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ADME" sheetId="1" state="visible" r:id="rId2"/>
    <sheet name="SG60" sheetId="2" state="visible" r:id="rId3"/>
    <sheet name="SGU90" sheetId="3" state="visible" r:id="rId4"/>
    <sheet name="EM93" sheetId="4" state="visible" r:id="rId5"/>
    <sheet name="1014" sheetId="5" state="visible" r:id="rId6"/>
  </sheets>
  <definedNames>
    <definedName function="false" hidden="true" localSheetId="4" name="_xlnm._FilterDatabase" vbProcedure="false">'1014'!$A$1:$H$4355</definedName>
    <definedName function="false" hidden="true" localSheetId="3" name="_xlnm._FilterDatabase" vbProcedure="false">EM93!$A$1:$H$5352</definedName>
    <definedName function="false" hidden="true" localSheetId="1" name="_xlnm._FilterDatabase" vbProcedure="false">SG60!$A$1:$H$2353</definedName>
    <definedName function="false" hidden="true" localSheetId="2" name="_xlnm._FilterDatabase" vbProcedure="false">SGU90!$A$1:$H$2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76" uniqueCount="43109">
  <si>
    <t xml:space="preserve">Supplementary Table S7</t>
  </si>
  <si>
    <t xml:space="preserve">identification of genomic regions potentially including the additional copies of the ARR gene cluster</t>
  </si>
  <si>
    <t xml:space="preserve">README</t>
  </si>
  <si>
    <t xml:space="preserve">description</t>
  </si>
  <si>
    <t xml:space="preserve">retails</t>
  </si>
  <si>
    <t xml:space="preserve">SG60</t>
  </si>
  <si>
    <t xml:space="preserve">results of the alignment of reads unmapped against the ARR operon sequence but paired with reads mapping against this region. </t>
  </si>
  <si>
    <t xml:space="preserve">'read_pair_id”=Illumina ID of the paired reads, with ‘mapped read’ we refer to a read mapped against the ARR operon sequence, with ‘unmapped read’ we refer to the mate of the ‘mapped read’ not mapping against the ARR operon; “sam_index_of_unmapped_read_vs_S288C_genome”= index reported in the sam file obtained by aligning the unmapped reads against the whole genome sequence of the reference strain; “sam_index_of_mapped_read_vs_ARR_operon”= read index reported in the sam file including the reads mapped against the ARR operon and paired with a ‘unmapped read’; “coordinate_of_ARR_operon_mapping”= position of the first nucleotide mapped by the corresponding read in the ARR operon, the position is relative to the starting nucleotide of the ARR operon (starting at position 925709 or chromosome XVI); “location_of_ARR_operon_mapping”= if the first nucleotide mapped by the corresponding read is located in the first 8500 nt, this field is “begin”, otherwise it is “end”; “chromosome_targeted_by_unmapped_read”= chromosome of the reference genome sequence where the unmapped read aligns; “coordinate_in_targeted_chromosome”= position of the first nucleotide mapped by the corresponding ‘unmapped read’ in the chromosome indicated in the previous field; “region_coverage”= if the nucleotide has a depth of coverage similar to the whole genome average depth of coverage (ratio&gt;=0.5), the coverage of the region is considered as ‘good’, otherwise it is considered as ‘low’</t>
  </si>
  <si>
    <t xml:space="preserve">SGU90</t>
  </si>
  <si>
    <t xml:space="preserve">EM93</t>
  </si>
  <si>
    <t xml:space="preserve">Tab color legend</t>
  </si>
  <si>
    <t xml:space="preserve">strain resistant to arsenic</t>
  </si>
  <si>
    <t xml:space="preserve">strain sensitive to arsenic</t>
  </si>
  <si>
    <t xml:space="preserve">read_pair_id</t>
  </si>
  <si>
    <t xml:space="preserve">sam_index_of_unmapped_read_vs_S288C_genome</t>
  </si>
  <si>
    <t xml:space="preserve">sam_index_of_mapped_read_vs_ARR_operon</t>
  </si>
  <si>
    <t xml:space="preserve">coordinate_of_ARR_operon_mapping</t>
  </si>
  <si>
    <t xml:space="preserve">location_of_ARR_operon_mapping</t>
  </si>
  <si>
    <t xml:space="preserve">chromosome_targeted_by_unmapped_read</t>
  </si>
  <si>
    <t xml:space="preserve">coordinate_in_targeted_chromosome</t>
  </si>
  <si>
    <t xml:space="preserve">region_coverage</t>
  </si>
  <si>
    <t xml:space="preserve">ERR266437.3033646</t>
  </si>
  <si>
    <t xml:space="preserve">[ERR266437.3033646;16;NC_001133.9;873;11;139M7S;*;0;0]</t>
  </si>
  <si>
    <t xml:space="preserve">ERR266437.3033646;133;chrXVI;16724;0;*;=;16724;0</t>
  </si>
  <si>
    <t xml:space="preserve">NC_001133.9</t>
  </si>
  <si>
    <t xml:space="preserve">low</t>
  </si>
  <si>
    <t xml:space="preserve">ERR266437.711807</t>
  </si>
  <si>
    <t xml:space="preserve">[ERR266437.711807;16;NC_001133.9;887;0;125M21S;*;0;0]</t>
  </si>
  <si>
    <t xml:space="preserve">ERR266437.711807;133;chrXVI;16724;0;*;=;16724;0</t>
  </si>
  <si>
    <t xml:space="preserve">ERR266437.3307881</t>
  </si>
  <si>
    <t xml:space="preserve">[ERR266437.3307881;16;NC_001133.9;889;9;123M22S;*;0;0]</t>
  </si>
  <si>
    <t xml:space="preserve">ERR266437.3307881;133;chrXVI;16724;0;*;=;16724;0</t>
  </si>
  <si>
    <t xml:space="preserve">ERR266437.3761907</t>
  </si>
  <si>
    <t xml:space="preserve">[ERR266437.3761907;16;NC_001133.9;893;2;2S119M25S;*;0;0]</t>
  </si>
  <si>
    <t xml:space="preserve">ERR266437.3761907;133;chrXVI;16724;0;*;=;16724;0</t>
  </si>
  <si>
    <t xml:space="preserve">ERR266437.3307845</t>
  </si>
  <si>
    <t xml:space="preserve">[ERR266437.3307845;16;NC_001133.9;895;2;117M22S;*;0;0]</t>
  </si>
  <si>
    <t xml:space="preserve">ERR266437.3307845;133;chrXVI;16724;0;*;=;16724;0</t>
  </si>
  <si>
    <t xml:space="preserve">ERR266437.326854</t>
  </si>
  <si>
    <t xml:space="preserve">[ERR266437.326854;16;NC_001133.9;901;2;111M35S;*;0;0]</t>
  </si>
  <si>
    <t xml:space="preserve">ERR266437.326854;133;chrXVI;16724;0;*;=;16724;0</t>
  </si>
  <si>
    <t xml:space="preserve">ERR266437.1479552</t>
  </si>
  <si>
    <t xml:space="preserve">[ERR266437.1479552;16;NC_001133.9;905;2;107M17S;*;0;0]</t>
  </si>
  <si>
    <t xml:space="preserve">ERR266437.1479552;133;chrXVI;16724;0;*;=;16724;0</t>
  </si>
  <si>
    <t xml:space="preserve">ERR266437.3403514</t>
  </si>
  <si>
    <t xml:space="preserve">[ERR266437.3403514;16;NC_001133.9;908;2;2S104M40S;*;0;0]</t>
  </si>
  <si>
    <t xml:space="preserve">ERR266437.3403514;133;chrXVI;16724;0;*;=;16724;0</t>
  </si>
  <si>
    <t xml:space="preserve">ERR266437.892328</t>
  </si>
  <si>
    <t xml:space="preserve">[ERR266437.892328;16;NC_001133.9;910;2;102M38S;*;0;0]</t>
  </si>
  <si>
    <t xml:space="preserve">ERR266437.892328;133;chrXVI;16724;0;*;=;16724;0</t>
  </si>
  <si>
    <t xml:space="preserve">ERR266437.1047274</t>
  </si>
  <si>
    <t xml:space="preserve">[ERR266437.1047274;16;NC_001133.9;926;0;86M60S;*;0;0]</t>
  </si>
  <si>
    <t xml:space="preserve">ERR266437.1047274;133;chrXVI;16724;0;*;=;16724;0</t>
  </si>
  <si>
    <t xml:space="preserve">ERR266437.1420455</t>
  </si>
  <si>
    <t xml:space="preserve">[ERR266437.1420455;16;NC_001133.9;930;9;1S82M63S;*;0;0]</t>
  </si>
  <si>
    <t xml:space="preserve">ERR266437.1420455;133;chrXVI;16724;0;*;=;16724;0</t>
  </si>
  <si>
    <t xml:space="preserve">ERR266437.808213</t>
  </si>
  <si>
    <t xml:space="preserve">[ERR266437.808213;16;NC_001133.9;944;9;2S68M64S;*;0;0]</t>
  </si>
  <si>
    <t xml:space="preserve">ERR266437.808213;133;chrXVI;16724;0;*;=;16724;0</t>
  </si>
  <si>
    <t xml:space="preserve">ERR266437.1801613</t>
  </si>
  <si>
    <t xml:space="preserve">[ERR266437.1801613;16;NC_001133.9;71118;44;124M;*;0;0]</t>
  </si>
  <si>
    <t xml:space="preserve">ERR266437.1801613;133;chrXVI;13472;0;*;=;13472;0</t>
  </si>
  <si>
    <t xml:space="preserve">ERR266437.3706642</t>
  </si>
  <si>
    <t xml:space="preserve">[ERR266437.3706642;0;NC_001134.8;801402;44;125M;*;0;0]</t>
  </si>
  <si>
    <t xml:space="preserve">ERR266437.3706642;133;chrXVI;6790;0;*;=;6790;0</t>
  </si>
  <si>
    <t xml:space="preserve">NC_001134.8</t>
  </si>
  <si>
    <t xml:space="preserve">good</t>
  </si>
  <si>
    <t xml:space="preserve">ERR266437.1785874</t>
  </si>
  <si>
    <t xml:space="preserve">[ERR266437.1785874;0;NC_001134.8;801406;44;129M;*;0;0]</t>
  </si>
  <si>
    <t xml:space="preserve">ERR266437.1785874;133;chrXVI;6803;0;*;=;6803;0</t>
  </si>
  <si>
    <t xml:space="preserve">ERR266437.3145392</t>
  </si>
  <si>
    <t xml:space="preserve">[ERR266437.3145392;0;NC_001134.8;801407;44;136M;*;0;0]</t>
  </si>
  <si>
    <t xml:space="preserve">ERR266437.3145392;133;chrXVI;6790;0;*;=;6790;0</t>
  </si>
  <si>
    <t xml:space="preserve">ERR266437.3655018</t>
  </si>
  <si>
    <t xml:space="preserve">[ERR266437.3655018;0;NC_001134.8;801413;44;136M;*;0;0]</t>
  </si>
  <si>
    <t xml:space="preserve">ERR266437.3655018;133;chrXVI;6790;0;*;=;6790;0</t>
  </si>
  <si>
    <t xml:space="preserve">ERR266437.1136523</t>
  </si>
  <si>
    <t xml:space="preserve">[ERR266437.1136523;0;NC_001134.8;801423;44;137M;*;0;0]</t>
  </si>
  <si>
    <t xml:space="preserve">ERR266437.1136523;133;chrXVI;6803;0;*;=;6803;0</t>
  </si>
  <si>
    <t xml:space="preserve">ERR266437.2869035</t>
  </si>
  <si>
    <t xml:space="preserve">[ERR266437.2869035;0;NC_001134.8;801436;44;146M;*;0;0]</t>
  </si>
  <si>
    <t xml:space="preserve">ERR266437.2869035;133;chrXVI;6820;0;*;=;6820;0</t>
  </si>
  <si>
    <t xml:space="preserve">ERR266437.3615943</t>
  </si>
  <si>
    <t xml:space="preserve">[ERR266437.3615943;0;NC_001134.8;801440;44;146M;*;0;0]</t>
  </si>
  <si>
    <t xml:space="preserve">ERR266437.3615943;133;chrXVI;6803;0;*;=;6803;0</t>
  </si>
  <si>
    <t xml:space="preserve">ERR266437.3725121</t>
  </si>
  <si>
    <t xml:space="preserve">[ERR266437.3725121;0;NC_001134.8;801448;44;136M;*;0;0]</t>
  </si>
  <si>
    <t xml:space="preserve">ERR266437.3725121;133;chrXVI;6829;0;*;=;6829;0</t>
  </si>
  <si>
    <t xml:space="preserve">ERR266437.1895940</t>
  </si>
  <si>
    <t xml:space="preserve">[ERR266437.1895940;0;NC_001134.8;801460;44;137M;*;0;0]</t>
  </si>
  <si>
    <t xml:space="preserve">ERR266437.1895940;133;chrXVI;6847;0;*;=;6847;0</t>
  </si>
  <si>
    <t xml:space="preserve">ERR266437.1865694</t>
  </si>
  <si>
    <t xml:space="preserve">[ERR266437.1865694;0;NC_001134.8;801471;44;146M;*;0;0]</t>
  </si>
  <si>
    <t xml:space="preserve">ERR266437.1865694;133;chrXVI;6851;0;*;=;6851;0</t>
  </si>
  <si>
    <t xml:space="preserve">ERR266437.2499257</t>
  </si>
  <si>
    <t xml:space="preserve">[ERR266437.2499257;0;NC_001134.8;801474;44;145M;*;0;0]</t>
  </si>
  <si>
    <t xml:space="preserve">ERR266437.2499257;133;chrXVI;6847;0;*;=;6847;0</t>
  </si>
  <si>
    <t xml:space="preserve">ERR266437.1479443</t>
  </si>
  <si>
    <t xml:space="preserve">[ERR266437.1479443;0;NC_001134.8;801478;44;145M;*;0;0]</t>
  </si>
  <si>
    <t xml:space="preserve">ERR266437.1479443;133;chrXVI;6847;0;*;=;6847;0</t>
  </si>
  <si>
    <t xml:space="preserve">ERR266437.61792</t>
  </si>
  <si>
    <t xml:space="preserve">[ERR266437.61792;0;NC_001134.8;801488;44;145M;*;0;0]</t>
  </si>
  <si>
    <t xml:space="preserve">ERR266437.61792;133;chrXVI;6847;0;*;=;6847;0</t>
  </si>
  <si>
    <t xml:space="preserve">ERR266437.2616392</t>
  </si>
  <si>
    <t xml:space="preserve">[ERR266437.2616392;0;NC_001134.8;801496;44;146M;*;0;0]</t>
  </si>
  <si>
    <t xml:space="preserve">ERR266437.2616392;133;chrXVI;6851;0;*;=;6851;0</t>
  </si>
  <si>
    <t xml:space="preserve">ERR266437.232522</t>
  </si>
  <si>
    <t xml:space="preserve">[ERR266437.232522;0;NC_001134.8;801509;44;146M;*;0;0]</t>
  </si>
  <si>
    <t xml:space="preserve">ERR266437.232522;133;chrXVI;6872;0;*;=;6872;0</t>
  </si>
  <si>
    <t xml:space="preserve">ERR266437.2622070</t>
  </si>
  <si>
    <t xml:space="preserve">[ERR266437.2622070;0;NC_001134.8;801522;44;146M;*;0;0]</t>
  </si>
  <si>
    <t xml:space="preserve">ERR266437.2622070;69;chrXVI;6879;0;*;=;6879;0</t>
  </si>
  <si>
    <t xml:space="preserve">ERR266437.1985112</t>
  </si>
  <si>
    <t xml:space="preserve">[ERR266437.1985112;0;NC_001134.8;801528;44;146M;*;0;0]</t>
  </si>
  <si>
    <t xml:space="preserve">ERR266437.1985112;69;chrXVI;6895;0;*;=;6895;0</t>
  </si>
  <si>
    <t xml:space="preserve">ERR266437.3056727</t>
  </si>
  <si>
    <t xml:space="preserve">[ERR266437.3056727;0;NC_001134.8;801529;44;145M;*;0;0]</t>
  </si>
  <si>
    <t xml:space="preserve">ERR266437.3056727;133;chrXVI;6879;0;*;=;6879;0</t>
  </si>
  <si>
    <t xml:space="preserve">ERR266437.3522511</t>
  </si>
  <si>
    <t xml:space="preserve">[ERR266437.3522511;0;NC_001134.8;801529;44;140M;*;0;0]</t>
  </si>
  <si>
    <t xml:space="preserve">ERR266437.3522511;133;chrXVI;6903;0;*;=;6903;0</t>
  </si>
  <si>
    <t xml:space="preserve">ERR266437.1157417</t>
  </si>
  <si>
    <t xml:space="preserve">[ERR266437.1157417;0;NC_001134.8;801530;44;146M;*;0;0]</t>
  </si>
  <si>
    <t xml:space="preserve">ERR266437.1157417;133;chrXVI;6873;0;*;=;6873;0</t>
  </si>
  <si>
    <t xml:space="preserve">ERR266437.1863135</t>
  </si>
  <si>
    <t xml:space="preserve">[ERR266437.1863135;0;NC_001134.8;801537;44;145M;*;0;0]</t>
  </si>
  <si>
    <t xml:space="preserve">ERR266437.1863135;133;chrXVI;6904;0;*;=;6904;0</t>
  </si>
  <si>
    <t xml:space="preserve">ERR266437.2454936</t>
  </si>
  <si>
    <t xml:space="preserve">[ERR266437.2454936;16;NC_001134.8;801892;44;146M;*;0;0]</t>
  </si>
  <si>
    <t xml:space="preserve">ERR266437.2454936;133;chrXVI;6851;0;*;=;6851;0</t>
  </si>
  <si>
    <t xml:space="preserve">ERR266437.754752</t>
  </si>
  <si>
    <t xml:space="preserve">[ERR266437.754752;16;NC_001134.8;801892;44;146M;*;0;0]</t>
  </si>
  <si>
    <t xml:space="preserve">ERR266437.754752;133;chrXVI;6851;0;*;=;6851;0</t>
  </si>
  <si>
    <t xml:space="preserve">ERR266437.241786</t>
  </si>
  <si>
    <t xml:space="preserve">[ERR266437.241786;16;NC_001134.8;801896;44;145M;*;0;0]</t>
  </si>
  <si>
    <t xml:space="preserve">ERR266437.241786;133;chrXVI;6851;0;*;=;6851;0</t>
  </si>
  <si>
    <t xml:space="preserve">ERR266437.335336</t>
  </si>
  <si>
    <t xml:space="preserve">[ERR266437.335336;16;NC_001134.8;801897;44;145M;*;0;0]</t>
  </si>
  <si>
    <t xml:space="preserve">ERR266437.335336;133;chrXVI;6851;0;*;=;6851;0</t>
  </si>
  <si>
    <t xml:space="preserve">ERR266437.936349</t>
  </si>
  <si>
    <t xml:space="preserve">[ERR266437.936349;16;NC_001134.8;801897;44;146M;*;0;0]</t>
  </si>
  <si>
    <t xml:space="preserve">ERR266437.936349;133;chrXVI;6847;0;*;=;6847;0</t>
  </si>
  <si>
    <t xml:space="preserve">ERR266437.936340</t>
  </si>
  <si>
    <t xml:space="preserve">[ERR266437.936340;16;NC_001134.8;801897;44;146M;*;0;0]</t>
  </si>
  <si>
    <t xml:space="preserve">ERR266437.936340;133;chrXVI;6851;0;*;=;6851;0</t>
  </si>
  <si>
    <t xml:space="preserve">ERR266437.3290979</t>
  </si>
  <si>
    <t xml:space="preserve">[ERR266437.3290979;16;NC_001134.8;801897;44;146M;*;0;0]</t>
  </si>
  <si>
    <t xml:space="preserve">ERR266437.3290979;133;chrXVI;6854;0;*;=;6854;0</t>
  </si>
  <si>
    <t xml:space="preserve">ERR266437.2430689</t>
  </si>
  <si>
    <t xml:space="preserve">[ERR266437.2430689;16;NC_001134.8;801902;44;145M;*;0;0]</t>
  </si>
  <si>
    <t xml:space="preserve">ERR266437.2430689;133;chrXVI;6860;0;*;=;6860;0</t>
  </si>
  <si>
    <t xml:space="preserve">ERR266437.2015854</t>
  </si>
  <si>
    <t xml:space="preserve">[ERR266437.2015854;16;NC_001134.8;801911;44;146M;*;0;0]</t>
  </si>
  <si>
    <t xml:space="preserve">ERR266437.2015854;133;chrXVI;6873;0;*;=;6873;0</t>
  </si>
  <si>
    <t xml:space="preserve">ERR266437.1809317</t>
  </si>
  <si>
    <t xml:space="preserve">[ERR266437.1809317;16;NC_001134.8;801912;44;146M;*;0;0]</t>
  </si>
  <si>
    <t xml:space="preserve">ERR266437.1809317;133;chrXVI;6851;0;*;=;6851;0</t>
  </si>
  <si>
    <t xml:space="preserve">ERR266437.848282</t>
  </si>
  <si>
    <t xml:space="preserve">[ERR266437.848282;16;NC_001134.8;801917;44;146M;*;0;0]</t>
  </si>
  <si>
    <t xml:space="preserve">ERR266437.848282;69;chrXVI;6873;0;*;=;6873;0</t>
  </si>
  <si>
    <t xml:space="preserve">ERR266437.2839992</t>
  </si>
  <si>
    <t xml:space="preserve">[ERR266437.2839992;16;NC_001134.8;801917;44;146M;*;0;0]</t>
  </si>
  <si>
    <t xml:space="preserve">ERR266437.2839992;133;chrXVI;6872;0;*;=;6872;0</t>
  </si>
  <si>
    <t xml:space="preserve">ERR266437.2840022</t>
  </si>
  <si>
    <t xml:space="preserve">[ERR266437.2840022;16;NC_001134.8;801917;44;146M;*;0;0]</t>
  </si>
  <si>
    <t xml:space="preserve">ERR266437.2840022;133;chrXVI;6874;0;*;=;6874;0</t>
  </si>
  <si>
    <t xml:space="preserve">ERR266437.105188</t>
  </si>
  <si>
    <t xml:space="preserve">[ERR266437.105188;16;NC_001134.8;801920;44;145M;*;0;0]</t>
  </si>
  <si>
    <t xml:space="preserve">ERR266437.105188;133;chrXVI;6879;0;*;=;6879;0</t>
  </si>
  <si>
    <t xml:space="preserve">ERR266437.105155</t>
  </si>
  <si>
    <t xml:space="preserve">[ERR266437.105155;16;NC_001134.8;801920;44;145M;*;0;0]</t>
  </si>
  <si>
    <t xml:space="preserve">ERR266437.105155;133;chrXVI;6879;0;*;=;6879;0</t>
  </si>
  <si>
    <t xml:space="preserve">ERR266437.1175388</t>
  </si>
  <si>
    <t xml:space="preserve">[ERR266437.1175388;16;NC_001134.8;801922;44;144M;*;0;0]</t>
  </si>
  <si>
    <t xml:space="preserve">ERR266437.1175388;133;chrXVI;6872;0;*;=;6872;0</t>
  </si>
  <si>
    <t xml:space="preserve">ERR266437.591526</t>
  </si>
  <si>
    <t xml:space="preserve">[ERR266437.591526;16;NC_001134.8;801927;44;2S144M;*;0;0]</t>
  </si>
  <si>
    <t xml:space="preserve">ERR266437.591526;69;chrXVI;6880;0;*;=;6880;0</t>
  </si>
  <si>
    <t xml:space="preserve">ERR266437.1238354</t>
  </si>
  <si>
    <t xml:space="preserve">[ERR266437.1238354;16;NC_001134.8;801927;44;3S143M;*;0;0]</t>
  </si>
  <si>
    <t xml:space="preserve">ERR266437.1238354;133;chrXVI;6879;0;*;=;6879;0</t>
  </si>
  <si>
    <t xml:space="preserve">ERR266437.967809</t>
  </si>
  <si>
    <t xml:space="preserve">[ERR266437.967809;16;NC_001134.8;801927;44;3S143M;*;0;0]</t>
  </si>
  <si>
    <t xml:space="preserve">ERR266437.967809;69;chrXVI;6899;0;*;=;6899;0</t>
  </si>
  <si>
    <t xml:space="preserve">ERR266437.3576828</t>
  </si>
  <si>
    <t xml:space="preserve">[ERR266437.3576828;16;NC_001134.8;801929;44;144M;*;0;0]</t>
  </si>
  <si>
    <t xml:space="preserve">ERR266437.3576828;69;chrXVI;6881;0;*;=;6881;0</t>
  </si>
  <si>
    <t xml:space="preserve">ERR266437.2497580</t>
  </si>
  <si>
    <t xml:space="preserve">[ERR266437.2497580;16;NC_001134.8;801933;44;146M;*;0;0]</t>
  </si>
  <si>
    <t xml:space="preserve">ERR266437.2497580;133;chrXVI;6900;0;*;=;6900;0</t>
  </si>
  <si>
    <t xml:space="preserve">ERR266437.2431063</t>
  </si>
  <si>
    <t xml:space="preserve">[ERR266437.2431063;16;NC_001134.8;801934;44;146M;*;0;0]</t>
  </si>
  <si>
    <t xml:space="preserve">ERR266437.2431063;133;chrXVI;6872;0;*;=;6872;0</t>
  </si>
  <si>
    <t xml:space="preserve">ERR266437.2190497</t>
  </si>
  <si>
    <t xml:space="preserve">[ERR266437.2190497;16;NC_001134.8;801934;44;146M;*;0;0]</t>
  </si>
  <si>
    <t xml:space="preserve">ERR266437.2190497;133;chrXVI;6898;0;*;=;6898;0</t>
  </si>
  <si>
    <t xml:space="preserve">ERR266437.3344900</t>
  </si>
  <si>
    <t xml:space="preserve">[ERR266437.3344900;16;NC_001134.8;801935;44;145M;*;0;0]</t>
  </si>
  <si>
    <t xml:space="preserve">ERR266437.3344900;133;chrXVI;6880;0;*;=;6880;0</t>
  </si>
  <si>
    <t xml:space="preserve">ERR266437.298920</t>
  </si>
  <si>
    <t xml:space="preserve">[ERR266437.298920;16;NC_001134.8;801938;44;146M;*;0;0]</t>
  </si>
  <si>
    <t xml:space="preserve">ERR266437.298920;69;chrXVI;6901;0;*;=;6901;0</t>
  </si>
  <si>
    <t xml:space="preserve">ERR266437.1619123</t>
  </si>
  <si>
    <t xml:space="preserve">[ERR266437.1619123;16;NC_001134.8;801941;44;145M;*;0;0]</t>
  </si>
  <si>
    <t xml:space="preserve">ERR266437.1619123;133;chrXVI;6879;0;*;=;6879;0</t>
  </si>
  <si>
    <t xml:space="preserve">ERR266437.1266146</t>
  </si>
  <si>
    <t xml:space="preserve">[ERR266437.1266146;16;NC_001134.8;801945;44;143M;*;0;0]</t>
  </si>
  <si>
    <t xml:space="preserve">ERR266437.1266146;133;chrXVI;6883;0;*;=;6883;0</t>
  </si>
  <si>
    <t xml:space="preserve">ERR266437.1347229</t>
  </si>
  <si>
    <t xml:space="preserve">[ERR266437.1347229;16;NC_001134.8;801946;44;146M;*;0;0]</t>
  </si>
  <si>
    <t xml:space="preserve">ERR266437.1347229;133;chrXVI;6900;0;*;=;6900;0</t>
  </si>
  <si>
    <t xml:space="preserve">ERR266437.1040688</t>
  </si>
  <si>
    <t xml:space="preserve">[ERR266437.1040688;16;NC_001134.8;801948;44;146M;*;0;0]</t>
  </si>
  <si>
    <t xml:space="preserve">ERR266437.1040688;69;chrXVI;6898;0;*;=;6898;0</t>
  </si>
  <si>
    <t xml:space="preserve">ERR266437.2127253</t>
  </si>
  <si>
    <t xml:space="preserve">[ERR266437.2127253;16;NC_001134.8;801950;44;145M;*;0;0]</t>
  </si>
  <si>
    <t xml:space="preserve">ERR266437.2127253;133;chrXVI;6894;0;*;=;6894;0</t>
  </si>
  <si>
    <t xml:space="preserve">ERR266437.3128311</t>
  </si>
  <si>
    <t xml:space="preserve">[ERR266437.3128311;16;NC_001134.8;801953;44;146M;*;0;0]</t>
  </si>
  <si>
    <t xml:space="preserve">ERR266437.3128311;69;chrXVI;6896;0;*;=;6896;0</t>
  </si>
  <si>
    <t xml:space="preserve">ERR266437.2846603</t>
  </si>
  <si>
    <t xml:space="preserve">[ERR266437.2846603;16;NC_001134.8;801954;44;141M;*;0;0]</t>
  </si>
  <si>
    <t xml:space="preserve">ERR266437.2846603;133;chrXVI;6894;0;*;=;6894;0</t>
  </si>
  <si>
    <t xml:space="preserve">ERR266437.633562</t>
  </si>
  <si>
    <t xml:space="preserve">[ERR266437.633562;16;NC_001134.8;801955;44;146M;*;0;0]</t>
  </si>
  <si>
    <t xml:space="preserve">ERR266437.633562;69;chrXVI;6907;0;*;=;6907;0</t>
  </si>
  <si>
    <t xml:space="preserve">ERR266437.2157852</t>
  </si>
  <si>
    <t xml:space="preserve">[ERR266437.2157852;16;NC_001134.8;801955;44;146M;*;0;0]</t>
  </si>
  <si>
    <t xml:space="preserve">ERR266437.2157852;133;chrXVI;6901;0;*;=;6901;0</t>
  </si>
  <si>
    <t xml:space="preserve">ERR266437.216708</t>
  </si>
  <si>
    <t xml:space="preserve">[ERR266437.216708;16;NC_001134.8;801958;44;146M;*;0;0]</t>
  </si>
  <si>
    <t xml:space="preserve">ERR266437.216708;69;chrXVI;6882;0;*;=;6882;0</t>
  </si>
  <si>
    <t xml:space="preserve">ERR266437.1731671</t>
  </si>
  <si>
    <t xml:space="preserve">[ERR266437.1731671;16;NC_001134.8;801961;44;142M;*;0;0]</t>
  </si>
  <si>
    <t xml:space="preserve">ERR266437.1731671;133;chrXVI;6885;0;*;=;6885;0</t>
  </si>
  <si>
    <t xml:space="preserve">ERR266437.3622885</t>
  </si>
  <si>
    <t xml:space="preserve">[ERR266437.3622885;16;NC_001134.8;801961;44;145M;*;0;0]</t>
  </si>
  <si>
    <t xml:space="preserve">ERR266437.3622885;133;chrXVI;6884;0;*;=;6884;0</t>
  </si>
  <si>
    <t xml:space="preserve">ERR266437.2729474</t>
  </si>
  <si>
    <t xml:space="preserve">[ERR266437.2729474;16;NC_001134.8;801961;44;146M;*;0;0]</t>
  </si>
  <si>
    <t xml:space="preserve">ERR266437.2729474;133;chrXVI;6925;0;*;=;6925;0</t>
  </si>
  <si>
    <t xml:space="preserve">ERR266437.755561</t>
  </si>
  <si>
    <t xml:space="preserve">[ERR266437.755561;16;NC_001134.8;801962;44;129M;*;0;0]</t>
  </si>
  <si>
    <t xml:space="preserve">ERR266437.755561;133;chrXVI;6879;0;*;=;6879;0</t>
  </si>
  <si>
    <t xml:space="preserve">ERR266437.2427493</t>
  </si>
  <si>
    <t xml:space="preserve">[ERR266437.2427493;16;NC_001134.8;801964;44;144M;*;0;0]</t>
  </si>
  <si>
    <t xml:space="preserve">ERR266437.2427493;133;chrXVI;6916;0;*;=;6916;0</t>
  </si>
  <si>
    <t xml:space="preserve">ERR266437.1375730</t>
  </si>
  <si>
    <t xml:space="preserve">[ERR266437.1375730;16;NC_001134.8;801965;44;146M;*;0;0]</t>
  </si>
  <si>
    <t xml:space="preserve">ERR266437.1375730;133;chrXVI;6900;0;*;=;6900;0</t>
  </si>
  <si>
    <t xml:space="preserve">ERR266437.1475271</t>
  </si>
  <si>
    <t xml:space="preserve">[ERR266437.1475271;16;NC_001134.8;801970;44;129M;*;0;0]</t>
  </si>
  <si>
    <t xml:space="preserve">ERR266437.1475271;133;chrXVI;6905;0;*;=;6905;0</t>
  </si>
  <si>
    <t xml:space="preserve">ERR266437.1878586</t>
  </si>
  <si>
    <t xml:space="preserve">[ERR266437.1878586;16;NC_001134.8;801970;44;146M;*;0;0]</t>
  </si>
  <si>
    <t xml:space="preserve">ERR266437.1878586;133;chrXVI;6908;0;*;=;6908;0</t>
  </si>
  <si>
    <t xml:space="preserve">ERR266437.1720379</t>
  </si>
  <si>
    <t xml:space="preserve">[ERR266437.1720379;16;NC_001134.8;801971;44;146M;*;0;0]</t>
  </si>
  <si>
    <t xml:space="preserve">ERR266437.1720379;133;chrXVI;6914;0;*;=;6914;0</t>
  </si>
  <si>
    <t xml:space="preserve">ERR266437.2525765</t>
  </si>
  <si>
    <t xml:space="preserve">[ERR266437.2525765;16;NC_001134.8;801976;44;140M;*;0;0]</t>
  </si>
  <si>
    <t xml:space="preserve">ERR266437.2525765;133;chrXVI;6929;0;*;=;6929;0</t>
  </si>
  <si>
    <t xml:space="preserve">ERR266437.3713631</t>
  </si>
  <si>
    <t xml:space="preserve">[ERR266437.3713631;16;NC_001134.8;801976;44;146M;*;0;0]</t>
  </si>
  <si>
    <t xml:space="preserve">ERR266437.3713631;133;chrXVI;6937;0;*;=;6937;0</t>
  </si>
  <si>
    <t xml:space="preserve">ERR266437.1678222</t>
  </si>
  <si>
    <t xml:space="preserve">[ERR266437.1678222;16;NC_001134.8;801977;44;146M;*;0;0]</t>
  </si>
  <si>
    <t xml:space="preserve">ERR266437.1678222;133;chrXVI;6930;0;*;=;6930;0</t>
  </si>
  <si>
    <t xml:space="preserve">ERR266437.1678247</t>
  </si>
  <si>
    <t xml:space="preserve">[ERR266437.1678247;16;NC_001134.8;801977;44;146M;*;0;0]</t>
  </si>
  <si>
    <t xml:space="preserve">ERR266437.1678247;133;chrXVI;6930;0;*;=;6930;0</t>
  </si>
  <si>
    <t xml:space="preserve">ERR266437.1464078</t>
  </si>
  <si>
    <t xml:space="preserve">[ERR266437.1464078;16;NC_001134.8;801979;44;146M;*;0;0]</t>
  </si>
  <si>
    <t xml:space="preserve">ERR266437.1464078;133;chrXVI;6920;0;*;=;6920;0</t>
  </si>
  <si>
    <t xml:space="preserve">ERR266437.283608</t>
  </si>
  <si>
    <t xml:space="preserve">[ERR266437.283608;16;NC_001134.8;801980;44;146M;*;0;0]</t>
  </si>
  <si>
    <t xml:space="preserve">ERR266437.283608;133;chrXVI;6942;0;*;=;6942;0</t>
  </si>
  <si>
    <t xml:space="preserve">ERR266437.1553820</t>
  </si>
  <si>
    <t xml:space="preserve">[ERR266437.1553820;16;NC_001134.8;801980;44;146M;*;0;0]</t>
  </si>
  <si>
    <t xml:space="preserve">ERR266437.1553820;133;chrXVI;6942;0;*;=;6942;0</t>
  </si>
  <si>
    <t xml:space="preserve">ERR266437.1543488</t>
  </si>
  <si>
    <t xml:space="preserve">[ERR266437.1543488;16;NC_001134.8;801989;44;138M;*;0;0]</t>
  </si>
  <si>
    <t xml:space="preserve">ERR266437.1543488;133;chrXVI;6951;0;*;=;6951;0</t>
  </si>
  <si>
    <t xml:space="preserve">ERR266437.65928</t>
  </si>
  <si>
    <t xml:space="preserve">[ERR266437.65928;16;NC_001134.8;801990;44;146M;*;0;0]</t>
  </si>
  <si>
    <t xml:space="preserve">ERR266437.65928;69;chrXVI;6945;0;*;=;6945;0</t>
  </si>
  <si>
    <t xml:space="preserve">ERR266437.836474</t>
  </si>
  <si>
    <t xml:space="preserve">[ERR266437.836474;16;NC_001134.8;801990;44;127M;*;0;0]</t>
  </si>
  <si>
    <t xml:space="preserve">ERR266437.836474;133;chrXVI;6914;0;*;=;6914;0</t>
  </si>
  <si>
    <t xml:space="preserve">ERR266437.2056950</t>
  </si>
  <si>
    <t xml:space="preserve">[ERR266437.2056950;16;NC_001134.8;801990;44;146M;*;0;0]</t>
  </si>
  <si>
    <t xml:space="preserve">ERR266437.2056950;133;chrXVI;6933;0;*;=;6933;0</t>
  </si>
  <si>
    <t xml:space="preserve">ERR266437.1264388</t>
  </si>
  <si>
    <t xml:space="preserve">[ERR266437.1264388;16;NC_001134.8;801993;44;146M;*;0;0]</t>
  </si>
  <si>
    <t xml:space="preserve">ERR266437.1264388;133;chrXVI;6954;0;*;=;6954;0</t>
  </si>
  <si>
    <t xml:space="preserve">ERR266437.3695214</t>
  </si>
  <si>
    <t xml:space="preserve">[ERR266437.3695214;16;NC_001134.8;801994;44;146M;*;0;0]</t>
  </si>
  <si>
    <t xml:space="preserve">ERR266437.3695214;133;chrXVI;6947;0;*;=;6947;0</t>
  </si>
  <si>
    <t xml:space="preserve">ERR266437.3364235</t>
  </si>
  <si>
    <t xml:space="preserve">[ERR266437.3364235;16;NC_001134.8;801995;44;146M;*;0;0]</t>
  </si>
  <si>
    <t xml:space="preserve">ERR266437.3364235;133;chrXVI;6949;0;*;=;6949;0</t>
  </si>
  <si>
    <t xml:space="preserve">ERR266437.3242214</t>
  </si>
  <si>
    <t xml:space="preserve">[ERR266437.3242214;16;NC_001134.8;801997;44;138M;*;0;0]</t>
  </si>
  <si>
    <t xml:space="preserve">ERR266437.3242214;133;chrXVI;6942;0;*;=;6942;0</t>
  </si>
  <si>
    <t xml:space="preserve">ERR266437.3666611</t>
  </si>
  <si>
    <t xml:space="preserve">[ERR266437.3666611;16;NC_001134.8;801997;44;145M;*;0;0]</t>
  </si>
  <si>
    <t xml:space="preserve">ERR266437.3666611;133;chrXVI;6927;0;*;=;6927;0</t>
  </si>
  <si>
    <t xml:space="preserve">ERR266437.1351215</t>
  </si>
  <si>
    <t xml:space="preserve">[ERR266437.1351215;16;NC_001134.8;801997;44;140M;*;0;0]</t>
  </si>
  <si>
    <t xml:space="preserve">ERR266437.1351215;133;chrXVI;6940;0;*;=;6940;0</t>
  </si>
  <si>
    <t xml:space="preserve">ERR266437.1300991</t>
  </si>
  <si>
    <t xml:space="preserve">[ERR266437.1300991;16;NC_001134.8;801999;44;143M;*;0;0]</t>
  </si>
  <si>
    <t xml:space="preserve">ERR266437.1300991;133;chrXVI;6927;0;*;=;6927;0</t>
  </si>
  <si>
    <t xml:space="preserve">ERR266437.2989432</t>
  </si>
  <si>
    <t xml:space="preserve">[ERR266437.2989432;16;NC_001134.8;802003;44;146M;*;0;0]</t>
  </si>
  <si>
    <t xml:space="preserve">ERR266437.2989432;133;chrXVI;6954;0;*;=;6954;0</t>
  </si>
  <si>
    <t xml:space="preserve">ERR266437.1836397</t>
  </si>
  <si>
    <t xml:space="preserve">[ERR266437.1836397;16;NC_001134.8;802003;44;117M;*;0;0]</t>
  </si>
  <si>
    <t xml:space="preserve">ERR266437.1836397;69;chrXVI;6927;0;*;=;6927;0</t>
  </si>
  <si>
    <t xml:space="preserve">ERR266437.3399581</t>
  </si>
  <si>
    <t xml:space="preserve">[ERR266437.3399581;16;NC_001134.8;802003;44;146M;*;0;0]</t>
  </si>
  <si>
    <t xml:space="preserve">ERR266437.3399581;133;chrXVI;6952;0;*;=;6952;0</t>
  </si>
  <si>
    <t xml:space="preserve">ERR266437.3736041</t>
  </si>
  <si>
    <t xml:space="preserve">[ERR266437.3736041;16;NC_001134.8;802003;44;140M;*;0;0]</t>
  </si>
  <si>
    <t xml:space="preserve">ERR266437.3736041;133;chrXVI;6937;0;*;=;6937;0</t>
  </si>
  <si>
    <t xml:space="preserve">ERR266437.911919</t>
  </si>
  <si>
    <t xml:space="preserve">[ERR266437.911919;16;NC_001134.8;802011;44;146M;*;0;0]</t>
  </si>
  <si>
    <t xml:space="preserve">ERR266437.911919;133;chrXVI;6932;0;*;=;6932;0</t>
  </si>
  <si>
    <t xml:space="preserve">ERR266437.1072563</t>
  </si>
  <si>
    <t xml:space="preserve">[ERR266437.1072563;16;NC_001134.8;802011;44;146M;*;0;0]</t>
  </si>
  <si>
    <t xml:space="preserve">ERR266437.1072563;133;chrXVI;6965;0;*;=;6965;0</t>
  </si>
  <si>
    <t xml:space="preserve">ERR266437.3025175</t>
  </si>
  <si>
    <t xml:space="preserve">[ERR266437.3025175;16;NC_001134.8;802012;44;146M;*;0;0]</t>
  </si>
  <si>
    <t xml:space="preserve">ERR266437.3025175;133;chrXVI;6957;0;*;=;6957;0</t>
  </si>
  <si>
    <t xml:space="preserve">ERR266437.1031879</t>
  </si>
  <si>
    <t xml:space="preserve">[ERR266437.1031879;16;NC_001134.8;802013;44;146M;*;0;0]</t>
  </si>
  <si>
    <t xml:space="preserve">ERR266437.1031879;133;chrXVI;6970;0;*;=;6970;0</t>
  </si>
  <si>
    <t xml:space="preserve">ERR266437.1539299</t>
  </si>
  <si>
    <t xml:space="preserve">[ERR266437.1539299;16;NC_001134.8;802013;44;146M;*;0;0]</t>
  </si>
  <si>
    <t xml:space="preserve">ERR266437.1539299;133;chrXVI;6986;0;*;=;6986;0</t>
  </si>
  <si>
    <t xml:space="preserve">ERR266437.1899178</t>
  </si>
  <si>
    <t xml:space="preserve">[ERR266437.1899178;16;NC_001134.8;802013;44;146M;*;0;0]</t>
  </si>
  <si>
    <t xml:space="preserve">ERR266437.1899178;133;chrXVI;6980;0;*;=;6980;0</t>
  </si>
  <si>
    <t xml:space="preserve">ERR266437.693663</t>
  </si>
  <si>
    <t xml:space="preserve">[ERR266437.693663;16;NC_001134.8;802018;44;146M;*;0;0]</t>
  </si>
  <si>
    <t xml:space="preserve">ERR266437.693663;133;chrXVI;6967;0;*;=;6967;0</t>
  </si>
  <si>
    <t xml:space="preserve">ERR266437.2887460</t>
  </si>
  <si>
    <t xml:space="preserve">[ERR266437.2887460;16;NC_001134.8;802018;44;146M;*;0;0]</t>
  </si>
  <si>
    <t xml:space="preserve">ERR266437.2887460;133;chrXVI;6967;0;*;=;6967;0</t>
  </si>
  <si>
    <t xml:space="preserve">ERR266437.3313202</t>
  </si>
  <si>
    <t xml:space="preserve">[ERR266437.3313202;16;NC_001134.8;802018;44;145M;*;0;0]</t>
  </si>
  <si>
    <t xml:space="preserve">ERR266437.3313202;133;chrXVI;6971;0;*;=;6971;0</t>
  </si>
  <si>
    <t xml:space="preserve">ERR266437.1539294</t>
  </si>
  <si>
    <t xml:space="preserve">[ERR266437.1539294;16;NC_001134.8;802019;44;140M;*;0;0]</t>
  </si>
  <si>
    <t xml:space="preserve">ERR266437.1539294;133;chrXVI;6986;0;*;=;6986;0</t>
  </si>
  <si>
    <t xml:space="preserve">ERR266437.2887473</t>
  </si>
  <si>
    <t xml:space="preserve">[ERR266437.2887473;16;NC_001134.8;802019;44;145M;*;0;0]</t>
  </si>
  <si>
    <t xml:space="preserve">ERR266437.2887473;133;chrXVI;6967;0;*;=;6967;0</t>
  </si>
  <si>
    <t xml:space="preserve">ERR266437.415411</t>
  </si>
  <si>
    <t xml:space="preserve">[ERR266437.415411;16;NC_001134.8;802020;44;146M;*;0;0]</t>
  </si>
  <si>
    <t xml:space="preserve">ERR266437.415411;133;chrXVI;6943;0;*;=;6943;0</t>
  </si>
  <si>
    <t xml:space="preserve">ERR266437.2959747</t>
  </si>
  <si>
    <t xml:space="preserve">[ERR266437.2959747;16;NC_001134.8;802021;44;146M;*;0;0]</t>
  </si>
  <si>
    <t xml:space="preserve">ERR266437.2959747;133;chrXVI;6955;0;*;=;6955;0</t>
  </si>
  <si>
    <t xml:space="preserve">ERR266437.3085415</t>
  </si>
  <si>
    <t xml:space="preserve">[ERR266437.3085415;16;NC_001134.8;802023;44;146M;*;0;0]</t>
  </si>
  <si>
    <t xml:space="preserve">ERR266437.3085415;133;chrXVI;6972;0;*;=;6972;0</t>
  </si>
  <si>
    <t xml:space="preserve">ERR266437.1317321</t>
  </si>
  <si>
    <t xml:space="preserve">[ERR266437.1317321;16;NC_001134.8;802025;44;145M;*;0;0]</t>
  </si>
  <si>
    <t xml:space="preserve">ERR266437.1317321;133;chrXVI;6953;0;*;=;6953;0</t>
  </si>
  <si>
    <t xml:space="preserve">ERR266437.2541884</t>
  </si>
  <si>
    <t xml:space="preserve">[ERR266437.2541884;16;NC_001134.8;802025;44;123M;*;0;0]</t>
  </si>
  <si>
    <t xml:space="preserve">ERR266437.2541884;133;chrXVI;6947;0;*;=;6947;0</t>
  </si>
  <si>
    <t xml:space="preserve">ERR266437.3425809</t>
  </si>
  <si>
    <t xml:space="preserve">[ERR266437.3425809;16;NC_001134.8;802026;44;117M;*;0;0]</t>
  </si>
  <si>
    <t xml:space="preserve">ERR266437.3425809;133;chrXVI;6937;0;*;=;6937;0</t>
  </si>
  <si>
    <t xml:space="preserve">ERR266437.2970984</t>
  </si>
  <si>
    <t xml:space="preserve">[ERR266437.2970984;16;NC_001134.8;802027;44;141M;*;0;0]</t>
  </si>
  <si>
    <t xml:space="preserve">ERR266437.2970984;133;chrXVI;6969;0;*;=;6969;0</t>
  </si>
  <si>
    <t xml:space="preserve">ERR266437.3666574</t>
  </si>
  <si>
    <t xml:space="preserve">[ERR266437.3666574;16;NC_001134.8;802027;44;115M;*;0;0]</t>
  </si>
  <si>
    <t xml:space="preserve">ERR266437.3666574;133;chrXVI;6927;0;*;=;6927;0</t>
  </si>
  <si>
    <t xml:space="preserve">ERR266437.980487</t>
  </si>
  <si>
    <t xml:space="preserve">[ERR266437.980487;16;NC_001134.8;802031;44;146M;*;0;0]</t>
  </si>
  <si>
    <t xml:space="preserve">ERR266437.980487;133;chrXVI;6973;0;*;=;6973;0</t>
  </si>
  <si>
    <t xml:space="preserve">ERR266437.3572291</t>
  </si>
  <si>
    <t xml:space="preserve">[ERR266437.3572291;16;NC_001134.8;802031;44;140M;*;0;0]</t>
  </si>
  <si>
    <t xml:space="preserve">ERR266437.3572291;133;chrXVI;6970;0;*;=;6970;0</t>
  </si>
  <si>
    <t xml:space="preserve">ERR266437.145856</t>
  </si>
  <si>
    <t xml:space="preserve">[ERR266437.145856;16;NC_001134.8;802035;44;146M;*;0;0]</t>
  </si>
  <si>
    <t xml:space="preserve">ERR266437.145856;133;chrXVI;6978;0;*;=;6978;0</t>
  </si>
  <si>
    <t xml:space="preserve">ERR266437.2849990</t>
  </si>
  <si>
    <t xml:space="preserve">[ERR266437.2849990;16;NC_001134.8;802038;44;140M;*;0;0]</t>
  </si>
  <si>
    <t xml:space="preserve">ERR266437.2849990;133;chrXVI;6982;0;*;=;6982;0</t>
  </si>
  <si>
    <t xml:space="preserve">ERR266437.101353</t>
  </si>
  <si>
    <t xml:space="preserve">[ERR266437.101353;16;NC_001134.8;802043;44;146M;*;0;0]</t>
  </si>
  <si>
    <t xml:space="preserve">ERR266437.101353;133;chrXVI;6990;0;*;=;6990;0</t>
  </si>
  <si>
    <t xml:space="preserve">ERR266437.1854599</t>
  </si>
  <si>
    <t xml:space="preserve">[ERR266437.1854599;16;NC_001134.8;802045;44;146M;*;0;0]</t>
  </si>
  <si>
    <t xml:space="preserve">ERR266437.1854599;133;chrXVI;6985;0;*;=;6985;0</t>
  </si>
  <si>
    <t xml:space="preserve">ERR266437.46098</t>
  </si>
  <si>
    <t xml:space="preserve">[ERR266437.46098;16;NC_001134.8;802048;44;146M;*;0;0]</t>
  </si>
  <si>
    <t xml:space="preserve">ERR266437.46098;133;chrXVI;7000;0;*;=;7000;0</t>
  </si>
  <si>
    <t xml:space="preserve">ERR266437.2078946</t>
  </si>
  <si>
    <t xml:space="preserve">[ERR266437.2078946;16;NC_001134.8;802051;44;129M;*;0;0]</t>
  </si>
  <si>
    <t xml:space="preserve">ERR266437.2078946;133;chrXVI;6985;0;*;=;6985;0</t>
  </si>
  <si>
    <t xml:space="preserve">ERR266437.2175997</t>
  </si>
  <si>
    <t xml:space="preserve">[ERR266437.2175997;16;NC_001134.8;802053;44;146M;*;0;0]</t>
  </si>
  <si>
    <t xml:space="preserve">ERR266437.2175997;133;chrXVI;7012;0;*;=;7012;0</t>
  </si>
  <si>
    <t xml:space="preserve">ERR266437.1766373</t>
  </si>
  <si>
    <t xml:space="preserve">[ERR266437.1766373;16;NC_001134.8;802055;44;146M;*;0;0]</t>
  </si>
  <si>
    <t xml:space="preserve">ERR266437.1766373;133;chrXVI;7001;0;*;=;7001;0</t>
  </si>
  <si>
    <t xml:space="preserve">ERR266437.2609339</t>
  </si>
  <si>
    <t xml:space="preserve">[ERR266437.2609339;16;NC_001134.8;802056;44;145M;*;0;0]</t>
  </si>
  <si>
    <t xml:space="preserve">ERR266437.2609339;133;chrXVI;7000;0;*;=;7000;0</t>
  </si>
  <si>
    <t xml:space="preserve">ERR266437.2223136</t>
  </si>
  <si>
    <t xml:space="preserve">[ERR266437.2223136;16;NC_001134.8;802058;44;146M;*;0;0]</t>
  </si>
  <si>
    <t xml:space="preserve">ERR266437.2223136;133;chrXVI;7018;0;*;=;7018;0</t>
  </si>
  <si>
    <t xml:space="preserve">ERR266437.368880</t>
  </si>
  <si>
    <t xml:space="preserve">[ERR266437.368880;16;NC_001134.8;802060;44;145M;*;0;0]</t>
  </si>
  <si>
    <t xml:space="preserve">ERR266437.368880;133;chrXVI;6999;0;*;=;6999;0</t>
  </si>
  <si>
    <t xml:space="preserve">ERR266437.455216</t>
  </si>
  <si>
    <t xml:space="preserve">[ERR266437.455216;16;NC_001134.8;802062;44;132M;*;0;0]</t>
  </si>
  <si>
    <t xml:space="preserve">ERR266437.455216;133;chrXVI;7000;0;*;=;7000;0</t>
  </si>
  <si>
    <t xml:space="preserve">ERR266437.1157064</t>
  </si>
  <si>
    <t xml:space="preserve">[ERR266437.1157064;16;NC_001134.8;802072;44;146M;*;0;0]</t>
  </si>
  <si>
    <t xml:space="preserve">ERR266437.1157064;133;chrXVI;7021;0;*;=;7021;0</t>
  </si>
  <si>
    <t xml:space="preserve">ERR266437.1157103</t>
  </si>
  <si>
    <t xml:space="preserve">[ERR266437.1157103;16;NC_001134.8;802073;44;145M;*;0;0]</t>
  </si>
  <si>
    <t xml:space="preserve">ERR266437.1157103;133;chrXVI;7021;0;*;=;7021;0</t>
  </si>
  <si>
    <t xml:space="preserve">ERR266437.1515445</t>
  </si>
  <si>
    <t xml:space="preserve">[ERR266437.1515445;16;NC_001134.8;802075;44;139M;*;0;0]</t>
  </si>
  <si>
    <t xml:space="preserve">ERR266437.1515445;133;chrXVI;7035;0;*;=;7035;0</t>
  </si>
  <si>
    <t xml:space="preserve">ERR266437.368914</t>
  </si>
  <si>
    <t xml:space="preserve">[ERR266437.368914;16;NC_001134.8;802083;44;122M;*;0;0]</t>
  </si>
  <si>
    <t xml:space="preserve">ERR266437.368914;133;chrXVI;6999;0;*;=;6999;0</t>
  </si>
  <si>
    <t xml:space="preserve">ERR266437.2635952</t>
  </si>
  <si>
    <t xml:space="preserve">[ERR266437.2635952;16;NC_001134.8;802085;44;108M;*;0;0]</t>
  </si>
  <si>
    <t xml:space="preserve">ERR266437.2635952;133;chrXVI;6981;0;*;=;6981;0</t>
  </si>
  <si>
    <t xml:space="preserve">ERR266437.3663238</t>
  </si>
  <si>
    <t xml:space="preserve">[ERR266437.3663238;16;NC_001134.8;802086;44;125M;*;0;0]</t>
  </si>
  <si>
    <t xml:space="preserve">ERR266437.3663238;133;chrXVI;7024;0;*;=;7024;0</t>
  </si>
  <si>
    <t xml:space="preserve">ERR266437.3194283</t>
  </si>
  <si>
    <t xml:space="preserve">[ERR266437.3194283;16;NC_001134.8;802093;44;110M;*;0;0]</t>
  </si>
  <si>
    <t xml:space="preserve">ERR266437.3194283;133;chrXVI;7020;0;*;=;7020;0</t>
  </si>
  <si>
    <t xml:space="preserve">ERR266437.1514617</t>
  </si>
  <si>
    <t xml:space="preserve">[ERR266437.1514617;0;NC_001134.8;5128;1;145M;*;0;0]</t>
  </si>
  <si>
    <t xml:space="preserve">ERR266437.1514617;133;chrXVI;17163;0;*;=;17163;0</t>
  </si>
  <si>
    <t xml:space="preserve">ERR266437.837850</t>
  </si>
  <si>
    <t xml:space="preserve">[ERR266437.837850;0;NC_001134.8;5128;1;146M;*;0;0]</t>
  </si>
  <si>
    <t xml:space="preserve">ERR266437.837850;133;chrXVI;17163;0;*;=;17163;0</t>
  </si>
  <si>
    <t xml:space="preserve">ERR266437.661493</t>
  </si>
  <si>
    <t xml:space="preserve">[ERR266437.661493;0;NC_001134.8;5141;1;146M;*;0;0]</t>
  </si>
  <si>
    <t xml:space="preserve">ERR266437.661493;133;chrXVI;17163;0;*;=;17163;0</t>
  </si>
  <si>
    <t xml:space="preserve">ERR266437.3183520</t>
  </si>
  <si>
    <t xml:space="preserve">[ERR266437.3183520;0;NC_001134.8;5146;1;146M;*;0;0]</t>
  </si>
  <si>
    <t xml:space="preserve">ERR266437.3183520;133;chrXVI;17153;0;*;=;17153;0</t>
  </si>
  <si>
    <t xml:space="preserve">ERR266437.940732</t>
  </si>
  <si>
    <t xml:space="preserve">[ERR266437.940732;0;NC_001134.8;5149;1;145M;*;0;0]</t>
  </si>
  <si>
    <t xml:space="preserve">ERR266437.940732;133;chrXVI;17145;0;*;=;17145;0</t>
  </si>
  <si>
    <t xml:space="preserve">ERR266437.2795420</t>
  </si>
  <si>
    <t xml:space="preserve">[ERR266437.2795420;0;NC_001134.8;5195;1;132M1D14M;*;0;0]</t>
  </si>
  <si>
    <t xml:space="preserve">ERR266437.2795420;133;chrXVI;17103;0;*;=;17103;0</t>
  </si>
  <si>
    <t xml:space="preserve">ERR266437.1555579</t>
  </si>
  <si>
    <t xml:space="preserve">[ERR266437.1555579;0;NC_001134.8;5218;1;109M1D36M;*;0;0]</t>
  </si>
  <si>
    <t xml:space="preserve">ERR266437.1555579;133;chrXVI;17100;0;*;=;17100;0</t>
  </si>
  <si>
    <t xml:space="preserve">ERR266437.2204465</t>
  </si>
  <si>
    <t xml:space="preserve">[ERR266437.2204465;0;NC_001134.8;5262;1;145M;*;0;0]</t>
  </si>
  <si>
    <t xml:space="preserve">ERR266437.2204465;133;chrXVI;17100;0;*;=;17100;0</t>
  </si>
  <si>
    <t xml:space="preserve">ERR266437.2261533</t>
  </si>
  <si>
    <t xml:space="preserve">[ERR266437.2261533;0;NC_001134.8;5268;1;146M;*;0;0]</t>
  </si>
  <si>
    <t xml:space="preserve">ERR266437.2261533;133;chrXVI;17100;0;*;=;17100;0</t>
  </si>
  <si>
    <t xml:space="preserve">ERR266437.2092193</t>
  </si>
  <si>
    <t xml:space="preserve">[ERR266437.2092193;0;NC_001134.8;5285;1;146M;*;0;0]</t>
  </si>
  <si>
    <t xml:space="preserve">ERR266437.2092193;133;chrXVI;17100;0;*;=;17100;0</t>
  </si>
  <si>
    <t xml:space="preserve">ERR266437.721915</t>
  </si>
  <si>
    <t xml:space="preserve">[ERR266437.721915;0;NC_001134.8;5287;1;140M;*;0;0]</t>
  </si>
  <si>
    <t xml:space="preserve">ERR266437.721915;133;chrXVI;17100;0;*;=;17100;0</t>
  </si>
  <si>
    <t xml:space="preserve">ERR266437.1986966</t>
  </si>
  <si>
    <t xml:space="preserve">[ERR266437.1986966;0;NC_001134.8;5297;1;30M1D114M;*;0;0]</t>
  </si>
  <si>
    <t xml:space="preserve">ERR266437.1986966;133;chrXVI;17100;0;*;=;17100;0</t>
  </si>
  <si>
    <t xml:space="preserve">ERR266437.1305567</t>
  </si>
  <si>
    <t xml:space="preserve">[ERR266437.1305567;16;NC_001134.8;5522;1;146M;*;0;0]</t>
  </si>
  <si>
    <t xml:space="preserve">ERR266437.1305567;133;chrXVI;17192;0;*;=;17192;0</t>
  </si>
  <si>
    <t xml:space="preserve">ERR266437.2356572</t>
  </si>
  <si>
    <t xml:space="preserve">[ERR266437.2356572;16;NC_001134.8;5525;1;136M;*;0;0]</t>
  </si>
  <si>
    <t xml:space="preserve">ERR266437.2356572;133;chrXVI;17180;0;*;=;17180;0</t>
  </si>
  <si>
    <t xml:space="preserve">ERR266437.1966127</t>
  </si>
  <si>
    <t xml:space="preserve">[ERR266437.1966127;16;NC_001134.8;5547;1;146M;*;0;0]</t>
  </si>
  <si>
    <t xml:space="preserve">ERR266437.1966127;133;chrXVI;17170;0;*;=;17170;0</t>
  </si>
  <si>
    <t xml:space="preserve">ERR266437.709440</t>
  </si>
  <si>
    <t xml:space="preserve">[ERR266437.709440;16;NC_001134.8;5571;1;146M;*;0;0]</t>
  </si>
  <si>
    <t xml:space="preserve">ERR266437.709440;133;chrXVI;17100;0;*;=;17100;0</t>
  </si>
  <si>
    <t xml:space="preserve">ERR266437.2011745</t>
  </si>
  <si>
    <t xml:space="preserve">[ERR266437.2011745;16;NC_001134.8;5580;1;144M;*;0;0]</t>
  </si>
  <si>
    <t xml:space="preserve">ERR266437.2011745;133;chrXVI;17114;0;*;=;17114;0</t>
  </si>
  <si>
    <t xml:space="preserve">ERR266437.1767284</t>
  </si>
  <si>
    <t xml:space="preserve">[ERR266437.1767284;16;NC_001134.8;5581;1;143M;*;0;0]</t>
  </si>
  <si>
    <t xml:space="preserve">ERR266437.1767284;133;chrXVI;17139;0;*;=;17139;0</t>
  </si>
  <si>
    <t xml:space="preserve">ERR266437.2550850</t>
  </si>
  <si>
    <t xml:space="preserve">[ERR266437.2550850;16;NC_001134.8;5590;1;146M;*;0;0]</t>
  </si>
  <si>
    <t xml:space="preserve">ERR266437.2550850;133;chrXVI;17116;0;*;=;17116;0</t>
  </si>
  <si>
    <t xml:space="preserve">ERR266437.750003</t>
  </si>
  <si>
    <t xml:space="preserve">[ERR266437.750003;16;NC_001134.8;5595;1;145M;*;0;0]</t>
  </si>
  <si>
    <t xml:space="preserve">ERR266437.750003;133;chrXVI;17121;0;*;=;17121;0</t>
  </si>
  <si>
    <t xml:space="preserve">ERR266437.1905048</t>
  </si>
  <si>
    <t xml:space="preserve">[ERR266437.1905048;16;NC_001134.8;5601;1;146M;*;0;0]</t>
  </si>
  <si>
    <t xml:space="preserve">ERR266437.1905048;133;chrXVI;17112;0;*;=;17112;0</t>
  </si>
  <si>
    <t xml:space="preserve">ERR266437.3733751</t>
  </si>
  <si>
    <t xml:space="preserve">[ERR266437.3733751;16;NC_001134.8;5605;1;146M;*;0;0]</t>
  </si>
  <si>
    <t xml:space="preserve">ERR266437.3733751;133;chrXVI;17100;0;*;=;17100;0</t>
  </si>
  <si>
    <t xml:space="preserve">ERR266437.296982</t>
  </si>
  <si>
    <t xml:space="preserve">[ERR266437.296982;16;NC_001134.8;5609;1;146M;*;0;0]</t>
  </si>
  <si>
    <t xml:space="preserve">ERR266437.296982;133;chrXVI;17100;0;*;=;17100;0</t>
  </si>
  <si>
    <t xml:space="preserve">ERR266437.268942</t>
  </si>
  <si>
    <t xml:space="preserve">[ERR266437.268942;16;NC_001134.8;5610;1;146M;*;0;0]</t>
  </si>
  <si>
    <t xml:space="preserve">ERR266437.268942;133;chrXVI;17100;0;*;=;17100;0</t>
  </si>
  <si>
    <t xml:space="preserve">ERR266437.3213582</t>
  </si>
  <si>
    <t xml:space="preserve">[ERR266437.3213582;16;NC_001134.8;5637;1;146M;*;0;0]</t>
  </si>
  <si>
    <t xml:space="preserve">ERR266437.3213582;133;chrXVI;17100;0;*;=;17100;0</t>
  </si>
  <si>
    <t xml:space="preserve">ERR266437.1320467</t>
  </si>
  <si>
    <t xml:space="preserve">[ERR266437.1320467;16;NC_001134.8;5649;1;140M;*;0;0]</t>
  </si>
  <si>
    <t xml:space="preserve">ERR266437.1320467;133;chrXVI;17100;0;*;=;17100;0</t>
  </si>
  <si>
    <t xml:space="preserve">ERR266437.1494903</t>
  </si>
  <si>
    <t xml:space="preserve">[ERR266437.1494903;16;NC_001134.8;5709;1;132M;*;0;0]</t>
  </si>
  <si>
    <t xml:space="preserve">ERR266437.1494903;133;chrXVI;17100;0;*;=;17100;0</t>
  </si>
  <si>
    <t xml:space="preserve">ERR266437.1083060</t>
  </si>
  <si>
    <t xml:space="preserve">[ERR266437.1083060;16;NC_001134.8;5729;1;118M;*;0;0]</t>
  </si>
  <si>
    <t xml:space="preserve">ERR266437.1083060;133;chrXVI;17100;0;*;=;17100;0</t>
  </si>
  <si>
    <t xml:space="preserve">ERR266437.3178624</t>
  </si>
  <si>
    <t xml:space="preserve">[ERR266437.3178624;0;NC_001134.8;6083;11;2S39M1D63M1I41M;*;0;0]</t>
  </si>
  <si>
    <t xml:space="preserve">ERR266437.3178624;133;chrXVI;16846;0;*;=;16846;0</t>
  </si>
  <si>
    <t xml:space="preserve">ERR266437.1610680</t>
  </si>
  <si>
    <t xml:space="preserve">[ERR266437.1610680;0;NC_001134.8;6092;11;30M1D63M1I52M;*;0;0]</t>
  </si>
  <si>
    <t xml:space="preserve">ERR266437.1610680;133;chrXVI;16846;0;*;=;16846;0</t>
  </si>
  <si>
    <t xml:space="preserve">ERR266437.1610723</t>
  </si>
  <si>
    <t xml:space="preserve">[ERR266437.1610723;0;NC_001134.8;6092;14;30M1D63M1I52M;*;0;0]</t>
  </si>
  <si>
    <t xml:space="preserve">ERR266437.1610723;133;chrXVI;16846;0;*;=;16846;0</t>
  </si>
  <si>
    <t xml:space="preserve">ERR266437.301750</t>
  </si>
  <si>
    <t xml:space="preserve">[ERR266437.301750;16;NC_001134.8;6552;17;113M1D32M1S;*;0;0]</t>
  </si>
  <si>
    <t xml:space="preserve">ERR266437.301750;133;chrXVI;16807;0;*;=;16807;0</t>
  </si>
  <si>
    <t xml:space="preserve">ERR266437.1507656</t>
  </si>
  <si>
    <t xml:space="preserve">[ERR266437.1507656;16;NC_001134.8;6596;11;9S137M;*;0;0]</t>
  </si>
  <si>
    <t xml:space="preserve">ERR266437.1507656;133;chrXVI;16766;0;*;=;16766;0</t>
  </si>
  <si>
    <t xml:space="preserve">ERR266437.485181</t>
  </si>
  <si>
    <t xml:space="preserve">[ERR266437.485181;16;NC_001134.8;6598;14;145M1S;*;0;0]</t>
  </si>
  <si>
    <t xml:space="preserve">ERR266437.485181;133;chrXVI;16751;0;*;=;16751;0</t>
  </si>
  <si>
    <t xml:space="preserve">ERR266437.557130</t>
  </si>
  <si>
    <t xml:space="preserve">[ERR266437.557130;16;NC_001134.8;6598;14;145M1S;*;0;0]</t>
  </si>
  <si>
    <t xml:space="preserve">ERR266437.557130;133;chrXVI;16736;0;*;=;16736;0</t>
  </si>
  <si>
    <t xml:space="preserve">ERR266437.557106</t>
  </si>
  <si>
    <t xml:space="preserve">[ERR266437.557106;16;NC_001134.8;6598;14;145M1S;*;0;0]</t>
  </si>
  <si>
    <t xml:space="preserve">ERR266437.557106;133;chrXVI;16739;0;*;=;16739;0</t>
  </si>
  <si>
    <t xml:space="preserve">ERR266437.25140</t>
  </si>
  <si>
    <t xml:space="preserve">[ERR266437.25140;16;NC_001134.8;6602;14;145M;*;0;0]</t>
  </si>
  <si>
    <t xml:space="preserve">ERR266437.25140;133;chrXVI;16747;0;*;=;16747;0</t>
  </si>
  <si>
    <t xml:space="preserve">ERR266437.883867</t>
  </si>
  <si>
    <t xml:space="preserve">[ERR266437.883867;16;NC_001134.8;6645;11;146M;*;0;0]</t>
  </si>
  <si>
    <t xml:space="preserve">ERR266437.883867;133;chrXVI;16722;0;*;=;16722;0</t>
  </si>
  <si>
    <t xml:space="preserve">ERR266437.2573542</t>
  </si>
  <si>
    <t xml:space="preserve">[ERR266437.2573542;16;NC_001134.8;6660;11;146M;*;0;0]</t>
  </si>
  <si>
    <t xml:space="preserve">ERR266437.2573542;133;chrXVI;16722;0;*;=;16722;0</t>
  </si>
  <si>
    <t xml:space="preserve">ERR266437.3621681</t>
  </si>
  <si>
    <t xml:space="preserve">[ERR266437.3621681;16;NC_001134.8;6660;11;146M;*;0;0]</t>
  </si>
  <si>
    <t xml:space="preserve">ERR266437.3621681;133;chrXVI;16722;0;*;=;16722;0</t>
  </si>
  <si>
    <t xml:space="preserve">ERR266437.2719653</t>
  </si>
  <si>
    <t xml:space="preserve">[ERR266437.2719653;16;NC_001134.8;6665;11;145M;*;0;0]</t>
  </si>
  <si>
    <t xml:space="preserve">ERR266437.2719653;133;chrXVI;16722;0;*;=;16722;0</t>
  </si>
  <si>
    <t xml:space="preserve">ERR266437.453131</t>
  </si>
  <si>
    <t xml:space="preserve">[ERR266437.453131;16;NC_001134.8;6686;11;145M;*;0;0]</t>
  </si>
  <si>
    <t xml:space="preserve">ERR266437.453131;133;chrXVI;16722;0;*;=;16722;0</t>
  </si>
  <si>
    <t xml:space="preserve">ERR266437.928091</t>
  </si>
  <si>
    <t xml:space="preserve">[ERR266437.928091;16;NC_001134.8;6689;11;142M3S;*;0;0]</t>
  </si>
  <si>
    <t xml:space="preserve">ERR266437.928091;133;chrXVI;16724;0;*;=;16724;0</t>
  </si>
  <si>
    <t xml:space="preserve">ERR266437.2108767</t>
  </si>
  <si>
    <t xml:space="preserve">[ERR266437.2108767;16;NC_001134.8;6692;11;146M;*;0;0]</t>
  </si>
  <si>
    <t xml:space="preserve">ERR266437.2108767;133;chrXVI;16722;0;*;=;16722;0</t>
  </si>
  <si>
    <t xml:space="preserve">ERR266437.3661703</t>
  </si>
  <si>
    <t xml:space="preserve">[ERR266437.3661703;16;NC_001134.8;6698;11;146M;*;0;0]</t>
  </si>
  <si>
    <t xml:space="preserve">ERR266437.3661703;133;chrXVI;16722;0;*;=;16722;0</t>
  </si>
  <si>
    <t xml:space="preserve">ERR266437.1464191</t>
  </si>
  <si>
    <t xml:space="preserve">[ERR266437.1464191;16;NC_001134.8;6705;11;114M;*;0;0]</t>
  </si>
  <si>
    <t xml:space="preserve">ERR266437.1464191;133;chrXVI;16722;0;*;=;16722;0</t>
  </si>
  <si>
    <t xml:space="preserve">ERR266437.385216</t>
  </si>
  <si>
    <t xml:space="preserve">[ERR266437.385216;16;NC_001134.8;6712;11;146M;*;0;0]</t>
  </si>
  <si>
    <t xml:space="preserve">ERR266437.385216;133;chrXVI;16722;0;*;=;16722;0</t>
  </si>
  <si>
    <t xml:space="preserve">ERR266437.827129</t>
  </si>
  <si>
    <t xml:space="preserve">[ERR266437.827129;16;NC_001134.8;6712;11;110M;*;0;0]</t>
  </si>
  <si>
    <t xml:space="preserve">ERR266437.827129;133;chrXVI;16722;0;*;=;16722;0</t>
  </si>
  <si>
    <t xml:space="preserve">ERR266437.174014</t>
  </si>
  <si>
    <t xml:space="preserve">[ERR266437.174014;16;NC_001134.8;6715;11;33S110M;*;0;0]</t>
  </si>
  <si>
    <t xml:space="preserve">ERR266437.174014;133;chrXVI;16724;0;*;=;16724;0</t>
  </si>
  <si>
    <t xml:space="preserve">ERR266437.520136</t>
  </si>
  <si>
    <t xml:space="preserve">[ERR266437.520136;16;NC_001134.8;6715;2;49S97M;*;0;0]</t>
  </si>
  <si>
    <t xml:space="preserve">ERR266437.520136;133;chrXVI;16724;0;*;=;16724;0</t>
  </si>
  <si>
    <t xml:space="preserve">ERR266437.832795</t>
  </si>
  <si>
    <t xml:space="preserve">[ERR266437.832795;16;NC_001134.8;6715;11;5S128M13S;*;0;0]</t>
  </si>
  <si>
    <t xml:space="preserve">ERR266437.832795;133;chrXVI;16724;0;*;=;16724;0</t>
  </si>
  <si>
    <t xml:space="preserve">ERR266437.1550895</t>
  </si>
  <si>
    <t xml:space="preserve">[ERR266437.1550895;16;NC_001134.8;6715;11;33S111M;*;0;0]</t>
  </si>
  <si>
    <t xml:space="preserve">ERR266437.1550895;133;chrXVI;16724;0;*;=;16724;0</t>
  </si>
  <si>
    <t xml:space="preserve">ERR266437.1712527</t>
  </si>
  <si>
    <t xml:space="preserve">[ERR266437.1712527;16;NC_001134.8;6715;11;5S128M12S;*;0;0]</t>
  </si>
  <si>
    <t xml:space="preserve">ERR266437.1712527;133;chrXVI;16724;0;*;=;16724;0</t>
  </si>
  <si>
    <t xml:space="preserve">ERR266437.163065</t>
  </si>
  <si>
    <t xml:space="preserve">[ERR266437.163065;16;NC_001134.8;6715;1;23S120M;*;0;0]</t>
  </si>
  <si>
    <t xml:space="preserve">ERR266437.163065;133;chrXVI;16724;0;*;=;16724;0</t>
  </si>
  <si>
    <t xml:space="preserve">ERR266437.1631408</t>
  </si>
  <si>
    <t xml:space="preserve">[ERR266437.1631408;16;NC_001134.8;6715;2;35S111M;*;0;0]</t>
  </si>
  <si>
    <t xml:space="preserve">ERR266437.1631408;133;chrXVI;16724;0;*;=;16724;0</t>
  </si>
  <si>
    <t xml:space="preserve">ERR266437.2809697</t>
  </si>
  <si>
    <t xml:space="preserve">[ERR266437.2809697;16;NC_001134.8;6715;11;9S128M9S;*;0;0]</t>
  </si>
  <si>
    <t xml:space="preserve">ERR266437.2809697;133;chrXVI;16724;0;*;=;16724;0</t>
  </si>
  <si>
    <t xml:space="preserve">ERR266437.3626015</t>
  </si>
  <si>
    <t xml:space="preserve">[ERR266437.3626015;16;NC_001134.8;6718;1;146M;*;0;0]</t>
  </si>
  <si>
    <t xml:space="preserve">ERR266437.3626015;133;chrXVI;16724;0;*;=;16724;0</t>
  </si>
  <si>
    <t xml:space="preserve">ERR266437.361317</t>
  </si>
  <si>
    <t xml:space="preserve">[ERR266437.361317;16;NC_001134.8;6727;11;1S125M1I18M;*;0;0]</t>
  </si>
  <si>
    <t xml:space="preserve">ERR266437.361317;133;chrXVI;16724;0;*;=;16724;0</t>
  </si>
  <si>
    <t xml:space="preserve">ERR266437.413129</t>
  </si>
  <si>
    <t xml:space="preserve">[ERR266437.413129;16;NC_001134.8;6727;11;2S116M28S;*;0;0]</t>
  </si>
  <si>
    <t xml:space="preserve">ERR266437.413129;133;chrXVI;16724;0;*;=;16724;0</t>
  </si>
  <si>
    <t xml:space="preserve">ERR266437.919342</t>
  </si>
  <si>
    <t xml:space="preserve">[ERR266437.919342;16;NC_001134.8;6727;11;3S116M27S;*;0;0]</t>
  </si>
  <si>
    <t xml:space="preserve">ERR266437.919342;133;chrXVI;16724;0;*;=;16724;0</t>
  </si>
  <si>
    <t xml:space="preserve">ERR266437.2900496</t>
  </si>
  <si>
    <t xml:space="preserve">[ERR266437.2900496;16;NC_001134.8;6727;11;1S126M1I18M;*;0;0]</t>
  </si>
  <si>
    <t xml:space="preserve">ERR266437.2900496;133;chrXVI;16724;0;*;=;16724;0</t>
  </si>
  <si>
    <t xml:space="preserve">ERR266437.928130</t>
  </si>
  <si>
    <t xml:space="preserve">[ERR266437.928130;16;NC_001134.8;6731;11;100M3S;*;0;0]</t>
  </si>
  <si>
    <t xml:space="preserve">ERR266437.928130;133;chrXVI;16724;0;*;=;16724;0</t>
  </si>
  <si>
    <t xml:space="preserve">ERR266437.2905676</t>
  </si>
  <si>
    <t xml:space="preserve">[ERR266437.2905676;16;NC_001134.8;6731;1;146M;*;0;0]</t>
  </si>
  <si>
    <t xml:space="preserve">ERR266437.2905676;133;chrXVI;16724;0;*;=;16724;0</t>
  </si>
  <si>
    <t xml:space="preserve">ERR266437.1178047</t>
  </si>
  <si>
    <t xml:space="preserve">[ERR266437.1178047;16;NC_001134.8;6737;34;146M;*;0;0]</t>
  </si>
  <si>
    <t xml:space="preserve">ERR266437.1178047;133;chrXVI;16722;0;*;=;16722;0</t>
  </si>
  <si>
    <t xml:space="preserve">ERR266437.1806049</t>
  </si>
  <si>
    <t xml:space="preserve">[ERR266437.1806049;16;NC_001134.8;6739;31;120M;*;0;0]</t>
  </si>
  <si>
    <t xml:space="preserve">ERR266437.1806049;133;chrXVI;16722;0;*;=;16722;0</t>
  </si>
  <si>
    <t xml:space="preserve">ERR266437.3633567</t>
  </si>
  <si>
    <t xml:space="preserve">[ERR266437.3633567;16;NC_001134.8;6739;11;146M;*;0;0]</t>
  </si>
  <si>
    <t xml:space="preserve">ERR266437.3633567;133;chrXVI;16724;0;*;=;16724;0</t>
  </si>
  <si>
    <t xml:space="preserve">ERR266437.1207324</t>
  </si>
  <si>
    <t xml:space="preserve">[ERR266437.1207324;16;NC_001134.8;6751;33;146M;*;0;0]</t>
  </si>
  <si>
    <t xml:space="preserve">ERR266437.1207324;133;chrXVI;16722;0;*;=;16722;0</t>
  </si>
  <si>
    <t xml:space="preserve">ERR266437.1207356</t>
  </si>
  <si>
    <t xml:space="preserve">[ERR266437.1207356;16;NC_001134.8;6761;33;136M;*;0;0]</t>
  </si>
  <si>
    <t xml:space="preserve">ERR266437.1207356;133;chrXVI;16722;0;*;=;16722;0</t>
  </si>
  <si>
    <t xml:space="preserve">ERR266437.2190457</t>
  </si>
  <si>
    <t xml:space="preserve">[ERR266437.2190457;0;NC_001134.8;812095;1;132M;*;0;0]</t>
  </si>
  <si>
    <t xml:space="preserve">ERR266437.2190457;133;chrXVI;16724;0;*;=;16724;0</t>
  </si>
  <si>
    <t xml:space="preserve">ERR266437.2190432</t>
  </si>
  <si>
    <t xml:space="preserve">[ERR266437.2190432;0;NC_001134.8;812095;1;124M;*;0;0]</t>
  </si>
  <si>
    <t xml:space="preserve">ERR266437.2190432;133;chrXVI;16724;0;*;=;16724;0</t>
  </si>
  <si>
    <t xml:space="preserve">ERR266437.2727927</t>
  </si>
  <si>
    <t xml:space="preserve">[ERR266437.2727927;0;NC_001134.8;812274;1;146M;*;0;0]</t>
  </si>
  <si>
    <t xml:space="preserve">ERR266437.2727927;133;chrXVI;16810;0;*;=;16810;0</t>
  </si>
  <si>
    <t xml:space="preserve">ERR266437.741216</t>
  </si>
  <si>
    <t xml:space="preserve">[ERR266437.741216;0;NC_001134.8;812286;1;146M;*;0;0]</t>
  </si>
  <si>
    <t xml:space="preserve">ERR266437.741216;133;chrXVI;16810;0;*;=;16810;0</t>
  </si>
  <si>
    <t xml:space="preserve">ERR266437.1844908</t>
  </si>
  <si>
    <t xml:space="preserve">[ERR266437.1844908;16;NC_001134.8;812833;1;143M3S;*;0;0]</t>
  </si>
  <si>
    <t xml:space="preserve">ERR266437.1844908;133;chrXVI;16934;0;*;=;16934;0</t>
  </si>
  <si>
    <t xml:space="preserve">ERR266437.1844937</t>
  </si>
  <si>
    <t xml:space="preserve">[ERR266437.1844937;16;NC_001134.8;812833;1;143M3S;*;0;0]</t>
  </si>
  <si>
    <t xml:space="preserve">ERR266437.1844937;133;chrXVI;16934;0;*;=;16934;0</t>
  </si>
  <si>
    <t xml:space="preserve">ERR266437.1859365</t>
  </si>
  <si>
    <t xml:space="preserve">[ERR266437.1859365;16;NC_001134.8;812834;1;146M;*;0;0]</t>
  </si>
  <si>
    <t xml:space="preserve">ERR266437.1859365;133;chrXVI;16893;0;*;=;16893;0</t>
  </si>
  <si>
    <t xml:space="preserve">ERR266437.2203001</t>
  </si>
  <si>
    <t xml:space="preserve">[ERR266437.2203001;16;NC_001134.8;812834;1;146M;*;0;0]</t>
  </si>
  <si>
    <t xml:space="preserve">ERR266437.2203001;133;chrXVI;16893;0;*;=;16893;0</t>
  </si>
  <si>
    <t xml:space="preserve">ERR266437.800997</t>
  </si>
  <si>
    <t xml:space="preserve">[ERR266437.800997;16;NC_001134.8;812834;1;146M;*;0;0]</t>
  </si>
  <si>
    <t xml:space="preserve">ERR266437.800997;133;chrXVI;16931;0;*;=;16931;0</t>
  </si>
  <si>
    <t xml:space="preserve">ERR266437.1536878</t>
  </si>
  <si>
    <t xml:space="preserve">[ERR266437.1536878;16;NC_001134.8;812835;1;141M3S;*;0;0]</t>
  </si>
  <si>
    <t xml:space="preserve">ERR266437.1536878;69;chrXVI;16899;0;*;=;16899;0</t>
  </si>
  <si>
    <t xml:space="preserve">ERR266437.1938354</t>
  </si>
  <si>
    <t xml:space="preserve">[ERR266437.1938354;16;NC_001134.8;812851;1;144M;*;0;0]</t>
  </si>
  <si>
    <t xml:space="preserve">ERR266437.1938354;133;chrXVI;16919;0;*;=;16919;0</t>
  </si>
  <si>
    <t xml:space="preserve">ERR266437.853365</t>
  </si>
  <si>
    <t xml:space="preserve">[ERR266437.853365;16;NC_001134.8;812852;1;137M;*;0;0]</t>
  </si>
  <si>
    <t xml:space="preserve">ERR266437.853365;133;chrXVI;16909;0;*;=;16909;0</t>
  </si>
  <si>
    <t xml:space="preserve">ERR266437.2875828</t>
  </si>
  <si>
    <t xml:space="preserve">[ERR266437.2875828;16;NC_001134.8;812852;1;79M1D67M;*;0;0]</t>
  </si>
  <si>
    <t xml:space="preserve">ERR266437.2875828;133;chrXVI;16911;0;*;=;16911;0</t>
  </si>
  <si>
    <t xml:space="preserve">ERR266437.840135</t>
  </si>
  <si>
    <t xml:space="preserve">[ERR266437.840135;16;NC_001134.8;812856;1;75M1D71M;*;0;0]</t>
  </si>
  <si>
    <t xml:space="preserve">ERR266437.840135;133;chrXVI;16940;0;*;=;16940;0</t>
  </si>
  <si>
    <t xml:space="preserve">ERR266437.3012000</t>
  </si>
  <si>
    <t xml:space="preserve">[ERR266437.3012000;16;NC_001134.8;812859;1;72M1D72M;*;0;0]</t>
  </si>
  <si>
    <t xml:space="preserve">ERR266437.3012000;133;chrXVI;16947;0;*;=;16947;0</t>
  </si>
  <si>
    <t xml:space="preserve">ERR266437.2881495</t>
  </si>
  <si>
    <t xml:space="preserve">[ERR266437.2881495;16;NC_001134.8;812860;1;125M;*;0;0]</t>
  </si>
  <si>
    <t xml:space="preserve">ERR266437.2881495;133;chrXVI;16905;0;*;=;16905;0</t>
  </si>
  <si>
    <t xml:space="preserve">ERR266437.2341378</t>
  </si>
  <si>
    <t xml:space="preserve">[ERR266437.2341378;16;NC_001134.8;812864;1;123M;*;0;0]</t>
  </si>
  <si>
    <t xml:space="preserve">ERR266437.2341378;133;chrXVI;16936;0;*;=;16936;0</t>
  </si>
  <si>
    <t xml:space="preserve">ERR266437.2714644</t>
  </si>
  <si>
    <t xml:space="preserve">[ERR266437.2714644;16;NC_001134.8;812911;1;93M3D53M;*;0;0]</t>
  </si>
  <si>
    <t xml:space="preserve">ERR266437.2714644;133;chrXVI;16987;0;*;=;16987;0</t>
  </si>
  <si>
    <t xml:space="preserve">ERR266437.1057117</t>
  </si>
  <si>
    <t xml:space="preserve">[ERR266437.1057117;16;NC_001134.8;812916;1;88M3D56M;*;0;0]</t>
  </si>
  <si>
    <t xml:space="preserve">ERR266437.1057117;133;chrXVI;16995;0;*;=;16995;0</t>
  </si>
  <si>
    <t xml:space="preserve">ERR266437.2411507</t>
  </si>
  <si>
    <t xml:space="preserve">[ERR266437.2411507;0;NC_001135.5;409;11;16S118M;*;0;0]</t>
  </si>
  <si>
    <t xml:space="preserve">ERR266437.2411507;133;chrXVI;16987;0;*;=;16987;0</t>
  </si>
  <si>
    <t xml:space="preserve">NC_001135.5</t>
  </si>
  <si>
    <t xml:space="preserve">ERR266437.2812289</t>
  </si>
  <si>
    <t xml:space="preserve">[ERR266437.2812289;0;NC_001135.5;427;14;9M1D133M;*;0;0]</t>
  </si>
  <si>
    <t xml:space="preserve">ERR266437.2812289;133;chrXVI;16972;0;*;=;16972;0</t>
  </si>
  <si>
    <t xml:space="preserve">ERR266437.1437249</t>
  </si>
  <si>
    <t xml:space="preserve">[ERR266437.1437249;0;NC_001135.5;429;11;128M16S;*;0;0]</t>
  </si>
  <si>
    <t xml:space="preserve">ERR266437.1437249;133;chrXVI;16962;0;*;=;16962;0</t>
  </si>
  <si>
    <t xml:space="preserve">ERR266437.2665792</t>
  </si>
  <si>
    <t xml:space="preserve">[ERR266437.2665792;0;NC_001135.5;429;11;102M;*;0;0]</t>
  </si>
  <si>
    <t xml:space="preserve">ERR266437.2665792;133;chrXVI;16962;0;*;=;16962;0</t>
  </si>
  <si>
    <t xml:space="preserve">ERR266437.1706736</t>
  </si>
  <si>
    <t xml:space="preserve">[ERR266437.1706736;0;NC_001135.5;441;17;4S142M;*;0;0]</t>
  </si>
  <si>
    <t xml:space="preserve">ERR266437.1706736;133;chrXVI;16967;0;*;=;16967;0</t>
  </si>
  <si>
    <t xml:space="preserve">ERR266437.2855215</t>
  </si>
  <si>
    <t xml:space="preserve">[ERR266437.2855215;0;NC_001135.5;441;14;4S129M;*;0;0]</t>
  </si>
  <si>
    <t xml:space="preserve">ERR266437.2855215;133;chrXVI;16967;0;*;=;16967;0</t>
  </si>
  <si>
    <t xml:space="preserve">ERR266437.3728181</t>
  </si>
  <si>
    <t xml:space="preserve">[ERR266437.3728181;0;NC_001135.5;447;17;145M;*;0;0]</t>
  </si>
  <si>
    <t xml:space="preserve">ERR266437.3728181;133;chrXVI;16972;0;*;=;16972;0</t>
  </si>
  <si>
    <t xml:space="preserve">ERR266437.888184</t>
  </si>
  <si>
    <t xml:space="preserve">[ERR266437.888184;0;NC_001135.5;447;17;146M;*;0;0]</t>
  </si>
  <si>
    <t xml:space="preserve">ERR266437.888184;133;chrXVI;16972;0;*;=;16972;0</t>
  </si>
  <si>
    <t xml:space="preserve">ERR266437.1501737</t>
  </si>
  <si>
    <t xml:space="preserve">[ERR266437.1501737;0;NC_001135.5;462;18;5S138M;*;0;0]</t>
  </si>
  <si>
    <t xml:space="preserve">ERR266437.1501737;133;chrXVI;16967;0;*;=;16967;0</t>
  </si>
  <si>
    <t xml:space="preserve">ERR266437.2563034</t>
  </si>
  <si>
    <t xml:space="preserve">[ERR266437.2563034;0;NC_001135.5;462;14;7S118M;*;0;0]</t>
  </si>
  <si>
    <t xml:space="preserve">ERR266437.2563034;133;chrXVI;16967;0;*;=;16967;0</t>
  </si>
  <si>
    <t xml:space="preserve">ERR266437.203811</t>
  </si>
  <si>
    <t xml:space="preserve">[ERR266437.203811;0;NC_001135.5;463;25;142M;*;0;0]</t>
  </si>
  <si>
    <t xml:space="preserve">ERR266437.203811;133;chrXVI;16967;0;*;=;16967;0</t>
  </si>
  <si>
    <t xml:space="preserve">ERR266437.599875</t>
  </si>
  <si>
    <t xml:space="preserve">[ERR266437.599875;0;NC_001135.5;469;11;90M1D6M3D4M2D5M4D29M1I9M;*;0;0]</t>
  </si>
  <si>
    <t xml:space="preserve">ERR266437.599875;133;chrXVI;16980;0;*;=;16980;0</t>
  </si>
  <si>
    <t xml:space="preserve">ERR266437.1181216</t>
  </si>
  <si>
    <t xml:space="preserve">[ERR266437.1181216;0;NC_001135.5;469;18;4S141M;*;0;0]</t>
  </si>
  <si>
    <t xml:space="preserve">ERR266437.1181216;133;chrXVI;16976;0;*;=;16976;0</t>
  </si>
  <si>
    <t xml:space="preserve">ERR266437.530888</t>
  </si>
  <si>
    <t xml:space="preserve">[ERR266437.530888;0;NC_001135.5;473;34;114M;*;0;0]</t>
  </si>
  <si>
    <t xml:space="preserve">ERR266437.530888;133;chrXVI;16967;0;*;=;16967;0</t>
  </si>
  <si>
    <t xml:space="preserve">ERR266437.2060856</t>
  </si>
  <si>
    <t xml:space="preserve">[ERR266437.2060856;0;NC_001135.5;482;35;145M;*;0;0]</t>
  </si>
  <si>
    <t xml:space="preserve">ERR266437.2060856;133;chrXVI;16967;0;*;=;16967;0</t>
  </si>
  <si>
    <t xml:space="preserve">ERR266437.2051222</t>
  </si>
  <si>
    <t xml:space="preserve">[ERR266437.2051222;0;NC_001135.5;490;33;112M;*;0;0]</t>
  </si>
  <si>
    <t xml:space="preserve">ERR266437.2051222;133;chrXVI;16925;0;*;=;16925;0</t>
  </si>
  <si>
    <t xml:space="preserve">ERR266437.3412384</t>
  </si>
  <si>
    <t xml:space="preserve">[ERR266437.3412384;0;NC_001135.5;494;2;65M1D6M3D4M2D5M4D29M1I25M;*;0;0]</t>
  </si>
  <si>
    <t xml:space="preserve">ERR266437.3412384;133;chrXVI;16925;0;*;=;16925;0</t>
  </si>
  <si>
    <t xml:space="preserve">ERR266437.2439739</t>
  </si>
  <si>
    <t xml:space="preserve">[ERR266437.2439739;0;NC_001135.5;511;31;145M;*;0;0]</t>
  </si>
  <si>
    <t xml:space="preserve">ERR266437.2439739;133;chrXVI;16911;0;*;=;16911;0</t>
  </si>
  <si>
    <t xml:space="preserve">ERR266437.2498675</t>
  </si>
  <si>
    <t xml:space="preserve">[ERR266437.2498675;0;NC_001135.5;514;31;116M;*;0;0]</t>
  </si>
  <si>
    <t xml:space="preserve">ERR266437.2498675;133;chrXVI;16900;0;*;=;16900;0</t>
  </si>
  <si>
    <t xml:space="preserve">ERR266437.2850704</t>
  </si>
  <si>
    <t xml:space="preserve">[ERR266437.2850704;0;NC_001135.5;514;31;117M;*;0;0]</t>
  </si>
  <si>
    <t xml:space="preserve">ERR266437.2850704;133;chrXVI;16896;0;*;=;16896;0</t>
  </si>
  <si>
    <t xml:space="preserve">ERR266437.650016</t>
  </si>
  <si>
    <t xml:space="preserve">[ERR266437.650016;0;NC_001135.5;516;31;132M;*;0;0]</t>
  </si>
  <si>
    <t xml:space="preserve">ERR266437.650016;133;chrXVI;16903;0;*;=;16903;0</t>
  </si>
  <si>
    <t xml:space="preserve">ERR266437.2765250</t>
  </si>
  <si>
    <t xml:space="preserve">[ERR266437.2765250;0;NC_001135.5;518;31;132M;*;0;0]</t>
  </si>
  <si>
    <t xml:space="preserve">ERR266437.2765250;133;chrXVI;16891;0;*;=;16891;0</t>
  </si>
  <si>
    <t xml:space="preserve">ERR266437.1717585</t>
  </si>
  <si>
    <t xml:space="preserve">[ERR266437.1717585;0;NC_001135.5;525;11;145M;*;0;0]</t>
  </si>
  <si>
    <t xml:space="preserve">ERR266437.1717585;133;chrXVI;16903;0;*;=;16903;0</t>
  </si>
  <si>
    <t xml:space="preserve">ERR266437.304988</t>
  </si>
  <si>
    <t xml:space="preserve">[ERR266437.304988;0;NC_001135.5;530;11;145M;*;0;0]</t>
  </si>
  <si>
    <t xml:space="preserve">ERR266437.304988;133;chrXVI;16884;0;*;=;16884;0</t>
  </si>
  <si>
    <t xml:space="preserve">ERR266437.3761669</t>
  </si>
  <si>
    <t xml:space="preserve">[ERR266437.3761669;0;NC_001135.5;531;11;146M;*;0;0]</t>
  </si>
  <si>
    <t xml:space="preserve">ERR266437.3761669;133;chrXVI;16882;0;*;=;16882;0</t>
  </si>
  <si>
    <t xml:space="preserve">ERR266437.452871</t>
  </si>
  <si>
    <t xml:space="preserve">[ERR266437.452871;0;NC_001135.5;531;11;146M;*;0;0]</t>
  </si>
  <si>
    <t xml:space="preserve">ERR266437.452871;133;chrXVI;16882;0;*;=;16882;0</t>
  </si>
  <si>
    <t xml:space="preserve">ERR266437.2792593</t>
  </si>
  <si>
    <t xml:space="preserve">[ERR266437.2792593;0;NC_001135.5;540;11;137M;*;0;0]</t>
  </si>
  <si>
    <t xml:space="preserve">ERR266437.2792593;133;chrXVI;16866;0;*;=;16866;0</t>
  </si>
  <si>
    <t xml:space="preserve">ERR266437.2520508</t>
  </si>
  <si>
    <t xml:space="preserve">[ERR266437.2520508;0;NC_001135.5;545;11;146M;*;0;0]</t>
  </si>
  <si>
    <t xml:space="preserve">ERR266437.2520508;133;chrXVI;16874;0;*;=;16874;0</t>
  </si>
  <si>
    <t xml:space="preserve">ERR266437.317500</t>
  </si>
  <si>
    <t xml:space="preserve">[ERR266437.317500;0;NC_001135.5;547;11;143M;*;0;0]</t>
  </si>
  <si>
    <t xml:space="preserve">ERR266437.317500;133;chrXVI;16866;0;*;=;16866;0</t>
  </si>
  <si>
    <t xml:space="preserve">ERR266437.2754600</t>
  </si>
  <si>
    <t xml:space="preserve">[ERR266437.2754600;0;NC_001135.5;554;11;110M;*;0;0]</t>
  </si>
  <si>
    <t xml:space="preserve">ERR266437.2754600;133;chrXVI;16859;0;*;=;16859;0</t>
  </si>
  <si>
    <t xml:space="preserve">ERR266437.2991076</t>
  </si>
  <si>
    <t xml:space="preserve">[ERR266437.2991076;0;NC_001135.5;556;11;145M;*;0;0]</t>
  </si>
  <si>
    <t xml:space="preserve">ERR266437.2991076;133;chrXVI;16868;0;*;=;16868;0</t>
  </si>
  <si>
    <t xml:space="preserve">ERR266437.1792202</t>
  </si>
  <si>
    <t xml:space="preserve">[ERR266437.1792202;0;NC_001135.5;561;11;118M;*;0;0]</t>
  </si>
  <si>
    <t xml:space="preserve">ERR266437.1792202;133;chrXVI;16857;0;*;=;16857;0</t>
  </si>
  <si>
    <t xml:space="preserve">ERR266437.331706</t>
  </si>
  <si>
    <t xml:space="preserve">[ERR266437.331706;0;NC_001135.5;570;11;142M;*;0;0]</t>
  </si>
  <si>
    <t xml:space="preserve">ERR266437.331706;133;chrXVI;16848;0;*;=;16848;0</t>
  </si>
  <si>
    <t xml:space="preserve">ERR266437.2035257</t>
  </si>
  <si>
    <t xml:space="preserve">[ERR266437.2035257;0;NC_001135.5;570;11;7S139M;*;0;0]</t>
  </si>
  <si>
    <t xml:space="preserve">ERR266437.2035257;133;chrXVI;16858;0;*;=;16858;0</t>
  </si>
  <si>
    <t xml:space="preserve">ERR266437.95696</t>
  </si>
  <si>
    <t xml:space="preserve">[ERR266437.95696;0;NC_001135.5;573;11;137M;*;0;0]</t>
  </si>
  <si>
    <t xml:space="preserve">ERR266437.95696;133;chrXVI;16834;0;*;=;16834;0</t>
  </si>
  <si>
    <t xml:space="preserve">ERR266437.1246452</t>
  </si>
  <si>
    <t xml:space="preserve">[ERR266437.1246452;0;NC_001135.5;578;11;146M;*;0;0]</t>
  </si>
  <si>
    <t xml:space="preserve">ERR266437.1246452;133;chrXVI;16882;0;*;=;16882;0</t>
  </si>
  <si>
    <t xml:space="preserve">ERR266437.1059307</t>
  </si>
  <si>
    <t xml:space="preserve">[ERR266437.1059307;0;NC_001135.5;582;11;145M;*;0;0]</t>
  </si>
  <si>
    <t xml:space="preserve">ERR266437.1059307;133;chrXVI;16834;0;*;=;16834;0</t>
  </si>
  <si>
    <t xml:space="preserve">ERR266437.3443175</t>
  </si>
  <si>
    <t xml:space="preserve">[ERR266437.3443175;0;NC_001135.5;590;18;146M;*;0;0]</t>
  </si>
  <si>
    <t xml:space="preserve">ERR266437.3443175;133;chrXVI;16834;0;*;=;16834;0</t>
  </si>
  <si>
    <t xml:space="preserve">ERR266437.244365</t>
  </si>
  <si>
    <t xml:space="preserve">[ERR266437.244365;16;NC_001135.5;1047;17;22M1D2M1I31M1I89M;*;0;0]</t>
  </si>
  <si>
    <t xml:space="preserve">ERR266437.244365;133;chrXVI;16807;0;*;=;16807;0</t>
  </si>
  <si>
    <t xml:space="preserve">ERR266437.2623690</t>
  </si>
  <si>
    <t xml:space="preserve">[ERR266437.2623690;16;NC_001135.5;1052;11;17M1D2M1I31M1I94M;*;0;0]</t>
  </si>
  <si>
    <t xml:space="preserve">ERR266437.2623690;133;chrXVI;16807;0;*;=;16807;0</t>
  </si>
  <si>
    <t xml:space="preserve">ERR266437.528850</t>
  </si>
  <si>
    <t xml:space="preserve">[ERR266437.528850;16;NC_001135.5;1110;25;10S136M;*;0;0]</t>
  </si>
  <si>
    <t xml:space="preserve">ERR266437.528850;133;chrXVI;16724;0;*;=;16724;0</t>
  </si>
  <si>
    <t xml:space="preserve">ERR266437.420311</t>
  </si>
  <si>
    <t xml:space="preserve">[ERR266437.420311;16;NC_001135.5;1117;37;18S128M;*;0;0]</t>
  </si>
  <si>
    <t xml:space="preserve">ERR266437.420311;133;chrXVI;16811;0;*;=;16811;0</t>
  </si>
  <si>
    <t xml:space="preserve">ERR266437.697422</t>
  </si>
  <si>
    <t xml:space="preserve">[ERR266437.697422;16;NC_001135.5;1122;25;17S129M;*;0;0]</t>
  </si>
  <si>
    <t xml:space="preserve">ERR266437.697422;133;chrXVI;16724;0;*;=;16724;0</t>
  </si>
  <si>
    <t xml:space="preserve">ERR266437.1237344</t>
  </si>
  <si>
    <t xml:space="preserve">[ERR266437.1237344;16;NC_001135.5;1137;21;146M;*;0;0]</t>
  </si>
  <si>
    <t xml:space="preserve">ERR266437.1237344;133;chrXVI;16724;0;*;=;16724;0</t>
  </si>
  <si>
    <t xml:space="preserve">ERR266437.1237380</t>
  </si>
  <si>
    <t xml:space="preserve">[ERR266437.1237380;16;NC_001135.5;1137;21;146M;*;0;0]</t>
  </si>
  <si>
    <t xml:space="preserve">ERR266437.1237380;133;chrXVI;16724;0;*;=;16724;0</t>
  </si>
  <si>
    <t xml:space="preserve">ERR266437.3287286</t>
  </si>
  <si>
    <t xml:space="preserve">[ERR266437.3287286;16;NC_001135.5;1139;34;145M;*;0;0]</t>
  </si>
  <si>
    <t xml:space="preserve">ERR266437.3287286;133;chrXVI;16724;0;*;=;16724;0</t>
  </si>
  <si>
    <t xml:space="preserve">ERR266437.806350</t>
  </si>
  <si>
    <t xml:space="preserve">[ERR266437.806350;16;NC_001135.5;1181;32;146M;*;0;0]</t>
  </si>
  <si>
    <t xml:space="preserve">ERR266437.806350;133;chrXVI;16724;0;*;=;16724;0</t>
  </si>
  <si>
    <t xml:space="preserve">ERR266437.1994483</t>
  </si>
  <si>
    <t xml:space="preserve">[ERR266437.1994483;16;NC_001135.5;1190;32;146M;*;0;0]</t>
  </si>
  <si>
    <t xml:space="preserve">ERR266437.1994483;133;chrXVI;16724;0;*;=;16724;0</t>
  </si>
  <si>
    <t xml:space="preserve">ERR266437.1659399</t>
  </si>
  <si>
    <t xml:space="preserve">[ERR266437.1659399;16;NC_001135.5;1205;14;146M;*;0;0]</t>
  </si>
  <si>
    <t xml:space="preserve">ERR266437.1659399;133;chrXVI;16724;0;*;=;16724;0</t>
  </si>
  <si>
    <t xml:space="preserve">ERR266437.1448391</t>
  </si>
  <si>
    <t xml:space="preserve">[ERR266437.1448391;16;NC_001135.5;1215;32;146M;*;0;0]</t>
  </si>
  <si>
    <t xml:space="preserve">ERR266437.1448391;133;chrXVI;16724;0;*;=;16724;0</t>
  </si>
  <si>
    <t xml:space="preserve">ERR266437.3143327</t>
  </si>
  <si>
    <t xml:space="preserve">[ERR266437.3143327;0;NC_001135.5;315515;11;122M;*;0;0]</t>
  </si>
  <si>
    <t xml:space="preserve">ERR266437.3143327;133;chrXVI;16724;0;*;=;16724;0</t>
  </si>
  <si>
    <t xml:space="preserve">ERR266437.594955</t>
  </si>
  <si>
    <t xml:space="preserve">[ERR266437.594955;0;NC_001135.5;315533;35;146M;*;0;0]</t>
  </si>
  <si>
    <t xml:space="preserve">ERR266437.594955;133;chrXVI;16724;0;*;=;16724;0</t>
  </si>
  <si>
    <t xml:space="preserve">ERR266437.484733</t>
  </si>
  <si>
    <t xml:space="preserve">[ERR266437.484733;0;NC_001135.5;315544;34;146M;*;0;0]</t>
  </si>
  <si>
    <t xml:space="preserve">ERR266437.484733;133;chrXVI;16724;0;*;=;16724;0</t>
  </si>
  <si>
    <t xml:space="preserve">ERR266437.1721993</t>
  </si>
  <si>
    <t xml:space="preserve">[ERR266437.1721993;0;NC_001135.5;315545;34;145M;*;0;0]</t>
  </si>
  <si>
    <t xml:space="preserve">ERR266437.1721993;133;chrXVI;16724;0;*;=;16724;0</t>
  </si>
  <si>
    <t xml:space="preserve">ERR266437.913190</t>
  </si>
  <si>
    <t xml:space="preserve">[ERR266437.913190;0;NC_001135.5;315546;21;143M;*;0;0]</t>
  </si>
  <si>
    <t xml:space="preserve">ERR266437.913190;133;chrXVI;16724;0;*;=;16724;0</t>
  </si>
  <si>
    <t xml:space="preserve">ERR266437.1591349</t>
  </si>
  <si>
    <t xml:space="preserve">[ERR266437.1591349;0;NC_001135.5;315553;34;118M;*;0;0]</t>
  </si>
  <si>
    <t xml:space="preserve">ERR266437.1591349;133;chrXVI;16724;0;*;=;16724;0</t>
  </si>
  <si>
    <t xml:space="preserve">ERR266437.1818056</t>
  </si>
  <si>
    <t xml:space="preserve">[ERR266437.1818056;0;NC_001135.5;315565;33;146M;*;0;0]</t>
  </si>
  <si>
    <t xml:space="preserve">ERR266437.1818056;133;chrXVI;16724;0;*;=;16724;0</t>
  </si>
  <si>
    <t xml:space="preserve">ERR266437.3176795</t>
  </si>
  <si>
    <t xml:space="preserve">[ERR266437.3176795;0;NC_001135.5;315575;33;146M;*;0;0]</t>
  </si>
  <si>
    <t xml:space="preserve">ERR266437.3176795;133;chrXVI;16724;0;*;=;16724;0</t>
  </si>
  <si>
    <t xml:space="preserve">ERR266437.2503254</t>
  </si>
  <si>
    <t xml:space="preserve">[ERR266437.2503254;0;NC_001135.5;315576;33;141M;*;0;0]</t>
  </si>
  <si>
    <t xml:space="preserve">ERR266437.2503254;133;chrXVI;16724;0;*;=;16724;0</t>
  </si>
  <si>
    <t xml:space="preserve">ERR266437.3731940</t>
  </si>
  <si>
    <t xml:space="preserve">[ERR266437.3731940;0;NC_001135.5;315589;33;146M;*;0;0]</t>
  </si>
  <si>
    <t xml:space="preserve">ERR266437.3731940;133;chrXVI;16724;0;*;=;16724;0</t>
  </si>
  <si>
    <t xml:space="preserve">ERR266437.541463</t>
  </si>
  <si>
    <t xml:space="preserve">[ERR266437.541463;0;NC_001135.5;315604;32;145M;*;0;0]</t>
  </si>
  <si>
    <t xml:space="preserve">ERR266437.541463;133;chrXVI;16724;0;*;=;16724;0</t>
  </si>
  <si>
    <t xml:space="preserve">ERR266437.929524</t>
  </si>
  <si>
    <t xml:space="preserve">[ERR266437.929524;0;NC_001135.5;315629;33;146M;*;0;0]</t>
  </si>
  <si>
    <t xml:space="preserve">ERR266437.929524;133;chrXVI;16811;0;*;=;16811;0</t>
  </si>
  <si>
    <t xml:space="preserve">ERR266437.1135411</t>
  </si>
  <si>
    <t xml:space="preserve">[ERR266437.1135411;0;NC_001135.5;315639;9;20M1I125M;*;0;0]</t>
  </si>
  <si>
    <t xml:space="preserve">ERR266437.1135411;133;chrXVI;16724;0;*;=;16724;0</t>
  </si>
  <si>
    <t xml:space="preserve">ERR266437.929359</t>
  </si>
  <si>
    <t xml:space="preserve">[ERR266437.929359;0;NC_001135.5;315651;9;1S8M1I135M;*;0;0]</t>
  </si>
  <si>
    <t xml:space="preserve">ERR266437.929359;133;chrXVI;16834;0;*;=;16834;0</t>
  </si>
  <si>
    <t xml:space="preserve">ERR266437.1461236</t>
  </si>
  <si>
    <t xml:space="preserve">[ERR266437.1461236;0;NC_001135.5;315657;35;146M;*;0;0]</t>
  </si>
  <si>
    <t xml:space="preserve">ERR266437.1461236;133;chrXVI;16811;0;*;=;16811;0</t>
  </si>
  <si>
    <t xml:space="preserve">ERR266437.1461222</t>
  </si>
  <si>
    <t xml:space="preserve">[ERR266437.1461222;0;NC_001135.5;315657;35;146M;*;0;0]</t>
  </si>
  <si>
    <t xml:space="preserve">ERR266437.1461222;133;chrXVI;16811;0;*;=;16811;0</t>
  </si>
  <si>
    <t xml:space="preserve">ERR266437.1052249</t>
  </si>
  <si>
    <t xml:space="preserve">[ERR266437.1052249;0;NC_001135.5;315663;38;146M;*;0;0]</t>
  </si>
  <si>
    <t xml:space="preserve">ERR266437.1052249;133;chrXVI;16811;0;*;=;16811;0</t>
  </si>
  <si>
    <t xml:space="preserve">ERR266437.1324940</t>
  </si>
  <si>
    <t xml:space="preserve">[ERR266437.1324940;0;NC_001135.5;315663;38;146M;*;0;0]</t>
  </si>
  <si>
    <t xml:space="preserve">ERR266437.1324940;133;chrXVI;16811;0;*;=;16811;0</t>
  </si>
  <si>
    <t xml:space="preserve">ERR266437.1907940</t>
  </si>
  <si>
    <t xml:space="preserve">[ERR266437.1907940;0;NC_001135.5;315667;38;145M;*;0;0]</t>
  </si>
  <si>
    <t xml:space="preserve">ERR266437.1907940;133;chrXVI;16811;0;*;=;16811;0</t>
  </si>
  <si>
    <t xml:space="preserve">ERR266437.1907931</t>
  </si>
  <si>
    <t xml:space="preserve">[ERR266437.1907931;0;NC_001135.5;315667;38;146M;*;0;0]</t>
  </si>
  <si>
    <t xml:space="preserve">ERR266437.1907931;133;chrXVI;16811;0;*;=;16811;0</t>
  </si>
  <si>
    <t xml:space="preserve">ERR266437.414354</t>
  </si>
  <si>
    <t xml:space="preserve">[ERR266437.414354;0;NC_001135.5;315668;2;8S135M3S;*;0;0]</t>
  </si>
  <si>
    <t xml:space="preserve">ERR266437.414354;133;chrXVI;16739;0;*;=;16739;0</t>
  </si>
  <si>
    <t xml:space="preserve">ERR266437.799954</t>
  </si>
  <si>
    <t xml:space="preserve">[ERR266437.799954;0;NC_001135.5;315668;2;12S134M;*;0;0]</t>
  </si>
  <si>
    <t xml:space="preserve">ERR266437.799954;133;chrXVI;16764;0;*;=;16764;0</t>
  </si>
  <si>
    <t xml:space="preserve">ERR266437.2834765</t>
  </si>
  <si>
    <t xml:space="preserve">[ERR266437.2834765;0;NC_001135.5;315668;11;7S139M;*;0;0]</t>
  </si>
  <si>
    <t xml:space="preserve">ERR266437.2834765;133;chrXVI;16781;0;*;=;16781;0</t>
  </si>
  <si>
    <t xml:space="preserve">ERR266437.1568984</t>
  </si>
  <si>
    <t xml:space="preserve">[ERR266437.1568984;0;NC_001135.5;315672;38;146M;*;0;0]</t>
  </si>
  <si>
    <t xml:space="preserve">ERR266437.1568984;133;chrXVI;16811;0;*;=;16811;0</t>
  </si>
  <si>
    <t xml:space="preserve">ERR266437.1740116</t>
  </si>
  <si>
    <t xml:space="preserve">[ERR266437.1740116;0;NC_001135.5;315678;38;146M;*;0;0]</t>
  </si>
  <si>
    <t xml:space="preserve">ERR266437.1740116;133;chrXVI;16811;0;*;=;16811;0</t>
  </si>
  <si>
    <t xml:space="preserve">ERR266437.1696924</t>
  </si>
  <si>
    <t xml:space="preserve">[ERR266437.1696924;0;NC_001135.5;315679;38;146M;*;0;0]</t>
  </si>
  <si>
    <t xml:space="preserve">ERR266437.1696924;133;chrXVI;16811;0;*;=;16811;0</t>
  </si>
  <si>
    <t xml:space="preserve">ERR266437.248932</t>
  </si>
  <si>
    <t xml:space="preserve">[ERR266437.248932;0;NC_001135.5;315679;37;129M;*;0;0]</t>
  </si>
  <si>
    <t xml:space="preserve">ERR266437.248932;133;chrXVI;16811;0;*;=;16811;0</t>
  </si>
  <si>
    <t xml:space="preserve">ERR266437.2871087</t>
  </si>
  <si>
    <t xml:space="preserve">[ERR266437.2871087;0;NC_001135.5;315684;38;146M;*;0;0]</t>
  </si>
  <si>
    <t xml:space="preserve">ERR266437.2871087;133;chrXVI;16811;0;*;=;16811;0</t>
  </si>
  <si>
    <t xml:space="preserve">ERR266437.1106238</t>
  </si>
  <si>
    <t xml:space="preserve">[ERR266437.1106238;0;NC_001135.5;315685;11;1S145M;*;0;0]</t>
  </si>
  <si>
    <t xml:space="preserve">ERR266437.1106238;133;chrXVI;16834;0;*;=;16834;0</t>
  </si>
  <si>
    <t xml:space="preserve">ERR266437.3599350</t>
  </si>
  <si>
    <t xml:space="preserve">[ERR266437.3599350;0;NC_001135.5;315685;17;2S144M;*;0;0]</t>
  </si>
  <si>
    <t xml:space="preserve">ERR266437.3599350;133;chrXVI;16834;0;*;=;16834;0</t>
  </si>
  <si>
    <t xml:space="preserve">ERR266437.882681</t>
  </si>
  <si>
    <t xml:space="preserve">[ERR266437.882681;0;NC_001135.5;315687;38;127M;*;0;0]</t>
  </si>
  <si>
    <t xml:space="preserve">ERR266437.882681;133;chrXVI;16811;0;*;=;16811;0</t>
  </si>
  <si>
    <t xml:space="preserve">ERR266437.2741922</t>
  </si>
  <si>
    <t xml:space="preserve">[ERR266437.2741922;0;NC_001135.5;315690;37;146M;*;0;0]</t>
  </si>
  <si>
    <t xml:space="preserve">ERR266437.2741922;133;chrXVI;16811;0;*;=;16811;0</t>
  </si>
  <si>
    <t xml:space="preserve">ERR266437.2741881</t>
  </si>
  <si>
    <t xml:space="preserve">[ERR266437.2741881;0;NC_001135.5;315690;37;146M;*;0;0]</t>
  </si>
  <si>
    <t xml:space="preserve">ERR266437.2741881;133;chrXVI;16811;0;*;=;16811;0</t>
  </si>
  <si>
    <t xml:space="preserve">ERR266437.754714</t>
  </si>
  <si>
    <t xml:space="preserve">[ERR266437.754714;0;NC_001135.5;315691;38;142M;*;0;0]</t>
  </si>
  <si>
    <t xml:space="preserve">ERR266437.754714;133;chrXVI;16811;0;*;=;16811;0</t>
  </si>
  <si>
    <t xml:space="preserve">ERR266437.2732653</t>
  </si>
  <si>
    <t xml:space="preserve">[ERR266437.2732653;0;NC_001135.5;315691;38;146M;*;0;0]</t>
  </si>
  <si>
    <t xml:space="preserve">ERR266437.2732653;133;chrXVI;16811;0;*;=;16811;0</t>
  </si>
  <si>
    <t xml:space="preserve">ERR266437.3586068</t>
  </si>
  <si>
    <t xml:space="preserve">[ERR266437.3586068;0;NC_001135.5;315699;37;146M;*;0;0]</t>
  </si>
  <si>
    <t xml:space="preserve">ERR266437.3586068;133;chrXVI;16811;0;*;=;16811;0</t>
  </si>
  <si>
    <t xml:space="preserve">ERR266437.81053</t>
  </si>
  <si>
    <t xml:space="preserve">[ERR266437.81053;0;NC_001135.5;315702;17;146M;*;0;0]</t>
  </si>
  <si>
    <t xml:space="preserve">ERR266437.81053;133;chrXVI;16834;0;*;=;16834;0</t>
  </si>
  <si>
    <t xml:space="preserve">ERR266437.829457</t>
  </si>
  <si>
    <t xml:space="preserve">[ERR266437.829457;0;NC_001135.5;315702;11;11S134M;*;0;0]</t>
  </si>
  <si>
    <t xml:space="preserve">ERR266437.829457;133;chrXVI;16834;0;*;=;16834;0</t>
  </si>
  <si>
    <t xml:space="preserve">ERR266437.1317649</t>
  </si>
  <si>
    <t xml:space="preserve">[ERR266437.1317649;0;NC_001135.5;315702;11;9S137M;*;0;0]</t>
  </si>
  <si>
    <t xml:space="preserve">ERR266437.1317649;133;chrXVI;16834;0;*;=;16834;0</t>
  </si>
  <si>
    <t xml:space="preserve">ERR266437.3032368</t>
  </si>
  <si>
    <t xml:space="preserve">[ERR266437.3032368;0;NC_001135.5;315702;11;15S131M;*;0;0]</t>
  </si>
  <si>
    <t xml:space="preserve">ERR266437.3032368;133;chrXVI;16834;0;*;=;16834;0</t>
  </si>
  <si>
    <t xml:space="preserve">ERR266437.2285084</t>
  </si>
  <si>
    <t xml:space="preserve">[ERR266437.2285084;0;NC_001135.5;315702;17;146M;*;0;0]</t>
  </si>
  <si>
    <t xml:space="preserve">ERR266437.2285084;133;chrXVI;16834;0;*;=;16834;0</t>
  </si>
  <si>
    <t xml:space="preserve">ERR266437.3660679</t>
  </si>
  <si>
    <t xml:space="preserve">[ERR266437.3660679;0;NC_001135.5;315703;17;145M;*;0;0]</t>
  </si>
  <si>
    <t xml:space="preserve">ERR266437.3660679;133;chrXVI;16834;0;*;=;16834;0</t>
  </si>
  <si>
    <t xml:space="preserve">ERR266437.2932482</t>
  </si>
  <si>
    <t xml:space="preserve">[ERR266437.2932482;0;NC_001135.5;315705;37;140M;*;0;0]</t>
  </si>
  <si>
    <t xml:space="preserve">ERR266437.2932482;133;chrXVI;16811;0;*;=;16811;0</t>
  </si>
  <si>
    <t xml:space="preserve">ERR266437.871341</t>
  </si>
  <si>
    <t xml:space="preserve">[ERR266437.871341;0;NC_001135.5;315730;11;7S75M1I6M1D57M;*;0;0]</t>
  </si>
  <si>
    <t xml:space="preserve">ERR266437.871341;133;chrXVI;16807;0;*;=;16807;0</t>
  </si>
  <si>
    <t xml:space="preserve">ERR266437.421727</t>
  </si>
  <si>
    <t xml:space="preserve">[ERR266437.421727;0;NC_001135.5;315731;11;7S137M;*;0;0]</t>
  </si>
  <si>
    <t xml:space="preserve">ERR266437.421727;133;chrXVI;16807;0;*;=;16807;0</t>
  </si>
  <si>
    <t xml:space="preserve">ERR266437.2986343</t>
  </si>
  <si>
    <t xml:space="preserve">[ERR266437.2986343;16;NC_001135.5;316163;18;8S137M;*;0;0]</t>
  </si>
  <si>
    <t xml:space="preserve">ERR266437.2986343;133;chrXVI;16843;0;*;=;16843;0</t>
  </si>
  <si>
    <t xml:space="preserve">ERR266437.3418309</t>
  </si>
  <si>
    <t xml:space="preserve">[ERR266437.3418309;16;NC_001135.5;316164;17;9S137M;*;0;0]</t>
  </si>
  <si>
    <t xml:space="preserve">ERR266437.3418309;133;chrXVI;16834;0;*;=;16834;0</t>
  </si>
  <si>
    <t xml:space="preserve">ERR266437.662611</t>
  </si>
  <si>
    <t xml:space="preserve">[ERR266437.662611;16;NC_001135.5;316164;11;1S25M3I2M2I64M1D8M6S;*;0;0]</t>
  </si>
  <si>
    <t xml:space="preserve">ERR266437.662611;133;chrXVI;16807;0;*;=;16807;0</t>
  </si>
  <si>
    <t xml:space="preserve">ERR266437.61032</t>
  </si>
  <si>
    <t xml:space="preserve">[ERR266437.61032;16;NC_001135.5;316176;17;145M;*;0;0]</t>
  </si>
  <si>
    <t xml:space="preserve">ERR266437.61032;133;chrXVI;16867;0;*;=;16867;0</t>
  </si>
  <si>
    <t xml:space="preserve">ERR266437.1384583</t>
  </si>
  <si>
    <t xml:space="preserve">[ERR266437.1384583;16;NC_001135.5;316178;33;130M;*;0;0]</t>
  </si>
  <si>
    <t xml:space="preserve">ERR266437.1384583;133;chrXVI;16834;0;*;=;16834;0</t>
  </si>
  <si>
    <t xml:space="preserve">ERR266437.2501988</t>
  </si>
  <si>
    <t xml:space="preserve">[ERR266437.2501988;16;NC_001135.5;316184;31;146M;*;0;0]</t>
  </si>
  <si>
    <t xml:space="preserve">ERR266437.2501988;133;chrXVI;16858;0;*;=;16858;0</t>
  </si>
  <si>
    <t xml:space="preserve">ERR266437.83686</t>
  </si>
  <si>
    <t xml:space="preserve">[ERR266437.83686;16;NC_001135.5;316185;11;145M;*;0;0]</t>
  </si>
  <si>
    <t xml:space="preserve">ERR266437.83686;133;chrXVI;16855;0;*;=;16855;0</t>
  </si>
  <si>
    <t xml:space="preserve">ERR266437.1253604</t>
  </si>
  <si>
    <t xml:space="preserve">[ERR266437.1253604;16;NC_001135.5;316189;17;6S122M7S;*;0;0]</t>
  </si>
  <si>
    <t xml:space="preserve">ERR266437.1253604;133;chrXVI;16861;0;*;=;16861;0</t>
  </si>
  <si>
    <t xml:space="preserve">ERR266437.1219408</t>
  </si>
  <si>
    <t xml:space="preserve">[ERR266437.1219408;16;NC_001135.5;316189;11;7S137M1S;*;0;0]</t>
  </si>
  <si>
    <t xml:space="preserve">ERR266437.1219408;133;chrXVI;16868;0;*;=;16868;0</t>
  </si>
  <si>
    <t xml:space="preserve">ERR266437.2808861</t>
  </si>
  <si>
    <t xml:space="preserve">[ERR266437.2808861;16;NC_001135.5;316198;11;144M;*;0;0]</t>
  </si>
  <si>
    <t xml:space="preserve">ERR266437.2808861;133;chrXVI;16871;0;*;=;16871;0</t>
  </si>
  <si>
    <t xml:space="preserve">ERR266437.2884812</t>
  </si>
  <si>
    <t xml:space="preserve">[ERR266437.2884812;16;NC_001135.5;316201;11;144M;*;0;0]</t>
  </si>
  <si>
    <t xml:space="preserve">ERR266437.2884812;133;chrXVI;16868;0;*;=;16868;0</t>
  </si>
  <si>
    <t xml:space="preserve">ERR266437.3252798</t>
  </si>
  <si>
    <t xml:space="preserve">[ERR266437.3252798;16;NC_001135.5;316201;11;145M;*;0;0]</t>
  </si>
  <si>
    <t xml:space="preserve">ERR266437.3252798;133;chrXVI;16872;0;*;=;16872;0</t>
  </si>
  <si>
    <t xml:space="preserve">ERR266437.905130</t>
  </si>
  <si>
    <t xml:space="preserve">[ERR266437.905130;16;NC_001135.5;316204;33;144M;*;0;0]</t>
  </si>
  <si>
    <t xml:space="preserve">ERR266437.905130;133;chrXVI;16896;0;*;=;16896;0</t>
  </si>
  <si>
    <t xml:space="preserve">ERR266437.2826101</t>
  </si>
  <si>
    <t xml:space="preserve">[ERR266437.2826101;16;NC_001135.5;316205;11;116M1D30M;*;0;0]</t>
  </si>
  <si>
    <t xml:space="preserve">ERR266437.2826101;133;chrXVI;16899;0;*;=;16899;0</t>
  </si>
  <si>
    <t xml:space="preserve">ERR266437.2826051</t>
  </si>
  <si>
    <t xml:space="preserve">[ERR266437.2826051;16;NC_001135.5;316205;11;116M1D30M;*;0;0]</t>
  </si>
  <si>
    <t xml:space="preserve">ERR266437.2826051;133;chrXVI;16900;0;*;=;16900;0</t>
  </si>
  <si>
    <t xml:space="preserve">ERR266437.2310012</t>
  </si>
  <si>
    <t xml:space="preserve">[ERR266437.2310012;16;NC_001135.5;316206;11;130M;*;0;0]</t>
  </si>
  <si>
    <t xml:space="preserve">ERR266437.2310012;133;chrXVI;16882;0;*;=;16882;0</t>
  </si>
  <si>
    <t xml:space="preserve">ERR266437.2380207</t>
  </si>
  <si>
    <t xml:space="preserve">[ERR266437.2380207;16;NC_001135.5;316206;11;142M;*;0;0]</t>
  </si>
  <si>
    <t xml:space="preserve">ERR266437.2380207;133;chrXVI;16894;0;*;=;16894;0</t>
  </si>
  <si>
    <t xml:space="preserve">ERR266437.3703121</t>
  </si>
  <si>
    <t xml:space="preserve">[ERR266437.3703121;16;NC_001135.5;316206;31;130M;*;0;0]</t>
  </si>
  <si>
    <t xml:space="preserve">ERR266437.3703121;133;chrXVI;16882;0;*;=;16882;0</t>
  </si>
  <si>
    <t xml:space="preserve">ERR266437.756153</t>
  </si>
  <si>
    <t xml:space="preserve">[ERR266437.756153;16;NC_001135.5;316212;11;146M;*;0;0]</t>
  </si>
  <si>
    <t xml:space="preserve">ERR266437.756153;133;chrXVI;16887;0;*;=;16887;0</t>
  </si>
  <si>
    <t xml:space="preserve">ERR266437.3740298</t>
  </si>
  <si>
    <t xml:space="preserve">[ERR266437.3740298;16;NC_001135.5;316214;11;135M;*;0;0]</t>
  </si>
  <si>
    <t xml:space="preserve">ERR266437.3740298;133;chrXVI;16902;0;*;=;16902;0</t>
  </si>
  <si>
    <t xml:space="preserve">ERR266437.426324</t>
  </si>
  <si>
    <t xml:space="preserve">[ERR266437.426324;16;NC_001135.5;316217;11;128M;*;0;0]</t>
  </si>
  <si>
    <t xml:space="preserve">ERR266437.426324;133;chrXVI;16892;0;*;=;16892;0</t>
  </si>
  <si>
    <t xml:space="preserve">ERR266437.3392344</t>
  </si>
  <si>
    <t xml:space="preserve">[ERR266437.3392344;16;NC_001135.5;316220;11;146M;*;0;0]</t>
  </si>
  <si>
    <t xml:space="preserve">ERR266437.3392344;133;chrXVI;16905;0;*;=;16905;0</t>
  </si>
  <si>
    <t xml:space="preserve">ERR266437.2533888</t>
  </si>
  <si>
    <t xml:space="preserve">[ERR266437.2533888;16;NC_001135.5;316224;11;146M;*;0;0]</t>
  </si>
  <si>
    <t xml:space="preserve">ERR266437.2533888;133;chrXVI;16918;0;*;=;16918;0</t>
  </si>
  <si>
    <t xml:space="preserve">ERR266437.3329267</t>
  </si>
  <si>
    <t xml:space="preserve">[ERR266437.3329267;16;NC_001135.5;316224;11;145M;*;0;0]</t>
  </si>
  <si>
    <t xml:space="preserve">ERR266437.3329267;133;chrXVI;16895;0;*;=;16895;0</t>
  </si>
  <si>
    <t xml:space="preserve">ERR266437.1639257</t>
  </si>
  <si>
    <t xml:space="preserve">[ERR266437.1639257;16;NC_001135.5;316226;33;120M;*;0;0]</t>
  </si>
  <si>
    <t xml:space="preserve">ERR266437.1639257;133;chrXVI;16882;0;*;=;16882;0</t>
  </si>
  <si>
    <t xml:space="preserve">ERR266437.1937507</t>
  </si>
  <si>
    <t xml:space="preserve">[ERR266437.1937507;16;NC_001135.5;316226;11;144M;*;0;0]</t>
  </si>
  <si>
    <t xml:space="preserve">ERR266437.1937507;133;chrXVI;16916;0;*;=;16916;0</t>
  </si>
  <si>
    <t xml:space="preserve">ERR266437.2893606</t>
  </si>
  <si>
    <t xml:space="preserve">[ERR266437.2893606;16;NC_001135.5;316226;34;146M;*;0;0]</t>
  </si>
  <si>
    <t xml:space="preserve">ERR266437.2893606;133;chrXVI;16900;0;*;=;16900;0</t>
  </si>
  <si>
    <t xml:space="preserve">ERR266437.2808864</t>
  </si>
  <si>
    <t xml:space="preserve">[ERR266437.2808864;16;NC_001135.5;316229;14;1S113M;*;0;0]</t>
  </si>
  <si>
    <t xml:space="preserve">ERR266437.2808864;133;chrXVI;16871;0;*;=;16871;0</t>
  </si>
  <si>
    <t xml:space="preserve">ERR266437.1893924</t>
  </si>
  <si>
    <t xml:space="preserve">[ERR266437.1893924;16;NC_001135.5;316232;11;144M;*;0;0]</t>
  </si>
  <si>
    <t xml:space="preserve">ERR266437.1893924;133;chrXVI;16904;0;*;=;16904;0</t>
  </si>
  <si>
    <t xml:space="preserve">ERR266437.2935910</t>
  </si>
  <si>
    <t xml:space="preserve">[ERR266437.2935910;16;NC_001135.5;316233;32;146M;*;0;0]</t>
  </si>
  <si>
    <t xml:space="preserve">ERR266437.2935910;133;chrXVI;16928;0;*;=;16928;0</t>
  </si>
  <si>
    <t xml:space="preserve">ERR266437.3143023</t>
  </si>
  <si>
    <t xml:space="preserve">[ERR266437.3143023;16;NC_001135.5;316234;32;146M;*;0;0]</t>
  </si>
  <si>
    <t xml:space="preserve">ERR266437.3143023;133;chrXVI;16913;0;*;=;16913;0</t>
  </si>
  <si>
    <t xml:space="preserve">ERR266437.453692</t>
  </si>
  <si>
    <t xml:space="preserve">[ERR266437.453692;16;NC_001135.5;316235;35;145M;*;0;0]</t>
  </si>
  <si>
    <t xml:space="preserve">ERR266437.453692;133;chrXVI;16902;0;*;=;16902;0</t>
  </si>
  <si>
    <t xml:space="preserve">ERR266437.635449</t>
  </si>
  <si>
    <t xml:space="preserve">[ERR266437.635449;16;NC_001135.5;316236;17;144M;*;0;0]</t>
  </si>
  <si>
    <t xml:space="preserve">ERR266437.635449;133;chrXVI;16918;0;*;=;16918;0</t>
  </si>
  <si>
    <t xml:space="preserve">ERR266437.868245</t>
  </si>
  <si>
    <t xml:space="preserve">[ERR266437.868245;16;NC_001135.5;316244;11;146M;*;0;0]</t>
  </si>
  <si>
    <t xml:space="preserve">ERR266437.868245;133;chrXVI;16967;0;*;=;16967;0</t>
  </si>
  <si>
    <t xml:space="preserve">ERR266437.1752744</t>
  </si>
  <si>
    <t xml:space="preserve">[ERR266437.1752744;16;NC_001135.5;316245;11;22M1I121M;*;0;0]</t>
  </si>
  <si>
    <t xml:space="preserve">ERR266437.1752744;133;chrXVI;16913;0;*;=;16913;0</t>
  </si>
  <si>
    <t xml:space="preserve">ERR266437.416056</t>
  </si>
  <si>
    <t xml:space="preserve">[ERR266437.416056;16;NC_001135.5;316246;11;146M;*;0;0]</t>
  </si>
  <si>
    <t xml:space="preserve">ERR266437.416056;133;chrXVI;16920;0;*;=;16920;0</t>
  </si>
  <si>
    <t xml:space="preserve">ERR266437.2151974</t>
  </si>
  <si>
    <t xml:space="preserve">[ERR266437.2151974;16;NC_001135.5;316250;11;146M;*;0;0]</t>
  </si>
  <si>
    <t xml:space="preserve">ERR266437.2151974;133;chrXVI;16967;0;*;=;16967;0</t>
  </si>
  <si>
    <t xml:space="preserve">ERR266437.897934</t>
  </si>
  <si>
    <t xml:space="preserve">[ERR266437.897934;16;NC_001135.5;316252;11;146M;*;0;0]</t>
  </si>
  <si>
    <t xml:space="preserve">ERR266437.897934;133;chrXVI;16967;0;*;=;16967;0</t>
  </si>
  <si>
    <t xml:space="preserve">ERR266437.470508</t>
  </si>
  <si>
    <t xml:space="preserve">[ERR266437.470508;16;NC_001135.5;316260;11;110M;*;0;0]</t>
  </si>
  <si>
    <t xml:space="preserve">ERR266437.470508;133;chrXVI;16908;0;*;=;16908;0</t>
  </si>
  <si>
    <t xml:space="preserve">ERR266437.234594</t>
  </si>
  <si>
    <t xml:space="preserve">[ERR266437.234594;16;NC_001135.5;316261;1;141M;*;0;0]</t>
  </si>
  <si>
    <t xml:space="preserve">ERR266437.234594;133;chrXVI;16967;0;*;=;16967;0</t>
  </si>
  <si>
    <t xml:space="preserve">ERR266437.2439350</t>
  </si>
  <si>
    <t xml:space="preserve">[ERR266437.2439350;16;NC_001135.5;316267;11;1S142M;*;0;0]</t>
  </si>
  <si>
    <t xml:space="preserve">ERR266437.2439350;133;chrXVI;16984;0;*;=;16984;0</t>
  </si>
  <si>
    <t xml:space="preserve">ERR266437.1850498</t>
  </si>
  <si>
    <t xml:space="preserve">[ERR266437.1850498;16;NC_001135.5;316267;11;7S64M1D72M;*;0;0]</t>
  </si>
  <si>
    <t xml:space="preserve">ERR266437.1850498;133;chrXVI;16942;0;*;=;16942;0</t>
  </si>
  <si>
    <t xml:space="preserve">ERR266437.3694817</t>
  </si>
  <si>
    <t xml:space="preserve">[ERR266437.3694817;16;NC_001135.5;316272;11;146M;*;0;0]</t>
  </si>
  <si>
    <t xml:space="preserve">ERR266437.3694817;133;chrXVI;16972;0;*;=;16972;0</t>
  </si>
  <si>
    <t xml:space="preserve">ERR266437.3437576</t>
  </si>
  <si>
    <t xml:space="preserve">[ERR266437.3437576;16;NC_001135.5;316274;11;144M;*;0;0]</t>
  </si>
  <si>
    <t xml:space="preserve">ERR266437.3437576;133;chrXVI;16967;0;*;=;16967;0</t>
  </si>
  <si>
    <t xml:space="preserve">ERR266437.331227</t>
  </si>
  <si>
    <t xml:space="preserve">[ERR266437.331227;16;NC_001135.5;316274;11;144M;*;0;0]</t>
  </si>
  <si>
    <t xml:space="preserve">ERR266437.331227;133;chrXVI;16962;0;*;=;16962;0</t>
  </si>
  <si>
    <t xml:space="preserve">ERR266437.1388985</t>
  </si>
  <si>
    <t xml:space="preserve">[ERR266437.1388985;16;NC_001135.5;316276;11;146M;*;0;0]</t>
  </si>
  <si>
    <t xml:space="preserve">ERR266437.1388985;133;chrXVI;16967;0;*;=;16967;0</t>
  </si>
  <si>
    <t xml:space="preserve">ERR266437.3330958</t>
  </si>
  <si>
    <t xml:space="preserve">[ERR266437.3330958;16;NC_001135.5;316278;11;144M;*;0;0]</t>
  </si>
  <si>
    <t xml:space="preserve">ERR266437.3330958;133;chrXVI;16929;0;*;=;16929;0</t>
  </si>
  <si>
    <t xml:space="preserve">ERR266437.104028</t>
  </si>
  <si>
    <t xml:space="preserve">[ERR266437.104028;16;NC_001135.5;316280;14;142M4S;*;0;0]</t>
  </si>
  <si>
    <t xml:space="preserve">ERR266437.104028;133;chrXVI;16980;0;*;=;16980;0</t>
  </si>
  <si>
    <t xml:space="preserve">ERR266437.626234</t>
  </si>
  <si>
    <t xml:space="preserve">[ERR266437.626234;16;NC_001135.5;316280;11;146M;*;0;0]</t>
  </si>
  <si>
    <t xml:space="preserve">ERR266437.626234;133;chrXVI;16967;0;*;=;16967;0</t>
  </si>
  <si>
    <t xml:space="preserve">ERR266437.2342781</t>
  </si>
  <si>
    <t xml:space="preserve">[ERR266437.2342781;16;NC_001135.5;316280;11;140M;*;0;0]</t>
  </si>
  <si>
    <t xml:space="preserve">ERR266437.2342781;133;chrXVI;16967;0;*;=;16967;0</t>
  </si>
  <si>
    <t xml:space="preserve">ERR266437.3139701</t>
  </si>
  <si>
    <t xml:space="preserve">[ERR266437.3139701;16;NC_001135.5;316280;32;144M;*;0;0]</t>
  </si>
  <si>
    <t xml:space="preserve">ERR266437.3139701;133;chrXVI;16942;0;*;=;16942;0</t>
  </si>
  <si>
    <t xml:space="preserve">ERR266437.1537207</t>
  </si>
  <si>
    <t xml:space="preserve">[ERR266437.1537207;16;NC_001135.5;316281;11;141M5S;*;0;0]</t>
  </si>
  <si>
    <t xml:space="preserve">ERR266437.1537207;133;chrXVI;16985;0;*;=;16985;0</t>
  </si>
  <si>
    <t xml:space="preserve">ERR266437.1047249</t>
  </si>
  <si>
    <t xml:space="preserve">[ERR266437.1047249;16;NC_001135.5;316282;11;145M;*;0;0]</t>
  </si>
  <si>
    <t xml:space="preserve">ERR266437.1047249;133;chrXVI;16967;0;*;=;16967;0</t>
  </si>
  <si>
    <t xml:space="preserve">ERR266437.3704424</t>
  </si>
  <si>
    <t xml:space="preserve">[ERR266437.3704424;16;NC_001135.5;316283;11;145M;*;0;0]</t>
  </si>
  <si>
    <t xml:space="preserve">ERR266437.3704424;133;chrXVI;16947;0;*;=;16947;0</t>
  </si>
  <si>
    <t xml:space="preserve">ERR266437.2159279</t>
  </si>
  <si>
    <t xml:space="preserve">[ERR266437.2159279;16;NC_001135.5;316284;11;145M;*;0;0]</t>
  </si>
  <si>
    <t xml:space="preserve">ERR266437.2159279;133;chrXVI;16972;0;*;=;16972;0</t>
  </si>
  <si>
    <t xml:space="preserve">ERR266437.3428567</t>
  </si>
  <si>
    <t xml:space="preserve">[ERR266437.3428567;16;NC_001135.5;316284;11;128M;*;0;0]</t>
  </si>
  <si>
    <t xml:space="preserve">ERR266437.3428567;133;chrXVI;16967;0;*;=;16967;0</t>
  </si>
  <si>
    <t xml:space="preserve">ERR266437.780217</t>
  </si>
  <si>
    <t xml:space="preserve">[ERR266437.780217;16;NC_001135.5;316284;11;145M;*;0;0]</t>
  </si>
  <si>
    <t xml:space="preserve">ERR266437.780217;133;chrXVI;16967;0;*;=;16967;0</t>
  </si>
  <si>
    <t xml:space="preserve">ERR266437.3567186</t>
  </si>
  <si>
    <t xml:space="preserve">[ERR266437.3567186;16;NC_001135.5;316284;11;145M;*;0;0]</t>
  </si>
  <si>
    <t xml:space="preserve">ERR266437.3567186;133;chrXVI;16972;0;*;=;16972;0</t>
  </si>
  <si>
    <t xml:space="preserve">ERR266437.2234708</t>
  </si>
  <si>
    <t xml:space="preserve">[ERR266437.2234708;16;NC_001135.5;316288;17;43M1D73M30S;*;0;0]</t>
  </si>
  <si>
    <t xml:space="preserve">ERR266437.2234708;133;chrXVI;16984;0;*;=;16984;0</t>
  </si>
  <si>
    <t xml:space="preserve">ERR266437.3537671</t>
  </si>
  <si>
    <t xml:space="preserve">[ERR266437.3537671;16;NC_001135.5;316291;11;145M;*;0;0]</t>
  </si>
  <si>
    <t xml:space="preserve">ERR266437.3537671;133;chrXVI;16972;0;*;=;16972;0</t>
  </si>
  <si>
    <t xml:space="preserve">ERR266437.1986916</t>
  </si>
  <si>
    <t xml:space="preserve">[ERR266437.1986916;16;NC_001135.5;316292;11;136M10S;*;0;0]</t>
  </si>
  <si>
    <t xml:space="preserve">ERR266437.1986916;133;chrXVI;16980;0;*;=;16980;0</t>
  </si>
  <si>
    <t xml:space="preserve">ERR266437.386692</t>
  </si>
  <si>
    <t xml:space="preserve">[ERR266437.386692;16;NC_001135.5;316293;11;38M1D73M35S;*;0;0]</t>
  </si>
  <si>
    <t xml:space="preserve">ERR266437.386692;133;chrXVI;16980;0;*;=;16980;0</t>
  </si>
  <si>
    <t xml:space="preserve">ERR266437.2179043</t>
  </si>
  <si>
    <t xml:space="preserve">[ERR266437.2179043;16;NC_001135.5;316293;17;38M1D65M;*;0;0]</t>
  </si>
  <si>
    <t xml:space="preserve">ERR266437.2179043;133;chrXVI;16919;0;*;=;16919;0</t>
  </si>
  <si>
    <t xml:space="preserve">ERR266437.385920</t>
  </si>
  <si>
    <t xml:space="preserve">[ERR266437.385920;16;NC_001135.5;316294;11;37M1D73M3S;*;0;0]</t>
  </si>
  <si>
    <t xml:space="preserve">ERR266437.385920;133;chrXVI;16949;0;*;=;16949;0</t>
  </si>
  <si>
    <t xml:space="preserve">ERR266437.198970</t>
  </si>
  <si>
    <t xml:space="preserve">[ERR266437.198970;16;NC_001135.5;316295;14;110M;*;0;0]</t>
  </si>
  <si>
    <t xml:space="preserve">ERR266437.198970;133;chrXVI;16940;0;*;=;16940;0</t>
  </si>
  <si>
    <t xml:space="preserve">ERR266437.3685231</t>
  </si>
  <si>
    <t xml:space="preserve">[ERR266437.3685231;16;NC_001135.5;316299;11;145M;*;0;0]</t>
  </si>
  <si>
    <t xml:space="preserve">ERR266437.3685231;133;chrXVI;16984;0;*;=;16984;0</t>
  </si>
  <si>
    <t xml:space="preserve">ERR266437.3128607</t>
  </si>
  <si>
    <t xml:space="preserve">[ERR266437.3128607;16;NC_001135.5;316301;11;129M;*;0;0]</t>
  </si>
  <si>
    <t xml:space="preserve">ERR266437.3128607;133;chrXVI;16980;0;*;=;16980;0</t>
  </si>
  <si>
    <t xml:space="preserve">ERR266437.3499875</t>
  </si>
  <si>
    <t xml:space="preserve">[ERR266437.3499875;16;NC_001135.5;316303;11;145M;*;0;0]</t>
  </si>
  <si>
    <t xml:space="preserve">ERR266437.3499875;133;chrXVI;16978;0;*;=;16978;0</t>
  </si>
  <si>
    <t xml:space="preserve">ERR266437.465395</t>
  </si>
  <si>
    <t xml:space="preserve">[ERR266437.465395;16;NC_001135.5;316306;11;143M;*;0;0]</t>
  </si>
  <si>
    <t xml:space="preserve">ERR266437.465395;133;chrXVI;16992;0;*;=;16992;0</t>
  </si>
  <si>
    <t xml:space="preserve">ERR266437.2226545</t>
  </si>
  <si>
    <t xml:space="preserve">[ERR266437.2226545;16;NC_001135.5;316306;2;25M1D73M47S;*;0;0]</t>
  </si>
  <si>
    <t xml:space="preserve">ERR266437.2226545;133;chrXVI;17002;0;*;=;17002;0</t>
  </si>
  <si>
    <t xml:space="preserve">ERR266437.2906842</t>
  </si>
  <si>
    <t xml:space="preserve">[ERR266437.2906842;16;NC_001135.5;316308;11;140M;*;0;0]</t>
  </si>
  <si>
    <t xml:space="preserve">ERR266437.2906842;133;chrXVI;16989;0;*;=;16989;0</t>
  </si>
  <si>
    <t xml:space="preserve">ERR266437.2630394</t>
  </si>
  <si>
    <t xml:space="preserve">[ERR266437.2630394;16;NC_001135.5;316309;11;144M;*;0;0]</t>
  </si>
  <si>
    <t xml:space="preserve">ERR266437.2630394;133;chrXVI;16988;0;*;=;16988;0</t>
  </si>
  <si>
    <t xml:space="preserve">ERR266437.738957</t>
  </si>
  <si>
    <t xml:space="preserve">[ERR266437.738957;16;NC_001135.5;316314;11;2S112M;*;0;0]</t>
  </si>
  <si>
    <t xml:space="preserve">ERR266437.738957;133;chrXVI;16834;0;*;=;16834;0</t>
  </si>
  <si>
    <t xml:space="preserve">ERR266437.137171</t>
  </si>
  <si>
    <t xml:space="preserve">[ERR266437.137171;16;NC_001135.5;316314;14;14S114M1S;*;0;0]</t>
  </si>
  <si>
    <t xml:space="preserve">ERR266437.137171;133;chrXVI;16818;0;*;=;16818;0</t>
  </si>
  <si>
    <t xml:space="preserve">ERR266437.254206</t>
  </si>
  <si>
    <t xml:space="preserve">[ERR266437.254206;16;NC_001135.5;316314;11;3S105M;*;0;0]</t>
  </si>
  <si>
    <t xml:space="preserve">ERR266437.254206;133;chrXVI;16980;0;*;=;16980;0</t>
  </si>
  <si>
    <t xml:space="preserve">ERR266437.633624</t>
  </si>
  <si>
    <t xml:space="preserve">[ERR266437.633624;16;NC_001135.5;316314;11;36S108M;*;0;0]</t>
  </si>
  <si>
    <t xml:space="preserve">ERR266437.633624;133;chrXVI;16834;0;*;=;16834;0</t>
  </si>
  <si>
    <t xml:space="preserve">ERR266437.2127626</t>
  </si>
  <si>
    <t xml:space="preserve">[ERR266437.2127626;16;NC_001135.5;316319;2;12M1D73M60S;*;0;0]</t>
  </si>
  <si>
    <t xml:space="preserve">ERR266437.2127626;133;chrXVI;17002;0;*;=;17002;0</t>
  </si>
  <si>
    <t xml:space="preserve">ERR266437.1329614</t>
  </si>
  <si>
    <t xml:space="preserve">[ERR266437.1329614;16;NC_001135.5;316332;11;146M;*;0;0]</t>
  </si>
  <si>
    <t xml:space="preserve">ERR266437.1329614;133;chrXVI;17011;0;*;=;17011;0</t>
  </si>
  <si>
    <t xml:space="preserve">ERR266437.463571</t>
  </si>
  <si>
    <t xml:space="preserve">[ERR266437.463571;16;NC_001135.5;316332;11;146M;*;0;0]</t>
  </si>
  <si>
    <t xml:space="preserve">ERR266437.463571;133;chrXVI;17011;0;*;=;17011;0</t>
  </si>
  <si>
    <t xml:space="preserve">ERR266437.1848391</t>
  </si>
  <si>
    <t xml:space="preserve">[ERR266437.1848391;16;NC_001135.5;316335;11;146M;*;0;0]</t>
  </si>
  <si>
    <t xml:space="preserve">ERR266437.1848391;133;chrXVI;16997;0;*;=;16997;0</t>
  </si>
  <si>
    <t xml:space="preserve">ERR266437.1989167</t>
  </si>
  <si>
    <t xml:space="preserve">[ERR266437.1989167;16;NC_001135.5;316339;11;146M;*;0;0]</t>
  </si>
  <si>
    <t xml:space="preserve">ERR266437.1989167;133;chrXVI;17014;0;*;=;17014;0</t>
  </si>
  <si>
    <t xml:space="preserve">ERR266437.1339407</t>
  </si>
  <si>
    <t xml:space="preserve">[ERR266437.1339407;16;NC_001135.5;316339;11;144M;*;0;0]</t>
  </si>
  <si>
    <t xml:space="preserve">ERR266437.1339407;133;chrXVI;17002;0;*;=;17002;0</t>
  </si>
  <si>
    <t xml:space="preserve">ERR266437.1513536</t>
  </si>
  <si>
    <t xml:space="preserve">[ERR266437.1513536;16;NC_001135.5;316350;11;134M;*;0;0]</t>
  </si>
  <si>
    <t xml:space="preserve">ERR266437.1513536;133;chrXVI;17008;0;*;=;17008;0</t>
  </si>
  <si>
    <t xml:space="preserve">ERR266437.635479</t>
  </si>
  <si>
    <t xml:space="preserve">[ERR266437.635479;16;NC_001135.5;316365;14;122M22S;*;0;0]</t>
  </si>
  <si>
    <t xml:space="preserve">ERR266437.635479;133;chrXVI;17012;0;*;=;17012;0</t>
  </si>
  <si>
    <t xml:space="preserve">ERR266437.737202</t>
  </si>
  <si>
    <t xml:space="preserve">[ERR266437.737202;16;NC_001135.5;316367;11;2S115M;*;0;0]</t>
  </si>
  <si>
    <t xml:space="preserve">ERR266437.737202;133;chrXVI;17011;0;*;=;17011;0</t>
  </si>
  <si>
    <t xml:space="preserve">ERR266437.816612</t>
  </si>
  <si>
    <t xml:space="preserve">[ERR266437.816612;0;NC_001136.10;206;14;3S7M1D110M;*;0;0]</t>
  </si>
  <si>
    <t xml:space="preserve">ERR266437.816612;133;chrXVI;17012;0;*;=;17012;0</t>
  </si>
  <si>
    <t xml:space="preserve">NC_001136.10</t>
  </si>
  <si>
    <t xml:space="preserve">ERR266437.816579</t>
  </si>
  <si>
    <t xml:space="preserve">[ERR266437.816579;0;NC_001136.10;206;14;3S7M1D100M;*;0;0]</t>
  </si>
  <si>
    <t xml:space="preserve">ERR266437.816579;133;chrXVI;17012;0;*;=;17012;0</t>
  </si>
  <si>
    <t xml:space="preserve">ERR266437.3729451</t>
  </si>
  <si>
    <t xml:space="preserve">[ERR266437.3729451;0;NC_001136.10;206;14;7M1D138M1S;*;0;0]</t>
  </si>
  <si>
    <t xml:space="preserve">ERR266437.3729451;133;chrXVI;17009;0;*;=;17009;0</t>
  </si>
  <si>
    <t xml:space="preserve">ERR266437.331854</t>
  </si>
  <si>
    <t xml:space="preserve">[ERR266437.331854;0;NC_001136.10;225;18;127M1D12M;*;0;0]</t>
  </si>
  <si>
    <t xml:space="preserve">ERR266437.331854;133;chrXVI;17002;0;*;=;17002;0</t>
  </si>
  <si>
    <t xml:space="preserve">ERR266437.381723</t>
  </si>
  <si>
    <t xml:space="preserve">[ERR266437.381723;0;NC_001136.10;258;11;3S94M1D48M;*;0;0]</t>
  </si>
  <si>
    <t xml:space="preserve">ERR266437.381723;133;chrXVI;16962;0;*;=;16962;0</t>
  </si>
  <si>
    <t xml:space="preserve">ERR266437.1233370</t>
  </si>
  <si>
    <t xml:space="preserve">[ERR266437.1233370;0;NC_001136.10;258;11;6S94M1D45M;*;0;0]</t>
  </si>
  <si>
    <t xml:space="preserve">ERR266437.1233370;133;chrXVI;16976;0;*;=;16976;0</t>
  </si>
  <si>
    <t xml:space="preserve">ERR266437.381756</t>
  </si>
  <si>
    <t xml:space="preserve">[ERR266437.381756;0;NC_001136.10;258;11;3S94M1D49M;*;0;0]</t>
  </si>
  <si>
    <t xml:space="preserve">ERR266437.381756;133;chrXVI;16962;0;*;=;16962;0</t>
  </si>
  <si>
    <t xml:space="preserve">ERR266437.3203547</t>
  </si>
  <si>
    <t xml:space="preserve">[ERR266437.3203547;0;NC_001136.10;260;11;92M1D54M;*;0;0]</t>
  </si>
  <si>
    <t xml:space="preserve">ERR266437.3203547;133;chrXVI;16996;0;*;=;16996;0</t>
  </si>
  <si>
    <t xml:space="preserve">ERR266437.869801</t>
  </si>
  <si>
    <t xml:space="preserve">[ERR266437.869801;0;NC_001136.10;264;11;88M1D55M;*;0;0]</t>
  </si>
  <si>
    <t xml:space="preserve">ERR266437.869801;133;chrXVI;16945;0;*;=;16945;0</t>
  </si>
  <si>
    <t xml:space="preserve">ERR266437.2447802</t>
  </si>
  <si>
    <t xml:space="preserve">[ERR266437.2447802;0;NC_001136.10;264;11;8S138M;*;0;0]</t>
  </si>
  <si>
    <t xml:space="preserve">ERR266437.2447802;133;chrXVI;16984;0;*;=;16984;0</t>
  </si>
  <si>
    <t xml:space="preserve">ERR266437.432640</t>
  </si>
  <si>
    <t xml:space="preserve">[ERR266437.432640;0;NC_001136.10;264;11;1S144M;*;0;0]</t>
  </si>
  <si>
    <t xml:space="preserve">ERR266437.432640;133;chrXVI;16968;0;*;=;16968;0</t>
  </si>
  <si>
    <t xml:space="preserve">ERR266437.552317</t>
  </si>
  <si>
    <t xml:space="preserve">[ERR266437.552317;0;NC_001136.10;266;11;86M1D60M;*;0;0]</t>
  </si>
  <si>
    <t xml:space="preserve">ERR266437.552317;133;chrXVI;16962;0;*;=;16962;0</t>
  </si>
  <si>
    <t xml:space="preserve">ERR266437.1422021</t>
  </si>
  <si>
    <t xml:space="preserve">[ERR266437.1422021;0;NC_001136.10;269;11;83M1D25M;*;0;0]</t>
  </si>
  <si>
    <t xml:space="preserve">ERR266437.1422021;133;chrXVI;16964;0;*;=;16964;0</t>
  </si>
  <si>
    <t xml:space="preserve">ERR266437.2589849</t>
  </si>
  <si>
    <t xml:space="preserve">[ERR266437.2589849;0;NC_001136.10;279;1;73M1D73M;*;0;0]</t>
  </si>
  <si>
    <t xml:space="preserve">ERR266437.2589849;133;chrXVI;16940;0;*;=;16940;0</t>
  </si>
  <si>
    <t xml:space="preserve">ERR266437.758445</t>
  </si>
  <si>
    <t xml:space="preserve">[ERR266437.758445;0;NC_001136.10;299;1;144M;*;0;0]</t>
  </si>
  <si>
    <t xml:space="preserve">ERR266437.758445;133;chrXVI;16910;0;*;=;16910;0</t>
  </si>
  <si>
    <t xml:space="preserve">ERR266437.2884083</t>
  </si>
  <si>
    <t xml:space="preserve">[ERR266437.2884083;0;NC_001136.10;303;1;2S111M;*;0;0]</t>
  </si>
  <si>
    <t xml:space="preserve">ERR266437.2884083;133;chrXVI;16967;0;*;=;16967;0</t>
  </si>
  <si>
    <t xml:space="preserve">ERR266437.1001848</t>
  </si>
  <si>
    <t xml:space="preserve">[ERR266437.1001848;0;NC_001136.10;308;1;143M1S;*;0;0]</t>
  </si>
  <si>
    <t xml:space="preserve">ERR266437.1001848;133;chrXVI;16886;0;*;=;16886;0</t>
  </si>
  <si>
    <t xml:space="preserve">ERR266437.2398867</t>
  </si>
  <si>
    <t xml:space="preserve">[ERR266437.2398867;0;NC_001136.10;334;1;115M;*;0;0]</t>
  </si>
  <si>
    <t xml:space="preserve">ERR266437.2398867;133;chrXVI;16889;0;*;=;16889;0</t>
  </si>
  <si>
    <t xml:space="preserve">ERR266437.498282</t>
  </si>
  <si>
    <t xml:space="preserve">[ERR266437.498282;16;NC_001136.10;842;1;145M;*;0;0]</t>
  </si>
  <si>
    <t xml:space="preserve">ERR266437.498282;69;chrXVI;16807;0;*;=;16807;0</t>
  </si>
  <si>
    <t xml:space="preserve">ERR266437.2043785</t>
  </si>
  <si>
    <t xml:space="preserve">[ERR266437.2043785;16;NC_001136.10;856;1;146M;*;0;0]</t>
  </si>
  <si>
    <t xml:space="preserve">ERR266437.2043785;133;chrXVI;16807;0;*;=;16807;0</t>
  </si>
  <si>
    <t xml:space="preserve">ERR266437.1448419</t>
  </si>
  <si>
    <t xml:space="preserve">[ERR266437.1448419;16;NC_001136.10;857;1;3S143M;*;0;0]</t>
  </si>
  <si>
    <t xml:space="preserve">ERR266437.1448419;133;chrXVI;16807;0;*;=;16807;0</t>
  </si>
  <si>
    <t xml:space="preserve">ERR266437.425125</t>
  </si>
  <si>
    <t xml:space="preserve">[ERR266437.425125;16;NC_001136.10;861;1;146M;*;0;0]</t>
  </si>
  <si>
    <t xml:space="preserve">ERR266437.425125;133;chrXVI;16807;0;*;=;16807;0</t>
  </si>
  <si>
    <t xml:space="preserve">ERR266437.3528247</t>
  </si>
  <si>
    <t xml:space="preserve">[ERR266437.3528247;16;NC_001136.10;864;1;146M;*;0;0]</t>
  </si>
  <si>
    <t xml:space="preserve">ERR266437.3528247;133;chrXVI;16810;0;*;=;16810;0</t>
  </si>
  <si>
    <t xml:space="preserve">ERR266437.3528280</t>
  </si>
  <si>
    <t xml:space="preserve">[ERR266437.3528280;16;NC_001136.10;865;1;145M;*;0;0]</t>
  </si>
  <si>
    <t xml:space="preserve">ERR266437.3528280;133;chrXVI;16810;0;*;=;16810;0</t>
  </si>
  <si>
    <t xml:space="preserve">ERR266437.1814008</t>
  </si>
  <si>
    <t xml:space="preserve">[ERR266437.1814008;16;NC_001136.10;879;1;146M;*;0;0]</t>
  </si>
  <si>
    <t xml:space="preserve">ERR266437.1814008;133;chrXVI;16724;0;*;=;16724;0</t>
  </si>
  <si>
    <t xml:space="preserve">ERR266437.1967934</t>
  </si>
  <si>
    <t xml:space="preserve">[ERR266437.1967934;16;NC_001136.10;895;1;146M;*;0;0]</t>
  </si>
  <si>
    <t xml:space="preserve">ERR266437.1967934;133;chrXVI;16807;0;*;=;16807;0</t>
  </si>
  <si>
    <t xml:space="preserve">ERR266437.1251435</t>
  </si>
  <si>
    <t xml:space="preserve">[ERR266437.1251435;16;NC_001136.10;903;1;146M;*;0;0]</t>
  </si>
  <si>
    <t xml:space="preserve">ERR266437.1251435;133;chrXVI;16764;0;*;=;16764;0</t>
  </si>
  <si>
    <t xml:space="preserve">ERR266437.2893256</t>
  </si>
  <si>
    <t xml:space="preserve">[ERR266437.2893256;16;NC_001136.10;904;1;145M;*;0;0]</t>
  </si>
  <si>
    <t xml:space="preserve">ERR266437.2893256;133;chrXVI;16764;0;*;=;16764;0</t>
  </si>
  <si>
    <t xml:space="preserve">ERR266437.2537101</t>
  </si>
  <si>
    <t xml:space="preserve">[ERR266437.2537101;16;NC_001136.10;914;1;146M;*;0;0]</t>
  </si>
  <si>
    <t xml:space="preserve">ERR266437.2537101;133;chrXVI;16728;0;*;=;16728;0</t>
  </si>
  <si>
    <t xml:space="preserve">ERR266437.3103597</t>
  </si>
  <si>
    <t xml:space="preserve">[ERR266437.3103597;16;NC_001136.10;914;1;146M;*;0;0]</t>
  </si>
  <si>
    <t xml:space="preserve">ERR266437.3103597;133;chrXVI;16728;0;*;=;16728;0</t>
  </si>
  <si>
    <t xml:space="preserve">ERR266437.3312088</t>
  </si>
  <si>
    <t xml:space="preserve">[ERR266437.3312088;16;NC_001136.10;914;1;146M;*;0;0]</t>
  </si>
  <si>
    <t xml:space="preserve">ERR266437.3312088;133;chrXVI;16728;0;*;=;16728;0</t>
  </si>
  <si>
    <t xml:space="preserve">ERR266437.3270882</t>
  </si>
  <si>
    <t xml:space="preserve">[ERR266437.3270882;16;NC_001136.10;918;1;146M;*;0;0]</t>
  </si>
  <si>
    <t xml:space="preserve">ERR266437.3270882;133;chrXVI;16724;0;*;=;16724;0</t>
  </si>
  <si>
    <t xml:space="preserve">ERR266437.2553382</t>
  </si>
  <si>
    <t xml:space="preserve">[ERR266437.2553382;16;NC_001136.10;919;1;146M;*;0;0]</t>
  </si>
  <si>
    <t xml:space="preserve">ERR266437.2553382;133;chrXVI;16727;0;*;=;16727;0</t>
  </si>
  <si>
    <t xml:space="preserve">ERR266437.3270885</t>
  </si>
  <si>
    <t xml:space="preserve">[ERR266437.3270885;16;NC_001136.10;919;1;145M;*;0;0]</t>
  </si>
  <si>
    <t xml:space="preserve">ERR266437.3270885;133;chrXVI;16724;0;*;=;16724;0</t>
  </si>
  <si>
    <t xml:space="preserve">ERR266437.1231671</t>
  </si>
  <si>
    <t xml:space="preserve">[ERR266437.1231671;16;NC_001136.10;925;1;146M;*;0;0]</t>
  </si>
  <si>
    <t xml:space="preserve">ERR266437.1231671;133;chrXVI;16724;0;*;=;16724;0</t>
  </si>
  <si>
    <t xml:space="preserve">ERR266437.1559418</t>
  </si>
  <si>
    <t xml:space="preserve">[ERR266437.1559418;16;NC_001136.10;927;1;146M;*;0;0]</t>
  </si>
  <si>
    <t xml:space="preserve">ERR266437.1559418;133;chrXVI;16724;0;*;=;16724;0</t>
  </si>
  <si>
    <t xml:space="preserve">ERR266437.1589820</t>
  </si>
  <si>
    <t xml:space="preserve">[ERR266437.1589820;16;NC_001136.10;930;1;146M;*;0;0]</t>
  </si>
  <si>
    <t xml:space="preserve">ERR266437.1589820;133;chrXVI;16724;0;*;=;16724;0</t>
  </si>
  <si>
    <t xml:space="preserve">ERR266437.2217531</t>
  </si>
  <si>
    <t xml:space="preserve">[ERR266437.2217531;16;NC_001136.10;942;1;146M;*;0;0]</t>
  </si>
  <si>
    <t xml:space="preserve">ERR266437.2217531;133;chrXVI;16724;0;*;=;16724;0</t>
  </si>
  <si>
    <t xml:space="preserve">ERR266437.3005914</t>
  </si>
  <si>
    <t xml:space="preserve">[ERR266437.3005914;16;NC_001136.10;966;1;146M;*;0;0]</t>
  </si>
  <si>
    <t xml:space="preserve">ERR266437.3005914;133;chrXVI;16724;0;*;=;16724;0</t>
  </si>
  <si>
    <t xml:space="preserve">ERR266437.683262</t>
  </si>
  <si>
    <t xml:space="preserve">[ERR266437.683262;16;NC_001136.10;979;1;146M;*;0;0]</t>
  </si>
  <si>
    <t xml:space="preserve">ERR266437.683262;133;chrXVI;16724;0;*;=;16724;0</t>
  </si>
  <si>
    <t xml:space="preserve">ERR266437.3312455</t>
  </si>
  <si>
    <t xml:space="preserve">[ERR266437.3312455;16;NC_001136.10;985;1;145M;*;0;0]</t>
  </si>
  <si>
    <t xml:space="preserve">ERR266437.3312455;133;chrXVI;16724;0;*;=;16724;0</t>
  </si>
  <si>
    <t xml:space="preserve">ERR266437.1632441</t>
  </si>
  <si>
    <t xml:space="preserve">[ERR266437.1632441;16;NC_001136.10;996;1;146M;*;0;0]</t>
  </si>
  <si>
    <t xml:space="preserve">ERR266437.1632441;133;chrXVI;16724;0;*;=;16724;0</t>
  </si>
  <si>
    <t xml:space="preserve">ERR266437.1282648</t>
  </si>
  <si>
    <t xml:space="preserve">[ERR266437.1282648;16;NC_001136.10;1009;1;146M;*;0;0]</t>
  </si>
  <si>
    <t xml:space="preserve">ERR266437.1282648;133;chrXVI;16724;0;*;=;16724;0</t>
  </si>
  <si>
    <t xml:space="preserve">ERR266437.98287</t>
  </si>
  <si>
    <t xml:space="preserve">[ERR266437.98287;0;NC_001136.10;1524394;11;146M;*;0;0]</t>
  </si>
  <si>
    <t xml:space="preserve">ERR266437.98287;133;chrXVI;16724;0;*;=;16724;0</t>
  </si>
  <si>
    <t xml:space="preserve">ERR266437.1601623</t>
  </si>
  <si>
    <t xml:space="preserve">[ERR266437.1601623;0;NC_001136.10;1524394;1;146M;*;0;0]</t>
  </si>
  <si>
    <t xml:space="preserve">ERR266437.1601623;133;chrXVI;16724;0;*;=;16724;0</t>
  </si>
  <si>
    <t xml:space="preserve">ERR266437.145441</t>
  </si>
  <si>
    <t xml:space="preserve">[ERR266437.145441;0;NC_001136.10;1524490;11;1S116M6S;*;0;0]</t>
  </si>
  <si>
    <t xml:space="preserve">ERR266437.145441;133;chrXVI;16807;0;*;=;16807;0</t>
  </si>
  <si>
    <t xml:space="preserve">ERR266437.261005</t>
  </si>
  <si>
    <t xml:space="preserve">[ERR266437.261005;16;NC_001136.10;1525151;2;64S65M1D10M;*;0;0]</t>
  </si>
  <si>
    <t xml:space="preserve">ERR266437.261005;133;chrXVI;16811;0;*;=;16811;0</t>
  </si>
  <si>
    <t xml:space="preserve">ERR266437.2599359</t>
  </si>
  <si>
    <t xml:space="preserve">[ERR266437.2599359;0;NC_001136.10;1525469;1;146M;*;0;0]</t>
  </si>
  <si>
    <t xml:space="preserve">ERR266437.2599359;133;chrXVI;17100;0;*;=;17100;0</t>
  </si>
  <si>
    <t xml:space="preserve">ERR266437.2441104</t>
  </si>
  <si>
    <t xml:space="preserve">[ERR266437.2441104;0;NC_001136.10;1525478;1;146M;*;0;0]</t>
  </si>
  <si>
    <t xml:space="preserve">ERR266437.2441104;133;chrXVI;17100;0;*;=;17100;0</t>
  </si>
  <si>
    <t xml:space="preserve">ERR266437.789016</t>
  </si>
  <si>
    <t xml:space="preserve">[ERR266437.789016;0;NC_001136.10;1525493;1;146M;*;0;0]</t>
  </si>
  <si>
    <t xml:space="preserve">ERR266437.789016;133;chrXVI;17100;0;*;=;17100;0</t>
  </si>
  <si>
    <t xml:space="preserve">ERR266437.890035</t>
  </si>
  <si>
    <t xml:space="preserve">[ERR266437.890035;0;NC_001136.10;1525508;1;145M;*;0;0]</t>
  </si>
  <si>
    <t xml:space="preserve">ERR266437.890035;133;chrXVI;17100;0;*;=;17100;0</t>
  </si>
  <si>
    <t xml:space="preserve">ERR266437.2734922</t>
  </si>
  <si>
    <t xml:space="preserve">[ERR266437.2734922;0;NC_001136.10;1525512;1;146M;*;0;0]</t>
  </si>
  <si>
    <t xml:space="preserve">ERR266437.2734922;133;chrXVI;17100;0;*;=;17100;0</t>
  </si>
  <si>
    <t xml:space="preserve">ERR266437.1969636</t>
  </si>
  <si>
    <t xml:space="preserve">[ERR266437.1969636;0;NC_001136.10;1525536;1;146M;*;0;0]</t>
  </si>
  <si>
    <t xml:space="preserve">ERR266437.1969636;133;chrXVI;17100;0;*;=;17100;0</t>
  </si>
  <si>
    <t xml:space="preserve">ERR266437.748906</t>
  </si>
  <si>
    <t xml:space="preserve">[ERR266437.748906;0;NC_001136.10;1525583;1;146M;*;0;0]</t>
  </si>
  <si>
    <t xml:space="preserve">ERR266437.748906;133;chrXVI;17127;0;*;=;17127;0</t>
  </si>
  <si>
    <t xml:space="preserve">ERR266437.684678</t>
  </si>
  <si>
    <t xml:space="preserve">[ERR266437.684678;0;NC_001136.10;1525584;1;134M;*;0;0]</t>
  </si>
  <si>
    <t xml:space="preserve">ERR266437.684678;133;chrXVI;17115;0;*;=;17115;0</t>
  </si>
  <si>
    <t xml:space="preserve">ERR266437.359184</t>
  </si>
  <si>
    <t xml:space="preserve">[ERR266437.359184;0;NC_001136.10;1525604;1;3S142M;*;0;0]</t>
  </si>
  <si>
    <t xml:space="preserve">ERR266437.359184;133;chrXVI;17135;0;*;=;17135;0</t>
  </si>
  <si>
    <t xml:space="preserve">ERR266437.2235863</t>
  </si>
  <si>
    <t xml:space="preserve">[ERR266437.2235863;0;NC_001136.10;1525614;1;146M;*;0;0]</t>
  </si>
  <si>
    <t xml:space="preserve">ERR266437.2235863;133;chrXVI;17156;0;*;=;17156;0</t>
  </si>
  <si>
    <t xml:space="preserve">ERR266437.3503550</t>
  </si>
  <si>
    <t xml:space="preserve">[ERR266437.3503550;0;NC_001136.10;1525645;1;144M;*;0;0]</t>
  </si>
  <si>
    <t xml:space="preserve">ERR266437.3503550;133;chrXVI;17186;0;*;=;17186;0</t>
  </si>
  <si>
    <t xml:space="preserve">ERR266437.2530159</t>
  </si>
  <si>
    <t xml:space="preserve">[ERR266437.2530159;0;NC_001136.10;1525645;1;145M;*;0;0]</t>
  </si>
  <si>
    <t xml:space="preserve">ERR266437.2530159;133;chrXVI;17192;0;*;=;17192;0</t>
  </si>
  <si>
    <t xml:space="preserve">ERR266437.1714039</t>
  </si>
  <si>
    <t xml:space="preserve">[ERR266437.1714039;0;NC_001136.10;1525647;1;140M;*;0;0]</t>
  </si>
  <si>
    <t xml:space="preserve">ERR266437.1714039;133;chrXVI;17192;0;*;=;17192;0</t>
  </si>
  <si>
    <t xml:space="preserve">ERR266437.1283067</t>
  </si>
  <si>
    <t xml:space="preserve">[ERR266437.1283067;16;NC_001136.10;1525886;1;145M;*;0;0]</t>
  </si>
  <si>
    <t xml:space="preserve">ERR266437.1283067;133;chrXVI;17100;0;*;=;17100;0</t>
  </si>
  <si>
    <t xml:space="preserve">ERR266437.1090624</t>
  </si>
  <si>
    <t xml:space="preserve">[ERR266437.1090624;16;NC_001136.10;1525927;1;146M;*;0;0]</t>
  </si>
  <si>
    <t xml:space="preserve">ERR266437.1090624;133;chrXVI;17100;0;*;=;17100;0</t>
  </si>
  <si>
    <t xml:space="preserve">ERR266437.3083462</t>
  </si>
  <si>
    <t xml:space="preserve">[ERR266437.3083462;16;NC_001136.10;1525939;1;134M;*;0;0]</t>
  </si>
  <si>
    <t xml:space="preserve">ERR266437.3083462;133;chrXVI;17100;0;*;=;17100;0</t>
  </si>
  <si>
    <t xml:space="preserve">ERR266437.211423</t>
  </si>
  <si>
    <t xml:space="preserve">[ERR266437.211423;16;NC_001136.10;1525952;1;146M;*;0;0]</t>
  </si>
  <si>
    <t xml:space="preserve">ERR266437.211423;133;chrXVI;17100;0;*;=;17100;0</t>
  </si>
  <si>
    <t xml:space="preserve">ERR266437.482387</t>
  </si>
  <si>
    <t xml:space="preserve">[ERR266437.482387;16;NC_001136.10;1525963;1;146M;*;0;0]</t>
  </si>
  <si>
    <t xml:space="preserve">ERR266437.482387;133;chrXVI;17103;0;*;=;17103;0</t>
  </si>
  <si>
    <t xml:space="preserve">ERR266437.2187690</t>
  </si>
  <si>
    <t xml:space="preserve">[ERR266437.2187690;16;NC_001136.10;1525967;1;146M;*;0;0]</t>
  </si>
  <si>
    <t xml:space="preserve">ERR266437.2187690;133;chrXVI;17100;0;*;=;17100;0</t>
  </si>
  <si>
    <t xml:space="preserve">ERR266437.1143789</t>
  </si>
  <si>
    <t xml:space="preserve">[ERR266437.1143789;16;NC_001136.10;1525973;1;146M;*;0;0]</t>
  </si>
  <si>
    <t xml:space="preserve">ERR266437.1143789;133;chrXVI;17100;0;*;=;17100;0</t>
  </si>
  <si>
    <t xml:space="preserve">ERR266437.3172728</t>
  </si>
  <si>
    <t xml:space="preserve">[ERR266437.3172728;16;NC_001136.10;1525978;1;146M;*;0;0]</t>
  </si>
  <si>
    <t xml:space="preserve">ERR266437.3172728;133;chrXVI;17100;0;*;=;17100;0</t>
  </si>
  <si>
    <t xml:space="preserve">ERR266437.3613823</t>
  </si>
  <si>
    <t xml:space="preserve">[ERR266437.3613823;16;NC_001136.10;1525979;1;146M;*;0;0]</t>
  </si>
  <si>
    <t xml:space="preserve">ERR266437.3613823;133;chrXVI;17108;0;*;=;17108;0</t>
  </si>
  <si>
    <t xml:space="preserve">ERR266437.150978</t>
  </si>
  <si>
    <t xml:space="preserve">[ERR266437.150978;16;NC_001136.10;1525980;1;146M;*;0;0]</t>
  </si>
  <si>
    <t xml:space="preserve">ERR266437.150978;133;chrXVI;17122;0;*;=;17122;0</t>
  </si>
  <si>
    <t xml:space="preserve">ERR266437.1400549</t>
  </si>
  <si>
    <t xml:space="preserve">[ERR266437.1400549;16;NC_001136.10;1525981;1;146M;*;0;0]</t>
  </si>
  <si>
    <t xml:space="preserve">ERR266437.1400549;133;chrXVI;17122;0;*;=;17122;0</t>
  </si>
  <si>
    <t xml:space="preserve">ERR266437.2755504</t>
  </si>
  <si>
    <t xml:space="preserve">[ERR266437.2755504;16;NC_001136.10;1525981;1;146M;*;0;0]</t>
  </si>
  <si>
    <t xml:space="preserve">ERR266437.2755504;133;chrXVI;17122;0;*;=;17122;0</t>
  </si>
  <si>
    <t xml:space="preserve">ERR266437.2267218</t>
  </si>
  <si>
    <t xml:space="preserve">[ERR266437.2267218;16;NC_001136.10;1525982;1;128M;*;0;0]</t>
  </si>
  <si>
    <t xml:space="preserve">ERR266437.2267218;133;chrXVI;17108;0;*;=;17108;0</t>
  </si>
  <si>
    <t xml:space="preserve">ERR266437.1466108</t>
  </si>
  <si>
    <t xml:space="preserve">[ERR266437.1466108;16;NC_001136.10;1525982;1;145M;*;0;0]</t>
  </si>
  <si>
    <t xml:space="preserve">ERR266437.1466108;133;chrXVI;17100;0;*;=;17100;0</t>
  </si>
  <si>
    <t xml:space="preserve">ERR266437.2132935</t>
  </si>
  <si>
    <t xml:space="preserve">[ERR266437.2132935;16;NC_001136.10;1525989;1;146M;*;0;0]</t>
  </si>
  <si>
    <t xml:space="preserve">ERR266437.2132935;133;chrXVI;17108;0;*;=;17108;0</t>
  </si>
  <si>
    <t xml:space="preserve">ERR266437.1987986</t>
  </si>
  <si>
    <t xml:space="preserve">[ERR266437.1987986;16;NC_001136.10;1525995;1;146M;*;0;0]</t>
  </si>
  <si>
    <t xml:space="preserve">ERR266437.1987986;133;chrXVI;17121;0;*;=;17121;0</t>
  </si>
  <si>
    <t xml:space="preserve">ERR266437.3482312</t>
  </si>
  <si>
    <t xml:space="preserve">[ERR266437.3482312;16;NC_001136.10;1525995;1;146M;*;0;0]</t>
  </si>
  <si>
    <t xml:space="preserve">ERR266437.3482312;133;chrXVI;17143;0;*;=;17143;0</t>
  </si>
  <si>
    <t xml:space="preserve">ERR266437.657460</t>
  </si>
  <si>
    <t xml:space="preserve">[ERR266437.657460;16;NC_001136.10;1525997;1;130M;*;0;0]</t>
  </si>
  <si>
    <t xml:space="preserve">ERR266437.657460;133;chrXVI;17122;0;*;=;17122;0</t>
  </si>
  <si>
    <t xml:space="preserve">ERR266437.2172692</t>
  </si>
  <si>
    <t xml:space="preserve">[ERR266437.2172692;16;NC_001136.10;1526000;1;146M;*;0;0]</t>
  </si>
  <si>
    <t xml:space="preserve">ERR266437.2172692;133;chrXVI;17131;0;*;=;17131;0</t>
  </si>
  <si>
    <t xml:space="preserve">ERR266437.3004499</t>
  </si>
  <si>
    <t xml:space="preserve">[ERR266437.3004499;16;NC_001136.10;1526009;1;113M;*;0;0]</t>
  </si>
  <si>
    <t xml:space="preserve">ERR266437.3004499;133;chrXVI;17137;0;*;=;17137;0</t>
  </si>
  <si>
    <t xml:space="preserve">ERR266437.3004478</t>
  </si>
  <si>
    <t xml:space="preserve">[ERR266437.3004478;16;NC_001136.10;1526013;1;109M;*;0;0]</t>
  </si>
  <si>
    <t xml:space="preserve">ERR266437.3004478;133;chrXVI;17137;0;*;=;17137;0</t>
  </si>
  <si>
    <t xml:space="preserve">ERR266437.597596</t>
  </si>
  <si>
    <t xml:space="preserve">[ERR266437.597596;16;NC_001136.10;1526017;1;146M;*;0;0]</t>
  </si>
  <si>
    <t xml:space="preserve">ERR266437.597596;133;chrXVI;17169;0;*;=;17169;0</t>
  </si>
  <si>
    <t xml:space="preserve">ERR266437.3600153</t>
  </si>
  <si>
    <t xml:space="preserve">[ERR266437.3600153;16;NC_001136.10;1526023;1;118M;*;0;0]</t>
  </si>
  <si>
    <t xml:space="preserve">ERR266437.3600153;133;chrXVI;17130;0;*;=;17130;0</t>
  </si>
  <si>
    <t xml:space="preserve">ERR266437.1238418</t>
  </si>
  <si>
    <t xml:space="preserve">[ERR266437.1238418;16;NC_001136.10;1526025;1;146M;*;0;0]</t>
  </si>
  <si>
    <t xml:space="preserve">ERR266437.1238418;133;chrXVI;17162;0;*;=;17162;0</t>
  </si>
  <si>
    <t xml:space="preserve">ERR266437.902114</t>
  </si>
  <si>
    <t xml:space="preserve">[ERR266437.902114;16;NC_001136.10;1526027;1;144M;*;0;0]</t>
  </si>
  <si>
    <t xml:space="preserve">ERR266437.902114;133;chrXVI;17148;0;*;=;17148;0</t>
  </si>
  <si>
    <t xml:space="preserve">ERR266437.2024733</t>
  </si>
  <si>
    <t xml:space="preserve">[ERR266437.2024733;16;NC_001136.10;1526027;1;146M;*;0;0]</t>
  </si>
  <si>
    <t xml:space="preserve">ERR266437.2024733;133;chrXVI;17163;0;*;=;17163;0</t>
  </si>
  <si>
    <t xml:space="preserve">ERR266437.2628325</t>
  </si>
  <si>
    <t xml:space="preserve">[ERR266437.2628325;16;NC_001136.10;1526039;1;146M;*;0;0]</t>
  </si>
  <si>
    <t xml:space="preserve">ERR266437.2628325;133;chrXVI;17163;0;*;=;17163;0</t>
  </si>
  <si>
    <t xml:space="preserve">ERR266437.2415888</t>
  </si>
  <si>
    <t xml:space="preserve">[ERR266437.2415888;16;NC_001136.10;1526041;1;144M;*;0;0]</t>
  </si>
  <si>
    <t xml:space="preserve">ERR266437.2415888;133;chrXVI;17163;0;*;=;17163;0</t>
  </si>
  <si>
    <t xml:space="preserve">ERR266437.2546050</t>
  </si>
  <si>
    <t xml:space="preserve">[ERR266437.2546050;16;NC_001136.10;1526049;1;135M;*;0;0]</t>
  </si>
  <si>
    <t xml:space="preserve">ERR266437.2546050;133;chrXVI;17164;0;*;=;17164;0</t>
  </si>
  <si>
    <t xml:space="preserve">ERR266437.1696985</t>
  </si>
  <si>
    <t xml:space="preserve">[ERR266437.1696985;16;NC_001136.10;1526061;1;134M;*;0;0]</t>
  </si>
  <si>
    <t xml:space="preserve">ERR266437.1696985;133;chrXVI;17181;0;*;=;17181;0</t>
  </si>
  <si>
    <t xml:space="preserve">ERR266437.1562183</t>
  </si>
  <si>
    <t xml:space="preserve">[ERR266437.1562183;16;NC_001136.10;1526068;1;146M;*;0;0]</t>
  </si>
  <si>
    <t xml:space="preserve">ERR266437.1562183;133;chrXVI;17186;0;*;=;17186;0</t>
  </si>
  <si>
    <t xml:space="preserve">ERR266437.2294366</t>
  </si>
  <si>
    <t xml:space="preserve">[ERR266437.2294366;16;NC_001136.10;1526074;1;1S120M;*;0;0]</t>
  </si>
  <si>
    <t xml:space="preserve">ERR266437.2294366;133;chrXVI;17156;0;*;=;17156;0</t>
  </si>
  <si>
    <t xml:space="preserve">ERR266437.1479439</t>
  </si>
  <si>
    <t xml:space="preserve">[ERR266437.1479439;0;NC_001137.3;5815;1;146M;*;0;0]</t>
  </si>
  <si>
    <t xml:space="preserve">ERR266437.1479439;133;chrXVI;17185;0;*;=;17185;0</t>
  </si>
  <si>
    <t xml:space="preserve">NC_001137.3</t>
  </si>
  <si>
    <t xml:space="preserve">ERR266437.1802016</t>
  </si>
  <si>
    <t xml:space="preserve">[ERR266437.1802016;0;NC_001137.3;5815;1;140M;*;0;0]</t>
  </si>
  <si>
    <t xml:space="preserve">ERR266437.1802016;133;chrXVI;17185;0;*;=;17185;0</t>
  </si>
  <si>
    <t xml:space="preserve">ERR266437.1120844</t>
  </si>
  <si>
    <t xml:space="preserve">[ERR266437.1120844;0;NC_001137.3;5821;1;146M;*;0;0]</t>
  </si>
  <si>
    <t xml:space="preserve">ERR266437.1120844;133;chrXVI;17199;0;*;=;17199;0</t>
  </si>
  <si>
    <t xml:space="preserve">ERR266437.2715661</t>
  </si>
  <si>
    <t xml:space="preserve">[ERR266437.2715661;0;NC_001137.3;5821;1;146M;*;0;0]</t>
  </si>
  <si>
    <t xml:space="preserve">ERR266437.2715661;133;chrXVI;17199;0;*;=;17199;0</t>
  </si>
  <si>
    <t xml:space="preserve">ERR266437.571221</t>
  </si>
  <si>
    <t xml:space="preserve">[ERR266437.571221;0;NC_001137.3;5826;1;146M;*;0;0]</t>
  </si>
  <si>
    <t xml:space="preserve">ERR266437.571221;133;chrXVI;17173;0;*;=;17173;0</t>
  </si>
  <si>
    <t xml:space="preserve">ERR266437.3005769</t>
  </si>
  <si>
    <t xml:space="preserve">[ERR266437.3005769;0;NC_001137.3;5843;1;143M;*;0;0]</t>
  </si>
  <si>
    <t xml:space="preserve">ERR266437.3005769;133;chrXVI;17161;0;*;=;17161;0</t>
  </si>
  <si>
    <t xml:space="preserve">ERR266437.2084035</t>
  </si>
  <si>
    <t xml:space="preserve">[ERR266437.2084035;0;NC_001137.3;5874;1;146M;*;0;0]</t>
  </si>
  <si>
    <t xml:space="preserve">ERR266437.2084035;133;chrXVI;17158;0;*;=;17158;0</t>
  </si>
  <si>
    <t xml:space="preserve">ERR266437.3650284</t>
  </si>
  <si>
    <t xml:space="preserve">[ERR266437.3650284;0;NC_001137.3;5883;1;140M;*;0;0]</t>
  </si>
  <si>
    <t xml:space="preserve">ERR266437.3650284;133;chrXVI;17137;0;*;=;17137;0</t>
  </si>
  <si>
    <t xml:space="preserve">ERR266437.1538536</t>
  </si>
  <si>
    <t xml:space="preserve">[ERR266437.1538536;0;NC_001137.3;5929;1;140M;*;0;0]</t>
  </si>
  <si>
    <t xml:space="preserve">ERR266437.1538536;133;chrXVI;17088;0;*;=;17088;0</t>
  </si>
  <si>
    <t xml:space="preserve">ERR266437.1332342</t>
  </si>
  <si>
    <t xml:space="preserve">[ERR266437.1332342;0;NC_001137.3;5931;1;141M;*;0;0]</t>
  </si>
  <si>
    <t xml:space="preserve">ERR266437.1332342;133;chrXVI;17100;0;*;=;17100;0</t>
  </si>
  <si>
    <t xml:space="preserve">ERR266437.2713126</t>
  </si>
  <si>
    <t xml:space="preserve">[ERR266437.2713126;0;NC_001137.3;5935;1;146M;*;0;0]</t>
  </si>
  <si>
    <t xml:space="preserve">ERR266437.2713126;133;chrXVI;17082;0;*;=;17082;0</t>
  </si>
  <si>
    <t xml:space="preserve">ERR266437.1153029</t>
  </si>
  <si>
    <t xml:space="preserve">[ERR266437.1153029;0;NC_001137.3;5955;1;140M;*;0;0]</t>
  </si>
  <si>
    <t xml:space="preserve">ERR266437.1153029;133;chrXVI;17100;0;*;=;17100;0</t>
  </si>
  <si>
    <t xml:space="preserve">ERR266437.2797023</t>
  </si>
  <si>
    <t xml:space="preserve">[ERR266437.2797023;16;NC_001137.3;6230;17;144M;*;0;0]</t>
  </si>
  <si>
    <t xml:space="preserve">ERR266437.2797023;133;chrXVI;17175;0;*;=;17175;0</t>
  </si>
  <si>
    <t xml:space="preserve">ERR266437.67358</t>
  </si>
  <si>
    <t xml:space="preserve">[ERR266437.67358;0;NC_001137.3;6230;17;146M;*;0;0]</t>
  </si>
  <si>
    <t xml:space="preserve">ERR266437.67358;133;chrXVI;16724;0;*;=;16724;0</t>
  </si>
  <si>
    <t xml:space="preserve">ERR266437.266573</t>
  </si>
  <si>
    <t xml:space="preserve">[ERR266437.266573;16;NC_001137.3;6231;17;144M;*;0;0]</t>
  </si>
  <si>
    <t xml:space="preserve">ERR266437.266573;133;chrXVI;17152;0;*;=;17152;0</t>
  </si>
  <si>
    <t xml:space="preserve">ERR266437.668103</t>
  </si>
  <si>
    <t xml:space="preserve">[ERR266437.668103;16;NC_001137.3;6233;17;141M;*;0;0]</t>
  </si>
  <si>
    <t xml:space="preserve">ERR266437.668103;133;chrXVI;17176;0;*;=;17176;0</t>
  </si>
  <si>
    <t xml:space="preserve">ERR266437.3221481</t>
  </si>
  <si>
    <t xml:space="preserve">[ERR266437.3221481;0;NC_001137.3;6244;18;140M6S;*;0;0]</t>
  </si>
  <si>
    <t xml:space="preserve">ERR266437.3221481;133;chrXVI;16724;0;*;=;16724;0</t>
  </si>
  <si>
    <t xml:space="preserve">ERR266437.2768325</t>
  </si>
  <si>
    <t xml:space="preserve">[ERR266437.2768325;0;NC_001137.3;6245;18;139M7S;*;0;0]</t>
  </si>
  <si>
    <t xml:space="preserve">ERR266437.2768325;133;chrXVI;16724;0;*;=;16724;0</t>
  </si>
  <si>
    <t xml:space="preserve">ERR266437.3113297</t>
  </si>
  <si>
    <t xml:space="preserve">[ERR266437.3113297;16;NC_001137.3;6256;18;128M18S;*;0;0]</t>
  </si>
  <si>
    <t xml:space="preserve">ERR266437.3113297;133;chrXVI;17133;0;*;=;17133;0</t>
  </si>
  <si>
    <t xml:space="preserve">ERR266437.3113308</t>
  </si>
  <si>
    <t xml:space="preserve">[ERR266437.3113308;16;NC_001137.3;6260;18;2S124M18S;*;0;0]</t>
  </si>
  <si>
    <t xml:space="preserve">ERR266437.3113308;133;chrXVI;17132;0;*;=;17132;0</t>
  </si>
  <si>
    <t xml:space="preserve">ERR266437.1290979</t>
  </si>
  <si>
    <t xml:space="preserve">[ERR266437.1290979;0;NC_001137.3;6264;18;120M14S;*;0;0]</t>
  </si>
  <si>
    <t xml:space="preserve">ERR266437.1290979;133;chrXVI;16724;0;*;=;16724;0</t>
  </si>
  <si>
    <t xml:space="preserve">ERR266437.1550389</t>
  </si>
  <si>
    <t xml:space="preserve">[ERR266437.1550389;16;NC_001137.3;6265;18;119M19S;*;0;0]</t>
  </si>
  <si>
    <t xml:space="preserve">ERR266437.1550389;133;chrXVI;17135;0;*;=;17135;0</t>
  </si>
  <si>
    <t xml:space="preserve">ERR266437.1044819</t>
  </si>
  <si>
    <t xml:space="preserve">[ERR266437.1044819;0;NC_001137.3;6266;18;118M27S;*;0;0]</t>
  </si>
  <si>
    <t xml:space="preserve">ERR266437.1044819;133;chrXVI;16724;0;*;=;16724;0</t>
  </si>
  <si>
    <t xml:space="preserve">ERR266437.3406183</t>
  </si>
  <si>
    <t xml:space="preserve">[ERR266437.3406183;16;NC_001137.3;6272;18;2S112M30S;*;0;0]</t>
  </si>
  <si>
    <t xml:space="preserve">ERR266437.3406183;133;chrXVI;17121;0;*;=;17121;0</t>
  </si>
  <si>
    <t xml:space="preserve">ERR266437.1784875</t>
  </si>
  <si>
    <t xml:space="preserve">[ERR266437.1784875;16;NC_001137.3;6448;37;144M;*;0;0]</t>
  </si>
  <si>
    <t xml:space="preserve">ERR266437.1784875;133;chrXVI;16765;0;*;=;16765;0</t>
  </si>
  <si>
    <t xml:space="preserve">ERR266437.200741</t>
  </si>
  <si>
    <t xml:space="preserve">[ERR266437.200741;16;NC_001137.3;6490;17;144M;*;0;0]</t>
  </si>
  <si>
    <t xml:space="preserve">ERR266437.200741;133;chrXVI;16724;0;*;=;16724;0</t>
  </si>
  <si>
    <t xml:space="preserve">ERR266437.3544051</t>
  </si>
  <si>
    <t xml:space="preserve">[ERR266437.3544051;16;NC_001137.3;6499;11;146M;*;0;0]</t>
  </si>
  <si>
    <t xml:space="preserve">ERR266437.3544051;133;chrXVI;16738;0;*;=;16738;0</t>
  </si>
  <si>
    <t xml:space="preserve">ERR266437.1006707</t>
  </si>
  <si>
    <t xml:space="preserve">[ERR266437.1006707;16;NC_001137.3;6502;2;129M;*;0;0]</t>
  </si>
  <si>
    <t xml:space="preserve">ERR266437.1006707;133;chrXVI;16724;0;*;=;16724;0</t>
  </si>
  <si>
    <t xml:space="preserve">ERR266437.462651</t>
  </si>
  <si>
    <t xml:space="preserve">[ERR266437.462651;16;NC_001137.3;6523;18;146M;*;0;0]</t>
  </si>
  <si>
    <t xml:space="preserve">ERR266437.462651;133;chrXVI;16724;0;*;=;16724;0</t>
  </si>
  <si>
    <t xml:space="preserve">ERR266437.3056887</t>
  </si>
  <si>
    <t xml:space="preserve">[ERR266437.3056887;16;NC_001137.3;6548;17;146M;*;0;0]</t>
  </si>
  <si>
    <t xml:space="preserve">ERR266437.3056887;133;chrXVI;16724;0;*;=;16724;0</t>
  </si>
  <si>
    <t xml:space="preserve">ERR266437.897302</t>
  </si>
  <si>
    <t xml:space="preserve">[ERR266437.897302;16;NC_001137.3;6570;11;3S95M1I46M;*;0;0]</t>
  </si>
  <si>
    <t xml:space="preserve">ERR266437.897302;133;chrXVI;16724;0;*;=;16724;0</t>
  </si>
  <si>
    <t xml:space="preserve">ERR266437.3336275</t>
  </si>
  <si>
    <t xml:space="preserve">[ERR266437.3336275;16;NC_001137.3;6570;1;4S91M1I49M;*;0;0]</t>
  </si>
  <si>
    <t xml:space="preserve">ERR266437.3336275;133;chrXVI;16724;0;*;=;16724;0</t>
  </si>
  <si>
    <t xml:space="preserve">ERR266437.155807</t>
  </si>
  <si>
    <t xml:space="preserve">[ERR266437.155807;16;NC_001137.3;6576;11;85M1I60M;*;0;0]</t>
  </si>
  <si>
    <t xml:space="preserve">ERR266437.155807;133;chrXVI;16724;0;*;=;16724;0</t>
  </si>
  <si>
    <t xml:space="preserve">ERR266437.3247951</t>
  </si>
  <si>
    <t xml:space="preserve">[ERR266437.3247951;16;NC_001137.3;6578;11;83M1I62M;*;0;0]</t>
  </si>
  <si>
    <t xml:space="preserve">ERR266437.3247951;133;chrXVI;16724;0;*;=;16724;0</t>
  </si>
  <si>
    <t xml:space="preserve">ERR266437.3747465</t>
  </si>
  <si>
    <t xml:space="preserve">[ERR266437.3747465;16;NC_001137.3;6580;18;146M;*;0;0]</t>
  </si>
  <si>
    <t xml:space="preserve">ERR266437.3747465;133;chrXVI;16724;0;*;=;16724;0</t>
  </si>
  <si>
    <t xml:space="preserve">ERR266437.3401166</t>
  </si>
  <si>
    <t xml:space="preserve">[ERR266437.3401166;16;NC_001137.3;6587;14;74M1I71M;*;0;0]</t>
  </si>
  <si>
    <t xml:space="preserve">ERR266437.3401166;133;chrXVI;16724;0;*;=;16724;0</t>
  </si>
  <si>
    <t xml:space="preserve">ERR266437.2444475</t>
  </si>
  <si>
    <t xml:space="preserve">[ERR266437.2444475;16;NC_001137.3;6590;11;71M1I73M;*;0;0]</t>
  </si>
  <si>
    <t xml:space="preserve">ERR266437.2444475;133;chrXVI;16724;0;*;=;16724;0</t>
  </si>
  <si>
    <t xml:space="preserve">ERR266437.2444479</t>
  </si>
  <si>
    <t xml:space="preserve">[ERR266437.2444479;16;NC_001137.3;6590;11;71M1I73M;*;0;0]</t>
  </si>
  <si>
    <t xml:space="preserve">ERR266437.2444479;133;chrXVI;16724;0;*;=;16724;0</t>
  </si>
  <si>
    <t xml:space="preserve">ERR266437.50766</t>
  </si>
  <si>
    <t xml:space="preserve">[ERR266437.50766;16;NC_001137.3;6601;11;3S60M1I72M;*;0;0]</t>
  </si>
  <si>
    <t xml:space="preserve">ERR266437.50766;133;chrXVI;16724;0;*;=;16724;0</t>
  </si>
  <si>
    <t xml:space="preserve">ERR266437.593540</t>
  </si>
  <si>
    <t xml:space="preserve">[ERR266437.593540;16;NC_001137.3;6614;11;47M1I98M;*;0;0]</t>
  </si>
  <si>
    <t xml:space="preserve">ERR266437.593540;133;chrXVI;16724;0;*;=;16724;0</t>
  </si>
  <si>
    <t xml:space="preserve">ERR266437.1895851</t>
  </si>
  <si>
    <t xml:space="preserve">[ERR266437.1895851;16;NC_001137.3;6614;11;47M1I71M;*;0;0]</t>
  </si>
  <si>
    <t xml:space="preserve">ERR266437.1895851;133;chrXVI;16724;0;*;=;16724;0</t>
  </si>
  <si>
    <t xml:space="preserve">ERR266437.2795978</t>
  </si>
  <si>
    <t xml:space="preserve">[ERR266437.2795978;16;NC_001137.3;6618;11;3S43M1I98M;*;0;0]</t>
  </si>
  <si>
    <t xml:space="preserve">ERR266437.2795978;133;chrXVI;16724;0;*;=;16724;0</t>
  </si>
  <si>
    <t xml:space="preserve">ERR266437.316756</t>
  </si>
  <si>
    <t xml:space="preserve">[ERR266437.316756;0;NC_001137.3;569453;14;12S134M;*;0;0]</t>
  </si>
  <si>
    <t xml:space="preserve">ERR266437.316756;133;chrXVI;16722;0;*;=;16722;0</t>
  </si>
  <si>
    <t xml:space="preserve">ERR266437.2621588</t>
  </si>
  <si>
    <t xml:space="preserve">[ERR266437.2621588;0;NC_001137.3;569453;14;8S134M;*;0;0]</t>
  </si>
  <si>
    <t xml:space="preserve">ERR266437.2621588;133;chrXVI;16724;0;*;=;16724;0</t>
  </si>
  <si>
    <t xml:space="preserve">ERR266437.3566366</t>
  </si>
  <si>
    <t xml:space="preserve">[ERR266437.3566366;0;NC_001137.3;569453;11;18S128M;*;0;0]</t>
  </si>
  <si>
    <t xml:space="preserve">ERR266437.3566366;133;chrXVI;16724;0;*;=;16724;0</t>
  </si>
  <si>
    <t xml:space="preserve">ERR266437.2634317</t>
  </si>
  <si>
    <t xml:space="preserve">[ERR266437.2634317;0;NC_001137.3;569453;11;14S95M;*;0;0]</t>
  </si>
  <si>
    <t xml:space="preserve">ERR266437.2634317;133;chrXVI;16755;0;*;=;16755;0</t>
  </si>
  <si>
    <t xml:space="preserve">ERR266437.3565203</t>
  </si>
  <si>
    <t xml:space="preserve">[ERR266437.3565203;0;NC_001137.3;569454;11;140M;*;0;0]</t>
  </si>
  <si>
    <t xml:space="preserve">ERR266437.3565203;133;chrXVI;16737;0;*;=;16737;0</t>
  </si>
  <si>
    <t xml:space="preserve">ERR266437.3318837</t>
  </si>
  <si>
    <t xml:space="preserve">[ERR266437.3318837;0;NC_001137.3;569455;11;146M;*;0;0]</t>
  </si>
  <si>
    <t xml:space="preserve">ERR266437.3318837;133;chrXVI;16747;0;*;=;16747;0</t>
  </si>
  <si>
    <t xml:space="preserve">ERR266437.3101842</t>
  </si>
  <si>
    <t xml:space="preserve">[ERR266437.3101842;0;NC_001137.3;569459;11;140M;*;0;0]</t>
  </si>
  <si>
    <t xml:space="preserve">ERR266437.3101842;133;chrXVI;16787;0;*;=;16787;0</t>
  </si>
  <si>
    <t xml:space="preserve">ERR266437.2903598</t>
  </si>
  <si>
    <t xml:space="preserve">[ERR266437.2903598;0;NC_001137.3;569461;11;140M;*;0;0]</t>
  </si>
  <si>
    <t xml:space="preserve">ERR266437.2903598;133;chrXVI;16764;0;*;=;16764;0</t>
  </si>
  <si>
    <t xml:space="preserve">ERR266437.2218280</t>
  </si>
  <si>
    <t xml:space="preserve">[ERR266437.2218280;16;NC_001137.3;569962;11;124M;*;0;0]</t>
  </si>
  <si>
    <t xml:space="preserve">ERR266437.2218280;133;chrXVI;16807;0;*;=;16807;0</t>
  </si>
  <si>
    <t xml:space="preserve">ERR266437.573796</t>
  </si>
  <si>
    <t xml:space="preserve">[ERR266437.573796;16;NC_001137.3;569966;11;146M;*;0;0]</t>
  </si>
  <si>
    <t xml:space="preserve">ERR266437.573796;133;chrXVI;16852;0;*;=;16852;0</t>
  </si>
  <si>
    <t xml:space="preserve">ERR266437.52980</t>
  </si>
  <si>
    <t xml:space="preserve">[ERR266437.52980;16;NC_001137.3;569990;11;94M1I42M7S;*;0;0]</t>
  </si>
  <si>
    <t xml:space="preserve">ERR266437.52980;133;chrXVI;16850;0;*;=;16850;0</t>
  </si>
  <si>
    <t xml:space="preserve">ERR266437.2246691</t>
  </si>
  <si>
    <t xml:space="preserve">[ERR266437.2246691;16;NC_001137.3;570180;11;56M1I71M;*;0;0]</t>
  </si>
  <si>
    <t xml:space="preserve">ERR266437.2246691;133;chrXVI;17003;0;*;=;17003;0</t>
  </si>
  <si>
    <t xml:space="preserve">ERR266437.2752305</t>
  </si>
  <si>
    <t xml:space="preserve">[ERR266437.2752305;0;NC_001137.3;570433;11;143M;*;0;0]</t>
  </si>
  <si>
    <t xml:space="preserve">ERR266437.2752305;133;chrXVI;17114;0;*;=;17114;0</t>
  </si>
  <si>
    <t xml:space="preserve">ERR266437.3346962</t>
  </si>
  <si>
    <t xml:space="preserve">[ERR266437.3346962;0;NC_001137.3;570452;11;146M;*;0;0]</t>
  </si>
  <si>
    <t xml:space="preserve">ERR266437.3346962;133;chrXVI;17154;0;*;=;17154;0</t>
  </si>
  <si>
    <t xml:space="preserve">ERR266437.1400563</t>
  </si>
  <si>
    <t xml:space="preserve">[ERR266437.1400563;0;NC_001137.3;570467;11;4S142M;*;0;0]</t>
  </si>
  <si>
    <t xml:space="preserve">ERR266437.1400563;133;chrXVI;17142;0;*;=;17142;0</t>
  </si>
  <si>
    <t xml:space="preserve">ERR266437.2020372</t>
  </si>
  <si>
    <t xml:space="preserve">[ERR266437.2020372;0;NC_001137.3;570467;11;4S136M;*;0;0]</t>
  </si>
  <si>
    <t xml:space="preserve">ERR266437.2020372;133;chrXVI;17154;0;*;=;17154;0</t>
  </si>
  <si>
    <t xml:space="preserve">ERR266437.3330582</t>
  </si>
  <si>
    <t xml:space="preserve">[ERR266437.3330582;0;NC_001137.3;570479;11;144M;*;0;0]</t>
  </si>
  <si>
    <t xml:space="preserve">ERR266437.3330582;133;chrXVI;17170;0;*;=;17170;0</t>
  </si>
  <si>
    <t xml:space="preserve">ERR266437.1824227</t>
  </si>
  <si>
    <t xml:space="preserve">[ERR266437.1824227;0;NC_001137.3;570485;11;144M;*;0;0]</t>
  </si>
  <si>
    <t xml:space="preserve">ERR266437.1824227;133;chrXVI;17167;0;*;=;17167;0</t>
  </si>
  <si>
    <t xml:space="preserve">ERR266437.1653989</t>
  </si>
  <si>
    <t xml:space="preserve">[ERR266437.1653989;0;NC_001137.3;570488;11;146M;*;0;0]</t>
  </si>
  <si>
    <t xml:space="preserve">ERR266437.1653989;133;chrXVI;17195;0;*;=;17195;0</t>
  </si>
  <si>
    <t xml:space="preserve">ERR266437.2507384</t>
  </si>
  <si>
    <t xml:space="preserve">[ERR266437.2507384;0;NC_001137.3;570495;31;145M;*;0;0]</t>
  </si>
  <si>
    <t xml:space="preserve">ERR266437.2507384;133;chrXVI;17186;0;*;=;17186;0</t>
  </si>
  <si>
    <t xml:space="preserve">ERR266437.2727617</t>
  </si>
  <si>
    <t xml:space="preserve">[ERR266437.2727617;0;NC_001137.3;570517;1;120M;*;0;0]</t>
  </si>
  <si>
    <t xml:space="preserve">ERR266437.2727617;133;chrXVI;17195;0;*;=;17195;0</t>
  </si>
  <si>
    <t xml:space="preserve">ERR266437.2454868</t>
  </si>
  <si>
    <t xml:space="preserve">[ERR266437.2454868;16;NC_001137.3;570751;1;27M1I118M;*;0;0]</t>
  </si>
  <si>
    <t xml:space="preserve">ERR266437.2454868;133;chrXVI;17100;0;*;=;17100;0</t>
  </si>
  <si>
    <t xml:space="preserve">ERR266437.1550474</t>
  </si>
  <si>
    <t xml:space="preserve">[ERR266437.1550474;16;NC_001137.3;570755;1;23M1I122M;*;0;0]</t>
  </si>
  <si>
    <t xml:space="preserve">ERR266437.1550474;133;chrXVI;17100;0;*;=;17100;0</t>
  </si>
  <si>
    <t xml:space="preserve">ERR266437.2457324</t>
  </si>
  <si>
    <t xml:space="preserve">[ERR266437.2457324;16;NC_001137.3;570756;1;22M1I117M;*;0;0]</t>
  </si>
  <si>
    <t xml:space="preserve">ERR266437.2457324;133;chrXVI;17100;0;*;=;17100;0</t>
  </si>
  <si>
    <t xml:space="preserve">ERR266437.3017507</t>
  </si>
  <si>
    <t xml:space="preserve">[ERR266437.3017507;16;NC_001137.3;570758;1;20M1I125M;*;0;0]</t>
  </si>
  <si>
    <t xml:space="preserve">ERR266437.3017507;133;chrXVI;17100;0;*;=;17100;0</t>
  </si>
  <si>
    <t xml:space="preserve">ERR266437.2899780</t>
  </si>
  <si>
    <t xml:space="preserve">[ERR266437.2899780;16;NC_001137.3;570766;1;12M1I128M;*;0;0]</t>
  </si>
  <si>
    <t xml:space="preserve">ERR266437.2899780;133;chrXVI;17100;0;*;=;17100;0</t>
  </si>
  <si>
    <t xml:space="preserve">ERR266437.1534027</t>
  </si>
  <si>
    <t xml:space="preserve">[ERR266437.1534027;16;NC_001137.3;570768;1;10M1I130M;*;0;0]</t>
  </si>
  <si>
    <t xml:space="preserve">ERR266437.1534027;133;chrXVI;17100;0;*;=;17100;0</t>
  </si>
  <si>
    <t xml:space="preserve">ERR266437.289442</t>
  </si>
  <si>
    <t xml:space="preserve">[ERR266437.289442;16;NC_001137.3;570782;1;145M;*;0;0]</t>
  </si>
  <si>
    <t xml:space="preserve">ERR266437.289442;133;chrXVI;17100;0;*;=;17100;0</t>
  </si>
  <si>
    <t xml:space="preserve">ERR266437.1969003</t>
  </si>
  <si>
    <t xml:space="preserve">[ERR266437.1969003;16;NC_001137.3;570806;1;146M;*;0;0]</t>
  </si>
  <si>
    <t xml:space="preserve">ERR266437.1969003;133;chrXVI;17094;0;*;=;17094;0</t>
  </si>
  <si>
    <t xml:space="preserve">ERR266437.2946974</t>
  </si>
  <si>
    <t xml:space="preserve">[ERR266437.2946974;16;NC_001137.3;570867;1;146M;*;0;0]</t>
  </si>
  <si>
    <t xml:space="preserve">ERR266437.2946974;133;chrXVI;17158;0;*;=;17158;0</t>
  </si>
  <si>
    <t xml:space="preserve">ERR266437.3122713</t>
  </si>
  <si>
    <t xml:space="preserve">[ERR266437.3122713;16;NC_001137.3;570882;1;146M;*;0;0]</t>
  </si>
  <si>
    <t xml:space="preserve">ERR266437.3122713;133;chrXVI;17166;0;*;=;17166;0</t>
  </si>
  <si>
    <t xml:space="preserve">ERR266437.2170929</t>
  </si>
  <si>
    <t xml:space="preserve">[ERR266437.2170929;16;NC_001137.3;570884;1;146M;*;0;0]</t>
  </si>
  <si>
    <t xml:space="preserve">ERR266437.2170929;133;chrXVI;17170;0;*;=;17170;0</t>
  </si>
  <si>
    <t xml:space="preserve">ERR266437.3381060</t>
  </si>
  <si>
    <t xml:space="preserve">[ERR266437.3381060;16;NC_001137.3;570911;1;137M;*;0;0]</t>
  </si>
  <si>
    <t xml:space="preserve">ERR266437.3381060;133;chrXVI;17199;0;*;=;17199;0</t>
  </si>
  <si>
    <t xml:space="preserve">ERR266437.2455816</t>
  </si>
  <si>
    <t xml:space="preserve">[ERR266437.2455816;16;NC_001137.3;570912;1;140M;*;0;0]</t>
  </si>
  <si>
    <t xml:space="preserve">ERR266437.2455816;133;chrXVI;17183;0;*;=;17183;0</t>
  </si>
  <si>
    <t xml:space="preserve">ERR266437.2492755</t>
  </si>
  <si>
    <t xml:space="preserve">[ERR266437.2492755;16;NC_001138.5;4372;1;138M;*;0;0]</t>
  </si>
  <si>
    <t xml:space="preserve">ERR266437.2492755;133;chrXVI;17166;0;*;=;17166;0</t>
  </si>
  <si>
    <t xml:space="preserve">NC_001138.5</t>
  </si>
  <si>
    <t xml:space="preserve">ERR266437.2651879</t>
  </si>
  <si>
    <t xml:space="preserve">[ERR266437.2651879;16;NC_001138.5;4376;1;146M;*;0;0]</t>
  </si>
  <si>
    <t xml:space="preserve">ERR266437.2651879;133;chrXVI;17171;0;*;=;17171;0</t>
  </si>
  <si>
    <t xml:space="preserve">ERR266437.2316305</t>
  </si>
  <si>
    <t xml:space="preserve">[ERR266437.2316305;16;NC_001138.5;4419;1;143M;*;0;0]</t>
  </si>
  <si>
    <t xml:space="preserve">ERR266437.2316305;133;chrXVI;17123;0;*;=;17123;0</t>
  </si>
  <si>
    <t xml:space="preserve">ERR266437.2188880</t>
  </si>
  <si>
    <t xml:space="preserve">[ERR266437.2188880;0;NC_001138.5;4962;11;106M1S;*;0;0]</t>
  </si>
  <si>
    <t xml:space="preserve">ERR266437.2188880;133;chrXVI;16871;0;*;=;16871;0</t>
  </si>
  <si>
    <t xml:space="preserve">ERR266437.2780094</t>
  </si>
  <si>
    <t xml:space="preserve">[ERR266437.2780094;16;NC_001138.5;5477;11;146M;*;0;0]</t>
  </si>
  <si>
    <t xml:space="preserve">ERR266437.2780094;133;chrXVI;16807;0;*;=;16807;0</t>
  </si>
  <si>
    <t xml:space="preserve">ERR266437.1379081</t>
  </si>
  <si>
    <t xml:space="preserve">[ERR266437.1379081;16;NC_001138.5;5480;11;135M;*;0;0]</t>
  </si>
  <si>
    <t xml:space="preserve">ERR266437.1379081;133;chrXVI;16807;0;*;=;16807;0</t>
  </si>
  <si>
    <t xml:space="preserve">ERR266437.2045538</t>
  </si>
  <si>
    <t xml:space="preserve">[ERR266437.2045538;16;NC_001138.5;5480;11;143M2S;*;0;0]</t>
  </si>
  <si>
    <t xml:space="preserve">ERR266437.2045538;133;chrXVI;16807;0;*;=;16807;0</t>
  </si>
  <si>
    <t xml:space="preserve">ERR266437.1848590</t>
  </si>
  <si>
    <t xml:space="preserve">[ERR266437.1848590;16;NC_001138.5;5483;11;145M;*;0;0]</t>
  </si>
  <si>
    <t xml:space="preserve">ERR266437.1848590;133;chrXVI;16807;0;*;=;16807;0</t>
  </si>
  <si>
    <t xml:space="preserve">ERR266437.2503725</t>
  </si>
  <si>
    <t xml:space="preserve">[ERR266437.2503725;16;NC_001138.5;5483;11;145M;*;0;0]</t>
  </si>
  <si>
    <t xml:space="preserve">ERR266437.2503725;133;chrXVI;16807;0;*;=;16807;0</t>
  </si>
  <si>
    <t xml:space="preserve">ERR266437.2976240</t>
  </si>
  <si>
    <t xml:space="preserve">[ERR266437.2976240;16;NC_001138.5;5487;11;146M;*;0;0]</t>
  </si>
  <si>
    <t xml:space="preserve">ERR266437.2976240;133;chrXVI;16781;0;*;=;16781;0</t>
  </si>
  <si>
    <t xml:space="preserve">ERR266437.1368475</t>
  </si>
  <si>
    <t xml:space="preserve">[ERR266437.1368475;16;NC_001138.5;5487;11;146M;*;0;0]</t>
  </si>
  <si>
    <t xml:space="preserve">ERR266437.1368475;133;chrXVI;16780;0;*;=;16780;0</t>
  </si>
  <si>
    <t xml:space="preserve">ERR266437.3114078</t>
  </si>
  <si>
    <t xml:space="preserve">[ERR266437.3114078;16;NC_001138.5;5492;11;146M;*;0;0]</t>
  </si>
  <si>
    <t xml:space="preserve">ERR266437.3114078;133;chrXVI;16807;0;*;=;16807;0</t>
  </si>
  <si>
    <t xml:space="preserve">ERR266437.366791</t>
  </si>
  <si>
    <t xml:space="preserve">[ERR266437.366791;16;NC_001138.5;5494;11;146M;*;0;0]</t>
  </si>
  <si>
    <t xml:space="preserve">ERR266437.366791;133;chrXVI;16750;0;*;=;16750;0</t>
  </si>
  <si>
    <t xml:space="preserve">ERR266437.880575</t>
  </si>
  <si>
    <t xml:space="preserve">[ERR266437.880575;0;NC_001139.9;320211;44;146M;*;0;0]</t>
  </si>
  <si>
    <t xml:space="preserve">ERR266437.880575;133;chrXVI;7533;0;*;=;7533;0</t>
  </si>
  <si>
    <t xml:space="preserve">NC_001139.9</t>
  </si>
  <si>
    <t xml:space="preserve">ERR266437.3419675</t>
  </si>
  <si>
    <t xml:space="preserve">[ERR266437.3419675;0;NC_001139.9;320211;44;146M;*;0;0]</t>
  </si>
  <si>
    <t xml:space="preserve">ERR266437.3419675;133;chrXVI;7533;0;*;=;7533;0</t>
  </si>
  <si>
    <t xml:space="preserve">ERR266437.2426494</t>
  </si>
  <si>
    <t xml:space="preserve">[ERR266437.2426494;0;NC_001139.9;320213;44;146M;*;0;0]</t>
  </si>
  <si>
    <t xml:space="preserve">ERR266437.2426494;133;chrXVI;7533;0;*;=;7533;0</t>
  </si>
  <si>
    <t xml:space="preserve">ERR266437.2594064</t>
  </si>
  <si>
    <t xml:space="preserve">[ERR266437.2594064;0;NC_001139.9;320235;44;139M;*;0;0]</t>
  </si>
  <si>
    <t xml:space="preserve">ERR266437.2594064;133;chrXVI;7485;0;*;=;7485;0</t>
  </si>
  <si>
    <t xml:space="preserve">ERR266437.1009858</t>
  </si>
  <si>
    <t xml:space="preserve">[ERR266437.1009858;0;NC_001139.9;320257;44;135M;*;0;0]</t>
  </si>
  <si>
    <t xml:space="preserve">ERR266437.1009858;133;chrXVI;7470;0;*;=;7470;0</t>
  </si>
  <si>
    <t xml:space="preserve">ERR266437.2078687</t>
  </si>
  <si>
    <t xml:space="preserve">[ERR266437.2078687;0;NC_001139.9;320257;44;146M;*;0;0]</t>
  </si>
  <si>
    <t xml:space="preserve">ERR266437.2078687;133;chrXVI;7533;0;*;=;7533;0</t>
  </si>
  <si>
    <t xml:space="preserve">ERR266437.2078666</t>
  </si>
  <si>
    <t xml:space="preserve">[ERR266437.2078666;0;NC_001139.9;320257;44;140M;*;0;0]</t>
  </si>
  <si>
    <t xml:space="preserve">ERR266437.2078666;133;chrXVI;7473;0;*;=;7473;0</t>
  </si>
  <si>
    <t xml:space="preserve">ERR266437.3341973</t>
  </si>
  <si>
    <t xml:space="preserve">[ERR266437.3341973;0;NC_001139.9;320259;44;145M;*;0;0]</t>
  </si>
  <si>
    <t xml:space="preserve">ERR266437.3341973;133;chrXVI;7533;0;*;=;7533;0</t>
  </si>
  <si>
    <t xml:space="preserve">ERR266437.2739189</t>
  </si>
  <si>
    <t xml:space="preserve">[ERR266437.2739189;0;NC_001139.9;320265;44;146M;*;0;0]</t>
  </si>
  <si>
    <t xml:space="preserve">ERR266437.2739189;133;chrXVI;7470;0;*;=;7470;0</t>
  </si>
  <si>
    <t xml:space="preserve">ERR266437.3413543</t>
  </si>
  <si>
    <t xml:space="preserve">[ERR266437.3413543;16;NC_001139.9;320570;44;146M;*;0;0]</t>
  </si>
  <si>
    <t xml:space="preserve">ERR266437.3413543;133;chrXVI;7533;0;*;=;7533;0</t>
  </si>
  <si>
    <t xml:space="preserve">ERR266437.3413510</t>
  </si>
  <si>
    <t xml:space="preserve">[ERR266437.3413510;16;NC_001139.9;320571;44;145M;*;0;0]</t>
  </si>
  <si>
    <t xml:space="preserve">ERR266437.3413510;133;chrXVI;7533;0;*;=;7533;0</t>
  </si>
  <si>
    <t xml:space="preserve">ERR266437.1205424</t>
  </si>
  <si>
    <t xml:space="preserve">[ERR266437.1205424;16;NC_001139.9;320626;44;146M;*;0;0]</t>
  </si>
  <si>
    <t xml:space="preserve">ERR266437.1205424;133;chrXVI;7533;0;*;=;7533;0</t>
  </si>
  <si>
    <t xml:space="preserve">ERR266437.3044442</t>
  </si>
  <si>
    <t xml:space="preserve">[ERR266437.3044442;16;NC_001139.9;320687;44;146M;*;0;0]</t>
  </si>
  <si>
    <t xml:space="preserve">ERR266437.3044442;133;chrXVI;7470;0;*;=;7470;0</t>
  </si>
  <si>
    <t xml:space="preserve">ERR266437.2592780</t>
  </si>
  <si>
    <t xml:space="preserve">[ERR266437.2592780;16;NC_001139.9;320700;44;146M;*;0;0]</t>
  </si>
  <si>
    <t xml:space="preserve">ERR266437.2592780;133;chrXVI;7470;0;*;=;7470;0</t>
  </si>
  <si>
    <t xml:space="preserve">ERR266437.720118</t>
  </si>
  <si>
    <t xml:space="preserve">[ERR266437.720118;16;NC_001139.9;320707;44;146M;*;0;0]</t>
  </si>
  <si>
    <t xml:space="preserve">ERR266437.720118;133;chrXVI;7470;0;*;=;7470;0</t>
  </si>
  <si>
    <t xml:space="preserve">ERR266437.720096</t>
  </si>
  <si>
    <t xml:space="preserve">[ERR266437.720096;16;NC_001139.9;320707;44;146M;*;0;0]</t>
  </si>
  <si>
    <t xml:space="preserve">ERR266437.720096;133;chrXVI;7470;0;*;=;7470;0</t>
  </si>
  <si>
    <t xml:space="preserve">ERR266437.3685993</t>
  </si>
  <si>
    <t xml:space="preserve">[ERR266437.3685993;16;NC_001139.9;320709;44;146M;*;0;0]</t>
  </si>
  <si>
    <t xml:space="preserve">ERR266437.3685993;133;chrXVI;7470;0;*;=;7470;0</t>
  </si>
  <si>
    <t xml:space="preserve">ERR266437.1594834</t>
  </si>
  <si>
    <t xml:space="preserve">[ERR266437.1594834;0;NC_001139.9;88;31;124M;*;0;0]</t>
  </si>
  <si>
    <t xml:space="preserve">ERR266437.1594834;133;chrXVI;16988;0;*;=;16988;0</t>
  </si>
  <si>
    <t xml:space="preserve">ERR266437.3501859</t>
  </si>
  <si>
    <t xml:space="preserve">[ERR266437.3501859;0;NC_001139.9;93;14;122M1I17M;*;0;0]</t>
  </si>
  <si>
    <t xml:space="preserve">ERR266437.3501859;133;chrXVI;17004;0;*;=;17004;0</t>
  </si>
  <si>
    <t xml:space="preserve">ERR266437.2648154</t>
  </si>
  <si>
    <t xml:space="preserve">[ERR266437.2648154;0;NC_001139.9;101;11;114M1I21M1I7M2S;*;0;0]</t>
  </si>
  <si>
    <t xml:space="preserve">ERR266437.2648154;133;chrXVI;16995;0;*;=;16995;0</t>
  </si>
  <si>
    <t xml:space="preserve">ERR266437.918063</t>
  </si>
  <si>
    <t xml:space="preserve">[ERR266437.918063;0;NC_001139.9;104;17;111M1I33M;*;0;0]</t>
  </si>
  <si>
    <t xml:space="preserve">ERR266437.918063;133;chrXVI;17004;0;*;=;17004;0</t>
  </si>
  <si>
    <t xml:space="preserve">ERR266437.1953644</t>
  </si>
  <si>
    <t xml:space="preserve">[ERR266437.1953644;0;NC_001139.9;109;17;108M2S;*;0;0]</t>
  </si>
  <si>
    <t xml:space="preserve">ERR266437.1953644;133;chrXVI;16997;0;*;=;16997;0</t>
  </si>
  <si>
    <t xml:space="preserve">ERR266437.2160080</t>
  </si>
  <si>
    <t xml:space="preserve">[ERR266437.2160080;0;NC_001139.9;126;11;89M1I21M1I23M;*;0;0]</t>
  </si>
  <si>
    <t xml:space="preserve">ERR266437.2160080;133;chrXVI;16967;0;*;=;16967;0</t>
  </si>
  <si>
    <t xml:space="preserve">ERR266437.1379819</t>
  </si>
  <si>
    <t xml:space="preserve">[ERR266437.1379819;0;NC_001139.9;131;14;84M1I21M1I38M;*;0;0]</t>
  </si>
  <si>
    <t xml:space="preserve">ERR266437.1379819;133;chrXVI;16984;0;*;=;16984;0</t>
  </si>
  <si>
    <t xml:space="preserve">ERR266437.1508099</t>
  </si>
  <si>
    <t xml:space="preserve">[ERR266437.1508099;0;NC_001139.9;132;11;83M1I21M1I25M2S;*;0;0]</t>
  </si>
  <si>
    <t xml:space="preserve">ERR266437.1508099;133;chrXVI;16967;0;*;=;16967;0</t>
  </si>
  <si>
    <t xml:space="preserve">ERR266437.1405539</t>
  </si>
  <si>
    <t xml:space="preserve">[ERR266437.1405539;0;NC_001139.9;134;14;81M1I61M3S;*;0;0]</t>
  </si>
  <si>
    <t xml:space="preserve">ERR266437.1405539;133;chrXVI;16980;0;*;=;16980;0</t>
  </si>
  <si>
    <t xml:space="preserve">ERR266437.960636</t>
  </si>
  <si>
    <t xml:space="preserve">[ERR266437.960636;0;NC_001139.9;138;11;77M1I61M;*;0;0]</t>
  </si>
  <si>
    <t xml:space="preserve">ERR266437.960636;133;chrXVI;16967;0;*;=;16967;0</t>
  </si>
  <si>
    <t xml:space="preserve">ERR266437.1610246</t>
  </si>
  <si>
    <t xml:space="preserve">[ERR266437.1610246;0;NC_001139.9;154;0;89S56M;*;0;0]</t>
  </si>
  <si>
    <t xml:space="preserve">ERR266437.1610246;133;chrXVI;17006;0;*;=;17006;0</t>
  </si>
  <si>
    <t xml:space="preserve">ERR266437.3737328</t>
  </si>
  <si>
    <t xml:space="preserve">[ERR266437.3737328;0;NC_001139.9;154;0;70S52M;*;0;0]</t>
  </si>
  <si>
    <t xml:space="preserve">ERR266437.3737328;133;chrXVI;16987;0;*;=;16987;0</t>
  </si>
  <si>
    <t xml:space="preserve">ERR266437.91434</t>
  </si>
  <si>
    <t xml:space="preserve">[ERR266437.91434;0;NC_001139.9;157;11;58M1I87M;*;0;0]</t>
  </si>
  <si>
    <t xml:space="preserve">ERR266437.91434;133;chrXVI;16919;0;*;=;16919;0</t>
  </si>
  <si>
    <t xml:space="preserve">ERR266437.2875475</t>
  </si>
  <si>
    <t xml:space="preserve">[ERR266437.2875475;0;NC_001139.9;187;1;28M1I117M;*;0;0]</t>
  </si>
  <si>
    <t xml:space="preserve">ERR266437.2875475;133;chrXVI;16890;0;*;=;16890;0</t>
  </si>
  <si>
    <t xml:space="preserve">ERR266437.2981665</t>
  </si>
  <si>
    <t xml:space="preserve">[ERR266437.2981665;0;NC_001139.9;215;11;3S143M;*;0;0]</t>
  </si>
  <si>
    <t xml:space="preserve">ERR266437.2981665;133;chrXVI;16888;0;*;=;16888;0</t>
  </si>
  <si>
    <t xml:space="preserve">ERR266437.3382858</t>
  </si>
  <si>
    <t xml:space="preserve">[ERR266437.3382858;0;NC_001139.9;215;11;1S145M;*;0;0]</t>
  </si>
  <si>
    <t xml:space="preserve">ERR266437.3382858;133;chrXVI;16861;0;*;=;16861;0</t>
  </si>
  <si>
    <t xml:space="preserve">ERR266437.2322927</t>
  </si>
  <si>
    <t xml:space="preserve">[ERR266437.2322927;0;NC_001139.9;216;14;146M;*;0;0]</t>
  </si>
  <si>
    <t xml:space="preserve">ERR266437.2322927;133;chrXVI;16872;0;*;=;16872;0</t>
  </si>
  <si>
    <t xml:space="preserve">ERR266437.2322874</t>
  </si>
  <si>
    <t xml:space="preserve">[ERR266437.2322874;0;NC_001139.9;216;11;146M;*;0;0]</t>
  </si>
  <si>
    <t xml:space="preserve">ERR266437.2322874;133;chrXVI;16872;0;*;=;16872;0</t>
  </si>
  <si>
    <t xml:space="preserve">ERR266437.3679632</t>
  </si>
  <si>
    <t xml:space="preserve">[ERR266437.3679632;0;NC_001139.9;216;11;146M;*;0;0]</t>
  </si>
  <si>
    <t xml:space="preserve">ERR266437.3679632;133;chrXVI;16875;0;*;=;16875;0</t>
  </si>
  <si>
    <t xml:space="preserve">ERR266437.2788432</t>
  </si>
  <si>
    <t xml:space="preserve">[ERR266437.2788432;0;NC_001139.9;218;1;8M1D9M1I102M;*;0;0]</t>
  </si>
  <si>
    <t xml:space="preserve">ERR266437.2788432;133;chrXVI;16865;0;*;=;16865;0</t>
  </si>
  <si>
    <t xml:space="preserve">ERR266437.112669</t>
  </si>
  <si>
    <t xml:space="preserve">[ERR266437.112669;0;NC_001139.9;219;11;130M;*;0;0]</t>
  </si>
  <si>
    <t xml:space="preserve">ERR266437.112669;133;chrXVI;16857;0;*;=;16857;0</t>
  </si>
  <si>
    <t xml:space="preserve">ERR266437.1890270</t>
  </si>
  <si>
    <t xml:space="preserve">[ERR266437.1890270;0;NC_001139.9;219;11;146M;*;0;0]</t>
  </si>
  <si>
    <t xml:space="preserve">ERR266437.1890270;133;chrXVI;16857;0;*;=;16857;0</t>
  </si>
  <si>
    <t xml:space="preserve">ERR266437.1890253</t>
  </si>
  <si>
    <t xml:space="preserve">[ERR266437.1890253;0;NC_001139.9;219;11;138M;*;0;0]</t>
  </si>
  <si>
    <t xml:space="preserve">ERR266437.1890253;133;chrXVI;16857;0;*;=;16857;0</t>
  </si>
  <si>
    <t xml:space="preserve">ERR266437.2844117</t>
  </si>
  <si>
    <t xml:space="preserve">[ERR266437.2844117;0;NC_001139.9;219;11;143M;*;0;0]</t>
  </si>
  <si>
    <t xml:space="preserve">ERR266437.2844117;133;chrXVI;16857;0;*;=;16857;0</t>
  </si>
  <si>
    <t xml:space="preserve">ERR266437.3001696</t>
  </si>
  <si>
    <t xml:space="preserve">[ERR266437.3001696;0;NC_001139.9;223;11;122M;*;0;0]</t>
  </si>
  <si>
    <t xml:space="preserve">ERR266437.3001696;133;chrXVI;16867;0;*;=;16867;0</t>
  </si>
  <si>
    <t xml:space="preserve">ERR266437.3339437</t>
  </si>
  <si>
    <t xml:space="preserve">[ERR266437.3339437;0;NC_001139.9;225;1;65M1D81M;*;0;0]</t>
  </si>
  <si>
    <t xml:space="preserve">ERR266437.3339437;133;chrXVI;16872;0;*;=;16872;0</t>
  </si>
  <si>
    <t xml:space="preserve">ERR266437.906253</t>
  </si>
  <si>
    <t xml:space="preserve">[ERR266437.906253;0;NC_001139.9;228;11;146M;*;0;0]</t>
  </si>
  <si>
    <t xml:space="preserve">ERR266437.906253;133;chrXVI;16861;0;*;=;16861;0</t>
  </si>
  <si>
    <t xml:space="preserve">ERR266437.2886926</t>
  </si>
  <si>
    <t xml:space="preserve">[ERR266437.2886926;0;NC_001139.9;228;11;146M;*;0;0]</t>
  </si>
  <si>
    <t xml:space="preserve">ERR266437.2886926;133;chrXVI;16882;0;*;=;16882;0</t>
  </si>
  <si>
    <t xml:space="preserve">ERR266437.707803</t>
  </si>
  <si>
    <t xml:space="preserve">[ERR266437.707803;0;NC_001139.9;234;11;146M;*;0;0]</t>
  </si>
  <si>
    <t xml:space="preserve">ERR266437.707803;133;chrXVI;16866;0;*;=;16866;0</t>
  </si>
  <si>
    <t xml:space="preserve">ERR266437.3749170</t>
  </si>
  <si>
    <t xml:space="preserve">[ERR266437.3749170;0;NC_001139.9;235;11;146M;*;0;0]</t>
  </si>
  <si>
    <t xml:space="preserve">ERR266437.3749170;133;chrXVI;16867;0;*;=;16867;0</t>
  </si>
  <si>
    <t xml:space="preserve">ERR266437.166992</t>
  </si>
  <si>
    <t xml:space="preserve">[ERR266437.166992;0;NC_001139.9;236;1;1S138M;*;0;0]</t>
  </si>
  <si>
    <t xml:space="preserve">ERR266437.166992;133;chrXVI;16852;0;*;=;16852;0</t>
  </si>
  <si>
    <t xml:space="preserve">ERR266437.3238679</t>
  </si>
  <si>
    <t xml:space="preserve">[ERR266437.3238679;0;NC_001139.9;244;11;146M;*;0;0]</t>
  </si>
  <si>
    <t xml:space="preserve">ERR266437.3238679;133;chrXVI;16856;0;*;=;16856;0</t>
  </si>
  <si>
    <t xml:space="preserve">ERR266437.2273924</t>
  </si>
  <si>
    <t xml:space="preserve">[ERR266437.2273924;0;NC_001139.9;245;33;146M;*;0;0]</t>
  </si>
  <si>
    <t xml:space="preserve">ERR266437.2273924;133;chrXVI;16852;0;*;=;16852;0</t>
  </si>
  <si>
    <t xml:space="preserve">ERR266437.99496</t>
  </si>
  <si>
    <t xml:space="preserve">[ERR266437.99496;0;NC_001139.9;246;33;146M;*;0;0]</t>
  </si>
  <si>
    <t xml:space="preserve">ERR266437.99496;133;chrXVI;16854;0;*;=;16854;0</t>
  </si>
  <si>
    <t xml:space="preserve">ERR266437.2882379</t>
  </si>
  <si>
    <t xml:space="preserve">[ERR266437.2882379;0;NC_001139.9;247;31;145M;*;0;0]</t>
  </si>
  <si>
    <t xml:space="preserve">ERR266437.2882379;133;chrXVI;16854;0;*;=;16854;0</t>
  </si>
  <si>
    <t xml:space="preserve">ERR266437.1461790</t>
  </si>
  <si>
    <t xml:space="preserve">[ERR266437.1461790;0;NC_001139.9;247;17;140M;*;0;0]</t>
  </si>
  <si>
    <t xml:space="preserve">ERR266437.1461790;133;chrXVI;16846;0;*;=;16846;0</t>
  </si>
  <si>
    <t xml:space="preserve">ERR266437.1803864</t>
  </si>
  <si>
    <t xml:space="preserve">[ERR266437.1803864;0;NC_001139.9;248;18;146M;*;0;0]</t>
  </si>
  <si>
    <t xml:space="preserve">ERR266437.1803864;133;chrXVI;16873;0;*;=;16873;0</t>
  </si>
  <si>
    <t xml:space="preserve">ERR266437.3683201</t>
  </si>
  <si>
    <t xml:space="preserve">[ERR266437.3683201;0;NC_001139.9;248;21;146M;*;0;0]</t>
  </si>
  <si>
    <t xml:space="preserve">ERR266437.3683201;133;chrXVI;16845;0;*;=;16845;0</t>
  </si>
  <si>
    <t xml:space="preserve">ERR266437.1337067</t>
  </si>
  <si>
    <t xml:space="preserve">[ERR266437.1337067;0;NC_001139.9;249;11;118M;*;0;0]</t>
  </si>
  <si>
    <t xml:space="preserve">ERR266437.1337067;133;chrXVI;16843;0;*;=;16843;0</t>
  </si>
  <si>
    <t xml:space="preserve">ERR266437.2984443</t>
  </si>
  <si>
    <t xml:space="preserve">[ERR266437.2984443;0;NC_001139.9;249;21;146M;*;0;0]</t>
  </si>
  <si>
    <t xml:space="preserve">ERR266437.2984443;133;chrXVI;16843;0;*;=;16843;0</t>
  </si>
  <si>
    <t xml:space="preserve">ERR266437.968414</t>
  </si>
  <si>
    <t xml:space="preserve">[ERR266437.968414;0;NC_001139.9;250;18;5S141M;*;0;0]</t>
  </si>
  <si>
    <t xml:space="preserve">ERR266437.968414;133;chrXVI;16868;0;*;=;16868;0</t>
  </si>
  <si>
    <t xml:space="preserve">ERR266437.2827007</t>
  </si>
  <si>
    <t xml:space="preserve">[ERR266437.2827007;0;NC_001139.9;250;18;7S139M;*;0;0]</t>
  </si>
  <si>
    <t xml:space="preserve">ERR266437.2827007;133;chrXVI;16834;0;*;=;16834;0</t>
  </si>
  <si>
    <t xml:space="preserve">ERR266437.3290193</t>
  </si>
  <si>
    <t xml:space="preserve">[ERR266437.3290193;0;NC_001139.9;250;11;130M;*;0;0]</t>
  </si>
  <si>
    <t xml:space="preserve">ERR266437.3290193;133;chrXVI;16836;0;*;=;16836;0</t>
  </si>
  <si>
    <t xml:space="preserve">ERR266437.3400239</t>
  </si>
  <si>
    <t xml:space="preserve">[ERR266437.3400239;0;NC_001139.9;251;34;146M;*;0;0]</t>
  </si>
  <si>
    <t xml:space="preserve">ERR266437.3400239;133;chrXVI;16846;0;*;=;16846;0</t>
  </si>
  <si>
    <t xml:space="preserve">ERR266437.2836959</t>
  </si>
  <si>
    <t xml:space="preserve">[ERR266437.2836959;0;NC_001139.9;254;18;146M;*;0;0]</t>
  </si>
  <si>
    <t xml:space="preserve">ERR266437.2836959;133;chrXVI;16843;0;*;=;16843;0</t>
  </si>
  <si>
    <t xml:space="preserve">ERR266437.3459734</t>
  </si>
  <si>
    <t xml:space="preserve">[ERR266437.3459734;0;NC_001139.9;255;33;134M;*;0;0]</t>
  </si>
  <si>
    <t xml:space="preserve">ERR266437.3459734;133;chrXVI;16843;0;*;=;16843;0</t>
  </si>
  <si>
    <t xml:space="preserve">ERR266437.751817</t>
  </si>
  <si>
    <t xml:space="preserve">[ERR266437.751817;0;NC_001139.9;259;11;5S110M;*;0;0]</t>
  </si>
  <si>
    <t xml:space="preserve">ERR266437.751817;133;chrXVI;16834;0;*;=;16834;0</t>
  </si>
  <si>
    <t xml:space="preserve">ERR266437.64862</t>
  </si>
  <si>
    <t xml:space="preserve">[ERR266437.64862;0;NC_001139.9;259;11;33S113M;*;0;0]</t>
  </si>
  <si>
    <t xml:space="preserve">ERR266437.64862;133;chrXVI;16852;0;*;=;16852;0</t>
  </si>
  <si>
    <t xml:space="preserve">ERR266437.751859</t>
  </si>
  <si>
    <t xml:space="preserve">[ERR266437.751859;0;NC_001139.9;259;14;5S121M;*;0;0]</t>
  </si>
  <si>
    <t xml:space="preserve">ERR266437.751859;133;chrXVI;16834;0;*;=;16834;0</t>
  </si>
  <si>
    <t xml:space="preserve">ERR266437.1831052</t>
  </si>
  <si>
    <t xml:space="preserve">[ERR266437.1831052;0;NC_001139.9;260;33;146M;*;0;0]</t>
  </si>
  <si>
    <t xml:space="preserve">ERR266437.1831052;133;chrXVI;16834;0;*;=;16834;0</t>
  </si>
  <si>
    <t xml:space="preserve">ERR266437.2549552</t>
  </si>
  <si>
    <t xml:space="preserve">[ERR266437.2549552;0;NC_001139.9;261;33;145M;*;0;0]</t>
  </si>
  <si>
    <t xml:space="preserve">ERR266437.2549552;133;chrXVI;16812;0;*;=;16812;0</t>
  </si>
  <si>
    <t xml:space="preserve">ERR266437.1954990</t>
  </si>
  <si>
    <t xml:space="preserve">[ERR266437.1954990;0;NC_001139.9;263;33;146M;*;0;0]</t>
  </si>
  <si>
    <t xml:space="preserve">ERR266437.1954990;133;chrXVI;16834;0;*;=;16834;0</t>
  </si>
  <si>
    <t xml:space="preserve">ERR266437.129542</t>
  </si>
  <si>
    <t xml:space="preserve">[ERR266437.129542;0;NC_001139.9;264;34;145M;*;0;0]</t>
  </si>
  <si>
    <t xml:space="preserve">ERR266437.129542;133;chrXVI;16846;0;*;=;16846;0</t>
  </si>
  <si>
    <t xml:space="preserve">ERR266437.1952167</t>
  </si>
  <si>
    <t xml:space="preserve">[ERR266437.1952167;0;NC_001139.9;264;17;146M;*;0;0]</t>
  </si>
  <si>
    <t xml:space="preserve">ERR266437.1952167;133;chrXVI;16834;0;*;=;16834;0</t>
  </si>
  <si>
    <t xml:space="preserve">ERR266437.129538</t>
  </si>
  <si>
    <t xml:space="preserve">[ERR266437.129538;0;NC_001139.9;264;34;146M;*;0;0]</t>
  </si>
  <si>
    <t xml:space="preserve">ERR266437.129538;133;chrXVI;16846;0;*;=;16846;0</t>
  </si>
  <si>
    <t xml:space="preserve">ERR266437.907052</t>
  </si>
  <si>
    <t xml:space="preserve">[ERR266437.907052;0;NC_001139.9;268;33;138M;*;0;0]</t>
  </si>
  <si>
    <t xml:space="preserve">ERR266437.907052;133;chrXVI;16834;0;*;=;16834;0</t>
  </si>
  <si>
    <t xml:space="preserve">ERR266437.3103496</t>
  </si>
  <si>
    <t xml:space="preserve">[ERR266437.3103496;0;NC_001139.9;269;32;146M;*;0;0]</t>
  </si>
  <si>
    <t xml:space="preserve">ERR266437.3103496;133;chrXVI;16838;0;*;=;16838;0</t>
  </si>
  <si>
    <t xml:space="preserve">ERR266437.3633340</t>
  </si>
  <si>
    <t xml:space="preserve">[ERR266437.3633340;0;NC_001139.9;273;11;145M;*;0;0]</t>
  </si>
  <si>
    <t xml:space="preserve">ERR266437.3633340;133;chrXVI;16812;0;*;=;16812;0</t>
  </si>
  <si>
    <t xml:space="preserve">ERR266437.1121216</t>
  </si>
  <si>
    <t xml:space="preserve">[ERR266437.1121216;0;NC_001139.9;273;17;145M;*;0;0]</t>
  </si>
  <si>
    <t xml:space="preserve">ERR266437.1121216;133;chrXVI;16858;0;*;=;16858;0</t>
  </si>
  <si>
    <t xml:space="preserve">ERR266437.3131481</t>
  </si>
  <si>
    <t xml:space="preserve">[ERR266437.3131481;0;NC_001139.9;274;14;145M;*;0;0]</t>
  </si>
  <si>
    <t xml:space="preserve">ERR266437.3131481;133;chrXVI;16834;0;*;=;16834;0</t>
  </si>
  <si>
    <t xml:space="preserve">ERR266437.326979</t>
  </si>
  <si>
    <t xml:space="preserve">[ERR266437.326979;0;NC_001139.9;275;17;143M;*;0;0]</t>
  </si>
  <si>
    <t xml:space="preserve">ERR266437.326979;133;chrXVI;16834;0;*;=;16834;0</t>
  </si>
  <si>
    <t xml:space="preserve">ERR266437.1596812</t>
  </si>
  <si>
    <t xml:space="preserve">[ERR266437.1596812;0;NC_001139.9;277;17;140M;*;0;0]</t>
  </si>
  <si>
    <t xml:space="preserve">ERR266437.1596812;133;chrXVI;16834;0;*;=;16834;0</t>
  </si>
  <si>
    <t xml:space="preserve">ERR266437.723094</t>
  </si>
  <si>
    <t xml:space="preserve">[ERR266437.723094;0;NC_001139.9;281;33;126M;*;0;0]</t>
  </si>
  <si>
    <t xml:space="preserve">ERR266437.723094;133;chrXVI;16813;0;*;=;16813;0</t>
  </si>
  <si>
    <t xml:space="preserve">ERR266437.2810072</t>
  </si>
  <si>
    <t xml:space="preserve">[ERR266437.2810072;0;NC_001139.9;282;14;143M;*;0;0]</t>
  </si>
  <si>
    <t xml:space="preserve">ERR266437.2810072;69;chrXVI;16834;0;*;=;16834;0</t>
  </si>
  <si>
    <t xml:space="preserve">ERR266437.561427</t>
  </si>
  <si>
    <t xml:space="preserve">[ERR266437.561427;0;NC_001139.9;288;37;130M;*;0;0]</t>
  </si>
  <si>
    <t xml:space="preserve">ERR266437.561427;133;chrXVI;16811;0;*;=;16811;0</t>
  </si>
  <si>
    <t xml:space="preserve">ERR266437.3518742</t>
  </si>
  <si>
    <t xml:space="preserve">[ERR266437.3518742;0;NC_001139.9;288;37;134M;*;0;0]</t>
  </si>
  <si>
    <t xml:space="preserve">ERR266437.3518742;133;chrXVI;16811;0;*;=;16811;0</t>
  </si>
  <si>
    <t xml:space="preserve">ERR266437.975964</t>
  </si>
  <si>
    <t xml:space="preserve">[ERR266437.975964;0;NC_001139.9;289;17;120M;*;0;0]</t>
  </si>
  <si>
    <t xml:space="preserve">ERR266437.975964;133;chrXVI;16834;0;*;=;16834;0</t>
  </si>
  <si>
    <t xml:space="preserve">ERR266437.3187328</t>
  </si>
  <si>
    <t xml:space="preserve">[ERR266437.3187328;0;NC_001139.9;296;11;4S60M1D68M;*;0;0]</t>
  </si>
  <si>
    <t xml:space="preserve">ERR266437.3187328;69;chrXVI;16813;0;*;=;16813;0</t>
  </si>
  <si>
    <t xml:space="preserve">ERR266437.3763463</t>
  </si>
  <si>
    <t xml:space="preserve">[ERR266437.3763463;16;NC_001139.9;720;14;143M3S;*;0;0]</t>
  </si>
  <si>
    <t xml:space="preserve">ERR266437.3763463;133;chrXVI;16807;0;*;=;16807;0</t>
  </si>
  <si>
    <t xml:space="preserve">ERR266437.2695084</t>
  </si>
  <si>
    <t xml:space="preserve">[ERR266437.2695084;16;NC_001139.9;722;14;141M4S;*;0;0]</t>
  </si>
  <si>
    <t xml:space="preserve">ERR266437.2695084;133;chrXVI;16807;0;*;=;16807;0</t>
  </si>
  <si>
    <t xml:space="preserve">ERR266437.2215783</t>
  </si>
  <si>
    <t xml:space="preserve">[ERR266437.2215783;16;NC_001139.9;726;33;146M;*;0;0]</t>
  </si>
  <si>
    <t xml:space="preserve">ERR266437.2215783;133;chrXVI;16807;0;*;=;16807;0</t>
  </si>
  <si>
    <t xml:space="preserve">ERR266437.519724</t>
  </si>
  <si>
    <t xml:space="preserve">[ERR266437.519724;16;NC_001139.9;731;14;132M14S;*;0;0]</t>
  </si>
  <si>
    <t xml:space="preserve">ERR266437.519724;133;chrXVI;16807;0;*;=;16807;0</t>
  </si>
  <si>
    <t xml:space="preserve">ERR266437.3021082</t>
  </si>
  <si>
    <t xml:space="preserve">[ERR266437.3021082;16;NC_001139.9;737;14;126M20S;*;0;0]</t>
  </si>
  <si>
    <t xml:space="preserve">ERR266437.3021082;133;chrXVI;16807;0;*;=;16807;0</t>
  </si>
  <si>
    <t xml:space="preserve">ERR266437.291393</t>
  </si>
  <si>
    <t xml:space="preserve">[ERR266437.291393;16;NC_001139.9;738;14;125M21S;*;0;0]</t>
  </si>
  <si>
    <t xml:space="preserve">ERR266437.291393;133;chrXVI;16807;0;*;=;16807;0</t>
  </si>
  <si>
    <t xml:space="preserve">ERR266437.657947</t>
  </si>
  <si>
    <t xml:space="preserve">[ERR266437.657947;16;NC_001139.9;800;39;144M;*;0;0]</t>
  </si>
  <si>
    <t xml:space="preserve">ERR266437.657947;133;chrXVI;16724;0;*;=;16724;0</t>
  </si>
  <si>
    <t xml:space="preserve">ERR266437.2207265</t>
  </si>
  <si>
    <t xml:space="preserve">[ERR266437.2207265;16;NC_001139.9;830;38;146M;*;0;0]</t>
  </si>
  <si>
    <t xml:space="preserve">ERR266437.2207265;133;chrXVI;16724;0;*;=;16724;0</t>
  </si>
  <si>
    <t xml:space="preserve">ERR266437.163988</t>
  </si>
  <si>
    <t xml:space="preserve">[ERR266437.163988;16;NC_001139.9;846;38;142M;*;0;0]</t>
  </si>
  <si>
    <t xml:space="preserve">ERR266437.163988;133;chrXVI;16724;0;*;=;16724;0</t>
  </si>
  <si>
    <t xml:space="preserve">ERR266437.802946</t>
  </si>
  <si>
    <t xml:space="preserve">[ERR266437.802946;16;NC_001139.9;872;35;146M;*;0;0]</t>
  </si>
  <si>
    <t xml:space="preserve">ERR266437.802946;133;chrXVI;16724;0;*;=;16724;0</t>
  </si>
  <si>
    <t xml:space="preserve">ERR266437.1751637</t>
  </si>
  <si>
    <t xml:space="preserve">[ERR266437.1751637;16;NC_001139.9;893;33;146M;*;0;0]</t>
  </si>
  <si>
    <t xml:space="preserve">ERR266437.1751637;133;chrXVI;16724;0;*;=;16724;0</t>
  </si>
  <si>
    <t xml:space="preserve">ERR266437.2004429</t>
  </si>
  <si>
    <t xml:space="preserve">[ERR266437.2004429;16;NC_001139.9;927;33;146M;*;0;0]</t>
  </si>
  <si>
    <t xml:space="preserve">ERR266437.2004429;133;chrXVI;16724;0;*;=;16724;0</t>
  </si>
  <si>
    <t xml:space="preserve">ERR266437.2828940</t>
  </si>
  <si>
    <t xml:space="preserve">[ERR266437.2828940;16;NC_001139.9;936;33;146M;*;0;0]</t>
  </si>
  <si>
    <t xml:space="preserve">ERR266437.2828940;133;chrXVI;16724;0;*;=;16724;0</t>
  </si>
  <si>
    <t xml:space="preserve">ERR266437.433835</t>
  </si>
  <si>
    <t xml:space="preserve">[ERR266437.433835;0;NC_001139.9;1083477;11;146M;*;0;0]</t>
  </si>
  <si>
    <t xml:space="preserve">ERR266437.433835;133;chrXVI;16738;0;*;=;16738;0</t>
  </si>
  <si>
    <t xml:space="preserve">ERR266437.1341332</t>
  </si>
  <si>
    <t xml:space="preserve">[ERR266437.1341332;0;NC_001139.9;1083478;14;146M;*;0;0]</t>
  </si>
  <si>
    <t xml:space="preserve">ERR266437.1341332;133;chrXVI;16725;0;*;=;16725;0</t>
  </si>
  <si>
    <t xml:space="preserve">ERR266437.3097101</t>
  </si>
  <si>
    <t xml:space="preserve">[ERR266437.3097101;0;NC_001139.9;1083478;14;146M;*;0;0]</t>
  </si>
  <si>
    <t xml:space="preserve">ERR266437.3097101;133;chrXVI;16725;0;*;=;16725;0</t>
  </si>
  <si>
    <t xml:space="preserve">ERR266437.1341292</t>
  </si>
  <si>
    <t xml:space="preserve">[ERR266437.1341292;0;NC_001139.9;1083478;14;146M;*;0;0]</t>
  </si>
  <si>
    <t xml:space="preserve">ERR266437.1341292;133;chrXVI;16725;0;*;=;16725;0</t>
  </si>
  <si>
    <t xml:space="preserve">ERR266437.3324193</t>
  </si>
  <si>
    <t xml:space="preserve">[ERR266437.3324193;0;NC_001139.9;1083486;11;145M;*;0;0]</t>
  </si>
  <si>
    <t xml:space="preserve">ERR266437.3324193;133;chrXVI;16755;0;*;=;16755;0</t>
  </si>
  <si>
    <t xml:space="preserve">ERR266437.1063340</t>
  </si>
  <si>
    <t xml:space="preserve">[ERR266437.1063340;0;NC_001139.9;1083488;14;146M;*;0;0]</t>
  </si>
  <si>
    <t xml:space="preserve">ERR266437.1063340;133;chrXVI;16739;0;*;=;16739;0</t>
  </si>
  <si>
    <t xml:space="preserve">ERR266437.373947</t>
  </si>
  <si>
    <t xml:space="preserve">[ERR266437.373947;0;NC_001139.9;1083490;11;146M;*;0;0]</t>
  </si>
  <si>
    <t xml:space="preserve">ERR266437.373947;133;chrXVI;16725;0;*;=;16725;0</t>
  </si>
  <si>
    <t xml:space="preserve">ERR266437.1381471</t>
  </si>
  <si>
    <t xml:space="preserve">[ERR266437.1381471;0;NC_001139.9;1083499;11;146M;*;0;0]</t>
  </si>
  <si>
    <t xml:space="preserve">ERR266437.1381471;133;chrXVI;16750;0;*;=;16750;0</t>
  </si>
  <si>
    <t xml:space="preserve">ERR266437.2286341</t>
  </si>
  <si>
    <t xml:space="preserve">[ERR266437.2286341;0;NC_001139.9;1083499;14;146M;*;0;0]</t>
  </si>
  <si>
    <t xml:space="preserve">ERR266437.2286341;133;chrXVI;16750;0;*;=;16750;0</t>
  </si>
  <si>
    <t xml:space="preserve">ERR266437.1769832</t>
  </si>
  <si>
    <t xml:space="preserve">[ERR266437.1769832;0;NC_001139.9;1083499;11;4S139M;*;0;0]</t>
  </si>
  <si>
    <t xml:space="preserve">ERR266437.1769832;133;chrXVI;16749;0;*;=;16749;0</t>
  </si>
  <si>
    <t xml:space="preserve">ERR266437.1357680</t>
  </si>
  <si>
    <t xml:space="preserve">[ERR266437.1357680;0;NC_001139.9;1083505;11;145M;*;0;0]</t>
  </si>
  <si>
    <t xml:space="preserve">ERR266437.1357680;133;chrXVI;16750;0;*;=;16750;0</t>
  </si>
  <si>
    <t xml:space="preserve">ERR266437.1520448</t>
  </si>
  <si>
    <t xml:space="preserve">[ERR266437.1520448;0;NC_001139.9;1083505;11;146M;*;0;0]</t>
  </si>
  <si>
    <t xml:space="preserve">ERR266437.1520448;133;chrXVI;16750;0;*;=;16750;0</t>
  </si>
  <si>
    <t xml:space="preserve">ERR266437.3129559</t>
  </si>
  <si>
    <t xml:space="preserve">[ERR266437.3129559;0;NC_001139.9;1083511;11;146M;*;0;0]</t>
  </si>
  <si>
    <t xml:space="preserve">ERR266437.3129559;133;chrXVI;16742;0;*;=;16742;0</t>
  </si>
  <si>
    <t xml:space="preserve">ERR266437.3129511</t>
  </si>
  <si>
    <t xml:space="preserve">[ERR266437.3129511;0;NC_001139.9;1083511;11;145M;*;0;0]</t>
  </si>
  <si>
    <t xml:space="preserve">ERR266437.3129511;133;chrXVI;16751;0;*;=;16751;0</t>
  </si>
  <si>
    <t xml:space="preserve">ERR266437.3129585</t>
  </si>
  <si>
    <t xml:space="preserve">[ERR266437.3129585;0;NC_001139.9;1083511;11;145M;*;0;0]</t>
  </si>
  <si>
    <t xml:space="preserve">ERR266437.3129585;133;chrXVI;16735;0;*;=;16735;0</t>
  </si>
  <si>
    <t xml:space="preserve">ERR266437.2910020</t>
  </si>
  <si>
    <t xml:space="preserve">[ERR266437.2910020;0;NC_001139.9;1083516;11;1S143M;*;0;0]</t>
  </si>
  <si>
    <t xml:space="preserve">ERR266437.2910020;133;chrXVI;16766;0;*;=;16766;0</t>
  </si>
  <si>
    <t xml:space="preserve">ERR266437.2909993</t>
  </si>
  <si>
    <t xml:space="preserve">[ERR266437.2909993;0;NC_001139.9;1083516;11;1S144M;*;0;0]</t>
  </si>
  <si>
    <t xml:space="preserve">ERR266437.2909993;133;chrXVI;16765;0;*;=;16765;0</t>
  </si>
  <si>
    <t xml:space="preserve">ERR266437.910472</t>
  </si>
  <si>
    <t xml:space="preserve">[ERR266437.910472;0;NC_001139.9;1083517;11;145M;*;0;0]</t>
  </si>
  <si>
    <t xml:space="preserve">ERR266437.910472;133;chrXVI;16807;0;*;=;16807;0</t>
  </si>
  <si>
    <t xml:space="preserve">ERR266437.6895</t>
  </si>
  <si>
    <t xml:space="preserve">[ERR266437.6895;0;NC_001139.9;1083518;11;145M1S;*;0;0]</t>
  </si>
  <si>
    <t xml:space="preserve">ERR266437.6895;133;chrXVI;16763;0;*;=;16763;0</t>
  </si>
  <si>
    <t xml:space="preserve">ERR266437.6909</t>
  </si>
  <si>
    <t xml:space="preserve">[ERR266437.6909;0;NC_001139.9;1083518;11;145M1S;*;0;0]</t>
  </si>
  <si>
    <t xml:space="preserve">ERR266437.6909;133;chrXVI;16763;0;*;=;16763;0</t>
  </si>
  <si>
    <t xml:space="preserve">ERR266437.1596150</t>
  </si>
  <si>
    <t xml:space="preserve">[ERR266437.1596150;0;NC_001139.9;1083519;1;144M1S;*;0;0]</t>
  </si>
  <si>
    <t xml:space="preserve">ERR266437.1596150;133;chrXVI;16754;0;*;=;16754;0</t>
  </si>
  <si>
    <t xml:space="preserve">ERR266437.3507662</t>
  </si>
  <si>
    <t xml:space="preserve">[ERR266437.3507662;0;NC_001139.9;1084349;1;146M;*;0;0]</t>
  </si>
  <si>
    <t xml:space="preserve">ERR266437.3507662;133;chrXVI;17100;0;*;=;17100;0</t>
  </si>
  <si>
    <t xml:space="preserve">ERR266437.1819119</t>
  </si>
  <si>
    <t xml:space="preserve">[ERR266437.1819119;0;NC_001139.9;1084355;1;146M;*;0;0]</t>
  </si>
  <si>
    <t xml:space="preserve">ERR266437.1819119;133;chrXVI;17100;0;*;=;17100;0</t>
  </si>
  <si>
    <t xml:space="preserve">ERR266437.229199</t>
  </si>
  <si>
    <t xml:space="preserve">[ERR266437.229199;0;NC_001139.9;1084359;1;146M;*;0;0]</t>
  </si>
  <si>
    <t xml:space="preserve">ERR266437.229199;133;chrXVI;17100;0;*;=;17100;0</t>
  </si>
  <si>
    <t xml:space="preserve">ERR266437.1342072</t>
  </si>
  <si>
    <t xml:space="preserve">[ERR266437.1342072;0;NC_001139.9;1084373;1;146M;*;0;0]</t>
  </si>
  <si>
    <t xml:space="preserve">ERR266437.1342072;133;chrXVI;17100;0;*;=;17100;0</t>
  </si>
  <si>
    <t xml:space="preserve">ERR266437.1584320</t>
  </si>
  <si>
    <t xml:space="preserve">[ERR266437.1584320;0;NC_001139.9;1084406;1;146M;*;0;0]</t>
  </si>
  <si>
    <t xml:space="preserve">ERR266437.1584320;133;chrXVI;17100;0;*;=;17100;0</t>
  </si>
  <si>
    <t xml:space="preserve">ERR266437.2726166</t>
  </si>
  <si>
    <t xml:space="preserve">[ERR266437.2726166;0;NC_001139.9;1084407;1;145M;*;0;0]</t>
  </si>
  <si>
    <t xml:space="preserve">ERR266437.2726166;133;chrXVI;17100;0;*;=;17100;0</t>
  </si>
  <si>
    <t xml:space="preserve">ERR266437.2113568</t>
  </si>
  <si>
    <t xml:space="preserve">[ERR266437.2113568;0;NC_001139.9;1084423;1;146M;*;0;0]</t>
  </si>
  <si>
    <t xml:space="preserve">ERR266437.2113568;133;chrXVI;17100;0;*;=;17100;0</t>
  </si>
  <si>
    <t xml:space="preserve">ERR266437.2450204</t>
  </si>
  <si>
    <t xml:space="preserve">[ERR266437.2450204;0;NC_001139.9;1084428;1;146M;*;0;0]</t>
  </si>
  <si>
    <t xml:space="preserve">ERR266437.2450204;133;chrXVI;17100;0;*;=;17100;0</t>
  </si>
  <si>
    <t xml:space="preserve">ERR266437.1282280</t>
  </si>
  <si>
    <t xml:space="preserve">[ERR266437.1282280;0;NC_001139.9;1084432;1;146M;*;0;0]</t>
  </si>
  <si>
    <t xml:space="preserve">ERR266437.1282280;133;chrXVI;17100;0;*;=;17100;0</t>
  </si>
  <si>
    <t xml:space="preserve">ERR266437.2583799</t>
  </si>
  <si>
    <t xml:space="preserve">[ERR266437.2583799;0;NC_001139.9;1084441;1;145M;*;0;0]</t>
  </si>
  <si>
    <t xml:space="preserve">ERR266437.2583799;133;chrXVI;17100;0;*;=;17100;0</t>
  </si>
  <si>
    <t xml:space="preserve">ERR266437.3768455</t>
  </si>
  <si>
    <t xml:space="preserve">[ERR266437.3768455;0;NC_001139.9;1084451;1;146M;*;0;0]</t>
  </si>
  <si>
    <t xml:space="preserve">ERR266437.3768455;133;chrXVI;17110;0;*;=;17110;0</t>
  </si>
  <si>
    <t xml:space="preserve">ERR266437.1448151</t>
  </si>
  <si>
    <t xml:space="preserve">[ERR266437.1448151;0;NC_001139.9;1084463;1;146M;*;0;0]</t>
  </si>
  <si>
    <t xml:space="preserve">ERR266437.1448151;133;chrXVI;17108;0;*;=;17108;0</t>
  </si>
  <si>
    <t xml:space="preserve">ERR266437.2246700</t>
  </si>
  <si>
    <t xml:space="preserve">[ERR266437.2246700;0;NC_001139.9;1084486;1;145M;*;0;0]</t>
  </si>
  <si>
    <t xml:space="preserve">ERR266437.2246700;133;chrXVI;17144;0;*;=;17144;0</t>
  </si>
  <si>
    <t xml:space="preserve">ERR266437.3213757</t>
  </si>
  <si>
    <t xml:space="preserve">[ERR266437.3213757;0;NC_001139.9;1084498;1;146M;*;0;0]</t>
  </si>
  <si>
    <t xml:space="preserve">ERR266437.3213757;133;chrXVI;17165;0;*;=;17165;0</t>
  </si>
  <si>
    <t xml:space="preserve">ERR266437.2297174</t>
  </si>
  <si>
    <t xml:space="preserve">[ERR266437.2297174;0;NC_001139.9;1084520;1;145M;*;0;0]</t>
  </si>
  <si>
    <t xml:space="preserve">ERR266437.2297174;133;chrXVI;17181;0;*;=;17181;0</t>
  </si>
  <si>
    <t xml:space="preserve">ERR266437.2342271</t>
  </si>
  <si>
    <t xml:space="preserve">[ERR266437.2342271;0;NC_001139.9;1084520;1;145M;*;0;0]</t>
  </si>
  <si>
    <t xml:space="preserve">ERR266437.2342271;133;chrXVI;17196;0;*;=;17196;0</t>
  </si>
  <si>
    <t xml:space="preserve">ERR266437.1516250</t>
  </si>
  <si>
    <t xml:space="preserve">[ERR266437.1516250;16;NC_001139.9;1084777;1;26M1I119M;*;0;0]</t>
  </si>
  <si>
    <t xml:space="preserve">ERR266437.1516250;133;chrXVI;17100;0;*;=;17100;0</t>
  </si>
  <si>
    <t xml:space="preserve">ERR266437.2065280</t>
  </si>
  <si>
    <t xml:space="preserve">[ERR266437.2065280;16;NC_001139.9;1084782;1;21M1I110M;*;0;0]</t>
  </si>
  <si>
    <t xml:space="preserve">ERR266437.2065280;133;chrXVI;17100;0;*;=;17100;0</t>
  </si>
  <si>
    <t xml:space="preserve">ERR266437.1446725</t>
  </si>
  <si>
    <t xml:space="preserve">[ERR266437.1446725;16;NC_001139.9;1084789;1;14M1I131M;*;0;0]</t>
  </si>
  <si>
    <t xml:space="preserve">ERR266437.1446725;133;chrXVI;17100;0;*;=;17100;0</t>
  </si>
  <si>
    <t xml:space="preserve">ERR266437.3117954</t>
  </si>
  <si>
    <t xml:space="preserve">[ERR266437.3117954;16;NC_001139.9;1084789;1;14M1I131M;*;0;0]</t>
  </si>
  <si>
    <t xml:space="preserve">ERR266437.3117954;133;chrXVI;17100;0;*;=;17100;0</t>
  </si>
  <si>
    <t xml:space="preserve">ERR266437.2193011</t>
  </si>
  <si>
    <t xml:space="preserve">[ERR266437.2193011;16;NC_001139.9;1084793;1;10M1I114M;*;0;0]</t>
  </si>
  <si>
    <t xml:space="preserve">ERR266437.2193011;133;chrXVI;17100;0;*;=;17100;0</t>
  </si>
  <si>
    <t xml:space="preserve">ERR266437.2544455</t>
  </si>
  <si>
    <t xml:space="preserve">[ERR266437.2544455;16;NC_001139.9;1084799;1;4M1I135M;*;0;0]</t>
  </si>
  <si>
    <t xml:space="preserve">ERR266437.2544455;133;chrXVI;17100;0;*;=;17100;0</t>
  </si>
  <si>
    <t xml:space="preserve">ERR266437.3589155</t>
  </si>
  <si>
    <t xml:space="preserve">[ERR266437.3589155;16;NC_001139.9;1084809;1;145M;*;0;0]</t>
  </si>
  <si>
    <t xml:space="preserve">ERR266437.3589155;133;chrXVI;17094;0;*;=;17094;0</t>
  </si>
  <si>
    <t xml:space="preserve">ERR266437.1271999</t>
  </si>
  <si>
    <t xml:space="preserve">[ERR266437.1271999;16;NC_001139.9;1084814;1;146M;*;0;0]</t>
  </si>
  <si>
    <t xml:space="preserve">ERR266437.1271999;133;chrXVI;17100;0;*;=;17100;0</t>
  </si>
  <si>
    <t xml:space="preserve">ERR266437.2268556</t>
  </si>
  <si>
    <t xml:space="preserve">[ERR266437.2268556;16;NC_001139.9;1084825;1;146M;*;0;0]</t>
  </si>
  <si>
    <t xml:space="preserve">ERR266437.2268556;133;chrXVI;17100;0;*;=;17100;0</t>
  </si>
  <si>
    <t xml:space="preserve">ERR266437.2087127</t>
  </si>
  <si>
    <t xml:space="preserve">[ERR266437.2087127;16;NC_001139.9;1084830;1;146M;*;0;0]</t>
  </si>
  <si>
    <t xml:space="preserve">ERR266437.2087127;133;chrXVI;17075;0;*;=;17075;0</t>
  </si>
  <si>
    <t xml:space="preserve">ERR266437.2812867</t>
  </si>
  <si>
    <t xml:space="preserve">[ERR266437.2812867;16;NC_001139.9;1084830;1;146M;*;0;0]</t>
  </si>
  <si>
    <t xml:space="preserve">ERR266437.2812867;69;chrXVI;17080;0;*;=;17080;0</t>
  </si>
  <si>
    <t xml:space="preserve">ERR266437.1780047</t>
  </si>
  <si>
    <t xml:space="preserve">[ERR266437.1780047;16;NC_001139.9;1084832;1;146M;*;0;0]</t>
  </si>
  <si>
    <t xml:space="preserve">ERR266437.1780047;133;chrXVI;17100;0;*;=;17100;0</t>
  </si>
  <si>
    <t xml:space="preserve">ERR266437.406603</t>
  </si>
  <si>
    <t xml:space="preserve">[ERR266437.406603;16;NC_001139.9;1084834;1;146M;*;0;0]</t>
  </si>
  <si>
    <t xml:space="preserve">ERR266437.406603;133;chrXVI;17122;0;*;=;17122;0</t>
  </si>
  <si>
    <t xml:space="preserve">ERR266437.3680763</t>
  </si>
  <si>
    <t xml:space="preserve">[ERR266437.3680763;16;NC_001139.9;1084834;1;146M;*;0;0]</t>
  </si>
  <si>
    <t xml:space="preserve">ERR266437.3680763;133;chrXVI;17084;0;*;=;17084;0</t>
  </si>
  <si>
    <t xml:space="preserve">ERR266437.3126635</t>
  </si>
  <si>
    <t xml:space="preserve">[ERR266437.3126635;16;NC_001139.9;1084838;1;146M;*;0;0]</t>
  </si>
  <si>
    <t xml:space="preserve">ERR266437.3126635;133;chrXVI;17100;0;*;=;17100;0</t>
  </si>
  <si>
    <t xml:space="preserve">ERR266437.5612</t>
  </si>
  <si>
    <t xml:space="preserve">[ERR266437.5612;16;NC_001139.9;1084843;1;146M;*;0;0]</t>
  </si>
  <si>
    <t xml:space="preserve">ERR266437.5612;133;chrXVI;17101;0;*;=;17101;0</t>
  </si>
  <si>
    <t xml:space="preserve">ERR266437.826632</t>
  </si>
  <si>
    <t xml:space="preserve">[ERR266437.826632;16;NC_001139.9;1084845;1;146M;*;0;0]</t>
  </si>
  <si>
    <t xml:space="preserve">ERR266437.826632;133;chrXVI;17100;0;*;=;17100;0</t>
  </si>
  <si>
    <t xml:space="preserve">ERR266437.3539688</t>
  </si>
  <si>
    <t xml:space="preserve">[ERR266437.3539688;16;NC_001139.9;1084846;1;146M;*;0;0]</t>
  </si>
  <si>
    <t xml:space="preserve">ERR266437.3539688;133;chrXVI;17099;0;*;=;17099;0</t>
  </si>
  <si>
    <t xml:space="preserve">ERR266437.1074099</t>
  </si>
  <si>
    <t xml:space="preserve">[ERR266437.1074099;16;NC_001139.9;1084847;1;145M;*;0;0]</t>
  </si>
  <si>
    <t xml:space="preserve">ERR266437.1074099;133;chrXVI;17108;0;*;=;17108;0</t>
  </si>
  <si>
    <t xml:space="preserve">ERR266437.1293627</t>
  </si>
  <si>
    <t xml:space="preserve">[ERR266437.1293627;16;NC_001139.9;1084848;1;146M;*;0;0]</t>
  </si>
  <si>
    <t xml:space="preserve">ERR266437.1293627;133;chrXVI;17128;0;*;=;17128;0</t>
  </si>
  <si>
    <t xml:space="preserve">ERR266437.3764922</t>
  </si>
  <si>
    <t xml:space="preserve">[ERR266437.3764922;16;NC_001139.9;1084856;1;146M;*;0;0]</t>
  </si>
  <si>
    <t xml:space="preserve">ERR266437.3764922;133;chrXVI;17119;0;*;=;17119;0</t>
  </si>
  <si>
    <t xml:space="preserve">ERR266437.3623971</t>
  </si>
  <si>
    <t xml:space="preserve">[ERR266437.3623971;16;NC_001139.9;1084857;1;146M;*;0;0]</t>
  </si>
  <si>
    <t xml:space="preserve">ERR266437.3623971;133;chrXVI;17128;0;*;=;17128;0</t>
  </si>
  <si>
    <t xml:space="preserve">ERR266437.3158579</t>
  </si>
  <si>
    <t xml:space="preserve">[ERR266437.3158579;16;NC_001139.9;1084871;1;146M;*;0;0]</t>
  </si>
  <si>
    <t xml:space="preserve">ERR266437.3158579;133;chrXVI;17110;0;*;=;17110;0</t>
  </si>
  <si>
    <t xml:space="preserve">ERR266437.1738718</t>
  </si>
  <si>
    <t xml:space="preserve">[ERR266437.1738718;16;NC_001139.9;1084875;1;140M;*;0;0]</t>
  </si>
  <si>
    <t xml:space="preserve">ERR266437.1738718;133;chrXVI;17148;0;*;=;17148;0</t>
  </si>
  <si>
    <t xml:space="preserve">ERR266437.1841099</t>
  </si>
  <si>
    <t xml:space="preserve">[ERR266437.1841099;16;NC_001139.9;1084880;1;146M;*;0;0]</t>
  </si>
  <si>
    <t xml:space="preserve">ERR266437.1841099;133;chrXVI;17129;0;*;=;17129;0</t>
  </si>
  <si>
    <t xml:space="preserve">ERR266437.1092865</t>
  </si>
  <si>
    <t xml:space="preserve">[ERR266437.1092865;16;NC_001139.9;1084886;1;145M;*;0;0]</t>
  </si>
  <si>
    <t xml:space="preserve">ERR266437.1092865;133;chrXVI;17156;0;*;=;17156;0</t>
  </si>
  <si>
    <t xml:space="preserve">ERR266437.3579796</t>
  </si>
  <si>
    <t xml:space="preserve">[ERR266437.3579796;16;NC_001139.9;1084886;1;146M;*;0;0]</t>
  </si>
  <si>
    <t xml:space="preserve">ERR266437.3579796;133;chrXVI;17158;0;*;=;17158;0</t>
  </si>
  <si>
    <t xml:space="preserve">ERR266437.3671767</t>
  </si>
  <si>
    <t xml:space="preserve">[ERR266437.3671767;16;NC_001139.9;1084886;1;146M;*;0;0]</t>
  </si>
  <si>
    <t xml:space="preserve">ERR266437.3671767;133;chrXVI;17155;0;*;=;17155;0</t>
  </si>
  <si>
    <t xml:space="preserve">ERR266437.3059311</t>
  </si>
  <si>
    <t xml:space="preserve">[ERR266437.3059311;16;NC_001139.9;1084891;1;146M;*;0;0]</t>
  </si>
  <si>
    <t xml:space="preserve">ERR266437.3059311;133;chrXVI;17142;0;*;=;17142;0</t>
  </si>
  <si>
    <t xml:space="preserve">ERR266437.3350960</t>
  </si>
  <si>
    <t xml:space="preserve">[ERR266437.3350960;16;NC_001139.9;1084891;1;145M;*;0;0]</t>
  </si>
  <si>
    <t xml:space="preserve">ERR266437.3350960;133;chrXVI;17156;0;*;=;17156;0</t>
  </si>
  <si>
    <t xml:space="preserve">ERR266437.3371323</t>
  </si>
  <si>
    <t xml:space="preserve">[ERR266437.3371323;16;NC_001139.9;1084892;1;145M;*;0;0]</t>
  </si>
  <si>
    <t xml:space="preserve">ERR266437.3371323;133;chrXVI;17142;0;*;=;17142;0</t>
  </si>
  <si>
    <t xml:space="preserve">ERR266437.2540627</t>
  </si>
  <si>
    <t xml:space="preserve">[ERR266437.2540627;16;NC_001139.9;1084895;1;140M;*;0;0]</t>
  </si>
  <si>
    <t xml:space="preserve">ERR266437.2540627;133;chrXVI;17139;0;*;=;17139;0</t>
  </si>
  <si>
    <t xml:space="preserve">ERR266437.1847609</t>
  </si>
  <si>
    <t xml:space="preserve">[ERR266437.1847609;16;NC_001139.9;1084898;1;143M;*;0;0]</t>
  </si>
  <si>
    <t xml:space="preserve">ERR266437.1847609;133;chrXVI;17154;0;*;=;17154;0</t>
  </si>
  <si>
    <t xml:space="preserve">ERR266437.3337575</t>
  </si>
  <si>
    <t xml:space="preserve">[ERR266437.3337575;16;NC_001139.9;1084898;1;142M;*;0;0]</t>
  </si>
  <si>
    <t xml:space="preserve">ERR266437.3337575;133;chrXVI;17140;0;*;=;17140;0</t>
  </si>
  <si>
    <t xml:space="preserve">ERR266437.1364052</t>
  </si>
  <si>
    <t xml:space="preserve">[ERR266437.1364052;16;NC_001139.9;1084899;1;144M;*;0;0]</t>
  </si>
  <si>
    <t xml:space="preserve">ERR266437.1364052;133;chrXVI;17173;0;*;=;17173;0</t>
  </si>
  <si>
    <t xml:space="preserve">ERR266437.3735784</t>
  </si>
  <si>
    <t xml:space="preserve">[ERR266437.3735784;16;NC_001139.9;1084901;1;144M;*;0;0]</t>
  </si>
  <si>
    <t xml:space="preserve">ERR266437.3735784;133;chrXVI;17163;0;*;=;17163;0</t>
  </si>
  <si>
    <t xml:space="preserve">ERR266437.2502341</t>
  </si>
  <si>
    <t xml:space="preserve">[ERR266437.2502341;16;NC_001139.9;1084902;1;146M;*;0;0]</t>
  </si>
  <si>
    <t xml:space="preserve">ERR266437.2502341;133;chrXVI;17166;0;*;=;17166;0</t>
  </si>
  <si>
    <t xml:space="preserve">ERR266437.24988</t>
  </si>
  <si>
    <t xml:space="preserve">[ERR266437.24988;16;NC_001139.9;1084903;1;146M;*;0;0]</t>
  </si>
  <si>
    <t xml:space="preserve">ERR266437.24988;133;chrXVI;17158;0;*;=;17158;0</t>
  </si>
  <si>
    <t xml:space="preserve">ERR266437.1914550</t>
  </si>
  <si>
    <t xml:space="preserve">[ERR266437.1914550;16;NC_001139.9;1084904;1;146M;*;0;0]</t>
  </si>
  <si>
    <t xml:space="preserve">ERR266437.1914550;133;chrXVI;17163;0;*;=;17163;0</t>
  </si>
  <si>
    <t xml:space="preserve">ERR266437.1140479</t>
  </si>
  <si>
    <t xml:space="preserve">[ERR266437.1140479;16;NC_001139.9;1084907;1;125M;*;0;0]</t>
  </si>
  <si>
    <t xml:space="preserve">ERR266437.1140479;133;chrXVI;17142;0;*;=;17142;0</t>
  </si>
  <si>
    <t xml:space="preserve">ERR266437.2661449</t>
  </si>
  <si>
    <t xml:space="preserve">[ERR266437.2661449;16;NC_001139.9;1084908;1;146M;*;0;0]</t>
  </si>
  <si>
    <t xml:space="preserve">ERR266437.2661449;133;chrXVI;17168;0;*;=;17168;0</t>
  </si>
  <si>
    <t xml:space="preserve">ERR266437.1653124</t>
  </si>
  <si>
    <t xml:space="preserve">[ERR266437.1653124;16;NC_001139.9;1084913;1;146M;*;0;0]</t>
  </si>
  <si>
    <t xml:space="preserve">ERR266437.1653124;133;chrXVI;17166;0;*;=;17166;0</t>
  </si>
  <si>
    <t xml:space="preserve">ERR266437.1794494</t>
  </si>
  <si>
    <t xml:space="preserve">[ERR266437.1794494;16;NC_001139.9;1084915;1;146M;*;0;0]</t>
  </si>
  <si>
    <t xml:space="preserve">ERR266437.1794494;133;chrXVI;17175;0;*;=;17175;0</t>
  </si>
  <si>
    <t xml:space="preserve">ERR266437.1726468</t>
  </si>
  <si>
    <t xml:space="preserve">[ERR266437.1726468;16;NC_001139.9;1084920;1;146M;*;0;0]</t>
  </si>
  <si>
    <t xml:space="preserve">ERR266437.1726468;133;chrXVI;17171;0;*;=;17171;0</t>
  </si>
  <si>
    <t xml:space="preserve">ERR266437.1170930</t>
  </si>
  <si>
    <t xml:space="preserve">[ERR266437.1170930;16;NC_001139.9;1084922;1;146M;*;0;0]</t>
  </si>
  <si>
    <t xml:space="preserve">ERR266437.1170930;133;chrXVI;17187;0;*;=;17187;0</t>
  </si>
  <si>
    <t xml:space="preserve">ERR266437.614013</t>
  </si>
  <si>
    <t xml:space="preserve">[ERR266437.614013;16;NC_001139.9;1084926;1;146M;*;0;0]</t>
  </si>
  <si>
    <t xml:space="preserve">ERR266437.614013;133;chrXVI;17200;0;*;=;17200;0</t>
  </si>
  <si>
    <t xml:space="preserve">ERR266437.2196687</t>
  </si>
  <si>
    <t xml:space="preserve">[ERR266437.2196687;16;NC_001139.9;1084928;1;146M;*;0;0]</t>
  </si>
  <si>
    <t xml:space="preserve">ERR266437.2196687;133;chrXVI;17179;0;*;=;17179;0</t>
  </si>
  <si>
    <t xml:space="preserve">ERR266437.2265922</t>
  </si>
  <si>
    <t xml:space="preserve">[ERR266437.2265922;16;NC_001139.9;1084936;1;146M;*;0;0]</t>
  </si>
  <si>
    <t xml:space="preserve">ERR266437.2265922;133;chrXVI;17165;0;*;=;17165;0</t>
  </si>
  <si>
    <t xml:space="preserve">ERR266437.2900522</t>
  </si>
  <si>
    <t xml:space="preserve">[ERR266437.2900522;16;NC_001139.9;1084939;1;141M2S;*;0;0]</t>
  </si>
  <si>
    <t xml:space="preserve">ERR266437.2900522;133;chrXVI;17183;0;*;=;17183;0</t>
  </si>
  <si>
    <t xml:space="preserve">ERR266437.2669767</t>
  </si>
  <si>
    <t xml:space="preserve">[ERR266437.2669767;16;NC_001139.9;1084940;1;140M;*;0;0]</t>
  </si>
  <si>
    <t xml:space="preserve">ERR266437.2669767;133;chrXVI;17180;0;*;=;17180;0</t>
  </si>
  <si>
    <t xml:space="preserve">ERR266437.3494808</t>
  </si>
  <si>
    <t xml:space="preserve">[ERR266437.3494808;16;NC_001139.9;1084942;1;124M;*;0;0]</t>
  </si>
  <si>
    <t xml:space="preserve">ERR266437.3494808;133;chrXVI;17178;0;*;=;17178;0</t>
  </si>
  <si>
    <t xml:space="preserve">ERR266437.64107</t>
  </si>
  <si>
    <t xml:space="preserve">[ERR266437.64107;16;NC_001139.9;1084944;1;146M;*;0;0]</t>
  </si>
  <si>
    <t xml:space="preserve">ERR266437.64107;133;chrXVI;17189;0;*;=;17189;0</t>
  </si>
  <si>
    <t xml:space="preserve">ERR266437.2672186</t>
  </si>
  <si>
    <t xml:space="preserve">[ERR266437.2672186;16;NC_001139.9;1084947;1;1S144M1S;*;0;0]</t>
  </si>
  <si>
    <t xml:space="preserve">ERR266437.2672186;133;chrXVI;17196;0;*;=;17196;0</t>
  </si>
  <si>
    <t xml:space="preserve">ERR266437.1016496</t>
  </si>
  <si>
    <t xml:space="preserve">[ERR266437.1016496;16;NC_001139.9;1084947;1;146M;*;0;0]</t>
  </si>
  <si>
    <t xml:space="preserve">ERR266437.1016496;133;chrXVI;17201;0;*;=;17201;0</t>
  </si>
  <si>
    <t xml:space="preserve">ERR266437.1610325</t>
  </si>
  <si>
    <t xml:space="preserve">[ERR266437.1610325;0;NC_001140.6;4663;1;146M;*;0;0]</t>
  </si>
  <si>
    <t xml:space="preserve">ERR266437.1610325;133;chrXVI;17180;0;*;=;17180;0</t>
  </si>
  <si>
    <t xml:space="preserve">NC_001140.6</t>
  </si>
  <si>
    <t xml:space="preserve">ERR266437.983756</t>
  </si>
  <si>
    <t xml:space="preserve">[ERR266437.983756;0;NC_001140.6;4683;1;146M;*;0;0]</t>
  </si>
  <si>
    <t xml:space="preserve">ERR266437.983756;133;chrXVI;17174;0;*;=;17174;0</t>
  </si>
  <si>
    <t xml:space="preserve">ERR266437.902112</t>
  </si>
  <si>
    <t xml:space="preserve">[ERR266437.902112;0;NC_001140.6;4692;1;146M;*;0;0]</t>
  </si>
  <si>
    <t xml:space="preserve">ERR266437.902112;133;chrXVI;17148;0;*;=;17148;0</t>
  </si>
  <si>
    <t xml:space="preserve">ERR266437.319304</t>
  </si>
  <si>
    <t xml:space="preserve">[ERR266437.319304;0;NC_001140.6;4722;1;114M;*;0;0]</t>
  </si>
  <si>
    <t xml:space="preserve">ERR266437.319304;133;chrXVI;17121;0;*;=;17121;0</t>
  </si>
  <si>
    <t xml:space="preserve">ERR266437.1614398</t>
  </si>
  <si>
    <t xml:space="preserve">[ERR266437.1614398;16;NC_001140.6;5494;1;146M;*;0;0]</t>
  </si>
  <si>
    <t xml:space="preserve">ERR266437.1614398;133;chrXVI;16747;0;*;=;16747;0</t>
  </si>
  <si>
    <t xml:space="preserve">ERR266437.2745826</t>
  </si>
  <si>
    <t xml:space="preserve">[ERR266437.2745826;16;NC_001140.6;5533;11;146M;*;0;0]</t>
  </si>
  <si>
    <t xml:space="preserve">ERR266437.2745826;133;chrXVI;16724;0;*;=;16724;0</t>
  </si>
  <si>
    <t xml:space="preserve">ERR266437.934463</t>
  </si>
  <si>
    <t xml:space="preserve">[ERR266437.934463;16;NC_001140.6;5542;11;131M;*;0;0]</t>
  </si>
  <si>
    <t xml:space="preserve">ERR266437.934463;133;chrXVI;16727;0;*;=;16727;0</t>
  </si>
  <si>
    <t xml:space="preserve">ERR266437.1934015</t>
  </si>
  <si>
    <t xml:space="preserve">[ERR266437.1934015;16;NC_001140.6;5543;11;146M;*;0;0]</t>
  </si>
  <si>
    <t xml:space="preserve">ERR266437.1934015;133;chrXVI;16724;0;*;=;16724;0</t>
  </si>
  <si>
    <t xml:space="preserve">ERR266437.2076668</t>
  </si>
  <si>
    <t xml:space="preserve">[ERR266437.2076668;16;NC_001140.6;5552;1;146M;*;0;0]</t>
  </si>
  <si>
    <t xml:space="preserve">ERR266437.2076668;133;chrXVI;16724;0;*;=;16724;0</t>
  </si>
  <si>
    <t xml:space="preserve">ERR266437.2076652</t>
  </si>
  <si>
    <t xml:space="preserve">[ERR266437.2076652;16;NC_001140.6;5557;11;1S141M;*;0;0]</t>
  </si>
  <si>
    <t xml:space="preserve">ERR266437.2076652;133;chrXVI;16724;0;*;=;16724;0</t>
  </si>
  <si>
    <t xml:space="preserve">ERR266437.998726</t>
  </si>
  <si>
    <t xml:space="preserve">[ERR266437.998726;16;NC_001140.6;5581;11;16S130M;*;0;0]</t>
  </si>
  <si>
    <t xml:space="preserve">ERR266437.998726;133;chrXVI;16724;0;*;=;16724;0</t>
  </si>
  <si>
    <t xml:space="preserve">ERR266437.1716336</t>
  </si>
  <si>
    <t xml:space="preserve">[ERR266437.1716336;16;NC_001140.6;5581;11;4S126M;*;0;0]</t>
  </si>
  <si>
    <t xml:space="preserve">ERR266437.1716336;133;chrXVI;16724;0;*;=;16724;0</t>
  </si>
  <si>
    <t xml:space="preserve">ERR266437.3360042</t>
  </si>
  <si>
    <t xml:space="preserve">[ERR266437.3360042;16;NC_001140.6;5581;11;2S142M;*;0;0]</t>
  </si>
  <si>
    <t xml:space="preserve">ERR266437.3360042;133;chrXVI;16724;0;*;=;16724;0</t>
  </si>
  <si>
    <t xml:space="preserve">ERR266437.2971781</t>
  </si>
  <si>
    <t xml:space="preserve">[ERR266437.2971781;16;NC_001140.6;5593;11;105M;*;0;0]</t>
  </si>
  <si>
    <t xml:space="preserve">ERR266437.2971781;133;chrXVI;16727;0;*;=;16727;0</t>
  </si>
  <si>
    <t xml:space="preserve">ERR266437.3360033</t>
  </si>
  <si>
    <t xml:space="preserve">[ERR266437.3360033;16;NC_001140.6;5595;11;128M;*;0;0]</t>
  </si>
  <si>
    <t xml:space="preserve">ERR266437.3360033;133;chrXVI;16724;0;*;=;16724;0</t>
  </si>
  <si>
    <t xml:space="preserve">ERR266437.1692431</t>
  </si>
  <si>
    <t xml:space="preserve">[ERR266437.1692431;16;NC_001140.6;5602;11;7S139M;*;0;0]</t>
  </si>
  <si>
    <t xml:space="preserve">ERR266437.1692431;133;chrXVI;16724;0;*;=;16724;0</t>
  </si>
  <si>
    <t xml:space="preserve">ERR266437.425676</t>
  </si>
  <si>
    <t xml:space="preserve">[ERR266437.425676;16;NC_001140.6;5605;11;135M;*;0;0]</t>
  </si>
  <si>
    <t xml:space="preserve">ERR266437.425676;133;chrXVI;16724;0;*;=;16724;0</t>
  </si>
  <si>
    <t xml:space="preserve">ERR266437.605563</t>
  </si>
  <si>
    <t xml:space="preserve">[ERR266437.605563;0;NC_001140.6;555749;34;146M;*;0;0]</t>
  </si>
  <si>
    <t xml:space="preserve">ERR266437.605563;133;chrXVI;16636;0;*;=;16636;0</t>
  </si>
  <si>
    <t xml:space="preserve">ERR266437.153062</t>
  </si>
  <si>
    <t xml:space="preserve">[ERR266437.153062;0;NC_001140.6;555756;33;144M;*;0;0]</t>
  </si>
  <si>
    <t xml:space="preserve">ERR266437.153062;133;chrXVI;16636;0;*;=;16636;0</t>
  </si>
  <si>
    <t xml:space="preserve">ERR266437.3755068</t>
  </si>
  <si>
    <t xml:space="preserve">[ERR266437.3755068;0;NC_001140.6;555757;33;146M;*;0;0]</t>
  </si>
  <si>
    <t xml:space="preserve">ERR266437.3755068;133;chrXVI;16636;0;*;=;16636;0</t>
  </si>
  <si>
    <t xml:space="preserve">ERR266437.539291</t>
  </si>
  <si>
    <t xml:space="preserve">[ERR266437.539291;0;NC_001140.6;555758;17;144M;*;0;0]</t>
  </si>
  <si>
    <t xml:space="preserve">ERR266437.539291;133;chrXVI;16636;0;*;=;16636;0</t>
  </si>
  <si>
    <t xml:space="preserve">ERR266437.539309</t>
  </si>
  <si>
    <t xml:space="preserve">[ERR266437.539309;0;NC_001140.6;555758;37;142M;*;0;0]</t>
  </si>
  <si>
    <t xml:space="preserve">ERR266437.539309;133;chrXVI;16636;0;*;=;16636;0</t>
  </si>
  <si>
    <t xml:space="preserve">ERR266437.1073254</t>
  </si>
  <si>
    <t xml:space="preserve">[ERR266437.1073254;0;NC_001140.6;555760;21;146M;*;0;0]</t>
  </si>
  <si>
    <t xml:space="preserve">ERR266437.1073254;133;chrXVI;16636;0;*;=;16636;0</t>
  </si>
  <si>
    <t xml:space="preserve">ERR266437.3641856</t>
  </si>
  <si>
    <t xml:space="preserve">[ERR266437.3641856;0;NC_001140.6;555761;37;146M;*;0;0]</t>
  </si>
  <si>
    <t xml:space="preserve">ERR266437.3641856;133;chrXVI;16636;0;*;=;16636;0</t>
  </si>
  <si>
    <t xml:space="preserve">ERR266437.2588136</t>
  </si>
  <si>
    <t xml:space="preserve">[ERR266437.2588136;0;NC_001140.6;555761;25;133M;*;0;0]</t>
  </si>
  <si>
    <t xml:space="preserve">ERR266437.2588136;133;chrXVI;16636;0;*;=;16636;0</t>
  </si>
  <si>
    <t xml:space="preserve">ERR266437.2131670</t>
  </si>
  <si>
    <t xml:space="preserve">[ERR266437.2131670;0;NC_001140.6;555762;21;146M;*;0;0]</t>
  </si>
  <si>
    <t xml:space="preserve">ERR266437.2131670;133;chrXVI;16636;0;*;=;16636;0</t>
  </si>
  <si>
    <t xml:space="preserve">ERR266437.2481528</t>
  </si>
  <si>
    <t xml:space="preserve">[ERR266437.2481528;0;NC_001140.6;555762;21;145M;*;0;0]</t>
  </si>
  <si>
    <t xml:space="preserve">ERR266437.2481528;133;chrXVI;16636;0;*;=;16636;0</t>
  </si>
  <si>
    <t xml:space="preserve">ERR266437.2924581</t>
  </si>
  <si>
    <t xml:space="preserve">[ERR266437.2924581;0;NC_001140.6;555763;37;146M;*;0;0]</t>
  </si>
  <si>
    <t xml:space="preserve">ERR266437.2924581;133;chrXVI;16636;0;*;=;16636;0</t>
  </si>
  <si>
    <t xml:space="preserve">ERR266437.2924571</t>
  </si>
  <si>
    <t xml:space="preserve">[ERR266437.2924571;0;NC_001140.6;555763;35;146M;*;0;0]</t>
  </si>
  <si>
    <t xml:space="preserve">ERR266437.2924571;133;chrXVI;16636;0;*;=;16636;0</t>
  </si>
  <si>
    <t xml:space="preserve">ERR266437.2119925</t>
  </si>
  <si>
    <t xml:space="preserve">[ERR266437.2119925;0;NC_001140.6;555766;21;146M;*;0;0]</t>
  </si>
  <si>
    <t xml:space="preserve">ERR266437.2119925;133;chrXVI;16636;0;*;=;16636;0</t>
  </si>
  <si>
    <t xml:space="preserve">ERR266437.1702861</t>
  </si>
  <si>
    <t xml:space="preserve">[ERR266437.1702861;0;NC_001140.6;555767;37;146M;*;0;0]</t>
  </si>
  <si>
    <t xml:space="preserve">ERR266437.1702861;133;chrXVI;16636;0;*;=;16636;0</t>
  </si>
  <si>
    <t xml:space="preserve">ERR266437.981901</t>
  </si>
  <si>
    <t xml:space="preserve">[ERR266437.981901;0;NC_001140.6;555767;35;146M;*;0;0]</t>
  </si>
  <si>
    <t xml:space="preserve">ERR266437.981901;133;chrXVI;16636;0;*;=;16636;0</t>
  </si>
  <si>
    <t xml:space="preserve">ERR266437.2222655</t>
  </si>
  <si>
    <t xml:space="preserve">[ERR266437.2222655;0;NC_001140.6;555768;21;146M;*;0;0]</t>
  </si>
  <si>
    <t xml:space="preserve">ERR266437.2222655;133;chrXVI;16636;0;*;=;16636;0</t>
  </si>
  <si>
    <t xml:space="preserve">ERR266437.119156</t>
  </si>
  <si>
    <t xml:space="preserve">[ERR266437.119156;0;NC_001140.6;555769;37;145M;*;0;0]</t>
  </si>
  <si>
    <t xml:space="preserve">ERR266437.119156;133;chrXVI;16636;0;*;=;16636;0</t>
  </si>
  <si>
    <t xml:space="preserve">ERR266437.1032504</t>
  </si>
  <si>
    <t xml:space="preserve">[ERR266437.1032504;0;NC_001140.6;555771;37;146M;*;0;0]</t>
  </si>
  <si>
    <t xml:space="preserve">ERR266437.1032504;133;chrXVI;16636;0;*;=;16636;0</t>
  </si>
  <si>
    <t xml:space="preserve">ERR266437.1312755</t>
  </si>
  <si>
    <t xml:space="preserve">[ERR266437.1312755;0;NC_001140.6;555772;21;142M;*;0;0]</t>
  </si>
  <si>
    <t xml:space="preserve">ERR266437.1312755;133;chrXVI;16636;0;*;=;16636;0</t>
  </si>
  <si>
    <t xml:space="preserve">ERR266437.3623207</t>
  </si>
  <si>
    <t xml:space="preserve">[ERR266437.3623207;0;NC_001140.6;555772;21;144M;*;0;0]</t>
  </si>
  <si>
    <t xml:space="preserve">ERR266437.3623207;133;chrXVI;16636;0;*;=;16636;0</t>
  </si>
  <si>
    <t xml:space="preserve">ERR266437.2514045</t>
  </si>
  <si>
    <t xml:space="preserve">[ERR266437.2514045;0;NC_001140.6;555773;35;146M;*;0;0]</t>
  </si>
  <si>
    <t xml:space="preserve">ERR266437.2514045;133;chrXVI;16636;0;*;=;16636;0</t>
  </si>
  <si>
    <t xml:space="preserve">ERR266437.371824</t>
  </si>
  <si>
    <t xml:space="preserve">[ERR266437.371824;0;NC_001140.6;555774;35;145M;*;0;0]</t>
  </si>
  <si>
    <t xml:space="preserve">ERR266437.371824;133;chrXVI;16636;0;*;=;16636;0</t>
  </si>
  <si>
    <t xml:space="preserve">ERR266437.2808644</t>
  </si>
  <si>
    <t xml:space="preserve">[ERR266437.2808644;0;NC_001140.6;555774;21;143M;*;0;0]</t>
  </si>
  <si>
    <t xml:space="preserve">ERR266437.2808644;133;chrXVI;16636;0;*;=;16636;0</t>
  </si>
  <si>
    <t xml:space="preserve">ERR266437.2838892</t>
  </si>
  <si>
    <t xml:space="preserve">[ERR266437.2838892;0;NC_001140.6;555775;21;146M;*;0;0]</t>
  </si>
  <si>
    <t xml:space="preserve">ERR266437.2838892;133;chrXVI;16636;0;*;=;16636;0</t>
  </si>
  <si>
    <t xml:space="preserve">ERR266437.2308593</t>
  </si>
  <si>
    <t xml:space="preserve">[ERR266437.2308593;0;NC_001140.6;555776;21;146M;*;0;0]</t>
  </si>
  <si>
    <t xml:space="preserve">ERR266437.2308593;133;chrXVI;16636;0;*;=;16636;0</t>
  </si>
  <si>
    <t xml:space="preserve">ERR266437.2790430</t>
  </si>
  <si>
    <t xml:space="preserve">[ERR266437.2790430;0;NC_001140.6;555776;37;124M;*;0;0]</t>
  </si>
  <si>
    <t xml:space="preserve">ERR266437.2790430;133;chrXVI;16636;0;*;=;16636;0</t>
  </si>
  <si>
    <t xml:space="preserve">ERR266437.397668</t>
  </si>
  <si>
    <t xml:space="preserve">[ERR266437.397668;0;NC_001140.6;555777;21;140M;*;0;0]</t>
  </si>
  <si>
    <t xml:space="preserve">ERR266437.397668;133;chrXVI;16636;0;*;=;16636;0</t>
  </si>
  <si>
    <t xml:space="preserve">ERR266437.3027003</t>
  </si>
  <si>
    <t xml:space="preserve">[ERR266437.3027003;0;NC_001140.6;555779;21;145M;*;0;0]</t>
  </si>
  <si>
    <t xml:space="preserve">ERR266437.3027003;133;chrXVI;16636;0;*;=;16636;0</t>
  </si>
  <si>
    <t xml:space="preserve">ERR266437.3165174</t>
  </si>
  <si>
    <t xml:space="preserve">[ERR266437.3165174;0;NC_001140.6;555779;33;119M;*;0;0]</t>
  </si>
  <si>
    <t xml:space="preserve">ERR266437.3165174;133;chrXVI;16636;0;*;=;16636;0</t>
  </si>
  <si>
    <t xml:space="preserve">ERR266437.3026987</t>
  </si>
  <si>
    <t xml:space="preserve">[ERR266437.3026987;0;NC_001140.6;555779;18;146M;*;0;0]</t>
  </si>
  <si>
    <t xml:space="preserve">ERR266437.3026987;133;chrXVI;16636;0;*;=;16636;0</t>
  </si>
  <si>
    <t xml:space="preserve">ERR266437.2610413</t>
  </si>
  <si>
    <t xml:space="preserve">[ERR266437.2610413;0;NC_001140.6;555780;18;136M;*;0;0]</t>
  </si>
  <si>
    <t xml:space="preserve">ERR266437.2610413;133;chrXVI;16636;0;*;=;16636;0</t>
  </si>
  <si>
    <t xml:space="preserve">ERR266437.1675157</t>
  </si>
  <si>
    <t xml:space="preserve">[ERR266437.1675157;0;NC_001140.6;555781;25;144M;*;0;0]</t>
  </si>
  <si>
    <t xml:space="preserve">ERR266437.1675157;133;chrXVI;16636;0;*;=;16636;0</t>
  </si>
  <si>
    <t xml:space="preserve">ERR266437.2083403</t>
  </si>
  <si>
    <t xml:space="preserve">[ERR266437.2083403;0;NC_001140.6;555782;35;144M;*;0;0]</t>
  </si>
  <si>
    <t xml:space="preserve">ERR266437.2083403;133;chrXVI;16636;0;*;=;16636;0</t>
  </si>
  <si>
    <t xml:space="preserve">ERR266437.746821</t>
  </si>
  <si>
    <t xml:space="preserve">[ERR266437.746821;0;NC_001140.6;555783;35;146M;*;0;0]</t>
  </si>
  <si>
    <t xml:space="preserve">ERR266437.746821;133;chrXVI;16636;0;*;=;16636;0</t>
  </si>
  <si>
    <t xml:space="preserve">ERR266437.2393555</t>
  </si>
  <si>
    <t xml:space="preserve">[ERR266437.2393555;0;NC_001140.6;555785;18;135M;*;0;0]</t>
  </si>
  <si>
    <t xml:space="preserve">ERR266437.2393555;133;chrXVI;16636;0;*;=;16636;0</t>
  </si>
  <si>
    <t xml:space="preserve">ERR266437.3287217</t>
  </si>
  <si>
    <t xml:space="preserve">[ERR266437.3287217;0;NC_001140.6;555785;35;146M;*;0;0]</t>
  </si>
  <si>
    <t xml:space="preserve">ERR266437.3287217;133;chrXVI;16636;0;*;=;16636;0</t>
  </si>
  <si>
    <t xml:space="preserve">ERR266437.3347043</t>
  </si>
  <si>
    <t xml:space="preserve">[ERR266437.3347043;0;NC_001140.6;555785;35;146M;*;0;0]</t>
  </si>
  <si>
    <t xml:space="preserve">ERR266437.3347043;133;chrXVI;16636;0;*;=;16636;0</t>
  </si>
  <si>
    <t xml:space="preserve">ERR266437.2097822</t>
  </si>
  <si>
    <t xml:space="preserve">[ERR266437.2097822;0;NC_001140.6;555786;18;140M;*;0;0]</t>
  </si>
  <si>
    <t xml:space="preserve">ERR266437.2097822;133;chrXVI;16636;0;*;=;16636;0</t>
  </si>
  <si>
    <t xml:space="preserve">ERR266437.1211746</t>
  </si>
  <si>
    <t xml:space="preserve">[ERR266437.1211746;0;NC_001140.6;555786;21;146M;*;0;0]</t>
  </si>
  <si>
    <t xml:space="preserve">ERR266437.1211746;133;chrXVI;16636;0;*;=;16636;0</t>
  </si>
  <si>
    <t xml:space="preserve">ERR266437.432459</t>
  </si>
  <si>
    <t xml:space="preserve">[ERR266437.432459;0;NC_001140.6;555788;25;145M;*;0;0]</t>
  </si>
  <si>
    <t xml:space="preserve">ERR266437.432459;133;chrXVI;16636;0;*;=;16636;0</t>
  </si>
  <si>
    <t xml:space="preserve">ERR266437.2583082</t>
  </si>
  <si>
    <t xml:space="preserve">[ERR266437.2583082;0;NC_001140.6;555788;35;146M;*;0;0]</t>
  </si>
  <si>
    <t xml:space="preserve">ERR266437.2583082;133;chrXVI;16636;0;*;=;16636;0</t>
  </si>
  <si>
    <t xml:space="preserve">ERR266437.697341</t>
  </si>
  <si>
    <t xml:space="preserve">[ERR266437.697341;0;NC_001140.6;555789;21;126M;*;0;0]</t>
  </si>
  <si>
    <t xml:space="preserve">ERR266437.697341;133;chrXVI;16636;0;*;=;16636;0</t>
  </si>
  <si>
    <t xml:space="preserve">ERR266437.712352</t>
  </si>
  <si>
    <t xml:space="preserve">[ERR266437.712352;0;NC_001140.6;555789;21;146M;*;0;0]</t>
  </si>
  <si>
    <t xml:space="preserve">ERR266437.712352;133;chrXVI;16636;0;*;=;16636;0</t>
  </si>
  <si>
    <t xml:space="preserve">ERR266437.3578367</t>
  </si>
  <si>
    <t xml:space="preserve">[ERR266437.3578367;0;NC_001140.6;555790;35;146M;*;0;0]</t>
  </si>
  <si>
    <t xml:space="preserve">ERR266437.3578367;133;chrXVI;16636;0;*;=;16636;0</t>
  </si>
  <si>
    <t xml:space="preserve">ERR266437.3227256</t>
  </si>
  <si>
    <t xml:space="preserve">[ERR266437.3227256;0;NC_001140.6;555792;21;144M;*;0;0]</t>
  </si>
  <si>
    <t xml:space="preserve">ERR266437.3227256;133;chrXVI;16636;0;*;=;16636;0</t>
  </si>
  <si>
    <t xml:space="preserve">ERR266437.3227222</t>
  </si>
  <si>
    <t xml:space="preserve">[ERR266437.3227222;0;NC_001140.6;555792;21;145M;*;0;0]</t>
  </si>
  <si>
    <t xml:space="preserve">ERR266437.3227222;133;chrXVI;16636;0;*;=;16636;0</t>
  </si>
  <si>
    <t xml:space="preserve">ERR266437.3537611</t>
  </si>
  <si>
    <t xml:space="preserve">[ERR266437.3537611;0;NC_001140.6;555793;37;146M;*;0;0]</t>
  </si>
  <si>
    <t xml:space="preserve">ERR266437.3537611;133;chrXVI;16636;0;*;=;16636;0</t>
  </si>
  <si>
    <t xml:space="preserve">ERR266437.1365371</t>
  </si>
  <si>
    <t xml:space="preserve">[ERR266437.1365371;0;NC_001140.6;555795;37;109M;*;0;0]</t>
  </si>
  <si>
    <t xml:space="preserve">ERR266437.1365371;133;chrXVI;16636;0;*;=;16636;0</t>
  </si>
  <si>
    <t xml:space="preserve">ERR266437.1365396</t>
  </si>
  <si>
    <t xml:space="preserve">[ERR266437.1365396;0;NC_001140.6;555795;37;123M;*;0;0]</t>
  </si>
  <si>
    <t xml:space="preserve">ERR266437.1365396;133;chrXVI;16636;0;*;=;16636;0</t>
  </si>
  <si>
    <t xml:space="preserve">ERR266437.3388154</t>
  </si>
  <si>
    <t xml:space="preserve">[ERR266437.3388154;0;NC_001140.6;555795;37;146M;*;0;0]</t>
  </si>
  <si>
    <t xml:space="preserve">ERR266437.3388154;133;chrXVI;16636;0;*;=;16636;0</t>
  </si>
  <si>
    <t xml:space="preserve">ERR266437.3614353</t>
  </si>
  <si>
    <t xml:space="preserve">[ERR266437.3614353;0;NC_001140.6;555800;21;146M;*;0;0]</t>
  </si>
  <si>
    <t xml:space="preserve">ERR266437.3614353;133;chrXVI;16636;0;*;=;16636;0</t>
  </si>
  <si>
    <t xml:space="preserve">ERR266437.1241310</t>
  </si>
  <si>
    <t xml:space="preserve">[ERR266437.1241310;0;NC_001140.6;555800;37;146M;*;0;0]</t>
  </si>
  <si>
    <t xml:space="preserve">ERR266437.1241310;133;chrXVI;16636;0;*;=;16636;0</t>
  </si>
  <si>
    <t xml:space="preserve">ERR266437.2324039</t>
  </si>
  <si>
    <t xml:space="preserve">[ERR266437.2324039;0;NC_001140.6;555800;21;146M;*;0;0]</t>
  </si>
  <si>
    <t xml:space="preserve">ERR266437.2324039;133;chrXVI;16636;0;*;=;16636;0</t>
  </si>
  <si>
    <t xml:space="preserve">ERR266437.3614403</t>
  </si>
  <si>
    <t xml:space="preserve">[ERR266437.3614403;0;NC_001140.6;555800;25;146M;*;0;0]</t>
  </si>
  <si>
    <t xml:space="preserve">ERR266437.3614403;133;chrXVI;16636;0;*;=;16636;0</t>
  </si>
  <si>
    <t xml:space="preserve">ERR266437.2893938</t>
  </si>
  <si>
    <t xml:space="preserve">[ERR266437.2893938;0;NC_001140.6;555802;37;146M;*;0;0]</t>
  </si>
  <si>
    <t xml:space="preserve">ERR266437.2893938;133;chrXVI;16636;0;*;=;16636;0</t>
  </si>
  <si>
    <t xml:space="preserve">ERR266437.2722075</t>
  </si>
  <si>
    <t xml:space="preserve">[ERR266437.2722075;0;NC_001140.6;555803;37;144M;*;0;0]</t>
  </si>
  <si>
    <t xml:space="preserve">ERR266437.2722075;133;chrXVI;16636;0;*;=;16636;0</t>
  </si>
  <si>
    <t xml:space="preserve">ERR266437.3392389</t>
  </si>
  <si>
    <t xml:space="preserve">[ERR266437.3392389;0;NC_001140.6;555803;37;144M;*;0;0]</t>
  </si>
  <si>
    <t xml:space="preserve">ERR266437.3392389;133;chrXVI;16636;0;*;=;16636;0</t>
  </si>
  <si>
    <t xml:space="preserve">ERR266437.3454799</t>
  </si>
  <si>
    <t xml:space="preserve">[ERR266437.3454799;0;NC_001140.6;555803;37;142M;*;0;0]</t>
  </si>
  <si>
    <t xml:space="preserve">ERR266437.3454799;133;chrXVI;16636;0;*;=;16636;0</t>
  </si>
  <si>
    <t xml:space="preserve">ERR266437.1243424</t>
  </si>
  <si>
    <t xml:space="preserve">[ERR266437.1243424;0;NC_001140.6;555804;37;146M;*;0;0]</t>
  </si>
  <si>
    <t xml:space="preserve">ERR266437.1243424;133;chrXVI;16636;0;*;=;16636;0</t>
  </si>
  <si>
    <t xml:space="preserve">ERR266437.1243455</t>
  </si>
  <si>
    <t xml:space="preserve">[ERR266437.1243455;0;NC_001140.6;555804;37;146M;*;0;0]</t>
  </si>
  <si>
    <t xml:space="preserve">ERR266437.1243455;133;chrXVI;16636;0;*;=;16636;0</t>
  </si>
  <si>
    <t xml:space="preserve">ERR266437.2491902</t>
  </si>
  <si>
    <t xml:space="preserve">[ERR266437.2491902;0;NC_001140.6;555804;21;146M;*;0;0]</t>
  </si>
  <si>
    <t xml:space="preserve">ERR266437.2491902;133;chrXVI;16636;0;*;=;16636;0</t>
  </si>
  <si>
    <t xml:space="preserve">ERR266437.1323259</t>
  </si>
  <si>
    <t xml:space="preserve">[ERR266437.1323259;0;NC_001140.6;555806;21;115M;*;0;0]</t>
  </si>
  <si>
    <t xml:space="preserve">ERR266437.1323259;133;chrXVI;16636;0;*;=;16636;0</t>
  </si>
  <si>
    <t xml:space="preserve">ERR266437.1812314</t>
  </si>
  <si>
    <t xml:space="preserve">[ERR266437.1812314;0;NC_001140.6;555807;25;145M;*;0;0]</t>
  </si>
  <si>
    <t xml:space="preserve">ERR266437.1812314;133;chrXVI;16636;0;*;=;16636;0</t>
  </si>
  <si>
    <t xml:space="preserve">ERR266437.2312569</t>
  </si>
  <si>
    <t xml:space="preserve">[ERR266437.2312569;0;NC_001140.6;555812;25;146M;*;0;0]</t>
  </si>
  <si>
    <t xml:space="preserve">ERR266437.2312569;133;chrXVI;16636;0;*;=;16636;0</t>
  </si>
  <si>
    <t xml:space="preserve">ERR266437.3520204</t>
  </si>
  <si>
    <t xml:space="preserve">[ERR266437.3520204;0;NC_001140.6;555812;21;113M;*;0;0]</t>
  </si>
  <si>
    <t xml:space="preserve">ERR266437.3520204;133;chrXVI;16636;0;*;=;16636;0</t>
  </si>
  <si>
    <t xml:space="preserve">ERR266437.2142291</t>
  </si>
  <si>
    <t xml:space="preserve">[ERR266437.2142291;0;NC_001140.6;555815;38;145M;*;0;0]</t>
  </si>
  <si>
    <t xml:space="preserve">ERR266437.2142291;133;chrXVI;16636;0;*;=;16636;0</t>
  </si>
  <si>
    <t xml:space="preserve">ERR266437.2142251</t>
  </si>
  <si>
    <t xml:space="preserve">[ERR266437.2142251;0;NC_001140.6;555815;38;144M;*;0;0]</t>
  </si>
  <si>
    <t xml:space="preserve">ERR266437.2142251;133;chrXVI;16636;0;*;=;16636;0</t>
  </si>
  <si>
    <t xml:space="preserve">ERR266437.1936906</t>
  </si>
  <si>
    <t xml:space="preserve">[ERR266437.1936906;0;NC_001140.6;555816;37;146M;*;0;0]</t>
  </si>
  <si>
    <t xml:space="preserve">ERR266437.1936906;133;chrXVI;16636;0;*;=;16636;0</t>
  </si>
  <si>
    <t xml:space="preserve">ERR266437.2222918</t>
  </si>
  <si>
    <t xml:space="preserve">[ERR266437.2222918;0;NC_001140.6;555818;38;146M;*;0;0]</t>
  </si>
  <si>
    <t xml:space="preserve">ERR266437.2222918;133;chrXVI;16636;0;*;=;16636;0</t>
  </si>
  <si>
    <t xml:space="preserve">ERR266437.2222924</t>
  </si>
  <si>
    <t xml:space="preserve">[ERR266437.2222924;0;NC_001140.6;555818;38;131M;*;0;0]</t>
  </si>
  <si>
    <t xml:space="preserve">ERR266437.2222924;133;chrXVI;16636;0;*;=;16636;0</t>
  </si>
  <si>
    <t xml:space="preserve">ERR266437.725180</t>
  </si>
  <si>
    <t xml:space="preserve">[ERR266437.725180;0;NC_001140.6;555820;37;146M;*;0;0]</t>
  </si>
  <si>
    <t xml:space="preserve">ERR266437.725180;133;chrXVI;16636;0;*;=;16636;0</t>
  </si>
  <si>
    <t xml:space="preserve">ERR266437.103461</t>
  </si>
  <si>
    <t xml:space="preserve">[ERR266437.103461;0;NC_001140.6;555820;38;145M;*;0;0]</t>
  </si>
  <si>
    <t xml:space="preserve">ERR266437.103461;133;chrXVI;16636;0;*;=;16636;0</t>
  </si>
  <si>
    <t xml:space="preserve">ERR266437.3705737</t>
  </si>
  <si>
    <t xml:space="preserve">[ERR266437.3705737;0;NC_001140.6;555821;38;143M;*;0;0]</t>
  </si>
  <si>
    <t xml:space="preserve">ERR266437.3705737;133;chrXVI;16636;0;*;=;16636;0</t>
  </si>
  <si>
    <t xml:space="preserve">ERR266437.942424</t>
  </si>
  <si>
    <t xml:space="preserve">[ERR266437.942424;0;NC_001140.6;555822;38;144M;*;0;0]</t>
  </si>
  <si>
    <t xml:space="preserve">ERR266437.942424;133;chrXVI;16636;0;*;=;16636;0</t>
  </si>
  <si>
    <t xml:space="preserve">ERR266437.1780221</t>
  </si>
  <si>
    <t xml:space="preserve">[ERR266437.1780221;0;NC_001140.6;555823;37;145M;*;0;0]</t>
  </si>
  <si>
    <t xml:space="preserve">ERR266437.1780221;133;chrXVI;16636;0;*;=;16636;0</t>
  </si>
  <si>
    <t xml:space="preserve">ERR266437.2858350</t>
  </si>
  <si>
    <t xml:space="preserve">[ERR266437.2858350;0;NC_001140.6;555823;38;145M;*;0;0]</t>
  </si>
  <si>
    <t xml:space="preserve">ERR266437.2858350;133;chrXVI;16636;0;*;=;16636;0</t>
  </si>
  <si>
    <t xml:space="preserve">ERR266437.3587558</t>
  </si>
  <si>
    <t xml:space="preserve">[ERR266437.3587558;0;NC_001140.6;555824;38;146M;*;0;0]</t>
  </si>
  <si>
    <t xml:space="preserve">ERR266437.3587558;133;chrXVI;16636;0;*;=;16636;0</t>
  </si>
  <si>
    <t xml:space="preserve">ERR266437.1373612</t>
  </si>
  <si>
    <t xml:space="preserve">[ERR266437.1373612;0;NC_001140.6;555826;38;145M;*;0;0]</t>
  </si>
  <si>
    <t xml:space="preserve">ERR266437.1373612;133;chrXVI;16636;0;*;=;16636;0</t>
  </si>
  <si>
    <t xml:space="preserve">ERR266437.3550469</t>
  </si>
  <si>
    <t xml:space="preserve">[ERR266437.3550469;0;NC_001140.6;555826;38;146M;*;0;0]</t>
  </si>
  <si>
    <t xml:space="preserve">ERR266437.3550469;133;chrXVI;16636;0;*;=;16636;0</t>
  </si>
  <si>
    <t xml:space="preserve">ERR266437.2906108</t>
  </si>
  <si>
    <t xml:space="preserve">[ERR266437.2906108;0;NC_001140.6;555828;38;141M;*;0;0]</t>
  </si>
  <si>
    <t xml:space="preserve">ERR266437.2906108;133;chrXVI;16636;0;*;=;16636;0</t>
  </si>
  <si>
    <t xml:space="preserve">ERR266437.3709395</t>
  </si>
  <si>
    <t xml:space="preserve">[ERR266437.3709395;0;NC_001140.6;555828;38;146M;*;0;0]</t>
  </si>
  <si>
    <t xml:space="preserve">ERR266437.3709395;133;chrXVI;16636;0;*;=;16636;0</t>
  </si>
  <si>
    <t xml:space="preserve">ERR266437.2490507</t>
  </si>
  <si>
    <t xml:space="preserve">[ERR266437.2490507;0;NC_001140.6;555828;37;130M;*;0;0]</t>
  </si>
  <si>
    <t xml:space="preserve">ERR266437.2490507;133;chrXVI;16636;0;*;=;16636;0</t>
  </si>
  <si>
    <t xml:space="preserve">ERR266437.2947807</t>
  </si>
  <si>
    <t xml:space="preserve">[ERR266437.2947807;0;NC_001140.6;555828;38;146M;*;0;0]</t>
  </si>
  <si>
    <t xml:space="preserve">ERR266437.2947807;133;chrXVI;16636;0;*;=;16636;0</t>
  </si>
  <si>
    <t xml:space="preserve">ERR266437.2422683</t>
  </si>
  <si>
    <t xml:space="preserve">[ERR266437.2422683;0;NC_001140.6;555829;38;146M;*;0;0]</t>
  </si>
  <si>
    <t xml:space="preserve">ERR266437.2422683;133;chrXVI;16636;0;*;=;16636;0</t>
  </si>
  <si>
    <t xml:space="preserve">ERR266437.1833643</t>
  </si>
  <si>
    <t xml:space="preserve">[ERR266437.1833643;0;NC_001140.6;555830;38;146M;*;0;0]</t>
  </si>
  <si>
    <t xml:space="preserve">ERR266437.1833643;133;chrXVI;16636;0;*;=;16636;0</t>
  </si>
  <si>
    <t xml:space="preserve">ERR266437.3480820</t>
  </si>
  <si>
    <t xml:space="preserve">[ERR266437.3480820;0;NC_001140.6;555830;38;143M;*;0;0]</t>
  </si>
  <si>
    <t xml:space="preserve">ERR266437.3480820;133;chrXVI;16636;0;*;=;16636;0</t>
  </si>
  <si>
    <t xml:space="preserve">ERR266437.995472</t>
  </si>
  <si>
    <t xml:space="preserve">[ERR266437.995472;0;NC_001140.6;555830;38;139M;*;0;0]</t>
  </si>
  <si>
    <t xml:space="preserve">ERR266437.995472;133;chrXVI;16636;0;*;=;16636;0</t>
  </si>
  <si>
    <t xml:space="preserve">ERR266437.3296218</t>
  </si>
  <si>
    <t xml:space="preserve">[ERR266437.3296218;0;NC_001140.6;555835;38;135M;*;0;0]</t>
  </si>
  <si>
    <t xml:space="preserve">ERR266437.3296218;133;chrXVI;16651;0;*;=;16651;0</t>
  </si>
  <si>
    <t xml:space="preserve">ERR266437.3296248</t>
  </si>
  <si>
    <t xml:space="preserve">[ERR266437.3296248;0;NC_001140.6;555835;37;135M;*;0;0]</t>
  </si>
  <si>
    <t xml:space="preserve">ERR266437.3296248;133;chrXVI;16651;0;*;=;16651;0</t>
  </si>
  <si>
    <t xml:space="preserve">ERR266437.2805211</t>
  </si>
  <si>
    <t xml:space="preserve">[ERR266437.2805211;0;NC_001140.6;555838;38;145M;*;0;0]</t>
  </si>
  <si>
    <t xml:space="preserve">ERR266437.2805211;133;chrXVI;16636;0;*;=;16636;0</t>
  </si>
  <si>
    <t xml:space="preserve">ERR266437.2805227</t>
  </si>
  <si>
    <t xml:space="preserve">[ERR266437.2805227;0;NC_001140.6;555838;38;146M;*;0;0]</t>
  </si>
  <si>
    <t xml:space="preserve">ERR266437.2805227;133;chrXVI;16636;0;*;=;16636;0</t>
  </si>
  <si>
    <t xml:space="preserve">ERR266437.1583418</t>
  </si>
  <si>
    <t xml:space="preserve">[ERR266437.1583418;0;NC_001140.6;555842;37;141M;*;0;0]</t>
  </si>
  <si>
    <t xml:space="preserve">ERR266437.1583418;133;chrXVI;16636;0;*;=;16636;0</t>
  </si>
  <si>
    <t xml:space="preserve">ERR266437.1885901</t>
  </si>
  <si>
    <t xml:space="preserve">[ERR266437.1885901;0;NC_001140.6;555845;38;146M;*;0;0]</t>
  </si>
  <si>
    <t xml:space="preserve">ERR266437.1885901;133;chrXVI;16637;0;*;=;16637;0</t>
  </si>
  <si>
    <t xml:space="preserve">ERR266437.3376482</t>
  </si>
  <si>
    <t xml:space="preserve">[ERR266437.3376482;0;NC_001140.6;555845;38;146M;*;0;0]</t>
  </si>
  <si>
    <t xml:space="preserve">ERR266437.3376482;133;chrXVI;16636;0;*;=;16636;0</t>
  </si>
  <si>
    <t xml:space="preserve">ERR266437.356256</t>
  </si>
  <si>
    <t xml:space="preserve">[ERR266437.356256;0;NC_001140.6;555847;38;146M;*;0;0]</t>
  </si>
  <si>
    <t xml:space="preserve">ERR266437.356256;133;chrXVI;16636;0;*;=;16636;0</t>
  </si>
  <si>
    <t xml:space="preserve">ERR266437.1392885</t>
  </si>
  <si>
    <t xml:space="preserve">[ERR266437.1392885;0;NC_001140.6;555848;38;142M;*;0;0]</t>
  </si>
  <si>
    <t xml:space="preserve">ERR266437.1392885;133;chrXVI;16636;0;*;=;16636;0</t>
  </si>
  <si>
    <t xml:space="preserve">ERR266437.1107578</t>
  </si>
  <si>
    <t xml:space="preserve">[ERR266437.1107578;0;NC_001140.6;555850;37;2S143M;*;0;0]</t>
  </si>
  <si>
    <t xml:space="preserve">ERR266437.1107578;133;chrXVI;16636;0;*;=;16636;0</t>
  </si>
  <si>
    <t xml:space="preserve">ERR266437.2089654</t>
  </si>
  <si>
    <t xml:space="preserve">[ERR266437.2089654;0;NC_001140.6;555850;37;2S143M1S;*;0;0]</t>
  </si>
  <si>
    <t xml:space="preserve">ERR266437.2089654;133;chrXVI;16636;0;*;=;16636;0</t>
  </si>
  <si>
    <t xml:space="preserve">ERR266437.3636589</t>
  </si>
  <si>
    <t xml:space="preserve">[ERR266437.3636589;0;NC_001140.6;555850;37;3S143M;*;0;0]</t>
  </si>
  <si>
    <t xml:space="preserve">ERR266437.3636589;133;chrXVI;16636;0;*;=;16636;0</t>
  </si>
  <si>
    <t xml:space="preserve">ERR266437.1107545</t>
  </si>
  <si>
    <t xml:space="preserve">[ERR266437.1107545;0;NC_001140.6;555850;37;2S143M1S;*;0;0]</t>
  </si>
  <si>
    <t xml:space="preserve">ERR266437.1107545;133;chrXVI;16636;0;*;=;16636;0</t>
  </si>
  <si>
    <t xml:space="preserve">ERR266437.1820020</t>
  </si>
  <si>
    <t xml:space="preserve">[ERR266437.1820020;0;NC_001140.6;555850;37;2S143M1S;*;0;0]</t>
  </si>
  <si>
    <t xml:space="preserve">ERR266437.1820020;133;chrXVI;16637;0;*;=;16637;0</t>
  </si>
  <si>
    <t xml:space="preserve">ERR266437.2089637</t>
  </si>
  <si>
    <t xml:space="preserve">[ERR266437.2089637;0;NC_001140.6;555850;37;2S143M;*;0;0]</t>
  </si>
  <si>
    <t xml:space="preserve">ERR266437.2089637;133;chrXVI;16636;0;*;=;16636;0</t>
  </si>
  <si>
    <t xml:space="preserve">ERR266437.805060</t>
  </si>
  <si>
    <t xml:space="preserve">[ERR266437.805060;0;NC_001140.6;555851;38;146M;*;0;0]</t>
  </si>
  <si>
    <t xml:space="preserve">ERR266437.805060;133;chrXVI;16651;0;*;=;16651;0</t>
  </si>
  <si>
    <t xml:space="preserve">ERR266437.2491926</t>
  </si>
  <si>
    <t xml:space="preserve">[ERR266437.2491926;0;NC_001140.6;555856;38;146M;*;0;0]</t>
  </si>
  <si>
    <t xml:space="preserve">ERR266437.2491926;133;chrXVI;16636;0;*;=;16636;0</t>
  </si>
  <si>
    <t xml:space="preserve">ERR266437.2491948</t>
  </si>
  <si>
    <t xml:space="preserve">[ERR266437.2491948;0;NC_001140.6;555856;38;145M;*;0;0]</t>
  </si>
  <si>
    <t xml:space="preserve">ERR266437.2491948;133;chrXVI;16636;0;*;=;16636;0</t>
  </si>
  <si>
    <t xml:space="preserve">ERR266437.2807442</t>
  </si>
  <si>
    <t xml:space="preserve">[ERR266437.2807442;0;NC_001140.6;555857;38;145M;*;0;0]</t>
  </si>
  <si>
    <t xml:space="preserve">ERR266437.2807442;69;chrXVI;16652;0;*;=;16652;0</t>
  </si>
  <si>
    <t xml:space="preserve">ERR266437.2807422</t>
  </si>
  <si>
    <t xml:space="preserve">[ERR266437.2807422;0;NC_001140.6;555857;38;146M;*;0;0]</t>
  </si>
  <si>
    <t xml:space="preserve">ERR266437.2807422;69;chrXVI;16652;0;*;=;16652;0</t>
  </si>
  <si>
    <t xml:space="preserve">ERR266437.2120639</t>
  </si>
  <si>
    <t xml:space="preserve">[ERR266437.2120639;0;NC_001140.6;555860;38;145M;*;0;0]</t>
  </si>
  <si>
    <t xml:space="preserve">ERR266437.2120639;133;chrXVI;16651;0;*;=;16651;0</t>
  </si>
  <si>
    <t xml:space="preserve">ERR266437.2785099</t>
  </si>
  <si>
    <t xml:space="preserve">[ERR266437.2785099;0;NC_001140.6;555860;37;115M;*;0;0]</t>
  </si>
  <si>
    <t xml:space="preserve">ERR266437.2785099;133;chrXVI;16651;0;*;=;16651;0</t>
  </si>
  <si>
    <t xml:space="preserve">ERR266437.562039</t>
  </si>
  <si>
    <t xml:space="preserve">[ERR266437.562039;0;NC_001140.6;555863;37;7S139M;*;0;0]</t>
  </si>
  <si>
    <t xml:space="preserve">ERR266437.562039;133;chrXVI;16653;0;*;=;16653;0</t>
  </si>
  <si>
    <t xml:space="preserve">ERR266437.1976116</t>
  </si>
  <si>
    <t xml:space="preserve">[ERR266437.1976116;0;NC_001140.6;555863;37;8S138M;*;0;0]</t>
  </si>
  <si>
    <t xml:space="preserve">ERR266437.1976116;133;chrXVI;16653;0;*;=;16653;0</t>
  </si>
  <si>
    <t xml:space="preserve">ERR266437.2863627</t>
  </si>
  <si>
    <t xml:space="preserve">[ERR266437.2863627;0;NC_001140.6;555863;37;2S142M2S;*;0;0]</t>
  </si>
  <si>
    <t xml:space="preserve">ERR266437.2863627;133;chrXVI;16653;0;*;=;16653;0</t>
  </si>
  <si>
    <t xml:space="preserve">ERR266437.1747567</t>
  </si>
  <si>
    <t xml:space="preserve">[ERR266437.1747567;0;NC_001140.6;555869;38;146M;*;0;0]</t>
  </si>
  <si>
    <t xml:space="preserve">ERR266437.1747567;133;chrXVI;16651;0;*;=;16651;0</t>
  </si>
  <si>
    <t xml:space="preserve">ERR266437.2241099</t>
  </si>
  <si>
    <t xml:space="preserve">[ERR266437.2241099;0;NC_001140.6;555870;38;146M;*;0;0]</t>
  </si>
  <si>
    <t xml:space="preserve">ERR266437.2241099;133;chrXVI;16681;0;*;=;16681;0</t>
  </si>
  <si>
    <t xml:space="preserve">ERR266437.2424885</t>
  </si>
  <si>
    <t xml:space="preserve">[ERR266437.2424885;0;NC_001140.6;555871;38;146M;*;0;0]</t>
  </si>
  <si>
    <t xml:space="preserve">ERR266437.2424885;133;chrXVI;16670;0;*;=;16670;0</t>
  </si>
  <si>
    <t xml:space="preserve">ERR266437.2424879</t>
  </si>
  <si>
    <t xml:space="preserve">[ERR266437.2424879;0;NC_001140.6;555871;38;146M;*;0;0]</t>
  </si>
  <si>
    <t xml:space="preserve">ERR266437.2424879;133;chrXVI;16670;0;*;=;16670;0</t>
  </si>
  <si>
    <t xml:space="preserve">ERR266437.2465922</t>
  </si>
  <si>
    <t xml:space="preserve">[ERR266437.2465922;0;NC_001140.6;555878;38;146M;*;0;0]</t>
  </si>
  <si>
    <t xml:space="preserve">ERR266437.2465922;133;chrXVI;16662;0;*;=;16662;0</t>
  </si>
  <si>
    <t xml:space="preserve">ERR266437.917231</t>
  </si>
  <si>
    <t xml:space="preserve">[ERR266437.917231;0;NC_001140.6;555881;39;146M;*;0;0]</t>
  </si>
  <si>
    <t xml:space="preserve">ERR266437.917231;133;chrXVI;16657;0;*;=;16657;0</t>
  </si>
  <si>
    <t xml:space="preserve">ERR266437.2483990</t>
  </si>
  <si>
    <t xml:space="preserve">[ERR266437.2483990;0;NC_001140.6;555882;39;146M;*;0;0]</t>
  </si>
  <si>
    <t xml:space="preserve">ERR266437.2483990;69;chrXVI;16655;0;*;=;16655;0</t>
  </si>
  <si>
    <t xml:space="preserve">ERR266437.726653</t>
  </si>
  <si>
    <t xml:space="preserve">[ERR266437.726653;0;NC_001140.6;555887;39;146M;*;0;0]</t>
  </si>
  <si>
    <t xml:space="preserve">ERR266437.726653;133;chrXVI;16669;0;*;=;16669;0</t>
  </si>
  <si>
    <t xml:space="preserve">ERR266437.530256</t>
  </si>
  <si>
    <t xml:space="preserve">[ERR266437.530256;0;NC_001140.6;555888;39;146M;*;0;0]</t>
  </si>
  <si>
    <t xml:space="preserve">ERR266437.530256;133;chrXVI;16669;0;*;=;16669;0</t>
  </si>
  <si>
    <t xml:space="preserve">ERR266437.1035192</t>
  </si>
  <si>
    <t xml:space="preserve">[ERR266437.1035192;0;NC_001140.6;555889;38;146M;*;0;0]</t>
  </si>
  <si>
    <t xml:space="preserve">ERR266437.1035192;133;chrXVI;16676;0;*;=;16676;0</t>
  </si>
  <si>
    <t xml:space="preserve">ERR266437.12026</t>
  </si>
  <si>
    <t xml:space="preserve">[ERR266437.12026;0;NC_001140.6;555889;38;146M;*;0;0]</t>
  </si>
  <si>
    <t xml:space="preserve">ERR266437.12026;133;chrXVI;16675;0;*;=;16675;0</t>
  </si>
  <si>
    <t xml:space="preserve">ERR266437.2263212</t>
  </si>
  <si>
    <t xml:space="preserve">[ERR266437.2263212;0;NC_001140.6;555892;39;130M;*;0;0]</t>
  </si>
  <si>
    <t xml:space="preserve">ERR266437.2263212;133;chrXVI;16688;0;*;=;16688;0</t>
  </si>
  <si>
    <t xml:space="preserve">ERR266437.2457636</t>
  </si>
  <si>
    <t xml:space="preserve">[ERR266437.2457636;0;NC_001140.6;555892;39;139M;*;0;0]</t>
  </si>
  <si>
    <t xml:space="preserve">ERR266437.2457636;133;chrXVI;16668;0;*;=;16668;0</t>
  </si>
  <si>
    <t xml:space="preserve">ERR266437.2263248</t>
  </si>
  <si>
    <t xml:space="preserve">[ERR266437.2263248;0;NC_001140.6;555892;39;139M;*;0;0]</t>
  </si>
  <si>
    <t xml:space="preserve">ERR266437.2263248;133;chrXVI;16688;0;*;=;16688;0</t>
  </si>
  <si>
    <t xml:space="preserve">ERR266437.1548179</t>
  </si>
  <si>
    <t xml:space="preserve">[ERR266437.1548179;0;NC_001140.6;555895;37;146M;*;0;0]</t>
  </si>
  <si>
    <t xml:space="preserve">ERR266437.1548179;133;chrXVI;16675;0;*;=;16675;0</t>
  </si>
  <si>
    <t xml:space="preserve">ERR266437.392630</t>
  </si>
  <si>
    <t xml:space="preserve">[ERR266437.392630;0;NC_001140.6;555902;38;145M;*;0;0]</t>
  </si>
  <si>
    <t xml:space="preserve">ERR266437.392630;133;chrXVI;16684;0;*;=;16684;0</t>
  </si>
  <si>
    <t xml:space="preserve">ERR266437.392665</t>
  </si>
  <si>
    <t xml:space="preserve">[ERR266437.392665;0;NC_001140.6;555902;38;146M;*;0;0]</t>
  </si>
  <si>
    <t xml:space="preserve">ERR266437.392665;133;chrXVI;16684;0;*;=;16684;0</t>
  </si>
  <si>
    <t xml:space="preserve">ERR266437.500532</t>
  </si>
  <si>
    <t xml:space="preserve">[ERR266437.500532;0;NC_001140.6;555903;37;146M;*;0;0]</t>
  </si>
  <si>
    <t xml:space="preserve">ERR266437.500532;133;chrXVI;16683;0;*;=;16683;0</t>
  </si>
  <si>
    <t xml:space="preserve">ERR266437.1188960</t>
  </si>
  <si>
    <t xml:space="preserve">[ERR266437.1188960;0;NC_001140.6;555908;38;146M;*;0;0]</t>
  </si>
  <si>
    <t xml:space="preserve">ERR266437.1188960;133;chrXVI;16696;0;*;=;16696;0</t>
  </si>
  <si>
    <t xml:space="preserve">ERR266437.1188932</t>
  </si>
  <si>
    <t xml:space="preserve">[ERR266437.1188932;0;NC_001140.6;555908;37;136M;*;0;0]</t>
  </si>
  <si>
    <t xml:space="preserve">ERR266437.1188932;133;chrXVI;16696;0;*;=;16696;0</t>
  </si>
  <si>
    <t xml:space="preserve">ERR266437.1739976</t>
  </si>
  <si>
    <t xml:space="preserve">[ERR266437.1739976;0;NC_001140.6;555910;38;146M;*;0;0]</t>
  </si>
  <si>
    <t xml:space="preserve">ERR266437.1739976;133;chrXVI;16698;0;*;=;16698;0</t>
  </si>
  <si>
    <t xml:space="preserve">ERR266437.2978055</t>
  </si>
  <si>
    <t xml:space="preserve">[ERR266437.2978055;0;NC_001140.6;555911;38;146M;*;0;0]</t>
  </si>
  <si>
    <t xml:space="preserve">ERR266437.2978055;133;chrXVI;16692;0;*;=;16692;0</t>
  </si>
  <si>
    <t xml:space="preserve">ERR266437.1503047</t>
  </si>
  <si>
    <t xml:space="preserve">[ERR266437.1503047;0;NC_001140.6;555913;38;146M;*;0;0]</t>
  </si>
  <si>
    <t xml:space="preserve">ERR266437.1503047;133;chrXVI;16698;0;*;=;16698;0</t>
  </si>
  <si>
    <t xml:space="preserve">ERR266437.2749686</t>
  </si>
  <si>
    <t xml:space="preserve">[ERR266437.2749686;0;NC_001140.6;555916;39;145M;*;0;0]</t>
  </si>
  <si>
    <t xml:space="preserve">ERR266437.2749686;133;chrXVI;16706;0;*;=;16706;0</t>
  </si>
  <si>
    <t xml:space="preserve">ERR266437.261194</t>
  </si>
  <si>
    <t xml:space="preserve">[ERR266437.261194;0;NC_001140.6;555918;38;146M;*;0;0]</t>
  </si>
  <si>
    <t xml:space="preserve">ERR266437.261194;133;chrXVI;16715;0;*;=;16715;0</t>
  </si>
  <si>
    <t xml:space="preserve">ERR266437.60523</t>
  </si>
  <si>
    <t xml:space="preserve">[ERR266437.60523;0;NC_001140.6;555925;39;146M;*;0;0]</t>
  </si>
  <si>
    <t xml:space="preserve">ERR266437.60523;133;chrXVI;16691;0;*;=;16691;0</t>
  </si>
  <si>
    <t xml:space="preserve">ERR266437.1452660</t>
  </si>
  <si>
    <t xml:space="preserve">[ERR266437.1452660;0;NC_001140.6;555929;39;146M;*;0;0]</t>
  </si>
  <si>
    <t xml:space="preserve">ERR266437.1452660;133;chrXVI;16720;0;*;=;16720;0</t>
  </si>
  <si>
    <t xml:space="preserve">ERR266437.1307449</t>
  </si>
  <si>
    <t xml:space="preserve">[ERR266437.1307449;0;NC_001140.6;555930;40;140M;*;0;0]</t>
  </si>
  <si>
    <t xml:space="preserve">ERR266437.1307449;133;chrXVI;16702;0;*;=;16702;0</t>
  </si>
  <si>
    <t xml:space="preserve">ERR266437.3067679</t>
  </si>
  <si>
    <t xml:space="preserve">[ERR266437.3067679;0;NC_001140.6;555930;40;146M;*;0;0]</t>
  </si>
  <si>
    <t xml:space="preserve">ERR266437.3067679;133;chrXVI;16716;0;*;=;16716;0</t>
  </si>
  <si>
    <t xml:space="preserve">ERR266437.1307460</t>
  </si>
  <si>
    <t xml:space="preserve">[ERR266437.1307460;0;NC_001140.6;555930;39;139M;*;0;0]</t>
  </si>
  <si>
    <t xml:space="preserve">ERR266437.1307460;133;chrXVI;16702;0;*;=;16702;0</t>
  </si>
  <si>
    <t xml:space="preserve">ERR266437.2070697</t>
  </si>
  <si>
    <t xml:space="preserve">[ERR266437.2070697;0;NC_001140.6;555930;40;146M;*;0;0]</t>
  </si>
  <si>
    <t xml:space="preserve">ERR266437.2070697;133;chrXVI;16727;0;*;=;16727;0</t>
  </si>
  <si>
    <t xml:space="preserve">ERR266437.571145</t>
  </si>
  <si>
    <t xml:space="preserve">[ERR266437.571145;0;NC_001140.6;555931;40;145M;*;0;0]</t>
  </si>
  <si>
    <t xml:space="preserve">ERR266437.571145;133;chrXVI;16721;0;*;=;16721;0</t>
  </si>
  <si>
    <t xml:space="preserve">ERR266437.1532397</t>
  </si>
  <si>
    <t xml:space="preserve">[ERR266437.1532397;0;NC_001140.6;555939;40;145M;*;0;0]</t>
  </si>
  <si>
    <t xml:space="preserve">ERR266437.1532397;133;chrXVI;16722;0;*;=;16722;0</t>
  </si>
  <si>
    <t xml:space="preserve">ERR266437.3391657</t>
  </si>
  <si>
    <t xml:space="preserve">[ERR266437.3391657;0;NC_001140.6;555941;40;145M;*;0;0]</t>
  </si>
  <si>
    <t xml:space="preserve">ERR266437.3391657;133;chrXVI;16764;0;*;=;16764;0</t>
  </si>
  <si>
    <t xml:space="preserve">ERR266437.55304</t>
  </si>
  <si>
    <t xml:space="preserve">[ERR266437.55304;16;NC_001140.6;556483;17;71M2I7M2D40M1D26M;*;0;0]</t>
  </si>
  <si>
    <t xml:space="preserve">ERR266437.55304;133;chrXVI;16834;0;*;=;16834;0</t>
  </si>
  <si>
    <t xml:space="preserve">ERR266437.3537446</t>
  </si>
  <si>
    <t xml:space="preserve">[ERR266437.3537446;16;NC_001140.6;556483;17;71M2I7M2D40M1D26M;*;0;0]</t>
  </si>
  <si>
    <t xml:space="preserve">ERR266437.3537446;133;chrXVI;16834;0;*;=;16834;0</t>
  </si>
  <si>
    <t xml:space="preserve">ERR266437.55340</t>
  </si>
  <si>
    <t xml:space="preserve">[ERR266437.55340;16;NC_001140.6;556483;17;71M2I7M2D40M1D26M;*;0;0]</t>
  </si>
  <si>
    <t xml:space="preserve">ERR266437.55340;133;chrXVI;16834;0;*;=;16834;0</t>
  </si>
  <si>
    <t xml:space="preserve">ERR266437.3537468</t>
  </si>
  <si>
    <t xml:space="preserve">[ERR266437.3537468;16;NC_001140.6;556483;14;71M2I7M2D40M1D26M;*;0;0]</t>
  </si>
  <si>
    <t xml:space="preserve">ERR266437.3537468;133;chrXVI;16834;0;*;=;16834;0</t>
  </si>
  <si>
    <t xml:space="preserve">ERR266437.3583112</t>
  </si>
  <si>
    <t xml:space="preserve">[ERR266437.3583112;16;NC_001140.6;556485;14;69M2I7M2D40M1D28M;*;0;0]</t>
  </si>
  <si>
    <t xml:space="preserve">ERR266437.3583112;133;chrXVI;16848;0;*;=;16848;0</t>
  </si>
  <si>
    <t xml:space="preserve">ERR266437.1858091</t>
  </si>
  <si>
    <t xml:space="preserve">[ERR266437.1858091;16;NC_001140.6;556487;18;67M2I7M2D40M1D30M;*;0;0]</t>
  </si>
  <si>
    <t xml:space="preserve">ERR266437.1858091;133;chrXVI;16843;0;*;=;16843;0</t>
  </si>
  <si>
    <t xml:space="preserve">ERR266437.1858084</t>
  </si>
  <si>
    <t xml:space="preserve">[ERR266437.1858084;16;NC_001140.6;556489;18;2S65M2I7M2D40M1D30M;*;0;0]</t>
  </si>
  <si>
    <t xml:space="preserve">ERR266437.1858084;133;chrXVI;16843;0;*;=;16843;0</t>
  </si>
  <si>
    <t xml:space="preserve">ERR266437.792071</t>
  </si>
  <si>
    <t xml:space="preserve">[ERR266437.792071;16;NC_001140.6;556491;17;146M;*;0;0]</t>
  </si>
  <si>
    <t xml:space="preserve">ERR266437.792071;133;chrXVI;16846;0;*;=;16846;0</t>
  </si>
  <si>
    <t xml:space="preserve">ERR266437.279182</t>
  </si>
  <si>
    <t xml:space="preserve">[ERR266437.279182;16;NC_001140.6;556494;17;146M;*;0;0]</t>
  </si>
  <si>
    <t xml:space="preserve">ERR266437.279182;133;chrXVI;16846;0;*;=;16846;0</t>
  </si>
  <si>
    <t xml:space="preserve">ERR266437.2071098</t>
  </si>
  <si>
    <t xml:space="preserve">[ERR266437.2071098;16;NC_001140.6;556502;11;52M2I7M2D40M1D26M;*;0;0]</t>
  </si>
  <si>
    <t xml:space="preserve">ERR266437.2071098;133;chrXVI;16834;0;*;=;16834;0</t>
  </si>
  <si>
    <t xml:space="preserve">ERR266437.3181498</t>
  </si>
  <si>
    <t xml:space="preserve">[ERR266437.3181498;16;NC_001140.6;556507;14;143M3S;*;0;0]</t>
  </si>
  <si>
    <t xml:space="preserve">ERR266437.3181498;133;chrXVI;16862;0;*;=;16862;0</t>
  </si>
  <si>
    <t xml:space="preserve">ERR266437.360173</t>
  </si>
  <si>
    <t xml:space="preserve">[ERR266437.360173;16;NC_001140.6;556537;11;1S98M46S;*;0;0]</t>
  </si>
  <si>
    <t xml:space="preserve">ERR266437.360173;133;chrXVI;16888;0;*;=;16888;0</t>
  </si>
  <si>
    <t xml:space="preserve">ERR266437.1170655</t>
  </si>
  <si>
    <t xml:space="preserve">[ERR266437.1170655;16;NC_001140.6;556540;11;146M;*;0;0]</t>
  </si>
  <si>
    <t xml:space="preserve">ERR266437.1170655;133;chrXVI;16882;0;*;=;16882;0</t>
  </si>
  <si>
    <t xml:space="preserve">ERR266437.2208281</t>
  </si>
  <si>
    <t xml:space="preserve">[ERR266437.2208281;16;NC_001140.6;556543;11;92M54S;*;0;0]</t>
  </si>
  <si>
    <t xml:space="preserve">ERR266437.2208281;133;chrXVI;16887;0;*;=;16887;0</t>
  </si>
  <si>
    <t xml:space="preserve">ERR266437.594006</t>
  </si>
  <si>
    <t xml:space="preserve">[ERR266437.594006;16;NC_001140.6;556546;11;145M;*;0;0]</t>
  </si>
  <si>
    <t xml:space="preserve">ERR266437.594006;133;chrXVI;16925;0;*;=;16925;0</t>
  </si>
  <si>
    <t xml:space="preserve">ERR266437.2015064</t>
  </si>
  <si>
    <t xml:space="preserve">[ERR266437.2015064;16;NC_001140.6;556547;11;145M;*;0;0]</t>
  </si>
  <si>
    <t xml:space="preserve">ERR266437.2015064;133;chrXVI;16903;0;*;=;16903;0</t>
  </si>
  <si>
    <t xml:space="preserve">ERR266437.2467948</t>
  </si>
  <si>
    <t xml:space="preserve">[ERR266437.2467948;16;NC_001140.6;556548;11;145M;*;0;0]</t>
  </si>
  <si>
    <t xml:space="preserve">ERR266437.2467948;133;chrXVI;16897;0;*;=;16897;0</t>
  </si>
  <si>
    <t xml:space="preserve">ERR266437.1501084</t>
  </si>
  <si>
    <t xml:space="preserve">[ERR266437.1501084;16;NC_001140.6;556563;11;95M1I50M;*;0;0]</t>
  </si>
  <si>
    <t xml:space="preserve">ERR266437.1501084;133;chrXVI;16900;0;*;=;16900;0</t>
  </si>
  <si>
    <t xml:space="preserve">ERR266437.1501079</t>
  </si>
  <si>
    <t xml:space="preserve">[ERR266437.1501079;16;NC_001140.6;556563;11;95M1I50M;*;0;0]</t>
  </si>
  <si>
    <t xml:space="preserve">ERR266437.1501079;133;chrXVI;16900;0;*;=;16900;0</t>
  </si>
  <si>
    <t xml:space="preserve">ERR266437.27508</t>
  </si>
  <si>
    <t xml:space="preserve">[ERR266437.27508;16;NC_001140.6;556564;11;94M1I9M1D42M;*;0;0]</t>
  </si>
  <si>
    <t xml:space="preserve">ERR266437.27508;133;chrXVI;16906;0;*;=;16906;0</t>
  </si>
  <si>
    <t xml:space="preserve">ERR266437.408533</t>
  </si>
  <si>
    <t xml:space="preserve">[ERR266437.408533;16;NC_001140.6;556565;11;93M1I40M;*;0;0]</t>
  </si>
  <si>
    <t xml:space="preserve">ERR266437.408533;133;chrXVI;16904;0;*;=;16904;0</t>
  </si>
  <si>
    <t xml:space="preserve">ERR266437.518122</t>
  </si>
  <si>
    <t xml:space="preserve">[ERR266437.518122;16;NC_001140.6;556565;11;144M;*;0;0]</t>
  </si>
  <si>
    <t xml:space="preserve">ERR266437.518122;133;chrXVI;16895;0;*;=;16895;0</t>
  </si>
  <si>
    <t xml:space="preserve">ERR266437.2838075</t>
  </si>
  <si>
    <t xml:space="preserve">[ERR266437.2838075;16;NC_001140.6;556565;11;93M1I9M1D41M;*;0;0]</t>
  </si>
  <si>
    <t xml:space="preserve">ERR266437.2838075;133;chrXVI;16914;0;*;=;16914;0</t>
  </si>
  <si>
    <t xml:space="preserve">ERR266437.2862509</t>
  </si>
  <si>
    <t xml:space="preserve">[ERR266437.2862509;16;NC_001140.6;556568;11;90M1I55M;*;0;0]</t>
  </si>
  <si>
    <t xml:space="preserve">ERR266437.2862509;133;chrXVI;16906;0;*;=;16906;0</t>
  </si>
  <si>
    <t xml:space="preserve">ERR266437.754840</t>
  </si>
  <si>
    <t xml:space="preserve">[ERR266437.754840;16;NC_001140.6;556568;11;90M1I51M;*;0;0]</t>
  </si>
  <si>
    <t xml:space="preserve">ERR266437.754840;133;chrXVI;16967;0;*;=;16967;0</t>
  </si>
  <si>
    <t xml:space="preserve">ERR266437.785173</t>
  </si>
  <si>
    <t xml:space="preserve">[ERR266437.785173;16;NC_001140.6;556571;11;146M;*;0;0]</t>
  </si>
  <si>
    <t xml:space="preserve">ERR266437.785173;133;chrXVI;16895;0;*;=;16895;0</t>
  </si>
  <si>
    <t xml:space="preserve">ERR266437.473624</t>
  </si>
  <si>
    <t xml:space="preserve">[ERR266437.473624;16;NC_001140.6;556571;11;87M1I57M;*;0;0]</t>
  </si>
  <si>
    <t xml:space="preserve">ERR266437.473624;133;chrXVI;16913;0;*;=;16913;0</t>
  </si>
  <si>
    <t xml:space="preserve">ERR266437.1845903</t>
  </si>
  <si>
    <t xml:space="preserve">[ERR266437.1845903;16;NC_001140.6;556571;11;145M;*;0;0]</t>
  </si>
  <si>
    <t xml:space="preserve">ERR266437.1845903;133;chrXVI;16919;0;*;=;16919;0</t>
  </si>
  <si>
    <t xml:space="preserve">ERR266437.2152483</t>
  </si>
  <si>
    <t xml:space="preserve">[ERR266437.2152483;16;NC_001140.6;556571;11;146M;*;0;0]</t>
  </si>
  <si>
    <t xml:space="preserve">ERR266437.2152483;133;chrXVI;16921;0;*;=;16921;0</t>
  </si>
  <si>
    <t xml:space="preserve">ERR266437.3193447</t>
  </si>
  <si>
    <t xml:space="preserve">[ERR266437.3193447;16;NC_001140.6;556571;11;145M;*;0;0]</t>
  </si>
  <si>
    <t xml:space="preserve">ERR266437.3193447;133;chrXVI;16911;0;*;=;16911;0</t>
  </si>
  <si>
    <t xml:space="preserve">ERR266437.3357398</t>
  </si>
  <si>
    <t xml:space="preserve">[ERR266437.3357398;16;NC_001140.6;556572;11;145M;*;0;0]</t>
  </si>
  <si>
    <t xml:space="preserve">ERR266437.3357398;133;chrXVI;16950;0;*;=;16950;0</t>
  </si>
  <si>
    <t xml:space="preserve">ERR266437.2832604</t>
  </si>
  <si>
    <t xml:space="preserve">[ERR266437.2832604;16;NC_001140.6;556572;11;144M;*;0;0]</t>
  </si>
  <si>
    <t xml:space="preserve">ERR266437.2832604;133;chrXVI;16925;0;*;=;16925;0</t>
  </si>
  <si>
    <t xml:space="preserve">ERR266437.2170171</t>
  </si>
  <si>
    <t xml:space="preserve">[ERR266437.2170171;16;NC_001140.6;556574;11;146M;*;0;0]</t>
  </si>
  <si>
    <t xml:space="preserve">ERR266437.2170171;133;chrXVI;16918;0;*;=;16918;0</t>
  </si>
  <si>
    <t xml:space="preserve">ERR266437.2170194</t>
  </si>
  <si>
    <t xml:space="preserve">[ERR266437.2170194;16;NC_001140.6;556574;11;146M;*;0;0]</t>
  </si>
  <si>
    <t xml:space="preserve">ERR266437.2170194;133;chrXVI;16918;0;*;=;16918;0</t>
  </si>
  <si>
    <t xml:space="preserve">ERR266437.485436</t>
  </si>
  <si>
    <t xml:space="preserve">[ERR266437.485436;16;NC_001140.6;556575;11;83M1I9M1D50M2S;*;0;0]</t>
  </si>
  <si>
    <t xml:space="preserve">ERR266437.485436;133;chrXVI;16910;0;*;=;16910;0</t>
  </si>
  <si>
    <t xml:space="preserve">ERR266437.3016210</t>
  </si>
  <si>
    <t xml:space="preserve">[ERR266437.3016210;16;NC_001140.6;556575;11;146M;*;0;0]</t>
  </si>
  <si>
    <t xml:space="preserve">ERR266437.3016210;133;chrXVI;16922;0;*;=;16922;0</t>
  </si>
  <si>
    <t xml:space="preserve">ERR266437.934597</t>
  </si>
  <si>
    <t xml:space="preserve">[ERR266437.934597;16;NC_001140.6;556576;11;146M;*;0;0]</t>
  </si>
  <si>
    <t xml:space="preserve">ERR266437.934597;133;chrXVI;16920;0;*;=;16920;0</t>
  </si>
  <si>
    <t xml:space="preserve">ERR266437.3381008</t>
  </si>
  <si>
    <t xml:space="preserve">[ERR266437.3381008;16;NC_001140.6;556578;11;144M;*;0;0]</t>
  </si>
  <si>
    <t xml:space="preserve">ERR266437.3381008;133;chrXVI;16925;0;*;=;16925;0</t>
  </si>
  <si>
    <t xml:space="preserve">ERR266437.1268058</t>
  </si>
  <si>
    <t xml:space="preserve">[ERR266437.1268058;16;NC_001140.6;556579;11;143M;*;0;0]</t>
  </si>
  <si>
    <t xml:space="preserve">ERR266437.1268058;133;chrXVI;16925;0;*;=;16925;0</t>
  </si>
  <si>
    <t xml:space="preserve">ERR266437.2615562</t>
  </si>
  <si>
    <t xml:space="preserve">[ERR266437.2615562;16;NC_001140.6;556579;11;79M1I64M;*;0;0]</t>
  </si>
  <si>
    <t xml:space="preserve">ERR266437.2615562;133;chrXVI;16941;0;*;=;16941;0</t>
  </si>
  <si>
    <t xml:space="preserve">ERR266437.3556902</t>
  </si>
  <si>
    <t xml:space="preserve">[ERR266437.3556902;16;NC_001140.6;556579;11;133M;*;0;0]</t>
  </si>
  <si>
    <t xml:space="preserve">ERR266437.3556902;133;chrXVI;16907;0;*;=;16907;0</t>
  </si>
  <si>
    <t xml:space="preserve">ERR266437.1608064</t>
  </si>
  <si>
    <t xml:space="preserve">[ERR266437.1608064;16;NC_001140.6;556580;11;140M;*;0;0]</t>
  </si>
  <si>
    <t xml:space="preserve">ERR266437.1608064;133;chrXVI;16933;0;*;=;16933;0</t>
  </si>
  <si>
    <t xml:space="preserve">ERR266437.840581</t>
  </si>
  <si>
    <t xml:space="preserve">[ERR266437.840581;16;NC_001140.6;556582;11;146M;*;0;0]</t>
  </si>
  <si>
    <t xml:space="preserve">ERR266437.840581;133;chrXVI;16925;0;*;=;16925;0</t>
  </si>
  <si>
    <t xml:space="preserve">ERR266437.3039510</t>
  </si>
  <si>
    <t xml:space="preserve">[ERR266437.3039510;16;NC_001140.6;556582;11;76M1I69M;*;0;0]</t>
  </si>
  <si>
    <t xml:space="preserve">ERR266437.3039510;133;chrXVI;16935;0;*;=;16935;0</t>
  </si>
  <si>
    <t xml:space="preserve">ERR266437.3049000</t>
  </si>
  <si>
    <t xml:space="preserve">[ERR266437.3049000;16;NC_001140.6;556582;11;76M1I69M;*;0;0]</t>
  </si>
  <si>
    <t xml:space="preserve">ERR266437.3049000;133;chrXVI;16886;0;*;=;16886;0</t>
  </si>
  <si>
    <t xml:space="preserve">ERR266437.802014</t>
  </si>
  <si>
    <t xml:space="preserve">[ERR266437.802014;16;NC_001140.6;556584;11;146M;*;0;0]</t>
  </si>
  <si>
    <t xml:space="preserve">ERR266437.802014;133;chrXVI;16925;0;*;=;16925;0</t>
  </si>
  <si>
    <t xml:space="preserve">ERR266437.25420</t>
  </si>
  <si>
    <t xml:space="preserve">[ERR266437.25420;16;NC_001140.6;556584;11;146M;*;0;0]</t>
  </si>
  <si>
    <t xml:space="preserve">ERR266437.25420;133;chrXVI;16923;0;*;=;16923;0</t>
  </si>
  <si>
    <t xml:space="preserve">ERR266437.3066737</t>
  </si>
  <si>
    <t xml:space="preserve">[ERR266437.3066737;16;NC_001140.6;556586;11;72M1I71M;*;0;0]</t>
  </si>
  <si>
    <t xml:space="preserve">ERR266437.3066737;133;chrXVI;16931;0;*;=;16931;0</t>
  </si>
  <si>
    <t xml:space="preserve">ERR266437.2417133</t>
  </si>
  <si>
    <t xml:space="preserve">[ERR266437.2417133;16;NC_001140.6;556587;11;133M;*;0;0]</t>
  </si>
  <si>
    <t xml:space="preserve">ERR266437.2417133;133;chrXVI;16933;0;*;=;16933;0</t>
  </si>
  <si>
    <t xml:space="preserve">ERR266437.1227467</t>
  </si>
  <si>
    <t xml:space="preserve">[ERR266437.1227467;16;NC_001140.6;556589;11;69M1I74M;*;0;0]</t>
  </si>
  <si>
    <t xml:space="preserve">ERR266437.1227467;133;chrXVI;16931;0;*;=;16931;0</t>
  </si>
  <si>
    <t xml:space="preserve">ERR266437.1831050</t>
  </si>
  <si>
    <t xml:space="preserve">[ERR266437.1831050;16;NC_001140.6;556591;11;146M;*;0;0]</t>
  </si>
  <si>
    <t xml:space="preserve">ERR266437.1831050;133;chrXVI;16940;0;*;=;16940;0</t>
  </si>
  <si>
    <t xml:space="preserve">ERR266437.199046</t>
  </si>
  <si>
    <t xml:space="preserve">[ERR266437.199046;16;NC_001140.6;556596;11;62M1I83M;*;0;0]</t>
  </si>
  <si>
    <t xml:space="preserve">ERR266437.199046;133;chrXVI;16940;0;*;=;16940;0</t>
  </si>
  <si>
    <t xml:space="preserve">ERR266437.2582018</t>
  </si>
  <si>
    <t xml:space="preserve">[ERR266437.2582018;16;NC_001140.6;556596;11;145M;*;0;0]</t>
  </si>
  <si>
    <t xml:space="preserve">ERR266437.2582018;133;chrXVI;16967;0;*;=;16967;0</t>
  </si>
  <si>
    <t xml:space="preserve">ERR266437.187521</t>
  </si>
  <si>
    <t xml:space="preserve">[ERR266437.187521;16;NC_001140.6;556596;11;62M1I83M;*;0;0]</t>
  </si>
  <si>
    <t xml:space="preserve">ERR266437.187521;133;chrXVI;16967;0;*;=;16967;0</t>
  </si>
  <si>
    <t xml:space="preserve">ERR266437.431518</t>
  </si>
  <si>
    <t xml:space="preserve">[ERR266437.431518;16;NC_001140.6;556596;11;62M1I83M;*;0;0]</t>
  </si>
  <si>
    <t xml:space="preserve">ERR266437.431518;133;chrXVI;16928;0;*;=;16928;0</t>
  </si>
  <si>
    <t xml:space="preserve">ERR266437.1121595</t>
  </si>
  <si>
    <t xml:space="preserve">[ERR266437.1121595;16;NC_001140.6;556596;11;146M;*;0;0]</t>
  </si>
  <si>
    <t xml:space="preserve">ERR266437.1121595;133;chrXVI;16944;0;*;=;16944;0</t>
  </si>
  <si>
    <t xml:space="preserve">ERR266437.3210109</t>
  </si>
  <si>
    <t xml:space="preserve">[ERR266437.3210109;16;NC_001140.6;556597;11;61M1I84M;*;0;0]</t>
  </si>
  <si>
    <t xml:space="preserve">ERR266437.3210109;133;chrXVI;16967;0;*;=;16967;0</t>
  </si>
  <si>
    <t xml:space="preserve">ERR266437.199006</t>
  </si>
  <si>
    <t xml:space="preserve">[ERR266437.199006;16;NC_001140.6;556597;11;61M1I83M;*;0;0]</t>
  </si>
  <si>
    <t xml:space="preserve">ERR266437.199006;133;chrXVI;16940;0;*;=;16940;0</t>
  </si>
  <si>
    <t xml:space="preserve">ERR266437.1484176</t>
  </si>
  <si>
    <t xml:space="preserve">[ERR266437.1484176;16;NC_001140.6;556597;11;61M1I84M;*;0;0]</t>
  </si>
  <si>
    <t xml:space="preserve">ERR266437.1484176;133;chrXVI;16948;0;*;=;16948;0</t>
  </si>
  <si>
    <t xml:space="preserve">ERR266437.2846707</t>
  </si>
  <si>
    <t xml:space="preserve">[ERR266437.2846707;16;NC_001140.6;556597;11;61M1I47M;*;0;0]</t>
  </si>
  <si>
    <t xml:space="preserve">ERR266437.2846707;133;chrXVI;16910;0;*;=;16910;0</t>
  </si>
  <si>
    <t xml:space="preserve">ERR266437.2336131</t>
  </si>
  <si>
    <t xml:space="preserve">[ERR266437.2336131;16;NC_001140.6;556599;11;59M1I82M;*;0;0]</t>
  </si>
  <si>
    <t xml:space="preserve">ERR266437.2336131;133;chrXVI;16925;0;*;=;16925;0</t>
  </si>
  <si>
    <t xml:space="preserve">ERR266437.3649036</t>
  </si>
  <si>
    <t xml:space="preserve">[ERR266437.3649036;16;NC_001140.6;556599;11;59M1I85M1S;*;0;0]</t>
  </si>
  <si>
    <t xml:space="preserve">ERR266437.3649036;133;chrXVI;16931;0;*;=;16931;0</t>
  </si>
  <si>
    <t xml:space="preserve">ERR266437.1337483</t>
  </si>
  <si>
    <t xml:space="preserve">[ERR266437.1337483;16;NC_001140.6;556603;11;146M;*;0;0]</t>
  </si>
  <si>
    <t xml:space="preserve">ERR266437.1337483;133;chrXVI;16947;0;*;=;16947;0</t>
  </si>
  <si>
    <t xml:space="preserve">ERR266437.1655497</t>
  </si>
  <si>
    <t xml:space="preserve">[ERR266437.1655497;16;NC_001140.6;556603;11;110M;*;0;0]</t>
  </si>
  <si>
    <t xml:space="preserve">ERR266437.1655497;133;chrXVI;16921;0;*;=;16921;0</t>
  </si>
  <si>
    <t xml:space="preserve">ERR266437.2138827</t>
  </si>
  <si>
    <t xml:space="preserve">[ERR266437.2138827;16;NC_001140.6;556603;11;55M1I89M;*;0;0]</t>
  </si>
  <si>
    <t xml:space="preserve">ERR266437.2138827;133;chrXVI;16931;0;*;=;16931;0</t>
  </si>
  <si>
    <t xml:space="preserve">ERR266437.2376462</t>
  </si>
  <si>
    <t xml:space="preserve">[ERR266437.2376462;16;NC_001140.6;556603;11;145M;*;0;0]</t>
  </si>
  <si>
    <t xml:space="preserve">ERR266437.2376462;133;chrXVI;16942;0;*;=;16942;0</t>
  </si>
  <si>
    <t xml:space="preserve">ERR266437.18496</t>
  </si>
  <si>
    <t xml:space="preserve">[ERR266437.18496;16;NC_001140.6;556604;11;54M1I90M;*;0;0]</t>
  </si>
  <si>
    <t xml:space="preserve">ERR266437.18496;133;chrXVI;16967;0;*;=;16967;0</t>
  </si>
  <si>
    <t xml:space="preserve">ERR266437.130993</t>
  </si>
  <si>
    <t xml:space="preserve">[ERR266437.130993;16;NC_001140.6;556604;11;145M;*;0;0]</t>
  </si>
  <si>
    <t xml:space="preserve">ERR266437.130993;133;chrXVI;16933;0;*;=;16933;0</t>
  </si>
  <si>
    <t xml:space="preserve">ERR266437.1810736</t>
  </si>
  <si>
    <t xml:space="preserve">[ERR266437.1810736;16;NC_001140.6;556604;11;54M1I71M;*;0;0]</t>
  </si>
  <si>
    <t xml:space="preserve">ERR266437.1810736;133;chrXVI;16967;0;*;=;16967;0</t>
  </si>
  <si>
    <t xml:space="preserve">ERR266437.2452636</t>
  </si>
  <si>
    <t xml:space="preserve">[ERR266437.2452636;16;NC_001140.6;556604;11;1S54M1I90M;*;0;0]</t>
  </si>
  <si>
    <t xml:space="preserve">ERR266437.2452636;133;chrXVI;16967;0;*;=;16967;0</t>
  </si>
  <si>
    <t xml:space="preserve">ERR266437.2952655</t>
  </si>
  <si>
    <t xml:space="preserve">[ERR266437.2952655;16;NC_001140.6;556604;11;4S54M1I84M;*;0;0]</t>
  </si>
  <si>
    <t xml:space="preserve">ERR266437.2952655;133;chrXVI;17001;0;*;=;17001;0</t>
  </si>
  <si>
    <t xml:space="preserve">ERR266437.3148985</t>
  </si>
  <si>
    <t xml:space="preserve">[ERR266437.3148985;16;NC_001140.6;556607;11;51M1I94M;*;0;0]</t>
  </si>
  <si>
    <t xml:space="preserve">ERR266437.3148985;133;chrXVI;16967;0;*;=;16967;0</t>
  </si>
  <si>
    <t xml:space="preserve">ERR266437.3206006</t>
  </si>
  <si>
    <t xml:space="preserve">[ERR266437.3206006;16;NC_001140.6;556608;14;50M1I64M;*;0;0]</t>
  </si>
  <si>
    <t xml:space="preserve">ERR266437.3206006;133;chrXVI;16898;0;*;=;16898;0</t>
  </si>
  <si>
    <t xml:space="preserve">ERR266437.2857970</t>
  </si>
  <si>
    <t xml:space="preserve">[ERR266437.2857970;16;NC_001140.6;556609;14;49M1I95M;*;0;0]</t>
  </si>
  <si>
    <t xml:space="preserve">ERR266437.2857970;133;chrXVI;16967;0;*;=;16967;0</t>
  </si>
  <si>
    <t xml:space="preserve">ERR266437.3599279</t>
  </si>
  <si>
    <t xml:space="preserve">[ERR266437.3599279;16;NC_001140.6;556610;11;146M;*;0;0]</t>
  </si>
  <si>
    <t xml:space="preserve">ERR266437.3599279;133;chrXVI;16996;0;*;=;16996;0</t>
  </si>
  <si>
    <t xml:space="preserve">ERR266437.1467051</t>
  </si>
  <si>
    <t xml:space="preserve">[ERR266437.1467051;16;NC_001140.6;556611;11;136M1D10M;*;0;0]</t>
  </si>
  <si>
    <t xml:space="preserve">ERR266437.1467051;133;chrXVI;16967;0;*;=;16967;0</t>
  </si>
  <si>
    <t xml:space="preserve">ERR266437.3662479</t>
  </si>
  <si>
    <t xml:space="preserve">[ERR266437.3662479;16;NC_001140.6;556611;11;128M;*;0;0]</t>
  </si>
  <si>
    <t xml:space="preserve">ERR266437.3662479;133;chrXVI;16945;0;*;=;16945;0</t>
  </si>
  <si>
    <t xml:space="preserve">ERR266437.2869692</t>
  </si>
  <si>
    <t xml:space="preserve">[ERR266437.2869692;16;NC_001140.6;556612;11;107M;*;0;0]</t>
  </si>
  <si>
    <t xml:space="preserve">ERR266437.2869692;133;chrXVI;16900;0;*;=;16900;0</t>
  </si>
  <si>
    <t xml:space="preserve">ERR266437.3074713</t>
  </si>
  <si>
    <t xml:space="preserve">[ERR266437.3074713;16;NC_001140.6;556612;11;146M;*;0;0]</t>
  </si>
  <si>
    <t xml:space="preserve">ERR266437.3074713;133;chrXVI;16967;0;*;=;16967;0</t>
  </si>
  <si>
    <t xml:space="preserve">ERR266437.1435858</t>
  </si>
  <si>
    <t xml:space="preserve">[ERR266437.1435858;16;NC_001140.6;556613;11;146M;*;0;0]</t>
  </si>
  <si>
    <t xml:space="preserve">ERR266437.1435858;133;chrXVI;16949;0;*;=;16949;0</t>
  </si>
  <si>
    <t xml:space="preserve">ERR266437.3069616</t>
  </si>
  <si>
    <t xml:space="preserve">[ERR266437.3069616;16;NC_001140.6;556616;11;115M;*;0;0]</t>
  </si>
  <si>
    <t xml:space="preserve">ERR266437.3069616;133;chrXVI;16931;0;*;=;16931;0</t>
  </si>
  <si>
    <t xml:space="preserve">ERR266437.594384</t>
  </si>
  <si>
    <t xml:space="preserve">[ERR266437.594384;16;NC_001140.6;556617;11;134M;*;0;0]</t>
  </si>
  <si>
    <t xml:space="preserve">ERR266437.594384;133;chrXVI;16962;0;*;=;16962;0</t>
  </si>
  <si>
    <t xml:space="preserve">ERR266437.250026</t>
  </si>
  <si>
    <t xml:space="preserve">[ERR266437.250026;16;NC_001140.6;556618;14;40M1I96M;*;0;0]</t>
  </si>
  <si>
    <t xml:space="preserve">ERR266437.250026;133;chrXVI;16967;0;*;=;16967;0</t>
  </si>
  <si>
    <t xml:space="preserve">ERR266437.2859583</t>
  </si>
  <si>
    <t xml:space="preserve">[ERR266437.2859583;16;NC_001140.6;556618;14;146M;*;0;0]</t>
  </si>
  <si>
    <t xml:space="preserve">ERR266437.2859583;133;chrXVI;16962;0;*;=;16962;0</t>
  </si>
  <si>
    <t xml:space="preserve">ERR266437.2859557</t>
  </si>
  <si>
    <t xml:space="preserve">[ERR266437.2859557;16;NC_001140.6;556619;14;145M;*;0;0]</t>
  </si>
  <si>
    <t xml:space="preserve">ERR266437.2859557;133;chrXVI;16962;0;*;=;16962;0</t>
  </si>
  <si>
    <t xml:space="preserve">ERR266437.1810765</t>
  </si>
  <si>
    <t xml:space="preserve">[ERR266437.1810765;16;NC_001140.6;556619;14;39M1I71M;*;0;0]</t>
  </si>
  <si>
    <t xml:space="preserve">ERR266437.1810765;133;chrXVI;16967;0;*;=;16967;0</t>
  </si>
  <si>
    <t xml:space="preserve">ERR266437.2934575</t>
  </si>
  <si>
    <t xml:space="preserve">[ERR266437.2934575;16;NC_001140.6;556622;11;133M;*;0;0]</t>
  </si>
  <si>
    <t xml:space="preserve">ERR266437.2934575;133;chrXVI;16967;0;*;=;16967;0</t>
  </si>
  <si>
    <t xml:space="preserve">ERR266437.268322</t>
  </si>
  <si>
    <t xml:space="preserve">[ERR266437.268322;16;NC_001140.6;556623;14;146M;*;0;0]</t>
  </si>
  <si>
    <t xml:space="preserve">ERR266437.268322;133;chrXVI;16980;0;*;=;16980;0</t>
  </si>
  <si>
    <t xml:space="preserve">ERR266437.2750041</t>
  </si>
  <si>
    <t xml:space="preserve">[ERR266437.2750041;16;NC_001140.6;556624;11;34M1I99M12S;*;0;0]</t>
  </si>
  <si>
    <t xml:space="preserve">ERR266437.2750041;133;chrXVI;16982;0;*;=;16982;0</t>
  </si>
  <si>
    <t xml:space="preserve">ERR266437.1791759</t>
  </si>
  <si>
    <t xml:space="preserve">[ERR266437.1791759;16;NC_001140.6;556627;11;31M1I99M14S;*;0;0]</t>
  </si>
  <si>
    <t xml:space="preserve">ERR266437.1791759;133;chrXVI;17004;0;*;=;17004;0</t>
  </si>
  <si>
    <t xml:space="preserve">ERR266437.1110653</t>
  </si>
  <si>
    <t xml:space="preserve">[ERR266437.1110653;16;NC_001140.6;556627;11;31M1I80M;*;0;0]</t>
  </si>
  <si>
    <t xml:space="preserve">ERR266437.1110653;133;chrXVI;16967;0;*;=;16967;0</t>
  </si>
  <si>
    <t xml:space="preserve">ERR266437.3414214</t>
  </si>
  <si>
    <t xml:space="preserve">[ERR266437.3414214;16;NC_001140.6;556629;17;143M;*;0;0]</t>
  </si>
  <si>
    <t xml:space="preserve">ERR266437.3414214;133;chrXVI;16980;0;*;=;16980;0</t>
  </si>
  <si>
    <t xml:space="preserve">ERR266437.879507</t>
  </si>
  <si>
    <t xml:space="preserve">[ERR266437.879507;16;NC_001140.6;556629;11;120M;*;0;0]</t>
  </si>
  <si>
    <t xml:space="preserve">ERR266437.879507;133;chrXVI;16933;0;*;=;16933;0</t>
  </si>
  <si>
    <t xml:space="preserve">ERR266437.3005398</t>
  </si>
  <si>
    <t xml:space="preserve">[ERR266437.3005398;16;NC_001140.6;556630;11;28M1I111M;*;0;0]</t>
  </si>
  <si>
    <t xml:space="preserve">ERR266437.3005398;133;chrXVI;16984;0;*;=;16984;0</t>
  </si>
  <si>
    <t xml:space="preserve">ERR266437.1221243</t>
  </si>
  <si>
    <t xml:space="preserve">[ERR266437.1221243;16;NC_001140.6;556631;17;141M;*;0;0]</t>
  </si>
  <si>
    <t xml:space="preserve">ERR266437.1221243;133;chrXVI;16984;0;*;=;16984;0</t>
  </si>
  <si>
    <t xml:space="preserve">ERR266437.505954</t>
  </si>
  <si>
    <t xml:space="preserve">[ERR266437.505954;16;NC_001140.6;556631;11;27M1I85M;*;0;0]</t>
  </si>
  <si>
    <t xml:space="preserve">ERR266437.505954;133;chrXVI;16967;0;*;=;16967;0</t>
  </si>
  <si>
    <t xml:space="preserve">ERR266437.1041830</t>
  </si>
  <si>
    <t xml:space="preserve">[ERR266437.1041830;16;NC_001140.6;556633;11;146M;*;0;0]</t>
  </si>
  <si>
    <t xml:space="preserve">ERR266437.1041830;133;chrXVI;16980;0;*;=;16980;0</t>
  </si>
  <si>
    <t xml:space="preserve">ERR266437.1506635</t>
  </si>
  <si>
    <t xml:space="preserve">[ERR266437.1506635;16;NC_001140.6;556634;17;138M;*;0;0]</t>
  </si>
  <si>
    <t xml:space="preserve">ERR266437.1506635;133;chrXVI;16951;0;*;=;16951;0</t>
  </si>
  <si>
    <t xml:space="preserve">ERR266437.3736892</t>
  </si>
  <si>
    <t xml:space="preserve">[ERR266437.3736892;16;NC_001140.6;556634;11;145M;*;0;0]</t>
  </si>
  <si>
    <t xml:space="preserve">ERR266437.3736892;133;chrXVI;16980;0;*;=;16980;0</t>
  </si>
  <si>
    <t xml:space="preserve">ERR266437.223887</t>
  </si>
  <si>
    <t xml:space="preserve">[ERR266437.223887;16;NC_001140.6;556636;11;146M;*;0;0]</t>
  </si>
  <si>
    <t xml:space="preserve">ERR266437.223887;133;chrXVI;16987;0;*;=;16987;0</t>
  </si>
  <si>
    <t xml:space="preserve">ERR266437.375279</t>
  </si>
  <si>
    <t xml:space="preserve">[ERR266437.375279;16;NC_001140.6;556638;11;146M;*;0;0]</t>
  </si>
  <si>
    <t xml:space="preserve">ERR266437.375279;133;chrXVI;16996;0;*;=;16996;0</t>
  </si>
  <si>
    <t xml:space="preserve">ERR266437.1930722</t>
  </si>
  <si>
    <t xml:space="preserve">[ERR266437.1930722;16;NC_001140.6;556638;11;146M;*;0;0]</t>
  </si>
  <si>
    <t xml:space="preserve">ERR266437.1930722;133;chrXVI;17004;0;*;=;17004;0</t>
  </si>
  <si>
    <t xml:space="preserve">ERR266437.3753395</t>
  </si>
  <si>
    <t xml:space="preserve">[ERR266437.3753395;16;NC_001140.6;556640;17;145M;*;0;0]</t>
  </si>
  <si>
    <t xml:space="preserve">ERR266437.3753395;133;chrXVI;16988;0;*;=;16988;0</t>
  </si>
  <si>
    <t xml:space="preserve">ERR266437.39968</t>
  </si>
  <si>
    <t xml:space="preserve">[ERR266437.39968;16;NC_001140.6;556643;11;146M;*;0;0]</t>
  </si>
  <si>
    <t xml:space="preserve">ERR266437.39968;133;chrXVI;16992;0;*;=;16992;0</t>
  </si>
  <si>
    <t xml:space="preserve">ERR266437.2595986</t>
  </si>
  <si>
    <t xml:space="preserve">[ERR266437.2595986;16;NC_001140.6;556645;14;134M;*;0;0]</t>
  </si>
  <si>
    <t xml:space="preserve">ERR266437.2595986;133;chrXVI;16980;0;*;=;16980;0</t>
  </si>
  <si>
    <t xml:space="preserve">ERR266437.2412361</t>
  </si>
  <si>
    <t xml:space="preserve">[ERR266437.2412361;16;NC_001140.6;556646;11;145M;*;0;0]</t>
  </si>
  <si>
    <t xml:space="preserve">ERR266437.2412361;133;chrXVI;16980;0;*;=;16980;0</t>
  </si>
  <si>
    <t xml:space="preserve">ERR266437.174680</t>
  </si>
  <si>
    <t xml:space="preserve">[ERR266437.174680;16;NC_001140.6;556647;11;145M;*;0;0]</t>
  </si>
  <si>
    <t xml:space="preserve">ERR266437.174680;133;chrXVI;16985;0;*;=;16985;0</t>
  </si>
  <si>
    <t xml:space="preserve">ERR266437.641031</t>
  </si>
  <si>
    <t xml:space="preserve">[ERR266437.641031;16;NC_001140.6;556651;1;2S7M1I136M;*;0;0]</t>
  </si>
  <si>
    <t xml:space="preserve">ERR266437.641031;133;chrXVI;16988;0;*;=;16988;0</t>
  </si>
  <si>
    <t xml:space="preserve">ERR266437.3711363</t>
  </si>
  <si>
    <t xml:space="preserve">[ERR266437.3711363;16;NC_001140.6;556651;11;1S7M1I136M;*;0;0]</t>
  </si>
  <si>
    <t xml:space="preserve">ERR266437.3711363;133;chrXVI;16984;0;*;=;16984;0</t>
  </si>
  <si>
    <t xml:space="preserve">ERR266437.654607</t>
  </si>
  <si>
    <t xml:space="preserve">[ERR266437.654607;16;NC_001140.6;556651;17;2S128M;*;0;0]</t>
  </si>
  <si>
    <t xml:space="preserve">ERR266437.654607;133;chrXVI;16984;0;*;=;16984;0</t>
  </si>
  <si>
    <t xml:space="preserve">ERR266437.3260184</t>
  </si>
  <si>
    <t xml:space="preserve">[ERR266437.3260184;16;NC_001140.6;556651;33;127M;*;0;0]</t>
  </si>
  <si>
    <t xml:space="preserve">ERR266437.3260184;133;chrXVI;16986;0;*;=;16986;0</t>
  </si>
  <si>
    <t xml:space="preserve">ERR266437.3459619</t>
  </si>
  <si>
    <t xml:space="preserve">[ERR266437.3459619;16;NC_001140.6;556651;18;1S128M;*;0;0]</t>
  </si>
  <si>
    <t xml:space="preserve">ERR266437.3459619;133;chrXVI;16962;0;*;=;16962;0</t>
  </si>
  <si>
    <t xml:space="preserve">ERR266437.656984</t>
  </si>
  <si>
    <t xml:space="preserve">[ERR266437.656984;16;NC_001140.6;556653;11;5M1I124M;*;0;0]</t>
  </si>
  <si>
    <t xml:space="preserve">ERR266437.656984;133;chrXVI;16988;0;*;=;16988;0</t>
  </si>
  <si>
    <t xml:space="preserve">ERR266437.3092125</t>
  </si>
  <si>
    <t xml:space="preserve">[ERR266437.3092125;16;NC_001140.6;556653;33;145M;*;0;0]</t>
  </si>
  <si>
    <t xml:space="preserve">ERR266437.3092125;133;chrXVI;16996;0;*;=;16996;0</t>
  </si>
  <si>
    <t xml:space="preserve">ERR266437.258670</t>
  </si>
  <si>
    <t xml:space="preserve">[ERR266437.258670;16;NC_001140.6;556653;11;5M1I140M;*;0;0]</t>
  </si>
  <si>
    <t xml:space="preserve">ERR266437.258670;133;chrXVI;16993;0;*;=;16993;0</t>
  </si>
  <si>
    <t xml:space="preserve">ERR266437.496432</t>
  </si>
  <si>
    <t xml:space="preserve">[ERR266437.496432;16;NC_001140.6;556653;11;5M1I136M;*;0;0]</t>
  </si>
  <si>
    <t xml:space="preserve">ERR266437.496432;133;chrXVI;16996;0;*;=;16996;0</t>
  </si>
  <si>
    <t xml:space="preserve">ERR266437.1522907</t>
  </si>
  <si>
    <t xml:space="preserve">[ERR266437.1522907;16;NC_001140.6;556653;11;139M;*;0;0]</t>
  </si>
  <si>
    <t xml:space="preserve">ERR266437.1522907;133;chrXVI;16990;0;*;=;16990;0</t>
  </si>
  <si>
    <t xml:space="preserve">ERR266437.1784909</t>
  </si>
  <si>
    <t xml:space="preserve">[ERR266437.1784909;16;NC_001140.6;556653;11;5M1I140M;*;0;0]</t>
  </si>
  <si>
    <t xml:space="preserve">ERR266437.1784909;133;chrXVI;17008;0;*;=;17008;0</t>
  </si>
  <si>
    <t xml:space="preserve">ERR266437.1974831</t>
  </si>
  <si>
    <t xml:space="preserve">[ERR266437.1974831;16;NC_001140.6;556657;32;144M;*;0;0]</t>
  </si>
  <si>
    <t xml:space="preserve">ERR266437.1974831;133;chrXVI;17005;0;*;=;17005;0</t>
  </si>
  <si>
    <t xml:space="preserve">ERR266437.2089797</t>
  </si>
  <si>
    <t xml:space="preserve">[ERR266437.2089797;16;NC_001140.6;556657;32;146M;*;0;0]</t>
  </si>
  <si>
    <t xml:space="preserve">ERR266437.2089797;133;chrXVI;17004;0;*;=;17004;0</t>
  </si>
  <si>
    <t xml:space="preserve">ERR266437.1318168</t>
  </si>
  <si>
    <t xml:space="preserve">[ERR266437.1318168;16;NC_001140.6;556658;11;2S138M;*;0;0]</t>
  </si>
  <si>
    <t xml:space="preserve">ERR266437.1318168;133;chrXVI;16986;0;*;=;16986;0</t>
  </si>
  <si>
    <t xml:space="preserve">ERR266437.2082350</t>
  </si>
  <si>
    <t xml:space="preserve">[ERR266437.2082350;16;NC_001140.6;556658;11;1S141M;*;0;0]</t>
  </si>
  <si>
    <t xml:space="preserve">ERR266437.2082350;133;chrXVI;16992;0;*;=;16992;0</t>
  </si>
  <si>
    <t xml:space="preserve">ERR266437.3238006</t>
  </si>
  <si>
    <t xml:space="preserve">[ERR266437.3238006;16;NC_001140.6;556658;32;144M;*;0;0]</t>
  </si>
  <si>
    <t xml:space="preserve">ERR266437.3238006;133;chrXVI;16984;0;*;=;16984;0</t>
  </si>
  <si>
    <t xml:space="preserve">ERR266437.17310</t>
  </si>
  <si>
    <t xml:space="preserve">[ERR266437.17310;16;NC_001140.6;556659;11;142M;*;0;0]</t>
  </si>
  <si>
    <t xml:space="preserve">ERR266437.17310;133;chrXVI;16994;0;*;=;16994;0</t>
  </si>
  <si>
    <t xml:space="preserve">ERR266437.3446825</t>
  </si>
  <si>
    <t xml:space="preserve">[ERR266437.3446825;16;NC_001140.6;556662;11;145M;*;0;0]</t>
  </si>
  <si>
    <t xml:space="preserve">ERR266437.3446825;133;chrXVI;17006;0;*;=;17006;0</t>
  </si>
  <si>
    <t xml:space="preserve">ERR266437.2343586</t>
  </si>
  <si>
    <t xml:space="preserve">[ERR266437.2343586;16;NC_001140.6;556663;11;145M;*;0;0]</t>
  </si>
  <si>
    <t xml:space="preserve">ERR266437.2343586;133;chrXVI;17004;0;*;=;17004;0</t>
  </si>
  <si>
    <t xml:space="preserve">ERR266437.2472582</t>
  </si>
  <si>
    <t xml:space="preserve">[ERR266437.2472582;16;NC_001140.6;556663;11;135M;*;0;0]</t>
  </si>
  <si>
    <t xml:space="preserve">ERR266437.2472582;133;chrXVI;16987;0;*;=;16987;0</t>
  </si>
  <si>
    <t xml:space="preserve">ERR266437.3631646</t>
  </si>
  <si>
    <t xml:space="preserve">[ERR266437.3631646;16;NC_001140.6;556665;11;120M;*;0;0]</t>
  </si>
  <si>
    <t xml:space="preserve">ERR266437.3631646;133;chrXVI;16995;0;*;=;16995;0</t>
  </si>
  <si>
    <t xml:space="preserve">ERR266437.1894733</t>
  </si>
  <si>
    <t xml:space="preserve">[ERR266437.1894733;16;NC_001140.6;556666;0;75M64S;*;0;0]</t>
  </si>
  <si>
    <t xml:space="preserve">ERR266437.1894733;133;chrXVI;16973;0;*;=;16973;0</t>
  </si>
  <si>
    <t xml:space="preserve">ERR266437.3501674</t>
  </si>
  <si>
    <t xml:space="preserve">[ERR266437.3501674;16;NC_001140.6;556668;11;144M2S;*;0;0]</t>
  </si>
  <si>
    <t xml:space="preserve">ERR266437.3501674;133;chrXVI;17006;0;*;=;17006;0</t>
  </si>
  <si>
    <t xml:space="preserve">ERR266437.1286029</t>
  </si>
  <si>
    <t xml:space="preserve">[ERR266437.1286029;16;NC_001140.6;556669;11;143M1S;*;0;0]</t>
  </si>
  <si>
    <t xml:space="preserve">ERR266437.1286029;133;chrXVI;17007;0;*;=;17007;0</t>
  </si>
  <si>
    <t xml:space="preserve">ERR266437.3459625</t>
  </si>
  <si>
    <t xml:space="preserve">[ERR266437.3459625;16;NC_001140.6;556670;11;109M;*;0;0]</t>
  </si>
  <si>
    <t xml:space="preserve">ERR266437.3459625;133;chrXVI;16962;0;*;=;16962;0</t>
  </si>
  <si>
    <t xml:space="preserve">ERR266437.87063</t>
  </si>
  <si>
    <t xml:space="preserve">[ERR266437.87063;16;NC_001140.6;556670;11;112M;*;0;0]</t>
  </si>
  <si>
    <t xml:space="preserve">ERR266437.87063;133;chrXVI;16989;0;*;=;16989;0</t>
  </si>
  <si>
    <t xml:space="preserve">ERR266437.105333</t>
  </si>
  <si>
    <t xml:space="preserve">[ERR266437.105333;16;NC_001140.6;556670;11;134M;*;0;0]</t>
  </si>
  <si>
    <t xml:space="preserve">ERR266437.105333;133;chrXVI;17005;0;*;=;17005;0</t>
  </si>
  <si>
    <t xml:space="preserve">ERR266437.1989754</t>
  </si>
  <si>
    <t xml:space="preserve">[ERR266437.1989754;16;NC_001140.6;556670;0;71M72S;*;0;0]</t>
  </si>
  <si>
    <t xml:space="preserve">ERR266437.1989754;133;chrXVI;16999;0;*;=;16999;0</t>
  </si>
  <si>
    <t xml:space="preserve">ERR266437.3041730</t>
  </si>
  <si>
    <t xml:space="preserve">[ERR266437.3041730;16;NC_001140.6;556671;11;139M;*;0;0]</t>
  </si>
  <si>
    <t xml:space="preserve">ERR266437.3041730;133;chrXVI;17008;0;*;=;17008;0</t>
  </si>
  <si>
    <t xml:space="preserve">ERR266437.342253</t>
  </si>
  <si>
    <t xml:space="preserve">[ERR266437.342253;16;NC_001140.6;556674;11;134M;*;0;0]</t>
  </si>
  <si>
    <t xml:space="preserve">ERR266437.342253;133;chrXVI;17008;0;*;=;17008;0</t>
  </si>
  <si>
    <t xml:space="preserve">ERR266437.611050</t>
  </si>
  <si>
    <t xml:space="preserve">[ERR266437.611050;16;NC_001140.6;556674;0;67M72S;*;0;0]</t>
  </si>
  <si>
    <t xml:space="preserve">ERR266437.611050;133;chrXVI;16997;0;*;=;16997;0</t>
  </si>
  <si>
    <t xml:space="preserve">ERR266437.1690981</t>
  </si>
  <si>
    <t xml:space="preserve">[ERR266437.1690981;16;NC_001140.6;556679;11;115M;*;0;0]</t>
  </si>
  <si>
    <t xml:space="preserve">ERR266437.1690981;133;chrXVI;16992;0;*;=;16992;0</t>
  </si>
  <si>
    <t xml:space="preserve">ERR266437.3089054</t>
  </si>
  <si>
    <t xml:space="preserve">[ERR266437.3089054;16;NC_001140.6;556679;11;133M1S;*;0;0]</t>
  </si>
  <si>
    <t xml:space="preserve">ERR266437.3089054;133;chrXVI;17005;0;*;=;17005;0</t>
  </si>
  <si>
    <t xml:space="preserve">ERR266437.3065128</t>
  </si>
  <si>
    <t xml:space="preserve">[ERR266437.3065128;16;NC_001140.6;556685;11;112M;*;0;0]</t>
  </si>
  <si>
    <t xml:space="preserve">ERR266437.3065128;133;chrXVI;16996;0;*;=;16996;0</t>
  </si>
  <si>
    <t xml:space="preserve">ERR266437.1496101</t>
  </si>
  <si>
    <t xml:space="preserve">[ERR266437.1496101;16;NC_001140.6;556690;11;108M;*;0;0]</t>
  </si>
  <si>
    <t xml:space="preserve">ERR266437.1496101;133;chrXVI;17004;0;*;=;17004;0</t>
  </si>
  <si>
    <t xml:space="preserve">ERR266437.320290</t>
  </si>
  <si>
    <t xml:space="preserve">[ERR266437.320290;16;NC_001140.6;556692;0;49M68S;*;0;0]</t>
  </si>
  <si>
    <t xml:space="preserve">ERR266437.320290;133;chrXVI;16962;0;*;=;16962;0</t>
  </si>
  <si>
    <t xml:space="preserve">ERR266437.1245521</t>
  </si>
  <si>
    <t xml:space="preserve">[ERR266437.1245521;16;NC_001140.6;556695;0;46M85S;*;0;0]</t>
  </si>
  <si>
    <t xml:space="preserve">ERR266437.1245521;133;chrXVI;17006;0;*;=;17006;0</t>
  </si>
  <si>
    <t xml:space="preserve">ERR266437.3616546</t>
  </si>
  <si>
    <t xml:space="preserve">[ERR266437.3616546;16;NC_001140.6;556700;11;109M;*;0;0]</t>
  </si>
  <si>
    <t xml:space="preserve">ERR266437.3616546;133;chrXVI;17012;0;*;=;17012;0</t>
  </si>
  <si>
    <t xml:space="preserve">ERR266437.1286076</t>
  </si>
  <si>
    <t xml:space="preserve">[ERR266437.1286076;16;NC_001140.6;556708;11;104M1S;*;0;0]</t>
  </si>
  <si>
    <t xml:space="preserve">ERR266437.1286076;133;chrXVI;17007;0;*;=;17007;0</t>
  </si>
  <si>
    <t xml:space="preserve">ERR266437.1851100</t>
  </si>
  <si>
    <t xml:space="preserve">[ERR266437.1851100;0;NC_001140.6;556995;1;146M;*;0;0]</t>
  </si>
  <si>
    <t xml:space="preserve">ERR266437.1851100;133;chrXVI;17100;0;*;=;17100;0</t>
  </si>
  <si>
    <t xml:space="preserve">ERR266437.3330162</t>
  </si>
  <si>
    <t xml:space="preserve">[ERR266437.3330162;0;NC_001140.6;557012;1;146M;*;0;0]</t>
  </si>
  <si>
    <t xml:space="preserve">ERR266437.3330162;133;chrXVI;17100;0;*;=;17100;0</t>
  </si>
  <si>
    <t xml:space="preserve">ERR266437.3497051</t>
  </si>
  <si>
    <t xml:space="preserve">[ERR266437.3497051;0;NC_001140.6;557012;1;125M;*;0;0]</t>
  </si>
  <si>
    <t xml:space="preserve">ERR266437.3497051;133;chrXVI;17100;0;*;=;17100;0</t>
  </si>
  <si>
    <t xml:space="preserve">ERR266437.1982458</t>
  </si>
  <si>
    <t xml:space="preserve">[ERR266437.1982458;0;NC_001140.6;557020;1;146M;*;0;0]</t>
  </si>
  <si>
    <t xml:space="preserve">ERR266437.1982458;133;chrXVI;17100;0;*;=;17100;0</t>
  </si>
  <si>
    <t xml:space="preserve">ERR266437.758280</t>
  </si>
  <si>
    <t xml:space="preserve">[ERR266437.758280;0;NC_001140.6;557031;1;143M;*;0;0]</t>
  </si>
  <si>
    <t xml:space="preserve">ERR266437.758280;133;chrXVI;17100;0;*;=;17100;0</t>
  </si>
  <si>
    <t xml:space="preserve">ERR266437.1018183</t>
  </si>
  <si>
    <t xml:space="preserve">[ERR266437.1018183;0;NC_001140.6;557038;1;146M;*;0;0]</t>
  </si>
  <si>
    <t xml:space="preserve">ERR266437.1018183;133;chrXVI;17100;0;*;=;17100;0</t>
  </si>
  <si>
    <t xml:space="preserve">ERR266437.252322</t>
  </si>
  <si>
    <t xml:space="preserve">[ERR266437.252322;0;NC_001140.6;557042;1;145M;*;0;0]</t>
  </si>
  <si>
    <t xml:space="preserve">ERR266437.252322;133;chrXVI;17100;0;*;=;17100;0</t>
  </si>
  <si>
    <t xml:space="preserve">ERR266437.2131012</t>
  </si>
  <si>
    <t xml:space="preserve">[ERR266437.2131012;0;NC_001140.6;557056;1;146M;*;0;0]</t>
  </si>
  <si>
    <t xml:space="preserve">ERR266437.2131012;133;chrXVI;17100;0;*;=;17100;0</t>
  </si>
  <si>
    <t xml:space="preserve">ERR266437.2995801</t>
  </si>
  <si>
    <t xml:space="preserve">[ERR266437.2995801;0;NC_001140.6;557069;1;146M;*;0;0]</t>
  </si>
  <si>
    <t xml:space="preserve">ERR266437.2995801;133;chrXVI;17100;0;*;=;17100;0</t>
  </si>
  <si>
    <t xml:space="preserve">ERR266437.2027333</t>
  </si>
  <si>
    <t xml:space="preserve">[ERR266437.2027333;0;NC_001140.6;557086;1;146M;*;0;0]</t>
  </si>
  <si>
    <t xml:space="preserve">ERR266437.2027333;133;chrXVI;17114;0;*;=;17114;0</t>
  </si>
  <si>
    <t xml:space="preserve">ERR266437.3230269</t>
  </si>
  <si>
    <t xml:space="preserve">[ERR266437.3230269;0;NC_001140.6;557090;1;146M;*;0;0]</t>
  </si>
  <si>
    <t xml:space="preserve">ERR266437.3230269;133;chrXVI;17108;0;*;=;17108;0</t>
  </si>
  <si>
    <t xml:space="preserve">ERR266437.1714613</t>
  </si>
  <si>
    <t xml:space="preserve">[ERR266437.1714613;0;NC_001140.6;557091;1;133M;*;0;0]</t>
  </si>
  <si>
    <t xml:space="preserve">ERR266437.1714613;133;chrXVI;17108;0;*;=;17108;0</t>
  </si>
  <si>
    <t xml:space="preserve">ERR266437.518204</t>
  </si>
  <si>
    <t xml:space="preserve">[ERR266437.518204;0;NC_001140.6;557100;1;119M;*;0;0]</t>
  </si>
  <si>
    <t xml:space="preserve">ERR266437.518204;133;chrXVI;17152;0;*;=;17152;0</t>
  </si>
  <si>
    <t xml:space="preserve">ERR266437.3593705</t>
  </si>
  <si>
    <t xml:space="preserve">[ERR266437.3593705;0;NC_001140.6;557105;1;144M;*;0;0]</t>
  </si>
  <si>
    <t xml:space="preserve">ERR266437.3593705;133;chrXVI;17135;0;*;=;17135;0</t>
  </si>
  <si>
    <t xml:space="preserve">ERR266437.2148653</t>
  </si>
  <si>
    <t xml:space="preserve">[ERR266437.2148653;0;NC_001140.6;557105;1;132M;*;0;0]</t>
  </si>
  <si>
    <t xml:space="preserve">ERR266437.2148653;133;chrXVI;17121;0;*;=;17121;0</t>
  </si>
  <si>
    <t xml:space="preserve">ERR266437.2642485</t>
  </si>
  <si>
    <t xml:space="preserve">[ERR266437.2642485;0;NC_001140.6;557157;1;146M;*;0;0]</t>
  </si>
  <si>
    <t xml:space="preserve">ERR266437.2642485;133;chrXVI;17176;0;*;=;17176;0</t>
  </si>
  <si>
    <t xml:space="preserve">ERR266437.482999</t>
  </si>
  <si>
    <t xml:space="preserve">[ERR266437.482999;0;NC_001140.6;557161;1;145M;*;0;0]</t>
  </si>
  <si>
    <t xml:space="preserve">ERR266437.482999;133;chrXVI;17149;0;*;=;17149;0</t>
  </si>
  <si>
    <t xml:space="preserve">ERR266437.2544187</t>
  </si>
  <si>
    <t xml:space="preserve">[ERR266437.2544187;0;NC_001140.6;557168;1;125M;*;0;0]</t>
  </si>
  <si>
    <t xml:space="preserve">ERR266437.2544187;133;chrXVI;17193;0;*;=;17193;0</t>
  </si>
  <si>
    <t xml:space="preserve">ERR266437.728552</t>
  </si>
  <si>
    <t xml:space="preserve">[ERR266437.728552;16;NC_001140.6;557413;1;146M;*;0;0]</t>
  </si>
  <si>
    <t xml:space="preserve">ERR266437.728552;133;chrXVI;17100;0;*;=;17100;0</t>
  </si>
  <si>
    <t xml:space="preserve">ERR266437.648572</t>
  </si>
  <si>
    <t xml:space="preserve">[ERR266437.648572;16;NC_001140.6;557415;1;146M;*;0;0]</t>
  </si>
  <si>
    <t xml:space="preserve">ERR266437.648572;133;chrXVI;17100;0;*;=;17100;0</t>
  </si>
  <si>
    <t xml:space="preserve">ERR266437.1009555</t>
  </si>
  <si>
    <t xml:space="preserve">[ERR266437.1009555;16;NC_001140.6;557417;1;146M;*;0;0]</t>
  </si>
  <si>
    <t xml:space="preserve">ERR266437.1009555;133;chrXVI;17100;0;*;=;17100;0</t>
  </si>
  <si>
    <t xml:space="preserve">ERR266437.3573152</t>
  </si>
  <si>
    <t xml:space="preserve">[ERR266437.3573152;16;NC_001140.6;557452;1;52M1D94M;*;0;0]</t>
  </si>
  <si>
    <t xml:space="preserve">ERR266437.3573152;133;chrXVI;17100;0;*;=;17100;0</t>
  </si>
  <si>
    <t xml:space="preserve">ERR266437.2461906</t>
  </si>
  <si>
    <t xml:space="preserve">[ERR266437.2461906;16;NC_001140.6;557473;1;31M1D115M;*;0;0]</t>
  </si>
  <si>
    <t xml:space="preserve">ERR266437.2461906;133;chrXVI;17108;0;*;=;17108;0</t>
  </si>
  <si>
    <t xml:space="preserve">ERR266437.3005819</t>
  </si>
  <si>
    <t xml:space="preserve">[ERR266437.3005819;16;NC_001140.6;557482;14;22M1D120M;*;0;0]</t>
  </si>
  <si>
    <t xml:space="preserve">ERR266437.3005819;133;chrXVI;17100;0;*;=;17100;0</t>
  </si>
  <si>
    <t xml:space="preserve">ERR266437.2455297</t>
  </si>
  <si>
    <t xml:space="preserve">[ERR266437.2455297;16;NC_001140.6;557508;1;2S133M;*;0;0]</t>
  </si>
  <si>
    <t xml:space="preserve">ERR266437.2455297;133;chrXVI;17121;0;*;=;17121;0</t>
  </si>
  <si>
    <t xml:space="preserve">ERR266437.3183547</t>
  </si>
  <si>
    <t xml:space="preserve">[ERR266437.3183547;16;NC_001140.6;557541;1;146M;*;0;0]</t>
  </si>
  <si>
    <t xml:space="preserve">ERR266437.3183547;133;chrXVI;17153;0;*;=;17153;0</t>
  </si>
  <si>
    <t xml:space="preserve">ERR266437.581651</t>
  </si>
  <si>
    <t xml:space="preserve">[ERR266437.581651;16;NC_001140.6;557547;1;146M;*;0;0]</t>
  </si>
  <si>
    <t xml:space="preserve">ERR266437.581651;133;chrXVI;17159;0;*;=;17159;0</t>
  </si>
  <si>
    <t xml:space="preserve">ERR266437.3170417</t>
  </si>
  <si>
    <t xml:space="preserve">[ERR266437.3170417;16;NC_001140.6;557550;1;145M;*;0;0]</t>
  </si>
  <si>
    <t xml:space="preserve">ERR266437.3170417;133;chrXVI;17152;0;*;=;17152;0</t>
  </si>
  <si>
    <t xml:space="preserve">ERR266437.1462747</t>
  </si>
  <si>
    <t xml:space="preserve">[ERR266437.1462747;16;NC_001140.6;557554;1;145M;*;0;0]</t>
  </si>
  <si>
    <t xml:space="preserve">ERR266437.1462747;133;chrXVI;17139;0;*;=;17139;0</t>
  </si>
  <si>
    <t xml:space="preserve">ERR266437.810968</t>
  </si>
  <si>
    <t xml:space="preserve">[ERR266437.810968;16;NC_001140.6;557573;1;146M;*;0;0]</t>
  </si>
  <si>
    <t xml:space="preserve">ERR266437.810968;133;chrXVI;17163;0;*;=;17163;0</t>
  </si>
  <si>
    <t xml:space="preserve">ERR266437.2320172</t>
  </si>
  <si>
    <t xml:space="preserve">[ERR266437.2320172;0;NC_001141.2;6291;1;3S142M;*;0;0]</t>
  </si>
  <si>
    <t xml:space="preserve">ERR266437.2320172;133;chrXVI;17159;0;*;=;17159;0</t>
  </si>
  <si>
    <t xml:space="preserve">NC_001141.2</t>
  </si>
  <si>
    <t xml:space="preserve">ERR266437.2601513</t>
  </si>
  <si>
    <t xml:space="preserve">[ERR266437.2601513;0;NC_001141.2;6307;1;133M;*;0;0]</t>
  </si>
  <si>
    <t xml:space="preserve">ERR266437.2601513;133;chrXVI;17129;0;*;=;17129;0</t>
  </si>
  <si>
    <t xml:space="preserve">ERR266437.1904535</t>
  </si>
  <si>
    <t xml:space="preserve">[ERR266437.1904535;0;NC_001141.2;6315;1;146M;*;0;0]</t>
  </si>
  <si>
    <t xml:space="preserve">ERR266437.1904535;133;chrXVI;17121;0;*;=;17121;0</t>
  </si>
  <si>
    <t xml:space="preserve">ERR266437.3437987</t>
  </si>
  <si>
    <t xml:space="preserve">[ERR266437.3437987;0;NC_001141.2;6315;1;146M;*;0;0]</t>
  </si>
  <si>
    <t xml:space="preserve">ERR266437.3437987;133;chrXVI;17121;0;*;=;17121;0</t>
  </si>
  <si>
    <t xml:space="preserve">ERR266437.1831922</t>
  </si>
  <si>
    <t xml:space="preserve">[ERR266437.1831922;0;NC_001141.2;6318;1;143M;*;0;0]</t>
  </si>
  <si>
    <t xml:space="preserve">ERR266437.1831922;133;chrXVI;17111;0;*;=;17111;0</t>
  </si>
  <si>
    <t xml:space="preserve">ERR266437.3707559</t>
  </si>
  <si>
    <t xml:space="preserve">[ERR266437.3707559;0;NC_001141.2;6342;1;146M;*;0;0]</t>
  </si>
  <si>
    <t xml:space="preserve">ERR266437.3707559;133;chrXVI;17129;0;*;=;17129;0</t>
  </si>
  <si>
    <t xml:space="preserve">ERR266437.3470402</t>
  </si>
  <si>
    <t xml:space="preserve">[ERR266437.3470402;0;NC_001141.2;6361;1;146M;*;0;0]</t>
  </si>
  <si>
    <t xml:space="preserve">ERR266437.3470402;133;chrXVI;17100;0;*;=;17100;0</t>
  </si>
  <si>
    <t xml:space="preserve">ERR266437.460980</t>
  </si>
  <si>
    <t xml:space="preserve">[ERR266437.460980;0;NC_001141.2;6379;1;143M;*;0;0]</t>
  </si>
  <si>
    <t xml:space="preserve">ERR266437.460980;69;chrXVI;17090;0;*;=;17090;0</t>
  </si>
  <si>
    <t xml:space="preserve">ERR266437.3366452</t>
  </si>
  <si>
    <t xml:space="preserve">[ERR266437.3366452;0;NC_001141.2;6390;1;146M;*;0;0]</t>
  </si>
  <si>
    <t xml:space="preserve">ERR266437.3366452;133;chrXVI;17100;0;*;=;17100;0</t>
  </si>
  <si>
    <t xml:space="preserve">ERR266437.3546258</t>
  </si>
  <si>
    <t xml:space="preserve">[ERR266437.3546258;0;NC_001141.2;6427;1;146M;*;0;0]</t>
  </si>
  <si>
    <t xml:space="preserve">ERR266437.3546258;133;chrXVI;17100;0;*;=;17100;0</t>
  </si>
  <si>
    <t xml:space="preserve">ERR266437.3439371</t>
  </si>
  <si>
    <t xml:space="preserve">[ERR266437.3439371;0;NC_001141.2;6428;1;146M;*;0;0]</t>
  </si>
  <si>
    <t xml:space="preserve">ERR266437.3439371;133;chrXVI;17100;0;*;=;17100;0</t>
  </si>
  <si>
    <t xml:space="preserve">ERR266437.1396485</t>
  </si>
  <si>
    <t xml:space="preserve">[ERR266437.1396485;16;NC_001141.2;7723;1;32M1D5M1I105M3S;*;0;0]</t>
  </si>
  <si>
    <t xml:space="preserve">ERR266437.1396485;133;chrXVI;16807;0;*;=;16807;0</t>
  </si>
  <si>
    <t xml:space="preserve">ERR266437.3098376</t>
  </si>
  <si>
    <t xml:space="preserve">[ERR266437.3098376;16;NC_001141.2;7729;1;24M1I115M;*;0;0]</t>
  </si>
  <si>
    <t xml:space="preserve">ERR266437.3098376;133;chrXVI;16807;0;*;=;16807;0</t>
  </si>
  <si>
    <t xml:space="preserve">ERR266437.1027154</t>
  </si>
  <si>
    <t xml:space="preserve">[ERR266437.1027154;16;NC_001141.2;7782;1;145M;*;0;0]</t>
  </si>
  <si>
    <t xml:space="preserve">ERR266437.1027154;133;chrXVI;16731;0;*;=;16731;0</t>
  </si>
  <si>
    <t xml:space="preserve">ERR266437.413402</t>
  </si>
  <si>
    <t xml:space="preserve">[ERR266437.413402;16;NC_001141.2;7785;1;146M;*;0;0]</t>
  </si>
  <si>
    <t xml:space="preserve">ERR266437.413402;133;chrXVI;16731;0;*;=;16731;0</t>
  </si>
  <si>
    <t xml:space="preserve">ERR266437.1710674</t>
  </si>
  <si>
    <t xml:space="preserve">[ERR266437.1710674;16;NC_001141.2;7785;1;146M;*;0;0]</t>
  </si>
  <si>
    <t xml:space="preserve">ERR266437.1710674;133;chrXVI;16731;0;*;=;16731;0</t>
  </si>
  <si>
    <t xml:space="preserve">ERR266437.2628872</t>
  </si>
  <si>
    <t xml:space="preserve">[ERR266437.2628872;16;NC_001141.2;7796;1;145M;*;0;0]</t>
  </si>
  <si>
    <t xml:space="preserve">ERR266437.2628872;133;chrXVI;16724;0;*;=;16724;0</t>
  </si>
  <si>
    <t xml:space="preserve">ERR266437.581952</t>
  </si>
  <si>
    <t xml:space="preserve">[ERR266437.581952;16;NC_001141.2;7803;1;146M;*;0;0]</t>
  </si>
  <si>
    <t xml:space="preserve">ERR266437.581952;133;chrXVI;16724;0;*;=;16724;0</t>
  </si>
  <si>
    <t xml:space="preserve">ERR266437.2495904</t>
  </si>
  <si>
    <t xml:space="preserve">[ERR266437.2495904;16;NC_001141.2;7854;1;141M5S;*;0;0]</t>
  </si>
  <si>
    <t xml:space="preserve">ERR266437.2495904;133;chrXVI;16724;0;*;=;16724;0</t>
  </si>
  <si>
    <t xml:space="preserve">ERR266437.267380</t>
  </si>
  <si>
    <t xml:space="preserve">[ERR266437.267380;16;NC_001141.2;7868;0;127M19S;*;0;0]</t>
  </si>
  <si>
    <t xml:space="preserve">ERR266437.267380;133;chrXVI;16724;0;*;=;16724;0</t>
  </si>
  <si>
    <t xml:space="preserve">ERR266437.2609889</t>
  </si>
  <si>
    <t xml:space="preserve">[ERR266437.2609889;16;NC_001141.2;7892;1;3S72M1I70M;*;0;0]</t>
  </si>
  <si>
    <t xml:space="preserve">ERR266437.2609889;133;chrXVI;16724;0;*;=;16724;0</t>
  </si>
  <si>
    <t xml:space="preserve">ERR266437.1047253</t>
  </si>
  <si>
    <t xml:space="preserve">[ERR266437.1047253;16;NC_001141.2;7909;0;86M60S;*;0;0]</t>
  </si>
  <si>
    <t xml:space="preserve">ERR266437.1047253;133;chrXVI;16724;0;*;=;16724;0</t>
  </si>
  <si>
    <t xml:space="preserve">ERR266437.864827</t>
  </si>
  <si>
    <t xml:space="preserve">[ERR266437.864827;0;NC_001141.2;438803;21;146M;*;0;0]</t>
  </si>
  <si>
    <t xml:space="preserve">ERR266437.864827;133;chrXVI;16724;0;*;=;16724;0</t>
  </si>
  <si>
    <t xml:space="preserve">ERR266437.527241</t>
  </si>
  <si>
    <t xml:space="preserve">[ERR266437.527241;0;NC_001141.2;438805;18;144M;*;0;0]</t>
  </si>
  <si>
    <t xml:space="preserve">ERR266437.527241;133;chrXVI;16724;0;*;=;16724;0</t>
  </si>
  <si>
    <t xml:space="preserve">ERR266437.3566234</t>
  </si>
  <si>
    <t xml:space="preserve">[ERR266437.3566234;0;NC_001141.2;438805;21;144M;*;0;0]</t>
  </si>
  <si>
    <t xml:space="preserve">ERR266437.3566234;133;chrXVI;16724;0;*;=;16724;0</t>
  </si>
  <si>
    <t xml:space="preserve">ERR266437.2182590</t>
  </si>
  <si>
    <t xml:space="preserve">[ERR266437.2182590;0;NC_001141.2;438823;21;146M;*;0;0]</t>
  </si>
  <si>
    <t xml:space="preserve">ERR266437.2182590;133;chrXVI;16724;0;*;=;16724;0</t>
  </si>
  <si>
    <t xml:space="preserve">ERR266437.247655</t>
  </si>
  <si>
    <t xml:space="preserve">[ERR266437.247655;0;NC_001141.2;438825;21;144M;*;0;0]</t>
  </si>
  <si>
    <t xml:space="preserve">ERR266437.247655;133;chrXVI;16724;0;*;=;16724;0</t>
  </si>
  <si>
    <t xml:space="preserve">ERR266437.1094478</t>
  </si>
  <si>
    <t xml:space="preserve">[ERR266437.1094478;0;NC_001141.2;438826;18;146M;*;0;0]</t>
  </si>
  <si>
    <t xml:space="preserve">ERR266437.1094478;133;chrXVI;16724;0;*;=;16724;0</t>
  </si>
  <si>
    <t xml:space="preserve">ERR266437.2188700</t>
  </si>
  <si>
    <t xml:space="preserve">[ERR266437.2188700;0;NC_001141.2;438829;21;143M3S;*;0;0]</t>
  </si>
  <si>
    <t xml:space="preserve">ERR266437.2188700;133;chrXVI;16724;0;*;=;16724;0</t>
  </si>
  <si>
    <t xml:space="preserve">ERR266437.2894644</t>
  </si>
  <si>
    <t xml:space="preserve">[ERR266437.2894644;0;NC_001141.2;438831;21;141M5S;*;0;0]</t>
  </si>
  <si>
    <t xml:space="preserve">ERR266437.2894644;133;chrXVI;16724;0;*;=;16724;0</t>
  </si>
  <si>
    <t xml:space="preserve">ERR266437.738819</t>
  </si>
  <si>
    <t xml:space="preserve">[ERR266437.738819;0;NC_001141.2;438843;21;146M;*;0;0]</t>
  </si>
  <si>
    <t xml:space="preserve">ERR266437.738819;133;chrXVI;16724;0;*;=;16724;0</t>
  </si>
  <si>
    <t xml:space="preserve">ERR266437.3611765</t>
  </si>
  <si>
    <t xml:space="preserve">[ERR266437.3611765;0;NC_001141.2;438858;18;141M5S;*;0;0]</t>
  </si>
  <si>
    <t xml:space="preserve">ERR266437.3611765;133;chrXVI;16724;0;*;=;16724;0</t>
  </si>
  <si>
    <t xml:space="preserve">ERR266437.3194174</t>
  </si>
  <si>
    <t xml:space="preserve">[ERR266437.3194174;0;NC_001141.2;438870;17;129M17S;*;0;0]</t>
  </si>
  <si>
    <t xml:space="preserve">ERR266437.3194174;133;chrXVI;16724;0;*;=;16724;0</t>
  </si>
  <si>
    <t xml:space="preserve">ERR266437.754808</t>
  </si>
  <si>
    <t xml:space="preserve">[ERR266437.754808;0;NC_001141.2;438871;17;145M;*;0;0]</t>
  </si>
  <si>
    <t xml:space="preserve">ERR266437.754808;133;chrXVI;16724;0;*;=;16724;0</t>
  </si>
  <si>
    <t xml:space="preserve">ERR266437.879686</t>
  </si>
  <si>
    <t xml:space="preserve">[ERR266437.879686;0;NC_001141.2;438873;17;145M;*;0;0]</t>
  </si>
  <si>
    <t xml:space="preserve">ERR266437.879686;133;chrXVI;16724;0;*;=;16724;0</t>
  </si>
  <si>
    <t xml:space="preserve">ERR266437.2960681</t>
  </si>
  <si>
    <t xml:space="preserve">[ERR266437.2960681;0;NC_001141.2;438873;17;146M;*;0;0]</t>
  </si>
  <si>
    <t xml:space="preserve">ERR266437.2960681;133;chrXVI;16724;0;*;=;16724;0</t>
  </si>
  <si>
    <t xml:space="preserve">ERR266437.3295904</t>
  </si>
  <si>
    <t xml:space="preserve">[ERR266437.3295904;0;NC_001141.2;438889;14;2S144M;*;0;0]</t>
  </si>
  <si>
    <t xml:space="preserve">ERR266437.3295904;133;chrXVI;16724;0;*;=;16724;0</t>
  </si>
  <si>
    <t xml:space="preserve">ERR266437.907313</t>
  </si>
  <si>
    <t xml:space="preserve">[ERR266437.907313;0;NC_001141.2;438889;11;3S143M;*;0;0]</t>
  </si>
  <si>
    <t xml:space="preserve">ERR266437.907313;133;chrXVI;16724;0;*;=;16724;0</t>
  </si>
  <si>
    <t xml:space="preserve">ERR266437.608790</t>
  </si>
  <si>
    <t xml:space="preserve">[ERR266437.608790;0;NC_001141.2;438893;14;140M6S;*;0;0]</t>
  </si>
  <si>
    <t xml:space="preserve">ERR266437.608790;133;chrXVI;16724;0;*;=;16724;0</t>
  </si>
  <si>
    <t xml:space="preserve">ERR266437.3746462</t>
  </si>
  <si>
    <t xml:space="preserve">[ERR266437.3746462;0;NC_001141.2;438895;14;146M;*;0;0]</t>
  </si>
  <si>
    <t xml:space="preserve">ERR266437.3746462;133;chrXVI;16724;0;*;=;16724;0</t>
  </si>
  <si>
    <t xml:space="preserve">ERR266437.759722</t>
  </si>
  <si>
    <t xml:space="preserve">[ERR266437.759722;0;NC_001141.2;438897;14;146M;*;0;0]</t>
  </si>
  <si>
    <t xml:space="preserve">ERR266437.759722;133;chrXVI;16727;0;*;=;16727;0</t>
  </si>
  <si>
    <t xml:space="preserve">ERR266437.3544015</t>
  </si>
  <si>
    <t xml:space="preserve">[ERR266437.3544015;0;NC_001141.2;438897;11;145M;*;0;0]</t>
  </si>
  <si>
    <t xml:space="preserve">ERR266437.3544015;133;chrXVI;16724;0;*;=;16724;0</t>
  </si>
  <si>
    <t xml:space="preserve">ERR266437.1540611</t>
  </si>
  <si>
    <t xml:space="preserve">[ERR266437.1540611;0;NC_001141.2;438903;11;146M;*;0;0]</t>
  </si>
  <si>
    <t xml:space="preserve">ERR266437.1540611;133;chrXVI;16738;0;*;=;16738;0</t>
  </si>
  <si>
    <t xml:space="preserve">ERR266437.589944</t>
  </si>
  <si>
    <t xml:space="preserve">[ERR266437.589944;0;NC_001141.2;438906;14;145M1S;*;0;0]</t>
  </si>
  <si>
    <t xml:space="preserve">ERR266437.589944;133;chrXVI;16724;0;*;=;16724;0</t>
  </si>
  <si>
    <t xml:space="preserve">ERR266437.3679530</t>
  </si>
  <si>
    <t xml:space="preserve">[ERR266437.3679530;0;NC_001141.2;438906;11;145M1S;*;0;0]</t>
  </si>
  <si>
    <t xml:space="preserve">ERR266437.3679530;133;chrXVI;16724;0;*;=;16724;0</t>
  </si>
  <si>
    <t xml:space="preserve">ERR266437.3075402</t>
  </si>
  <si>
    <t xml:space="preserve">[ERR266437.3075402;0;NC_001141.2;438908;11;143M3S;*;0;0]</t>
  </si>
  <si>
    <t xml:space="preserve">ERR266437.3075402;133;chrXVI;16724;0;*;=;16724;0</t>
  </si>
  <si>
    <t xml:space="preserve">ERR266437.1006740</t>
  </si>
  <si>
    <t xml:space="preserve">[ERR266437.1006740;0;NC_001141.2;438911;11;140M6S;*;0;0]</t>
  </si>
  <si>
    <t xml:space="preserve">ERR266437.1006740;133;chrXVI;16724;0;*;=;16724;0</t>
  </si>
  <si>
    <t xml:space="preserve">ERR266437.378894</t>
  </si>
  <si>
    <t xml:space="preserve">[ERR266437.378894;0;NC_001141.2;438916;11;1S134M;*;0;0]</t>
  </si>
  <si>
    <t xml:space="preserve">ERR266437.378894;133;chrXVI;16733;0;*;=;16733;0</t>
  </si>
  <si>
    <t xml:space="preserve">ERR266437.964096</t>
  </si>
  <si>
    <t xml:space="preserve">[ERR266437.964096;0;NC_001141.2;438916;11;3S135M8S;*;0;0]</t>
  </si>
  <si>
    <t xml:space="preserve">ERR266437.964096;133;chrXVI;16724;0;*;=;16724;0</t>
  </si>
  <si>
    <t xml:space="preserve">ERR266437.1739435</t>
  </si>
  <si>
    <t xml:space="preserve">[ERR266437.1739435;16;NC_001141.2;439435;11;126M1D20M;*;0;0]</t>
  </si>
  <si>
    <t xml:space="preserve">ERR266437.1739435;133;chrXVI;16843;0;*;=;16843;0</t>
  </si>
  <si>
    <t xml:space="preserve">ERR266437.2750023</t>
  </si>
  <si>
    <t xml:space="preserve">[ERR266437.2750023;16;NC_001141.2;439435;11;126M1D20M;*;0;0]</t>
  </si>
  <si>
    <t xml:space="preserve">ERR266437.2750023;133;chrXVI;16834;0;*;=;16834;0</t>
  </si>
  <si>
    <t xml:space="preserve">ERR266437.2690048</t>
  </si>
  <si>
    <t xml:space="preserve">[ERR266437.2690048;16;NC_001141.2;439436;11;125M1D18M;*;0;0]</t>
  </si>
  <si>
    <t xml:space="preserve">ERR266437.2690048;133;chrXVI;16834;0;*;=;16834;0</t>
  </si>
  <si>
    <t xml:space="preserve">ERR266437.3399827</t>
  </si>
  <si>
    <t xml:space="preserve">[ERR266437.3399827;16;NC_001141.2;439443;11;118M1D28M;*;0;0]</t>
  </si>
  <si>
    <t xml:space="preserve">ERR266437.3399827;133;chrXVI;16834;0;*;=;16834;0</t>
  </si>
  <si>
    <t xml:space="preserve">ERR266437.2171184</t>
  </si>
  <si>
    <t xml:space="preserve">[ERR266437.2171184;16;NC_001141.2;439444;11;117M1D28M1S;*;0;0]</t>
  </si>
  <si>
    <t xml:space="preserve">ERR266437.2171184;133;chrXVI;16834;0;*;=;16834;0</t>
  </si>
  <si>
    <t xml:space="preserve">ERR266437.2299967</t>
  </si>
  <si>
    <t xml:space="preserve">[ERR266437.2299967;16;NC_001141.2;439479;11;3S121M5S;*;0;0]</t>
  </si>
  <si>
    <t xml:space="preserve">ERR266437.2299967;133;chrXVI;16843;0;*;=;16843;0</t>
  </si>
  <si>
    <t xml:space="preserve">ERR266437.2491985</t>
  </si>
  <si>
    <t xml:space="preserve">[ERR266437.2491985;16;NC_001141.2;439497;11;2S143M;*;0;0]</t>
  </si>
  <si>
    <t xml:space="preserve">ERR266437.2491985;133;chrXVI;16876;0;*;=;16876;0</t>
  </si>
  <si>
    <t xml:space="preserve">ERR266437.1715067</t>
  </si>
  <si>
    <t xml:space="preserve">[ERR266437.1715067;16;NC_001141.2;439510;11;145M;*;0;0]</t>
  </si>
  <si>
    <t xml:space="preserve">ERR266437.1715067;133;chrXVI;16910;0;*;=;16910;0</t>
  </si>
  <si>
    <t xml:space="preserve">ERR266437.2384604</t>
  </si>
  <si>
    <t xml:space="preserve">[ERR266437.2384604;16;NC_001141.2;439529;14;146M;*;0;0]</t>
  </si>
  <si>
    <t xml:space="preserve">ERR266437.2384604;133;chrXVI;16912;0;*;=;16912;0</t>
  </si>
  <si>
    <t xml:space="preserve">ERR266437.1175381</t>
  </si>
  <si>
    <t xml:space="preserve">[ERR266437.1175381;16;NC_001141.2;439565;17;120M3S;*;0;0]</t>
  </si>
  <si>
    <t xml:space="preserve">ERR266437.1175381;133;chrXVI;16918;0;*;=;16918;0</t>
  </si>
  <si>
    <t xml:space="preserve">ERR266437.690923</t>
  </si>
  <si>
    <t xml:space="preserve">[ERR266437.690923;16;NC_001141.2;439575;14;132M3S;*;0;0]</t>
  </si>
  <si>
    <t xml:space="preserve">ERR266437.690923;133;chrXVI;16968;0;*;=;16968;0</t>
  </si>
  <si>
    <t xml:space="preserve">ERR266437.76782</t>
  </si>
  <si>
    <t xml:space="preserve">[ERR266437.76782;0;NC_001142.9;6265;1;145M;*;0;0]</t>
  </si>
  <si>
    <t xml:space="preserve">ERR266437.76782;133;chrXVI;17161;0;*;=;17161;0</t>
  </si>
  <si>
    <t xml:space="preserve">NC_001142.9</t>
  </si>
  <si>
    <t xml:space="preserve">ERR266437.266639</t>
  </si>
  <si>
    <t xml:space="preserve">[ERR266437.266639;0;NC_001142.9;6290;1;146M;*;0;0]</t>
  </si>
  <si>
    <t xml:space="preserve">ERR266437.266639;133;chrXVI;17129;0;*;=;17129;0</t>
  </si>
  <si>
    <t xml:space="preserve">ERR266437.1972660</t>
  </si>
  <si>
    <t xml:space="preserve">[ERR266437.1972660;0;NC_001142.9;6294;1;140M;*;0;0]</t>
  </si>
  <si>
    <t xml:space="preserve">ERR266437.1972660;133;chrXVI;17121;0;*;=;17121;0</t>
  </si>
  <si>
    <t xml:space="preserve">ERR266437.215029</t>
  </si>
  <si>
    <t xml:space="preserve">[ERR266437.215029;0;NC_001142.9;6331;1;102M;*;0;0]</t>
  </si>
  <si>
    <t xml:space="preserve">ERR266437.215029;133;chrXVI;17108;0;*;=;17108;0</t>
  </si>
  <si>
    <t xml:space="preserve">ERR266437.1094579</t>
  </si>
  <si>
    <t xml:space="preserve">[ERR266437.1094579;0;NC_001142.9;6338;1;146M;*;0;0]</t>
  </si>
  <si>
    <t xml:space="preserve">ERR266437.1094579;133;chrXVI;17103;0;*;=;17103;0</t>
  </si>
  <si>
    <t xml:space="preserve">ERR266437.3376753</t>
  </si>
  <si>
    <t xml:space="preserve">[ERR266437.3376753;0;NC_001142.9;6341;1;146M;*;0;0]</t>
  </si>
  <si>
    <t xml:space="preserve">ERR266437.3376753;133;chrXVI;17103;0;*;=;17103;0</t>
  </si>
  <si>
    <t xml:space="preserve">ERR266437.860010</t>
  </si>
  <si>
    <t xml:space="preserve">[ERR266437.860010;0;NC_001142.9;6347;1;145M;*;0;0]</t>
  </si>
  <si>
    <t xml:space="preserve">ERR266437.860010;133;chrXVI;17129;0;*;=;17129;0</t>
  </si>
  <si>
    <t xml:space="preserve">ERR266437.190878</t>
  </si>
  <si>
    <t xml:space="preserve">[ERR266437.190878;0;NC_001142.9;6355;1;146M;*;0;0]</t>
  </si>
  <si>
    <t xml:space="preserve">ERR266437.190878;133;chrXVI;17108;0;*;=;17108;0</t>
  </si>
  <si>
    <t xml:space="preserve">ERR266437.1168356</t>
  </si>
  <si>
    <t xml:space="preserve">[ERR266437.1168356;0;NC_001142.9;6355;1;146M;*;0;0]</t>
  </si>
  <si>
    <t xml:space="preserve">ERR266437.1168356;133;chrXVI;17074;0;*;=;17074;0</t>
  </si>
  <si>
    <t xml:space="preserve">ERR266437.3105315</t>
  </si>
  <si>
    <t xml:space="preserve">[ERR266437.3105315;0;NC_001142.9;6357;1;146M;*;0;0]</t>
  </si>
  <si>
    <t xml:space="preserve">ERR266437.3105315;69;chrXVI;17080;0;*;=;17080;0</t>
  </si>
  <si>
    <t xml:space="preserve">ERR266437.3001156</t>
  </si>
  <si>
    <t xml:space="preserve">[ERR266437.3001156;0;NC_001142.9;6377;1;135M;*;0;0]</t>
  </si>
  <si>
    <t xml:space="preserve">ERR266437.3001156;133;chrXVI;17100;0;*;=;17100;0</t>
  </si>
  <si>
    <t xml:space="preserve">ERR266437.2761188</t>
  </si>
  <si>
    <t xml:space="preserve">[ERR266437.2761188;0;NC_001142.9;6417;1;113M;*;0;0]</t>
  </si>
  <si>
    <t xml:space="preserve">ERR266437.2761188;133;chrXVI;17100;0;*;=;17100;0</t>
  </si>
  <si>
    <t xml:space="preserve">ERR266437.1576465</t>
  </si>
  <si>
    <t xml:space="preserve">[ERR266437.1576465;0;NC_001142.9;6439;1;123M;*;0;0]</t>
  </si>
  <si>
    <t xml:space="preserve">ERR266437.1576465;133;chrXVI;17100;0;*;=;17100;0</t>
  </si>
  <si>
    <t xml:space="preserve">ERR266437.3663604</t>
  </si>
  <si>
    <t xml:space="preserve">[ERR266437.3663604;0;NC_001142.9;6477;1;107M;*;0;0]</t>
  </si>
  <si>
    <t xml:space="preserve">ERR266437.3663604;133;chrXVI;16966;0;*;=;16966;0</t>
  </si>
  <si>
    <t xml:space="preserve">ERR266437.3534279</t>
  </si>
  <si>
    <t xml:space="preserve">[ERR266437.3534279;0;NC_001142.9;7257;1;20M1D126M;*;0;0]</t>
  </si>
  <si>
    <t xml:space="preserve">ERR266437.3534279;133;chrXVI;16843;0;*;=;16843;0</t>
  </si>
  <si>
    <t xml:space="preserve">ERR266437.963305</t>
  </si>
  <si>
    <t xml:space="preserve">[ERR266437.963305;16;NC_001142.9;7768;1;146M;*;0;0]</t>
  </si>
  <si>
    <t xml:space="preserve">ERR266437.963305;133;chrXVI;16731;0;*;=;16731;0</t>
  </si>
  <si>
    <t xml:space="preserve">ERR266437.460074</t>
  </si>
  <si>
    <t xml:space="preserve">[ERR266437.460074;16;NC_001142.9;7778;1;2S144M;*;0;0]</t>
  </si>
  <si>
    <t xml:space="preserve">ERR266437.460074;133;chrXVI;16724;0;*;=;16724;0</t>
  </si>
  <si>
    <t xml:space="preserve">ERR266437.2335474</t>
  </si>
  <si>
    <t xml:space="preserve">[ERR266437.2335474;16;NC_001142.9;7783;1;140M;*;0;0]</t>
  </si>
  <si>
    <t xml:space="preserve">ERR266437.2335474;133;chrXVI;16724;0;*;=;16724;0</t>
  </si>
  <si>
    <t xml:space="preserve">ERR266437.845655</t>
  </si>
  <si>
    <t xml:space="preserve">[ERR266437.845655;16;NC_001142.9;7875;0;103M41S;*;0;0]</t>
  </si>
  <si>
    <t xml:space="preserve">ERR266437.845655;133;chrXVI;16724;0;*;=;16724;0</t>
  </si>
  <si>
    <t xml:space="preserve">ERR266437.2884252</t>
  </si>
  <si>
    <t xml:space="preserve">[ERR266437.2884252;0;NC_001142.9;744643;1;145M;*;0;0]</t>
  </si>
  <si>
    <t xml:space="preserve">ERR266437.2884252;133;chrXVI;16724;0;*;=;16724;0</t>
  </si>
  <si>
    <t xml:space="preserve">ERR266437.2039907</t>
  </si>
  <si>
    <t xml:space="preserve">[ERR266437.2039907;0;NC_001142.9;744644;1;146M;*;0;0]</t>
  </si>
  <si>
    <t xml:space="preserve">ERR266437.2039907;133;chrXVI;16724;0;*;=;16724;0</t>
  </si>
  <si>
    <t xml:space="preserve">ERR266437.2264017</t>
  </si>
  <si>
    <t xml:space="preserve">[ERR266437.2264017;0;NC_001142.9;744656;1;145M;*;0;0]</t>
  </si>
  <si>
    <t xml:space="preserve">ERR266437.2264017;133;chrXVI;16724;0;*;=;16724;0</t>
  </si>
  <si>
    <t xml:space="preserve">ERR266437.1471629</t>
  </si>
  <si>
    <t xml:space="preserve">[ERR266437.1471629;0;NC_001142.9;744656;1;146M;*;0;0]</t>
  </si>
  <si>
    <t xml:space="preserve">ERR266437.1471629;133;chrXVI;16724;0;*;=;16724;0</t>
  </si>
  <si>
    <t xml:space="preserve">ERR266437.1118349</t>
  </si>
  <si>
    <t xml:space="preserve">[ERR266437.1118349;0;NC_001142.9;744667;1;145M;*;0;0]</t>
  </si>
  <si>
    <t xml:space="preserve">ERR266437.1118349;133;chrXVI;16724;0;*;=;16724;0</t>
  </si>
  <si>
    <t xml:space="preserve">ERR266437.2037675</t>
  </si>
  <si>
    <t xml:space="preserve">[ERR266437.2037675;0;NC_001142.9;744684;1;139M;*;0;0]</t>
  </si>
  <si>
    <t xml:space="preserve">ERR266437.2037675;133;chrXVI;16724;0;*;=;16724;0</t>
  </si>
  <si>
    <t xml:space="preserve">ERR266437.3244275</t>
  </si>
  <si>
    <t xml:space="preserve">[ERR266437.3244275;0;NC_001142.9;744684;1;146M;*;0;0]</t>
  </si>
  <si>
    <t xml:space="preserve">ERR266437.3244275;133;chrXVI;16724;0;*;=;16724;0</t>
  </si>
  <si>
    <t xml:space="preserve">ERR266437.709611</t>
  </si>
  <si>
    <t xml:space="preserve">[ERR266437.709611;0;NC_001142.9;744693;1;141M;*;0;0]</t>
  </si>
  <si>
    <t xml:space="preserve">ERR266437.709611;133;chrXVI;16724;0;*;=;16724;0</t>
  </si>
  <si>
    <t xml:space="preserve">ERR266437.2801893</t>
  </si>
  <si>
    <t xml:space="preserve">[ERR266437.2801893;0;NC_001142.9;744720;1;3S141M;*;0;0]</t>
  </si>
  <si>
    <t xml:space="preserve">ERR266437.2801893;133;chrXVI;16729;0;*;=;16729;0</t>
  </si>
  <si>
    <t xml:space="preserve">ERR266437.3083664</t>
  </si>
  <si>
    <t xml:space="preserve">[ERR266437.3083664;0;NC_001142.9;744724;1;146M;*;0;0]</t>
  </si>
  <si>
    <t xml:space="preserve">ERR266437.3083664;133;chrXVI;16724;0;*;=;16724;0</t>
  </si>
  <si>
    <t xml:space="preserve">ERR266437.1138355</t>
  </si>
  <si>
    <t xml:space="preserve">[ERR266437.1138355;0;NC_001142.9;744729;1;146M;*;0;0]</t>
  </si>
  <si>
    <t xml:space="preserve">ERR266437.1138355;133;chrXVI;16724;0;*;=;16724;0</t>
  </si>
  <si>
    <t xml:space="preserve">ERR266437.2145225</t>
  </si>
  <si>
    <t xml:space="preserve">[ERR266437.2145225;0;NC_001142.9;744787;1;146M;*;0;0]</t>
  </si>
  <si>
    <t xml:space="preserve">ERR266437.2145225;133;chrXVI;16807;0;*;=;16807;0</t>
  </si>
  <si>
    <t xml:space="preserve">ERR266437.3138108</t>
  </si>
  <si>
    <t xml:space="preserve">[ERR266437.3138108;0;NC_001142.9;744789;1;146M;*;0;0]</t>
  </si>
  <si>
    <t xml:space="preserve">ERR266437.3138108;133;chrXVI;16807;0;*;=;16807;0</t>
  </si>
  <si>
    <t xml:space="preserve">ERR266437.1093584</t>
  </si>
  <si>
    <t xml:space="preserve">[ERR266437.1093584;0;NC_001142.9;744797;1;146M;*;0;0]</t>
  </si>
  <si>
    <t xml:space="preserve">ERR266437.1093584;133;chrXVI;16810;0;*;=;16810;0</t>
  </si>
  <si>
    <t xml:space="preserve">ERR266437.2734639</t>
  </si>
  <si>
    <t xml:space="preserve">[ERR266437.2734639;0;NC_001142.9;744800;1;145M;*;0;0]</t>
  </si>
  <si>
    <t xml:space="preserve">ERR266437.2734639;133;chrXVI;16807;0;*;=;16807;0</t>
  </si>
  <si>
    <t xml:space="preserve">ERR266437.2061628</t>
  </si>
  <si>
    <t xml:space="preserve">[ERR266437.2061628;0;NC_001142.9;744801;1;146M;*;0;0]</t>
  </si>
  <si>
    <t xml:space="preserve">ERR266437.2061628;133;chrXVI;16807;0;*;=;16807;0</t>
  </si>
  <si>
    <t xml:space="preserve">ERR266437.308383</t>
  </si>
  <si>
    <t xml:space="preserve">[ERR266437.308383;0;NC_001142.9;744818;1;146M;*;0;0]</t>
  </si>
  <si>
    <t xml:space="preserve">ERR266437.308383;133;chrXVI;16807;0;*;=;16807;0</t>
  </si>
  <si>
    <t xml:space="preserve">ERR266437.461398</t>
  </si>
  <si>
    <t xml:space="preserve">[ERR266437.461398;0;NC_001142.9;744819;1;146M;*;0;0]</t>
  </si>
  <si>
    <t xml:space="preserve">ERR266437.461398;69;chrXVI;16807;0;*;=;16807;0</t>
  </si>
  <si>
    <t xml:space="preserve">ERR266437.2846564</t>
  </si>
  <si>
    <t xml:space="preserve">[ERR266437.2846564;0;NC_001142.9;744821;1;132M2S;*;0;0]</t>
  </si>
  <si>
    <t xml:space="preserve">ERR266437.2846564;133;chrXVI;16807;0;*;=;16807;0</t>
  </si>
  <si>
    <t xml:space="preserve">ERR266437.2290688</t>
  </si>
  <si>
    <t xml:space="preserve">[ERR266437.2290688;0;NC_001142.9;744822;1;145M;*;0;0]</t>
  </si>
  <si>
    <t xml:space="preserve">ERR266437.2290688;133;chrXVI;16807;0;*;=;16807;0</t>
  </si>
  <si>
    <t xml:space="preserve">ERR266437.1098702</t>
  </si>
  <si>
    <t xml:space="preserve">[ERR266437.1098702;16;NC_001142.9;745261;18;61M1D84M;*;0;0]</t>
  </si>
  <si>
    <t xml:space="preserve">ERR266437.1098702;69;chrXVI;16833;0;*;=;16833;0</t>
  </si>
  <si>
    <t xml:space="preserve">ERR266437.2812987</t>
  </si>
  <si>
    <t xml:space="preserve">[ERR266437.2812987;16;NC_001142.9;745262;32;145M;*;0;0]</t>
  </si>
  <si>
    <t xml:space="preserve">ERR266437.2812987;133;chrXVI;16810;0;*;=;16810;0</t>
  </si>
  <si>
    <t xml:space="preserve">ERR266437.3324841</t>
  </si>
  <si>
    <t xml:space="preserve">[ERR266437.3324841;16;NC_001142.9;745262;33;135M;*;0;0]</t>
  </si>
  <si>
    <t xml:space="preserve">ERR266437.3324841;133;chrXVI;16813;0;*;=;16813;0</t>
  </si>
  <si>
    <t xml:space="preserve">ERR266437.223853</t>
  </si>
  <si>
    <t xml:space="preserve">[ERR266437.223853;16;NC_001142.9;745263;33;146M;*;0;0]</t>
  </si>
  <si>
    <t xml:space="preserve">ERR266437.223853;133;chrXVI;16837;0;*;=;16837;0</t>
  </si>
  <si>
    <t xml:space="preserve">ERR266437.3329684</t>
  </si>
  <si>
    <t xml:space="preserve">[ERR266437.3329684;16;NC_001142.9;745263;32;105M;*;0;0]</t>
  </si>
  <si>
    <t xml:space="preserve">ERR266437.3329684;133;chrXVI;16807;0;*;=;16807;0</t>
  </si>
  <si>
    <t xml:space="preserve">ERR266437.3620379</t>
  </si>
  <si>
    <t xml:space="preserve">[ERR266437.3620379;16;NC_001142.9;745263;31;139M;*;0;0]</t>
  </si>
  <si>
    <t xml:space="preserve">ERR266437.3620379;133;chrXVI;16812;0;*;=;16812;0</t>
  </si>
  <si>
    <t xml:space="preserve">ERR266437.1506979</t>
  </si>
  <si>
    <t xml:space="preserve">[ERR266437.1506979;16;NC_001142.9;745263;17;146M;*;0;0]</t>
  </si>
  <si>
    <t xml:space="preserve">ERR266437.1506979;133;chrXVI;16834;0;*;=;16834;0</t>
  </si>
  <si>
    <t xml:space="preserve">ERR266437.910140</t>
  </si>
  <si>
    <t xml:space="preserve">[ERR266437.910140;16;NC_001142.9;745264;18;133M;*;0;0]</t>
  </si>
  <si>
    <t xml:space="preserve">ERR266437.910140;133;chrXVI;16814;0;*;=;16814;0</t>
  </si>
  <si>
    <t xml:space="preserve">ERR266437.2090534</t>
  </si>
  <si>
    <t xml:space="preserve">[ERR266437.2090534;16;NC_001142.9;745264;21;58M1D65M;*;0;0]</t>
  </si>
  <si>
    <t xml:space="preserve">ERR266437.2090534;133;chrXVI;16812;0;*;=;16812;0</t>
  </si>
  <si>
    <t xml:space="preserve">ERR266437.2440670</t>
  </si>
  <si>
    <t xml:space="preserve">[ERR266437.2440670;16;NC_001142.9;745264;32;146M;*;0;0]</t>
  </si>
  <si>
    <t xml:space="preserve">ERR266437.2440670;133;chrXVI;16816;0;*;=;16816;0</t>
  </si>
  <si>
    <t xml:space="preserve">ERR266437.194205</t>
  </si>
  <si>
    <t xml:space="preserve">[ERR266437.194205;16;NC_001142.9;745265;33;146M;*;0;0]</t>
  </si>
  <si>
    <t xml:space="preserve">ERR266437.194205;133;chrXVI;16834;0;*;=;16834;0</t>
  </si>
  <si>
    <t xml:space="preserve">ERR266437.3235501</t>
  </si>
  <si>
    <t xml:space="preserve">[ERR266437.3235501;16;NC_001142.9;745265;33;146M;*;0;0]</t>
  </si>
  <si>
    <t xml:space="preserve">ERR266437.3235501;133;chrXVI;16834;0;*;=;16834;0</t>
  </si>
  <si>
    <t xml:space="preserve">ERR266437.3068403</t>
  </si>
  <si>
    <t xml:space="preserve">[ERR266437.3068403;16;NC_001142.9;745267;11;109M;*;0;0]</t>
  </si>
  <si>
    <t xml:space="preserve">ERR266437.3068403;133;chrXVI;16834;0;*;=;16834;0</t>
  </si>
  <si>
    <t xml:space="preserve">ERR266437.2806749</t>
  </si>
  <si>
    <t xml:space="preserve">[ERR266437.2806749;16;NC_001142.9;745268;17;54M1D92M;*;0;0]</t>
  </si>
  <si>
    <t xml:space="preserve">ERR266437.2806749;133;chrXVI;16833;0;*;=;16833;0</t>
  </si>
  <si>
    <t xml:space="preserve">ERR266437.1803581</t>
  </si>
  <si>
    <t xml:space="preserve">[ERR266437.1803581;16;NC_001142.9;745269;33;146M;*;0;0]</t>
  </si>
  <si>
    <t xml:space="preserve">ERR266437.1803581;133;chrXVI;16814;0;*;=;16814;0</t>
  </si>
  <si>
    <t xml:space="preserve">ERR266437.1630380</t>
  </si>
  <si>
    <t xml:space="preserve">[ERR266437.1630380;16;NC_001142.9;745270;33;145M;*;0;0]</t>
  </si>
  <si>
    <t xml:space="preserve">ERR266437.1630380;133;chrXVI;16850;0;*;=;16850;0</t>
  </si>
  <si>
    <t xml:space="preserve">ERR266437.739971</t>
  </si>
  <si>
    <t xml:space="preserve">[ERR266437.739971;16;NC_001142.9;745270;32;125M;*;0;0]</t>
  </si>
  <si>
    <t xml:space="preserve">ERR266437.739971;133;chrXVI;16812;0;*;=;16812;0</t>
  </si>
  <si>
    <t xml:space="preserve">ERR266437.1218061</t>
  </si>
  <si>
    <t xml:space="preserve">[ERR266437.1218061;16;NC_001142.9;745271;35;146M;*;0;0]</t>
  </si>
  <si>
    <t xml:space="preserve">ERR266437.1218061;133;chrXVI;16807;0;*;=;16807;0</t>
  </si>
  <si>
    <t xml:space="preserve">ERR266437.3522059</t>
  </si>
  <si>
    <t xml:space="preserve">[ERR266437.3522059;16;NC_001142.9;745272;35;146M;*;0;0]</t>
  </si>
  <si>
    <t xml:space="preserve">ERR266437.3522059;133;chrXVI;16834;0;*;=;16834;0</t>
  </si>
  <si>
    <t xml:space="preserve">ERR266437.3517611</t>
  </si>
  <si>
    <t xml:space="preserve">[ERR266437.3517611;16;NC_001142.9;745274;34;145M;*;0;0]</t>
  </si>
  <si>
    <t xml:space="preserve">ERR266437.3517611;133;chrXVI;16810;0;*;=;16810;0</t>
  </si>
  <si>
    <t xml:space="preserve">ERR266437.1307887</t>
  </si>
  <si>
    <t xml:space="preserve">[ERR266437.1307887;16;NC_001142.9;745274;34;146M;*;0;0]</t>
  </si>
  <si>
    <t xml:space="preserve">ERR266437.1307887;133;chrXVI;16834;0;*;=;16834;0</t>
  </si>
  <si>
    <t xml:space="preserve">ERR266437.1995291</t>
  </si>
  <si>
    <t xml:space="preserve">[ERR266437.1995291;16;NC_001142.9;745274;33;146M;*;0;0]</t>
  </si>
  <si>
    <t xml:space="preserve">ERR266437.1995291;133;chrXVI;16834;0;*;=;16834;0</t>
  </si>
  <si>
    <t xml:space="preserve">ERR266437.2028043</t>
  </si>
  <si>
    <t xml:space="preserve">[ERR266437.2028043;16;NC_001142.9;745276;31;143M;*;0;0]</t>
  </si>
  <si>
    <t xml:space="preserve">ERR266437.2028043;133;chrXVI;16834;0;*;=;16834;0</t>
  </si>
  <si>
    <t xml:space="preserve">ERR266437.224557</t>
  </si>
  <si>
    <t xml:space="preserve">[ERR266437.224557;16;NC_001142.9;745277;33;140M;*;0;0]</t>
  </si>
  <si>
    <t xml:space="preserve">ERR266437.224557;133;chrXVI;16816;0;*;=;16816;0</t>
  </si>
  <si>
    <t xml:space="preserve">ERR266437.1245862</t>
  </si>
  <si>
    <t xml:space="preserve">[ERR266437.1245862;16;NC_001142.9;745277;17;45M1D101M;*;0;0]</t>
  </si>
  <si>
    <t xml:space="preserve">ERR266437.1245862;133;chrXVI;16833;0;*;=;16833;0</t>
  </si>
  <si>
    <t xml:space="preserve">ERR266437.1245320</t>
  </si>
  <si>
    <t xml:space="preserve">[ERR266437.1245320;16;NC_001142.9;745278;33;146M;*;0;0]</t>
  </si>
  <si>
    <t xml:space="preserve">ERR266437.1245320;133;chrXVI;16834;0;*;=;16834;0</t>
  </si>
  <si>
    <t xml:space="preserve">ERR266437.1218095</t>
  </si>
  <si>
    <t xml:space="preserve">[ERR266437.1218095;16;NC_001142.9;745278;33;139M;*;0;0]</t>
  </si>
  <si>
    <t xml:space="preserve">ERR266437.1218095;133;chrXVI;16807;0;*;=;16807;0</t>
  </si>
  <si>
    <t xml:space="preserve">ERR266437.1797465</t>
  </si>
  <si>
    <t xml:space="preserve">[ERR266437.1797465;16;NC_001142.9;745278;14;145M;*;0;0]</t>
  </si>
  <si>
    <t xml:space="preserve">ERR266437.1797465;133;chrXVI;16834;0;*;=;16834;0</t>
  </si>
  <si>
    <t xml:space="preserve">ERR266437.1970962</t>
  </si>
  <si>
    <t xml:space="preserve">[ERR266437.1970962;16;NC_001142.9;745278;31;139M;*;0;0]</t>
  </si>
  <si>
    <t xml:space="preserve">ERR266437.1970962;133;chrXVI;16808;0;*;=;16808;0</t>
  </si>
  <si>
    <t xml:space="preserve">ERR266437.1245852</t>
  </si>
  <si>
    <t xml:space="preserve">[ERR266437.1245852;16;NC_001142.9;745279;17;43M1D101M;*;0;0]</t>
  </si>
  <si>
    <t xml:space="preserve">ERR266437.1245852;133;chrXVI;16833;0;*;=;16833;0</t>
  </si>
  <si>
    <t xml:space="preserve">ERR266437.2179070</t>
  </si>
  <si>
    <t xml:space="preserve">[ERR266437.2179070;16;NC_001142.9;745279;33;146M;*;0;0]</t>
  </si>
  <si>
    <t xml:space="preserve">ERR266437.2179070;133;chrXVI;16834;0;*;=;16834;0</t>
  </si>
  <si>
    <t xml:space="preserve">ERR266437.2078074</t>
  </si>
  <si>
    <t xml:space="preserve">[ERR266437.2078074;16;NC_001142.9;745280;33;141M;*;0;0]</t>
  </si>
  <si>
    <t xml:space="preserve">ERR266437.2078074;133;chrXVI;16834;0;*;=;16834;0</t>
  </si>
  <si>
    <t xml:space="preserve">ERR266437.3682513</t>
  </si>
  <si>
    <t xml:space="preserve">[ERR266437.3682513;16;NC_001142.9;745280;34;146M;*;0;0]</t>
  </si>
  <si>
    <t xml:space="preserve">ERR266437.3682513;133;chrXVI;16843;0;*;=;16843;0</t>
  </si>
  <si>
    <t xml:space="preserve">ERR266437.411694</t>
  </si>
  <si>
    <t xml:space="preserve">[ERR266437.411694;16;NC_001142.9;745281;33;146M;*;0;0]</t>
  </si>
  <si>
    <t xml:space="preserve">ERR266437.411694;133;chrXVI;16834;0;*;=;16834;0</t>
  </si>
  <si>
    <t xml:space="preserve">ERR266437.929120</t>
  </si>
  <si>
    <t xml:space="preserve">[ERR266437.929120;16;NC_001142.9;745281;34;145M;*;0;0]</t>
  </si>
  <si>
    <t xml:space="preserve">ERR266437.929120;133;chrXVI;16852;0;*;=;16852;0</t>
  </si>
  <si>
    <t xml:space="preserve">ERR266437.411671</t>
  </si>
  <si>
    <t xml:space="preserve">[ERR266437.411671;16;NC_001142.9;745281;33;146M;*;0;0]</t>
  </si>
  <si>
    <t xml:space="preserve">ERR266437.411671;133;chrXVI;16834;0;*;=;16834;0</t>
  </si>
  <si>
    <t xml:space="preserve">ERR266437.1675054</t>
  </si>
  <si>
    <t xml:space="preserve">[ERR266437.1675054;16;NC_001142.9;745281;33;146M;*;0;0]</t>
  </si>
  <si>
    <t xml:space="preserve">ERR266437.1675054;133;chrXVI;16847;0;*;=;16847;0</t>
  </si>
  <si>
    <t xml:space="preserve">ERR266437.3682546</t>
  </si>
  <si>
    <t xml:space="preserve">[ERR266437.3682546;16;NC_001142.9;745281;34;145M;*;0;0]</t>
  </si>
  <si>
    <t xml:space="preserve">ERR266437.3682546;133;chrXVI;16843;0;*;=;16843;0</t>
  </si>
  <si>
    <t xml:space="preserve">ERR266437.900201</t>
  </si>
  <si>
    <t xml:space="preserve">[ERR266437.900201;16;NC_001142.9;745282;11;146M;*;0;0]</t>
  </si>
  <si>
    <t xml:space="preserve">ERR266437.900201;133;chrXVI;16850;0;*;=;16850;0</t>
  </si>
  <si>
    <t xml:space="preserve">ERR266437.952602</t>
  </si>
  <si>
    <t xml:space="preserve">[ERR266437.952602;16;NC_001142.9;745282;17;40M1D106M;*;0;0]</t>
  </si>
  <si>
    <t xml:space="preserve">ERR266437.952602;133;chrXVI;16833;0;*;=;16833;0</t>
  </si>
  <si>
    <t xml:space="preserve">ERR266437.2957399</t>
  </si>
  <si>
    <t xml:space="preserve">[ERR266437.2957399;16;NC_001142.9;745283;33;144M;*;0;0]</t>
  </si>
  <si>
    <t xml:space="preserve">ERR266437.2957399;133;chrXVI;16846;0;*;=;16846;0</t>
  </si>
  <si>
    <t xml:space="preserve">ERR266437.1889871</t>
  </si>
  <si>
    <t xml:space="preserve">[ERR266437.1889871;16;NC_001142.9;745284;18;38M1D108M;*;0;0]</t>
  </si>
  <si>
    <t xml:space="preserve">ERR266437.1889871;133;chrXVI;16847;0;*;=;16847;0</t>
  </si>
  <si>
    <t xml:space="preserve">ERR266437.434525</t>
  </si>
  <si>
    <t xml:space="preserve">[ERR266437.434525;16;NC_001142.9;745284;33;142M;*;0;0]</t>
  </si>
  <si>
    <t xml:space="preserve">ERR266437.434525;133;chrXVI;16846;0;*;=;16846;0</t>
  </si>
  <si>
    <t xml:space="preserve">ERR266437.667671</t>
  </si>
  <si>
    <t xml:space="preserve">[ERR266437.667671;16;NC_001142.9;745284;33;144M;*;0;0]</t>
  </si>
  <si>
    <t xml:space="preserve">ERR266437.667671;133;chrXVI;16837;0;*;=;16837;0</t>
  </si>
  <si>
    <t xml:space="preserve">ERR266437.2645317</t>
  </si>
  <si>
    <t xml:space="preserve">[ERR266437.2645317;16;NC_001142.9;745284;18;38M1D108M;*;0;0]</t>
  </si>
  <si>
    <t xml:space="preserve">ERR266437.2645317;133;chrXVI;16858;0;*;=;16858;0</t>
  </si>
  <si>
    <t xml:space="preserve">ERR266437.2524813</t>
  </si>
  <si>
    <t xml:space="preserve">[ERR266437.2524813;16;NC_001142.9;745285;11;5S138M;*;0;0]</t>
  </si>
  <si>
    <t xml:space="preserve">ERR266437.2524813;133;chrXVI;16834;0;*;=;16834;0</t>
  </si>
  <si>
    <t xml:space="preserve">ERR266437.2783545</t>
  </si>
  <si>
    <t xml:space="preserve">[ERR266437.2783545;16;NC_001142.9;745285;33;146M;*;0;0]</t>
  </si>
  <si>
    <t xml:space="preserve">ERR266437.2783545;133;chrXVI;16843;0;*;=;16843;0</t>
  </si>
  <si>
    <t xml:space="preserve">ERR266437.1426556</t>
  </si>
  <si>
    <t xml:space="preserve">[ERR266437.1426556;16;NC_001142.9;745285;33;146M;*;0;0]</t>
  </si>
  <si>
    <t xml:space="preserve">ERR266437.1426556;133;chrXVI;16871;0;*;=;16871;0</t>
  </si>
  <si>
    <t xml:space="preserve">ERR266437.1808915</t>
  </si>
  <si>
    <t xml:space="preserve">[ERR266437.1808915;16;NC_001142.9;745285;33;146M;*;0;0]</t>
  </si>
  <si>
    <t xml:space="preserve">ERR266437.1808915;133;chrXVI;16845;0;*;=;16845;0</t>
  </si>
  <si>
    <t xml:space="preserve">ERR266437.3216021</t>
  </si>
  <si>
    <t xml:space="preserve">[ERR266437.3216021;16;NC_001142.9;745285;11;3S138M;*;0;0]</t>
  </si>
  <si>
    <t xml:space="preserve">ERR266437.3216021;133;chrXVI;16846;0;*;=;16846;0</t>
  </si>
  <si>
    <t xml:space="preserve">ERR266437.3090489</t>
  </si>
  <si>
    <t xml:space="preserve">[ERR266437.3090489;16;NC_001142.9;745288;33;144M;*;0;0]</t>
  </si>
  <si>
    <t xml:space="preserve">ERR266437.3090489;133;chrXVI;16834;0;*;=;16834;0</t>
  </si>
  <si>
    <t xml:space="preserve">ERR266437.3427553</t>
  </si>
  <si>
    <t xml:space="preserve">[ERR266437.3427553;16;NC_001142.9;745289;32;146M;*;0;0]</t>
  </si>
  <si>
    <t xml:space="preserve">ERR266437.3427553;133;chrXVI;16852;0;*;=;16852;0</t>
  </si>
  <si>
    <t xml:space="preserve">ERR266437.630047</t>
  </si>
  <si>
    <t xml:space="preserve">[ERR266437.630047;16;NC_001142.9;745290;17;32M1D111M3S;*;0;0]</t>
  </si>
  <si>
    <t xml:space="preserve">ERR266437.630047;133;chrXVI;16861;0;*;=;16861;0</t>
  </si>
  <si>
    <t xml:space="preserve">ERR266437.1532566</t>
  </si>
  <si>
    <t xml:space="preserve">[ERR266437.1532566;16;NC_001142.9;745290;18;146M;*;0;0]</t>
  </si>
  <si>
    <t xml:space="preserve">ERR266437.1532566;133;chrXVI;16852;0;*;=;16852;0</t>
  </si>
  <si>
    <t xml:space="preserve">ERR266437.2600409</t>
  </si>
  <si>
    <t xml:space="preserve">[ERR266437.2600409;16;NC_001142.9;745290;17;32M1D111M2S;*;0;0]</t>
  </si>
  <si>
    <t xml:space="preserve">ERR266437.2600409;133;chrXVI;16854;0;*;=;16854;0</t>
  </si>
  <si>
    <t xml:space="preserve">ERR266437.3724376</t>
  </si>
  <si>
    <t xml:space="preserve">[ERR266437.3724376;16;NC_001142.9;745290;33;143M;*;0;0]</t>
  </si>
  <si>
    <t xml:space="preserve">ERR266437.3724376;133;chrXVI;16843;0;*;=;16843;0</t>
  </si>
  <si>
    <t xml:space="preserve">ERR266437.1722483</t>
  </si>
  <si>
    <t xml:space="preserve">[ERR266437.1722483;16;NC_001142.9;745290;33;146M;*;0;0]</t>
  </si>
  <si>
    <t xml:space="preserve">ERR266437.1722483;133;chrXVI;16846;0;*;=;16846;0</t>
  </si>
  <si>
    <t xml:space="preserve">ERR266437.1956948</t>
  </si>
  <si>
    <t xml:space="preserve">[ERR266437.1956948;16;NC_001142.9;745291;18;31M1D111M4S;*;0;0]</t>
  </si>
  <si>
    <t xml:space="preserve">ERR266437.1956948;133;chrXVI;16856;0;*;=;16856;0</t>
  </si>
  <si>
    <t xml:space="preserve">ERR266437.2959660</t>
  </si>
  <si>
    <t xml:space="preserve">[ERR266437.2959660;16;NC_001142.9;745291;35;146M;*;0;0]</t>
  </si>
  <si>
    <t xml:space="preserve">ERR266437.2959660;133;chrXVI;16846;0;*;=;16846;0</t>
  </si>
  <si>
    <t xml:space="preserve">ERR266437.1575501</t>
  </si>
  <si>
    <t xml:space="preserve">[ERR266437.1575501;16;NC_001142.9;745294;34;146M;*;0;0]</t>
  </si>
  <si>
    <t xml:space="preserve">ERR266437.1575501;133;chrXVI;16856;0;*;=;16856;0</t>
  </si>
  <si>
    <t xml:space="preserve">ERR266437.2672659</t>
  </si>
  <si>
    <t xml:space="preserve">[ERR266437.2672659;16;NC_001142.9;745295;34;146M;*;0;0]</t>
  </si>
  <si>
    <t xml:space="preserve">ERR266437.2672659;133;chrXVI;16860;0;*;=;16860;0</t>
  </si>
  <si>
    <t xml:space="preserve">ERR266437.130421</t>
  </si>
  <si>
    <t xml:space="preserve">[ERR266437.130421;16;NC_001142.9;745296;33;145M;*;0;0]</t>
  </si>
  <si>
    <t xml:space="preserve">ERR266437.130421;133;chrXVI;16845;0;*;=;16845;0</t>
  </si>
  <si>
    <t xml:space="preserve">ERR266437.2252807</t>
  </si>
  <si>
    <t xml:space="preserve">[ERR266437.2252807;16;NC_001142.9;745296;33;133M;*;0;0]</t>
  </si>
  <si>
    <t xml:space="preserve">ERR266437.2252807;133;chrXVI;16843;0;*;=;16843;0</t>
  </si>
  <si>
    <t xml:space="preserve">ERR266437.3649553</t>
  </si>
  <si>
    <t xml:space="preserve">[ERR266437.3649553;16;NC_001142.9;745297;11;146M;*;0;0]</t>
  </si>
  <si>
    <t xml:space="preserve">ERR266437.3649553;133;chrXVI;16873;0;*;=;16873;0</t>
  </si>
  <si>
    <t xml:space="preserve">ERR266437.3654926</t>
  </si>
  <si>
    <t xml:space="preserve">[ERR266437.3654926;16;NC_001142.9;745297;17;146M;*;0;0]</t>
  </si>
  <si>
    <t xml:space="preserve">ERR266437.3654926;133;chrXVI;16851;0;*;=;16851;0</t>
  </si>
  <si>
    <t xml:space="preserve">ERR266437.91298</t>
  </si>
  <si>
    <t xml:space="preserve">[ERR266437.91298;16;NC_001142.9;745297;11;2S144M;*;0;0]</t>
  </si>
  <si>
    <t xml:space="preserve">ERR266437.91298;133;chrXVI;16873;0;*;=;16873;0</t>
  </si>
  <si>
    <t xml:space="preserve">ERR266437.3654612</t>
  </si>
  <si>
    <t xml:space="preserve">[ERR266437.3654612;16;NC_001142.9;745297;11;2S144M;*;0;0]</t>
  </si>
  <si>
    <t xml:space="preserve">ERR266437.3654612;133;chrXVI;16849;0;*;=;16849;0</t>
  </si>
  <si>
    <t xml:space="preserve">ERR266437.3699997</t>
  </si>
  <si>
    <t xml:space="preserve">[ERR266437.3699997;16;NC_001142.9;745297;17;146M;*;0;0]</t>
  </si>
  <si>
    <t xml:space="preserve">ERR266437.3699997;133;chrXVI;16873;0;*;=;16873;0</t>
  </si>
  <si>
    <t xml:space="preserve">ERR266437.3027830</t>
  </si>
  <si>
    <t xml:space="preserve">[ERR266437.3027830;16;NC_001142.9;745298;11;24M1D121M;*;0;0]</t>
  </si>
  <si>
    <t xml:space="preserve">ERR266437.3027830;133;chrXVI;16857;0;*;=;16857;0</t>
  </si>
  <si>
    <t xml:space="preserve">ERR266437.412274</t>
  </si>
  <si>
    <t xml:space="preserve">[ERR266437.412274;16;NC_001142.9;745299;33;145M;*;0;0]</t>
  </si>
  <si>
    <t xml:space="preserve">ERR266437.412274;133;chrXVI;16898;0;*;=;16898;0</t>
  </si>
  <si>
    <t xml:space="preserve">ERR266437.2743084</t>
  </si>
  <si>
    <t xml:space="preserve">[ERR266437.2743084;16;NC_001142.9;745300;11;144M1S;*;0;0]</t>
  </si>
  <si>
    <t xml:space="preserve">ERR266437.2743084;133;chrXVI;16852;0;*;=;16852;0</t>
  </si>
  <si>
    <t xml:space="preserve">ERR266437.2168091</t>
  </si>
  <si>
    <t xml:space="preserve">[ERR266437.2168091;16;NC_001142.9;745301;17;143M3S;*;0;0]</t>
  </si>
  <si>
    <t xml:space="preserve">ERR266437.2168091;133;chrXVI;16834;0;*;=;16834;0</t>
  </si>
  <si>
    <t xml:space="preserve">ERR266437.2254937</t>
  </si>
  <si>
    <t xml:space="preserve">[ERR266437.2254937;16;NC_001142.9;745301;11;143M3S;*;0;0]</t>
  </si>
  <si>
    <t xml:space="preserve">ERR266437.2254937;133;chrXVI;16834;0;*;=;16834;0</t>
  </si>
  <si>
    <t xml:space="preserve">ERR266437.3443671</t>
  </si>
  <si>
    <t xml:space="preserve">[ERR266437.3443671;16;NC_001142.9;745302;11;146M;*;0;0]</t>
  </si>
  <si>
    <t xml:space="preserve">ERR266437.3443671;133;chrXVI;16870;0;*;=;16870;0</t>
  </si>
  <si>
    <t xml:space="preserve">ERR266437.3314911</t>
  </si>
  <si>
    <t xml:space="preserve">[ERR266437.3314911;16;NC_001142.9;745304;1;85M1D61M;*;0;0]</t>
  </si>
  <si>
    <t xml:space="preserve">ERR266437.3314911;133;chrXVI;16849;0;*;=;16849;0</t>
  </si>
  <si>
    <t xml:space="preserve">ERR266437.1998425</t>
  </si>
  <si>
    <t xml:space="preserve">[ERR266437.1998425;16;NC_001142.9;745305;11;139M6S;*;0;0]</t>
  </si>
  <si>
    <t xml:space="preserve">ERR266437.1998425;133;chrXVI;16843;0;*;=;16843;0</t>
  </si>
  <si>
    <t xml:space="preserve">ERR266437.710242</t>
  </si>
  <si>
    <t xml:space="preserve">[ERR266437.710242;16;NC_001142.9;745306;14;138M1I6M;*;0;0]</t>
  </si>
  <si>
    <t xml:space="preserve">ERR266437.710242;133;chrXVI;16859;0;*;=;16859;0</t>
  </si>
  <si>
    <t xml:space="preserve">ERR266437.2885429</t>
  </si>
  <si>
    <t xml:space="preserve">[ERR266437.2885429;16;NC_001142.9;745306;11;146M;*;0;0]</t>
  </si>
  <si>
    <t xml:space="preserve">ERR266437.2885429;133;chrXVI;16866;0;*;=;16866;0</t>
  </si>
  <si>
    <t xml:space="preserve">ERR266437.3078671</t>
  </si>
  <si>
    <t xml:space="preserve">[ERR266437.3078671;16;NC_001142.9;745306;11;146M;*;0;0]</t>
  </si>
  <si>
    <t xml:space="preserve">ERR266437.3078671;133;chrXVI;16853;0;*;=;16853;0</t>
  </si>
  <si>
    <t xml:space="preserve">ERR266437.444934</t>
  </si>
  <si>
    <t xml:space="preserve">[ERR266437.444934;16;NC_001142.9;745309;11;135M1I10M;*;0;0]</t>
  </si>
  <si>
    <t xml:space="preserve">ERR266437.444934;133;chrXVI;16843;0;*;=;16843;0</t>
  </si>
  <si>
    <t xml:space="preserve">ERR266437.3200518</t>
  </si>
  <si>
    <t xml:space="preserve">[ERR266437.3200518;16;NC_001142.9;745309;11;135M1I10M;*;0;0]</t>
  </si>
  <si>
    <t xml:space="preserve">ERR266437.3200518;133;chrXVI;16873;0;*;=;16873;0</t>
  </si>
  <si>
    <t xml:space="preserve">ERR266437.2608125</t>
  </si>
  <si>
    <t xml:space="preserve">[ERR266437.2608125;16;NC_001142.9;745310;14;134M1I11M;*;0;0]</t>
  </si>
  <si>
    <t xml:space="preserve">ERR266437.2608125;133;chrXVI;16867;0;*;=;16867;0</t>
  </si>
  <si>
    <t xml:space="preserve">ERR266437.729882</t>
  </si>
  <si>
    <t xml:space="preserve">[ERR266437.729882;16;NC_001142.9;745311;11;11M1D135M;*;0;0]</t>
  </si>
  <si>
    <t xml:space="preserve">ERR266437.729882;133;chrXVI;16889;0;*;=;16889;0</t>
  </si>
  <si>
    <t xml:space="preserve">ERR266437.900383</t>
  </si>
  <si>
    <t xml:space="preserve">[ERR266437.900383;16;NC_001142.9;745311;11;146M;*;0;0]</t>
  </si>
  <si>
    <t xml:space="preserve">ERR266437.900383;133;chrXVI;16873;0;*;=;16873;0</t>
  </si>
  <si>
    <t xml:space="preserve">ERR266437.2320356</t>
  </si>
  <si>
    <t xml:space="preserve">[ERR266437.2320356;16;NC_001142.9;745311;1;133M4S;*;0;0]</t>
  </si>
  <si>
    <t xml:space="preserve">ERR266437.2320356;133;chrXVI;16846;0;*;=;16846;0</t>
  </si>
  <si>
    <t xml:space="preserve">ERR266437.2330370</t>
  </si>
  <si>
    <t xml:space="preserve">[ERR266437.2330370;16;NC_001142.9;745311;11;11M1D135M;*;0;0]</t>
  </si>
  <si>
    <t xml:space="preserve">ERR266437.2330370;133;chrXVI;16875;0;*;=;16875;0</t>
  </si>
  <si>
    <t xml:space="preserve">ERR266437.3004216</t>
  </si>
  <si>
    <t xml:space="preserve">[ERR266437.3004216;16;NC_001142.9;745312;14;132M1I13M;*;0;0]</t>
  </si>
  <si>
    <t xml:space="preserve">ERR266437.3004216;133;chrXVI;16855;0;*;=;16855;0</t>
  </si>
  <si>
    <t xml:space="preserve">ERR266437.1963666</t>
  </si>
  <si>
    <t xml:space="preserve">[ERR266437.1963666;16;NC_001142.9;745312;11;146M;*;0;0]</t>
  </si>
  <si>
    <t xml:space="preserve">ERR266437.1963666;133;chrXVI;16893;0;*;=;16893;0</t>
  </si>
  <si>
    <t xml:space="preserve">ERR266437.362145</t>
  </si>
  <si>
    <t xml:space="preserve">[ERR266437.362145;16;NC_001142.9;745313;11;12M1D134M;*;0;0]</t>
  </si>
  <si>
    <t xml:space="preserve">ERR266437.362145;133;chrXVI;16873;0;*;=;16873;0</t>
  </si>
  <si>
    <t xml:space="preserve">ERR266437.2446754</t>
  </si>
  <si>
    <t xml:space="preserve">[ERR266437.2446754;16;NC_001142.9;745313;1;112M;*;0;0]</t>
  </si>
  <si>
    <t xml:space="preserve">ERR266437.2446754;133;chrXVI;16834;0;*;=;16834;0</t>
  </si>
  <si>
    <t xml:space="preserve">ERR266437.2747507</t>
  </si>
  <si>
    <t xml:space="preserve">[ERR266437.2747507;16;NC_001142.9;745314;11;146M;*;0;0]</t>
  </si>
  <si>
    <t xml:space="preserve">ERR266437.2747507;133;chrXVI;16899;0;*;=;16899;0</t>
  </si>
  <si>
    <t xml:space="preserve">ERR266437.1024641</t>
  </si>
  <si>
    <t xml:space="preserve">[ERR266437.1024641;16;NC_001142.9;745315;14;129M1I16M;*;0;0]</t>
  </si>
  <si>
    <t xml:space="preserve">ERR266437.1024641;133;chrXVI;16921;0;*;=;16921;0</t>
  </si>
  <si>
    <t xml:space="preserve">ERR266437.820708</t>
  </si>
  <si>
    <t xml:space="preserve">[ERR266437.820708;16;NC_001142.9;745316;14;128M1I17M;*;0;0]</t>
  </si>
  <si>
    <t xml:space="preserve">ERR266437.820708;133;chrXVI;16871;0;*;=;16871;0</t>
  </si>
  <si>
    <t xml:space="preserve">ERR266437.88332</t>
  </si>
  <si>
    <t xml:space="preserve">[ERR266437.88332;16;NC_001142.9;745318;14;126M1I19M;*;0;0]</t>
  </si>
  <si>
    <t xml:space="preserve">ERR266437.88332;133;chrXVI;16882;0;*;=;16882;0</t>
  </si>
  <si>
    <t xml:space="preserve">ERR266437.1533948</t>
  </si>
  <si>
    <t xml:space="preserve">[ERR266437.1533948;16;NC_001142.9;745318;11;126M1I18M;*;0;0]</t>
  </si>
  <si>
    <t xml:space="preserve">ERR266437.1533948;133;chrXVI;16886;0;*;=;16886;0</t>
  </si>
  <si>
    <t xml:space="preserve">ERR266437.825341</t>
  </si>
  <si>
    <t xml:space="preserve">[ERR266437.825341;16;NC_001142.9;745319;11;125M1I19M;*;0;0]</t>
  </si>
  <si>
    <t xml:space="preserve">ERR266437.825341;133;chrXVI;16886;0;*;=;16886;0</t>
  </si>
  <si>
    <t xml:space="preserve">ERR266437.3489939</t>
  </si>
  <si>
    <t xml:space="preserve">[ERR266437.3489939;16;NC_001142.9;745319;11;125M1I18M;*;0;0]</t>
  </si>
  <si>
    <t xml:space="preserve">ERR266437.3489939;133;chrXVI;16904;0;*;=;16904;0</t>
  </si>
  <si>
    <t xml:space="preserve">ERR266437.3196288</t>
  </si>
  <si>
    <t xml:space="preserve">[ERR266437.3196288;16;NC_001142.9;745320;11;124M1I16M;*;0;0]</t>
  </si>
  <si>
    <t xml:space="preserve">ERR266437.3196288;133;chrXVI;16921;0;*;=;16921;0</t>
  </si>
  <si>
    <t xml:space="preserve">ERR266437.963328</t>
  </si>
  <si>
    <t xml:space="preserve">[ERR266437.963328;16;NC_001142.9;745321;11;145M;*;0;0]</t>
  </si>
  <si>
    <t xml:space="preserve">ERR266437.963328;133;chrXVI;16860;0;*;=;16860;0</t>
  </si>
  <si>
    <t xml:space="preserve">ERR266437.3685500</t>
  </si>
  <si>
    <t xml:space="preserve">[ERR266437.3685500;16;NC_001142.9;745321;11;146M;*;0;0]</t>
  </si>
  <si>
    <t xml:space="preserve">ERR266437.3685500;133;chrXVI;16902;0;*;=;16902;0</t>
  </si>
  <si>
    <t xml:space="preserve">ERR266437.3222861</t>
  </si>
  <si>
    <t xml:space="preserve">[ERR266437.3222861;16;NC_001142.9;745323;11;121M1I23M;*;0;0]</t>
  </si>
  <si>
    <t xml:space="preserve">ERR266437.3222861;133;chrXVI;16882;0;*;=;16882;0</t>
  </si>
  <si>
    <t xml:space="preserve">ERR266437.1855980</t>
  </si>
  <si>
    <t xml:space="preserve">[ERR266437.1855980;16;NC_001142.9;745323;11;129M;*;0;0]</t>
  </si>
  <si>
    <t xml:space="preserve">ERR266437.1855980;133;chrXVI;16848;0;*;=;16848;0</t>
  </si>
  <si>
    <t xml:space="preserve">ERR266437.1884387</t>
  </si>
  <si>
    <t xml:space="preserve">[ERR266437.1884387;16;NC_001142.9;745325;11;119M1I26M;*;0;0]</t>
  </si>
  <si>
    <t xml:space="preserve">ERR266437.1884387;133;chrXVI;16890;0;*;=;16890;0</t>
  </si>
  <si>
    <t xml:space="preserve">ERR266437.109438</t>
  </si>
  <si>
    <t xml:space="preserve">[ERR266437.109438;16;NC_001142.9;745325;11;119M1I25M;*;0;0]</t>
  </si>
  <si>
    <t xml:space="preserve">ERR266437.109438;133;chrXVI;16886;0;*;=;16886;0</t>
  </si>
  <si>
    <t xml:space="preserve">ERR266437.2929248</t>
  </si>
  <si>
    <t xml:space="preserve">[ERR266437.2929248;16;NC_001142.9;745325;11;119M1I25M;*;0;0]</t>
  </si>
  <si>
    <t xml:space="preserve">ERR266437.2929248;133;chrXVI;16910;0;*;=;16910;0</t>
  </si>
  <si>
    <t xml:space="preserve">ERR266437.2461130</t>
  </si>
  <si>
    <t xml:space="preserve">[ERR266437.2461130;16;NC_001142.9;745326;11;118M1I26M;*;0;0]</t>
  </si>
  <si>
    <t xml:space="preserve">ERR266437.2461130;133;chrXVI;16888;0;*;=;16888;0</t>
  </si>
  <si>
    <t xml:space="preserve">ERR266437.1167847</t>
  </si>
  <si>
    <t xml:space="preserve">[ERR266437.1167847;16;NC_001142.9;745327;11;117M1I28M;*;0;0]</t>
  </si>
  <si>
    <t xml:space="preserve">ERR266437.1167847;133;chrXVI;16895;0;*;=;16895;0</t>
  </si>
  <si>
    <t xml:space="preserve">ERR266437.967405</t>
  </si>
  <si>
    <t xml:space="preserve">[ERR266437.967405;16;NC_001142.9;745328;11;119M2D27M;*;0;0]</t>
  </si>
  <si>
    <t xml:space="preserve">ERR266437.967405;133;chrXVI;16894;0;*;=;16894;0</t>
  </si>
  <si>
    <t xml:space="preserve">ERR266437.1221840</t>
  </si>
  <si>
    <t xml:space="preserve">[ERR266437.1221840;16;NC_001142.9;745328;11;146M;*;0;0]</t>
  </si>
  <si>
    <t xml:space="preserve">ERR266437.1221840;133;chrXVI;16882;0;*;=;16882;0</t>
  </si>
  <si>
    <t xml:space="preserve">ERR266437.2526429</t>
  </si>
  <si>
    <t xml:space="preserve">[ERR266437.2526429;16;NC_001142.9;745328;11;144M;*;0;0]</t>
  </si>
  <si>
    <t xml:space="preserve">ERR266437.2526429;133;chrXVI;16882;0;*;=;16882;0</t>
  </si>
  <si>
    <t xml:space="preserve">ERR266437.3263522</t>
  </si>
  <si>
    <t xml:space="preserve">[ERR266437.3263522;16;NC_001142.9;745328;11;146M;*;0;0]</t>
  </si>
  <si>
    <t xml:space="preserve">ERR266437.3263522;133;chrXVI;16892;0;*;=;16892;0</t>
  </si>
  <si>
    <t xml:space="preserve">ERR266437.322756</t>
  </si>
  <si>
    <t xml:space="preserve">[ERR266437.322756;16;NC_001142.9;745328;11;146M;*;0;0]</t>
  </si>
  <si>
    <t xml:space="preserve">ERR266437.322756;133;chrXVI;16890;0;*;=;16890;0</t>
  </si>
  <si>
    <t xml:space="preserve">ERR266437.2059970</t>
  </si>
  <si>
    <t xml:space="preserve">[ERR266437.2059970;16;NC_001142.9;745330;11;114M1I30M;*;0;0]</t>
  </si>
  <si>
    <t xml:space="preserve">ERR266437.2059970;133;chrXVI;16871;0;*;=;16871;0</t>
  </si>
  <si>
    <t xml:space="preserve">ERR266437.2712656</t>
  </si>
  <si>
    <t xml:space="preserve">[ERR266437.2712656;16;NC_001142.9;745330;11;114M1I9M1D22M;*;0;0]</t>
  </si>
  <si>
    <t xml:space="preserve">ERR266437.2712656;133;chrXVI;16905;0;*;=;16905;0</t>
  </si>
  <si>
    <t xml:space="preserve">ERR266437.2420029</t>
  </si>
  <si>
    <t xml:space="preserve">[ERR266437.2420029;16;NC_001142.9;745330;11;140M;*;0;0]</t>
  </si>
  <si>
    <t xml:space="preserve">ERR266437.2420029;133;chrXVI;16914;0;*;=;16914;0</t>
  </si>
  <si>
    <t xml:space="preserve">ERR266437.2425150</t>
  </si>
  <si>
    <t xml:space="preserve">[ERR266437.2425150;16;NC_001142.9;745330;11;114M1I28M;*;0;0]</t>
  </si>
  <si>
    <t xml:space="preserve">ERR266437.2425150;133;chrXVI;16895;0;*;=;16895;0</t>
  </si>
  <si>
    <t xml:space="preserve">ERR266437.2523578</t>
  </si>
  <si>
    <t xml:space="preserve">[ERR266437.2523578;16;NC_001142.9;745330;11;59M1D86M;*;0;0]</t>
  </si>
  <si>
    <t xml:space="preserve">ERR266437.2523578;133;chrXVI;16886;0;*;=;16886;0</t>
  </si>
  <si>
    <t xml:space="preserve">ERR266437.3479528</t>
  </si>
  <si>
    <t xml:space="preserve">[ERR266437.3479528;16;NC_001142.9;745330;11;146M;*;0;0]</t>
  </si>
  <si>
    <t xml:space="preserve">ERR266437.3479528;133;chrXVI;17002;0;*;=;17002;0</t>
  </si>
  <si>
    <t xml:space="preserve">ERR266437.2844351</t>
  </si>
  <si>
    <t xml:space="preserve">[ERR266437.2844351;16;NC_001142.9;745332;11;112M1I32M;*;0;0]</t>
  </si>
  <si>
    <t xml:space="preserve">ERR266437.2844351;133;chrXVI;16896;0;*;=;16896;0</t>
  </si>
  <si>
    <t xml:space="preserve">ERR266437.2600361</t>
  </si>
  <si>
    <t xml:space="preserve">[ERR266437.2600361;16;NC_001142.9;745333;11;111M1I9M1D24M;*;0;0]</t>
  </si>
  <si>
    <t xml:space="preserve">ERR266437.2600361;133;chrXVI;16905;0;*;=;16905;0</t>
  </si>
  <si>
    <t xml:space="preserve">ERR266437.3723948</t>
  </si>
  <si>
    <t xml:space="preserve">[ERR266437.3723948;16;NC_001142.9;745333;11;111M1I34M;*;0;0]</t>
  </si>
  <si>
    <t xml:space="preserve">ERR266437.3723948;133;chrXVI;16875;0;*;=;16875;0</t>
  </si>
  <si>
    <t xml:space="preserve">ERR266437.163210</t>
  </si>
  <si>
    <t xml:space="preserve">[ERR266437.163210;16;NC_001142.9;745334;11;144M;*;0;0]</t>
  </si>
  <si>
    <t xml:space="preserve">ERR266437.163210;133;chrXVI;16933;0;*;=;16933;0</t>
  </si>
  <si>
    <t xml:space="preserve">ERR266437.3654379</t>
  </si>
  <si>
    <t xml:space="preserve">[ERR266437.3654379;16;NC_001142.9;745334;11;144M;*;0;0]</t>
  </si>
  <si>
    <t xml:space="preserve">ERR266437.3654379;133;chrXVI;16889;0;*;=;16889;0</t>
  </si>
  <si>
    <t xml:space="preserve">ERR266437.832644</t>
  </si>
  <si>
    <t xml:space="preserve">[ERR266437.832644;16;NC_001142.9;745334;11;146M;*;0;0]</t>
  </si>
  <si>
    <t xml:space="preserve">ERR266437.832644;133;chrXVI;16912;0;*;=;16912;0</t>
  </si>
  <si>
    <t xml:space="preserve">ERR266437.2293451</t>
  </si>
  <si>
    <t xml:space="preserve">[ERR266437.2293451;16;NC_001142.9;745334;11;110M1I35M;*;0;0]</t>
  </si>
  <si>
    <t xml:space="preserve">ERR266437.2293451;133;chrXVI;16901;0;*;=;16901;0</t>
  </si>
  <si>
    <t xml:space="preserve">ERR266437.3386017</t>
  </si>
  <si>
    <t xml:space="preserve">[ERR266437.3386017;16;NC_001142.9;745335;11;109M1I36M;*;0;0]</t>
  </si>
  <si>
    <t xml:space="preserve">ERR266437.3386017;133;chrXVI;16906;0;*;=;16906;0</t>
  </si>
  <si>
    <t xml:space="preserve">ERR266437.724386</t>
  </si>
  <si>
    <t xml:space="preserve">[ERR266437.724386;16;NC_001142.9;745335;11;109M1I36M;*;0;0]</t>
  </si>
  <si>
    <t xml:space="preserve">ERR266437.724386;133;chrXVI;16896;0;*;=;16896;0</t>
  </si>
  <si>
    <t xml:space="preserve">ERR266437.2570942</t>
  </si>
  <si>
    <t xml:space="preserve">[ERR266437.2570942;16;NC_001142.9;745335;11;146M;*;0;0]</t>
  </si>
  <si>
    <t xml:space="preserve">ERR266437.2570942;133;chrXVI;16897;0;*;=;16897;0</t>
  </si>
  <si>
    <t xml:space="preserve">ERR266437.3431651</t>
  </si>
  <si>
    <t xml:space="preserve">[ERR266437.3431651;16;NC_001142.9;745335;11;109M1I36M;*;0;0]</t>
  </si>
  <si>
    <t xml:space="preserve">ERR266437.3431651;133;chrXVI;16890;0;*;=;16890;0</t>
  </si>
  <si>
    <t xml:space="preserve">ERR266437.906612</t>
  </si>
  <si>
    <t xml:space="preserve">[ERR266437.906612;16;NC_001142.9;745336;11;2S53M1D90M;*;0;0]</t>
  </si>
  <si>
    <t xml:space="preserve">ERR266437.906612;133;chrXVI;16890;0;*;=;16890;0</t>
  </si>
  <si>
    <t xml:space="preserve">ERR266437.1024492</t>
  </si>
  <si>
    <t xml:space="preserve">[ERR266437.1024492;16;NC_001142.9;745336;11;108M1I37M;*;0;0]</t>
  </si>
  <si>
    <t xml:space="preserve">ERR266437.1024492;133;chrXVI;16915;0;*;=;16915;0</t>
  </si>
  <si>
    <t xml:space="preserve">ERR266437.2670240</t>
  </si>
  <si>
    <t xml:space="preserve">[ERR266437.2670240;16;NC_001142.9;745336;11;108M1I37M;*;0;0]</t>
  </si>
  <si>
    <t xml:space="preserve">ERR266437.2670240;133;chrXVI;16901;0;*;=;16901;0</t>
  </si>
  <si>
    <t xml:space="preserve">ERR266437.3681702</t>
  </si>
  <si>
    <t xml:space="preserve">[ERR266437.3681702;16;NC_001142.9;745337;11;107M1I38M;*;0;0]</t>
  </si>
  <si>
    <t xml:space="preserve">ERR266437.3681702;133;chrXVI;16909;0;*;=;16909;0</t>
  </si>
  <si>
    <t xml:space="preserve">ERR266437.1029734</t>
  </si>
  <si>
    <t xml:space="preserve">[ERR266437.1029734;16;NC_001142.9;745338;11;146M;*;0;0]</t>
  </si>
  <si>
    <t xml:space="preserve">ERR266437.1029734;133;chrXVI;16885;0;*;=;16885;0</t>
  </si>
  <si>
    <t xml:space="preserve">ERR266437.3334706</t>
  </si>
  <si>
    <t xml:space="preserve">[ERR266437.3334706;16;NC_001142.9;745339;11;105M1I33M;*;0;0]</t>
  </si>
  <si>
    <t xml:space="preserve">ERR266437.3334706;133;chrXVI;16888;0;*;=;16888;0</t>
  </si>
  <si>
    <t xml:space="preserve">ERR266437.1079737</t>
  </si>
  <si>
    <t xml:space="preserve">[ERR266437.1079737;16;NC_001142.9;745339;11;105M1I37M;*;0;0]</t>
  </si>
  <si>
    <t xml:space="preserve">ERR266437.1079737;133;chrXVI;16904;0;*;=;16904;0</t>
  </si>
  <si>
    <t xml:space="preserve">ERR266437.3034063</t>
  </si>
  <si>
    <t xml:space="preserve">[ERR266437.3034063;16;NC_001142.9;745341;11;144M;*;0;0]</t>
  </si>
  <si>
    <t xml:space="preserve">ERR266437.3034063;133;chrXVI;16908;0;*;=;16908;0</t>
  </si>
  <si>
    <t xml:space="preserve">ERR266437.225728</t>
  </si>
  <si>
    <t xml:space="preserve">[ERR266437.225728;16;NC_001142.9;745342;11;146M;*;0;0]</t>
  </si>
  <si>
    <t xml:space="preserve">ERR266437.225728;133;chrXVI;16893;0;*;=;16893;0</t>
  </si>
  <si>
    <t xml:space="preserve">ERR266437.268429</t>
  </si>
  <si>
    <t xml:space="preserve">[ERR266437.268429;16;NC_001142.9;745342;11;102M1I43M;*;0;0]</t>
  </si>
  <si>
    <t xml:space="preserve">ERR266437.268429;133;chrXVI;16901;0;*;=;16901;0</t>
  </si>
  <si>
    <t xml:space="preserve">ERR266437.865549</t>
  </si>
  <si>
    <t xml:space="preserve">[ERR266437.865549;16;NC_001142.9;745342;11;2S144M;*;0;0]</t>
  </si>
  <si>
    <t xml:space="preserve">ERR266437.865549;133;chrXVI;16912;0;*;=;16912;0</t>
  </si>
  <si>
    <t xml:space="preserve">ERR266437.1681241</t>
  </si>
  <si>
    <t xml:space="preserve">[ERR266437.1681241;16;NC_001142.9;745342;11;102M1I9M1D34M;*;0;0]</t>
  </si>
  <si>
    <t xml:space="preserve">ERR266437.1681241;133;chrXVI;16905;0;*;=;16905;0</t>
  </si>
  <si>
    <t xml:space="preserve">ERR266437.2341117</t>
  </si>
  <si>
    <t xml:space="preserve">[ERR266437.2341117;16;NC_001142.9;745342;11;1S145M;*;0;0]</t>
  </si>
  <si>
    <t xml:space="preserve">ERR266437.2341117;133;chrXVI;16883;0;*;=;16883;0</t>
  </si>
  <si>
    <t xml:space="preserve">ERR266437.3242372</t>
  </si>
  <si>
    <t xml:space="preserve">[ERR266437.3242372;16;NC_001142.9;745342;11;3S143M;*;0;0]</t>
  </si>
  <si>
    <t xml:space="preserve">ERR266437.3242372;133;chrXVI;16902;0;*;=;16902;0</t>
  </si>
  <si>
    <t xml:space="preserve">ERR266437.1001872</t>
  </si>
  <si>
    <t xml:space="preserve">[ERR266437.1001872;16;NC_001142.9;745343;11;101M1I44M;*;0;0]</t>
  </si>
  <si>
    <t xml:space="preserve">ERR266437.1001872;133;chrXVI;16886;0;*;=;16886;0</t>
  </si>
  <si>
    <t xml:space="preserve">ERR266437.2679987</t>
  </si>
  <si>
    <t xml:space="preserve">[ERR266437.2679987;16;NC_001142.9;745343;11;144M;*;0;0]</t>
  </si>
  <si>
    <t xml:space="preserve">ERR266437.2679987;133;chrXVI;16903;0;*;=;16903;0</t>
  </si>
  <si>
    <t xml:space="preserve">ERR266437.3109948</t>
  </si>
  <si>
    <t xml:space="preserve">[ERR266437.3109948;16;NC_001142.9;745343;11;101M2D45M;*;0;0]</t>
  </si>
  <si>
    <t xml:space="preserve">ERR266437.3109948;133;chrXVI;16909;0;*;=;16909;0</t>
  </si>
  <si>
    <t xml:space="preserve">ERR266437.261891</t>
  </si>
  <si>
    <t xml:space="preserve">[ERR266437.261891;16;NC_001142.9;745344;14;146M;*;0;0]</t>
  </si>
  <si>
    <t xml:space="preserve">ERR266437.261891;133;chrXVI;16918;0;*;=;16918;0</t>
  </si>
  <si>
    <t xml:space="preserve">ERR266437.1157046</t>
  </si>
  <si>
    <t xml:space="preserve">[ERR266437.1157046;16;NC_001142.9;745344;11;100M1I44M1S;*;0;0]</t>
  </si>
  <si>
    <t xml:space="preserve">ERR266437.1157046;133;chrXVI;16894;0;*;=;16894;0</t>
  </si>
  <si>
    <t xml:space="preserve">ERR266437.1698350</t>
  </si>
  <si>
    <t xml:space="preserve">[ERR266437.1698350;16;NC_001142.9;745344;11;144M;*;0;0]</t>
  </si>
  <si>
    <t xml:space="preserve">ERR266437.1698350;133;chrXVI;16902;0;*;=;16902;0</t>
  </si>
  <si>
    <t xml:space="preserve">ERR266437.1522542</t>
  </si>
  <si>
    <t xml:space="preserve">[ERR266437.1522542;16;NC_001142.9;745346;11;146M;*;0;0]</t>
  </si>
  <si>
    <t xml:space="preserve">ERR266437.1522542;133;chrXVI;16904;0;*;=;16904;0</t>
  </si>
  <si>
    <t xml:space="preserve">ERR266437.3568318</t>
  </si>
  <si>
    <t xml:space="preserve">[ERR266437.3568318;16;NC_001142.9;745346;11;98M2D48M;*;0;0]</t>
  </si>
  <si>
    <t xml:space="preserve">ERR266437.3568318;133;chrXVI;16905;0;*;=;16905;0</t>
  </si>
  <si>
    <t xml:space="preserve">ERR266437.189824</t>
  </si>
  <si>
    <t xml:space="preserve">[ERR266437.189824;16;NC_001142.9;745346;11;142M3S;*;0;0]</t>
  </si>
  <si>
    <t xml:space="preserve">ERR266437.189824;133;chrXVI;16900;0;*;=;16900;0</t>
  </si>
  <si>
    <t xml:space="preserve">ERR266437.1205300</t>
  </si>
  <si>
    <t xml:space="preserve">[ERR266437.1205300;16;NC_001142.9;745346;11;145M;*;0;0]</t>
  </si>
  <si>
    <t xml:space="preserve">ERR266437.1205300;133;chrXVI;16917;0;*;=;16917;0</t>
  </si>
  <si>
    <t xml:space="preserve">ERR266437.2533495</t>
  </si>
  <si>
    <t xml:space="preserve">[ERR266437.2533495;16;NC_001142.9;745347;11;145M1S;*;0;0]</t>
  </si>
  <si>
    <t xml:space="preserve">ERR266437.2533495;133;chrXVI;16894;0;*;=;16894;0</t>
  </si>
  <si>
    <t xml:space="preserve">ERR266437.51523</t>
  </si>
  <si>
    <t xml:space="preserve">[ERR266437.51523;16;NC_001142.9;745351;14;146M;*;0;0]</t>
  </si>
  <si>
    <t xml:space="preserve">ERR266437.51523;133;chrXVI;16910;0;*;=;16910;0</t>
  </si>
  <si>
    <t xml:space="preserve">ERR266437.120574</t>
  </si>
  <si>
    <t xml:space="preserve">[ERR266437.120574;16;NC_001142.9;745351;11;38M1D108M;*;0;0]</t>
  </si>
  <si>
    <t xml:space="preserve">ERR266437.120574;133;chrXVI;16940;0;*;=;16940;0</t>
  </si>
  <si>
    <t xml:space="preserve">ERR266437.2730324</t>
  </si>
  <si>
    <t xml:space="preserve">[ERR266437.2730324;16;NC_001142.9;745352;11;92M2D53M;*;0;0]</t>
  </si>
  <si>
    <t xml:space="preserve">ERR266437.2730324;133;chrXVI;16901;0;*;=;16901;0</t>
  </si>
  <si>
    <t xml:space="preserve">ERR266437.126488</t>
  </si>
  <si>
    <t xml:space="preserve">[ERR266437.126488;16;NC_001142.9;745354;11;90M2D55M;*;0;0]</t>
  </si>
  <si>
    <t xml:space="preserve">ERR266437.126488;133;chrXVI;16914;0;*;=;16914;0</t>
  </si>
  <si>
    <t xml:space="preserve">ERR266437.2967111</t>
  </si>
  <si>
    <t xml:space="preserve">[ERR266437.2967111;16;NC_001142.9;745355;14;34M1D112M;*;0;0]</t>
  </si>
  <si>
    <t xml:space="preserve">ERR266437.2967111;133;chrXVI;16925;0;*;=;16925;0</t>
  </si>
  <si>
    <t xml:space="preserve">ERR266437.1439052</t>
  </si>
  <si>
    <t xml:space="preserve">[ERR266437.1439052;16;NC_001142.9;745357;11;129M;*;0;0]</t>
  </si>
  <si>
    <t xml:space="preserve">ERR266437.1439052;133;chrXVI;16913;0;*;=;16913;0</t>
  </si>
  <si>
    <t xml:space="preserve">ERR266437.1797558</t>
  </si>
  <si>
    <t xml:space="preserve">[ERR266437.1797558;16;NC_001142.9;745358;11;140M;*;0;0]</t>
  </si>
  <si>
    <t xml:space="preserve">ERR266437.1797558;133;chrXVI;16919;0;*;=;16919;0</t>
  </si>
  <si>
    <t xml:space="preserve">ERR266437.246270</t>
  </si>
  <si>
    <t xml:space="preserve">[ERR266437.246270;16;NC_001142.9;745359;11;140M6S;*;0;0]</t>
  </si>
  <si>
    <t xml:space="preserve">ERR266437.246270;133;chrXVI;16902;0;*;=;16902;0</t>
  </si>
  <si>
    <t xml:space="preserve">ERR266437.1074029</t>
  </si>
  <si>
    <t xml:space="preserve">[ERR266437.1074029;16;NC_001142.9;745362;11;2S27M1D106M;*;0;0]</t>
  </si>
  <si>
    <t xml:space="preserve">ERR266437.1074029;133;chrXVI;16905;0;*;=;16905;0</t>
  </si>
  <si>
    <t xml:space="preserve">ERR266437.2050113</t>
  </si>
  <si>
    <t xml:space="preserve">[ERR266437.2050113;16;NC_001142.9;745370;11;110M;*;0;0]</t>
  </si>
  <si>
    <t xml:space="preserve">ERR266437.2050113;133;chrXVI;16915;0;*;=;16915;0</t>
  </si>
  <si>
    <t xml:space="preserve">ERR266437.1114916</t>
  </si>
  <si>
    <t xml:space="preserve">[ERR266437.1114916;16;NC_001142.9;745376;11;68M2D72M;*;0;0]</t>
  </si>
  <si>
    <t xml:space="preserve">ERR266437.1114916;133;chrXVI;16942;0;*;=;16942;0</t>
  </si>
  <si>
    <t xml:space="preserve">ERR266437.126459</t>
  </si>
  <si>
    <t xml:space="preserve">[ERR266437.126459;16;NC_001142.9;745381;11;63M2D55M;*;0;0]</t>
  </si>
  <si>
    <t xml:space="preserve">ERR266437.126459;133;chrXVI;16914;0;*;=;16914;0</t>
  </si>
  <si>
    <t xml:space="preserve">ERR266437.2312278</t>
  </si>
  <si>
    <t xml:space="preserve">[ERR266437.2312278;16;NC_001142.9;745383;31;132M;*;0;0]</t>
  </si>
  <si>
    <t xml:space="preserve">ERR266437.2312278;133;chrXVI;16921;0;*;=;16921;0</t>
  </si>
  <si>
    <t xml:space="preserve">ERR266437.2086481</t>
  </si>
  <si>
    <t xml:space="preserve">[ERR266437.2086481;16;NC_001142.9;745384;11;60M2D85M;*;0;0]</t>
  </si>
  <si>
    <t xml:space="preserve">ERR266437.2086481;133;chrXVI;16984;0;*;=;16984;0</t>
  </si>
  <si>
    <t xml:space="preserve">ERR266437.292412</t>
  </si>
  <si>
    <t xml:space="preserve">[ERR266437.292412;16;NC_001142.9;745390;11;54M2D91M;*;0;0]</t>
  </si>
  <si>
    <t xml:space="preserve">ERR266437.292412;133;chrXVI;16962;0;*;=;16962;0</t>
  </si>
  <si>
    <t xml:space="preserve">ERR266437.386142</t>
  </si>
  <si>
    <t xml:space="preserve">[ERR266437.386142;16;NC_001142.9;745390;14;7S137M2S;*;0;0]</t>
  </si>
  <si>
    <t xml:space="preserve">ERR266437.386142;133;chrXVI;16947;0;*;=;16947;0</t>
  </si>
  <si>
    <t xml:space="preserve">ERR266437.1434825</t>
  </si>
  <si>
    <t xml:space="preserve">[ERR266437.1434825;16;NC_001142.9;745406;14;108M4I34M;*;0;0]</t>
  </si>
  <si>
    <t xml:space="preserve">ERR266437.1434825;133;chrXVI;16976;0;*;=;16976;0</t>
  </si>
  <si>
    <t xml:space="preserve">ERR266437.551267</t>
  </si>
  <si>
    <t xml:space="preserve">[ERR266437.551267;16;NC_001142.9;745411;32;134M;*;0;0]</t>
  </si>
  <si>
    <t xml:space="preserve">ERR266437.551267;133;chrXVI;16962;0;*;=;16962;0</t>
  </si>
  <si>
    <t xml:space="preserve">ERR266437.2963829</t>
  </si>
  <si>
    <t xml:space="preserve">[ERR266437.2963829;16;NC_001142.9;745413;32;146M;*;0;0]</t>
  </si>
  <si>
    <t xml:space="preserve">ERR266437.2963829;133;chrXVI;16997;0;*;=;16997;0</t>
  </si>
  <si>
    <t xml:space="preserve">ERR266437.1930033</t>
  </si>
  <si>
    <t xml:space="preserve">[ERR266437.1930033;16;NC_001142.9;745414;11;6S85M1D1M2D53M;*;0;0]</t>
  </si>
  <si>
    <t xml:space="preserve">ERR266437.1930033;133;chrXVI;16976;0;*;=;16976;0</t>
  </si>
  <si>
    <t xml:space="preserve">ERR266437.68356</t>
  </si>
  <si>
    <t xml:space="preserve">[ERR266437.68356;16;NC_001142.9;745416;31;126M;*;0;0]</t>
  </si>
  <si>
    <t xml:space="preserve">ERR266437.68356;133;chrXVI;16947;0;*;=;16947;0</t>
  </si>
  <si>
    <t xml:space="preserve">ERR266437.846745</t>
  </si>
  <si>
    <t xml:space="preserve">[ERR266437.846745;16;NC_001142.9;745416;14;83M1D1M2D62M;*;0;0]</t>
  </si>
  <si>
    <t xml:space="preserve">ERR266437.846745;133;chrXVI;16984;0;*;=;16984;0</t>
  </si>
  <si>
    <t xml:space="preserve">ERR266437.1645863</t>
  </si>
  <si>
    <t xml:space="preserve">[ERR266437.1645863;16;NC_001142.9;745416;14;83M1D1M2D62M;*;0;0]</t>
  </si>
  <si>
    <t xml:space="preserve">ERR266437.1645863;133;chrXVI;16984;0;*;=;16984;0</t>
  </si>
  <si>
    <t xml:space="preserve">ERR266437.1254109</t>
  </si>
  <si>
    <t xml:space="preserve">[ERR266437.1254109;16;NC_001142.9;745416;11;28M1I116M;*;0;0]</t>
  </si>
  <si>
    <t xml:space="preserve">ERR266437.1254109;133;chrXVI;16993;0;*;=;16993;0</t>
  </si>
  <si>
    <t xml:space="preserve">ERR266437.3130486</t>
  </si>
  <si>
    <t xml:space="preserve">[ERR266437.3130486;16;NC_001142.9;745417;14;82M1D1M2D62M;*;0;0]</t>
  </si>
  <si>
    <t xml:space="preserve">ERR266437.3130486;133;chrXVI;16984;0;*;=;16984;0</t>
  </si>
  <si>
    <t xml:space="preserve">ERR266437.3769810</t>
  </si>
  <si>
    <t xml:space="preserve">[ERR266437.3769810;16;NC_001142.9;745418;18;26M2D120M;*;0;0]</t>
  </si>
  <si>
    <t xml:space="preserve">ERR266437.3769810;133;chrXVI;17006;0;*;=;17006;0</t>
  </si>
  <si>
    <t xml:space="preserve">ERR266437.1284418</t>
  </si>
  <si>
    <t xml:space="preserve">[ERR266437.1284418;16;NC_001142.9;745419;14;25M1I120M;*;0;0]</t>
  </si>
  <si>
    <t xml:space="preserve">ERR266437.1284418;133;chrXVI;16999;0;*;=;16999;0</t>
  </si>
  <si>
    <t xml:space="preserve">ERR266437.1389310</t>
  </si>
  <si>
    <t xml:space="preserve">[ERR266437.1389310;16;NC_001142.9;745422;18;22M1I123M;*;0;0]</t>
  </si>
  <si>
    <t xml:space="preserve">ERR266437.1389310;133;chrXVI;16987;0;*;=;16987;0</t>
  </si>
  <si>
    <t xml:space="preserve">ERR266437.1396742</t>
  </si>
  <si>
    <t xml:space="preserve">[ERR266437.1396742;16;NC_001142.9;745423;14;21M1I124M;*;0;0]</t>
  </si>
  <si>
    <t xml:space="preserve">ERR266437.1396742;133;chrXVI;16995;0;*;=;16995;0</t>
  </si>
  <si>
    <t xml:space="preserve">ERR266437.3717329</t>
  </si>
  <si>
    <t xml:space="preserve">[ERR266437.3717329;16;NC_001142.9;745426;25;18M2D125M;*;0;0]</t>
  </si>
  <si>
    <t xml:space="preserve">ERR266437.3717329;133;chrXVI;16980;0;*;=;16980;0</t>
  </si>
  <si>
    <t xml:space="preserve">ERR266437.2089000</t>
  </si>
  <si>
    <t xml:space="preserve">[ERR266437.2089000;16;NC_001142.9;745428;11;16M1I116M;*;0;0]</t>
  </si>
  <si>
    <t xml:space="preserve">ERR266437.2089000;133;chrXVI;16990;0;*;=;16990;0</t>
  </si>
  <si>
    <t xml:space="preserve">ERR266437.1756741</t>
  </si>
  <si>
    <t xml:space="preserve">[ERR266437.1756741;16;NC_001142.9;745429;32;146M;*;0;0]</t>
  </si>
  <si>
    <t xml:space="preserve">ERR266437.1756741;133;chrXVI;16997;0;*;=;16997;0</t>
  </si>
  <si>
    <t xml:space="preserve">ERR266437.3260178</t>
  </si>
  <si>
    <t xml:space="preserve">[ERR266437.3260178;16;NC_001142.9;745429;14;15M1I126M4S;*;0;0]</t>
  </si>
  <si>
    <t xml:space="preserve">ERR266437.3260178;133;chrXVI;16981;0;*;=;16981;0</t>
  </si>
  <si>
    <t xml:space="preserve">ERR266437.2172255</t>
  </si>
  <si>
    <t xml:space="preserve">[ERR266437.2172255;16;NC_001142.9;745432;14;67M1D1M2D75M2S;*;0;0]</t>
  </si>
  <si>
    <t xml:space="preserve">ERR266437.2172255;133;chrXVI;16987;0;*;=;16987;0</t>
  </si>
  <si>
    <t xml:space="preserve">ERR266437.254537</t>
  </si>
  <si>
    <t xml:space="preserve">[ERR266437.254537;16;NC_001142.9;745435;14;11S62M1I34M1D38M;*;0;0]</t>
  </si>
  <si>
    <t xml:space="preserve">ERR266437.254537;133;chrXVI;16980;0;*;=;16980;0</t>
  </si>
  <si>
    <t xml:space="preserve">ERR266437.1317819</t>
  </si>
  <si>
    <t xml:space="preserve">[ERR266437.1317819;16;NC_001142.9;745435;14;13S62M1I34M1D36M;*;0;0]</t>
  </si>
  <si>
    <t xml:space="preserve">ERR266437.1317819;133;chrXVI;16980;0;*;=;16980;0</t>
  </si>
  <si>
    <t xml:space="preserve">ERR266437.1181626</t>
  </si>
  <si>
    <t xml:space="preserve">[ERR266437.1181626;16;NC_001142.9;745436;14;146M;*;0;0]</t>
  </si>
  <si>
    <t xml:space="preserve">ERR266437.1181626;133;chrXVI;16993;0;*;=;16993;0</t>
  </si>
  <si>
    <t xml:space="preserve">ERR266437.382786</t>
  </si>
  <si>
    <t xml:space="preserve">[ERR266437.382786;16;NC_001142.9;745437;17;6S7M2D131M;*;0;0]</t>
  </si>
  <si>
    <t xml:space="preserve">ERR266437.382786;133;chrXVI;16994;0;*;=;16994;0</t>
  </si>
  <si>
    <t xml:space="preserve">ERR266437.2887966</t>
  </si>
  <si>
    <t xml:space="preserve">[ERR266437.2887966;16;NC_001142.9;745437;14;4S7M1I134M;*;0;0]</t>
  </si>
  <si>
    <t xml:space="preserve">ERR266437.2887966;133;chrXVI;16986;0;*;=;16986;0</t>
  </si>
  <si>
    <t xml:space="preserve">ERR266437.2928421</t>
  </si>
  <si>
    <t xml:space="preserve">[ERR266437.2928421;16;NC_001142.9;745437;1;16S7M1I100M3S;*;0;0]</t>
  </si>
  <si>
    <t xml:space="preserve">ERR266437.2928421;133;chrXVI;16811;0;*;=;16811;0</t>
  </si>
  <si>
    <t xml:space="preserve">ERR266437.1184139</t>
  </si>
  <si>
    <t xml:space="preserve">[ERR266437.1184139;16;NC_001142.9;745440;14;57M1I34M1D54M;*;0;0]</t>
  </si>
  <si>
    <t xml:space="preserve">ERR266437.1184139;133;chrXVI;17002;0;*;=;17002;0</t>
  </si>
  <si>
    <t xml:space="preserve">ERR266437.484174</t>
  </si>
  <si>
    <t xml:space="preserve">[ERR266437.484174;16;NC_001142.9;745443;17;72M4I59M1D10M;*;0;0]</t>
  </si>
  <si>
    <t xml:space="preserve">ERR266437.484174;133;chrXVI;16984;0;*;=;16984;0</t>
  </si>
  <si>
    <t xml:space="preserve">ERR266437.3471022</t>
  </si>
  <si>
    <t xml:space="preserve">[ERR266437.3471022;16;NC_001142.9;745444;17;53M1I34M1D51M;*;0;0]</t>
  </si>
  <si>
    <t xml:space="preserve">ERR266437.3471022;133;chrXVI;16996;0;*;=;16996;0</t>
  </si>
  <si>
    <t xml:space="preserve">ERR266437.1452857</t>
  </si>
  <si>
    <t xml:space="preserve">[ERR266437.1452857;16;NC_001142.9;745444;14;55M1D1M2D83M;*;0;0]</t>
  </si>
  <si>
    <t xml:space="preserve">ERR266437.1452857;133;chrXVI;16996;0;*;=;16996;0</t>
  </si>
  <si>
    <t xml:space="preserve">ERR266437.3054203</t>
  </si>
  <si>
    <t xml:space="preserve">[ERR266437.3054203;16;NC_001142.9;745444;14;1S126M2S;*;0;0]</t>
  </si>
  <si>
    <t xml:space="preserve">ERR266437.3054203;133;chrXVI;16994;0;*;=;16994;0</t>
  </si>
  <si>
    <t xml:space="preserve">ERR266437.3505163</t>
  </si>
  <si>
    <t xml:space="preserve">[ERR266437.3505163;16;NC_001142.9;745444;14;53M1I34M1D57M;*;0;0]</t>
  </si>
  <si>
    <t xml:space="preserve">ERR266437.3505163;133;chrXVI;17002;0;*;=;17002;0</t>
  </si>
  <si>
    <t xml:space="preserve">ERR266437.495688</t>
  </si>
  <si>
    <t xml:space="preserve">[ERR266437.495688;16;NC_001142.9;745445;17;137M;*;0;0]</t>
  </si>
  <si>
    <t xml:space="preserve">ERR266437.495688;133;chrXVI;16974;0;*;=;16974;0</t>
  </si>
  <si>
    <t xml:space="preserve">ERR266437.2552440</t>
  </si>
  <si>
    <t xml:space="preserve">[ERR266437.2552440;16;NC_001142.9;745448;14;145M1S;*;0;0]</t>
  </si>
  <si>
    <t xml:space="preserve">ERR266437.2552440;133;chrXVI;16994;0;*;=;16994;0</t>
  </si>
  <si>
    <t xml:space="preserve">ERR266437.641479</t>
  </si>
  <si>
    <t xml:space="preserve">[ERR266437.641479;16;NC_001142.9;745449;17;144M;*;0;0]</t>
  </si>
  <si>
    <t xml:space="preserve">ERR266437.641479;133;chrXVI;17002;0;*;=;17002;0</t>
  </si>
  <si>
    <t xml:space="preserve">ERR266437.957862</t>
  </si>
  <si>
    <t xml:space="preserve">[ERR266437.957862;16;NC_001142.9;745449;17;9S135M;*;0;0]</t>
  </si>
  <si>
    <t xml:space="preserve">ERR266437.957862;133;chrXVI;16987;0;*;=;16987;0</t>
  </si>
  <si>
    <t xml:space="preserve">ERR266437.1055702</t>
  </si>
  <si>
    <t xml:space="preserve">[ERR266437.1055702;16;NC_001142.9;745449;17;7S139M;*;0;0]</t>
  </si>
  <si>
    <t xml:space="preserve">ERR266437.1055702;133;chrXVI;16984;0;*;=;16984;0</t>
  </si>
  <si>
    <t xml:space="preserve">ERR266437.3065353</t>
  </si>
  <si>
    <t xml:space="preserve">[ERR266437.3065353;16;NC_001142.9;745451;14;48M1D1M2D68M;*;0;0]</t>
  </si>
  <si>
    <t xml:space="preserve">ERR266437.3065353;133;chrXVI;16976;0;*;=;16976;0</t>
  </si>
  <si>
    <t xml:space="preserve">ERR266437.2634161</t>
  </si>
  <si>
    <t xml:space="preserve">[ERR266437.2634161;16;NC_001142.9;745454;18;3S125M;*;0;0]</t>
  </si>
  <si>
    <t xml:space="preserve">ERR266437.2634161;133;chrXVI;16989;0;*;=;16989;0</t>
  </si>
  <si>
    <t xml:space="preserve">ERR266437.1758379</t>
  </si>
  <si>
    <t xml:space="preserve">[ERR266437.1758379;16;NC_001142.9;745454;17;3S43M1I86M;*;0;0]</t>
  </si>
  <si>
    <t xml:space="preserve">ERR266437.1758379;133;chrXVI;16988;0;*;=;16988;0</t>
  </si>
  <si>
    <t xml:space="preserve">ERR266437.1973248</t>
  </si>
  <si>
    <t xml:space="preserve">[ERR266437.1973248;16;NC_001142.9;745456;37;114M;*;0;0]</t>
  </si>
  <si>
    <t xml:space="preserve">ERR266437.1973248;133;chrXVI;16984;0;*;=;16984;0</t>
  </si>
  <si>
    <t xml:space="preserve">ERR266437.2652193</t>
  </si>
  <si>
    <t xml:space="preserve">[ERR266437.2652193;16;NC_001142.9;745457;14;40M1I34M1D65M6S;*;0;0]</t>
  </si>
  <si>
    <t xml:space="preserve">ERR266437.2652193;133;chrXVI;17007;0;*;=;17007;0</t>
  </si>
  <si>
    <t xml:space="preserve">ERR266437.689068</t>
  </si>
  <si>
    <t xml:space="preserve">[ERR266437.689068;16;NC_001142.9;745463;11;3S36M1D1M2D30M1D47M;*;0;0]</t>
  </si>
  <si>
    <t xml:space="preserve">ERR266437.689068;133;chrXVI;16984;0;*;=;16984;0</t>
  </si>
  <si>
    <t xml:space="preserve">ERR266437.1749045</t>
  </si>
  <si>
    <t xml:space="preserve">[ERR266437.1749045;16;NC_001142.9;745464;17;131M;*;0;0]</t>
  </si>
  <si>
    <t xml:space="preserve">ERR266437.1749045;133;chrXVI;16994;0;*;=;16994;0</t>
  </si>
  <si>
    <t xml:space="preserve">ERR266437.2055580</t>
  </si>
  <si>
    <t xml:space="preserve">[ERR266437.2055580;16;NC_001142.9;745464;11;50M4I60M1D22M1S;*;0;0]</t>
  </si>
  <si>
    <t xml:space="preserve">ERR266437.2055580;133;chrXVI;16999;0;*;=;16999;0</t>
  </si>
  <si>
    <t xml:space="preserve">ERR266437.589071</t>
  </si>
  <si>
    <t xml:space="preserve">[ERR266437.589071;16;NC_001142.9;745469;32;115M;*;0;0]</t>
  </si>
  <si>
    <t xml:space="preserve">ERR266437.589071;133;chrXVI;16987;0;*;=;16987;0</t>
  </si>
  <si>
    <t xml:space="preserve">ERR266437.3070435</t>
  </si>
  <si>
    <t xml:space="preserve">[ERR266437.3070435;16;NC_001142.9;745474;14;105M;*;0;0]</t>
  </si>
  <si>
    <t xml:space="preserve">ERR266437.3070435;133;chrXVI;16989;0;*;=;16989;0</t>
  </si>
  <si>
    <t xml:space="preserve">ERR266437.2424488</t>
  </si>
  <si>
    <t xml:space="preserve">[ERR266437.2424488;16;NC_001142.9;745518;9;13M1D94M3S;*;0;0]</t>
  </si>
  <si>
    <t xml:space="preserve">ERR266437.2424488;133;chrXVI;17002;0;*;=;17002;0</t>
  </si>
  <si>
    <t xml:space="preserve">ERR266437.1954898</t>
  </si>
  <si>
    <t xml:space="preserve">[ERR266437.1954898;0;NC_001143.9;228;11;146M;*;0;0]</t>
  </si>
  <si>
    <t xml:space="preserve">ERR266437.1954898;133;chrXVI;16867;0;*;=;16867;0</t>
  </si>
  <si>
    <t xml:space="preserve">NC_001143.9</t>
  </si>
  <si>
    <t xml:space="preserve">ERR266437.1679720</t>
  </si>
  <si>
    <t xml:space="preserve">[ERR266437.1679720;0;NC_001143.9;251;11;10S128M;*;0;0]</t>
  </si>
  <si>
    <t xml:space="preserve">ERR266437.1679720;133;chrXVI;16871;0;*;=;16871;0</t>
  </si>
  <si>
    <t xml:space="preserve">ERR266437.2405958</t>
  </si>
  <si>
    <t xml:space="preserve">[ERR266437.2405958;0;NC_001143.9;251;14;1S142M3S;*;0;0]</t>
  </si>
  <si>
    <t xml:space="preserve">ERR266437.2405958;133;chrXVI;16849;0;*;=;16849;0</t>
  </si>
  <si>
    <t xml:space="preserve">ERR266437.1093785</t>
  </si>
  <si>
    <t xml:space="preserve">[ERR266437.1093785;0;NC_001143.9;254;11;139M7S;*;0;0]</t>
  </si>
  <si>
    <t xml:space="preserve">ERR266437.1093785;133;chrXVI;16867;0;*;=;16867;0</t>
  </si>
  <si>
    <t xml:space="preserve">ERR266437.3737068</t>
  </si>
  <si>
    <t xml:space="preserve">[ERR266437.3737068;0;NC_001143.9;254;11;139M7S;*;0;0]</t>
  </si>
  <si>
    <t xml:space="preserve">ERR266437.3737068;133;chrXVI;16867;0;*;=;16867;0</t>
  </si>
  <si>
    <t xml:space="preserve">ERR266437.384715</t>
  </si>
  <si>
    <t xml:space="preserve">[ERR266437.384715;0;NC_001143.9;255;11;9S136M;*;0;0]</t>
  </si>
  <si>
    <t xml:space="preserve">ERR266437.384715;133;chrXVI;16883;0;*;=;16883;0</t>
  </si>
  <si>
    <t xml:space="preserve">ERR266437.2909649</t>
  </si>
  <si>
    <t xml:space="preserve">[ERR266437.2909649;0;NC_001143.9;258;11;135M8S;*;0;0]</t>
  </si>
  <si>
    <t xml:space="preserve">ERR266437.2909649;133;chrXVI;16863;0;*;=;16863;0</t>
  </si>
  <si>
    <t xml:space="preserve">ERR266437.1530754</t>
  </si>
  <si>
    <t xml:space="preserve">[ERR266437.1530754;0;NC_001143.9;260;11;6S125M15S;*;0;0]</t>
  </si>
  <si>
    <t xml:space="preserve">ERR266437.1530754;133;chrXVI;16867;0;*;=;16867;0</t>
  </si>
  <si>
    <t xml:space="preserve">ERR266437.2335661</t>
  </si>
  <si>
    <t xml:space="preserve">[ERR266437.2335661;0;NC_001143.9;260;11;13S121M;*;0;0]</t>
  </si>
  <si>
    <t xml:space="preserve">ERR266437.2335661;133;chrXVI;16875;0;*;=;16875;0</t>
  </si>
  <si>
    <t xml:space="preserve">ERR266437.2518960</t>
  </si>
  <si>
    <t xml:space="preserve">[ERR266437.2518960;0;NC_001143.9;260;11;3S125M17S;*;0;0]</t>
  </si>
  <si>
    <t xml:space="preserve">ERR266437.2518960;133;chrXVI;16860;0;*;=;16860;0</t>
  </si>
  <si>
    <t xml:space="preserve">ERR266437.2335643</t>
  </si>
  <si>
    <t xml:space="preserve">[ERR266437.2335643;0;NC_001143.9;260;11;13S105M;*;0;0]</t>
  </si>
  <si>
    <t xml:space="preserve">ERR266437.2335643;133;chrXVI;16875;0;*;=;16875;0</t>
  </si>
  <si>
    <t xml:space="preserve">ERR266437.303342</t>
  </si>
  <si>
    <t xml:space="preserve">[ERR266437.303342;0;NC_001143.9;262;14;117M;*;0;0]</t>
  </si>
  <si>
    <t xml:space="preserve">ERR266437.303342;133;chrXVI;16855;0;*;=;16855;0</t>
  </si>
  <si>
    <t xml:space="preserve">ERR266437.3475043</t>
  </si>
  <si>
    <t xml:space="preserve">[ERR266437.3475043;0;NC_001143.9;264;11;132M4D14M;*;0;0]</t>
  </si>
  <si>
    <t xml:space="preserve">ERR266437.3475043;133;chrXVI;16846;0;*;=;16846;0</t>
  </si>
  <si>
    <t xml:space="preserve">ERR266437.2522915</t>
  </si>
  <si>
    <t xml:space="preserve">[ERR266437.2522915;0;NC_001143.9;264;11;131M1I5M3S;*;0;0]</t>
  </si>
  <si>
    <t xml:space="preserve">ERR266437.2522915;133;chrXVI;16866;0;*;=;16866;0</t>
  </si>
  <si>
    <t xml:space="preserve">ERR266437.2839374</t>
  </si>
  <si>
    <t xml:space="preserve">[ERR266437.2839374;0;NC_001143.9;265;11;3S118M1D25M;*;0;0]</t>
  </si>
  <si>
    <t xml:space="preserve">ERR266437.2839374;133;chrXVI;16856;0;*;=;16856;0</t>
  </si>
  <si>
    <t xml:space="preserve">ERR266437.1851825</t>
  </si>
  <si>
    <t xml:space="preserve">[ERR266437.1851825;0;NC_001143.9;266;11;123M;*;0;0]</t>
  </si>
  <si>
    <t xml:space="preserve">ERR266437.1851825;133;chrXVI;16848;0;*;=;16848;0</t>
  </si>
  <si>
    <t xml:space="preserve">ERR266437.1174672</t>
  </si>
  <si>
    <t xml:space="preserve">[ERR266437.1174672;0;NC_001143.9;275;11;4S108M1D34M;*;0;0]</t>
  </si>
  <si>
    <t xml:space="preserve">ERR266437.1174672;133;chrXVI;16873;0;*;=;16873;0</t>
  </si>
  <si>
    <t xml:space="preserve">ERR266437.436351</t>
  </si>
  <si>
    <t xml:space="preserve">[ERR266437.436351;0;NC_001143.9;279;11;104M1D39M;*;0;0]</t>
  </si>
  <si>
    <t xml:space="preserve">ERR266437.436351;133;chrXVI;16873;0;*;=;16873;0</t>
  </si>
  <si>
    <t xml:space="preserve">ERR266437.3197033</t>
  </si>
  <si>
    <t xml:space="preserve">[ERR266437.3197033;0;NC_001143.9;287;11;96M1D50M;*;0;0]</t>
  </si>
  <si>
    <t xml:space="preserve">ERR266437.3197033;133;chrXVI;16846;0;*;=;16846;0</t>
  </si>
  <si>
    <t xml:space="preserve">ERR266437.64716</t>
  </si>
  <si>
    <t xml:space="preserve">[ERR266437.64716;16;NC_001143.9;747;14;146M;*;0;0]</t>
  </si>
  <si>
    <t xml:space="preserve">ERR266437.64716;133;chrXVI;16807;0;*;=;16807;0</t>
  </si>
  <si>
    <t xml:space="preserve">ERR266437.3212498</t>
  </si>
  <si>
    <t xml:space="preserve">[ERR266437.3212498;16;NC_001143.9;749;14;146M;*;0;0]</t>
  </si>
  <si>
    <t xml:space="preserve">ERR266437.3212498;133;chrXVI;16807;0;*;=;16807;0</t>
  </si>
  <si>
    <t xml:space="preserve">ERR266437.1700460</t>
  </si>
  <si>
    <t xml:space="preserve">[ERR266437.1700460;16;NC_001143.9;750;18;1S144M;*;0;0]</t>
  </si>
  <si>
    <t xml:space="preserve">ERR266437.1700460;133;chrXVI;16807;0;*;=;16807;0</t>
  </si>
  <si>
    <t xml:space="preserve">ERR266437.937643</t>
  </si>
  <si>
    <t xml:space="preserve">[ERR266437.937643;16;NC_001143.9;750;14;144M2S;*;0;0]</t>
  </si>
  <si>
    <t xml:space="preserve">ERR266437.937643;133;chrXVI;16807;0;*;=;16807;0</t>
  </si>
  <si>
    <t xml:space="preserve">ERR266437.1700425</t>
  </si>
  <si>
    <t xml:space="preserve">[ERR266437.1700425;16;NC_001143.9;750;18;2S144M;*;0;0]</t>
  </si>
  <si>
    <t xml:space="preserve">ERR266437.1700425;133;chrXVI;16807;0;*;=;16807;0</t>
  </si>
  <si>
    <t xml:space="preserve">ERR266437.1700493</t>
  </si>
  <si>
    <t xml:space="preserve">[ERR266437.1700493;16;NC_001143.9;750;21;1S144M;*;0;0]</t>
  </si>
  <si>
    <t xml:space="preserve">ERR266437.1700493;133;chrXVI;16807;0;*;=;16807;0</t>
  </si>
  <si>
    <t xml:space="preserve">ERR266437.2052551</t>
  </si>
  <si>
    <t xml:space="preserve">[ERR266437.2052551;16;NC_001143.9;750;18;143M;*;0;0]</t>
  </si>
  <si>
    <t xml:space="preserve">ERR266437.2052551;133;chrXVI;16807;0;*;=;16807;0</t>
  </si>
  <si>
    <t xml:space="preserve">ERR266437.945745</t>
  </si>
  <si>
    <t xml:space="preserve">[ERR266437.945745;16;NC_001143.9;756;14;3S143M;*;0;0]</t>
  </si>
  <si>
    <t xml:space="preserve">ERR266437.945745;133;chrXVI;16807;0;*;=;16807;0</t>
  </si>
  <si>
    <t xml:space="preserve">ERR266437.352342</t>
  </si>
  <si>
    <t xml:space="preserve">[ERR266437.352342;16;NC_001143.9;756;17;1S145M;*;0;0]</t>
  </si>
  <si>
    <t xml:space="preserve">ERR266437.352342;133;chrXVI;16807;0;*;=;16807;0</t>
  </si>
  <si>
    <t xml:space="preserve">ERR266437.1571296</t>
  </si>
  <si>
    <t xml:space="preserve">[ERR266437.1571296;16;NC_001143.9;760;32;146M;*;0;0]</t>
  </si>
  <si>
    <t xml:space="preserve">ERR266437.1571296;133;chrXVI;16807;0;*;=;16807;0</t>
  </si>
  <si>
    <t xml:space="preserve">ERR266437.1571323</t>
  </si>
  <si>
    <t xml:space="preserve">[ERR266437.1571323;16;NC_001143.9;760;32;146M;*;0;0]</t>
  </si>
  <si>
    <t xml:space="preserve">ERR266437.1571323;133;chrXVI;16807;0;*;=;16807;0</t>
  </si>
  <si>
    <t xml:space="preserve">ERR266437.3552713</t>
  </si>
  <si>
    <t xml:space="preserve">[ERR266437.3552713;16;NC_001143.9;761;17;142M3S;*;0;0]</t>
  </si>
  <si>
    <t xml:space="preserve">ERR266437.3552713;133;chrXVI;16761;0;*;=;16761;0</t>
  </si>
  <si>
    <t xml:space="preserve">ERR266437.595729</t>
  </si>
  <si>
    <t xml:space="preserve">[ERR266437.595729;16;NC_001143.9;763;11;119M;*;0;0]</t>
  </si>
  <si>
    <t xml:space="preserve">ERR266437.595729;133;chrXVI;16807;0;*;=;16807;0</t>
  </si>
  <si>
    <t xml:space="preserve">ERR266437.1743746</t>
  </si>
  <si>
    <t xml:space="preserve">[ERR266437.1743746;16;NC_001143.9;766;32;146M;*;0;0]</t>
  </si>
  <si>
    <t xml:space="preserve">ERR266437.1743746;133;chrXVI;16807;0;*;=;16807;0</t>
  </si>
  <si>
    <t xml:space="preserve">ERR266437.434639</t>
  </si>
  <si>
    <t xml:space="preserve">[ERR266437.434639;16;NC_001143.9;767;32;146M;*;0;0]</t>
  </si>
  <si>
    <t xml:space="preserve">ERR266437.434639;133;chrXVI;16807;0;*;=;16807;0</t>
  </si>
  <si>
    <t xml:space="preserve">ERR266437.1374928</t>
  </si>
  <si>
    <t xml:space="preserve">[ERR266437.1374928;16;NC_001143.9;767;11;97M1I47M;*;0;0]</t>
  </si>
  <si>
    <t xml:space="preserve">ERR266437.1374928;133;chrXVI;16761;0;*;=;16761;0</t>
  </si>
  <si>
    <t xml:space="preserve">ERR266437.3340099</t>
  </si>
  <si>
    <t xml:space="preserve">[ERR266437.3340099;16;NC_001143.9;767;11;11M1D2M1I129M;*;0;0]</t>
  </si>
  <si>
    <t xml:space="preserve">ERR266437.3340099;133;chrXVI;16766;0;*;=;16766;0</t>
  </si>
  <si>
    <t xml:space="preserve">ERR266437.1121546</t>
  </si>
  <si>
    <t xml:space="preserve">[ERR266437.1121546;16;NC_001143.9;768;32;146M;*;0;0]</t>
  </si>
  <si>
    <t xml:space="preserve">ERR266437.1121546;133;chrXVI;16759;0;*;=;16759;0</t>
  </si>
  <si>
    <t xml:space="preserve">ERR266437.1364115</t>
  </si>
  <si>
    <t xml:space="preserve">[ERR266437.1364115;16;NC_001143.9;768;11;96M1I49M;*;0;0]</t>
  </si>
  <si>
    <t xml:space="preserve">ERR266437.1364115;133;chrXVI;16742;0;*;=;16742;0</t>
  </si>
  <si>
    <t xml:space="preserve">ERR266437.3507903</t>
  </si>
  <si>
    <t xml:space="preserve">[ERR266437.3507903;16;NC_001143.9;768;35;146M;*;0;0]</t>
  </si>
  <si>
    <t xml:space="preserve">ERR266437.3507903;133;chrXVI;16764;0;*;=;16764;0</t>
  </si>
  <si>
    <t xml:space="preserve">ERR266437.1364140</t>
  </si>
  <si>
    <t xml:space="preserve">[ERR266437.1364140;16;NC_001143.9;768;11;96M1I49M;*;0;0]</t>
  </si>
  <si>
    <t xml:space="preserve">ERR266437.1364140;133;chrXVI;16741;0;*;=;16741;0</t>
  </si>
  <si>
    <t xml:space="preserve">ERR266437.2520290</t>
  </si>
  <si>
    <t xml:space="preserve">[ERR266437.2520290;16;NC_001143.9;781;18;122M24S;*;0;0]</t>
  </si>
  <si>
    <t xml:space="preserve">ERR266437.2520290;133;chrXVI;16807;0;*;=;16807;0</t>
  </si>
  <si>
    <t xml:space="preserve">ERR266437.159593</t>
  </si>
  <si>
    <t xml:space="preserve">[ERR266437.159593;16;NC_001143.9;782;18;121M24S;*;0;0]</t>
  </si>
  <si>
    <t xml:space="preserve">ERR266437.159593;133;chrXVI;16807;0;*;=;16807;0</t>
  </si>
  <si>
    <t xml:space="preserve">ERR266437.3448670</t>
  </si>
  <si>
    <t xml:space="preserve">[ERR266437.3448670;16;NC_001143.9;786;14;117M27S;*;0;0]</t>
  </si>
  <si>
    <t xml:space="preserve">ERR266437.3448670;133;chrXVI;16807;0;*;=;16807;0</t>
  </si>
  <si>
    <t xml:space="preserve">ERR266437.196186</t>
  </si>
  <si>
    <t xml:space="preserve">[ERR266437.196186;16;NC_001143.9;788;11;142M4S;*;0;0]</t>
  </si>
  <si>
    <t xml:space="preserve">ERR266437.196186;133;chrXVI;16807;0;*;=;16807;0</t>
  </si>
  <si>
    <t xml:space="preserve">ERR266437.3156245</t>
  </si>
  <si>
    <t xml:space="preserve">[ERR266437.3156245;16;NC_001143.9;789;14;146M;*;0;0]</t>
  </si>
  <si>
    <t xml:space="preserve">ERR266437.3156245;133;chrXVI;16807;0;*;=;16807;0</t>
  </si>
  <si>
    <t xml:space="preserve">ERR266437.183371</t>
  </si>
  <si>
    <t xml:space="preserve">[ERR266437.183371;16;NC_001143.9;793;14;145M1S;*;0;0]</t>
  </si>
  <si>
    <t xml:space="preserve">ERR266437.183371;133;chrXVI;16747;0;*;=;16747;0</t>
  </si>
  <si>
    <t xml:space="preserve">ERR266437.1211618</t>
  </si>
  <si>
    <t xml:space="preserve">[ERR266437.1211618;16;NC_001143.9;795;14;143M3S;*;0;0]</t>
  </si>
  <si>
    <t xml:space="preserve">ERR266437.1211618;133;chrXVI;16749;0;*;=;16749;0</t>
  </si>
  <si>
    <t xml:space="preserve">ERR266437.3440411</t>
  </si>
  <si>
    <t xml:space="preserve">[ERR266437.3440411;16;NC_001143.9;795;11;2S135M8S;*;0;0]</t>
  </si>
  <si>
    <t xml:space="preserve">ERR266437.3440411;133;chrXVI;16747;0;*;=;16747;0</t>
  </si>
  <si>
    <t xml:space="preserve">ERR266437.3146560</t>
  </si>
  <si>
    <t xml:space="preserve">[ERR266437.3146560;16;NC_001143.9;797;11;132M1I9M4S;*;0;0]</t>
  </si>
  <si>
    <t xml:space="preserve">ERR266437.3146560;133;chrXVI;16807;0;*;=;16807;0</t>
  </si>
  <si>
    <t xml:space="preserve">ERR266437.3528138</t>
  </si>
  <si>
    <t xml:space="preserve">[ERR266437.3528138;16;NC_001143.9;798;21;146M;*;0;0]</t>
  </si>
  <si>
    <t xml:space="preserve">ERR266437.3528138;133;chrXVI;16747;0;*;=;16747;0</t>
  </si>
  <si>
    <t xml:space="preserve">ERR266437.248193</t>
  </si>
  <si>
    <t xml:space="preserve">[ERR266437.248193;16;NC_001143.9;799;21;146M;*;0;0]</t>
  </si>
  <si>
    <t xml:space="preserve">ERR266437.248193;133;chrXVI;16747;0;*;=;16747;0</t>
  </si>
  <si>
    <t xml:space="preserve">ERR266437.285394</t>
  </si>
  <si>
    <t xml:space="preserve">[ERR266437.285394;16;NC_001143.9;799;21;146M;*;0;0]</t>
  </si>
  <si>
    <t xml:space="preserve">ERR266437.285394;133;chrXVI;16747;0;*;=;16747;0</t>
  </si>
  <si>
    <t xml:space="preserve">ERR266437.3356217</t>
  </si>
  <si>
    <t xml:space="preserve">[ERR266437.3356217;16;NC_001143.9;799;11;130M1I9M3S;*;0;0]</t>
  </si>
  <si>
    <t xml:space="preserve">ERR266437.3356217;133;chrXVI;16807;0;*;=;16807;0</t>
  </si>
  <si>
    <t xml:space="preserve">ERR266437.2744160</t>
  </si>
  <si>
    <t xml:space="preserve">[ERR266437.2744160;16;NC_001143.9;802;9;101M45S;*;0;0]</t>
  </si>
  <si>
    <t xml:space="preserve">ERR266437.2744160;133;chrXVI;16737;0;*;=;16737;0</t>
  </si>
  <si>
    <t xml:space="preserve">ERR266437.3440423</t>
  </si>
  <si>
    <t xml:space="preserve">[ERR266437.3440423;16;NC_001143.9;804;11;126M8S;*;0;0]</t>
  </si>
  <si>
    <t xml:space="preserve">ERR266437.3440423;133;chrXVI;16747;0;*;=;16747;0</t>
  </si>
  <si>
    <t xml:space="preserve">ERR266437.1256759</t>
  </si>
  <si>
    <t xml:space="preserve">[ERR266437.1256759;16;NC_001143.9;804;14;145M;*;0;0]</t>
  </si>
  <si>
    <t xml:space="preserve">ERR266437.1256759;133;chrXVI;16755;0;*;=;16755;0</t>
  </si>
  <si>
    <t xml:space="preserve">ERR266437.2624396</t>
  </si>
  <si>
    <t xml:space="preserve">[ERR266437.2624396;16;NC_001143.9;806;14;146M;*;0;0]</t>
  </si>
  <si>
    <t xml:space="preserve">ERR266437.2624396;133;chrXVI;16734;0;*;=;16734;0</t>
  </si>
  <si>
    <t xml:space="preserve">ERR266437.1334127</t>
  </si>
  <si>
    <t xml:space="preserve">[ERR266437.1334127;16;NC_001143.9;807;14;146M;*;0;0]</t>
  </si>
  <si>
    <t xml:space="preserve">ERR266437.1334127;133;chrXVI;16744;0;*;=;16744;0</t>
  </si>
  <si>
    <t xml:space="preserve">ERR266437.272593</t>
  </si>
  <si>
    <t xml:space="preserve">[ERR266437.272593;16;NC_001143.9;807;14;144M2S;*;0;0]</t>
  </si>
  <si>
    <t xml:space="preserve">ERR266437.272593;133;chrXVI;16735;0;*;=;16735;0</t>
  </si>
  <si>
    <t xml:space="preserve">ERR266437.3524992</t>
  </si>
  <si>
    <t xml:space="preserve">[ERR266437.3524992;16;NC_001143.9;811;14;132M;*;0;0]</t>
  </si>
  <si>
    <t xml:space="preserve">ERR266437.3524992;133;chrXVI;16761;0;*;=;16761;0</t>
  </si>
  <si>
    <t xml:space="preserve">ERR266437.2607272</t>
  </si>
  <si>
    <t xml:space="preserve">[ERR266437.2607272;16;NC_001143.9;815;2;114M1I30M1S;*;0;0]</t>
  </si>
  <si>
    <t xml:space="preserve">ERR266437.2607272;133;chrXVI;16724;0;*;=;16724;0</t>
  </si>
  <si>
    <t xml:space="preserve">ERR266437.287843</t>
  </si>
  <si>
    <t xml:space="preserve">[ERR266437.287843;16;NC_001143.9;833;11;146M;*;0;0]</t>
  </si>
  <si>
    <t xml:space="preserve">ERR266437.287843;133;chrXVI;16729;0;*;=;16729;0</t>
  </si>
  <si>
    <t xml:space="preserve">ERR266437.568544</t>
  </si>
  <si>
    <t xml:space="preserve">[ERR266437.568544;16;NC_001143.9;833;11;146M;*;0;0]</t>
  </si>
  <si>
    <t xml:space="preserve">ERR266437.568544;133;chrXVI;16729;0;*;=;16729;0</t>
  </si>
  <si>
    <t xml:space="preserve">ERR266437.1963159</t>
  </si>
  <si>
    <t xml:space="preserve">[ERR266437.1963159;16;NC_001143.9;833;11;16S31M1I98M;*;0;0]</t>
  </si>
  <si>
    <t xml:space="preserve">ERR266437.1963159;133;chrXVI;16741;0;*;=;16741;0</t>
  </si>
  <si>
    <t xml:space="preserve">ERR266437.2641357</t>
  </si>
  <si>
    <t xml:space="preserve">[ERR266437.2641357;16;NC_001143.9;833;11;14S31M1I99M;*;0;0]</t>
  </si>
  <si>
    <t xml:space="preserve">ERR266437.2641357;133;chrXVI;16741;0;*;=;16741;0</t>
  </si>
  <si>
    <t xml:space="preserve">ERR266437.3701102</t>
  </si>
  <si>
    <t xml:space="preserve">[ERR266437.3701102;16;NC_001143.9;833;1;29S31M1I84M;*;0;0]</t>
  </si>
  <si>
    <t xml:space="preserve">ERR266437.3701102;133;chrXVI;16724;0;*;=;16724;0</t>
  </si>
  <si>
    <t xml:space="preserve">ERR266437.568586</t>
  </si>
  <si>
    <t xml:space="preserve">[ERR266437.568586;16;NC_001143.9;833;11;146M;*;0;0]</t>
  </si>
  <si>
    <t xml:space="preserve">ERR266437.568586;133;chrXVI;16729;0;*;=;16729;0</t>
  </si>
  <si>
    <t xml:space="preserve">ERR266437.3369022</t>
  </si>
  <si>
    <t xml:space="preserve">[ERR266437.3369022;16;NC_001143.9;833;14;24S31M1I90M;*;0;0]</t>
  </si>
  <si>
    <t xml:space="preserve">ERR266437.3369022;133;chrXVI;16739;0;*;=;16739;0</t>
  </si>
  <si>
    <t xml:space="preserve">ERR266437.2803316</t>
  </si>
  <si>
    <t xml:space="preserve">[ERR266437.2803316;16;NC_001143.9;834;14;30M1I115M;*;0;0]</t>
  </si>
  <si>
    <t xml:space="preserve">ERR266437.2803316;133;chrXVI;16724;0;*;=;16724;0</t>
  </si>
  <si>
    <t xml:space="preserve">ERR266437.985628</t>
  </si>
  <si>
    <t xml:space="preserve">[ERR266437.985628;16;NC_001143.9;835;18;29M1I116M;*;0;0]</t>
  </si>
  <si>
    <t xml:space="preserve">ERR266437.985628;133;chrXVI;16724;0;*;=;16724;0</t>
  </si>
  <si>
    <t xml:space="preserve">ERR266437.1256235</t>
  </si>
  <si>
    <t xml:space="preserve">[ERR266437.1256235;16;NC_001143.9;852;1;146M;*;0;0]</t>
  </si>
  <si>
    <t xml:space="preserve">ERR266437.1256235;133;chrXVI;16724;0;*;=;16724;0</t>
  </si>
  <si>
    <t xml:space="preserve">ERR266437.2135590</t>
  </si>
  <si>
    <t xml:space="preserve">[ERR266437.2135590;16;NC_001143.9;864;11;6S139M1S;*;0;0]</t>
  </si>
  <si>
    <t xml:space="preserve">ERR266437.2135590;133;chrXVI;16724;0;*;=;16724;0</t>
  </si>
  <si>
    <t xml:space="preserve">ERR266437.422930</t>
  </si>
  <si>
    <t xml:space="preserve">[ERR266437.422930;16;NC_001143.9;872;18;146M;*;0;0]</t>
  </si>
  <si>
    <t xml:space="preserve">ERR266437.422930;133;chrXVI;16724;0;*;=;16724;0</t>
  </si>
  <si>
    <t xml:space="preserve">ERR266437.188386</t>
  </si>
  <si>
    <t xml:space="preserve">[ERR266437.188386;16;NC_001143.9;873;11;144M;*;0;0]</t>
  </si>
  <si>
    <t xml:space="preserve">ERR266437.188386;133;chrXVI;16724;0;*;=;16724;0</t>
  </si>
  <si>
    <t xml:space="preserve">ERR266437.1837470</t>
  </si>
  <si>
    <t xml:space="preserve">[ERR266437.1837470;16;NC_001143.9;876;18;5S141M;*;0;0]</t>
  </si>
  <si>
    <t xml:space="preserve">ERR266437.1837470;133;chrXVI;16724;0;*;=;16724;0</t>
  </si>
  <si>
    <t xml:space="preserve">ERR266437.3156871</t>
  </si>
  <si>
    <t xml:space="preserve">[ERR266437.3156871;16;NC_001143.9;877;11;141M;*;0;0]</t>
  </si>
  <si>
    <t xml:space="preserve">ERR266437.3156871;133;chrXVI;16724;0;*;=;16724;0</t>
  </si>
  <si>
    <t xml:space="preserve">ERR266437.922221</t>
  </si>
  <si>
    <t xml:space="preserve">[ERR266437.922221;16;NC_001143.9;883;21;3S143M;*;0;0]</t>
  </si>
  <si>
    <t xml:space="preserve">ERR266437.922221;133;chrXVI;16724;0;*;=;16724;0</t>
  </si>
  <si>
    <t xml:space="preserve">ERR266437.422931</t>
  </si>
  <si>
    <t xml:space="preserve">[ERR266437.422931;16;NC_001143.9;883;14;135M;*;0;0]</t>
  </si>
  <si>
    <t xml:space="preserve">ERR266437.422931;133;chrXVI;16724;0;*;=;16724;0</t>
  </si>
  <si>
    <t xml:space="preserve">ERR266437.1552762</t>
  </si>
  <si>
    <t xml:space="preserve">[ERR266437.1552762;16;NC_001143.9;887;14;146M;*;0;0]</t>
  </si>
  <si>
    <t xml:space="preserve">ERR266437.1552762;133;chrXVI;16724;0;*;=;16724;0</t>
  </si>
  <si>
    <t xml:space="preserve">ERR266437.1552737</t>
  </si>
  <si>
    <t xml:space="preserve">[ERR266437.1552737;16;NC_001143.9;888;18;145M;*;0;0]</t>
  </si>
  <si>
    <t xml:space="preserve">ERR266437.1552737;133;chrXVI;16724;0;*;=;16724;0</t>
  </si>
  <si>
    <t xml:space="preserve">ERR266437.3257399</t>
  </si>
  <si>
    <t xml:space="preserve">[ERR266437.3257399;16;NC_001143.9;898;17;146M;*;0;0]</t>
  </si>
  <si>
    <t xml:space="preserve">ERR266437.3257399;133;chrXVI;16724;0;*;=;16724;0</t>
  </si>
  <si>
    <t xml:space="preserve">ERR266437.2539334</t>
  </si>
  <si>
    <t xml:space="preserve">[ERR266437.2539334;16;NC_001143.9;905;25;145M;*;0;0]</t>
  </si>
  <si>
    <t xml:space="preserve">ERR266437.2539334;133;chrXVI;16724;0;*;=;16724;0</t>
  </si>
  <si>
    <t xml:space="preserve">ERR266437.2209107</t>
  </si>
  <si>
    <t xml:space="preserve">[ERR266437.2209107;16;NC_001143.9;907;18;146M;*;0;0]</t>
  </si>
  <si>
    <t xml:space="preserve">ERR266437.2209107;133;chrXVI;16724;0;*;=;16724;0</t>
  </si>
  <si>
    <t xml:space="preserve">ERR266437.2917101</t>
  </si>
  <si>
    <t xml:space="preserve">[ERR266437.2917101;16;NC_001143.9;914;37;146M;*;0;0]</t>
  </si>
  <si>
    <t xml:space="preserve">ERR266437.2917101;133;chrXVI;16724;0;*;=;16724;0</t>
  </si>
  <si>
    <t xml:space="preserve">ERR266437.2917095</t>
  </si>
  <si>
    <t xml:space="preserve">[ERR266437.2917095;16;NC_001143.9;915;25;145M;*;0;0]</t>
  </si>
  <si>
    <t xml:space="preserve">ERR266437.2917095;133;chrXVI;16724;0;*;=;16724;0</t>
  </si>
  <si>
    <t xml:space="preserve">ERR266437.460218</t>
  </si>
  <si>
    <t xml:space="preserve">[ERR266437.460218;16;NC_001143.9;917;18;144M1S;*;0;0]</t>
  </si>
  <si>
    <t xml:space="preserve">ERR266437.460218;133;chrXVI;16724;0;*;=;16724;0</t>
  </si>
  <si>
    <t xml:space="preserve">ERR266437.3171064</t>
  </si>
  <si>
    <t xml:space="preserve">[ERR266437.3171064;16;NC_001143.9;922;21;145M1S;*;0;0]</t>
  </si>
  <si>
    <t xml:space="preserve">ERR266437.3171064;133;chrXVI;16724;0;*;=;16724;0</t>
  </si>
  <si>
    <t xml:space="preserve">ERR266437.2201351</t>
  </si>
  <si>
    <t xml:space="preserve">[ERR266437.2201351;16;NC_001143.9;932;25;145M1S;*;0;0]</t>
  </si>
  <si>
    <t xml:space="preserve">ERR266437.2201351;133;chrXVI;16724;0;*;=;16724;0</t>
  </si>
  <si>
    <t xml:space="preserve">ERR266437.3503506</t>
  </si>
  <si>
    <t xml:space="preserve">[ERR266437.3503506;16;NC_001143.9;932;25;145M1S;*;0;0]</t>
  </si>
  <si>
    <t xml:space="preserve">ERR266437.3503506;133;chrXVI;16724;0;*;=;16724;0</t>
  </si>
  <si>
    <t xml:space="preserve">ERR266437.485095</t>
  </si>
  <si>
    <t xml:space="preserve">[ERR266437.485095;16;NC_001143.9;941;14;146M;*;0;0]</t>
  </si>
  <si>
    <t xml:space="preserve">ERR266437.485095;133;chrXVI;16724;0;*;=;16724;0</t>
  </si>
  <si>
    <t xml:space="preserve">ERR266437.485104</t>
  </si>
  <si>
    <t xml:space="preserve">[ERR266437.485104;16;NC_001143.9;943;14;144M;*;0;0]</t>
  </si>
  <si>
    <t xml:space="preserve">ERR266437.485104;133;chrXVI;16724;0;*;=;16724;0</t>
  </si>
  <si>
    <t xml:space="preserve">ERR266437.1696701</t>
  </si>
  <si>
    <t xml:space="preserve">[ERR266437.1696701;16;NC_001143.9;949;37;146M;*;0;0]</t>
  </si>
  <si>
    <t xml:space="preserve">ERR266437.1696701;133;chrXVI;16724;0;*;=;16724;0</t>
  </si>
  <si>
    <t xml:space="preserve">ERR266437.128815</t>
  </si>
  <si>
    <t xml:space="preserve">[ERR266437.128815;16;NC_001143.9;666267;11;113M1I11M1D20M1S;*;0;0]</t>
  </si>
  <si>
    <t xml:space="preserve">ERR266437.128815;133;chrXVI;16834;0;*;=;16834;0</t>
  </si>
  <si>
    <t xml:space="preserve">ERR266437.630490</t>
  </si>
  <si>
    <t xml:space="preserve">[ERR266437.630490;16;NC_001143.9;666269;11;111M1I11M1D20M3S;*;0;0]</t>
  </si>
  <si>
    <t xml:space="preserve">ERR266437.630490;133;chrXVI;16834;0;*;=;16834;0</t>
  </si>
  <si>
    <t xml:space="preserve">ERR266437.1136457</t>
  </si>
  <si>
    <t xml:space="preserve">[ERR266437.1136457;16;NC_001143.9;666289;11;36M1D54M1I11M1D42M;*;0;0]</t>
  </si>
  <si>
    <t xml:space="preserve">ERR266437.1136457;69;chrXVI;16873;0;*;=;16873;0</t>
  </si>
  <si>
    <t xml:space="preserve">ERR266437.43128</t>
  </si>
  <si>
    <t xml:space="preserve">[ERR266437.43128;16;NC_001143.9;666326;11;6S54M1I11M1D73M;*;0;0]</t>
  </si>
  <si>
    <t xml:space="preserve">ERR266437.43128;133;chrXVI;16887;0;*;=;16887;0</t>
  </si>
  <si>
    <t xml:space="preserve">ERR266437.1579546</t>
  </si>
  <si>
    <t xml:space="preserve">[ERR266437.1579546;16;NC_001143.9;666326;17;36S110M;*;0;0]</t>
  </si>
  <si>
    <t xml:space="preserve">ERR266437.1579546;133;chrXVI;16873;0;*;=;16873;0</t>
  </si>
  <si>
    <t xml:space="preserve">ERR266437.3216078</t>
  </si>
  <si>
    <t xml:space="preserve">[ERR266437.3216078;16;NC_001143.9;666326;18;7S139M;*;0;0]</t>
  </si>
  <si>
    <t xml:space="preserve">ERR266437.3216078;133;chrXVI;16883;0;*;=;16883;0</t>
  </si>
  <si>
    <t xml:space="preserve">ERR266437.3606753</t>
  </si>
  <si>
    <t xml:space="preserve">[ERR266437.3606753;16;NC_001143.9;666326;11;3S54M1I11M1D77M;*;0;0]</t>
  </si>
  <si>
    <t xml:space="preserve">ERR266437.3606753;133;chrXVI;16928;0;*;=;16928;0</t>
  </si>
  <si>
    <t xml:space="preserve">ERR266437.149984</t>
  </si>
  <si>
    <t xml:space="preserve">[ERR266437.149984;16;NC_001143.9;666326;17;10S135M;*;0;0]</t>
  </si>
  <si>
    <t xml:space="preserve">ERR266437.149984;133;chrXVI;16873;0;*;=;16873;0</t>
  </si>
  <si>
    <t xml:space="preserve">ERR266437.510053</t>
  </si>
  <si>
    <t xml:space="preserve">[ERR266437.510053;16;NC_001143.9;666326;17;14S132M;*;0;0]</t>
  </si>
  <si>
    <t xml:space="preserve">ERR266437.510053;133;chrXVI;16873;0;*;=;16873;0</t>
  </si>
  <si>
    <t xml:space="preserve">ERR266437.1032435</t>
  </si>
  <si>
    <t xml:space="preserve">[ERR266437.1032435;16;NC_001143.9;666326;17;21S125M;*;0;0]</t>
  </si>
  <si>
    <t xml:space="preserve">ERR266437.1032435;133;chrXVI;16892;0;*;=;16892;0</t>
  </si>
  <si>
    <t xml:space="preserve">ERR266437.1407255</t>
  </si>
  <si>
    <t xml:space="preserve">[ERR266437.1407255;16;NC_001143.9;666326;17;14S131M;*;0;0]</t>
  </si>
  <si>
    <t xml:space="preserve">ERR266437.1407255;133;chrXVI;16882;0;*;=;16882;0</t>
  </si>
  <si>
    <t xml:space="preserve">ERR266437.1579514</t>
  </si>
  <si>
    <t xml:space="preserve">[ERR266437.1579514;16;NC_001143.9;666326;17;36S110M;*;0;0]</t>
  </si>
  <si>
    <t xml:space="preserve">ERR266437.1579514;133;chrXVI;16873;0;*;=;16873;0</t>
  </si>
  <si>
    <t xml:space="preserve">ERR266437.2169212</t>
  </si>
  <si>
    <t xml:space="preserve">[ERR266437.2169212;16;NC_001143.9;666328;11;52M1I11M1D82M;*;0;0]</t>
  </si>
  <si>
    <t xml:space="preserve">ERR266437.2169212;133;chrXVI;16888;0;*;=;16888;0</t>
  </si>
  <si>
    <t xml:space="preserve">ERR266437.3165193</t>
  </si>
  <si>
    <t xml:space="preserve">[ERR266437.3165193;16;NC_001143.9;666331;11;49M1I11M1D73M;*;0;0]</t>
  </si>
  <si>
    <t xml:space="preserve">ERR266437.3165193;133;chrXVI;16882;0;*;=;16882;0</t>
  </si>
  <si>
    <t xml:space="preserve">ERR266437.2794892</t>
  </si>
  <si>
    <t xml:space="preserve">[ERR266437.2794892;16;NC_001143.9;666335;11;45M1I11M1D83M;*;0;0]</t>
  </si>
  <si>
    <t xml:space="preserve">ERR266437.2794892;133;chrXVI;16882;0;*;=;16882;0</t>
  </si>
  <si>
    <t xml:space="preserve">ERR266437.2794862</t>
  </si>
  <si>
    <t xml:space="preserve">[ERR266437.2794862;16;NC_001143.9;666336;11;44M1I11M1D83M;*;0;0]</t>
  </si>
  <si>
    <t xml:space="preserve">ERR266437.2794862;133;chrXVI;16882;0;*;=;16882;0</t>
  </si>
  <si>
    <t xml:space="preserve">ERR266437.1306885</t>
  </si>
  <si>
    <t xml:space="preserve">[ERR266437.1306885;16;NC_001143.9;666346;34;146M;*;0;0]</t>
  </si>
  <si>
    <t xml:space="preserve">ERR266437.1306885;133;chrXVI;16962;0;*;=;16962;0</t>
  </si>
  <si>
    <t xml:space="preserve">ERR266437.609168</t>
  </si>
  <si>
    <t xml:space="preserve">[ERR266437.609168;16;NC_001143.9;666347;34;145M;*;0;0]</t>
  </si>
  <si>
    <t xml:space="preserve">ERR266437.609168;133;chrXVI;16962;0;*;=;16962;0</t>
  </si>
  <si>
    <t xml:space="preserve">ERR266437.1883718</t>
  </si>
  <si>
    <t xml:space="preserve">[ERR266437.1883718;16;NC_001143.9;666347;18;146M;*;0;0]</t>
  </si>
  <si>
    <t xml:space="preserve">ERR266437.1883718;133;chrXVI;16962;0;*;=;16962;0</t>
  </si>
  <si>
    <t xml:space="preserve">ERR266437.1883701</t>
  </si>
  <si>
    <t xml:space="preserve">[ERR266437.1883701;16;NC_001143.9;666347;18;146M;*;0;0]</t>
  </si>
  <si>
    <t xml:space="preserve">ERR266437.1883701;133;chrXVI;16984;0;*;=;16984;0</t>
  </si>
  <si>
    <t xml:space="preserve">ERR266437.1979105</t>
  </si>
  <si>
    <t xml:space="preserve">[ERR266437.1979105;16;NC_001143.9;666347;33;140M;*;0;0]</t>
  </si>
  <si>
    <t xml:space="preserve">ERR266437.1979105;133;chrXVI;16921;0;*;=;16921;0</t>
  </si>
  <si>
    <t xml:space="preserve">ERR266437.2272412</t>
  </si>
  <si>
    <t xml:space="preserve">[ERR266437.2272412;16;NC_001143.9;666349;11;6S31M1I11M1D96M;*;0;0]</t>
  </si>
  <si>
    <t xml:space="preserve">ERR266437.2272412;133;chrXVI;16873;0;*;=;16873;0</t>
  </si>
  <si>
    <t xml:space="preserve">ERR266437.2564927</t>
  </si>
  <si>
    <t xml:space="preserve">[ERR266437.2564927;16;NC_001143.9;666349;17;2S31M1I11M1D101M;*;0;0]</t>
  </si>
  <si>
    <t xml:space="preserve">ERR266437.2564927;133;chrXVI;16907;0;*;=;16907;0</t>
  </si>
  <si>
    <t xml:space="preserve">ERR266437.3571393</t>
  </si>
  <si>
    <t xml:space="preserve">[ERR266437.3571393;16;NC_001143.9;666351;14;29M1I11M1D105M;*;0;0]</t>
  </si>
  <si>
    <t xml:space="preserve">ERR266437.3571393;133;chrXVI;16900;0;*;=;16900;0</t>
  </si>
  <si>
    <t xml:space="preserve">ERR266437.3635319</t>
  </si>
  <si>
    <t xml:space="preserve">[ERR266437.3635319;16;NC_001143.9;666356;34;145M;*;0;0]</t>
  </si>
  <si>
    <t xml:space="preserve">ERR266437.3635319;133;chrXVI;16945;0;*;=;16945;0</t>
  </si>
  <si>
    <t xml:space="preserve">ERR266437.3697192</t>
  </si>
  <si>
    <t xml:space="preserve">[ERR266437.3697192;16;NC_001143.9;666362;17;18M1I11M1D116M;*;0;0]</t>
  </si>
  <si>
    <t xml:space="preserve">ERR266437.3697192;133;chrXVI;16917;0;*;=;16917;0</t>
  </si>
  <si>
    <t xml:space="preserve">ERR266437.642264</t>
  </si>
  <si>
    <t xml:space="preserve">[ERR266437.642264;16;NC_001143.9;666365;11;15M1I11M1D119M;*;0;0]</t>
  </si>
  <si>
    <t xml:space="preserve">ERR266437.642264;133;chrXVI;16910;0;*;=;16910;0</t>
  </si>
  <si>
    <t xml:space="preserve">ERR266437.2005796</t>
  </si>
  <si>
    <t xml:space="preserve">[ERR266437.2005796;16;NC_001143.9;666366;11;14M1I11M1D119M;*;0;0]</t>
  </si>
  <si>
    <t xml:space="preserve">ERR266437.2005796;133;chrXVI;16931;0;*;=;16931;0</t>
  </si>
  <si>
    <t xml:space="preserve">ERR266437.2187308</t>
  </si>
  <si>
    <t xml:space="preserve">[ERR266437.2187308;16;NC_001143.9;666368;18;12M1I11M1D122M;*;0;0]</t>
  </si>
  <si>
    <t xml:space="preserve">ERR266437.2187308;133;chrXVI;16934;0;*;=;16934;0</t>
  </si>
  <si>
    <t xml:space="preserve">ERR266437.1489202</t>
  </si>
  <si>
    <t xml:space="preserve">[ERR266437.1489202;16;NC_001143.9;666392;37;4S142M;*;0;0]</t>
  </si>
  <si>
    <t xml:space="preserve">ERR266437.1489202;133;chrXVI;16940;0;*;=;16940;0</t>
  </si>
  <si>
    <t xml:space="preserve">ERR266437.1780969</t>
  </si>
  <si>
    <t xml:space="preserve">[ERR266437.1780969;16;NC_001143.9;666392;18;4S142M;*;0;0]</t>
  </si>
  <si>
    <t xml:space="preserve">ERR266437.1780969;133;chrXVI;16933;0;*;=;16933;0</t>
  </si>
  <si>
    <t xml:space="preserve">ERR266437.2653673</t>
  </si>
  <si>
    <t xml:space="preserve">[ERR266437.2653673;16;NC_001143.9;666392;18;3S143M;*;0;0]</t>
  </si>
  <si>
    <t xml:space="preserve">ERR266437.2653673;133;chrXVI;16962;0;*;=;16962;0</t>
  </si>
  <si>
    <t xml:space="preserve">ERR266437.642301</t>
  </si>
  <si>
    <t xml:space="preserve">[ERR266437.642301;16;NC_001143.9;666396;21;115M;*;0;0]</t>
  </si>
  <si>
    <t xml:space="preserve">ERR266437.642301;133;chrXVI;16910;0;*;=;16910;0</t>
  </si>
  <si>
    <t xml:space="preserve">ERR266437.3435121</t>
  </si>
  <si>
    <t xml:space="preserve">[ERR266437.3435121;16;NC_001143.9;666401;38;146M;*;0;0]</t>
  </si>
  <si>
    <t xml:space="preserve">ERR266437.3435121;133;chrXVI;16984;0;*;=;16984;0</t>
  </si>
  <si>
    <t xml:space="preserve">ERR266437.3345761</t>
  </si>
  <si>
    <t xml:space="preserve">[ERR266437.3345761;16;NC_001143.9;666401;38;146M;*;0;0]</t>
  </si>
  <si>
    <t xml:space="preserve">ERR266437.3345761;133;chrXVI;16980;0;*;=;16980;0</t>
  </si>
  <si>
    <t xml:space="preserve">ERR266437.1079186</t>
  </si>
  <si>
    <t xml:space="preserve">[ERR266437.1079186;16;NC_001143.9;666405;38;146M;*;0;0]</t>
  </si>
  <si>
    <t xml:space="preserve">ERR266437.1079186;133;chrXVI;16963;0;*;=;16963;0</t>
  </si>
  <si>
    <t xml:space="preserve">ERR266437.1347619</t>
  </si>
  <si>
    <t xml:space="preserve">[ERR266437.1347619;16;NC_001143.9;666405;38;144M;*;0;0]</t>
  </si>
  <si>
    <t xml:space="preserve">ERR266437.1347619;133;chrXVI;16984;0;*;=;16984;0</t>
  </si>
  <si>
    <t xml:space="preserve">ERR266437.2044466</t>
  </si>
  <si>
    <t xml:space="preserve">[ERR266437.2044466;16;NC_001143.9;666405;38;140M;*;0;0]</t>
  </si>
  <si>
    <t xml:space="preserve">ERR266437.2044466;133;chrXVI;16949;0;*;=;16949;0</t>
  </si>
  <si>
    <t xml:space="preserve">ERR266437.2465018</t>
  </si>
  <si>
    <t xml:space="preserve">[ERR266437.2465018;16;NC_001143.9;666405;38;1S144M;*;0;0]</t>
  </si>
  <si>
    <t xml:space="preserve">ERR266437.2465018;133;chrXVI;16985;0;*;=;16985;0</t>
  </si>
  <si>
    <t xml:space="preserve">ERR266437.2632538</t>
  </si>
  <si>
    <t xml:space="preserve">[ERR266437.2632538;16;NC_001143.9;666405;38;113M;*;0;0]</t>
  </si>
  <si>
    <t xml:space="preserve">ERR266437.2632538;133;chrXVI;16940;0;*;=;16940;0</t>
  </si>
  <si>
    <t xml:space="preserve">ERR266437.2590681</t>
  </si>
  <si>
    <t xml:space="preserve">[ERR266437.2590681;16;NC_001143.9;666406;39;146M;*;0;0]</t>
  </si>
  <si>
    <t xml:space="preserve">ERR266437.2590681;133;chrXVI;16962;0;*;=;16962;0</t>
  </si>
  <si>
    <t xml:space="preserve">ERR266437.2502615</t>
  </si>
  <si>
    <t xml:space="preserve">[ERR266437.2502615;16;NC_001143.9;666407;38;145M;*;0;0]</t>
  </si>
  <si>
    <t xml:space="preserve">ERR266437.2502615;133;chrXVI;16984;0;*;=;16984;0</t>
  </si>
  <si>
    <t xml:space="preserve">ERR266437.1202379</t>
  </si>
  <si>
    <t xml:space="preserve">[ERR266437.1202379;16;NC_001143.9;666413;38;1S144M1S;*;0;0]</t>
  </si>
  <si>
    <t xml:space="preserve">ERR266437.1202379;133;chrXVI;16980;0;*;=;16980;0</t>
  </si>
  <si>
    <t xml:space="preserve">ERR266437.1202356</t>
  </si>
  <si>
    <t xml:space="preserve">[ERR266437.1202356;16;NC_001143.9;666414;38;143M1S;*;0;0]</t>
  </si>
  <si>
    <t xml:space="preserve">ERR266437.1202356;133;chrXVI;16980;0;*;=;16980;0</t>
  </si>
  <si>
    <t xml:space="preserve">ERR266437.709512</t>
  </si>
  <si>
    <t xml:space="preserve">[ERR266437.709512;16;NC_001143.9;666415;38;142M1S;*;0;0]</t>
  </si>
  <si>
    <t xml:space="preserve">ERR266437.709512;133;chrXVI;16980;0;*;=;16980;0</t>
  </si>
  <si>
    <t xml:space="preserve">ERR266437.3355973</t>
  </si>
  <si>
    <t xml:space="preserve">[ERR266437.3355973;16;NC_001143.9;666419;39;138M2S;*;0;0]</t>
  </si>
  <si>
    <t xml:space="preserve">ERR266437.3355973;133;chrXVI;16996;0;*;=;16996;0</t>
  </si>
  <si>
    <t xml:space="preserve">ERR266437.2095402</t>
  </si>
  <si>
    <t xml:space="preserve">[ERR266437.2095402;16;NC_001143.9;666422;37;4S135M6S;*;0;0]</t>
  </si>
  <si>
    <t xml:space="preserve">ERR266437.2095402;133;chrXVI;16984;0;*;=;16984;0</t>
  </si>
  <si>
    <t xml:space="preserve">ERR266437.62616</t>
  </si>
  <si>
    <t xml:space="preserve">[ERR266437.62616;16;NC_001143.9;666424;39;133M1D13M;*;0;0]</t>
  </si>
  <si>
    <t xml:space="preserve">ERR266437.62616;133;chrXVI;16984;0;*;=;16984;0</t>
  </si>
  <si>
    <t xml:space="preserve">ERR266437.1249280</t>
  </si>
  <si>
    <t xml:space="preserve">[ERR266437.1249280;16;NC_001143.9;666426;39;131M1D13M2S;*;0;0]</t>
  </si>
  <si>
    <t xml:space="preserve">ERR266437.1249280;133;chrXVI;16984;0;*;=;16984;0</t>
  </si>
  <si>
    <t xml:space="preserve">ERR266437.2273707</t>
  </si>
  <si>
    <t xml:space="preserve">[ERR266437.2273707;16;NC_001143.9;666429;39;128M1D13M1D4M;*;0;0]</t>
  </si>
  <si>
    <t xml:space="preserve">ERR266437.2273707;133;chrXVI;16997;0;*;=;16997;0</t>
  </si>
  <si>
    <t xml:space="preserve">ERR266437.3048737</t>
  </si>
  <si>
    <t xml:space="preserve">[ERR266437.3048737;16;NC_001143.9;666430;37;127M1D18M1S;*;0;0]</t>
  </si>
  <si>
    <t xml:space="preserve">ERR266437.3048737;133;chrXVI;16985;0;*;=;16985;0</t>
  </si>
  <si>
    <t xml:space="preserve">ERR266437.1930667</t>
  </si>
  <si>
    <t xml:space="preserve">[ERR266437.1930667;16;NC_001143.9;666435;38;122M1D13M1D9M1S;*;0;0]</t>
  </si>
  <si>
    <t xml:space="preserve">ERR266437.1930667;133;chrXVI;16996;0;*;=;16996;0</t>
  </si>
  <si>
    <t xml:space="preserve">ERR266437.1502641</t>
  </si>
  <si>
    <t xml:space="preserve">[ERR266437.1502641;16;NC_001143.9;666436;25;121M1D18M7S;*;0;0]</t>
  </si>
  <si>
    <t xml:space="preserve">ERR266437.1502641;133;chrXVI;17003;0;*;=;17003;0</t>
  </si>
  <si>
    <t xml:space="preserve">ERR266437.1753672</t>
  </si>
  <si>
    <t xml:space="preserve">[ERR266437.1753672;16;NC_001143.9;666443;37;114M1D13M1D9M10S;*;0;0]</t>
  </si>
  <si>
    <t xml:space="preserve">ERR266437.1753672;133;chrXVI;17002;0;*;=;17002;0</t>
  </si>
  <si>
    <t xml:space="preserve">ERR266437.246337</t>
  </si>
  <si>
    <t xml:space="preserve">[ERR266437.246337;16;NC_001143.9;666447;37;108M;*;0;0]</t>
  </si>
  <si>
    <t xml:space="preserve">ERR266437.246337;133;chrXVI;16940;0;*;=;16940;0</t>
  </si>
  <si>
    <t xml:space="preserve">ERR266437.3165963</t>
  </si>
  <si>
    <t xml:space="preserve">[ERR266437.3165963;16;NC_001143.9;666457;17;100M1D18M19S;*;0;0]</t>
  </si>
  <si>
    <t xml:space="preserve">ERR266437.3165963;133;chrXVI;17013;0;*;=;17013;0</t>
  </si>
  <si>
    <t xml:space="preserve">ERR266437.3696289</t>
  </si>
  <si>
    <t xml:space="preserve">[ERR266437.3696289;0;NC_001144.5;4922;1;146M;*;0;0]</t>
  </si>
  <si>
    <t xml:space="preserve">ERR266437.3696289;133;chrXVI;17194;0;*;=;17194;0</t>
  </si>
  <si>
    <t xml:space="preserve">NC_001144.5</t>
  </si>
  <si>
    <t xml:space="preserve">ERR266437.3266787</t>
  </si>
  <si>
    <t xml:space="preserve">[ERR266437.3266787;0;NC_001144.5;4923;1;145M;*;0;0]</t>
  </si>
  <si>
    <t xml:space="preserve">ERR266437.3266787;133;chrXVI;17186;0;*;=;17186;0</t>
  </si>
  <si>
    <t xml:space="preserve">ERR266437.1529076</t>
  </si>
  <si>
    <t xml:space="preserve">[ERR266437.1529076;0;NC_001144.5;4946;1;120M;*;0;0]</t>
  </si>
  <si>
    <t xml:space="preserve">ERR266437.1529076;133;chrXVI;17162;0;*;=;17162;0</t>
  </si>
  <si>
    <t xml:space="preserve">ERR266437.1479251</t>
  </si>
  <si>
    <t xml:space="preserve">[ERR266437.1479251;0;NC_001144.5;4949;1;146M;*;0;0]</t>
  </si>
  <si>
    <t xml:space="preserve">ERR266437.1479251;133;chrXVI;17180;0;*;=;17180;0</t>
  </si>
  <si>
    <t xml:space="preserve">ERR266437.2884075</t>
  </si>
  <si>
    <t xml:space="preserve">[ERR266437.2884075;0;NC_001144.5;4968;1;139M;*;0;0]</t>
  </si>
  <si>
    <t xml:space="preserve">ERR266437.2884075;133;chrXVI;17147;0;*;=;17147;0</t>
  </si>
  <si>
    <t xml:space="preserve">ERR266437.652314</t>
  </si>
  <si>
    <t xml:space="preserve">[ERR266437.652314;0;NC_001144.5;4999;1;145M;*;0;0]</t>
  </si>
  <si>
    <t xml:space="preserve">ERR266437.652314;133;chrXVI;17114;0;*;=;17114;0</t>
  </si>
  <si>
    <t xml:space="preserve">ERR266437.1006170</t>
  </si>
  <si>
    <t xml:space="preserve">[ERR266437.1006170;0;NC_001144.5;5016;1;146M;*;0;0]</t>
  </si>
  <si>
    <t xml:space="preserve">ERR266437.1006170;133;chrXVI;17132;0;*;=;17132;0</t>
  </si>
  <si>
    <t xml:space="preserve">ERR266437.145529</t>
  </si>
  <si>
    <t xml:space="preserve">[ERR266437.145529;0;NC_001144.5;5038;1;146M;*;0;0]</t>
  </si>
  <si>
    <t xml:space="preserve">ERR266437.145529;133;chrXVI;17093;0;*;=;17093;0</t>
  </si>
  <si>
    <t xml:space="preserve">ERR266437.1954279</t>
  </si>
  <si>
    <t xml:space="preserve">[ERR266437.1954279;0;NC_001144.5;5039;1;145M;*;0;0]</t>
  </si>
  <si>
    <t xml:space="preserve">ERR266437.1954279;133;chrXVI;17100;0;*;=;17100;0</t>
  </si>
  <si>
    <t xml:space="preserve">ERR266437.3198718</t>
  </si>
  <si>
    <t xml:space="preserve">[ERR266437.3198718;0;NC_001144.5;5055;1;145M;*;0;0]</t>
  </si>
  <si>
    <t xml:space="preserve">ERR266437.3198718;133;chrXVI;17100;0;*;=;17100;0</t>
  </si>
  <si>
    <t xml:space="preserve">ERR266437.2099333</t>
  </si>
  <si>
    <t xml:space="preserve">[ERR266437.2099333;0;NC_001144.5;5100;1;146M;*;0;0]</t>
  </si>
  <si>
    <t xml:space="preserve">ERR266437.2099333;133;chrXVI;17100;0;*;=;17100;0</t>
  </si>
  <si>
    <t xml:space="preserve">ERR266437.2646601</t>
  </si>
  <si>
    <t xml:space="preserve">[ERR266437.2646601;16;NC_001144.5;5508;1;143M;*;0;0]</t>
  </si>
  <si>
    <t xml:space="preserve">ERR266437.2646601;133;chrXVI;17100;0;*;=;17100;0</t>
  </si>
  <si>
    <t xml:space="preserve">ERR266437.1187651</t>
  </si>
  <si>
    <t xml:space="preserve">[ERR266437.1187651;16;NC_001144.5;5512;1;141M;*;0;0]</t>
  </si>
  <si>
    <t xml:space="preserve">ERR266437.1187651;133;chrXVI;17100;0;*;=;17100;0</t>
  </si>
  <si>
    <t xml:space="preserve">ERR266437.1745713</t>
  </si>
  <si>
    <t xml:space="preserve">[ERR266437.1745713;16;NC_001144.5;5512;1;130M;*;0;0]</t>
  </si>
  <si>
    <t xml:space="preserve">ERR266437.1745713;133;chrXVI;17100;0;*;=;17100;0</t>
  </si>
  <si>
    <t xml:space="preserve">ERR266437.1261234</t>
  </si>
  <si>
    <t xml:space="preserve">[ERR266437.1261234;16;NC_001144.5;5514;1;143M;*;0;0]</t>
  </si>
  <si>
    <t xml:space="preserve">ERR266437.1261234;133;chrXVI;17100;0;*;=;17100;0</t>
  </si>
  <si>
    <t xml:space="preserve">ERR266437.3203892</t>
  </si>
  <si>
    <t xml:space="preserve">[ERR266437.3203892;16;NC_001144.5;5551;1;112M1D3M4D26M;*;0;0]</t>
  </si>
  <si>
    <t xml:space="preserve">ERR266437.3203892;133;chrXVI;17100;0;*;=;17100;0</t>
  </si>
  <si>
    <t xml:space="preserve">ERR266437.1200469</t>
  </si>
  <si>
    <t xml:space="preserve">[ERR266437.1200469;0;NC_001144.5;10455;1;146M;*;0;0]</t>
  </si>
  <si>
    <t xml:space="preserve">ERR266437.1200469;133;chrXVI;17198;0;*;=;17198;0</t>
  </si>
  <si>
    <t xml:space="preserve">ERR266437.3534693</t>
  </si>
  <si>
    <t xml:space="preserve">[ERR266437.3534693;0;NC_001144.5;10466;1;146M;*;0;0]</t>
  </si>
  <si>
    <t xml:space="preserve">ERR266437.3534693;133;chrXVI;17188;0;*;=;17188;0</t>
  </si>
  <si>
    <t xml:space="preserve">ERR266437.1529040</t>
  </si>
  <si>
    <t xml:space="preserve">[ERR266437.1529040;0;NC_001144.5;10481;1;146M;*;0;0]</t>
  </si>
  <si>
    <t xml:space="preserve">ERR266437.1529040;133;chrXVI;17162;0;*;=;17162;0</t>
  </si>
  <si>
    <t xml:space="preserve">ERR266437.1071819</t>
  </si>
  <si>
    <t xml:space="preserve">[ERR266437.1071819;0;NC_001144.5;10489;1;143M;*;0;0]</t>
  </si>
  <si>
    <t xml:space="preserve">ERR266437.1071819;133;chrXVI;17165;0;*;=;17165;0</t>
  </si>
  <si>
    <t xml:space="preserve">ERR266437.3374683</t>
  </si>
  <si>
    <t xml:space="preserve">[ERR266437.3374683;0;NC_001144.5;10492;1;146M;*;0;0]</t>
  </si>
  <si>
    <t xml:space="preserve">ERR266437.3374683;133;chrXVI;17165;0;*;=;17165;0</t>
  </si>
  <si>
    <t xml:space="preserve">ERR266437.1297373</t>
  </si>
  <si>
    <t xml:space="preserve">[ERR266437.1297373;0;NC_001144.5;10497;1;146M;*;0;0]</t>
  </si>
  <si>
    <t xml:space="preserve">ERR266437.1297373;133;chrXVI;17166;0;*;=;17166;0</t>
  </si>
  <si>
    <t xml:space="preserve">ERR266437.2733747</t>
  </si>
  <si>
    <t xml:space="preserve">[ERR266437.2733747;0;NC_001144.5;10500;1;145M;*;0;0]</t>
  </si>
  <si>
    <t xml:space="preserve">ERR266437.2733747;133;chrXVI;17153;0;*;=;17153;0</t>
  </si>
  <si>
    <t xml:space="preserve">ERR266437.730341</t>
  </si>
  <si>
    <t xml:space="preserve">[ERR266437.730341;0;NC_001144.5;10502;1;112M;*;0;0]</t>
  </si>
  <si>
    <t xml:space="preserve">ERR266437.730341;133;chrXVI;17146;0;*;=;17146;0</t>
  </si>
  <si>
    <t xml:space="preserve">ERR266437.664517</t>
  </si>
  <si>
    <t xml:space="preserve">[ERR266437.664517;0;NC_001144.5;10502;1;146M;*;0;0]</t>
  </si>
  <si>
    <t xml:space="preserve">ERR266437.664517;133;chrXVI;17152;0;*;=;17152;0</t>
  </si>
  <si>
    <t xml:space="preserve">ERR266437.305553</t>
  </si>
  <si>
    <t xml:space="preserve">[ERR266437.305553;0;NC_001144.5;10504;1;146M;*;0;0]</t>
  </si>
  <si>
    <t xml:space="preserve">ERR266437.305553;133;chrXVI;17129;0;*;=;17129;0</t>
  </si>
  <si>
    <t xml:space="preserve">ERR266437.957049</t>
  </si>
  <si>
    <t xml:space="preserve">[ERR266437.957049;0;NC_001144.5;10561;1;140M;*;0;0]</t>
  </si>
  <si>
    <t xml:space="preserve">ERR266437.957049;133;chrXVI;17102;0;*;=;17102;0</t>
  </si>
  <si>
    <t xml:space="preserve">ERR266437.2851444</t>
  </si>
  <si>
    <t xml:space="preserve">[ERR266437.2851444;0;NC_001144.5;10571;1;144M;*;0;0]</t>
  </si>
  <si>
    <t xml:space="preserve">ERR266437.2851444;69;chrXVI;17081;0;*;=;17081;0</t>
  </si>
  <si>
    <t xml:space="preserve">ERR266437.3288859</t>
  </si>
  <si>
    <t xml:space="preserve">[ERR266437.3288859;0;NC_001144.5;10573;1;130M;*;0;0]</t>
  </si>
  <si>
    <t xml:space="preserve">ERR266437.3288859;133;chrXVI;17100;0;*;=;17100;0</t>
  </si>
  <si>
    <t xml:space="preserve">ERR266437.1101594</t>
  </si>
  <si>
    <t xml:space="preserve">[ERR266437.1101594;0;NC_001144.5;10573;1;137M;*;0;0]</t>
  </si>
  <si>
    <t xml:space="preserve">ERR266437.1101594;133;chrXVI;17093;0;*;=;17093;0</t>
  </si>
  <si>
    <t xml:space="preserve">ERR266437.802406</t>
  </si>
  <si>
    <t xml:space="preserve">[ERR266437.802406;0;NC_001144.5;10601;1;146M;*;0;0]</t>
  </si>
  <si>
    <t xml:space="preserve">ERR266437.802406;133;chrXVI;17100;0;*;=;17100;0</t>
  </si>
  <si>
    <t xml:space="preserve">ERR266437.2025448</t>
  </si>
  <si>
    <t xml:space="preserve">[ERR266437.2025448;0;NC_001144.5;10610;1;139M;*;0;0]</t>
  </si>
  <si>
    <t xml:space="preserve">ERR266437.2025448;133;chrXVI;17100;0;*;=;17100;0</t>
  </si>
  <si>
    <t xml:space="preserve">ERR266437.2351937</t>
  </si>
  <si>
    <t xml:space="preserve">[ERR266437.2351937;16;NC_001144.5;11007;1;146M;*;0;0]</t>
  </si>
  <si>
    <t xml:space="preserve">ERR266437.2351937;133;chrXVI;17100;0;*;=;17100;0</t>
  </si>
  <si>
    <t xml:space="preserve">ERR266437.1523635</t>
  </si>
  <si>
    <t xml:space="preserve">[ERR266437.1523635;16;NC_001144.5;11011;1;145M;*;0;0]</t>
  </si>
  <si>
    <t xml:space="preserve">ERR266437.1523635;133;chrXVI;17100;0;*;=;17100;0</t>
  </si>
  <si>
    <t xml:space="preserve">ERR266437.1356787</t>
  </si>
  <si>
    <t xml:space="preserve">[ERR266437.1356787;16;NC_001144.5;11016;1;140M;*;0;0]</t>
  </si>
  <si>
    <t xml:space="preserve">ERR266437.1356787;133;chrXVI;17100;0;*;=;17100;0</t>
  </si>
  <si>
    <t xml:space="preserve">ERR266437.528254</t>
  </si>
  <si>
    <t xml:space="preserve">[ERR266437.528254;16;NC_001144.5;11026;1;145M;*;0;0]</t>
  </si>
  <si>
    <t xml:space="preserve">ERR266437.528254;133;chrXVI;17100;0;*;=;17100;0</t>
  </si>
  <si>
    <t xml:space="preserve">ERR266437.2832834</t>
  </si>
  <si>
    <t xml:space="preserve">[ERR266437.2832834;16;NC_001144.5;11047;1;146M;*;0;0]</t>
  </si>
  <si>
    <t xml:space="preserve">ERR266437.2832834;133;chrXVI;17100;0;*;=;17100;0</t>
  </si>
  <si>
    <t xml:space="preserve">ERR266437.468795</t>
  </si>
  <si>
    <t xml:space="preserve">[ERR266437.468795;16;NC_001144.5;11052;1;146M;*;0;0]</t>
  </si>
  <si>
    <t xml:space="preserve">ERR266437.468795;133;chrXVI;17100;0;*;=;17100;0</t>
  </si>
  <si>
    <t xml:space="preserve">ERR266437.2380919</t>
  </si>
  <si>
    <t xml:space="preserve">[ERR266437.2380919;16;NC_001144.5;11077;1;124M;*;0;0]</t>
  </si>
  <si>
    <t xml:space="preserve">ERR266437.2380919;133;chrXVI;17100;0;*;=;17100;0</t>
  </si>
  <si>
    <t xml:space="preserve">ERR266437.569844</t>
  </si>
  <si>
    <t xml:space="preserve">[ERR266437.569844;0;NC_001144.5;11419;11;146M;*;0;0]</t>
  </si>
  <si>
    <t xml:space="preserve">ERR266437.569844;133;chrXVI;16991;0;*;=;16991;0</t>
  </si>
  <si>
    <t xml:space="preserve">ERR266437.3338215</t>
  </si>
  <si>
    <t xml:space="preserve">[ERR266437.3338215;0;NC_001144.5;11578;11;7S137M;*;0;0]</t>
  </si>
  <si>
    <t xml:space="preserve">ERR266437.3338215;133;chrXVI;16834;0;*;=;16834;0</t>
  </si>
  <si>
    <t xml:space="preserve">ERR266437.1271449</t>
  </si>
  <si>
    <t xml:space="preserve">[ERR266437.1271449;0;NC_001144.5;11578;11;145M;*;0;0]</t>
  </si>
  <si>
    <t xml:space="preserve">ERR266437.1271449;133;chrXVI;16834;0;*;=;16834;0</t>
  </si>
  <si>
    <t xml:space="preserve">ERR266437.2099984</t>
  </si>
  <si>
    <t xml:space="preserve">[ERR266437.2099984;0;NC_001144.5;11578;11;5S141M;*;0;0]</t>
  </si>
  <si>
    <t xml:space="preserve">ERR266437.2099984;133;chrXVI;16834;0;*;=;16834;0</t>
  </si>
  <si>
    <t xml:space="preserve">ERR266437.584017</t>
  </si>
  <si>
    <t xml:space="preserve">[ERR266437.584017;0;NC_001144.5;11646;2;56S87M;*;0;0]</t>
  </si>
  <si>
    <t xml:space="preserve">ERR266437.584017;133;chrXVI;16811;0;*;=;16811;0</t>
  </si>
  <si>
    <t xml:space="preserve">ERR266437.3188739</t>
  </si>
  <si>
    <t xml:space="preserve">[ERR266437.3188739;0;NC_001144.5;11646;0;54S89M2S;*;0;0]</t>
  </si>
  <si>
    <t xml:space="preserve">ERR266437.3188739;133;chrXVI;16811;0;*;=;16811;0</t>
  </si>
  <si>
    <t xml:space="preserve">ERR266437.478931</t>
  </si>
  <si>
    <t xml:space="preserve">[ERR266437.478931;16;NC_001144.5;12045;1;146M;*;0;0]</t>
  </si>
  <si>
    <t xml:space="preserve">ERR266437.478931;133;chrXVI;16807;0;*;=;16807;0</t>
  </si>
  <si>
    <t xml:space="preserve">ERR266437.824550</t>
  </si>
  <si>
    <t xml:space="preserve">[ERR266437.824550;16;NC_001144.5;12055;1;146M;*;0;0]</t>
  </si>
  <si>
    <t xml:space="preserve">ERR266437.824550;133;chrXVI;16764;0;*;=;16764;0</t>
  </si>
  <si>
    <t xml:space="preserve">ERR266437.2960435</t>
  </si>
  <si>
    <t xml:space="preserve">[ERR266437.2960435;16;NC_001144.5;12057;1;146M;*;0;0]</t>
  </si>
  <si>
    <t xml:space="preserve">ERR266437.2960435;133;chrXVI;16807;0;*;=;16807;0</t>
  </si>
  <si>
    <t xml:space="preserve">ERR266437.1320886</t>
  </si>
  <si>
    <t xml:space="preserve">[ERR266437.1320886;16;NC_001144.5;12064;1;146M;*;0;0]</t>
  </si>
  <si>
    <t xml:space="preserve">ERR266437.1320886;133;chrXVI;16811;0;*;=;16811;0</t>
  </si>
  <si>
    <t xml:space="preserve">ERR266437.110525</t>
  </si>
  <si>
    <t xml:space="preserve">[ERR266437.110525;16;NC_001144.5;12088;1;146M;*;0;0]</t>
  </si>
  <si>
    <t xml:space="preserve">ERR266437.110525;133;chrXVI;16764;0;*;=;16764;0</t>
  </si>
  <si>
    <t xml:space="preserve">ERR266437.2668283</t>
  </si>
  <si>
    <t xml:space="preserve">[ERR266437.2668283;16;NC_001144.5;12098;1;145M;*;0;0]</t>
  </si>
  <si>
    <t xml:space="preserve">ERR266437.2668283;133;chrXVI;16733;0;*;=;16733;0</t>
  </si>
  <si>
    <t xml:space="preserve">ERR266437.2668255</t>
  </si>
  <si>
    <t xml:space="preserve">[ERR266437.2668255;16;NC_001144.5;12101;1;142M;*;0;0]</t>
  </si>
  <si>
    <t xml:space="preserve">ERR266437.2668255;133;chrXVI;16764;0;*;=;16764;0</t>
  </si>
  <si>
    <t xml:space="preserve">ERR266437.3542969</t>
  </si>
  <si>
    <t xml:space="preserve">[ERR266437.3542969;16;NC_001144.5;12104;1;146M;*;0;0]</t>
  </si>
  <si>
    <t xml:space="preserve">ERR266437.3542969;133;chrXVI;16722;0;*;=;16722;0</t>
  </si>
  <si>
    <t xml:space="preserve">ERR266437.2346014</t>
  </si>
  <si>
    <t xml:space="preserve">[ERR266437.2346014;16;NC_001144.5;12110;1;143M;*;0;0]</t>
  </si>
  <si>
    <t xml:space="preserve">ERR266437.2346014;133;chrXVI;16726;0;*;=;16726;0</t>
  </si>
  <si>
    <t xml:space="preserve">ERR266437.109252</t>
  </si>
  <si>
    <t xml:space="preserve">[ERR266437.109252;16;NC_001144.5;12119;0;3S24M1D28M1D4M1I84M;*;0;0]</t>
  </si>
  <si>
    <t xml:space="preserve">ERR266437.109252;133;chrXVI;16724;0;*;=;16724;0</t>
  </si>
  <si>
    <t xml:space="preserve">ERR266437.1685505</t>
  </si>
  <si>
    <t xml:space="preserve">[ERR266437.1685505;16;NC_001144.5;12129;0;14M1D28M1D4M1I95M2S;*;0;0]</t>
  </si>
  <si>
    <t xml:space="preserve">ERR266437.1685505;133;chrXVI;16724;0;*;=;16724;0</t>
  </si>
  <si>
    <t xml:space="preserve">ERR266437.3090146</t>
  </si>
  <si>
    <t xml:space="preserve">[ERR266437.3090146;16;NC_001144.5;12130;1;146M;*;0;0]</t>
  </si>
  <si>
    <t xml:space="preserve">ERR266437.3090146;133;chrXVI;16724;0;*;=;16724;0</t>
  </si>
  <si>
    <t xml:space="preserve">ERR266437.310927</t>
  </si>
  <si>
    <t xml:space="preserve">[ERR266437.310927;16;NC_001144.5;460893;1;125M;*;0;0]</t>
  </si>
  <si>
    <t xml:space="preserve">ERR266437.310927;133;chrXVI;13472;0;*;=;13472;0</t>
  </si>
  <si>
    <t xml:space="preserve">ERR266437.158888</t>
  </si>
  <si>
    <t xml:space="preserve">[ERR266437.158888;0;NC_001144.5;1063997;11;144M;*;0;0]</t>
  </si>
  <si>
    <t xml:space="preserve">ERR266437.158888;133;chrXVI;16724;0;*;=;16724;0</t>
  </si>
  <si>
    <t xml:space="preserve">ERR266437.2085911</t>
  </si>
  <si>
    <t xml:space="preserve">[ERR266437.2085911;0;NC_001144.5;1063997;11;130M;*;0;0]</t>
  </si>
  <si>
    <t xml:space="preserve">ERR266437.2085911;133;chrXVI;16724;0;*;=;16724;0</t>
  </si>
  <si>
    <t xml:space="preserve">ERR266437.1073762</t>
  </si>
  <si>
    <t xml:space="preserve">[ERR266437.1073762;0;NC_001144.5;1064002;11;142M;*;0;0]</t>
  </si>
  <si>
    <t xml:space="preserve">ERR266437.1073762;133;chrXVI;16724;0;*;=;16724;0</t>
  </si>
  <si>
    <t xml:space="preserve">ERR266437.467088</t>
  </si>
  <si>
    <t xml:space="preserve">[ERR266437.467088;0;NC_001144.5;1064004;11;146M;*;0;0]</t>
  </si>
  <si>
    <t xml:space="preserve">ERR266437.467088;133;chrXVI;16724;0;*;=;16724;0</t>
  </si>
  <si>
    <t xml:space="preserve">ERR266437.3281221</t>
  </si>
  <si>
    <t xml:space="preserve">[ERR266437.3281221;0;NC_001144.5;1064006;14;146M;*;0;0]</t>
  </si>
  <si>
    <t xml:space="preserve">ERR266437.3281221;133;chrXVI;16724;0;*;=;16724;0</t>
  </si>
  <si>
    <t xml:space="preserve">ERR266437.3278843</t>
  </si>
  <si>
    <t xml:space="preserve">[ERR266437.3278843;0;NC_001144.5;1064013;11;143M1S;*;0;0]</t>
  </si>
  <si>
    <t xml:space="preserve">ERR266437.3278843;133;chrXVI;16724;0;*;=;16724;0</t>
  </si>
  <si>
    <t xml:space="preserve">ERR266437.3656182</t>
  </si>
  <si>
    <t xml:space="preserve">[ERR266437.3656182;0;NC_001144.5;1064015;11;146M;*;0;0]</t>
  </si>
  <si>
    <t xml:space="preserve">ERR266437.3656182;133;chrXVI;16724;0;*;=;16724;0</t>
  </si>
  <si>
    <t xml:space="preserve">ERR266437.3088939</t>
  </si>
  <si>
    <t xml:space="preserve">[ERR266437.3088939;0;NC_001144.5;1064021;17;135M1D10M;*;0;0]</t>
  </si>
  <si>
    <t xml:space="preserve">ERR266437.3088939;133;chrXVI;16724;0;*;=;16724;0</t>
  </si>
  <si>
    <t xml:space="preserve">ERR266437.1303294</t>
  </si>
  <si>
    <t xml:space="preserve">[ERR266437.1303294;0;NC_001144.5;1064027;11;139M;*;0;0]</t>
  </si>
  <si>
    <t xml:space="preserve">ERR266437.1303294;133;chrXVI;16724;0;*;=;16724;0</t>
  </si>
  <si>
    <t xml:space="preserve">ERR266437.1750069</t>
  </si>
  <si>
    <t xml:space="preserve">[ERR266437.1750069;0;NC_001144.5;1064036;14;142M;*;0;0]</t>
  </si>
  <si>
    <t xml:space="preserve">ERR266437.1750069;133;chrXVI;16722;0;*;=;16722;0</t>
  </si>
  <si>
    <t xml:space="preserve">ERR266437.2516649</t>
  </si>
  <si>
    <t xml:space="preserve">[ERR266437.2516649;0;NC_001144.5;1064036;11;120M1D25M1S;*;0;0]</t>
  </si>
  <si>
    <t xml:space="preserve">ERR266437.2516649;133;chrXVI;16724;0;*;=;16724;0</t>
  </si>
  <si>
    <t xml:space="preserve">ERR266437.2968310</t>
  </si>
  <si>
    <t xml:space="preserve">[ERR266437.2968310;0;NC_001144.5;1064040;11;4S142M;*;0;0]</t>
  </si>
  <si>
    <t xml:space="preserve">ERR266437.2968310;133;chrXVI;16724;0;*;=;16724;0</t>
  </si>
  <si>
    <t xml:space="preserve">ERR266437.148701</t>
  </si>
  <si>
    <t xml:space="preserve">[ERR266437.148701;0;NC_001144.5;1064047;11;2S115M2S;*;0;0]</t>
  </si>
  <si>
    <t xml:space="preserve">ERR266437.148701;133;chrXVI;16724;0;*;=;16724;0</t>
  </si>
  <si>
    <t xml:space="preserve">ERR266437.545257</t>
  </si>
  <si>
    <t xml:space="preserve">[ERR266437.545257;0;NC_001144.5;1064049;1;145M;*;0;0]</t>
  </si>
  <si>
    <t xml:space="preserve">ERR266437.545257;133;chrXVI;16724;0;*;=;16724;0</t>
  </si>
  <si>
    <t xml:space="preserve">ERR266437.874178</t>
  </si>
  <si>
    <t xml:space="preserve">[ERR266437.874178;0;NC_001144.5;1064051;18;146M;*;0;0]</t>
  </si>
  <si>
    <t xml:space="preserve">ERR266437.874178;133;chrXVI;16722;0;*;=;16722;0</t>
  </si>
  <si>
    <t xml:space="preserve">ERR266437.1862919</t>
  </si>
  <si>
    <t xml:space="preserve">[ERR266437.1862919;0;NC_001144.5;1064051;14;115M;*;0;0]</t>
  </si>
  <si>
    <t xml:space="preserve">ERR266437.1862919;133;chrXVI;16722;0;*;=;16722;0</t>
  </si>
  <si>
    <t xml:space="preserve">ERR266437.3290676</t>
  </si>
  <si>
    <t xml:space="preserve">[ERR266437.3290676;0;NC_001144.5;1064055;14;144M2S;*;0;0]</t>
  </si>
  <si>
    <t xml:space="preserve">ERR266437.3290676;133;chrXVI;16722;0;*;=;16722;0</t>
  </si>
  <si>
    <t xml:space="preserve">ERR266437.693089</t>
  </si>
  <si>
    <t xml:space="preserve">[ERR266437.693089;0;NC_001144.5;1064057;11;1S142M3S;*;0;0]</t>
  </si>
  <si>
    <t xml:space="preserve">ERR266437.693089;133;chrXVI;16724;0;*;=;16724;0</t>
  </si>
  <si>
    <t xml:space="preserve">ERR266437.2562257</t>
  </si>
  <si>
    <t xml:space="preserve">[ERR266437.2562257;0;NC_001144.5;1064059;14;97M1D47M1S;*;0;0]</t>
  </si>
  <si>
    <t xml:space="preserve">ERR266437.2562257;133;chrXVI;16724;0;*;=;16724;0</t>
  </si>
  <si>
    <t xml:space="preserve">ERR266437.460510</t>
  </si>
  <si>
    <t xml:space="preserve">[ERR266437.460510;0;NC_001144.5;1064060;11;122M2S;*;0;0]</t>
  </si>
  <si>
    <t xml:space="preserve">ERR266437.460510;133;chrXVI;16724;0;*;=;16724;0</t>
  </si>
  <si>
    <t xml:space="preserve">ERR266437.762059</t>
  </si>
  <si>
    <t xml:space="preserve">[ERR266437.762059;0;NC_001144.5;1064063;14;145M;*;0;0]</t>
  </si>
  <si>
    <t xml:space="preserve">ERR266437.762059;133;chrXVI;16722;0;*;=;16722;0</t>
  </si>
  <si>
    <t xml:space="preserve">ERR266437.1794005</t>
  </si>
  <si>
    <t xml:space="preserve">[ERR266437.1794005;0;NC_001144.5;1064063;14;145M;*;0;0]</t>
  </si>
  <si>
    <t xml:space="preserve">ERR266437.1794005;133;chrXVI;16722;0;*;=;16722;0</t>
  </si>
  <si>
    <t xml:space="preserve">ERR266437.762030</t>
  </si>
  <si>
    <t xml:space="preserve">[ERR266437.762030;0;NC_001144.5;1064063;14;146M;*;0;0]</t>
  </si>
  <si>
    <t xml:space="preserve">ERR266437.762030;133;chrXVI;16722;0;*;=;16722;0</t>
  </si>
  <si>
    <t xml:space="preserve">ERR266437.2698980</t>
  </si>
  <si>
    <t xml:space="preserve">[ERR266437.2698980;0;NC_001144.5;1064065;14;139M;*;0;0]</t>
  </si>
  <si>
    <t xml:space="preserve">ERR266437.2698980;133;chrXVI;16724;0;*;=;16724;0</t>
  </si>
  <si>
    <t xml:space="preserve">ERR266437.2731043</t>
  </si>
  <si>
    <t xml:space="preserve">[ERR266437.2731043;0;NC_001144.5;1064069;14;146M;*;0;0]</t>
  </si>
  <si>
    <t xml:space="preserve">ERR266437.2731043;133;chrXVI;16722;0;*;=;16722;0</t>
  </si>
  <si>
    <t xml:space="preserve">ERR266437.842807</t>
  </si>
  <si>
    <t xml:space="preserve">[ERR266437.842807;0;NC_001144.5;1064072;17;146M;*;0;0]</t>
  </si>
  <si>
    <t xml:space="preserve">ERR266437.842807;133;chrXVI;16724;0;*;=;16724;0</t>
  </si>
  <si>
    <t xml:space="preserve">ERR266437.1179376</t>
  </si>
  <si>
    <t xml:space="preserve">[ERR266437.1179376;0;NC_001144.5;1064072;17;146M;*;0;0]</t>
  </si>
  <si>
    <t xml:space="preserve">ERR266437.1179376;133;chrXVI;16722;0;*;=;16722;0</t>
  </si>
  <si>
    <t xml:space="preserve">ERR266437.2570464</t>
  </si>
  <si>
    <t xml:space="preserve">[ERR266437.2570464;0;NC_001144.5;1064074;18;146M;*;0;0]</t>
  </si>
  <si>
    <t xml:space="preserve">ERR266437.2570464;133;chrXVI;16722;0;*;=;16722;0</t>
  </si>
  <si>
    <t xml:space="preserve">ERR266437.521313</t>
  </si>
  <si>
    <t xml:space="preserve">[ERR266437.521313;0;NC_001144.5;1064079;17;3S143M;*;0;0]</t>
  </si>
  <si>
    <t xml:space="preserve">ERR266437.521313;133;chrXVI;16724;0;*;=;16724;0</t>
  </si>
  <si>
    <t xml:space="preserve">ERR266437.1257971</t>
  </si>
  <si>
    <t xml:space="preserve">[ERR266437.1257971;0;NC_001144.5;1064079;17;3S143M;*;0;0]</t>
  </si>
  <si>
    <t xml:space="preserve">ERR266437.1257971;133;chrXVI;16724;0;*;=;16724;0</t>
  </si>
  <si>
    <t xml:space="preserve">ERR266437.2741335</t>
  </si>
  <si>
    <t xml:space="preserve">[ERR266437.2741335;0;NC_001144.5;1064079;14;1S144M;*;0;0]</t>
  </si>
  <si>
    <t xml:space="preserve">ERR266437.2741335;133;chrXVI;16724;0;*;=;16724;0</t>
  </si>
  <si>
    <t xml:space="preserve">ERR266437.3052421</t>
  </si>
  <si>
    <t xml:space="preserve">[ERR266437.3052421;0;NC_001144.5;1064079;14;1S144M1S;*;0;0]</t>
  </si>
  <si>
    <t xml:space="preserve">ERR266437.3052421;133;chrXVI;16722;0;*;=;16722;0</t>
  </si>
  <si>
    <t xml:space="preserve">ERR266437.3465971</t>
  </si>
  <si>
    <t xml:space="preserve">[ERR266437.3465971;0;NC_001144.5;1064079;11;11S135M;*;0;0]</t>
  </si>
  <si>
    <t xml:space="preserve">ERR266437.3465971;133;chrXVI;16724;0;*;=;16724;0</t>
  </si>
  <si>
    <t xml:space="preserve">ERR266437.916593</t>
  </si>
  <si>
    <t xml:space="preserve">[ERR266437.916593;0;NC_001144.5;1064079;17;3S141M;*;0;0]</t>
  </si>
  <si>
    <t xml:space="preserve">ERR266437.916593;133;chrXVI;16722;0;*;=;16722;0</t>
  </si>
  <si>
    <t xml:space="preserve">ERR266437.1042295</t>
  </si>
  <si>
    <t xml:space="preserve">[ERR266437.1042295;0;NC_001144.5;1064079;17;1S144M1S;*;0;0]</t>
  </si>
  <si>
    <t xml:space="preserve">ERR266437.1042295;133;chrXVI;16722;0;*;=;16722;0</t>
  </si>
  <si>
    <t xml:space="preserve">ERR266437.864221</t>
  </si>
  <si>
    <t xml:space="preserve">[ERR266437.864221;0;NC_001144.5;1064080;17;143M3S;*;0;0]</t>
  </si>
  <si>
    <t xml:space="preserve">ERR266437.864221;133;chrXVI;16722;0;*;=;16722;0</t>
  </si>
  <si>
    <t xml:space="preserve">ERR266437.3474237</t>
  </si>
  <si>
    <t xml:space="preserve">[ERR266437.3474237;0;NC_001144.5;1064080;17;144M2S;*;0;0]</t>
  </si>
  <si>
    <t xml:space="preserve">ERR266437.3474237;133;chrXVI;16724;0;*;=;16724;0</t>
  </si>
  <si>
    <t xml:space="preserve">ERR266437.3497189</t>
  </si>
  <si>
    <t xml:space="preserve">[ERR266437.3497189;0;NC_001144.5;1064081;17;142M2S;*;0;0]</t>
  </si>
  <si>
    <t xml:space="preserve">ERR266437.3497189;133;chrXVI;16724;0;*;=;16724;0</t>
  </si>
  <si>
    <t xml:space="preserve">ERR266437.2046500</t>
  </si>
  <si>
    <t xml:space="preserve">[ERR266437.2046500;0;NC_001144.5;1064082;18;142M3S;*;0;0]</t>
  </si>
  <si>
    <t xml:space="preserve">ERR266437.2046500;133;chrXVI;16724;0;*;=;16724;0</t>
  </si>
  <si>
    <t xml:space="preserve">ERR266437.2389263</t>
  </si>
  <si>
    <t xml:space="preserve">[ERR266437.2389263;0;NC_001144.5;1064082;18;74M1D51M;*;0;0]</t>
  </si>
  <si>
    <t xml:space="preserve">ERR266437.2389263;133;chrXVI;16724;0;*;=;16724;0</t>
  </si>
  <si>
    <t xml:space="preserve">ERR266437.1953891</t>
  </si>
  <si>
    <t xml:space="preserve">[ERR266437.1953891;0;NC_001144.5;1064083;14;73M1D57M;*;0;0]</t>
  </si>
  <si>
    <t xml:space="preserve">ERR266437.1953891;133;chrXVI;16724;0;*;=;16724;0</t>
  </si>
  <si>
    <t xml:space="preserve">ERR266437.2728583</t>
  </si>
  <si>
    <t xml:space="preserve">[ERR266437.2728583;0;NC_001144.5;1064083;21;141M2S;*;0;0]</t>
  </si>
  <si>
    <t xml:space="preserve">ERR266437.2728583;133;chrXVI;16724;0;*;=;16724;0</t>
  </si>
  <si>
    <t xml:space="preserve">ERR266437.2309887</t>
  </si>
  <si>
    <t xml:space="preserve">[ERR266437.2309887;0;NC_001144.5;1064083;14;125M;*;0;0]</t>
  </si>
  <si>
    <t xml:space="preserve">ERR266437.2309887;133;chrXVI;16724;0;*;=;16724;0</t>
  </si>
  <si>
    <t xml:space="preserve">ERR266437.1815850</t>
  </si>
  <si>
    <t xml:space="preserve">[ERR266437.1815850;0;NC_001144.5;1064084;17;146M;*;0;0]</t>
  </si>
  <si>
    <t xml:space="preserve">ERR266437.1815850;133;chrXVI;16724;0;*;=;16724;0</t>
  </si>
  <si>
    <t xml:space="preserve">ERR266437.1951711</t>
  </si>
  <si>
    <t xml:space="preserve">[ERR266437.1951711;0;NC_001144.5;1064084;17;146M;*;0;0]</t>
  </si>
  <si>
    <t xml:space="preserve">ERR266437.1951711;133;chrXVI;16724;0;*;=;16724;0</t>
  </si>
  <si>
    <t xml:space="preserve">ERR266437.1020547</t>
  </si>
  <si>
    <t xml:space="preserve">[ERR266437.1020547;0;NC_001144.5;1064086;17;137M9S;*;0;0]</t>
  </si>
  <si>
    <t xml:space="preserve">ERR266437.1020547;133;chrXVI;16724;0;*;=;16724;0</t>
  </si>
  <si>
    <t xml:space="preserve">ERR266437.3227039</t>
  </si>
  <si>
    <t xml:space="preserve">[ERR266437.3227039;0;NC_001144.5;1064088;14;146M;*;0;0]</t>
  </si>
  <si>
    <t xml:space="preserve">ERR266437.3227039;133;chrXVI;16724;0;*;=;16724;0</t>
  </si>
  <si>
    <t xml:space="preserve">ERR266437.3442688</t>
  </si>
  <si>
    <t xml:space="preserve">[ERR266437.3442688;0;NC_001144.5;1064088;14;146M;*;0;0]</t>
  </si>
  <si>
    <t xml:space="preserve">ERR266437.3442688;133;chrXVI;16724;0;*;=;16724;0</t>
  </si>
  <si>
    <t xml:space="preserve">ERR266437.992423</t>
  </si>
  <si>
    <t xml:space="preserve">[ERR266437.992423;0;NC_001144.5;1064094;11;129M2D1M1I15M;*;0;0]</t>
  </si>
  <si>
    <t xml:space="preserve">ERR266437.992423;133;chrXVI;16724;0;*;=;16724;0</t>
  </si>
  <si>
    <t xml:space="preserve">ERR266437.3295940</t>
  </si>
  <si>
    <t xml:space="preserve">[ERR266437.3295940;0;NC_001144.5;1064096;14;60M1D64M1D22M;*;0;0]</t>
  </si>
  <si>
    <t xml:space="preserve">ERR266437.3295940;133;chrXVI;16724;0;*;=;16724;0</t>
  </si>
  <si>
    <t xml:space="preserve">ERR266437.3689388</t>
  </si>
  <si>
    <t xml:space="preserve">[ERR266437.3689388;0;NC_001144.5;1064099;14;137M;*;0;0]</t>
  </si>
  <si>
    <t xml:space="preserve">ERR266437.3689388;133;chrXVI;16729;0;*;=;16729;0</t>
  </si>
  <si>
    <t xml:space="preserve">ERR266437.3625504</t>
  </si>
  <si>
    <t xml:space="preserve">[ERR266437.3625504;0;NC_001144.5;1064105;11;118M2D1M1I26M;*;0;0]</t>
  </si>
  <si>
    <t xml:space="preserve">ERR266437.3625504;133;chrXVI;16724;0;*;=;16724;0</t>
  </si>
  <si>
    <t xml:space="preserve">ERR266437.3752957</t>
  </si>
  <si>
    <t xml:space="preserve">[ERR266437.3752957;0;NC_001144.5;1064105;11;146M;*;0;0]</t>
  </si>
  <si>
    <t xml:space="preserve">ERR266437.3752957;133;chrXVI;16724;0;*;=;16724;0</t>
  </si>
  <si>
    <t xml:space="preserve">ERR266437.826872</t>
  </si>
  <si>
    <t xml:space="preserve">[ERR266437.826872;0;NC_001144.5;1064106;11;117M2D1M1I27M;*;0;0]</t>
  </si>
  <si>
    <t xml:space="preserve">ERR266437.826872;133;chrXVI;16722;0;*;=;16722;0</t>
  </si>
  <si>
    <t xml:space="preserve">ERR266437.3528670</t>
  </si>
  <si>
    <t xml:space="preserve">[ERR266437.3528670;0;NC_001144.5;1064108;11;115M2D1M1I29M;*;0;0]</t>
  </si>
  <si>
    <t xml:space="preserve">ERR266437.3528670;133;chrXVI;16722;0;*;=;16722;0</t>
  </si>
  <si>
    <t xml:space="preserve">ERR266437.314361</t>
  </si>
  <si>
    <t xml:space="preserve">[ERR266437.314361;0;NC_001144.5;1064113;11;43M1D66M2D1M1I33M;*;0;0]</t>
  </si>
  <si>
    <t xml:space="preserve">ERR266437.314361;133;chrXVI;16724;0;*;=;16724;0</t>
  </si>
  <si>
    <t xml:space="preserve">ERR266437.1538682</t>
  </si>
  <si>
    <t xml:space="preserve">[ERR266437.1538682;0;NC_001144.5;1064159;11;146M;*;0;0]</t>
  </si>
  <si>
    <t xml:space="preserve">ERR266437.1538682;133;chrXVI;16764;0;*;=;16764;0</t>
  </si>
  <si>
    <t xml:space="preserve">ERR266437.2534357</t>
  </si>
  <si>
    <t xml:space="preserve">[ERR266437.2534357;0;NC_001144.5;1064168;11;146M;*;0;0]</t>
  </si>
  <si>
    <t xml:space="preserve">ERR266437.2534357;133;chrXVI;16734;0;*;=;16734;0</t>
  </si>
  <si>
    <t xml:space="preserve">ERR266437.2903698</t>
  </si>
  <si>
    <t xml:space="preserve">[ERR266437.2903698;0;NC_001144.5;1064173;11;146M;*;0;0]</t>
  </si>
  <si>
    <t xml:space="preserve">ERR266437.2903698;133;chrXVI;16764;0;*;=;16764;0</t>
  </si>
  <si>
    <t xml:space="preserve">ERR266437.791269</t>
  </si>
  <si>
    <t xml:space="preserve">[ERR266437.791269;0;NC_001144.5;1064185;11;146M;*;0;0]</t>
  </si>
  <si>
    <t xml:space="preserve">ERR266437.791269;133;chrXVI;16807;0;*;=;16807;0</t>
  </si>
  <si>
    <t xml:space="preserve">ERR266437.509037</t>
  </si>
  <si>
    <t xml:space="preserve">[ERR266437.509037;0;NC_001144.5;1064191;11;1S145M;*;0;0]</t>
  </si>
  <si>
    <t xml:space="preserve">ERR266437.509037;133;chrXVI;16807;0;*;=;16807;0</t>
  </si>
  <si>
    <t xml:space="preserve">ERR266437.3275994</t>
  </si>
  <si>
    <t xml:space="preserve">[ERR266437.3275994;0;NC_001144.5;1064191;11;2S143M;*;0;0]</t>
  </si>
  <si>
    <t xml:space="preserve">ERR266437.3275994;133;chrXVI;16807;0;*;=;16807;0</t>
  </si>
  <si>
    <t xml:space="preserve">ERR266437.2016109</t>
  </si>
  <si>
    <t xml:space="preserve">[ERR266437.2016109;0;NC_001144.5;1064200;11;3S143M;*;0;0]</t>
  </si>
  <si>
    <t xml:space="preserve">ERR266437.2016109;69;chrXVI;16807;0;*;=;16807;0</t>
  </si>
  <si>
    <t xml:space="preserve">ERR266437.2159025</t>
  </si>
  <si>
    <t xml:space="preserve">[ERR266437.2159025;0;NC_001144.5;1064200;11;3S143M;*;0;0]</t>
  </si>
  <si>
    <t xml:space="preserve">ERR266437.2159025;69;chrXVI;16811;0;*;=;16811;0</t>
  </si>
  <si>
    <t xml:space="preserve">ERR266437.2189742</t>
  </si>
  <si>
    <t xml:space="preserve">[ERR266437.2189742;0;NC_001144.5;1064201;11;142M;*;0;0]</t>
  </si>
  <si>
    <t xml:space="preserve">ERR266437.2189742;133;chrXVI;16807;0;*;=;16807;0</t>
  </si>
  <si>
    <t xml:space="preserve">ERR266437.673530</t>
  </si>
  <si>
    <t xml:space="preserve">[ERR266437.673530;0;NC_001144.5;1064209;11;146M;*;0;0]</t>
  </si>
  <si>
    <t xml:space="preserve">ERR266437.673530;133;chrXVI;16807;0;*;=;16807;0</t>
  </si>
  <si>
    <t xml:space="preserve">ERR266437.641351</t>
  </si>
  <si>
    <t xml:space="preserve">[ERR266437.641351;0;NC_001144.5;1064210;11;93M1I6M1D46M;*;0;0]</t>
  </si>
  <si>
    <t xml:space="preserve">ERR266437.641351;133;chrXVI;16807;0;*;=;16807;0</t>
  </si>
  <si>
    <t xml:space="preserve">ERR266437.641304</t>
  </si>
  <si>
    <t xml:space="preserve">[ERR266437.641304;0;NC_001144.5;1064210;11;93M1I6M1D46M;*;0;0]</t>
  </si>
  <si>
    <t xml:space="preserve">ERR266437.641304;133;chrXVI;16807;0;*;=;16807;0</t>
  </si>
  <si>
    <t xml:space="preserve">ERR266437.3422278</t>
  </si>
  <si>
    <t xml:space="preserve">[ERR266437.3422278;0;NC_001144.5;1064212;11;146M;*;0;0]</t>
  </si>
  <si>
    <t xml:space="preserve">ERR266437.3422278;133;chrXVI;16807;0;*;=;16807;0</t>
  </si>
  <si>
    <t xml:space="preserve">ERR266437.629889</t>
  </si>
  <si>
    <t xml:space="preserve">[ERR266437.629889;0;NC_001144.5;1064215;11;146M;*;0;0]</t>
  </si>
  <si>
    <t xml:space="preserve">ERR266437.629889;133;chrXVI;16811;0;*;=;16811;0</t>
  </si>
  <si>
    <t xml:space="preserve">ERR266437.3227491</t>
  </si>
  <si>
    <t xml:space="preserve">[ERR266437.3227491;0;NC_001144.5;1064225;11;8S138M;*;0;0]</t>
  </si>
  <si>
    <t xml:space="preserve">ERR266437.3227491;133;chrXVI;16807;0;*;=;16807;0</t>
  </si>
  <si>
    <t xml:space="preserve">ERR266437.606315</t>
  </si>
  <si>
    <t xml:space="preserve">[ERR266437.606315;0;NC_001144.5;1065144;14;19S127M;*;0;0]</t>
  </si>
  <si>
    <t xml:space="preserve">ERR266437.606315;133;chrXVI;17100;0;*;=;17100;0</t>
  </si>
  <si>
    <t xml:space="preserve">ERR266437.1764143</t>
  </si>
  <si>
    <t xml:space="preserve">[ERR266437.1764143;0;NC_001144.5;1065144;14;4S141M;*;0;0]</t>
  </si>
  <si>
    <t xml:space="preserve">ERR266437.1764143;133;chrXVI;17100;0;*;=;17100;0</t>
  </si>
  <si>
    <t xml:space="preserve">ERR266437.2346101</t>
  </si>
  <si>
    <t xml:space="preserve">[ERR266437.2346101;0;NC_001144.5;1065144;14;5S141M;*;0;0]</t>
  </si>
  <si>
    <t xml:space="preserve">ERR266437.2346101;133;chrXVI;17100;0;*;=;17100;0</t>
  </si>
  <si>
    <t xml:space="preserve">ERR266437.3631327</t>
  </si>
  <si>
    <t xml:space="preserve">[ERR266437.3631327;0;NC_001144.5;1065144;14;6S139M;*;0;0]</t>
  </si>
  <si>
    <t xml:space="preserve">ERR266437.3631327;133;chrXVI;17100;0;*;=;17100;0</t>
  </si>
  <si>
    <t xml:space="preserve">ERR266437.3154861</t>
  </si>
  <si>
    <t xml:space="preserve">[ERR266437.3154861;0;NC_001144.5;1065145;14;143M1S;*;0;0]</t>
  </si>
  <si>
    <t xml:space="preserve">ERR266437.3154861;133;chrXVI;17100;0;*;=;17100;0</t>
  </si>
  <si>
    <t xml:space="preserve">ERR266437.46731</t>
  </si>
  <si>
    <t xml:space="preserve">[ERR266437.46731;0;NC_001144.5;1065150;11;146M;*;0;0]</t>
  </si>
  <si>
    <t xml:space="preserve">ERR266437.46731;133;chrXVI;17100;0;*;=;17100;0</t>
  </si>
  <si>
    <t xml:space="preserve">ERR266437.1104964</t>
  </si>
  <si>
    <t xml:space="preserve">[ERR266437.1104964;0;NC_001144.5;1065152;11;145M;*;0;0]</t>
  </si>
  <si>
    <t xml:space="preserve">ERR266437.1104964;133;chrXVI;17100;0;*;=;17100;0</t>
  </si>
  <si>
    <t xml:space="preserve">ERR266437.1514010</t>
  </si>
  <si>
    <t xml:space="preserve">[ERR266437.1514010;0;NC_001144.5;1065152;11;146M;*;0;0]</t>
  </si>
  <si>
    <t xml:space="preserve">ERR266437.1514010;133;chrXVI;17100;0;*;=;17100;0</t>
  </si>
  <si>
    <t xml:space="preserve">ERR266437.2565146</t>
  </si>
  <si>
    <t xml:space="preserve">[ERR266437.2565146;0;NC_001144.5;1065152;11;146M;*;0;0]</t>
  </si>
  <si>
    <t xml:space="preserve">ERR266437.2565146;133;chrXVI;17100;0;*;=;17100;0</t>
  </si>
  <si>
    <t xml:space="preserve">ERR266437.2943419</t>
  </si>
  <si>
    <t xml:space="preserve">[ERR266437.2943419;0;NC_001144.5;1065154;11;138M;*;0;0]</t>
  </si>
  <si>
    <t xml:space="preserve">ERR266437.2943419;133;chrXVI;17100;0;*;=;17100;0</t>
  </si>
  <si>
    <t xml:space="preserve">ERR266437.555175</t>
  </si>
  <si>
    <t xml:space="preserve">[ERR266437.555175;0;NC_001144.5;1065156;11;146M;*;0;0]</t>
  </si>
  <si>
    <t xml:space="preserve">ERR266437.555175;133;chrXVI;17100;0;*;=;17100;0</t>
  </si>
  <si>
    <t xml:space="preserve">ERR266437.2928878</t>
  </si>
  <si>
    <t xml:space="preserve">[ERR266437.2928878;0;NC_001144.5;1065156;11;145M;*;0;0]</t>
  </si>
  <si>
    <t xml:space="preserve">ERR266437.2928878;133;chrXVI;17100;0;*;=;17100;0</t>
  </si>
  <si>
    <t xml:space="preserve">ERR266437.555150</t>
  </si>
  <si>
    <t xml:space="preserve">[ERR266437.555150;0;NC_001144.5;1065156;11;135M;*;0;0]</t>
  </si>
  <si>
    <t xml:space="preserve">ERR266437.555150;133;chrXVI;17100;0;*;=;17100;0</t>
  </si>
  <si>
    <t xml:space="preserve">ERR266437.2281880</t>
  </si>
  <si>
    <t xml:space="preserve">[ERR266437.2281880;0;NC_001144.5;1065163;11;146M;*;0;0]</t>
  </si>
  <si>
    <t xml:space="preserve">ERR266437.2281880;133;chrXVI;17100;0;*;=;17100;0</t>
  </si>
  <si>
    <t xml:space="preserve">ERR266437.1152704</t>
  </si>
  <si>
    <t xml:space="preserve">[ERR266437.1152704;0;NC_001144.5;1065175;11;145M;*;0;0]</t>
  </si>
  <si>
    <t xml:space="preserve">ERR266437.1152704;133;chrXVI;17100;0;*;=;17100;0</t>
  </si>
  <si>
    <t xml:space="preserve">ERR266437.1598892</t>
  </si>
  <si>
    <t xml:space="preserve">[ERR266437.1598892;0;NC_001144.5;1065175;11;146M;*;0;0]</t>
  </si>
  <si>
    <t xml:space="preserve">ERR266437.1598892;133;chrXVI;17100;0;*;=;17100;0</t>
  </si>
  <si>
    <t xml:space="preserve">ERR266437.731201</t>
  </si>
  <si>
    <t xml:space="preserve">[ERR266437.731201;0;NC_001144.5;1065192;11;145M;*;0;0]</t>
  </si>
  <si>
    <t xml:space="preserve">ERR266437.731201;133;chrXVI;17100;0;*;=;17100;0</t>
  </si>
  <si>
    <t xml:space="preserve">ERR266437.1210312</t>
  </si>
  <si>
    <t xml:space="preserve">[ERR266437.1210312;0;NC_001144.5;1065197;11;146M;*;0;0]</t>
  </si>
  <si>
    <t xml:space="preserve">ERR266437.1210312;133;chrXVI;17100;0;*;=;17100;0</t>
  </si>
  <si>
    <t xml:space="preserve">ERR266437.678038</t>
  </si>
  <si>
    <t xml:space="preserve">[ERR266437.678038;0;NC_001144.5;1065218;11;145M;*;0;0]</t>
  </si>
  <si>
    <t xml:space="preserve">ERR266437.678038;133;chrXVI;17100;0;*;=;17100;0</t>
  </si>
  <si>
    <t xml:space="preserve">ERR266437.1738818</t>
  </si>
  <si>
    <t xml:space="preserve">[ERR266437.1738818;0;NC_001144.5;1065221;11;144M;*;0;0]</t>
  </si>
  <si>
    <t xml:space="preserve">ERR266437.1738818;133;chrXVI;17100;0;*;=;17100;0</t>
  </si>
  <si>
    <t xml:space="preserve">ERR266437.514690</t>
  </si>
  <si>
    <t xml:space="preserve">[ERR266437.514690;0;NC_001144.5;1065256;11;118M;*;0;0]</t>
  </si>
  <si>
    <t xml:space="preserve">ERR266437.514690;133;chrXVI;17135;0;*;=;17135;0</t>
  </si>
  <si>
    <t xml:space="preserve">ERR266437.2293813</t>
  </si>
  <si>
    <t xml:space="preserve">[ERR266437.2293813;16;NC_001144.5;1065330;11;4S60M1D82M;*;0;0]</t>
  </si>
  <si>
    <t xml:space="preserve">ERR266437.2293813;133;chrXVI;16724;0;*;=;16724;0</t>
  </si>
  <si>
    <t xml:space="preserve">ERR266437.3382293</t>
  </si>
  <si>
    <t xml:space="preserve">[ERR266437.3382293;0;NC_001144.5;1065330;11;1S60M1D71M;*;0;0]</t>
  </si>
  <si>
    <t xml:space="preserve">ERR266437.3382293;133;chrXVI;17193;0;*;=;17193;0</t>
  </si>
  <si>
    <t xml:space="preserve">ERR266437.390765</t>
  </si>
  <si>
    <t xml:space="preserve">[ERR266437.390765;16;NC_001144.5;1065336;11;54M1D78M1S;*;0;0]</t>
  </si>
  <si>
    <t xml:space="preserve">ERR266437.390765;133;chrXVI;16724;0;*;=;16724;0</t>
  </si>
  <si>
    <t xml:space="preserve">ERR266437.2997289</t>
  </si>
  <si>
    <t xml:space="preserve">[ERR266437.2997289;16;NC_001144.5;1065545;1;146M;*;0;0]</t>
  </si>
  <si>
    <t xml:space="preserve">ERR266437.2997289;133;chrXVI;17100;0;*;=;17100;0</t>
  </si>
  <si>
    <t xml:space="preserve">ERR266437.2733313</t>
  </si>
  <si>
    <t xml:space="preserve">[ERR266437.2733313;16;NC_001144.5;1065565;1;146M;*;0;0]</t>
  </si>
  <si>
    <t xml:space="preserve">ERR266437.2733313;133;chrXVI;17100;0;*;=;17100;0</t>
  </si>
  <si>
    <t xml:space="preserve">ERR266437.2092164</t>
  </si>
  <si>
    <t xml:space="preserve">[ERR266437.2092164;16;NC_001144.5;1065569;1;141M;*;0;0]</t>
  </si>
  <si>
    <t xml:space="preserve">ERR266437.2092164;133;chrXVI;17100;0;*;=;17100;0</t>
  </si>
  <si>
    <t xml:space="preserve">ERR266437.1560745</t>
  </si>
  <si>
    <t xml:space="preserve">[ERR266437.1560745;16;NC_001144.5;1065577;1;115M;*;0;0]</t>
  </si>
  <si>
    <t xml:space="preserve">ERR266437.1560745;133;chrXVI;17100;0;*;=;17100;0</t>
  </si>
  <si>
    <t xml:space="preserve">ERR266437.2597062</t>
  </si>
  <si>
    <t xml:space="preserve">[ERR266437.2597062;16;NC_001144.5;1065579;1;145M;*;0;0]</t>
  </si>
  <si>
    <t xml:space="preserve">ERR266437.2597062;133;chrXVI;17100;0;*;=;17100;0</t>
  </si>
  <si>
    <t xml:space="preserve">ERR266437.986343</t>
  </si>
  <si>
    <t xml:space="preserve">[ERR266437.986343;16;NC_001144.5;1065603;1;63M1D83M;*;0;0]</t>
  </si>
  <si>
    <t xml:space="preserve">ERR266437.986343;133;chrXVI;17100;0;*;=;17100;0</t>
  </si>
  <si>
    <t xml:space="preserve">ERR266437.1441675</t>
  </si>
  <si>
    <t xml:space="preserve">[ERR266437.1441675;16;NC_001144.5;1065698;1;146M;*;0;0]</t>
  </si>
  <si>
    <t xml:space="preserve">ERR266437.1441675;133;chrXVI;17178;0;*;=;17178;0</t>
  </si>
  <si>
    <t xml:space="preserve">ERR266437.1437194</t>
  </si>
  <si>
    <t xml:space="preserve">[ERR266437.1437194;16;NC_001144.5;1065712;1;146M;*;0;0]</t>
  </si>
  <si>
    <t xml:space="preserve">ERR266437.1437194;133;chrXVI;17184;0;*;=;17184;0</t>
  </si>
  <si>
    <t xml:space="preserve">ERR266437.3282662</t>
  </si>
  <si>
    <t xml:space="preserve">[ERR266437.3282662;16;NC_001144.5;1065723;11;146M;*;0;0]</t>
  </si>
  <si>
    <t xml:space="preserve">ERR266437.3282662;133;chrXVI;17195;0;*;=;17195;0</t>
  </si>
  <si>
    <t xml:space="preserve">ERR266437.2130527</t>
  </si>
  <si>
    <t xml:space="preserve">[ERR266437.2130527;16;NC_001144.5;1065729;11;138M;*;0;0]</t>
  </si>
  <si>
    <t xml:space="preserve">ERR266437.2130527;133;chrXVI;17195;0;*;=;17195;0</t>
  </si>
  <si>
    <t xml:space="preserve">ERR266437.2235864</t>
  </si>
  <si>
    <t xml:space="preserve">[ERR266437.2235864;0;NC_001144.5;1071648;1;146M;*;0;0]</t>
  </si>
  <si>
    <t xml:space="preserve">ERR266437.2235864;133;chrXVI;17100;0;*;=;17100;0</t>
  </si>
  <si>
    <t xml:space="preserve">ERR266437.1781682</t>
  </si>
  <si>
    <t xml:space="preserve">[ERR266437.1781682;0;NC_001144.5;1071651;1;117M;*;0;0]</t>
  </si>
  <si>
    <t xml:space="preserve">ERR266437.1781682;133;chrXVI;17100;0;*;=;17100;0</t>
  </si>
  <si>
    <t xml:space="preserve">ERR266437.296246</t>
  </si>
  <si>
    <t xml:space="preserve">[ERR266437.296246;0;NC_001144.5;1071653;1;114M;*;0;0]</t>
  </si>
  <si>
    <t xml:space="preserve">ERR266437.296246;133;chrXVI;17100;0;*;=;17100;0</t>
  </si>
  <si>
    <t xml:space="preserve">ERR266437.2728473</t>
  </si>
  <si>
    <t xml:space="preserve">[ERR266437.2728473;0;NC_001144.5;1071660;1;146M;*;0;0]</t>
  </si>
  <si>
    <t xml:space="preserve">ERR266437.2728473;133;chrXVI;17100;0;*;=;17100;0</t>
  </si>
  <si>
    <t xml:space="preserve">ERR266437.3411436</t>
  </si>
  <si>
    <t xml:space="preserve">[ERR266437.3411436;0;NC_001144.5;1071722;1;146M;*;0;0]</t>
  </si>
  <si>
    <t xml:space="preserve">ERR266437.3411436;133;chrXVI;17100;0;*;=;17100;0</t>
  </si>
  <si>
    <t xml:space="preserve">ERR266437.3200740</t>
  </si>
  <si>
    <t xml:space="preserve">[ERR266437.3200740;0;NC_001144.5;1071725;1;144M;*;0;0]</t>
  </si>
  <si>
    <t xml:space="preserve">ERR266437.3200740;133;chrXVI;17100;0;*;=;17100;0</t>
  </si>
  <si>
    <t xml:space="preserve">ERR266437.2140726</t>
  </si>
  <si>
    <t xml:space="preserve">[ERR266437.2140726;0;NC_001144.5;1071737;1;146M;*;0;0]</t>
  </si>
  <si>
    <t xml:space="preserve">ERR266437.2140726;133;chrXVI;17100;0;*;=;17100;0</t>
  </si>
  <si>
    <t xml:space="preserve">ERR266437.2656492</t>
  </si>
  <si>
    <t xml:space="preserve">[ERR266437.2656492;0;NC_001144.5;1071758;1;146M;*;0;0]</t>
  </si>
  <si>
    <t xml:space="preserve">ERR266437.2656492;133;chrXVI;17113;0;*;=;17113;0</t>
  </si>
  <si>
    <t xml:space="preserve">ERR266437.2356493</t>
  </si>
  <si>
    <t xml:space="preserve">[ERR266437.2356493;0;NC_001144.5;1071780;1;146M;*;0;0]</t>
  </si>
  <si>
    <t xml:space="preserve">ERR266437.2356493;133;chrXVI;17133;0;*;=;17133;0</t>
  </si>
  <si>
    <t xml:space="preserve">ERR266437.3382032</t>
  </si>
  <si>
    <t xml:space="preserve">[ERR266437.3382032;0;NC_001144.5;1071780;1;129M;*;0;0]</t>
  </si>
  <si>
    <t xml:space="preserve">ERR266437.3382032;133;chrXVI;17146;0;*;=;17146;0</t>
  </si>
  <si>
    <t xml:space="preserve">ERR266437.1943883</t>
  </si>
  <si>
    <t xml:space="preserve">[ERR266437.1943883;0;NC_001144.5;1071788;1;135M;*;0;0]</t>
  </si>
  <si>
    <t xml:space="preserve">ERR266437.1943883;133;chrXVI;17149;0;*;=;17149;0</t>
  </si>
  <si>
    <t xml:space="preserve">ERR266437.2170913</t>
  </si>
  <si>
    <t xml:space="preserve">[ERR266437.2170913;0;NC_001144.5;1071791;1;2S143M;*;0;0]</t>
  </si>
  <si>
    <t xml:space="preserve">ERR266437.2170913;133;chrXVI;17143;0;*;=;17143;0</t>
  </si>
  <si>
    <t xml:space="preserve">ERR266437.2751837</t>
  </si>
  <si>
    <t xml:space="preserve">[ERR266437.2751837;0;NC_001144.5;1071791;1;130M;*;0;0]</t>
  </si>
  <si>
    <t xml:space="preserve">ERR266437.2751837;133;chrXVI;17143;0;*;=;17143;0</t>
  </si>
  <si>
    <t xml:space="preserve">ERR266437.1010134</t>
  </si>
  <si>
    <t xml:space="preserve">[ERR266437.1010134;0;NC_001144.5;1071807;1;129M;*;0;0]</t>
  </si>
  <si>
    <t xml:space="preserve">ERR266437.1010134;133;chrXVI;17180;0;*;=;17180;0</t>
  </si>
  <si>
    <t xml:space="preserve">ERR266437.3762155</t>
  </si>
  <si>
    <t xml:space="preserve">[ERR266437.3762155;0;NC_001144.5;1071828;1;146M;*;0;0]</t>
  </si>
  <si>
    <t xml:space="preserve">ERR266437.3762155;133;chrXVI;17183;0;*;=;17183;0</t>
  </si>
  <si>
    <t xml:space="preserve">ERR266437.1758502</t>
  </si>
  <si>
    <t xml:space="preserve">[ERR266437.1758502;0;NC_001144.5;1071830;1;146M;*;0;0]</t>
  </si>
  <si>
    <t xml:space="preserve">ERR266437.1758502;133;chrXVI;17182;0;*;=;17182;0</t>
  </si>
  <si>
    <t xml:space="preserve">ERR266437.1638508</t>
  </si>
  <si>
    <t xml:space="preserve">[ERR266437.1638508;16;NC_001144.5;1072058;1;144M;*;0;0]</t>
  </si>
  <si>
    <t xml:space="preserve">ERR266437.1638508;133;chrXVI;17100;0;*;=;17100;0</t>
  </si>
  <si>
    <t xml:space="preserve">ERR266437.963279</t>
  </si>
  <si>
    <t xml:space="preserve">[ERR266437.963279;16;NC_001144.5;1072060;1;146M;*;0;0]</t>
  </si>
  <si>
    <t xml:space="preserve">ERR266437.963279;133;chrXVI;17100;0;*;=;17100;0</t>
  </si>
  <si>
    <t xml:space="preserve">ERR266437.2274159</t>
  </si>
  <si>
    <t xml:space="preserve">[ERR266437.2274159;16;NC_001144.5;1072067;1;146M;*;0;0]</t>
  </si>
  <si>
    <t xml:space="preserve">ERR266437.2274159;133;chrXVI;17100;0;*;=;17100;0</t>
  </si>
  <si>
    <t xml:space="preserve">ERR266437.46223</t>
  </si>
  <si>
    <t xml:space="preserve">[ERR266437.46223;16;NC_001144.5;1072069;1;146M;*;0;0]</t>
  </si>
  <si>
    <t xml:space="preserve">ERR266437.46223;133;chrXVI;17100;0;*;=;17100;0</t>
  </si>
  <si>
    <t xml:space="preserve">ERR266437.2947976</t>
  </si>
  <si>
    <t xml:space="preserve">[ERR266437.2947976;16;NC_001144.5;1072077;1;146M;*;0;0]</t>
  </si>
  <si>
    <t xml:space="preserve">ERR266437.2947976;133;chrXVI;17100;0;*;=;17100;0</t>
  </si>
  <si>
    <t xml:space="preserve">ERR266437.3163635</t>
  </si>
  <si>
    <t xml:space="preserve">[ERR266437.3163635;16;NC_001144.5;1072081;1;145M;*;0;0]</t>
  </si>
  <si>
    <t xml:space="preserve">ERR266437.3163635;133;chrXVI;17100;0;*;=;17100;0</t>
  </si>
  <si>
    <t xml:space="preserve">ERR266437.1447189</t>
  </si>
  <si>
    <t xml:space="preserve">[ERR266437.1447189;16;NC_001144.5;1072108;1;146M;*;0;0]</t>
  </si>
  <si>
    <t xml:space="preserve">ERR266437.1447189;133;chrXVI;17100;0;*;=;17100;0</t>
  </si>
  <si>
    <t xml:space="preserve">ERR266437.1009237</t>
  </si>
  <si>
    <t xml:space="preserve">[ERR266437.1009237;16;NC_001144.5;1072125;1;121M;*;0;0]</t>
  </si>
  <si>
    <t xml:space="preserve">ERR266437.1009237;133;chrXVI;17100;0;*;=;17100;0</t>
  </si>
  <si>
    <t xml:space="preserve">ERR266437.1383609</t>
  </si>
  <si>
    <t xml:space="preserve">[ERR266437.1383609;16;NC_001144.5;1072129;1;140M;*;0;0]</t>
  </si>
  <si>
    <t xml:space="preserve">ERR266437.1383609;133;chrXVI;17100;0;*;=;17100;0</t>
  </si>
  <si>
    <t xml:space="preserve">ERR266437.3538411</t>
  </si>
  <si>
    <t xml:space="preserve">[ERR266437.3538411;16;NC_001144.5;1072129;1;145M;*;0;0]</t>
  </si>
  <si>
    <t xml:space="preserve">ERR266437.3538411;133;chrXVI;17100;0;*;=;17100;0</t>
  </si>
  <si>
    <t xml:space="preserve">ERR266437.47879</t>
  </si>
  <si>
    <t xml:space="preserve">[ERR266437.47879;16;NC_001144.5;1072136;1;146M;*;0;0]</t>
  </si>
  <si>
    <t xml:space="preserve">ERR266437.47879;133;chrXVI;17100;0;*;=;17100;0</t>
  </si>
  <si>
    <t xml:space="preserve">ERR266437.2905964</t>
  </si>
  <si>
    <t xml:space="preserve">[ERR266437.2905964;16;NC_001144.5;1072136;1;146M;*;0;0]</t>
  </si>
  <si>
    <t xml:space="preserve">ERR266437.2905964;133;chrXVI;17100;0;*;=;17100;0</t>
  </si>
  <si>
    <t xml:space="preserve">ERR266437.3447539</t>
  </si>
  <si>
    <t xml:space="preserve">[ERR266437.3447539;16;NC_001144.5;1072138;1;145M;*;0;0]</t>
  </si>
  <si>
    <t xml:space="preserve">ERR266437.3447539;133;chrXVI;17134;0;*;=;17134;0</t>
  </si>
  <si>
    <t xml:space="preserve">ERR266437.1245040</t>
  </si>
  <si>
    <t xml:space="preserve">[ERR266437.1245040;16;NC_001144.5;1072141;1;146M;*;0;0]</t>
  </si>
  <si>
    <t xml:space="preserve">ERR266437.1245040;133;chrXVI;17124;0;*;=;17124;0</t>
  </si>
  <si>
    <t xml:space="preserve">ERR266437.2871754</t>
  </si>
  <si>
    <t xml:space="preserve">[ERR266437.2871754;16;NC_001144.5;1072142;1;144M;*;0;0]</t>
  </si>
  <si>
    <t xml:space="preserve">ERR266437.2871754;133;chrXVI;17100;0;*;=;17100;0</t>
  </si>
  <si>
    <t xml:space="preserve">ERR266437.3618675</t>
  </si>
  <si>
    <t xml:space="preserve">[ERR266437.3618675;16;NC_001144.5;1072154;1;145M;*;0;0]</t>
  </si>
  <si>
    <t xml:space="preserve">ERR266437.3618675;133;chrXVI;17102;0;*;=;17102;0</t>
  </si>
  <si>
    <t xml:space="preserve">ERR266437.2420969</t>
  </si>
  <si>
    <t xml:space="preserve">[ERR266437.2420969;16;NC_001144.5;1072157;1;146M;*;0;0]</t>
  </si>
  <si>
    <t xml:space="preserve">ERR266437.2420969;133;chrXVI;17113;0;*;=;17113;0</t>
  </si>
  <si>
    <t xml:space="preserve">ERR266437.1012345</t>
  </si>
  <si>
    <t xml:space="preserve">[ERR266437.1012345;16;NC_001144.5;1072158;1;146M;*;0;0]</t>
  </si>
  <si>
    <t xml:space="preserve">ERR266437.1012345;133;chrXVI;17123;0;*;=;17123;0</t>
  </si>
  <si>
    <t xml:space="preserve">ERR266437.1244196</t>
  </si>
  <si>
    <t xml:space="preserve">[ERR266437.1244196;16;NC_001144.5;1072164;1;146M;*;0;0]</t>
  </si>
  <si>
    <t xml:space="preserve">ERR266437.1244196;133;chrXVI;17100;0;*;=;17100;0</t>
  </si>
  <si>
    <t xml:space="preserve">ERR266437.1508984</t>
  </si>
  <si>
    <t xml:space="preserve">[ERR266437.1508984;16;NC_001144.5;1072177;1;126M;*;0;0]</t>
  </si>
  <si>
    <t xml:space="preserve">ERR266437.1508984;133;chrXVI;17108;0;*;=;17108;0</t>
  </si>
  <si>
    <t xml:space="preserve">ERR266437.649556</t>
  </si>
  <si>
    <t xml:space="preserve">[ERR266437.649556;16;NC_001144.5;1072187;1;146M;*;0;0]</t>
  </si>
  <si>
    <t xml:space="preserve">ERR266437.649556;133;chrXVI;17156;0;*;=;17156;0</t>
  </si>
  <si>
    <t xml:space="preserve">ERR266437.3034758</t>
  </si>
  <si>
    <t xml:space="preserve">[ERR266437.3034758;16;NC_001144.5;1072203;1;145M;*;0;0]</t>
  </si>
  <si>
    <t xml:space="preserve">ERR266437.3034758;133;chrXVI;17162;0;*;=;17162;0</t>
  </si>
  <si>
    <t xml:space="preserve">ERR266437.3180401</t>
  </si>
  <si>
    <t xml:space="preserve">[ERR266437.3180401;16;NC_001144.5;1072220;1;146M;*;0;0]</t>
  </si>
  <si>
    <t xml:space="preserve">ERR266437.3180401;133;chrXVI;17171;0;*;=;17171;0</t>
  </si>
  <si>
    <t xml:space="preserve">ERR266437.2546020</t>
  </si>
  <si>
    <t xml:space="preserve">[ERR266437.2546020;16;NC_001144.5;1072227;1;144M;*;0;0]</t>
  </si>
  <si>
    <t xml:space="preserve">ERR266437.2546020;133;chrXVI;17164;0;*;=;17164;0</t>
  </si>
  <si>
    <t xml:space="preserve">ERR266437.2714586</t>
  </si>
  <si>
    <t xml:space="preserve">[ERR266437.2714586;16;NC_001144.5;1072227;1;146M;*;0;0]</t>
  </si>
  <si>
    <t xml:space="preserve">ERR266437.2714586;133;chrXVI;17169;0;*;=;17169;0</t>
  </si>
  <si>
    <t xml:space="preserve">ERR266437.1815208</t>
  </si>
  <si>
    <t xml:space="preserve">[ERR266437.1815208;16;NC_001144.5;1072228;1;146M;*;0;0]</t>
  </si>
  <si>
    <t xml:space="preserve">ERR266437.1815208;133;chrXVI;17186;0;*;=;17186;0</t>
  </si>
  <si>
    <t xml:space="preserve">ERR266437.3301703</t>
  </si>
  <si>
    <t xml:space="preserve">[ERR266437.3301703;16;NC_001144.5;1072229;1;145M;*;0;0]</t>
  </si>
  <si>
    <t xml:space="preserve">ERR266437.3301703;133;chrXVI;17175;0;*;=;17175;0</t>
  </si>
  <si>
    <t xml:space="preserve">ERR266437.1297024</t>
  </si>
  <si>
    <t xml:space="preserve">[ERR266437.1297024;16;NC_001144.5;1072229;1;145M;*;0;0]</t>
  </si>
  <si>
    <t xml:space="preserve">ERR266437.1297024;133;chrXVI;17186;0;*;=;17186;0</t>
  </si>
  <si>
    <t xml:space="preserve">ERR266437.3267303</t>
  </si>
  <si>
    <t xml:space="preserve">[ERR266437.3267303;16;NC_001144.5;1072232;1;146M;*;0;0]</t>
  </si>
  <si>
    <t xml:space="preserve">ERR266437.3267303;133;chrXVI;17168;0;*;=;17168;0</t>
  </si>
  <si>
    <t xml:space="preserve">ERR266437.2455873</t>
  </si>
  <si>
    <t xml:space="preserve">[ERR266437.2455873;16;NC_001144.5;1072233;1;120M;*;0;0]</t>
  </si>
  <si>
    <t xml:space="preserve">ERR266437.2455873;133;chrXVI;17162;0;*;=;17162;0</t>
  </si>
  <si>
    <t xml:space="preserve">ERR266437.2546009</t>
  </si>
  <si>
    <t xml:space="preserve">[ERR266437.2546009;16;NC_001144.5;1072236;1;135M;*;0;0]</t>
  </si>
  <si>
    <t xml:space="preserve">ERR266437.2546009;133;chrXVI;17164;0;*;=;17164;0</t>
  </si>
  <si>
    <t xml:space="preserve">ERR266437.447166</t>
  </si>
  <si>
    <t xml:space="preserve">[ERR266437.447166;16;NC_001144.5;1072239;1;146M;*;0;0]</t>
  </si>
  <si>
    <t xml:space="preserve">ERR266437.447166;133;chrXVI;17186;0;*;=;17186;0</t>
  </si>
  <si>
    <t xml:space="preserve">ERR266437.1665403</t>
  </si>
  <si>
    <t xml:space="preserve">[ERR266437.1665403;0;NC_001145.3;923308;11;145M;*;0;0]</t>
  </si>
  <si>
    <t xml:space="preserve">ERR266437.1665403;133;chrXVI;1;0;*;=;1;0</t>
  </si>
  <si>
    <t xml:space="preserve">NC_001145.3</t>
  </si>
  <si>
    <t xml:space="preserve">ERR266437.2341024</t>
  </si>
  <si>
    <t xml:space="preserve">[ERR266437.2341024;0;NC_001145.3;4803;1;140M;*;0;0]</t>
  </si>
  <si>
    <t xml:space="preserve">ERR266437.2341024;133;chrXVI;17188;0;*;=;17188;0</t>
  </si>
  <si>
    <t xml:space="preserve">ERR266437.2251959</t>
  </si>
  <si>
    <t xml:space="preserve">[ERR266437.2251959;0;NC_001145.3;4804;1;137M;*;0;0]</t>
  </si>
  <si>
    <t xml:space="preserve">ERR266437.2251959;133;chrXVI;17193;0;*;=;17193;0</t>
  </si>
  <si>
    <t xml:space="preserve">ERR266437.1221710</t>
  </si>
  <si>
    <t xml:space="preserve">[ERR266437.1221710;0;NC_001145.3;4805;1;146M;*;0;0]</t>
  </si>
  <si>
    <t xml:space="preserve">ERR266437.1221710;133;chrXVI;17185;0;*;=;17185;0</t>
  </si>
  <si>
    <t xml:space="preserve">ERR266437.1630207</t>
  </si>
  <si>
    <t xml:space="preserve">[ERR266437.1630207;0;NC_001145.3;4820;1;146M;*;0;0]</t>
  </si>
  <si>
    <t xml:space="preserve">ERR266437.1630207;133;chrXVI;17155;0;*;=;17155;0</t>
  </si>
  <si>
    <t xml:space="preserve">ERR266437.2425240</t>
  </si>
  <si>
    <t xml:space="preserve">[ERR266437.2425240;0;NC_001145.3;4826;1;136M;*;0;0]</t>
  </si>
  <si>
    <t xml:space="preserve">ERR266437.2425240;133;chrXVI;17175;0;*;=;17175;0</t>
  </si>
  <si>
    <t xml:space="preserve">ERR266437.3353721</t>
  </si>
  <si>
    <t xml:space="preserve">[ERR266437.3353721;0;NC_001145.3;4828;1;146M;*;0;0]</t>
  </si>
  <si>
    <t xml:space="preserve">ERR266437.3353721;133;chrXVI;17183;0;*;=;17183;0</t>
  </si>
  <si>
    <t xml:space="preserve">ERR266437.1789373</t>
  </si>
  <si>
    <t xml:space="preserve">[ERR266437.1789373;0;NC_001145.3;4830;1;145M;*;0;0]</t>
  </si>
  <si>
    <t xml:space="preserve">ERR266437.1789373;133;chrXVI;17167;0;*;=;17167;0</t>
  </si>
  <si>
    <t xml:space="preserve">ERR266437.2068929</t>
  </si>
  <si>
    <t xml:space="preserve">[ERR266437.2068929;0;NC_001145.3;4859;1;140M;*;0;0]</t>
  </si>
  <si>
    <t xml:space="preserve">ERR266437.2068929;133;chrXVI;17118;0;*;=;17118;0</t>
  </si>
  <si>
    <t xml:space="preserve">ERR266437.2832611</t>
  </si>
  <si>
    <t xml:space="preserve">[ERR266437.2832611;0;NC_001145.3;4862;1;146M;*;0;0]</t>
  </si>
  <si>
    <t xml:space="preserve">ERR266437.2832611;133;chrXVI;17162;0;*;=;17162;0</t>
  </si>
  <si>
    <t xml:space="preserve">ERR266437.2604563</t>
  </si>
  <si>
    <t xml:space="preserve">[ERR266437.2604563;0;NC_001145.3;4880;1;140M;*;0;0]</t>
  </si>
  <si>
    <t xml:space="preserve">ERR266437.2604563;133;chrXVI;17115;0;*;=;17115;0</t>
  </si>
  <si>
    <t xml:space="preserve">ERR266437.1586016</t>
  </si>
  <si>
    <t xml:space="preserve">[ERR266437.1586016;0;NC_001145.3;4889;1;146M;*;0;0]</t>
  </si>
  <si>
    <t xml:space="preserve">ERR266437.1586016;133;chrXVI;17132;0;*;=;17132;0</t>
  </si>
  <si>
    <t xml:space="preserve">ERR266437.2520101</t>
  </si>
  <si>
    <t xml:space="preserve">[ERR266437.2520101;0;NC_001145.3;4904;1;146M;*;0;0]</t>
  </si>
  <si>
    <t xml:space="preserve">ERR266437.2520101;133;chrXVI;17095;0;*;=;17095;0</t>
  </si>
  <si>
    <t xml:space="preserve">ERR266437.2623412</t>
  </si>
  <si>
    <t xml:space="preserve">[ERR266437.2623412;0;NC_001145.3;4904;1;146M;*;0;0]</t>
  </si>
  <si>
    <t xml:space="preserve">ERR266437.2623412;133;chrXVI;17108;0;*;=;17108;0</t>
  </si>
  <si>
    <t xml:space="preserve">ERR266437.2850384</t>
  </si>
  <si>
    <t xml:space="preserve">[ERR266437.2850384;0;NC_001145.3;4908;1;138M;*;0;0]</t>
  </si>
  <si>
    <t xml:space="preserve">ERR266437.2850384;133;chrXVI;17084;0;*;=;17084;0</t>
  </si>
  <si>
    <t xml:space="preserve">ERR266437.2885018</t>
  </si>
  <si>
    <t xml:space="preserve">[ERR266437.2885018;0;NC_001145.3;4912;1;143M;*;0;0]</t>
  </si>
  <si>
    <t xml:space="preserve">ERR266437.2885018;133;chrXVI;17103;0;*;=;17103;0</t>
  </si>
  <si>
    <t xml:space="preserve">ERR266437.2293472</t>
  </si>
  <si>
    <t xml:space="preserve">[ERR266437.2293472;0;NC_001145.3;4919;1;146M;*;0;0]</t>
  </si>
  <si>
    <t xml:space="preserve">ERR266437.2293472;133;chrXVI;17071;0;*;=;17071;0</t>
  </si>
  <si>
    <t xml:space="preserve">ERR266437.996856</t>
  </si>
  <si>
    <t xml:space="preserve">[ERR266437.996856;0;NC_001145.3;4965;1;146M;*;0;0]</t>
  </si>
  <si>
    <t xml:space="preserve">ERR266437.996856;133;chrXVI;17100;0;*;=;17100;0</t>
  </si>
  <si>
    <t xml:space="preserve">ERR266437.3145791</t>
  </si>
  <si>
    <t xml:space="preserve">[ERR266437.3145791;0;NC_001145.3;4978;1;146M;*;0;0]</t>
  </si>
  <si>
    <t xml:space="preserve">ERR266437.3145791;133;chrXVI;17100;0;*;=;17100;0</t>
  </si>
  <si>
    <t xml:space="preserve">ERR266437.2994571</t>
  </si>
  <si>
    <t xml:space="preserve">[ERR266437.2994571;0;NC_001145.3;4997;1;82M1I58M;*;0;0]</t>
  </si>
  <si>
    <t xml:space="preserve">ERR266437.2994571;133;chrXVI;17100;0;*;=;17100;0</t>
  </si>
  <si>
    <t xml:space="preserve">ERR266437.3188279</t>
  </si>
  <si>
    <t xml:space="preserve">[ERR266437.3188279;16;NC_001145.3;5311;1;146M;*;0;0]</t>
  </si>
  <si>
    <t xml:space="preserve">ERR266437.3188279;133;chrXVI;17100;0;*;=;17100;0</t>
  </si>
  <si>
    <t xml:space="preserve">ERR266437.2623713</t>
  </si>
  <si>
    <t xml:space="preserve">[ERR266437.2623713;16;NC_001145.3;5322;1;139M;*;0;0]</t>
  </si>
  <si>
    <t xml:space="preserve">ERR266437.2623713;133;chrXVI;17100;0;*;=;17100;0</t>
  </si>
  <si>
    <t xml:space="preserve">ERR266437.685027</t>
  </si>
  <si>
    <t xml:space="preserve">[ERR266437.685027;16;NC_001145.3;5331;1;146M;*;0;0]</t>
  </si>
  <si>
    <t xml:space="preserve">ERR266437.685027;133;chrXVI;17100;0;*;=;17100;0</t>
  </si>
  <si>
    <t xml:space="preserve">ERR266437.884094</t>
  </si>
  <si>
    <t xml:space="preserve">[ERR266437.884094;16;NC_001145.3;5355;1;146M;*;0;0]</t>
  </si>
  <si>
    <t xml:space="preserve">ERR266437.884094;133;chrXVI;17100;0;*;=;17100;0</t>
  </si>
  <si>
    <t xml:space="preserve">ERR266437.2333872</t>
  </si>
  <si>
    <t xml:space="preserve">[ERR266437.2333872;16;NC_001145.3;5359;1;145M;*;0;0]</t>
  </si>
  <si>
    <t xml:space="preserve">ERR266437.2333872;133;chrXVI;17100;0;*;=;17100;0</t>
  </si>
  <si>
    <t xml:space="preserve">ERR266437.1226978</t>
  </si>
  <si>
    <t xml:space="preserve">[ERR266437.1226978;16;NC_001145.3;5369;1;144M;*;0;0]</t>
  </si>
  <si>
    <t xml:space="preserve">ERR266437.1226978;133;chrXVI;17100;0;*;=;17100;0</t>
  </si>
  <si>
    <t xml:space="preserve">ERR266437.1525789</t>
  </si>
  <si>
    <t xml:space="preserve">[ERR266437.1525789;16;NC_001145.3;5378;1;134M;*;0;0]</t>
  </si>
  <si>
    <t xml:space="preserve">ERR266437.1525789;133;chrXVI;17100;0;*;=;17100;0</t>
  </si>
  <si>
    <t xml:space="preserve">ERR266437.2289402</t>
  </si>
  <si>
    <t xml:space="preserve">[ERR266437.2289402;16;NC_001145.3;5381;1;146M;*;0;0]</t>
  </si>
  <si>
    <t xml:space="preserve">ERR266437.2289402;133;chrXVI;17100;0;*;=;17100;0</t>
  </si>
  <si>
    <t xml:space="preserve">ERR266437.1580663</t>
  </si>
  <si>
    <t xml:space="preserve">[ERR266437.1580663;16;NC_001145.3;5397;11;146M;*;0;0]</t>
  </si>
  <si>
    <t xml:space="preserve">ERR266437.1580663;133;chrXVI;17100;0;*;=;17100;0</t>
  </si>
  <si>
    <t xml:space="preserve">ERR266437.418919</t>
  </si>
  <si>
    <t xml:space="preserve">[ERR266437.418919;16;NC_001145.3;5401;1;139M;*;0;0]</t>
  </si>
  <si>
    <t xml:space="preserve">ERR266437.418919;133;chrXVI;17100;0;*;=;17100;0</t>
  </si>
  <si>
    <t xml:space="preserve">ERR266437.578449</t>
  </si>
  <si>
    <t xml:space="preserve">[ERR266437.578449;16;NC_001145.3;5403;11;144M1S;*;0;0]</t>
  </si>
  <si>
    <t xml:space="preserve">ERR266437.578449;133;chrXVI;17100;0;*;=;17100;0</t>
  </si>
  <si>
    <t xml:space="preserve">ERR266437.2025207</t>
  </si>
  <si>
    <t xml:space="preserve">[ERR266437.2025207;16;NC_001145.3;5405;11;142M4S;*;0;0]</t>
  </si>
  <si>
    <t xml:space="preserve">ERR266437.2025207;133;chrXVI;17100;0;*;=;17100;0</t>
  </si>
  <si>
    <t xml:space="preserve">ERR266437.2078935</t>
  </si>
  <si>
    <t xml:space="preserve">[ERR266437.2078935;16;NC_001145.3;5409;11;138M1I6M;*;0;0]</t>
  </si>
  <si>
    <t xml:space="preserve">ERR266437.2078935;133;chrXVI;17100;0;*;=;17100;0</t>
  </si>
  <si>
    <t xml:space="preserve">ERR266437.194025</t>
  </si>
  <si>
    <t xml:space="preserve">[ERR266437.194025;16;NC_001145.3;5410;11;134M;*;0;0]</t>
  </si>
  <si>
    <t xml:space="preserve">ERR266437.194025;133;chrXVI;17100;0;*;=;17100;0</t>
  </si>
  <si>
    <t xml:space="preserve">ERR266437.706706</t>
  </si>
  <si>
    <t xml:space="preserve">[ERR266437.706706;16;NC_001145.3;5416;11;131M4S;*;0;0]</t>
  </si>
  <si>
    <t xml:space="preserve">ERR266437.706706;133;chrXVI;17100;0;*;=;17100;0</t>
  </si>
  <si>
    <t xml:space="preserve">ERR266437.2380920</t>
  </si>
  <si>
    <t xml:space="preserve">[ERR266437.2380920;16;NC_001145.3;5422;1;120M;*;0;0]</t>
  </si>
  <si>
    <t xml:space="preserve">ERR266437.2380920;133;chrXVI;17100;0;*;=;17100;0</t>
  </si>
  <si>
    <t xml:space="preserve">ERR266437.2607105</t>
  </si>
  <si>
    <t xml:space="preserve">[ERR266437.2607105;16;NC_001145.3;5422;11;135M;*;0;0]</t>
  </si>
  <si>
    <t xml:space="preserve">ERR266437.2607105;133;chrXVI;17100;0;*;=;17100;0</t>
  </si>
  <si>
    <t xml:space="preserve">ERR266437.3238385</t>
  </si>
  <si>
    <t xml:space="preserve">[ERR266437.3238385;16;NC_001145.3;5424;11;123M1I6M;*;0;0]</t>
  </si>
  <si>
    <t xml:space="preserve">ERR266437.3238385;133;chrXVI;17100;0;*;=;17100;0</t>
  </si>
  <si>
    <t xml:space="preserve">ERR266437.784969</t>
  </si>
  <si>
    <t xml:space="preserve">[ERR266437.784969;16;NC_001145.3;5426;11;121M1I6M2S;*;0;0]</t>
  </si>
  <si>
    <t xml:space="preserve">ERR266437.784969;133;chrXVI;17100;0;*;=;17100;0</t>
  </si>
  <si>
    <t xml:space="preserve">ERR266437.2316891</t>
  </si>
  <si>
    <t xml:space="preserve">[ERR266437.2316891;0;NC_001145.3;5661;1;52M3D94M;*;0;0]</t>
  </si>
  <si>
    <t xml:space="preserve">ERR266437.2316891;133;chrXVI;16984;0;*;=;16984;0</t>
  </si>
  <si>
    <t xml:space="preserve">ERR266437.292844</t>
  </si>
  <si>
    <t xml:space="preserve">[ERR266437.292844;0;NC_001145.3;5672;1;41M3D105M;*;0;0]</t>
  </si>
  <si>
    <t xml:space="preserve">ERR266437.292844;133;chrXVI;16980;0;*;=;16980;0</t>
  </si>
  <si>
    <t xml:space="preserve">ERR266437.1720272</t>
  </si>
  <si>
    <t xml:space="preserve">[ERR266437.1720272;0;NC_001145.3;5679;1;34M3D111M;*;0;0]</t>
  </si>
  <si>
    <t xml:space="preserve">ERR266437.1720272;133;chrXVI;16980;0;*;=;16980;0</t>
  </si>
  <si>
    <t xml:space="preserve">ERR266437.1634748</t>
  </si>
  <si>
    <t xml:space="preserve">[ERR266437.1634748;0;NC_001145.3;5742;1;145M;*;0;0]</t>
  </si>
  <si>
    <t xml:space="preserve">ERR266437.1634748;133;chrXVI;16909;0;*;=;16909;0</t>
  </si>
  <si>
    <t xml:space="preserve">ERR266437.1634769</t>
  </si>
  <si>
    <t xml:space="preserve">[ERR266437.1634769;0;NC_001145.3;5742;1;146M;*;0;0]</t>
  </si>
  <si>
    <t xml:space="preserve">ERR266437.1634769;133;chrXVI;16909;0;*;=;16909;0</t>
  </si>
  <si>
    <t xml:space="preserve">ERR266437.2259951</t>
  </si>
  <si>
    <t xml:space="preserve">[ERR266437.2259951;0;NC_001145.3;5742;1;145M;*;0;0]</t>
  </si>
  <si>
    <t xml:space="preserve">ERR266437.2259951;133;chrXVI;16917;0;*;=;16917;0</t>
  </si>
  <si>
    <t xml:space="preserve">ERR266437.76856</t>
  </si>
  <si>
    <t xml:space="preserve">[ERR266437.76856;0;NC_001145.3;5745;1;146M;*;0;0]</t>
  </si>
  <si>
    <t xml:space="preserve">ERR266437.76856;133;chrXVI;16874;0;*;=;16874;0</t>
  </si>
  <si>
    <t xml:space="preserve">ERR266437.2844289</t>
  </si>
  <si>
    <t xml:space="preserve">[ERR266437.2844289;0;NC_001145.3;5746;1;145M1S;*;0;0]</t>
  </si>
  <si>
    <t xml:space="preserve">ERR266437.2844289;133;chrXVI;16906;0;*;=;16906;0</t>
  </si>
  <si>
    <t xml:space="preserve">ERR266437.2000909</t>
  </si>
  <si>
    <t xml:space="preserve">[ERR266437.2000909;0;NC_001145.3;5748;1;4S135M;*;0;0]</t>
  </si>
  <si>
    <t xml:space="preserve">ERR266437.2000909;133;chrXVI;16901;0;*;=;16901;0</t>
  </si>
  <si>
    <t xml:space="preserve">ERR266437.2450854</t>
  </si>
  <si>
    <t xml:space="preserve">[ERR266437.2450854;0;NC_001145.3;5748;1;4S142M;*;0;0]</t>
  </si>
  <si>
    <t xml:space="preserve">ERR266437.2450854;133;chrXVI;16893;0;*;=;16893;0</t>
  </si>
  <si>
    <t xml:space="preserve">ERR266437.354833</t>
  </si>
  <si>
    <t xml:space="preserve">[ERR266437.354833;0;NC_001145.3;5748;1;2S127M1S;*;0;0]</t>
  </si>
  <si>
    <t xml:space="preserve">ERR266437.354833;133;chrXVI;16907;0;*;=;16907;0</t>
  </si>
  <si>
    <t xml:space="preserve">ERR266437.1382644</t>
  </si>
  <si>
    <t xml:space="preserve">[ERR266437.1382644;0;NC_001145.3;5749;1;104M;*;0;0]</t>
  </si>
  <si>
    <t xml:space="preserve">ERR266437.1382644;133;chrXVI;16902;0;*;=;16902;0</t>
  </si>
  <si>
    <t xml:space="preserve">ERR266437.3614059</t>
  </si>
  <si>
    <t xml:space="preserve">[ERR266437.3614059;0;NC_001145.3;5810;0;110M36S;*;0;0]</t>
  </si>
  <si>
    <t xml:space="preserve">ERR266437.3614059;133;chrXVI;16834;0;*;=;16834;0</t>
  </si>
  <si>
    <t xml:space="preserve">ERR266437.3520828</t>
  </si>
  <si>
    <t xml:space="preserve">[ERR266437.3520828;0;NC_001145.3;5826;0;2S94M50S;*;0;0]</t>
  </si>
  <si>
    <t xml:space="preserve">ERR266437.3520828;133;chrXVI;16846;0;*;=;16846;0</t>
  </si>
  <si>
    <t xml:space="preserve">ERR266437.3457608</t>
  </si>
  <si>
    <t xml:space="preserve">[ERR266437.3457608;16;NC_001145.3;6299;1;135M;*;0;0]</t>
  </si>
  <si>
    <t xml:space="preserve">ERR266437.3457608;133;chrXVI;16810;0;*;=;16810;0</t>
  </si>
  <si>
    <t xml:space="preserve">ERR266437.1661431</t>
  </si>
  <si>
    <t xml:space="preserve">[ERR266437.1661431;16;NC_001145.3;6343;1;2S45M;*;0;0]</t>
  </si>
  <si>
    <t xml:space="preserve">ERR266437.1661431;133;chrXVI;16873;0;*;=;16873;0</t>
  </si>
  <si>
    <t xml:space="preserve">ERR266437.3393935</t>
  </si>
  <si>
    <t xml:space="preserve">[ERR266437.3393935;16;NC_001145.3;6487;1;143M;*;0;0]</t>
  </si>
  <si>
    <t xml:space="preserve">ERR266437.3393935;133;chrXVI;16724;0;*;=;16724;0</t>
  </si>
  <si>
    <t xml:space="preserve">ERR266437.1157606</t>
  </si>
  <si>
    <t xml:space="preserve">[ERR266437.1157606;0;NC_001145.3;923311;11;144M;*;0;0]</t>
  </si>
  <si>
    <t xml:space="preserve">ERR266437.1157606;133;chrXVI;16724;0;*;=;16724;0</t>
  </si>
  <si>
    <t xml:space="preserve">ERR266437.1503308</t>
  </si>
  <si>
    <t xml:space="preserve">[ERR266437.1503308;0;NC_001145.3;923315;11;145M;*;0;0]</t>
  </si>
  <si>
    <t xml:space="preserve">ERR266437.1503308;133;chrXVI;16724;0;*;=;16724;0</t>
  </si>
  <si>
    <t xml:space="preserve">ERR266437.1430762</t>
  </si>
  <si>
    <t xml:space="preserve">[ERR266437.1430762;0;NC_001145.3;923321;11;145M;*;0;0]</t>
  </si>
  <si>
    <t xml:space="preserve">ERR266437.1430762;133;chrXVI;16724;0;*;=;16724;0</t>
  </si>
  <si>
    <t xml:space="preserve">ERR266437.3048196</t>
  </si>
  <si>
    <t xml:space="preserve">[ERR266437.3048196;0;NC_001145.3;923421;11;145M;*;0;0]</t>
  </si>
  <si>
    <t xml:space="preserve">ERR266437.3048196;133;chrXVI;16764;0;*;=;16764;0</t>
  </si>
  <si>
    <t xml:space="preserve">ERR266437.3048224</t>
  </si>
  <si>
    <t xml:space="preserve">[ERR266437.3048224;0;NC_001145.3;923421;11;146M;*;0;0]</t>
  </si>
  <si>
    <t xml:space="preserve">ERR266437.3048224;133;chrXVI;16764;0;*;=;16764;0</t>
  </si>
  <si>
    <t xml:space="preserve">ERR266437.2403786</t>
  </si>
  <si>
    <t xml:space="preserve">[ERR266437.2403786;0;NC_001145.3;923424;11;146M;*;0;0]</t>
  </si>
  <si>
    <t xml:space="preserve">ERR266437.2403786;133;chrXVI;16764;0;*;=;16764;0</t>
  </si>
  <si>
    <t xml:space="preserve">ERR266437.983276</t>
  </si>
  <si>
    <t xml:space="preserve">[ERR266437.983276;16;NC_001145.3;923905;11;57M5I57M;*;0;0]</t>
  </si>
  <si>
    <t xml:space="preserve">ERR266437.983276;133;chrXVI;16812;0;*;=;16812;0</t>
  </si>
  <si>
    <t xml:space="preserve">ERR266437.1859329</t>
  </si>
  <si>
    <t xml:space="preserve">[ERR266437.1859329;16;NC_001145.3;923909;14;53M5I83M3S;*;0;0]</t>
  </si>
  <si>
    <t xml:space="preserve">ERR266437.1859329;133;chrXVI;16812;0;*;=;16812;0</t>
  </si>
  <si>
    <t xml:space="preserve">ERR266437.2843621</t>
  </si>
  <si>
    <t xml:space="preserve">[ERR266437.2843621;0;NC_001146.8;5878;1;146M;*;0;0]</t>
  </si>
  <si>
    <t xml:space="preserve">ERR266437.2843621;133;chrXVI;17200;0;*;=;17200;0</t>
  </si>
  <si>
    <t xml:space="preserve">NC_001146.8</t>
  </si>
  <si>
    <t xml:space="preserve">ERR266437.473883</t>
  </si>
  <si>
    <t xml:space="preserve">[ERR266437.473883;0;NC_001146.8;5883;1;145M;*;0;0]</t>
  </si>
  <si>
    <t xml:space="preserve">ERR266437.473883;133;chrXVI;17186;0;*;=;17186;0</t>
  </si>
  <si>
    <t xml:space="preserve">ERR266437.1044427</t>
  </si>
  <si>
    <t xml:space="preserve">[ERR266437.1044427;0;NC_001146.8;5892;1;146M;*;0;0]</t>
  </si>
  <si>
    <t xml:space="preserve">ERR266437.1044427;133;chrXVI;17166;0;*;=;17166;0</t>
  </si>
  <si>
    <t xml:space="preserve">ERR266437.150754</t>
  </si>
  <si>
    <t xml:space="preserve">[ERR266437.150754;0;NC_001146.8;5893;1;146M;*;0;0]</t>
  </si>
  <si>
    <t xml:space="preserve">ERR266437.150754;133;chrXVI;17189;0;*;=;17189;0</t>
  </si>
  <si>
    <t xml:space="preserve">ERR266437.2202140</t>
  </si>
  <si>
    <t xml:space="preserve">[ERR266437.2202140;0;NC_001146.8;5894;1;146M;*;0;0]</t>
  </si>
  <si>
    <t xml:space="preserve">ERR266437.2202140;133;chrXVI;17162;0;*;=;17162;0</t>
  </si>
  <si>
    <t xml:space="preserve">ERR266437.480996</t>
  </si>
  <si>
    <t xml:space="preserve">[ERR266437.480996;0;NC_001146.8;5895;1;146M;*;0;0]</t>
  </si>
  <si>
    <t xml:space="preserve">ERR266437.480996;133;chrXVI;17181;0;*;=;17181;0</t>
  </si>
  <si>
    <t xml:space="preserve">ERR266437.3589427</t>
  </si>
  <si>
    <t xml:space="preserve">[ERR266437.3589427;0;NC_001146.8;5896;1;145M;*;0;0]</t>
  </si>
  <si>
    <t xml:space="preserve">ERR266437.3589427;133;chrXVI;17193;0;*;=;17193;0</t>
  </si>
  <si>
    <t xml:space="preserve">ERR266437.1307313</t>
  </si>
  <si>
    <t xml:space="preserve">[ERR266437.1307313;0;NC_001146.8;5898;1;118M;*;0;0]</t>
  </si>
  <si>
    <t xml:space="preserve">ERR266437.1307313;133;chrXVI;17148;0;*;=;17148;0</t>
  </si>
  <si>
    <t xml:space="preserve">ERR266437.3758267</t>
  </si>
  <si>
    <t xml:space="preserve">[ERR266437.3758267;0;NC_001146.8;5900;1;146M;*;0;0]</t>
  </si>
  <si>
    <t xml:space="preserve">ERR266437.3758267;133;chrXVI;17174;0;*;=;17174;0</t>
  </si>
  <si>
    <t xml:space="preserve">ERR266437.2509769</t>
  </si>
  <si>
    <t xml:space="preserve">[ERR266437.2509769;0;NC_001146.8;5902;1;146M;*;0;0]</t>
  </si>
  <si>
    <t xml:space="preserve">ERR266437.2509769;133;chrXVI;17173;0;*;=;17173;0</t>
  </si>
  <si>
    <t xml:space="preserve">ERR266437.1643247</t>
  </si>
  <si>
    <t xml:space="preserve">[ERR266437.1643247;0;NC_001146.8;5905;1;127M;*;0;0]</t>
  </si>
  <si>
    <t xml:space="preserve">ERR266437.1643247;133;chrXVI;17174;0;*;=;17174;0</t>
  </si>
  <si>
    <t xml:space="preserve">ERR266437.2852593</t>
  </si>
  <si>
    <t xml:space="preserve">[ERR266437.2852593;0;NC_001146.8;5905;1;145M;*;0;0]</t>
  </si>
  <si>
    <t xml:space="preserve">ERR266437.2852593;133;chrXVI;17171;0;*;=;17171;0</t>
  </si>
  <si>
    <t xml:space="preserve">ERR266437.3641673</t>
  </si>
  <si>
    <t xml:space="preserve">[ERR266437.3641673;0;NC_001146.8;5907;1;146M;*;0;0]</t>
  </si>
  <si>
    <t xml:space="preserve">ERR266437.3641673;133;chrXVI;17142;0;*;=;17142;0</t>
  </si>
  <si>
    <t xml:space="preserve">ERR266437.2523574</t>
  </si>
  <si>
    <t xml:space="preserve">[ERR266437.2523574;0;NC_001146.8;5913;1;145M;*;0;0]</t>
  </si>
  <si>
    <t xml:space="preserve">ERR266437.2523574;133;chrXVI;17162;0;*;=;17162;0</t>
  </si>
  <si>
    <t xml:space="preserve">ERR266437.2201083</t>
  </si>
  <si>
    <t xml:space="preserve">[ERR266437.2201083;0;NC_001146.8;5913;1;140M;*;0;0]</t>
  </si>
  <si>
    <t xml:space="preserve">ERR266437.2201083;133;chrXVI;17175;0;*;=;17175;0</t>
  </si>
  <si>
    <t xml:space="preserve">ERR266437.553914</t>
  </si>
  <si>
    <t xml:space="preserve">[ERR266437.553914;0;NC_001146.8;5915;1;145M;*;0;0]</t>
  </si>
  <si>
    <t xml:space="preserve">ERR266437.553914;133;chrXVI;17163;0;*;=;17163;0</t>
  </si>
  <si>
    <t xml:space="preserve">ERR266437.2264337</t>
  </si>
  <si>
    <t xml:space="preserve">[ERR266437.2264337;0;NC_001146.8;5916;1;146M;*;0;0]</t>
  </si>
  <si>
    <t xml:space="preserve">ERR266437.2264337;133;chrXVI;17155;0;*;=;17155;0</t>
  </si>
  <si>
    <t xml:space="preserve">ERR266437.155360</t>
  </si>
  <si>
    <t xml:space="preserve">[ERR266437.155360;0;NC_001146.8;5919;1;130M;*;0;0]</t>
  </si>
  <si>
    <t xml:space="preserve">ERR266437.155360;133;chrXVI;17147;0;*;=;17147;0</t>
  </si>
  <si>
    <t xml:space="preserve">ERR266437.89145</t>
  </si>
  <si>
    <t xml:space="preserve">[ERR266437.89145;0;NC_001146.8;5919;1;111M;*;0;0]</t>
  </si>
  <si>
    <t xml:space="preserve">ERR266437.89145;133;chrXVI;17137;0;*;=;17137;0</t>
  </si>
  <si>
    <t xml:space="preserve">ERR266437.2531722</t>
  </si>
  <si>
    <t xml:space="preserve">[ERR266437.2531722;0;NC_001146.8;5928;1;130M;*;0;0]</t>
  </si>
  <si>
    <t xml:space="preserve">ERR266437.2531722;133;chrXVI;17130;0;*;=;17130;0</t>
  </si>
  <si>
    <t xml:space="preserve">ERR266437.1801120</t>
  </si>
  <si>
    <t xml:space="preserve">[ERR266437.1801120;0;NC_001146.8;5934;1;134M;*;0;0]</t>
  </si>
  <si>
    <t xml:space="preserve">ERR266437.1801120;133;chrXVI;17139;0;*;=;17139;0</t>
  </si>
  <si>
    <t xml:space="preserve">ERR266437.217205</t>
  </si>
  <si>
    <t xml:space="preserve">[ERR266437.217205;0;NC_001146.8;5937;1;146M;*;0;0]</t>
  </si>
  <si>
    <t xml:space="preserve">ERR266437.217205;133;chrXVI;17159;0;*;=;17159;0</t>
  </si>
  <si>
    <t xml:space="preserve">ERR266437.521869</t>
  </si>
  <si>
    <t xml:space="preserve">[ERR266437.521869;0;NC_001146.8;5939;1;146M;*;0;0]</t>
  </si>
  <si>
    <t xml:space="preserve">ERR266437.521869;133;chrXVI;17143;0;*;=;17143;0</t>
  </si>
  <si>
    <t xml:space="preserve">ERR266437.50950</t>
  </si>
  <si>
    <t xml:space="preserve">[ERR266437.50950;0;NC_001146.8;5946;1;146M;*;0;0]</t>
  </si>
  <si>
    <t xml:space="preserve">ERR266437.50950;133;chrXVI;17131;0;*;=;17131;0</t>
  </si>
  <si>
    <t xml:space="preserve">ERR266437.1007310</t>
  </si>
  <si>
    <t xml:space="preserve">[ERR266437.1007310;0;NC_001146.8;5947;1;142M;*;0;0]</t>
  </si>
  <si>
    <t xml:space="preserve">ERR266437.1007310;133;chrXVI;17130;0;*;=;17130;0</t>
  </si>
  <si>
    <t xml:space="preserve">ERR266437.2243847</t>
  </si>
  <si>
    <t xml:space="preserve">[ERR266437.2243847;0;NC_001146.8;5948;1;141M;*;0;0]</t>
  </si>
  <si>
    <t xml:space="preserve">ERR266437.2243847;133;chrXVI;17121;0;*;=;17121;0</t>
  </si>
  <si>
    <t xml:space="preserve">ERR266437.1323140</t>
  </si>
  <si>
    <t xml:space="preserve">[ERR266437.1323140;0;NC_001146.8;5955;1;144M;*;0;0]</t>
  </si>
  <si>
    <t xml:space="preserve">ERR266437.1323140;133;chrXVI;17107;0;*;=;17107;0</t>
  </si>
  <si>
    <t xml:space="preserve">ERR266437.1033873</t>
  </si>
  <si>
    <t xml:space="preserve">[ERR266437.1033873;0;NC_001146.8;5956;1;145M;*;0;0]</t>
  </si>
  <si>
    <t xml:space="preserve">ERR266437.1033873;133;chrXVI;17126;0;*;=;17126;0</t>
  </si>
  <si>
    <t xml:space="preserve">ERR266437.2466090</t>
  </si>
  <si>
    <t xml:space="preserve">[ERR266437.2466090;0;NC_001146.8;5957;1;146M;*;0;0]</t>
  </si>
  <si>
    <t xml:space="preserve">ERR266437.2466090;133;chrXVI;17121;0;*;=;17121;0</t>
  </si>
  <si>
    <t xml:space="preserve">ERR266437.1737837</t>
  </si>
  <si>
    <t xml:space="preserve">[ERR266437.1737837;0;NC_001146.8;5962;1;146M;*;0;0]</t>
  </si>
  <si>
    <t xml:space="preserve">ERR266437.1737837;133;chrXVI;17122;0;*;=;17122;0</t>
  </si>
  <si>
    <t xml:space="preserve">ERR266437.3401849</t>
  </si>
  <si>
    <t xml:space="preserve">[ERR266437.3401849;0;NC_001146.8;5963;1;146M;*;0;0]</t>
  </si>
  <si>
    <t xml:space="preserve">ERR266437.3401849;133;chrXVI;17115;0;*;=;17115;0</t>
  </si>
  <si>
    <t xml:space="preserve">ERR266437.2406364</t>
  </si>
  <si>
    <t xml:space="preserve">[ERR266437.2406364;0;NC_001146.8;5964;1;129M;*;0;0]</t>
  </si>
  <si>
    <t xml:space="preserve">ERR266437.2406364;133;chrXVI;17121;0;*;=;17121;0</t>
  </si>
  <si>
    <t xml:space="preserve">ERR266437.1978260</t>
  </si>
  <si>
    <t xml:space="preserve">[ERR266437.1978260;0;NC_001146.8;5965;1;146M;*;0;0]</t>
  </si>
  <si>
    <t xml:space="preserve">ERR266437.1978260;133;chrXVI;17108;0;*;=;17108;0</t>
  </si>
  <si>
    <t xml:space="preserve">ERR266437.2787654</t>
  </si>
  <si>
    <t xml:space="preserve">[ERR266437.2787654;0;NC_001146.8;5968;1;135M;*;0;0]</t>
  </si>
  <si>
    <t xml:space="preserve">ERR266437.2787654;133;chrXVI;17094;0;*;=;17094;0</t>
  </si>
  <si>
    <t xml:space="preserve">ERR266437.406634</t>
  </si>
  <si>
    <t xml:space="preserve">[ERR266437.406634;0;NC_001146.8;5983;1;146M;*;0;0]</t>
  </si>
  <si>
    <t xml:space="preserve">ERR266437.406634;133;chrXVI;17122;0;*;=;17122;0</t>
  </si>
  <si>
    <t xml:space="preserve">ERR266437.2483153</t>
  </si>
  <si>
    <t xml:space="preserve">[ERR266437.2483153;0;NC_001146.8;5983;1;143M;*;0;0]</t>
  </si>
  <si>
    <t xml:space="preserve">ERR266437.2483153;133;chrXVI;17084;0;*;=;17084;0</t>
  </si>
  <si>
    <t xml:space="preserve">ERR266437.3680746</t>
  </si>
  <si>
    <t xml:space="preserve">[ERR266437.3680746;0;NC_001146.8;5983;1;146M;*;0;0]</t>
  </si>
  <si>
    <t xml:space="preserve">ERR266437.3680746;133;chrXVI;17084;0;*;=;17084;0</t>
  </si>
  <si>
    <t xml:space="preserve">ERR266437.2483178</t>
  </si>
  <si>
    <t xml:space="preserve">[ERR266437.2483178;0;NC_001146.8;5983;1;145M;*;0;0]</t>
  </si>
  <si>
    <t xml:space="preserve">ERR266437.2483178;133;chrXVI;17084;0;*;=;17084;0</t>
  </si>
  <si>
    <t xml:space="preserve">ERR266437.1735001</t>
  </si>
  <si>
    <t xml:space="preserve">[ERR266437.1735001;0;NC_001146.8;6013;1;114M;*;0;0]</t>
  </si>
  <si>
    <t xml:space="preserve">ERR266437.1735001;133;chrXVI;17108;0;*;=;17108;0</t>
  </si>
  <si>
    <t xml:space="preserve">ERR266437.1239858</t>
  </si>
  <si>
    <t xml:space="preserve">[ERR266437.1239858;0;NC_001146.8;6034;1;146M;*;0;0]</t>
  </si>
  <si>
    <t xml:space="preserve">ERR266437.1239858;133;chrXVI;17100;0;*;=;17100;0</t>
  </si>
  <si>
    <t xml:space="preserve">ERR266437.3414802</t>
  </si>
  <si>
    <t xml:space="preserve">[ERR266437.3414802;0;NC_001146.8;6042;1;124M;*;0;0]</t>
  </si>
  <si>
    <t xml:space="preserve">ERR266437.3414802;133;chrXVI;17100;0;*;=;17100;0</t>
  </si>
  <si>
    <t xml:space="preserve">ERR266437.2911922</t>
  </si>
  <si>
    <t xml:space="preserve">[ERR266437.2911922;0;NC_001146.8;6058;1;135M;*;0;0]</t>
  </si>
  <si>
    <t xml:space="preserve">ERR266437.2911922;133;chrXVI;17100;0;*;=;17100;0</t>
  </si>
  <si>
    <t xml:space="preserve">ERR266437.9578</t>
  </si>
  <si>
    <t xml:space="preserve">[ERR266437.9578;16;NC_001146.8;6311;1;146M;*;0;0]</t>
  </si>
  <si>
    <t xml:space="preserve">ERR266437.9578;133;chrXVI;17150;0;*;=;17150;0</t>
  </si>
  <si>
    <t xml:space="preserve">ERR266437.3748107</t>
  </si>
  <si>
    <t xml:space="preserve">[ERR266437.3748107;16;NC_001146.8;6325;1;146M;*;0;0]</t>
  </si>
  <si>
    <t xml:space="preserve">ERR266437.3748107;133;chrXVI;17180;0;*;=;17180;0</t>
  </si>
  <si>
    <t xml:space="preserve">ERR266437.2866447</t>
  </si>
  <si>
    <t xml:space="preserve">[ERR266437.2866447;16;NC_001146.8;6337;1;146M;*;0;0]</t>
  </si>
  <si>
    <t xml:space="preserve">ERR266437.2866447;133;chrXVI;17147;0;*;=;17147;0</t>
  </si>
  <si>
    <t xml:space="preserve">ERR266437.2865088</t>
  </si>
  <si>
    <t xml:space="preserve">[ERR266437.2865088;16;NC_001146.8;6342;1;139M;*;0;0]</t>
  </si>
  <si>
    <t xml:space="preserve">ERR266437.2865088;133;chrXVI;17143;0;*;=;17143;0</t>
  </si>
  <si>
    <t xml:space="preserve">ERR266437.1920192</t>
  </si>
  <si>
    <t xml:space="preserve">[ERR266437.1920192;16;NC_001146.8;6359;1;146M;*;0;0]</t>
  </si>
  <si>
    <t xml:space="preserve">ERR266437.1920192;133;chrXVI;17109;0;*;=;17109;0</t>
  </si>
  <si>
    <t xml:space="preserve">ERR266437.1267140</t>
  </si>
  <si>
    <t xml:space="preserve">[ERR266437.1267140;16;NC_001146.8;6363;1;146M;*;0;0]</t>
  </si>
  <si>
    <t xml:space="preserve">ERR266437.1267140;133;chrXVI;17121;0;*;=;17121;0</t>
  </si>
  <si>
    <t xml:space="preserve">ERR266437.2321460</t>
  </si>
  <si>
    <t xml:space="preserve">[ERR266437.2321460;16;NC_001146.8;6398;1;145M;*;0;0]</t>
  </si>
  <si>
    <t xml:space="preserve">ERR266437.2321460;133;chrXVI;17100;0;*;=;17100;0</t>
  </si>
  <si>
    <t xml:space="preserve">ERR266437.2105024</t>
  </si>
  <si>
    <t xml:space="preserve">[ERR266437.2105024;16;NC_001146.8;6418;1;130M;*;0;0]</t>
  </si>
  <si>
    <t xml:space="preserve">ERR266437.2105024;133;chrXVI;17100;0;*;=;17100;0</t>
  </si>
  <si>
    <t xml:space="preserve">ERR266437.2808128</t>
  </si>
  <si>
    <t xml:space="preserve">[ERR266437.2808128;16;NC_001146.8;6445;1;146M;*;0;0]</t>
  </si>
  <si>
    <t xml:space="preserve">ERR266437.2808128;133;chrXVI;17100;0;*;=;17100;0</t>
  </si>
  <si>
    <t xml:space="preserve">ERR266437.3110940</t>
  </si>
  <si>
    <t xml:space="preserve">[ERR266437.3110940;16;NC_001146.8;6463;1;146M;*;0;0]</t>
  </si>
  <si>
    <t xml:space="preserve">ERR266437.3110940;133;chrXVI;17100;0;*;=;17100;0</t>
  </si>
  <si>
    <t xml:space="preserve">ERR266437.499490</t>
  </si>
  <si>
    <t xml:space="preserve">[ERR266437.499490;16;NC_001146.8;6466;1;136M;*;0;0]</t>
  </si>
  <si>
    <t xml:space="preserve">ERR266437.499490;133;chrXVI;17100;0;*;=;17100;0</t>
  </si>
  <si>
    <t xml:space="preserve">ERR266437.318814</t>
  </si>
  <si>
    <t xml:space="preserve">[ERR266437.318814;16;NC_001146.8;6470;1;145M;*;0;0]</t>
  </si>
  <si>
    <t xml:space="preserve">ERR266437.318814;133;chrXVI;17100;0;*;=;17100;0</t>
  </si>
  <si>
    <t xml:space="preserve">ERR266437.3374601</t>
  </si>
  <si>
    <t xml:space="preserve">[ERR266437.3374601;16;NC_001146.8;6473;1;146M;*;0;0]</t>
  </si>
  <si>
    <t xml:space="preserve">ERR266437.3374601;133;chrXVI;17100;0;*;=;17100;0</t>
  </si>
  <si>
    <t xml:space="preserve">ERR266437.1618906</t>
  </si>
  <si>
    <t xml:space="preserve">[ERR266437.1618906;0;NC_001146.8;6793;11;2S11M1D31M1I101M;*;0;0]</t>
  </si>
  <si>
    <t xml:space="preserve">ERR266437.1618906;133;chrXVI;16950;0;*;=;16950;0</t>
  </si>
  <si>
    <t xml:space="preserve">ERR266437.2871229</t>
  </si>
  <si>
    <t xml:space="preserve">[ERR266437.2871229;0;NC_001146.8;6793;11;4S11M1D31M1I99M;*;0;0]</t>
  </si>
  <si>
    <t xml:space="preserve">ERR266437.2871229;133;chrXVI;16962;0;*;=;16962;0</t>
  </si>
  <si>
    <t xml:space="preserve">ERR266437.1234688</t>
  </si>
  <si>
    <t xml:space="preserve">[ERR266437.1234688;0;NC_001146.8;6793;11;1S11M1D31M1I96M3S;*;0;0]</t>
  </si>
  <si>
    <t xml:space="preserve">ERR266437.1234688;133;chrXVI;16962;0;*;=;16962;0</t>
  </si>
  <si>
    <t xml:space="preserve">ERR266437.1618928</t>
  </si>
  <si>
    <t xml:space="preserve">[ERR266437.1618928;0;NC_001146.8;6793;11;2S11M1D31M1I100M;*;0;0]</t>
  </si>
  <si>
    <t xml:space="preserve">ERR266437.1618928;133;chrXVI;16950;0;*;=;16950;0</t>
  </si>
  <si>
    <t xml:space="preserve">ERR266437.3534234</t>
  </si>
  <si>
    <t xml:space="preserve">[ERR266437.3534234;0;NC_001146.8;6799;11;1S5M1D33M1I102M4S;*;0;0]</t>
  </si>
  <si>
    <t xml:space="preserve">ERR266437.3534234;133;chrXVI;16945;0;*;=;16945;0</t>
  </si>
  <si>
    <t xml:space="preserve">ERR266437.1834001</t>
  </si>
  <si>
    <t xml:space="preserve">[ERR266437.1834001;0;NC_001146.8;6808;11;28M1I104M9S;*;0;0]</t>
  </si>
  <si>
    <t xml:space="preserve">ERR266437.1834001;133;chrXVI;16944;0;*;=;16944;0</t>
  </si>
  <si>
    <t xml:space="preserve">ERR266437.3676401</t>
  </si>
  <si>
    <t xml:space="preserve">[ERR266437.3676401;0;NC_001146.8;6812;11;24M1I121M;*;0;0]</t>
  </si>
  <si>
    <t xml:space="preserve">ERR266437.3676401;133;chrXVI;16928;0;*;=;16928;0</t>
  </si>
  <si>
    <t xml:space="preserve">ERR266437.921359</t>
  </si>
  <si>
    <t xml:space="preserve">[ERR266437.921359;0;NC_001146.8;6814;11;22M1I123M;*;0;0]</t>
  </si>
  <si>
    <t xml:space="preserve">ERR266437.921359;133;chrXVI;16942;0;*;=;16942;0</t>
  </si>
  <si>
    <t xml:space="preserve">ERR266437.90136</t>
  </si>
  <si>
    <t xml:space="preserve">[ERR266437.90136;0;NC_001146.8;6849;17;22S123M;*;0;0]</t>
  </si>
  <si>
    <t xml:space="preserve">ERR266437.90136;133;chrXVI;16940;0;*;=;16940;0</t>
  </si>
  <si>
    <t xml:space="preserve">ERR266437.458959</t>
  </si>
  <si>
    <t xml:space="preserve">[ERR266437.458959;0;NC_001146.8;6849;17;9S137M;*;0;0]</t>
  </si>
  <si>
    <t xml:space="preserve">ERR266437.458959;133;chrXVI;16905;0;*;=;16905;0</t>
  </si>
  <si>
    <t xml:space="preserve">ERR266437.28312</t>
  </si>
  <si>
    <t xml:space="preserve">[ERR266437.28312;0;NC_001146.8;6849;18;6S139M;*;0;0]</t>
  </si>
  <si>
    <t xml:space="preserve">ERR266437.28312;133;chrXVI;16917;0;*;=;16917;0</t>
  </si>
  <si>
    <t xml:space="preserve">ERR266437.90083</t>
  </si>
  <si>
    <t xml:space="preserve">[ERR266437.90083;0;NC_001146.8;6849;17;22S123M;*;0;0]</t>
  </si>
  <si>
    <t xml:space="preserve">ERR266437.90083;133;chrXVI;16942;0;*;=;16942;0</t>
  </si>
  <si>
    <t xml:space="preserve">ERR266437.833874</t>
  </si>
  <si>
    <t xml:space="preserve">[ERR266437.833874;0;NC_001146.8;6849;17;4S142M;*;0;0]</t>
  </si>
  <si>
    <t xml:space="preserve">ERR266437.833874;133;chrXVI;16917;0;*;=;16917;0</t>
  </si>
  <si>
    <t xml:space="preserve">ERR266437.1557459</t>
  </si>
  <si>
    <t xml:space="preserve">[ERR266437.1557459;0;NC_001146.8;6849;14;14S131M1S;*;0;0]</t>
  </si>
  <si>
    <t xml:space="preserve">ERR266437.1557459;133;chrXVI;16909;0;*;=;16909;0</t>
  </si>
  <si>
    <t xml:space="preserve">ERR266437.1993445</t>
  </si>
  <si>
    <t xml:space="preserve">[ERR266437.1993445;0;NC_001146.8;6849;14;23S123M;*;0;0]</t>
  </si>
  <si>
    <t xml:space="preserve">ERR266437.1993445;133;chrXVI;16916;0;*;=;16916;0</t>
  </si>
  <si>
    <t xml:space="preserve">ERR266437.2285323</t>
  </si>
  <si>
    <t xml:space="preserve">[ERR266437.2285323;0;NC_001146.8;6849;14;23S91M11S;*;0;0]</t>
  </si>
  <si>
    <t xml:space="preserve">ERR266437.2285323;133;chrXVI;16916;0;*;=;16916;0</t>
  </si>
  <si>
    <t xml:space="preserve">ERR266437.2373969</t>
  </si>
  <si>
    <t xml:space="preserve">[ERR266437.2373969;0;NC_001146.8;6849;14;4S142M;*;0;0]</t>
  </si>
  <si>
    <t xml:space="preserve">ERR266437.2373969;133;chrXVI;16917;0;*;=;16917;0</t>
  </si>
  <si>
    <t xml:space="preserve">ERR266437.3018866</t>
  </si>
  <si>
    <t xml:space="preserve">[ERR266437.3018866;0;NC_001146.8;6849;17;19S127M;*;0;0]</t>
  </si>
  <si>
    <t xml:space="preserve">ERR266437.3018866;133;chrXVI;16923;0;*;=;16923;0</t>
  </si>
  <si>
    <t xml:space="preserve">ERR266437.2812576</t>
  </si>
  <si>
    <t xml:space="preserve">[ERR266437.2812576;0;NC_001146.8;6879;14;124M22S;*;0;0]</t>
  </si>
  <si>
    <t xml:space="preserve">ERR266437.2812576;133;chrXVI;16905;0;*;=;16905;0</t>
  </si>
  <si>
    <t xml:space="preserve">ERR266437.3565969</t>
  </si>
  <si>
    <t xml:space="preserve">[ERR266437.3565969;0;NC_001146.8;6879;14;124M22S;*;0;0]</t>
  </si>
  <si>
    <t xml:space="preserve">ERR266437.3565969;133;chrXVI;16853;0;*;=;16853;0</t>
  </si>
  <si>
    <t xml:space="preserve">ERR266437.2366327</t>
  </si>
  <si>
    <t xml:space="preserve">[ERR266437.2366327;0;NC_001146.8;6885;11;118M5S;*;0;0]</t>
  </si>
  <si>
    <t xml:space="preserve">ERR266437.2366327;133;chrXVI;16855;0;*;=;16855;0</t>
  </si>
  <si>
    <t xml:space="preserve">ERR266437.399600</t>
  </si>
  <si>
    <t xml:space="preserve">[ERR266437.399600;0;NC_001146.8;6887;11;116M23S;*;0;0]</t>
  </si>
  <si>
    <t xml:space="preserve">ERR266437.399600;133;chrXVI;16856;0;*;=;16856;0</t>
  </si>
  <si>
    <t xml:space="preserve">ERR266437.2652410</t>
  </si>
  <si>
    <t xml:space="preserve">[ERR266437.2652410;0;NC_001146.8;6888;11;115M14S;*;0;0]</t>
  </si>
  <si>
    <t xml:space="preserve">ERR266437.2652410;133;chrXVI;16849;0;*;=;16849;0</t>
  </si>
  <si>
    <t xml:space="preserve">ERR266437.446885</t>
  </si>
  <si>
    <t xml:space="preserve">[ERR266437.446885;0;NC_001146.8;6892;11;145M1S;*;0;0]</t>
  </si>
  <si>
    <t xml:space="preserve">ERR266437.446885;133;chrXVI;16902;0;*;=;16902;0</t>
  </si>
  <si>
    <t xml:space="preserve">ERR266437.3062342</t>
  </si>
  <si>
    <t xml:space="preserve">[ERR266437.3062342;0;NC_001146.8;6892;11;1S144M;*;0;0]</t>
  </si>
  <si>
    <t xml:space="preserve">ERR266437.3062342;133;chrXVI;16852;0;*;=;16852;0</t>
  </si>
  <si>
    <t xml:space="preserve">ERR266437.1352907</t>
  </si>
  <si>
    <t xml:space="preserve">[ERR266437.1352907;0;NC_001146.8;6893;11;144M2S;*;0;0]</t>
  </si>
  <si>
    <t xml:space="preserve">ERR266437.1352907;133;chrXVI;16848;0;*;=;16848;0</t>
  </si>
  <si>
    <t xml:space="preserve">ERR266437.1613793</t>
  </si>
  <si>
    <t xml:space="preserve">[ERR266437.1613793;0;NC_001146.8;6899;11;143M3S;*;0;0]</t>
  </si>
  <si>
    <t xml:space="preserve">ERR266437.1613793;133;chrXVI;16844;0;*;=;16844;0</t>
  </si>
  <si>
    <t xml:space="preserve">ERR266437.656249</t>
  </si>
  <si>
    <t xml:space="preserve">[ERR266437.656249;0;NC_001146.8;6903;0;100M10I32M;*;0;0]</t>
  </si>
  <si>
    <t xml:space="preserve">ERR266437.656249;133;chrXVI;16846;0;*;=;16846;0</t>
  </si>
  <si>
    <t xml:space="preserve">ERR266437.656260</t>
  </si>
  <si>
    <t xml:space="preserve">[ERR266437.656260;0;NC_001146.8;6903;2;90M10I45M;*;0;0]</t>
  </si>
  <si>
    <t xml:space="preserve">ERR266437.656260;133;chrXVI;16846;0;*;=;16846;0</t>
  </si>
  <si>
    <t xml:space="preserve">ERR266437.2336754</t>
  </si>
  <si>
    <t xml:space="preserve">[ERR266437.2336754;0;NC_001146.8;6909;11;132M;*;0;0]</t>
  </si>
  <si>
    <t xml:space="preserve">ERR266437.2336754;133;chrXVI;16813;0;*;=;16813;0</t>
  </si>
  <si>
    <t xml:space="preserve">ERR266437.582050</t>
  </si>
  <si>
    <t xml:space="preserve">[ERR266437.582050;0;NC_001146.8;6910;11;26M1D119M;*;0;0]</t>
  </si>
  <si>
    <t xml:space="preserve">ERR266437.582050;133;chrXVI;16834;0;*;=;16834;0</t>
  </si>
  <si>
    <t xml:space="preserve">ERR266437.2815301</t>
  </si>
  <si>
    <t xml:space="preserve">[ERR266437.2815301;0;NC_001146.8;6915;11;21M1D124M;*;0;0]</t>
  </si>
  <si>
    <t xml:space="preserve">ERR266437.2815301;133;chrXVI;16834;0;*;=;16834;0</t>
  </si>
  <si>
    <t xml:space="preserve">ERR266437.219001</t>
  </si>
  <si>
    <t xml:space="preserve">[ERR266437.219001;0;NC_001146.8;6934;11;113M6S;*;0;0]</t>
  </si>
  <si>
    <t xml:space="preserve">ERR266437.219001;133;chrXVI;16812;0;*;=;16812;0</t>
  </si>
  <si>
    <t xml:space="preserve">ERR266437.3115439</t>
  </si>
  <si>
    <t xml:space="preserve">[ERR266437.3115439;16;NC_001146.8;7481;1;146M;*;0;0]</t>
  </si>
  <si>
    <t xml:space="preserve">ERR266437.3115439;133;chrXVI;16724;0;*;=;16724;0</t>
  </si>
  <si>
    <t xml:space="preserve">ERR266437.2242187</t>
  </si>
  <si>
    <t xml:space="preserve">[ERR266437.2242187;16;NC_001146.8;7498;1;145M;*;0;0]</t>
  </si>
  <si>
    <t xml:space="preserve">ERR266437.2242187;133;chrXVI;16724;0;*;=;16724;0</t>
  </si>
  <si>
    <t xml:space="preserve">ERR266437.3345538</t>
  </si>
  <si>
    <t xml:space="preserve">[ERR266437.3345538;16;NC_001146.8;7498;1;145M;*;0;0]</t>
  </si>
  <si>
    <t xml:space="preserve">ERR266437.3345538;133;chrXVI;16724;0;*;=;16724;0</t>
  </si>
  <si>
    <t xml:space="preserve">ERR266437.3312492</t>
  </si>
  <si>
    <t xml:space="preserve">[ERR266437.3312492;16;NC_001146.8;7508;1;146M;*;0;0]</t>
  </si>
  <si>
    <t xml:space="preserve">ERR266437.3312492;133;chrXVI;16724;0;*;=;16724;0</t>
  </si>
  <si>
    <t xml:space="preserve">ERR266437.3437546</t>
  </si>
  <si>
    <t xml:space="preserve">[ERR266437.3437546;16;NC_001146.8;7518;1;146M;*;0;0]</t>
  </si>
  <si>
    <t xml:space="preserve">ERR266437.3437546;133;chrXVI;16724;0;*;=;16724;0</t>
  </si>
  <si>
    <t xml:space="preserve">ERR266437.1964898</t>
  </si>
  <si>
    <t xml:space="preserve">[ERR266437.1964898;16;NC_001146.8;7519;1;146M;*;0;0]</t>
  </si>
  <si>
    <t xml:space="preserve">ERR266437.1964898;133;chrXVI;16724;0;*;=;16724;0</t>
  </si>
  <si>
    <t xml:space="preserve">ERR266437.2199901</t>
  </si>
  <si>
    <t xml:space="preserve">[ERR266437.2199901;16;NC_001146.8;7530;1;145M;*;0;0]</t>
  </si>
  <si>
    <t xml:space="preserve">ERR266437.2199901;133;chrXVI;16724;0;*;=;16724;0</t>
  </si>
  <si>
    <t xml:space="preserve">ERR266437.3225135</t>
  </si>
  <si>
    <t xml:space="preserve">[ERR266437.3225135;16;NC_001146.8;7533;1;146M;*;0;0]</t>
  </si>
  <si>
    <t xml:space="preserve">ERR266437.3225135;133;chrXVI;16724;0;*;=;16724;0</t>
  </si>
  <si>
    <t xml:space="preserve">ERR266437.346739</t>
  </si>
  <si>
    <t xml:space="preserve">[ERR266437.346739;16;NC_001146.8;7535;1;146M;*;0;0]</t>
  </si>
  <si>
    <t xml:space="preserve">ERR266437.346739;133;chrXVI;16724;0;*;=;16724;0</t>
  </si>
  <si>
    <t xml:space="preserve">ERR266437.1582293</t>
  </si>
  <si>
    <t xml:space="preserve">[ERR266437.1582293;16;NC_001146.8;7542;1;146M;*;0;0]</t>
  </si>
  <si>
    <t xml:space="preserve">ERR266437.1582293;133;chrXVI;16724;0;*;=;16724;0</t>
  </si>
  <si>
    <t xml:space="preserve">ERR266437.3572516</t>
  </si>
  <si>
    <t xml:space="preserve">[ERR266437.3572516;0;NC_001146.8;783002;11;145M;*;0;0]</t>
  </si>
  <si>
    <t xml:space="preserve">ERR266437.3572516;133;chrXVI;16722;0;*;=;16722;0</t>
  </si>
  <si>
    <t xml:space="preserve">ERR266437.241683</t>
  </si>
  <si>
    <t xml:space="preserve">[ERR266437.241683;0;NC_001146.8;783003;11;146M;*;0;0]</t>
  </si>
  <si>
    <t xml:space="preserve">ERR266437.241683;133;chrXVI;16722;0;*;=;16722;0</t>
  </si>
  <si>
    <t xml:space="preserve">ERR266437.2459486</t>
  </si>
  <si>
    <t xml:space="preserve">[ERR266437.2459486;0;NC_001146.8;783021;11;146M;*;0;0]</t>
  </si>
  <si>
    <t xml:space="preserve">ERR266437.2459486;133;chrXVI;16722;0;*;=;16722;0</t>
  </si>
  <si>
    <t xml:space="preserve">ERR266437.3245146</t>
  </si>
  <si>
    <t xml:space="preserve">[ERR266437.3245146;0;NC_001146.8;783027;11;120M;*;0;0]</t>
  </si>
  <si>
    <t xml:space="preserve">ERR266437.3245146;133;chrXVI;16722;0;*;=;16722;0</t>
  </si>
  <si>
    <t xml:space="preserve">ERR266437.3154958</t>
  </si>
  <si>
    <t xml:space="preserve">[ERR266437.3154958;0;NC_001146.8;783030;11;146M;*;0;0]</t>
  </si>
  <si>
    <t xml:space="preserve">ERR266437.3154958;133;chrXVI;16722;0;*;=;16722;0</t>
  </si>
  <si>
    <t xml:space="preserve">ERR266437.2519518</t>
  </si>
  <si>
    <t xml:space="preserve">[ERR266437.2519518;0;NC_001146.8;783033;11;146M;*;0;0]</t>
  </si>
  <si>
    <t xml:space="preserve">ERR266437.2519518;133;chrXVI;16722;0;*;=;16722;0</t>
  </si>
  <si>
    <t xml:space="preserve">ERR266437.2146969</t>
  </si>
  <si>
    <t xml:space="preserve">[ERR266437.2146969;0;NC_001146.8;783039;11;146M;*;0;0]</t>
  </si>
  <si>
    <t xml:space="preserve">ERR266437.2146969;133;chrXVI;16722;0;*;=;16722;0</t>
  </si>
  <si>
    <t xml:space="preserve">ERR266437.2147006</t>
  </si>
  <si>
    <t xml:space="preserve">[ERR266437.2147006;0;NC_001146.8;783039;11;146M;*;0;0]</t>
  </si>
  <si>
    <t xml:space="preserve">ERR266437.2147006;133;chrXVI;16722;0;*;=;16722;0</t>
  </si>
  <si>
    <t xml:space="preserve">ERR266437.1442665</t>
  </si>
  <si>
    <t xml:space="preserve">[ERR266437.1442665;0;NC_001146.8;783048;11;127M;*;0;0]</t>
  </si>
  <si>
    <t xml:space="preserve">ERR266437.1442665;133;chrXVI;16722;0;*;=;16722;0</t>
  </si>
  <si>
    <t xml:space="preserve">ERR266437.702082</t>
  </si>
  <si>
    <t xml:space="preserve">[ERR266437.702082;0;NC_001146.8;783049;11;146M;*;0;0]</t>
  </si>
  <si>
    <t xml:space="preserve">ERR266437.702082;133;chrXVI;16722;0;*;=;16722;0</t>
  </si>
  <si>
    <t xml:space="preserve">ERR266437.2760416</t>
  </si>
  <si>
    <t xml:space="preserve">[ERR266437.2760416;0;NC_001146.8;783076;11;145M;*;0;0]</t>
  </si>
  <si>
    <t xml:space="preserve">ERR266437.2760416;133;chrXVI;16722;0;*;=;16722;0</t>
  </si>
  <si>
    <t xml:space="preserve">ERR266437.2023039</t>
  </si>
  <si>
    <t xml:space="preserve">[ERR266437.2023039;0;NC_001146.8;783089;1;146M;*;0;0]</t>
  </si>
  <si>
    <t xml:space="preserve">ERR266437.2023039;133;chrXVI;16722;0;*;=;16722;0</t>
  </si>
  <si>
    <t xml:space="preserve">ERR266437.1685486</t>
  </si>
  <si>
    <t xml:space="preserve">[ERR266437.1685486;0;NC_001146.8;783092;0;2S93M1D4M1I28M1D18M;*;0;0]</t>
  </si>
  <si>
    <t xml:space="preserve">ERR266437.1685486;133;chrXVI;16724;0;*;=;16724;0</t>
  </si>
  <si>
    <t xml:space="preserve">ERR266437.2153278</t>
  </si>
  <si>
    <t xml:space="preserve">[ERR266437.2153278;0;NC_001146.8;783092;0;5S95M1I2M1D28M1D15M;*;0;0]</t>
  </si>
  <si>
    <t xml:space="preserve">ERR266437.2153278;133;chrXVI;16724;0;*;=;16724;0</t>
  </si>
  <si>
    <t xml:space="preserve">ERR266437.1436139</t>
  </si>
  <si>
    <t xml:space="preserve">[ERR266437.1436139;0;NC_001146.8;783092;0;5S93M1D4M1I28M1D15M;*;0;0]</t>
  </si>
  <si>
    <t xml:space="preserve">ERR266437.1436139;133;chrXVI;16724;0;*;=;16724;0</t>
  </si>
  <si>
    <t xml:space="preserve">ERR266437.1865888</t>
  </si>
  <si>
    <t xml:space="preserve">[ERR266437.1865888;0;NC_001146.8;783112;0;73M1D4M1I28M1D40M;*;0;0]</t>
  </si>
  <si>
    <t xml:space="preserve">ERR266437.1865888;133;chrXVI;16724;0;*;=;16724;0</t>
  </si>
  <si>
    <t xml:space="preserve">ERR266437.1927385</t>
  </si>
  <si>
    <t xml:space="preserve">[ERR266437.1927385;0;NC_001146.8;783112;0;73M1D4M1I28M1D40M;*;0;0]</t>
  </si>
  <si>
    <t xml:space="preserve">ERR266437.1927385;133;chrXVI;16724;0;*;=;16724;0</t>
  </si>
  <si>
    <t xml:space="preserve">ERR266437.3542940</t>
  </si>
  <si>
    <t xml:space="preserve">[ERR266437.3542940;0;NC_001146.8;783114;1;146M;*;0;0]</t>
  </si>
  <si>
    <t xml:space="preserve">ERR266437.3542940;133;chrXVI;16764;0;*;=;16764;0</t>
  </si>
  <si>
    <t xml:space="preserve">ERR266437.2555151</t>
  </si>
  <si>
    <t xml:space="preserve">[ERR266437.2555151;0;NC_001146.8;783138;1;143M3S;*;0;0]</t>
  </si>
  <si>
    <t xml:space="preserve">ERR266437.2555151;133;chrXVI;16764;0;*;=;16764;0</t>
  </si>
  <si>
    <t xml:space="preserve">ERR266437.2593342</t>
  </si>
  <si>
    <t xml:space="preserve">[ERR266437.2593342;0;NC_001146.8;783173;1;146M;*;0;0]</t>
  </si>
  <si>
    <t xml:space="preserve">ERR266437.2593342;133;chrXVI;16807;0;*;=;16807;0</t>
  </si>
  <si>
    <t xml:space="preserve">ERR266437.3329418</t>
  </si>
  <si>
    <t xml:space="preserve">[ERR266437.3329418;0;NC_001146.8;783179;1;146M;*;0;0]</t>
  </si>
  <si>
    <t xml:space="preserve">ERR266437.3329418;133;chrXVI;16807;0;*;=;16807;0</t>
  </si>
  <si>
    <t xml:space="preserve">ERR266437.884253</t>
  </si>
  <si>
    <t xml:space="preserve">[ERR266437.884253;0;NC_001146.8;783186;1;146M;*;0;0]</t>
  </si>
  <si>
    <t xml:space="preserve">ERR266437.884253;133;chrXVI;16807;0;*;=;16807;0</t>
  </si>
  <si>
    <t xml:space="preserve">ERR266437.452738</t>
  </si>
  <si>
    <t xml:space="preserve">[ERR266437.452738;0;NC_001146.8;783192;1;144M1S;*;0;0]</t>
  </si>
  <si>
    <t xml:space="preserve">ERR266437.452738;69;chrXVI;16807;0;*;=;16807;0</t>
  </si>
  <si>
    <t xml:space="preserve">ERR266437.499237</t>
  </si>
  <si>
    <t xml:space="preserve">[ERR266437.499237;16;NC_001146.8;783648;11;120M1I21M4S;*;0;0]</t>
  </si>
  <si>
    <t xml:space="preserve">ERR266437.499237;133;chrXVI;16810;0;*;=;16810;0</t>
  </si>
  <si>
    <t xml:space="preserve">ERR266437.2075170</t>
  </si>
  <si>
    <t xml:space="preserve">[ERR266437.2075170;16;NC_001146.8;783648;11;120M1I21M4S;*;0;0]</t>
  </si>
  <si>
    <t xml:space="preserve">ERR266437.2075170;133;chrXVI;16838;0;*;=;16838;0</t>
  </si>
  <si>
    <t xml:space="preserve">ERR266437.795839</t>
  </si>
  <si>
    <t xml:space="preserve">[ERR266437.795839;16;NC_001146.8;783650;11;118M1I21M6S;*;0;0]</t>
  </si>
  <si>
    <t xml:space="preserve">ERR266437.795839;133;chrXVI;16847;0;*;=;16847;0</t>
  </si>
  <si>
    <t xml:space="preserve">ERR266437.1789504</t>
  </si>
  <si>
    <t xml:space="preserve">[ERR266437.1789504;16;NC_001146.8;783650;14;118M1I27M;*;0;0]</t>
  </si>
  <si>
    <t xml:space="preserve">ERR266437.1789504;133;chrXVI;16843;0;*;=;16843;0</t>
  </si>
  <si>
    <t xml:space="preserve">ERR266437.3447072</t>
  </si>
  <si>
    <t xml:space="preserve">[ERR266437.3447072;16;NC_001146.8;783664;14;145M;*;0;0]</t>
  </si>
  <si>
    <t xml:space="preserve">ERR266437.3447072;133;chrXVI;16873;0;*;=;16873;0</t>
  </si>
  <si>
    <t xml:space="preserve">ERR266437.3500579</t>
  </si>
  <si>
    <t xml:space="preserve">[ERR266437.3500579;16;NC_001146.8;783664;11;5S141M;*;0;0]</t>
  </si>
  <si>
    <t xml:space="preserve">ERR266437.3500579;133;chrXVI;16844;0;*;=;16844;0</t>
  </si>
  <si>
    <t xml:space="preserve">ERR266437.580703</t>
  </si>
  <si>
    <t xml:space="preserve">[ERR266437.580703;16;NC_001146.8;783664;11;4S141M;*;0;0]</t>
  </si>
  <si>
    <t xml:space="preserve">ERR266437.580703;133;chrXVI;16848;0;*;=;16848;0</t>
  </si>
  <si>
    <t xml:space="preserve">ERR266437.853688</t>
  </si>
  <si>
    <t xml:space="preserve">[ERR266437.853688;16;NC_001146.8;783664;11;7S139M;*;0;0]</t>
  </si>
  <si>
    <t xml:space="preserve">ERR266437.853688;133;chrXVI;16835;0;*;=;16835;0</t>
  </si>
  <si>
    <t xml:space="preserve">ERR266437.3285891</t>
  </si>
  <si>
    <t xml:space="preserve">[ERR266437.3285891;16;NC_001146.8;783664;14;146M;*;0;0]</t>
  </si>
  <si>
    <t xml:space="preserve">ERR266437.3285891;133;chrXVI;16843;0;*;=;16843;0</t>
  </si>
  <si>
    <t xml:space="preserve">ERR266437.1817167</t>
  </si>
  <si>
    <t xml:space="preserve">[ERR266437.1817167;16;NC_001146.8;783668;14;1S145M;*;0;0]</t>
  </si>
  <si>
    <t xml:space="preserve">ERR266437.1817167;133;chrXVI;16843;0;*;=;16843;0</t>
  </si>
  <si>
    <t xml:space="preserve">ERR266437.520616</t>
  </si>
  <si>
    <t xml:space="preserve">[ERR266437.520616;16;NC_001146.8;783668;14;1S145M;*;0;0]</t>
  </si>
  <si>
    <t xml:space="preserve">ERR266437.520616;133;chrXVI;16843;0;*;=;16843;0</t>
  </si>
  <si>
    <t xml:space="preserve">ERR266437.1980983</t>
  </si>
  <si>
    <t xml:space="preserve">[ERR266437.1980983;16;NC_001146.8;783669;14;144M;*;0;0]</t>
  </si>
  <si>
    <t xml:space="preserve">ERR266437.1980983;133;chrXVI;16848;0;*;=;16848;0</t>
  </si>
  <si>
    <t xml:space="preserve">ERR266437.3759442</t>
  </si>
  <si>
    <t xml:space="preserve">[ERR266437.3759442;16;NC_001146.8;783669;14;145M;*;0;0]</t>
  </si>
  <si>
    <t xml:space="preserve">ERR266437.3759442;133;chrXVI;16843;0;*;=;16843;0</t>
  </si>
  <si>
    <t xml:space="preserve">ERR266437.152864</t>
  </si>
  <si>
    <t xml:space="preserve">[ERR266437.152864;16;NC_001146.8;783675;11;1S129M;*;0;0]</t>
  </si>
  <si>
    <t xml:space="preserve">ERR266437.152864;133;chrXVI;16834;0;*;=;16834;0</t>
  </si>
  <si>
    <t xml:space="preserve">ERR266437.364383</t>
  </si>
  <si>
    <t xml:space="preserve">[ERR266437.364383;16;NC_001146.8;783675;14;146M;*;0;0]</t>
  </si>
  <si>
    <t xml:space="preserve">ERR266437.364383;133;chrXVI;16843;0;*;=;16843;0</t>
  </si>
  <si>
    <t xml:space="preserve">ERR266437.1090901</t>
  </si>
  <si>
    <t xml:space="preserve">[ERR266437.1090901;16;NC_001146.8;783676;14;5S126M;*;0;0]</t>
  </si>
  <si>
    <t xml:space="preserve">ERR266437.1090901;133;chrXVI;16834;0;*;=;16834;0</t>
  </si>
  <si>
    <t xml:space="preserve">ERR266437.2436550</t>
  </si>
  <si>
    <t xml:space="preserve">[ERR266437.2436550;16;NC_001146.8;783676;14;7S139M;*;0;0]</t>
  </si>
  <si>
    <t xml:space="preserve">ERR266437.2436550;133;chrXVI;16852;0;*;=;16852;0</t>
  </si>
  <si>
    <t xml:space="preserve">ERR266437.2200160</t>
  </si>
  <si>
    <t xml:space="preserve">[ERR266437.2200160;16;NC_001146.8;783680;14;1S145M;*;0;0]</t>
  </si>
  <si>
    <t xml:space="preserve">ERR266437.2200160;133;chrXVI;16856;0;*;=;16856;0</t>
  </si>
  <si>
    <t xml:space="preserve">ERR266437.1305534</t>
  </si>
  <si>
    <t xml:space="preserve">[ERR266437.1305534;16;NC_001146.8;783685;14;142M3S;*;0;0]</t>
  </si>
  <si>
    <t xml:space="preserve">ERR266437.1305534;133;chrXVI;16855;0;*;=;16855;0</t>
  </si>
  <si>
    <t xml:space="preserve">ERR266437.3423258</t>
  </si>
  <si>
    <t xml:space="preserve">[ERR266437.3423258;16;NC_001146.8;783685;14;142M3S;*;0;0]</t>
  </si>
  <si>
    <t xml:space="preserve">ERR266437.3423258;133;chrXVI;16853;0;*;=;16853;0</t>
  </si>
  <si>
    <t xml:space="preserve">ERR266437.2923293</t>
  </si>
  <si>
    <t xml:space="preserve">[ERR266437.2923293;16;NC_001146.8;783687;11;14M1D125M6S;*;0;0]</t>
  </si>
  <si>
    <t xml:space="preserve">ERR266437.2923293;69;chrXVI;16850;0;*;=;16850;0</t>
  </si>
  <si>
    <t xml:space="preserve">ERR266437.2413676</t>
  </si>
  <si>
    <t xml:space="preserve">[ERR266437.2413676;16;NC_001146.8;783689;14;135M;*;0;0]</t>
  </si>
  <si>
    <t xml:space="preserve">ERR266437.2413676;133;chrXVI;16882;0;*;=;16882;0</t>
  </si>
  <si>
    <t xml:space="preserve">ERR266437.1576107</t>
  </si>
  <si>
    <t xml:space="preserve">[ERR266437.1576107;16;NC_001146.8;783690;11;137M9S;*;0;0]</t>
  </si>
  <si>
    <t xml:space="preserve">ERR266437.1576107;133;chrXVI;16873;0;*;=;16873;0</t>
  </si>
  <si>
    <t xml:space="preserve">ERR266437.159620</t>
  </si>
  <si>
    <t xml:space="preserve">[ERR266437.159620;16;NC_001146.8;783691;14;136M7S;*;0;0]</t>
  </si>
  <si>
    <t xml:space="preserve">ERR266437.159620;133;chrXVI;16852;0;*;=;16852;0</t>
  </si>
  <si>
    <t xml:space="preserve">ERR266437.1845288</t>
  </si>
  <si>
    <t xml:space="preserve">[ERR266437.1845288;16;NC_001146.8;783694;14;7M1D121M;*;0;0]</t>
  </si>
  <si>
    <t xml:space="preserve">ERR266437.1845288;133;chrXVI;16873;0;*;=;16873;0</t>
  </si>
  <si>
    <t xml:space="preserve">ERR266437.602493</t>
  </si>
  <si>
    <t xml:space="preserve">[ERR266437.602493;16;NC_001146.8;783695;11;1S130M3D13M2S;*;0;0]</t>
  </si>
  <si>
    <t xml:space="preserve">ERR266437.602493;133;chrXVI;16873;0;*;=;16873;0</t>
  </si>
  <si>
    <t xml:space="preserve">ERR266437.1986264</t>
  </si>
  <si>
    <t xml:space="preserve">[ERR266437.1986264;16;NC_001146.8;783697;11;128M3D17M;*;0;0]</t>
  </si>
  <si>
    <t xml:space="preserve">ERR266437.1986264;133;chrXVI;16873;0;*;=;16873;0</t>
  </si>
  <si>
    <t xml:space="preserve">ERR266437.1642952</t>
  </si>
  <si>
    <t xml:space="preserve">[ERR266437.1642952;16;NC_001146.8;783698;14;127M3D19M;*;0;0]</t>
  </si>
  <si>
    <t xml:space="preserve">ERR266437.1642952;133;chrXVI;16882;0;*;=;16882;0</t>
  </si>
  <si>
    <t xml:space="preserve">ERR266437.3293397</t>
  </si>
  <si>
    <t xml:space="preserve">[ERR266437.3293397;16;NC_001146.8;783704;11;121M3D19M3S;*;0;0]</t>
  </si>
  <si>
    <t xml:space="preserve">ERR266437.3293397;133;chrXVI;16890;0;*;=;16890;0</t>
  </si>
  <si>
    <t xml:space="preserve">ERR266437.1899263</t>
  </si>
  <si>
    <t xml:space="preserve">[ERR266437.1899263;16;NC_001146.8;783711;11;114M3D31M;*;0;0]</t>
  </si>
  <si>
    <t xml:space="preserve">ERR266437.1899263;133;chrXVI;16888;0;*;=;16888;0</t>
  </si>
  <si>
    <t xml:space="preserve">ERR266437.3506450</t>
  </si>
  <si>
    <t xml:space="preserve">[ERR266437.3506450;16;NC_001146.8;783715;11;110M3D36M;*;0;0]</t>
  </si>
  <si>
    <t xml:space="preserve">ERR266437.3506450;133;chrXVI;16900;0;*;=;16900;0</t>
  </si>
  <si>
    <t xml:space="preserve">ERR266437.1856212</t>
  </si>
  <si>
    <t xml:space="preserve">[ERR266437.1856212;16;NC_001146.8;783718;14;107M3D39M;*;0;0]</t>
  </si>
  <si>
    <t xml:space="preserve">ERR266437.1856212;133;chrXVI;16901;0;*;=;16901;0</t>
  </si>
  <si>
    <t xml:space="preserve">ERR266437.1639348</t>
  </si>
  <si>
    <t xml:space="preserve">[ERR266437.1639348;16;NC_001146.8;783723;14;3S102M3D40M;*;0;0]</t>
  </si>
  <si>
    <t xml:space="preserve">ERR266437.1639348;133;chrXVI;16905;0;*;=;16905;0</t>
  </si>
  <si>
    <t xml:space="preserve">ERR266437.1805176</t>
  </si>
  <si>
    <t xml:space="preserve">[ERR266437.1805176;16;NC_001146.8;783738;14;87M3D52M;*;0;0]</t>
  </si>
  <si>
    <t xml:space="preserve">ERR266437.1805176;133;chrXVI;16882;0;*;=;16882;0</t>
  </si>
  <si>
    <t xml:space="preserve">ERR266437.2147958</t>
  </si>
  <si>
    <t xml:space="preserve">[ERR266437.2147958;16;NC_001146.8;783742;11;117M;*;0;0]</t>
  </si>
  <si>
    <t xml:space="preserve">ERR266437.2147958;133;chrXVI;16882;0;*;=;16882;0</t>
  </si>
  <si>
    <t xml:space="preserve">ERR266437.3397018</t>
  </si>
  <si>
    <t xml:space="preserve">[ERR266437.3397018;16;NC_001146.8;783742;14;83M3D62M;*;0;0]</t>
  </si>
  <si>
    <t xml:space="preserve">ERR266437.3397018;133;chrXVI;16922;0;*;=;16922;0</t>
  </si>
  <si>
    <t xml:space="preserve">ERR266437.280173</t>
  </si>
  <si>
    <t xml:space="preserve">[ERR266437.280173;16;NC_001146.8;783745;14;80M3D61M;*;0;0]</t>
  </si>
  <si>
    <t xml:space="preserve">ERR266437.280173;133;chrXVI;16916;0;*;=;16916;0</t>
  </si>
  <si>
    <t xml:space="preserve">ERR266437.2112116</t>
  </si>
  <si>
    <t xml:space="preserve">[ERR266437.2112116;16;NC_001146.8;783745;17;80M3D63M;*;0;0]</t>
  </si>
  <si>
    <t xml:space="preserve">ERR266437.2112116;133;chrXVI;16897;0;*;=;16897;0</t>
  </si>
  <si>
    <t xml:space="preserve">ERR266437.498968</t>
  </si>
  <si>
    <t xml:space="preserve">[ERR266437.498968;16;NC_001146.8;783752;14;73M3D54M;*;0;0]</t>
  </si>
  <si>
    <t xml:space="preserve">ERR266437.498968;133;chrXVI;16902;0;*;=;16902;0</t>
  </si>
  <si>
    <t xml:space="preserve">ERR266437.3403420</t>
  </si>
  <si>
    <t xml:space="preserve">[ERR266437.3403420;16;NC_001146.8;783763;18;62M3D77M;*;0;0]</t>
  </si>
  <si>
    <t xml:space="preserve">ERR266437.3403420;133;chrXVI;16942;0;*;=;16942;0</t>
  </si>
  <si>
    <t xml:space="preserve">ERR266437.1659688</t>
  </si>
  <si>
    <t xml:space="preserve">[ERR266437.1659688;16;NC_001146.8;783775;18;50M3D90M;*;0;0]</t>
  </si>
  <si>
    <t xml:space="preserve">ERR266437.1659688;133;chrXVI;16916;0;*;=;16916;0</t>
  </si>
  <si>
    <t xml:space="preserve">ERR266437.749015</t>
  </si>
  <si>
    <t xml:space="preserve">[ERR266437.749015;16;NC_001146.8;783781;14;146M;*;0;0]</t>
  </si>
  <si>
    <t xml:space="preserve">ERR266437.749015;133;chrXVI;16968;0;*;=;16968;0</t>
  </si>
  <si>
    <t xml:space="preserve">ERR266437.1285944</t>
  </si>
  <si>
    <t xml:space="preserve">[ERR266437.1285944;16;NC_001146.8;783790;11;35M3D110M;*;0;0]</t>
  </si>
  <si>
    <t xml:space="preserve">ERR266437.1285944;133;chrXVI;16994;0;*;=;16994;0</t>
  </si>
  <si>
    <t xml:space="preserve">ERR266437.2350569</t>
  </si>
  <si>
    <t xml:space="preserve">[ERR266437.2350569;16;NC_001146.8;783794;11;31M3D108M;*;0;0]</t>
  </si>
  <si>
    <t xml:space="preserve">ERR266437.2350569;133;chrXVI;16973;0;*;=;16973;0</t>
  </si>
  <si>
    <t xml:space="preserve">ERR266437.3248823</t>
  </si>
  <si>
    <t xml:space="preserve">[ERR266437.3248823;16;NC_001146.8;783794;11;31M3D95M2S;*;0;0]</t>
  </si>
  <si>
    <t xml:space="preserve">ERR266437.3248823;133;chrXVI;16952;0;*;=;16952;0</t>
  </si>
  <si>
    <t xml:space="preserve">ERR266437.1678015</t>
  </si>
  <si>
    <t xml:space="preserve">[ERR266437.1678015;16;NC_001146.8;783795;14;30M3D108M;*;0;0]</t>
  </si>
  <si>
    <t xml:space="preserve">ERR266437.1678015;133;chrXVI;16973;0;*;=;16973;0</t>
  </si>
  <si>
    <t xml:space="preserve">ERR266437.3634731</t>
  </si>
  <si>
    <t xml:space="preserve">[ERR266437.3634731;16;NC_001146.8;783798;18;121M;*;0;0]</t>
  </si>
  <si>
    <t xml:space="preserve">ERR266437.3634731;133;chrXVI;16968;0;*;=;16968;0</t>
  </si>
  <si>
    <t xml:space="preserve">ERR266437.1362168</t>
  </si>
  <si>
    <t xml:space="preserve">[ERR266437.1362168;16;NC_001146.8;783805;11;20M3D126M;*;0;0]</t>
  </si>
  <si>
    <t xml:space="preserve">ERR266437.1362168;133;chrXVI;16973;0;*;=;16973;0</t>
  </si>
  <si>
    <t xml:space="preserve">ERR266437.334876</t>
  </si>
  <si>
    <t xml:space="preserve">[ERR266437.334876;16;NC_001146.8;783806;18;1S144M;*;0;0]</t>
  </si>
  <si>
    <t xml:space="preserve">ERR266437.334876;133;chrXVI;16986;0;*;=;16986;0</t>
  </si>
  <si>
    <t xml:space="preserve">ERR266437.334884</t>
  </si>
  <si>
    <t xml:space="preserve">[ERR266437.334884;16;NC_001146.8;783806;21;2S144M;*;0;0]</t>
  </si>
  <si>
    <t xml:space="preserve">ERR266437.334884;133;chrXVI;16986;0;*;=;16986;0</t>
  </si>
  <si>
    <t xml:space="preserve">ERR266437.2824106</t>
  </si>
  <si>
    <t xml:space="preserve">[ERR266437.2824106;16;NC_001146.8;783809;11;16M3D129M;*;0;0]</t>
  </si>
  <si>
    <t xml:space="preserve">ERR266437.2824106;133;chrXVI;16992;0;*;=;16992;0</t>
  </si>
  <si>
    <t xml:space="preserve">ERR266437.1339694</t>
  </si>
  <si>
    <t xml:space="preserve">[ERR266437.1339694;16;NC_001146.8;783811;11;14M3D117M;*;0;0]</t>
  </si>
  <si>
    <t xml:space="preserve">ERR266437.1339694;133;chrXVI;16973;0;*;=;16973;0</t>
  </si>
  <si>
    <t xml:space="preserve">ERR266437.2260180</t>
  </si>
  <si>
    <t xml:space="preserve">[ERR266437.2260180;16;NC_001146.8;783812;11;13M3D132M;*;0;0]</t>
  </si>
  <si>
    <t xml:space="preserve">ERR266437.2260180;133;chrXVI;16973;0;*;=;16973;0</t>
  </si>
  <si>
    <t xml:space="preserve">ERR266437.1768816</t>
  </si>
  <si>
    <t xml:space="preserve">[ERR266437.1768816;16;NC_001146.8;783825;14;2S143M;*;0;0]</t>
  </si>
  <si>
    <t xml:space="preserve">ERR266437.1768816;133;chrXVI;16998;0;*;=;16998;0</t>
  </si>
  <si>
    <t xml:space="preserve">ERR266437.1041102</t>
  </si>
  <si>
    <t xml:space="preserve">[ERR266437.1041102;0;NC_001147.6;1071705;18;79M54S;*;0;0]</t>
  </si>
  <si>
    <t xml:space="preserve">ERR266437.1041102;133;chrXVI;1;0;*;=;1;0</t>
  </si>
  <si>
    <t xml:space="preserve">NC_001147.6</t>
  </si>
  <si>
    <t xml:space="preserve">ERR266437.1344878</t>
  </si>
  <si>
    <t xml:space="preserve">[ERR266437.1344878;0;NC_001147.6;1083440;37;6S111M;*;0;0]</t>
  </si>
  <si>
    <t xml:space="preserve">ERR266437.1344878;133;chrXVI;1;0;*;=;1;0</t>
  </si>
  <si>
    <t xml:space="preserve">ERR266437.163564</t>
  </si>
  <si>
    <t xml:space="preserve">[ERR266437.163564;0;NC_001147.6;1083440;14;11S110M;*;0;0]</t>
  </si>
  <si>
    <t xml:space="preserve">ERR266437.163564;133;chrXVI;1;0;*;=;1;0</t>
  </si>
  <si>
    <t xml:space="preserve">ERR266437.1344894</t>
  </si>
  <si>
    <t xml:space="preserve">[ERR266437.1344894;0;NC_001147.6;1083440;14;6S127M2D12M;*;0;0]</t>
  </si>
  <si>
    <t xml:space="preserve">ERR266437.1344894;133;chrXVI;1;0;*;=;1;0</t>
  </si>
  <si>
    <t xml:space="preserve">ERR266437.2216298</t>
  </si>
  <si>
    <t xml:space="preserve">[ERR266437.2216298;0;NC_001147.6;1083441;14;126M2D20M;*;0;0]</t>
  </si>
  <si>
    <t xml:space="preserve">ERR266437.2216298;133;chrXVI;1;0;*;=;1;0</t>
  </si>
  <si>
    <t xml:space="preserve">ERR266437.2551483</t>
  </si>
  <si>
    <t xml:space="preserve">[ERR266437.2551483;0;NC_001147.6;1083443;14;124M2D22M;*;0;0]</t>
  </si>
  <si>
    <t xml:space="preserve">ERR266437.2551483;133;chrXVI;1;0;*;=;1;0</t>
  </si>
  <si>
    <t xml:space="preserve">ERR266437.3261585</t>
  </si>
  <si>
    <t xml:space="preserve">[ERR266437.3261585;0;NC_001147.6;1083450;14;117M2D27M;*;0;0]</t>
  </si>
  <si>
    <t xml:space="preserve">ERR266437.3261585;133;chrXVI;1;0;*;=;1;0</t>
  </si>
  <si>
    <t xml:space="preserve">ERR266437.1312873</t>
  </si>
  <si>
    <t xml:space="preserve">[ERR266437.1312873;0;NC_001147.6;1083452;14;115M2D30M;*;0;0]</t>
  </si>
  <si>
    <t xml:space="preserve">ERR266437.1312873;133;chrXVI;1;0;*;=;1;0</t>
  </si>
  <si>
    <t xml:space="preserve">ERR266437.1709254</t>
  </si>
  <si>
    <t xml:space="preserve">[ERR266437.1709254;0;NC_001147.6;1083453;14;114M2D32M;*;0;0]</t>
  </si>
  <si>
    <t xml:space="preserve">ERR266437.1709254;133;chrXVI;1;0;*;=;1;0</t>
  </si>
  <si>
    <t xml:space="preserve">ERR266437.336326</t>
  </si>
  <si>
    <t xml:space="preserve">[ERR266437.336326;0;NC_001147.6;1083457;11;110M2D35M;*;0;0]</t>
  </si>
  <si>
    <t xml:space="preserve">ERR266437.336326;133;chrXVI;1;0;*;=;1;0</t>
  </si>
  <si>
    <t xml:space="preserve">ERR266437.1093764</t>
  </si>
  <si>
    <t xml:space="preserve">[ERR266437.1093764;0;NC_001147.6;1083457;11;110M2D33M;*;0;0]</t>
  </si>
  <si>
    <t xml:space="preserve">ERR266437.1093764;133;chrXVI;1;0;*;=;1;0</t>
  </si>
  <si>
    <t xml:space="preserve">ERR266437.1938468</t>
  </si>
  <si>
    <t xml:space="preserve">[ERR266437.1938468;0;NC_001147.6;1083457;11;110M2D35M;*;0;0]</t>
  </si>
  <si>
    <t xml:space="preserve">ERR266437.1938468;133;chrXVI;1;0;*;=;1;0</t>
  </si>
  <si>
    <t xml:space="preserve">ERR266437.1884160</t>
  </si>
  <si>
    <t xml:space="preserve">[ERR266437.1884160;0;NC_001147.6;1083468;11;99M2D46M;*;0;0]</t>
  </si>
  <si>
    <t xml:space="preserve">ERR266437.1884160;133;chrXVI;1;0;*;=;1;0</t>
  </si>
  <si>
    <t xml:space="preserve">ERR266437.2304116</t>
  </si>
  <si>
    <t xml:space="preserve">[ERR266437.2304116;0;NC_001147.6;1083537;11;30M2D115M;*;0;0]</t>
  </si>
  <si>
    <t xml:space="preserve">ERR266437.2304116;133;chrXVI;1;0;*;=;1;0</t>
  </si>
  <si>
    <t xml:space="preserve">ERR266437.3252272</t>
  </si>
  <si>
    <t xml:space="preserve">[ERR266437.3252272;0;NC_001147.6;1083542;11;25M2D121M;*;0;0]</t>
  </si>
  <si>
    <t xml:space="preserve">ERR266437.3252272;133;chrXVI;4;0;*;=;4;0</t>
  </si>
  <si>
    <t xml:space="preserve">ERR266437.256818</t>
  </si>
  <si>
    <t xml:space="preserve">[ERR266437.256818;0;NC_001147.6;1083543;11;24M2D122M;*;0;0]</t>
  </si>
  <si>
    <t xml:space="preserve">ERR266437.256818;133;chrXVI;1;0;*;=;1;0</t>
  </si>
  <si>
    <t xml:space="preserve">ERR266437.1371976</t>
  </si>
  <si>
    <t xml:space="preserve">[ERR266437.1371976;0;NC_001147.6;1083546;14;21M2D125M;*;0;0]</t>
  </si>
  <si>
    <t xml:space="preserve">ERR266437.1371976;69;chrXVI;4;0;*;=;4;0</t>
  </si>
  <si>
    <t xml:space="preserve">ERR266437.1876527</t>
  </si>
  <si>
    <t xml:space="preserve">[ERR266437.1876527;0;NC_001147.6;1083546;14;21M2D125M;*;0;0]</t>
  </si>
  <si>
    <t xml:space="preserve">ERR266437.1876527;133;chrXVI;1;0;*;=;1;0</t>
  </si>
  <si>
    <t xml:space="preserve">ERR266437.1876537</t>
  </si>
  <si>
    <t xml:space="preserve">[ERR266437.1876537;0;NC_001147.6;1083546;14;21M2D125M;*;0;0]</t>
  </si>
  <si>
    <t xml:space="preserve">ERR266437.1876537;133;chrXVI;1;0;*;=;1;0</t>
  </si>
  <si>
    <t xml:space="preserve">ERR266437.2395395</t>
  </si>
  <si>
    <t xml:space="preserve">[ERR266437.2395395;0;NC_001147.6;1083549;14;18M2D127M;*;0;0]</t>
  </si>
  <si>
    <t xml:space="preserve">ERR266437.2395395;133;chrXVI;21;0;*;=;21;0</t>
  </si>
  <si>
    <t xml:space="preserve">ERR266437.3541707</t>
  </si>
  <si>
    <t xml:space="preserve">[ERR266437.3541707;0;NC_001147.6;1083551;14;16M2D130M;*;0;0]</t>
  </si>
  <si>
    <t xml:space="preserve">ERR266437.3541707;69;chrXVI;13;0;*;=;13;0</t>
  </si>
  <si>
    <t xml:space="preserve">ERR266437.3541673</t>
  </si>
  <si>
    <t xml:space="preserve">[ERR266437.3541673;0;NC_001147.6;1083551;14;16M2D130M;*;0;0]</t>
  </si>
  <si>
    <t xml:space="preserve">ERR266437.3541673;69;chrXVI;13;0;*;=;13;0</t>
  </si>
  <si>
    <t xml:space="preserve">ERR266437.2507885</t>
  </si>
  <si>
    <t xml:space="preserve">[ERR266437.2507885;0;NC_001147.6;1083555;14;12M2D134M;*;0;0]</t>
  </si>
  <si>
    <t xml:space="preserve">ERR266437.2507885;69;chrXVI;13;0;*;=;13;0</t>
  </si>
  <si>
    <t xml:space="preserve">ERR266437.1743017</t>
  </si>
  <si>
    <t xml:space="preserve">[ERR266437.1743017;0;NC_001147.6;1083555;14;12M2D134M;*;0;0]</t>
  </si>
  <si>
    <t xml:space="preserve">ERR266437.1743017;69;chrXVI;19;0;*;=;19;0</t>
  </si>
  <si>
    <t xml:space="preserve">ERR266437.1794821</t>
  </si>
  <si>
    <t xml:space="preserve">[ERR266437.1794821;0;NC_001147.6;1083556;14;11M2D135M;*;0;0]</t>
  </si>
  <si>
    <t xml:space="preserve">ERR266437.1794821;69;chrXVI;16;0;*;=;16;0</t>
  </si>
  <si>
    <t xml:space="preserve">ERR266437.2080073</t>
  </si>
  <si>
    <t xml:space="preserve">[ERR266437.2080073;0;NC_001147.6;1083561;14;6M2D140M;*;0;0]</t>
  </si>
  <si>
    <t xml:space="preserve">ERR266437.2080073;69;chrXVI;17;0;*;=;17;0</t>
  </si>
  <si>
    <t xml:space="preserve">ERR266437.985182</t>
  </si>
  <si>
    <t xml:space="preserve">[ERR266437.985182;0;NC_001147.6;1083569;14;2S142M;*;0;0]</t>
  </si>
  <si>
    <t xml:space="preserve">ERR266437.985182;133;chrXVI;23;0;*;=;23;0</t>
  </si>
  <si>
    <t xml:space="preserve">ERR266437.2542197</t>
  </si>
  <si>
    <t xml:space="preserve">[ERR266437.2542197;0;NC_001147.6;1083569;14;3S143M;*;0;0]</t>
  </si>
  <si>
    <t xml:space="preserve">ERR266437.2542197;133;chrXVI;27;0;*;=;27;0</t>
  </si>
  <si>
    <t xml:space="preserve">ERR266437.2870940</t>
  </si>
  <si>
    <t xml:space="preserve">[ERR266437.2870940;0;NC_001147.6;1083569;14;3S143M;*;0;0]</t>
  </si>
  <si>
    <t xml:space="preserve">ERR266437.2870940;133;chrXVI;8;0;*;=;8;0</t>
  </si>
  <si>
    <t xml:space="preserve">ERR266437.2898826</t>
  </si>
  <si>
    <t xml:space="preserve">[ERR266437.2898826;0;NC_001147.6;1083569;14;1S144M;*;0;0]</t>
  </si>
  <si>
    <t xml:space="preserve">ERR266437.2898826;133;chrXVI;29;0;*;=;29;0</t>
  </si>
  <si>
    <t xml:space="preserve">ERR266437.3380699</t>
  </si>
  <si>
    <t xml:space="preserve">[ERR266437.3380699;0;NC_001147.6;1083569;17;146M;*;0;0]</t>
  </si>
  <si>
    <t xml:space="preserve">ERR266437.3380699;69;chrXVI;50;0;*;=;50;0</t>
  </si>
  <si>
    <t xml:space="preserve">ERR266437.562650</t>
  </si>
  <si>
    <t xml:space="preserve">[ERR266437.562650;0;NC_001147.6;1083569;14;2S144M;*;0;0]</t>
  </si>
  <si>
    <t xml:space="preserve">ERR266437.562650;133;chrXVI;21;0;*;=;21;0</t>
  </si>
  <si>
    <t xml:space="preserve">ERR266437.56909</t>
  </si>
  <si>
    <t xml:space="preserve">[ERR266437.56909;0;NC_001147.6;1083571;17;146M;*;0;0]</t>
  </si>
  <si>
    <t xml:space="preserve">ERR266437.56909;133;chrXVI;23;0;*;=;23;0</t>
  </si>
  <si>
    <t xml:space="preserve">ERR266437.1807604</t>
  </si>
  <si>
    <t xml:space="preserve">[ERR266437.1807604;0;NC_001147.6;1083574;17;146M;*;0;0]</t>
  </si>
  <si>
    <t xml:space="preserve">ERR266437.1807604;69;chrXVI;30;0;*;=;30;0</t>
  </si>
  <si>
    <t xml:space="preserve">ERR266437.454000</t>
  </si>
  <si>
    <t xml:space="preserve">[ERR266437.454000;0;NC_001147.6;1083580;17;145M;*;0;0]</t>
  </si>
  <si>
    <t xml:space="preserve">ERR266437.454000;69;chrXVI;27;0;*;=;27;0</t>
  </si>
  <si>
    <t xml:space="preserve">ERR266437.1372934</t>
  </si>
  <si>
    <t xml:space="preserve">[ERR266437.1372934;0;NC_001147.6;1083587;14;146M;*;0;0]</t>
  </si>
  <si>
    <t xml:space="preserve">ERR266437.1372934;133;chrXVI;32;0;*;=;32;0</t>
  </si>
  <si>
    <t xml:space="preserve">ERR266437.2180108</t>
  </si>
  <si>
    <t xml:space="preserve">[ERR266437.2180108;0;NC_001147.6;1083587;14;146M;*;0;0]</t>
  </si>
  <si>
    <t xml:space="preserve">ERR266437.2180108;133;chrXVI;32;0;*;=;32;0</t>
  </si>
  <si>
    <t xml:space="preserve">ERR266437.2321531</t>
  </si>
  <si>
    <t xml:space="preserve">[ERR266437.2321531;0;NC_001147.6;1083592;14;145M;*;0;0]</t>
  </si>
  <si>
    <t xml:space="preserve">ERR266437.2321531;69;chrXVI;45;0;*;=;45;0</t>
  </si>
  <si>
    <t xml:space="preserve">ERR266437.2716344</t>
  </si>
  <si>
    <t xml:space="preserve">[ERR266437.2716344;0;NC_001147.6;1083592;17;135M;*;0;0]</t>
  </si>
  <si>
    <t xml:space="preserve">ERR266437.2716344;69;chrXVI;49;0;*;=;49;0</t>
  </si>
  <si>
    <t xml:space="preserve">ERR266437.1399983</t>
  </si>
  <si>
    <t xml:space="preserve">[ERR266437.1399983;0;NC_001147.6;1083592;14;145M1S;*;0;0]</t>
  </si>
  <si>
    <t xml:space="preserve">ERR266437.1399983;133;chrXVI;13;0;*;=;13;0</t>
  </si>
  <si>
    <t xml:space="preserve">ERR266437.2321513</t>
  </si>
  <si>
    <t xml:space="preserve">[ERR266437.2321513;0;NC_001147.6;1083592;44;118M;*;0;0]</t>
  </si>
  <si>
    <t xml:space="preserve">ERR266437.2321513;69;chrXVI;56;0;*;=;56;0</t>
  </si>
  <si>
    <t xml:space="preserve">ERR266437.2716382</t>
  </si>
  <si>
    <t xml:space="preserve">[ERR266437.2716382;0;NC_001147.6;1083592;17;145M;*;0;0]</t>
  </si>
  <si>
    <t xml:space="preserve">ERR266437.2716382;69;chrXVI;49;0;*;=;49;0</t>
  </si>
  <si>
    <t xml:space="preserve">ERR266437.533549</t>
  </si>
  <si>
    <t xml:space="preserve">[ERR266437.533549;0;NC_001147.6;1083594;14;143M3S;*;0;0]</t>
  </si>
  <si>
    <t xml:space="preserve">ERR266437.533549;133;chrXVI;41;0;*;=;41;0</t>
  </si>
  <si>
    <t xml:space="preserve">ERR266437.1821126</t>
  </si>
  <si>
    <t xml:space="preserve">[ERR266437.1821126;0;NC_001147.6;1083597;14;140M6S;*;0;0]</t>
  </si>
  <si>
    <t xml:space="preserve">ERR266437.1821126;133;chrXVI;1;0;*;=;1;0</t>
  </si>
  <si>
    <t xml:space="preserve">ERR266437.1821144</t>
  </si>
  <si>
    <t xml:space="preserve">[ERR266437.1821144;0;NC_001147.6;1083597;14;143M3S;*;0;0]</t>
  </si>
  <si>
    <t xml:space="preserve">ERR266437.1821144;133;chrXVI;16;0;*;=;16;0</t>
  </si>
  <si>
    <t xml:space="preserve">ERR266437.1862362</t>
  </si>
  <si>
    <t xml:space="preserve">[ERR266437.1862362;0;NC_001147.6;1083600;14;137M8S;*;0;0]</t>
  </si>
  <si>
    <t xml:space="preserve">ERR266437.1862362;69;chrXVI;52;0;*;=;52;0</t>
  </si>
  <si>
    <t xml:space="preserve">ERR266437.1268276</t>
  </si>
  <si>
    <t xml:space="preserve">[ERR266437.1268276;0;NC_001147.6;1083604;14;136M4S;*;0;0]</t>
  </si>
  <si>
    <t xml:space="preserve">ERR266437.1268276;69;chrXVI;54;0;*;=;54;0</t>
  </si>
  <si>
    <t xml:space="preserve">ERR266437.1271739</t>
  </si>
  <si>
    <t xml:space="preserve">[ERR266437.1271739;0;NC_001147.6;1083604;11;133M13S;*;0;0]</t>
  </si>
  <si>
    <t xml:space="preserve">ERR266437.1271739;69;chrXVI;49;0;*;=;49;0</t>
  </si>
  <si>
    <t xml:space="preserve">ERR266437.3555501</t>
  </si>
  <si>
    <t xml:space="preserve">[ERR266437.3555501;0;NC_001147.6;1083604;11;133M13S;*;0;0]</t>
  </si>
  <si>
    <t xml:space="preserve">ERR266437.3555501;133;chrXVI;45;0;*;=;45;0</t>
  </si>
  <si>
    <t xml:space="preserve">ERR266437.1727602</t>
  </si>
  <si>
    <t xml:space="preserve">[ERR266437.1727602;0;NC_001147.6;1083609;11;128M17S;*;0;0]</t>
  </si>
  <si>
    <t xml:space="preserve">ERR266437.1727602;69;chrXVI;29;0;*;=;29;0</t>
  </si>
  <si>
    <t xml:space="preserve">ERR266437.207882</t>
  </si>
  <si>
    <t xml:space="preserve">[ERR266437.207882;0;NC_001147.6;1083609;11;128M17S;*;0;0]</t>
  </si>
  <si>
    <t xml:space="preserve">ERR266437.207882;69;chrXVI;64;0;*;=;64;0</t>
  </si>
  <si>
    <t xml:space="preserve">ERR266437.1727578</t>
  </si>
  <si>
    <t xml:space="preserve">[ERR266437.1727578;0;NC_001147.6;1083609;11;128M18S;*;0;0]</t>
  </si>
  <si>
    <t xml:space="preserve">ERR266437.1727578;69;chrXVI;29;0;*;=;29;0</t>
  </si>
  <si>
    <t xml:space="preserve">ERR266437.2613836</t>
  </si>
  <si>
    <t xml:space="preserve">[ERR266437.2613836;0;NC_001147.6;1083613;11;124M22S;*;0;0]</t>
  </si>
  <si>
    <t xml:space="preserve">ERR266437.2613836;133;chrXVI;89;0;*;=;89;0</t>
  </si>
  <si>
    <t xml:space="preserve">ERR266437.1127886</t>
  </si>
  <si>
    <t xml:space="preserve">[ERR266437.1127886;0;NC_001147.6;1083614;11;123M23S;*;0;0]</t>
  </si>
  <si>
    <t xml:space="preserve">ERR266437.1127886;133;chrXVI;61;0;*;=;61;0</t>
  </si>
  <si>
    <t xml:space="preserve">ERR266437.353685</t>
  </si>
  <si>
    <t xml:space="preserve">[ERR266437.353685;0;NC_001147.6;1083618;11;119M27S;*;0;0]</t>
  </si>
  <si>
    <t xml:space="preserve">ERR266437.353685;69;chrXVI;68;0;*;=;68;0</t>
  </si>
  <si>
    <t xml:space="preserve">ERR266437.2298352</t>
  </si>
  <si>
    <t xml:space="preserve">[ERR266437.2298352;0;NC_001147.6;1083618;11;119M27S;*;0;0]</t>
  </si>
  <si>
    <t xml:space="preserve">ERR266437.2298352;69;chrXVI;63;0;*;=;63;0</t>
  </si>
  <si>
    <t xml:space="preserve">ERR266437.2924398</t>
  </si>
  <si>
    <t xml:space="preserve">[ERR266437.2924398;0;NC_001147.6;1083618;11;119M26S;*;0;0]</t>
  </si>
  <si>
    <t xml:space="preserve">ERR266437.2924398;69;chrXVI;73;0;*;=;73;0</t>
  </si>
  <si>
    <t xml:space="preserve">ERR266437.2924376</t>
  </si>
  <si>
    <t xml:space="preserve">[ERR266437.2924376;0;NC_001147.6;1083618;11;119M26S;*;0;0]</t>
  </si>
  <si>
    <t xml:space="preserve">ERR266437.2924376;69;chrXVI;73;0;*;=;73;0</t>
  </si>
  <si>
    <t xml:space="preserve">ERR266437.2445279</t>
  </si>
  <si>
    <t xml:space="preserve">[ERR266437.2445279;0;NC_001147.6;1083633;11;104M42S;*;0;0]</t>
  </si>
  <si>
    <t xml:space="preserve">ERR266437.2445279;69;chrXVI;94;0;*;=;94;0</t>
  </si>
  <si>
    <t xml:space="preserve">ERR266437.1686979</t>
  </si>
  <si>
    <t xml:space="preserve">[ERR266437.1686979;0;NC_001147.6;368;11;105M;*;0;0]</t>
  </si>
  <si>
    <t xml:space="preserve">ERR266437.1686979;133;chrXVI;16807;0;*;=;16807;0</t>
  </si>
  <si>
    <t xml:space="preserve">ERR266437.3602620</t>
  </si>
  <si>
    <t xml:space="preserve">[ERR266437.3602620;16;NC_001147.6;860;0;44M1D96M6S;*;0;0]</t>
  </si>
  <si>
    <t xml:space="preserve">ERR266437.3602620;133;chrXVI;16724;0;*;=;16724;0</t>
  </si>
  <si>
    <t xml:space="preserve">ERR266437.1454327</t>
  </si>
  <si>
    <t xml:space="preserve">[ERR266437.1454327;0;NC_001147.6;21413;44;144M;*;0;0]</t>
  </si>
  <si>
    <t xml:space="preserve">ERR266437.1454327;133;chrXVI;13466;0;*;=;13466;0</t>
  </si>
  <si>
    <t xml:space="preserve">ERR266437.1287489</t>
  </si>
  <si>
    <t xml:space="preserve">[ERR266437.1287489;0;NC_001147.6;1083463;11;104M2D42M;*;0;0]</t>
  </si>
  <si>
    <t xml:space="preserve">ERR266437.1287489;133;chrXVI;16724;0;*;=;16724;0</t>
  </si>
  <si>
    <t xml:space="preserve">ERR266437.2709764</t>
  </si>
  <si>
    <t xml:space="preserve">[ERR266437.2709764;0;NC_001147.6;1083479;11;88M2D58M;*;0;0]</t>
  </si>
  <si>
    <t xml:space="preserve">ERR266437.2709764;133;chrXVI;16724;0;*;=;16724;0</t>
  </si>
  <si>
    <t xml:space="preserve">ERR266437.2227509</t>
  </si>
  <si>
    <t xml:space="preserve">[ERR266437.2227509;0;NC_001147.6;1083491;11;76M2D70M;*;0;0]</t>
  </si>
  <si>
    <t xml:space="preserve">ERR266437.2227509;133;chrXVI;16724;0;*;=;16724;0</t>
  </si>
  <si>
    <t xml:space="preserve">ERR266437.2227491</t>
  </si>
  <si>
    <t xml:space="preserve">[ERR266437.2227491;0;NC_001147.6;1083491;11;76M2D70M;*;0;0]</t>
  </si>
  <si>
    <t xml:space="preserve">ERR266437.2227491;133;chrXVI;16724;0;*;=;16724;0</t>
  </si>
  <si>
    <t xml:space="preserve">ERR266437.1502405</t>
  </si>
  <si>
    <t xml:space="preserve">[ERR266437.1502405;0;NC_001147.6;1083525;11;42M2D104M;*;0;0]</t>
  </si>
  <si>
    <t xml:space="preserve">ERR266437.1502405;133;chrXVI;16724;0;*;=;16724;0</t>
  </si>
  <si>
    <t xml:space="preserve">ERR266437.2457229</t>
  </si>
  <si>
    <t xml:space="preserve">[ERR266437.2457229;0;NC_001147.6;1083527;11;40M2D104M;*;0;0]</t>
  </si>
  <si>
    <t xml:space="preserve">ERR266437.2457229;133;chrXVI;16724;0;*;=;16724;0</t>
  </si>
  <si>
    <t xml:space="preserve">ERR266437.408815</t>
  </si>
  <si>
    <t xml:space="preserve">[ERR266437.408815;0;NC_001147.6;1083540;11;27M2D119M;*;0;0]</t>
  </si>
  <si>
    <t xml:space="preserve">ERR266437.408815;133;chrXVI;16724;0;*;=;16724;0</t>
  </si>
  <si>
    <t xml:space="preserve">ERR266437.111401</t>
  </si>
  <si>
    <t xml:space="preserve">[ERR266437.111401;0;NC_001147.6;1083557;14;10M2D129M;*;0;0]</t>
  </si>
  <si>
    <t xml:space="preserve">ERR266437.111401;133;chrXVI;16724;0;*;=;16724;0</t>
  </si>
  <si>
    <t xml:space="preserve">ERR266437.3460832</t>
  </si>
  <si>
    <t xml:space="preserve">[ERR266437.3460832;0;NC_001147.6;1083570;17;146M;*;0;0]</t>
  </si>
  <si>
    <t xml:space="preserve">ERR266437.3460832;133;chrXVI;16725;0;*;=;16725;0</t>
  </si>
  <si>
    <t xml:space="preserve">ERR266437.3460856</t>
  </si>
  <si>
    <t xml:space="preserve">[ERR266437.3460856;0;NC_001147.6;1083570;17;145M;*;0;0]</t>
  </si>
  <si>
    <t xml:space="preserve">ERR266437.3460856;133;chrXVI;16725;0;*;=;16725;0</t>
  </si>
  <si>
    <t xml:space="preserve">ERR266437.2012304</t>
  </si>
  <si>
    <t xml:space="preserve">[ERR266437.2012304;0;NC_001147.6;1083573;17;145M;*;0;0]</t>
  </si>
  <si>
    <t xml:space="preserve">ERR266437.2012304;133;chrXVI;16724;0;*;=;16724;0</t>
  </si>
  <si>
    <t xml:space="preserve">ERR266437.2490829</t>
  </si>
  <si>
    <t xml:space="preserve">[ERR266437.2490829;0;NC_001147.6;1083574;17;146M;*;0;0]</t>
  </si>
  <si>
    <t xml:space="preserve">ERR266437.2490829;133;chrXVI;16734;0;*;=;16734;0</t>
  </si>
  <si>
    <t xml:space="preserve">ERR266437.3167485</t>
  </si>
  <si>
    <t xml:space="preserve">[ERR266437.3167485;0;NC_001147.6;1083574;17;146M;*;0;0]</t>
  </si>
  <si>
    <t xml:space="preserve">ERR266437.3167485;133;chrXVI;16726;0;*;=;16726;0</t>
  </si>
  <si>
    <t xml:space="preserve">ERR266437.2097964</t>
  </si>
  <si>
    <t xml:space="preserve">[ERR266437.2097964;0;NC_001147.6;1083576;17;146M;*;0;0]</t>
  </si>
  <si>
    <t xml:space="preserve">ERR266437.2097964;133;chrXVI;16734;0;*;=;16734;0</t>
  </si>
  <si>
    <t xml:space="preserve">ERR266437.2958750</t>
  </si>
  <si>
    <t xml:space="preserve">[ERR266437.2958750;0;NC_001147.6;1083585;17;144M2S;*;0;0]</t>
  </si>
  <si>
    <t xml:space="preserve">ERR266437.2958750;133;chrXVI;16738;0;*;=;16738;0</t>
  </si>
  <si>
    <t xml:space="preserve">ERR266437.2225016</t>
  </si>
  <si>
    <t xml:space="preserve">[ERR266437.2225016;0;NC_001147.6;1083601;14;139M7S;*;0;0]</t>
  </si>
  <si>
    <t xml:space="preserve">ERR266437.2225016;133;chrXVI;16738;0;*;=;16738;0</t>
  </si>
  <si>
    <t xml:space="preserve">ERR266437.3594523</t>
  </si>
  <si>
    <t xml:space="preserve">[ERR266437.3594523;0;NC_001147.6;1083631;40;143M;*;0;0]</t>
  </si>
  <si>
    <t xml:space="preserve">ERR266437.3594523;133;chrXVI;16724;0;*;=;16724;0</t>
  </si>
  <si>
    <t xml:space="preserve">ERR266437.2574800</t>
  </si>
  <si>
    <t xml:space="preserve">[ERR266437.2574800;0;NC_001147.6;1083632;33;113M;*;0;0]</t>
  </si>
  <si>
    <t xml:space="preserve">ERR266437.2574800;133;chrXVI;16724;0;*;=;16724;0</t>
  </si>
  <si>
    <t xml:space="preserve">ERR266437.1753806</t>
  </si>
  <si>
    <t xml:space="preserve">[ERR266437.1753806;0;NC_001147.6;1083643;39;146M;*;0;0]</t>
  </si>
  <si>
    <t xml:space="preserve">ERR266437.1753806;133;chrXVI;16724;0;*;=;16724;0</t>
  </si>
  <si>
    <t xml:space="preserve">ERR266437.1113699</t>
  </si>
  <si>
    <t xml:space="preserve">[ERR266437.1113699;0;NC_001147.6;1083645;39;146M;*;0;0]</t>
  </si>
  <si>
    <t xml:space="preserve">ERR266437.1113699;133;chrXVI;16724;0;*;=;16724;0</t>
  </si>
  <si>
    <t xml:space="preserve">ERR266437.1827055</t>
  </si>
  <si>
    <t xml:space="preserve">[ERR266437.1827055;0;NC_001147.6;1083645;39;146M;*;0;0]</t>
  </si>
  <si>
    <t xml:space="preserve">ERR266437.1827055;133;chrXVI;16724;0;*;=;16724;0</t>
  </si>
  <si>
    <t xml:space="preserve">ERR266437.32043</t>
  </si>
  <si>
    <t xml:space="preserve">[ERR266437.32043;0;NC_001147.6;1083648;39;146M;*;0;0]</t>
  </si>
  <si>
    <t xml:space="preserve">ERR266437.32043;133;chrXVI;16724;0;*;=;16724;0</t>
  </si>
  <si>
    <t xml:space="preserve">ERR266437.1135284</t>
  </si>
  <si>
    <t xml:space="preserve">[ERR266437.1135284;0;NC_001147.6;1083653;39;130M;*;0;0]</t>
  </si>
  <si>
    <t xml:space="preserve">ERR266437.1135284;133;chrXVI;16724;0;*;=;16724;0</t>
  </si>
  <si>
    <t xml:space="preserve">ERR266437.2985954</t>
  </si>
  <si>
    <t xml:space="preserve">[ERR266437.2985954;0;NC_001147.6;1083654;39;146M;*;0;0]</t>
  </si>
  <si>
    <t xml:space="preserve">ERR266437.2985954;133;chrXVI;16724;0;*;=;16724;0</t>
  </si>
  <si>
    <t xml:space="preserve">ERR266437.2266068</t>
  </si>
  <si>
    <t xml:space="preserve">[ERR266437.2266068;0;NC_001147.6;1083659;39;145M;*;0;0]</t>
  </si>
  <si>
    <t xml:space="preserve">ERR266437.2266068;133;chrXVI;16724;0;*;=;16724;0</t>
  </si>
  <si>
    <t xml:space="preserve">ERR266437.1684059</t>
  </si>
  <si>
    <t xml:space="preserve">[ERR266437.1684059;0;NC_001147.6;1083661;39;146M;*;0;0]</t>
  </si>
  <si>
    <t xml:space="preserve">ERR266437.1684059;133;chrXVI;16724;0;*;=;16724;0</t>
  </si>
  <si>
    <t xml:space="preserve">ERR266437.552714</t>
  </si>
  <si>
    <t xml:space="preserve">[ERR266437.552714;0;NC_001147.6;1083661;39;146M;*;0;0]</t>
  </si>
  <si>
    <t xml:space="preserve">ERR266437.552714;133;chrXVI;16724;0;*;=;16724;0</t>
  </si>
  <si>
    <t xml:space="preserve">ERR266437.2459659</t>
  </si>
  <si>
    <t xml:space="preserve">[ERR266437.2459659;0;NC_001147.6;1083662;39;146M;*;0;0]</t>
  </si>
  <si>
    <t xml:space="preserve">ERR266437.2459659;133;chrXVI;16724;0;*;=;16724;0</t>
  </si>
  <si>
    <t xml:space="preserve">ERR266437.2459684</t>
  </si>
  <si>
    <t xml:space="preserve">[ERR266437.2459684;0;NC_001147.6;1083662;39;135M;*;0;0]</t>
  </si>
  <si>
    <t xml:space="preserve">ERR266437.2459684;133;chrXVI;16724;0;*;=;16724;0</t>
  </si>
  <si>
    <t xml:space="preserve">ERR266437.1041600</t>
  </si>
  <si>
    <t xml:space="preserve">[ERR266437.1041600;0;NC_001147.6;1083665;38;145M;*;0;0]</t>
  </si>
  <si>
    <t xml:space="preserve">ERR266437.1041600;133;chrXVI;16724;0;*;=;16724;0</t>
  </si>
  <si>
    <t xml:space="preserve">ERR266437.2088359</t>
  </si>
  <si>
    <t xml:space="preserve">[ERR266437.2088359;0;NC_001147.6;1083665;39;146M;*;0;0]</t>
  </si>
  <si>
    <t xml:space="preserve">ERR266437.2088359;133;chrXVI;16724;0;*;=;16724;0</t>
  </si>
  <si>
    <t xml:space="preserve">ERR266437.1196595</t>
  </si>
  <si>
    <t xml:space="preserve">[ERR266437.1196595;0;NC_001147.6;1083669;38;146M;*;0;0]</t>
  </si>
  <si>
    <t xml:space="preserve">ERR266437.1196595;133;chrXVI;16724;0;*;=;16724;0</t>
  </si>
  <si>
    <t xml:space="preserve">ERR266437.2635660</t>
  </si>
  <si>
    <t xml:space="preserve">[ERR266437.2635660;0;NC_001147.6;1083673;38;146M;*;0;0]</t>
  </si>
  <si>
    <t xml:space="preserve">ERR266437.2635660;133;chrXVI;16724;0;*;=;16724;0</t>
  </si>
  <si>
    <t xml:space="preserve">ERR266437.79357</t>
  </si>
  <si>
    <t xml:space="preserve">[ERR266437.79357;0;NC_001147.6;1083673;38;146M;*;0;0]</t>
  </si>
  <si>
    <t xml:space="preserve">ERR266437.79357;133;chrXVI;16724;0;*;=;16724;0</t>
  </si>
  <si>
    <t xml:space="preserve">ERR266437.979716</t>
  </si>
  <si>
    <t xml:space="preserve">[ERR266437.979716;0;NC_001147.6;1083676;38;146M;*;0;0]</t>
  </si>
  <si>
    <t xml:space="preserve">ERR266437.979716;133;chrXVI;16724;0;*;=;16724;0</t>
  </si>
  <si>
    <t xml:space="preserve">ERR266437.1063966</t>
  </si>
  <si>
    <t xml:space="preserve">[ERR266437.1063966;0;NC_001147.6;1083689;38;146M;*;0;0]</t>
  </si>
  <si>
    <t xml:space="preserve">ERR266437.1063966;133;chrXVI;16724;0;*;=;16724;0</t>
  </si>
  <si>
    <t xml:space="preserve">ERR266437.2923749</t>
  </si>
  <si>
    <t xml:space="preserve">[ERR266437.2923749;0;NC_001147.6;1083695;37;146M;*;0;0]</t>
  </si>
  <si>
    <t xml:space="preserve">ERR266437.2923749;133;chrXVI;16724;0;*;=;16724;0</t>
  </si>
  <si>
    <t xml:space="preserve">ERR266437.2923724</t>
  </si>
  <si>
    <t xml:space="preserve">[ERR266437.2923724;0;NC_001147.6;1083695;37;146M;*;0;0]</t>
  </si>
  <si>
    <t xml:space="preserve">ERR266437.2923724;133;chrXVI;16724;0;*;=;16724;0</t>
  </si>
  <si>
    <t xml:space="preserve">ERR266437.2933104</t>
  </si>
  <si>
    <t xml:space="preserve">[ERR266437.2933104;0;NC_001147.6;1083695;37;146M;*;0;0]</t>
  </si>
  <si>
    <t xml:space="preserve">ERR266437.2933104;133;chrXVI;16724;0;*;=;16724;0</t>
  </si>
  <si>
    <t xml:space="preserve">ERR266437.3756744</t>
  </si>
  <si>
    <t xml:space="preserve">[ERR266437.3756744;0;NC_001147.6;1083696;37;145M;*;0;0]</t>
  </si>
  <si>
    <t xml:space="preserve">ERR266437.3756744;133;chrXVI;16724;0;*;=;16724;0</t>
  </si>
  <si>
    <t xml:space="preserve">ERR266437.1409158</t>
  </si>
  <si>
    <t xml:space="preserve">[ERR266437.1409158;0;NC_001147.6;1083697;37;146M;*;0;0]</t>
  </si>
  <si>
    <t xml:space="preserve">ERR266437.1409158;133;chrXVI;16724;0;*;=;16724;0</t>
  </si>
  <si>
    <t xml:space="preserve">ERR266437.101612</t>
  </si>
  <si>
    <t xml:space="preserve">[ERR266437.101612;0;NC_001147.6;1083702;37;146M;*;0;0]</t>
  </si>
  <si>
    <t xml:space="preserve">ERR266437.101612;133;chrXVI;16724;0;*;=;16724;0</t>
  </si>
  <si>
    <t xml:space="preserve">ERR266437.322171</t>
  </si>
  <si>
    <t xml:space="preserve">[ERR266437.322171;0;NC_001147.6;1083704;37;142M;*;0;0]</t>
  </si>
  <si>
    <t xml:space="preserve">ERR266437.322171;133;chrXVI;16724;0;*;=;16724;0</t>
  </si>
  <si>
    <t xml:space="preserve">ERR266437.1499563</t>
  </si>
  <si>
    <t xml:space="preserve">[ERR266437.1499563;0;NC_001147.6;1083707;37;141M;*;0;0]</t>
  </si>
  <si>
    <t xml:space="preserve">ERR266437.1499563;133;chrXVI;16724;0;*;=;16724;0</t>
  </si>
  <si>
    <t xml:space="preserve">ERR266437.869417</t>
  </si>
  <si>
    <t xml:space="preserve">[ERR266437.869417;0;NC_001147.6;1083713;35;146M;*;0;0]</t>
  </si>
  <si>
    <t xml:space="preserve">ERR266437.869417;133;chrXVI;16724;0;*;=;16724;0</t>
  </si>
  <si>
    <t xml:space="preserve">ERR266437.2642060</t>
  </si>
  <si>
    <t xml:space="preserve">[ERR266437.2642060;0;NC_001147.6;1083713;37;146M;*;0;0]</t>
  </si>
  <si>
    <t xml:space="preserve">ERR266437.2642060;133;chrXVI;16724;0;*;=;16724;0</t>
  </si>
  <si>
    <t xml:space="preserve">ERR266437.3694006</t>
  </si>
  <si>
    <t xml:space="preserve">[ERR266437.3694006;0;NC_001147.6;1083738;35;146M;*;0;0]</t>
  </si>
  <si>
    <t xml:space="preserve">ERR266437.3694006;133;chrXVI;16724;0;*;=;16724;0</t>
  </si>
  <si>
    <t xml:space="preserve">ERR266437.1326195</t>
  </si>
  <si>
    <t xml:space="preserve">[ERR266437.1326195;0;NC_001147.6;1083741;34;146M;*;0;0]</t>
  </si>
  <si>
    <t xml:space="preserve">ERR266437.1326195;133;chrXVI;16724;0;*;=;16724;0</t>
  </si>
  <si>
    <t xml:space="preserve">ERR266437.36401</t>
  </si>
  <si>
    <t xml:space="preserve">[ERR266437.36401;0;NC_001147.6;1083749;35;125M;*;0;0]</t>
  </si>
  <si>
    <t xml:space="preserve">ERR266437.36401;133;chrXVI;16724;0;*;=;16724;0</t>
  </si>
  <si>
    <t xml:space="preserve">ERR266437.2347181</t>
  </si>
  <si>
    <t xml:space="preserve">[ERR266437.2347181;0;NC_001147.6;1083754;35;145M;*;0;0]</t>
  </si>
  <si>
    <t xml:space="preserve">ERR266437.2347181;133;chrXVI;16724;0;*;=;16724;0</t>
  </si>
  <si>
    <t xml:space="preserve">ERR266437.3453340</t>
  </si>
  <si>
    <t xml:space="preserve">[ERR266437.3453340;0;NC_001147.6;1083758;37;146M;*;0;0]</t>
  </si>
  <si>
    <t xml:space="preserve">ERR266437.3453340;133;chrXVI;16724;0;*;=;16724;0</t>
  </si>
  <si>
    <t xml:space="preserve">ERR266437.470568</t>
  </si>
  <si>
    <t xml:space="preserve">[ERR266437.470568;0;NC_001147.6;1083764;34;146M;*;0;0]</t>
  </si>
  <si>
    <t xml:space="preserve">ERR266437.470568;133;chrXVI;16724;0;*;=;16724;0</t>
  </si>
  <si>
    <t xml:space="preserve">ERR266437.3370993</t>
  </si>
  <si>
    <t xml:space="preserve">[ERR266437.3370993;0;NC_001147.6;1083783;34;145M;*;0;0]</t>
  </si>
  <si>
    <t xml:space="preserve">ERR266437.3370993;133;chrXVI;16807;0;*;=;16807;0</t>
  </si>
  <si>
    <t xml:space="preserve">ERR266437.664401</t>
  </si>
  <si>
    <t xml:space="preserve">[ERR266437.664401;0;NC_001147.6;1083786;34;146M;*;0;0]</t>
  </si>
  <si>
    <t xml:space="preserve">ERR266437.664401;133;chrXVI;16807;0;*;=;16807;0</t>
  </si>
  <si>
    <t xml:space="preserve">ERR266437.3183176</t>
  </si>
  <si>
    <t xml:space="preserve">[ERR266437.3183176;0;NC_001147.6;1083787;34;146M;*;0;0]</t>
  </si>
  <si>
    <t xml:space="preserve">ERR266437.3183176;133;chrXVI;16807;0;*;=;16807;0</t>
  </si>
  <si>
    <t xml:space="preserve">ERR266437.1643485</t>
  </si>
  <si>
    <t xml:space="preserve">[ERR266437.1643485;0;NC_001147.6;1083796;33;146M;*;0;0]</t>
  </si>
  <si>
    <t xml:space="preserve">ERR266437.1643485;133;chrXVI;16807;0;*;=;16807;0</t>
  </si>
  <si>
    <t xml:space="preserve">ERR266437.387291</t>
  </si>
  <si>
    <t xml:space="preserve">[ERR266437.387291;0;NC_001147.6;1083810;37;146M;*;0;0]</t>
  </si>
  <si>
    <t xml:space="preserve">ERR266437.387291;133;chrXVI;16807;0;*;=;16807;0</t>
  </si>
  <si>
    <t xml:space="preserve">ERR266437.3702045</t>
  </si>
  <si>
    <t xml:space="preserve">[ERR266437.3702045;0;NC_001147.6;1083815;35;146M;*;0;0]</t>
  </si>
  <si>
    <t xml:space="preserve">ERR266437.3702045;133;chrXVI;16807;0;*;=;16807;0</t>
  </si>
  <si>
    <t xml:space="preserve">ERR266437.2086015</t>
  </si>
  <si>
    <t xml:space="preserve">[ERR266437.2086015;0;NC_001147.6;1083817;37;146M;*;0;0]</t>
  </si>
  <si>
    <t xml:space="preserve">ERR266437.2086015;133;chrXVI;16807;0;*;=;16807;0</t>
  </si>
  <si>
    <t xml:space="preserve">ERR266437.1535046</t>
  </si>
  <si>
    <t xml:space="preserve">[ERR266437.1535046;0;NC_001147.6;1083817;35;146M;*;0;0]</t>
  </si>
  <si>
    <t xml:space="preserve">ERR266437.1535046;133;chrXVI;16807;0;*;=;16807;0</t>
  </si>
  <si>
    <t xml:space="preserve">ERR266437.1835831</t>
  </si>
  <si>
    <t xml:space="preserve">[ERR266437.1835831;0;NC_001147.6;1083820;38;146M;*;0;0]</t>
  </si>
  <si>
    <t xml:space="preserve">ERR266437.1835831;133;chrXVI;16807;0;*;=;16807;0</t>
  </si>
  <si>
    <t xml:space="preserve">ERR266437.1715511</t>
  </si>
  <si>
    <t xml:space="preserve">[ERR266437.1715511;0;NC_001147.6;1083824;35;146M;*;0;0]</t>
  </si>
  <si>
    <t xml:space="preserve">ERR266437.1715511;133;chrXVI;16807;0;*;=;16807;0</t>
  </si>
  <si>
    <t xml:space="preserve">ERR266437.2414453</t>
  </si>
  <si>
    <t xml:space="preserve">[ERR266437.2414453;0;NC_001147.6;1083826;35;146M;*;0;0]</t>
  </si>
  <si>
    <t xml:space="preserve">ERR266437.2414453;133;chrXVI;16807;0;*;=;16807;0</t>
  </si>
  <si>
    <t xml:space="preserve">ERR266437.1549448</t>
  </si>
  <si>
    <t xml:space="preserve">[ERR266437.1549448;0;NC_001147.6;1083829;37;146M;*;0;0]</t>
  </si>
  <si>
    <t xml:space="preserve">ERR266437.1549448;133;chrXVI;16807;0;*;=;16807;0</t>
  </si>
  <si>
    <t xml:space="preserve">ERR266437.815745</t>
  </si>
  <si>
    <t xml:space="preserve">[ERR266437.815745;0;NC_001147.6;1083830;37;145M;*;0;0]</t>
  </si>
  <si>
    <t xml:space="preserve">ERR266437.815745;133;chrXVI;16807;0;*;=;16807;0</t>
  </si>
  <si>
    <t xml:space="preserve">ERR266437.1496255</t>
  </si>
  <si>
    <t xml:space="preserve">[ERR266437.1496255;0;NC_001147.6;1083832;37;146M;*;0;0]</t>
  </si>
  <si>
    <t xml:space="preserve">ERR266437.1496255;133;chrXVI;16807;0;*;=;16807;0</t>
  </si>
  <si>
    <t xml:space="preserve">ERR266437.1185658</t>
  </si>
  <si>
    <t xml:space="preserve">[ERR266437.1185658;0;NC_001147.6;1083833;34;146M;*;0;0]</t>
  </si>
  <si>
    <t xml:space="preserve">ERR266437.1185658;133;chrXVI;16807;0;*;=;16807;0</t>
  </si>
  <si>
    <t xml:space="preserve">ERR266437.800289</t>
  </si>
  <si>
    <t xml:space="preserve">[ERR266437.800289;0;NC_001147.6;1083834;35;146M;*;0;0]</t>
  </si>
  <si>
    <t xml:space="preserve">ERR266437.800289;133;chrXVI;16807;0;*;=;16807;0</t>
  </si>
  <si>
    <t xml:space="preserve">ERR266437.442523</t>
  </si>
  <si>
    <t xml:space="preserve">[ERR266437.442523;0;NC_001147.6;1083835;37;146M;*;0;0]</t>
  </si>
  <si>
    <t xml:space="preserve">ERR266437.442523;133;chrXVI;16807;0;*;=;16807;0</t>
  </si>
  <si>
    <t xml:space="preserve">ERR266437.2109030</t>
  </si>
  <si>
    <t xml:space="preserve">[ERR266437.2109030;0;NC_001147.6;1083837;37;135M;*;0;0]</t>
  </si>
  <si>
    <t xml:space="preserve">ERR266437.2109030;133;chrXVI;16807;0;*;=;16807;0</t>
  </si>
  <si>
    <t xml:space="preserve">ERR266437.2109017</t>
  </si>
  <si>
    <t xml:space="preserve">[ERR266437.2109017;0;NC_001147.6;1083837;37;146M;*;0;0]</t>
  </si>
  <si>
    <t xml:space="preserve">ERR266437.2109017;133;chrXVI;16807;0;*;=;16807;0</t>
  </si>
  <si>
    <t xml:space="preserve">ERR266437.2786836</t>
  </si>
  <si>
    <t xml:space="preserve">[ERR266437.2786836;0;NC_001147.6;1083838;35;146M;*;0;0]</t>
  </si>
  <si>
    <t xml:space="preserve">ERR266437.2786836;69;chrXVI;16807;0;*;=;16807;0</t>
  </si>
  <si>
    <t xml:space="preserve">ERR266437.2941039</t>
  </si>
  <si>
    <t xml:space="preserve">[ERR266437.2941039;0;NC_001147.6;1083838;35;146M;*;0;0]</t>
  </si>
  <si>
    <t xml:space="preserve">ERR266437.2941039;69;chrXVI;16807;0;*;=;16807;0</t>
  </si>
  <si>
    <t xml:space="preserve">ERR266437.1539251</t>
  </si>
  <si>
    <t xml:space="preserve">[ERR266437.1539251;0;NC_001147.6;1083838;25;146M;*;0;0]</t>
  </si>
  <si>
    <t xml:space="preserve">ERR266437.1539251;69;chrXVI;16807;0;*;=;16807;0</t>
  </si>
  <si>
    <t xml:space="preserve">ERR266437.328731</t>
  </si>
  <si>
    <t xml:space="preserve">[ERR266437.328731;0;NC_001147.6;1083839;37;146M;*;0;0]</t>
  </si>
  <si>
    <t xml:space="preserve">ERR266437.328731;133;chrXVI;16807;0;*;=;16807;0</t>
  </si>
  <si>
    <t xml:space="preserve">ERR266437.2715164</t>
  </si>
  <si>
    <t xml:space="preserve">[ERR266437.2715164;0;NC_001147.6;1083839;37;146M;*;0;0]</t>
  </si>
  <si>
    <t xml:space="preserve">ERR266437.2715164;69;chrXVI;16807;0;*;=;16807;0</t>
  </si>
  <si>
    <t xml:space="preserve">ERR266437.1891404</t>
  </si>
  <si>
    <t xml:space="preserve">[ERR266437.1891404;0;NC_001147.6;1083839;37;145M;*;0;0]</t>
  </si>
  <si>
    <t xml:space="preserve">ERR266437.1891404;69;chrXVI;16807;0;*;=;16807;0</t>
  </si>
  <si>
    <t xml:space="preserve">ERR266437.1290019</t>
  </si>
  <si>
    <t xml:space="preserve">[ERR266437.1290019;0;NC_001147.6;1083840;32;140M;*;0;0]</t>
  </si>
  <si>
    <t xml:space="preserve">ERR266437.1290019;133;chrXVI;16807;0;*;=;16807;0</t>
  </si>
  <si>
    <t xml:space="preserve">ERR266437.1290033</t>
  </si>
  <si>
    <t xml:space="preserve">[ERR266437.1290033;0;NC_001147.6;1083840;32;140M;*;0;0]</t>
  </si>
  <si>
    <t xml:space="preserve">ERR266437.1290033;133;chrXVI;16807;0;*;=;16807;0</t>
  </si>
  <si>
    <t xml:space="preserve">ERR266437.728359</t>
  </si>
  <si>
    <t xml:space="preserve">[ERR266437.728359;16;NC_001147.6;1084279;37;146M;*;0;0]</t>
  </si>
  <si>
    <t xml:space="preserve">ERR266437.728359;133;chrXVI;16834;0;*;=;16834;0</t>
  </si>
  <si>
    <t xml:space="preserve">ERR266437.1293734</t>
  </si>
  <si>
    <t xml:space="preserve">[ERR266437.1293734;16;NC_001147.6;1084280;21;135M;*;0;0]</t>
  </si>
  <si>
    <t xml:space="preserve">ERR266437.1293734;133;chrXVI;16807;0;*;=;16807;0</t>
  </si>
  <si>
    <t xml:space="preserve">ERR266437.2133814</t>
  </si>
  <si>
    <t xml:space="preserve">[ERR266437.2133814;16;NC_001147.6;1084282;25;123M;*;0;0]</t>
  </si>
  <si>
    <t xml:space="preserve">ERR266437.2133814;133;chrXVI;16807;0;*;=;16807;0</t>
  </si>
  <si>
    <t xml:space="preserve">ERR266437.490484</t>
  </si>
  <si>
    <t xml:space="preserve">[ERR266437.490484;16;NC_001147.6;1084284;21;132M;*;0;0]</t>
  </si>
  <si>
    <t xml:space="preserve">ERR266437.490484;133;chrXVI;16812;0;*;=;16812;0</t>
  </si>
  <si>
    <t xml:space="preserve">ERR266437.2339420</t>
  </si>
  <si>
    <t xml:space="preserve">[ERR266437.2339420;16;NC_001147.6;1084284;37;119M;*;0;0]</t>
  </si>
  <si>
    <t xml:space="preserve">ERR266437.2339420;133;chrXVI;16807;0;*;=;16807;0</t>
  </si>
  <si>
    <t xml:space="preserve">ERR266437.3483706</t>
  </si>
  <si>
    <t xml:space="preserve">[ERR266437.3483706;16;NC_001147.6;1084284;25;145M;*;0;0]</t>
  </si>
  <si>
    <t xml:space="preserve">ERR266437.3483706;133;chrXVI;16813;0;*;=;16813;0</t>
  </si>
  <si>
    <t xml:space="preserve">ERR266437.1892047</t>
  </si>
  <si>
    <t xml:space="preserve">[ERR266437.1892047;16;NC_001147.6;1084285;25;144M;*;0;0]</t>
  </si>
  <si>
    <t xml:space="preserve">ERR266437.1892047;133;chrXVI;16813;0;*;=;16813;0</t>
  </si>
  <si>
    <t xml:space="preserve">ERR266437.2579200</t>
  </si>
  <si>
    <t xml:space="preserve">[ERR266437.2579200;16;NC_001147.6;1084285;21;146M;*;0;0]</t>
  </si>
  <si>
    <t xml:space="preserve">ERR266437.2579200;133;chrXVI;16845;0;*;=;16845;0</t>
  </si>
  <si>
    <t xml:space="preserve">ERR266437.1603123</t>
  </si>
  <si>
    <t xml:space="preserve">[ERR266437.1603123;16;NC_001147.6;1084287;21;146M;*;0;0]</t>
  </si>
  <si>
    <t xml:space="preserve">ERR266437.1603123;133;chrXVI;16834;0;*;=;16834;0</t>
  </si>
  <si>
    <t xml:space="preserve">ERR266437.1937165</t>
  </si>
  <si>
    <t xml:space="preserve">[ERR266437.1937165;16;NC_001147.6;1084287;37;146M;*;0;0]</t>
  </si>
  <si>
    <t xml:space="preserve">ERR266437.1937165;133;chrXVI;16834;0;*;=;16834;0</t>
  </si>
  <si>
    <t xml:space="preserve">ERR266437.3291879</t>
  </si>
  <si>
    <t xml:space="preserve">[ERR266437.3291879;16;NC_001147.6;1084291;21;1S127M;*;0;0]</t>
  </si>
  <si>
    <t xml:space="preserve">ERR266437.3291879;133;chrXVI;16834;0;*;=;16834;0</t>
  </si>
  <si>
    <t xml:space="preserve">ERR266437.420356</t>
  </si>
  <si>
    <t xml:space="preserve">[ERR266437.420356;16;NC_001147.6;1084291;21;146M;*;0;0]</t>
  </si>
  <si>
    <t xml:space="preserve">ERR266437.420356;133;chrXVI;16859;0;*;=;16859;0</t>
  </si>
  <si>
    <t xml:space="preserve">ERR266437.2053499</t>
  </si>
  <si>
    <t xml:space="preserve">[ERR266437.2053499;16;NC_001147.6;1084292;21;133M;*;0;0]</t>
  </si>
  <si>
    <t xml:space="preserve">ERR266437.2053499;133;chrXVI;16815;0;*;=;16815;0</t>
  </si>
  <si>
    <t xml:space="preserve">ERR266437.2246145</t>
  </si>
  <si>
    <t xml:space="preserve">[ERR266437.2246145;16;NC_001147.6;1084294;25;134M;*;0;0]</t>
  </si>
  <si>
    <t xml:space="preserve">ERR266437.2246145;133;chrXVI;16834;0;*;=;16834;0</t>
  </si>
  <si>
    <t xml:space="preserve">ERR266437.2001554</t>
  </si>
  <si>
    <t xml:space="preserve">[ERR266437.2001554;16;NC_001147.6;1084294;21;136M;*;0;0]</t>
  </si>
  <si>
    <t xml:space="preserve">ERR266437.2001554;133;chrXVI;16834;0;*;=;16834;0</t>
  </si>
  <si>
    <t xml:space="preserve">ERR266437.1874500</t>
  </si>
  <si>
    <t xml:space="preserve">[ERR266437.1874500;16;NC_001147.6;1084295;37;145M;*;0;0]</t>
  </si>
  <si>
    <t xml:space="preserve">ERR266437.1874500;133;chrXVI;16834;0;*;=;16834;0</t>
  </si>
  <si>
    <t xml:space="preserve">ERR266437.1719892</t>
  </si>
  <si>
    <t xml:space="preserve">[ERR266437.1719892;16;NC_001147.6;1084299;37;138M;*;0;0]</t>
  </si>
  <si>
    <t xml:space="preserve">ERR266437.1719892;133;chrXVI;16859;0;*;=;16859;0</t>
  </si>
  <si>
    <t xml:space="preserve">ERR266437.3339938</t>
  </si>
  <si>
    <t xml:space="preserve">[ERR266437.3339938;16;NC_001147.6;1084302;21;143M;*;0;0]</t>
  </si>
  <si>
    <t xml:space="preserve">ERR266437.3339938;133;chrXVI;16834;0;*;=;16834;0</t>
  </si>
  <si>
    <t xml:space="preserve">ERR266437.3614352</t>
  </si>
  <si>
    <t xml:space="preserve">[ERR266437.3614352;16;NC_001147.6;1084307;25;139M;*;0;0]</t>
  </si>
  <si>
    <t xml:space="preserve">ERR266437.3614352;133;chrXVI;16837;0;*;=;16837;0</t>
  </si>
  <si>
    <t xml:space="preserve">ERR266437.1749781</t>
  </si>
  <si>
    <t xml:space="preserve">[ERR266437.1749781;16;NC_001147.6;1084308;21;145M;*;0;0]</t>
  </si>
  <si>
    <t xml:space="preserve">ERR266437.1749781;133;chrXVI;16843;0;*;=;16843;0</t>
  </si>
  <si>
    <t xml:space="preserve">ERR266437.3234095</t>
  </si>
  <si>
    <t xml:space="preserve">[ERR266437.3234095;16;NC_001147.6;1084308;21;145M;*;0;0]</t>
  </si>
  <si>
    <t xml:space="preserve">ERR266437.3234095;133;chrXVI;16834;0;*;=;16834;0</t>
  </si>
  <si>
    <t xml:space="preserve">ERR266437.1963130</t>
  </si>
  <si>
    <t xml:space="preserve">[ERR266437.1963130;16;NC_001147.6;1084308;21;143M;*;0;0]</t>
  </si>
  <si>
    <t xml:space="preserve">ERR266437.1963130;133;chrXVI;16843;0;*;=;16843;0</t>
  </si>
  <si>
    <t xml:space="preserve">ERR266437.2098562</t>
  </si>
  <si>
    <t xml:space="preserve">[ERR266437.2098562;16;NC_001147.6;1084309;21;144M;*;0;0]</t>
  </si>
  <si>
    <t xml:space="preserve">ERR266437.2098562;133;chrXVI;16846;0;*;=;16846;0</t>
  </si>
  <si>
    <t xml:space="preserve">ERR266437.545965</t>
  </si>
  <si>
    <t xml:space="preserve">[ERR266437.545965;16;NC_001147.6;1084310;21;146M;*;0;0]</t>
  </si>
  <si>
    <t xml:space="preserve">ERR266437.545965;133;chrXVI;16844;0;*;=;16844;0</t>
  </si>
  <si>
    <t xml:space="preserve">ERR266437.3026023</t>
  </si>
  <si>
    <t xml:space="preserve">[ERR266437.3026023;16;NC_001147.6;1084310;38;145M;*;0;0]</t>
  </si>
  <si>
    <t xml:space="preserve">ERR266437.3026023;133;chrXVI;16855;0;*;=;16855;0</t>
  </si>
  <si>
    <t xml:space="preserve">ERR266437.2023363</t>
  </si>
  <si>
    <t xml:space="preserve">[ERR266437.2023363;16;NC_001147.6;1084313;18;138M;*;0;0]</t>
  </si>
  <si>
    <t xml:space="preserve">ERR266437.2023363;133;chrXVI;16835;0;*;=;16835;0</t>
  </si>
  <si>
    <t xml:space="preserve">ERR266437.2189819</t>
  </si>
  <si>
    <t xml:space="preserve">[ERR266437.2189819;16;NC_001147.6;1084313;18;141M;*;0;0]</t>
  </si>
  <si>
    <t xml:space="preserve">ERR266437.2189819;133;chrXVI;16853;0;*;=;16853;0</t>
  </si>
  <si>
    <t xml:space="preserve">ERR266437.725747</t>
  </si>
  <si>
    <t xml:space="preserve">[ERR266437.725747;16;NC_001147.6;1084313;21;145M;*;0;0]</t>
  </si>
  <si>
    <t xml:space="preserve">ERR266437.725747;133;chrXVI;16854;0;*;=;16854;0</t>
  </si>
  <si>
    <t xml:space="preserve">ERR266437.2891990</t>
  </si>
  <si>
    <t xml:space="preserve">[ERR266437.2891990;16;NC_001147.6;1084316;18;146M;*;0;0]</t>
  </si>
  <si>
    <t xml:space="preserve">ERR266437.2891990;133;chrXVI;16834;0;*;=;16834;0</t>
  </si>
  <si>
    <t xml:space="preserve">ERR266437.2900688</t>
  </si>
  <si>
    <t xml:space="preserve">[ERR266437.2900688;16;NC_001147.6;1084317;38;132M;*;0;0]</t>
  </si>
  <si>
    <t xml:space="preserve">ERR266437.2900688;133;chrXVI;16834;0;*;=;16834;0</t>
  </si>
  <si>
    <t xml:space="preserve">ERR266437.98224</t>
  </si>
  <si>
    <t xml:space="preserve">[ERR266437.98224;16;NC_001147.6;1084323;21;3S143M;*;0;0]</t>
  </si>
  <si>
    <t xml:space="preserve">ERR266437.98224;133;chrXVI;16856;0;*;=;16856;0</t>
  </si>
  <si>
    <t xml:space="preserve">ERR266437.2367901</t>
  </si>
  <si>
    <t xml:space="preserve">[ERR266437.2367901;16;NC_001147.6;1084323;18;4S124M;*;0;0]</t>
  </si>
  <si>
    <t xml:space="preserve">ERR266437.2367901;133;chrXVI;16843;0;*;=;16843;0</t>
  </si>
  <si>
    <t xml:space="preserve">ERR266437.244358</t>
  </si>
  <si>
    <t xml:space="preserve">[ERR266437.244358;16;NC_001147.6;1084323;17;1S67M;*;0;0]</t>
  </si>
  <si>
    <t xml:space="preserve">ERR266437.244358;133;chrXVI;16807;0;*;=;16807;0</t>
  </si>
  <si>
    <t xml:space="preserve">ERR266437.315330</t>
  </si>
  <si>
    <t xml:space="preserve">[ERR266437.315330;16;NC_001147.6;1084323;18;3S141M;*;0;0]</t>
  </si>
  <si>
    <t xml:space="preserve">ERR266437.315330;133;chrXVI;16853;0;*;=;16853;0</t>
  </si>
  <si>
    <t xml:space="preserve">ERR266437.1632873</t>
  </si>
  <si>
    <t xml:space="preserve">[ERR266437.1632873;16;NC_001147.6;1084323;18;3S141M;*;0;0]</t>
  </si>
  <si>
    <t xml:space="preserve">ERR266437.1632873;133;chrXVI;16860;0;*;=;16860;0</t>
  </si>
  <si>
    <t xml:space="preserve">ERR266437.1810564</t>
  </si>
  <si>
    <t xml:space="preserve">[ERR266437.1810564;16;NC_001147.6;1084323;18;1S142M;*;0;0]</t>
  </si>
  <si>
    <t xml:space="preserve">ERR266437.1810564;133;chrXVI;16836;0;*;=;16836;0</t>
  </si>
  <si>
    <t xml:space="preserve">ERR266437.14601</t>
  </si>
  <si>
    <t xml:space="preserve">[ERR266437.14601;16;NC_001147.6;1084325;34;139M;*;0;0]</t>
  </si>
  <si>
    <t xml:space="preserve">ERR266437.14601;133;chrXVI;16854;0;*;=;16854;0</t>
  </si>
  <si>
    <t xml:space="preserve">ERR266437.1925563</t>
  </si>
  <si>
    <t xml:space="preserve">[ERR266437.1925563;16;NC_001147.6;1084325;33;127M;*;0;0]</t>
  </si>
  <si>
    <t xml:space="preserve">ERR266437.1925563;133;chrXVI;16846;0;*;=;16846;0</t>
  </si>
  <si>
    <t xml:space="preserve">ERR266437.896135</t>
  </si>
  <si>
    <t xml:space="preserve">[ERR266437.896135;16;NC_001147.6;1084325;33;146M;*;0;0]</t>
  </si>
  <si>
    <t xml:space="preserve">ERR266437.896135;133;chrXVI;16873;0;*;=;16873;0</t>
  </si>
  <si>
    <t xml:space="preserve">ERR266437.896122</t>
  </si>
  <si>
    <t xml:space="preserve">[ERR266437.896122;16;NC_001147.6;1084326;33;145M;*;0;0]</t>
  </si>
  <si>
    <t xml:space="preserve">ERR266437.896122;133;chrXVI;16873;0;*;=;16873;0</t>
  </si>
  <si>
    <t xml:space="preserve">ERR266437.670569</t>
  </si>
  <si>
    <t xml:space="preserve">[ERR266437.670569;16;NC_001147.6;1084326;33;140M;*;0;0]</t>
  </si>
  <si>
    <t xml:space="preserve">ERR266437.670569;133;chrXVI;16838;0;*;=;16838;0</t>
  </si>
  <si>
    <t xml:space="preserve">ERR266437.2614745</t>
  </si>
  <si>
    <t xml:space="preserve">[ERR266437.2614745;16;NC_001147.6;1084326;33;119M;*;0;0]</t>
  </si>
  <si>
    <t xml:space="preserve">ERR266437.2614745;133;chrXVI;16843;0;*;=;16843;0</t>
  </si>
  <si>
    <t xml:space="preserve">ERR266437.670582</t>
  </si>
  <si>
    <t xml:space="preserve">[ERR266437.670582;16;NC_001147.6;1084327;33;139M;*;0;0]</t>
  </si>
  <si>
    <t xml:space="preserve">ERR266437.670582;133;chrXVI;16838;0;*;=;16838;0</t>
  </si>
  <si>
    <t xml:space="preserve">ERR266437.2175974</t>
  </si>
  <si>
    <t xml:space="preserve">[ERR266437.2175974;16;NC_001147.6;1084329;39;146M;*;0;0]</t>
  </si>
  <si>
    <t xml:space="preserve">ERR266437.2175974;133;chrXVI;16853;0;*;=;16853;0</t>
  </si>
  <si>
    <t xml:space="preserve">ERR266437.484610</t>
  </si>
  <si>
    <t xml:space="preserve">[ERR266437.484610;16;NC_001147.6;1084330;33;146M;*;0;0]</t>
  </si>
  <si>
    <t xml:space="preserve">ERR266437.484610;133;chrXVI;16873;0;*;=;16873;0</t>
  </si>
  <si>
    <t xml:space="preserve">ERR266437.1490767</t>
  </si>
  <si>
    <t xml:space="preserve">[ERR266437.1490767;16;NC_001147.6;1084330;33;135M;*;0;0]</t>
  </si>
  <si>
    <t xml:space="preserve">ERR266437.1490767;133;chrXVI;16856;0;*;=;16856;0</t>
  </si>
  <si>
    <t xml:space="preserve">ERR266437.1019166</t>
  </si>
  <si>
    <t xml:space="preserve">[ERR266437.1019166;16;NC_001147.6;1084332;33;128M;*;0;0]</t>
  </si>
  <si>
    <t xml:space="preserve">ERR266437.1019166;133;chrXVI;16849;0;*;=;16849;0</t>
  </si>
  <si>
    <t xml:space="preserve">ERR266437.3617161</t>
  </si>
  <si>
    <t xml:space="preserve">[ERR266437.3617161;16;NC_001147.6;1084333;34;145M;*;0;0]</t>
  </si>
  <si>
    <t xml:space="preserve">ERR266437.3617161;133;chrXVI;16873;0;*;=;16873;0</t>
  </si>
  <si>
    <t xml:space="preserve">ERR266437.1476454</t>
  </si>
  <si>
    <t xml:space="preserve">[ERR266437.1476454;16;NC_001147.6;1084333;33;144M;*;0;0]</t>
  </si>
  <si>
    <t xml:space="preserve">ERR266437.1476454;133;chrXVI;16859;0;*;=;16859;0</t>
  </si>
  <si>
    <t xml:space="preserve">ERR266437.2439107</t>
  </si>
  <si>
    <t xml:space="preserve">[ERR266437.2439107;16;NC_001147.6;1084333;33;146M;*;0;0]</t>
  </si>
  <si>
    <t xml:space="preserve">ERR266437.2439107;133;chrXVI;16873;0;*;=;16873;0</t>
  </si>
  <si>
    <t xml:space="preserve">ERR266437.2005416</t>
  </si>
  <si>
    <t xml:space="preserve">[ERR266437.2005416;16;NC_001147.6;1084334;33;146M;*;0;0]</t>
  </si>
  <si>
    <t xml:space="preserve">ERR266437.2005416;133;chrXVI;16921;0;*;=;16921;0</t>
  </si>
  <si>
    <t xml:space="preserve">ERR266437.599821</t>
  </si>
  <si>
    <t xml:space="preserve">[ERR266437.599821;16;NC_001147.6;1084335;33;146M;*;0;0]</t>
  </si>
  <si>
    <t xml:space="preserve">ERR266437.599821;133;chrXVI;16882;0;*;=;16882;0</t>
  </si>
  <si>
    <t xml:space="preserve">ERR266437.126979</t>
  </si>
  <si>
    <t xml:space="preserve">[ERR266437.126979;16;NC_001147.6;1084335;33;145M;*;0;0]</t>
  </si>
  <si>
    <t xml:space="preserve">ERR266437.126979;133;chrXVI;16882;0;*;=;16882;0</t>
  </si>
  <si>
    <t xml:space="preserve">ERR266437.3002489</t>
  </si>
  <si>
    <t xml:space="preserve">[ERR266437.3002489;16;NC_001147.6;1084335;17;112M;*;0;0]</t>
  </si>
  <si>
    <t xml:space="preserve">ERR266437.3002489;133;chrXVI;16837;0;*;=;16837;0</t>
  </si>
  <si>
    <t xml:space="preserve">ERR266437.2097647</t>
  </si>
  <si>
    <t xml:space="preserve">[ERR266437.2097647;16;NC_001147.6;1084336;33;139M;*;0;0]</t>
  </si>
  <si>
    <t xml:space="preserve">ERR266437.2097647;133;chrXVI;16882;0;*;=;16882;0</t>
  </si>
  <si>
    <t xml:space="preserve">ERR266437.973797</t>
  </si>
  <si>
    <t xml:space="preserve">[ERR266437.973797;16;NC_001147.6;1084337;33;144M;*;0;0]</t>
  </si>
  <si>
    <t xml:space="preserve">ERR266437.973797;133;chrXVI;16882;0;*;=;16882;0</t>
  </si>
  <si>
    <t xml:space="preserve">ERR266437.3253400</t>
  </si>
  <si>
    <t xml:space="preserve">[ERR266437.3253400;16;NC_001147.6;1084342;32;108M;*;0;0]</t>
  </si>
  <si>
    <t xml:space="preserve">ERR266437.3253400;133;chrXVI;16843;0;*;=;16843;0</t>
  </si>
  <si>
    <t xml:space="preserve">ERR266437.2669839</t>
  </si>
  <si>
    <t xml:space="preserve">[ERR266437.2669839;16;NC_001147.6;1084342;33;146M;*;0;0]</t>
  </si>
  <si>
    <t xml:space="preserve">ERR266437.2669839;133;chrXVI;16858;0;*;=;16858;0</t>
  </si>
  <si>
    <t xml:space="preserve">ERR266437.665281</t>
  </si>
  <si>
    <t xml:space="preserve">[ERR266437.665281;16;NC_001147.6;1084344;33;146M;*;0;0]</t>
  </si>
  <si>
    <t xml:space="preserve">ERR266437.665281;133;chrXVI;16850;0;*;=;16850;0</t>
  </si>
  <si>
    <t xml:space="preserve">ERR266437.671563</t>
  </si>
  <si>
    <t xml:space="preserve">[ERR266437.671563;16;NC_001147.6;1084344;33;145M;*;0;0]</t>
  </si>
  <si>
    <t xml:space="preserve">ERR266437.671563;133;chrXVI;16873;0;*;=;16873;0</t>
  </si>
  <si>
    <t xml:space="preserve">ERR266437.2669851</t>
  </si>
  <si>
    <t xml:space="preserve">[ERR266437.2669851;16;NC_001147.6;1084344;34;144M;*;0;0]</t>
  </si>
  <si>
    <t xml:space="preserve">ERR266437.2669851;133;chrXVI;16858;0;*;=;16858;0</t>
  </si>
  <si>
    <t xml:space="preserve">ERR266437.3742328</t>
  </si>
  <si>
    <t xml:space="preserve">[ERR266437.3742328;16;NC_001147.6;1084344;18;146M;*;0;0]</t>
  </si>
  <si>
    <t xml:space="preserve">ERR266437.3742328;133;chrXVI;16882;0;*;=;16882;0</t>
  </si>
  <si>
    <t xml:space="preserve">ERR266437.3039330</t>
  </si>
  <si>
    <t xml:space="preserve">[ERR266437.3039330;16;NC_001147.6;1084345;34;119M;*;0;0]</t>
  </si>
  <si>
    <t xml:space="preserve">ERR266437.3039330;133;chrXVI;16873;0;*;=;16873;0</t>
  </si>
  <si>
    <t xml:space="preserve">ERR266437.492222</t>
  </si>
  <si>
    <t xml:space="preserve">[ERR266437.492222;16;NC_001147.6;1084346;33;115M;*;0;0]</t>
  </si>
  <si>
    <t xml:space="preserve">ERR266437.492222;133;chrXVI;16843;0;*;=;16843;0</t>
  </si>
  <si>
    <t xml:space="preserve">ERR266437.3531316</t>
  </si>
  <si>
    <t xml:space="preserve">[ERR266437.3531316;16;NC_001147.6;1084347;33;139M;*;0;0]</t>
  </si>
  <si>
    <t xml:space="preserve">ERR266437.3531316;133;chrXVI;16873;0;*;=;16873;0</t>
  </si>
  <si>
    <t xml:space="preserve">ERR266437.3039357</t>
  </si>
  <si>
    <t xml:space="preserve">[ERR266437.3039357;16;NC_001147.6;1084350;33;114M;*;0;0]</t>
  </si>
  <si>
    <t xml:space="preserve">ERR266437.3039357;133;chrXVI;16873;0;*;=;16873;0</t>
  </si>
  <si>
    <t xml:space="preserve">ERR266437.1328191</t>
  </si>
  <si>
    <t xml:space="preserve">[ERR266437.1328191;16;NC_001147.6;1084351;33;146M;*;0;0]</t>
  </si>
  <si>
    <t xml:space="preserve">ERR266437.1328191;133;chrXVI;16892;0;*;=;16892;0</t>
  </si>
  <si>
    <t xml:space="preserve">ERR266437.1142224</t>
  </si>
  <si>
    <t xml:space="preserve">[ERR266437.1142224;16;NC_001147.6;1084354;33;121M;*;0;0]</t>
  </si>
  <si>
    <t xml:space="preserve">ERR266437.1142224;133;chrXVI;16834;0;*;=;16834;0</t>
  </si>
  <si>
    <t xml:space="preserve">ERR266437.2021789</t>
  </si>
  <si>
    <t xml:space="preserve">[ERR266437.2021789;16;NC_001147.6;1084356;33;146M;*;0;0]</t>
  </si>
  <si>
    <t xml:space="preserve">ERR266437.2021789;133;chrXVI;16899;0;*;=;16899;0</t>
  </si>
  <si>
    <t xml:space="preserve">ERR266437.950880</t>
  </si>
  <si>
    <t xml:space="preserve">[ERR266437.950880;16;NC_001147.6;1084358;34;146M;*;0;0]</t>
  </si>
  <si>
    <t xml:space="preserve">ERR266437.950880;133;chrXVI;16895;0;*;=;16895;0</t>
  </si>
  <si>
    <t xml:space="preserve">ERR266437.55543</t>
  </si>
  <si>
    <t xml:space="preserve">[ERR266437.55543;16;NC_001147.6;1084360;34;144M;*;0;0]</t>
  </si>
  <si>
    <t xml:space="preserve">ERR266437.55543;133;chrXVI;16896;0;*;=;16896;0</t>
  </si>
  <si>
    <t xml:space="preserve">ERR266437.484647</t>
  </si>
  <si>
    <t xml:space="preserve">[ERR266437.484647;16;NC_001147.6;1084361;39;115M;*;0;0]</t>
  </si>
  <si>
    <t xml:space="preserve">ERR266437.484647;133;chrXVI;16873;0;*;=;16873;0</t>
  </si>
  <si>
    <t xml:space="preserve">ERR266437.2285206</t>
  </si>
  <si>
    <t xml:space="preserve">[ERR266437.2285206;16;NC_001147.6;1084363;34;145M;*;0;0]</t>
  </si>
  <si>
    <t xml:space="preserve">ERR266437.2285206;133;chrXVI;16909;0;*;=;16909;0</t>
  </si>
  <si>
    <t xml:space="preserve">ERR266437.2596120</t>
  </si>
  <si>
    <t xml:space="preserve">[ERR266437.2596120;16;NC_001147.6;1084363;21;145M;*;0;0]</t>
  </si>
  <si>
    <t xml:space="preserve">ERR266437.2596120;133;chrXVI;16909;0;*;=;16909;0</t>
  </si>
  <si>
    <t xml:space="preserve">ERR266437.2451926</t>
  </si>
  <si>
    <t xml:space="preserve">[ERR266437.2451926;16;NC_001147.6;1084366;34;146M;*;0;0]</t>
  </si>
  <si>
    <t xml:space="preserve">ERR266437.2451926;133;chrXVI;16932;0;*;=;16932;0</t>
  </si>
  <si>
    <t xml:space="preserve">ERR266437.2343651</t>
  </si>
  <si>
    <t xml:space="preserve">[ERR266437.2343651;16;NC_001147.6;1084368;21;145M;*;0;0]</t>
  </si>
  <si>
    <t xml:space="preserve">ERR266437.2343651;133;chrXVI;16904;0;*;=;16904;0</t>
  </si>
  <si>
    <t xml:space="preserve">ERR266437.3284840</t>
  </si>
  <si>
    <t xml:space="preserve">[ERR266437.3284840;16;NC_001147.6;1084370;34;145M;*;0;0]</t>
  </si>
  <si>
    <t xml:space="preserve">ERR266437.3284840;133;chrXVI;16911;0;*;=;16911;0</t>
  </si>
  <si>
    <t xml:space="preserve">ERR266437.230978</t>
  </si>
  <si>
    <t xml:space="preserve">[ERR266437.230978;16;NC_001147.6;1084370;35;146M;*;0;0]</t>
  </si>
  <si>
    <t xml:space="preserve">ERR266437.230978;133;chrXVI;16921;0;*;=;16921;0</t>
  </si>
  <si>
    <t xml:space="preserve">ERR266437.2044649</t>
  </si>
  <si>
    <t xml:space="preserve">[ERR266437.2044649;16;NC_001147.6;1084373;34;126M;*;0;0]</t>
  </si>
  <si>
    <t xml:space="preserve">ERR266437.2044649;133;chrXVI;16882;0;*;=;16882;0</t>
  </si>
  <si>
    <t xml:space="preserve">ERR266437.2091287</t>
  </si>
  <si>
    <t xml:space="preserve">[ERR266437.2091287;16;NC_001147.6;1084374;32;146M;*;0;0]</t>
  </si>
  <si>
    <t xml:space="preserve">ERR266437.2091287;133;chrXVI;16934;0;*;=;16934;0</t>
  </si>
  <si>
    <t xml:space="preserve">ERR266437.1984229</t>
  </si>
  <si>
    <t xml:space="preserve">[ERR266437.1984229;16;NC_001147.6;1084377;34;146M;*;0;0]</t>
  </si>
  <si>
    <t xml:space="preserve">ERR266437.1984229;133;chrXVI;16902;0;*;=;16902;0</t>
  </si>
  <si>
    <t xml:space="preserve">ERR266437.3687600</t>
  </si>
  <si>
    <t xml:space="preserve">[ERR266437.3687600;16;NC_001147.6;1084380;34;145M;*;0;0]</t>
  </si>
  <si>
    <t xml:space="preserve">ERR266437.3687600;133;chrXVI;16931;0;*;=;16931;0</t>
  </si>
  <si>
    <t xml:space="preserve">ERR266437.343918</t>
  </si>
  <si>
    <t xml:space="preserve">[ERR266437.343918;16;NC_001147.6;1084383;34;144M;*;0;0]</t>
  </si>
  <si>
    <t xml:space="preserve">ERR266437.343918;133;chrXVI;16913;0;*;=;16913;0</t>
  </si>
  <si>
    <t xml:space="preserve">ERR266437.1420302</t>
  </si>
  <si>
    <t xml:space="preserve">[ERR266437.1420302;16;NC_001147.6;1084389;34;146M;*;0;0]</t>
  </si>
  <si>
    <t xml:space="preserve">ERR266437.1420302;133;chrXVI;16930;0;*;=;16930;0</t>
  </si>
  <si>
    <t xml:space="preserve">ERR266437.1808586</t>
  </si>
  <si>
    <t xml:space="preserve">[ERR266437.1808586;16;NC_001147.6;1084389;34;143M;*;0;0]</t>
  </si>
  <si>
    <t xml:space="preserve">ERR266437.1808586;133;chrXVI;16931;0;*;=;16931;0</t>
  </si>
  <si>
    <t xml:space="preserve">ERR266437.2326988</t>
  </si>
  <si>
    <t xml:space="preserve">[ERR266437.2326988;16;NC_001147.6;1084389;21;130M2D16M;*;0;0]</t>
  </si>
  <si>
    <t xml:space="preserve">ERR266437.2326988;133;chrXVI;16962;0;*;=;16962;0</t>
  </si>
  <si>
    <t xml:space="preserve">ERR266437.2849138</t>
  </si>
  <si>
    <t xml:space="preserve">[ERR266437.2849138;16;NC_001147.6;1084389;34;134M;*;0;0]</t>
  </si>
  <si>
    <t xml:space="preserve">ERR266437.2849138;133;chrXVI;16926;0;*;=;16926;0</t>
  </si>
  <si>
    <t xml:space="preserve">ERR266437.3592641</t>
  </si>
  <si>
    <t xml:space="preserve">[ERR266437.3592641;16;NC_001147.6;1084389;14;130M2D16M;*;0;0]</t>
  </si>
  <si>
    <t xml:space="preserve">ERR266437.3592641;133;chrXVI;16962;0;*;=;16962;0</t>
  </si>
  <si>
    <t xml:space="preserve">ERR266437.3563269</t>
  </si>
  <si>
    <t xml:space="preserve">[ERR266437.3563269;16;NC_001147.6;1084390;37;144M;*;0;0]</t>
  </si>
  <si>
    <t xml:space="preserve">ERR266437.3563269;133;chrXVI;16921;0;*;=;16921;0</t>
  </si>
  <si>
    <t xml:space="preserve">ERR266437.693921</t>
  </si>
  <si>
    <t xml:space="preserve">[ERR266437.693921;16;NC_001147.6;1084392;21;142M4S;*;0;0]</t>
  </si>
  <si>
    <t xml:space="preserve">ERR266437.693921;133;chrXVI;16935;0;*;=;16935;0</t>
  </si>
  <si>
    <t xml:space="preserve">ERR266437.2006106</t>
  </si>
  <si>
    <t xml:space="preserve">[ERR266437.2006106;16;NC_001147.6;1084392;34;140M;*;0;0]</t>
  </si>
  <si>
    <t xml:space="preserve">ERR266437.2006106;133;chrXVI;16923;0;*;=;16923;0</t>
  </si>
  <si>
    <t xml:space="preserve">ERR266437.909796</t>
  </si>
  <si>
    <t xml:space="preserve">[ERR266437.909796;16;NC_001147.6;1084393;17;141M5S;*;0;0]</t>
  </si>
  <si>
    <t xml:space="preserve">ERR266437.909796;133;chrXVI;16940;0;*;=;16940;0</t>
  </si>
  <si>
    <t xml:space="preserve">ERR266437.2510065</t>
  </si>
  <si>
    <t xml:space="preserve">[ERR266437.2510065;16;NC_001147.6;1084393;17;141M5S;*;0;0]</t>
  </si>
  <si>
    <t xml:space="preserve">ERR266437.2510065;133;chrXVI;16930;0;*;=;16930;0</t>
  </si>
  <si>
    <t xml:space="preserve">ERR266437.185276</t>
  </si>
  <si>
    <t xml:space="preserve">[ERR266437.185276;16;NC_001147.6;1084401;32;122M;*;0;0]</t>
  </si>
  <si>
    <t xml:space="preserve">ERR266437.185276;133;chrXVI;16901;0;*;=;16901;0</t>
  </si>
  <si>
    <t xml:space="preserve">ERR266437.361085</t>
  </si>
  <si>
    <t xml:space="preserve">[ERR266437.361085;16;NC_001147.6;1084406;18;128M18S;*;0;0]</t>
  </si>
  <si>
    <t xml:space="preserve">ERR266437.361085;133;chrXVI;16952;0;*;=;16952;0</t>
  </si>
  <si>
    <t xml:space="preserve">ERR266437.1583561</t>
  </si>
  <si>
    <t xml:space="preserve">[ERR266437.1583561;16;NC_001147.6;1084411;17;123M2S;*;0;0]</t>
  </si>
  <si>
    <t xml:space="preserve">ERR266437.1583561;133;chrXVI;16921;0;*;=;16921;0</t>
  </si>
  <si>
    <t xml:space="preserve">ERR266437.1947351</t>
  </si>
  <si>
    <t xml:space="preserve">[ERR266437.1947351;16;NC_001147.6;1084411;11;108M2D16M;*;0;0]</t>
  </si>
  <si>
    <t xml:space="preserve">ERR266437.1947351;133;chrXVI;16962;0;*;=;16962;0</t>
  </si>
  <si>
    <t xml:space="preserve">ERR266437.2794299</t>
  </si>
  <si>
    <t xml:space="preserve">[ERR266437.2794299;16;NC_001147.6;1084413;18;121M18S;*;0;0]</t>
  </si>
  <si>
    <t xml:space="preserve">ERR266437.2794299;133;chrXVI;16942;0;*;=;16942;0</t>
  </si>
  <si>
    <t xml:space="preserve">ERR266437.2346320</t>
  </si>
  <si>
    <t xml:space="preserve">[ERR266437.2346320;16;NC_001147.6;1084416;18;118M28S;*;0;0]</t>
  </si>
  <si>
    <t xml:space="preserve">ERR266437.2346320;133;chrXVI;16952;0;*;=;16952;0</t>
  </si>
  <si>
    <t xml:space="preserve">ERR266437.1987973</t>
  </si>
  <si>
    <t xml:space="preserve">[ERR266437.1987973;16;NC_001147.6;1084419;14;115M31S;*;0;0]</t>
  </si>
  <si>
    <t xml:space="preserve">ERR266437.1987973;133;chrXVI;16962;0;*;=;16962;0</t>
  </si>
  <si>
    <t xml:space="preserve">ERR266437.1628407</t>
  </si>
  <si>
    <t xml:space="preserve">[ERR266437.1628407;16;NC_001147.6;1084421;11;113M33S;*;0;0]</t>
  </si>
  <si>
    <t xml:space="preserve">ERR266437.1628407;133;chrXVI;16952;0;*;=;16952;0</t>
  </si>
  <si>
    <t xml:space="preserve">ERR266437.2015799</t>
  </si>
  <si>
    <t xml:space="preserve">[ERR266437.2015799;16;NC_001147.6;1084422;14;112M34S;*;0;0]</t>
  </si>
  <si>
    <t xml:space="preserve">ERR266437.2015799;133;chrXVI;16962;0;*;=;16962;0</t>
  </si>
  <si>
    <t xml:space="preserve">ERR266437.2249149</t>
  </si>
  <si>
    <t xml:space="preserve">[ERR266437.2249149;16;NC_001147.6;1084423;11;111M29S;*;0;0]</t>
  </si>
  <si>
    <t xml:space="preserve">ERR266437.2249149;133;chrXVI;16952;0;*;=;16952;0</t>
  </si>
  <si>
    <t xml:space="preserve">ERR266437.28506</t>
  </si>
  <si>
    <t xml:space="preserve">[ERR266437.28506;16;NC_001147.6;1084424;11;1S136M2S;*;0;0]</t>
  </si>
  <si>
    <t xml:space="preserve">ERR266437.28506;133;chrXVI;16980;0;*;=;16980;0</t>
  </si>
  <si>
    <t xml:space="preserve">ERR266437.784843</t>
  </si>
  <si>
    <t xml:space="preserve">[ERR266437.784843;16;NC_001147.6;1084424;11;110M4S;*;0;0]</t>
  </si>
  <si>
    <t xml:space="preserve">ERR266437.784843;133;chrXVI;16909;0;*;=;16909;0</t>
  </si>
  <si>
    <t xml:space="preserve">ERR266437.3532769</t>
  </si>
  <si>
    <t xml:space="preserve">[ERR266437.3532769;16;NC_001147.6;1084424;11;1S126M;*;0;0]</t>
  </si>
  <si>
    <t xml:space="preserve">ERR266437.3532769;133;chrXVI;16967;0;*;=;16967;0</t>
  </si>
  <si>
    <t xml:space="preserve">ERR266437.448291</t>
  </si>
  <si>
    <t xml:space="preserve">[ERR266437.448291;16;NC_001147.6;1084424;11;1S145M;*;0;0]</t>
  </si>
  <si>
    <t xml:space="preserve">ERR266437.448291;133;chrXVI;16980;0;*;=;16980;0</t>
  </si>
  <si>
    <t xml:space="preserve">ERR266437.2303695</t>
  </si>
  <si>
    <t xml:space="preserve">[ERR266437.2303695;16;NC_001147.6;1084426;14;108M35S;*;0;0]</t>
  </si>
  <si>
    <t xml:space="preserve">ERR266437.2303695;133;chrXVI;16952;0;*;=;16952;0</t>
  </si>
  <si>
    <t xml:space="preserve">ERR266437.2798452</t>
  </si>
  <si>
    <t xml:space="preserve">[ERR266437.2798452;16;NC_001147.6;1084428;14;106M40S;*;0;0]</t>
  </si>
  <si>
    <t xml:space="preserve">ERR266437.2798452;133;chrXVI;16984;0;*;=;16984;0</t>
  </si>
  <si>
    <t xml:space="preserve">ERR266437.302760</t>
  </si>
  <si>
    <t xml:space="preserve">[ERR266437.302760;16;NC_001147.6;1084429;14;105M39S;*;0;0]</t>
  </si>
  <si>
    <t xml:space="preserve">ERR266437.302760;133;chrXVI;16968;0;*;=;16968;0</t>
  </si>
  <si>
    <t xml:space="preserve">ERR266437.2436322</t>
  </si>
  <si>
    <t xml:space="preserve">[ERR266437.2436322;16;NC_001147.6;1084430;11;146M;*;0;0]</t>
  </si>
  <si>
    <t xml:space="preserve">ERR266437.2436322;133;chrXVI;16980;0;*;=;16980;0</t>
  </si>
  <si>
    <t xml:space="preserve">ERR266437.2472635</t>
  </si>
  <si>
    <t xml:space="preserve">[ERR266437.2472635;16;NC_001147.6;1084430;11;146M;*;0;0]</t>
  </si>
  <si>
    <t xml:space="preserve">ERR266437.2472635;133;chrXVI;16986;0;*;=;16986;0</t>
  </si>
  <si>
    <t xml:space="preserve">ERR266437.2436294</t>
  </si>
  <si>
    <t xml:space="preserve">[ERR266437.2436294;16;NC_001147.6;1084430;11;146M;*;0;0]</t>
  </si>
  <si>
    <t xml:space="preserve">ERR266437.2436294;133;chrXVI;16980;0;*;=;16980;0</t>
  </si>
  <si>
    <t xml:space="preserve">ERR266437.3359429</t>
  </si>
  <si>
    <t xml:space="preserve">[ERR266437.3359429;16;NC_001147.6;1084430;11;104M42S;*;0;0]</t>
  </si>
  <si>
    <t xml:space="preserve">ERR266437.3359429;133;chrXVI;16972;0;*;=;16972;0</t>
  </si>
  <si>
    <t xml:space="preserve">ERR266437.914227</t>
  </si>
  <si>
    <t xml:space="preserve">[ERR266437.914227;16;NC_001147.6;1084434;14;100M46S;*;0;0]</t>
  </si>
  <si>
    <t xml:space="preserve">ERR266437.914227;133;chrXVI;16962;0;*;=;16962;0</t>
  </si>
  <si>
    <t xml:space="preserve">ERR266437.860841</t>
  </si>
  <si>
    <t xml:space="preserve">[ERR266437.860841;16;NC_001147.6;1084435;11;125M;*;0;0]</t>
  </si>
  <si>
    <t xml:space="preserve">ERR266437.860841;133;chrXVI;16976;0;*;=;16976;0</t>
  </si>
  <si>
    <t xml:space="preserve">ERR266437.2694245</t>
  </si>
  <si>
    <t xml:space="preserve">[ERR266437.2694245;16;NC_001147.6;1084436;14;98M40S;*;0;0]</t>
  </si>
  <si>
    <t xml:space="preserve">ERR266437.2694245;133;chrXVI;16984;0;*;=;16984;0</t>
  </si>
  <si>
    <t xml:space="preserve">ERR266437.49864</t>
  </si>
  <si>
    <t xml:space="preserve">[ERR266437.49864;16;NC_001147.6;1084438;11;96M43S;*;0;0]</t>
  </si>
  <si>
    <t xml:space="preserve">ERR266437.49864;133;chrXVI;16962;0;*;=;16962;0</t>
  </si>
  <si>
    <t xml:space="preserve">ERR266437.657025</t>
  </si>
  <si>
    <t xml:space="preserve">[ERR266437.657025;16;NC_001147.6;1084438;14;96M8S;*;0;0]</t>
  </si>
  <si>
    <t xml:space="preserve">ERR266437.657025;133;chrXVI;16934;0;*;=;16934;0</t>
  </si>
  <si>
    <t xml:space="preserve">ERR266437.1626188</t>
  </si>
  <si>
    <t xml:space="preserve">[ERR266437.1626188;16;NC_001147.6;1084439;1;121M4S;*;0;0]</t>
  </si>
  <si>
    <t xml:space="preserve">ERR266437.1626188;133;chrXVI;16967;0;*;=;16967;0</t>
  </si>
  <si>
    <t xml:space="preserve">ERR266437.2509927</t>
  </si>
  <si>
    <t xml:space="preserve">[ERR266437.2509927;16;NC_001147.6;1084443;11;9S136M;*;0;0]</t>
  </si>
  <si>
    <t xml:space="preserve">ERR266437.2509927;133;chrXVI;16849;0;*;=;16849;0</t>
  </si>
  <si>
    <t xml:space="preserve">ERR266437.2258364</t>
  </si>
  <si>
    <t xml:space="preserve">[ERR266437.2258364;16;NC_001147.6;1084443;14;2S144M;*;0;0]</t>
  </si>
  <si>
    <t xml:space="preserve">ERR266437.2258364;133;chrXVI;16985;0;*;=;16985;0</t>
  </si>
  <si>
    <t xml:space="preserve">ERR266437.2355868</t>
  </si>
  <si>
    <t xml:space="preserve">[ERR266437.2355868;16;NC_001147.6;1084443;11;5S132M;*;0;0]</t>
  </si>
  <si>
    <t xml:space="preserve">ERR266437.2355868;133;chrXVI;16996;0;*;=;16996;0</t>
  </si>
  <si>
    <t xml:space="preserve">ERR266437.3302076</t>
  </si>
  <si>
    <t xml:space="preserve">[ERR266437.3302076;16;NC_001147.6;1084443;11;19S127M;*;0;0]</t>
  </si>
  <si>
    <t xml:space="preserve">ERR266437.3302076;133;chrXVI;16847;0;*;=;16847;0</t>
  </si>
  <si>
    <t xml:space="preserve">ERR266437.4338</t>
  </si>
  <si>
    <t xml:space="preserve">[ERR266437.4338;16;NC_001147.6;1084444;14;146M;*;0;0]</t>
  </si>
  <si>
    <t xml:space="preserve">ERR266437.4338;133;chrXVI;17003;0;*;=;17003;0</t>
  </si>
  <si>
    <t xml:space="preserve">ERR266437.1822825</t>
  </si>
  <si>
    <t xml:space="preserve">[ERR266437.1822825;16;NC_001147.6;1084444;14;146M;*;0;0]</t>
  </si>
  <si>
    <t xml:space="preserve">ERR266437.1822825;133;chrXVI;17003;0;*;=;17003;0</t>
  </si>
  <si>
    <t xml:space="preserve">ERR266437.1734736</t>
  </si>
  <si>
    <t xml:space="preserve">[ERR266437.1734736;16;NC_001147.6;1084444;14;90M55S;*;0;0]</t>
  </si>
  <si>
    <t xml:space="preserve">ERR266437.1734736;133;chrXVI;16974;0;*;=;16974;0</t>
  </si>
  <si>
    <t xml:space="preserve">ERR266437.2846681</t>
  </si>
  <si>
    <t xml:space="preserve">[ERR266437.2846681;16;NC_001147.6;1084447;11;129M;*;0;0]</t>
  </si>
  <si>
    <t xml:space="preserve">ERR266437.2846681;133;chrXVI;16980;0;*;=;16980;0</t>
  </si>
  <si>
    <t xml:space="preserve">ERR266437.2994188</t>
  </si>
  <si>
    <t xml:space="preserve">[ERR266437.2994188;16;NC_001147.6;1084447;11;87M59S;*;0;0]</t>
  </si>
  <si>
    <t xml:space="preserve">ERR266437.2994188;133;chrXVI;16996;0;*;=;16996;0</t>
  </si>
  <si>
    <t xml:space="preserve">ERR266437.643148</t>
  </si>
  <si>
    <t xml:space="preserve">[ERR266437.643148;16;NC_001147.6;1084448;11;86M59S;*;0;0]</t>
  </si>
  <si>
    <t xml:space="preserve">ERR266437.643148;133;chrXVI;16996;0;*;=;16996;0</t>
  </si>
  <si>
    <t xml:space="preserve">ERR266437.1801268</t>
  </si>
  <si>
    <t xml:space="preserve">[ERR266437.1801268;16;NC_001147.6;1084450;2;84M60S;*;0;0]</t>
  </si>
  <si>
    <t xml:space="preserve">ERR266437.1801268;133;chrXVI;16984;0;*;=;16984;0</t>
  </si>
  <si>
    <t xml:space="preserve">ERR266437.3215303</t>
  </si>
  <si>
    <t xml:space="preserve">[ERR266437.3215303;16;NC_001147.6;1084450;2;84M60S;*;0;0]</t>
  </si>
  <si>
    <t xml:space="preserve">ERR266437.3215303;133;chrXVI;16996;0;*;=;16996;0</t>
  </si>
  <si>
    <t xml:space="preserve">ERR266437.1922687</t>
  </si>
  <si>
    <t xml:space="preserve">[ERR266437.1922687;16;NC_001147.6;1084450;11;84M56S;*;0;0]</t>
  </si>
  <si>
    <t xml:space="preserve">ERR266437.1922687;133;chrXVI;16984;0;*;=;16984;0</t>
  </si>
  <si>
    <t xml:space="preserve">ERR266437.2194142</t>
  </si>
  <si>
    <t xml:space="preserve">[ERR266437.2194142;16;NC_001147.6;1084450;34;144M;*;0;0]</t>
  </si>
  <si>
    <t xml:space="preserve">ERR266437.2194142;133;chrXVI;16975;0;*;=;16975;0</t>
  </si>
  <si>
    <t xml:space="preserve">ERR266437.2581145</t>
  </si>
  <si>
    <t xml:space="preserve">[ERR266437.2581145;16;NC_001147.6;1084450;2;84M60S;*;0;0]</t>
  </si>
  <si>
    <t xml:space="preserve">ERR266437.2581145;133;chrXVI;16984;0;*;=;16984;0</t>
  </si>
  <si>
    <t xml:space="preserve">ERR266437.3364078</t>
  </si>
  <si>
    <t xml:space="preserve">[ERR266437.3364078;16;NC_001147.6;1084452;11;120M;*;0;0]</t>
  </si>
  <si>
    <t xml:space="preserve">ERR266437.3364078;133;chrXVI;16984;0;*;=;16984;0</t>
  </si>
  <si>
    <t xml:space="preserve">ERR266437.3406555</t>
  </si>
  <si>
    <t xml:space="preserve">[ERR266437.3406555;16;NC_001147.6;1084458;14;146M;*;0;0]</t>
  </si>
  <si>
    <t xml:space="preserve">ERR266437.3406555;133;chrXVI;16903;0;*;=;16903;0</t>
  </si>
  <si>
    <t xml:space="preserve">ERR266437.216228</t>
  </si>
  <si>
    <t xml:space="preserve">[ERR266437.216228;16;NC_001147.6;1084459;0;75M71S;*;0;0]</t>
  </si>
  <si>
    <t xml:space="preserve">ERR266437.216228;133;chrXVI;16985;0;*;=;16985;0</t>
  </si>
  <si>
    <t xml:space="preserve">ERR266437.948046</t>
  </si>
  <si>
    <t xml:space="preserve">[ERR266437.948046;16;NC_001147.6;1084461;0;73M72S;*;0;0]</t>
  </si>
  <si>
    <t xml:space="preserve">ERR266437.948046;133;chrXVI;17007;0;*;=;17007;0</t>
  </si>
  <si>
    <t xml:space="preserve">ERR266437.1995854</t>
  </si>
  <si>
    <t xml:space="preserve">[ERR266437.1995854;16;NC_001147.6;1084468;0;66M59S;*;0;0]</t>
  </si>
  <si>
    <t xml:space="preserve">ERR266437.1995854;133;chrXVI;16996;0;*;=;16996;0</t>
  </si>
  <si>
    <t xml:space="preserve">ERR266437.1913784</t>
  </si>
  <si>
    <t xml:space="preserve">[ERR266437.1913784;16;NC_001147.6;1084469;11;144M;*;0;0]</t>
  </si>
  <si>
    <t xml:space="preserve">ERR266437.1913784;133;chrXVI;16898;0;*;=;16898;0</t>
  </si>
  <si>
    <t xml:space="preserve">ERR266437.45893</t>
  </si>
  <si>
    <t xml:space="preserve">[ERR266437.45893;16;NC_001147.6;1084469;35;135M;*;0;0]</t>
  </si>
  <si>
    <t xml:space="preserve">ERR266437.45893;133;chrXVI;17005;0;*;=;17005;0</t>
  </si>
  <si>
    <t xml:space="preserve">ERR266437.2107888</t>
  </si>
  <si>
    <t xml:space="preserve">[ERR266437.2107888;16;NC_001147.6;1084488;14;105M;*;0;0]</t>
  </si>
  <si>
    <t xml:space="preserve">ERR266437.2107888;133;chrXVI;17002;0;*;=;17002;0</t>
  </si>
  <si>
    <t xml:space="preserve">ERR266437.1366350</t>
  </si>
  <si>
    <t xml:space="preserve">[ERR266437.1366350;16;NC_001147.6;1084498;14;123M8S;*;0;0]</t>
  </si>
  <si>
    <t xml:space="preserve">ERR266437.1366350;133;chrXVI;17009;0;*;=;17009;0</t>
  </si>
  <si>
    <t xml:space="preserve">ERR266437.2832827</t>
  </si>
  <si>
    <t xml:space="preserve">[ERR266437.2832827;0;NC_001147.6;1084623;1;146M;*;0;0]</t>
  </si>
  <si>
    <t xml:space="preserve">ERR266437.2832827;133;chrXVI;17100;0;*;=;17100;0</t>
  </si>
  <si>
    <t xml:space="preserve">ERR266437.691635</t>
  </si>
  <si>
    <t xml:space="preserve">[ERR266437.691635;0;NC_001147.6;1084686;1;128M;*;0;0]</t>
  </si>
  <si>
    <t xml:space="preserve">ERR266437.691635;133;chrXVI;17100;0;*;=;17100;0</t>
  </si>
  <si>
    <t xml:space="preserve">ERR266437.250930</t>
  </si>
  <si>
    <t xml:space="preserve">[ERR266437.250930;0;NC_001147.6;1084689;1;142M;*;0;0]</t>
  </si>
  <si>
    <t xml:space="preserve">ERR266437.250930;133;chrXVI;17100;0;*;=;17100;0</t>
  </si>
  <si>
    <t xml:space="preserve">ERR266437.1983049</t>
  </si>
  <si>
    <t xml:space="preserve">[ERR266437.1983049;0;NC_001147.6;1084695;1;145M;*;0;0]</t>
  </si>
  <si>
    <t xml:space="preserve">ERR266437.1983049;133;chrXVI;17100;0;*;=;17100;0</t>
  </si>
  <si>
    <t xml:space="preserve">ERR266437.2140754</t>
  </si>
  <si>
    <t xml:space="preserve">[ERR266437.2140754;0;NC_001147.6;1084702;1;146M;*;0;0]</t>
  </si>
  <si>
    <t xml:space="preserve">ERR266437.2140754;133;chrXVI;17100;0;*;=;17100;0</t>
  </si>
  <si>
    <t xml:space="preserve">ERR266437.2735573</t>
  </si>
  <si>
    <t xml:space="preserve">[ERR266437.2735573;0;NC_001147.6;1084702;1;146M;*;0;0]</t>
  </si>
  <si>
    <t xml:space="preserve">ERR266437.2735573;133;chrXVI;17108;0;*;=;17108;0</t>
  </si>
  <si>
    <t xml:space="preserve">ERR266437.2214972</t>
  </si>
  <si>
    <t xml:space="preserve">[ERR266437.2214972;0;NC_001147.6;1084782;1;133M;*;0;0]</t>
  </si>
  <si>
    <t xml:space="preserve">ERR266437.2214972;133;chrXVI;17155;0;*;=;17155;0</t>
  </si>
  <si>
    <t xml:space="preserve">ERR266437.317275</t>
  </si>
  <si>
    <t xml:space="preserve">[ERR266437.317275;16;NC_001147.6;1085018;1;144M;*;0;0]</t>
  </si>
  <si>
    <t xml:space="preserve">ERR266437.317275;133;chrXVI;17100;0;*;=;17100;0</t>
  </si>
  <si>
    <t xml:space="preserve">ERR266437.3012923</t>
  </si>
  <si>
    <t xml:space="preserve">[ERR266437.3012923;16;NC_001147.6;1085074;1;146M;*;0;0]</t>
  </si>
  <si>
    <t xml:space="preserve">ERR266437.3012923;133;chrXVI;17100;0;*;=;17100;0</t>
  </si>
  <si>
    <t xml:space="preserve">ERR266437.3693916</t>
  </si>
  <si>
    <t xml:space="preserve">[ERR266437.3693916;16;NC_001147.6;1085076;1;146M;*;0;0]</t>
  </si>
  <si>
    <t xml:space="preserve">ERR266437.3693916;133;chrXVI;17100;0;*;=;17100;0</t>
  </si>
  <si>
    <t xml:space="preserve">ERR266437.191303</t>
  </si>
  <si>
    <t xml:space="preserve">[ERR266437.191303;16;NC_001147.6;1085091;1;146M;*;0;0]</t>
  </si>
  <si>
    <t xml:space="preserve">ERR266437.191303;133;chrXVI;17100;0;*;=;17100;0</t>
  </si>
  <si>
    <t xml:space="preserve">ERR266437.1186576</t>
  </si>
  <si>
    <t xml:space="preserve">[ERR266437.1186576;16;NC_001147.6;1085094;1;146M;*;0;0]</t>
  </si>
  <si>
    <t xml:space="preserve">ERR266437.1186576;133;chrXVI;17100;0;*;=;17100;0</t>
  </si>
  <si>
    <t xml:space="preserve">ERR266437.2729596</t>
  </si>
  <si>
    <t xml:space="preserve">[ERR266437.2729596;16;NC_001147.6;1085095;1;138M;*;0;0]</t>
  </si>
  <si>
    <t xml:space="preserve">ERR266437.2729596;133;chrXVI;17100;0;*;=;17100;0</t>
  </si>
  <si>
    <t xml:space="preserve">ERR266437.482389</t>
  </si>
  <si>
    <t xml:space="preserve">[ERR266437.482389;16;NC_001147.6;1085115;1;146M;*;0;0]</t>
  </si>
  <si>
    <t xml:space="preserve">ERR266437.482389;133;chrXVI;17103;0;*;=;17103;0</t>
  </si>
  <si>
    <t xml:space="preserve">ERR266437.2104604</t>
  </si>
  <si>
    <t xml:space="preserve">[ERR266437.2104604;16;NC_001147.6;1085132;1;145M;*;0;0]</t>
  </si>
  <si>
    <t xml:space="preserve">ERR266437.2104604;133;chrXVI;17108;0;*;=;17108;0</t>
  </si>
  <si>
    <t xml:space="preserve">ERR266437.925402</t>
  </si>
  <si>
    <t xml:space="preserve">[ERR266437.925402;16;NC_001147.6;1085138;1;141M;*;0;0]</t>
  </si>
  <si>
    <t xml:space="preserve">ERR266437.925402;133;chrXVI;17108;0;*;=;17108;0</t>
  </si>
  <si>
    <t xml:space="preserve">ERR266437.3254973</t>
  </si>
  <si>
    <t xml:space="preserve">[ERR266437.3254973;16;NC_001147.6;1085142;1;146M;*;0;0]</t>
  </si>
  <si>
    <t xml:space="preserve">ERR266437.3254973;133;chrXVI;17147;0;*;=;17147;0</t>
  </si>
  <si>
    <t xml:space="preserve">ERR266437.946451</t>
  </si>
  <si>
    <t xml:space="preserve">[ERR266437.946451;16;NC_001147.6;1085149;1;144M;*;0;0]</t>
  </si>
  <si>
    <t xml:space="preserve">ERR266437.946451;133;chrXVI;17137;0;*;=;17137;0</t>
  </si>
  <si>
    <t xml:space="preserve">ERR266437.995164</t>
  </si>
  <si>
    <t xml:space="preserve">[ERR266437.995164;16;NC_001147.6;1085150;1;146M;*;0;0]</t>
  </si>
  <si>
    <t xml:space="preserve">ERR266437.995164;133;chrXVI;17140;0;*;=;17140;0</t>
  </si>
  <si>
    <t xml:space="preserve">ERR266437.2888035</t>
  </si>
  <si>
    <t xml:space="preserve">[ERR266437.2888035;16;NC_001147.6;1085153;1;146M;*;0;0]</t>
  </si>
  <si>
    <t xml:space="preserve">ERR266437.2888035;133;chrXVI;17125;0;*;=;17125;0</t>
  </si>
  <si>
    <t xml:space="preserve">ERR266437.1768078</t>
  </si>
  <si>
    <t xml:space="preserve">[ERR266437.1768078;16;NC_001147.6;1085155;1;146M;*;0;0]</t>
  </si>
  <si>
    <t xml:space="preserve">ERR266437.1768078;133;chrXVI;17140;0;*;=;17140;0</t>
  </si>
  <si>
    <t xml:space="preserve">ERR266437.232443</t>
  </si>
  <si>
    <t xml:space="preserve">[ERR266437.232443;16;NC_001147.6;1085157;1;146M;*;0;0]</t>
  </si>
  <si>
    <t xml:space="preserve">ERR266437.232443;133;chrXVI;17135;0;*;=;17135;0</t>
  </si>
  <si>
    <t xml:space="preserve">ERR266437.3539357</t>
  </si>
  <si>
    <t xml:space="preserve">[ERR266437.3539357;16;NC_001147.6;1085160;1;145M;*;0;0]</t>
  </si>
  <si>
    <t xml:space="preserve">ERR266437.3539357;133;chrXVI;17132;0;*;=;17132;0</t>
  </si>
  <si>
    <t xml:space="preserve">ERR266437.3046746</t>
  </si>
  <si>
    <t xml:space="preserve">[ERR266437.3046746;16;NC_001147.6;1085161;1;146M;*;0;0]</t>
  </si>
  <si>
    <t xml:space="preserve">ERR266437.3046746;133;chrXVI;17137;0;*;=;17137;0</t>
  </si>
  <si>
    <t xml:space="preserve">ERR266437.3094598</t>
  </si>
  <si>
    <t xml:space="preserve">[ERR266437.3094598;16;NC_001147.6;1085161;1;146M;*;0;0]</t>
  </si>
  <si>
    <t xml:space="preserve">ERR266437.3094598;133;chrXVI;17147;0;*;=;17147;0</t>
  </si>
  <si>
    <t xml:space="preserve">ERR266437.750140</t>
  </si>
  <si>
    <t xml:space="preserve">[ERR266437.750140;16;NC_001147.6;1085162;1;146M;*;0;0]</t>
  </si>
  <si>
    <t xml:space="preserve">ERR266437.750140;133;chrXVI;17145;0;*;=;17145;0</t>
  </si>
  <si>
    <t xml:space="preserve">ERR266437.3590051</t>
  </si>
  <si>
    <t xml:space="preserve">[ERR266437.3590051;16;NC_001147.6;1085163;1;146M;*;0;0]</t>
  </si>
  <si>
    <t xml:space="preserve">ERR266437.3590051;133;chrXVI;17114;0;*;=;17114;0</t>
  </si>
  <si>
    <t xml:space="preserve">ERR266437.3043237</t>
  </si>
  <si>
    <t xml:space="preserve">[ERR266437.3043237;16;NC_001147.6;1085164;1;146M;*;0;0]</t>
  </si>
  <si>
    <t xml:space="preserve">ERR266437.3043237;133;chrXVI;17133;0;*;=;17133;0</t>
  </si>
  <si>
    <t xml:space="preserve">ERR266437.2904213</t>
  </si>
  <si>
    <t xml:space="preserve">[ERR266437.2904213;16;NC_001147.6;1085171;1;146M;*;0;0]</t>
  </si>
  <si>
    <t xml:space="preserve">ERR266437.2904213;133;chrXVI;17162;0;*;=;17162;0</t>
  </si>
  <si>
    <t xml:space="preserve">ERR266437.1945216</t>
  </si>
  <si>
    <t xml:space="preserve">[ERR266437.1945216;16;NC_001147.6;1085172;1;145M;*;0;0]</t>
  </si>
  <si>
    <t xml:space="preserve">ERR266437.1945216;133;chrXVI;17150;0;*;=;17150;0</t>
  </si>
  <si>
    <t xml:space="preserve">ERR266437.1387911</t>
  </si>
  <si>
    <t xml:space="preserve">[ERR266437.1387911;16;NC_001147.6;1085174;1;146M;*;0;0]</t>
  </si>
  <si>
    <t xml:space="preserve">ERR266437.1387911;133;chrXVI;17162;0;*;=;17162;0</t>
  </si>
  <si>
    <t xml:space="preserve">ERR266437.1028630</t>
  </si>
  <si>
    <t xml:space="preserve">[ERR266437.1028630;16;NC_001147.6;1085191;1;146M;*;0;0]</t>
  </si>
  <si>
    <t xml:space="preserve">ERR266437.1028630;133;chrXVI;17169;0;*;=;17169;0</t>
  </si>
  <si>
    <t xml:space="preserve">ERR266437.178151</t>
  </si>
  <si>
    <t xml:space="preserve">[ERR266437.178151;16;NC_001147.6;1085191;1;146M;*;0;0]</t>
  </si>
  <si>
    <t xml:space="preserve">ERR266437.178151;133;chrXVI;17186;0;*;=;17186;0</t>
  </si>
  <si>
    <t xml:space="preserve">ERR266437.2727573</t>
  </si>
  <si>
    <t xml:space="preserve">[ERR266437.2727573;16;NC_001147.6;1085199;1;134M;*;0;0]</t>
  </si>
  <si>
    <t xml:space="preserve">ERR266437.2727573;133;chrXVI;17180;0;*;=;17180;0</t>
  </si>
  <si>
    <t xml:space="preserve">ERR266437.2601308</t>
  </si>
  <si>
    <t xml:space="preserve">[ERR266437.2601308;16;NC_001147.6;1085203;1;130M;*;0;0]</t>
  </si>
  <si>
    <t xml:space="preserve">ERR266437.2601308;133;chrXVI;17163;0;*;=;17163;0</t>
  </si>
  <si>
    <t xml:space="preserve">ERR266437.3590571</t>
  </si>
  <si>
    <t xml:space="preserve">[ERR266437.3590571;16;NC_001147.6;1085204;1;146M;*;0;0]</t>
  </si>
  <si>
    <t xml:space="preserve">ERR266437.3590571;133;chrXVI;17194;0;*;=;17194;0</t>
  </si>
  <si>
    <t xml:space="preserve">ERR266437.2058983</t>
  </si>
  <si>
    <t xml:space="preserve">[ERR266437.2058983;16;NC_001147.6;1085208;1;146M;*;0;0]</t>
  </si>
  <si>
    <t xml:space="preserve">ERR266437.2058983;133;chrXVI;17165;0;*;=;17165;0</t>
  </si>
  <si>
    <t xml:space="preserve">ERR266437.1479206</t>
  </si>
  <si>
    <t xml:space="preserve">[ERR266437.1479206;16;NC_001147.6;1085229;1;104M;*;0;0]</t>
  </si>
  <si>
    <t xml:space="preserve">ERR266437.1479206;133;chrXVI;17180;0;*;=;17180;0</t>
  </si>
  <si>
    <t xml:space="preserve">ERR266434.2265053</t>
  </si>
  <si>
    <t xml:space="preserve">[ERR266434.2265053;16;NC_001133.9;849;14;1S145M;*;0;0]</t>
  </si>
  <si>
    <t xml:space="preserve">ERR266434.2265053;133;chrXVI;16724;0;*;=;16724;0</t>
  </si>
  <si>
    <t xml:space="preserve">ERR266434.806606</t>
  </si>
  <si>
    <t xml:space="preserve">[ERR266434.806606;16;NC_001133.9;887;2;125M21S;*;0;0]</t>
  </si>
  <si>
    <t xml:space="preserve">ERR266434.806606;133;chrXVI;16724;0;*;=;16724;0</t>
  </si>
  <si>
    <t xml:space="preserve">ERR266434.443973</t>
  </si>
  <si>
    <t xml:space="preserve">[ERR266434.443973;16;NC_001133.9;893;11;2S114M;*;0;0]</t>
  </si>
  <si>
    <t xml:space="preserve">ERR266434.443973;133;chrXVI;16724;0;*;=;16724;0</t>
  </si>
  <si>
    <t xml:space="preserve">ERR266434.1427497</t>
  </si>
  <si>
    <t xml:space="preserve">[ERR266434.1427497;16;NC_001133.9;895;2;117M27S;*;0;0]</t>
  </si>
  <si>
    <t xml:space="preserve">ERR266434.1427497;133;chrXVI;16724;0;*;=;16724;0</t>
  </si>
  <si>
    <t xml:space="preserve">ERR266434.88562</t>
  </si>
  <si>
    <t xml:space="preserve">[ERR266434.88562;16;NC_001133.9;901;9;2S111M32S;*;0;0]</t>
  </si>
  <si>
    <t xml:space="preserve">ERR266434.88562;133;chrXVI;16724;0;*;=;16724;0</t>
  </si>
  <si>
    <t xml:space="preserve">ERR266434.2637998</t>
  </si>
  <si>
    <t xml:space="preserve">[ERR266434.2637998;16;NC_001133.9;913;24;99M47S;*;0;0]</t>
  </si>
  <si>
    <t xml:space="preserve">ERR266434.2637998;133;chrXVI;16724;0;*;=;16724;0</t>
  </si>
  <si>
    <t xml:space="preserve">ERR266434.298721</t>
  </si>
  <si>
    <t xml:space="preserve">[ERR266434.298721;16;NC_001133.9;931;9;81M65S;*;0;0]</t>
  </si>
  <si>
    <t xml:space="preserve">ERR266434.298721;133;chrXVI;16724;0;*;=;16724;0</t>
  </si>
  <si>
    <t xml:space="preserve">ERR266434.526815</t>
  </si>
  <si>
    <t xml:space="preserve">[ERR266434.526815;16;NC_001133.9;933;2;79M53S;*;0;0]</t>
  </si>
  <si>
    <t xml:space="preserve">ERR266434.526815;133;chrXVI;16724;0;*;=;16724;0</t>
  </si>
  <si>
    <t xml:space="preserve">ERR266434.1621402</t>
  </si>
  <si>
    <t xml:space="preserve">[ERR266434.1621402;16;NC_001133.9;933;9;79M66S;*;0;0]</t>
  </si>
  <si>
    <t xml:space="preserve">ERR266434.1621402;133;chrXVI;16724;0;*;=;16724;0</t>
  </si>
  <si>
    <t xml:space="preserve">ERR266434.2653752</t>
  </si>
  <si>
    <t xml:space="preserve">[ERR266434.2653752;16;NC_001133.9;933;22;79M67S;*;0;0]</t>
  </si>
  <si>
    <t xml:space="preserve">ERR266434.2653752;133;chrXVI;16724;0;*;=;16724;0</t>
  </si>
  <si>
    <t xml:space="preserve">ERR266434.1320690</t>
  </si>
  <si>
    <t xml:space="preserve">[ERR266434.1320690;16;NC_001133.9;942;9;70M76S;*;0;0]</t>
  </si>
  <si>
    <t xml:space="preserve">ERR266434.1320690;133;chrXVI;16724;0;*;=;16724;0</t>
  </si>
  <si>
    <t xml:space="preserve">ERR266434.167011</t>
  </si>
  <si>
    <t xml:space="preserve">[ERR266434.167011;16;NC_001133.9;945;2;67M52S;*;0;0]</t>
  </si>
  <si>
    <t xml:space="preserve">ERR266434.167011;133;chrXVI;16724;0;*;=;16724;0</t>
  </si>
  <si>
    <t xml:space="preserve">ERR266434.1633698</t>
  </si>
  <si>
    <t xml:space="preserve">[ERR266434.1633698;0;NC_001134.8;801371;44;130M;*;0;0]</t>
  </si>
  <si>
    <t xml:space="preserve">ERR266434.1633698;133;chrXVI;6790;0;*;=;6790;0</t>
  </si>
  <si>
    <t xml:space="preserve">ERR266434.980371</t>
  </si>
  <si>
    <t xml:space="preserve">[ERR266434.980371;0;NC_001134.8;801384;44;138M;*;0;0]</t>
  </si>
  <si>
    <t xml:space="preserve">ERR266434.980371;133;chrXVI;6790;0;*;=;6790;0</t>
  </si>
  <si>
    <t xml:space="preserve">ERR266434.10216</t>
  </si>
  <si>
    <t xml:space="preserve">[ERR266434.10216;0;NC_001134.8;801387;44;145M;*;0;0]</t>
  </si>
  <si>
    <t xml:space="preserve">ERR266434.10216;133;chrXVI;6790;0;*;=;6790;0</t>
  </si>
  <si>
    <t xml:space="preserve">ERR266434.925869</t>
  </si>
  <si>
    <t xml:space="preserve">[ERR266434.925869;0;NC_001134.8;801408;44;132M;*;0;0]</t>
  </si>
  <si>
    <t xml:space="preserve">ERR266434.925869;133;chrXVI;6817;0;*;=;6817;0</t>
  </si>
  <si>
    <t xml:space="preserve">ERR266434.753792</t>
  </si>
  <si>
    <t xml:space="preserve">[ERR266434.753792;0;NC_001134.8;801416;44;127M;*;0;0]</t>
  </si>
  <si>
    <t xml:space="preserve">ERR266434.753792;133;chrXVI;6790;0;*;=;6790;0</t>
  </si>
  <si>
    <t xml:space="preserve">ERR266434.341559</t>
  </si>
  <si>
    <t xml:space="preserve">[ERR266434.341559;0;NC_001134.8;801417;44;130M;*;0;0]</t>
  </si>
  <si>
    <t xml:space="preserve">ERR266434.341559;133;chrXVI;6790;0;*;=;6790;0</t>
  </si>
  <si>
    <t xml:space="preserve">ERR266434.2213071</t>
  </si>
  <si>
    <t xml:space="preserve">[ERR266434.2213071;0;NC_001134.8;801422;44;121M;*;0;0]</t>
  </si>
  <si>
    <t xml:space="preserve">ERR266434.2213071;133;chrXVI;6829;0;*;=;6829;0</t>
  </si>
  <si>
    <t xml:space="preserve">ERR266434.3252715</t>
  </si>
  <si>
    <t xml:space="preserve">[ERR266434.3252715;0;NC_001134.8;801427;44;116M;*;0;0]</t>
  </si>
  <si>
    <t xml:space="preserve">ERR266434.3252715;133;chrXVI;6808;0;*;=;6808;0</t>
  </si>
  <si>
    <t xml:space="preserve">ERR266434.1226118</t>
  </si>
  <si>
    <t xml:space="preserve">[ERR266434.1226118;0;NC_001134.8;801450;44;137M;*;0;0]</t>
  </si>
  <si>
    <t xml:space="preserve">ERR266434.1226118;133;chrXVI;6847;0;*;=;6847;0</t>
  </si>
  <si>
    <t xml:space="preserve">ERR266434.1543904</t>
  </si>
  <si>
    <t xml:space="preserve">[ERR266434.1543904;0;NC_001134.8;801458;44;146M;*;0;0]</t>
  </si>
  <si>
    <t xml:space="preserve">ERR266434.1543904;133;chrXVI;6847;0;*;=;6847;0</t>
  </si>
  <si>
    <t xml:space="preserve">ERR266434.465691</t>
  </si>
  <si>
    <t xml:space="preserve">[ERR266434.465691;0;NC_001134.8;801460;44;146M;*;0;0]</t>
  </si>
  <si>
    <t xml:space="preserve">ERR266434.465691;133;chrXVI;6847;0;*;=;6847;0</t>
  </si>
  <si>
    <t xml:space="preserve">ERR266434.2556260</t>
  </si>
  <si>
    <t xml:space="preserve">[ERR266434.2556260;0;NC_001134.8;801463;44;132M;*;0;0]</t>
  </si>
  <si>
    <t xml:space="preserve">ERR266434.2556260;133;chrXVI;6847;0;*;=;6847;0</t>
  </si>
  <si>
    <t xml:space="preserve">ERR266434.1090635</t>
  </si>
  <si>
    <t xml:space="preserve">[ERR266434.1090635;0;NC_001134.8;801474;44;146M;*;0;0]</t>
  </si>
  <si>
    <t xml:space="preserve">ERR266434.1090635;133;chrXVI;6847;0;*;=;6847;0</t>
  </si>
  <si>
    <t xml:space="preserve">ERR266434.644022</t>
  </si>
  <si>
    <t xml:space="preserve">[ERR266434.644022;0;NC_001134.8;801475;44;146M;*;0;0]</t>
  </si>
  <si>
    <t xml:space="preserve">ERR266434.644022;133;chrXVI;6857;0;*;=;6857;0</t>
  </si>
  <si>
    <t xml:space="preserve">ERR266434.101948</t>
  </si>
  <si>
    <t xml:space="preserve">[ERR266434.101948;0;NC_001134.8;801498;44;141M;*;0;0]</t>
  </si>
  <si>
    <t xml:space="preserve">ERR266434.101948;133;chrXVI;6874;0;*;=;6874;0</t>
  </si>
  <si>
    <t xml:space="preserve">ERR266434.1618582</t>
  </si>
  <si>
    <t xml:space="preserve">[ERR266434.1618582;0;NC_001134.8;801501;44;1S145M;*;0;0]</t>
  </si>
  <si>
    <t xml:space="preserve">ERR266434.1618582;133;chrXVI;6873;0;*;=;6873;0</t>
  </si>
  <si>
    <t xml:space="preserve">ERR266434.2481044</t>
  </si>
  <si>
    <t xml:space="preserve">[ERR266434.2481044;0;NC_001134.8;801507;44;142M;*;0;0]</t>
  </si>
  <si>
    <t xml:space="preserve">ERR266434.2481044;69;chrXVI;6903;0;*;=;6903;0</t>
  </si>
  <si>
    <t xml:space="preserve">ERR266434.456470</t>
  </si>
  <si>
    <t xml:space="preserve">[ERR266434.456470;0;NC_001134.8;801512;44;145M;*;0;0]</t>
  </si>
  <si>
    <t xml:space="preserve">ERR266434.456470;69;chrXVI;6892;0;*;=;6892;0</t>
  </si>
  <si>
    <t xml:space="preserve">ERR266434.2282113</t>
  </si>
  <si>
    <t xml:space="preserve">[ERR266434.2282113;0;NC_001134.8;801514;44;141M;*;0;0]</t>
  </si>
  <si>
    <t xml:space="preserve">ERR266434.2282113;133;chrXVI;6887;0;*;=;6887;0</t>
  </si>
  <si>
    <t xml:space="preserve">ERR266434.125135</t>
  </si>
  <si>
    <t xml:space="preserve">[ERR266434.125135;0;NC_001134.8;801517;44;145M;*;0;0]</t>
  </si>
  <si>
    <t xml:space="preserve">ERR266434.125135;69;chrXVI;6887;0;*;=;6887;0</t>
  </si>
  <si>
    <t xml:space="preserve">ERR266434.1030816</t>
  </si>
  <si>
    <t xml:space="preserve">[ERR266434.1030816;0;NC_001134.8;801517;44;145M;*;0;0]</t>
  </si>
  <si>
    <t xml:space="preserve">ERR266434.1030816;69;chrXVI;6889;0;*;=;6889;0</t>
  </si>
  <si>
    <t xml:space="preserve">ERR266434.1030857</t>
  </si>
  <si>
    <t xml:space="preserve">[ERR266434.1030857;0;NC_001134.8;801517;44;140M;*;0;0]</t>
  </si>
  <si>
    <t xml:space="preserve">ERR266434.1030857;69;chrXVI;6889;0;*;=;6889;0</t>
  </si>
  <si>
    <t xml:space="preserve">ERR266434.1030835</t>
  </si>
  <si>
    <t xml:space="preserve">[ERR266434.1030835;0;NC_001134.8;801517;44;146M;*;0;0]</t>
  </si>
  <si>
    <t xml:space="preserve">ERR266434.1030835;69;chrXVI;6891;0;*;=;6891;0</t>
  </si>
  <si>
    <t xml:space="preserve">ERR266434.1745807</t>
  </si>
  <si>
    <t xml:space="preserve">[ERR266434.1745807;0;NC_001134.8;801532;44;117M;*;0;0]</t>
  </si>
  <si>
    <t xml:space="preserve">ERR266434.1745807;69;chrXVI;6909;0;*;=;6909;0</t>
  </si>
  <si>
    <t xml:space="preserve">ERR266434.1745783</t>
  </si>
  <si>
    <t xml:space="preserve">[ERR266434.1745783;0;NC_001134.8;801532;44;146M;*;0;0]</t>
  </si>
  <si>
    <t xml:space="preserve">ERR266434.1745783;69;chrXVI;6909;0;*;=;6909;0</t>
  </si>
  <si>
    <t xml:space="preserve">ERR266434.2899621</t>
  </si>
  <si>
    <t xml:space="preserve">[ERR266434.2899621;0;NC_001134.8;801535;44;146M;*;0;0]</t>
  </si>
  <si>
    <t xml:space="preserve">ERR266434.2899621;133;chrXVI;6909;0;*;=;6909;0</t>
  </si>
  <si>
    <t xml:space="preserve">ERR266434.2899654</t>
  </si>
  <si>
    <t xml:space="preserve">[ERR266434.2899654;0;NC_001134.8;801535;44;125M;*;0;0]</t>
  </si>
  <si>
    <t xml:space="preserve">ERR266434.2899654;133;chrXVI;6909;0;*;=;6909;0</t>
  </si>
  <si>
    <t xml:space="preserve">ERR266434.1870356</t>
  </si>
  <si>
    <t xml:space="preserve">[ERR266434.1870356;0;NC_001134.8;801639;24;61S67M;*;0;0]</t>
  </si>
  <si>
    <t xml:space="preserve">ERR266434.1870356;133;chrXVI;6958;0;*;=;6958;0</t>
  </si>
  <si>
    <t xml:space="preserve">ERR266434.2825488</t>
  </si>
  <si>
    <t xml:space="preserve">[ERR266434.2825488;16;NC_001134.8;801894;44;146M;*;0;0]</t>
  </si>
  <si>
    <t xml:space="preserve">ERR266434.2825488;133;chrXVI;6851;0;*;=;6851;0</t>
  </si>
  <si>
    <t xml:space="preserve">ERR266434.2407</t>
  </si>
  <si>
    <t xml:space="preserve">[ERR266434.2407;16;NC_001134.8;801900;44;145M;*;0;0]</t>
  </si>
  <si>
    <t xml:space="preserve">ERR266434.2407;133;chrXVI;6817;0;*;=;6817;0</t>
  </si>
  <si>
    <t xml:space="preserve">ERR266434.1209942</t>
  </si>
  <si>
    <t xml:space="preserve">[ERR266434.1209942;16;NC_001134.8;801908;44;146M;*;0;0]</t>
  </si>
  <si>
    <t xml:space="preserve">ERR266434.1209942;133;chrXVI;6847;0;*;=;6847;0</t>
  </si>
  <si>
    <t xml:space="preserve">ERR266434.1849587</t>
  </si>
  <si>
    <t xml:space="preserve">[ERR266434.1849587;16;NC_001134.8;801910;44;145M;*;0;0]</t>
  </si>
  <si>
    <t xml:space="preserve">ERR266434.1849587;133;chrXVI;6851;0;*;=;6851;0</t>
  </si>
  <si>
    <t xml:space="preserve">ERR266434.151038</t>
  </si>
  <si>
    <t xml:space="preserve">[ERR266434.151038;16;NC_001134.8;801911;44;146M;*;0;0]</t>
  </si>
  <si>
    <t xml:space="preserve">ERR266434.151038;133;chrXVI;6879;0;*;=;6879;0</t>
  </si>
  <si>
    <t xml:space="preserve">ERR266434.2120723</t>
  </si>
  <si>
    <t xml:space="preserve">[ERR266434.2120723;16;NC_001134.8;801913;44;146M;*;0;0]</t>
  </si>
  <si>
    <t xml:space="preserve">ERR266434.2120723;69;chrXVI;6904;0;*;=;6904;0</t>
  </si>
  <si>
    <t xml:space="preserve">ERR266434.3248251</t>
  </si>
  <si>
    <t xml:space="preserve">[ERR266434.3248251;16;NC_001134.8;801913;44;146M;*;0;0]</t>
  </si>
  <si>
    <t xml:space="preserve">ERR266434.3248251;133;chrXVI;6873;0;*;=;6873;0</t>
  </si>
  <si>
    <t xml:space="preserve">ERR266434.3318212</t>
  </si>
  <si>
    <t xml:space="preserve">[ERR266434.3318212;16;NC_001134.8;801918;44;135M;*;0;0]</t>
  </si>
  <si>
    <t xml:space="preserve">ERR266434.3318212;133;chrXVI;6851;0;*;=;6851;0</t>
  </si>
  <si>
    <t xml:space="preserve">ERR266434.3256316</t>
  </si>
  <si>
    <t xml:space="preserve">[ERR266434.3256316;16;NC_001134.8;801919;44;2S101M;*;0;0]</t>
  </si>
  <si>
    <t xml:space="preserve">ERR266434.3256316;133;chrXVI;6853;0;*;=;6853;0</t>
  </si>
  <si>
    <t xml:space="preserve">ERR266434.929907</t>
  </si>
  <si>
    <t xml:space="preserve">[ERR266434.929907;16;NC_001134.8;801931;44;146M;*;0;0]</t>
  </si>
  <si>
    <t xml:space="preserve">ERR266434.929907;133;chrXVI;6872;0;*;=;6872;0</t>
  </si>
  <si>
    <t xml:space="preserve">ERR266434.1668972</t>
  </si>
  <si>
    <t xml:space="preserve">[ERR266434.1668972;16;NC_001134.8;801931;44;146M;*;0;0]</t>
  </si>
  <si>
    <t xml:space="preserve">ERR266434.1668972;133;chrXVI;6860;0;*;=;6860;0</t>
  </si>
  <si>
    <t xml:space="preserve">ERR266434.2120220</t>
  </si>
  <si>
    <t xml:space="preserve">[ERR266434.2120220;16;NC_001134.8;801931;44;146M;*;0;0]</t>
  </si>
  <si>
    <t xml:space="preserve">ERR266434.2120220;133;chrXVI;6884;0;*;=;6884;0</t>
  </si>
  <si>
    <t xml:space="preserve">ERR266434.415642</t>
  </si>
  <si>
    <t xml:space="preserve">[ERR266434.415642;16;NC_001134.8;801934;44;145M;*;0;0]</t>
  </si>
  <si>
    <t xml:space="preserve">ERR266434.415642;69;chrXVI;6881;0;*;=;6881;0</t>
  </si>
  <si>
    <t xml:space="preserve">ERR266434.427566</t>
  </si>
  <si>
    <t xml:space="preserve">[ERR266434.427566;16;NC_001134.8;801939;44;146M;*;0;0]</t>
  </si>
  <si>
    <t xml:space="preserve">ERR266434.427566;133;chrXVI;6882;0;*;=;6882;0</t>
  </si>
  <si>
    <t xml:space="preserve">ERR266434.548014</t>
  </si>
  <si>
    <t xml:space="preserve">[ERR266434.548014;16;NC_001134.8;801939;44;146M;*;0;0]</t>
  </si>
  <si>
    <t xml:space="preserve">ERR266434.548014;133;chrXVI;6872;0;*;=;6872;0</t>
  </si>
  <si>
    <t xml:space="preserve">ERR266434.1353071</t>
  </si>
  <si>
    <t xml:space="preserve">[ERR266434.1353071;16;NC_001134.8;801941;44;135M;*;0;0]</t>
  </si>
  <si>
    <t xml:space="preserve">ERR266434.1353071;133;chrXVI;6863;0;*;=;6863;0</t>
  </si>
  <si>
    <t xml:space="preserve">ERR266434.2060724</t>
  </si>
  <si>
    <t xml:space="preserve">[ERR266434.2060724;16;NC_001134.8;801947;44;146M;*;0;0]</t>
  </si>
  <si>
    <t xml:space="preserve">ERR266434.2060724;133;chrXVI;6851;0;*;=;6851;0</t>
  </si>
  <si>
    <t xml:space="preserve">ERR266434.3312420</t>
  </si>
  <si>
    <t xml:space="preserve">[ERR266434.3312420;16;NC_001134.8;801951;44;146M;*;0;0]</t>
  </si>
  <si>
    <t xml:space="preserve">ERR266434.3312420;133;chrXVI;6882;0;*;=;6882;0</t>
  </si>
  <si>
    <t xml:space="preserve">ERR266434.1255308</t>
  </si>
  <si>
    <t xml:space="preserve">[ERR266434.1255308;16;NC_001134.8;801952;44;145M;*;0;0]</t>
  </si>
  <si>
    <t xml:space="preserve">ERR266434.1255308;133;chrXVI;6896;0;*;=;6896;0</t>
  </si>
  <si>
    <t xml:space="preserve">ERR266434.3289989</t>
  </si>
  <si>
    <t xml:space="preserve">[ERR266434.3289989;16;NC_001134.8;801954;44;129M;*;0;0]</t>
  </si>
  <si>
    <t xml:space="preserve">ERR266434.3289989;133;chrXVI;6853;0;*;=;6853;0</t>
  </si>
  <si>
    <t xml:space="preserve">ERR266434.562123</t>
  </si>
  <si>
    <t xml:space="preserve">[ERR266434.562123;16;NC_001134.8;801956;44;126M;*;0;0]</t>
  </si>
  <si>
    <t xml:space="preserve">ERR266434.562123;69;chrXVI;6880;0;*;=;6880;0</t>
  </si>
  <si>
    <t xml:space="preserve">ERR266434.3239800</t>
  </si>
  <si>
    <t xml:space="preserve">[ERR266434.3239800;16;NC_001134.8;801956;44;145M;*;0;0]</t>
  </si>
  <si>
    <t xml:space="preserve">ERR266434.3239800;69;chrXVI;6888;0;*;=;6888;0</t>
  </si>
  <si>
    <t xml:space="preserve">ERR266434.361041</t>
  </si>
  <si>
    <t xml:space="preserve">[ERR266434.361041;16;NC_001134.8;801957;44;129M;*;0;0]</t>
  </si>
  <si>
    <t xml:space="preserve">ERR266434.361041;133;chrXVI;6892;0;*;=;6892;0</t>
  </si>
  <si>
    <t xml:space="preserve">ERR266434.1215554</t>
  </si>
  <si>
    <t xml:space="preserve">[ERR266434.1215554;16;NC_001134.8;801957;44;146M;*;0;0]</t>
  </si>
  <si>
    <t xml:space="preserve">ERR266434.1215554;133;chrXVI;6886;0;*;=;6886;0</t>
  </si>
  <si>
    <t xml:space="preserve">ERR266434.2975414</t>
  </si>
  <si>
    <t xml:space="preserve">[ERR266434.2975414;16;NC_001134.8;801957;44;146M;*;0;0]</t>
  </si>
  <si>
    <t xml:space="preserve">ERR266434.2975414;69;chrXVI;6893;0;*;=;6893;0</t>
  </si>
  <si>
    <t xml:space="preserve">ERR266434.1143303</t>
  </si>
  <si>
    <t xml:space="preserve">[ERR266434.1143303;16;NC_001134.8;801959;44;146M;*;0;0]</t>
  </si>
  <si>
    <t xml:space="preserve">ERR266434.1143303;133;chrXVI;6872;0;*;=;6872;0</t>
  </si>
  <si>
    <t xml:space="preserve">ERR266434.964523</t>
  </si>
  <si>
    <t xml:space="preserve">[ERR266434.964523;16;NC_001134.8;801960;44;146M;*;0;0]</t>
  </si>
  <si>
    <t xml:space="preserve">ERR266434.964523;69;chrXVI;6879;0;*;=;6879;0</t>
  </si>
  <si>
    <t xml:space="preserve">ERR266434.1287496</t>
  </si>
  <si>
    <t xml:space="preserve">[ERR266434.1287496;16;NC_001134.8;801960;44;145M;*;0;0]</t>
  </si>
  <si>
    <t xml:space="preserve">ERR266434.1287496;133;chrXVI;6872;0;*;=;6872;0</t>
  </si>
  <si>
    <t xml:space="preserve">ERR266434.3090400</t>
  </si>
  <si>
    <t xml:space="preserve">[ERR266434.3090400;16;NC_001134.8;801961;44;145M;*;0;0]</t>
  </si>
  <si>
    <t xml:space="preserve">ERR266434.3090400;69;chrXVI;6879;0;*;=;6879;0</t>
  </si>
  <si>
    <t xml:space="preserve">ERR266434.796927</t>
  </si>
  <si>
    <t xml:space="preserve">[ERR266434.796927;16;NC_001134.8;801963;44;146M;*;0;0]</t>
  </si>
  <si>
    <t xml:space="preserve">ERR266434.796927;69;chrXVI;6889;0;*;=;6889;0</t>
  </si>
  <si>
    <t xml:space="preserve">ERR266434.633140</t>
  </si>
  <si>
    <t xml:space="preserve">[ERR266434.633140;16;NC_001134.8;801964;44;125M;*;0;0]</t>
  </si>
  <si>
    <t xml:space="preserve">ERR266434.633140;133;chrXVI;6872;0;*;=;6872;0</t>
  </si>
  <si>
    <t xml:space="preserve">ERR266434.616469</t>
  </si>
  <si>
    <t xml:space="preserve">[ERR266434.616469;16;NC_001134.8;801965;44;146M;*;0;0]</t>
  </si>
  <si>
    <t xml:space="preserve">ERR266434.616469;69;chrXVI;6898;0;*;=;6898;0</t>
  </si>
  <si>
    <t xml:space="preserve">ERR266434.2740721</t>
  </si>
  <si>
    <t xml:space="preserve">[ERR266434.2740721;16;NC_001134.8;801965;44;145M;*;0;0]</t>
  </si>
  <si>
    <t xml:space="preserve">ERR266434.2740721;69;chrXVI;6891;0;*;=;6891;0</t>
  </si>
  <si>
    <t xml:space="preserve">ERR266434.3306862</t>
  </si>
  <si>
    <t xml:space="preserve">[ERR266434.3306862;16;NC_001134.8;801966;44;145M;*;0;0]</t>
  </si>
  <si>
    <t xml:space="preserve">ERR266434.3306862;133;chrXVI;6896;0;*;=;6896;0</t>
  </si>
  <si>
    <t xml:space="preserve">ERR266434.1975288</t>
  </si>
  <si>
    <t xml:space="preserve">[ERR266434.1975288;16;NC_001134.8;801969;44;146M;*;0;0]</t>
  </si>
  <si>
    <t xml:space="preserve">ERR266434.1975288;69;chrXVI;6902;0;*;=;6902;0</t>
  </si>
  <si>
    <t xml:space="preserve">ERR266434.950928</t>
  </si>
  <si>
    <t xml:space="preserve">[ERR266434.950928;16;NC_001134.8;801970;44;145M;*;0;0]</t>
  </si>
  <si>
    <t xml:space="preserve">ERR266434.950928;133;chrXVI;6899;0;*;=;6899;0</t>
  </si>
  <si>
    <t xml:space="preserve">ERR266434.2663800</t>
  </si>
  <si>
    <t xml:space="preserve">[ERR266434.2663800;16;NC_001134.8;801971;44;146M;*;0;0]</t>
  </si>
  <si>
    <t xml:space="preserve">ERR266434.2663800;133;chrXVI;6901;0;*;=;6901;0</t>
  </si>
  <si>
    <t xml:space="preserve">ERR266434.3294238</t>
  </si>
  <si>
    <t xml:space="preserve">[ERR266434.3294238;16;NC_001134.8;801971;44;144M;*;0;0]</t>
  </si>
  <si>
    <t xml:space="preserve">ERR266434.3294238;133;chrXVI;6907;0;*;=;6907;0</t>
  </si>
  <si>
    <t xml:space="preserve">ERR266434.2179154</t>
  </si>
  <si>
    <t xml:space="preserve">[ERR266434.2179154;16;NC_001134.8;801972;44;146M;*;0;0]</t>
  </si>
  <si>
    <t xml:space="preserve">ERR266434.2179154;133;chrXVI;6915;0;*;=;6915;0</t>
  </si>
  <si>
    <t xml:space="preserve">ERR266434.1548294</t>
  </si>
  <si>
    <t xml:space="preserve">[ERR266434.1548294;16;NC_001134.8;801979;44;145M;*;0;0]</t>
  </si>
  <si>
    <t xml:space="preserve">ERR266434.1548294;69;chrXVI;6906;0;*;=;6906;0</t>
  </si>
  <si>
    <t xml:space="preserve">ERR266434.1732982</t>
  </si>
  <si>
    <t xml:space="preserve">[ERR266434.1732982;16;NC_001134.8;801979;44;145M;*;0;0]</t>
  </si>
  <si>
    <t xml:space="preserve">ERR266434.1732982;69;chrXVI;6909;0;*;=;6909;0</t>
  </si>
  <si>
    <t xml:space="preserve">ERR266434.2079945</t>
  </si>
  <si>
    <t xml:space="preserve">[ERR266434.2079945;16;NC_001134.8;801981;44;145M;*;0;0]</t>
  </si>
  <si>
    <t xml:space="preserve">ERR266434.2079945;69;chrXVI;6918;0;*;=;6918;0</t>
  </si>
  <si>
    <t xml:space="preserve">ERR266434.200079</t>
  </si>
  <si>
    <t xml:space="preserve">[ERR266434.200079;16;NC_001134.8;801983;44;146M;*;0;0]</t>
  </si>
  <si>
    <t xml:space="preserve">ERR266434.200079;69;chrXVI;6893;0;*;=;6893;0</t>
  </si>
  <si>
    <t xml:space="preserve">ERR266434.810200</t>
  </si>
  <si>
    <t xml:space="preserve">[ERR266434.810200;16;NC_001134.8;801984;44;146M;*;0;0]</t>
  </si>
  <si>
    <t xml:space="preserve">ERR266434.810200;133;chrXVI;6925;0;*;=;6925;0</t>
  </si>
  <si>
    <t xml:space="preserve">ERR266434.3105653</t>
  </si>
  <si>
    <t xml:space="preserve">[ERR266434.3105653;16;NC_001134.8;801984;44;145M;*;0;0]</t>
  </si>
  <si>
    <t xml:space="preserve">ERR266434.3105653;133;chrXVI;6918;0;*;=;6918;0</t>
  </si>
  <si>
    <t xml:space="preserve">ERR266434.245894</t>
  </si>
  <si>
    <t xml:space="preserve">[ERR266434.245894;16;NC_001134.8;801987;44;146M;*;0;0]</t>
  </si>
  <si>
    <t xml:space="preserve">ERR266434.245894;133;chrXVI;6910;0;*;=;6910;0</t>
  </si>
  <si>
    <t xml:space="preserve">ERR266434.1699224</t>
  </si>
  <si>
    <t xml:space="preserve">[ERR266434.1699224;16;NC_001134.8;801987;44;146M;*;0;0]</t>
  </si>
  <si>
    <t xml:space="preserve">ERR266434.1699224;69;chrXVI;6916;0;*;=;6916;0</t>
  </si>
  <si>
    <t xml:space="preserve">ERR266434.3176855</t>
  </si>
  <si>
    <t xml:space="preserve">[ERR266434.3176855;16;NC_001134.8;801989;44;139M;*;0;0]</t>
  </si>
  <si>
    <t xml:space="preserve">ERR266434.3176855;133;chrXVI;6923;0;*;=;6923;0</t>
  </si>
  <si>
    <t xml:space="preserve">ERR266434.1630043</t>
  </si>
  <si>
    <t xml:space="preserve">[ERR266434.1630043;16;NC_001134.8;801990;44;141M;*;0;0]</t>
  </si>
  <si>
    <t xml:space="preserve">ERR266434.1630043;133;chrXVI;6908;0;*;=;6908;0</t>
  </si>
  <si>
    <t xml:space="preserve">ERR266434.2862844</t>
  </si>
  <si>
    <t xml:space="preserve">[ERR266434.2862844;16;NC_001134.8;801990;44;146M;*;0;0]</t>
  </si>
  <si>
    <t xml:space="preserve">ERR266434.2862844;133;chrXVI;6907;0;*;=;6907;0</t>
  </si>
  <si>
    <t xml:space="preserve">ERR266434.1063806</t>
  </si>
  <si>
    <t xml:space="preserve">[ERR266434.1063806;16;NC_001134.8;801995;44;146M;*;0;0]</t>
  </si>
  <si>
    <t xml:space="preserve">ERR266434.1063806;133;chrXVI;6925;0;*;=;6925;0</t>
  </si>
  <si>
    <t xml:space="preserve">ERR266434.695199</t>
  </si>
  <si>
    <t xml:space="preserve">[ERR266434.695199;16;NC_001134.8;802001;44;143M;*;0;0]</t>
  </si>
  <si>
    <t xml:space="preserve">ERR266434.695199;133;chrXVI;6923;0;*;=;6923;0</t>
  </si>
  <si>
    <t xml:space="preserve">ERR266434.1037328</t>
  </si>
  <si>
    <t xml:space="preserve">[ERR266434.1037328;16;NC_001134.8;802002;44;145M;*;0;0]</t>
  </si>
  <si>
    <t xml:space="preserve">ERR266434.1037328;133;chrXVI;6932;0;*;=;6932;0</t>
  </si>
  <si>
    <t xml:space="preserve">ERR266434.2752041</t>
  </si>
  <si>
    <t xml:space="preserve">[ERR266434.2752041;16;NC_001134.8;802004;44;146M;*;0;0]</t>
  </si>
  <si>
    <t xml:space="preserve">ERR266434.2752041;133;chrXVI;6950;0;*;=;6950;0</t>
  </si>
  <si>
    <t xml:space="preserve">ERR266434.1760101</t>
  </si>
  <si>
    <t xml:space="preserve">[ERR266434.1760101;16;NC_001134.8;802005;44;146M;*;0;0]</t>
  </si>
  <si>
    <t xml:space="preserve">ERR266434.1760101;69;chrXVI;6904;0;*;=;6904;0</t>
  </si>
  <si>
    <t xml:space="preserve">ERR266434.2459624</t>
  </si>
  <si>
    <t xml:space="preserve">[ERR266434.2459624;16;NC_001134.8;802006;44;146M;*;0;0]</t>
  </si>
  <si>
    <t xml:space="preserve">ERR266434.2459624;133;chrXVI;6930;0;*;=;6930;0</t>
  </si>
  <si>
    <t xml:space="preserve">ERR266434.515847</t>
  </si>
  <si>
    <t xml:space="preserve">[ERR266434.515847;16;NC_001134.8;802012;44;146M;*;0;0]</t>
  </si>
  <si>
    <t xml:space="preserve">ERR266434.515847;133;chrXVI;6938;0;*;=;6938;0</t>
  </si>
  <si>
    <t xml:space="preserve">ERR266434.3166973</t>
  </si>
  <si>
    <t xml:space="preserve">[ERR266434.3166973;16;NC_001134.8;802019;44;146M;*;0;0]</t>
  </si>
  <si>
    <t xml:space="preserve">ERR266434.3166973;133;chrXVI;6954;0;*;=;6954;0</t>
  </si>
  <si>
    <t xml:space="preserve">ERR266434.2836311</t>
  </si>
  <si>
    <t xml:space="preserve">[ERR266434.2836311;16;NC_001134.8;802021;44;146M;*;0;0]</t>
  </si>
  <si>
    <t xml:space="preserve">ERR266434.2836311;133;chrXVI;6943;0;*;=;6943;0</t>
  </si>
  <si>
    <t xml:space="preserve">ERR266434.3248696</t>
  </si>
  <si>
    <t xml:space="preserve">[ERR266434.3248696;16;NC_001134.8;802021;44;146M;*;0;0]</t>
  </si>
  <si>
    <t xml:space="preserve">ERR266434.3248696;133;chrXVI;6948;0;*;=;6948;0</t>
  </si>
  <si>
    <t xml:space="preserve">ERR266434.2270179</t>
  </si>
  <si>
    <t xml:space="preserve">[ERR266434.2270179;16;NC_001134.8;802022;44;125M;*;0;0]</t>
  </si>
  <si>
    <t xml:space="preserve">ERR266434.2270179;133;chrXVI;6929;0;*;=;6929;0</t>
  </si>
  <si>
    <t xml:space="preserve">ERR266434.1199542</t>
  </si>
  <si>
    <t xml:space="preserve">[ERR266434.1199542;16;NC_001134.8;802032;44;146M;*;0;0]</t>
  </si>
  <si>
    <t xml:space="preserve">ERR266434.1199542;133;chrXVI;6974;0;*;=;6974;0</t>
  </si>
  <si>
    <t xml:space="preserve">ERR266434.2843909</t>
  </si>
  <si>
    <t xml:space="preserve">[ERR266434.2843909;16;NC_001134.8;802032;44;145M;*;0;0]</t>
  </si>
  <si>
    <t xml:space="preserve">ERR266434.2843909;133;chrXVI;6953;0;*;=;6953;0</t>
  </si>
  <si>
    <t xml:space="preserve">ERR266434.118910</t>
  </si>
  <si>
    <t xml:space="preserve">[ERR266434.118910;16;NC_001134.8;802038;44;146M;*;0;0]</t>
  </si>
  <si>
    <t xml:space="preserve">ERR266434.118910;133;chrXVI;6967;0;*;=;6967;0</t>
  </si>
  <si>
    <t xml:space="preserve">ERR266434.500023</t>
  </si>
  <si>
    <t xml:space="preserve">[ERR266434.500023;16;NC_001134.8;802038;44;146M;*;0;0]</t>
  </si>
  <si>
    <t xml:space="preserve">ERR266434.500023;133;chrXVI;6960;0;*;=;6960;0</t>
  </si>
  <si>
    <t xml:space="preserve">ERR266434.2801914</t>
  </si>
  <si>
    <t xml:space="preserve">[ERR266434.2801914;16;NC_001134.8;802038;44;146M;*;0;0]</t>
  </si>
  <si>
    <t xml:space="preserve">ERR266434.2801914;133;chrXVI;6966;0;*;=;6966;0</t>
  </si>
  <si>
    <t xml:space="preserve">ERR266434.124674</t>
  </si>
  <si>
    <t xml:space="preserve">[ERR266434.124674;16;NC_001134.8;802039;44;146M;*;0;0]</t>
  </si>
  <si>
    <t xml:space="preserve">ERR266434.124674;133;chrXVI;6971;0;*;=;6971;0</t>
  </si>
  <si>
    <t xml:space="preserve">ERR266434.3061868</t>
  </si>
  <si>
    <t xml:space="preserve">[ERR266434.3061868;16;NC_001134.8;802042;44;146M;*;0;0]</t>
  </si>
  <si>
    <t xml:space="preserve">ERR266434.3061868;133;chrXVI;6965;0;*;=;6965;0</t>
  </si>
  <si>
    <t xml:space="preserve">ERR266434.545706</t>
  </si>
  <si>
    <t xml:space="preserve">[ERR266434.545706;16;NC_001134.8;802047;44;145M;*;0;0]</t>
  </si>
  <si>
    <t xml:space="preserve">ERR266434.545706;133;chrXVI;6966;0;*;=;6966;0</t>
  </si>
  <si>
    <t xml:space="preserve">ERR266434.1366155</t>
  </si>
  <si>
    <t xml:space="preserve">[ERR266434.1366155;16;NC_001134.8;802049;44;145M;*;0;0]</t>
  </si>
  <si>
    <t xml:space="preserve">ERR266434.1366155;133;chrXVI;6951;0;*;=;6951;0</t>
  </si>
  <si>
    <t xml:space="preserve">ERR266434.2020650</t>
  </si>
  <si>
    <t xml:space="preserve">[ERR266434.2020650;16;NC_001134.8;802050;44;146M;*;0;0]</t>
  </si>
  <si>
    <t xml:space="preserve">ERR266434.2020650;133;chrXVI;6991;0;*;=;6991;0</t>
  </si>
  <si>
    <t xml:space="preserve">ERR266434.469423</t>
  </si>
  <si>
    <t xml:space="preserve">[ERR266434.469423;16;NC_001134.8;802054;44;145M;*;0;0]</t>
  </si>
  <si>
    <t xml:space="preserve">ERR266434.469423;133;chrXVI;6988;0;*;=;6988;0</t>
  </si>
  <si>
    <t xml:space="preserve">ERR266434.2870067</t>
  </si>
  <si>
    <t xml:space="preserve">[ERR266434.2870067;16;NC_001134.8;802055;44;146M;*;0;0]</t>
  </si>
  <si>
    <t xml:space="preserve">ERR266434.2870067;133;chrXVI;6970;0;*;=;6970;0</t>
  </si>
  <si>
    <t xml:space="preserve">ERR266434.65648</t>
  </si>
  <si>
    <t xml:space="preserve">[ERR266434.65648;16;NC_001134.8;802058;44;146M;*;0;0]</t>
  </si>
  <si>
    <t xml:space="preserve">ERR266434.65648;133;chrXVI;6989;0;*;=;6989;0</t>
  </si>
  <si>
    <t xml:space="preserve">ERR266434.2956341</t>
  </si>
  <si>
    <t xml:space="preserve">[ERR266434.2956341;16;NC_001134.8;802062;44;143M;*;0;0]</t>
  </si>
  <si>
    <t xml:space="preserve">ERR266434.2956341;133;chrXVI;6971;0;*;=;6971;0</t>
  </si>
  <si>
    <t xml:space="preserve">ERR266434.1530743</t>
  </si>
  <si>
    <t xml:space="preserve">[ERR266434.1530743;16;NC_001134.8;802064;44;146M;*;0;0]</t>
  </si>
  <si>
    <t xml:space="preserve">ERR266434.1530743;133;chrXVI;7012;0;*;=;7012;0</t>
  </si>
  <si>
    <t xml:space="preserve">ERR266434.2628693</t>
  </si>
  <si>
    <t xml:space="preserve">[ERR266434.2628693;16;NC_001134.8;802065;44;146M;*;0;0]</t>
  </si>
  <si>
    <t xml:space="preserve">ERR266434.2628693;133;chrXVI;6990;0;*;=;6990;0</t>
  </si>
  <si>
    <t xml:space="preserve">ERR266434.3124909</t>
  </si>
  <si>
    <t xml:space="preserve">[ERR266434.3124909;16;NC_001134.8;802065;44;145M;*;0;0]</t>
  </si>
  <si>
    <t xml:space="preserve">ERR266434.3124909;133;chrXVI;6994;0;*;=;6994;0</t>
  </si>
  <si>
    <t xml:space="preserve">ERR266434.1637165</t>
  </si>
  <si>
    <t xml:space="preserve">[ERR266434.1637165;16;NC_001134.8;802073;44;146M;*;0;0]</t>
  </si>
  <si>
    <t xml:space="preserve">ERR266434.1637165;133;chrXVI;6999;0;*;=;6999;0</t>
  </si>
  <si>
    <t xml:space="preserve">ERR266434.1502405</t>
  </si>
  <si>
    <t xml:space="preserve">[ERR266434.1502405;16;NC_001134.8;802075;44;145M;*;0;0]</t>
  </si>
  <si>
    <t xml:space="preserve">ERR266434.1502405;133;chrXVI;7005;0;*;=;7005;0</t>
  </si>
  <si>
    <t xml:space="preserve">ERR266434.2727266</t>
  </si>
  <si>
    <t xml:space="preserve">[ERR266434.2727266;16;NC_001134.8;802078;44;144M;*;0;0]</t>
  </si>
  <si>
    <t xml:space="preserve">ERR266434.2727266;133;chrXVI;7012;0;*;=;7012;0</t>
  </si>
  <si>
    <t xml:space="preserve">ERR266434.1406313</t>
  </si>
  <si>
    <t xml:space="preserve">[ERR266434.1406313;16;NC_001134.8;802084;44;146M;*;0;0]</t>
  </si>
  <si>
    <t xml:space="preserve">ERR266434.1406313;133;chrXVI;7023;0;*;=;7023;0</t>
  </si>
  <si>
    <t xml:space="preserve">ERR266434.2869467</t>
  </si>
  <si>
    <t xml:space="preserve">[ERR266434.2869467;16;NC_001134.8;802091;44;146M;*;0;0]</t>
  </si>
  <si>
    <t xml:space="preserve">ERR266434.2869467;133;chrXVI;6997;0;*;=;6997;0</t>
  </si>
  <si>
    <t xml:space="preserve">ERR266434.1593392</t>
  </si>
  <si>
    <t xml:space="preserve">[ERR266434.1593392;16;NC_001134.8;802091;44;146M;*;0;0]</t>
  </si>
  <si>
    <t xml:space="preserve">ERR266434.1593392;133;chrXVI;7027;0;*;=;7027;0</t>
  </si>
  <si>
    <t xml:space="preserve">ERR266434.1593430</t>
  </si>
  <si>
    <t xml:space="preserve">[ERR266434.1593430;16;NC_001134.8;802092;44;145M;*;0;0]</t>
  </si>
  <si>
    <t xml:space="preserve">ERR266434.1593430;133;chrXVI;7027;0;*;=;7027;0</t>
  </si>
  <si>
    <t xml:space="preserve">ERR266434.113449</t>
  </si>
  <si>
    <t xml:space="preserve">[ERR266434.113449;16;NC_001134.8;802101;44;146M;*;0;0]</t>
  </si>
  <si>
    <t xml:space="preserve">ERR266434.113449;133;chrXVI;7026;0;*;=;7026;0</t>
  </si>
  <si>
    <t xml:space="preserve">ERR266434.3027563</t>
  </si>
  <si>
    <t xml:space="preserve">[ERR266434.3027563;16;NC_001134.8;802113;44;144M2S;*;0;0]</t>
  </si>
  <si>
    <t xml:space="preserve">ERR266434.3027563;133;chrXVI;7034;0;*;=;7034;0</t>
  </si>
  <si>
    <t xml:space="preserve">ERR266434.2306349</t>
  </si>
  <si>
    <t xml:space="preserve">[ERR266434.2306349;0;NC_001134.8;5117;1;146M;*;0;0]</t>
  </si>
  <si>
    <t xml:space="preserve">ERR266434.2306349;133;chrXVI;17164;0;*;=;17164;0</t>
  </si>
  <si>
    <t xml:space="preserve">ERR266434.1832883</t>
  </si>
  <si>
    <t xml:space="preserve">[ERR266434.1832883;0;NC_001134.8;5121;1;145M;*;0;0]</t>
  </si>
  <si>
    <t xml:space="preserve">ERR266434.1832883;133;chrXVI;17152;0;*;=;17152;0</t>
  </si>
  <si>
    <t xml:space="preserve">ERR266434.3053411</t>
  </si>
  <si>
    <t xml:space="preserve">[ERR266434.3053411;0;NC_001134.8;5126;1;146M;*;0;0]</t>
  </si>
  <si>
    <t xml:space="preserve">ERR266434.3053411;133;chrXVI;17164;0;*;=;17164;0</t>
  </si>
  <si>
    <t xml:space="preserve">ERR266434.811049</t>
  </si>
  <si>
    <t xml:space="preserve">[ERR266434.811049;0;NC_001134.8;5128;1;142M;*;0;0]</t>
  </si>
  <si>
    <t xml:space="preserve">ERR266434.811049;133;chrXVI;17145;0;*;=;17145;0</t>
  </si>
  <si>
    <t xml:space="preserve">ERR266434.1707107</t>
  </si>
  <si>
    <t xml:space="preserve">[ERR266434.1707107;0;NC_001134.8;5153;1;146M;*;0;0]</t>
  </si>
  <si>
    <t xml:space="preserve">ERR266434.1707107;133;chrXVI;17140;0;*;=;17140;0</t>
  </si>
  <si>
    <t xml:space="preserve">ERR266434.2845927</t>
  </si>
  <si>
    <t xml:space="preserve">[ERR266434.2845927;0;NC_001134.8;5199;1;128M1D18M;*;0;0]</t>
  </si>
  <si>
    <t xml:space="preserve">ERR266434.2845927;133;chrXVI;17100;0;*;=;17100;0</t>
  </si>
  <si>
    <t xml:space="preserve">ERR266434.1614815</t>
  </si>
  <si>
    <t xml:space="preserve">[ERR266434.1614815;0;NC_001134.8;5204;1;123M1D23M;*;0;0]</t>
  </si>
  <si>
    <t xml:space="preserve">ERR266434.1614815;133;chrXVI;17100;0;*;=;17100;0</t>
  </si>
  <si>
    <t xml:space="preserve">ERR266434.1731214</t>
  </si>
  <si>
    <t xml:space="preserve">[ERR266434.1731214;0;NC_001134.8;5211;1;116M1D17M;*;0;0]</t>
  </si>
  <si>
    <t xml:space="preserve">ERR266434.1731214;133;chrXVI;17100;0;*;=;17100;0</t>
  </si>
  <si>
    <t xml:space="preserve">ERR266434.2885298</t>
  </si>
  <si>
    <t xml:space="preserve">[ERR266434.2885298;0;NC_001134.8;5213;1;114M1D32M;*;0;0]</t>
  </si>
  <si>
    <t xml:space="preserve">ERR266434.2885298;133;chrXVI;17100;0;*;=;17100;0</t>
  </si>
  <si>
    <t xml:space="preserve">ERR266434.247007</t>
  </si>
  <si>
    <t xml:space="preserve">[ERR266434.247007;0;NC_001134.8;5265;1;145M;*;0;0]</t>
  </si>
  <si>
    <t xml:space="preserve">ERR266434.247007;133;chrXVI;17100;0;*;=;17100;0</t>
  </si>
  <si>
    <t xml:space="preserve">ERR266434.2361714</t>
  </si>
  <si>
    <t xml:space="preserve">[ERR266434.2361714;0;NC_001134.8;5284;1;43M1D101M;*;0;0]</t>
  </si>
  <si>
    <t xml:space="preserve">ERR266434.2361714;133;chrXVI;17100;0;*;=;17100;0</t>
  </si>
  <si>
    <t xml:space="preserve">ERR266434.2814558</t>
  </si>
  <si>
    <t xml:space="preserve">[ERR266434.2814558;0;NC_001134.8;5287;1;123M;*;0;0]</t>
  </si>
  <si>
    <t xml:space="preserve">ERR266434.2814558;133;chrXVI;17100;0;*;=;17100;0</t>
  </si>
  <si>
    <t xml:space="preserve">ERR266434.1115620</t>
  </si>
  <si>
    <t xml:space="preserve">[ERR266434.1115620;0;NC_001134.8;5292;1;146M;*;0;0]</t>
  </si>
  <si>
    <t xml:space="preserve">ERR266434.1115620;133;chrXVI;17100;0;*;=;17100;0</t>
  </si>
  <si>
    <t xml:space="preserve">ERR266434.1112413</t>
  </si>
  <si>
    <t xml:space="preserve">[ERR266434.1112413;0;NC_001134.8;5306;1;143M;*;0;0]</t>
  </si>
  <si>
    <t xml:space="preserve">ERR266434.1112413;133;chrXVI;17100;0;*;=;17100;0</t>
  </si>
  <si>
    <t xml:space="preserve">ERR266434.2723807</t>
  </si>
  <si>
    <t xml:space="preserve">[ERR266434.2723807;16;NC_001134.8;5528;1;143M;*;0;0]</t>
  </si>
  <si>
    <t xml:space="preserve">ERR266434.2723807;133;chrXVI;17195;0;*;=;17195;0</t>
  </si>
  <si>
    <t xml:space="preserve">ERR266434.1766861</t>
  </si>
  <si>
    <t xml:space="preserve">[ERR266434.1766861;16;NC_001134.8;5560;1;116M;*;0;0]</t>
  </si>
  <si>
    <t xml:space="preserve">ERR266434.1766861;133;chrXVI;17186;0;*;=;17186;0</t>
  </si>
  <si>
    <t xml:space="preserve">ERR266434.1439310</t>
  </si>
  <si>
    <t xml:space="preserve">[ERR266434.1439310;16;NC_001134.8;5604;1;146M;*;0;0]</t>
  </si>
  <si>
    <t xml:space="preserve">ERR266434.1439310;133;chrXVI;17121;0;*;=;17121;0</t>
  </si>
  <si>
    <t xml:space="preserve">ERR266434.1670295</t>
  </si>
  <si>
    <t xml:space="preserve">[ERR266434.1670295;16;NC_001134.8;5616;1;139M;*;0;0]</t>
  </si>
  <si>
    <t xml:space="preserve">ERR266434.1670295;133;chrXVI;17126;0;*;=;17126;0</t>
  </si>
  <si>
    <t xml:space="preserve">ERR266434.1821781</t>
  </si>
  <si>
    <t xml:space="preserve">[ERR266434.1821781;16;NC_001134.8;5628;1;127M;*;0;0]</t>
  </si>
  <si>
    <t xml:space="preserve">ERR266434.1821781;133;chrXVI;17100;0;*;=;17100;0</t>
  </si>
  <si>
    <t xml:space="preserve">ERR266434.381293</t>
  </si>
  <si>
    <t xml:space="preserve">[ERR266434.381293;16;NC_001134.8;5654;1;146M;*;0;0]</t>
  </si>
  <si>
    <t xml:space="preserve">ERR266434.381293;133;chrXVI;17100;0;*;=;17100;0</t>
  </si>
  <si>
    <t xml:space="preserve">ERR266434.1362134</t>
  </si>
  <si>
    <t xml:space="preserve">[ERR266434.1362134;16;NC_001134.8;5655;1;146M;*;0;0]</t>
  </si>
  <si>
    <t xml:space="preserve">ERR266434.1362134;133;chrXVI;17100;0;*;=;17100;0</t>
  </si>
  <si>
    <t xml:space="preserve">ERR266434.2956424</t>
  </si>
  <si>
    <t xml:space="preserve">[ERR266434.2956424;16;NC_001134.8;5663;1;144M;*;0;0]</t>
  </si>
  <si>
    <t xml:space="preserve">ERR266434.2956424;133;chrXVI;17100;0;*;=;17100;0</t>
  </si>
  <si>
    <t xml:space="preserve">ERR266434.110184</t>
  </si>
  <si>
    <t xml:space="preserve">[ERR266434.110184;16;NC_001134.8;5697;1;134M;*;0;0]</t>
  </si>
  <si>
    <t xml:space="preserve">ERR266434.110184;133;chrXVI;17100;0;*;=;17100;0</t>
  </si>
  <si>
    <t xml:space="preserve">ERR266434.1804157</t>
  </si>
  <si>
    <t xml:space="preserve">[ERR266434.1804157;16;NC_001134.8;5701;1;138M;*;0;0]</t>
  </si>
  <si>
    <t xml:space="preserve">ERR266434.1804157;133;chrXVI;17100;0;*;=;17100;0</t>
  </si>
  <si>
    <t xml:space="preserve">ERR266434.262441</t>
  </si>
  <si>
    <t xml:space="preserve">[ERR266434.262441;0;NC_001134.8;6086;11;36M1D63M1I46M;*;0;0]</t>
  </si>
  <si>
    <t xml:space="preserve">ERR266434.262441;133;chrXVI;16821;0;*;=;16821;0</t>
  </si>
  <si>
    <t xml:space="preserve">ERR266434.2913210</t>
  </si>
  <si>
    <t xml:space="preserve">[ERR266434.2913210;0;NC_001134.8;6093;11;29M1D63M1I52M;*;0;0]</t>
  </si>
  <si>
    <t xml:space="preserve">ERR266434.2913210;133;chrXVI;16883;0;*;=;16883;0</t>
  </si>
  <si>
    <t xml:space="preserve">ERR266434.1706133</t>
  </si>
  <si>
    <t xml:space="preserve">[ERR266434.1706133;16;NC_001134.8;6551;17;114M1D32M;*;0;0]</t>
  </si>
  <si>
    <t xml:space="preserve">ERR266434.1706133;133;chrXVI;16807;0;*;=;16807;0</t>
  </si>
  <si>
    <t xml:space="preserve">ERR266434.1282749</t>
  </si>
  <si>
    <t xml:space="preserve">[ERR266434.1282749;16;NC_001134.8;6563;14;105M1D29M12S;*;0;0]</t>
  </si>
  <si>
    <t xml:space="preserve">ERR266434.1282749;133;chrXVI;16807;0;*;=;16807;0</t>
  </si>
  <si>
    <t xml:space="preserve">ERR266434.1421855</t>
  </si>
  <si>
    <t xml:space="preserve">[ERR266434.1421855;16;NC_001134.8;6631;11;2S143M;*;0;0]</t>
  </si>
  <si>
    <t xml:space="preserve">ERR266434.1421855;133;chrXVI;16737;0;*;=;16737;0</t>
  </si>
  <si>
    <t xml:space="preserve">ERR266434.1632575</t>
  </si>
  <si>
    <t xml:space="preserve">[ERR266434.1632575;16;NC_001134.8;6640;11;146M;*;0;0]</t>
  </si>
  <si>
    <t xml:space="preserve">ERR266434.1632575;133;chrXVI;16733;0;*;=;16733;0</t>
  </si>
  <si>
    <t xml:space="preserve">ERR266434.3314427</t>
  </si>
  <si>
    <t xml:space="preserve">[ERR266434.3314427;16;NC_001134.8;6643;11;146M;*;0;0]</t>
  </si>
  <si>
    <t xml:space="preserve">ERR266434.3314427;133;chrXVI;16724;0;*;=;16724;0</t>
  </si>
  <si>
    <t xml:space="preserve">ERR266434.3431391</t>
  </si>
  <si>
    <t xml:space="preserve">[ERR266434.3431391;16;NC_001134.8;6658;11;146M;*;0;0]</t>
  </si>
  <si>
    <t xml:space="preserve">ERR266434.3431391;133;chrXVI;16724;0;*;=;16724;0</t>
  </si>
  <si>
    <t xml:space="preserve">ERR266434.2118069</t>
  </si>
  <si>
    <t xml:space="preserve">[ERR266434.2118069;16;NC_001134.8;6681;11;2S144M;*;0;0]</t>
  </si>
  <si>
    <t xml:space="preserve">ERR266434.2118069;133;chrXVI;16724;0;*;=;16724;0</t>
  </si>
  <si>
    <t xml:space="preserve">ERR266434.2710389</t>
  </si>
  <si>
    <t xml:space="preserve">[ERR266434.2710389;16;NC_001134.8;6697;11;143M;*;0;0]</t>
  </si>
  <si>
    <t xml:space="preserve">ERR266434.2710389;133;chrXVI;16722;0;*;=;16722;0</t>
  </si>
  <si>
    <t xml:space="preserve">ERR266434.741239</t>
  </si>
  <si>
    <t xml:space="preserve">[ERR266434.741239;16;NC_001134.8;6699;11;145M;*;0;0]</t>
  </si>
  <si>
    <t xml:space="preserve">ERR266434.741239;133;chrXVI;16722;0;*;=;16722;0</t>
  </si>
  <si>
    <t xml:space="preserve">ERR266434.2553704</t>
  </si>
  <si>
    <t xml:space="preserve">[ERR266434.2553704;16;NC_001134.8;6715;2;40S106M;*;0;0]</t>
  </si>
  <si>
    <t xml:space="preserve">ERR266434.2553704;133;chrXVI;16724;0;*;=;16724;0</t>
  </si>
  <si>
    <t xml:space="preserve">ERR266434.439030</t>
  </si>
  <si>
    <t xml:space="preserve">[ERR266434.439030;16;NC_001134.8;6715;11;8S128M9S;*;0;0]</t>
  </si>
  <si>
    <t xml:space="preserve">ERR266434.439030;133;chrXVI;16724;0;*;=;16724;0</t>
  </si>
  <si>
    <t xml:space="preserve">ERR266434.1256433</t>
  </si>
  <si>
    <t xml:space="preserve">[ERR266434.1256433;16;NC_001134.8;6715;1;8S120M;*;0;0]</t>
  </si>
  <si>
    <t xml:space="preserve">ERR266434.1256433;133;chrXVI;16724;0;*;=;16724;0</t>
  </si>
  <si>
    <t xml:space="preserve">ERR266434.3391324</t>
  </si>
  <si>
    <t xml:space="preserve">[ERR266434.3391324;16;NC_001134.8;6715;2;40S106M;*;0;0]</t>
  </si>
  <si>
    <t xml:space="preserve">ERR266434.3391324;133;chrXVI;16724;0;*;=;16724;0</t>
  </si>
  <si>
    <t xml:space="preserve">ERR266434.1381475</t>
  </si>
  <si>
    <t xml:space="preserve">[ERR266434.1381475;16;NC_001134.8;6735;11;146M;*;0;0]</t>
  </si>
  <si>
    <t xml:space="preserve">ERR266434.1381475;133;chrXVI;16724;0;*;=;16724;0</t>
  </si>
  <si>
    <t xml:space="preserve">ERR266434.65083</t>
  </si>
  <si>
    <t xml:space="preserve">[ERR266434.65083;16;NC_001134.8;6735;14;146M;*;0;0]</t>
  </si>
  <si>
    <t xml:space="preserve">ERR266434.65083;133;chrXVI;16722;0;*;=;16722;0</t>
  </si>
  <si>
    <t xml:space="preserve">ERR266434.218983</t>
  </si>
  <si>
    <t xml:space="preserve">[ERR266434.218983;16;NC_001134.8;6737;31;145M;*;0;0]</t>
  </si>
  <si>
    <t xml:space="preserve">ERR266434.218983;133;chrXVI;16722;0;*;=;16722;0</t>
  </si>
  <si>
    <t xml:space="preserve">ERR266434.1164505</t>
  </si>
  <si>
    <t xml:space="preserve">[ERR266434.1164505;16;NC_001134.8;6744;1;2S144M;*;0;0]</t>
  </si>
  <si>
    <t xml:space="preserve">ERR266434.1164505;133;chrXVI;16724;0;*;=;16724;0</t>
  </si>
  <si>
    <t xml:space="preserve">ERR266434.218939</t>
  </si>
  <si>
    <t xml:space="preserve">[ERR266434.218939;16;NC_001134.8;6754;34;128M;*;0;0]</t>
  </si>
  <si>
    <t xml:space="preserve">ERR266434.218939;133;chrXVI;16722;0;*;=;16722;0</t>
  </si>
  <si>
    <t xml:space="preserve">ERR266434.210748</t>
  </si>
  <si>
    <t xml:space="preserve">[ERR266434.210748;16;NC_001134.8;6758;11;2S94M1I48M;*;0;0]</t>
  </si>
  <si>
    <t xml:space="preserve">ERR266434.210748;133;chrXVI;16724;0;*;=;16724;0</t>
  </si>
  <si>
    <t xml:space="preserve">ERR266434.726425</t>
  </si>
  <si>
    <t xml:space="preserve">[ERR266434.726425;0;NC_001134.8;812089;1;146M;*;0;0]</t>
  </si>
  <si>
    <t xml:space="preserve">ERR266434.726425;133;chrXVI;16724;0;*;=;16724;0</t>
  </si>
  <si>
    <t xml:space="preserve">ERR266434.3109726</t>
  </si>
  <si>
    <t xml:space="preserve">[ERR266434.3109726;0;NC_001134.8;812263;1;144M;*;0;0]</t>
  </si>
  <si>
    <t xml:space="preserve">ERR266434.3109726;133;chrXVI;16807;0;*;=;16807;0</t>
  </si>
  <si>
    <t xml:space="preserve">ERR266434.3020253</t>
  </si>
  <si>
    <t xml:space="preserve">[ERR266434.3020253;16;NC_001134.8;812804;0;42S102M1S;*;0;0]</t>
  </si>
  <si>
    <t xml:space="preserve">ERR266434.3020253;133;chrXVI;16817;0;*;=;16817;0</t>
  </si>
  <si>
    <t xml:space="preserve">ERR266434.3386171</t>
  </si>
  <si>
    <t xml:space="preserve">[ERR266434.3386171;16;NC_001134.8;812835;1;145M1S;*;0;0]</t>
  </si>
  <si>
    <t xml:space="preserve">ERR266434.3386171;133;chrXVI;16887;0;*;=;16887;0</t>
  </si>
  <si>
    <t xml:space="preserve">ERR266434.181966</t>
  </si>
  <si>
    <t xml:space="preserve">[ERR266434.181966;16;NC_001134.8;812845;1;146M;*;0;0]</t>
  </si>
  <si>
    <t xml:space="preserve">ERR266434.181966;133;chrXVI;16882;0;*;=;16882;0</t>
  </si>
  <si>
    <t xml:space="preserve">ERR266434.2907003</t>
  </si>
  <si>
    <t xml:space="preserve">[ERR266434.2907003;16;NC_001134.8;812849;1;135M;*;0;0]</t>
  </si>
  <si>
    <t xml:space="preserve">ERR266434.2907003;133;chrXVI;16891;0;*;=;16891;0</t>
  </si>
  <si>
    <t xml:space="preserve">ERR266434.920918</t>
  </si>
  <si>
    <t xml:space="preserve">[ERR266434.920918;16;NC_001134.8;812851;1;80M1D64M;*;0;0]</t>
  </si>
  <si>
    <t xml:space="preserve">ERR266434.920918;133;chrXVI;16905;0;*;=;16905;0</t>
  </si>
  <si>
    <t xml:space="preserve">ERR266434.2487625</t>
  </si>
  <si>
    <t xml:space="preserve">[ERR266434.2487625;16;NC_001134.8;812852;1;146M;*;0;0]</t>
  </si>
  <si>
    <t xml:space="preserve">ERR266434.2487625;133;chrXVI;16902;0;*;=;16902;0</t>
  </si>
  <si>
    <t xml:space="preserve">ERR266434.1660645</t>
  </si>
  <si>
    <t xml:space="preserve">[ERR266434.1660645;16;NC_001134.8;812853;1;146M;*;0;0]</t>
  </si>
  <si>
    <t xml:space="preserve">ERR266434.1660645;133;chrXVI;16920;0;*;=;16920;0</t>
  </si>
  <si>
    <t xml:space="preserve">ERR266434.1823654</t>
  </si>
  <si>
    <t xml:space="preserve">[ERR266434.1823654;16;NC_001134.8;812853;1;140M;*;0;0]</t>
  </si>
  <si>
    <t xml:space="preserve">ERR266434.1823654;133;chrXVI;16902;0;*;=;16902;0</t>
  </si>
  <si>
    <t xml:space="preserve">ERR266434.3004133</t>
  </si>
  <si>
    <t xml:space="preserve">[ERR266434.3004133;16;NC_001134.8;812863;1;68M1D76M;*;0;0]</t>
  </si>
  <si>
    <t xml:space="preserve">ERR266434.3004133;133;chrXVI;16918;0;*;=;16918;0</t>
  </si>
  <si>
    <t xml:space="preserve">ERR266434.1729218</t>
  </si>
  <si>
    <t xml:space="preserve">[ERR266434.1729218;16;NC_001134.8;812863;1;68M1D74M;*;0;0]</t>
  </si>
  <si>
    <t xml:space="preserve">ERR266434.1729218;133;chrXVI;16916;0;*;=;16916;0</t>
  </si>
  <si>
    <t xml:space="preserve">ERR266434.2487581</t>
  </si>
  <si>
    <t xml:space="preserve">[ERR266434.2487581;16;NC_001134.8;812890;1;108M;*;0;0]</t>
  </si>
  <si>
    <t xml:space="preserve">ERR266434.2487581;133;chrXVI;16902;0;*;=;16902;0</t>
  </si>
  <si>
    <t xml:space="preserve">ERR266434.2965463</t>
  </si>
  <si>
    <t xml:space="preserve">[ERR266434.2965463;16;NC_001134.8;812894;1;110M3D35M;*;0;0]</t>
  </si>
  <si>
    <t xml:space="preserve">ERR266434.2965463;133;chrXVI;16967;0;*;=;16967;0</t>
  </si>
  <si>
    <t xml:space="preserve">ERR266434.2965428</t>
  </si>
  <si>
    <t xml:space="preserve">[ERR266434.2965428;16;NC_001134.8;812894;1;110M3D35M;*;0;0]</t>
  </si>
  <si>
    <t xml:space="preserve">ERR266434.2965428;133;chrXVI;16967;0;*;=;16967;0</t>
  </si>
  <si>
    <t xml:space="preserve">ERR266434.958328</t>
  </si>
  <si>
    <t xml:space="preserve">[ERR266434.958328;16;NC_001134.8;812901;1;5S30M1D75M;*;0;0]</t>
  </si>
  <si>
    <t xml:space="preserve">ERR266434.958328;133;chrXVI;16907;0;*;=;16907;0</t>
  </si>
  <si>
    <t xml:space="preserve">ERR266434.1241246</t>
  </si>
  <si>
    <t xml:space="preserve">[ERR266434.1241246;16;NC_001134.8;812944;1;60M3D80M;*;0;0]</t>
  </si>
  <si>
    <t xml:space="preserve">ERR266434.1241246;133;chrXVI;16980;0;*;=;16980;0</t>
  </si>
  <si>
    <t xml:space="preserve">ERR266434.2665024</t>
  </si>
  <si>
    <t xml:space="preserve">[ERR266434.2665024;0;NC_001135.5;373;14;10S10M1I125M;*;0;0]</t>
  </si>
  <si>
    <t xml:space="preserve">ERR266434.2665024;133;chrXVI;16911;0;*;=;16911;0</t>
  </si>
  <si>
    <t xml:space="preserve">ERR266434.2303002</t>
  </si>
  <si>
    <t xml:space="preserve">[ERR266434.2303002;0;NC_001135.5;398;11;113M1D32M1S;*;0;0]</t>
  </si>
  <si>
    <t xml:space="preserve">ERR266434.2303002;133;chrXVI;16886;0;*;=;16886;0</t>
  </si>
  <si>
    <t xml:space="preserve">ERR266434.3266384</t>
  </si>
  <si>
    <t xml:space="preserve">[ERR266434.3266384;0;NC_001135.5;401;11;110M1D36M;*;0;0]</t>
  </si>
  <si>
    <t xml:space="preserve">ERR266434.3266384;133;chrXVI;16882;0;*;=;16882;0</t>
  </si>
  <si>
    <t xml:space="preserve">ERR266434.325827</t>
  </si>
  <si>
    <t xml:space="preserve">[ERR266434.325827;0;NC_001135.5;409;11;19S120M;*;0;0]</t>
  </si>
  <si>
    <t xml:space="preserve">ERR266434.325827;133;chrXVI;16996;0;*;=;16996;0</t>
  </si>
  <si>
    <t xml:space="preserve">ERR266434.1239429</t>
  </si>
  <si>
    <t xml:space="preserve">[ERR266434.1239429;0;NC_001135.5;410;11;26M1D120M;*;0;0]</t>
  </si>
  <si>
    <t xml:space="preserve">ERR266434.1239429;133;chrXVI;16985;0;*;=;16985;0</t>
  </si>
  <si>
    <t xml:space="preserve">ERR266434.3103430</t>
  </si>
  <si>
    <t xml:space="preserve">[ERR266434.3103430;0;NC_001135.5;413;1;98M1D26M;*;0;0]</t>
  </si>
  <si>
    <t xml:space="preserve">ERR266434.3103430;133;chrXVI;16871;0;*;=;16871;0</t>
  </si>
  <si>
    <t xml:space="preserve">ERR266434.1028093</t>
  </si>
  <si>
    <t xml:space="preserve">[ERR266434.1028093;0;NC_001135.5;414;11;143M3S;*;0;0]</t>
  </si>
  <si>
    <t xml:space="preserve">ERR266434.1028093;133;chrXVI;17005;0;*;=;17005;0</t>
  </si>
  <si>
    <t xml:space="preserve">ERR266434.1983084</t>
  </si>
  <si>
    <t xml:space="preserve">[ERR266434.1983084;0;NC_001135.5;414;11;4S134M;*;0;0]</t>
  </si>
  <si>
    <t xml:space="preserve">ERR266434.1983084;133;chrXVI;16984;0;*;=;16984;0</t>
  </si>
  <si>
    <t xml:space="preserve">ERR266434.1087028</t>
  </si>
  <si>
    <t xml:space="preserve">[ERR266434.1087028;0;NC_001135.5;418;11;132M10S;*;0;0]</t>
  </si>
  <si>
    <t xml:space="preserve">ERR266434.1087028;133;chrXVI;16984;0;*;=;16984;0</t>
  </si>
  <si>
    <t xml:space="preserve">ERR266434.1087001</t>
  </si>
  <si>
    <t xml:space="preserve">[ERR266434.1087001;0;NC_001135.5;418;11;123M;*;0;0]</t>
  </si>
  <si>
    <t xml:space="preserve">ERR266434.1087001;133;chrXVI;16984;0;*;=;16984;0</t>
  </si>
  <si>
    <t xml:space="preserve">ERR266434.695658</t>
  </si>
  <si>
    <t xml:space="preserve">[ERR266434.695658;0;NC_001135.5;424;14;125M;*;0;0]</t>
  </si>
  <si>
    <t xml:space="preserve">ERR266434.695658;133;chrXVI;16963;0;*;=;16963;0</t>
  </si>
  <si>
    <t xml:space="preserve">ERR266434.1151797</t>
  </si>
  <si>
    <t xml:space="preserve">[ERR266434.1151797;0;NC_001135.5;430;14;6M1D127M;*;0;0]</t>
  </si>
  <si>
    <t xml:space="preserve">ERR266434.1151797;133;chrXVI;16967;0;*;=;16967;0</t>
  </si>
  <si>
    <t xml:space="preserve">ERR266434.2054103</t>
  </si>
  <si>
    <t xml:space="preserve">[ERR266434.2054103;0;NC_001135.5;437;11;122M4S;*;0;0]</t>
  </si>
  <si>
    <t xml:space="preserve">ERR266434.2054103;133;chrXVI;16967;0;*;=;16967;0</t>
  </si>
  <si>
    <t xml:space="preserve">ERR266434.3429693</t>
  </si>
  <si>
    <t xml:space="preserve">[ERR266434.3429693;0;NC_001135.5;442;11;3S115M21S;*;0;0]</t>
  </si>
  <si>
    <t xml:space="preserve">ERR266434.3429693;133;chrXVI;16962;0;*;=;16962;0</t>
  </si>
  <si>
    <t xml:space="preserve">ERR266434.1113302</t>
  </si>
  <si>
    <t xml:space="preserve">[ERR266434.1113302;0;NC_001135.5;442;11;7S114M19S;*;0;0]</t>
  </si>
  <si>
    <t xml:space="preserve">ERR266434.1113302;133;chrXVI;16984;0;*;=;16984;0</t>
  </si>
  <si>
    <t xml:space="preserve">ERR266434.3429744</t>
  </si>
  <si>
    <t xml:space="preserve">[ERR266434.3429744;0;NC_001135.5;442;11;3S115M28S;*;0;0]</t>
  </si>
  <si>
    <t xml:space="preserve">ERR266434.3429744;133;chrXVI;16962;0;*;=;16962;0</t>
  </si>
  <si>
    <t xml:space="preserve">ERR266434.2316401</t>
  </si>
  <si>
    <t xml:space="preserve">[ERR266434.2316401;0;NC_001135.5;445;17;117M;*;0;0]</t>
  </si>
  <si>
    <t xml:space="preserve">ERR266434.2316401;133;chrXVI;16975;0;*;=;16975;0</t>
  </si>
  <si>
    <t xml:space="preserve">ERR266434.393534</t>
  </si>
  <si>
    <t xml:space="preserve">[ERR266434.393534;0;NC_001135.5;446;11;113M1D6M3D4M2D5M4D16M;*;0;0]</t>
  </si>
  <si>
    <t xml:space="preserve">ERR266434.393534;133;chrXVI;16940;0;*;=;16940;0</t>
  </si>
  <si>
    <t xml:space="preserve">ERR266434.3161573</t>
  </si>
  <si>
    <t xml:space="preserve">[ERR266434.3161573;0;NC_001135.5;446;14;121M;*;0;0]</t>
  </si>
  <si>
    <t xml:space="preserve">ERR266434.3161573;133;chrXVI;16967;0;*;=;16967;0</t>
  </si>
  <si>
    <t xml:space="preserve">ERR266434.2830639</t>
  </si>
  <si>
    <t xml:space="preserve">[ERR266434.2830639;0;NC_001135.5;462;17;8S102M;*;0;0]</t>
  </si>
  <si>
    <t xml:space="preserve">ERR266434.2830639;133;chrXVI;16967;0;*;=;16967;0</t>
  </si>
  <si>
    <t xml:space="preserve">ERR266434.1856638</t>
  </si>
  <si>
    <t xml:space="preserve">[ERR266434.1856638;0;NC_001135.5;469;37;1S145M;*;0;0]</t>
  </si>
  <si>
    <t xml:space="preserve">ERR266434.1856638;133;chrXVI;16903;0;*;=;16903;0</t>
  </si>
  <si>
    <t xml:space="preserve">ERR266434.2288902</t>
  </si>
  <si>
    <t xml:space="preserve">[ERR266434.2288902;0;NC_001135.5;479;14;2S80M1D6M3D4M2D5M4D29M1I19M;*;0;0]</t>
  </si>
  <si>
    <t xml:space="preserve">ERR266434.2288902;133;chrXVI;16898;0;*;=;16898;0</t>
  </si>
  <si>
    <t xml:space="preserve">ERR266434.2098256</t>
  </si>
  <si>
    <t xml:space="preserve">[ERR266434.2098256;0;NC_001135.5;485;34;145M;*;0;0]</t>
  </si>
  <si>
    <t xml:space="preserve">ERR266434.2098256;133;chrXVI;16915;0;*;=;16915;0</t>
  </si>
  <si>
    <t xml:space="preserve">ERR266434.1110228</t>
  </si>
  <si>
    <t xml:space="preserve">[ERR266434.1110228;0;NC_001135.5;495;12;64M1D6M3D4M2D5M4D29M1I35M;*;0;0]</t>
  </si>
  <si>
    <t xml:space="preserve">ERR266434.1110228;133;chrXVI;16900;0;*;=;16900;0</t>
  </si>
  <si>
    <t xml:space="preserve">ERR266434.823735</t>
  </si>
  <si>
    <t xml:space="preserve">[ERR266434.823735;0;NC_001135.5;498;21;146M;*;0;0]</t>
  </si>
  <si>
    <t xml:space="preserve">ERR266434.823735;133;chrXVI;16913;0;*;=;16913;0</t>
  </si>
  <si>
    <t xml:space="preserve">ERR266434.2320205</t>
  </si>
  <si>
    <t xml:space="preserve">[ERR266434.2320205;0;NC_001135.5;510;35;120M;*;0;0]</t>
  </si>
  <si>
    <t xml:space="preserve">ERR266434.2320205;133;chrXVI;16890;0;*;=;16890;0</t>
  </si>
  <si>
    <t xml:space="preserve">ERR266434.2390362</t>
  </si>
  <si>
    <t xml:space="preserve">[ERR266434.2390362;0;NC_001135.5;514;34;119M;*;0;0]</t>
  </si>
  <si>
    <t xml:space="preserve">ERR266434.2390362;133;chrXVI;16873;0;*;=;16873;0</t>
  </si>
  <si>
    <t xml:space="preserve">ERR266434.2001801</t>
  </si>
  <si>
    <t xml:space="preserve">[ERR266434.2001801;0;NC_001135.5;522;34;109M;*;0;0]</t>
  </si>
  <si>
    <t xml:space="preserve">ERR266434.2001801;133;chrXVI;16873;0;*;=;16873;0</t>
  </si>
  <si>
    <t xml:space="preserve">ERR266434.429821</t>
  </si>
  <si>
    <t xml:space="preserve">[ERR266434.429821;0;NC_001135.5;523;34;125M;*;0;0]</t>
  </si>
  <si>
    <t xml:space="preserve">ERR266434.429821;133;chrXVI;16882;0;*;=;16882;0</t>
  </si>
  <si>
    <t xml:space="preserve">ERR266434.1444533</t>
  </si>
  <si>
    <t xml:space="preserve">[ERR266434.1444533;0;NC_001135.5;534;35;111M;*;0;0]</t>
  </si>
  <si>
    <t xml:space="preserve">ERR266434.1444533;133;chrXVI;16866;0;*;=;16866;0</t>
  </si>
  <si>
    <t xml:space="preserve">ERR266434.2264459</t>
  </si>
  <si>
    <t xml:space="preserve">[ERR266434.2264459;0;NC_001135.5;539;11;146M;*;0;0]</t>
  </si>
  <si>
    <t xml:space="preserve">ERR266434.2264459;133;chrXVI;16857;0;*;=;16857;0</t>
  </si>
  <si>
    <t xml:space="preserve">ERR266434.3390989</t>
  </si>
  <si>
    <t xml:space="preserve">[ERR266434.3390989;0;NC_001135.5;544;11;146M;*;0;0]</t>
  </si>
  <si>
    <t xml:space="preserve">ERR266434.3390989;133;chrXVI;16843;0;*;=;16843;0</t>
  </si>
  <si>
    <t xml:space="preserve">ERR266434.987483</t>
  </si>
  <si>
    <t xml:space="preserve">[ERR266434.987483;0;NC_001135.5;550;11;115M;*;0;0]</t>
  </si>
  <si>
    <t xml:space="preserve">ERR266434.987483;133;chrXVI;16843;0;*;=;16843;0</t>
  </si>
  <si>
    <t xml:space="preserve">ERR266434.1821936</t>
  </si>
  <si>
    <t xml:space="preserve">[ERR266434.1821936;0;NC_001135.5;551;11;122M;*;0;0]</t>
  </si>
  <si>
    <t xml:space="preserve">ERR266434.1821936;133;chrXVI;16846;0;*;=;16846;0</t>
  </si>
  <si>
    <t xml:space="preserve">ERR266434.1228733</t>
  </si>
  <si>
    <t xml:space="preserve">[ERR266434.1228733;0;NC_001135.5;570;11;114M;*;0;0]</t>
  </si>
  <si>
    <t xml:space="preserve">ERR266434.1228733;133;chrXVI;16838;0;*;=;16838;0</t>
  </si>
  <si>
    <t xml:space="preserve">ERR266434.1391561</t>
  </si>
  <si>
    <t xml:space="preserve">[ERR266434.1391561;0;NC_001135.5;570;11;2S144M;*;0;0]</t>
  </si>
  <si>
    <t xml:space="preserve">ERR266434.1391561;133;chrXVI;16843;0;*;=;16843;0</t>
  </si>
  <si>
    <t xml:space="preserve">ERR266434.2496522</t>
  </si>
  <si>
    <t xml:space="preserve">[ERR266434.2496522;0;NC_001135.5;570;11;4S142M;*;0;0]</t>
  </si>
  <si>
    <t xml:space="preserve">ERR266434.2496522;133;chrXVI;16838;0;*;=;16838;0</t>
  </si>
  <si>
    <t xml:space="preserve">ERR266434.404455</t>
  </si>
  <si>
    <t xml:space="preserve">[ERR266434.404455;0;NC_001135.5;570;11;4S142M;*;0;0]</t>
  </si>
  <si>
    <t xml:space="preserve">ERR266434.404455;133;chrXVI;16834;0;*;=;16834;0</t>
  </si>
  <si>
    <t xml:space="preserve">ERR266434.502150</t>
  </si>
  <si>
    <t xml:space="preserve">[ERR266434.502150;0;NC_001135.5;570;11;8S137M;*;0;0]</t>
  </si>
  <si>
    <t xml:space="preserve">ERR266434.502150;133;chrXVI;16838;0;*;=;16838;0</t>
  </si>
  <si>
    <t xml:space="preserve">ERR266434.818208</t>
  </si>
  <si>
    <t xml:space="preserve">[ERR266434.818208;0;NC_001135.5;571;14;146M;*;0;0]</t>
  </si>
  <si>
    <t xml:space="preserve">ERR266434.818208;133;chrXVI;16861;0;*;=;16861;0</t>
  </si>
  <si>
    <t xml:space="preserve">ERR266434.2421656</t>
  </si>
  <si>
    <t xml:space="preserve">[ERR266434.2421656;0;NC_001135.5;576;11;146M;*;0;0]</t>
  </si>
  <si>
    <t xml:space="preserve">ERR266434.2421656;133;chrXVI;16811;0;*;=;16811;0</t>
  </si>
  <si>
    <t xml:space="preserve">ERR266434.827417</t>
  </si>
  <si>
    <t xml:space="preserve">[ERR266434.827417;0;NC_001135.5;577;14;142M;*;0;0]</t>
  </si>
  <si>
    <t xml:space="preserve">ERR266434.827417;133;chrXVI;16838;0;*;=;16838;0</t>
  </si>
  <si>
    <t xml:space="preserve">ERR266434.2961500</t>
  </si>
  <si>
    <t xml:space="preserve">[ERR266434.2961500;0;NC_001135.5;578;11;146M;*;0;0]</t>
  </si>
  <si>
    <t xml:space="preserve">ERR266434.2961500;133;chrXVI;16866;0;*;=;16866;0</t>
  </si>
  <si>
    <t xml:space="preserve">ERR266434.1494017</t>
  </si>
  <si>
    <t xml:space="preserve">[ERR266434.1494017;0;NC_001135.5;579;14;146M;*;0;0]</t>
  </si>
  <si>
    <t xml:space="preserve">ERR266434.1494017;133;chrXVI;16818;0;*;=;16818;0</t>
  </si>
  <si>
    <t xml:space="preserve">ERR266434.1596147</t>
  </si>
  <si>
    <t xml:space="preserve">[ERR266434.1596147;0;NC_001135.5;583;21;146M;*;0;0]</t>
  </si>
  <si>
    <t xml:space="preserve">ERR266434.1596147;133;chrXVI;16807;0;*;=;16807;0</t>
  </si>
  <si>
    <t xml:space="preserve">ERR266434.1335591</t>
  </si>
  <si>
    <t xml:space="preserve">[ERR266434.1335591;0;NC_001135.5;589;14;145M;*;0;0]</t>
  </si>
  <si>
    <t xml:space="preserve">ERR266434.1335591;133;chrXVI;16813;0;*;=;16813;0</t>
  </si>
  <si>
    <t xml:space="preserve">ERR266434.2291013</t>
  </si>
  <si>
    <t xml:space="preserve">[ERR266434.2291013;0;NC_001135.5;596;11;128M;*;0;0]</t>
  </si>
  <si>
    <t xml:space="preserve">ERR266434.2291013;133;chrXVI;16807;0;*;=;16807;0</t>
  </si>
  <si>
    <t xml:space="preserve">ERR266434.310688</t>
  </si>
  <si>
    <t xml:space="preserve">[ERR266434.310688;16;NC_001135.5;1045;14;24M1D5M1I29M1I86M;*;0;0]</t>
  </si>
  <si>
    <t xml:space="preserve">ERR266434.310688;133;chrXVI;16807;0;*;=;16807;0</t>
  </si>
  <si>
    <t xml:space="preserve">ERR266434.1025222</t>
  </si>
  <si>
    <t xml:space="preserve">[ERR266434.1025222;16;NC_001135.5;1046;11;133M12S;*;0;0]</t>
  </si>
  <si>
    <t xml:space="preserve">ERR266434.1025222;133;chrXVI;16807;0;*;=;16807;0</t>
  </si>
  <si>
    <t xml:space="preserve">ERR266434.1342275</t>
  </si>
  <si>
    <t xml:space="preserve">[ERR266434.1342275;16;NC_001135.5;1053;11;126M20S;*;0;0]</t>
  </si>
  <si>
    <t xml:space="preserve">ERR266434.1342275;133;chrXVI;16781;0;*;=;16781;0</t>
  </si>
  <si>
    <t xml:space="preserve">ERR266434.3026231</t>
  </si>
  <si>
    <t xml:space="preserve">[ERR266434.3026231;16;NC_001135.5;1057;17;12M1D2M1I31M1I99M;*;0;0]</t>
  </si>
  <si>
    <t xml:space="preserve">ERR266434.3026231;133;chrXVI;16807;0;*;=;16807;0</t>
  </si>
  <si>
    <t xml:space="preserve">ERR266434.3026250</t>
  </si>
  <si>
    <t xml:space="preserve">[ERR266434.3026250;16;NC_001135.5;1057;17;12M1D5M1I28M1I99M;*;0;0]</t>
  </si>
  <si>
    <t xml:space="preserve">ERR266434.3026250;133;chrXVI;16807;0;*;=;16807;0</t>
  </si>
  <si>
    <t xml:space="preserve">ERR266434.1805280</t>
  </si>
  <si>
    <t xml:space="preserve">[ERR266434.1805280;16;NC_001135.5;1058;17;11M1D5M1I28M1I100M;*;0;0]</t>
  </si>
  <si>
    <t xml:space="preserve">ERR266434.1805280;133;chrXVI;16807;0;*;=;16807;0</t>
  </si>
  <si>
    <t xml:space="preserve">ERR266434.2343040</t>
  </si>
  <si>
    <t xml:space="preserve">[ERR266434.2343040;16;NC_001135.5;1061;18;8M1D5M1I29M1I102M;*;0;0]</t>
  </si>
  <si>
    <t xml:space="preserve">ERR266434.2343040;133;chrXVI;16807;0;*;=;16807;0</t>
  </si>
  <si>
    <t xml:space="preserve">ERR266434.2151337</t>
  </si>
  <si>
    <t xml:space="preserve">[ERR266434.2151337;16;NC_001135.5;1062;17;7M1D5M1I29M1I103M;*;0;0]</t>
  </si>
  <si>
    <t xml:space="preserve">ERR266434.2151337;133;chrXVI;16807;0;*;=;16807;0</t>
  </si>
  <si>
    <t xml:space="preserve">ERR266434.2736361</t>
  </si>
  <si>
    <t xml:space="preserve">[ERR266434.2736361;16;NC_001135.5;1075;18;3S29M1I113M;*;0;0]</t>
  </si>
  <si>
    <t xml:space="preserve">ERR266434.2736361;133;chrXVI;16807;0;*;=;16807;0</t>
  </si>
  <si>
    <t xml:space="preserve">ERR266434.612082</t>
  </si>
  <si>
    <t xml:space="preserve">[ERR266434.612082;16;NC_001135.5;1075;21;3S29M1I107M;*;0;0]</t>
  </si>
  <si>
    <t xml:space="preserve">ERR266434.612082;133;chrXVI;16807;0;*;=;16807;0</t>
  </si>
  <si>
    <t xml:space="preserve">ERR266434.3349659</t>
  </si>
  <si>
    <t xml:space="preserve">[ERR266434.3349659;16;NC_001135.5;1104;25;3S140M;*;0;0]</t>
  </si>
  <si>
    <t xml:space="preserve">ERR266434.3349659;133;chrXVI;16805;0;*;=;16805;0</t>
  </si>
  <si>
    <t xml:space="preserve">ERR266434.3269284</t>
  </si>
  <si>
    <t xml:space="preserve">[ERR266434.3269284;16;NC_001135.5;1117;21;31S115M;*;0;0]</t>
  </si>
  <si>
    <t xml:space="preserve">ERR266434.3269284;133;chrXVI;16811;0;*;=;16811;0</t>
  </si>
  <si>
    <t xml:space="preserve">ERR266434.2092259</t>
  </si>
  <si>
    <t xml:space="preserve">[ERR266434.2092259;16;NC_001135.5;1129;40;146M;*;0;0]</t>
  </si>
  <si>
    <t xml:space="preserve">ERR266434.2092259;133;chrXVI;16811;0;*;=;16811;0</t>
  </si>
  <si>
    <t xml:space="preserve">ERR266434.1753981</t>
  </si>
  <si>
    <t xml:space="preserve">[ERR266434.1753981;16;NC_001135.5;1141;21;145M;*;0;0]</t>
  </si>
  <si>
    <t xml:space="preserve">ERR266434.1753981;133;chrXVI;16724;0;*;=;16724;0</t>
  </si>
  <si>
    <t xml:space="preserve">ERR266434.744864</t>
  </si>
  <si>
    <t xml:space="preserve">[ERR266434.744864;16;NC_001135.5;1145;34;146M;*;0;0]</t>
  </si>
  <si>
    <t xml:space="preserve">ERR266434.744864;133;chrXVI;16724;0;*;=;16724;0</t>
  </si>
  <si>
    <t xml:space="preserve">ERR266434.2242463</t>
  </si>
  <si>
    <t xml:space="preserve">[ERR266434.2242463;16;NC_001135.5;1175;17;146M;*;0;0]</t>
  </si>
  <si>
    <t xml:space="preserve">ERR266434.2242463;133;chrXVI;16724;0;*;=;16724;0</t>
  </si>
  <si>
    <t xml:space="preserve">ERR266434.565082</t>
  </si>
  <si>
    <t xml:space="preserve">[ERR266434.565082;16;NC_001135.5;1189;32;146M;*;0;0]</t>
  </si>
  <si>
    <t xml:space="preserve">ERR266434.565082;133;chrXVI;16724;0;*;=;16724;0</t>
  </si>
  <si>
    <t xml:space="preserve">ERR266434.1446460</t>
  </si>
  <si>
    <t xml:space="preserve">[ERR266434.1446460;16;NC_001135.5;1193;32;146M;*;0;0]</t>
  </si>
  <si>
    <t xml:space="preserve">ERR266434.1446460;133;chrXVI;16724;0;*;=;16724;0</t>
  </si>
  <si>
    <t xml:space="preserve">ERR266434.938684</t>
  </si>
  <si>
    <t xml:space="preserve">[ERR266434.938684;16;NC_001135.5;1212;31;145M;*;0;0]</t>
  </si>
  <si>
    <t xml:space="preserve">ERR266434.938684;133;chrXVI;16724;0;*;=;16724;0</t>
  </si>
  <si>
    <t xml:space="preserve">ERR266434.2488352</t>
  </si>
  <si>
    <t xml:space="preserve">[ERR266434.2488352;0;NC_001135.5;315555;33;146M;*;0;0]</t>
  </si>
  <si>
    <t xml:space="preserve">ERR266434.2488352;133;chrXVI;16724;0;*;=;16724;0</t>
  </si>
  <si>
    <t xml:space="preserve">ERR266434.671888</t>
  </si>
  <si>
    <t xml:space="preserve">[ERR266434.671888;0;NC_001135.5;315586;32;146M;*;0;0]</t>
  </si>
  <si>
    <t xml:space="preserve">ERR266434.671888;133;chrXVI;16724;0;*;=;16724;0</t>
  </si>
  <si>
    <t xml:space="preserve">ERR266434.616565</t>
  </si>
  <si>
    <t xml:space="preserve">[ERR266434.616565;0;NC_001135.5;315588;32;144M;*;0;0]</t>
  </si>
  <si>
    <t xml:space="preserve">ERR266434.616565;133;chrXVI;16724;0;*;=;16724;0</t>
  </si>
  <si>
    <t xml:space="preserve">ERR266434.986858</t>
  </si>
  <si>
    <t xml:space="preserve">[ERR266434.986858;0;NC_001135.5;315598;32;144M;*;0;0]</t>
  </si>
  <si>
    <t xml:space="preserve">ERR266434.986858;133;chrXVI;16724;0;*;=;16724;0</t>
  </si>
  <si>
    <t xml:space="preserve">ERR266434.2648401</t>
  </si>
  <si>
    <t xml:space="preserve">[ERR266434.2648401;0;NC_001135.5;315599;11;124M1D13M;*;0;0]</t>
  </si>
  <si>
    <t xml:space="preserve">ERR266434.2648401;133;chrXVI;16727;0;*;=;16727;0</t>
  </si>
  <si>
    <t xml:space="preserve">ERR266434.1616465</t>
  </si>
  <si>
    <t xml:space="preserve">[ERR266434.1616465;0;NC_001135.5;315626;33;146M;*;0;0]</t>
  </si>
  <si>
    <t xml:space="preserve">ERR266434.1616465;133;chrXVI;16811;0;*;=;16811;0</t>
  </si>
  <si>
    <t xml:space="preserve">ERR266434.2113984</t>
  </si>
  <si>
    <t xml:space="preserve">[ERR266434.2113984;0;NC_001135.5;315638;34;145M;*;0;0]</t>
  </si>
  <si>
    <t xml:space="preserve">ERR266434.2113984;133;chrXVI;16811;0;*;=;16811;0</t>
  </si>
  <si>
    <t xml:space="preserve">ERR266434.1273835</t>
  </si>
  <si>
    <t xml:space="preserve">[ERR266434.1273835;0;NC_001135.5;315638;12;21M1I124M;*;0;0]</t>
  </si>
  <si>
    <t xml:space="preserve">ERR266434.1273835;133;chrXVI;16764;0;*;=;16764;0</t>
  </si>
  <si>
    <t xml:space="preserve">ERR266434.128595</t>
  </si>
  <si>
    <t xml:space="preserve">[ERR266434.128595;0;NC_001135.5;315649;35;146M;*;0;0]</t>
  </si>
  <si>
    <t xml:space="preserve">ERR266434.128595;133;chrXVI;16811;0;*;=;16811;0</t>
  </si>
  <si>
    <t xml:space="preserve">ERR266434.656410</t>
  </si>
  <si>
    <t xml:space="preserve">[ERR266434.656410;0;NC_001135.5;315654;35;146M;*;0;0]</t>
  </si>
  <si>
    <t xml:space="preserve">ERR266434.656410;133;chrXVI;16811;0;*;=;16811;0</t>
  </si>
  <si>
    <t xml:space="preserve">ERR266434.724700</t>
  </si>
  <si>
    <t xml:space="preserve">[ERR266434.724700;0;NC_001135.5;315655;38;145M;*;0;0]</t>
  </si>
  <si>
    <t xml:space="preserve">ERR266434.724700;133;chrXVI;16811;0;*;=;16811;0</t>
  </si>
  <si>
    <t xml:space="preserve">ERR266434.2588749</t>
  </si>
  <si>
    <t xml:space="preserve">[ERR266434.2588749;0;NC_001135.5;315668;0;7S139M;*;0;0]</t>
  </si>
  <si>
    <t xml:space="preserve">ERR266434.2588749;133;chrXVI;16834;0;*;=;16834;0</t>
  </si>
  <si>
    <t xml:space="preserve">ERR266434.1858823</t>
  </si>
  <si>
    <t xml:space="preserve">[ERR266434.1858823;0;NC_001135.5;315668;11;1S143M;*;0;0]</t>
  </si>
  <si>
    <t xml:space="preserve">ERR266434.1858823;133;chrXVI;16834;0;*;=;16834;0</t>
  </si>
  <si>
    <t xml:space="preserve">ERR266434.1248884</t>
  </si>
  <si>
    <t xml:space="preserve">[ERR266434.1248884;0;NC_001135.5;315674;17;146M;*;0;0]</t>
  </si>
  <si>
    <t xml:space="preserve">ERR266434.1248884;133;chrXVI;16811;0;*;=;16811;0</t>
  </si>
  <si>
    <t xml:space="preserve">ERR266434.1276846</t>
  </si>
  <si>
    <t xml:space="preserve">[ERR266434.1276846;0;NC_001135.5;315674;38;117M;*;0;0]</t>
  </si>
  <si>
    <t xml:space="preserve">ERR266434.1276846;133;chrXVI;16811;0;*;=;16811;0</t>
  </si>
  <si>
    <t xml:space="preserve">ERR266434.1328367</t>
  </si>
  <si>
    <t xml:space="preserve">[ERR266434.1328367;0;NC_001135.5;315675;38;146M;*;0;0]</t>
  </si>
  <si>
    <t xml:space="preserve">ERR266434.1328367;133;chrXVI;16811;0;*;=;16811;0</t>
  </si>
  <si>
    <t xml:space="preserve">ERR266434.1000709</t>
  </si>
  <si>
    <t xml:space="preserve">[ERR266434.1000709;0;NC_001135.5;315679;2;8S138M;*;0;0]</t>
  </si>
  <si>
    <t xml:space="preserve">ERR266434.1000709;133;chrXVI;16834;0;*;=;16834;0</t>
  </si>
  <si>
    <t xml:space="preserve">ERR266434.1264397</t>
  </si>
  <si>
    <t xml:space="preserve">[ERR266434.1264397;0;NC_001135.5;315680;11;145M;*;0;0]</t>
  </si>
  <si>
    <t xml:space="preserve">ERR266434.1264397;133;chrXVI;16834;0;*;=;16834;0</t>
  </si>
  <si>
    <t xml:space="preserve">ERR266434.984875</t>
  </si>
  <si>
    <t xml:space="preserve">[ERR266434.984875;0;NC_001135.5;315682;38;146M;*;0;0]</t>
  </si>
  <si>
    <t xml:space="preserve">ERR266434.984875;133;chrXVI;16811;0;*;=;16811;0</t>
  </si>
  <si>
    <t xml:space="preserve">ERR266434.686014</t>
  </si>
  <si>
    <t xml:space="preserve">[ERR266434.686014;0;NC_001135.5;315687;38;146M;*;0;0]</t>
  </si>
  <si>
    <t xml:space="preserve">ERR266434.686014;133;chrXVI;16811;0;*;=;16811;0</t>
  </si>
  <si>
    <t xml:space="preserve">ERR266434.673372</t>
  </si>
  <si>
    <t xml:space="preserve">[ERR266434.673372;0;NC_001135.5;315692;37;146M;*;0;0]</t>
  </si>
  <si>
    <t xml:space="preserve">ERR266434.673372;133;chrXVI;16811;0;*;=;16811;0</t>
  </si>
  <si>
    <t xml:space="preserve">ERR266434.2015407</t>
  </si>
  <si>
    <t xml:space="preserve">[ERR266434.2015407;0;NC_001135.5;315698;37;138M;*;0;0]</t>
  </si>
  <si>
    <t xml:space="preserve">ERR266434.2015407;133;chrXVI;16811;0;*;=;16811;0</t>
  </si>
  <si>
    <t xml:space="preserve">ERR266434.935133</t>
  </si>
  <si>
    <t xml:space="preserve">[ERR266434.935133;0;NC_001135.5;315702;17;146M;*;0;0]</t>
  </si>
  <si>
    <t xml:space="preserve">ERR266434.935133;133;chrXVI;16834;0;*;=;16834;0</t>
  </si>
  <si>
    <t xml:space="preserve">ERR266434.2999975</t>
  </si>
  <si>
    <t xml:space="preserve">[ERR266434.2999975;0;NC_001135.5;315702;18;146M;*;0;0]</t>
  </si>
  <si>
    <t xml:space="preserve">ERR266434.2999975;133;chrXVI;16834;0;*;=;16834;0</t>
  </si>
  <si>
    <t xml:space="preserve">ERR266434.1142689</t>
  </si>
  <si>
    <t xml:space="preserve">[ERR266434.1142689;0;NC_001135.5;315702;11;6S137M2S;*;0;0]</t>
  </si>
  <si>
    <t xml:space="preserve">ERR266434.1142689;133;chrXVI;16834;0;*;=;16834;0</t>
  </si>
  <si>
    <t xml:space="preserve">ERR266434.2172476</t>
  </si>
  <si>
    <t xml:space="preserve">[ERR266434.2172476;0;NC_001135.5;315702;38;125M;*;0;0]</t>
  </si>
  <si>
    <t xml:space="preserve">ERR266434.2172476;133;chrXVI;16811;0;*;=;16811;0</t>
  </si>
  <si>
    <t xml:space="preserve">ERR266434.179106</t>
  </si>
  <si>
    <t xml:space="preserve">[ERR266434.179106;0;NC_001135.5;315704;17;146M;*;0;0]</t>
  </si>
  <si>
    <t xml:space="preserve">ERR266434.179106;133;chrXVI;16834;0;*;=;16834;0</t>
  </si>
  <si>
    <t xml:space="preserve">ERR266434.1407489</t>
  </si>
  <si>
    <t xml:space="preserve">[ERR266434.1407489;0;NC_001135.5;315704;17;146M;*;0;0]</t>
  </si>
  <si>
    <t xml:space="preserve">ERR266434.1407489;133;chrXVI;16834;0;*;=;16834;0</t>
  </si>
  <si>
    <t xml:space="preserve">ERR266434.915914</t>
  </si>
  <si>
    <t xml:space="preserve">[ERR266434.915914;16;NC_001135.5;316149;11;39M7I100M;*;0;0]</t>
  </si>
  <si>
    <t xml:space="preserve">ERR266434.915914;133;chrXVI;16834;0;*;=;16834;0</t>
  </si>
  <si>
    <t xml:space="preserve">ERR266434.2736887</t>
  </si>
  <si>
    <t xml:space="preserve">[ERR266434.2736887;16;NC_001135.5;316162;14;26M7I112M;*;0;0]</t>
  </si>
  <si>
    <t xml:space="preserve">ERR266434.2736887;133;chrXVI;16834;0;*;=;16834;0</t>
  </si>
  <si>
    <t xml:space="preserve">ERR266434.2653025</t>
  </si>
  <si>
    <t xml:space="preserve">[ERR266434.2653025;16;NC_001135.5;316163;18;6S138M;*;0;0]</t>
  </si>
  <si>
    <t xml:space="preserve">ERR266434.2653025;133;chrXVI;16812;0;*;=;16812;0</t>
  </si>
  <si>
    <t xml:space="preserve">ERR266434.1173613</t>
  </si>
  <si>
    <t xml:space="preserve">[ERR266434.1173613;16;NC_001135.5;316163;18;3S143M;*;0;0]</t>
  </si>
  <si>
    <t xml:space="preserve">ERR266434.1173613;133;chrXVI;16834;0;*;=;16834;0</t>
  </si>
  <si>
    <t xml:space="preserve">ERR266434.1649816</t>
  </si>
  <si>
    <t xml:space="preserve">[ERR266434.1649816;16;NC_001135.5;316163;17;1S145M;*;0;0]</t>
  </si>
  <si>
    <t xml:space="preserve">ERR266434.1649816;133;chrXVI;16834;0;*;=;16834;0</t>
  </si>
  <si>
    <t xml:space="preserve">ERR266434.2610928</t>
  </si>
  <si>
    <t xml:space="preserve">[ERR266434.2610928;16;NC_001135.5;316164;14;12S131M2S;*;0;0]</t>
  </si>
  <si>
    <t xml:space="preserve">ERR266434.2610928;69;chrXVI;16811;0;*;=;16811;0</t>
  </si>
  <si>
    <t xml:space="preserve">ERR266434.2983980</t>
  </si>
  <si>
    <t xml:space="preserve">[ERR266434.2983980;16;NC_001135.5;316164;17;5S140M;*;0;0]</t>
  </si>
  <si>
    <t xml:space="preserve">ERR266434.2983980;133;chrXVI;16811;0;*;=;16811;0</t>
  </si>
  <si>
    <t xml:space="preserve">ERR266434.3247691</t>
  </si>
  <si>
    <t xml:space="preserve">[ERR266434.3247691;16;NC_001135.5;316164;17;7S127M;*;0;0]</t>
  </si>
  <si>
    <t xml:space="preserve">ERR266434.3247691;133;chrXVI;16811;0;*;=;16811;0</t>
  </si>
  <si>
    <t xml:space="preserve">ERR266434.2292050</t>
  </si>
  <si>
    <t xml:space="preserve">[ERR266434.2292050;16;NC_001135.5;316165;11;23M7I101M;*;0;0]</t>
  </si>
  <si>
    <t xml:space="preserve">ERR266434.2292050;69;chrXVI;16834;0;*;=;16834;0</t>
  </si>
  <si>
    <t xml:space="preserve">ERR266434.1681497</t>
  </si>
  <si>
    <t xml:space="preserve">[ERR266434.1681497;16;NC_001135.5;316168;18;3S142M;*;0;0]</t>
  </si>
  <si>
    <t xml:space="preserve">ERR266434.1681497;133;chrXVI;16834;0;*;=;16834;0</t>
  </si>
  <si>
    <t xml:space="preserve">ERR266434.72976</t>
  </si>
  <si>
    <t xml:space="preserve">[ERR266434.72976;16;NC_001135.5;316168;18;1S144M;*;0;0]</t>
  </si>
  <si>
    <t xml:space="preserve">ERR266434.72976;133;chrXVI;16834;0;*;=;16834;0</t>
  </si>
  <si>
    <t xml:space="preserve">ERR266434.408664</t>
  </si>
  <si>
    <t xml:space="preserve">[ERR266434.408664;16;NC_001135.5;316168;18;1S144M;*;0;0]</t>
  </si>
  <si>
    <t xml:space="preserve">ERR266434.408664;133;chrXVI;16834;0;*;=;16834;0</t>
  </si>
  <si>
    <t xml:space="preserve">ERR266434.2701135</t>
  </si>
  <si>
    <t xml:space="preserve">[ERR266434.2701135;16;NC_001135.5;316168;18;1S133M;*;0;0]</t>
  </si>
  <si>
    <t xml:space="preserve">ERR266434.2701135;133;chrXVI;16811;0;*;=;16811;0</t>
  </si>
  <si>
    <t xml:space="preserve">ERR266434.3329302</t>
  </si>
  <si>
    <t xml:space="preserve">[ERR266434.3329302;16;NC_001135.5;316179;33;145M;*;0;0]</t>
  </si>
  <si>
    <t xml:space="preserve">ERR266434.3329302;133;chrXVI;16838;0;*;=;16838;0</t>
  </si>
  <si>
    <t xml:space="preserve">ERR266434.2636325</t>
  </si>
  <si>
    <t xml:space="preserve">[ERR266434.2636325;16;NC_001135.5;316183;14;143M3S;*;0;0]</t>
  </si>
  <si>
    <t xml:space="preserve">ERR266434.2636325;133;chrXVI;16843;0;*;=;16843;0</t>
  </si>
  <si>
    <t xml:space="preserve">ERR266434.3168081</t>
  </si>
  <si>
    <t xml:space="preserve">[ERR266434.3168081;16;NC_001135.5;316188;14;5S133M1D4M1S;*;0;0]</t>
  </si>
  <si>
    <t xml:space="preserve">ERR266434.3168081;133;chrXVI;16907;0;*;=;16907;0</t>
  </si>
  <si>
    <t xml:space="preserve">ERR266434.2229192</t>
  </si>
  <si>
    <t xml:space="preserve">[ERR266434.2229192;16;NC_001135.5;316189;11;13S130M;*;0;0]</t>
  </si>
  <si>
    <t xml:space="preserve">ERR266434.2229192;133;chrXVI;16843;0;*;=;16843;0</t>
  </si>
  <si>
    <t xml:space="preserve">ERR266434.3317801</t>
  </si>
  <si>
    <t xml:space="preserve">[ERR266434.3317801;16;NC_001135.5;316189;11;134M;*;0;0]</t>
  </si>
  <si>
    <t xml:space="preserve">ERR266434.3317801;133;chrXVI;16849;0;*;=;16849;0</t>
  </si>
  <si>
    <t xml:space="preserve">ERR266434.1479041</t>
  </si>
  <si>
    <t xml:space="preserve">[ERR266434.1479041;16;NC_001135.5;316189;11;7S137M1S;*;0;0]</t>
  </si>
  <si>
    <t xml:space="preserve">ERR266434.1479041;133;chrXVI;16888;0;*;=;16888;0</t>
  </si>
  <si>
    <t xml:space="preserve">ERR266434.1951142</t>
  </si>
  <si>
    <t xml:space="preserve">[ERR266434.1951142;16;NC_001135.5;316189;11;4S141M;*;0;0]</t>
  </si>
  <si>
    <t xml:space="preserve">ERR266434.1951142;133;chrXVI;16852;0;*;=;16852;0</t>
  </si>
  <si>
    <t xml:space="preserve">ERR266434.2229234</t>
  </si>
  <si>
    <t xml:space="preserve">[ERR266434.2229234;16;NC_001135.5;316189;11;14S130M;*;0;0]</t>
  </si>
  <si>
    <t xml:space="preserve">ERR266434.2229234;133;chrXVI;16843;0;*;=;16843;0</t>
  </si>
  <si>
    <t xml:space="preserve">ERR266434.3199734</t>
  </si>
  <si>
    <t xml:space="preserve">[ERR266434.3199734;16;NC_001135.5;316189;17;144M;*;0;0]</t>
  </si>
  <si>
    <t xml:space="preserve">ERR266434.3199734;69;chrXVI;16849;0;*;=;16849;0</t>
  </si>
  <si>
    <t xml:space="preserve">ERR266434.1671852</t>
  </si>
  <si>
    <t xml:space="preserve">[ERR266434.1671852;16;NC_001135.5;316199;14;1S145M;*;0;0]</t>
  </si>
  <si>
    <t xml:space="preserve">ERR266434.1671852;133;chrXVI;16866;0;*;=;16866;0</t>
  </si>
  <si>
    <t xml:space="preserve">ERR266434.2865289</t>
  </si>
  <si>
    <t xml:space="preserve">[ERR266434.2865289;16;NC_001135.5;316200;11;146M;*;0;0]</t>
  </si>
  <si>
    <t xml:space="preserve">ERR266434.2865289;133;chrXVI;16888;0;*;=;16888;0</t>
  </si>
  <si>
    <t xml:space="preserve">ERR266434.1693200</t>
  </si>
  <si>
    <t xml:space="preserve">[ERR266434.1693200;16;NC_001135.5;316201;11;146M;*;0;0]</t>
  </si>
  <si>
    <t xml:space="preserve">ERR266434.1693200;133;chrXVI;16860;0;*;=;16860;0</t>
  </si>
  <si>
    <t xml:space="preserve">ERR266434.1748156</t>
  </si>
  <si>
    <t xml:space="preserve">[ERR266434.1748156;16;NC_001135.5;316203;11;144M;*;0;0]</t>
  </si>
  <si>
    <t xml:space="preserve">ERR266434.1748156;133;chrXVI;16873;0;*;=;16873;0</t>
  </si>
  <si>
    <t xml:space="preserve">ERR266434.191556</t>
  </si>
  <si>
    <t xml:space="preserve">[ERR266434.191556;16;NC_001135.5;316205;11;93M36S;*;0;0]</t>
  </si>
  <si>
    <t xml:space="preserve">ERR266434.191556;133;chrXVI;16849;0;*;=;16849;0</t>
  </si>
  <si>
    <t xml:space="preserve">ERR266434.2978863</t>
  </si>
  <si>
    <t xml:space="preserve">[ERR266434.2978863;16;NC_001135.5;316205;11;144M;*;0;0]</t>
  </si>
  <si>
    <t xml:space="preserve">ERR266434.2978863;133;chrXVI;16846;0;*;=;16846;0</t>
  </si>
  <si>
    <t xml:space="preserve">ERR266434.3022067</t>
  </si>
  <si>
    <t xml:space="preserve">[ERR266434.3022067;16;NC_001135.5;316207;11;130M;*;0;0]</t>
  </si>
  <si>
    <t xml:space="preserve">ERR266434.3022067;133;chrXVI;16860;0;*;=;16860;0</t>
  </si>
  <si>
    <t xml:space="preserve">ERR266434.3132503</t>
  </si>
  <si>
    <t xml:space="preserve">[ERR266434.3132503;16;NC_001135.5;316208;11;129M;*;0;0]</t>
  </si>
  <si>
    <t xml:space="preserve">ERR266434.3132503;133;chrXVI;16854;0;*;=;16854;0</t>
  </si>
  <si>
    <t xml:space="preserve">ERR266434.2026323</t>
  </si>
  <si>
    <t xml:space="preserve">[ERR266434.2026323;16;NC_001135.5;316211;11;144M;*;0;0]</t>
  </si>
  <si>
    <t xml:space="preserve">ERR266434.2026323;133;chrXVI;16860;0;*;=;16860;0</t>
  </si>
  <si>
    <t xml:space="preserve">ERR266434.221306</t>
  </si>
  <si>
    <t xml:space="preserve">[ERR266434.221306;16;NC_001135.5;316216;11;135M;*;0;0]</t>
  </si>
  <si>
    <t xml:space="preserve">ERR266434.221306;133;chrXVI;16882;0;*;=;16882;0</t>
  </si>
  <si>
    <t xml:space="preserve">ERR266434.1627088</t>
  </si>
  <si>
    <t xml:space="preserve">[ERR266434.1627088;16;NC_001135.5;316216;33;145M;*;0;0]</t>
  </si>
  <si>
    <t xml:space="preserve">ERR266434.1627088;133;chrXVI;16910;0;*;=;16910;0</t>
  </si>
  <si>
    <t xml:space="preserve">ERR266434.3382646</t>
  </si>
  <si>
    <t xml:space="preserve">[ERR266434.3382646;16;NC_001135.5;316216;11;130M;*;0;0]</t>
  </si>
  <si>
    <t xml:space="preserve">ERR266434.3382646;133;chrXVI;16860;0;*;=;16860;0</t>
  </si>
  <si>
    <t xml:space="preserve">ERR266434.2447427</t>
  </si>
  <si>
    <t xml:space="preserve">[ERR266434.2447427;16;NC_001135.5;316218;11;145M;*;0;0]</t>
  </si>
  <si>
    <t xml:space="preserve">ERR266434.2447427;133;chrXVI;16866;0;*;=;16866;0</t>
  </si>
  <si>
    <t xml:space="preserve">ERR266434.1888578</t>
  </si>
  <si>
    <t xml:space="preserve">[ERR266434.1888578;16;NC_001135.5;316222;1;141M;*;0;0]</t>
  </si>
  <si>
    <t xml:space="preserve">ERR266434.1888578;133;chrXVI;16873;0;*;=;16873;0</t>
  </si>
  <si>
    <t xml:space="preserve">ERR266434.853693</t>
  </si>
  <si>
    <t xml:space="preserve">[ERR266434.853693;16;NC_001135.5;316225;11;96M1D44M;*;0;0]</t>
  </si>
  <si>
    <t xml:space="preserve">ERR266434.853693;133;chrXVI;16902;0;*;=;16902;0</t>
  </si>
  <si>
    <t xml:space="preserve">ERR266434.1571822</t>
  </si>
  <si>
    <t xml:space="preserve">[ERR266434.1571822;16;NC_001135.5;316225;31;145M;*;0;0]</t>
  </si>
  <si>
    <t xml:space="preserve">ERR266434.1571822;133;chrXVI;16892;0;*;=;16892;0</t>
  </si>
  <si>
    <t xml:space="preserve">ERR266434.2378830</t>
  </si>
  <si>
    <t xml:space="preserve">[ERR266434.2378830;16;NC_001135.5;316227;34;145M;*;0;0]</t>
  </si>
  <si>
    <t xml:space="preserve">ERR266434.2378830;133;chrXVI;16873;0;*;=;16873;0</t>
  </si>
  <si>
    <t xml:space="preserve">ERR266434.1454308</t>
  </si>
  <si>
    <t xml:space="preserve">[ERR266434.1454308;16;NC_001135.5;316231;32;142M;*;0;0]</t>
  </si>
  <si>
    <t xml:space="preserve">ERR266434.1454308;133;chrXVI;16921;0;*;=;16921;0</t>
  </si>
  <si>
    <t xml:space="preserve">ERR266434.1499480</t>
  </si>
  <si>
    <t xml:space="preserve">[ERR266434.1499480;16;NC_001135.5;316231;11;145M;*;0;0]</t>
  </si>
  <si>
    <t xml:space="preserve">ERR266434.1499480;133;chrXVI;16883;0;*;=;16883;0</t>
  </si>
  <si>
    <t xml:space="preserve">ERR266434.3272234</t>
  </si>
  <si>
    <t xml:space="preserve">[ERR266434.3272234;16;NC_001135.5;316232;11;139M;*;0;0]</t>
  </si>
  <si>
    <t xml:space="preserve">ERR266434.3272234;133;chrXVI;16908;0;*;=;16908;0</t>
  </si>
  <si>
    <t xml:space="preserve">ERR266434.1640035</t>
  </si>
  <si>
    <t xml:space="preserve">[ERR266434.1640035;16;NC_001135.5;316233;11;139M;*;0;0]</t>
  </si>
  <si>
    <t xml:space="preserve">ERR266434.1640035;133;chrXVI;16896;0;*;=;16896;0</t>
  </si>
  <si>
    <t xml:space="preserve">ERR266434.1640070</t>
  </si>
  <si>
    <t xml:space="preserve">[ERR266434.1640070;16;NC_001135.5;316237;11;135M;*;0;0]</t>
  </si>
  <si>
    <t xml:space="preserve">ERR266434.1640070;133;chrXVI;16896;0;*;=;16896;0</t>
  </si>
  <si>
    <t xml:space="preserve">ERR266434.702196</t>
  </si>
  <si>
    <t xml:space="preserve">[ERR266434.702196;16;NC_001135.5;316242;32;146M;*;0;0]</t>
  </si>
  <si>
    <t xml:space="preserve">ERR266434.702196;133;chrXVI;16904;0;*;=;16904;0</t>
  </si>
  <si>
    <t xml:space="preserve">ERR266434.1043998</t>
  </si>
  <si>
    <t xml:space="preserve">[ERR266434.1043998;16;NC_001135.5;316242;11;121M;*;0;0]</t>
  </si>
  <si>
    <t xml:space="preserve">ERR266434.1043998;133;chrXVI;16875;0;*;=;16875;0</t>
  </si>
  <si>
    <t xml:space="preserve">ERR266434.1627058</t>
  </si>
  <si>
    <t xml:space="preserve">[ERR266434.1627058;16;NC_001135.5;316243;14;118M;*;0;0]</t>
  </si>
  <si>
    <t xml:space="preserve">ERR266434.1627058;133;chrXVI;16910;0;*;=;16910;0</t>
  </si>
  <si>
    <t xml:space="preserve">ERR266434.3033967</t>
  </si>
  <si>
    <t xml:space="preserve">[ERR266434.3033967;16;NC_001135.5;316243;11;139M2S;*;0;0]</t>
  </si>
  <si>
    <t xml:space="preserve">ERR266434.3033967;133;chrXVI;16887;0;*;=;16887;0</t>
  </si>
  <si>
    <t xml:space="preserve">ERR266434.1463502</t>
  </si>
  <si>
    <t xml:space="preserve">[ERR266434.1463502;16;NC_001135.5;316245;17;146M;*;0;0]</t>
  </si>
  <si>
    <t xml:space="preserve">ERR266434.1463502;133;chrXVI;16901;0;*;=;16901;0</t>
  </si>
  <si>
    <t xml:space="preserve">ERR266434.2827957</t>
  </si>
  <si>
    <t xml:space="preserve">[ERR266434.2827957;16;NC_001135.5;316246;11;146M;*;0;0]</t>
  </si>
  <si>
    <t xml:space="preserve">ERR266434.2827957;133;chrXVI;16896;0;*;=;16896;0</t>
  </si>
  <si>
    <t xml:space="preserve">ERR266434.1712442</t>
  </si>
  <si>
    <t xml:space="preserve">[ERR266434.1712442;16;NC_001135.5;316249;11;143M;*;0;0]</t>
  </si>
  <si>
    <t xml:space="preserve">ERR266434.1712442;133;chrXVI;16893;0;*;=;16893;0</t>
  </si>
  <si>
    <t xml:space="preserve">ERR266434.831227</t>
  </si>
  <si>
    <t xml:space="preserve">[ERR266434.831227;16;NC_001135.5;316250;11;17M1I64M1D61M;*;0;0]</t>
  </si>
  <si>
    <t xml:space="preserve">ERR266434.831227;133;chrXVI;16913;0;*;=;16913;0</t>
  </si>
  <si>
    <t xml:space="preserve">ERR266434.2784761</t>
  </si>
  <si>
    <t xml:space="preserve">[ERR266434.2784761;16;NC_001135.5;316251;11;119M;*;0;0]</t>
  </si>
  <si>
    <t xml:space="preserve">ERR266434.2784761;133;chrXVI;16884;0;*;=;16884;0</t>
  </si>
  <si>
    <t xml:space="preserve">ERR266434.714036</t>
  </si>
  <si>
    <t xml:space="preserve">[ERR266434.714036;16;NC_001135.5;316258;11;146M;*;0;0]</t>
  </si>
  <si>
    <t xml:space="preserve">ERR266434.714036;133;chrXVI;16904;0;*;=;16904;0</t>
  </si>
  <si>
    <t xml:space="preserve">ERR266434.1903510</t>
  </si>
  <si>
    <t xml:space="preserve">[ERR266434.1903510;16;NC_001135.5;316258;32;146M;*;0;0]</t>
  </si>
  <si>
    <t xml:space="preserve">ERR266434.1903510;133;chrXVI;16921;0;*;=;16921;0</t>
  </si>
  <si>
    <t xml:space="preserve">ERR266434.1227919</t>
  </si>
  <si>
    <t xml:space="preserve">[ERR266434.1227919;16;NC_001135.5;316259;32;145M;*;0;0]</t>
  </si>
  <si>
    <t xml:space="preserve">ERR266434.1227919;133;chrXVI;16919;0;*;=;16919;0</t>
  </si>
  <si>
    <t xml:space="preserve">ERR266434.1358246</t>
  </si>
  <si>
    <t xml:space="preserve">[ERR266434.1358246;16;NC_001135.5;316260;32;145M;*;0;0]</t>
  </si>
  <si>
    <t xml:space="preserve">ERR266434.1358246;133;chrXVI;16900;0;*;=;16900;0</t>
  </si>
  <si>
    <t xml:space="preserve">ERR266434.1571635</t>
  </si>
  <si>
    <t xml:space="preserve">[ERR266434.1571635;16;NC_001135.5;316260;11;144M;*;0;0]</t>
  </si>
  <si>
    <t xml:space="preserve">ERR266434.1571635;133;chrXVI;16904;0;*;=;16904;0</t>
  </si>
  <si>
    <t xml:space="preserve">ERR266434.2103440</t>
  </si>
  <si>
    <t xml:space="preserve">[ERR266434.2103440;16;NC_001135.5;316264;35;144M;*;0;0]</t>
  </si>
  <si>
    <t xml:space="preserve">ERR266434.2103440;133;chrXVI;16921;0;*;=;16921;0</t>
  </si>
  <si>
    <t xml:space="preserve">ERR266434.1501139</t>
  </si>
  <si>
    <t xml:space="preserve">[ERR266434.1501139;16;NC_001135.5;316267;11;7S64M1D73M2S;*;0;0]</t>
  </si>
  <si>
    <t xml:space="preserve">ERR266434.1501139;133;chrXVI;16915;0;*;=;16915;0</t>
  </si>
  <si>
    <t xml:space="preserve">ERR266434.2552063</t>
  </si>
  <si>
    <t xml:space="preserve">[ERR266434.2552063;16;NC_001135.5;316267;11;1S119M;*;0;0]</t>
  </si>
  <si>
    <t xml:space="preserve">ERR266434.2552063;133;chrXVI;16904;0;*;=;16904;0</t>
  </si>
  <si>
    <t xml:space="preserve">ERR266434.1501122</t>
  </si>
  <si>
    <t xml:space="preserve">[ERR266434.1501122;16;NC_001135.5;316267;11;7S64M1D73M2S;*;0;0]</t>
  </si>
  <si>
    <t xml:space="preserve">ERR266434.1501122;133;chrXVI;16915;0;*;=;16915;0</t>
  </si>
  <si>
    <t xml:space="preserve">ERR266434.339057</t>
  </si>
  <si>
    <t xml:space="preserve">[ERR266434.339057;16;NC_001135.5;316270;11;103M;*;0;0]</t>
  </si>
  <si>
    <t xml:space="preserve">ERR266434.339057;133;chrXVI;16888;0;*;=;16888;0</t>
  </si>
  <si>
    <t xml:space="preserve">ERR266434.518415</t>
  </si>
  <si>
    <t xml:space="preserve">[ERR266434.518415;16;NC_001135.5;316271;11;141M;*;0;0]</t>
  </si>
  <si>
    <t xml:space="preserve">ERR266434.518415;133;chrXVI;16919;0;*;=;16919;0</t>
  </si>
  <si>
    <t xml:space="preserve">ERR266434.735296</t>
  </si>
  <si>
    <t xml:space="preserve">[ERR266434.735296;16;NC_001135.5;316271;11;146M;*;0;0]</t>
  </si>
  <si>
    <t xml:space="preserve">ERR266434.735296;133;chrXVI;16967;0;*;=;16967;0</t>
  </si>
  <si>
    <t xml:space="preserve">ERR266434.3343889</t>
  </si>
  <si>
    <t xml:space="preserve">[ERR266434.3343889;16;NC_001135.5;316271;11;146M;*;0;0]</t>
  </si>
  <si>
    <t xml:space="preserve">ERR266434.3343889;133;chrXVI;16931;0;*;=;16931;0</t>
  </si>
  <si>
    <t xml:space="preserve">ERR266434.2891423</t>
  </si>
  <si>
    <t xml:space="preserve">[ERR266434.2891423;16;NC_001135.5;316272;11;139M;*;0;0]</t>
  </si>
  <si>
    <t xml:space="preserve">ERR266434.2891423;133;chrXVI;16913;0;*;=;16913;0</t>
  </si>
  <si>
    <t xml:space="preserve">ERR266434.466036</t>
  </si>
  <si>
    <t xml:space="preserve">[ERR266434.466036;16;NC_001135.5;316273;11;134M;*;0;0]</t>
  </si>
  <si>
    <t xml:space="preserve">ERR266434.466036;133;chrXVI;16899;0;*;=;16899;0</t>
  </si>
  <si>
    <t xml:space="preserve">ERR266434.296195</t>
  </si>
  <si>
    <t xml:space="preserve">[ERR266434.296195;16;NC_001135.5;316275;31;136M;*;0;0]</t>
  </si>
  <si>
    <t xml:space="preserve">ERR266434.296195;133;chrXVI;16942;0;*;=;16942;0</t>
  </si>
  <si>
    <t xml:space="preserve">ERR266434.2335725</t>
  </si>
  <si>
    <t xml:space="preserve">[ERR266434.2335725;16;NC_001135.5;316275;11;145M;*;0;0]</t>
  </si>
  <si>
    <t xml:space="preserve">ERR266434.2335725;133;chrXVI;16917;0;*;=;16917;0</t>
  </si>
  <si>
    <t xml:space="preserve">ERR266434.2323843</t>
  </si>
  <si>
    <t xml:space="preserve">[ERR266434.2323843;16;NC_001135.5;316278;32;145M;*;0;0]</t>
  </si>
  <si>
    <t xml:space="preserve">ERR266434.2323843;133;chrXVI;16916;0;*;=;16916;0</t>
  </si>
  <si>
    <t xml:space="preserve">ERR266434.1500865</t>
  </si>
  <si>
    <t xml:space="preserve">[ERR266434.1500865;16;NC_001135.5;316279;11;134M;*;0;0]</t>
  </si>
  <si>
    <t xml:space="preserve">ERR266434.1500865;133;chrXVI;16918;0;*;=;16918;0</t>
  </si>
  <si>
    <t xml:space="preserve">ERR266434.1526787</t>
  </si>
  <si>
    <t xml:space="preserve">[ERR266434.1526787;16;NC_001135.5;316279;11;118M;*;0;0]</t>
  </si>
  <si>
    <t xml:space="preserve">ERR266434.1526787;133;chrXVI;16918;0;*;=;16918;0</t>
  </si>
  <si>
    <t xml:space="preserve">ERR266434.111046</t>
  </si>
  <si>
    <t xml:space="preserve">[ERR266434.111046;16;NC_001135.5;316280;11;140M;*;0;0]</t>
  </si>
  <si>
    <t xml:space="preserve">ERR266434.111046;133;chrXVI;16926;0;*;=;16926;0</t>
  </si>
  <si>
    <t xml:space="preserve">ERR266434.1980196</t>
  </si>
  <si>
    <t xml:space="preserve">[ERR266434.1980196;16;NC_001135.5;316280;11;141M;*;0;0]</t>
  </si>
  <si>
    <t xml:space="preserve">ERR266434.1980196;133;chrXVI;16967;0;*;=;16967;0</t>
  </si>
  <si>
    <t xml:space="preserve">ERR266434.828798</t>
  </si>
  <si>
    <t xml:space="preserve">[ERR266434.828798;16;NC_001135.5;316280;11;112M;*;0;0]</t>
  </si>
  <si>
    <t xml:space="preserve">ERR266434.828798;133;chrXVI;16906;0;*;=;16906;0</t>
  </si>
  <si>
    <t xml:space="preserve">ERR266434.2571334</t>
  </si>
  <si>
    <t xml:space="preserve">[ERR266434.2571334;16;NC_001135.5;316282;11;145M;*;0;0]</t>
  </si>
  <si>
    <t xml:space="preserve">ERR266434.2571334;133;chrXVI;16940;0;*;=;16940;0</t>
  </si>
  <si>
    <t xml:space="preserve">ERR266434.2750919</t>
  </si>
  <si>
    <t xml:space="preserve">[ERR266434.2750919;16;NC_001135.5;316282;11;146M;*;0;0]</t>
  </si>
  <si>
    <t xml:space="preserve">ERR266434.2750919;133;chrXVI;16967;0;*;=;16967;0</t>
  </si>
  <si>
    <t xml:space="preserve">ERR266434.285455</t>
  </si>
  <si>
    <t xml:space="preserve">[ERR266434.285455;16;NC_001135.5;316282;1;39M1D103M;*;0;0]</t>
  </si>
  <si>
    <t xml:space="preserve">ERR266434.285455;133;chrXVI;16962;0;*;=;16962;0</t>
  </si>
  <si>
    <t xml:space="preserve">ERR266434.3153082</t>
  </si>
  <si>
    <t xml:space="preserve">[ERR266434.3153082;16;NC_001135.5;316282;11;145M;*;0;0]</t>
  </si>
  <si>
    <t xml:space="preserve">ERR266434.3153082;133;chrXVI;16934;0;*;=;16934;0</t>
  </si>
  <si>
    <t xml:space="preserve">ERR266434.2518655</t>
  </si>
  <si>
    <t xml:space="preserve">[ERR266434.2518655;16;NC_001135.5;316287;11;135M;*;0;0]</t>
  </si>
  <si>
    <t xml:space="preserve">ERR266434.2518655;133;chrXVI;16940;0;*;=;16940;0</t>
  </si>
  <si>
    <t xml:space="preserve">ERR266434.3439080</t>
  </si>
  <si>
    <t xml:space="preserve">[ERR266434.3439080;16;NC_001135.5;316288;14;146M;*;0;0]</t>
  </si>
  <si>
    <t xml:space="preserve">ERR266434.3439080;133;chrXVI;16952;0;*;=;16952;0</t>
  </si>
  <si>
    <t xml:space="preserve">ERR266434.1882714</t>
  </si>
  <si>
    <t xml:space="preserve">[ERR266434.1882714;16;NC_001135.5;316293;11;93M;*;0;0]</t>
  </si>
  <si>
    <t xml:space="preserve">ERR266434.1882714;133;chrXVI;16895;0;*;=;16895;0</t>
  </si>
  <si>
    <t xml:space="preserve">ERR266434.3274925</t>
  </si>
  <si>
    <t xml:space="preserve">[ERR266434.3274925;16;NC_001135.5;316293;11;146M;*;0;0]</t>
  </si>
  <si>
    <t xml:space="preserve">ERR266434.3274925;133;chrXVI;16972;0;*;=;16972;0</t>
  </si>
  <si>
    <t xml:space="preserve">ERR266434.2946205</t>
  </si>
  <si>
    <t xml:space="preserve">[ERR266434.2946205;16;NC_001135.5;316293;11;135M;*;0;0]</t>
  </si>
  <si>
    <t xml:space="preserve">ERR266434.2946205;133;chrXVI;16943;0;*;=;16943;0</t>
  </si>
  <si>
    <t xml:space="preserve">ERR266434.2522535</t>
  </si>
  <si>
    <t xml:space="preserve">[ERR266434.2522535;16;NC_001135.5;316294;11;139M;*;0;0]</t>
  </si>
  <si>
    <t xml:space="preserve">ERR266434.2522535;133;chrXVI;16990;0;*;=;16990;0</t>
  </si>
  <si>
    <t xml:space="preserve">ERR266434.1592378</t>
  </si>
  <si>
    <t xml:space="preserve">[ERR266434.1592378;16;NC_001135.5;316296;11;146M;*;0;0]</t>
  </si>
  <si>
    <t xml:space="preserve">ERR266434.1592378;133;chrXVI;16949;0;*;=;16949;0</t>
  </si>
  <si>
    <t xml:space="preserve">ERR266434.1392621</t>
  </si>
  <si>
    <t xml:space="preserve">[ERR266434.1392621;16;NC_001135.5;316297;11;146M;*;0;0]</t>
  </si>
  <si>
    <t xml:space="preserve">ERR266434.1392621;133;chrXVI;16984;0;*;=;16984;0</t>
  </si>
  <si>
    <t xml:space="preserve">ERR266434.2699642</t>
  </si>
  <si>
    <t xml:space="preserve">[ERR266434.2699642;16;NC_001135.5;316297;11;24M1D101M;*;0;0]</t>
  </si>
  <si>
    <t xml:space="preserve">ERR266434.2699642;133;chrXVI;16963;0;*;=;16963;0</t>
  </si>
  <si>
    <t xml:space="preserve">ERR266434.383593</t>
  </si>
  <si>
    <t xml:space="preserve">[ERR266434.383593;16;NC_001135.5;316300;11;124M;*;0;0]</t>
  </si>
  <si>
    <t xml:space="preserve">ERR266434.383593;133;chrXVI;16940;0;*;=;16940;0</t>
  </si>
  <si>
    <t xml:space="preserve">ERR266434.1892480</t>
  </si>
  <si>
    <t xml:space="preserve">[ERR266434.1892480;16;NC_001135.5;316304;11;133M;*;0;0]</t>
  </si>
  <si>
    <t xml:space="preserve">ERR266434.1892480;133;chrXVI;16967;0;*;=;16967;0</t>
  </si>
  <si>
    <t xml:space="preserve">ERR266434.1255810</t>
  </si>
  <si>
    <t xml:space="preserve">[ERR266434.1255810;16;NC_001135.5;316305;31;139M;*;0;0]</t>
  </si>
  <si>
    <t xml:space="preserve">ERR266434.1255810;133;chrXVI;16953;0;*;=;16953;0</t>
  </si>
  <si>
    <t xml:space="preserve">ERR266434.3021478</t>
  </si>
  <si>
    <t xml:space="preserve">[ERR266434.3021478;16;NC_001135.5;316306;11;144M;*;0;0]</t>
  </si>
  <si>
    <t xml:space="preserve">ERR266434.3021478;133;chrXVI;16974;0;*;=;16974;0</t>
  </si>
  <si>
    <t xml:space="preserve">ERR266434.3364642</t>
  </si>
  <si>
    <t xml:space="preserve">[ERR266434.3364642;16;NC_001135.5;316309;11;145M;*;0;0]</t>
  </si>
  <si>
    <t xml:space="preserve">ERR266434.3364642;133;chrXVI;17006;0;*;=;17006;0</t>
  </si>
  <si>
    <t xml:space="preserve">ERR266434.1554257</t>
  </si>
  <si>
    <t xml:space="preserve">[ERR266434.1554257;16;NC_001135.5;316310;11;144M;*;0;0]</t>
  </si>
  <si>
    <t xml:space="preserve">ERR266434.1554257;133;chrXVI;16998;0;*;=;16998;0</t>
  </si>
  <si>
    <t xml:space="preserve">ERR266434.2522867</t>
  </si>
  <si>
    <t xml:space="preserve">[ERR266434.2522867;16;NC_001135.5;316312;11;144M;*;0;0]</t>
  </si>
  <si>
    <t xml:space="preserve">ERR266434.2522867;133;chrXVI;16972;0;*;=;16972;0</t>
  </si>
  <si>
    <t xml:space="preserve">ERR266434.2894337</t>
  </si>
  <si>
    <t xml:space="preserve">[ERR266434.2894337;16;NC_001135.5;316314;2;58S86M;*;0;0]</t>
  </si>
  <si>
    <t xml:space="preserve">ERR266434.2894337;133;chrXVI;16811;0;*;=;16811;0</t>
  </si>
  <si>
    <t xml:space="preserve">ERR266434.1589060</t>
  </si>
  <si>
    <t xml:space="preserve">[ERR266434.1589060;16;NC_001135.5;316327;14;124M;*;0;0]</t>
  </si>
  <si>
    <t xml:space="preserve">ERR266434.1589060;133;chrXVI;16949;0;*;=;16949;0</t>
  </si>
  <si>
    <t xml:space="preserve">ERR266434.1540925</t>
  </si>
  <si>
    <t xml:space="preserve">[ERR266434.1540925;16;NC_001135.5;316332;11;1S145M;*;0;0]</t>
  </si>
  <si>
    <t xml:space="preserve">ERR266434.1540925;133;chrXVI;16984;0;*;=;16984;0</t>
  </si>
  <si>
    <t xml:space="preserve">ERR266434.2603836</t>
  </si>
  <si>
    <t xml:space="preserve">[ERR266434.2603836;16;NC_001135.5;316332;2;10S73M56S;*;0;0]</t>
  </si>
  <si>
    <t xml:space="preserve">ERR266434.2603836;133;chrXVI;16984;0;*;=;16984;0</t>
  </si>
  <si>
    <t xml:space="preserve">ERR266434.420444</t>
  </si>
  <si>
    <t xml:space="preserve">[ERR266434.420444;16;NC_001135.5;316332;11;146M;*;0;0]</t>
  </si>
  <si>
    <t xml:space="preserve">ERR266434.420444;133;chrXVI;16985;0;*;=;16985;0</t>
  </si>
  <si>
    <t xml:space="preserve">ERR266434.3112293</t>
  </si>
  <si>
    <t xml:space="preserve">[ERR266434.3112293;16;NC_001135.5;316332;11;1S145M;*;0;0]</t>
  </si>
  <si>
    <t xml:space="preserve">ERR266434.3112293;133;chrXVI;16986;0;*;=;16986;0</t>
  </si>
  <si>
    <t xml:space="preserve">ERR266434.176529</t>
  </si>
  <si>
    <t xml:space="preserve">[ERR266434.176529;16;NC_001135.5;316334;11;146M;*;0;0]</t>
  </si>
  <si>
    <t xml:space="preserve">ERR266434.176529;133;chrXVI;16986;0;*;=;16986;0</t>
  </si>
  <si>
    <t xml:space="preserve">ERR266434.412852</t>
  </si>
  <si>
    <t xml:space="preserve">[ERR266434.412852;16;NC_001135.5;316334;11;146M;*;0;0]</t>
  </si>
  <si>
    <t xml:space="preserve">ERR266434.412852;133;chrXVI;17006;0;*;=;17006;0</t>
  </si>
  <si>
    <t xml:space="preserve">ERR266434.3386796</t>
  </si>
  <si>
    <t xml:space="preserve">[ERR266434.3386796;16;NC_001135.5;316340;11;146M;*;0;0]</t>
  </si>
  <si>
    <t xml:space="preserve">ERR266434.3386796;133;chrXVI;16993;0;*;=;16993;0</t>
  </si>
  <si>
    <t xml:space="preserve">ERR266434.196057</t>
  </si>
  <si>
    <t xml:space="preserve">[ERR266434.196057;16;NC_001135.5;316342;14;141M;*;0;0]</t>
  </si>
  <si>
    <t xml:space="preserve">ERR266434.196057;133;chrXVI;17002;0;*;=;17002;0</t>
  </si>
  <si>
    <t xml:space="preserve">ERR266434.766326</t>
  </si>
  <si>
    <t xml:space="preserve">[ERR266434.766326;16;NC_001135.5;316342;17;145M1S;*;0;0]</t>
  </si>
  <si>
    <t xml:space="preserve">ERR266434.766326;133;chrXVI;17010;0;*;=;17010;0</t>
  </si>
  <si>
    <t xml:space="preserve">ERR266434.1046636</t>
  </si>
  <si>
    <t xml:space="preserve">[ERR266434.1046636;16;NC_001135.5;316342;11;145M1S;*;0;0]</t>
  </si>
  <si>
    <t xml:space="preserve">ERR266434.1046636;133;chrXVI;17005;0;*;=;17005;0</t>
  </si>
  <si>
    <t xml:space="preserve">ERR266434.555269</t>
  </si>
  <si>
    <t xml:space="preserve">[ERR266434.555269;16;NC_001135.5;316343;14;144M2S;*;0;0]</t>
  </si>
  <si>
    <t xml:space="preserve">ERR266434.555269;133;chrXVI;17007;0;*;=;17007;0</t>
  </si>
  <si>
    <t xml:space="preserve">ERR266434.2553211</t>
  </si>
  <si>
    <t xml:space="preserve">[ERR266434.2553211;16;NC_001135.5;316345;11;135M;*;0;0]</t>
  </si>
  <si>
    <t xml:space="preserve">ERR266434.2553211;133;chrXVI;16997;0;*;=;16997;0</t>
  </si>
  <si>
    <t xml:space="preserve">ERR266434.3206056</t>
  </si>
  <si>
    <t xml:space="preserve">[ERR266434.3206056;16;NC_001135.5;316347;11;140M;*;0;0]</t>
  </si>
  <si>
    <t xml:space="preserve">ERR266434.3206056;133;chrXVI;16995;0;*;=;16995;0</t>
  </si>
  <si>
    <t xml:space="preserve">ERR266434.1048419</t>
  </si>
  <si>
    <t xml:space="preserve">[ERR266434.1048419;16;NC_001135.5;316347;11;140M4S;*;0;0]</t>
  </si>
  <si>
    <t xml:space="preserve">ERR266434.1048419;133;chrXVI;17010;0;*;=;17010;0</t>
  </si>
  <si>
    <t xml:space="preserve">ERR266434.2291171</t>
  </si>
  <si>
    <t xml:space="preserve">[ERR266434.2291171;16;NC_001135.5;316349;11;138M7S;*;0;0]</t>
  </si>
  <si>
    <t xml:space="preserve">ERR266434.2291171;133;chrXVI;17002;0;*;=;17002;0</t>
  </si>
  <si>
    <t xml:space="preserve">ERR266434.2254934</t>
  </si>
  <si>
    <t xml:space="preserve">[ERR266434.2254934;16;NC_001135.5;316349;11;138M8S;*;0;0]</t>
  </si>
  <si>
    <t xml:space="preserve">ERR266434.2254934;133;chrXVI;17004;0;*;=;17004;0</t>
  </si>
  <si>
    <t xml:space="preserve">ERR266434.1489587</t>
  </si>
  <si>
    <t xml:space="preserve">[ERR266434.1489587;16;NC_001135.5;316350;11;132M;*;0;0]</t>
  </si>
  <si>
    <t xml:space="preserve">ERR266434.1489587;133;chrXVI;16996;0;*;=;16996;0</t>
  </si>
  <si>
    <t xml:space="preserve">ERR266434.2326682</t>
  </si>
  <si>
    <t xml:space="preserve">[ERR266434.2326682;16;NC_001135.5;316350;11;137M;*;0;0]</t>
  </si>
  <si>
    <t xml:space="preserve">ERR266434.2326682;133;chrXVI;16996;0;*;=;16996;0</t>
  </si>
  <si>
    <t xml:space="preserve">ERR266434.2851313</t>
  </si>
  <si>
    <t xml:space="preserve">[ERR266434.2851313;16;NC_001135.5;316350;11;137M8S;*;0;0]</t>
  </si>
  <si>
    <t xml:space="preserve">ERR266434.2851313;133;chrXVI;17008;0;*;=;17008;0</t>
  </si>
  <si>
    <t xml:space="preserve">ERR266434.45724</t>
  </si>
  <si>
    <t xml:space="preserve">[ERR266434.45724;16;NC_001135.5;316350;2;55M89S;*;0;0]</t>
  </si>
  <si>
    <t xml:space="preserve">ERR266434.45724;133;chrXVI;17007;0;*;=;17007;0</t>
  </si>
  <si>
    <t xml:space="preserve">ERR266434.1055814</t>
  </si>
  <si>
    <t xml:space="preserve">[ERR266434.1055814;16;NC_001135.5;316350;11;137M9S;*;0;0]</t>
  </si>
  <si>
    <t xml:space="preserve">ERR266434.1055814;133;chrXVI;16987;0;*;=;16987;0</t>
  </si>
  <si>
    <t xml:space="preserve">ERR266434.2417889</t>
  </si>
  <si>
    <t xml:space="preserve">[ERR266434.2417889;16;NC_001135.5;316350;11;137M8S;*;0;0]</t>
  </si>
  <si>
    <t xml:space="preserve">ERR266434.2417889;133;chrXVI;17002;0;*;=;17002;0</t>
  </si>
  <si>
    <t xml:space="preserve">ERR266434.1510627</t>
  </si>
  <si>
    <t xml:space="preserve">[ERR266434.1510627;16;NC_001135.5;316357;11;130M2S;*;0;0]</t>
  </si>
  <si>
    <t xml:space="preserve">ERR266434.1510627;133;chrXVI;16996;0;*;=;16996;0</t>
  </si>
  <si>
    <t xml:space="preserve">ERR266434.803595</t>
  </si>
  <si>
    <t xml:space="preserve">[ERR266434.803595;16;NC_001135.5;316358;11;123M;*;0;0]</t>
  </si>
  <si>
    <t xml:space="preserve">ERR266434.803595;133;chrXVI;16996;0;*;=;16996;0</t>
  </si>
  <si>
    <t xml:space="preserve">ERR266434.849080</t>
  </si>
  <si>
    <t xml:space="preserve">[ERR266434.849080;16;NC_001135.5;316360;14;138M;*;0;0]</t>
  </si>
  <si>
    <t xml:space="preserve">ERR266434.849080;133;chrXVI;16984;0;*;=;16984;0</t>
  </si>
  <si>
    <t xml:space="preserve">ERR266434.2863841</t>
  </si>
  <si>
    <t xml:space="preserve">[ERR266434.2863841;16;NC_001135.5;316360;11;127M8S;*;0;0]</t>
  </si>
  <si>
    <t xml:space="preserve">ERR266434.2863841;133;chrXVI;17002;0;*;=;17002;0</t>
  </si>
  <si>
    <t xml:space="preserve">ERR266434.3166676</t>
  </si>
  <si>
    <t xml:space="preserve">[ERR266434.3166676;16;NC_001135.5;316360;11;105M;*;0;0]</t>
  </si>
  <si>
    <t xml:space="preserve">ERR266434.3166676;133;chrXVI;16980;0;*;=;16980;0</t>
  </si>
  <si>
    <t xml:space="preserve">ERR266434.3034152</t>
  </si>
  <si>
    <t xml:space="preserve">[ERR266434.3034152;16;NC_001135.5;316360;11;127M13S;*;0;0]</t>
  </si>
  <si>
    <t xml:space="preserve">ERR266434.3034152;133;chrXVI;17008;0;*;=;17008;0</t>
  </si>
  <si>
    <t xml:space="preserve">ERR266434.240572</t>
  </si>
  <si>
    <t xml:space="preserve">[ERR266434.240572;16;NC_001135.5;316363;11;124M12S;*;0;0]</t>
  </si>
  <si>
    <t xml:space="preserve">ERR266434.240572;133;chrXVI;17014;0;*;=;17014;0</t>
  </si>
  <si>
    <t xml:space="preserve">ERR266434.1626012</t>
  </si>
  <si>
    <t xml:space="preserve">[ERR266434.1626012;16;NC_001135.5;316369;11;118M1S;*;0;0]</t>
  </si>
  <si>
    <t xml:space="preserve">ERR266434.1626012;133;chrXVI;17002;0;*;=;17002;0</t>
  </si>
  <si>
    <t xml:space="preserve">ERR266434.1471514</t>
  </si>
  <si>
    <t xml:space="preserve">[ERR266434.1471514;16;NC_001135.5;316369;14;117M;*;0;0]</t>
  </si>
  <si>
    <t xml:space="preserve">ERR266434.1471514;133;chrXVI;17006;0;*;=;17006;0</t>
  </si>
  <si>
    <t xml:space="preserve">ERR266434.1897484</t>
  </si>
  <si>
    <t xml:space="preserve">[ERR266434.1897484;16;NC_001135.5;316369;11;118M11S;*;0;0]</t>
  </si>
  <si>
    <t xml:space="preserve">ERR266434.1897484;133;chrXVI;17004;0;*;=;17004;0</t>
  </si>
  <si>
    <t xml:space="preserve">ERR266434.1320617</t>
  </si>
  <si>
    <t xml:space="preserve">[ERR266434.1320617;16;NC_001135.5;316370;14;116M;*;0;0]</t>
  </si>
  <si>
    <t xml:space="preserve">ERR266434.1320617;133;chrXVI;17004;0;*;=;17004;0</t>
  </si>
  <si>
    <t xml:space="preserve">ERR266434.755037</t>
  </si>
  <si>
    <t xml:space="preserve">[ERR266434.755037;16;NC_001135.5;316373;11;114M2S;*;0;0]</t>
  </si>
  <si>
    <t xml:space="preserve">ERR266434.755037;133;chrXVI;17005;0;*;=;17005;0</t>
  </si>
  <si>
    <t xml:space="preserve">ERR266434.2642169</t>
  </si>
  <si>
    <t xml:space="preserve">[ERR266434.2642169;16;NC_001135.5;316373;14;134M;*;0;0]</t>
  </si>
  <si>
    <t xml:space="preserve">ERR266434.2642169;133;chrXVI;16998;0;*;=;16998;0</t>
  </si>
  <si>
    <t xml:space="preserve">ERR266434.3171175</t>
  </si>
  <si>
    <t xml:space="preserve">[ERR266434.3171175;16;NC_001136.10;1364151;40;145M;*;0;0]</t>
  </si>
  <si>
    <t xml:space="preserve">ERR266434.3171175;69;chrXVI;2411;0;*;=;2411;0</t>
  </si>
  <si>
    <t xml:space="preserve">ERR266434.1360364</t>
  </si>
  <si>
    <t xml:space="preserve">[ERR266434.1360364;0;NC_001136.10;224;11;34M1I25M7I79M;*;0;0]</t>
  </si>
  <si>
    <t xml:space="preserve">ERR266434.1360364;133;chrXVI;16985;0;*;=;16985;0</t>
  </si>
  <si>
    <t xml:space="preserve">ERR266434.3294269</t>
  </si>
  <si>
    <t xml:space="preserve">[ERR266434.3294269;0;NC_001136.10;264;11;88M1D58M;*;0;0]</t>
  </si>
  <si>
    <t xml:space="preserve">ERR266434.3294269;133;chrXVI;16934;0;*;=;16934;0</t>
  </si>
  <si>
    <t xml:space="preserve">ERR266434.1544474</t>
  </si>
  <si>
    <t xml:space="preserve">[ERR266434.1544474;0;NC_001136.10;264;11;88M1D58M;*;0;0]</t>
  </si>
  <si>
    <t xml:space="preserve">ERR266434.1544474;133;chrXVI;16929;0;*;=;16929;0</t>
  </si>
  <si>
    <t xml:space="preserve">ERR266434.866986</t>
  </si>
  <si>
    <t xml:space="preserve">[ERR266434.866986;0;NC_001136.10;266;11;146M;*;0;0]</t>
  </si>
  <si>
    <t xml:space="preserve">ERR266434.866986;133;chrXVI;16948;0;*;=;16948;0</t>
  </si>
  <si>
    <t xml:space="preserve">ERR266434.2000126</t>
  </si>
  <si>
    <t xml:space="preserve">[ERR266434.2000126;0;NC_001136.10;269;11;83M1D61M;*;0;0]</t>
  </si>
  <si>
    <t xml:space="preserve">ERR266434.2000126;133;chrXVI;16901;0;*;=;16901;0</t>
  </si>
  <si>
    <t xml:space="preserve">ERR266434.89968</t>
  </si>
  <si>
    <t xml:space="preserve">[ERR266434.89968;0;NC_001136.10;270;11;4S82M1D60M;*;0;0]</t>
  </si>
  <si>
    <t xml:space="preserve">ERR266434.89968;133;chrXVI;16920;0;*;=;16920;0</t>
  </si>
  <si>
    <t xml:space="preserve">ERR266434.2841998</t>
  </si>
  <si>
    <t xml:space="preserve">[ERR266434.2841998;0;NC_001136.10;270;11;4S82M1D59M;*;0;0]</t>
  </si>
  <si>
    <t xml:space="preserve">ERR266434.2841998;133;chrXVI;16942;0;*;=;16942;0</t>
  </si>
  <si>
    <t xml:space="preserve">ERR266434.2535434</t>
  </si>
  <si>
    <t xml:space="preserve">[ERR266434.2535434;0;NC_001136.10;271;11;81M1D48M;*;0;0]</t>
  </si>
  <si>
    <t xml:space="preserve">ERR266434.2535434;133;chrXVI;16944;0;*;=;16944;0</t>
  </si>
  <si>
    <t xml:space="preserve">ERR266434.3279819</t>
  </si>
  <si>
    <t xml:space="preserve">[ERR266434.3279819;0;NC_001136.10;272;11;120M;*;0;0]</t>
  </si>
  <si>
    <t xml:space="preserve">ERR266434.3279819;133;chrXVI;16910;0;*;=;16910;0</t>
  </si>
  <si>
    <t xml:space="preserve">ERR266434.2692939</t>
  </si>
  <si>
    <t xml:space="preserve">[ERR266434.2692939;0;NC_001136.10;273;11;144M;*;0;0]</t>
  </si>
  <si>
    <t xml:space="preserve">ERR266434.2692939;133;chrXVI;16910;0;*;=;16910;0</t>
  </si>
  <si>
    <t xml:space="preserve">ERR266434.1918980</t>
  </si>
  <si>
    <t xml:space="preserve">[ERR266434.1918980;0;NC_001136.10;282;1;146M;*;0;0]</t>
  </si>
  <si>
    <t xml:space="preserve">ERR266434.1918980;133;chrXVI;16912;0;*;=;16912;0</t>
  </si>
  <si>
    <t xml:space="preserve">ERR266434.1220388</t>
  </si>
  <si>
    <t xml:space="preserve">[ERR266434.1220388;0;NC_001136.10;288;0;72M68S;*;0;0]</t>
  </si>
  <si>
    <t xml:space="preserve">ERR266434.1220388;133;chrXVI;16811;0;*;=;16811;0</t>
  </si>
  <si>
    <t xml:space="preserve">ERR266434.417164</t>
  </si>
  <si>
    <t xml:space="preserve">[ERR266434.417164;0;NC_001136.10;291;1;61M1D75M;*;0;0]</t>
  </si>
  <si>
    <t xml:space="preserve">ERR266434.417164;133;chrXVI;16917;0;*;=;16917;0</t>
  </si>
  <si>
    <t xml:space="preserve">ERR266434.790653</t>
  </si>
  <si>
    <t xml:space="preserve">[ERR266434.790653;0;NC_001136.10;293;1;124M;*;0;0]</t>
  </si>
  <si>
    <t xml:space="preserve">ERR266434.790653;133;chrXVI;16904;0;*;=;16904;0</t>
  </si>
  <si>
    <t xml:space="preserve">ERR266434.1942400</t>
  </si>
  <si>
    <t xml:space="preserve">[ERR266434.1942400;0;NC_001136.10;295;1;134M;*;0;0]</t>
  </si>
  <si>
    <t xml:space="preserve">ERR266434.1942400;133;chrXVI;16905;0;*;=;16905;0</t>
  </si>
  <si>
    <t xml:space="preserve">ERR266434.522288</t>
  </si>
  <si>
    <t xml:space="preserve">[ERR266434.522288;0;NC_001136.10;301;1;145M;*;0;0]</t>
  </si>
  <si>
    <t xml:space="preserve">ERR266434.522288;133;chrXVI;16885;0;*;=;16885;0</t>
  </si>
  <si>
    <t xml:space="preserve">ERR266434.2528623</t>
  </si>
  <si>
    <t xml:space="preserve">[ERR266434.2528623;0;NC_001136.10;308;1;143M1S;*;0;0]</t>
  </si>
  <si>
    <t xml:space="preserve">ERR266434.2528623;133;chrXVI;16882;0;*;=;16882;0</t>
  </si>
  <si>
    <t xml:space="preserve">ERR266434.2389854</t>
  </si>
  <si>
    <t xml:space="preserve">[ERR266434.2389854;16;NC_001136.10;842;1;145M;*;0;0]</t>
  </si>
  <si>
    <t xml:space="preserve">ERR266434.2389854;133;chrXVI;16807;0;*;=;16807;0</t>
  </si>
  <si>
    <t xml:space="preserve">ERR266434.1364488</t>
  </si>
  <si>
    <t xml:space="preserve">[ERR266434.1364488;16;NC_001136.10;843;1;144M;*;0;0]</t>
  </si>
  <si>
    <t xml:space="preserve">ERR266434.1364488;133;chrXVI;16812;0;*;=;16812;0</t>
  </si>
  <si>
    <t xml:space="preserve">ERR266434.1638222</t>
  </si>
  <si>
    <t xml:space="preserve">[ERR266434.1638222;16;NC_001136.10;843;1;146M;*;0;0]</t>
  </si>
  <si>
    <t xml:space="preserve">ERR266434.1638222;69;chrXVI;16810;0;*;=;16810;0</t>
  </si>
  <si>
    <t xml:space="preserve">ERR266434.1358710</t>
  </si>
  <si>
    <t xml:space="preserve">[ERR266434.1358710;16;NC_001136.10;843;1;146M;*;0;0]</t>
  </si>
  <si>
    <t xml:space="preserve">ERR266434.1358710;133;chrXVI;16807;0;*;=;16807;0</t>
  </si>
  <si>
    <t xml:space="preserve">ERR266434.2594958</t>
  </si>
  <si>
    <t xml:space="preserve">[ERR266434.2594958;16;NC_001136.10;845;1;146M;*;0;0]</t>
  </si>
  <si>
    <t xml:space="preserve">ERR266434.2594958;133;chrXVI;16810;0;*;=;16810;0</t>
  </si>
  <si>
    <t xml:space="preserve">ERR266434.2697172</t>
  </si>
  <si>
    <t xml:space="preserve">[ERR266434.2697172;16;NC_001136.10;847;1;145M;*;0;0]</t>
  </si>
  <si>
    <t xml:space="preserve">ERR266434.2697172;133;chrXVI;16807;0;*;=;16807;0</t>
  </si>
  <si>
    <t xml:space="preserve">ERR266434.2723106</t>
  </si>
  <si>
    <t xml:space="preserve">[ERR266434.2723106;16;NC_001136.10;854;1;146M;*;0;0]</t>
  </si>
  <si>
    <t xml:space="preserve">ERR266434.2723106;133;chrXVI;16810;0;*;=;16810;0</t>
  </si>
  <si>
    <t xml:space="preserve">ERR266434.381986</t>
  </si>
  <si>
    <t xml:space="preserve">[ERR266434.381986;16;NC_001136.10;861;1;145M;*;0;0]</t>
  </si>
  <si>
    <t xml:space="preserve">ERR266434.381986;133;chrXVI;16810;0;*;=;16810;0</t>
  </si>
  <si>
    <t xml:space="preserve">ERR266434.2745514</t>
  </si>
  <si>
    <t xml:space="preserve">[ERR266434.2745514;16;NC_001136.10;864;1;146M;*;0;0]</t>
  </si>
  <si>
    <t xml:space="preserve">ERR266434.2745514;133;chrXVI;16807;0;*;=;16807;0</t>
  </si>
  <si>
    <t xml:space="preserve">ERR266434.2725638</t>
  </si>
  <si>
    <t xml:space="preserve">[ERR266434.2725638;16;NC_001136.10;865;1;146M;*;0;0]</t>
  </si>
  <si>
    <t xml:space="preserve">ERR266434.2725638;133;chrXVI;16810;0;*;=;16810;0</t>
  </si>
  <si>
    <t xml:space="preserve">ERR266434.432024</t>
  </si>
  <si>
    <t xml:space="preserve">[ERR266434.432024;16;NC_001136.10;866;1;146M;*;0;0]</t>
  </si>
  <si>
    <t xml:space="preserve">ERR266434.432024;133;chrXVI;16807;0;*;=;16807;0</t>
  </si>
  <si>
    <t xml:space="preserve">ERR266434.1859119</t>
  </si>
  <si>
    <t xml:space="preserve">[ERR266434.1859119;16;NC_001136.10;872;1;146M;*;0;0]</t>
  </si>
  <si>
    <t xml:space="preserve">ERR266434.1859119;133;chrXVI;16810;0;*;=;16810;0</t>
  </si>
  <si>
    <t xml:space="preserve">ERR266434.542914</t>
  </si>
  <si>
    <t xml:space="preserve">[ERR266434.542914;16;NC_001136.10;884;1;146M;*;0;0]</t>
  </si>
  <si>
    <t xml:space="preserve">ERR266434.542914;133;chrXVI;16807;0;*;=;16807;0</t>
  </si>
  <si>
    <t xml:space="preserve">ERR266434.2823757</t>
  </si>
  <si>
    <t xml:space="preserve">[ERR266434.2823757;16;NC_001136.10;902;1;146M;*;0;0]</t>
  </si>
  <si>
    <t xml:space="preserve">ERR266434.2823757;133;chrXVI;16807;0;*;=;16807;0</t>
  </si>
  <si>
    <t xml:space="preserve">ERR266434.3044382</t>
  </si>
  <si>
    <t xml:space="preserve">[ERR266434.3044382;16;NC_001136.10;908;1;146M;*;0;0]</t>
  </si>
  <si>
    <t xml:space="preserve">ERR266434.3044382;133;chrXVI;16753;0;*;=;16753;0</t>
  </si>
  <si>
    <t xml:space="preserve">ERR266434.127589</t>
  </si>
  <si>
    <t xml:space="preserve">[ERR266434.127589;16;NC_001136.10;919;1;145M;*;0;0]</t>
  </si>
  <si>
    <t xml:space="preserve">ERR266434.127589;133;chrXVI;16740;0;*;=;16740;0</t>
  </si>
  <si>
    <t xml:space="preserve">ERR266434.2642309</t>
  </si>
  <si>
    <t xml:space="preserve">[ERR266434.2642309;16;NC_001136.10;933;1;146M;*;0;0]</t>
  </si>
  <si>
    <t xml:space="preserve">ERR266434.2642309;133;chrXVI;16751;0;*;=;16751;0</t>
  </si>
  <si>
    <t xml:space="preserve">ERR266434.3327506</t>
  </si>
  <si>
    <t xml:space="preserve">[ERR266434.3327506;16;NC_001136.10;966;1;144M;*;0;0]</t>
  </si>
  <si>
    <t xml:space="preserve">ERR266434.3327506;133;chrXVI;16724;0;*;=;16724;0</t>
  </si>
  <si>
    <t xml:space="preserve">ERR266434.41285</t>
  </si>
  <si>
    <t xml:space="preserve">[ERR266434.41285;16;NC_001136.10;970;1;146M;*;0;0]</t>
  </si>
  <si>
    <t xml:space="preserve">ERR266434.41285;133;chrXVI;16724;0;*;=;16724;0</t>
  </si>
  <si>
    <t xml:space="preserve">ERR266434.2730930</t>
  </si>
  <si>
    <t xml:space="preserve">[ERR266434.2730930;16;NC_001136.10;986;1;145M;*;0;0]</t>
  </si>
  <si>
    <t xml:space="preserve">ERR266434.2730930;133;chrXVI;16724;0;*;=;16724;0</t>
  </si>
  <si>
    <t xml:space="preserve">ERR266434.1475092</t>
  </si>
  <si>
    <t xml:space="preserve">[ERR266434.1475092;16;NC_001136.10;991;1;145M;*;0;0]</t>
  </si>
  <si>
    <t xml:space="preserve">ERR266434.1475092;133;chrXVI;16724;0;*;=;16724;0</t>
  </si>
  <si>
    <t xml:space="preserve">ERR266434.2905167</t>
  </si>
  <si>
    <t xml:space="preserve">[ERR266434.2905167;16;NC_001136.10;1000;1;146M;*;0;0]</t>
  </si>
  <si>
    <t xml:space="preserve">ERR266434.2905167;133;chrXVI;16724;0;*;=;16724;0</t>
  </si>
  <si>
    <t xml:space="preserve">ERR266434.2953470</t>
  </si>
  <si>
    <t xml:space="preserve">[ERR266434.2953470;16;NC_001136.10;1004;1;146M;*;0;0]</t>
  </si>
  <si>
    <t xml:space="preserve">ERR266434.2953470;133;chrXVI;16724;0;*;=;16724;0</t>
  </si>
  <si>
    <t xml:space="preserve">ERR266434.1929004</t>
  </si>
  <si>
    <t xml:space="preserve">[ERR266434.1929004;16;NC_001136.10;1017;1;145M;*;0;0]</t>
  </si>
  <si>
    <t xml:space="preserve">ERR266434.1929004;133;chrXVI;16724;0;*;=;16724;0</t>
  </si>
  <si>
    <t xml:space="preserve">ERR266434.138187</t>
  </si>
  <si>
    <t xml:space="preserve">[ERR266434.138187;0;NC_001136.10;1524339;11;114M5S;*;0;0]</t>
  </si>
  <si>
    <t xml:space="preserve">ERR266434.138187;133;chrXVI;16724;0;*;=;16724;0</t>
  </si>
  <si>
    <t xml:space="preserve">ERR266434.126608</t>
  </si>
  <si>
    <t xml:space="preserve">[ERR266434.126608;0;NC_001136.10;1524355;11;108M;*;0;0]</t>
  </si>
  <si>
    <t xml:space="preserve">ERR266434.126608;133;chrXVI;16722;0;*;=;16722;0</t>
  </si>
  <si>
    <t xml:space="preserve">ERR266434.2422897</t>
  </si>
  <si>
    <t xml:space="preserve">[ERR266434.2422897;0;NC_001136.10;1524460;11;146M;*;0;0]</t>
  </si>
  <si>
    <t xml:space="preserve">ERR266434.2422897;133;chrXVI;16739;0;*;=;16739;0</t>
  </si>
  <si>
    <t xml:space="preserve">ERR266434.2307382</t>
  </si>
  <si>
    <t xml:space="preserve">[ERR266434.2307382;0;NC_001136.10;1524479;11;133M13S;*;0;0]</t>
  </si>
  <si>
    <t xml:space="preserve">ERR266434.2307382;133;chrXVI;16847;0;*;=;16847;0</t>
  </si>
  <si>
    <t xml:space="preserve">ERR266434.678116</t>
  </si>
  <si>
    <t xml:space="preserve">[ERR266434.678116;16;NC_001136.10;1524983;2;87M49S;*;0;0]</t>
  </si>
  <si>
    <t xml:space="preserve">ERR266434.678116;133;chrXVI;16811;0;*;=;16811;0</t>
  </si>
  <si>
    <t xml:space="preserve">ERR266434.2935027</t>
  </si>
  <si>
    <t xml:space="preserve">[ERR266434.2935027;16;NC_001136.10;1525151;2;69S65M1D12M;*;0;0]</t>
  </si>
  <si>
    <t xml:space="preserve">ERR266434.2935027;133;chrXVI;16811;0;*;=;16811;0</t>
  </si>
  <si>
    <t xml:space="preserve">ERR266434.2825223</t>
  </si>
  <si>
    <t xml:space="preserve">[ERR266434.2825223;0;NC_001136.10;1525446;11;3S16M1I115M;*;0;0]</t>
  </si>
  <si>
    <t xml:space="preserve">ERR266434.2825223;133;chrXVI;17100;0;*;=;17100;0</t>
  </si>
  <si>
    <t xml:space="preserve">ERR266434.2426313</t>
  </si>
  <si>
    <t xml:space="preserve">[ERR266434.2426313;0;NC_001136.10;1525513;1;139M;*;0;0]</t>
  </si>
  <si>
    <t xml:space="preserve">ERR266434.2426313;133;chrXVI;17100;0;*;=;17100;0</t>
  </si>
  <si>
    <t xml:space="preserve">ERR266434.861845</t>
  </si>
  <si>
    <t xml:space="preserve">[ERR266434.861845;0;NC_001136.10;1525541;1;146M;*;0;0]</t>
  </si>
  <si>
    <t xml:space="preserve">ERR266434.861845;133;chrXVI;17100;0;*;=;17100;0</t>
  </si>
  <si>
    <t xml:space="preserve">ERR266434.2231550</t>
  </si>
  <si>
    <t xml:space="preserve">[ERR266434.2231550;0;NC_001136.10;1525543;1;125M;*;0;0]</t>
  </si>
  <si>
    <t xml:space="preserve">ERR266434.2231550;133;chrXVI;17100;0;*;=;17100;0</t>
  </si>
  <si>
    <t xml:space="preserve">ERR266434.3066727</t>
  </si>
  <si>
    <t xml:space="preserve">[ERR266434.3066727;0;NC_001136.10;1525550;1;146M;*;0;0]</t>
  </si>
  <si>
    <t xml:space="preserve">ERR266434.3066727;133;chrXVI;17135;0;*;=;17135;0</t>
  </si>
  <si>
    <t xml:space="preserve">ERR266434.691847</t>
  </si>
  <si>
    <t xml:space="preserve">[ERR266434.691847;0;NC_001136.10;1525554;1;118M;*;0;0]</t>
  </si>
  <si>
    <t xml:space="preserve">ERR266434.691847;133;chrXVI;17101;0;*;=;17101;0</t>
  </si>
  <si>
    <t xml:space="preserve">ERR266434.1509753</t>
  </si>
  <si>
    <t xml:space="preserve">[ERR266434.1509753;0;NC_001136.10;1525571;1;146M;*;0;0]</t>
  </si>
  <si>
    <t xml:space="preserve">ERR266434.1509753;133;chrXVI;17137;0;*;=;17137;0</t>
  </si>
  <si>
    <t xml:space="preserve">ERR266434.2735600</t>
  </si>
  <si>
    <t xml:space="preserve">[ERR266434.2735600;0;NC_001136.10;1525573;1;146M;*;0;0]</t>
  </si>
  <si>
    <t xml:space="preserve">ERR266434.2735600;133;chrXVI;17108;0;*;=;17108;0</t>
  </si>
  <si>
    <t xml:space="preserve">ERR266434.251789</t>
  </si>
  <si>
    <t xml:space="preserve">[ERR266434.251789;0;NC_001136.10;1525578;1;146M;*;0;0]</t>
  </si>
  <si>
    <t xml:space="preserve">ERR266434.251789;133;chrXVI;17138;0;*;=;17138;0</t>
  </si>
  <si>
    <t xml:space="preserve">ERR266434.2022761</t>
  </si>
  <si>
    <t xml:space="preserve">[ERR266434.2022761;0;NC_001136.10;1525584;1;135M;*;0;0]</t>
  </si>
  <si>
    <t xml:space="preserve">ERR266434.2022761;133;chrXVI;17129;0;*;=;17129;0</t>
  </si>
  <si>
    <t xml:space="preserve">ERR266434.2649394</t>
  </si>
  <si>
    <t xml:space="preserve">[ERR266434.2649394;0;NC_001136.10;1525604;1;125M;*;0;0]</t>
  </si>
  <si>
    <t xml:space="preserve">ERR266434.2649394;133;chrXVI;17137;0;*;=;17137;0</t>
  </si>
  <si>
    <t xml:space="preserve">ERR266434.465425</t>
  </si>
  <si>
    <t xml:space="preserve">[ERR266434.465425;0;NC_001136.10;1525607;1;146M;*;0;0]</t>
  </si>
  <si>
    <t xml:space="preserve">ERR266434.465425;133;chrXVI;17168;0;*;=;17168;0</t>
  </si>
  <si>
    <t xml:space="preserve">ERR266434.679855</t>
  </si>
  <si>
    <t xml:space="preserve">[ERR266434.679855;0;NC_001136.10;1525632;1;139M;*;0;0]</t>
  </si>
  <si>
    <t xml:space="preserve">ERR266434.679855;133;chrXVI;17200;0;*;=;17200;0</t>
  </si>
  <si>
    <t xml:space="preserve">ERR266434.466382</t>
  </si>
  <si>
    <t xml:space="preserve">[ERR266434.466382;0;NC_001136.10;1525639;1;145M;*;0;0]</t>
  </si>
  <si>
    <t xml:space="preserve">ERR266434.466382;133;chrXVI;17171;0;*;=;17171;0</t>
  </si>
  <si>
    <t xml:space="preserve">ERR266434.1183695</t>
  </si>
  <si>
    <t xml:space="preserve">[ERR266434.1183695;16;NC_001136.10;1525878;1;109M;*;0;0]</t>
  </si>
  <si>
    <t xml:space="preserve">ERR266434.1183695;133;chrXVI;16944;0;*;=;16944;0</t>
  </si>
  <si>
    <t xml:space="preserve">ERR266434.1114592</t>
  </si>
  <si>
    <t xml:space="preserve">[ERR266434.1114592;16;NC_001136.10;1525882;1;146M;*;0;0]</t>
  </si>
  <si>
    <t xml:space="preserve">ERR266434.1114592;133;chrXVI;17100;0;*;=;17100;0</t>
  </si>
  <si>
    <t xml:space="preserve">ERR266434.112020</t>
  </si>
  <si>
    <t xml:space="preserve">[ERR266434.112020;16;NC_001136.10;1525888;1;146M;*;0;0]</t>
  </si>
  <si>
    <t xml:space="preserve">ERR266434.112020;133;chrXVI;17100;0;*;=;17100;0</t>
  </si>
  <si>
    <t xml:space="preserve">ERR266434.399607</t>
  </si>
  <si>
    <t xml:space="preserve">[ERR266434.399607;16;NC_001136.10;1525913;1;99M1D44M;*;0;0]</t>
  </si>
  <si>
    <t xml:space="preserve">ERR266434.399607;133;chrXVI;17100;0;*;=;17100;0</t>
  </si>
  <si>
    <t xml:space="preserve">ERR266434.2427197</t>
  </si>
  <si>
    <t xml:space="preserve">[ERR266434.2427197;16;NC_001136.10;1525916;1;140M;*;0;0]</t>
  </si>
  <si>
    <t xml:space="preserve">ERR266434.2427197;133;chrXVI;17100;0;*;=;17100;0</t>
  </si>
  <si>
    <t xml:space="preserve">ERR266434.1243033</t>
  </si>
  <si>
    <t xml:space="preserve">[ERR266434.1243033;16;NC_001136.10;1525943;1;140M;*;0;0]</t>
  </si>
  <si>
    <t xml:space="preserve">ERR266434.1243033;133;chrXVI;17100;0;*;=;17100;0</t>
  </si>
  <si>
    <t xml:space="preserve">ERR266434.1305349</t>
  </si>
  <si>
    <t xml:space="preserve">[ERR266434.1305349;16;NC_001136.10;1525948;1;144M;*;0;0]</t>
  </si>
  <si>
    <t xml:space="preserve">ERR266434.1305349;133;chrXVI;17100;0;*;=;17100;0</t>
  </si>
  <si>
    <t xml:space="preserve">ERR266434.1313683</t>
  </si>
  <si>
    <t xml:space="preserve">[ERR266434.1313683;16;NC_001136.10;1525957;1;146M;*;0;0]</t>
  </si>
  <si>
    <t xml:space="preserve">ERR266434.1313683;133;chrXVI;17132;0;*;=;17132;0</t>
  </si>
  <si>
    <t xml:space="preserve">ERR266434.1820276</t>
  </si>
  <si>
    <t xml:space="preserve">[ERR266434.1820276;16;NC_001136.10;1525959;1;144M;*;0;0]</t>
  </si>
  <si>
    <t xml:space="preserve">ERR266434.1820276;133;chrXVI;17100;0;*;=;17100;0</t>
  </si>
  <si>
    <t xml:space="preserve">ERR266434.1273488</t>
  </si>
  <si>
    <t xml:space="preserve">[ERR266434.1273488;16;NC_001136.10;1525969;1;146M;*;0;0]</t>
  </si>
  <si>
    <t xml:space="preserve">ERR266434.1273488;133;chrXVI;17100;0;*;=;17100;0</t>
  </si>
  <si>
    <t xml:space="preserve">ERR266434.29680</t>
  </si>
  <si>
    <t xml:space="preserve">[ERR266434.29680;16;NC_001136.10;1525976;1;145M;*;0;0]</t>
  </si>
  <si>
    <t xml:space="preserve">ERR266434.29680;133;chrXVI;17101;0;*;=;17101;0</t>
  </si>
  <si>
    <t xml:space="preserve">ERR266434.719613</t>
  </si>
  <si>
    <t xml:space="preserve">[ERR266434.719613;16;NC_001136.10;1525977;1;146M;*;0;0]</t>
  </si>
  <si>
    <t xml:space="preserve">ERR266434.719613;133;chrXVI;17100;0;*;=;17100;0</t>
  </si>
  <si>
    <t xml:space="preserve">ERR266434.3115273</t>
  </si>
  <si>
    <t xml:space="preserve">[ERR266434.3115273;16;NC_001136.10;1526014;1;146M;*;0;0]</t>
  </si>
  <si>
    <t xml:space="preserve">ERR266434.3115273;133;chrXVI;17127;0;*;=;17127;0</t>
  </si>
  <si>
    <t xml:space="preserve">ERR266434.1391741</t>
  </si>
  <si>
    <t xml:space="preserve">[ERR266434.1391741;16;NC_001136.10;1526016;1;145M;*;0;0]</t>
  </si>
  <si>
    <t xml:space="preserve">ERR266434.1391741;133;chrXVI;17129;0;*;=;17129;0</t>
  </si>
  <si>
    <t xml:space="preserve">ERR266434.356701</t>
  </si>
  <si>
    <t xml:space="preserve">[ERR266434.356701;16;NC_001136.10;1526025;1;119M;*;0;0]</t>
  </si>
  <si>
    <t xml:space="preserve">ERR266434.356701;133;chrXVI;17115;0;*;=;17115;0</t>
  </si>
  <si>
    <t xml:space="preserve">ERR266434.1590812</t>
  </si>
  <si>
    <t xml:space="preserve">[ERR266434.1590812;16;NC_001136.10;1526025;1;146M;*;0;0]</t>
  </si>
  <si>
    <t xml:space="preserve">ERR266434.1590812;133;chrXVI;17167;0;*;=;17167;0</t>
  </si>
  <si>
    <t xml:space="preserve">ERR266434.784480</t>
  </si>
  <si>
    <t xml:space="preserve">[ERR266434.784480;16;NC_001136.10;1526028;1;146M;*;0;0]</t>
  </si>
  <si>
    <t xml:space="preserve">ERR266434.784480;133;chrXVI;17148;0;*;=;17148;0</t>
  </si>
  <si>
    <t xml:space="preserve">ERR266434.3266810</t>
  </si>
  <si>
    <t xml:space="preserve">[ERR266434.3266810;16;NC_001136.10;1526030;1;146M;*;0;0]</t>
  </si>
  <si>
    <t xml:space="preserve">ERR266434.3266810;133;chrXVI;17137;0;*;=;17137;0</t>
  </si>
  <si>
    <t xml:space="preserve">ERR266434.2659523</t>
  </si>
  <si>
    <t xml:space="preserve">[ERR266434.2659523;16;NC_001136.10;1526032;1;144M;*;0;0]</t>
  </si>
  <si>
    <t xml:space="preserve">ERR266434.2659523;133;chrXVI;17147;0;*;=;17147;0</t>
  </si>
  <si>
    <t xml:space="preserve">ERR266434.3181006</t>
  </si>
  <si>
    <t xml:space="preserve">[ERR266434.3181006;16;NC_001136.10;1526032;1;146M;*;0;0]</t>
  </si>
  <si>
    <t xml:space="preserve">ERR266434.3181006;133;chrXVI;17142;0;*;=;17142;0</t>
  </si>
  <si>
    <t xml:space="preserve">ERR266434.860230</t>
  </si>
  <si>
    <t xml:space="preserve">[ERR266434.860230;16;NC_001136.10;1526032;1;144M;*;0;0]</t>
  </si>
  <si>
    <t xml:space="preserve">ERR266434.860230;133;chrXVI;17147;0;*;=;17147;0</t>
  </si>
  <si>
    <t xml:space="preserve">ERR266434.876006</t>
  </si>
  <si>
    <t xml:space="preserve">[ERR266434.876006;16;NC_001136.10;1526058;1;145M;*;0;0]</t>
  </si>
  <si>
    <t xml:space="preserve">ERR266434.876006;133;chrXVI;17167;0;*;=;17167;0</t>
  </si>
  <si>
    <t xml:space="preserve">ERR266434.2748808</t>
  </si>
  <si>
    <t xml:space="preserve">[ERR266434.2748808;16;NC_001136.10;1526062;1;146M;*;0;0]</t>
  </si>
  <si>
    <t xml:space="preserve">ERR266434.2748808;133;chrXVI;17172;0;*;=;17172;0</t>
  </si>
  <si>
    <t xml:space="preserve">ERR266434.2758383</t>
  </si>
  <si>
    <t xml:space="preserve">[ERR266434.2758383;16;NC_001136.10;1526063;1;133M;*;0;0]</t>
  </si>
  <si>
    <t xml:space="preserve">ERR266434.2758383;133;chrXVI;17165;0;*;=;17165;0</t>
  </si>
  <si>
    <t xml:space="preserve">ERR266434.332948</t>
  </si>
  <si>
    <t xml:space="preserve">[ERR266434.332948;16;NC_001136.10;1526069;1;146M;*;0;0]</t>
  </si>
  <si>
    <t xml:space="preserve">ERR266434.332948;133;chrXVI;17181;0;*;=;17181;0</t>
  </si>
  <si>
    <t xml:space="preserve">ERR266434.2202369</t>
  </si>
  <si>
    <t xml:space="preserve">[ERR266434.2202369;16;NC_001136.10;1526071;1;135M;*;0;0]</t>
  </si>
  <si>
    <t xml:space="preserve">ERR266434.2202369;133;chrXVI;17165;0;*;=;17165;0</t>
  </si>
  <si>
    <t xml:space="preserve">ERR266434.250559</t>
  </si>
  <si>
    <t xml:space="preserve">[ERR266434.250559;16;NC_001136.10;1526078;1;146M;*;0;0]</t>
  </si>
  <si>
    <t xml:space="preserve">ERR266434.250559;133;chrXVI;17173;0;*;=;17173;0</t>
  </si>
  <si>
    <t xml:space="preserve">ERR266434.1612015</t>
  </si>
  <si>
    <t xml:space="preserve">[ERR266434.1612015;16;NC_001136.10;1526090;1;145M;*;0;0]</t>
  </si>
  <si>
    <t xml:space="preserve">ERR266434.1612015;133;chrXVI;17191;0;*;=;17191;0</t>
  </si>
  <si>
    <t xml:space="preserve">ERR266434.368821</t>
  </si>
  <si>
    <t xml:space="preserve">[ERR266434.368821;0;NC_001137.3;5814;1;144M;*;0;0]</t>
  </si>
  <si>
    <t xml:space="preserve">ERR266434.368821;133;chrXVI;17172;0;*;=;17172;0</t>
  </si>
  <si>
    <t xml:space="preserve">ERR266434.1800797</t>
  </si>
  <si>
    <t xml:space="preserve">[ERR266434.1800797;0;NC_001137.3;5817;1;146M;*;0;0]</t>
  </si>
  <si>
    <t xml:space="preserve">ERR266434.1800797;133;chrXVI;17159;0;*;=;17159;0</t>
  </si>
  <si>
    <t xml:space="preserve">ERR266434.873748</t>
  </si>
  <si>
    <t xml:space="preserve">[ERR266434.873748;0;NC_001137.3;5819;1;144M;*;0;0]</t>
  </si>
  <si>
    <t xml:space="preserve">ERR266434.873748;133;chrXVI;17164;0;*;=;17164;0</t>
  </si>
  <si>
    <t xml:space="preserve">ERR266434.3378846</t>
  </si>
  <si>
    <t xml:space="preserve">[ERR266434.3378846;0;NC_001137.3;5826;1;146M;*;0;0]</t>
  </si>
  <si>
    <t xml:space="preserve">ERR266434.3378846;133;chrXVI;17179;0;*;=;17179;0</t>
  </si>
  <si>
    <t xml:space="preserve">ERR266434.586543</t>
  </si>
  <si>
    <t xml:space="preserve">[ERR266434.586543;0;NC_001137.3;5836;1;144M;*;0;0]</t>
  </si>
  <si>
    <t xml:space="preserve">ERR266434.586543;133;chrXVI;17158;0;*;=;17158;0</t>
  </si>
  <si>
    <t xml:space="preserve">ERR266434.236615</t>
  </si>
  <si>
    <t xml:space="preserve">[ERR266434.236615;0;NC_001137.3;5857;1;146M;*;0;0]</t>
  </si>
  <si>
    <t xml:space="preserve">ERR266434.236615;133;chrXVI;17134;0;*;=;17134;0</t>
  </si>
  <si>
    <t xml:space="preserve">ERR266434.898920</t>
  </si>
  <si>
    <t xml:space="preserve">[ERR266434.898920;0;NC_001137.3;5857;1;146M;*;0;0]</t>
  </si>
  <si>
    <t xml:space="preserve">ERR266434.898920;133;chrXVI;17135;0;*;=;17135;0</t>
  </si>
  <si>
    <t xml:space="preserve">ERR266434.1683107</t>
  </si>
  <si>
    <t xml:space="preserve">[ERR266434.1683107;0;NC_001137.3;5859;1;128M;*;0;0]</t>
  </si>
  <si>
    <t xml:space="preserve">ERR266434.1683107;133;chrXVI;17123;0;*;=;17123;0</t>
  </si>
  <si>
    <t xml:space="preserve">ERR266434.2751231</t>
  </si>
  <si>
    <t xml:space="preserve">[ERR266434.2751231;0;NC_001137.3;5868;1;144M;*;0;0]</t>
  </si>
  <si>
    <t xml:space="preserve">ERR266434.2751231;133;chrXVI;17126;0;*;=;17126;0</t>
  </si>
  <si>
    <t xml:space="preserve">ERR266434.1892419</t>
  </si>
  <si>
    <t xml:space="preserve">[ERR266434.1892419;0;NC_001137.3;5883;1;144M;*;0;0]</t>
  </si>
  <si>
    <t xml:space="preserve">ERR266434.1892419;133;chrXVI;17100;0;*;=;17100;0</t>
  </si>
  <si>
    <t xml:space="preserve">ERR266434.1395983</t>
  </si>
  <si>
    <t xml:space="preserve">[ERR266434.1395983;0;NC_001137.3;5884;1;146M;*;0;0]</t>
  </si>
  <si>
    <t xml:space="preserve">ERR266434.1395983;133;chrXVI;17100;0;*;=;17100;0</t>
  </si>
  <si>
    <t xml:space="preserve">ERR266434.2065447</t>
  </si>
  <si>
    <t xml:space="preserve">[ERR266434.2065447;0;NC_001137.3;5905;1;146M;*;0;0]</t>
  </si>
  <si>
    <t xml:space="preserve">ERR266434.2065447;133;chrXVI;17100;0;*;=;17100;0</t>
  </si>
  <si>
    <t xml:space="preserve">ERR266434.3105869</t>
  </si>
  <si>
    <t xml:space="preserve">[ERR266434.3105869;0;NC_001137.3;5911;1;146M;*;0;0]</t>
  </si>
  <si>
    <t xml:space="preserve">ERR266434.3105869;69;chrXVI;17074;0;*;=;17074;0</t>
  </si>
  <si>
    <t xml:space="preserve">ERR266434.1550586</t>
  </si>
  <si>
    <t xml:space="preserve">[ERR266434.1550586;0;NC_001137.3;6202;11;146M;*;0;0]</t>
  </si>
  <si>
    <t xml:space="preserve">ERR266434.1550586;133;chrXVI;16724;0;*;=;16724;0</t>
  </si>
  <si>
    <t xml:space="preserve">ERR266434.1811330</t>
  </si>
  <si>
    <t xml:space="preserve">[ERR266434.1811330;16;NC_001137.3;6210;11;145M;*;0;0]</t>
  </si>
  <si>
    <t xml:space="preserve">ERR266434.1811330;133;chrXVI;17195;0;*;=;17195;0</t>
  </si>
  <si>
    <t xml:space="preserve">ERR266434.990020</t>
  </si>
  <si>
    <t xml:space="preserve">[ERR266434.990020;16;NC_001137.3;6221;14;146M;*;0;0]</t>
  </si>
  <si>
    <t xml:space="preserve">ERR266434.990020;133;chrXVI;17193;0;*;=;17193;0</t>
  </si>
  <si>
    <t xml:space="preserve">ERR266434.1998651</t>
  </si>
  <si>
    <t xml:space="preserve">[ERR266434.1998651;16;NC_001137.3;6227;17;146M;*;0;0]</t>
  </si>
  <si>
    <t xml:space="preserve">ERR266434.1998651;133;chrXVI;17182;0;*;=;17182;0</t>
  </si>
  <si>
    <t xml:space="preserve">ERR266434.932254</t>
  </si>
  <si>
    <t xml:space="preserve">[ERR266434.932254;0;NC_001137.3;6243;17;125M;*;0;0]</t>
  </si>
  <si>
    <t xml:space="preserve">ERR266434.932254;133;chrXVI;16724;0;*;=;16724;0</t>
  </si>
  <si>
    <t xml:space="preserve">ERR266434.2717945</t>
  </si>
  <si>
    <t xml:space="preserve">[ERR266434.2717945;16;NC_001137.3;6243;18;141M3S;*;0;0]</t>
  </si>
  <si>
    <t xml:space="preserve">ERR266434.2717945;133;chrXVI;17163;0;*;=;17163;0</t>
  </si>
  <si>
    <t xml:space="preserve">ERR266434.192193</t>
  </si>
  <si>
    <t xml:space="preserve">[ERR266434.192193;16;NC_001137.3;6255;18;129M15S;*;0;0]</t>
  </si>
  <si>
    <t xml:space="preserve">ERR266434.192193;133;chrXVI;17154;0;*;=;17154;0</t>
  </si>
  <si>
    <t xml:space="preserve">ERR266434.2478243</t>
  </si>
  <si>
    <t xml:space="preserve">[ERR266434.2478243;16;NC_001137.3;6272;18;1S112M27S;*;0;0]</t>
  </si>
  <si>
    <t xml:space="preserve">ERR266434.2478243;133;chrXVI;17138;0;*;=;17138;0</t>
  </si>
  <si>
    <t xml:space="preserve">ERR266434.199325</t>
  </si>
  <si>
    <t xml:space="preserve">[ERR266434.199325;16;NC_001137.3;6312;21;72M28S;*;0;0]</t>
  </si>
  <si>
    <t xml:space="preserve">ERR266434.199325;133;chrXVI;17134;0;*;=;17134;0</t>
  </si>
  <si>
    <t xml:space="preserve">ERR266434.1507418</t>
  </si>
  <si>
    <t xml:space="preserve">[ERR266434.1507418;16;NC_001137.3;6513;17;146M;*;0;0]</t>
  </si>
  <si>
    <t xml:space="preserve">ERR266434.1507418;133;chrXVI;16724;0;*;=;16724;0</t>
  </si>
  <si>
    <t xml:space="preserve">ERR266434.569448</t>
  </si>
  <si>
    <t xml:space="preserve">[ERR266434.569448;16;NC_001137.3;6531;17;145M;*;0;0]</t>
  </si>
  <si>
    <t xml:space="preserve">ERR266434.569448;133;chrXVI;16724;0;*;=;16724;0</t>
  </si>
  <si>
    <t xml:space="preserve">ERR266434.366392</t>
  </si>
  <si>
    <t xml:space="preserve">[ERR266434.366392;16;NC_001137.3;6533;17;146M;*;0;0]</t>
  </si>
  <si>
    <t xml:space="preserve">ERR266434.366392;133;chrXVI;16737;0;*;=;16737;0</t>
  </si>
  <si>
    <t xml:space="preserve">ERR266434.1712674</t>
  </si>
  <si>
    <t xml:space="preserve">[ERR266434.1712674;16;NC_001137.3;6564;17;146M;*;0;0]</t>
  </si>
  <si>
    <t xml:space="preserve">ERR266434.1712674;133;chrXVI;16724;0;*;=;16724;0</t>
  </si>
  <si>
    <t xml:space="preserve">ERR266434.1712692</t>
  </si>
  <si>
    <t xml:space="preserve">[ERR266434.1712692;16;NC_001137.3;6564;17;146M;*;0;0]</t>
  </si>
  <si>
    <t xml:space="preserve">ERR266434.1712692;133;chrXVI;16724;0;*;=;16724;0</t>
  </si>
  <si>
    <t xml:space="preserve">ERR266434.2281116</t>
  </si>
  <si>
    <t xml:space="preserve">[ERR266434.2281116;16;NC_001137.3;6565;17;146M;*;0;0]</t>
  </si>
  <si>
    <t xml:space="preserve">ERR266434.2281116;133;chrXVI;16724;0;*;=;16724;0</t>
  </si>
  <si>
    <t xml:space="preserve">ERR266434.2957995</t>
  </si>
  <si>
    <t xml:space="preserve">[ERR266434.2957995;16;NC_001137.3;6578;18;146M;*;0;0]</t>
  </si>
  <si>
    <t xml:space="preserve">ERR266434.2957995;133;chrXVI;16724;0;*;=;16724;0</t>
  </si>
  <si>
    <t xml:space="preserve">ERR266434.3069663</t>
  </si>
  <si>
    <t xml:space="preserve">[ERR266434.3069663;16;NC_001137.3;6579;11;82M1I56M;*;0;0]</t>
  </si>
  <si>
    <t xml:space="preserve">ERR266434.3069663;133;chrXVI;16724;0;*;=;16724;0</t>
  </si>
  <si>
    <t xml:space="preserve">ERR266434.1482066</t>
  </si>
  <si>
    <t xml:space="preserve">[ERR266434.1482066;16;NC_001137.3;6595;11;3S66M1I75M;*;0;0]</t>
  </si>
  <si>
    <t xml:space="preserve">ERR266434.1482066;133;chrXVI;16724;0;*;=;16724;0</t>
  </si>
  <si>
    <t xml:space="preserve">ERR266434.1482057</t>
  </si>
  <si>
    <t xml:space="preserve">[ERR266434.1482057;16;NC_001137.3;6601;14;2S60M1I75M;*;0;0]</t>
  </si>
  <si>
    <t xml:space="preserve">ERR266434.1482057;133;chrXVI;16724;0;*;=;16724;0</t>
  </si>
  <si>
    <t xml:space="preserve">ERR266434.203432</t>
  </si>
  <si>
    <t xml:space="preserve">[ERR266434.203432;16;NC_001137.3;488050;11;117M28S;*;0;0]</t>
  </si>
  <si>
    <t xml:space="preserve">ERR266434.203432;133;chrXVI;12231;0;*;=;12231;0</t>
  </si>
  <si>
    <t xml:space="preserve">ERR266434.1014973</t>
  </si>
  <si>
    <t xml:space="preserve">[ERR266434.1014973;16;NC_001137.3;523193;44;146M;*;0;0]</t>
  </si>
  <si>
    <t xml:space="preserve">ERR266434.1014973;133;chrXVI;13459;0;*;=;13459;0</t>
  </si>
  <si>
    <t xml:space="preserve">ERR266434.197098</t>
  </si>
  <si>
    <t xml:space="preserve">[ERR266434.197098;0;NC_001137.3;569453;11;4S142M;*;0;0]</t>
  </si>
  <si>
    <t xml:space="preserve">ERR266434.197098;133;chrXVI;16807;0;*;=;16807;0</t>
  </si>
  <si>
    <t xml:space="preserve">ERR266434.1243126</t>
  </si>
  <si>
    <t xml:space="preserve">[ERR266434.1243126;0;NC_001137.3;569458;11;145M;*;0;0]</t>
  </si>
  <si>
    <t xml:space="preserve">ERR266434.1243126;133;chrXVI;16807;0;*;=;16807;0</t>
  </si>
  <si>
    <t xml:space="preserve">ERR266434.2413989</t>
  </si>
  <si>
    <t xml:space="preserve">[ERR266434.2413989;0;NC_001137.3;569462;11;146M;*;0;0]</t>
  </si>
  <si>
    <t xml:space="preserve">ERR266434.2413989;133;chrXVI;16724;0;*;=;16724;0</t>
  </si>
  <si>
    <t xml:space="preserve">ERR266434.341958</t>
  </si>
  <si>
    <t xml:space="preserve">[ERR266434.341958;16;NC_001137.3;569964;11;120M1I25M;*;0;0]</t>
  </si>
  <si>
    <t xml:space="preserve">ERR266434.341958;133;chrXVI;16807;0;*;=;16807;0</t>
  </si>
  <si>
    <t xml:space="preserve">ERR266434.3405742</t>
  </si>
  <si>
    <t xml:space="preserve">[ERR266434.3405742;16;NC_001137.3;569977;11;2S107M1I36M;*;0;0]</t>
  </si>
  <si>
    <t xml:space="preserve">ERR266434.3405742;133;chrXVI;16846;0;*;=;16846;0</t>
  </si>
  <si>
    <t xml:space="preserve">ERR266434.956732</t>
  </si>
  <si>
    <t xml:space="preserve">[ERR266434.956732;16;NC_001137.3;570168;11;3S68M1I65M;*;0;0]</t>
  </si>
  <si>
    <t xml:space="preserve">ERR266434.956732;133;chrXVI;16985;0;*;=;16985;0</t>
  </si>
  <si>
    <t xml:space="preserve">ERR266434.920536</t>
  </si>
  <si>
    <t xml:space="preserve">[ERR266434.920536;0;NC_001137.3;570440;11;139M;*;0;0]</t>
  </si>
  <si>
    <t xml:space="preserve">ERR266434.920536;133;chrXVI;17154;0;*;=;17154;0</t>
  </si>
  <si>
    <t xml:space="preserve">ERR266434.585060</t>
  </si>
  <si>
    <t xml:space="preserve">[ERR266434.585060;0;NC_001137.3;570444;11;146M;*;0;0]</t>
  </si>
  <si>
    <t xml:space="preserve">ERR266434.585060;133;chrXVI;17179;0;*;=;17179;0</t>
  </si>
  <si>
    <t xml:space="preserve">ERR266434.999919</t>
  </si>
  <si>
    <t xml:space="preserve">[ERR266434.999919;0;NC_001137.3;570462;11;3S137M;*;0;0]</t>
  </si>
  <si>
    <t xml:space="preserve">ERR266434.999919;133;chrXVI;17187;0;*;=;17187;0</t>
  </si>
  <si>
    <t xml:space="preserve">ERR266434.2424329</t>
  </si>
  <si>
    <t xml:space="preserve">[ERR266434.2424329;0;NC_001137.3;570467;11;1S142M;*;0;0]</t>
  </si>
  <si>
    <t xml:space="preserve">ERR266434.2424329;133;chrXVI;17161;0;*;=;17161;0</t>
  </si>
  <si>
    <t xml:space="preserve">ERR266434.538992</t>
  </si>
  <si>
    <t xml:space="preserve">[ERR266434.538992;16;NC_001137.3;570746;1;32M1I113M;*;0;0]</t>
  </si>
  <si>
    <t xml:space="preserve">ERR266434.538992;133;chrXVI;17100;0;*;=;17100;0</t>
  </si>
  <si>
    <t xml:space="preserve">ERR266434.1110226</t>
  </si>
  <si>
    <t xml:space="preserve">[ERR266434.1110226;16;NC_001137.3;570750;1;28M1I117M;*;0;0]</t>
  </si>
  <si>
    <t xml:space="preserve">ERR266434.1110226;133;chrXVI;17100;0;*;=;17100;0</t>
  </si>
  <si>
    <t xml:space="preserve">ERR266434.2899471</t>
  </si>
  <si>
    <t xml:space="preserve">[ERR266434.2899471;16;NC_001137.3;570758;1;20M1I117M;*;0;0]</t>
  </si>
  <si>
    <t xml:space="preserve">ERR266434.2899471;133;chrXVI;17100;0;*;=;17100;0</t>
  </si>
  <si>
    <t xml:space="preserve">ERR266434.3201802</t>
  </si>
  <si>
    <t xml:space="preserve">[ERR266434.3201802;16;NC_001137.3;570817;1;137M;*;0;0]</t>
  </si>
  <si>
    <t xml:space="preserve">ERR266434.3201802;133;chrXVI;17100;0;*;=;17100;0</t>
  </si>
  <si>
    <t xml:space="preserve">ERR266434.2383071</t>
  </si>
  <si>
    <t xml:space="preserve">[ERR266434.2383071;16;NC_001137.3;570848;1;134M;*;0;0]</t>
  </si>
  <si>
    <t xml:space="preserve">ERR266434.2383071;133;chrXVI;17100;0;*;=;17100;0</t>
  </si>
  <si>
    <t xml:space="preserve">ERR266434.1255533</t>
  </si>
  <si>
    <t xml:space="preserve">[ERR266434.1255533;16;NC_001137.3;570857;1;144M;*;0;0]</t>
  </si>
  <si>
    <t xml:space="preserve">ERR266434.1255533;133;chrXVI;17126;0;*;=;17126;0</t>
  </si>
  <si>
    <t xml:space="preserve">ERR266434.1818735</t>
  </si>
  <si>
    <t xml:space="preserve">[ERR266434.1818735;16;NC_001137.3;570886;1;146M;*;0;0]</t>
  </si>
  <si>
    <t xml:space="preserve">ERR266434.1818735;133;chrXVI;17163;0;*;=;17163;0</t>
  </si>
  <si>
    <t xml:space="preserve">ERR266434.3023372</t>
  </si>
  <si>
    <t xml:space="preserve">[ERR266434.3023372;16;NC_001137.3;570887;1;142M;*;0;0]</t>
  </si>
  <si>
    <t xml:space="preserve">ERR266434.3023372;133;chrXVI;17127;0;*;=;17127;0</t>
  </si>
  <si>
    <t xml:space="preserve">ERR266434.747591</t>
  </si>
  <si>
    <t xml:space="preserve">[ERR266434.747591;16;NC_001137.3;570888;1;146M;*;0;0]</t>
  </si>
  <si>
    <t xml:space="preserve">ERR266434.747591;133;chrXVI;17158;0;*;=;17158;0</t>
  </si>
  <si>
    <t xml:space="preserve">ERR266434.3354549</t>
  </si>
  <si>
    <t xml:space="preserve">[ERR266434.3354549;16;NC_001137.3;570890;1;146M;*;0;0]</t>
  </si>
  <si>
    <t xml:space="preserve">ERR266434.3354549;133;chrXVI;17183;0;*;=;17183;0</t>
  </si>
  <si>
    <t xml:space="preserve">ERR266434.908987</t>
  </si>
  <si>
    <t xml:space="preserve">[ERR266434.908987;16;NC_001137.3;570908;1;146M;*;0;0]</t>
  </si>
  <si>
    <t xml:space="preserve">ERR266434.908987;133;chrXVI;17142;0;*;=;17142;0</t>
  </si>
  <si>
    <t xml:space="preserve">ERR266434.745819</t>
  </si>
  <si>
    <t xml:space="preserve">[ERR266434.745819;16;NC_001137.3;570913;1;146M;*;0;0]</t>
  </si>
  <si>
    <t xml:space="preserve">ERR266434.745819;133;chrXVI;17167;0;*;=;17167;0</t>
  </si>
  <si>
    <t xml:space="preserve">ERR266434.2785002</t>
  </si>
  <si>
    <t xml:space="preserve">[ERR266434.2785002;16;NC_001137.3;570937;1;105M;*;0;0]</t>
  </si>
  <si>
    <t xml:space="preserve">ERR266434.2785002;133;chrXVI;17158;0;*;=;17158;0</t>
  </si>
  <si>
    <t xml:space="preserve">ERR266434.3420066</t>
  </si>
  <si>
    <t xml:space="preserve">[ERR266434.3420066;16;NC_001138.5;4366;1;143M;*;0;0]</t>
  </si>
  <si>
    <t xml:space="preserve">ERR266434.3420066;133;chrXVI;17191;0;*;=;17191;0</t>
  </si>
  <si>
    <t xml:space="preserve">ERR266434.2691086</t>
  </si>
  <si>
    <t xml:space="preserve">[ERR266434.2691086;16;NC_001138.5;4569;11;125M1I5M;*;0;0]</t>
  </si>
  <si>
    <t xml:space="preserve">ERR266434.2691086;133;chrXVI;17100;0;*;=;17100;0</t>
  </si>
  <si>
    <t xml:space="preserve">ERR266434.1194336</t>
  </si>
  <si>
    <t xml:space="preserve">[ERR266434.1194336;16;NC_001138.5;4573;1;117M;*;0;0]</t>
  </si>
  <si>
    <t xml:space="preserve">ERR266434.1194336;133;chrXVI;17100;0;*;=;17100;0</t>
  </si>
  <si>
    <t xml:space="preserve">ERR266434.2524742</t>
  </si>
  <si>
    <t xml:space="preserve">[ERR266434.2524742;16;NC_001138.5;4576;1;118M1I10M;*;0;0]</t>
  </si>
  <si>
    <t xml:space="preserve">ERR266434.2524742;133;chrXVI;17100;0;*;=;17100;0</t>
  </si>
  <si>
    <t xml:space="preserve">ERR266434.2128161</t>
  </si>
  <si>
    <t xml:space="preserve">[ERR266434.2128161;16;NC_001138.5;4585;11;109M1I5M2I15M3D14M;*;0;0]</t>
  </si>
  <si>
    <t xml:space="preserve">ERR266434.2128161;133;chrXVI;17100;0;*;=;17100;0</t>
  </si>
  <si>
    <t xml:space="preserve">ERR266434.3113409</t>
  </si>
  <si>
    <t xml:space="preserve">[ERR266434.3113409;0;NC_001138.5;4961;1;114M;*;0;0]</t>
  </si>
  <si>
    <t xml:space="preserve">ERR266434.3113409;133;chrXVI;16851;0;*;=;16851;0</t>
  </si>
  <si>
    <t xml:space="preserve">ERR266434.2070128</t>
  </si>
  <si>
    <t xml:space="preserve">[ERR266434.2070128;16;NC_001138.5;5473;11;1S145M;*;0;0]</t>
  </si>
  <si>
    <t xml:space="preserve">ERR266434.2070128;133;chrXVI;16807;0;*;=;16807;0</t>
  </si>
  <si>
    <t xml:space="preserve">ERR266434.3230457</t>
  </si>
  <si>
    <t xml:space="preserve">[ERR266434.3230457;16;NC_001138.5;5478;11;145M;*;0;0]</t>
  </si>
  <si>
    <t xml:space="preserve">ERR266434.3230457;133;chrXVI;16807;0;*;=;16807;0</t>
  </si>
  <si>
    <t xml:space="preserve">ERR266434.2285921</t>
  </si>
  <si>
    <t xml:space="preserve">[ERR266434.2285921;16;NC_001138.5;5482;11;140M;*;0;0]</t>
  </si>
  <si>
    <t xml:space="preserve">ERR266434.2285921;133;chrXVI;16807;0;*;=;16807;0</t>
  </si>
  <si>
    <t xml:space="preserve">ERR266434.421350</t>
  </si>
  <si>
    <t xml:space="preserve">[ERR266434.421350;16;NC_001138.5;5483;11;146M;*;0;0]</t>
  </si>
  <si>
    <t xml:space="preserve">ERR266434.421350;133;chrXVI;16807;0;*;=;16807;0</t>
  </si>
  <si>
    <t xml:space="preserve">ERR266434.1974791</t>
  </si>
  <si>
    <t xml:space="preserve">[ERR266434.1974791;16;NC_001138.5;5483;11;145M;*;0;0]</t>
  </si>
  <si>
    <t xml:space="preserve">ERR266434.1974791;133;chrXVI;16807;0;*;=;16807;0</t>
  </si>
  <si>
    <t xml:space="preserve">ERR266434.3223471</t>
  </si>
  <si>
    <t xml:space="preserve">[ERR266434.3223471;16;NC_001138.5;5487;11;146M;*;0;0]</t>
  </si>
  <si>
    <t xml:space="preserve">ERR266434.3223471;133;chrXVI;16807;0;*;=;16807;0</t>
  </si>
  <si>
    <t xml:space="preserve">ERR266434.517502</t>
  </si>
  <si>
    <t xml:space="preserve">[ERR266434.517502;16;NC_001138.5;5488;11;146M;*;0;0]</t>
  </si>
  <si>
    <t xml:space="preserve">ERR266434.517502;133;chrXVI;16807;0;*;=;16807;0</t>
  </si>
  <si>
    <t xml:space="preserve">ERR266434.1387544</t>
  </si>
  <si>
    <t xml:space="preserve">[ERR266434.1387544;16;NC_001138.5;5497;11;146M;*;0;0]</t>
  </si>
  <si>
    <t xml:space="preserve">ERR266434.1387544;133;chrXVI;16807;0;*;=;16807;0</t>
  </si>
  <si>
    <t xml:space="preserve">ERR266434.1387590</t>
  </si>
  <si>
    <t xml:space="preserve">[ERR266434.1387590;16;NC_001138.5;5497;11;146M;*;0;0]</t>
  </si>
  <si>
    <t xml:space="preserve">ERR266434.1387590;133;chrXVI;16807;0;*;=;16807;0</t>
  </si>
  <si>
    <t xml:space="preserve">ERR266434.2389680</t>
  </si>
  <si>
    <t xml:space="preserve">[ERR266434.2389680;16;NC_001138.5;5612;1;146M;*;0;0]</t>
  </si>
  <si>
    <t xml:space="preserve">ERR266434.2389680;133;chrXVI;16724;0;*;=;16724;0</t>
  </si>
  <si>
    <t xml:space="preserve">ERR266434.257290</t>
  </si>
  <si>
    <t xml:space="preserve">[ERR266434.257290;0;NC_001139.9;320165;44;140M;*;0;0]</t>
  </si>
  <si>
    <t xml:space="preserve">ERR266434.257290;133;chrXVI;7533;0;*;=;7533;0</t>
  </si>
  <si>
    <t xml:space="preserve">ERR266434.898950</t>
  </si>
  <si>
    <t xml:space="preserve">[ERR266434.898950;0;NC_001139.9;320171;44;146M;*;0;0]</t>
  </si>
  <si>
    <t xml:space="preserve">ERR266434.898950;133;chrXVI;7533;0;*;=;7533;0</t>
  </si>
  <si>
    <t xml:space="preserve">ERR266434.922211</t>
  </si>
  <si>
    <t xml:space="preserve">[ERR266434.922211;0;NC_001139.9;320172;44;145M;*;0;0]</t>
  </si>
  <si>
    <t xml:space="preserve">ERR266434.922211;133;chrXVI;7533;0;*;=;7533;0</t>
  </si>
  <si>
    <t xml:space="preserve">ERR266434.1990810</t>
  </si>
  <si>
    <t xml:space="preserve">[ERR266434.1990810;0;NC_001139.9;320180;44;146M;*;0;0]</t>
  </si>
  <si>
    <t xml:space="preserve">ERR266434.1990810;133;chrXVI;7535;0;*;=;7535;0</t>
  </si>
  <si>
    <t xml:space="preserve">ERR266434.1406297</t>
  </si>
  <si>
    <t xml:space="preserve">[ERR266434.1406297;0;NC_001139.9;320196;44;146M;*;0;0]</t>
  </si>
  <si>
    <t xml:space="preserve">ERR266434.1406297;133;chrXVI;7533;0;*;=;7533;0</t>
  </si>
  <si>
    <t xml:space="preserve">ERR266434.1270218</t>
  </si>
  <si>
    <t xml:space="preserve">[ERR266434.1270218;0;NC_001139.9;320211;44;146M;*;0;0]</t>
  </si>
  <si>
    <t xml:space="preserve">ERR266434.1270218;133;chrXVI;7533;0;*;=;7533;0</t>
  </si>
  <si>
    <t xml:space="preserve">ERR266434.3342138</t>
  </si>
  <si>
    <t xml:space="preserve">[ERR266434.3342138;0;NC_001139.9;320267;44;146M;*;0;0]</t>
  </si>
  <si>
    <t xml:space="preserve">ERR266434.3342138;133;chrXVI;7470;0;*;=;7470;0</t>
  </si>
  <si>
    <t xml:space="preserve">ERR266434.2856007</t>
  </si>
  <si>
    <t xml:space="preserve">[ERR266434.2856007;0;NC_001139.9;320280;44;146M;*;0;0]</t>
  </si>
  <si>
    <t xml:space="preserve">ERR266434.2856007;133;chrXVI;7470;0;*;=;7470;0</t>
  </si>
  <si>
    <t xml:space="preserve">ERR266434.67991</t>
  </si>
  <si>
    <t xml:space="preserve">[ERR266434.67991;16;NC_001139.9;320604;44;145M;*;0;0]</t>
  </si>
  <si>
    <t xml:space="preserve">ERR266434.67991;133;chrXVI;7533;0;*;=;7533;0</t>
  </si>
  <si>
    <t xml:space="preserve">ERR266434.2128376</t>
  </si>
  <si>
    <t xml:space="preserve">[ERR266434.2128376;16;NC_001139.9;320608;44;146M;*;0;0]</t>
  </si>
  <si>
    <t xml:space="preserve">ERR266434.2128376;133;chrXVI;7533;0;*;=;7533;0</t>
  </si>
  <si>
    <t xml:space="preserve">ERR266434.889425</t>
  </si>
  <si>
    <t xml:space="preserve">[ERR266434.889425;16;NC_001139.9;320664;44;145M;*;0;0]</t>
  </si>
  <si>
    <t xml:space="preserve">ERR266434.889425;133;chrXVI;7470;0;*;=;7470;0</t>
  </si>
  <si>
    <t xml:space="preserve">ERR266434.1956988</t>
  </si>
  <si>
    <t xml:space="preserve">[ERR266434.1956988;16;NC_001139.9;320670;44;140M;*;0;0]</t>
  </si>
  <si>
    <t xml:space="preserve">ERR266434.1956988;133;chrXVI;7533;0;*;=;7533;0</t>
  </si>
  <si>
    <t xml:space="preserve">ERR266434.941741</t>
  </si>
  <si>
    <t xml:space="preserve">[ERR266434.941741;16;NC_001139.9;320675;44;145M;*;0;0]</t>
  </si>
  <si>
    <t xml:space="preserve">ERR266434.941741;133;chrXVI;7470;0;*;=;7470;0</t>
  </si>
  <si>
    <t xml:space="preserve">ERR266434.1794697</t>
  </si>
  <si>
    <t xml:space="preserve">[ERR266434.1794697;16;NC_001139.9;320701;44;146M;*;0;0]</t>
  </si>
  <si>
    <t xml:space="preserve">ERR266434.1794697;133;chrXVI;7470;0;*;=;7470;0</t>
  </si>
  <si>
    <t xml:space="preserve">ERR266434.2745468</t>
  </si>
  <si>
    <t xml:space="preserve">[ERR266434.2745468;16;NC_001139.9;320717;44;146M;*;0;0]</t>
  </si>
  <si>
    <t xml:space="preserve">ERR266434.2745468;133;chrXVI;7470;0;*;=;7470;0</t>
  </si>
  <si>
    <t xml:space="preserve">ERR266434.2745424</t>
  </si>
  <si>
    <t xml:space="preserve">[ERR266434.2745424;16;NC_001139.9;320717;44;146M;*;0;0]</t>
  </si>
  <si>
    <t xml:space="preserve">ERR266434.2745424;133;chrXVI;7470;0;*;=;7470;0</t>
  </si>
  <si>
    <t xml:space="preserve">ERR266434.2447346</t>
  </si>
  <si>
    <t xml:space="preserve">[ERR266434.2447346;0;NC_001139.9;83;14;134M3S;*;0;0]</t>
  </si>
  <si>
    <t xml:space="preserve">ERR266434.2447346;133;chrXVI;16984;0;*;=;16984;0</t>
  </si>
  <si>
    <t xml:space="preserve">ERR266434.3026937</t>
  </si>
  <si>
    <t xml:space="preserve">[ERR266434.3026937;0;NC_001139.9;99;14;116M1I21M1I6M;*;0;0]</t>
  </si>
  <si>
    <t xml:space="preserve">ERR266434.3026937;133;chrXVI;16988;0;*;=;16988;0</t>
  </si>
  <si>
    <t xml:space="preserve">ERR266434.2421808</t>
  </si>
  <si>
    <t xml:space="preserve">[ERR266434.2421808;0;NC_001139.9;125;11;90M1I21M1I21M;*;0;0]</t>
  </si>
  <si>
    <t xml:space="preserve">ERR266434.2421808;133;chrXVI;16967;0;*;=;16967;0</t>
  </si>
  <si>
    <t xml:space="preserve">ERR266434.1767810</t>
  </si>
  <si>
    <t xml:space="preserve">[ERR266434.1767810;0;NC_001139.9;154;0;77S41M;*;0;0]</t>
  </si>
  <si>
    <t xml:space="preserve">ERR266434.1767810;133;chrXVI;16972;0;*;=;16972;0</t>
  </si>
  <si>
    <t xml:space="preserve">ERR266434.450640</t>
  </si>
  <si>
    <t xml:space="preserve">[ERR266434.450640;0;NC_001139.9;154;0;104S40M;*;0;0]</t>
  </si>
  <si>
    <t xml:space="preserve">ERR266434.450640;133;chrXVI;16985;0;*;=;16985;0</t>
  </si>
  <si>
    <t xml:space="preserve">ERR266434.624565</t>
  </si>
  <si>
    <t xml:space="preserve">[ERR266434.624565;0;NC_001139.9;154;0;100S30M;*;0;0]</t>
  </si>
  <si>
    <t xml:space="preserve">ERR266434.624565;133;chrXVI;16998;0;*;=;16998;0</t>
  </si>
  <si>
    <t xml:space="preserve">ERR266434.319151</t>
  </si>
  <si>
    <t xml:space="preserve">[ERR266434.319151;0;NC_001139.9;187;1;28M1I117M;*;0;0]</t>
  </si>
  <si>
    <t xml:space="preserve">ERR266434.319151;133;chrXVI;16890;0;*;=;16890;0</t>
  </si>
  <si>
    <t xml:space="preserve">ERR266434.2460983</t>
  </si>
  <si>
    <t xml:space="preserve">[ERR266434.2460983;0;NC_001139.9;216;11;145M;*;0;0]</t>
  </si>
  <si>
    <t xml:space="preserve">ERR266434.2460983;133;chrXVI;16866;0;*;=;16866;0</t>
  </si>
  <si>
    <t xml:space="preserve">ERR266434.1938647</t>
  </si>
  <si>
    <t xml:space="preserve">[ERR266434.1938647;0;NC_001139.9;219;11;145M;*;0;0]</t>
  </si>
  <si>
    <t xml:space="preserve">ERR266434.1938647;133;chrXVI;16859;0;*;=;16859;0</t>
  </si>
  <si>
    <t xml:space="preserve">ERR266434.2971693</t>
  </si>
  <si>
    <t xml:space="preserve">[ERR266434.2971693;0;NC_001139.9;223;11;145M;*;0;0]</t>
  </si>
  <si>
    <t xml:space="preserve">ERR266434.2971693;133;chrXVI;16871;0;*;=;16871;0</t>
  </si>
  <si>
    <t xml:space="preserve">ERR266434.866791</t>
  </si>
  <si>
    <t xml:space="preserve">[ERR266434.866791;0;NC_001139.9;224;1;12M1I133M;*;0;0]</t>
  </si>
  <si>
    <t xml:space="preserve">ERR266434.866791;133;chrXVI;16855;0;*;=;16855;0</t>
  </si>
  <si>
    <t xml:space="preserve">ERR266434.2333271</t>
  </si>
  <si>
    <t xml:space="preserve">[ERR266434.2333271;0;NC_001139.9;226;1;64M1D81M;*;0;0]</t>
  </si>
  <si>
    <t xml:space="preserve">ERR266434.2333271;133;chrXVI;16843;0;*;=;16843;0</t>
  </si>
  <si>
    <t xml:space="preserve">ERR266434.1243922</t>
  </si>
  <si>
    <t xml:space="preserve">[ERR266434.1243922;0;NC_001139.9;227;31;143M;*;0;0]</t>
  </si>
  <si>
    <t xml:space="preserve">ERR266434.1243922;133;chrXVI;16921;0;*;=;16921;0</t>
  </si>
  <si>
    <t xml:space="preserve">ERR266434.3433891</t>
  </si>
  <si>
    <t xml:space="preserve">[ERR266434.3433891;0;NC_001139.9;227;11;145M;*;0;0]</t>
  </si>
  <si>
    <t xml:space="preserve">ERR266434.3433891;133;chrXVI;16851;0;*;=;16851;0</t>
  </si>
  <si>
    <t xml:space="preserve">ERR266434.123169</t>
  </si>
  <si>
    <t xml:space="preserve">[ERR266434.123169;0;NC_001139.9;227;11;145M;*;0;0]</t>
  </si>
  <si>
    <t xml:space="preserve">ERR266434.123169;133;chrXVI;16846;0;*;=;16846;0</t>
  </si>
  <si>
    <t xml:space="preserve">ERR266434.2336013</t>
  </si>
  <si>
    <t xml:space="preserve">[ERR266434.2336013;0;NC_001139.9;227;14;2S143M;*;0;0]</t>
  </si>
  <si>
    <t xml:space="preserve">ERR266434.2336013;133;chrXVI;16838;0;*;=;16838;0</t>
  </si>
  <si>
    <t xml:space="preserve">ERR266434.1434259</t>
  </si>
  <si>
    <t xml:space="preserve">[ERR266434.1434259;0;NC_001139.9;228;11;146M;*;0;0]</t>
  </si>
  <si>
    <t xml:space="preserve">ERR266434.1434259;133;chrXVI;16843;0;*;=;16843;0</t>
  </si>
  <si>
    <t xml:space="preserve">ERR266434.979667</t>
  </si>
  <si>
    <t xml:space="preserve">[ERR266434.979667;0;NC_001139.9;231;11;145M;*;0;0]</t>
  </si>
  <si>
    <t xml:space="preserve">ERR266434.979667;133;chrXVI;16834;0;*;=;16834;0</t>
  </si>
  <si>
    <t xml:space="preserve">ERR266434.3188811</t>
  </si>
  <si>
    <t xml:space="preserve">[ERR266434.3188811;0;NC_001139.9;232;11;139M;*;0;0]</t>
  </si>
  <si>
    <t xml:space="preserve">ERR266434.3188811;133;chrXVI;16834;0;*;=;16834;0</t>
  </si>
  <si>
    <t xml:space="preserve">ERR266434.1611859</t>
  </si>
  <si>
    <t xml:space="preserve">[ERR266434.1611859;0;NC_001139.9;233;11;145M;*;0;0]</t>
  </si>
  <si>
    <t xml:space="preserve">ERR266434.1611859;133;chrXVI;16846;0;*;=;16846;0</t>
  </si>
  <si>
    <t xml:space="preserve">ERR266434.1545678</t>
  </si>
  <si>
    <t xml:space="preserve">[ERR266434.1545678;0;NC_001139.9;234;11;146M;*;0;0]</t>
  </si>
  <si>
    <t xml:space="preserve">ERR266434.1545678;133;chrXVI;16843;0;*;=;16843;0</t>
  </si>
  <si>
    <t xml:space="preserve">ERR266434.2796859</t>
  </si>
  <si>
    <t xml:space="preserve">[ERR266434.2796859;0;NC_001139.9;234;32;146M;*;0;0]</t>
  </si>
  <si>
    <t xml:space="preserve">ERR266434.2796859;133;chrXVI;16846;0;*;=;16846;0</t>
  </si>
  <si>
    <t xml:space="preserve">ERR266434.3068022</t>
  </si>
  <si>
    <t xml:space="preserve">[ERR266434.3068022;0;NC_001139.9;235;11;146M;*;0;0]</t>
  </si>
  <si>
    <t xml:space="preserve">ERR266434.3068022;133;chrXVI;16846;0;*;=;16846;0</t>
  </si>
  <si>
    <t xml:space="preserve">ERR266434.2501447</t>
  </si>
  <si>
    <t xml:space="preserve">[ERR266434.2501447;0;NC_001139.9;235;11;146M;*;0;0]</t>
  </si>
  <si>
    <t xml:space="preserve">ERR266434.2501447;133;chrXVI;16846;0;*;=;16846;0</t>
  </si>
  <si>
    <t xml:space="preserve">ERR266434.394605</t>
  </si>
  <si>
    <t xml:space="preserve">[ERR266434.394605;0;NC_001139.9;239;31;145M;*;0;0]</t>
  </si>
  <si>
    <t xml:space="preserve">ERR266434.394605;133;chrXVI;16834;0;*;=;16834;0</t>
  </si>
  <si>
    <t xml:space="preserve">ERR266434.1901692</t>
  </si>
  <si>
    <t xml:space="preserve">[ERR266434.1901692;0;NC_001139.9;242;31;145M;*;0;0]</t>
  </si>
  <si>
    <t xml:space="preserve">ERR266434.1901692;133;chrXVI;16846;0;*;=;16846;0</t>
  </si>
  <si>
    <t xml:space="preserve">ERR266434.1241966</t>
  </si>
  <si>
    <t xml:space="preserve">[ERR266434.1241966;0;NC_001139.9;245;11;125M;*;0;0]</t>
  </si>
  <si>
    <t xml:space="preserve">ERR266434.1241966;133;chrXVI;16835;0;*;=;16835;0</t>
  </si>
  <si>
    <t xml:space="preserve">ERR266434.744690</t>
  </si>
  <si>
    <t xml:space="preserve">[ERR266434.744690;0;NC_001139.9;247;21;145M;*;0;0]</t>
  </si>
  <si>
    <t xml:space="preserve">ERR266434.744690;133;chrXVI;16834;0;*;=;16834;0</t>
  </si>
  <si>
    <t xml:space="preserve">ERR266434.446358</t>
  </si>
  <si>
    <t xml:space="preserve">[ERR266434.446358;0;NC_001139.9;252;14;143M3S;*;0;0]</t>
  </si>
  <si>
    <t xml:space="preserve">ERR266434.446358;133;chrXVI;16812;0;*;=;16812;0</t>
  </si>
  <si>
    <t xml:space="preserve">ERR266434.1045197</t>
  </si>
  <si>
    <t xml:space="preserve">[ERR266434.1045197;0;NC_001139.9;253;33;146M;*;0;0]</t>
  </si>
  <si>
    <t xml:space="preserve">ERR266434.1045197;133;chrXVI;16807;0;*;=;16807;0</t>
  </si>
  <si>
    <t xml:space="preserve">ERR266434.2892316</t>
  </si>
  <si>
    <t xml:space="preserve">[ERR266434.2892316;0;NC_001139.9;254;14;143M;*;0;0]</t>
  </si>
  <si>
    <t xml:space="preserve">ERR266434.2892316;133;chrXVI;16871;0;*;=;16871;0</t>
  </si>
  <si>
    <t xml:space="preserve">ERR266434.409821</t>
  </si>
  <si>
    <t xml:space="preserve">[ERR266434.409821;0;NC_001139.9;257;21;132M;*;0;0]</t>
  </si>
  <si>
    <t xml:space="preserve">ERR266434.409821;133;chrXVI;16816;0;*;=;16816;0</t>
  </si>
  <si>
    <t xml:space="preserve">ERR266434.123686</t>
  </si>
  <si>
    <t xml:space="preserve">[ERR266434.123686;0;NC_001139.9;259;18;13S133M;*;0;0]</t>
  </si>
  <si>
    <t xml:space="preserve">ERR266434.123686;133;chrXVI;16835;0;*;=;16835;0</t>
  </si>
  <si>
    <t xml:space="preserve">ERR266434.832807</t>
  </si>
  <si>
    <t xml:space="preserve">[ERR266434.832807;0;NC_001139.9;259;17;9S130M;*;0;0]</t>
  </si>
  <si>
    <t xml:space="preserve">ERR266434.832807;133;chrXVI;16834;0;*;=;16834;0</t>
  </si>
  <si>
    <t xml:space="preserve">ERR266434.997567</t>
  </si>
  <si>
    <t xml:space="preserve">[ERR266434.997567;0;NC_001139.9;259;17;18S128M;*;0;0]</t>
  </si>
  <si>
    <t xml:space="preserve">ERR266434.997567;133;chrXVI;16834;0;*;=;16834;0</t>
  </si>
  <si>
    <t xml:space="preserve">ERR266434.2309853</t>
  </si>
  <si>
    <t xml:space="preserve">[ERR266434.2309853;0;NC_001139.9;259;11;26S119M;*;0;0]</t>
  </si>
  <si>
    <t xml:space="preserve">ERR266434.2309853;133;chrXVI;16834;0;*;=;16834;0</t>
  </si>
  <si>
    <t xml:space="preserve">ERR266434.1642439</t>
  </si>
  <si>
    <t xml:space="preserve">[ERR266434.1642439;0;NC_001139.9;259;18;9S136M;*;0;0]</t>
  </si>
  <si>
    <t xml:space="preserve">ERR266434.1642439;133;chrXVI;16834;0;*;=;16834;0</t>
  </si>
  <si>
    <t xml:space="preserve">ERR266434.2309902</t>
  </si>
  <si>
    <t xml:space="preserve">[ERR266434.2309902;0;NC_001139.9;259;11;26S120M;*;0;0]</t>
  </si>
  <si>
    <t xml:space="preserve">ERR266434.2309902;133;chrXVI;16834;0;*;=;16834;0</t>
  </si>
  <si>
    <t xml:space="preserve">ERR266434.267378</t>
  </si>
  <si>
    <t xml:space="preserve">[ERR266434.267378;0;NC_001139.9;260;18;146M;*;0;0]</t>
  </si>
  <si>
    <t xml:space="preserve">ERR266434.267378;133;chrXVI;16834;0;*;=;16834;0</t>
  </si>
  <si>
    <t xml:space="preserve">ERR266434.976574</t>
  </si>
  <si>
    <t xml:space="preserve">[ERR266434.976574;0;NC_001139.9;260;33;146M;*;0;0]</t>
  </si>
  <si>
    <t xml:space="preserve">ERR266434.976574;133;chrXVI;16897;0;*;=;16897;0</t>
  </si>
  <si>
    <t xml:space="preserve">ERR266434.1240861</t>
  </si>
  <si>
    <t xml:space="preserve">[ERR266434.1240861;0;NC_001139.9;260;18;146M;*;0;0]</t>
  </si>
  <si>
    <t xml:space="preserve">ERR266434.1240861;133;chrXVI;16834;0;*;=;16834;0</t>
  </si>
  <si>
    <t xml:space="preserve">ERR266434.2956234</t>
  </si>
  <si>
    <t xml:space="preserve">[ERR266434.2956234;0;NC_001139.9;261;1;26S79M;*;0;0]</t>
  </si>
  <si>
    <t xml:space="preserve">ERR266434.2956234;133;chrXVI;16895;0;*;=;16895;0</t>
  </si>
  <si>
    <t xml:space="preserve">ERR266434.2985916</t>
  </si>
  <si>
    <t xml:space="preserve">[ERR266434.2985916;0;NC_001139.9;263;18;143M;*;0;0]</t>
  </si>
  <si>
    <t xml:space="preserve">ERR266434.2985916;133;chrXVI;16875;0;*;=;16875;0</t>
  </si>
  <si>
    <t xml:space="preserve">ERR266434.3342963</t>
  </si>
  <si>
    <t xml:space="preserve">[ERR266434.3342963;0;NC_001139.9;264;34;146M;*;0;0]</t>
  </si>
  <si>
    <t xml:space="preserve">ERR266434.3342963;133;chrXVI;16807;0;*;=;16807;0</t>
  </si>
  <si>
    <t xml:space="preserve">ERR266434.1742036</t>
  </si>
  <si>
    <t xml:space="preserve">[ERR266434.1742036;0;NC_001139.9;264;21;146M;*;0;0]</t>
  </si>
  <si>
    <t xml:space="preserve">ERR266434.1742036;133;chrXVI;16834;0;*;=;16834;0</t>
  </si>
  <si>
    <t xml:space="preserve">ERR266434.82231</t>
  </si>
  <si>
    <t xml:space="preserve">[ERR266434.82231;0;NC_001139.9;266;21;146M;*;0;0]</t>
  </si>
  <si>
    <t xml:space="preserve">ERR266434.82231;133;chrXVI;16834;0;*;=;16834;0</t>
  </si>
  <si>
    <t xml:space="preserve">ERR266434.283509</t>
  </si>
  <si>
    <t xml:space="preserve">[ERR266434.283509;0;NC_001139.9;268;17;142M;*;0;0]</t>
  </si>
  <si>
    <t xml:space="preserve">ERR266434.283509;133;chrXVI;16834;0;*;=;16834;0</t>
  </si>
  <si>
    <t xml:space="preserve">ERR266434.2901324</t>
  </si>
  <si>
    <t xml:space="preserve">[ERR266434.2901324;0;NC_001139.9;270;21;142M;*;0;0]</t>
  </si>
  <si>
    <t xml:space="preserve">ERR266434.2901324;133;chrXVI;16854;0;*;=;16854;0</t>
  </si>
  <si>
    <t xml:space="preserve">ERR266434.2814527</t>
  </si>
  <si>
    <t xml:space="preserve">[ERR266434.2814527;0;NC_001139.9;272;32;145M;*;0;0]</t>
  </si>
  <si>
    <t xml:space="preserve">ERR266434.2814527;133;chrXVI;16811;0;*;=;16811;0</t>
  </si>
  <si>
    <t xml:space="preserve">ERR266434.3336668</t>
  </si>
  <si>
    <t xml:space="preserve">[ERR266434.3336668;0;NC_001139.9;272;32;146M;*;0;0]</t>
  </si>
  <si>
    <t xml:space="preserve">ERR266434.3336668;133;chrXVI;16807;0;*;=;16807;0</t>
  </si>
  <si>
    <t xml:space="preserve">ERR266434.2393911</t>
  </si>
  <si>
    <t xml:space="preserve">[ERR266434.2393911;0;NC_001139.9;273;32;145M;*;0;0]</t>
  </si>
  <si>
    <t xml:space="preserve">ERR266434.2393911;133;chrXVI;16808;0;*;=;16808;0</t>
  </si>
  <si>
    <t xml:space="preserve">ERR266434.581014</t>
  </si>
  <si>
    <t xml:space="preserve">[ERR266434.581014;0;NC_001139.9;274;32;143M;*;0;0]</t>
  </si>
  <si>
    <t xml:space="preserve">ERR266434.581014;133;chrXVI;16812;0;*;=;16812;0</t>
  </si>
  <si>
    <t xml:space="preserve">ERR266434.1423981</t>
  </si>
  <si>
    <t xml:space="preserve">[ERR266434.1423981;0;NC_001139.9;274;17;145M;*;0;0]</t>
  </si>
  <si>
    <t xml:space="preserve">ERR266434.1423981;133;chrXVI;16834;0;*;=;16834;0</t>
  </si>
  <si>
    <t xml:space="preserve">ERR266434.3065824</t>
  </si>
  <si>
    <t xml:space="preserve">[ERR266434.3065824;0;NC_001139.9;275;21;146M;*;0;0]</t>
  </si>
  <si>
    <t xml:space="preserve">ERR266434.3065824;133;chrXVI;16834;0;*;=;16834;0</t>
  </si>
  <si>
    <t xml:space="preserve">ERR266434.2378954</t>
  </si>
  <si>
    <t xml:space="preserve">[ERR266434.2378954;0;NC_001139.9;277;21;140M;*;0;0]</t>
  </si>
  <si>
    <t xml:space="preserve">ERR266434.2378954;133;chrXVI;16834;0;*;=;16834;0</t>
  </si>
  <si>
    <t xml:space="preserve">ERR266434.113153</t>
  </si>
  <si>
    <t xml:space="preserve">[ERR266434.113153;0;NC_001139.9;280;14;146M;*;0;0]</t>
  </si>
  <si>
    <t xml:space="preserve">ERR266434.113153;133;chrXVI;16810;0;*;=;16810;0</t>
  </si>
  <si>
    <t xml:space="preserve">ERR266434.3262863</t>
  </si>
  <si>
    <t xml:space="preserve">[ERR266434.3262863;0;NC_001139.9;280;17;101M;*;0;0]</t>
  </si>
  <si>
    <t xml:space="preserve">ERR266434.3262863;133;chrXVI;16835;0;*;=;16835;0</t>
  </si>
  <si>
    <t xml:space="preserve">ERR266434.1203512</t>
  </si>
  <si>
    <t xml:space="preserve">[ERR266434.1203512;0;NC_001139.9;281;25;146M;*;0;0]</t>
  </si>
  <si>
    <t xml:space="preserve">ERR266434.1203512;133;chrXVI;16834;0;*;=;16834;0</t>
  </si>
  <si>
    <t xml:space="preserve">ERR266434.1386303</t>
  </si>
  <si>
    <t xml:space="preserve">[ERR266434.1386303;0;NC_001139.9;284;14;4S137M;*;0;0]</t>
  </si>
  <si>
    <t xml:space="preserve">ERR266434.1386303;133;chrXVI;16834;0;*;=;16834;0</t>
  </si>
  <si>
    <t xml:space="preserve">ERR266434.760974</t>
  </si>
  <si>
    <t xml:space="preserve">[ERR266434.760974;0;NC_001139.9;286;25;126M;*;0;0]</t>
  </si>
  <si>
    <t xml:space="preserve">ERR266434.760974;133;chrXVI;16834;0;*;=;16834;0</t>
  </si>
  <si>
    <t xml:space="preserve">ERR266434.3075585</t>
  </si>
  <si>
    <t xml:space="preserve">[ERR266434.3075585;0;NC_001139.9;297;37;119M;*;0;0]</t>
  </si>
  <si>
    <t xml:space="preserve">ERR266434.3075585;133;chrXVI;16811;0;*;=;16811;0</t>
  </si>
  <si>
    <t xml:space="preserve">ERR266434.1208754</t>
  </si>
  <si>
    <t xml:space="preserve">[ERR266434.1208754;0;NC_001139.9;298;14;4S124M;*;0;0]</t>
  </si>
  <si>
    <t xml:space="preserve">ERR266434.1208754;133;chrXVI;16807;0;*;=;16807;0</t>
  </si>
  <si>
    <t xml:space="preserve">ERR266434.2256441</t>
  </si>
  <si>
    <t xml:space="preserve">[ERR266434.2256441;0;NC_001139.9;302;14;120M;*;0;0]</t>
  </si>
  <si>
    <t xml:space="preserve">ERR266434.2256441;133;chrXVI;16834;0;*;=;16834;0</t>
  </si>
  <si>
    <t xml:space="preserve">ERR266434.429665</t>
  </si>
  <si>
    <t xml:space="preserve">[ERR266434.429665;16;NC_001139.9;719;14;144M1S;*;0;0]</t>
  </si>
  <si>
    <t xml:space="preserve">ERR266434.429665;69;chrXVI;16807;0;*;=;16807;0</t>
  </si>
  <si>
    <t xml:space="preserve">ERR266434.2140391</t>
  </si>
  <si>
    <t xml:space="preserve">[ERR266434.2140391;16;NC_001139.9;720;32;146M;*;0;0]</t>
  </si>
  <si>
    <t xml:space="preserve">ERR266434.2140391;69;chrXVI;16807;0;*;=;16807;0</t>
  </si>
  <si>
    <t xml:space="preserve">ERR266434.7182</t>
  </si>
  <si>
    <t xml:space="preserve">[ERR266434.7182;16;NC_001139.9;723;32;146M;*;0;0]</t>
  </si>
  <si>
    <t xml:space="preserve">ERR266434.7182;133;chrXVI;16807;0;*;=;16807;0</t>
  </si>
  <si>
    <t xml:space="preserve">ERR266434.2874326</t>
  </si>
  <si>
    <t xml:space="preserve">[ERR266434.2874326;16;NC_001139.9;723;32;144M;*;0;0]</t>
  </si>
  <si>
    <t xml:space="preserve">ERR266434.2874326;133;chrXVI;16807;0;*;=;16807;0</t>
  </si>
  <si>
    <t xml:space="preserve">ERR266434.812115</t>
  </si>
  <si>
    <t xml:space="preserve">[ERR266434.812115;16;NC_001139.9;724;32;138M;*;0;0]</t>
  </si>
  <si>
    <t xml:space="preserve">ERR266434.812115;133;chrXVI;16809;0;*;=;16809;0</t>
  </si>
  <si>
    <t xml:space="preserve">ERR266434.370220</t>
  </si>
  <si>
    <t xml:space="preserve">[ERR266434.370220;16;NC_001139.9;727;18;146M;*;0;0]</t>
  </si>
  <si>
    <t xml:space="preserve">ERR266434.370220;133;chrXVI;16807;0;*;=;16807;0</t>
  </si>
  <si>
    <t xml:space="preserve">ERR266434.2059014</t>
  </si>
  <si>
    <t xml:space="preserve">[ERR266434.2059014;16;NC_001139.9;727;33;146M;*;0;0]</t>
  </si>
  <si>
    <t xml:space="preserve">ERR266434.2059014;133;chrXVI;16807;0;*;=;16807;0</t>
  </si>
  <si>
    <t xml:space="preserve">ERR266434.2004983</t>
  </si>
  <si>
    <t xml:space="preserve">[ERR266434.2004983;16;NC_001139.9;738;14;125M20S;*;0;0]</t>
  </si>
  <si>
    <t xml:space="preserve">ERR266434.2004983;133;chrXVI;16807;0;*;=;16807;0</t>
  </si>
  <si>
    <t xml:space="preserve">ERR266434.1671538</t>
  </si>
  <si>
    <t xml:space="preserve">[ERR266434.1671538;16;NC_001139.9;738;34;146M;*;0;0]</t>
  </si>
  <si>
    <t xml:space="preserve">ERR266434.1671538;133;chrXVI;16807;0;*;=;16807;0</t>
  </si>
  <si>
    <t xml:space="preserve">ERR266434.1625795</t>
  </si>
  <si>
    <t xml:space="preserve">[ERR266434.1625795;16;NC_001139.9;739;34;146M;*;0;0]</t>
  </si>
  <si>
    <t xml:space="preserve">ERR266434.1625795;133;chrXVI;16807;0;*;=;16807;0</t>
  </si>
  <si>
    <t xml:space="preserve">ERR266434.3379499</t>
  </si>
  <si>
    <t xml:space="preserve">[ERR266434.3379499;16;NC_001139.9;754;34;130M;*;0;0]</t>
  </si>
  <si>
    <t xml:space="preserve">ERR266434.3379499;133;chrXVI;16808;0;*;=;16808;0</t>
  </si>
  <si>
    <t xml:space="preserve">ERR266434.2555621</t>
  </si>
  <si>
    <t xml:space="preserve">[ERR266434.2555621;16;NC_001139.9;807;40;146M;*;0;0]</t>
  </si>
  <si>
    <t xml:space="preserve">ERR266434.2555621;133;chrXVI;16724;0;*;=;16724;0</t>
  </si>
  <si>
    <t xml:space="preserve">ERR266434.1393680</t>
  </si>
  <si>
    <t xml:space="preserve">[ERR266434.1393680;16;NC_001139.9;896;33;146M;*;0;0]</t>
  </si>
  <si>
    <t xml:space="preserve">ERR266434.1393680;133;chrXVI;16724;0;*;=;16724;0</t>
  </si>
  <si>
    <t xml:space="preserve">ERR266434.51109</t>
  </si>
  <si>
    <t xml:space="preserve">[ERR266434.51109;0;NC_001139.9;1083499;11;146M;*;0;0]</t>
  </si>
  <si>
    <t xml:space="preserve">ERR266434.51109;133;chrXVI;16755;0;*;=;16755;0</t>
  </si>
  <si>
    <t xml:space="preserve">ERR266434.1328857</t>
  </si>
  <si>
    <t xml:space="preserve">[ERR266434.1328857;0;NC_001139.9;1083510;11;145M;*;0;0]</t>
  </si>
  <si>
    <t xml:space="preserve">ERR266434.1328857;133;chrXVI;16807;0;*;=;16807;0</t>
  </si>
  <si>
    <t xml:space="preserve">ERR266434.2061139</t>
  </si>
  <si>
    <t xml:space="preserve">[ERR266434.2061139;0;NC_001139.9;1083510;11;146M;*;0;0]</t>
  </si>
  <si>
    <t xml:space="preserve">ERR266434.2061139;133;chrXVI;16751;0;*;=;16751;0</t>
  </si>
  <si>
    <t xml:space="preserve">ERR266434.1725070</t>
  </si>
  <si>
    <t xml:space="preserve">[ERR266434.1725070;0;NC_001139.9;1084350;1;146M;*;0;0]</t>
  </si>
  <si>
    <t xml:space="preserve">ERR266434.1725070;133;chrXVI;17100;0;*;=;17100;0</t>
  </si>
  <si>
    <t xml:space="preserve">ERR266434.2121126</t>
  </si>
  <si>
    <t xml:space="preserve">[ERR266434.2121126;0;NC_001139.9;1084369;1;135M;*;0;0]</t>
  </si>
  <si>
    <t xml:space="preserve">ERR266434.2121126;133;chrXVI;17100;0;*;=;17100;0</t>
  </si>
  <si>
    <t xml:space="preserve">ERR266434.3394354</t>
  </si>
  <si>
    <t xml:space="preserve">[ERR266434.3394354;0;NC_001139.9;1084385;1;146M;*;0;0]</t>
  </si>
  <si>
    <t xml:space="preserve">ERR266434.3394354;133;chrXVI;17100;0;*;=;17100;0</t>
  </si>
  <si>
    <t xml:space="preserve">ERR266434.2892749</t>
  </si>
  <si>
    <t xml:space="preserve">[ERR266434.2892749;0;NC_001139.9;1084438;1;140M;*;0;0]</t>
  </si>
  <si>
    <t xml:space="preserve">ERR266434.2892749;133;chrXVI;17100;0;*;=;17100;0</t>
  </si>
  <si>
    <t xml:space="preserve">ERR266434.1517549</t>
  </si>
  <si>
    <t xml:space="preserve">[ERR266434.1517549;0;NC_001139.9;1084479;1;146M;*;0;0]</t>
  </si>
  <si>
    <t xml:space="preserve">ERR266434.1517549;133;chrXVI;17176;0;*;=;17176;0</t>
  </si>
  <si>
    <t xml:space="preserve">ERR266434.1270640</t>
  </si>
  <si>
    <t xml:space="preserve">[ERR266434.1270640;0;NC_001139.9;1084500;1;128M;*;0;0]</t>
  </si>
  <si>
    <t xml:space="preserve">ERR266434.1270640;133;chrXVI;17192;0;*;=;17192;0</t>
  </si>
  <si>
    <t xml:space="preserve">ERR266434.1426521</t>
  </si>
  <si>
    <t xml:space="preserve">[ERR266434.1426521;0;NC_001139.9;1084501;1;138M;*;0;0]</t>
  </si>
  <si>
    <t xml:space="preserve">ERR266434.1426521;133;chrXVI;17193;0;*;=;17193;0</t>
  </si>
  <si>
    <t xml:space="preserve">ERR266434.2461987</t>
  </si>
  <si>
    <t xml:space="preserve">[ERR266434.2461987;0;NC_001139.9;1084503;1;145M;*;0;0]</t>
  </si>
  <si>
    <t xml:space="preserve">ERR266434.2461987;133;chrXVI;17180;0;*;=;17180;0</t>
  </si>
  <si>
    <t xml:space="preserve">ERR266434.1178859</t>
  </si>
  <si>
    <t xml:space="preserve">[ERR266434.1178859;16;NC_001139.9;1084743;1;140M;*;0;0]</t>
  </si>
  <si>
    <t xml:space="preserve">ERR266434.1178859;69;chrXVI;16968;0;*;=;16968;0</t>
  </si>
  <si>
    <t xml:space="preserve">ERR266434.1004099</t>
  </si>
  <si>
    <t xml:space="preserve">[ERR266434.1004099;16;NC_001139.9;1084794;1;9M1I135M;*;0;0]</t>
  </si>
  <si>
    <t xml:space="preserve">ERR266434.1004099;133;chrXVI;17100;0;*;=;17100;0</t>
  </si>
  <si>
    <t xml:space="preserve">ERR266434.99412</t>
  </si>
  <si>
    <t xml:space="preserve">[ERR266434.99412;16;NC_001139.9;1084798;1;5M1I128M;*;0;0]</t>
  </si>
  <si>
    <t xml:space="preserve">ERR266434.99412;133;chrXVI;17100;0;*;=;17100;0</t>
  </si>
  <si>
    <t xml:space="preserve">ERR266434.1949572</t>
  </si>
  <si>
    <t xml:space="preserve">[ERR266434.1949572;16;NC_001139.9;1084814;1;146M;*;0;0]</t>
  </si>
  <si>
    <t xml:space="preserve">ERR266434.1949572;133;chrXVI;17100;0;*;=;17100;0</t>
  </si>
  <si>
    <t xml:space="preserve">ERR266434.76013</t>
  </si>
  <si>
    <t xml:space="preserve">[ERR266434.76013;16;NC_001139.9;1084827;1;146M;*;0;0]</t>
  </si>
  <si>
    <t xml:space="preserve">ERR266434.76013;133;chrXVI;17108;0;*;=;17108;0</t>
  </si>
  <si>
    <t xml:space="preserve">ERR266434.1883545</t>
  </si>
  <si>
    <t xml:space="preserve">[ERR266434.1883545;16;NC_001139.9;1084830;1;146M;*;0;0]</t>
  </si>
  <si>
    <t xml:space="preserve">ERR266434.1883545;133;chrXVI;17100;0;*;=;17100;0</t>
  </si>
  <si>
    <t xml:space="preserve">ERR266434.2231583</t>
  </si>
  <si>
    <t xml:space="preserve">[ERR266434.2231583;16;NC_001139.9;1084835;1;145M;*;0;0]</t>
  </si>
  <si>
    <t xml:space="preserve">ERR266434.2231583;133;chrXVI;17100;0;*;=;17100;0</t>
  </si>
  <si>
    <t xml:space="preserve">ERR266434.2497485</t>
  </si>
  <si>
    <t xml:space="preserve">[ERR266434.2497485;16;NC_001139.9;1084840;1;146M;*;0;0]</t>
  </si>
  <si>
    <t xml:space="preserve">ERR266434.2497485;69;chrXVI;17073;0;*;=;17073;0</t>
  </si>
  <si>
    <t xml:space="preserve">ERR266434.681018</t>
  </si>
  <si>
    <t xml:space="preserve">[ERR266434.681018;16;NC_001139.9;1084845;1;145M;*;0;0]</t>
  </si>
  <si>
    <t xml:space="preserve">ERR266434.681018;133;chrXVI;17100;0;*;=;17100;0</t>
  </si>
  <si>
    <t xml:space="preserve">ERR266434.244752</t>
  </si>
  <si>
    <t xml:space="preserve">[ERR266434.244752;16;NC_001139.9;1084846;1;131M;*;0;0]</t>
  </si>
  <si>
    <t xml:space="preserve">ERR266434.244752;133;chrXVI;17100;0;*;=;17100;0</t>
  </si>
  <si>
    <t xml:space="preserve">ERR266434.2857260</t>
  </si>
  <si>
    <t xml:space="preserve">[ERR266434.2857260;16;NC_001139.9;1084847;1;143M;*;0;0]</t>
  </si>
  <si>
    <t xml:space="preserve">ERR266434.2857260;133;chrXVI;17100;0;*;=;17100;0</t>
  </si>
  <si>
    <t xml:space="preserve">ERR266434.938956</t>
  </si>
  <si>
    <t xml:space="preserve">[ERR266434.938956;16;NC_001139.9;1084853;1;143M;*;0;0]</t>
  </si>
  <si>
    <t xml:space="preserve">ERR266434.938956;133;chrXVI;17100;0;*;=;17100;0</t>
  </si>
  <si>
    <t xml:space="preserve">ERR266434.178370</t>
  </si>
  <si>
    <t xml:space="preserve">[ERR266434.178370;16;NC_001139.9;1084855;1;146M;*;0;0]</t>
  </si>
  <si>
    <t xml:space="preserve">ERR266434.178370;133;chrXVI;17100;0;*;=;17100;0</t>
  </si>
  <si>
    <t xml:space="preserve">ERR266434.1649460</t>
  </si>
  <si>
    <t xml:space="preserve">[ERR266434.1649460;16;NC_001139.9;1084870;1;146M;*;0;0]</t>
  </si>
  <si>
    <t xml:space="preserve">ERR266434.1649460;133;chrXVI;17100;0;*;=;17100;0</t>
  </si>
  <si>
    <t xml:space="preserve">ERR266434.3441442</t>
  </si>
  <si>
    <t xml:space="preserve">[ERR266434.3441442;16;NC_001139.9;1084880;1;146M;*;0;0]</t>
  </si>
  <si>
    <t xml:space="preserve">ERR266434.3441442;133;chrXVI;17108;0;*;=;17108;0</t>
  </si>
  <si>
    <t xml:space="preserve">ERR266434.890738</t>
  </si>
  <si>
    <t xml:space="preserve">[ERR266434.890738;16;NC_001139.9;1084881;1;146M;*;0;0]</t>
  </si>
  <si>
    <t xml:space="preserve">ERR266434.890738;133;chrXVI;17169;0;*;=;17169;0</t>
  </si>
  <si>
    <t xml:space="preserve">ERR266434.1475343</t>
  </si>
  <si>
    <t xml:space="preserve">[ERR266434.1475343;16;NC_001139.9;1084882;1;146M;*;0;0]</t>
  </si>
  <si>
    <t xml:space="preserve">ERR266434.1475343;133;chrXVI;17129;0;*;=;17129;0</t>
  </si>
  <si>
    <t xml:space="preserve">ERR266434.3050247</t>
  </si>
  <si>
    <t xml:space="preserve">[ERR266434.3050247;16;NC_001139.9;1084887;1;140M;*;0;0]</t>
  </si>
  <si>
    <t xml:space="preserve">ERR266434.3050247;133;chrXVI;17132;0;*;=;17132;0</t>
  </si>
  <si>
    <t xml:space="preserve">ERR266434.938484</t>
  </si>
  <si>
    <t xml:space="preserve">[ERR266434.938484;16;NC_001139.9;1084890;1;125M;*;0;0]</t>
  </si>
  <si>
    <t xml:space="preserve">ERR266434.938484;133;chrXVI;17108;0;*;=;17108;0</t>
  </si>
  <si>
    <t xml:space="preserve">ERR266434.375568</t>
  </si>
  <si>
    <t xml:space="preserve">[ERR266434.375568;16;NC_001139.9;1084891;1;143M;*;0;0]</t>
  </si>
  <si>
    <t xml:space="preserve">ERR266434.375568;133;chrXVI;17180;0;*;=;17180;0</t>
  </si>
  <si>
    <t xml:space="preserve">ERR266434.2099411</t>
  </si>
  <si>
    <t xml:space="preserve">[ERR266434.2099411;16;NC_001139.9;1084895;1;132M;*;0;0]</t>
  </si>
  <si>
    <t xml:space="preserve">ERR266434.2099411;133;chrXVI;17106;0;*;=;17106;0</t>
  </si>
  <si>
    <t xml:space="preserve">ERR266434.2420374</t>
  </si>
  <si>
    <t xml:space="preserve">[ERR266434.2420374;16;NC_001139.9;1084897;1;146M;*;0;0]</t>
  </si>
  <si>
    <t xml:space="preserve">ERR266434.2420374;133;chrXVI;17147;0;*;=;17147;0</t>
  </si>
  <si>
    <t xml:space="preserve">ERR266434.1061279</t>
  </si>
  <si>
    <t xml:space="preserve">[ERR266434.1061279;16;NC_001139.9;1084902;1;146M;*;0;0]</t>
  </si>
  <si>
    <t xml:space="preserve">ERR266434.1061279;133;chrXVI;17134;0;*;=;17134;0</t>
  </si>
  <si>
    <t xml:space="preserve">ERR266434.1995096</t>
  </si>
  <si>
    <t xml:space="preserve">[ERR266434.1995096;16;NC_001139.9;1084903;1;146M;*;0;0]</t>
  </si>
  <si>
    <t xml:space="preserve">ERR266434.1995096;133;chrXVI;17135;0;*;=;17135;0</t>
  </si>
  <si>
    <t xml:space="preserve">ERR266434.2619211</t>
  </si>
  <si>
    <t xml:space="preserve">[ERR266434.2619211;16;NC_001139.9;1084905;1;135M;*;0;0]</t>
  </si>
  <si>
    <t xml:space="preserve">ERR266434.2619211;133;chrXVI;17160;0;*;=;17160;0</t>
  </si>
  <si>
    <t xml:space="preserve">ERR266434.2990511</t>
  </si>
  <si>
    <t xml:space="preserve">[ERR266434.2990511;16;NC_001139.9;1084907;1;120M;*;0;0]</t>
  </si>
  <si>
    <t xml:space="preserve">ERR266434.2990511;133;chrXVI;17119;0;*;=;17119;0</t>
  </si>
  <si>
    <t xml:space="preserve">ERR266434.985265</t>
  </si>
  <si>
    <t xml:space="preserve">[ERR266434.985265;16;NC_001139.9;1084908;1;144M;*;0;0]</t>
  </si>
  <si>
    <t xml:space="preserve">ERR266434.985265;133;chrXVI;17154;0;*;=;17154;0</t>
  </si>
  <si>
    <t xml:space="preserve">ERR266434.3034767</t>
  </si>
  <si>
    <t xml:space="preserve">[ERR266434.3034767;16;NC_001139.9;1084912;1;135M;*;0;0]</t>
  </si>
  <si>
    <t xml:space="preserve">ERR266434.3034767;133;chrXVI;17148;0;*;=;17148;0</t>
  </si>
  <si>
    <t xml:space="preserve">ERR266434.2803009</t>
  </si>
  <si>
    <t xml:space="preserve">[ERR266434.2803009;16;NC_001139.9;1084913;1;146M;*;0;0]</t>
  </si>
  <si>
    <t xml:space="preserve">ERR266434.2803009;133;chrXVI;17147;0;*;=;17147;0</t>
  </si>
  <si>
    <t xml:space="preserve">ERR266434.3144599</t>
  </si>
  <si>
    <t xml:space="preserve">[ERR266434.3144599;16;NC_001139.9;1084913;1;145M;*;0;0]</t>
  </si>
  <si>
    <t xml:space="preserve">ERR266434.3144599;133;chrXVI;17144;0;*;=;17144;0</t>
  </si>
  <si>
    <t xml:space="preserve">ERR266434.2412119</t>
  </si>
  <si>
    <t xml:space="preserve">[ERR266434.2412119;16;NC_001139.9;1084913;1;146M;*;0;0]</t>
  </si>
  <si>
    <t xml:space="preserve">ERR266434.2412119;133;chrXVI;17174;0;*;=;17174;0</t>
  </si>
  <si>
    <t xml:space="preserve">ERR266434.3365998</t>
  </si>
  <si>
    <t xml:space="preserve">[ERR266434.3365998;16;NC_001139.9;1084915;1;146M;*;0;0]</t>
  </si>
  <si>
    <t xml:space="preserve">ERR266434.3365998;133;chrXVI;17165;0;*;=;17165;0</t>
  </si>
  <si>
    <t xml:space="preserve">ERR266434.175902</t>
  </si>
  <si>
    <t xml:space="preserve">[ERR266434.175902;16;NC_001139.9;1084917;1;146M;*;0;0]</t>
  </si>
  <si>
    <t xml:space="preserve">ERR266434.175902;133;chrXVI;17163;0;*;=;17163;0</t>
  </si>
  <si>
    <t xml:space="preserve">ERR266434.2292012</t>
  </si>
  <si>
    <t xml:space="preserve">[ERR266434.2292012;16;NC_001139.9;1084917;1;135M;*;0;0]</t>
  </si>
  <si>
    <t xml:space="preserve">ERR266434.2292012;133;chrXVI;17155;0;*;=;17155;0</t>
  </si>
  <si>
    <t xml:space="preserve">ERR266434.791704</t>
  </si>
  <si>
    <t xml:space="preserve">[ERR266434.791704;16;NC_001139.9;1084921;1;146M;*;0;0]</t>
  </si>
  <si>
    <t xml:space="preserve">ERR266434.791704;133;chrXVI;17164;0;*;=;17164;0</t>
  </si>
  <si>
    <t xml:space="preserve">ERR266434.1667302</t>
  </si>
  <si>
    <t xml:space="preserve">[ERR266434.1667302;16;NC_001139.9;1084929;1;144M;*;0;0]</t>
  </si>
  <si>
    <t xml:space="preserve">ERR266434.1667302;133;chrXVI;17157;0;*;=;17157;0</t>
  </si>
  <si>
    <t xml:space="preserve">ERR266434.1275203</t>
  </si>
  <si>
    <t xml:space="preserve">[ERR266434.1275203;16;NC_001139.9;1084930;1;146M;*;0;0]</t>
  </si>
  <si>
    <t xml:space="preserve">ERR266434.1275203;133;chrXVI;17174;0;*;=;17174;0</t>
  </si>
  <si>
    <t xml:space="preserve">ERR266434.486285</t>
  </si>
  <si>
    <t xml:space="preserve">[ERR266434.486285;16;NC_001139.9;1084933;1;146M;*;0;0]</t>
  </si>
  <si>
    <t xml:space="preserve">ERR266434.486285;133;chrXVI;17150;0;*;=;17150;0</t>
  </si>
  <si>
    <t xml:space="preserve">ERR266434.206058</t>
  </si>
  <si>
    <t xml:space="preserve">[ERR266434.206058;16;NC_001139.9;1084942;1;143M;*;0;0]</t>
  </si>
  <si>
    <t xml:space="preserve">ERR266434.206058;133;chrXVI;17180;0;*;=;17180;0</t>
  </si>
  <si>
    <t xml:space="preserve">ERR266434.3215476</t>
  </si>
  <si>
    <t xml:space="preserve">[ERR266434.3215476;16;NC_001139.9;1084947;1;2S143M;*;0;0]</t>
  </si>
  <si>
    <t xml:space="preserve">ERR266434.3215476;133;chrXVI;17175;0;*;=;17175;0</t>
  </si>
  <si>
    <t xml:space="preserve">ERR266434.3366929</t>
  </si>
  <si>
    <t xml:space="preserve">[ERR266434.3366929;16;NC_001139.9;1084951;1;130M;*;0;0]</t>
  </si>
  <si>
    <t xml:space="preserve">ERR266434.3366929;133;chrXVI;17192;0;*;=;17192;0</t>
  </si>
  <si>
    <t xml:space="preserve">ERR266434.2296451</t>
  </si>
  <si>
    <t xml:space="preserve">[ERR266434.2296451;16;NC_001139.9;1084954;1;2S138M;*;0;0]</t>
  </si>
  <si>
    <t xml:space="preserve">ERR266434.2296451;133;chrXVI;17166;0;*;=;17166;0</t>
  </si>
  <si>
    <t xml:space="preserve">ERR266434.2352573</t>
  </si>
  <si>
    <t xml:space="preserve">[ERR266434.2352573;16;NC_001139.9;1084960;1;145M;*;0;0]</t>
  </si>
  <si>
    <t xml:space="preserve">ERR266434.2352573;133;chrXVI;17189;0;*;=;17189;0</t>
  </si>
  <si>
    <t xml:space="preserve">ERR266434.2720296</t>
  </si>
  <si>
    <t xml:space="preserve">[ERR266434.2720296;16;NC_001139.9;1084968;1;146M;*;0;0]</t>
  </si>
  <si>
    <t xml:space="preserve">ERR266434.2720296;133;chrXVI;17195;0;*;=;17195;0</t>
  </si>
  <si>
    <t xml:space="preserve">ERR266434.2209495</t>
  </si>
  <si>
    <t xml:space="preserve">[ERR266434.2209495;0;NC_001140.6;4630;1;146M;*;0;0]</t>
  </si>
  <si>
    <t xml:space="preserve">ERR266434.2209495;133;chrXVI;17186;0;*;=;17186;0</t>
  </si>
  <si>
    <t xml:space="preserve">ERR266434.1934822</t>
  </si>
  <si>
    <t xml:space="preserve">[ERR266434.1934822;0;NC_001140.6;4643;1;146M;*;0;0]</t>
  </si>
  <si>
    <t xml:space="preserve">ERR266434.1934822;133;chrXVI;17168;0;*;=;17168;0</t>
  </si>
  <si>
    <t xml:space="preserve">ERR266434.1195692</t>
  </si>
  <si>
    <t xml:space="preserve">[ERR266434.1195692;0;NC_001140.6;4669;1;145M;*;0;0]</t>
  </si>
  <si>
    <t xml:space="preserve">ERR266434.1195692;133;chrXVI;17182;0;*;=;17182;0</t>
  </si>
  <si>
    <t xml:space="preserve">ERR266434.3128433</t>
  </si>
  <si>
    <t xml:space="preserve">[ERR266434.3128433;0;NC_001140.6;4675;1;146M;*;0;0]</t>
  </si>
  <si>
    <t xml:space="preserve">ERR266434.3128433;133;chrXVI;17155;0;*;=;17155;0</t>
  </si>
  <si>
    <t xml:space="preserve">ERR266434.71570</t>
  </si>
  <si>
    <t xml:space="preserve">[ERR266434.71570;0;NC_001140.6;4677;1;146M;*;0;0]</t>
  </si>
  <si>
    <t xml:space="preserve">ERR266434.71570;133;chrXVI;17151;0;*;=;17151;0</t>
  </si>
  <si>
    <t xml:space="preserve">ERR266434.245490</t>
  </si>
  <si>
    <t xml:space="preserve">[ERR266434.245490;0;NC_001140.6;4679;1;146M;*;0;0]</t>
  </si>
  <si>
    <t xml:space="preserve">ERR266434.245490;133;chrXVI;17162;0;*;=;17162;0</t>
  </si>
  <si>
    <t xml:space="preserve">ERR266434.3321061</t>
  </si>
  <si>
    <t xml:space="preserve">[ERR266434.3321061;0;NC_001140.6;4681;1;134M;*;0;0]</t>
  </si>
  <si>
    <t xml:space="preserve">ERR266434.3321061;133;chrXVI;17144;0;*;=;17144;0</t>
  </si>
  <si>
    <t xml:space="preserve">ERR266434.1193717</t>
  </si>
  <si>
    <t xml:space="preserve">[ERR266434.1193717;0;NC_001140.6;4683;1;146M;*;0;0]</t>
  </si>
  <si>
    <t xml:space="preserve">ERR266434.1193717;133;chrXVI;17147;0;*;=;17147;0</t>
  </si>
  <si>
    <t xml:space="preserve">ERR266434.556512</t>
  </si>
  <si>
    <t xml:space="preserve">[ERR266434.556512;0;NC_001140.6;4684;1;146M;*;0;0]</t>
  </si>
  <si>
    <t xml:space="preserve">ERR266434.556512;133;chrXVI;17147;0;*;=;17147;0</t>
  </si>
  <si>
    <t xml:space="preserve">ERR266434.604633</t>
  </si>
  <si>
    <t xml:space="preserve">[ERR266434.604633;0;NC_001140.6;4684;1;146M;*;0;0]</t>
  </si>
  <si>
    <t xml:space="preserve">ERR266434.604633;133;chrXVI;17162;0;*;=;17162;0</t>
  </si>
  <si>
    <t xml:space="preserve">ERR266434.2899459</t>
  </si>
  <si>
    <t xml:space="preserve">[ERR266434.2899459;0;NC_001140.6;4686;1;138M;*;0;0]</t>
  </si>
  <si>
    <t xml:space="preserve">ERR266434.2899459;133;chrXVI;17123;0;*;=;17123;0</t>
  </si>
  <si>
    <t xml:space="preserve">ERR266434.1180047</t>
  </si>
  <si>
    <t xml:space="preserve">[ERR266434.1180047;0;NC_001140.6;4688;1;146M;*;0;0]</t>
  </si>
  <si>
    <t xml:space="preserve">ERR266434.1180047;133;chrXVI;17137;0;*;=;17137;0</t>
  </si>
  <si>
    <t xml:space="preserve">ERR266434.463353</t>
  </si>
  <si>
    <t xml:space="preserve">[ERR266434.463353;0;NC_001140.6;4691;1;139M;*;0;0]</t>
  </si>
  <si>
    <t xml:space="preserve">ERR266434.463353;133;chrXVI;17136;0;*;=;17136;0</t>
  </si>
  <si>
    <t xml:space="preserve">ERR266434.249164</t>
  </si>
  <si>
    <t xml:space="preserve">[ERR266434.249164;0;NC_001140.6;4699;1;141M;*;0;0]</t>
  </si>
  <si>
    <t xml:space="preserve">ERR266434.249164;133;chrXVI;17126;0;*;=;17126;0</t>
  </si>
  <si>
    <t xml:space="preserve">ERR266434.3134293</t>
  </si>
  <si>
    <t xml:space="preserve">[ERR266434.3134293;0;NC_001140.6;4702;1;135M;*;0;0]</t>
  </si>
  <si>
    <t xml:space="preserve">ERR266434.3134293;133;chrXVI;17121;0;*;=;17121;0</t>
  </si>
  <si>
    <t xml:space="preserve">ERR266434.134425</t>
  </si>
  <si>
    <t xml:space="preserve">[ERR266434.134425;16;NC_001140.6;5495;1;145M;*;0;0]</t>
  </si>
  <si>
    <t xml:space="preserve">ERR266434.134425;133;chrXVI;16807;0;*;=;16807;0</t>
  </si>
  <si>
    <t xml:space="preserve">ERR266434.1596553</t>
  </si>
  <si>
    <t xml:space="preserve">[ERR266434.1596553;16;NC_001140.6;5557;11;146M;*;0;0]</t>
  </si>
  <si>
    <t xml:space="preserve">ERR266434.1596553;133;chrXVI;16724;0;*;=;16724;0</t>
  </si>
  <si>
    <t xml:space="preserve">ERR266434.1596522</t>
  </si>
  <si>
    <t xml:space="preserve">[ERR266434.1596522;16;NC_001140.6;5557;11;146M;*;0;0]</t>
  </si>
  <si>
    <t xml:space="preserve">ERR266434.1596522;133;chrXVI;16724;0;*;=;16724;0</t>
  </si>
  <si>
    <t xml:space="preserve">ERR266434.3212166</t>
  </si>
  <si>
    <t xml:space="preserve">[ERR266434.3212166;16;NC_001140.6;5558;11;146M;*;0;0]</t>
  </si>
  <si>
    <t xml:space="preserve">ERR266434.3212166;133;chrXVI;16724;0;*;=;16724;0</t>
  </si>
  <si>
    <t xml:space="preserve">ERR266434.2637369</t>
  </si>
  <si>
    <t xml:space="preserve">[ERR266434.2637369;16;NC_001140.6;5581;11;21S125M;*;0;0]</t>
  </si>
  <si>
    <t xml:space="preserve">ERR266434.2637369;133;chrXVI;16724;0;*;=;16724;0</t>
  </si>
  <si>
    <t xml:space="preserve">ERR266434.2020751</t>
  </si>
  <si>
    <t xml:space="preserve">[ERR266434.2020751;0;NC_001140.6;555717;32;119M;*;0;0]</t>
  </si>
  <si>
    <t xml:space="preserve">ERR266434.2020751;133;chrXVI;16636;0;*;=;16636;0</t>
  </si>
  <si>
    <t xml:space="preserve">ERR266434.563923</t>
  </si>
  <si>
    <t xml:space="preserve">[ERR266434.563923;0;NC_001140.6;555725;37;146M;*;0;0]</t>
  </si>
  <si>
    <t xml:space="preserve">ERR266434.563923;133;chrXVI;16636;0;*;=;16636;0</t>
  </si>
  <si>
    <t xml:space="preserve">ERR266434.3324038</t>
  </si>
  <si>
    <t xml:space="preserve">[ERR266434.3324038;0;NC_001140.6;555725;37;146M;*;0;0]</t>
  </si>
  <si>
    <t xml:space="preserve">ERR266434.3324038;133;chrXVI;16636;0;*;=;16636;0</t>
  </si>
  <si>
    <t xml:space="preserve">ERR266434.840184</t>
  </si>
  <si>
    <t xml:space="preserve">[ERR266434.840184;0;NC_001140.6;555726;32;110M;*;0;0]</t>
  </si>
  <si>
    <t xml:space="preserve">ERR266434.840184;133;chrXVI;16636;0;*;=;16636;0</t>
  </si>
  <si>
    <t xml:space="preserve">ERR266434.3118822</t>
  </si>
  <si>
    <t xml:space="preserve">[ERR266434.3118822;0;NC_001140.6;555726;14;146M;*;0;0]</t>
  </si>
  <si>
    <t xml:space="preserve">ERR266434.3118822;133;chrXVI;16636;0;*;=;16636;0</t>
  </si>
  <si>
    <t xml:space="preserve">ERR266434.1038401</t>
  </si>
  <si>
    <t xml:space="preserve">[ERR266434.1038401;0;NC_001140.6;555729;17;146M;*;0;0]</t>
  </si>
  <si>
    <t xml:space="preserve">ERR266434.1038401;133;chrXVI;16636;0;*;=;16636;0</t>
  </si>
  <si>
    <t xml:space="preserve">ERR266434.3324927</t>
  </si>
  <si>
    <t xml:space="preserve">[ERR266434.3324927;0;NC_001140.6;555732;18;145M;*;0;0]</t>
  </si>
  <si>
    <t xml:space="preserve">ERR266434.3324927;133;chrXVI;16636;0;*;=;16636;0</t>
  </si>
  <si>
    <t xml:space="preserve">ERR266434.2680518</t>
  </si>
  <si>
    <t xml:space="preserve">[ERR266434.2680518;0;NC_001140.6;555736;32;112M;*;0;0]</t>
  </si>
  <si>
    <t xml:space="preserve">ERR266434.2680518;133;chrXVI;16636;0;*;=;16636;0</t>
  </si>
  <si>
    <t xml:space="preserve">ERR266434.437294</t>
  </si>
  <si>
    <t xml:space="preserve">[ERR266434.437294;0;NC_001140.6;555737;34;145M;*;0;0]</t>
  </si>
  <si>
    <t xml:space="preserve">ERR266434.437294;133;chrXVI;16636;0;*;=;16636;0</t>
  </si>
  <si>
    <t xml:space="preserve">ERR266434.830070</t>
  </si>
  <si>
    <t xml:space="preserve">[ERR266434.830070;0;NC_001140.6;555747;34;144M;*;0;0]</t>
  </si>
  <si>
    <t xml:space="preserve">ERR266434.830070;133;chrXVI;16636;0;*;=;16636;0</t>
  </si>
  <si>
    <t xml:space="preserve">ERR266434.1140685</t>
  </si>
  <si>
    <t xml:space="preserve">[ERR266434.1140685;0;NC_001140.6;555747;34;146M;*;0;0]</t>
  </si>
  <si>
    <t xml:space="preserve">ERR266434.1140685;133;chrXVI;16636;0;*;=;16636;0</t>
  </si>
  <si>
    <t xml:space="preserve">ERR266434.722451</t>
  </si>
  <si>
    <t xml:space="preserve">[ERR266434.722451;0;NC_001140.6;555748;34;138M;*;0;0]</t>
  </si>
  <si>
    <t xml:space="preserve">ERR266434.722451;133;chrXVI;16636;0;*;=;16636;0</t>
  </si>
  <si>
    <t xml:space="preserve">ERR266434.2366924</t>
  </si>
  <si>
    <t xml:space="preserve">[ERR266434.2366924;0;NC_001140.6;555748;34;146M;*;0;0]</t>
  </si>
  <si>
    <t xml:space="preserve">ERR266434.2366924;133;chrXVI;16636;0;*;=;16636;0</t>
  </si>
  <si>
    <t xml:space="preserve">ERR266434.970280</t>
  </si>
  <si>
    <t xml:space="preserve">[ERR266434.970280;0;NC_001140.6;555749;34;146M;*;0;0]</t>
  </si>
  <si>
    <t xml:space="preserve">ERR266434.970280;133;chrXVI;16636;0;*;=;16636;0</t>
  </si>
  <si>
    <t xml:space="preserve">ERR266434.718627</t>
  </si>
  <si>
    <t xml:space="preserve">[ERR266434.718627;0;NC_001140.6;555752;34;144M;*;0;0]</t>
  </si>
  <si>
    <t xml:space="preserve">ERR266434.718627;133;chrXVI;16636;0;*;=;16636;0</t>
  </si>
  <si>
    <t xml:space="preserve">ERR266434.1536615</t>
  </si>
  <si>
    <t xml:space="preserve">[ERR266434.1536615;0;NC_001140.6;555752;34;146M;*;0;0]</t>
  </si>
  <si>
    <t xml:space="preserve">ERR266434.1536615;133;chrXVI;16636;0;*;=;16636;0</t>
  </si>
  <si>
    <t xml:space="preserve">ERR266434.1073745</t>
  </si>
  <si>
    <t xml:space="preserve">[ERR266434.1073745;0;NC_001140.6;555754;17;146M;*;0;0]</t>
  </si>
  <si>
    <t xml:space="preserve">ERR266434.1073745;133;chrXVI;16636;0;*;=;16636;0</t>
  </si>
  <si>
    <t xml:space="preserve">ERR266434.1250763</t>
  </si>
  <si>
    <t xml:space="preserve">[ERR266434.1250763;0;NC_001140.6;555755;18;4S141M;*;0;0]</t>
  </si>
  <si>
    <t xml:space="preserve">ERR266434.1250763;133;chrXVI;16636;0;*;=;16636;0</t>
  </si>
  <si>
    <t xml:space="preserve">ERR266434.1580607</t>
  </si>
  <si>
    <t xml:space="preserve">[ERR266434.1580607;0;NC_001140.6;555755;18;10S135M;*;0;0]</t>
  </si>
  <si>
    <t xml:space="preserve">ERR266434.1580607;133;chrXVI;16636;0;*;=;16636;0</t>
  </si>
  <si>
    <t xml:space="preserve">ERR266434.588862</t>
  </si>
  <si>
    <t xml:space="preserve">[ERR266434.588862;0;NC_001140.6;555757;35;120M;*;0;0]</t>
  </si>
  <si>
    <t xml:space="preserve">ERR266434.588862;133;chrXVI;16636;0;*;=;16636;0</t>
  </si>
  <si>
    <t xml:space="preserve">ERR266434.414928</t>
  </si>
  <si>
    <t xml:space="preserve">[ERR266434.414928;0;NC_001140.6;555757;33;146M;*;0;0]</t>
  </si>
  <si>
    <t xml:space="preserve">ERR266434.414928;133;chrXVI;16636;0;*;=;16636;0</t>
  </si>
  <si>
    <t xml:space="preserve">ERR266434.179919</t>
  </si>
  <si>
    <t xml:space="preserve">[ERR266434.179919;0;NC_001140.6;555758;17;145M;*;0;0]</t>
  </si>
  <si>
    <t xml:space="preserve">ERR266434.179919;133;chrXVI;16636;0;*;=;16636;0</t>
  </si>
  <si>
    <t xml:space="preserve">ERR266434.179885</t>
  </si>
  <si>
    <t xml:space="preserve">[ERR266434.179885;0;NC_001140.6;555758;17;145M;*;0;0]</t>
  </si>
  <si>
    <t xml:space="preserve">ERR266434.179885;133;chrXVI;16636;0;*;=;16636;0</t>
  </si>
  <si>
    <t xml:space="preserve">ERR266434.3066357</t>
  </si>
  <si>
    <t xml:space="preserve">[ERR266434.3066357;0;NC_001140.6;555759;37;146M;*;0;0]</t>
  </si>
  <si>
    <t xml:space="preserve">ERR266434.3066357;133;chrXVI;16636;0;*;=;16636;0</t>
  </si>
  <si>
    <t xml:space="preserve">ERR266434.361172</t>
  </si>
  <si>
    <t xml:space="preserve">[ERR266434.361172;0;NC_001140.6;555763;35;128M;*;0;0]</t>
  </si>
  <si>
    <t xml:space="preserve">ERR266434.361172;133;chrXVI;16636;0;*;=;16636;0</t>
  </si>
  <si>
    <t xml:space="preserve">ERR266434.3143183</t>
  </si>
  <si>
    <t xml:space="preserve">[ERR266434.3143183;0;NC_001140.6;555766;37;145M;*;0;0]</t>
  </si>
  <si>
    <t xml:space="preserve">ERR266434.3143183;133;chrXVI;16636;0;*;=;16636;0</t>
  </si>
  <si>
    <t xml:space="preserve">ERR266434.2266156</t>
  </si>
  <si>
    <t xml:space="preserve">[ERR266434.2266156;0;NC_001140.6;555766;37;138M;*;0;0]</t>
  </si>
  <si>
    <t xml:space="preserve">ERR266434.2266156;133;chrXVI;16636;0;*;=;16636;0</t>
  </si>
  <si>
    <t xml:space="preserve">ERR266434.3060709</t>
  </si>
  <si>
    <t xml:space="preserve">[ERR266434.3060709;0;NC_001140.6;555766;37;146M;*;0;0]</t>
  </si>
  <si>
    <t xml:space="preserve">ERR266434.3060709;133;chrXVI;16636;0;*;=;16636;0</t>
  </si>
  <si>
    <t xml:space="preserve">ERR266434.551958</t>
  </si>
  <si>
    <t xml:space="preserve">[ERR266434.551958;0;NC_001140.6;555767;35;145M;*;0;0]</t>
  </si>
  <si>
    <t xml:space="preserve">ERR266434.551958;133;chrXVI;16636;0;*;=;16636;0</t>
  </si>
  <si>
    <t xml:space="preserve">ERR266434.3105067</t>
  </si>
  <si>
    <t xml:space="preserve">[ERR266434.3105067;0;NC_001140.6;555767;37;134M;*;0;0]</t>
  </si>
  <si>
    <t xml:space="preserve">ERR266434.3105067;133;chrXVI;16636;0;*;=;16636;0</t>
  </si>
  <si>
    <t xml:space="preserve">ERR266434.2993576</t>
  </si>
  <si>
    <t xml:space="preserve">[ERR266434.2993576;0;NC_001140.6;555768;35;145M;*;0;0]</t>
  </si>
  <si>
    <t xml:space="preserve">ERR266434.2993576;133;chrXVI;16636;0;*;=;16636;0</t>
  </si>
  <si>
    <t xml:space="preserve">ERR266434.1626922</t>
  </si>
  <si>
    <t xml:space="preserve">[ERR266434.1626922;0;NC_001140.6;555771;35;146M;*;0;0]</t>
  </si>
  <si>
    <t xml:space="preserve">ERR266434.1626922;133;chrXVI;16636;0;*;=;16636;0</t>
  </si>
  <si>
    <t xml:space="preserve">ERR266434.3004980</t>
  </si>
  <si>
    <t xml:space="preserve">[ERR266434.3004980;0;NC_001140.6;555771;37;146M;*;0;0]</t>
  </si>
  <si>
    <t xml:space="preserve">ERR266434.3004980;133;chrXVI;16636;0;*;=;16636;0</t>
  </si>
  <si>
    <t xml:space="preserve">ERR266434.1487180</t>
  </si>
  <si>
    <t xml:space="preserve">[ERR266434.1487180;0;NC_001140.6;555772;35;144M;*;0;0]</t>
  </si>
  <si>
    <t xml:space="preserve">ERR266434.1487180;133;chrXVI;16636;0;*;=;16636;0</t>
  </si>
  <si>
    <t xml:space="preserve">ERR266434.1487176</t>
  </si>
  <si>
    <t xml:space="preserve">[ERR266434.1487176;0;NC_001140.6;555772;37;146M;*;0;0]</t>
  </si>
  <si>
    <t xml:space="preserve">ERR266434.1487176;133;chrXVI;16636;0;*;=;16636;0</t>
  </si>
  <si>
    <t xml:space="preserve">ERR266434.2453120</t>
  </si>
  <si>
    <t xml:space="preserve">[ERR266434.2453120;0;NC_001140.6;555775;21;120M;*;0;0]</t>
  </si>
  <si>
    <t xml:space="preserve">ERR266434.2453120;133;chrXVI;16636;0;*;=;16636;0</t>
  </si>
  <si>
    <t xml:space="preserve">ERR266434.1959930</t>
  </si>
  <si>
    <t xml:space="preserve">[ERR266434.1959930;0;NC_001140.6;555775;21;146M;*;0;0]</t>
  </si>
  <si>
    <t xml:space="preserve">ERR266434.1959930;133;chrXVI;16636;0;*;=;16636;0</t>
  </si>
  <si>
    <t xml:space="preserve">ERR266434.3213681</t>
  </si>
  <si>
    <t xml:space="preserve">[ERR266434.3213681;0;NC_001140.6;555775;35;146M;*;0;0]</t>
  </si>
  <si>
    <t xml:space="preserve">ERR266434.3213681;133;chrXVI;16636;0;*;=;16636;0</t>
  </si>
  <si>
    <t xml:space="preserve">ERR266434.724503</t>
  </si>
  <si>
    <t xml:space="preserve">[ERR266434.724503;0;NC_001140.6;555777;35;143M;*;0;0]</t>
  </si>
  <si>
    <t xml:space="preserve">ERR266434.724503;133;chrXVI;16636;0;*;=;16636;0</t>
  </si>
  <si>
    <t xml:space="preserve">ERR266434.1721472</t>
  </si>
  <si>
    <t xml:space="preserve">[ERR266434.1721472;0;NC_001140.6;555777;35;145M;*;0;0]</t>
  </si>
  <si>
    <t xml:space="preserve">ERR266434.1721472;133;chrXVI;16636;0;*;=;16636;0</t>
  </si>
  <si>
    <t xml:space="preserve">ERR266434.2153537</t>
  </si>
  <si>
    <t xml:space="preserve">[ERR266434.2153537;0;NC_001140.6;555777;35;145M;*;0;0]</t>
  </si>
  <si>
    <t xml:space="preserve">ERR266434.2153537;133;chrXVI;16636;0;*;=;16636;0</t>
  </si>
  <si>
    <t xml:space="preserve">ERR266434.1799047</t>
  </si>
  <si>
    <t xml:space="preserve">[ERR266434.1799047;0;NC_001140.6;555778;37;132M;*;0;0]</t>
  </si>
  <si>
    <t xml:space="preserve">ERR266434.1799047;133;chrXVI;16636;0;*;=;16636;0</t>
  </si>
  <si>
    <t xml:space="preserve">ERR266434.3411844</t>
  </si>
  <si>
    <t xml:space="preserve">[ERR266434.3411844;0;NC_001140.6;555780;37;136M;*;0;0]</t>
  </si>
  <si>
    <t xml:space="preserve">ERR266434.3411844;133;chrXVI;16636;0;*;=;16636;0</t>
  </si>
  <si>
    <t xml:space="preserve">ERR266434.303941</t>
  </si>
  <si>
    <t xml:space="preserve">[ERR266434.303941;0;NC_001140.6;555787;21;130M;*;0;0]</t>
  </si>
  <si>
    <t xml:space="preserve">ERR266434.303941;133;chrXVI;16636;0;*;=;16636;0</t>
  </si>
  <si>
    <t xml:space="preserve">ERR266434.2591578</t>
  </si>
  <si>
    <t xml:space="preserve">[ERR266434.2591578;0;NC_001140.6;555789;35;125M;*;0;0]</t>
  </si>
  <si>
    <t xml:space="preserve">ERR266434.2591578;133;chrXVI;16636;0;*;=;16636;0</t>
  </si>
  <si>
    <t xml:space="preserve">ERR266434.2959764</t>
  </si>
  <si>
    <t xml:space="preserve">[ERR266434.2959764;0;NC_001140.6;555791;37;130M;*;0;0]</t>
  </si>
  <si>
    <t xml:space="preserve">ERR266434.2959764;133;chrXVI;16636;0;*;=;16636;0</t>
  </si>
  <si>
    <t xml:space="preserve">ERR266434.1281475</t>
  </si>
  <si>
    <t xml:space="preserve">[ERR266434.1281475;0;NC_001140.6;555793;21;146M;*;0;0]</t>
  </si>
  <si>
    <t xml:space="preserve">ERR266434.1281475;133;chrXVI;16636;0;*;=;16636;0</t>
  </si>
  <si>
    <t xml:space="preserve">ERR266434.1595989</t>
  </si>
  <si>
    <t xml:space="preserve">[ERR266434.1595989;0;NC_001140.6;555793;21;146M;*;0;0]</t>
  </si>
  <si>
    <t xml:space="preserve">ERR266434.1595989;133;chrXVI;16636;0;*;=;16636;0</t>
  </si>
  <si>
    <t xml:space="preserve">ERR266434.1595994</t>
  </si>
  <si>
    <t xml:space="preserve">[ERR266434.1595994;0;NC_001140.6;555793;21;146M;*;0;0]</t>
  </si>
  <si>
    <t xml:space="preserve">ERR266434.1595994;133;chrXVI;16636;0;*;=;16636;0</t>
  </si>
  <si>
    <t xml:space="preserve">ERR266434.2566439</t>
  </si>
  <si>
    <t xml:space="preserve">[ERR266434.2566439;0;NC_001140.6;555799;38;103M;*;0;0]</t>
  </si>
  <si>
    <t xml:space="preserve">ERR266434.2566439;133;chrXVI;16636;0;*;=;16636;0</t>
  </si>
  <si>
    <t xml:space="preserve">ERR266434.2438660</t>
  </si>
  <si>
    <t xml:space="preserve">[ERR266434.2438660;0;NC_001140.6;555800;37;145M;*;0;0]</t>
  </si>
  <si>
    <t xml:space="preserve">ERR266434.2438660;133;chrXVI;16636;0;*;=;16636;0</t>
  </si>
  <si>
    <t xml:space="preserve">ERR266434.1236649</t>
  </si>
  <si>
    <t xml:space="preserve">[ERR266434.1236649;0;NC_001140.6;555807;37;146M;*;0;0]</t>
  </si>
  <si>
    <t xml:space="preserve">ERR266434.1236649;133;chrXVI;16636;0;*;=;16636;0</t>
  </si>
  <si>
    <t xml:space="preserve">ERR266434.3088462</t>
  </si>
  <si>
    <t xml:space="preserve">[ERR266434.3088462;0;NC_001140.6;555808;25;143M;*;0;0]</t>
  </si>
  <si>
    <t xml:space="preserve">ERR266434.3088462;133;chrXVI;16636;0;*;=;16636;0</t>
  </si>
  <si>
    <t xml:space="preserve">ERR266434.2472483</t>
  </si>
  <si>
    <t xml:space="preserve">[ERR266434.2472483;0;NC_001140.6;555808;21;116M;*;0;0]</t>
  </si>
  <si>
    <t xml:space="preserve">ERR266434.2472483;133;chrXVI;16636;0;*;=;16636;0</t>
  </si>
  <si>
    <t xml:space="preserve">ERR266434.2151956</t>
  </si>
  <si>
    <t xml:space="preserve">[ERR266434.2151956;0;NC_001140.6;555814;37;113M;*;0;0]</t>
  </si>
  <si>
    <t xml:space="preserve">ERR266434.2151956;133;chrXVI;16636;0;*;=;16636;0</t>
  </si>
  <si>
    <t xml:space="preserve">ERR266434.2711097</t>
  </si>
  <si>
    <t xml:space="preserve">[ERR266434.2711097;0;NC_001140.6;555814;38;146M;*;0;0]</t>
  </si>
  <si>
    <t xml:space="preserve">ERR266434.2711097;133;chrXVI;16636;0;*;=;16636;0</t>
  </si>
  <si>
    <t xml:space="preserve">ERR266434.3134357</t>
  </si>
  <si>
    <t xml:space="preserve">[ERR266434.3134357;0;NC_001140.6;555814;37;113M;*;0;0]</t>
  </si>
  <si>
    <t xml:space="preserve">ERR266434.3134357;133;chrXVI;16636;0;*;=;16636;0</t>
  </si>
  <si>
    <t xml:space="preserve">ERR266434.1753140</t>
  </si>
  <si>
    <t xml:space="preserve">[ERR266434.1753140;0;NC_001140.6;555815;38;145M;*;0;0]</t>
  </si>
  <si>
    <t xml:space="preserve">ERR266434.1753140;133;chrXVI;16636;0;*;=;16636;0</t>
  </si>
  <si>
    <t xml:space="preserve">ERR266434.2886935</t>
  </si>
  <si>
    <t xml:space="preserve">[ERR266434.2886935;0;NC_001140.6;555815;25;146M;*;0;0]</t>
  </si>
  <si>
    <t xml:space="preserve">ERR266434.2886935;133;chrXVI;16636;0;*;=;16636;0</t>
  </si>
  <si>
    <t xml:space="preserve">ERR266434.398823</t>
  </si>
  <si>
    <t xml:space="preserve">[ERR266434.398823;0;NC_001140.6;555815;38;145M;*;0;0]</t>
  </si>
  <si>
    <t xml:space="preserve">ERR266434.398823;133;chrXVI;16636;0;*;=;16636;0</t>
  </si>
  <si>
    <t xml:space="preserve">ERR266434.1192381</t>
  </si>
  <si>
    <t xml:space="preserve">[ERR266434.1192381;0;NC_001140.6;555819;38;128M;*;0;0]</t>
  </si>
  <si>
    <t xml:space="preserve">ERR266434.1192381;133;chrXVI;16636;0;*;=;16636;0</t>
  </si>
  <si>
    <t xml:space="preserve">ERR266434.2702983</t>
  </si>
  <si>
    <t xml:space="preserve">[ERR266434.2702983;0;NC_001140.6;555819;38;144M;*;0;0]</t>
  </si>
  <si>
    <t xml:space="preserve">ERR266434.2702983;133;chrXVI;16636;0;*;=;16636;0</t>
  </si>
  <si>
    <t xml:space="preserve">ERR266434.609065</t>
  </si>
  <si>
    <t xml:space="preserve">[ERR266434.609065;0;NC_001140.6;555821;37;146M;*;0;0]</t>
  </si>
  <si>
    <t xml:space="preserve">ERR266434.609065;133;chrXVI;16636;0;*;=;16636;0</t>
  </si>
  <si>
    <t xml:space="preserve">ERR266434.345595</t>
  </si>
  <si>
    <t xml:space="preserve">[ERR266434.345595;0;NC_001140.6;555823;25;146M;*;0;0]</t>
  </si>
  <si>
    <t xml:space="preserve">ERR266434.345595;133;chrXVI;16636;0;*;=;16636;0</t>
  </si>
  <si>
    <t xml:space="preserve">ERR266434.1512187</t>
  </si>
  <si>
    <t xml:space="preserve">[ERR266434.1512187;0;NC_001140.6;555823;38;145M;*;0;0]</t>
  </si>
  <si>
    <t xml:space="preserve">ERR266434.1512187;133;chrXVI;16636;0;*;=;16636;0</t>
  </si>
  <si>
    <t xml:space="preserve">ERR266434.1354665</t>
  </si>
  <si>
    <t xml:space="preserve">[ERR266434.1354665;0;NC_001140.6;555824;38;143M;*;0;0]</t>
  </si>
  <si>
    <t xml:space="preserve">ERR266434.1354665;133;chrXVI;16636;0;*;=;16636;0</t>
  </si>
  <si>
    <t xml:space="preserve">ERR266434.2969085</t>
  </si>
  <si>
    <t xml:space="preserve">[ERR266434.2969085;0;NC_001140.6;555824;38;146M;*;0;0]</t>
  </si>
  <si>
    <t xml:space="preserve">ERR266434.2969085;133;chrXVI;16636;0;*;=;16636;0</t>
  </si>
  <si>
    <t xml:space="preserve">ERR266434.1420482</t>
  </si>
  <si>
    <t xml:space="preserve">[ERR266434.1420482;0;NC_001140.6;555826;38;146M;*;0;0]</t>
  </si>
  <si>
    <t xml:space="preserve">ERR266434.1420482;133;chrXVI;16651;0;*;=;16651;0</t>
  </si>
  <si>
    <t xml:space="preserve">ERR266434.3100392</t>
  </si>
  <si>
    <t xml:space="preserve">[ERR266434.3100392;0;NC_001140.6;555827;38;146M;*;0;0]</t>
  </si>
  <si>
    <t xml:space="preserve">ERR266434.3100392;133;chrXVI;16636;0;*;=;16636;0</t>
  </si>
  <si>
    <t xml:space="preserve">ERR266434.2085434</t>
  </si>
  <si>
    <t xml:space="preserve">[ERR266434.2085434;0;NC_001140.6;555828;38;146M;*;0;0]</t>
  </si>
  <si>
    <t xml:space="preserve">ERR266434.2085434;133;chrXVI;16636;0;*;=;16636;0</t>
  </si>
  <si>
    <t xml:space="preserve">ERR266434.2037176</t>
  </si>
  <si>
    <t xml:space="preserve">[ERR266434.2037176;0;NC_001140.6;555829;38;146M;*;0;0]</t>
  </si>
  <si>
    <t xml:space="preserve">ERR266434.2037176;133;chrXVI;16636;0;*;=;16636;0</t>
  </si>
  <si>
    <t xml:space="preserve">ERR266434.3424133</t>
  </si>
  <si>
    <t xml:space="preserve">[ERR266434.3424133;0;NC_001140.6;555831;38;146M;*;0;0]</t>
  </si>
  <si>
    <t xml:space="preserve">ERR266434.3424133;133;chrXVI;16636;0;*;=;16636;0</t>
  </si>
  <si>
    <t xml:space="preserve">ERR266434.174007</t>
  </si>
  <si>
    <t xml:space="preserve">[ERR266434.174007;0;NC_001140.6;555833;38;145M;*;0;0]</t>
  </si>
  <si>
    <t xml:space="preserve">ERR266434.174007;133;chrXVI;16636;0;*;=;16636;0</t>
  </si>
  <si>
    <t xml:space="preserve">ERR266434.500767</t>
  </si>
  <si>
    <t xml:space="preserve">[ERR266434.500767;0;NC_001140.6;555833;38;146M;*;0;0]</t>
  </si>
  <si>
    <t xml:space="preserve">ERR266434.500767;133;chrXVI;16636;0;*;=;16636;0</t>
  </si>
  <si>
    <t xml:space="preserve">ERR266434.174003</t>
  </si>
  <si>
    <t xml:space="preserve">[ERR266434.174003;0;NC_001140.6;555833;38;146M;*;0;0]</t>
  </si>
  <si>
    <t xml:space="preserve">ERR266434.174003;133;chrXVI;16636;0;*;=;16636;0</t>
  </si>
  <si>
    <t xml:space="preserve">ERR266434.2102240</t>
  </si>
  <si>
    <t xml:space="preserve">[ERR266434.2102240;0;NC_001140.6;555837;38;139M;*;0;0]</t>
  </si>
  <si>
    <t xml:space="preserve">ERR266434.2102240;133;chrXVI;16651;0;*;=;16651;0</t>
  </si>
  <si>
    <t xml:space="preserve">ERR266434.1106686</t>
  </si>
  <si>
    <t xml:space="preserve">[ERR266434.1106686;0;NC_001140.6;555842;38;146M;*;0;0]</t>
  </si>
  <si>
    <t xml:space="preserve">ERR266434.1106686;133;chrXVI;16638;0;*;=;16638;0</t>
  </si>
  <si>
    <t xml:space="preserve">ERR266434.1106683</t>
  </si>
  <si>
    <t xml:space="preserve">[ERR266434.1106683;0;NC_001140.6;555842;38;146M;*;0;0]</t>
  </si>
  <si>
    <t xml:space="preserve">ERR266434.1106683;133;chrXVI;16639;0;*;=;16639;0</t>
  </si>
  <si>
    <t xml:space="preserve">ERR266434.703003</t>
  </si>
  <si>
    <t xml:space="preserve">[ERR266434.703003;0;NC_001140.6;555847;38;137M;*;0;0]</t>
  </si>
  <si>
    <t xml:space="preserve">ERR266434.703003;133;chrXVI;16666;0;*;=;16666;0</t>
  </si>
  <si>
    <t xml:space="preserve">ERR266434.161449</t>
  </si>
  <si>
    <t xml:space="preserve">[ERR266434.161449;0;NC_001140.6;555849;38;144M;*;0;0]</t>
  </si>
  <si>
    <t xml:space="preserve">ERR266434.161449;133;chrXVI;16653;0;*;=;16653;0</t>
  </si>
  <si>
    <t xml:space="preserve">ERR266434.983291</t>
  </si>
  <si>
    <t xml:space="preserve">[ERR266434.983291;0;NC_001140.6;555850;37;3S143M;*;0;0]</t>
  </si>
  <si>
    <t xml:space="preserve">ERR266434.983291;133;chrXVI;16653;0;*;=;16653;0</t>
  </si>
  <si>
    <t xml:space="preserve">ERR266434.1044861</t>
  </si>
  <si>
    <t xml:space="preserve">[ERR266434.1044861;0;NC_001140.6;555854;38;125M;*;0;0]</t>
  </si>
  <si>
    <t xml:space="preserve">ERR266434.1044861;133;chrXVI;16653;0;*;=;16653;0</t>
  </si>
  <si>
    <t xml:space="preserve">ERR266434.965015</t>
  </si>
  <si>
    <t xml:space="preserve">[ERR266434.965015;0;NC_001140.6;555859;38;140M;*;0;0]</t>
  </si>
  <si>
    <t xml:space="preserve">ERR266434.965015;133;chrXVI;16671;0;*;=;16671;0</t>
  </si>
  <si>
    <t xml:space="preserve">ERR266434.2264534</t>
  </si>
  <si>
    <t xml:space="preserve">[ERR266434.2264534;0;NC_001140.6;555862;38;139M;*;0;0]</t>
  </si>
  <si>
    <t xml:space="preserve">ERR266434.2264534;133;chrXVI;16651;0;*;=;16651;0</t>
  </si>
  <si>
    <t xml:space="preserve">ERR266434.178187</t>
  </si>
  <si>
    <t xml:space="preserve">[ERR266434.178187;0;NC_001140.6;555863;37;4S142M;*;0;0]</t>
  </si>
  <si>
    <t xml:space="preserve">ERR266434.178187;133;chrXVI;16654;0;*;=;16654;0</t>
  </si>
  <si>
    <t xml:space="preserve">ERR266434.178217</t>
  </si>
  <si>
    <t xml:space="preserve">[ERR266434.178217;0;NC_001140.6;555863;37;4S139M;*;0;0]</t>
  </si>
  <si>
    <t xml:space="preserve">ERR266434.178217;133;chrXVI;16654;0;*;=;16654;0</t>
  </si>
  <si>
    <t xml:space="preserve">ERR266434.26127</t>
  </si>
  <si>
    <t xml:space="preserve">[ERR266434.26127;0;NC_001140.6;555864;38;141M2S;*;0;0]</t>
  </si>
  <si>
    <t xml:space="preserve">ERR266434.26127;133;chrXVI;16684;0;*;=;16684;0</t>
  </si>
  <si>
    <t xml:space="preserve">ERR266434.3394374</t>
  </si>
  <si>
    <t xml:space="preserve">[ERR266434.3394374;0;NC_001140.6;555865;25;146M;*;0;0]</t>
  </si>
  <si>
    <t xml:space="preserve">ERR266434.3394374;133;chrXVI;16671;0;*;=;16671;0</t>
  </si>
  <si>
    <t xml:space="preserve">ERR266434.52581</t>
  </si>
  <si>
    <t xml:space="preserve">[ERR266434.52581;0;NC_001140.6;555870;25;146M;*;0;0]</t>
  </si>
  <si>
    <t xml:space="preserve">ERR266434.52581;133;chrXVI;16667;0;*;=;16667;0</t>
  </si>
  <si>
    <t xml:space="preserve">ERR266434.297699</t>
  </si>
  <si>
    <t xml:space="preserve">[ERR266434.297699;0;NC_001140.6;555871;38;145M;*;0;0]</t>
  </si>
  <si>
    <t xml:space="preserve">ERR266434.297699;133;chrXVI;16670;0;*;=;16670;0</t>
  </si>
  <si>
    <t xml:space="preserve">ERR266434.3154799</t>
  </si>
  <si>
    <t xml:space="preserve">[ERR266434.3154799;0;NC_001140.6;555872;38;146M;*;0;0]</t>
  </si>
  <si>
    <t xml:space="preserve">ERR266434.3154799;133;chrXVI;16679;0;*;=;16679;0</t>
  </si>
  <si>
    <t xml:space="preserve">ERR266434.1864237</t>
  </si>
  <si>
    <t xml:space="preserve">[ERR266434.1864237;0;NC_001140.6;555873;38;146M;*;0;0]</t>
  </si>
  <si>
    <t xml:space="preserve">ERR266434.1864237;133;chrXVI;16702;0;*;=;16702;0</t>
  </si>
  <si>
    <t xml:space="preserve">ERR266434.2872354</t>
  </si>
  <si>
    <t xml:space="preserve">[ERR266434.2872354;0;NC_001140.6;555873;38;146M;*;0;0]</t>
  </si>
  <si>
    <t xml:space="preserve">ERR266434.2872354;133;chrXVI;16682;0;*;=;16682;0</t>
  </si>
  <si>
    <t xml:space="preserve">ERR266434.1874574</t>
  </si>
  <si>
    <t xml:space="preserve">[ERR266434.1874574;0;NC_001140.6;555873;37;137M;*;0;0]</t>
  </si>
  <si>
    <t xml:space="preserve">ERR266434.1874574;133;chrXVI;16674;0;*;=;16674;0</t>
  </si>
  <si>
    <t xml:space="preserve">ERR266434.2866335</t>
  </si>
  <si>
    <t xml:space="preserve">[ERR266434.2866335;0;NC_001140.6;555875;38;145M;*;0;0]</t>
  </si>
  <si>
    <t xml:space="preserve">ERR266434.2866335;133;chrXVI;16667;0;*;=;16667;0</t>
  </si>
  <si>
    <t xml:space="preserve">ERR266434.661817</t>
  </si>
  <si>
    <t xml:space="preserve">[ERR266434.661817;0;NC_001140.6;555876;38;145M;*;0;0]</t>
  </si>
  <si>
    <t xml:space="preserve">ERR266434.661817;133;chrXVI;16686;0;*;=;16686;0</t>
  </si>
  <si>
    <t xml:space="preserve">ERR266434.1128165</t>
  </si>
  <si>
    <t xml:space="preserve">[ERR266434.1128165;0;NC_001140.6;555880;39;145M;*;0;0]</t>
  </si>
  <si>
    <t xml:space="preserve">ERR266434.1128165;133;chrXVI;16682;0;*;=;16682;0</t>
  </si>
  <si>
    <t xml:space="preserve">ERR266434.118803</t>
  </si>
  <si>
    <t xml:space="preserve">[ERR266434.118803;0;NC_001140.6;555887;39;146M;*;0;0]</t>
  </si>
  <si>
    <t xml:space="preserve">ERR266434.118803;133;chrXVI;16688;0;*;=;16688;0</t>
  </si>
  <si>
    <t xml:space="preserve">ERR266434.575028</t>
  </si>
  <si>
    <t xml:space="preserve">[ERR266434.575028;0;NC_001140.6;555888;39;139M;*;0;0]</t>
  </si>
  <si>
    <t xml:space="preserve">ERR266434.575028;133;chrXVI;16694;0;*;=;16694;0</t>
  </si>
  <si>
    <t xml:space="preserve">ERR266434.839417</t>
  </si>
  <si>
    <t xml:space="preserve">[ERR266434.839417;0;NC_001140.6;555890;39;146M;*;0;0]</t>
  </si>
  <si>
    <t xml:space="preserve">ERR266434.839417;133;chrXVI;16696;0;*;=;16696;0</t>
  </si>
  <si>
    <t xml:space="preserve">ERR266434.3246607</t>
  </si>
  <si>
    <t xml:space="preserve">[ERR266434.3246607;0;NC_001140.6;555891;39;146M;*;0;0]</t>
  </si>
  <si>
    <t xml:space="preserve">ERR266434.3246607;133;chrXVI;16671;0;*;=;16671;0</t>
  </si>
  <si>
    <t xml:space="preserve">ERR266434.294616</t>
  </si>
  <si>
    <t xml:space="preserve">[ERR266434.294616;0;NC_001140.6;555891;39;146M;*;0;0]</t>
  </si>
  <si>
    <t xml:space="preserve">ERR266434.294616;133;chrXVI;16671;0;*;=;16671;0</t>
  </si>
  <si>
    <t xml:space="preserve">ERR266434.2973618</t>
  </si>
  <si>
    <t xml:space="preserve">[ERR266434.2973618;0;NC_001140.6;555897;25;146M;*;0;0]</t>
  </si>
  <si>
    <t xml:space="preserve">ERR266434.2973618;133;chrXVI;16685;0;*;=;16685;0</t>
  </si>
  <si>
    <t xml:space="preserve">ERR266434.2973643</t>
  </si>
  <si>
    <t xml:space="preserve">[ERR266434.2973643;0;NC_001140.6;555897;25;146M;*;0;0]</t>
  </si>
  <si>
    <t xml:space="preserve">ERR266434.2973643;133;chrXVI;16685;0;*;=;16685;0</t>
  </si>
  <si>
    <t xml:space="preserve">ERR266434.2903001</t>
  </si>
  <si>
    <t xml:space="preserve">[ERR266434.2903001;0;NC_001140.6;555898;37;146M;*;0;0]</t>
  </si>
  <si>
    <t xml:space="preserve">ERR266434.2903001;133;chrXVI;16702;0;*;=;16702;0</t>
  </si>
  <si>
    <t xml:space="preserve">ERR266434.764357</t>
  </si>
  <si>
    <t xml:space="preserve">[ERR266434.764357;0;NC_001140.6;555901;37;123M;*;0;0]</t>
  </si>
  <si>
    <t xml:space="preserve">ERR266434.764357;133;chrXVI;16670;0;*;=;16670;0</t>
  </si>
  <si>
    <t xml:space="preserve">ERR266434.1985717</t>
  </si>
  <si>
    <t xml:space="preserve">[ERR266434.1985717;0;NC_001140.6;555902;25;146M;*;0;0]</t>
  </si>
  <si>
    <t xml:space="preserve">ERR266434.1985717;133;chrXVI;16694;0;*;=;16694;0</t>
  </si>
  <si>
    <t xml:space="preserve">ERR266434.342235</t>
  </si>
  <si>
    <t xml:space="preserve">[ERR266434.342235;0;NC_001140.6;555904;37;146M;*;0;0]</t>
  </si>
  <si>
    <t xml:space="preserve">ERR266434.342235;133;chrXVI;16714;0;*;=;16714;0</t>
  </si>
  <si>
    <t xml:space="preserve">ERR266434.2791264</t>
  </si>
  <si>
    <t xml:space="preserve">[ERR266434.2791264;0;NC_001140.6;555904;37;146M;*;0;0]</t>
  </si>
  <si>
    <t xml:space="preserve">ERR266434.2791264;133;chrXVI;16708;0;*;=;16708;0</t>
  </si>
  <si>
    <t xml:space="preserve">ERR266434.342266</t>
  </si>
  <si>
    <t xml:space="preserve">[ERR266434.342266;0;NC_001140.6;555904;37;146M;*;0;0]</t>
  </si>
  <si>
    <t xml:space="preserve">ERR266434.342266;133;chrXVI;16709;0;*;=;16709;0</t>
  </si>
  <si>
    <t xml:space="preserve">ERR266434.3415215</t>
  </si>
  <si>
    <t xml:space="preserve">[ERR266434.3415215;0;NC_001140.6;555905;38;144M;*;0;0]</t>
  </si>
  <si>
    <t xml:space="preserve">ERR266434.3415215;133;chrXVI;16727;0;*;=;16727;0</t>
  </si>
  <si>
    <t xml:space="preserve">ERR266434.1524111</t>
  </si>
  <si>
    <t xml:space="preserve">[ERR266434.1524111;0;NC_001140.6;555906;38;146M;*;0;0]</t>
  </si>
  <si>
    <t xml:space="preserve">ERR266434.1524111;133;chrXVI;16670;0;*;=;16670;0</t>
  </si>
  <si>
    <t xml:space="preserve">ERR266434.3414597</t>
  </si>
  <si>
    <t xml:space="preserve">[ERR266434.3414597;0;NC_001140.6;555906;38;145M;*;0;0]</t>
  </si>
  <si>
    <t xml:space="preserve">ERR266434.3414597;133;chrXVI;16712;0;*;=;16712;0</t>
  </si>
  <si>
    <t xml:space="preserve">ERR266434.1522172</t>
  </si>
  <si>
    <t xml:space="preserve">[ERR266434.1522172;0;NC_001140.6;555908;38;146M;*;0;0]</t>
  </si>
  <si>
    <t xml:space="preserve">ERR266434.1522172;133;chrXVI;16706;0;*;=;16706;0</t>
  </si>
  <si>
    <t xml:space="preserve">ERR266434.3012943</t>
  </si>
  <si>
    <t xml:space="preserve">[ERR266434.3012943;0;NC_001140.6;555909;38;146M;*;0;0]</t>
  </si>
  <si>
    <t xml:space="preserve">ERR266434.3012943;133;chrXVI;16663;0;*;=;16663;0</t>
  </si>
  <si>
    <t xml:space="preserve">ERR266434.1236633</t>
  </si>
  <si>
    <t xml:space="preserve">[ERR266434.1236633;0;NC_001140.6;555910;38;146M;*;0;0]</t>
  </si>
  <si>
    <t xml:space="preserve">ERR266434.1236633;133;chrXVI;16728;0;*;=;16728;0</t>
  </si>
  <si>
    <t xml:space="preserve">ERR266434.1236646</t>
  </si>
  <si>
    <t xml:space="preserve">[ERR266434.1236646;0;NC_001140.6;555910;38;146M;*;0;0]</t>
  </si>
  <si>
    <t xml:space="preserve">ERR266434.1236646;133;chrXVI;16728;0;*;=;16728;0</t>
  </si>
  <si>
    <t xml:space="preserve">ERR266434.2400832</t>
  </si>
  <si>
    <t xml:space="preserve">[ERR266434.2400832;0;NC_001140.6;555911;38;145M;*;0;0]</t>
  </si>
  <si>
    <t xml:space="preserve">ERR266434.2400832;133;chrXVI;16707;0;*;=;16707;0</t>
  </si>
  <si>
    <t xml:space="preserve">ERR266434.3239742</t>
  </si>
  <si>
    <t xml:space="preserve">[ERR266434.3239742;0;NC_001140.6;555916;39;145M;*;0;0]</t>
  </si>
  <si>
    <t xml:space="preserve">ERR266434.3239742;133;chrXVI;16696;0;*;=;16696;0</t>
  </si>
  <si>
    <t xml:space="preserve">ERR266434.3390209</t>
  </si>
  <si>
    <t xml:space="preserve">[ERR266434.3390209;0;NC_001140.6;555918;44;145M;*;0;0]</t>
  </si>
  <si>
    <t xml:space="preserve">ERR266434.3390209;133;chrXVI;16636;0;*;=;16636;0</t>
  </si>
  <si>
    <t xml:space="preserve">ERR266434.1275680</t>
  </si>
  <si>
    <t xml:space="preserve">[ERR266434.1275680;0;NC_001140.6;555927;39;146M;*;0;0]</t>
  </si>
  <si>
    <t xml:space="preserve">ERR266434.1275680;133;chrXVI;16720;0;*;=;16720;0</t>
  </si>
  <si>
    <t xml:space="preserve">ERR266434.833284</t>
  </si>
  <si>
    <t xml:space="preserve">[ERR266434.833284;0;NC_001140.6;555928;39;146M;*;0;0]</t>
  </si>
  <si>
    <t xml:space="preserve">ERR266434.833284;133;chrXVI;16722;0;*;=;16722;0</t>
  </si>
  <si>
    <t xml:space="preserve">ERR266434.418664</t>
  </si>
  <si>
    <t xml:space="preserve">[ERR266434.418664;0;NC_001140.6;555933;39;145M1S;*;0;0]</t>
  </si>
  <si>
    <t xml:space="preserve">ERR266434.418664;133;chrXVI;16732;0;*;=;16732;0</t>
  </si>
  <si>
    <t xml:space="preserve">ERR266434.627900</t>
  </si>
  <si>
    <t xml:space="preserve">[ERR266434.627900;0;NC_001140.6;555934;39;146M;*;0;0]</t>
  </si>
  <si>
    <t xml:space="preserve">ERR266434.627900;133;chrXVI;16734;0;*;=;16734;0</t>
  </si>
  <si>
    <t xml:space="preserve">ERR266434.69384</t>
  </si>
  <si>
    <t xml:space="preserve">[ERR266434.69384;0;NC_001140.6;555939;40;145M;*;0;0]</t>
  </si>
  <si>
    <t xml:space="preserve">ERR266434.69384;133;chrXVI;16745;0;*;=;16745;0</t>
  </si>
  <si>
    <t xml:space="preserve">ERR266434.2083412</t>
  </si>
  <si>
    <t xml:space="preserve">[ERR266434.2083412;16;NC_001140.6;556474;17;80M2I7M2D40M1D15M;*;0;0]</t>
  </si>
  <si>
    <t xml:space="preserve">ERR266434.2083412;133;chrXVI;16808;0;*;=;16808;0</t>
  </si>
  <si>
    <t xml:space="preserve">ERR266434.2663957</t>
  </si>
  <si>
    <t xml:space="preserve">[ERR266434.2663957;16;NC_001140.6;556476;21;146M;*;0;0]</t>
  </si>
  <si>
    <t xml:space="preserve">ERR266434.2663957;133;chrXVI;16812;0;*;=;16812;0</t>
  </si>
  <si>
    <t xml:space="preserve">ERR266434.554941</t>
  </si>
  <si>
    <t xml:space="preserve">[ERR266434.554941;16;NC_001140.6;556488;21;146M;*;0;0]</t>
  </si>
  <si>
    <t xml:space="preserve">ERR266434.554941;133;chrXVI;16846;0;*;=;16846;0</t>
  </si>
  <si>
    <t xml:space="preserve">ERR266434.2743174</t>
  </si>
  <si>
    <t xml:space="preserve">[ERR266434.2743174;16;NC_001140.6;556496;11;58M2I7M2D40M1D37M;*;0;0]</t>
  </si>
  <si>
    <t xml:space="preserve">ERR266434.2743174;133;chrXVI;16810;0;*;=;16810;0</t>
  </si>
  <si>
    <t xml:space="preserve">ERR266434.3386383</t>
  </si>
  <si>
    <t xml:space="preserve">[ERR266434.3386383;16;NC_001140.6;556497;17;146M;*;0;0]</t>
  </si>
  <si>
    <t xml:space="preserve">ERR266434.3386383;133;chrXVI;16846;0;*;=;16846;0</t>
  </si>
  <si>
    <t xml:space="preserve">ERR266434.398664</t>
  </si>
  <si>
    <t xml:space="preserve">[ERR266434.398664;16;NC_001140.6;556498;18;56M2I7M2D40M1D41M;*;0;0]</t>
  </si>
  <si>
    <t xml:space="preserve">ERR266434.398664;133;chrXVI;16866;0;*;=;16866;0</t>
  </si>
  <si>
    <t xml:space="preserve">ERR266434.1110442</t>
  </si>
  <si>
    <t xml:space="preserve">[ERR266434.1110442;16;NC_001140.6;556501;18;136M;*;0;0]</t>
  </si>
  <si>
    <t xml:space="preserve">ERR266434.1110442;133;chrXVI;16816;0;*;=;16816;0</t>
  </si>
  <si>
    <t xml:space="preserve">ERR266434.205358</t>
  </si>
  <si>
    <t xml:space="preserve">[ERR266434.205358;16;NC_001140.6;556502;11;52M2I7M2D40M1D43M;*;0;0]</t>
  </si>
  <si>
    <t xml:space="preserve">ERR266434.205358;133;chrXVI;16834;0;*;=;16834;0</t>
  </si>
  <si>
    <t xml:space="preserve">ERR266434.544091</t>
  </si>
  <si>
    <t xml:space="preserve">[ERR266434.544091;16;NC_001140.6;556507;11;47M2I7M2D40M1D49M;*;0;0]</t>
  </si>
  <si>
    <t xml:space="preserve">ERR266434.544091;133;chrXVI;16844;0;*;=;16844;0</t>
  </si>
  <si>
    <t xml:space="preserve">ERR266434.3394352</t>
  </si>
  <si>
    <t xml:space="preserve">[ERR266434.3394352;16;NC_001140.6;556510;11;44M2I7M2D40M1D52M;*;0;0]</t>
  </si>
  <si>
    <t xml:space="preserve">ERR266434.3394352;133;chrXVI;16843;0;*;=;16843;0</t>
  </si>
  <si>
    <t xml:space="preserve">ERR266434.3131868</t>
  </si>
  <si>
    <t xml:space="preserve">[ERR266434.3131868;16;NC_001140.6;556512;14;146M;*;0;0]</t>
  </si>
  <si>
    <t xml:space="preserve">ERR266434.3131868;133;chrXVI;16847;0;*;=;16847;0</t>
  </si>
  <si>
    <t xml:space="preserve">ERR266434.2626966</t>
  </si>
  <si>
    <t xml:space="preserve">[ERR266434.2626966;16;NC_001140.6;556516;11;146M;*;0;0]</t>
  </si>
  <si>
    <t xml:space="preserve">ERR266434.2626966;133;chrXVI;16905;0;*;=;16905;0</t>
  </si>
  <si>
    <t xml:space="preserve">ERR266434.1422325</t>
  </si>
  <si>
    <t xml:space="preserve">[ERR266434.1422325;16;NC_001140.6;556521;11;146M;*;0;0]</t>
  </si>
  <si>
    <t xml:space="preserve">ERR266434.1422325;133;chrXVI;16846;0;*;=;16846;0</t>
  </si>
  <si>
    <t xml:space="preserve">ERR266434.3060541</t>
  </si>
  <si>
    <t xml:space="preserve">[ERR266434.3060541;16;NC_001140.6;556522;11;145M;*;0;0]</t>
  </si>
  <si>
    <t xml:space="preserve">ERR266434.3060541;133;chrXVI;16857;0;*;=;16857;0</t>
  </si>
  <si>
    <t xml:space="preserve">ERR266434.1994162</t>
  </si>
  <si>
    <t xml:space="preserve">[ERR266434.1994162;16;NC_001140.6;556522;11;146M;*;0;0]</t>
  </si>
  <si>
    <t xml:space="preserve">ERR266434.1994162;133;chrXVI;16849;0;*;=;16849;0</t>
  </si>
  <si>
    <t xml:space="preserve">ERR266434.1944409</t>
  </si>
  <si>
    <t xml:space="preserve">[ERR266434.1944409;16;NC_001140.6;556541;11;146M;*;0;0]</t>
  </si>
  <si>
    <t xml:space="preserve">ERR266434.1944409;133;chrXVI;16867;0;*;=;16867;0</t>
  </si>
  <si>
    <t xml:space="preserve">ERR266434.338555</t>
  </si>
  <si>
    <t xml:space="preserve">[ERR266434.338555;16;NC_001140.6;556542;11;144M;*;0;0]</t>
  </si>
  <si>
    <t xml:space="preserve">ERR266434.338555;133;chrXVI;16868;0;*;=;16868;0</t>
  </si>
  <si>
    <t xml:space="preserve">ERR266434.2147330</t>
  </si>
  <si>
    <t xml:space="preserve">[ERR266434.2147330;16;NC_001140.6;556557;11;101M1I44M;*;0;0]</t>
  </si>
  <si>
    <t xml:space="preserve">ERR266434.2147330;133;chrXVI;16883;0;*;=;16883;0</t>
  </si>
  <si>
    <t xml:space="preserve">ERR266434.244522</t>
  </si>
  <si>
    <t xml:space="preserve">[ERR266434.244522;16;NC_001140.6;556563;11;1S95M1I49M;*;0;0]</t>
  </si>
  <si>
    <t xml:space="preserve">ERR266434.244522;133;chrXVI;16889;0;*;=;16889;0</t>
  </si>
  <si>
    <t xml:space="preserve">ERR266434.256087</t>
  </si>
  <si>
    <t xml:space="preserve">[ERR266434.256087;16;NC_001140.6;556563;11;1S95M1I48M;*;0;0]</t>
  </si>
  <si>
    <t xml:space="preserve">ERR266434.256087;133;chrXVI;16883;0;*;=;16883;0</t>
  </si>
  <si>
    <t xml:space="preserve">ERR266434.438198</t>
  </si>
  <si>
    <t xml:space="preserve">[ERR266434.438198;16;NC_001140.6;556563;11;1S145M;*;0;0]</t>
  </si>
  <si>
    <t xml:space="preserve">ERR266434.438198;133;chrXVI;16919;0;*;=;16919;0</t>
  </si>
  <si>
    <t xml:space="preserve">ERR266434.1456189</t>
  </si>
  <si>
    <t xml:space="preserve">[ERR266434.1456189;16;NC_001140.6;556563;11;3S95M1I47M;*;0;0]</t>
  </si>
  <si>
    <t xml:space="preserve">ERR266434.1456189;133;chrXVI;16870;0;*;=;16870;0</t>
  </si>
  <si>
    <t xml:space="preserve">ERR266434.3424196</t>
  </si>
  <si>
    <t xml:space="preserve">[ERR266434.3424196;16;NC_001140.6;556565;11;144M;*;0;0]</t>
  </si>
  <si>
    <t xml:space="preserve">ERR266434.3424196;133;chrXVI;16882;0;*;=;16882;0</t>
  </si>
  <si>
    <t xml:space="preserve">ERR266434.3064059</t>
  </si>
  <si>
    <t xml:space="preserve">[ERR266434.3064059;16;NC_001140.6;556565;11;93M1I51M;*;0;0]</t>
  </si>
  <si>
    <t xml:space="preserve">ERR266434.3064059;133;chrXVI;16867;0;*;=;16867;0</t>
  </si>
  <si>
    <t xml:space="preserve">ERR266434.17963</t>
  </si>
  <si>
    <t xml:space="preserve">[ERR266434.17963;16;NC_001140.6;556566;11;146M;*;0;0]</t>
  </si>
  <si>
    <t xml:space="preserve">ERR266434.17963;133;chrXVI;16941;0;*;=;16941;0</t>
  </si>
  <si>
    <t xml:space="preserve">ERR266434.2443206</t>
  </si>
  <si>
    <t xml:space="preserve">[ERR266434.2443206;16;NC_001140.6;556566;11;146M;*;0;0]</t>
  </si>
  <si>
    <t xml:space="preserve">ERR266434.2443206;133;chrXVI;16887;0;*;=;16887;0</t>
  </si>
  <si>
    <t xml:space="preserve">ERR266434.3023595</t>
  </si>
  <si>
    <t xml:space="preserve">[ERR266434.3023595;16;NC_001140.6;556566;11;92M1I51M;*;0;0]</t>
  </si>
  <si>
    <t xml:space="preserve">ERR266434.3023595;133;chrXVI;16888;0;*;=;16888;0</t>
  </si>
  <si>
    <t xml:space="preserve">ERR266434.1582142</t>
  </si>
  <si>
    <t xml:space="preserve">[ERR266434.1582142;16;NC_001140.6;556566;11;146M;*;0;0]</t>
  </si>
  <si>
    <t xml:space="preserve">ERR266434.1582142;133;chrXVI;16894;0;*;=;16894;0</t>
  </si>
  <si>
    <t xml:space="preserve">ERR266434.2631970</t>
  </si>
  <si>
    <t xml:space="preserve">[ERR266434.2631970;16;NC_001140.6;556566;11;92M1I53M;*;0;0]</t>
  </si>
  <si>
    <t xml:space="preserve">ERR266434.2631970;133;chrXVI;16869;0;*;=;16869;0</t>
  </si>
  <si>
    <t xml:space="preserve">ERR266434.1999028</t>
  </si>
  <si>
    <t xml:space="preserve">[ERR266434.1999028;16;NC_001140.6;556568;11;90M1I55M;*;0;0]</t>
  </si>
  <si>
    <t xml:space="preserve">ERR266434.1999028;133;chrXVI;16892;0;*;=;16892;0</t>
  </si>
  <si>
    <t xml:space="preserve">ERR266434.3236283</t>
  </si>
  <si>
    <t xml:space="preserve">[ERR266434.3236283;16;NC_001140.6;556569;11;146M;*;0;0]</t>
  </si>
  <si>
    <t xml:space="preserve">ERR266434.3236283;133;chrXVI;16894;0;*;=;16894;0</t>
  </si>
  <si>
    <t xml:space="preserve">ERR266434.2837603</t>
  </si>
  <si>
    <t xml:space="preserve">[ERR266434.2837603;16;NC_001140.6;556571;11;146M;*;0;0]</t>
  </si>
  <si>
    <t xml:space="preserve">ERR266434.2837603;133;chrXVI;16886;0;*;=;16886;0</t>
  </si>
  <si>
    <t xml:space="preserve">ERR266434.9375</t>
  </si>
  <si>
    <t xml:space="preserve">[ERR266434.9375;16;NC_001140.6;556571;11;146M;*;0;0]</t>
  </si>
  <si>
    <t xml:space="preserve">ERR266434.9375;133;chrXVI;16886;0;*;=;16886;0</t>
  </si>
  <si>
    <t xml:space="preserve">ERR266434.1849701</t>
  </si>
  <si>
    <t xml:space="preserve">[ERR266434.1849701;16;NC_001140.6;556572;11;134M1S;*;0;0]</t>
  </si>
  <si>
    <t xml:space="preserve">ERR266434.1849701;133;chrXVI;16910;0;*;=;16910;0</t>
  </si>
  <si>
    <t xml:space="preserve">ERR266434.3346466</t>
  </si>
  <si>
    <t xml:space="preserve">[ERR266434.3346466;16;NC_001140.6;556573;11;145M;*;0;0]</t>
  </si>
  <si>
    <t xml:space="preserve">ERR266434.3346466;133;chrXVI;16894;0;*;=;16894;0</t>
  </si>
  <si>
    <t xml:space="preserve">ERR266434.1260966</t>
  </si>
  <si>
    <t xml:space="preserve">[ERR266434.1260966;16;NC_001140.6;556573;11;146M;*;0;0]</t>
  </si>
  <si>
    <t xml:space="preserve">ERR266434.1260966;133;chrXVI;16910;0;*;=;16910;0</t>
  </si>
  <si>
    <t xml:space="preserve">ERR266434.1271557</t>
  </si>
  <si>
    <t xml:space="preserve">[ERR266434.1271557;16;NC_001140.6;556578;11;80M1I48M;*;0;0]</t>
  </si>
  <si>
    <t xml:space="preserve">ERR266434.1271557;133;chrXVI;16883;0;*;=;16883;0</t>
  </si>
  <si>
    <t xml:space="preserve">ERR266434.118862</t>
  </si>
  <si>
    <t xml:space="preserve">[ERR266434.118862;16;NC_001140.6;556578;1;80M1I65M;*;0;0]</t>
  </si>
  <si>
    <t xml:space="preserve">ERR266434.118862;133;chrXVI;16905;0;*;=;16905;0</t>
  </si>
  <si>
    <t xml:space="preserve">ERR266434.340134</t>
  </si>
  <si>
    <t xml:space="preserve">[ERR266434.340134;16;NC_001140.6;556578;11;146M;*;0;0]</t>
  </si>
  <si>
    <t xml:space="preserve">ERR266434.340134;133;chrXVI;16899;0;*;=;16899;0</t>
  </si>
  <si>
    <t xml:space="preserve">ERR266434.1637095</t>
  </si>
  <si>
    <t xml:space="preserve">[ERR266434.1637095;16;NC_001140.6;556578;11;146M;*;0;0]</t>
  </si>
  <si>
    <t xml:space="preserve">ERR266434.1637095;133;chrXVI;16899;0;*;=;16899;0</t>
  </si>
  <si>
    <t xml:space="preserve">ERR266434.1823437</t>
  </si>
  <si>
    <t xml:space="preserve">[ERR266434.1823437;16;NC_001140.6;556578;11;145M;*;0;0]</t>
  </si>
  <si>
    <t xml:space="preserve">ERR266434.1823437;133;chrXVI;16928;0;*;=;16928;0</t>
  </si>
  <si>
    <t xml:space="preserve">ERR266434.2045844</t>
  </si>
  <si>
    <t xml:space="preserve">[ERR266434.2045844;16;NC_001140.6;556579;11;138M;*;0;0]</t>
  </si>
  <si>
    <t xml:space="preserve">ERR266434.2045844;133;chrXVI;16889;0;*;=;16889;0</t>
  </si>
  <si>
    <t xml:space="preserve">ERR266434.1480138</t>
  </si>
  <si>
    <t xml:space="preserve">[ERR266434.1480138;16;NC_001140.6;556579;11;79M1I64M;*;0;0]</t>
  </si>
  <si>
    <t xml:space="preserve">ERR266434.1480138;133;chrXVI;16892;0;*;=;16892;0</t>
  </si>
  <si>
    <t xml:space="preserve">ERR266434.1570546</t>
  </si>
  <si>
    <t xml:space="preserve">[ERR266434.1570546;16;NC_001140.6;556582;11;146M;*;0;0]</t>
  </si>
  <si>
    <t xml:space="preserve">ERR266434.1570546;133;chrXVI;16946;0;*;=;16946;0</t>
  </si>
  <si>
    <t xml:space="preserve">ERR266434.1694896</t>
  </si>
  <si>
    <t xml:space="preserve">[ERR266434.1694896;16;NC_001140.6;556583;11;139M;*;0;0]</t>
  </si>
  <si>
    <t xml:space="preserve">ERR266434.1694896;133;chrXVI;16882;0;*;=;16882;0</t>
  </si>
  <si>
    <t xml:space="preserve">ERR266434.1814010</t>
  </si>
  <si>
    <t xml:space="preserve">[ERR266434.1814010;16;NC_001140.6;556584;11;74M1I71M;*;0;0]</t>
  </si>
  <si>
    <t xml:space="preserve">ERR266434.1814010;133;chrXVI;16921;0;*;=;16921;0</t>
  </si>
  <si>
    <t xml:space="preserve">ERR266434.919103</t>
  </si>
  <si>
    <t xml:space="preserve">[ERR266434.919103;16;NC_001140.6;556585;11;146M;*;0;0]</t>
  </si>
  <si>
    <t xml:space="preserve">ERR266434.919103;133;chrXVI;16912;0;*;=;16912;0</t>
  </si>
  <si>
    <t xml:space="preserve">ERR266434.70348</t>
  </si>
  <si>
    <t xml:space="preserve">[ERR266434.70348;16;NC_001140.6;556586;11;146M;*;0;0]</t>
  </si>
  <si>
    <t xml:space="preserve">ERR266434.70348;133;chrXVI;16905;0;*;=;16905;0</t>
  </si>
  <si>
    <t xml:space="preserve">ERR266434.1613562</t>
  </si>
  <si>
    <t xml:space="preserve">[ERR266434.1613562;16;NC_001140.6;556586;11;144M;*;0;0]</t>
  </si>
  <si>
    <t xml:space="preserve">ERR266434.1613562;133;chrXVI;16925;0;*;=;16925;0</t>
  </si>
  <si>
    <t xml:space="preserve">ERR266434.1852672</t>
  </si>
  <si>
    <t xml:space="preserve">[ERR266434.1852672;16;NC_001140.6;556587;11;71M2D39M;*;0;0]</t>
  </si>
  <si>
    <t xml:space="preserve">ERR266434.1852672;133;chrXVI;16858;0;*;=;16858;0</t>
  </si>
  <si>
    <t xml:space="preserve">ERR266434.1946768</t>
  </si>
  <si>
    <t xml:space="preserve">[ERR266434.1946768;16;NC_001140.6;556587;11;146M;*;0;0]</t>
  </si>
  <si>
    <t xml:space="preserve">ERR266434.1946768;133;chrXVI;16925;0;*;=;16925;0</t>
  </si>
  <si>
    <t xml:space="preserve">ERR266434.1501289</t>
  </si>
  <si>
    <t xml:space="preserve">[ERR266434.1501289;16;NC_001140.6;556589;11;69M1I76M;*;0;0]</t>
  </si>
  <si>
    <t xml:space="preserve">ERR266434.1501289;133;chrXVI;16898;0;*;=;16898;0</t>
  </si>
  <si>
    <t xml:space="preserve">ERR266434.1350510</t>
  </si>
  <si>
    <t xml:space="preserve">[ERR266434.1350510;16;NC_001140.6;556591;11;67M1I50M;*;0;0]</t>
  </si>
  <si>
    <t xml:space="preserve">ERR266434.1350510;133;chrXVI;16882;0;*;=;16882;0</t>
  </si>
  <si>
    <t xml:space="preserve">ERR266434.1514613</t>
  </si>
  <si>
    <t xml:space="preserve">[ERR266434.1514613;16;NC_001140.6;556591;11;146M;*;0;0]</t>
  </si>
  <si>
    <t xml:space="preserve">ERR266434.1514613;133;chrXVI;16909;0;*;=;16909;0</t>
  </si>
  <si>
    <t xml:space="preserve">ERR266434.1138347</t>
  </si>
  <si>
    <t xml:space="preserve">[ERR266434.1138347;16;NC_001140.6;556591;11;67M1I78M;*;0;0]</t>
  </si>
  <si>
    <t xml:space="preserve">ERR266434.1138347;133;chrXVI;16922;0;*;=;16922;0</t>
  </si>
  <si>
    <t xml:space="preserve">ERR266434.1532461</t>
  </si>
  <si>
    <t xml:space="preserve">[ERR266434.1532461;16;NC_001140.6;556592;11;66M1I79M;*;0;0]</t>
  </si>
  <si>
    <t xml:space="preserve">ERR266434.1532461;133;chrXVI;16902;0;*;=;16902;0</t>
  </si>
  <si>
    <t xml:space="preserve">ERR266434.3066315</t>
  </si>
  <si>
    <t xml:space="preserve">[ERR266434.3066315;16;NC_001140.6;556592;11;66M1I75M;*;0;0]</t>
  </si>
  <si>
    <t xml:space="preserve">ERR266434.3066315;133;chrXVI;16910;0;*;=;16910;0</t>
  </si>
  <si>
    <t xml:space="preserve">ERR266434.1279398</t>
  </si>
  <si>
    <t xml:space="preserve">[ERR266434.1279398;16;NC_001140.6;556593;11;135M;*;0;0]</t>
  </si>
  <si>
    <t xml:space="preserve">ERR266434.1279398;133;chrXVI;16910;0;*;=;16910;0</t>
  </si>
  <si>
    <t xml:space="preserve">ERR266434.1409951</t>
  </si>
  <si>
    <t xml:space="preserve">[ERR266434.1409951;16;NC_001140.6;556594;11;125M15S;*;0;0]</t>
  </si>
  <si>
    <t xml:space="preserve">ERR266434.1409951;133;chrXVI;16811;0;*;=;16811;0</t>
  </si>
  <si>
    <t xml:space="preserve">ERR266434.3226180</t>
  </si>
  <si>
    <t xml:space="preserve">[ERR266434.3226180;16;NC_001140.6;556594;11;117M;*;0;0]</t>
  </si>
  <si>
    <t xml:space="preserve">ERR266434.3226180;133;chrXVI;16897;0;*;=;16897;0</t>
  </si>
  <si>
    <t xml:space="preserve">ERR266434.2434638</t>
  </si>
  <si>
    <t xml:space="preserve">[ERR266434.2434638;16;NC_001140.6;556595;11;63M1I80M;*;0;0]</t>
  </si>
  <si>
    <t xml:space="preserve">ERR266434.2434638;133;chrXVI;16920;0;*;=;16920;0</t>
  </si>
  <si>
    <t xml:space="preserve">ERR266434.2459993</t>
  </si>
  <si>
    <t xml:space="preserve">[ERR266434.2459993;16;NC_001140.6;556596;11;62M1I76M;*;0;0]</t>
  </si>
  <si>
    <t xml:space="preserve">ERR266434.2459993;133;chrXVI;16896;0;*;=;16896;0</t>
  </si>
  <si>
    <t xml:space="preserve">ERR266434.1067882</t>
  </si>
  <si>
    <t xml:space="preserve">[ERR266434.1067882;16;NC_001140.6;556597;11;146M;*;0;0]</t>
  </si>
  <si>
    <t xml:space="preserve">ERR266434.1067882;133;chrXVI;16926;0;*;=;16926;0</t>
  </si>
  <si>
    <t xml:space="preserve">ERR266434.1913065</t>
  </si>
  <si>
    <t xml:space="preserve">[ERR266434.1913065;16;NC_001140.6;556597;11;121M3S;*;0;0]</t>
  </si>
  <si>
    <t xml:space="preserve">ERR266434.1913065;133;chrXVI;16903;0;*;=;16903;0</t>
  </si>
  <si>
    <t xml:space="preserve">ERR266434.679158</t>
  </si>
  <si>
    <t xml:space="preserve">[ERR266434.679158;16;NC_001140.6;556598;11;60M1I85M;*;0;0]</t>
  </si>
  <si>
    <t xml:space="preserve">ERR266434.679158;133;chrXVI;16967;0;*;=;16967;0</t>
  </si>
  <si>
    <t xml:space="preserve">ERR266434.3431205</t>
  </si>
  <si>
    <t xml:space="preserve">[ERR266434.3431205;16;NC_001140.6;556599;11;146M;*;0;0]</t>
  </si>
  <si>
    <t xml:space="preserve">ERR266434.3431205;133;chrXVI;16962;0;*;=;16962;0</t>
  </si>
  <si>
    <t xml:space="preserve">ERR266434.2523437</t>
  </si>
  <si>
    <t xml:space="preserve">[ERR266434.2523437;16;NC_001140.6;556599;11;59M1I86M;*;0;0]</t>
  </si>
  <si>
    <t xml:space="preserve">ERR266434.2523437;133;chrXVI;16915;0;*;=;16915;0</t>
  </si>
  <si>
    <t xml:space="preserve">ERR266434.3072425</t>
  </si>
  <si>
    <t xml:space="preserve">[ERR266434.3072425;16;NC_001140.6;556599;11;146M;*;0;0]</t>
  </si>
  <si>
    <t xml:space="preserve">ERR266434.3072425;133;chrXVI;16900;0;*;=;16900;0</t>
  </si>
  <si>
    <t xml:space="preserve">ERR266434.356336</t>
  </si>
  <si>
    <t xml:space="preserve">[ERR266434.356336;16;NC_001140.6;556600;11;58M1I85M2S;*;0;0]</t>
  </si>
  <si>
    <t xml:space="preserve">ERR266434.356336;133;chrXVI;16931;0;*;=;16931;0</t>
  </si>
  <si>
    <t xml:space="preserve">ERR266434.2266208</t>
  </si>
  <si>
    <t xml:space="preserve">[ERR266434.2266208;16;NC_001140.6;556600;11;58M1I76M;*;0;0]</t>
  </si>
  <si>
    <t xml:space="preserve">ERR266434.2266208;133;chrXVI;16918;0;*;=;16918;0</t>
  </si>
  <si>
    <t xml:space="preserve">ERR266434.2008433</t>
  </si>
  <si>
    <t xml:space="preserve">[ERR266434.2008433;16;NC_001140.6;556600;11;146M;*;0;0]</t>
  </si>
  <si>
    <t xml:space="preserve">ERR266434.2008433;133;chrXVI;16920;0;*;=;16920;0</t>
  </si>
  <si>
    <t xml:space="preserve">ERR266434.3301700</t>
  </si>
  <si>
    <t xml:space="preserve">[ERR266434.3301700;16;NC_001140.6;556601;11;57M1I77M;*;0;0]</t>
  </si>
  <si>
    <t xml:space="preserve">ERR266434.3301700;133;chrXVI;16912;0;*;=;16912;0</t>
  </si>
  <si>
    <t xml:space="preserve">ERR266434.337264</t>
  </si>
  <si>
    <t xml:space="preserve">[ERR266434.337264;16;NC_001140.6;556601;11;57M1I71M;*;0;0]</t>
  </si>
  <si>
    <t xml:space="preserve">ERR266434.337264;133;chrXVI;16898;0;*;=;16898;0</t>
  </si>
  <si>
    <t xml:space="preserve">ERR266434.613968</t>
  </si>
  <si>
    <t xml:space="preserve">[ERR266434.613968;16;NC_001140.6;556602;11;56M1I87M;*;0;0]</t>
  </si>
  <si>
    <t xml:space="preserve">ERR266434.613968;133;chrXVI;16910;0;*;=;16910;0</t>
  </si>
  <si>
    <t xml:space="preserve">ERR266434.708016</t>
  </si>
  <si>
    <t xml:space="preserve">[ERR266434.708016;16;NC_001140.6;556603;11;118M;*;0;0]</t>
  </si>
  <si>
    <t xml:space="preserve">ERR266434.708016;133;chrXVI;16904;0;*;=;16904;0</t>
  </si>
  <si>
    <t xml:space="preserve">ERR266434.3442267</t>
  </si>
  <si>
    <t xml:space="preserve">[ERR266434.3442267;16;NC_001140.6;556603;11;146M;*;0;0]</t>
  </si>
  <si>
    <t xml:space="preserve">ERR266434.3442267;133;chrXVI;16946;0;*;=;16946;0</t>
  </si>
  <si>
    <t xml:space="preserve">ERR266434.2210880</t>
  </si>
  <si>
    <t xml:space="preserve">[ERR266434.2210880;16;NC_001140.6;556603;11;2S139M;*;0;0]</t>
  </si>
  <si>
    <t xml:space="preserve">ERR266434.2210880;133;chrXVI;16928;0;*;=;16928;0</t>
  </si>
  <si>
    <t xml:space="preserve">ERR266434.716843</t>
  </si>
  <si>
    <t xml:space="preserve">[ERR266434.716843;16;NC_001140.6;556604;11;3S54M1I85M3S;*;0;0]</t>
  </si>
  <si>
    <t xml:space="preserve">ERR266434.716843;133;chrXVI;16967;0;*;=;16967;0</t>
  </si>
  <si>
    <t xml:space="preserve">ERR266434.803626</t>
  </si>
  <si>
    <t xml:space="preserve">[ERR266434.803626;16;NC_001140.6;556604;11;3S54M1I85M3S;*;0;0]</t>
  </si>
  <si>
    <t xml:space="preserve">ERR266434.803626;133;chrXVI;16967;0;*;=;16967;0</t>
  </si>
  <si>
    <t xml:space="preserve">ERR266434.649056</t>
  </si>
  <si>
    <t xml:space="preserve">[ERR266434.649056;16;NC_001140.6;556604;11;3S54M1I85M3S;*;0;0]</t>
  </si>
  <si>
    <t xml:space="preserve">ERR266434.649056;133;chrXVI;16967;0;*;=;16967;0</t>
  </si>
  <si>
    <t xml:space="preserve">ERR266434.989606</t>
  </si>
  <si>
    <t xml:space="preserve">[ERR266434.989606;16;NC_001140.6;556605;11;146M;*;0;0]</t>
  </si>
  <si>
    <t xml:space="preserve">ERR266434.989606;133;chrXVI;16935;0;*;=;16935;0</t>
  </si>
  <si>
    <t xml:space="preserve">ERR266434.1247073</t>
  </si>
  <si>
    <t xml:space="preserve">[ERR266434.1247073;16;NC_001140.6;556608;11;146M;*;0;0]</t>
  </si>
  <si>
    <t xml:space="preserve">ERR266434.1247073;133;chrXVI;16925;0;*;=;16925;0</t>
  </si>
  <si>
    <t xml:space="preserve">ERR266434.3156230</t>
  </si>
  <si>
    <t xml:space="preserve">[ERR266434.3156230;16;NC_001140.6;556611;11;119M;*;0;0]</t>
  </si>
  <si>
    <t xml:space="preserve">ERR266434.3156230;133;chrXVI;16925;0;*;=;16925;0</t>
  </si>
  <si>
    <t xml:space="preserve">ERR266434.1946812</t>
  </si>
  <si>
    <t xml:space="preserve">[ERR266434.1946812;16;NC_001140.6;556615;1;2S118M;*;0;0]</t>
  </si>
  <si>
    <t xml:space="preserve">ERR266434.1946812;133;chrXVI;16925;0;*;=;16925;0</t>
  </si>
  <si>
    <t xml:space="preserve">ERR266434.3371609</t>
  </si>
  <si>
    <t xml:space="preserve">[ERR266434.3371609;16;NC_001140.6;556615;14;43M1I97M;*;0;0]</t>
  </si>
  <si>
    <t xml:space="preserve">ERR266434.3371609;133;chrXVI;16967;0;*;=;16967;0</t>
  </si>
  <si>
    <t xml:space="preserve">ERR266434.338946</t>
  </si>
  <si>
    <t xml:space="preserve">[ERR266434.338946;16;NC_001140.6;556616;14;146M;*;0;0]</t>
  </si>
  <si>
    <t xml:space="preserve">ERR266434.338946;133;chrXVI;16935;0;*;=;16935;0</t>
  </si>
  <si>
    <t xml:space="preserve">ERR266434.538866</t>
  </si>
  <si>
    <t xml:space="preserve">[ERR266434.538866;16;NC_001140.6;556617;11;134M;*;0;0]</t>
  </si>
  <si>
    <t xml:space="preserve">ERR266434.538866;133;chrXVI;16940;0;*;=;16940;0</t>
  </si>
  <si>
    <t xml:space="preserve">ERR266434.42114</t>
  </si>
  <si>
    <t xml:space="preserve">[ERR266434.42114;16;NC_001140.6;556617;11;135M;*;0;0]</t>
  </si>
  <si>
    <t xml:space="preserve">ERR266434.42114;133;chrXVI;16921;0;*;=;16921;0</t>
  </si>
  <si>
    <t xml:space="preserve">ERR266434.1557254</t>
  </si>
  <si>
    <t xml:space="preserve">[ERR266434.1557254;16;NC_001140.6;556617;11;133M;*;0;0]</t>
  </si>
  <si>
    <t xml:space="preserve">ERR266434.1557254;133;chrXVI;16933;0;*;=;16933;0</t>
  </si>
  <si>
    <t xml:space="preserve">ERR266434.2551455</t>
  </si>
  <si>
    <t xml:space="preserve">[ERR266434.2551455;16;NC_001140.6;556617;14;146M;*;0;0]</t>
  </si>
  <si>
    <t xml:space="preserve">ERR266434.2551455;133;chrXVI;16933;0;*;=;16933;0</t>
  </si>
  <si>
    <t xml:space="preserve">ERR266434.1428383</t>
  </si>
  <si>
    <t xml:space="preserve">[ERR266434.1428383;16;NC_001140.6;556618;14;146M;*;0;0]</t>
  </si>
  <si>
    <t xml:space="preserve">ERR266434.1428383;133;chrXVI;16940;0;*;=;16940;0</t>
  </si>
  <si>
    <t xml:space="preserve">ERR266434.230579</t>
  </si>
  <si>
    <t xml:space="preserve">[ERR266434.230579;16;NC_001140.6;556619;11;137M;*;0;0]</t>
  </si>
  <si>
    <t xml:space="preserve">ERR266434.230579;133;chrXVI;16921;0;*;=;16921;0</t>
  </si>
  <si>
    <t xml:space="preserve">ERR266434.1998043</t>
  </si>
  <si>
    <t xml:space="preserve">[ERR266434.1998043;16;NC_001140.6;556619;14;145M;*;0;0]</t>
  </si>
  <si>
    <t xml:space="preserve">ERR266434.1998043;133;chrXVI;16940;0;*;=;16940;0</t>
  </si>
  <si>
    <t xml:space="preserve">ERR266434.3370395</t>
  </si>
  <si>
    <t xml:space="preserve">[ERR266434.3370395;16;NC_001140.6;556619;11;141M;*;0;0]</t>
  </si>
  <si>
    <t xml:space="preserve">ERR266434.3370395;133;chrXVI;16929;0;*;=;16929;0</t>
  </si>
  <si>
    <t xml:space="preserve">ERR266434.1492047</t>
  </si>
  <si>
    <t xml:space="preserve">[ERR266434.1492047;16;NC_001140.6;556619;11;105M;*;0;0]</t>
  </si>
  <si>
    <t xml:space="preserve">ERR266434.1492047;133;chrXVI;16917;0;*;=;16917;0</t>
  </si>
  <si>
    <t xml:space="preserve">ERR266434.563312</t>
  </si>
  <si>
    <t xml:space="preserve">[ERR266434.563312;16;NC_001140.6;556621;11;133M;*;0;0]</t>
  </si>
  <si>
    <t xml:space="preserve">ERR266434.563312;133;chrXVI;16929;0;*;=;16929;0</t>
  </si>
  <si>
    <t xml:space="preserve">ERR266434.1451591</t>
  </si>
  <si>
    <t xml:space="preserve">[ERR266434.1451591;16;NC_001140.6;556621;11;37M1I91M1S;*;0;0]</t>
  </si>
  <si>
    <t xml:space="preserve">ERR266434.1451591;133;chrXVI;16910;0;*;=;16910;0</t>
  </si>
  <si>
    <t xml:space="preserve">ERR266434.1559281</t>
  </si>
  <si>
    <t xml:space="preserve">[ERR266434.1559281;16;NC_001140.6;556624;14;145M;*;0;0]</t>
  </si>
  <si>
    <t xml:space="preserve">ERR266434.1559281;133;chrXVI;16980;0;*;=;16980;0</t>
  </si>
  <si>
    <t xml:space="preserve">ERR266434.1603445</t>
  </si>
  <si>
    <t xml:space="preserve">[ERR266434.1603445;16;NC_001140.6;556624;11;124M;*;0;0]</t>
  </si>
  <si>
    <t xml:space="preserve">ERR266434.1603445;133;chrXVI;16942;0;*;=;16942;0</t>
  </si>
  <si>
    <t xml:space="preserve">ERR266434.2603617</t>
  </si>
  <si>
    <t xml:space="preserve">[ERR266434.2603617;16;NC_001140.6;556624;14;145M;*;0;0]</t>
  </si>
  <si>
    <t xml:space="preserve">ERR266434.2603617;133;chrXVI;16941;0;*;=;16941;0</t>
  </si>
  <si>
    <t xml:space="preserve">ERR266434.860855</t>
  </si>
  <si>
    <t xml:space="preserve">[ERR266434.860855;16;NC_001140.6;556629;17;144M;*;0;0]</t>
  </si>
  <si>
    <t xml:space="preserve">ERR266434.860855;133;chrXVI;16948;0;*;=;16948;0</t>
  </si>
  <si>
    <t xml:space="preserve">ERR266434.2610578</t>
  </si>
  <si>
    <t xml:space="preserve">[ERR266434.2610578;16;NC_001140.6;556629;17;143M;*;0;0]</t>
  </si>
  <si>
    <t xml:space="preserve">ERR266434.2610578;133;chrXVI;16997;0;*;=;16997;0</t>
  </si>
  <si>
    <t xml:space="preserve">ERR266434.1601962</t>
  </si>
  <si>
    <t xml:space="preserve">[ERR266434.1601962;16;NC_001140.6;556630;17;144M;*;0;0]</t>
  </si>
  <si>
    <t xml:space="preserve">ERR266434.1601962;133;chrXVI;16967;0;*;=;16967;0</t>
  </si>
  <si>
    <t xml:space="preserve">ERR266434.2108211</t>
  </si>
  <si>
    <t xml:space="preserve">[ERR266434.2108211;16;NC_001140.6;556631;17;140M;*;0;0]</t>
  </si>
  <si>
    <t xml:space="preserve">ERR266434.2108211;133;chrXVI;16962;0;*;=;16962;0</t>
  </si>
  <si>
    <t xml:space="preserve">ERR266434.1973552</t>
  </si>
  <si>
    <t xml:space="preserve">[ERR266434.1973552;16;NC_001140.6;556632;17;146M;*;0;0]</t>
  </si>
  <si>
    <t xml:space="preserve">ERR266434.1973552;133;chrXVI;16949;0;*;=;16949;0</t>
  </si>
  <si>
    <t xml:space="preserve">ERR266434.844082</t>
  </si>
  <si>
    <t xml:space="preserve">[ERR266434.844082;16;NC_001140.6;556633;11;146M;*;0;0]</t>
  </si>
  <si>
    <t xml:space="preserve">ERR266434.844082;133;chrXVI;16962;0;*;=;16962;0</t>
  </si>
  <si>
    <t xml:space="preserve">ERR266434.2769762</t>
  </si>
  <si>
    <t xml:space="preserve">[ERR266434.2769762;16;NC_001140.6;556633;11;146M;*;0;0]</t>
  </si>
  <si>
    <t xml:space="preserve">ERR266434.2769762;133;chrXVI;16962;0;*;=;16962;0</t>
  </si>
  <si>
    <t xml:space="preserve">ERR266434.446791</t>
  </si>
  <si>
    <t xml:space="preserve">[ERR266434.446791;16;NC_001140.6;556641;17;145M;*;0;0]</t>
  </si>
  <si>
    <t xml:space="preserve">ERR266434.446791;133;chrXVI;16984;0;*;=;16984;0</t>
  </si>
  <si>
    <t xml:space="preserve">ERR266434.314016</t>
  </si>
  <si>
    <t xml:space="preserve">[ERR266434.314016;16;NC_001140.6;556642;17;144M;*;0;0]</t>
  </si>
  <si>
    <t xml:space="preserve">ERR266434.314016;133;chrXVI;16962;0;*;=;16962;0</t>
  </si>
  <si>
    <t xml:space="preserve">ERR266434.2110330</t>
  </si>
  <si>
    <t xml:space="preserve">[ERR266434.2110330;16;NC_001140.6;556642;11;126M;*;0;0]</t>
  </si>
  <si>
    <t xml:space="preserve">ERR266434.2110330;133;chrXVI;16946;0;*;=;16946;0</t>
  </si>
  <si>
    <t xml:space="preserve">ERR266434.1146370</t>
  </si>
  <si>
    <t xml:space="preserve">[ERR266434.1146370;16;NC_001140.6;556642;17;145M;*;0;0]</t>
  </si>
  <si>
    <t xml:space="preserve">ERR266434.1146370;133;chrXVI;16980;0;*;=;16980;0</t>
  </si>
  <si>
    <t xml:space="preserve">ERR266434.1537596</t>
  </si>
  <si>
    <t xml:space="preserve">[ERR266434.1537596;16;NC_001140.6;556643;17;140M;*;0;0]</t>
  </si>
  <si>
    <t xml:space="preserve">ERR266434.1537596;133;chrXVI;16985;0;*;=;16985;0</t>
  </si>
  <si>
    <t xml:space="preserve">ERR266434.1592993</t>
  </si>
  <si>
    <t xml:space="preserve">[ERR266434.1592993;16;NC_001140.6;556643;11;146M;*;0;0]</t>
  </si>
  <si>
    <t xml:space="preserve">ERR266434.1592993;133;chrXVI;16980;0;*;=;16980;0</t>
  </si>
  <si>
    <t xml:space="preserve">ERR266434.2382908</t>
  </si>
  <si>
    <t xml:space="preserve">[ERR266434.2382908;16;NC_001140.6;556644;14;137M;*;0;0]</t>
  </si>
  <si>
    <t xml:space="preserve">ERR266434.2382908;133;chrXVI;16973;0;*;=;16973;0</t>
  </si>
  <si>
    <t xml:space="preserve">ERR266434.1017959</t>
  </si>
  <si>
    <t xml:space="preserve">[ERR266434.1017959;16;NC_001140.6;556651;11;3S142M;*;0;0]</t>
  </si>
  <si>
    <t xml:space="preserve">ERR266434.1017959;133;chrXVI;16980;0;*;=;16980;0</t>
  </si>
  <si>
    <t xml:space="preserve">ERR266434.1825067</t>
  </si>
  <si>
    <t xml:space="preserve">[ERR266434.1825067;16;NC_001140.6;556651;11;3S142M;*;0;0]</t>
  </si>
  <si>
    <t xml:space="preserve">ERR266434.1825067;133;chrXVI;16974;0;*;=;16974;0</t>
  </si>
  <si>
    <t xml:space="preserve">ERR266434.1958081</t>
  </si>
  <si>
    <t xml:space="preserve">[ERR266434.1958081;16;NC_001140.6;556652;11;6M1I139M;*;0;0]</t>
  </si>
  <si>
    <t xml:space="preserve">ERR266434.1958081;133;chrXVI;16967;0;*;=;16967;0</t>
  </si>
  <si>
    <t xml:space="preserve">ERR266434.1667360</t>
  </si>
  <si>
    <t xml:space="preserve">[ERR266434.1667360;16;NC_001140.6;556652;11;140M;*;0;0]</t>
  </si>
  <si>
    <t xml:space="preserve">ERR266434.1667360;133;chrXVI;16980;0;*;=;16980;0</t>
  </si>
  <si>
    <t xml:space="preserve">ERR266434.2041925</t>
  </si>
  <si>
    <t xml:space="preserve">[ERR266434.2041925;16;NC_001140.6;556653;31;146M;*;0;0]</t>
  </si>
  <si>
    <t xml:space="preserve">ERR266434.2041925;133;chrXVI;16980;0;*;=;16980;0</t>
  </si>
  <si>
    <t xml:space="preserve">ERR266434.180059</t>
  </si>
  <si>
    <t xml:space="preserve">[ERR266434.180059;16;NC_001140.6;556654;11;146M;*;0;0]</t>
  </si>
  <si>
    <t xml:space="preserve">ERR266434.180059;133;chrXVI;16980;0;*;=;16980;0</t>
  </si>
  <si>
    <t xml:space="preserve">ERR266434.2099023</t>
  </si>
  <si>
    <t xml:space="preserve">[ERR266434.2099023;16;NC_001140.6;556658;11;139M;*;0;0]</t>
  </si>
  <si>
    <t xml:space="preserve">ERR266434.2099023;133;chrXVI;16981;0;*;=;16981;0</t>
  </si>
  <si>
    <t xml:space="preserve">ERR266434.2706290</t>
  </si>
  <si>
    <t xml:space="preserve">[ERR266434.2706290;16;NC_001140.6;556658;11;1S145M;*;0;0]</t>
  </si>
  <si>
    <t xml:space="preserve">ERR266434.2706290;133;chrXVI;16984;0;*;=;16984;0</t>
  </si>
  <si>
    <t xml:space="preserve">ERR266434.3023942</t>
  </si>
  <si>
    <t xml:space="preserve">[ERR266434.3023942;16;NC_001140.6;556658;11;1S135M;*;0;0]</t>
  </si>
  <si>
    <t xml:space="preserve">ERR266434.3023942;133;chrXVI;16967;0;*;=;16967;0</t>
  </si>
  <si>
    <t xml:space="preserve">ERR266434.3360021</t>
  </si>
  <si>
    <t xml:space="preserve">[ERR266434.3360021;16;NC_001140.6;556659;11;140M;*;0;0]</t>
  </si>
  <si>
    <t xml:space="preserve">ERR266434.3360021;133;chrXVI;16984;0;*;=;16984;0</t>
  </si>
  <si>
    <t xml:space="preserve">ERR266434.1155242</t>
  </si>
  <si>
    <t xml:space="preserve">[ERR266434.1155242;16;NC_001140.6;556659;14;123M;*;0;0]</t>
  </si>
  <si>
    <t xml:space="preserve">ERR266434.1155242;133;chrXVI;16972;0;*;=;16972;0</t>
  </si>
  <si>
    <t xml:space="preserve">ERR266434.1507661</t>
  </si>
  <si>
    <t xml:space="preserve">[ERR266434.1507661;16;NC_001140.6;556659;32;145M;*;0;0]</t>
  </si>
  <si>
    <t xml:space="preserve">ERR266434.1507661;133;chrXVI;16987;0;*;=;16987;0</t>
  </si>
  <si>
    <t xml:space="preserve">ERR266434.1708149</t>
  </si>
  <si>
    <t xml:space="preserve">[ERR266434.1708149;16;NC_001140.6;556659;11;140M;*;0;0]</t>
  </si>
  <si>
    <t xml:space="preserve">ERR266434.1708149;133;chrXVI;16980;0;*;=;16980;0</t>
  </si>
  <si>
    <t xml:space="preserve">ERR266434.2874221</t>
  </si>
  <si>
    <t xml:space="preserve">[ERR266434.2874221;16;NC_001140.6;556659;11;140M;*;0;0]</t>
  </si>
  <si>
    <t xml:space="preserve">ERR266434.2874221;133;chrXVI;16985;0;*;=;16985;0</t>
  </si>
  <si>
    <t xml:space="preserve">ERR266434.3227994</t>
  </si>
  <si>
    <t xml:space="preserve">[ERR266434.3227994;16;NC_001140.6;556659;11;134M;*;0;0]</t>
  </si>
  <si>
    <t xml:space="preserve">ERR266434.3227994;133;chrXVI;16984;0;*;=;16984;0</t>
  </si>
  <si>
    <t xml:space="preserve">ERR266434.2190616</t>
  </si>
  <si>
    <t xml:space="preserve">[ERR266434.2190616;16;NC_001140.6;556660;11;130M;*;0;0]</t>
  </si>
  <si>
    <t xml:space="preserve">ERR266434.2190616;133;chrXVI;16985;0;*;=;16985;0</t>
  </si>
  <si>
    <t xml:space="preserve">ERR266434.2230315</t>
  </si>
  <si>
    <t xml:space="preserve">[ERR266434.2230315;16;NC_001140.6;556660;11;146M;*;0;0]</t>
  </si>
  <si>
    <t xml:space="preserve">ERR266434.2230315;133;chrXVI;17003;0;*;=;17003;0</t>
  </si>
  <si>
    <t xml:space="preserve">ERR266434.1269533</t>
  </si>
  <si>
    <t xml:space="preserve">[ERR266434.1269533;16;NC_001140.6;556665;11;145M;*;0;0]</t>
  </si>
  <si>
    <t xml:space="preserve">ERR266434.1269533;133;chrXVI;16988;0;*;=;16988;0</t>
  </si>
  <si>
    <t xml:space="preserve">ERR266434.1332402</t>
  </si>
  <si>
    <t xml:space="preserve">[ERR266434.1332402;16;NC_001140.6;556666;11;121M;*;0;0]</t>
  </si>
  <si>
    <t xml:space="preserve">ERR266434.1332402;133;chrXVI;16972;0;*;=;16972;0</t>
  </si>
  <si>
    <t xml:space="preserve">ERR266434.1714702</t>
  </si>
  <si>
    <t xml:space="preserve">[ERR266434.1714702;16;NC_001140.6;556666;11;133M;*;0;0]</t>
  </si>
  <si>
    <t xml:space="preserve">ERR266434.1714702;133;chrXVI;17006;0;*;=;17006;0</t>
  </si>
  <si>
    <t xml:space="preserve">ERR266434.378810</t>
  </si>
  <si>
    <t xml:space="preserve">[ERR266434.378810;16;NC_001140.6;556666;11;109M;*;0;0]</t>
  </si>
  <si>
    <t xml:space="preserve">ERR266434.378810;133;chrXVI;16988;0;*;=;16988;0</t>
  </si>
  <si>
    <t xml:space="preserve">ERR266434.2497178</t>
  </si>
  <si>
    <t xml:space="preserve">[ERR266434.2497178;16;NC_001140.6;556666;11;139M;*;0;0]</t>
  </si>
  <si>
    <t xml:space="preserve">ERR266434.2497178;133;chrXVI;16993;0;*;=;16993;0</t>
  </si>
  <si>
    <t xml:space="preserve">ERR266434.2621936</t>
  </si>
  <si>
    <t xml:space="preserve">[ERR266434.2621936;16;NC_001140.6;556670;11;142M3S;*;0;0]</t>
  </si>
  <si>
    <t xml:space="preserve">ERR266434.2621936;133;chrXVI;16986;0;*;=;16986;0</t>
  </si>
  <si>
    <t xml:space="preserve">ERR266434.2017261</t>
  </si>
  <si>
    <t xml:space="preserve">[ERR266434.2017261;16;NC_001140.6;556671;0;70M64S;*;0;0]</t>
  </si>
  <si>
    <t xml:space="preserve">ERR266434.2017261;133;chrXVI;16940;0;*;=;16940;0</t>
  </si>
  <si>
    <t xml:space="preserve">ERR266434.2142644</t>
  </si>
  <si>
    <t xml:space="preserve">[ERR266434.2142644;16;NC_001140.6;556671;11;141M2S;*;0;0]</t>
  </si>
  <si>
    <t xml:space="preserve">ERR266434.2142644;133;chrXVI;17004;0;*;=;17004;0</t>
  </si>
  <si>
    <t xml:space="preserve">ERR266434.2442979</t>
  </si>
  <si>
    <t xml:space="preserve">[ERR266434.2442979;16;NC_001140.6;556677;11;135M3S;*;0;0]</t>
  </si>
  <si>
    <t xml:space="preserve">ERR266434.2442979;133;chrXVI;16980;0;*;=;16980;0</t>
  </si>
  <si>
    <t xml:space="preserve">ERR266434.324834</t>
  </si>
  <si>
    <t xml:space="preserve">[ERR266434.324834;16;NC_001140.6;556678;0;63M83S;*;0;0]</t>
  </si>
  <si>
    <t xml:space="preserve">ERR266434.324834;133;chrXVI;17005;0;*;=;17005;0</t>
  </si>
  <si>
    <t xml:space="preserve">ERR266434.3170709</t>
  </si>
  <si>
    <t xml:space="preserve">[ERR266434.3170709;16;NC_001140.6;556678;11;112M;*;0;0]</t>
  </si>
  <si>
    <t xml:space="preserve">ERR266434.3170709;133;chrXVI;16984;0;*;=;16984;0</t>
  </si>
  <si>
    <t xml:space="preserve">ERR266434.764250</t>
  </si>
  <si>
    <t xml:space="preserve">[ERR266434.764250;16;NC_001140.6;556685;0;56M82S;*;0;0]</t>
  </si>
  <si>
    <t xml:space="preserve">ERR266434.764250;133;chrXVI;16997;0;*;=;16997;0</t>
  </si>
  <si>
    <t xml:space="preserve">ERR266434.1130413</t>
  </si>
  <si>
    <t xml:space="preserve">[ERR266434.1130413;16;NC_001140.6;556686;11;115M;*;0;0]</t>
  </si>
  <si>
    <t xml:space="preserve">ERR266434.1130413;133;chrXVI;16997;0;*;=;16997;0</t>
  </si>
  <si>
    <t xml:space="preserve">ERR266434.1769371</t>
  </si>
  <si>
    <t xml:space="preserve">[ERR266434.1769371;16;NC_001140.6;556686;0;55M82S;*;0;0]</t>
  </si>
  <si>
    <t xml:space="preserve">ERR266434.1769371;133;chrXVI;16997;0;*;=;16997;0</t>
  </si>
  <si>
    <t xml:space="preserve">ERR266434.1879413</t>
  </si>
  <si>
    <t xml:space="preserve">[ERR266434.1879413;16;NC_001140.6;556688;11;112M;*;0;0]</t>
  </si>
  <si>
    <t xml:space="preserve">ERR266434.1879413;133;chrXVI;16967;0;*;=;16967;0</t>
  </si>
  <si>
    <t xml:space="preserve">ERR266434.807675</t>
  </si>
  <si>
    <t xml:space="preserve">[ERR266434.807675;16;NC_001140.6;556694;0;47M95S;*;0;0]</t>
  </si>
  <si>
    <t xml:space="preserve">ERR266434.807675;133;chrXVI;17000;0;*;=;17000;0</t>
  </si>
  <si>
    <t xml:space="preserve">ERR266434.1546954</t>
  </si>
  <si>
    <t xml:space="preserve">[ERR266434.1546954;16;NC_001140.6;556700;11;112M2S;*;0;0]</t>
  </si>
  <si>
    <t xml:space="preserve">ERR266434.1546954;133;chrXVI;16989;0;*;=;16989;0</t>
  </si>
  <si>
    <t xml:space="preserve">ERR266434.2112003</t>
  </si>
  <si>
    <t xml:space="preserve">[ERR266434.2112003;16;NC_001140.6;556709;11;103M2S;*;0;0]</t>
  </si>
  <si>
    <t xml:space="preserve">ERR266434.2112003;133;chrXVI;16986;0;*;=;16986;0</t>
  </si>
  <si>
    <t xml:space="preserve">ERR266434.1030157</t>
  </si>
  <si>
    <t xml:space="preserve">[ERR266434.1030157;0;NC_001140.6;556995;1;146M;*;0;0]</t>
  </si>
  <si>
    <t xml:space="preserve">ERR266434.1030157;133;chrXVI;17100;0;*;=;17100;0</t>
  </si>
  <si>
    <t xml:space="preserve">ERR266434.1175710</t>
  </si>
  <si>
    <t xml:space="preserve">[ERR266434.1175710;0;NC_001140.6;557020;1;146M;*;0;0]</t>
  </si>
  <si>
    <t xml:space="preserve">ERR266434.1175710;133;chrXVI;17100;0;*;=;17100;0</t>
  </si>
  <si>
    <t xml:space="preserve">ERR266434.512548</t>
  </si>
  <si>
    <t xml:space="preserve">[ERR266434.512548;0;NC_001140.6;557023;1;79M;*;0;0]</t>
  </si>
  <si>
    <t xml:space="preserve">ERR266434.512548;133;chrXVI;17100;0;*;=;17100;0</t>
  </si>
  <si>
    <t xml:space="preserve">ERR266434.1856080</t>
  </si>
  <si>
    <t xml:space="preserve">[ERR266434.1856080;0;NC_001140.6;557047;1;146M;*;0;0]</t>
  </si>
  <si>
    <t xml:space="preserve">ERR266434.1856080;133;chrXVI;17100;0;*;=;17100;0</t>
  </si>
  <si>
    <t xml:space="preserve">ERR266434.3385682</t>
  </si>
  <si>
    <t xml:space="preserve">[ERR266434.3385682;0;NC_001140.6;557054;1;144M;*;0;0]</t>
  </si>
  <si>
    <t xml:space="preserve">ERR266434.3385682;133;chrXVI;17100;0;*;=;17100;0</t>
  </si>
  <si>
    <t xml:space="preserve">ERR266434.3180972</t>
  </si>
  <si>
    <t xml:space="preserve">[ERR266434.3180972;0;NC_001140.6;557060;1;146M;*;0;0]</t>
  </si>
  <si>
    <t xml:space="preserve">ERR266434.3180972;133;chrXVI;17100;0;*;=;17100;0</t>
  </si>
  <si>
    <t xml:space="preserve">ERR266434.3048427</t>
  </si>
  <si>
    <t xml:space="preserve">[ERR266434.3048427;0;NC_001140.6;557071;1;145M;*;0;0]</t>
  </si>
  <si>
    <t xml:space="preserve">ERR266434.3048427;133;chrXVI;17100;0;*;=;17100;0</t>
  </si>
  <si>
    <t xml:space="preserve">ERR266434.1817843</t>
  </si>
  <si>
    <t xml:space="preserve">[ERR266434.1817843;0;NC_001140.6;557084;1;146M;*;0;0]</t>
  </si>
  <si>
    <t xml:space="preserve">ERR266434.1817843;133;chrXVI;17121;0;*;=;17121;0</t>
  </si>
  <si>
    <t xml:space="preserve">ERR266434.3129511</t>
  </si>
  <si>
    <t xml:space="preserve">[ERR266434.3129511;0;NC_001140.6;557097;1;144M;*;0;0]</t>
  </si>
  <si>
    <t xml:space="preserve">ERR266434.3129511;133;chrXVI;17132;0;*;=;17132;0</t>
  </si>
  <si>
    <t xml:space="preserve">ERR266434.1364602</t>
  </si>
  <si>
    <t xml:space="preserve">[ERR266434.1364602;0;NC_001140.6;557135;1;130M;*;0;0]</t>
  </si>
  <si>
    <t xml:space="preserve">ERR266434.1364602;133;chrXVI;17196;0;*;=;17196;0</t>
  </si>
  <si>
    <t xml:space="preserve">ERR266434.2384470</t>
  </si>
  <si>
    <t xml:space="preserve">[ERR266434.2384470;16;NC_001140.6;557382;1;122M1D24M;*;0;0]</t>
  </si>
  <si>
    <t xml:space="preserve">ERR266434.2384470;133;chrXVI;17100;0;*;=;17100;0</t>
  </si>
  <si>
    <t xml:space="preserve">ERR266434.3249386</t>
  </si>
  <si>
    <t xml:space="preserve">[ERR266434.3249386;16;NC_001140.6;557391;1;146M;*;0;0]</t>
  </si>
  <si>
    <t xml:space="preserve">ERR266434.3249386;133;chrXVI;17100;0;*;=;17100;0</t>
  </si>
  <si>
    <t xml:space="preserve">ERR266434.2428056</t>
  </si>
  <si>
    <t xml:space="preserve">[ERR266434.2428056;16;NC_001140.6;557398;1;141M;*;0;0]</t>
  </si>
  <si>
    <t xml:space="preserve">ERR266434.2428056;133;chrXVI;17100;0;*;=;17100;0</t>
  </si>
  <si>
    <t xml:space="preserve">ERR266434.1936458</t>
  </si>
  <si>
    <t xml:space="preserve">[ERR266434.1936458;16;NC_001140.6;557405;1;146M;*;0;0]</t>
  </si>
  <si>
    <t xml:space="preserve">ERR266434.1936458;133;chrXVI;17100;0;*;=;17100;0</t>
  </si>
  <si>
    <t xml:space="preserve">ERR266434.2014606</t>
  </si>
  <si>
    <t xml:space="preserve">[ERR266434.2014606;16;NC_001140.6;557424;1;80M1D66M;*;0;0]</t>
  </si>
  <si>
    <t xml:space="preserve">ERR266434.2014606;133;chrXVI;17100;0;*;=;17100;0</t>
  </si>
  <si>
    <t xml:space="preserve">ERR266434.2757807</t>
  </si>
  <si>
    <t xml:space="preserve">[ERR266434.2757807;16;NC_001140.6;557433;1;71M1D73M;*;0;0]</t>
  </si>
  <si>
    <t xml:space="preserve">ERR266434.2757807;133;chrXVI;17100;0;*;=;17100;0</t>
  </si>
  <si>
    <t xml:space="preserve">ERR266434.388843</t>
  </si>
  <si>
    <t xml:space="preserve">[ERR266434.388843;16;NC_001140.6;557457;1;47M1D98M;*;0;0]</t>
  </si>
  <si>
    <t xml:space="preserve">ERR266434.388843;133;chrXVI;17100;0;*;=;17100;0</t>
  </si>
  <si>
    <t xml:space="preserve">ERR266434.139866</t>
  </si>
  <si>
    <t xml:space="preserve">[ERR266434.139866;16;NC_001140.6;557493;1;11M1D135M;*;0;0]</t>
  </si>
  <si>
    <t xml:space="preserve">ERR266434.139866;133;chrXVI;17100;0;*;=;17100;0</t>
  </si>
  <si>
    <t xml:space="preserve">ERR266434.323466</t>
  </si>
  <si>
    <t xml:space="preserve">[ERR266434.323466;16;NC_001140.6;557569;1;146M;*;0;0]</t>
  </si>
  <si>
    <t xml:space="preserve">ERR266434.323466;133;chrXVI;17163;0;*;=;17163;0</t>
  </si>
  <si>
    <t xml:space="preserve">ERR266434.2817571</t>
  </si>
  <si>
    <t xml:space="preserve">[ERR266434.2817571;16;NC_001140.6;557587;1;146M;*;0;0]</t>
  </si>
  <si>
    <t xml:space="preserve">ERR266434.2817571;133;chrXVI;17200;0;*;=;17200;0</t>
  </si>
  <si>
    <t xml:space="preserve">ERR266434.1710104</t>
  </si>
  <si>
    <t xml:space="preserve">[ERR266434.1710104;0;NC_001141.2;6285;1;145M;*;0;0]</t>
  </si>
  <si>
    <t xml:space="preserve">ERR266434.1710104;133;chrXVI;17126;0;*;=;17126;0</t>
  </si>
  <si>
    <t xml:space="preserve">ERR266434.1818939</t>
  </si>
  <si>
    <t xml:space="preserve">[ERR266434.1818939;0;NC_001141.2;6291;1;3S123M;*;0;0]</t>
  </si>
  <si>
    <t xml:space="preserve">ERR266434.1818939;133;chrXVI;17136;0;*;=;17136;0</t>
  </si>
  <si>
    <t xml:space="preserve">ERR266434.1704294</t>
  </si>
  <si>
    <t xml:space="preserve">[ERR266434.1704294;0;NC_001141.2;6292;1;146M;*;0;0]</t>
  </si>
  <si>
    <t xml:space="preserve">ERR266434.1704294;133;chrXVI;17124;0;*;=;17124;0</t>
  </si>
  <si>
    <t xml:space="preserve">ERR266434.1729040</t>
  </si>
  <si>
    <t xml:space="preserve">[ERR266434.1729040;0;NC_001141.2;6293;1;146M;*;0;0]</t>
  </si>
  <si>
    <t xml:space="preserve">ERR266434.1729040;133;chrXVI;17126;0;*;=;17126;0</t>
  </si>
  <si>
    <t xml:space="preserve">ERR266434.990240</t>
  </si>
  <si>
    <t xml:space="preserve">[ERR266434.990240;0;NC_001141.2;6302;1;145M;*;0;0]</t>
  </si>
  <si>
    <t xml:space="preserve">ERR266434.990240;133;chrXVI;17108;0;*;=;17108;0</t>
  </si>
  <si>
    <t xml:space="preserve">ERR266434.2719212</t>
  </si>
  <si>
    <t xml:space="preserve">[ERR266434.2719212;0;NC_001141.2;6351;1;146M;*;0;0]</t>
  </si>
  <si>
    <t xml:space="preserve">ERR266434.2719212;133;chrXVI;17100;0;*;=;17100;0</t>
  </si>
  <si>
    <t xml:space="preserve">ERR266434.2876941</t>
  </si>
  <si>
    <t xml:space="preserve">[ERR266434.2876941;0;NC_001141.2;6361;1;146M;*;0;0]</t>
  </si>
  <si>
    <t xml:space="preserve">ERR266434.2876941;133;chrXVI;17081;0;*;=;17081;0</t>
  </si>
  <si>
    <t xml:space="preserve">ERR266434.2388826</t>
  </si>
  <si>
    <t xml:space="preserve">[ERR266434.2388826;0;NC_001141.2;6374;1;146M;*;0;0]</t>
  </si>
  <si>
    <t xml:space="preserve">ERR266434.2388826;133;chrXVI;17078;0;*;=;17078;0</t>
  </si>
  <si>
    <t xml:space="preserve">ERR266434.527402</t>
  </si>
  <si>
    <t xml:space="preserve">[ERR266434.527402;0;NC_001141.2;6409;1;145M;*;0;0]</t>
  </si>
  <si>
    <t xml:space="preserve">ERR266434.527402;133;chrXVI;17100;0;*;=;17100;0</t>
  </si>
  <si>
    <t xml:space="preserve">ERR266434.179515</t>
  </si>
  <si>
    <t xml:space="preserve">[ERR266434.179515;0;NC_001141.2;6417;1;145M;*;0;0]</t>
  </si>
  <si>
    <t xml:space="preserve">ERR266434.179515;133;chrXVI;17100;0;*;=;17100;0</t>
  </si>
  <si>
    <t xml:space="preserve">ERR266434.1479407</t>
  </si>
  <si>
    <t xml:space="preserve">[ERR266434.1479407;0;NC_001141.2;6432;1;138M;*;0;0]</t>
  </si>
  <si>
    <t xml:space="preserve">ERR266434.1479407;133;chrXVI;17100;0;*;=;17100;0</t>
  </si>
  <si>
    <t xml:space="preserve">ERR266434.2730143</t>
  </si>
  <si>
    <t xml:space="preserve">[ERR266434.2730143;0;NC_001141.2;6467;1;142M;*;0;0]</t>
  </si>
  <si>
    <t xml:space="preserve">ERR266434.2730143;133;chrXVI;16962;0;*;=;16962;0</t>
  </si>
  <si>
    <t xml:space="preserve">ERR266434.2353152</t>
  </si>
  <si>
    <t xml:space="preserve">[ERR266434.2353152;0;NC_001141.2;6470;1;140M;*;0;0]</t>
  </si>
  <si>
    <t xml:space="preserve">ERR266434.2353152;69;chrXVI;16971;0;*;=;16971;0</t>
  </si>
  <si>
    <t xml:space="preserve">ERR266434.1312440</t>
  </si>
  <si>
    <t xml:space="preserve">[ERR266434.1312440;0;NC_001141.2;6493;1;107M;*;0;0]</t>
  </si>
  <si>
    <t xml:space="preserve">ERR266434.1312440;133;chrXVI;16944;0;*;=;16944;0</t>
  </si>
  <si>
    <t xml:space="preserve">ERR266434.624998</t>
  </si>
  <si>
    <t xml:space="preserve">[ERR266434.624998;16;NC_001141.2;7714;1;1S145M;*;0;0]</t>
  </si>
  <si>
    <t xml:space="preserve">ERR266434.624998;133;chrXVI;16811;0;*;=;16811;0</t>
  </si>
  <si>
    <t xml:space="preserve">ERR266434.227187</t>
  </si>
  <si>
    <t xml:space="preserve">[ERR266434.227187;16;NC_001141.2;7728;1;27M1D5M1I105M8S;*;0;0]</t>
  </si>
  <si>
    <t xml:space="preserve">ERR266434.227187;133;chrXVI;16807;0;*;=;16807;0</t>
  </si>
  <si>
    <t xml:space="preserve">ERR266434.3303666</t>
  </si>
  <si>
    <t xml:space="preserve">[ERR266434.3303666;16;NC_001141.2;7734;1;24M1I121M;*;0;0]</t>
  </si>
  <si>
    <t xml:space="preserve">ERR266434.3303666;133;chrXVI;16807;0;*;=;16807;0</t>
  </si>
  <si>
    <t xml:space="preserve">ERR266434.1672369</t>
  </si>
  <si>
    <t xml:space="preserve">[ERR266434.1672369;16;NC_001141.2;7738;1;15M1I129M1S;*;0;0]</t>
  </si>
  <si>
    <t xml:space="preserve">ERR266434.1672369;133;chrXVI;16807;0;*;=;16807;0</t>
  </si>
  <si>
    <t xml:space="preserve">ERR266434.2547329</t>
  </si>
  <si>
    <t xml:space="preserve">[ERR266434.2547329;16;NC_001141.2;7739;1;16M1I127M2S;*;0;0]</t>
  </si>
  <si>
    <t xml:space="preserve">ERR266434.2547329;133;chrXVI;16807;0;*;=;16807;0</t>
  </si>
  <si>
    <t xml:space="preserve">ERR266434.413349</t>
  </si>
  <si>
    <t xml:space="preserve">[ERR266434.413349;16;NC_001141.2;7742;1;11M1I129M5S;*;0;0]</t>
  </si>
  <si>
    <t xml:space="preserve">ERR266434.413349;133;chrXVI;16807;0;*;=;16807;0</t>
  </si>
  <si>
    <t xml:space="preserve">ERR266434.443101</t>
  </si>
  <si>
    <t xml:space="preserve">[ERR266434.443101;16;NC_001141.2;7833;1;143M3S;*;0;0]</t>
  </si>
  <si>
    <t xml:space="preserve">ERR266434.443101;133;chrXVI;16724;0;*;=;16724;0</t>
  </si>
  <si>
    <t xml:space="preserve">ERR266434.1507979</t>
  </si>
  <si>
    <t xml:space="preserve">[ERR266434.1507979;0;NC_001141.2;438744;17;1S10M1D135M;*;0;0]</t>
  </si>
  <si>
    <t xml:space="preserve">ERR266434.1507979;133;chrXVI;16724;0;*;=;16724;0</t>
  </si>
  <si>
    <t xml:space="preserve">ERR266434.2267541</t>
  </si>
  <si>
    <t xml:space="preserve">[ERR266434.2267541;0;NC_001141.2;438788;18;138M;*;0;0]</t>
  </si>
  <si>
    <t xml:space="preserve">ERR266434.2267541;133;chrXVI;16724;0;*;=;16724;0</t>
  </si>
  <si>
    <t xml:space="preserve">ERR266434.591517</t>
  </si>
  <si>
    <t xml:space="preserve">[ERR266434.591517;0;NC_001141.2;438789;18;146M;*;0;0]</t>
  </si>
  <si>
    <t xml:space="preserve">ERR266434.591517;133;chrXVI;16724;0;*;=;16724;0</t>
  </si>
  <si>
    <t xml:space="preserve">ERR266434.3408293</t>
  </si>
  <si>
    <t xml:space="preserve">[ERR266434.3408293;0;NC_001141.2;438792;18;146M;*;0;0]</t>
  </si>
  <si>
    <t xml:space="preserve">ERR266434.3408293;133;chrXVI;16724;0;*;=;16724;0</t>
  </si>
  <si>
    <t xml:space="preserve">ERR266434.602206</t>
  </si>
  <si>
    <t xml:space="preserve">[ERR266434.602206;0;NC_001141.2;438799;18;144M;*;0;0]</t>
  </si>
  <si>
    <t xml:space="preserve">ERR266434.602206;133;chrXVI;16724;0;*;=;16724;0</t>
  </si>
  <si>
    <t xml:space="preserve">ERR266434.1369765</t>
  </si>
  <si>
    <t xml:space="preserve">[ERR266434.1369765;0;NC_001141.2;438806;21;144M;*;0;0]</t>
  </si>
  <si>
    <t xml:space="preserve">ERR266434.1369765;133;chrXVI;16724;0;*;=;16724;0</t>
  </si>
  <si>
    <t xml:space="preserve">ERR266434.2759073</t>
  </si>
  <si>
    <t xml:space="preserve">[ERR266434.2759073;0;NC_001141.2;438807;18;144M1S;*;0;0]</t>
  </si>
  <si>
    <t xml:space="preserve">ERR266434.2759073;133;chrXVI;16724;0;*;=;16724;0</t>
  </si>
  <si>
    <t xml:space="preserve">ERR266434.1403199</t>
  </si>
  <si>
    <t xml:space="preserve">[ERR266434.1403199;0;NC_001141.2;438817;21;146M;*;0;0]</t>
  </si>
  <si>
    <t xml:space="preserve">ERR266434.1403199;133;chrXVI;16724;0;*;=;16724;0</t>
  </si>
  <si>
    <t xml:space="preserve">ERR266434.682798</t>
  </si>
  <si>
    <t xml:space="preserve">[ERR266434.682798;0;NC_001141.2;438841;18;146M;*;0;0]</t>
  </si>
  <si>
    <t xml:space="preserve">ERR266434.682798;133;chrXVI;16724;0;*;=;16724;0</t>
  </si>
  <si>
    <t xml:space="preserve">ERR266434.2106282</t>
  </si>
  <si>
    <t xml:space="preserve">[ERR266434.2106282;0;NC_001141.2;438842;44;120M;*;0;0]</t>
  </si>
  <si>
    <t xml:space="preserve">ERR266434.2106282;133;chrXVI;16724;0;*;=;16724;0</t>
  </si>
  <si>
    <t xml:space="preserve">ERR266434.2108964</t>
  </si>
  <si>
    <t xml:space="preserve">[ERR266434.2108964;0;NC_001141.2;438855;21;144M2S;*;0;0]</t>
  </si>
  <si>
    <t xml:space="preserve">ERR266434.2108964;133;chrXVI;16724;0;*;=;16724;0</t>
  </si>
  <si>
    <t xml:space="preserve">ERR266434.1201961</t>
  </si>
  <si>
    <t xml:space="preserve">[ERR266434.1201961;0;NC_001141.2;438857;44;142M4S;*;0;0]</t>
  </si>
  <si>
    <t xml:space="preserve">ERR266434.1201961;133;chrXVI;16724;0;*;=;16724;0</t>
  </si>
  <si>
    <t xml:space="preserve">ERR266434.1249894</t>
  </si>
  <si>
    <t xml:space="preserve">[ERR266434.1249894;0;NC_001141.2;438858;18;134M;*;0;0]</t>
  </si>
  <si>
    <t xml:space="preserve">ERR266434.1249894;133;chrXVI;16724;0;*;=;16724;0</t>
  </si>
  <si>
    <t xml:space="preserve">ERR266434.304969</t>
  </si>
  <si>
    <t xml:space="preserve">[ERR266434.304969;0;NC_001141.2;438861;18;138M8S;*;0;0]</t>
  </si>
  <si>
    <t xml:space="preserve">ERR266434.304969;133;chrXVI;16724;0;*;=;16724;0</t>
  </si>
  <si>
    <t xml:space="preserve">ERR266434.2745025</t>
  </si>
  <si>
    <t xml:space="preserve">[ERR266434.2745025;0;NC_001141.2;438867;42;132M14S;*;0;0]</t>
  </si>
  <si>
    <t xml:space="preserve">ERR266434.2745025;133;chrXVI;16738;0;*;=;16738;0</t>
  </si>
  <si>
    <t xml:space="preserve">ERR266434.1700256</t>
  </si>
  <si>
    <t xml:space="preserve">[ERR266434.1700256;0;NC_001141.2;438872;42;130M5S;*;0;0]</t>
  </si>
  <si>
    <t xml:space="preserve">ERR266434.1700256;133;chrXVI;16724;0;*;=;16724;0</t>
  </si>
  <si>
    <t xml:space="preserve">ERR266434.2926350</t>
  </si>
  <si>
    <t xml:space="preserve">[ERR266434.2926350;0;NC_001141.2;438872;17;146M;*;0;0]</t>
  </si>
  <si>
    <t xml:space="preserve">ERR266434.2926350;133;chrXVI;16724;0;*;=;16724;0</t>
  </si>
  <si>
    <t xml:space="preserve">ERR266434.1700301</t>
  </si>
  <si>
    <t xml:space="preserve">[ERR266434.1700301;0;NC_001141.2;438872;17;145M;*;0;0]</t>
  </si>
  <si>
    <t xml:space="preserve">ERR266434.1700301;133;chrXVI;16724;0;*;=;16724;0</t>
  </si>
  <si>
    <t xml:space="preserve">ERR266434.3436817</t>
  </si>
  <si>
    <t xml:space="preserve">[ERR266434.3436817;0;NC_001141.2;438885;11;5S4M1I135M;*;0;0]</t>
  </si>
  <si>
    <t xml:space="preserve">ERR266434.3436817;133;chrXVI;16725;0;*;=;16725;0</t>
  </si>
  <si>
    <t xml:space="preserve">ERR266434.48812</t>
  </si>
  <si>
    <t xml:space="preserve">[ERR266434.48812;0;NC_001141.2;438890;11;143M3S;*;0;0]</t>
  </si>
  <si>
    <t xml:space="preserve">ERR266434.48812;133;chrXVI;16738;0;*;=;16738;0</t>
  </si>
  <si>
    <t xml:space="preserve">ERR266434.2357183</t>
  </si>
  <si>
    <t xml:space="preserve">[ERR266434.2357183;0;NC_001141.2;438890;11;143M3S;*;0;0]</t>
  </si>
  <si>
    <t xml:space="preserve">ERR266434.2357183;133;chrXVI;16724;0;*;=;16724;0</t>
  </si>
  <si>
    <t xml:space="preserve">ERR266434.2818436</t>
  </si>
  <si>
    <t xml:space="preserve">[ERR266434.2818436;0;NC_001141.2;438890;11;143M3S;*;0;0]</t>
  </si>
  <si>
    <t xml:space="preserve">ERR266434.2818436;133;chrXVI;16743;0;*;=;16743;0</t>
  </si>
  <si>
    <t xml:space="preserve">ERR266434.515597</t>
  </si>
  <si>
    <t xml:space="preserve">[ERR266434.515597;0;NC_001141.2;438892;11;141M5S;*;0;0]</t>
  </si>
  <si>
    <t xml:space="preserve">ERR266434.515597;133;chrXVI;16743;0;*;=;16743;0</t>
  </si>
  <si>
    <t xml:space="preserve">ERR266434.1008727</t>
  </si>
  <si>
    <t xml:space="preserve">[ERR266434.1008727;0;NC_001141.2;438893;14;3S140M3S;*;0;0]</t>
  </si>
  <si>
    <t xml:space="preserve">ERR266434.1008727;133;chrXVI;16725;0;*;=;16725;0</t>
  </si>
  <si>
    <t xml:space="preserve">ERR266434.1900367</t>
  </si>
  <si>
    <t xml:space="preserve">[ERR266434.1900367;0;NC_001141.2;438900;11;143M1S;*;0;0]</t>
  </si>
  <si>
    <t xml:space="preserve">ERR266434.1900367;133;chrXVI;16725;0;*;=;16725;0</t>
  </si>
  <si>
    <t xml:space="preserve">ERR266434.1317801</t>
  </si>
  <si>
    <t xml:space="preserve">[ERR266434.1317801;0;NC_001141.2;438901;14;146M;*;0;0]</t>
  </si>
  <si>
    <t xml:space="preserve">ERR266434.1317801;133;chrXVI;16765;0;*;=;16765;0</t>
  </si>
  <si>
    <t xml:space="preserve">ERR266434.1623876</t>
  </si>
  <si>
    <t xml:space="preserve">[ERR266434.1623876;16;NC_001141.2;439442;11;119M1D27M;*;0;0]</t>
  </si>
  <si>
    <t xml:space="preserve">ERR266434.1623876;133;chrXVI;16834;0;*;=;16834;0</t>
  </si>
  <si>
    <t xml:space="preserve">ERR266434.555350</t>
  </si>
  <si>
    <t xml:space="preserve">[ERR266434.555350;16;NC_001141.2;439475;11;13M1I54M2D17M1D58M2S;*;0;0]</t>
  </si>
  <si>
    <t xml:space="preserve">ERR266434.555350;133;chrXVI;16836;0;*;=;16836;0</t>
  </si>
  <si>
    <t xml:space="preserve">ERR266434.1167271</t>
  </si>
  <si>
    <t xml:space="preserve">[ERR266434.1167271;16;NC_001141.2;439490;11;144M;*;0;0]</t>
  </si>
  <si>
    <t xml:space="preserve">ERR266434.1167271;133;chrXVI;16863;0;*;=;16863;0</t>
  </si>
  <si>
    <t xml:space="preserve">ERR266434.293600</t>
  </si>
  <si>
    <t xml:space="preserve">[ERR266434.293600;16;NC_001141.2;439491;11;144M;*;0;0]</t>
  </si>
  <si>
    <t xml:space="preserve">ERR266434.293600;133;chrXVI;16889;0;*;=;16889;0</t>
  </si>
  <si>
    <t xml:space="preserve">ERR266434.2512454</t>
  </si>
  <si>
    <t xml:space="preserve">[ERR266434.2512454;16;NC_001141.2;439492;11;145M;*;0;0]</t>
  </si>
  <si>
    <t xml:space="preserve">ERR266434.2512454;133;chrXVI;16860;0;*;=;16860;0</t>
  </si>
  <si>
    <t xml:space="preserve">ERR266434.1184215</t>
  </si>
  <si>
    <t xml:space="preserve">[ERR266434.1184215;16;NC_001141.2;439495;11;146M;*;0;0]</t>
  </si>
  <si>
    <t xml:space="preserve">ERR266434.1184215;133;chrXVI;16904;0;*;=;16904;0</t>
  </si>
  <si>
    <t xml:space="preserve">ERR266434.2497517</t>
  </si>
  <si>
    <t xml:space="preserve">[ERR266434.2497517;16;NC_001141.2;439497;11;3S143M;*;0;0]</t>
  </si>
  <si>
    <t xml:space="preserve">ERR266434.2497517;133;chrXVI;16873;0;*;=;16873;0</t>
  </si>
  <si>
    <t xml:space="preserve">ERR266434.293583</t>
  </si>
  <si>
    <t xml:space="preserve">[ERR266434.293583;16;NC_001141.2;439503;11;132M;*;0;0]</t>
  </si>
  <si>
    <t xml:space="preserve">ERR266434.293583;133;chrXVI;16889;0;*;=;16889;0</t>
  </si>
  <si>
    <t xml:space="preserve">ERR266434.44076</t>
  </si>
  <si>
    <t xml:space="preserve">[ERR266434.44076;16;NC_001141.2;439507;11;130M;*;0;0]</t>
  </si>
  <si>
    <t xml:space="preserve">ERR266434.44076;133;chrXVI;16864;0;*;=;16864;0</t>
  </si>
  <si>
    <t xml:space="preserve">ERR266434.1682370</t>
  </si>
  <si>
    <t xml:space="preserve">[ERR266434.1682370;16;NC_001141.2;439511;11;145M;*;0;0]</t>
  </si>
  <si>
    <t xml:space="preserve">ERR266434.1682370;133;chrXVI;16882;0;*;=;16882;0</t>
  </si>
  <si>
    <t xml:space="preserve">ERR266434.2429614</t>
  </si>
  <si>
    <t xml:space="preserve">[ERR266434.2429614;16;NC_001141.2;439514;11;131M;*;0;0]</t>
  </si>
  <si>
    <t xml:space="preserve">ERR266434.2429614;133;chrXVI;16862;0;*;=;16862;0</t>
  </si>
  <si>
    <t xml:space="preserve">ERR266434.3000389</t>
  </si>
  <si>
    <t xml:space="preserve">[ERR266434.3000389;16;NC_001141.2;439516;11;145M;*;0;0]</t>
  </si>
  <si>
    <t xml:space="preserve">ERR266434.3000389;133;chrXVI;16894;0;*;=;16894;0</t>
  </si>
  <si>
    <t xml:space="preserve">ERR266434.3302743</t>
  </si>
  <si>
    <t xml:space="preserve">[ERR266434.3302743;16;NC_001141.2;439517;11;146M;*;0;0]</t>
  </si>
  <si>
    <t xml:space="preserve">ERR266434.3302743;133;chrXVI;16894;0;*;=;16894;0</t>
  </si>
  <si>
    <t xml:space="preserve">ERR266434.1738198</t>
  </si>
  <si>
    <t xml:space="preserve">[ERR266434.1738198;16;NC_001141.2;439544;14;124M;*;0;0]</t>
  </si>
  <si>
    <t xml:space="preserve">ERR266434.1738198;133;chrXVI;16890;0;*;=;16890;0</t>
  </si>
  <si>
    <t xml:space="preserve">ERR266434.3144639</t>
  </si>
  <si>
    <t xml:space="preserve">[ERR266434.3144639;16;NC_001141.2;439545;14;129M5S;*;0;0]</t>
  </si>
  <si>
    <t xml:space="preserve">ERR266434.3144639;133;chrXVI;16901;0;*;=;16901;0</t>
  </si>
  <si>
    <t xml:space="preserve">ERR266434.2476855</t>
  </si>
  <si>
    <t xml:space="preserve">[ERR266434.2476855;16;NC_001141.2;439550;17;146M;*;0;0]</t>
  </si>
  <si>
    <t xml:space="preserve">ERR266434.2476855;133;chrXVI;16912;0;*;=;16912;0</t>
  </si>
  <si>
    <t xml:space="preserve">ERR266434.1405134</t>
  </si>
  <si>
    <t xml:space="preserve">[ERR266434.1405134;16;NC_001141.2;439551;11;123M12S;*;0;0]</t>
  </si>
  <si>
    <t xml:space="preserve">ERR266434.1405134;133;chrXVI;16916;0;*;=;16916;0</t>
  </si>
  <si>
    <t xml:space="preserve">ERR266434.133394</t>
  </si>
  <si>
    <t xml:space="preserve">[ERR266434.133394;16;NC_001141.2;439552;11;122M10S;*;0;0]</t>
  </si>
  <si>
    <t xml:space="preserve">ERR266434.133394;133;chrXVI;16902;0;*;=;16902;0</t>
  </si>
  <si>
    <t xml:space="preserve">ERR266434.340733</t>
  </si>
  <si>
    <t xml:space="preserve">[ERR266434.340733;16;NC_001141.2;439559;11;112M4D32M2S;*;0;0]</t>
  </si>
  <si>
    <t xml:space="preserve">ERR266434.340733;133;chrXVI;16910;0;*;=;16910;0</t>
  </si>
  <si>
    <t xml:space="preserve">ERR266434.169073</t>
  </si>
  <si>
    <t xml:space="preserve">[ERR266434.169073;16;NC_001141.2;439574;17;1S99M;*;0;0]</t>
  </si>
  <si>
    <t xml:space="preserve">ERR266434.169073;133;chrXVI;16885;0;*;=;16885;0</t>
  </si>
  <si>
    <t xml:space="preserve">ERR266434.2883197</t>
  </si>
  <si>
    <t xml:space="preserve">[ERR266434.2883197;16;NC_001141.2;439596;11;122M14S;*;0;0]</t>
  </si>
  <si>
    <t xml:space="preserve">ERR266434.2883197;133;chrXVI;16968;0;*;=;16968;0</t>
  </si>
  <si>
    <t xml:space="preserve">ERR266434.102708</t>
  </si>
  <si>
    <t xml:space="preserve">[ERR266434.102708;16;NC_001141.2;439625;11;27S102M1S;*;0;0]</t>
  </si>
  <si>
    <t xml:space="preserve">ERR266434.102708;133;chrXVI;16940;0;*;=;16940;0</t>
  </si>
  <si>
    <t xml:space="preserve">ERR266434.1913815</t>
  </si>
  <si>
    <t xml:space="preserve">[ERR266434.1913815;16;NC_001141.2;439625;17;27S102M1S;*;0;0]</t>
  </si>
  <si>
    <t xml:space="preserve">ERR266434.1913815;133;chrXVI;16940;0;*;=;16940;0</t>
  </si>
  <si>
    <t xml:space="preserve">ERR266434.1909844</t>
  </si>
  <si>
    <t xml:space="preserve">[ERR266434.1909844;0;NC_001142.9;6278;1;146M;*;0;0]</t>
  </si>
  <si>
    <t xml:space="preserve">ERR266434.1909844;133;chrXVI;17100;0;*;=;17100;0</t>
  </si>
  <si>
    <t xml:space="preserve">ERR266434.2906520</t>
  </si>
  <si>
    <t xml:space="preserve">[ERR266434.2906520;0;NC_001142.9;6279;1;144M;*;0;0]</t>
  </si>
  <si>
    <t xml:space="preserve">ERR266434.2906520;133;chrXVI;17111;0;*;=;17111;0</t>
  </si>
  <si>
    <t xml:space="preserve">ERR266434.2906560</t>
  </si>
  <si>
    <t xml:space="preserve">[ERR266434.2906560;0;NC_001142.9;6279;1;146M;*;0;0]</t>
  </si>
  <si>
    <t xml:space="preserve">ERR266434.2906560;133;chrXVI;17111;0;*;=;17111;0</t>
  </si>
  <si>
    <t xml:space="preserve">ERR266434.2667090</t>
  </si>
  <si>
    <t xml:space="preserve">[ERR266434.2667090;0;NC_001142.9;6281;1;145M;*;0;0]</t>
  </si>
  <si>
    <t xml:space="preserve">ERR266434.2667090;133;chrXVI;17125;0;*;=;17125;0</t>
  </si>
  <si>
    <t xml:space="preserve">ERR266434.589148</t>
  </si>
  <si>
    <t xml:space="preserve">[ERR266434.589148;0;NC_001142.9;6341;1;146M;*;0;0]</t>
  </si>
  <si>
    <t xml:space="preserve">ERR266434.589148;133;chrXVI;17100;0;*;=;17100;0</t>
  </si>
  <si>
    <t xml:space="preserve">ERR266434.560616</t>
  </si>
  <si>
    <t xml:space="preserve">[ERR266434.560616;0;NC_001142.9;6345;1;146M;*;0;0]</t>
  </si>
  <si>
    <t xml:space="preserve">ERR266434.560616;133;chrXVI;17091;0;*;=;17091;0</t>
  </si>
  <si>
    <t xml:space="preserve">ERR266434.2715427</t>
  </si>
  <si>
    <t xml:space="preserve">[ERR266434.2715427;0;NC_001142.9;6376;1;132M;*;0;0]</t>
  </si>
  <si>
    <t xml:space="preserve">ERR266434.2715427;133;chrXVI;17100;0;*;=;17100;0</t>
  </si>
  <si>
    <t xml:space="preserve">ERR266434.1369149</t>
  </si>
  <si>
    <t xml:space="preserve">[ERR266434.1369149;0;NC_001142.9;6393;1;118M;*;0;0]</t>
  </si>
  <si>
    <t xml:space="preserve">ERR266434.1369149;133;chrXVI;17100;0;*;=;17100;0</t>
  </si>
  <si>
    <t xml:space="preserve">ERR266434.2102831</t>
  </si>
  <si>
    <t xml:space="preserve">[ERR266434.2102831;16;NC_001142.9;7705;1;33M1D5M1I105M2S;*;0;0]</t>
  </si>
  <si>
    <t xml:space="preserve">ERR266434.2102831;133;chrXVI;16807;0;*;=;16807;0</t>
  </si>
  <si>
    <t xml:space="preserve">ERR266434.2081944</t>
  </si>
  <si>
    <t xml:space="preserve">[ERR266434.2081944;16;NC_001142.9;7708;1;28M1I117M;*;0;0]</t>
  </si>
  <si>
    <t xml:space="preserve">ERR266434.2081944;133;chrXVI;16807;0;*;=;16807;0</t>
  </si>
  <si>
    <t xml:space="preserve">ERR266434.2031787</t>
  </si>
  <si>
    <t xml:space="preserve">[ERR266434.2031787;16;NC_001142.9;7710;1;28M1D5M1I105M5S;*;0;0]</t>
  </si>
  <si>
    <t xml:space="preserve">ERR266434.2031787;133;chrXVI;16807;0;*;=;16807;0</t>
  </si>
  <si>
    <t xml:space="preserve">ERR266434.626681</t>
  </si>
  <si>
    <t xml:space="preserve">[ERR266434.626681;16;NC_001142.9;7722;1;14M1I129M2S;*;0;0]</t>
  </si>
  <si>
    <t xml:space="preserve">ERR266434.626681;133;chrXVI;16807;0;*;=;16807;0</t>
  </si>
  <si>
    <t xml:space="preserve">ERR266434.3395669</t>
  </si>
  <si>
    <t xml:space="preserve">[ERR266434.3395669;16;NC_001142.9;7726;1;10M1I129M5S;*;0;0]</t>
  </si>
  <si>
    <t xml:space="preserve">ERR266434.3395669;133;chrXVI;16807;0;*;=;16807;0</t>
  </si>
  <si>
    <t xml:space="preserve">ERR266434.2856214</t>
  </si>
  <si>
    <t xml:space="preserve">[ERR266434.2856214;16;NC_001142.9;7742;1;146M;*;0;0]</t>
  </si>
  <si>
    <t xml:space="preserve">ERR266434.2856214;133;chrXVI;16764;0;*;=;16764;0</t>
  </si>
  <si>
    <t xml:space="preserve">ERR266434.12688</t>
  </si>
  <si>
    <t xml:space="preserve">[ERR266434.12688;16;NC_001142.9;7778;1;3S142M;*;0;0]</t>
  </si>
  <si>
    <t xml:space="preserve">ERR266434.12688;133;chrXVI;16733;0;*;=;16733;0</t>
  </si>
  <si>
    <t xml:space="preserve">ERR266434.3332660</t>
  </si>
  <si>
    <t xml:space="preserve">[ERR266434.3332660;16;NC_001142.9;7812;1;145M;*;0;0]</t>
  </si>
  <si>
    <t xml:space="preserve">ERR266434.3332660;133;chrXVI;16724;0;*;=;16724;0</t>
  </si>
  <si>
    <t xml:space="preserve">ERR266434.423493</t>
  </si>
  <si>
    <t xml:space="preserve">[ERR266434.423493;0;NC_001142.9;744647;1;145M;*;0;0]</t>
  </si>
  <si>
    <t xml:space="preserve">ERR266434.423493;133;chrXVI;16724;0;*;=;16724;0</t>
  </si>
  <si>
    <t xml:space="preserve">ERR266434.2572053</t>
  </si>
  <si>
    <t xml:space="preserve">[ERR266434.2572053;0;NC_001142.9;744702;1;145M;*;0;0]</t>
  </si>
  <si>
    <t xml:space="preserve">ERR266434.2572053;133;chrXVI;16724;0;*;=;16724;0</t>
  </si>
  <si>
    <t xml:space="preserve">ERR266434.2839324</t>
  </si>
  <si>
    <t xml:space="preserve">[ERR266434.2839324;0;NC_001142.9;744705;1;143M;*;0;0]</t>
  </si>
  <si>
    <t xml:space="preserve">ERR266434.2839324;133;chrXVI;16724;0;*;=;16724;0</t>
  </si>
  <si>
    <t xml:space="preserve">ERR266434.931045</t>
  </si>
  <si>
    <t xml:space="preserve">[ERR266434.931045;0;NC_001142.9;744711;1;146M;*;0;0]</t>
  </si>
  <si>
    <t xml:space="preserve">ERR266434.931045;133;chrXVI;16724;0;*;=;16724;0</t>
  </si>
  <si>
    <t xml:space="preserve">ERR266434.3444538</t>
  </si>
  <si>
    <t xml:space="preserve">[ERR266434.3444538;0;NC_001142.9;744725;1;145M;*;0;0]</t>
  </si>
  <si>
    <t xml:space="preserve">ERR266434.3444538;133;chrXVI;16764;0;*;=;16764;0</t>
  </si>
  <si>
    <t xml:space="preserve">ERR266434.993648</t>
  </si>
  <si>
    <t xml:space="preserve">[ERR266434.993648;0;NC_001142.9;744730;1;145M;*;0;0]</t>
  </si>
  <si>
    <t xml:space="preserve">ERR266434.993648;133;chrXVI;16752;0;*;=;16752;0</t>
  </si>
  <si>
    <t xml:space="preserve">ERR266434.489842</t>
  </si>
  <si>
    <t xml:space="preserve">[ERR266434.489842;0;NC_001142.9;744735;1;146M;*;0;0]</t>
  </si>
  <si>
    <t xml:space="preserve">ERR266434.489842;133;chrXVI;16807;0;*;=;16807;0</t>
  </si>
  <si>
    <t xml:space="preserve">ERR266434.1405102</t>
  </si>
  <si>
    <t xml:space="preserve">[ERR266434.1405102;0;NC_001142.9;744735;1;146M;*;0;0]</t>
  </si>
  <si>
    <t xml:space="preserve">ERR266434.1405102;133;chrXVI;16807;0;*;=;16807;0</t>
  </si>
  <si>
    <t xml:space="preserve">ERR266434.3355583</t>
  </si>
  <si>
    <t xml:space="preserve">[ERR266434.3355583;0;NC_001142.9;744745;1;146M;*;0;0]</t>
  </si>
  <si>
    <t xml:space="preserve">ERR266434.3355583;133;chrXVI;16741;0;*;=;16741;0</t>
  </si>
  <si>
    <t xml:space="preserve">ERR266434.1591314</t>
  </si>
  <si>
    <t xml:space="preserve">[ERR266434.1591314;0;NC_001142.9;744747;1;146M;*;0;0]</t>
  </si>
  <si>
    <t xml:space="preserve">ERR266434.1591314;133;chrXVI;16752;0;*;=;16752;0</t>
  </si>
  <si>
    <t xml:space="preserve">ERR266434.3438198</t>
  </si>
  <si>
    <t xml:space="preserve">[ERR266434.3438198;0;NC_001142.9;744757;1;145M;*;0;0]</t>
  </si>
  <si>
    <t xml:space="preserve">ERR266434.3438198;133;chrXVI;16807;0;*;=;16807;0</t>
  </si>
  <si>
    <t xml:space="preserve">ERR266434.1532824</t>
  </si>
  <si>
    <t xml:space="preserve">[ERR266434.1532824;0;NC_001142.9;744757;1;146M;*;0;0]</t>
  </si>
  <si>
    <t xml:space="preserve">ERR266434.1532824;133;chrXVI;16810;0;*;=;16810;0</t>
  </si>
  <si>
    <t xml:space="preserve">ERR266434.2919499</t>
  </si>
  <si>
    <t xml:space="preserve">[ERR266434.2919499;0;NC_001142.9;744759;1;80M3S;*;0;0]</t>
  </si>
  <si>
    <t xml:space="preserve">ERR266434.2919499;133;chrXVI;16764;0;*;=;16764;0</t>
  </si>
  <si>
    <t xml:space="preserve">ERR266434.2318264</t>
  </si>
  <si>
    <t xml:space="preserve">[ERR266434.2318264;0;NC_001142.9;744766;1;146M;*;0;0]</t>
  </si>
  <si>
    <t xml:space="preserve">ERR266434.2318264;133;chrXVI;16765;0;*;=;16765;0</t>
  </si>
  <si>
    <t xml:space="preserve">ERR266434.1725968</t>
  </si>
  <si>
    <t xml:space="preserve">[ERR266434.1725968;0;NC_001142.9;744775;1;144M;*;0;0]</t>
  </si>
  <si>
    <t xml:space="preserve">ERR266434.1725968;133;chrXVI;16807;0;*;=;16807;0</t>
  </si>
  <si>
    <t xml:space="preserve">ERR266434.2891078</t>
  </si>
  <si>
    <t xml:space="preserve">[ERR266434.2891078;0;NC_001142.9;744787;1;146M;*;0;0]</t>
  </si>
  <si>
    <t xml:space="preserve">ERR266434.2891078;133;chrXVI;16807;0;*;=;16807;0</t>
  </si>
  <si>
    <t xml:space="preserve">ERR266434.2456016</t>
  </si>
  <si>
    <t xml:space="preserve">[ERR266434.2456016;0;NC_001142.9;744788;1;146M;*;0;0]</t>
  </si>
  <si>
    <t xml:space="preserve">ERR266434.2456016;133;chrXVI;16810;0;*;=;16810;0</t>
  </si>
  <si>
    <t xml:space="preserve">ERR266434.2072687</t>
  </si>
  <si>
    <t xml:space="preserve">[ERR266434.2072687;0;NC_001142.9;744793;1;146M;*;0;0]</t>
  </si>
  <si>
    <t xml:space="preserve">ERR266434.2072687;133;chrXVI;16766;0;*;=;16766;0</t>
  </si>
  <si>
    <t xml:space="preserve">ERR266434.194427</t>
  </si>
  <si>
    <t xml:space="preserve">[ERR266434.194427;0;NC_001142.9;744802;1;146M;*;0;0]</t>
  </si>
  <si>
    <t xml:space="preserve">ERR266434.194427;133;chrXVI;16807;0;*;=;16807;0</t>
  </si>
  <si>
    <t xml:space="preserve">ERR266434.194452</t>
  </si>
  <si>
    <t xml:space="preserve">[ERR266434.194452;0;NC_001142.9;744802;1;146M;*;0;0]</t>
  </si>
  <si>
    <t xml:space="preserve">ERR266434.194452;133;chrXVI;16807;0;*;=;16807;0</t>
  </si>
  <si>
    <t xml:space="preserve">ERR266434.2461863</t>
  </si>
  <si>
    <t xml:space="preserve">[ERR266434.2461863;0;NC_001142.9;744808;1;145M;*;0;0]</t>
  </si>
  <si>
    <t xml:space="preserve">ERR266434.2461863;133;chrXVI;16810;0;*;=;16810;0</t>
  </si>
  <si>
    <t xml:space="preserve">ERR266434.2548375</t>
  </si>
  <si>
    <t xml:space="preserve">[ERR266434.2548375;0;NC_001142.9;744810;1;145M;*;0;0]</t>
  </si>
  <si>
    <t xml:space="preserve">ERR266434.2548375;133;chrXVI;16809;0;*;=;16809;0</t>
  </si>
  <si>
    <t xml:space="preserve">ERR266434.1087561</t>
  </si>
  <si>
    <t xml:space="preserve">[ERR266434.1087561;0;NC_001142.9;744811;1;146M;*;0;0]</t>
  </si>
  <si>
    <t xml:space="preserve">ERR266434.1087561;133;chrXVI;16807;0;*;=;16807;0</t>
  </si>
  <si>
    <t xml:space="preserve">ERR266434.890442</t>
  </si>
  <si>
    <t xml:space="preserve">[ERR266434.890442;0;NC_001142.9;744812;1;146M;*;0;0]</t>
  </si>
  <si>
    <t xml:space="preserve">ERR266434.890442;133;chrXVI;16807;0;*;=;16807;0</t>
  </si>
  <si>
    <t xml:space="preserve">ERR266434.638807</t>
  </si>
  <si>
    <t xml:space="preserve">[ERR266434.638807;0;NC_001142.9;744815;1;145M;*;0;0]</t>
  </si>
  <si>
    <t xml:space="preserve">ERR266434.638807;133;chrXVI;16813;0;*;=;16813;0</t>
  </si>
  <si>
    <t xml:space="preserve">ERR266434.429275</t>
  </si>
  <si>
    <t xml:space="preserve">[ERR266434.429275;0;NC_001142.9;744818;1;146M;*;0;0]</t>
  </si>
  <si>
    <t xml:space="preserve">ERR266434.429275;133;chrXVI;16834;0;*;=;16834;0</t>
  </si>
  <si>
    <t xml:space="preserve">ERR266434.3133910</t>
  </si>
  <si>
    <t xml:space="preserve">[ERR266434.3133910;0;NC_001142.9;744820;1;145M;*;0;0]</t>
  </si>
  <si>
    <t xml:space="preserve">ERR266434.3133910;69;chrXVI;16834;0;*;=;16834;0</t>
  </si>
  <si>
    <t xml:space="preserve">ERR266434.154585</t>
  </si>
  <si>
    <t xml:space="preserve">[ERR266434.154585;16;NC_001142.9;745260;32;145M;*;0;0]</t>
  </si>
  <si>
    <t xml:space="preserve">ERR266434.154585;133;chrXVI;16834;0;*;=;16834;0</t>
  </si>
  <si>
    <t xml:space="preserve">ERR266434.2110246</t>
  </si>
  <si>
    <t xml:space="preserve">[ERR266434.2110246;16;NC_001142.9;745262;18;60M1D80M;*;0;0]</t>
  </si>
  <si>
    <t xml:space="preserve">ERR266434.2110246;133;chrXVI;16811;0;*;=;16811;0</t>
  </si>
  <si>
    <t xml:space="preserve">ERR266434.444946</t>
  </si>
  <si>
    <t xml:space="preserve">[ERR266434.444946;16;NC_001142.9;745263;32;144M;*;0;0]</t>
  </si>
  <si>
    <t xml:space="preserve">ERR266434.444946;133;chrXVI;16810;0;*;=;16810;0</t>
  </si>
  <si>
    <t xml:space="preserve">ERR266434.1342555</t>
  </si>
  <si>
    <t xml:space="preserve">[ERR266434.1342555;16;NC_001142.9;745263;33;128M;*;0;0]</t>
  </si>
  <si>
    <t xml:space="preserve">ERR266434.1342555;133;chrXVI;16807;0;*;=;16807;0</t>
  </si>
  <si>
    <t xml:space="preserve">ERR266434.453488</t>
  </si>
  <si>
    <t xml:space="preserve">[ERR266434.453488;16;NC_001142.9;745263;17;59M1D84M;*;0;0]</t>
  </si>
  <si>
    <t xml:space="preserve">ERR266434.453488;133;chrXVI;16809;0;*;=;16809;0</t>
  </si>
  <si>
    <t xml:space="preserve">ERR266434.1074920</t>
  </si>
  <si>
    <t xml:space="preserve">[ERR266434.1074920;16;NC_001142.9;745263;32;145M;*;0;0]</t>
  </si>
  <si>
    <t xml:space="preserve">ERR266434.1074920;133;chrXVI;16810;0;*;=;16810;0</t>
  </si>
  <si>
    <t xml:space="preserve">ERR266434.3310125</t>
  </si>
  <si>
    <t xml:space="preserve">[ERR266434.3310125;16;NC_001142.9;745263;11;145M;*;0;0]</t>
  </si>
  <si>
    <t xml:space="preserve">ERR266434.3310125;133;chrXVI;16812;0;*;=;16812;0</t>
  </si>
  <si>
    <t xml:space="preserve">ERR266434.706072</t>
  </si>
  <si>
    <t xml:space="preserve">[ERR266434.706072;16;NC_001142.9;745264;33;132M;*;0;0]</t>
  </si>
  <si>
    <t xml:space="preserve">ERR266434.706072;133;chrXVI;16810;0;*;=;16810;0</t>
  </si>
  <si>
    <t xml:space="preserve">ERR266434.3137259</t>
  </si>
  <si>
    <t xml:space="preserve">[ERR266434.3137259;16;NC_001142.9;745264;32;146M;*;0;0]</t>
  </si>
  <si>
    <t xml:space="preserve">ERR266434.3137259;133;chrXVI;16807;0;*;=;16807;0</t>
  </si>
  <si>
    <t xml:space="preserve">ERR266434.3109868</t>
  </si>
  <si>
    <t xml:space="preserve">[ERR266434.3109868;16;NC_001142.9;745264;17;58M1D88M;*;0;0]</t>
  </si>
  <si>
    <t xml:space="preserve">ERR266434.3109868;133;chrXVI;16807;0;*;=;16807;0</t>
  </si>
  <si>
    <t xml:space="preserve">ERR266434.686808</t>
  </si>
  <si>
    <t xml:space="preserve">[ERR266434.686808;16;NC_001142.9;745267;17;55M1D91M;*;0;0]</t>
  </si>
  <si>
    <t xml:space="preserve">ERR266434.686808;133;chrXVI;16807;0;*;=;16807;0</t>
  </si>
  <si>
    <t xml:space="preserve">ERR266434.991093</t>
  </si>
  <si>
    <t xml:space="preserve">[ERR266434.991093;16;NC_001142.9;745269;11;146M;*;0;0]</t>
  </si>
  <si>
    <t xml:space="preserve">ERR266434.991093;133;chrXVI;16809;0;*;=;16809;0</t>
  </si>
  <si>
    <t xml:space="preserve">ERR266434.2688288</t>
  </si>
  <si>
    <t xml:space="preserve">[ERR266434.2688288;16;NC_001142.9;745269;33;146M;*;0;0]</t>
  </si>
  <si>
    <t xml:space="preserve">ERR266434.2688288;133;chrXVI;16810;0;*;=;16810;0</t>
  </si>
  <si>
    <t xml:space="preserve">ERR266434.365257</t>
  </si>
  <si>
    <t xml:space="preserve">[ERR266434.365257;16;NC_001142.9;745269;11;143M;*;0;0]</t>
  </si>
  <si>
    <t xml:space="preserve">ERR266434.365257;133;chrXVI;16889;0;*;=;16889;0</t>
  </si>
  <si>
    <t xml:space="preserve">ERR266434.2833995</t>
  </si>
  <si>
    <t xml:space="preserve">[ERR266434.2833995;16;NC_001142.9;745269;17;53M1D92M;*;0;0]</t>
  </si>
  <si>
    <t xml:space="preserve">ERR266434.2833995;133;chrXVI;16807;0;*;=;16807;0</t>
  </si>
  <si>
    <t xml:space="preserve">ERR266434.3268747</t>
  </si>
  <si>
    <t xml:space="preserve">[ERR266434.3268747;16;NC_001142.9;745269;33;146M;*;0;0]</t>
  </si>
  <si>
    <t xml:space="preserve">ERR266434.3268747;133;chrXVI;16807;0;*;=;16807;0</t>
  </si>
  <si>
    <t xml:space="preserve">ERR266434.465389</t>
  </si>
  <si>
    <t xml:space="preserve">[ERR266434.465389;16;NC_001142.9;745273;17;49M1D97M;*;0;0]</t>
  </si>
  <si>
    <t xml:space="preserve">ERR266434.465389;133;chrXVI;16844;0;*;=;16844;0</t>
  </si>
  <si>
    <t xml:space="preserve">ERR266434.3339752</t>
  </si>
  <si>
    <t xml:space="preserve">[ERR266434.3339752;16;NC_001142.9;745273;11;145M1S;*;0;0]</t>
  </si>
  <si>
    <t xml:space="preserve">ERR266434.3339752;133;chrXVI;16807;0;*;=;16807;0</t>
  </si>
  <si>
    <t xml:space="preserve">ERR266434.2213783</t>
  </si>
  <si>
    <t xml:space="preserve">[ERR266434.2213783;16;NC_001142.9;745274;31;135M;*;0;0]</t>
  </si>
  <si>
    <t xml:space="preserve">ERR266434.2213783;133;chrXVI;16807;0;*;=;16807;0</t>
  </si>
  <si>
    <t xml:space="preserve">ERR266434.2216330</t>
  </si>
  <si>
    <t xml:space="preserve">[ERR266434.2216330;16;NC_001142.9;745274;33;145M;*;0;0]</t>
  </si>
  <si>
    <t xml:space="preserve">ERR266434.2216330;133;chrXVI;16816;0;*;=;16816;0</t>
  </si>
  <si>
    <t xml:space="preserve">ERR266434.380908</t>
  </si>
  <si>
    <t xml:space="preserve">[ERR266434.380908;16;NC_001142.9;745275;21;47M1D99M;*;0;0]</t>
  </si>
  <si>
    <t xml:space="preserve">ERR266434.380908;133;chrXVI;16828;0;*;=;16828;0</t>
  </si>
  <si>
    <t xml:space="preserve">ERR266434.74598</t>
  </si>
  <si>
    <t xml:space="preserve">[ERR266434.74598;16;NC_001142.9;745276;17;46M1D97M1S;*;0;0]</t>
  </si>
  <si>
    <t xml:space="preserve">ERR266434.74598;133;chrXVI;16809;0;*;=;16809;0</t>
  </si>
  <si>
    <t xml:space="preserve">ERR266434.3236318</t>
  </si>
  <si>
    <t xml:space="preserve">[ERR266434.3236318;16;NC_001142.9;745276;14;46M1D100M;*;0;0]</t>
  </si>
  <si>
    <t xml:space="preserve">ERR266434.3236318;133;chrXVI;16812;0;*;=;16812;0</t>
  </si>
  <si>
    <t xml:space="preserve">ERR266434.2242599</t>
  </si>
  <si>
    <t xml:space="preserve">[ERR266434.2242599;16;NC_001142.9;745278;31;145M;*;0;0]</t>
  </si>
  <si>
    <t xml:space="preserve">ERR266434.2242599;133;chrXVI;16810;0;*;=;16810;0</t>
  </si>
  <si>
    <t xml:space="preserve">ERR266434.1622191</t>
  </si>
  <si>
    <t xml:space="preserve">[ERR266434.1622191;16;NC_001142.9;745280;18;42M1D102M;*;0;0]</t>
  </si>
  <si>
    <t xml:space="preserve">ERR266434.1622191;133;chrXVI;16833;0;*;=;16833;0</t>
  </si>
  <si>
    <t xml:space="preserve">ERR266434.2530874</t>
  </si>
  <si>
    <t xml:space="preserve">[ERR266434.2530874;16;NC_001142.9;745281;34;145M;*;0;0]</t>
  </si>
  <si>
    <t xml:space="preserve">ERR266434.2530874;133;chrXVI;16810;0;*;=;16810;0</t>
  </si>
  <si>
    <t xml:space="preserve">ERR266434.1625325</t>
  </si>
  <si>
    <t xml:space="preserve">[ERR266434.1625325;16;NC_001142.9;745282;18;145M;*;0;0]</t>
  </si>
  <si>
    <t xml:space="preserve">ERR266434.1625325;133;chrXVI;16834;0;*;=;16834;0</t>
  </si>
  <si>
    <t xml:space="preserve">ERR266434.394333</t>
  </si>
  <si>
    <t xml:space="preserve">[ERR266434.394333;16;NC_001142.9;745282;18;40M1D105M;*;0;0]</t>
  </si>
  <si>
    <t xml:space="preserve">ERR266434.394333;133;chrXVI;16819;0;*;=;16819;0</t>
  </si>
  <si>
    <t xml:space="preserve">ERR266434.701607</t>
  </si>
  <si>
    <t xml:space="preserve">[ERR266434.701607;16;NC_001142.9;745283;34;146M;*;0;0]</t>
  </si>
  <si>
    <t xml:space="preserve">ERR266434.701607;133;chrXVI;16834;0;*;=;16834;0</t>
  </si>
  <si>
    <t xml:space="preserve">ERR266434.890631</t>
  </si>
  <si>
    <t xml:space="preserve">[ERR266434.890631;16;NC_001142.9;745283;17;39M1D107M;*;0;0]</t>
  </si>
  <si>
    <t xml:space="preserve">ERR266434.890631;133;chrXVI;16833;0;*;=;16833;0</t>
  </si>
  <si>
    <t xml:space="preserve">ERR266434.2596756</t>
  </si>
  <si>
    <t xml:space="preserve">[ERR266434.2596756;16;NC_001142.9;745283;34;146M;*;0;0]</t>
  </si>
  <si>
    <t xml:space="preserve">ERR266434.2596756;133;chrXVI;16834;0;*;=;16834;0</t>
  </si>
  <si>
    <t xml:space="preserve">ERR266434.1542684</t>
  </si>
  <si>
    <t xml:space="preserve">[ERR266434.1542684;16;NC_001142.9;745284;33;140M;*;0;0]</t>
  </si>
  <si>
    <t xml:space="preserve">ERR266434.1542684;133;chrXVI;16810;0;*;=;16810;0</t>
  </si>
  <si>
    <t xml:space="preserve">ERR266434.533747</t>
  </si>
  <si>
    <t xml:space="preserve">[ERR266434.533747;16;NC_001142.9;745285;11;2S137M;*;0;0]</t>
  </si>
  <si>
    <t xml:space="preserve">ERR266434.533747;133;chrXVI;16812;0;*;=;16812;0</t>
  </si>
  <si>
    <t xml:space="preserve">ERR266434.898348</t>
  </si>
  <si>
    <t xml:space="preserve">[ERR266434.898348;16;NC_001142.9;745285;11;6S140M;*;0;0]</t>
  </si>
  <si>
    <t xml:space="preserve">ERR266434.898348;133;chrXVI;16846;0;*;=;16846;0</t>
  </si>
  <si>
    <t xml:space="preserve">ERR266434.3011754</t>
  </si>
  <si>
    <t xml:space="preserve">[ERR266434.3011754;16;NC_001142.9;745285;11;146M;*;0;0]</t>
  </si>
  <si>
    <t xml:space="preserve">ERR266434.3011754;133;chrXVI;16834;0;*;=;16834;0</t>
  </si>
  <si>
    <t xml:space="preserve">ERR266434.189879</t>
  </si>
  <si>
    <t xml:space="preserve">[ERR266434.189879;16;NC_001142.9;745285;11;6S140M;*;0;0]</t>
  </si>
  <si>
    <t xml:space="preserve">ERR266434.189879;133;chrXVI;16838;0;*;=;16838;0</t>
  </si>
  <si>
    <t xml:space="preserve">ERR266434.3246541</t>
  </si>
  <si>
    <t xml:space="preserve">[ERR266434.3246541;16;NC_001142.9;745285;11;1S142M3S;*;0;0]</t>
  </si>
  <si>
    <t xml:space="preserve">ERR266434.3246541;133;chrXVI;16846;0;*;=;16846;0</t>
  </si>
  <si>
    <t xml:space="preserve">ERR266434.1863410</t>
  </si>
  <si>
    <t xml:space="preserve">[ERR266434.1863410;16;NC_001142.9;745288;33;135M;*;0;0]</t>
  </si>
  <si>
    <t xml:space="preserve">ERR266434.1863410;133;chrXVI;16834;0;*;=;16834;0</t>
  </si>
  <si>
    <t xml:space="preserve">ERR266434.821956</t>
  </si>
  <si>
    <t xml:space="preserve">[ERR266434.821956;16;NC_001142.9;745289;11;146M;*;0;0]</t>
  </si>
  <si>
    <t xml:space="preserve">ERR266434.821956;133;chrXVI;16834;0;*;=;16834;0</t>
  </si>
  <si>
    <t xml:space="preserve">ERR266434.1423763</t>
  </si>
  <si>
    <t xml:space="preserve">[ERR266434.1423763;16;NC_001142.9;745290;17;32M1D111M3S;*;0;0]</t>
  </si>
  <si>
    <t xml:space="preserve">ERR266434.1423763;133;chrXVI;16843;0;*;=;16843;0</t>
  </si>
  <si>
    <t xml:space="preserve">ERR266434.2826894</t>
  </si>
  <si>
    <t xml:space="preserve">[ERR266434.2826894;16;NC_001142.9;745290;11;146M;*;0;0]</t>
  </si>
  <si>
    <t xml:space="preserve">ERR266434.2826894;133;chrXVI;16858;0;*;=;16858;0</t>
  </si>
  <si>
    <t xml:space="preserve">ERR266434.1753020</t>
  </si>
  <si>
    <t xml:space="preserve">[ERR266434.1753020;16;NC_001142.9;745290;33;146M;*;0;0]</t>
  </si>
  <si>
    <t xml:space="preserve">ERR266434.1753020;133;chrXVI;16838;0;*;=;16838;0</t>
  </si>
  <si>
    <t xml:space="preserve">ERR266434.1882159</t>
  </si>
  <si>
    <t xml:space="preserve">[ERR266434.1882159;16;NC_001142.9;745290;11;145M;*;0;0]</t>
  </si>
  <si>
    <t xml:space="preserve">ERR266434.1882159;133;chrXVI;16834;0;*;=;16834;0</t>
  </si>
  <si>
    <t xml:space="preserve">ERR266434.1966721</t>
  </si>
  <si>
    <t xml:space="preserve">[ERR266434.1966721;16;NC_001142.9;745290;33;140M;*;0;0]</t>
  </si>
  <si>
    <t xml:space="preserve">ERR266434.1966721;133;chrXVI;16834;0;*;=;16834;0</t>
  </si>
  <si>
    <t xml:space="preserve">ERR266434.3196734</t>
  </si>
  <si>
    <t xml:space="preserve">[ERR266434.3196734;16;NC_001142.9;745290;11;129M;*;0;0]</t>
  </si>
  <si>
    <t xml:space="preserve">ERR266434.3196734;133;chrXVI;16866;0;*;=;16866;0</t>
  </si>
  <si>
    <t xml:space="preserve">ERR266434.3326281</t>
  </si>
  <si>
    <t xml:space="preserve">[ERR266434.3326281;16;NC_001142.9;745291;17;31M1D111M2S;*;0;0]</t>
  </si>
  <si>
    <t xml:space="preserve">ERR266434.3326281;133;chrXVI;16843;0;*;=;16843;0</t>
  </si>
  <si>
    <t xml:space="preserve">ERR266434.2145298</t>
  </si>
  <si>
    <t xml:space="preserve">[ERR266434.2145298;16;NC_001142.9;745292;35;146M;*;0;0]</t>
  </si>
  <si>
    <t xml:space="preserve">ERR266434.2145298;133;chrXVI;16834;0;*;=;16834;0</t>
  </si>
  <si>
    <t xml:space="preserve">ERR266434.2198329</t>
  </si>
  <si>
    <t xml:space="preserve">[ERR266434.2198329;16;NC_001142.9;745293;34;145M;*;0;0]</t>
  </si>
  <si>
    <t xml:space="preserve">ERR266434.2198329;133;chrXVI;16834;0;*;=;16834;0</t>
  </si>
  <si>
    <t xml:space="preserve">ERR266434.1193075</t>
  </si>
  <si>
    <t xml:space="preserve">[ERR266434.1193075;16;NC_001142.9;745296;34;146M;*;0;0]</t>
  </si>
  <si>
    <t xml:space="preserve">ERR266434.1193075;133;chrXVI;16844;0;*;=;16844;0</t>
  </si>
  <si>
    <t xml:space="preserve">ERR266434.2853719</t>
  </si>
  <si>
    <t xml:space="preserve">[ERR266434.2853719;16;NC_001142.9;745296;34;146M;*;0;0]</t>
  </si>
  <si>
    <t xml:space="preserve">ERR266434.2853719;133;chrXVI;16843;0;*;=;16843;0</t>
  </si>
  <si>
    <t xml:space="preserve">ERR266434.1193028</t>
  </si>
  <si>
    <t xml:space="preserve">[ERR266434.1193028;16;NC_001142.9;745296;18;146M;*;0;0]</t>
  </si>
  <si>
    <t xml:space="preserve">ERR266434.1193028;133;chrXVI;16844;0;*;=;16844;0</t>
  </si>
  <si>
    <t xml:space="preserve">ERR266434.1370179</t>
  </si>
  <si>
    <t xml:space="preserve">[ERR266434.1370179;16;NC_001142.9;745296;11;118M;*;0;0]</t>
  </si>
  <si>
    <t xml:space="preserve">ERR266434.1370179;133;chrXVI;16807;0;*;=;16807;0</t>
  </si>
  <si>
    <t xml:space="preserve">ERR266434.821984</t>
  </si>
  <si>
    <t xml:space="preserve">[ERR266434.821984;16;NC_001142.9;745297;11;7S138M;*;0;0]</t>
  </si>
  <si>
    <t xml:space="preserve">ERR266434.821984;133;chrXVI;16834;0;*;=;16834;0</t>
  </si>
  <si>
    <t xml:space="preserve">ERR266434.1853156</t>
  </si>
  <si>
    <t xml:space="preserve">[ERR266434.1853156;16;NC_001142.9;745297;11;25M1D121M;*;0;0]</t>
  </si>
  <si>
    <t xml:space="preserve">ERR266434.1853156;133;chrXVI;16845;0;*;=;16845;0</t>
  </si>
  <si>
    <t xml:space="preserve">ERR266434.2209546</t>
  </si>
  <si>
    <t xml:space="preserve">[ERR266434.2209546;16;NC_001142.9;745297;11;1S92M1D53M;*;0;0]</t>
  </si>
  <si>
    <t xml:space="preserve">ERR266434.2209546;133;chrXVI;16838;0;*;=;16838;0</t>
  </si>
  <si>
    <t xml:space="preserve">ERR266434.2472126</t>
  </si>
  <si>
    <t xml:space="preserve">[ERR266434.2472126;16;NC_001142.9;745297;11;145M;*;0;0]</t>
  </si>
  <si>
    <t xml:space="preserve">ERR266434.2472126;133;chrXVI;16846;0;*;=;16846;0</t>
  </si>
  <si>
    <t xml:space="preserve">ERR266434.2755474</t>
  </si>
  <si>
    <t xml:space="preserve">[ERR266434.2755474;16;NC_001142.9;745298;11;113M7S;*;0;0]</t>
  </si>
  <si>
    <t xml:space="preserve">ERR266434.2755474;133;chrXVI;16808;0;*;=;16808;0</t>
  </si>
  <si>
    <t xml:space="preserve">ERR266434.3007942</t>
  </si>
  <si>
    <t xml:space="preserve">[ERR266434.3007942;16;NC_001142.9;745299;32;143M;*;0;0]</t>
  </si>
  <si>
    <t xml:space="preserve">ERR266434.3007942;133;chrXVI;16843;0;*;=;16843;0</t>
  </si>
  <si>
    <t xml:space="preserve">ERR266434.2109708</t>
  </si>
  <si>
    <t xml:space="preserve">[ERR266434.2109708;16;NC_001142.9;745301;11;146M;*;0;0]</t>
  </si>
  <si>
    <t xml:space="preserve">ERR266434.2109708;133;chrXVI;16846;0;*;=;16846;0</t>
  </si>
  <si>
    <t xml:space="preserve">ERR266434.672929</t>
  </si>
  <si>
    <t xml:space="preserve">[ERR266434.672929;16;NC_001142.9;745301;11;143M2S;*;0;0]</t>
  </si>
  <si>
    <t xml:space="preserve">ERR266434.672929;133;chrXVI;16834;0;*;=;16834;0</t>
  </si>
  <si>
    <t xml:space="preserve">ERR266434.2625532</t>
  </si>
  <si>
    <t xml:space="preserve">[ERR266434.2625532;16;NC_001142.9;745302;1;87M1D55M;*;0;0]</t>
  </si>
  <si>
    <t xml:space="preserve">ERR266434.2625532;133;chrXVI;16838;0;*;=;16838;0</t>
  </si>
  <si>
    <t xml:space="preserve">ERR266434.3330247</t>
  </si>
  <si>
    <t xml:space="preserve">[ERR266434.3330247;16;NC_001142.9;745302;11;146M;*;0;0]</t>
  </si>
  <si>
    <t xml:space="preserve">ERR266434.3330247;133;chrXVI;16859;0;*;=;16859;0</t>
  </si>
  <si>
    <t xml:space="preserve">ERR266434.1887358</t>
  </si>
  <si>
    <t xml:space="preserve">[ERR266434.1887358;16;NC_001142.9;745303;11;145M;*;0;0]</t>
  </si>
  <si>
    <t xml:space="preserve">ERR266434.1887358;133;chrXVI;16859;0;*;=;16859;0</t>
  </si>
  <si>
    <t xml:space="preserve">ERR266434.2192405</t>
  </si>
  <si>
    <t xml:space="preserve">[ERR266434.2192405;16;NC_001142.9;745304;11;139M;*;0;0]</t>
  </si>
  <si>
    <t xml:space="preserve">ERR266434.2192405;133;chrXVI;16855;0;*;=;16855;0</t>
  </si>
  <si>
    <t xml:space="preserve">ERR266434.2465841</t>
  </si>
  <si>
    <t xml:space="preserve">[ERR266434.2465841;16;NC_001142.9;745304;11;140M6S;*;0;0]</t>
  </si>
  <si>
    <t xml:space="preserve">ERR266434.2465841;133;chrXVI;16855;0;*;=;16855;0</t>
  </si>
  <si>
    <t xml:space="preserve">ERR266434.1856852</t>
  </si>
  <si>
    <t xml:space="preserve">[ERR266434.1856852;16;NC_001142.9;745305;14;139M1I5M;*;0;0]</t>
  </si>
  <si>
    <t xml:space="preserve">ERR266434.1856852;133;chrXVI;16843;0;*;=;16843;0</t>
  </si>
  <si>
    <t xml:space="preserve">ERR266434.17447</t>
  </si>
  <si>
    <t xml:space="preserve">[ERR266434.17447;16;NC_001142.9;745305;11;146M;*;0;0]</t>
  </si>
  <si>
    <t xml:space="preserve">ERR266434.17447;133;chrXVI;16843;0;*;=;16843;0</t>
  </si>
  <si>
    <t xml:space="preserve">ERR266434.957406</t>
  </si>
  <si>
    <t xml:space="preserve">[ERR266434.957406;16;NC_001142.9;745305;11;141M;*;0;0]</t>
  </si>
  <si>
    <t xml:space="preserve">ERR266434.957406;133;chrXVI;16834;0;*;=;16834;0</t>
  </si>
  <si>
    <t xml:space="preserve">ERR266434.1031937</t>
  </si>
  <si>
    <t xml:space="preserve">[ERR266434.1031937;16;NC_001142.9;745305;11;129M6S;*;0;0]</t>
  </si>
  <si>
    <t xml:space="preserve">ERR266434.1031937;133;chrXVI;16870;0;*;=;16870;0</t>
  </si>
  <si>
    <t xml:space="preserve">ERR266434.1271449</t>
  </si>
  <si>
    <t xml:space="preserve">[ERR266434.1271449;16;NC_001142.9;745305;1;139M1I6M;*;0;0]</t>
  </si>
  <si>
    <t xml:space="preserve">ERR266434.1271449;133;chrXVI;16847;0;*;=;16847;0</t>
  </si>
  <si>
    <t xml:space="preserve">ERR266434.2327432</t>
  </si>
  <si>
    <t xml:space="preserve">[ERR266434.2327432;16;NC_001142.9;745305;11;145M;*;0;0]</t>
  </si>
  <si>
    <t xml:space="preserve">ERR266434.2327432;133;chrXVI;16849;0;*;=;16849;0</t>
  </si>
  <si>
    <t xml:space="preserve">ERR266434.3242211</t>
  </si>
  <si>
    <t xml:space="preserve">[ERR266434.3242211;16;NC_001142.9;745305;14;139M1I6M;*;0;0]</t>
  </si>
  <si>
    <t xml:space="preserve">ERR266434.3242211;133;chrXVI;16871;0;*;=;16871;0</t>
  </si>
  <si>
    <t xml:space="preserve">ERR266434.1936649</t>
  </si>
  <si>
    <t xml:space="preserve">[ERR266434.1936649;16;NC_001142.9;745306;11;138M8S;*;0;0]</t>
  </si>
  <si>
    <t xml:space="preserve">ERR266434.1936649;133;chrXVI;16890;0;*;=;16890;0</t>
  </si>
  <si>
    <t xml:space="preserve">ERR266434.1153021</t>
  </si>
  <si>
    <t xml:space="preserve">[ERR266434.1153021;16;NC_001142.9;745306;1;138M6S;*;0;0]</t>
  </si>
  <si>
    <t xml:space="preserve">ERR266434.1153021;133;chrXVI;16850;0;*;=;16850;0</t>
  </si>
  <si>
    <t xml:space="preserve">ERR266434.1551057</t>
  </si>
  <si>
    <t xml:space="preserve">[ERR266434.1551057;16;NC_001142.9;745307;11;146M;*;0;0]</t>
  </si>
  <si>
    <t xml:space="preserve">ERR266434.1551057;133;chrXVI;16845;0;*;=;16845;0</t>
  </si>
  <si>
    <t xml:space="preserve">ERR266434.2768814</t>
  </si>
  <si>
    <t xml:space="preserve">[ERR266434.2768814;16;NC_001142.9;745308;11;145M;*;0;0]</t>
  </si>
  <si>
    <t xml:space="preserve">ERR266434.2768814;133;chrXVI;16868;0;*;=;16868;0</t>
  </si>
  <si>
    <t xml:space="preserve">ERR266434.3165964</t>
  </si>
  <si>
    <t xml:space="preserve">[ERR266434.3165964;16;NC_001142.9;745308;11;146M;*;0;0]</t>
  </si>
  <si>
    <t xml:space="preserve">ERR266434.3165964;133;chrXVI;16860;0;*;=;16860;0</t>
  </si>
  <si>
    <t xml:space="preserve">ERR266434.975533</t>
  </si>
  <si>
    <t xml:space="preserve">[ERR266434.975533;16;NC_001142.9;745309;11;127M;*;0;0]</t>
  </si>
  <si>
    <t xml:space="preserve">ERR266434.975533;133;chrXVI;16834;0;*;=;16834;0</t>
  </si>
  <si>
    <t xml:space="preserve">ERR266434.1544722</t>
  </si>
  <si>
    <t xml:space="preserve">[ERR266434.1544722;16;NC_001142.9;745309;11;144M;*;0;0]</t>
  </si>
  <si>
    <t xml:space="preserve">ERR266434.1544722;133;chrXVI;16843;0;*;=;16843;0</t>
  </si>
  <si>
    <t xml:space="preserve">ERR266434.135014</t>
  </si>
  <si>
    <t xml:space="preserve">[ERR266434.135014;16;NC_001142.9;745310;11;134M3S;*;0;0]</t>
  </si>
  <si>
    <t xml:space="preserve">ERR266434.135014;133;chrXVI;16848;0;*;=;16848;0</t>
  </si>
  <si>
    <t xml:space="preserve">ERR266434.505468</t>
  </si>
  <si>
    <t xml:space="preserve">[ERR266434.505468;16;NC_001142.9;745310;14;134M1I10M;*;0;0]</t>
  </si>
  <si>
    <t xml:space="preserve">ERR266434.505468;133;chrXVI;16871;0;*;=;16871;0</t>
  </si>
  <si>
    <t xml:space="preserve">ERR266434.1304789</t>
  </si>
  <si>
    <t xml:space="preserve">[ERR266434.1304789;16;NC_001142.9;745310;11;146M;*;0;0]</t>
  </si>
  <si>
    <t xml:space="preserve">ERR266434.1304789;133;chrXVI;16834;0;*;=;16834;0</t>
  </si>
  <si>
    <t xml:space="preserve">ERR266434.1863698</t>
  </si>
  <si>
    <t xml:space="preserve">[ERR266434.1863698;16;NC_001142.9;745310;11;146M;*;0;0]</t>
  </si>
  <si>
    <t xml:space="preserve">ERR266434.1863698;133;chrXVI;16834;0;*;=;16834;0</t>
  </si>
  <si>
    <t xml:space="preserve">ERR266434.660785</t>
  </si>
  <si>
    <t xml:space="preserve">[ERR266434.660785;16;NC_001142.9;745311;1;133M1I12M;*;0;0]</t>
  </si>
  <si>
    <t xml:space="preserve">ERR266434.660785;133;chrXVI;16853;0;*;=;16853;0</t>
  </si>
  <si>
    <t xml:space="preserve">ERR266434.3102010</t>
  </si>
  <si>
    <t xml:space="preserve">[ERR266434.3102010;16;NC_001142.9;745311;11;145M;*;0;0]</t>
  </si>
  <si>
    <t xml:space="preserve">ERR266434.3102010;133;chrXVI;16852;0;*;=;16852;0</t>
  </si>
  <si>
    <t xml:space="preserve">ERR266434.2480269</t>
  </si>
  <si>
    <t xml:space="preserve">[ERR266434.2480269;16;NC_001142.9;745312;14;132M1I7M;*;0;0]</t>
  </si>
  <si>
    <t xml:space="preserve">ERR266434.2480269;133;chrXVI;16843;0;*;=;16843;0</t>
  </si>
  <si>
    <t xml:space="preserve">ERR266434.172552</t>
  </si>
  <si>
    <t xml:space="preserve">[ERR266434.172552;16;NC_001142.9;745313;14;131M1I13M;*;0;0]</t>
  </si>
  <si>
    <t xml:space="preserve">ERR266434.172552;133;chrXVI;16891;0;*;=;16891;0</t>
  </si>
  <si>
    <t xml:space="preserve">ERR266434.2763027</t>
  </si>
  <si>
    <t xml:space="preserve">[ERR266434.2763027;16;NC_001142.9;745313;11;131M1I13M;*;0;0]</t>
  </si>
  <si>
    <t xml:space="preserve">ERR266434.2763027;133;chrXVI;16837;0;*;=;16837;0</t>
  </si>
  <si>
    <t xml:space="preserve">ERR266434.1185533</t>
  </si>
  <si>
    <t xml:space="preserve">[ERR266434.1185533;16;NC_001142.9;745313;11;132M;*;0;0]</t>
  </si>
  <si>
    <t xml:space="preserve">ERR266434.1185533;133;chrXVI;16834;0;*;=;16834;0</t>
  </si>
  <si>
    <t xml:space="preserve">ERR266434.3216322</t>
  </si>
  <si>
    <t xml:space="preserve">[ERR266434.3216322;16;NC_001142.9;745314;14;130M1I15M;*;0;0]</t>
  </si>
  <si>
    <t xml:space="preserve">ERR266434.3216322;133;chrXVI;16857;0;*;=;16857;0</t>
  </si>
  <si>
    <t xml:space="preserve">ERR266434.2308865</t>
  </si>
  <si>
    <t xml:space="preserve">[ERR266434.2308865;16;NC_001142.9;745315;14;129M1I15M;*;0;0]</t>
  </si>
  <si>
    <t xml:space="preserve">ERR266434.2308865;133;chrXVI;16835;0;*;=;16835;0</t>
  </si>
  <si>
    <t xml:space="preserve">ERR266434.3235576</t>
  </si>
  <si>
    <t xml:space="preserve">[ERR266434.3235576;16;NC_001142.9;745315;14;129M1I15M;*;0;0]</t>
  </si>
  <si>
    <t xml:space="preserve">ERR266434.3235576;133;chrXVI;16857;0;*;=;16857;0</t>
  </si>
  <si>
    <t xml:space="preserve">ERR266434.2166821</t>
  </si>
  <si>
    <t xml:space="preserve">[ERR266434.2166821;16;NC_001142.9;745316;1;114M;*;0;0]</t>
  </si>
  <si>
    <t xml:space="preserve">ERR266434.2166821;133;chrXVI;16807;0;*;=;16807;0</t>
  </si>
  <si>
    <t xml:space="preserve">ERR266434.611050</t>
  </si>
  <si>
    <t xml:space="preserve">[ERR266434.611050;16;NC_001142.9;745317;11;127M1I9M1D9M;*;0;0]</t>
  </si>
  <si>
    <t xml:space="preserve">ERR266434.611050;133;chrXVI;16846;0;*;=;16846;0</t>
  </si>
  <si>
    <t xml:space="preserve">ERR266434.366674</t>
  </si>
  <si>
    <t xml:space="preserve">[ERR266434.366674;16;NC_001142.9;745318;11;126M1I19M;*;0;0]</t>
  </si>
  <si>
    <t xml:space="preserve">ERR266434.366674;133;chrXVI;16852;0;*;=;16852;0</t>
  </si>
  <si>
    <t xml:space="preserve">ERR266434.917690</t>
  </si>
  <si>
    <t xml:space="preserve">[ERR266434.917690;16;NC_001142.9;745319;11;125M1I20M;*;0;0]</t>
  </si>
  <si>
    <t xml:space="preserve">ERR266434.917690;133;chrXVI;16857;0;*;=;16857;0</t>
  </si>
  <si>
    <t xml:space="preserve">ERR266434.3063763</t>
  </si>
  <si>
    <t xml:space="preserve">[ERR266434.3063763;16;NC_001142.9;745319;11;125M1I19M;*;0;0]</t>
  </si>
  <si>
    <t xml:space="preserve">ERR266434.3063763;133;chrXVI;16859;0;*;=;16859;0</t>
  </si>
  <si>
    <t xml:space="preserve">ERR266434.1382634</t>
  </si>
  <si>
    <t xml:space="preserve">[ERR266434.1382634;16;NC_001142.9;745319;11;146M;*;0;0]</t>
  </si>
  <si>
    <t xml:space="preserve">ERR266434.1382634;133;chrXVI;16852;0;*;=;16852;0</t>
  </si>
  <si>
    <t xml:space="preserve">ERR266434.1797297</t>
  </si>
  <si>
    <t xml:space="preserve">[ERR266434.1797297;16;NC_001142.9;745319;11;145M;*;0;0]</t>
  </si>
  <si>
    <t xml:space="preserve">ERR266434.1797297;133;chrXVI;16851;0;*;=;16851;0</t>
  </si>
  <si>
    <t xml:space="preserve">ERR266434.1407673</t>
  </si>
  <si>
    <t xml:space="preserve">[ERR266434.1407673;16;NC_001142.9;745320;11;124M1I21M;*;0;0]</t>
  </si>
  <si>
    <t xml:space="preserve">ERR266434.1407673;133;chrXVI;16851;0;*;=;16851;0</t>
  </si>
  <si>
    <t xml:space="preserve">ERR266434.1682423</t>
  </si>
  <si>
    <t xml:space="preserve">[ERR266434.1682423;16;NC_001142.9;745320;11;124M1I14M;*;0;0]</t>
  </si>
  <si>
    <t xml:space="preserve">ERR266434.1682423;133;chrXVI;16849;0;*;=;16849;0</t>
  </si>
  <si>
    <t xml:space="preserve">ERR266434.3155591</t>
  </si>
  <si>
    <t xml:space="preserve">[ERR266434.3155591;16;NC_001142.9;745320;11;124M1I15M;*;0;0]</t>
  </si>
  <si>
    <t xml:space="preserve">ERR266434.3155591;133;chrXVI;16838;0;*;=;16838;0</t>
  </si>
  <si>
    <t xml:space="preserve">ERR266434.356551</t>
  </si>
  <si>
    <t xml:space="preserve">[ERR266434.356551;16;NC_001142.9;745321;11;123M1I10M;*;0;0]</t>
  </si>
  <si>
    <t xml:space="preserve">ERR266434.356551;133;chrXVI;16843;0;*;=;16843;0</t>
  </si>
  <si>
    <t xml:space="preserve">ERR266434.2833457</t>
  </si>
  <si>
    <t xml:space="preserve">[ERR266434.2833457;16;NC_001142.9;745322;11;122M1I23M;*;0;0]</t>
  </si>
  <si>
    <t xml:space="preserve">ERR266434.2833457;133;chrXVI;16837;0;*;=;16837;0</t>
  </si>
  <si>
    <t xml:space="preserve">ERR266434.2993421</t>
  </si>
  <si>
    <t xml:space="preserve">[ERR266434.2993421;16;NC_001142.9;745322;11;146M;*;0;0]</t>
  </si>
  <si>
    <t xml:space="preserve">ERR266434.2993421;133;chrXVI;16873;0;*;=;16873;0</t>
  </si>
  <si>
    <t xml:space="preserve">ERR266434.385446</t>
  </si>
  <si>
    <t xml:space="preserve">[ERR266434.385446;16;NC_001142.9;745323;1;11S135M;*;0;0]</t>
  </si>
  <si>
    <t xml:space="preserve">ERR266434.385446;133;chrXVI;16850;0;*;=;16850;0</t>
  </si>
  <si>
    <t xml:space="preserve">ERR266434.2724742</t>
  </si>
  <si>
    <t xml:space="preserve">[ERR266434.2724742;16;NC_001142.9;745323;11;1S145M;*;0;0]</t>
  </si>
  <si>
    <t xml:space="preserve">ERR266434.2724742;133;chrXVI;16912;0;*;=;16912;0</t>
  </si>
  <si>
    <t xml:space="preserve">ERR266434.2791992</t>
  </si>
  <si>
    <t xml:space="preserve">[ERR266434.2791992;16;NC_001142.9;745323;11;8S131M;*;0;0]</t>
  </si>
  <si>
    <t xml:space="preserve">ERR266434.2791992;133;chrXVI;16851;0;*;=;16851;0</t>
  </si>
  <si>
    <t xml:space="preserve">ERR266434.2942473</t>
  </si>
  <si>
    <t xml:space="preserve">[ERR266434.2942473;16;NC_001142.9;745323;11;145M;*;0;0]</t>
  </si>
  <si>
    <t xml:space="preserve">ERR266434.2942473;133;chrXVI;16857;0;*;=;16857;0</t>
  </si>
  <si>
    <t xml:space="preserve">ERR266434.3118260</t>
  </si>
  <si>
    <t xml:space="preserve">[ERR266434.3118260;16;NC_001142.9;745323;11;145M;*;0;0]</t>
  </si>
  <si>
    <t xml:space="preserve">ERR266434.3118260;133;chrXVI;16857;0;*;=;16857;0</t>
  </si>
  <si>
    <t xml:space="preserve">ERR266434.416432</t>
  </si>
  <si>
    <t xml:space="preserve">[ERR266434.416432;16;NC_001142.9;745323;11;146M;*;0;0]</t>
  </si>
  <si>
    <t xml:space="preserve">ERR266434.416432;133;chrXVI;16863;0;*;=;16863;0</t>
  </si>
  <si>
    <t xml:space="preserve">ERR266434.515591</t>
  </si>
  <si>
    <t xml:space="preserve">[ERR266434.515591;16;NC_001142.9;745323;11;1S144M;*;0;0]</t>
  </si>
  <si>
    <t xml:space="preserve">ERR266434.515591;133;chrXVI;16866;0;*;=;16866;0</t>
  </si>
  <si>
    <t xml:space="preserve">ERR266434.450975</t>
  </si>
  <si>
    <t xml:space="preserve">[ERR266434.450975;16;NC_001142.9;745324;1;2S120M1I22M;*;0;0]</t>
  </si>
  <si>
    <t xml:space="preserve">ERR266434.450975;133;chrXVI;16866;0;*;=;16866;0</t>
  </si>
  <si>
    <t xml:space="preserve">ERR266434.2587113</t>
  </si>
  <si>
    <t xml:space="preserve">[ERR266434.2587113;16;NC_001142.9;745324;11;146M;*;0;0]</t>
  </si>
  <si>
    <t xml:space="preserve">ERR266434.2587113;133;chrXVI;16905;0;*;=;16905;0</t>
  </si>
  <si>
    <t xml:space="preserve">ERR266434.1049167</t>
  </si>
  <si>
    <t xml:space="preserve">[ERR266434.1049167;16;NC_001142.9;745325;11;146M;*;0;0]</t>
  </si>
  <si>
    <t xml:space="preserve">ERR266434.1049167;133;chrXVI;16855;0;*;=;16855;0</t>
  </si>
  <si>
    <t xml:space="preserve">ERR266434.676879</t>
  </si>
  <si>
    <t xml:space="preserve">[ERR266434.676879;16;NC_001142.9;745326;11;118M1I27M;*;0;0]</t>
  </si>
  <si>
    <t xml:space="preserve">ERR266434.676879;133;chrXVI;16866;0;*;=;16866;0</t>
  </si>
  <si>
    <t xml:space="preserve">ERR266434.593888</t>
  </si>
  <si>
    <t xml:space="preserve">[ERR266434.593888;16;NC_001142.9;745327;11;117M1I28M;*;0;0]</t>
  </si>
  <si>
    <t xml:space="preserve">ERR266434.593888;133;chrXVI;16923;0;*;=;16923;0</t>
  </si>
  <si>
    <t xml:space="preserve">ERR266434.1203021</t>
  </si>
  <si>
    <t xml:space="preserve">[ERR266434.1203021;16;NC_001142.9;745327;11;145M;*;0;0]</t>
  </si>
  <si>
    <t xml:space="preserve">ERR266434.1203021;133;chrXVI;16906;0;*;=;16906;0</t>
  </si>
  <si>
    <t xml:space="preserve">ERR266434.3357485</t>
  </si>
  <si>
    <t xml:space="preserve">[ERR266434.3357485;16;NC_001142.9;745327;11;117M1I28M;*;0;0]</t>
  </si>
  <si>
    <t xml:space="preserve">ERR266434.3357485;133;chrXVI;16873;0;*;=;16873;0</t>
  </si>
  <si>
    <t xml:space="preserve">ERR266434.2328767</t>
  </si>
  <si>
    <t xml:space="preserve">[ERR266434.2328767;16;NC_001142.9;745328;11;145M;*;0;0]</t>
  </si>
  <si>
    <t xml:space="preserve">ERR266434.2328767;133;chrXVI;16850;0;*;=;16850;0</t>
  </si>
  <si>
    <t xml:space="preserve">ERR266434.2718189</t>
  </si>
  <si>
    <t xml:space="preserve">[ERR266434.2718189;16;NC_001142.9;745328;11;61M1D85M;*;0;0]</t>
  </si>
  <si>
    <t xml:space="preserve">ERR266434.2718189;133;chrXVI;16866;0;*;=;16866;0</t>
  </si>
  <si>
    <t xml:space="preserve">ERR266434.1281206</t>
  </si>
  <si>
    <t xml:space="preserve">[ERR266434.1281206;16;NC_001142.9;745328;11;146M;*;0;0]</t>
  </si>
  <si>
    <t xml:space="preserve">ERR266434.1281206;133;chrXVI;16905;0;*;=;16905;0</t>
  </si>
  <si>
    <t xml:space="preserve">ERR266434.2691275</t>
  </si>
  <si>
    <t xml:space="preserve">[ERR266434.2691275;16;NC_001142.9;745329;11;115M1I30M;*;0;0]</t>
  </si>
  <si>
    <t xml:space="preserve">ERR266434.2691275;133;chrXVI;16882;0;*;=;16882;0</t>
  </si>
  <si>
    <t xml:space="preserve">ERR266434.3232201</t>
  </si>
  <si>
    <t xml:space="preserve">[ERR266434.3232201;16;NC_001142.9;745330;11;144M;*;0;0]</t>
  </si>
  <si>
    <t xml:space="preserve">ERR266434.3232201;133;chrXVI;16905;0;*;=;16905;0</t>
  </si>
  <si>
    <t xml:space="preserve">ERR266434.1350639</t>
  </si>
  <si>
    <t xml:space="preserve">[ERR266434.1350639;16;NC_001142.9;745330;11;120M;*;0;0]</t>
  </si>
  <si>
    <t xml:space="preserve">ERR266434.1350639;133;chrXVI;16836;0;*;=;16836;0</t>
  </si>
  <si>
    <t xml:space="preserve">ERR266434.179306</t>
  </si>
  <si>
    <t xml:space="preserve">[ERR266434.179306;16;NC_001142.9;745331;11;113M1I31M;*;0;0]</t>
  </si>
  <si>
    <t xml:space="preserve">ERR266434.179306;133;chrXVI;16860;0;*;=;16860;0</t>
  </si>
  <si>
    <t xml:space="preserve">ERR266434.2513740</t>
  </si>
  <si>
    <t xml:space="preserve">[ERR266434.2513740;16;NC_001142.9;745332;11;112M1I32M;*;0;0]</t>
  </si>
  <si>
    <t xml:space="preserve">ERR266434.2513740;133;chrXVI;16874;0;*;=;16874;0</t>
  </si>
  <si>
    <t xml:space="preserve">ERR266434.3296685</t>
  </si>
  <si>
    <t xml:space="preserve">[ERR266434.3296685;16;NC_001142.9;745332;11;144M;*;0;0]</t>
  </si>
  <si>
    <t xml:space="preserve">ERR266434.3296685;133;chrXVI;16866;0;*;=;16866;0</t>
  </si>
  <si>
    <t xml:space="preserve">ERR266434.1267821</t>
  </si>
  <si>
    <t xml:space="preserve">[ERR266434.1267821;16;NC_001142.9;745333;11;111M1I32M;*;0;0]</t>
  </si>
  <si>
    <t xml:space="preserve">ERR266434.1267821;133;chrXVI;16848;0;*;=;16848;0</t>
  </si>
  <si>
    <t xml:space="preserve">ERR266434.945903</t>
  </si>
  <si>
    <t xml:space="preserve">[ERR266434.945903;16;NC_001142.9;745333;11;111M2D35M;*;0;0]</t>
  </si>
  <si>
    <t xml:space="preserve">ERR266434.945903;133;chrXVI;16874;0;*;=;16874;0</t>
  </si>
  <si>
    <t xml:space="preserve">ERR266434.2612686</t>
  </si>
  <si>
    <t xml:space="preserve">[ERR266434.2612686;16;NC_001142.9;745334;11;110M1I35M;*;0;0]</t>
  </si>
  <si>
    <t xml:space="preserve">ERR266434.2612686;133;chrXVI;16889;0;*;=;16889;0</t>
  </si>
  <si>
    <t xml:space="preserve">ERR266434.911697</t>
  </si>
  <si>
    <t xml:space="preserve">[ERR266434.911697;16;NC_001142.9;745334;11;110M1I18M;*;0;0]</t>
  </si>
  <si>
    <t xml:space="preserve">ERR266434.911697;133;chrXVI;16857;0;*;=;16857;0</t>
  </si>
  <si>
    <t xml:space="preserve">ERR266434.3321736</t>
  </si>
  <si>
    <t xml:space="preserve">[ERR266434.3321736;16;NC_001142.9;745334;11;146M;*;0;0]</t>
  </si>
  <si>
    <t xml:space="preserve">ERR266434.3321736;133;chrXVI;16855;0;*;=;16855;0</t>
  </si>
  <si>
    <t xml:space="preserve">ERR266434.2857979</t>
  </si>
  <si>
    <t xml:space="preserve">[ERR266434.2857979;16;NC_001142.9;745335;11;109M1I36M;*;0;0]</t>
  </si>
  <si>
    <t xml:space="preserve">ERR266434.2857979;133;chrXVI;16844;0;*;=;16844;0</t>
  </si>
  <si>
    <t xml:space="preserve">ERR266434.2741780</t>
  </si>
  <si>
    <t xml:space="preserve">[ERR266434.2741780;16;NC_001142.9;745335;11;109M1I36M;*;0;0]</t>
  </si>
  <si>
    <t xml:space="preserve">ERR266434.2741780;133;chrXVI;16873;0;*;=;16873;0</t>
  </si>
  <si>
    <t xml:space="preserve">ERR266434.941522</t>
  </si>
  <si>
    <t xml:space="preserve">[ERR266434.941522;16;NC_001142.9;745336;11;108M1I26M;*;0;0]</t>
  </si>
  <si>
    <t xml:space="preserve">ERR266434.941522;133;chrXVI;16875;0;*;=;16875;0</t>
  </si>
  <si>
    <t xml:space="preserve">ERR266434.1659279</t>
  </si>
  <si>
    <t xml:space="preserve">[ERR266434.1659279;16;NC_001142.9;745338;11;106M1I38M;*;0;0]</t>
  </si>
  <si>
    <t xml:space="preserve">ERR266434.1659279;133;chrXVI;16869;0;*;=;16869;0</t>
  </si>
  <si>
    <t xml:space="preserve">ERR266434.165424</t>
  </si>
  <si>
    <t xml:space="preserve">[ERR266434.165424;16;NC_001142.9;745338;11;133M;*;0;0]</t>
  </si>
  <si>
    <t xml:space="preserve">ERR266434.165424;133;chrXVI;16857;0;*;=;16857;0</t>
  </si>
  <si>
    <t xml:space="preserve">ERR266434.2852887</t>
  </si>
  <si>
    <t xml:space="preserve">[ERR266434.2852887;16;NC_001142.9;745338;11;106M1I38M;*;0;0]</t>
  </si>
  <si>
    <t xml:space="preserve">ERR266434.2852887;133;chrXVI;16866;0;*;=;16866;0</t>
  </si>
  <si>
    <t xml:space="preserve">ERR266434.2674012</t>
  </si>
  <si>
    <t xml:space="preserve">[ERR266434.2674012;16;NC_001142.9;745339;11;113M;*;0;0]</t>
  </si>
  <si>
    <t xml:space="preserve">ERR266434.2674012;133;chrXVI;16849;0;*;=;16849;0</t>
  </si>
  <si>
    <t xml:space="preserve">ERR266434.913844</t>
  </si>
  <si>
    <t xml:space="preserve">[ERR266434.913844;16;NC_001142.9;745340;11;49M1D96M;*;0;0]</t>
  </si>
  <si>
    <t xml:space="preserve">ERR266434.913844;133;chrXVI;16884;0;*;=;16884;0</t>
  </si>
  <si>
    <t xml:space="preserve">ERR266434.300744</t>
  </si>
  <si>
    <t xml:space="preserve">[ERR266434.300744;16;NC_001142.9;745340;11;104M1I41M;*;0;0]</t>
  </si>
  <si>
    <t xml:space="preserve">ERR266434.300744;133;chrXVI;16868;0;*;=;16868;0</t>
  </si>
  <si>
    <t xml:space="preserve">ERR266434.809482</t>
  </si>
  <si>
    <t xml:space="preserve">[ERR266434.809482;16;NC_001142.9;745340;11;104M1I33M;*;0;0]</t>
  </si>
  <si>
    <t xml:space="preserve">ERR266434.809482;133;chrXVI;16873;0;*;=;16873;0</t>
  </si>
  <si>
    <t xml:space="preserve">ERR266434.1516539</t>
  </si>
  <si>
    <t xml:space="preserve">[ERR266434.1516539;16;NC_001142.9;745340;11;105M1I40M;*;0;0]</t>
  </si>
  <si>
    <t xml:space="preserve">ERR266434.1516539;133;chrXVI;16873;0;*;=;16873;0</t>
  </si>
  <si>
    <t xml:space="preserve">ERR266434.1329824</t>
  </si>
  <si>
    <t xml:space="preserve">[ERR266434.1329824;16;NC_001142.9;745342;1;99M;*;0;0]</t>
  </si>
  <si>
    <t xml:space="preserve">ERR266434.1329824;133;chrXVI;16849;0;*;=;16849;0</t>
  </si>
  <si>
    <t xml:space="preserve">ERR266434.3378211</t>
  </si>
  <si>
    <t xml:space="preserve">[ERR266434.3378211;16;NC_001142.9;745342;11;102M1I42M;*;0;0]</t>
  </si>
  <si>
    <t xml:space="preserve">ERR266434.3378211;133;chrXVI;16875;0;*;=;16875;0</t>
  </si>
  <si>
    <t xml:space="preserve">ERR266434.1280744</t>
  </si>
  <si>
    <t xml:space="preserve">[ERR266434.1280744;16;NC_001142.9;745343;11;145M;*;0;0]</t>
  </si>
  <si>
    <t xml:space="preserve">ERR266434.1280744;133;chrXVI;16894;0;*;=;16894;0</t>
  </si>
  <si>
    <t xml:space="preserve">ERR266434.2103450</t>
  </si>
  <si>
    <t xml:space="preserve">[ERR266434.2103450;16;NC_001142.9;745343;11;2S101M1I31M;*;0;0]</t>
  </si>
  <si>
    <t xml:space="preserve">ERR266434.2103450;133;chrXVI;16873;0;*;=;16873;0</t>
  </si>
  <si>
    <t xml:space="preserve">ERR266434.1069658</t>
  </si>
  <si>
    <t xml:space="preserve">[ERR266434.1069658;16;NC_001142.9;745343;11;145M;*;0;0]</t>
  </si>
  <si>
    <t xml:space="preserve">ERR266434.1069658;133;chrXVI;16962;0;*;=;16962;0</t>
  </si>
  <si>
    <t xml:space="preserve">ERR266434.1114650</t>
  </si>
  <si>
    <t xml:space="preserve">[ERR266434.1114650;16;NC_001142.9;745343;11;145M;*;0;0]</t>
  </si>
  <si>
    <t xml:space="preserve">ERR266434.1114650;133;chrXVI;16885;0;*;=;16885;0</t>
  </si>
  <si>
    <t xml:space="preserve">ERR266434.2105242</t>
  </si>
  <si>
    <t xml:space="preserve">[ERR266434.2105242;16;NC_001142.9;745344;11;100M1I43M;*;0;0]</t>
  </si>
  <si>
    <t xml:space="preserve">ERR266434.2105242;133;chrXVI;16899;0;*;=;16899;0</t>
  </si>
  <si>
    <t xml:space="preserve">ERR266434.659756</t>
  </si>
  <si>
    <t xml:space="preserve">[ERR266434.659756;16;NC_001142.9;745345;11;137M;*;0;0]</t>
  </si>
  <si>
    <t xml:space="preserve">ERR266434.659756;133;chrXVI;16901;0;*;=;16901;0</t>
  </si>
  <si>
    <t xml:space="preserve">ERR266434.819159</t>
  </si>
  <si>
    <t xml:space="preserve">[ERR266434.819159;16;NC_001142.9;745345;11;99M2D47M;*;0;0]</t>
  </si>
  <si>
    <t xml:space="preserve">ERR266434.819159;133;chrXVI;16872;0;*;=;16872;0</t>
  </si>
  <si>
    <t xml:space="preserve">ERR266434.446015</t>
  </si>
  <si>
    <t xml:space="preserve">[ERR266434.446015;16;NC_001142.9;745346;11;146M;*;0;0]</t>
  </si>
  <si>
    <t xml:space="preserve">ERR266434.446015;133;chrXVI;16899;0;*;=;16899;0</t>
  </si>
  <si>
    <t xml:space="preserve">ERR266434.1274433</t>
  </si>
  <si>
    <t xml:space="preserve">[ERR266434.1274433;16;NC_001142.9;745346;11;98M2D45M;*;0;0]</t>
  </si>
  <si>
    <t xml:space="preserve">ERR266434.1274433;133;chrXVI;16893;0;*;=;16893;0</t>
  </si>
  <si>
    <t xml:space="preserve">ERR266434.2866267</t>
  </si>
  <si>
    <t xml:space="preserve">[ERR266434.2866267;16;NC_001142.9;745347;11;130M;*;0;0]</t>
  </si>
  <si>
    <t xml:space="preserve">ERR266434.2866267;133;chrXVI;16884;0;*;=;16884;0</t>
  </si>
  <si>
    <t xml:space="preserve">ERR266434.2324693</t>
  </si>
  <si>
    <t xml:space="preserve">[ERR266434.2324693;16;NC_001142.9;745347;11;145M;*;0;0]</t>
  </si>
  <si>
    <t xml:space="preserve">ERR266434.2324693;133;chrXVI;16893;0;*;=;16893;0</t>
  </si>
  <si>
    <t xml:space="preserve">ERR266434.2901466</t>
  </si>
  <si>
    <t xml:space="preserve">[ERR266434.2901466;16;NC_001142.9;745348;11;140M;*;0;0]</t>
  </si>
  <si>
    <t xml:space="preserve">ERR266434.2901466;133;chrXVI;16883;0;*;=;16883;0</t>
  </si>
  <si>
    <t xml:space="preserve">ERR266434.701537</t>
  </si>
  <si>
    <t xml:space="preserve">[ERR266434.701537;16;NC_001142.9;745348;11;146M;*;0;0]</t>
  </si>
  <si>
    <t xml:space="preserve">ERR266434.701537;133;chrXVI;16922;0;*;=;16922;0</t>
  </si>
  <si>
    <t xml:space="preserve">ERR266434.346853</t>
  </si>
  <si>
    <t xml:space="preserve">[ERR266434.346853;16;NC_001142.9;745351;11;141M3S;*;0;0]</t>
  </si>
  <si>
    <t xml:space="preserve">ERR266434.346853;133;chrXVI;16865;0;*;=;16865;0</t>
  </si>
  <si>
    <t xml:space="preserve">ERR266434.148857</t>
  </si>
  <si>
    <t xml:space="preserve">[ERR266434.148857;16;NC_001142.9;745352;11;142M;*;0;0]</t>
  </si>
  <si>
    <t xml:space="preserve">ERR266434.148857;133;chrXVI;16899;0;*;=;16899;0</t>
  </si>
  <si>
    <t xml:space="preserve">ERR266434.2048072</t>
  </si>
  <si>
    <t xml:space="preserve">[ERR266434.2048072;16;NC_001142.9;745354;11;144M;*;0;0]</t>
  </si>
  <si>
    <t xml:space="preserve">ERR266434.2048072;133;chrXVI;16889;0;*;=;16889;0</t>
  </si>
  <si>
    <t xml:space="preserve">ERR266434.2713239</t>
  </si>
  <si>
    <t xml:space="preserve">[ERR266434.2713239;16;NC_001142.9;745354;14;144M;*;0;0]</t>
  </si>
  <si>
    <t xml:space="preserve">ERR266434.2713239;133;chrXVI;16890;0;*;=;16890;0</t>
  </si>
  <si>
    <t xml:space="preserve">ERR266434.2912111</t>
  </si>
  <si>
    <t xml:space="preserve">[ERR266434.2912111;16;NC_001142.9;745357;11;142M3S;*;0;0]</t>
  </si>
  <si>
    <t xml:space="preserve">ERR266434.2912111;133;chrXVI;16905;0;*;=;16905;0</t>
  </si>
  <si>
    <t xml:space="preserve">ERR266434.1744093</t>
  </si>
  <si>
    <t xml:space="preserve">[ERR266434.1744093;16;NC_001142.9;745364;11;80M2D61M;*;0;0]</t>
  </si>
  <si>
    <t xml:space="preserve">ERR266434.1744093;133;chrXVI;16905;0;*;=;16905;0</t>
  </si>
  <si>
    <t xml:space="preserve">ERR266434.3331741</t>
  </si>
  <si>
    <t xml:space="preserve">[ERR266434.3331741;16;NC_001142.9;745364;11;80M2D66M;*;0;0]</t>
  </si>
  <si>
    <t xml:space="preserve">ERR266434.3331741;133;chrXVI;16904;0;*;=;16904;0</t>
  </si>
  <si>
    <t xml:space="preserve">ERR266434.2095795</t>
  </si>
  <si>
    <t xml:space="preserve">[ERR266434.2095795;16;NC_001142.9;745367;14;131M;*;0;0]</t>
  </si>
  <si>
    <t xml:space="preserve">ERR266434.2095795;133;chrXVI;16905;0;*;=;16905;0</t>
  </si>
  <si>
    <t xml:space="preserve">ERR266434.332491</t>
  </si>
  <si>
    <t xml:space="preserve">[ERR266434.332491;16;NC_001142.9;745370;14;5S19M1D122M;*;0;0]</t>
  </si>
  <si>
    <t xml:space="preserve">ERR266434.332491;133;chrXVI;16926;0;*;=;16926;0</t>
  </si>
  <si>
    <t xml:space="preserve">ERR266434.1151756</t>
  </si>
  <si>
    <t xml:space="preserve">[ERR266434.1151756;16;NC_001142.9;745373;11;115M3S;*;0;0]</t>
  </si>
  <si>
    <t xml:space="preserve">ERR266434.1151756;133;chrXVI;16875;0;*;=;16875;0</t>
  </si>
  <si>
    <t xml:space="preserve">ERR266434.1874279</t>
  </si>
  <si>
    <t xml:space="preserve">[ERR266434.1874279;16;NC_001142.9;745374;11;3S125M2S;*;0;0]</t>
  </si>
  <si>
    <t xml:space="preserve">ERR266434.1874279;133;chrXVI;16905;0;*;=;16905;0</t>
  </si>
  <si>
    <t xml:space="preserve">ERR266434.915416</t>
  </si>
  <si>
    <t xml:space="preserve">[ERR266434.915416;16;NC_001142.9;745375;14;69M2D77M;*;0;0]</t>
  </si>
  <si>
    <t xml:space="preserve">ERR266434.915416;133;chrXVI;16907;0;*;=;16907;0</t>
  </si>
  <si>
    <t xml:space="preserve">ERR266434.2730043</t>
  </si>
  <si>
    <t xml:space="preserve">[ERR266434.2730043;16;NC_001142.9;745383;11;61M2D73M;*;0;0]</t>
  </si>
  <si>
    <t xml:space="preserve">ERR266434.2730043;133;chrXVI;16909;0;*;=;16909;0</t>
  </si>
  <si>
    <t xml:space="preserve">ERR266434.2007565</t>
  </si>
  <si>
    <t xml:space="preserve">[ERR266434.2007565;16;NC_001142.9;745383;11;61M2D66M;*;0;0]</t>
  </si>
  <si>
    <t xml:space="preserve">ERR266434.2007565;133;chrXVI;16896;0;*;=;16896;0</t>
  </si>
  <si>
    <t xml:space="preserve">ERR266434.2007608</t>
  </si>
  <si>
    <t xml:space="preserve">[ERR266434.2007608;16;NC_001142.9;745391;11;53M2D66M;*;0;0]</t>
  </si>
  <si>
    <t xml:space="preserve">ERR266434.2007608;133;chrXVI;16896;0;*;=;16896;0</t>
  </si>
  <si>
    <t xml:space="preserve">ERR266434.1441432</t>
  </si>
  <si>
    <t xml:space="preserve">[ERR266434.1441432;16;NC_001142.9;745393;31;144M;*;0;0]</t>
  </si>
  <si>
    <t xml:space="preserve">ERR266434.1441432;133;chrXVI;16925;0;*;=;16925;0</t>
  </si>
  <si>
    <t xml:space="preserve">ERR266434.1014357</t>
  </si>
  <si>
    <t xml:space="preserve">[ERR266434.1014357;16;NC_001142.9;745395;31;113M;*;0;0]</t>
  </si>
  <si>
    <t xml:space="preserve">ERR266434.1014357;133;chrXVI;16899;0;*;=;16899;0</t>
  </si>
  <si>
    <t xml:space="preserve">ERR266434.914292</t>
  </si>
  <si>
    <t xml:space="preserve">[ERR266434.914292;16;NC_001142.9;745402;11;97M1D1M2D48M;*;0;0]</t>
  </si>
  <si>
    <t xml:space="preserve">ERR266434.914292;133;chrXVI;16946;0;*;=;16946;0</t>
  </si>
  <si>
    <t xml:space="preserve">ERR266434.1375129</t>
  </si>
  <si>
    <t xml:space="preserve">[ERR266434.1375129;16;NC_001142.9;745405;32;146M;*;0;0]</t>
  </si>
  <si>
    <t xml:space="preserve">ERR266434.1375129;133;chrXVI;16948;0;*;=;16948;0</t>
  </si>
  <si>
    <t xml:space="preserve">ERR266434.906952</t>
  </si>
  <si>
    <t xml:space="preserve">[ERR266434.906952;16;NC_001142.9;745411;11;33M1I110M;*;0;0]</t>
  </si>
  <si>
    <t xml:space="preserve">ERR266434.906952;133;chrXVI;16967;0;*;=;16967;0</t>
  </si>
  <si>
    <t xml:space="preserve">ERR266434.2146992</t>
  </si>
  <si>
    <t xml:space="preserve">[ERR266434.2146992;16;NC_001142.9;745414;11;30M1I115M;*;0;0]</t>
  </si>
  <si>
    <t xml:space="preserve">ERR266434.2146992;133;chrXVI;16967;0;*;=;16967;0</t>
  </si>
  <si>
    <t xml:space="preserve">ERR266434.3193996</t>
  </si>
  <si>
    <t xml:space="preserve">[ERR266434.3193996;16;NC_001142.9;745414;11;4S85M1D1M2D53M;*;0;0]</t>
  </si>
  <si>
    <t xml:space="preserve">ERR266434.3193996;133;chrXVI;16944;0;*;=;16944;0</t>
  </si>
  <si>
    <t xml:space="preserve">ERR266434.3235275</t>
  </si>
  <si>
    <t xml:space="preserve">[ERR266434.3235275;16;NC_001142.9;745414;17;2S85M1D1M2D57M;*;0;0]</t>
  </si>
  <si>
    <t xml:space="preserve">ERR266434.3235275;133;chrXVI;16968;0;*;=;16968;0</t>
  </si>
  <si>
    <t xml:space="preserve">ERR266434.3037270</t>
  </si>
  <si>
    <t xml:space="preserve">[ERR266434.3037270;16;NC_001142.9;745415;17;84M1D1M2D58M;*;0;0]</t>
  </si>
  <si>
    <t xml:space="preserve">ERR266434.3037270;133;chrXVI;16963;0;*;=;16963;0</t>
  </si>
  <si>
    <t xml:space="preserve">ERR266434.1052326</t>
  </si>
  <si>
    <t xml:space="preserve">[ERR266434.1052326;16;NC_001142.9;745417;21;27M2D115M;*;0;0]</t>
  </si>
  <si>
    <t xml:space="preserve">ERR266434.1052326;133;chrXVI;16985;0;*;=;16985;0</t>
  </si>
  <si>
    <t xml:space="preserve">ERR266434.1162474</t>
  </si>
  <si>
    <t xml:space="preserve">[ERR266434.1162474;16;NC_001142.9;745419;11;25M1I53M1I65M;*;0;0]</t>
  </si>
  <si>
    <t xml:space="preserve">ERR266434.1162474;133;chrXVI;16949;0;*;=;16949;0</t>
  </si>
  <si>
    <t xml:space="preserve">ERR266434.1609811</t>
  </si>
  <si>
    <t xml:space="preserve">[ERR266434.1609811;16;NC_001142.9;745419;14;25M1I120M;*;0;0]</t>
  </si>
  <si>
    <t xml:space="preserve">ERR266434.1609811;133;chrXVI;16967;0;*;=;16967;0</t>
  </si>
  <si>
    <t xml:space="preserve">ERR266434.3251743</t>
  </si>
  <si>
    <t xml:space="preserve">[ERR266434.3251743;16;NC_001142.9;745419;11;25M1I119M;*;0;0]</t>
  </si>
  <si>
    <t xml:space="preserve">ERR266434.3251743;133;chrXVI;16967;0;*;=;16967;0</t>
  </si>
  <si>
    <t xml:space="preserve">ERR266434.2501173</t>
  </si>
  <si>
    <t xml:space="preserve">[ERR266434.2501173;16;NC_001142.9;745420;14;146M;*;0;0]</t>
  </si>
  <si>
    <t xml:space="preserve">ERR266434.2501173;133;chrXVI;16967;0;*;=;16967;0</t>
  </si>
  <si>
    <t xml:space="preserve">ERR266434.2706947</t>
  </si>
  <si>
    <t xml:space="preserve">[ERR266434.2706947;16;NC_001142.9;745421;14;23M1I122M;*;0;0]</t>
  </si>
  <si>
    <t xml:space="preserve">ERR266434.2706947;133;chrXVI;16972;0;*;=;16972;0</t>
  </si>
  <si>
    <t xml:space="preserve">ERR266434.3068597</t>
  </si>
  <si>
    <t xml:space="preserve">[ERR266434.3068597;16;NC_001142.9;745422;17;22M2D114M;*;0;0]</t>
  </si>
  <si>
    <t xml:space="preserve">ERR266434.3068597;133;chrXVI;16994;0;*;=;16994;0</t>
  </si>
  <si>
    <t xml:space="preserve">ERR266434.635133</t>
  </si>
  <si>
    <t xml:space="preserve">[ERR266434.635133;16;NC_001142.9;745423;18;76M1D1M2D59M;*;0;0]</t>
  </si>
  <si>
    <t xml:space="preserve">ERR266434.635133;133;chrXVI;16951;0;*;=;16951;0</t>
  </si>
  <si>
    <t xml:space="preserve">ERR266434.1233945</t>
  </si>
  <si>
    <t xml:space="preserve">[ERR266434.1233945;16;NC_001142.9;745423;14;141M;*;0;0]</t>
  </si>
  <si>
    <t xml:space="preserve">ERR266434.1233945;133;chrXVI;16967;0;*;=;16967;0</t>
  </si>
  <si>
    <t xml:space="preserve">ERR266434.201452</t>
  </si>
  <si>
    <t xml:space="preserve">[ERR266434.201452;16;NC_001142.9;745423;32;145M;*;0;0]</t>
  </si>
  <si>
    <t xml:space="preserve">ERR266434.201452;133;chrXVI;16984;0;*;=;16984;0</t>
  </si>
  <si>
    <t xml:space="preserve">ERR266434.389126</t>
  </si>
  <si>
    <t xml:space="preserve">[ERR266434.389126;16;NC_001142.9;745424;32;133M;*;0;0]</t>
  </si>
  <si>
    <t xml:space="preserve">ERR266434.389126;133;chrXVI;16962;0;*;=;16962;0</t>
  </si>
  <si>
    <t xml:space="preserve">ERR266434.2264258</t>
  </si>
  <si>
    <t xml:space="preserve">[ERR266434.2264258;16;NC_001142.9;745425;14;19M1I125M;*;0;0]</t>
  </si>
  <si>
    <t xml:space="preserve">ERR266434.2264258;133;chrXVI;16972;0;*;=;16972;0</t>
  </si>
  <si>
    <t xml:space="preserve">ERR266434.2426582</t>
  </si>
  <si>
    <t xml:space="preserve">[ERR266434.2426582;16;NC_001142.9;745429;18;15M1I127M3S;*;0;0]</t>
  </si>
  <si>
    <t xml:space="preserve">ERR266434.2426582;133;chrXVI;16967;0;*;=;16967;0</t>
  </si>
  <si>
    <t xml:space="preserve">ERR266434.311460</t>
  </si>
  <si>
    <t xml:space="preserve">[ERR266434.311460;16;NC_001142.9;745432;11;11S68M1I31M1D22M;*;0;0]</t>
  </si>
  <si>
    <t xml:space="preserve">ERR266434.311460;133;chrXVI;16962;0;*;=;16962;0</t>
  </si>
  <si>
    <t xml:space="preserve">ERR266434.2233634</t>
  </si>
  <si>
    <t xml:space="preserve">[ERR266434.2233634;16;NC_001142.9;745433;11;11M1I134M;*;0;0]</t>
  </si>
  <si>
    <t xml:space="preserve">ERR266434.2233634;133;chrXVI;16986;0;*;=;16986;0</t>
  </si>
  <si>
    <t xml:space="preserve">ERR266434.1652296</t>
  </si>
  <si>
    <t xml:space="preserve">[ERR266434.1652296;16;NC_001142.9;745435;14;9S62M1I34M1D29M;*;0;0]</t>
  </si>
  <si>
    <t xml:space="preserve">ERR266434.1652296;133;chrXVI;16944;0;*;=;16944;0</t>
  </si>
  <si>
    <t xml:space="preserve">ERR266434.2412153</t>
  </si>
  <si>
    <t xml:space="preserve">[ERR266434.2412153;16;NC_001142.9;745435;11;19S62M1I34M1D29M;*;0;0]</t>
  </si>
  <si>
    <t xml:space="preserve">ERR266434.2412153;133;chrXVI;17008;0;*;=;17008;0</t>
  </si>
  <si>
    <t xml:space="preserve">ERR266434.594330</t>
  </si>
  <si>
    <t xml:space="preserve">[ERR266434.594330;16;NC_001142.9;745435;14;79M4I56M7S;*;0;0]</t>
  </si>
  <si>
    <t xml:space="preserve">ERR266434.594330;133;chrXVI;16986;0;*;=;16986;0</t>
  </si>
  <si>
    <t xml:space="preserve">ERR266434.972082</t>
  </si>
  <si>
    <t xml:space="preserve">[ERR266434.972082;16;NC_001142.9;745435;38;143M;*;0;0]</t>
  </si>
  <si>
    <t xml:space="preserve">ERR266434.972082;133;chrXVI;16963;0;*;=;16963;0</t>
  </si>
  <si>
    <t xml:space="preserve">ERR266434.1835701</t>
  </si>
  <si>
    <t xml:space="preserve">[ERR266434.1835701;16;NC_001142.9;745436;14;63M1D1M2D60M;*;0;0]</t>
  </si>
  <si>
    <t xml:space="preserve">ERR266434.1835701;133;chrXVI;16946;0;*;=;16946;0</t>
  </si>
  <si>
    <t xml:space="preserve">ERR266434.1088970</t>
  </si>
  <si>
    <t xml:space="preserve">[ERR266434.1088970;16;NC_001142.9;745437;17;60M1I34M1D38M5S;*;0;0]</t>
  </si>
  <si>
    <t xml:space="preserve">ERR266434.1088970;133;chrXVI;16984;0;*;=;16984;0</t>
  </si>
  <si>
    <t xml:space="preserve">ERR266434.1153618</t>
  </si>
  <si>
    <t xml:space="preserve">[ERR266434.1153618;16;NC_001142.9;745437;17;3S7M1I53M1I78M;*;0;0]</t>
  </si>
  <si>
    <t xml:space="preserve">ERR266434.1153618;133;chrXVI;16940;0;*;=;16940;0</t>
  </si>
  <si>
    <t xml:space="preserve">ERR266434.1268358</t>
  </si>
  <si>
    <t xml:space="preserve">[ERR266434.1268358;16;NC_001142.9;745437;17;3S7M2D132M;*;0;0]</t>
  </si>
  <si>
    <t xml:space="preserve">ERR266434.1268358;133;chrXVI;16962;0;*;=;16962;0</t>
  </si>
  <si>
    <t xml:space="preserve">ERR266434.280950</t>
  </si>
  <si>
    <t xml:space="preserve">[ERR266434.280950;16;NC_001142.9;745437;18;2S7M1I53M1I74M;*;0;0]</t>
  </si>
  <si>
    <t xml:space="preserve">ERR266434.280950;133;chrXVI;16986;0;*;=;16986;0</t>
  </si>
  <si>
    <t xml:space="preserve">ERR266434.608600</t>
  </si>
  <si>
    <t xml:space="preserve">[ERR266434.608600;16;NC_001142.9;745437;17;3S7M2D122M;*;0;0]</t>
  </si>
  <si>
    <t xml:space="preserve">ERR266434.608600;133;chrXVI;16962;0;*;=;16962;0</t>
  </si>
  <si>
    <t xml:space="preserve">ERR266434.701723</t>
  </si>
  <si>
    <t xml:space="preserve">[ERR266434.701723;16;NC_001142.9;745437;17;2S7M2D136M;*;0;0]</t>
  </si>
  <si>
    <t xml:space="preserve">ERR266434.701723;133;chrXVI;16950;0;*;=;16950;0</t>
  </si>
  <si>
    <t xml:space="preserve">ERR266434.2807642</t>
  </si>
  <si>
    <t xml:space="preserve">[ERR266434.2807642;16;NC_001142.9;745437;14;2S7M1I56M1I79M;*;0;0]</t>
  </si>
  <si>
    <t xml:space="preserve">ERR266434.2807642;133;chrXVI;16976;0;*;=;16976;0</t>
  </si>
  <si>
    <t xml:space="preserve">ERR266434.861588</t>
  </si>
  <si>
    <t xml:space="preserve">[ERR266434.861588;16;NC_001142.9;745438;14;132M;*;0;0]</t>
  </si>
  <si>
    <t xml:space="preserve">ERR266434.861588;133;chrXVI;16984;0;*;=;16984;0</t>
  </si>
  <si>
    <t xml:space="preserve">ERR266434.394431</t>
  </si>
  <si>
    <t xml:space="preserve">[ERR266434.394431;16;NC_001142.9;745446;11;53M1D1M2D90M2S;*;0;0]</t>
  </si>
  <si>
    <t xml:space="preserve">ERR266434.394431;133;chrXVI;16996;0;*;=;16996;0</t>
  </si>
  <si>
    <t xml:space="preserve">ERR266434.252568</t>
  </si>
  <si>
    <t xml:space="preserve">[ERR266434.252568;16;NC_001142.9;745449;17;8S109M;*;0;0]</t>
  </si>
  <si>
    <t xml:space="preserve">ERR266434.252568;133;chrXVI;16933;0;*;=;16933;0</t>
  </si>
  <si>
    <t xml:space="preserve">ERR266434.1162647</t>
  </si>
  <si>
    <t xml:space="preserve">[ERR266434.1162647;16;NC_001142.9;745449;14;50M1D1M2D84M;*;0;0]</t>
  </si>
  <si>
    <t xml:space="preserve">ERR266434.1162647;133;chrXVI;17002;0;*;=;17002;0</t>
  </si>
  <si>
    <t xml:space="preserve">ERR266434.816066</t>
  </si>
  <si>
    <t xml:space="preserve">[ERR266434.816066;16;NC_001142.9;745449;14;137M1I5M;*;0;0]</t>
  </si>
  <si>
    <t xml:space="preserve">ERR266434.816066;133;chrXVI;16991;0;*;=;16991;0</t>
  </si>
  <si>
    <t xml:space="preserve">ERR266434.748973</t>
  </si>
  <si>
    <t xml:space="preserve">[ERR266434.748973;16;NC_001142.9;745451;14;48M1D1M2D96M;*;0;0]</t>
  </si>
  <si>
    <t xml:space="preserve">ERR266434.748973;133;chrXVI;16976;0;*;=;16976;0</t>
  </si>
  <si>
    <t xml:space="preserve">ERR266434.3229392</t>
  </si>
  <si>
    <t xml:space="preserve">[ERR266434.3229392;16;NC_001142.9;745451;18;146M;*;0;0]</t>
  </si>
  <si>
    <t xml:space="preserve">ERR266434.3229392;133;chrXVI;16995;0;*;=;16995;0</t>
  </si>
  <si>
    <t xml:space="preserve">ERR266434.3296676</t>
  </si>
  <si>
    <t xml:space="preserve">[ERR266434.3296676;16;NC_001142.9;745451;11;48M1D1M2D94M2S;*;0;0]</t>
  </si>
  <si>
    <t xml:space="preserve">ERR266434.3296676;133;chrXVI;17002;0;*;=;17002;0</t>
  </si>
  <si>
    <t xml:space="preserve">ERR266434.528799</t>
  </si>
  <si>
    <t xml:space="preserve">[ERR266434.528799;16;NC_001142.9;745452;11;145M1S;*;0;0]</t>
  </si>
  <si>
    <t xml:space="preserve">ERR266434.528799;133;chrXVI;16973;0;*;=;16973;0</t>
  </si>
  <si>
    <t xml:space="preserve">ERR266434.1017000</t>
  </si>
  <si>
    <t xml:space="preserve">[ERR266434.1017000;16;NC_001142.9;745454;14;6S43M1I93M;*;0;0]</t>
  </si>
  <si>
    <t xml:space="preserve">ERR266434.1017000;133;chrXVI;16987;0;*;=;16987;0</t>
  </si>
  <si>
    <t xml:space="preserve">ERR266434.2543873</t>
  </si>
  <si>
    <t xml:space="preserve">[ERR266434.2543873;16;NC_001142.9;745457;38;144M;*;0;0]</t>
  </si>
  <si>
    <t xml:space="preserve">ERR266434.2543873;133;chrXVI;16997;0;*;=;16997;0</t>
  </si>
  <si>
    <t xml:space="preserve">ERR266434.345632</t>
  </si>
  <si>
    <t xml:space="preserve">[ERR266434.345632;16;NC_001142.9;745460;18;114M;*;0;0]</t>
  </si>
  <si>
    <t xml:space="preserve">ERR266434.345632;133;chrXVI;16984;0;*;=;16984;0</t>
  </si>
  <si>
    <t xml:space="preserve">ERR266434.1826954</t>
  </si>
  <si>
    <t xml:space="preserve">[ERR266434.1826954;16;NC_001142.9;745461;21;144M;*;0;0]</t>
  </si>
  <si>
    <t xml:space="preserve">ERR266434.1826954;133;chrXVI;17005;0;*;=;17005;0</t>
  </si>
  <si>
    <t xml:space="preserve">ERR266434.3106727</t>
  </si>
  <si>
    <t xml:space="preserve">[ERR266434.3106727;16;NC_001142.9;745462;37;107M;*;0;0]</t>
  </si>
  <si>
    <t xml:space="preserve">ERR266434.3106727;133;chrXVI;16967;0;*;=;16967;0</t>
  </si>
  <si>
    <t xml:space="preserve">ERR266434.83735</t>
  </si>
  <si>
    <t xml:space="preserve">[ERR266434.83735;16;NC_001142.9;745462;21;144M;*;0;0]</t>
  </si>
  <si>
    <t xml:space="preserve">ERR266434.83735;133;chrXVI;17006;0;*;=;17006;0</t>
  </si>
  <si>
    <t xml:space="preserve">ERR266434.1133232</t>
  </si>
  <si>
    <t xml:space="preserve">[ERR266434.1133232;16;NC_001142.9;745462;11;1S35M1I34M1D65M7S;*;0;0]</t>
  </si>
  <si>
    <t xml:space="preserve">ERR266434.1133232;133;chrXVI;17002;0;*;=;17002;0</t>
  </si>
  <si>
    <t xml:space="preserve">ERR266434.1301356</t>
  </si>
  <si>
    <t xml:space="preserve">[ERR266434.1301356;16;NC_001142.9;745462;17;3S35M1I34M1D61M1S;*;0;0]</t>
  </si>
  <si>
    <t xml:space="preserve">ERR266434.1301356;133;chrXVI;16964;0;*;=;16964;0</t>
  </si>
  <si>
    <t xml:space="preserve">ERR266434.1421431</t>
  </si>
  <si>
    <t xml:space="preserve">[ERR266434.1421431;16;NC_001142.9;745462;17;52M4I60M1D18M1S;*;0;0]</t>
  </si>
  <si>
    <t xml:space="preserve">ERR266434.1421431;133;chrXVI;16986;0;*;=;16986;0</t>
  </si>
  <si>
    <t xml:space="preserve">ERR266434.2376012</t>
  </si>
  <si>
    <t xml:space="preserve">[ERR266434.2376012;16;NC_001142.9;745463;11;36M1D1M2D30M1D41M;*;0;0]</t>
  </si>
  <si>
    <t xml:space="preserve">ERR266434.2376012;133;chrXVI;16973;0;*;=;16973;0</t>
  </si>
  <si>
    <t xml:space="preserve">ERR266434.2194458</t>
  </si>
  <si>
    <t xml:space="preserve">[ERR266434.2194458;16;NC_001142.9;745467;14;120M;*;0;0]</t>
  </si>
  <si>
    <t xml:space="preserve">ERR266434.2194458;133;chrXVI;16984;0;*;=;16984;0</t>
  </si>
  <si>
    <t xml:space="preserve">ERR266434.3069234</t>
  </si>
  <si>
    <t xml:space="preserve">[ERR266434.3069234;16;NC_001142.9;745471;17;43M4I60M1D33M;*;0;0]</t>
  </si>
  <si>
    <t xml:space="preserve">ERR266434.3069234;133;chrXVI;16998;0;*;=;16998;0</t>
  </si>
  <si>
    <t xml:space="preserve">ERR266434.1462232</t>
  </si>
  <si>
    <t xml:space="preserve">[ERR266434.1462232;16;NC_001142.9;745472;11;137M3S;*;0;0]</t>
  </si>
  <si>
    <t xml:space="preserve">ERR266434.1462232;133;chrXVI;17007;0;*;=;17007;0</t>
  </si>
  <si>
    <t xml:space="preserve">ERR266434.2914255</t>
  </si>
  <si>
    <t xml:space="preserve">[ERR266434.2914255;16;NC_001142.9;745472;14;25M1I100M5S;*;0;0]</t>
  </si>
  <si>
    <t xml:space="preserve">ERR266434.2914255;133;chrXVI;16998;0;*;=;16998;0</t>
  </si>
  <si>
    <t xml:space="preserve">ERR266434.2582235</t>
  </si>
  <si>
    <t xml:space="preserve">[ERR266434.2582235;16;NC_001142.9;745474;18;136M;*;0;0]</t>
  </si>
  <si>
    <t xml:space="preserve">ERR266434.2582235;133;chrXVI;16996;0;*;=;16996;0</t>
  </si>
  <si>
    <t xml:space="preserve">ERR266434.3136163</t>
  </si>
  <si>
    <t xml:space="preserve">[ERR266434.3136163;16;NC_001142.9;745478;33;139M;*;0;0]</t>
  </si>
  <si>
    <t xml:space="preserve">ERR266434.3136163;133;chrXVI;17005;0;*;=;17005;0</t>
  </si>
  <si>
    <t xml:space="preserve">ERR266434.1782425</t>
  </si>
  <si>
    <t xml:space="preserve">[ERR266434.1782425;16;NC_001142.9;745484;9;13M1I34M1D94M4S;*;0;0]</t>
  </si>
  <si>
    <t xml:space="preserve">ERR266434.1782425;133;chrXVI;16996;0;*;=;16996;0</t>
  </si>
  <si>
    <t xml:space="preserve">ERR266434.3119388</t>
  </si>
  <si>
    <t xml:space="preserve">[ERR266434.3119388;16;NC_001142.9;745488;21;131M;*;0;0]</t>
  </si>
  <si>
    <t xml:space="preserve">ERR266434.3119388;133;chrXVI;17012;0;*;=;17012;0</t>
  </si>
  <si>
    <t xml:space="preserve">ERR266434.2835870</t>
  </si>
  <si>
    <t xml:space="preserve">[ERR266434.2835870;16;NC_001142.9;745498;35;146M;*;0;0]</t>
  </si>
  <si>
    <t xml:space="preserve">ERR266434.2835870;133;chrXVI;17007;0;*;=;17007;0</t>
  </si>
  <si>
    <t xml:space="preserve">ERR266434.3143599</t>
  </si>
  <si>
    <t xml:space="preserve">[ERR266434.3143599;16;NC_001142.9;745500;11;7S31M1D75M12S;*;0;0]</t>
  </si>
  <si>
    <t xml:space="preserve">ERR266434.3143599;133;chrXVI;17005;0;*;=;17005;0</t>
  </si>
  <si>
    <t xml:space="preserve">ERR266434.1080664</t>
  </si>
  <si>
    <t xml:space="preserve">[ERR266434.1080664;16;NC_001142.9;745503;11;5S30M1D74M27S;*;0;0]</t>
  </si>
  <si>
    <t xml:space="preserve">ERR266434.1080664;133;chrXVI;17007;0;*;=;17007;0</t>
  </si>
  <si>
    <t xml:space="preserve">ERR266434.881256</t>
  </si>
  <si>
    <t xml:space="preserve">[ERR266434.881256;16;NC_001142.9;745526;9;5M1D94M4S;*;0;0]</t>
  </si>
  <si>
    <t xml:space="preserve">ERR266434.881256;133;chrXVI;17012;0;*;=;17012;0</t>
  </si>
  <si>
    <t xml:space="preserve">ERR266434.603754</t>
  </si>
  <si>
    <t xml:space="preserve">[ERR266434.603754;16;NC_001142.9;745551;11;3S35M1I81M10S;*;0;0]</t>
  </si>
  <si>
    <t xml:space="preserve">ERR266434.603754;133;chrXVI;17081;0;*;=;17081;0</t>
  </si>
  <si>
    <t xml:space="preserve">ERR266434.1924458</t>
  </si>
  <si>
    <t xml:space="preserve">[ERR266434.1924458;0;NC_001143.9;222;11;145M;*;0;0]</t>
  </si>
  <si>
    <t xml:space="preserve">ERR266434.1924458;133;chrXVI;16884;0;*;=;16884;0</t>
  </si>
  <si>
    <t xml:space="preserve">ERR266434.2697906</t>
  </si>
  <si>
    <t xml:space="preserve">[ERR266434.2697906;0;NC_001143.9;238;11;2S132M;*;0;0]</t>
  </si>
  <si>
    <t xml:space="preserve">ERR266434.2697906;133;chrXVI;16867;0;*;=;16867;0</t>
  </si>
  <si>
    <t xml:space="preserve">ERR266434.3176992</t>
  </si>
  <si>
    <t xml:space="preserve">[ERR266434.3176992;0;NC_001143.9;251;14;6S140M;*;0;0]</t>
  </si>
  <si>
    <t xml:space="preserve">ERR266434.3176992;133;chrXVI;16861;0;*;=;16861;0</t>
  </si>
  <si>
    <t xml:space="preserve">ERR266434.3407506</t>
  </si>
  <si>
    <t xml:space="preserve">[ERR266434.3407506;0;NC_001143.9;251;14;2S142M2S;*;0;0]</t>
  </si>
  <si>
    <t xml:space="preserve">ERR266434.3407506;133;chrXVI;16850;0;*;=;16850;0</t>
  </si>
  <si>
    <t xml:space="preserve">ERR266434.2221632</t>
  </si>
  <si>
    <t xml:space="preserve">[ERR266434.2221632;0;NC_001143.9;251;17;3S141M;*;0;0]</t>
  </si>
  <si>
    <t xml:space="preserve">ERR266434.2221632;133;chrXVI;16853;0;*;=;16853;0</t>
  </si>
  <si>
    <t xml:space="preserve">ERR266434.2923402</t>
  </si>
  <si>
    <t xml:space="preserve">[ERR266434.2923402;0;NC_001143.9;255;11;6S136M;*;0;0]</t>
  </si>
  <si>
    <t xml:space="preserve">ERR266434.2923402;133;chrXVI;16857;0;*;=;16857;0</t>
  </si>
  <si>
    <t xml:space="preserve">ERR266434.3328510</t>
  </si>
  <si>
    <t xml:space="preserve">[ERR266434.3328510;0;NC_001143.9;255;11;8S137M;*;0;0]</t>
  </si>
  <si>
    <t xml:space="preserve">ERR266434.3328510;133;chrXVI;16846;0;*;=;16846;0</t>
  </si>
  <si>
    <t xml:space="preserve">ERR266434.2133953</t>
  </si>
  <si>
    <t xml:space="preserve">[ERR266434.2133953;0;NC_001143.9;255;14;2S108M;*;0;0]</t>
  </si>
  <si>
    <t xml:space="preserve">ERR266434.2133953;133;chrXVI;16853;0;*;=;16853;0</t>
  </si>
  <si>
    <t xml:space="preserve">ERR266434.3295781</t>
  </si>
  <si>
    <t xml:space="preserve">[ERR266434.3295781;0;NC_001143.9;255;11;141M4S;*;0;0]</t>
  </si>
  <si>
    <t xml:space="preserve">ERR266434.3295781;133;chrXVI;16837;0;*;=;16837;0</t>
  </si>
  <si>
    <t xml:space="preserve">ERR266434.358129</t>
  </si>
  <si>
    <t xml:space="preserve">[ERR266434.358129;0;NC_001143.9;257;17;107M;*;0;0]</t>
  </si>
  <si>
    <t xml:space="preserve">ERR266434.358129;133;chrXVI;16872;0;*;=;16872;0</t>
  </si>
  <si>
    <t xml:space="preserve">ERR266434.1942728</t>
  </si>
  <si>
    <t xml:space="preserve">[ERR266434.1942728;0;NC_001143.9;258;14;135M10S;*;0;0]</t>
  </si>
  <si>
    <t xml:space="preserve">ERR266434.1942728;133;chrXVI;16843;0;*;=;16843;0</t>
  </si>
  <si>
    <t xml:space="preserve">ERR266434.1942733</t>
  </si>
  <si>
    <t xml:space="preserve">[ERR266434.1942733;0;NC_001143.9;258;11;138M3S;*;0;0]</t>
  </si>
  <si>
    <t xml:space="preserve">ERR266434.1942733;133;chrXVI;16839;0;*;=;16839;0</t>
  </si>
  <si>
    <t xml:space="preserve">ERR266434.3221694</t>
  </si>
  <si>
    <t xml:space="preserve">[ERR266434.3221694;0;NC_001143.9;259;11;133M12S;*;0;0]</t>
  </si>
  <si>
    <t xml:space="preserve">ERR266434.3221694;133;chrXVI;16843;0;*;=;16843;0</t>
  </si>
  <si>
    <t xml:space="preserve">ERR266434.245265</t>
  </si>
  <si>
    <t xml:space="preserve">[ERR266434.245265;0;NC_001143.9;260;11;22S124M;*;0;0]</t>
  </si>
  <si>
    <t xml:space="preserve">ERR266434.245265;133;chrXVI;16875;0;*;=;16875;0</t>
  </si>
  <si>
    <t xml:space="preserve">ERR266434.941802</t>
  </si>
  <si>
    <t xml:space="preserve">[ERR266434.941802;0;NC_001143.9;260;11;20S107M;*;0;0]</t>
  </si>
  <si>
    <t xml:space="preserve">ERR266434.941802;133;chrXVI;16844;0;*;=;16844;0</t>
  </si>
  <si>
    <t xml:space="preserve">ERR266434.1751754</t>
  </si>
  <si>
    <t xml:space="preserve">[ERR266434.1751754;0;NC_001143.9;260;11;22S124M;*;0;0]</t>
  </si>
  <si>
    <t xml:space="preserve">ERR266434.1751754;133;chrXVI;16875;0;*;=;16875;0</t>
  </si>
  <si>
    <t xml:space="preserve">ERR266434.3337124</t>
  </si>
  <si>
    <t xml:space="preserve">[ERR266434.3337124;0;NC_001143.9;260;11;9S125M12S;*;0;0]</t>
  </si>
  <si>
    <t xml:space="preserve">ERR266434.3337124;133;chrXVI;16819;0;*;=;16819;0</t>
  </si>
  <si>
    <t xml:space="preserve">ERR266434.2163164</t>
  </si>
  <si>
    <t xml:space="preserve">[ERR266434.2163164;0;NC_001143.9;260;14;6S125M;*;0;0]</t>
  </si>
  <si>
    <t xml:space="preserve">ERR266434.2163164;133;chrXVI;16900;0;*;=;16900;0</t>
  </si>
  <si>
    <t xml:space="preserve">ERR266434.1205302</t>
  </si>
  <si>
    <t xml:space="preserve">[ERR266434.1205302;0;NC_001143.9;261;11;5S134M1I5M;*;0;0]</t>
  </si>
  <si>
    <t xml:space="preserve">ERR266434.1205302;133;chrXVI;16843;0;*;=;16843;0</t>
  </si>
  <si>
    <t xml:space="preserve">ERR266434.1680184</t>
  </si>
  <si>
    <t xml:space="preserve">[ERR266434.1680184;0;NC_001143.9;261;11;4S135M3S;*;0;0]</t>
  </si>
  <si>
    <t xml:space="preserve">ERR266434.1680184;133;chrXVI;16852;0;*;=;16852;0</t>
  </si>
  <si>
    <t xml:space="preserve">ERR266434.2574566</t>
  </si>
  <si>
    <t xml:space="preserve">[ERR266434.2574566;0;NC_001143.9;261;11;135M4D10M;*;0;0]</t>
  </si>
  <si>
    <t xml:space="preserve">ERR266434.2574566;133;chrXVI;16848;0;*;=;16848;0</t>
  </si>
  <si>
    <t xml:space="preserve">ERR266434.1680215</t>
  </si>
  <si>
    <t xml:space="preserve">[ERR266434.1680215;0;NC_001143.9;261;11;4S135M3S;*;0;0]</t>
  </si>
  <si>
    <t xml:space="preserve">ERR266434.1680215;133;chrXVI;16852;0;*;=;16852;0</t>
  </si>
  <si>
    <t xml:space="preserve">ERR266434.2574584</t>
  </si>
  <si>
    <t xml:space="preserve">[ERR266434.2574584;0;NC_001143.9;261;11;135M4D10M;*;0;0]</t>
  </si>
  <si>
    <t xml:space="preserve">ERR266434.2574584;133;chrXVI;16848;0;*;=;16848;0</t>
  </si>
  <si>
    <t xml:space="preserve">ERR266434.3359883</t>
  </si>
  <si>
    <t xml:space="preserve">[ERR266434.3359883;0;NC_001143.9;261;11;1S135M4S;*;0;0]</t>
  </si>
  <si>
    <t xml:space="preserve">ERR266434.3359883;133;chrXVI;16843;0;*;=;16843;0</t>
  </si>
  <si>
    <t xml:space="preserve">ERR266434.1167197</t>
  </si>
  <si>
    <t xml:space="preserve">[ERR266434.1167197;0;NC_001143.9;262;11;134M3S;*;0;0]</t>
  </si>
  <si>
    <t xml:space="preserve">ERR266434.1167197;133;chrXVI;16837;0;*;=;16837;0</t>
  </si>
  <si>
    <t xml:space="preserve">ERR266434.556118</t>
  </si>
  <si>
    <t xml:space="preserve">[ERR266434.556118;0;NC_001143.9;263;11;3S132M1I5M3S;*;0;0]</t>
  </si>
  <si>
    <t xml:space="preserve">ERR266434.556118;133;chrXVI;16846;0;*;=;16846;0</t>
  </si>
  <si>
    <t xml:space="preserve">ERR266434.2551334</t>
  </si>
  <si>
    <t xml:space="preserve">[ERR266434.2551334;0;NC_001143.9;263;11;122M1D10M4D14M;*;0;0]</t>
  </si>
  <si>
    <t xml:space="preserve">ERR266434.2551334;133;chrXVI;16856;0;*;=;16856;0</t>
  </si>
  <si>
    <t xml:space="preserve">ERR266434.728519</t>
  </si>
  <si>
    <t xml:space="preserve">[ERR266434.728519;0;NC_001143.9;263;1;132M1I5M2S;*;0;0]</t>
  </si>
  <si>
    <t xml:space="preserve">ERR266434.728519;133;chrXVI;16849;0;*;=;16849;0</t>
  </si>
  <si>
    <t xml:space="preserve">ERR266434.2859438</t>
  </si>
  <si>
    <t xml:space="preserve">[ERR266434.2859438;0;NC_001143.9;275;11;2S110M1D9M1I24M;*;0;0]</t>
  </si>
  <si>
    <t xml:space="preserve">ERR266434.2859438;133;chrXVI;16834;0;*;=;16834;0</t>
  </si>
  <si>
    <t xml:space="preserve">ERR266434.2675829</t>
  </si>
  <si>
    <t xml:space="preserve">[ERR266434.2675829;0;NC_001143.9;283;1;105M;*;0;0]</t>
  </si>
  <si>
    <t xml:space="preserve">ERR266434.2675829;133;chrXVI;16836;0;*;=;16836;0</t>
  </si>
  <si>
    <t xml:space="preserve">ERR266434.2269224</t>
  </si>
  <si>
    <t xml:space="preserve">[ERR266434.2269224;16;NC_001143.9;756;32;146M;*;0;0]</t>
  </si>
  <si>
    <t xml:space="preserve">ERR266434.2269224;133;chrXVI;16807;0;*;=;16807;0</t>
  </si>
  <si>
    <t xml:space="preserve">ERR266434.3256890</t>
  </si>
  <si>
    <t xml:space="preserve">[ERR266434.3256890;16;NC_001143.9;756;11;3S22M1D2M1I118M;*;0;0]</t>
  </si>
  <si>
    <t xml:space="preserve">ERR266434.3256890;133;chrXVI;16807;0;*;=;16807;0</t>
  </si>
  <si>
    <t xml:space="preserve">ERR266434.1528332</t>
  </si>
  <si>
    <t xml:space="preserve">[ERR266434.1528332;16;NC_001143.9;757;32;139M;*;0;0]</t>
  </si>
  <si>
    <t xml:space="preserve">ERR266434.1528332;133;chrXVI;16807;0;*;=;16807;0</t>
  </si>
  <si>
    <t xml:space="preserve">ERR266434.909056</t>
  </si>
  <si>
    <t xml:space="preserve">[ERR266434.909056;16;NC_001143.9;757;11;21M1D2M1I121M;*;0;0]</t>
  </si>
  <si>
    <t xml:space="preserve">ERR266434.909056;133;chrXVI;16807;0;*;=;16807;0</t>
  </si>
  <si>
    <t xml:space="preserve">ERR266434.2308458</t>
  </si>
  <si>
    <t xml:space="preserve">[ERR266434.2308458;16;NC_001143.9;757;11;21M1D2M1I121M;*;0;0]</t>
  </si>
  <si>
    <t xml:space="preserve">ERR266434.2308458;133;chrXVI;16807;0;*;=;16807;0</t>
  </si>
  <si>
    <t xml:space="preserve">ERR266434.313981</t>
  </si>
  <si>
    <t xml:space="preserve">[ERR266434.313981;16;NC_001143.9;760;17;146M;*;0;0]</t>
  </si>
  <si>
    <t xml:space="preserve">ERR266434.313981;133;chrXVI;16807;0;*;=;16807;0</t>
  </si>
  <si>
    <t xml:space="preserve">ERR266434.1249111</t>
  </si>
  <si>
    <t xml:space="preserve">[ERR266434.1249111;16;NC_001143.9;761;32;146M;*;0;0]</t>
  </si>
  <si>
    <t xml:space="preserve">ERR266434.1249111;133;chrXVI;16807;0;*;=;16807;0</t>
  </si>
  <si>
    <t xml:space="preserve">ERR266434.551187</t>
  </si>
  <si>
    <t xml:space="preserve">[ERR266434.551187;16;NC_001143.9;762;32;146M;*;0;0]</t>
  </si>
  <si>
    <t xml:space="preserve">ERR266434.551187;133;chrXVI;16807;0;*;=;16807;0</t>
  </si>
  <si>
    <t xml:space="preserve">ERR266434.1149116</t>
  </si>
  <si>
    <t xml:space="preserve">[ERR266434.1149116;16;NC_001143.9;764;17;146M;*;0;0]</t>
  </si>
  <si>
    <t xml:space="preserve">ERR266434.1149116;133;chrXVI;16807;0;*;=;16807;0</t>
  </si>
  <si>
    <t xml:space="preserve">ERR266434.143895</t>
  </si>
  <si>
    <t xml:space="preserve">[ERR266434.143895;16;NC_001143.9;768;32;145M;*;0;0]</t>
  </si>
  <si>
    <t xml:space="preserve">ERR266434.143895;133;chrXVI;16807;0;*;=;16807;0</t>
  </si>
  <si>
    <t xml:space="preserve">ERR266434.1036643</t>
  </si>
  <si>
    <t xml:space="preserve">[ERR266434.1036643;16;NC_001143.9;772;35;146M;*;0;0]</t>
  </si>
  <si>
    <t xml:space="preserve">ERR266434.1036643;133;chrXVI;16807;0;*;=;16807;0</t>
  </si>
  <si>
    <t xml:space="preserve">ERR266434.1064855</t>
  </si>
  <si>
    <t xml:space="preserve">[ERR266434.1064855;16;NC_001143.9;774;32;146M;*;0;0]</t>
  </si>
  <si>
    <t xml:space="preserve">ERR266434.1064855;133;chrXVI;16807;0;*;=;16807;0</t>
  </si>
  <si>
    <t xml:space="preserve">ERR266434.1323890</t>
  </si>
  <si>
    <t xml:space="preserve">[ERR266434.1323890;16;NC_001143.9;778;31;145M;*;0;0]</t>
  </si>
  <si>
    <t xml:space="preserve">ERR266434.1323890;133;chrXVI;16807;0;*;=;16807;0</t>
  </si>
  <si>
    <t xml:space="preserve">ERR266434.942275</t>
  </si>
  <si>
    <t xml:space="preserve">[ERR266434.942275;16;NC_001143.9;778;37;144M;*;0;0]</t>
  </si>
  <si>
    <t xml:space="preserve">ERR266434.942275;133;chrXVI;16807;0;*;=;16807;0</t>
  </si>
  <si>
    <t xml:space="preserve">ERR266434.1726449</t>
  </si>
  <si>
    <t xml:space="preserve">[ERR266434.1726449;16;NC_001143.9;778;31;145M;*;0;0]</t>
  </si>
  <si>
    <t xml:space="preserve">ERR266434.1726449;133;chrXVI;16807;0;*;=;16807;0</t>
  </si>
  <si>
    <t xml:space="preserve">ERR266434.348404</t>
  </si>
  <si>
    <t xml:space="preserve">[ERR266434.348404;16;NC_001143.9;780;31;145M;*;0;0]</t>
  </si>
  <si>
    <t xml:space="preserve">ERR266434.348404;133;chrXVI;16807;0;*;=;16807;0</t>
  </si>
  <si>
    <t xml:space="preserve">ERR266434.2256817</t>
  </si>
  <si>
    <t xml:space="preserve">[ERR266434.2256817;16;NC_001143.9;782;11;146M;*;0;0]</t>
  </si>
  <si>
    <t xml:space="preserve">ERR266434.2256817;133;chrXVI;16807;0;*;=;16807;0</t>
  </si>
  <si>
    <t xml:space="preserve">ERR266434.1588122</t>
  </si>
  <si>
    <t xml:space="preserve">[ERR266434.1588122;16;NC_001143.9;783;18;120M24S;*;0;0]</t>
  </si>
  <si>
    <t xml:space="preserve">ERR266434.1588122;133;chrXVI;16807;0;*;=;16807;0</t>
  </si>
  <si>
    <t xml:space="preserve">ERR266434.1588087</t>
  </si>
  <si>
    <t xml:space="preserve">[ERR266434.1588087;16;NC_001143.9;784;18;119M24S;*;0;0]</t>
  </si>
  <si>
    <t xml:space="preserve">ERR266434.1588087;133;chrXVI;16807;0;*;=;16807;0</t>
  </si>
  <si>
    <t xml:space="preserve">ERR266434.3069686</t>
  </si>
  <si>
    <t xml:space="preserve">[ERR266434.3069686;16;NC_001143.9;791;14;146M;*;0;0]</t>
  </si>
  <si>
    <t xml:space="preserve">ERR266434.3069686;133;chrXVI;16807;0;*;=;16807;0</t>
  </si>
  <si>
    <t xml:space="preserve">ERR266434.2989097</t>
  </si>
  <si>
    <t xml:space="preserve">[ERR266434.2989097;16;NC_001143.9;795;11;21S121M;*;0;0]</t>
  </si>
  <si>
    <t xml:space="preserve">ERR266434.2989097;133;chrXVI;16807;0;*;=;16807;0</t>
  </si>
  <si>
    <t xml:space="preserve">ERR266434.2075266</t>
  </si>
  <si>
    <t xml:space="preserve">[ERR266434.2075266;16;NC_001143.9;810;11;114M;*;0;0]</t>
  </si>
  <si>
    <t xml:space="preserve">ERR266434.2075266;133;chrXVI;16807;0;*;=;16807;0</t>
  </si>
  <si>
    <t xml:space="preserve">ERR266434.2204547</t>
  </si>
  <si>
    <t xml:space="preserve">[ERR266434.2204547;16;NC_001143.9;811;14;146M;*;0;0]</t>
  </si>
  <si>
    <t xml:space="preserve">ERR266434.2204547;133;chrXVI;16744;0;*;=;16744;0</t>
  </si>
  <si>
    <t xml:space="preserve">ERR266434.3075029</t>
  </si>
  <si>
    <t xml:space="preserve">[ERR266434.3075029;16;NC_001143.9;823;11;146M;*;0;0]</t>
  </si>
  <si>
    <t xml:space="preserve">ERR266434.3075029;133;chrXVI;16743;0;*;=;16743;0</t>
  </si>
  <si>
    <t xml:space="preserve">ERR266434.2566444</t>
  </si>
  <si>
    <t xml:space="preserve">[ERR266434.2566444;16;NC_001143.9;827;11;146M;*;0;0]</t>
  </si>
  <si>
    <t xml:space="preserve">ERR266434.2566444;133;chrXVI;16728;0;*;=;16728;0</t>
  </si>
  <si>
    <t xml:space="preserve">ERR266434.528210</t>
  </si>
  <si>
    <t xml:space="preserve">[ERR266434.528210;16;NC_001143.9;831;21;146M;*;0;0]</t>
  </si>
  <si>
    <t xml:space="preserve">ERR266434.528210;133;chrXVI;16724;0;*;=;16724;0</t>
  </si>
  <si>
    <t xml:space="preserve">ERR266434.816584</t>
  </si>
  <si>
    <t xml:space="preserve">[ERR266434.816584;16;NC_001143.9;832;11;3S142M;*;0;0]</t>
  </si>
  <si>
    <t xml:space="preserve">ERR266434.816584;133;chrXVI;16724;0;*;=;16724;0</t>
  </si>
  <si>
    <t xml:space="preserve">ERR266434.2064806</t>
  </si>
  <si>
    <t xml:space="preserve">[ERR266434.2064806;16;NC_001143.9;838;11;146M;*;0;0]</t>
  </si>
  <si>
    <t xml:space="preserve">ERR266434.2064806;133;chrXVI;16741;0;*;=;16741;0</t>
  </si>
  <si>
    <t xml:space="preserve">ERR266434.1923834</t>
  </si>
  <si>
    <t xml:space="preserve">[ERR266434.1923834;16;NC_001143.9;847;1;145M;*;0;0]</t>
  </si>
  <si>
    <t xml:space="preserve">ERR266434.1923834;133;chrXVI;16724;0;*;=;16724;0</t>
  </si>
  <si>
    <t xml:space="preserve">ERR266434.1818866</t>
  </si>
  <si>
    <t xml:space="preserve">[ERR266434.1818866;16;NC_001143.9;857;11;145M;*;0;0]</t>
  </si>
  <si>
    <t xml:space="preserve">ERR266434.1818866;133;chrXVI;16724;0;*;=;16724;0</t>
  </si>
  <si>
    <t xml:space="preserve">ERR266434.3022405</t>
  </si>
  <si>
    <t xml:space="preserve">[ERR266434.3022405;16;NC_001143.9;859;11;146M;*;0;0]</t>
  </si>
  <si>
    <t xml:space="preserve">ERR266434.3022405;133;chrXVI;16724;0;*;=;16724;0</t>
  </si>
  <si>
    <t xml:space="preserve">ERR266434.2445442</t>
  </si>
  <si>
    <t xml:space="preserve">[ERR266434.2445442;16;NC_001143.9;862;11;146M;*;0;0]</t>
  </si>
  <si>
    <t xml:space="preserve">ERR266434.2445442;133;chrXVI;16724;0;*;=;16724;0</t>
  </si>
  <si>
    <t xml:space="preserve">ERR266434.1527639</t>
  </si>
  <si>
    <t xml:space="preserve">[ERR266434.1527639;16;NC_001143.9;883;14;3S143M;*;0;0]</t>
  </si>
  <si>
    <t xml:space="preserve">ERR266434.1527639;133;chrXVI;16724;0;*;=;16724;0</t>
  </si>
  <si>
    <t xml:space="preserve">ERR266434.2185437</t>
  </si>
  <si>
    <t xml:space="preserve">[ERR266434.2185437;16;NC_001143.9;890;11;126M;*;0;0]</t>
  </si>
  <si>
    <t xml:space="preserve">ERR266434.2185437;133;chrXVI;16724;0;*;=;16724;0</t>
  </si>
  <si>
    <t xml:space="preserve">ERR266434.634204</t>
  </si>
  <si>
    <t xml:space="preserve">[ERR266434.634204;16;NC_001143.9;907;18;146M;*;0;0]</t>
  </si>
  <si>
    <t xml:space="preserve">ERR266434.634204;133;chrXVI;16724;0;*;=;16724;0</t>
  </si>
  <si>
    <t xml:space="preserve">ERR266434.870973</t>
  </si>
  <si>
    <t xml:space="preserve">[ERR266434.870973;16;NC_001143.9;912;17;2S123M;*;0;0]</t>
  </si>
  <si>
    <t xml:space="preserve">ERR266434.870973;133;chrXVI;16724;0;*;=;16724;0</t>
  </si>
  <si>
    <t xml:space="preserve">ERR266434.890045</t>
  </si>
  <si>
    <t xml:space="preserve">[ERR266434.890045;16;NC_001143.9;915;18;146M;*;0;0]</t>
  </si>
  <si>
    <t xml:space="preserve">ERR266434.890045;133;chrXVI;16724;0;*;=;16724;0</t>
  </si>
  <si>
    <t xml:space="preserve">ERR266434.1185841</t>
  </si>
  <si>
    <t xml:space="preserve">[ERR266434.1185841;16;NC_001143.9;941;17;126M;*;0;0]</t>
  </si>
  <si>
    <t xml:space="preserve">ERR266434.1185841;133;chrXVI;16724;0;*;=;16724;0</t>
  </si>
  <si>
    <t xml:space="preserve">ERR266434.2271716</t>
  </si>
  <si>
    <t xml:space="preserve">[ERR266434.2271716;16;NC_001143.9;956;14;144M;*;0;0]</t>
  </si>
  <si>
    <t xml:space="preserve">ERR266434.2271716;133;chrXVI;16724;0;*;=;16724;0</t>
  </si>
  <si>
    <t xml:space="preserve">ERR266434.2373074</t>
  </si>
  <si>
    <t xml:space="preserve">[ERR266434.2373074;16;NC_001143.9;956;14;144M;*;0;0]</t>
  </si>
  <si>
    <t xml:space="preserve">ERR266434.2373074;133;chrXVI;16724;0;*;=;16724;0</t>
  </si>
  <si>
    <t xml:space="preserve">ERR266434.2420390</t>
  </si>
  <si>
    <t xml:space="preserve">[ERR266434.2420390;16;NC_001143.9;274644;44;146M;*;0;0]</t>
  </si>
  <si>
    <t xml:space="preserve">ERR266434.2420390;133;chrXVI;16947;0;*;=;16947;0</t>
  </si>
  <si>
    <t xml:space="preserve">ERR266434.1485211</t>
  </si>
  <si>
    <t xml:space="preserve">[ERR266434.1485211;0;NC_001143.9;665575;9;9S31M1I5M1D44M55S;*;0;0]</t>
  </si>
  <si>
    <t xml:space="preserve">ERR266434.1485211;133;chrXVI;16724;0;*;=;16724;0</t>
  </si>
  <si>
    <t xml:space="preserve">ERR266434.3414327</t>
  </si>
  <si>
    <t xml:space="preserve">[ERR266434.3414327;16;NC_001143.9;666269;11;56M1D48M;*;0;0]</t>
  </si>
  <si>
    <t xml:space="preserve">ERR266434.3414327;133;chrXVI;16811;0;*;=;16811;0</t>
  </si>
  <si>
    <t xml:space="preserve">ERR266434.1499306</t>
  </si>
  <si>
    <t xml:space="preserve">[ERR266434.1499306;16;NC_001143.9;666286;11;39M1D54M1I11M1D38M;*;0;0]</t>
  </si>
  <si>
    <t xml:space="preserve">ERR266434.1499306;133;chrXVI;16846;0;*;=;16846;0</t>
  </si>
  <si>
    <t xml:space="preserve">ERR266434.1134952</t>
  </si>
  <si>
    <t xml:space="preserve">[ERR266434.1134952;16;NC_001143.9;666290;11;2S35M1D54M1I11M1D42M;*;0;0]</t>
  </si>
  <si>
    <t xml:space="preserve">ERR266434.1134952;133;chrXVI;16833;0;*;=;16833;0</t>
  </si>
  <si>
    <t xml:space="preserve">ERR266434.926341</t>
  </si>
  <si>
    <t xml:space="preserve">[ERR266434.926341;16;NC_001143.9;666294;17;11M1I5M2D13M1D105M;*;0;0]</t>
  </si>
  <si>
    <t xml:space="preserve">ERR266434.926341;133;chrXVI;16873;0;*;=;16873;0</t>
  </si>
  <si>
    <t xml:space="preserve">ERR266434.1062488</t>
  </si>
  <si>
    <t xml:space="preserve">[ERR266434.1062488;16;NC_001143.9;666315;17;4S10M1D132M;*;0;0]</t>
  </si>
  <si>
    <t xml:space="preserve">ERR266434.1062488;133;chrXVI;16853;0;*;=;16853;0</t>
  </si>
  <si>
    <t xml:space="preserve">ERR266434.220998</t>
  </si>
  <si>
    <t xml:space="preserve">[ERR266434.220998;16;NC_001143.9;666326;17;13S132M;*;0;0]</t>
  </si>
  <si>
    <t xml:space="preserve">ERR266434.220998;133;chrXVI;16853;0;*;=;16853;0</t>
  </si>
  <si>
    <t xml:space="preserve">ERR266434.491252</t>
  </si>
  <si>
    <t xml:space="preserve">[ERR266434.491252;16;NC_001143.9;666326;17;14S132M;*;0;0]</t>
  </si>
  <si>
    <t xml:space="preserve">ERR266434.491252;133;chrXVI;16853;0;*;=;16853;0</t>
  </si>
  <si>
    <t xml:space="preserve">ERR266434.1446971</t>
  </si>
  <si>
    <t xml:space="preserve">[ERR266434.1446971;16;NC_001143.9;666326;17;17S107M;*;0;0]</t>
  </si>
  <si>
    <t xml:space="preserve">ERR266434.1446971;133;chrXVI;16846;0;*;=;16846;0</t>
  </si>
  <si>
    <t xml:space="preserve">ERR266434.1461258</t>
  </si>
  <si>
    <t xml:space="preserve">[ERR266434.1461258;16;NC_001143.9;666326;17;9S126M;*;0;0]</t>
  </si>
  <si>
    <t xml:space="preserve">ERR266434.1461258;133;chrXVI;16846;0;*;=;16846;0</t>
  </si>
  <si>
    <t xml:space="preserve">ERR266434.2599419</t>
  </si>
  <si>
    <t xml:space="preserve">[ERR266434.2599419;16;NC_001143.9;666326;17;21S125M;*;0;0]</t>
  </si>
  <si>
    <t xml:space="preserve">ERR266434.2599419;133;chrXVI;16873;0;*;=;16873;0</t>
  </si>
  <si>
    <t xml:space="preserve">ERR266434.736414</t>
  </si>
  <si>
    <t xml:space="preserve">[ERR266434.736414;16;NC_001143.9;666326;14;35S111M;*;0;0]</t>
  </si>
  <si>
    <t xml:space="preserve">ERR266434.736414;133;chrXVI;16846;0;*;=;16846;0</t>
  </si>
  <si>
    <t xml:space="preserve">ERR266434.1461236</t>
  </si>
  <si>
    <t xml:space="preserve">[ERR266434.1461236;16;NC_001143.9;666326;17;16S126M;*;0;0]</t>
  </si>
  <si>
    <t xml:space="preserve">ERR266434.1461236;133;chrXVI;16846;0;*;=;16846;0</t>
  </si>
  <si>
    <t xml:space="preserve">ERR266434.1483537</t>
  </si>
  <si>
    <t xml:space="preserve">[ERR266434.1483537;16;NC_001143.9;666326;18;30S116M;*;0;0]</t>
  </si>
  <si>
    <t xml:space="preserve">ERR266434.1483537;133;chrXVI;16819;0;*;=;16819;0</t>
  </si>
  <si>
    <t xml:space="preserve">ERR266434.2022174</t>
  </si>
  <si>
    <t xml:space="preserve">[ERR266434.2022174;16;NC_001143.9;666326;14;30S115M;*;0;0]</t>
  </si>
  <si>
    <t xml:space="preserve">ERR266434.2022174;133;chrXVI;16846;0;*;=;16846;0</t>
  </si>
  <si>
    <t xml:space="preserve">ERR266434.2037027</t>
  </si>
  <si>
    <t xml:space="preserve">[ERR266434.2037027;16;NC_001143.9;666326;21;9S137M;*;0;0]</t>
  </si>
  <si>
    <t xml:space="preserve">ERR266434.2037027;133;chrXVI;16846;0;*;=;16846;0</t>
  </si>
  <si>
    <t xml:space="preserve">ERR266434.1195151</t>
  </si>
  <si>
    <t xml:space="preserve">[ERR266434.1195151;16;NC_001143.9;666330;11;2S85M7D24M2I32M;*;0;0]</t>
  </si>
  <si>
    <t xml:space="preserve">ERR266434.1195151;133;chrXVI;16943;0;*;=;16943;0</t>
  </si>
  <si>
    <t xml:space="preserve">ERR266434.1613300</t>
  </si>
  <si>
    <t xml:space="preserve">[ERR266434.1613300;16;NC_001143.9;666330;11;50M1I11M1D82M;*;0;0]</t>
  </si>
  <si>
    <t xml:space="preserve">ERR266434.1613300;133;chrXVI;16873;0;*;=;16873;0</t>
  </si>
  <si>
    <t xml:space="preserve">ERR266434.2378578</t>
  </si>
  <si>
    <t xml:space="preserve">[ERR266434.2378578;16;NC_001143.9;666330;14;38S104M;*;0;0]</t>
  </si>
  <si>
    <t xml:space="preserve">ERR266434.2378578;133;chrXVI;16855;0;*;=;16855;0</t>
  </si>
  <si>
    <t xml:space="preserve">ERR266434.1326813</t>
  </si>
  <si>
    <t xml:space="preserve">[ERR266434.1326813;16;NC_001143.9;666333;33;114M;*;0;0]</t>
  </si>
  <si>
    <t xml:space="preserve">ERR266434.1326813;133;chrXVI;16846;0;*;=;16846;0</t>
  </si>
  <si>
    <t xml:space="preserve">ERR266434.1788259</t>
  </si>
  <si>
    <t xml:space="preserve">[ERR266434.1788259;16;NC_001143.9;666335;35;125M;*;0;0]</t>
  </si>
  <si>
    <t xml:space="preserve">ERR266434.1788259;133;chrXVI;16846;0;*;=;16846;0</t>
  </si>
  <si>
    <t xml:space="preserve">ERR266434.1648155</t>
  </si>
  <si>
    <t xml:space="preserve">[ERR266434.1648155;16;NC_001143.9;666338;11;42M1I11M1D91M;*;0;0]</t>
  </si>
  <si>
    <t xml:space="preserve">ERR266434.1648155;133;chrXVI;16873;0;*;=;16873;0</t>
  </si>
  <si>
    <t xml:space="preserve">ERR266434.2347629</t>
  </si>
  <si>
    <t xml:space="preserve">[ERR266434.2347629;16;NC_001143.9;666349;33;135M;*;0;0]</t>
  </si>
  <si>
    <t xml:space="preserve">ERR266434.2347629;133;chrXVI;16882;0;*;=;16882;0</t>
  </si>
  <si>
    <t xml:space="preserve">ERR266434.853075</t>
  </si>
  <si>
    <t xml:space="preserve">[ERR266434.853075;16;NC_001143.9;666354;11;26M1I11M1D108M;*;0;0]</t>
  </si>
  <si>
    <t xml:space="preserve">ERR266434.853075;133;chrXVI;16882;0;*;=;16882;0</t>
  </si>
  <si>
    <t xml:space="preserve">ERR266434.3243815</t>
  </si>
  <si>
    <t xml:space="preserve">[ERR266434.3243815;16;NC_001143.9;666356;21;24M1I11M1D110M;*;0;0]</t>
  </si>
  <si>
    <t xml:space="preserve">ERR266434.3243815;133;chrXVI;16891;0;*;=;16891;0</t>
  </si>
  <si>
    <t xml:space="preserve">ERR266434.2142849</t>
  </si>
  <si>
    <t xml:space="preserve">[ERR266434.2142849;16;NC_001143.9;666363;11;17M1I11M1D117M;*;0;0]</t>
  </si>
  <si>
    <t xml:space="preserve">ERR266434.2142849;133;chrXVI;16884;0;*;=;16884;0</t>
  </si>
  <si>
    <t xml:space="preserve">ERR266434.1470051</t>
  </si>
  <si>
    <t xml:space="preserve">[ERR266434.1470051;16;NC_001143.9;666370;18;10M1I11M1D124M;*;0;0]</t>
  </si>
  <si>
    <t xml:space="preserve">ERR266434.1470051;133;chrXVI;16931;0;*;=;16931;0</t>
  </si>
  <si>
    <t xml:space="preserve">ERR266434.1170271</t>
  </si>
  <si>
    <t xml:space="preserve">[ERR266434.1170271;16;NC_001143.9;666371;14;9M1I11M1D124M;*;0;0]</t>
  </si>
  <si>
    <t xml:space="preserve">ERR266434.1170271;133;chrXVI;16912;0;*;=;16912;0</t>
  </si>
  <si>
    <t xml:space="preserve">ERR266434.1022286</t>
  </si>
  <si>
    <t xml:space="preserve">[ERR266434.1022286;16;NC_001143.9;666372;35;134M;*;0;0]</t>
  </si>
  <si>
    <t xml:space="preserve">ERR266434.1022286;133;chrXVI;16933;0;*;=;16933;0</t>
  </si>
  <si>
    <t xml:space="preserve">ERR266434.2383156</t>
  </si>
  <si>
    <t xml:space="preserve">[ERR266434.2383156;16;NC_001143.9;666380;21;3S11M1D132M;*;0;0]</t>
  </si>
  <si>
    <t xml:space="preserve">ERR266434.2383156;133;chrXVI;16924;0;*;=;16924;0</t>
  </si>
  <si>
    <t xml:space="preserve">ERR266434.360128</t>
  </si>
  <si>
    <t xml:space="preserve">[ERR266434.360128;16;NC_001143.9;666384;14;7M1D124M;*;0;0]</t>
  </si>
  <si>
    <t xml:space="preserve">ERR266434.360128;133;chrXVI;16925;0;*;=;16925;0</t>
  </si>
  <si>
    <t xml:space="preserve">ERR266434.1940178</t>
  </si>
  <si>
    <t xml:space="preserve">[ERR266434.1940178;16;NC_001143.9;666385;21;6M1D135M2S;*;0;0]</t>
  </si>
  <si>
    <t xml:space="preserve">ERR266434.1940178;133;chrXVI;16925;0;*;=;16925;0</t>
  </si>
  <si>
    <t xml:space="preserve">ERR266434.1040413</t>
  </si>
  <si>
    <t xml:space="preserve">[ERR266434.1040413;16;NC_001143.9;666385;17;6M1D139M;*;0;0]</t>
  </si>
  <si>
    <t xml:space="preserve">ERR266434.1040413;133;chrXVI;16917;0;*;=;16917;0</t>
  </si>
  <si>
    <t xml:space="preserve">ERR266434.2729207</t>
  </si>
  <si>
    <t xml:space="preserve">[ERR266434.2729207;16;NC_001143.9;666385;18;6M1D109M;*;0;0]</t>
  </si>
  <si>
    <t xml:space="preserve">ERR266434.2729207;133;chrXVI;16900;0;*;=;16900;0</t>
  </si>
  <si>
    <t xml:space="preserve">ERR266434.2703009</t>
  </si>
  <si>
    <t xml:space="preserve">[ERR266434.2703009;16;NC_001143.9;666392;25;1S142M;*;0;0]</t>
  </si>
  <si>
    <t xml:space="preserve">ERR266434.2703009;133;chrXVI;16927;0;*;=;16927;0</t>
  </si>
  <si>
    <t xml:space="preserve">ERR266434.619043</t>
  </si>
  <si>
    <t xml:space="preserve">[ERR266434.619043;16;NC_001143.9;666405;38;146M;*;0;0]</t>
  </si>
  <si>
    <t xml:space="preserve">ERR266434.619043;133;chrXVI;16984;0;*;=;16984;0</t>
  </si>
  <si>
    <t xml:space="preserve">ERR266434.910970</t>
  </si>
  <si>
    <t xml:space="preserve">[ERR266434.910970;16;NC_001143.9;666405;37;145M;*;0;0]</t>
  </si>
  <si>
    <t xml:space="preserve">ERR266434.910970;133;chrXVI;16940;0;*;=;16940;0</t>
  </si>
  <si>
    <t xml:space="preserve">ERR266434.256542</t>
  </si>
  <si>
    <t xml:space="preserve">[ERR266434.256542;16;NC_001143.9;666405;39;145M;*;0;0]</t>
  </si>
  <si>
    <t xml:space="preserve">ERR266434.256542;133;chrXVI;16962;0;*;=;16962;0</t>
  </si>
  <si>
    <t xml:space="preserve">ERR266434.354892</t>
  </si>
  <si>
    <t xml:space="preserve">[ERR266434.354892;16;NC_001143.9;666408;21;134M;*;0;0]</t>
  </si>
  <si>
    <t xml:space="preserve">ERR266434.354892;133;chrXVI;16952;0;*;=;16952;0</t>
  </si>
  <si>
    <t xml:space="preserve">ERR266434.622091</t>
  </si>
  <si>
    <t xml:space="preserve">[ERR266434.622091;16;NC_001143.9;666413;38;144M1S;*;0;0]</t>
  </si>
  <si>
    <t xml:space="preserve">ERR266434.622091;133;chrXVI;16945;0;*;=;16945;0</t>
  </si>
  <si>
    <t xml:space="preserve">ERR266434.3200463</t>
  </si>
  <si>
    <t xml:space="preserve">[ERR266434.3200463;16;NC_001143.9;666415;25;142M4S;*;0;0]</t>
  </si>
  <si>
    <t xml:space="preserve">ERR266434.3200463;133;chrXVI;16948;0;*;=;16948;0</t>
  </si>
  <si>
    <t xml:space="preserve">ERR266434.846749</t>
  </si>
  <si>
    <t xml:space="preserve">[ERR266434.846749;16;NC_001143.9;666415;25;140M;*;0;0]</t>
  </si>
  <si>
    <t xml:space="preserve">ERR266434.846749;133;chrXVI;16935;0;*;=;16935;0</t>
  </si>
  <si>
    <t xml:space="preserve">ERR266434.619600</t>
  </si>
  <si>
    <t xml:space="preserve">[ERR266434.619600;16;NC_001143.9;666425;38;110M;*;0;0]</t>
  </si>
  <si>
    <t xml:space="preserve">ERR266434.619600;133;chrXVI;16933;0;*;=;16933;0</t>
  </si>
  <si>
    <t xml:space="preserve">ERR266434.617163</t>
  </si>
  <si>
    <t xml:space="preserve">[ERR266434.617163;16;NC_001143.9;666425;39;132M1D13M1S;*;0;0]</t>
  </si>
  <si>
    <t xml:space="preserve">ERR266434.617163;133;chrXVI;16962;0;*;=;16962;0</t>
  </si>
  <si>
    <t xml:space="preserve">ERR266434.1912474</t>
  </si>
  <si>
    <t xml:space="preserve">[ERR266434.1912474;16;NC_001143.9;666425;38;130M;*;0;0]</t>
  </si>
  <si>
    <t xml:space="preserve">ERR266434.1912474;133;chrXVI;16945;0;*;=;16945;0</t>
  </si>
  <si>
    <t xml:space="preserve">ERR266434.2701270</t>
  </si>
  <si>
    <t xml:space="preserve">[ERR266434.2701270;16;NC_001143.9;666429;39;120M;*;0;0]</t>
  </si>
  <si>
    <t xml:space="preserve">ERR266434.2701270;133;chrXVI;16944;0;*;=;16944;0</t>
  </si>
  <si>
    <t xml:space="preserve">ERR266434.3321172</t>
  </si>
  <si>
    <t xml:space="preserve">[ERR266434.3321172;16;NC_001143.9;666429;38;113M;*;0;0]</t>
  </si>
  <si>
    <t xml:space="preserve">ERR266434.3321172;133;chrXVI;16949;0;*;=;16949;0</t>
  </si>
  <si>
    <t xml:space="preserve">ERR266434.2226162</t>
  </si>
  <si>
    <t xml:space="preserve">[ERR266434.2226162;16;NC_001143.9;666433;25;124M1D18M4S;*;0;0]</t>
  </si>
  <si>
    <t xml:space="preserve">ERR266434.2226162;133;chrXVI;16962;0;*;=;16962;0</t>
  </si>
  <si>
    <t xml:space="preserve">ERR266434.2893439</t>
  </si>
  <si>
    <t xml:space="preserve">[ERR266434.2893439;16;NC_001143.9;666435;37;122M1D16M;*;0;0]</t>
  </si>
  <si>
    <t xml:space="preserve">ERR266434.2893439;133;chrXVI;16962;0;*;=;16962;0</t>
  </si>
  <si>
    <t xml:space="preserve">ERR266434.3375859</t>
  </si>
  <si>
    <t xml:space="preserve">[ERR266434.3375859;16;NC_001143.9;666435;39;122M1D11M;*;0;0]</t>
  </si>
  <si>
    <t xml:space="preserve">ERR266434.3375859;133;chrXVI;16980;0;*;=;16980;0</t>
  </si>
  <si>
    <t xml:space="preserve">ERR266434.944645</t>
  </si>
  <si>
    <t xml:space="preserve">[ERR266434.944645;16;NC_001143.9;666440;37;117M1D12M15S;*;0;0]</t>
  </si>
  <si>
    <t xml:space="preserve">ERR266434.944645;133;chrXVI;16980;0;*;=;16980;0</t>
  </si>
  <si>
    <t xml:space="preserve">ERR266434.3043504</t>
  </si>
  <si>
    <t xml:space="preserve">[ERR266434.3043504;16;NC_001143.9;666444;21;113M1D18M14S;*;0;0]</t>
  </si>
  <si>
    <t xml:space="preserve">ERR266434.3043504;133;chrXVI;16980;0;*;=;16980;0</t>
  </si>
  <si>
    <t xml:space="preserve">ERR266434.2234218</t>
  </si>
  <si>
    <t xml:space="preserve">[ERR266434.2234218;16;NC_001143.9;666447;38;110M1D13M1D4M;*;0;0]</t>
  </si>
  <si>
    <t xml:space="preserve">ERR266434.2234218;133;chrXVI;16980;0;*;=;16980;0</t>
  </si>
  <si>
    <t xml:space="preserve">ERR266434.143414</t>
  </si>
  <si>
    <t xml:space="preserve">[ERR266434.143414;16;NC_001143.9;666449;39;108M1D9M;*;0;0]</t>
  </si>
  <si>
    <t xml:space="preserve">ERR266434.143414;133;chrXVI;16962;0;*;=;16962;0</t>
  </si>
  <si>
    <t xml:space="preserve">ERR266434.1798797</t>
  </si>
  <si>
    <t xml:space="preserve">[ERR266434.1798797;16;NC_001143.9;666452;18;105M1D18M10S;*;0;0]</t>
  </si>
  <si>
    <t xml:space="preserve">ERR266434.1798797;133;chrXVI;16984;0;*;=;16984;0</t>
  </si>
  <si>
    <t xml:space="preserve">ERR266434.375759</t>
  </si>
  <si>
    <t xml:space="preserve">[ERR266434.375759;16;NC_001143.9;666455;37;102M1D13M1D9M5S;*;0;0]</t>
  </si>
  <si>
    <t xml:space="preserve">ERR266434.375759;133;chrXVI;16984;0;*;=;16984;0</t>
  </si>
  <si>
    <t xml:space="preserve">ERR266434.2953536</t>
  </si>
  <si>
    <t xml:space="preserve">[ERR266434.2953536;16;NC_001143.9;666455;21;102M1D13M1D25M6S;*;0;0]</t>
  </si>
  <si>
    <t xml:space="preserve">ERR266434.2953536;133;chrXVI;17002;0;*;=;17002;0</t>
  </si>
  <si>
    <t xml:space="preserve">ERR266434.932357</t>
  </si>
  <si>
    <t xml:space="preserve">[ERR266434.932357;16;NC_001143.9;666463;17;94M1D19M1I20M8S;*;0;0]</t>
  </si>
  <si>
    <t xml:space="preserve">ERR266434.932357;133;chrXVI;17002;0;*;=;17002;0</t>
  </si>
  <si>
    <t xml:space="preserve">ERR266434.2752155</t>
  </si>
  <si>
    <t xml:space="preserve">[ERR266434.2752155;16;NC_001143.9;666463;25;3S94M8S;*;0;0]</t>
  </si>
  <si>
    <t xml:space="preserve">ERR266434.2752155;133;chrXVI;16951;0;*;=;16951;0</t>
  </si>
  <si>
    <t xml:space="preserve">ERR266434.2228006</t>
  </si>
  <si>
    <t xml:space="preserve">[ERR266434.2228006;16;NC_001143.9;666465;17;92M1D13M1D25M16S;*;0;0]</t>
  </si>
  <si>
    <t xml:space="preserve">ERR266434.2228006;133;chrXVI;17006;0;*;=;17006;0</t>
  </si>
  <si>
    <t xml:space="preserve">ERR266434.387473</t>
  </si>
  <si>
    <t xml:space="preserve">[ERR266434.387473;16;NC_001143.9;666480;17;77M1D13M1D23M5D8M2I15M;*;0;0]</t>
  </si>
  <si>
    <t xml:space="preserve">ERR266434.387473;133;chrXVI;17011;0;*;=;17011;0</t>
  </si>
  <si>
    <t xml:space="preserve">ERR266434.616391</t>
  </si>
  <si>
    <t xml:space="preserve">[ERR266434.616391;16;NC_001143.9;666481;18;76M1D13M1D46M7S;*;0;0]</t>
  </si>
  <si>
    <t xml:space="preserve">ERR266434.616391;133;chrXVI;17007;0;*;=;17007;0</t>
  </si>
  <si>
    <t xml:space="preserve">ERR266434.2655588</t>
  </si>
  <si>
    <t xml:space="preserve">[ERR266434.2655588;16;NC_001143.9;666482;18;75M1D13M1D46M2S;*;0;0]</t>
  </si>
  <si>
    <t xml:space="preserve">ERR266434.2655588;133;chrXVI;17002;0;*;=;17002;0</t>
  </si>
  <si>
    <t xml:space="preserve">ERR266434.674875</t>
  </si>
  <si>
    <t xml:space="preserve">[ERR266434.674875;16;NC_001143.9;666486;11;71M1D18M1I21M13S;*;0;0]</t>
  </si>
  <si>
    <t xml:space="preserve">ERR266434.674875;133;chrXVI;16986;0;*;=;16986;0</t>
  </si>
  <si>
    <t xml:space="preserve">ERR266434.3291926</t>
  </si>
  <si>
    <t xml:space="preserve">[ERR266434.3291926;0;NC_001144.5;4914;1;140M;*;0;0]</t>
  </si>
  <si>
    <t xml:space="preserve">ERR266434.3291926;133;chrXVI;17179;0;*;=;17179;0</t>
  </si>
  <si>
    <t xml:space="preserve">ERR266434.2881164</t>
  </si>
  <si>
    <t xml:space="preserve">[ERR266434.2881164;0;NC_001144.5;4914;1;146M;*;0;0]</t>
  </si>
  <si>
    <t xml:space="preserve">ERR266434.2881164;133;chrXVI;17176;0;*;=;17176;0</t>
  </si>
  <si>
    <t xml:space="preserve">ERR266434.333937</t>
  </si>
  <si>
    <t xml:space="preserve">[ERR266434.333937;0;NC_001144.5;4918;1;145M;*;0;0]</t>
  </si>
  <si>
    <t xml:space="preserve">ERR266434.333937;133;chrXVI;17175;0;*;=;17175;0</t>
  </si>
  <si>
    <t xml:space="preserve">ERR266434.530248</t>
  </si>
  <si>
    <t xml:space="preserve">[ERR266434.530248;0;NC_001144.5;4919;1;146M;*;0;0]</t>
  </si>
  <si>
    <t xml:space="preserve">ERR266434.530248;133;chrXVI;17194;0;*;=;17194;0</t>
  </si>
  <si>
    <t xml:space="preserve">ERR266434.821954</t>
  </si>
  <si>
    <t xml:space="preserve">[ERR266434.821954;0;NC_001144.5;4934;1;145M;*;0;0]</t>
  </si>
  <si>
    <t xml:space="preserve">ERR266434.821954;133;chrXVI;17157;0;*;=;17157;0</t>
  </si>
  <si>
    <t xml:space="preserve">ERR266434.3321035</t>
  </si>
  <si>
    <t xml:space="preserve">[ERR266434.3321035;0;NC_001144.5;4948;1;146M;*;0;0]</t>
  </si>
  <si>
    <t xml:space="preserve">ERR266434.3321035;133;chrXVI;17144;0;*;=;17144;0</t>
  </si>
  <si>
    <t xml:space="preserve">ERR266434.2495860</t>
  </si>
  <si>
    <t xml:space="preserve">[ERR266434.2495860;0;NC_001144.5;4951;1;144M;*;0;0]</t>
  </si>
  <si>
    <t xml:space="preserve">ERR266434.2495860;133;chrXVI;17137;0;*;=;17137;0</t>
  </si>
  <si>
    <t xml:space="preserve">ERR266434.2917211</t>
  </si>
  <si>
    <t xml:space="preserve">[ERR266434.2917211;0;NC_001144.5;4964;1;142M;*;0;0]</t>
  </si>
  <si>
    <t xml:space="preserve">ERR266434.2917211;133;chrXVI;17138;0;*;=;17138;0</t>
  </si>
  <si>
    <t xml:space="preserve">ERR266434.2654158</t>
  </si>
  <si>
    <t xml:space="preserve">[ERR266434.2654158;0;NC_001144.5;4968;1;145M;*;0;0]</t>
  </si>
  <si>
    <t xml:space="preserve">ERR266434.2654158;133;chrXVI;17130;0;*;=;17130;0</t>
  </si>
  <si>
    <t xml:space="preserve">ERR266434.2086134</t>
  </si>
  <si>
    <t xml:space="preserve">[ERR266434.2086134;0;NC_001144.5;4978;1;146M;*;0;0]</t>
  </si>
  <si>
    <t xml:space="preserve">ERR266434.2086134;133;chrXVI;17118;0;*;=;17118;0</t>
  </si>
  <si>
    <t xml:space="preserve">ERR266434.2932630</t>
  </si>
  <si>
    <t xml:space="preserve">[ERR266434.2932630;0;NC_001144.5;5010;1;145M;*;0;0]</t>
  </si>
  <si>
    <t xml:space="preserve">ERR266434.2932630;133;chrXVI;17100;0;*;=;17100;0</t>
  </si>
  <si>
    <t xml:space="preserve">ERR266434.2468317</t>
  </si>
  <si>
    <t xml:space="preserve">[ERR266434.2468317;0;NC_001144.5;5098;1;145M;*;0;0]</t>
  </si>
  <si>
    <t xml:space="preserve">ERR266434.2468317;133;chrXVI;17100;0;*;=;17100;0</t>
  </si>
  <si>
    <t xml:space="preserve">ERR266434.2148147</t>
  </si>
  <si>
    <t xml:space="preserve">[ERR266434.2148147;16;NC_001144.5;5442;1;145M;*;0;0]</t>
  </si>
  <si>
    <t xml:space="preserve">ERR266434.2148147;133;chrXVI;17108;0;*;=;17108;0</t>
  </si>
  <si>
    <t xml:space="preserve">ERR266434.3213096</t>
  </si>
  <si>
    <t xml:space="preserve">[ERR266434.3213096;16;NC_001144.5;5455;1;146M;*;0;0]</t>
  </si>
  <si>
    <t xml:space="preserve">ERR266434.3213096;133;chrXVI;17108;0;*;=;17108;0</t>
  </si>
  <si>
    <t xml:space="preserve">ERR266434.2741787</t>
  </si>
  <si>
    <t xml:space="preserve">[ERR266434.2741787;16;NC_001144.5;5459;1;135M;*;0;0]</t>
  </si>
  <si>
    <t xml:space="preserve">ERR266434.2741787;133;chrXVI;17100;0;*;=;17100;0</t>
  </si>
  <si>
    <t xml:space="preserve">ERR266434.87976</t>
  </si>
  <si>
    <t xml:space="preserve">[ERR266434.87976;16;NC_001144.5;5467;1;146M;*;0;0]</t>
  </si>
  <si>
    <t xml:space="preserve">ERR266434.87976;133;chrXVI;17100;0;*;=;17100;0</t>
  </si>
  <si>
    <t xml:space="preserve">ERR266434.2449135</t>
  </si>
  <si>
    <t xml:space="preserve">[ERR266434.2449135;16;NC_001144.5;5494;1;145M;*;0;0]</t>
  </si>
  <si>
    <t xml:space="preserve">ERR266434.2449135;133;chrXVI;17100;0;*;=;17100;0</t>
  </si>
  <si>
    <t xml:space="preserve">ERR266434.1064906</t>
  </si>
  <si>
    <t xml:space="preserve">[ERR266434.1064906;16;NC_001144.5;5546;1;117M1D25M;*;0;0]</t>
  </si>
  <si>
    <t xml:space="preserve">ERR266434.1064906;133;chrXVI;17100;0;*;=;17100;0</t>
  </si>
  <si>
    <t xml:space="preserve">ERR266434.510115</t>
  </si>
  <si>
    <t xml:space="preserve">[ERR266434.510115;16;NC_001144.5;5585;1;80M;*;0;0]</t>
  </si>
  <si>
    <t xml:space="preserve">ERR266434.510115;133;chrXVI;17100;0;*;=;17100;0</t>
  </si>
  <si>
    <t xml:space="preserve">ERR266434.3255731</t>
  </si>
  <si>
    <t xml:space="preserve">[ERR266434.3255731;0;NC_001144.5;10443;1;146M;*;0;0]</t>
  </si>
  <si>
    <t xml:space="preserve">ERR266434.3255731;133;chrXVI;17183;0;*;=;17183;0</t>
  </si>
  <si>
    <t xml:space="preserve">ERR266434.763269</t>
  </si>
  <si>
    <t xml:space="preserve">[ERR266434.763269;0;NC_001144.5;10444;1;113M;*;0;0]</t>
  </si>
  <si>
    <t xml:space="preserve">ERR266434.763269;133;chrXVI;17171;0;*;=;17171;0</t>
  </si>
  <si>
    <t xml:space="preserve">ERR266434.3210297</t>
  </si>
  <si>
    <t xml:space="preserve">[ERR266434.3210297;0;NC_001144.5;10449;1;146M;*;0;0]</t>
  </si>
  <si>
    <t xml:space="preserve">ERR266434.3210297;133;chrXVI;17180;0;*;=;17180;0</t>
  </si>
  <si>
    <t xml:space="preserve">ERR266434.3356132</t>
  </si>
  <si>
    <t xml:space="preserve">[ERR266434.3356132;0;NC_001144.5;10449;1;146M;*;0;0]</t>
  </si>
  <si>
    <t xml:space="preserve">ERR266434.3356132;133;chrXVI;17179;0;*;=;17179;0</t>
  </si>
  <si>
    <t xml:space="preserve">ERR266434.2791359</t>
  </si>
  <si>
    <t xml:space="preserve">[ERR266434.2791359;0;NC_001144.5;10456;1;140M;*;0;0]</t>
  </si>
  <si>
    <t xml:space="preserve">ERR266434.2791359;133;chrXVI;17176;0;*;=;17176;0</t>
  </si>
  <si>
    <t xml:space="preserve">ERR266434.2816618</t>
  </si>
  <si>
    <t xml:space="preserve">[ERR266434.2816618;0;NC_001144.5;10459;1;146M;*;0;0]</t>
  </si>
  <si>
    <t xml:space="preserve">ERR266434.2816618;133;chrXVI;17165;0;*;=;17165;0</t>
  </si>
  <si>
    <t xml:space="preserve">ERR266434.82935</t>
  </si>
  <si>
    <t xml:space="preserve">[ERR266434.82935;0;NC_001144.5;10461;1;146M;*;0;0]</t>
  </si>
  <si>
    <t xml:space="preserve">ERR266434.82935;133;chrXVI;17162;0;*;=;17162;0</t>
  </si>
  <si>
    <t xml:space="preserve">ERR266434.2542242</t>
  </si>
  <si>
    <t xml:space="preserve">[ERR266434.2542242;0;NC_001144.5;10464;1;143M;*;0;0]</t>
  </si>
  <si>
    <t xml:space="preserve">ERR266434.2542242;133;chrXVI;17175;0;*;=;17175;0</t>
  </si>
  <si>
    <t xml:space="preserve">ERR266434.1354561</t>
  </si>
  <si>
    <t xml:space="preserve">[ERR266434.1354561;0;NC_001144.5;10470;1;146M;*;0;0]</t>
  </si>
  <si>
    <t xml:space="preserve">ERR266434.1354561;133;chrXVI;17153;0;*;=;17153;0</t>
  </si>
  <si>
    <t xml:space="preserve">ERR266434.3371923</t>
  </si>
  <si>
    <t xml:space="preserve">[ERR266434.3371923;0;NC_001144.5;10470;1;146M;*;0;0]</t>
  </si>
  <si>
    <t xml:space="preserve">ERR266434.3371923;133;chrXVI;17134;0;*;=;17134;0</t>
  </si>
  <si>
    <t xml:space="preserve">ERR266434.704608</t>
  </si>
  <si>
    <t xml:space="preserve">[ERR266434.704608;0;NC_001144.5;10471;1;145M;*;0;0]</t>
  </si>
  <si>
    <t xml:space="preserve">ERR266434.704608;133;chrXVI;17168;0;*;=;17168;0</t>
  </si>
  <si>
    <t xml:space="preserve">ERR266434.2669565</t>
  </si>
  <si>
    <t xml:space="preserve">[ERR266434.2669565;0;NC_001144.5;10473;1;146M;*;0;0]</t>
  </si>
  <si>
    <t xml:space="preserve">ERR266434.2669565;133;chrXVI;17175;0;*;=;17175;0</t>
  </si>
  <si>
    <t xml:space="preserve">ERR266434.275212</t>
  </si>
  <si>
    <t xml:space="preserve">[ERR266434.275212;0;NC_001144.5;10485;1;134M;*;0;0]</t>
  </si>
  <si>
    <t xml:space="preserve">ERR266434.275212;133;chrXVI;17144;0;*;=;17144;0</t>
  </si>
  <si>
    <t xml:space="preserve">ERR266434.1872260</t>
  </si>
  <si>
    <t xml:space="preserve">[ERR266434.1872260;0;NC_001144.5;10488;1;133M;*;0;0]</t>
  </si>
  <si>
    <t xml:space="preserve">ERR266434.1872260;133;chrXVI;17136;0;*;=;17136;0</t>
  </si>
  <si>
    <t xml:space="preserve">ERR266434.1104782</t>
  </si>
  <si>
    <t xml:space="preserve">[ERR266434.1104782;0;NC_001144.5;10502;1;145M;*;0;0]</t>
  </si>
  <si>
    <t xml:space="preserve">ERR266434.1104782;133;chrXVI;17144;0;*;=;17144;0</t>
  </si>
  <si>
    <t xml:space="preserve">ERR266434.2915316</t>
  </si>
  <si>
    <t xml:space="preserve">[ERR266434.2915316;0;NC_001144.5;10506;1;146M;*;0;0]</t>
  </si>
  <si>
    <t xml:space="preserve">ERR266434.2915316;133;chrXVI;17134;0;*;=;17134;0</t>
  </si>
  <si>
    <t xml:space="preserve">ERR266434.1025669</t>
  </si>
  <si>
    <t xml:space="preserve">[ERR266434.1025669;0;NC_001144.5;10517;1;118M;*;0;0]</t>
  </si>
  <si>
    <t xml:space="preserve">ERR266434.1025669;133;chrXVI;17111;0;*;=;17111;0</t>
  </si>
  <si>
    <t xml:space="preserve">ERR266434.3249734</t>
  </si>
  <si>
    <t xml:space="preserve">[ERR266434.3249734;0;NC_001144.5;10520;1;146M;*;0;0]</t>
  </si>
  <si>
    <t xml:space="preserve">ERR266434.3249734;133;chrXVI;17123;0;*;=;17123;0</t>
  </si>
  <si>
    <t xml:space="preserve">ERR266434.3066394</t>
  </si>
  <si>
    <t xml:space="preserve">[ERR266434.3066394;0;NC_001144.5;10521;1;146M;*;0;0]</t>
  </si>
  <si>
    <t xml:space="preserve">ERR266434.3066394;133;chrXVI;17110;0;*;=;17110;0</t>
  </si>
  <si>
    <t xml:space="preserve">ERR266434.1390173</t>
  </si>
  <si>
    <t xml:space="preserve">[ERR266434.1390173;0;NC_001144.5;10538;1;146M;*;0;0]</t>
  </si>
  <si>
    <t xml:space="preserve">ERR266434.1390173;133;chrXVI;17108;0;*;=;17108;0</t>
  </si>
  <si>
    <t xml:space="preserve">ERR266434.1506458</t>
  </si>
  <si>
    <t xml:space="preserve">[ERR266434.1506458;0;NC_001144.5;10540;1;146M;*;0;0]</t>
  </si>
  <si>
    <t xml:space="preserve">ERR266434.1506458;133;chrXVI;17100;0;*;=;17100;0</t>
  </si>
  <si>
    <t xml:space="preserve">ERR266434.511835</t>
  </si>
  <si>
    <t xml:space="preserve">[ERR266434.511835;0;NC_001144.5;10547;1;146M;*;0;0]</t>
  </si>
  <si>
    <t xml:space="preserve">ERR266434.511835;133;chrXVI;17123;0;*;=;17123;0</t>
  </si>
  <si>
    <t xml:space="preserve">ERR266434.2251368</t>
  </si>
  <si>
    <t xml:space="preserve">[ERR266434.2251368;0;NC_001144.5;10561;1;143M;*;0;0]</t>
  </si>
  <si>
    <t xml:space="preserve">ERR266434.2251368;133;chrXVI;17100;0;*;=;17100;0</t>
  </si>
  <si>
    <t xml:space="preserve">ERR266434.1487894</t>
  </si>
  <si>
    <t xml:space="preserve">[ERR266434.1487894;0;NC_001144.5;10589;1;145M;*;0;0]</t>
  </si>
  <si>
    <t xml:space="preserve">ERR266434.1487894;133;chrXVI;17147;0;*;=;17147;0</t>
  </si>
  <si>
    <t xml:space="preserve">ERR266434.2811407</t>
  </si>
  <si>
    <t xml:space="preserve">[ERR266434.2811407;16;NC_001144.5;10976;1;132M;*;0;0]</t>
  </si>
  <si>
    <t xml:space="preserve">ERR266434.2811407;133;chrXVI;17108;0;*;=;17108;0</t>
  </si>
  <si>
    <t xml:space="preserve">ERR266434.899138</t>
  </si>
  <si>
    <t xml:space="preserve">[ERR266434.899138;16;NC_001144.5;10992;1;145M;*;0;0]</t>
  </si>
  <si>
    <t xml:space="preserve">ERR266434.899138;133;chrXVI;17100;0;*;=;17100;0</t>
  </si>
  <si>
    <t xml:space="preserve">ERR266434.3252297</t>
  </si>
  <si>
    <t xml:space="preserve">[ERR266434.3252297;16;NC_001144.5;11004;1;146M;*;0;0]</t>
  </si>
  <si>
    <t xml:space="preserve">ERR266434.3252297;133;chrXVI;17100;0;*;=;17100;0</t>
  </si>
  <si>
    <t xml:space="preserve">ERR266434.2874694</t>
  </si>
  <si>
    <t xml:space="preserve">[ERR266434.2874694;16;NC_001144.5;11015;1;146M;*;0;0]</t>
  </si>
  <si>
    <t xml:space="preserve">ERR266434.2874694;133;chrXVI;17100;0;*;=;17100;0</t>
  </si>
  <si>
    <t xml:space="preserve">ERR266434.2925550</t>
  </si>
  <si>
    <t xml:space="preserve">[ERR266434.2925550;16;NC_001144.5;11017;1;145M;*;0;0]</t>
  </si>
  <si>
    <t xml:space="preserve">ERR266434.2925550;133;chrXVI;17100;0;*;=;17100;0</t>
  </si>
  <si>
    <t xml:space="preserve">ERR266434.2601766</t>
  </si>
  <si>
    <t xml:space="preserve">[ERR266434.2601766;16;NC_001144.5;11022;1;146M;*;0;0]</t>
  </si>
  <si>
    <t xml:space="preserve">ERR266434.2601766;133;chrXVI;17100;0;*;=;17100;0</t>
  </si>
  <si>
    <t xml:space="preserve">ERR266434.788370</t>
  </si>
  <si>
    <t xml:space="preserve">[ERR266434.788370;16;NC_001144.5;11039;1;146M;*;0;0]</t>
  </si>
  <si>
    <t xml:space="preserve">ERR266434.788370;133;chrXVI;17100;0;*;=;17100;0</t>
  </si>
  <si>
    <t xml:space="preserve">ERR266434.805558</t>
  </si>
  <si>
    <t xml:space="preserve">[ERR266434.805558;16;NC_001144.5;11073;1;126M;*;0;0]</t>
  </si>
  <si>
    <t xml:space="preserve">ERR266434.805558;133;chrXVI;17100;0;*;=;17100;0</t>
  </si>
  <si>
    <t xml:space="preserve">ERR266434.1817927</t>
  </si>
  <si>
    <t xml:space="preserve">[ERR266434.1817927;16;NC_001144.5;11136;11;62M1D27M1D11M1I9M;*;0;0]</t>
  </si>
  <si>
    <t xml:space="preserve">ERR266434.1817927;133;chrXVI;17100;0;*;=;17100;0</t>
  </si>
  <si>
    <t xml:space="preserve">ERR266434.1902048</t>
  </si>
  <si>
    <t xml:space="preserve">[ERR266434.1902048;0;NC_001144.5;11384;11;14S108M;*;0;0]</t>
  </si>
  <si>
    <t xml:space="preserve">ERR266434.1902048;133;chrXVI;16992;0;*;=;16992;0</t>
  </si>
  <si>
    <t xml:space="preserve">ERR266434.660795</t>
  </si>
  <si>
    <t xml:space="preserve">[ERR266434.660795;0;NC_001144.5;11391;11;145M;*;0;0]</t>
  </si>
  <si>
    <t xml:space="preserve">ERR266434.660795;133;chrXVI;17004;0;*;=;17004;0</t>
  </si>
  <si>
    <t xml:space="preserve">ERR266434.8310</t>
  </si>
  <si>
    <t xml:space="preserve">[ERR266434.8310;0;NC_001144.5;11400;11;1S145M;*;0;0]</t>
  </si>
  <si>
    <t xml:space="preserve">ERR266434.8310;133;chrXVI;17004;0;*;=;17004;0</t>
  </si>
  <si>
    <t xml:space="preserve">ERR266434.1852453</t>
  </si>
  <si>
    <t xml:space="preserve">[ERR266434.1852453;0;NC_001144.5;11400;11;1S51M1I4M2I1M3D80M;*;0;0]</t>
  </si>
  <si>
    <t xml:space="preserve">ERR266434.1852453;133;chrXVI;17005;0;*;=;17005;0</t>
  </si>
  <si>
    <t xml:space="preserve">ERR266434.1852446</t>
  </si>
  <si>
    <t xml:space="preserve">[ERR266434.1852446;0;NC_001144.5;11400;11;1S51M1I4M2I1M3D86M;*;0;0]</t>
  </si>
  <si>
    <t xml:space="preserve">ERR266434.1852446;133;chrXVI;17005;0;*;=;17005;0</t>
  </si>
  <si>
    <t xml:space="preserve">ERR266434.2972181</t>
  </si>
  <si>
    <t xml:space="preserve">[ERR266434.2972181;0;NC_001144.5;11400;11;1S51M1I4M2I1M3D84M;*;0;0]</t>
  </si>
  <si>
    <t xml:space="preserve">ERR266434.2972181;133;chrXVI;17013;0;*;=;17013;0</t>
  </si>
  <si>
    <t xml:space="preserve">ERR266434.1220225</t>
  </si>
  <si>
    <t xml:space="preserve">[ERR266434.1220225;0;NC_001144.5;11414;11;146M;*;0;0]</t>
  </si>
  <si>
    <t xml:space="preserve">ERR266434.1220225;133;chrXVI;16967;0;*;=;16967;0</t>
  </si>
  <si>
    <t xml:space="preserve">ERR266434.2685117</t>
  </si>
  <si>
    <t xml:space="preserve">[ERR266434.2685117;0;NC_001144.5;11417;11;145M;*;0;0]</t>
  </si>
  <si>
    <t xml:space="preserve">ERR266434.2685117;133;chrXVI;16980;0;*;=;16980;0</t>
  </si>
  <si>
    <t xml:space="preserve">ERR266434.2000858</t>
  </si>
  <si>
    <t xml:space="preserve">[ERR266434.2000858;0;NC_001144.5;11417;11;145M;*;0;0]</t>
  </si>
  <si>
    <t xml:space="preserve">ERR266434.2000858;133;chrXVI;16995;0;*;=;16995;0</t>
  </si>
  <si>
    <t xml:space="preserve">ERR266434.1971105</t>
  </si>
  <si>
    <t xml:space="preserve">[ERR266434.1971105;0;NC_001144.5;11438;11;105M;*;0;0]</t>
  </si>
  <si>
    <t xml:space="preserve">ERR266434.1971105;133;chrXVI;16967;0;*;=;16967;0</t>
  </si>
  <si>
    <t xml:space="preserve">ERR266434.1971080</t>
  </si>
  <si>
    <t xml:space="preserve">[ERR266434.1971080;0;NC_001144.5;11438;11;127M;*;0;0]</t>
  </si>
  <si>
    <t xml:space="preserve">ERR266434.1971080;133;chrXVI;16967;0;*;=;16967;0</t>
  </si>
  <si>
    <t xml:space="preserve">ERR266434.1080199</t>
  </si>
  <si>
    <t xml:space="preserve">[ERR266434.1080199;0;NC_001144.5;11588;11;4S142M;*;0;0]</t>
  </si>
  <si>
    <t xml:space="preserve">ERR266434.1080199;133;chrXVI;16834;0;*;=;16834;0</t>
  </si>
  <si>
    <t xml:space="preserve">ERR266434.2346898</t>
  </si>
  <si>
    <t xml:space="preserve">[ERR266434.2346898;0;NC_001144.5;11588;11;4S136M;*;0;0]</t>
  </si>
  <si>
    <t xml:space="preserve">ERR266434.2346898;133;chrXVI;16834;0;*;=;16834;0</t>
  </si>
  <si>
    <t xml:space="preserve">ERR266434.2784595</t>
  </si>
  <si>
    <t xml:space="preserve">[ERR266434.2784595;0;NC_001144.5;11592;11;138M;*;0;0]</t>
  </si>
  <si>
    <t xml:space="preserve">ERR266434.2784595;133;chrXVI;16834;0;*;=;16834;0</t>
  </si>
  <si>
    <t xml:space="preserve">ERR266434.583388</t>
  </si>
  <si>
    <t xml:space="preserve">[ERR266434.583388;16;NC_001144.5;12030;1;146M;*;0;0]</t>
  </si>
  <si>
    <t xml:space="preserve">ERR266434.583388;133;chrXVI;16807;0;*;=;16807;0</t>
  </si>
  <si>
    <t xml:space="preserve">ERR266434.462185</t>
  </si>
  <si>
    <t xml:space="preserve">[ERR266434.462185;16;NC_001144.5;12033;1;145M;*;0;0]</t>
  </si>
  <si>
    <t xml:space="preserve">ERR266434.462185;133;chrXVI;16807;0;*;=;16807;0</t>
  </si>
  <si>
    <t xml:space="preserve">ERR266434.586190</t>
  </si>
  <si>
    <t xml:space="preserve">[ERR266434.586190;16;NC_001144.5;12037;1;146M;*;0;0]</t>
  </si>
  <si>
    <t xml:space="preserve">ERR266434.586190;133;chrXVI;16814;0;*;=;16814;0</t>
  </si>
  <si>
    <t xml:space="preserve">ERR266434.2679225</t>
  </si>
  <si>
    <t xml:space="preserve">[ERR266434.2679225;16;NC_001144.5;12037;1;138M;*;0;0]</t>
  </si>
  <si>
    <t xml:space="preserve">ERR266434.2679225;133;chrXVI;16834;0;*;=;16834;0</t>
  </si>
  <si>
    <t xml:space="preserve">ERR266434.2385223</t>
  </si>
  <si>
    <t xml:space="preserve">[ERR266434.2385223;16;NC_001144.5;12066;1;146M;*;0;0]</t>
  </si>
  <si>
    <t xml:space="preserve">ERR266434.2385223;133;chrXVI;16834;0;*;=;16834;0</t>
  </si>
  <si>
    <t xml:space="preserve">ERR266434.2114324</t>
  </si>
  <si>
    <t xml:space="preserve">[ERR266434.2114324;16;NC_001144.5;12071;1;4S142M;*;0;0]</t>
  </si>
  <si>
    <t xml:space="preserve">ERR266434.2114324;133;chrXVI;16807;0;*;=;16807;0</t>
  </si>
  <si>
    <t xml:space="preserve">ERR266434.812662</t>
  </si>
  <si>
    <t xml:space="preserve">[ERR266434.812662;16;NC_001144.5;12076;1;143M;*;0;0]</t>
  </si>
  <si>
    <t xml:space="preserve">ERR266434.812662;133;chrXVI;16807;0;*;=;16807;0</t>
  </si>
  <si>
    <t xml:space="preserve">ERR266434.640650</t>
  </si>
  <si>
    <t xml:space="preserve">[ERR266434.640650;16;NC_001144.5;12079;1;146M;*;0;0]</t>
  </si>
  <si>
    <t xml:space="preserve">ERR266434.640650;133;chrXVI;16807;0;*;=;16807;0</t>
  </si>
  <si>
    <t xml:space="preserve">ERR266434.585799</t>
  </si>
  <si>
    <t xml:space="preserve">[ERR266434.585799;16;NC_001144.5;12083;1;145M;*;0;0]</t>
  </si>
  <si>
    <t xml:space="preserve">ERR266434.585799;133;chrXVI;16764;0;*;=;16764;0</t>
  </si>
  <si>
    <t xml:space="preserve">ERR266434.679071</t>
  </si>
  <si>
    <t xml:space="preserve">[ERR266434.679071;16;NC_001144.5;12105;1;145M;*;0;0]</t>
  </si>
  <si>
    <t xml:space="preserve">ERR266434.679071;133;chrXVI;16757;0;*;=;16757;0</t>
  </si>
  <si>
    <t xml:space="preserve">ERR266434.1526758</t>
  </si>
  <si>
    <t xml:space="preserve">[ERR266434.1526758;16;NC_001144.5;12119;0;3S24M1D28M1D4M1I86M;*;0;0]</t>
  </si>
  <si>
    <t xml:space="preserve">ERR266434.1526758;133;chrXVI;16724;0;*;=;16724;0</t>
  </si>
  <si>
    <t xml:space="preserve">ERR266434.144616</t>
  </si>
  <si>
    <t xml:space="preserve">[ERR266434.144616;16;NC_001144.5;12130;1;146M;*;0;0]</t>
  </si>
  <si>
    <t xml:space="preserve">ERR266434.144616;133;chrXVI;16727;0;*;=;16727;0</t>
  </si>
  <si>
    <t xml:space="preserve">ERR266434.365805</t>
  </si>
  <si>
    <t xml:space="preserve">[ERR266434.365805;16;NC_001144.5;12144;1;126M;*;0;0]</t>
  </si>
  <si>
    <t xml:space="preserve">ERR266434.365805;133;chrXVI;16731;0;*;=;16731;0</t>
  </si>
  <si>
    <t xml:space="preserve">ERR266434.1159385</t>
  </si>
  <si>
    <t xml:space="preserve">[ERR266434.1159385;0;NC_001144.5;641028;44;146M;*;0;0]</t>
  </si>
  <si>
    <t xml:space="preserve">ERR266434.1159385;133;chrXVI;13475;0;*;=;13475;0</t>
  </si>
  <si>
    <t xml:space="preserve">ERR266434.545708</t>
  </si>
  <si>
    <t xml:space="preserve">[ERR266434.545708;0;NC_001144.5;1063978;11;119M;*;0;0]</t>
  </si>
  <si>
    <t xml:space="preserve">ERR266434.545708;133;chrXVI;16724;0;*;=;16724;0</t>
  </si>
  <si>
    <t xml:space="preserve">ERR266434.1976300</t>
  </si>
  <si>
    <t xml:space="preserve">[ERR266434.1976300;0;NC_001144.5;1063978;11;134M;*;0;0]</t>
  </si>
  <si>
    <t xml:space="preserve">ERR266434.1976300;133;chrXVI;16724;0;*;=;16724;0</t>
  </si>
  <si>
    <t xml:space="preserve">ERR266434.3006738</t>
  </si>
  <si>
    <t xml:space="preserve">[ERR266434.3006738;0;NC_001144.5;1063979;14;5S140M;*;0;0]</t>
  </si>
  <si>
    <t xml:space="preserve">ERR266434.3006738;133;chrXVI;16724;0;*;=;16724;0</t>
  </si>
  <si>
    <t xml:space="preserve">ERR266434.2182419</t>
  </si>
  <si>
    <t xml:space="preserve">[ERR266434.2182419;0;NC_001144.5;1063980;11;146M;*;0;0]</t>
  </si>
  <si>
    <t xml:space="preserve">ERR266434.2182419;133;chrXVI;16724;0;*;=;16724;0</t>
  </si>
  <si>
    <t xml:space="preserve">ERR266434.559330</t>
  </si>
  <si>
    <t xml:space="preserve">[ERR266434.559330;0;NC_001144.5;1063986;11;146M;*;0;0]</t>
  </si>
  <si>
    <t xml:space="preserve">ERR266434.559330;133;chrXVI;16724;0;*;=;16724;0</t>
  </si>
  <si>
    <t xml:space="preserve">ERR266434.3232605</t>
  </si>
  <si>
    <t xml:space="preserve">[ERR266434.3232605;0;NC_001144.5;1063988;11;145M1S;*;0;0]</t>
  </si>
  <si>
    <t xml:space="preserve">ERR266434.3232605;133;chrXVI;16724;0;*;=;16724;0</t>
  </si>
  <si>
    <t xml:space="preserve">ERR266434.561091</t>
  </si>
  <si>
    <t xml:space="preserve">[ERR266434.561091;0;NC_001144.5;1063989;11;146M;*;0;0]</t>
  </si>
  <si>
    <t xml:space="preserve">ERR266434.561091;133;chrXVI;16724;0;*;=;16724;0</t>
  </si>
  <si>
    <t xml:space="preserve">ERR266434.1080095</t>
  </si>
  <si>
    <t xml:space="preserve">[ERR266434.1080095;0;NC_001144.5;1063990;11;131M;*;0;0]</t>
  </si>
  <si>
    <t xml:space="preserve">ERR266434.1080095;133;chrXVI;16724;0;*;=;16724;0</t>
  </si>
  <si>
    <t xml:space="preserve">ERR266434.1532845</t>
  </si>
  <si>
    <t xml:space="preserve">[ERR266434.1532845;0;NC_001144.5;1063993;11;146M;*;0;0]</t>
  </si>
  <si>
    <t xml:space="preserve">ERR266434.1532845;133;chrXVI;16722;0;*;=;16722;0</t>
  </si>
  <si>
    <t xml:space="preserve">ERR266434.2821310</t>
  </si>
  <si>
    <t xml:space="preserve">[ERR266434.2821310;0;NC_001144.5;1063993;17;140M2S;*;0;0]</t>
  </si>
  <si>
    <t xml:space="preserve">ERR266434.2821310;133;chrXVI;16724;0;*;=;16724;0</t>
  </si>
  <si>
    <t xml:space="preserve">ERR266434.1338800</t>
  </si>
  <si>
    <t xml:space="preserve">[ERR266434.1338800;0;NC_001144.5;1063995;14;123M;*;0;0]</t>
  </si>
  <si>
    <t xml:space="preserve">ERR266434.1338800;133;chrXVI;16724;0;*;=;16724;0</t>
  </si>
  <si>
    <t xml:space="preserve">ERR266434.3420112</t>
  </si>
  <si>
    <t xml:space="preserve">[ERR266434.3420112;0;NC_001144.5;1063995;11;146M;*;0;0]</t>
  </si>
  <si>
    <t xml:space="preserve">ERR266434.3420112;133;chrXVI;16724;0;*;=;16724;0</t>
  </si>
  <si>
    <t xml:space="preserve">ERR266434.693688</t>
  </si>
  <si>
    <t xml:space="preserve">[ERR266434.693688;0;NC_001144.5;1063995;11;133M;*;0;0]</t>
  </si>
  <si>
    <t xml:space="preserve">ERR266434.693688;133;chrXVI;16722;0;*;=;16722;0</t>
  </si>
  <si>
    <t xml:space="preserve">ERR266434.3213272</t>
  </si>
  <si>
    <t xml:space="preserve">[ERR266434.3213272;0;NC_001144.5;1064000;11;145M1S;*;0;0]</t>
  </si>
  <si>
    <t xml:space="preserve">ERR266434.3213272;133;chrXVI;16724;0;*;=;16724;0</t>
  </si>
  <si>
    <t xml:space="preserve">ERR266434.255194</t>
  </si>
  <si>
    <t xml:space="preserve">[ERR266434.255194;0;NC_001144.5;1064008;11;146M;*;0;0]</t>
  </si>
  <si>
    <t xml:space="preserve">ERR266434.255194;133;chrXVI;16724;0;*;=;16724;0</t>
  </si>
  <si>
    <t xml:space="preserve">ERR266434.126572</t>
  </si>
  <si>
    <t xml:space="preserve">[ERR266434.126572;0;NC_001144.5;1064011;11;139M;*;0;0]</t>
  </si>
  <si>
    <t xml:space="preserve">ERR266434.126572;133;chrXVI;16722;0;*;=;16722;0</t>
  </si>
  <si>
    <t xml:space="preserve">ERR266434.1220293</t>
  </si>
  <si>
    <t xml:space="preserve">[ERR266434.1220293;0;NC_001144.5;1064013;11;140M5S;*;0;0]</t>
  </si>
  <si>
    <t xml:space="preserve">ERR266434.1220293;133;chrXVI;16724;0;*;=;16724;0</t>
  </si>
  <si>
    <t xml:space="preserve">ERR266434.3000385</t>
  </si>
  <si>
    <t xml:space="preserve">[ERR266434.3000385;0;NC_001144.5;1064013;17;109M;*;0;0]</t>
  </si>
  <si>
    <t xml:space="preserve">ERR266434.3000385;133;chrXVI;16724;0;*;=;16724;0</t>
  </si>
  <si>
    <t xml:space="preserve">ERR266434.296745</t>
  </si>
  <si>
    <t xml:space="preserve">[ERR266434.296745;0;NC_001144.5;1064014;11;138M;*;0;0]</t>
  </si>
  <si>
    <t xml:space="preserve">ERR266434.296745;133;chrXVI;16724;0;*;=;16724;0</t>
  </si>
  <si>
    <t xml:space="preserve">ERR266434.892690</t>
  </si>
  <si>
    <t xml:space="preserve">[ERR266434.892690;0;NC_001144.5;1064020;11;146M;*;0;0]</t>
  </si>
  <si>
    <t xml:space="preserve">ERR266434.892690;133;chrXVI;16724;0;*;=;16724;0</t>
  </si>
  <si>
    <t xml:space="preserve">ERR266434.3162990</t>
  </si>
  <si>
    <t xml:space="preserve">[ERR266434.3162990;0;NC_001144.5;1064021;18;141M5S;*;0;0]</t>
  </si>
  <si>
    <t xml:space="preserve">ERR266434.3162990;133;chrXVI;16724;0;*;=;16724;0</t>
  </si>
  <si>
    <t xml:space="preserve">ERR266434.2537364</t>
  </si>
  <si>
    <t xml:space="preserve">[ERR266434.2537364;0;NC_001144.5;1064028;18;122M;*;0;0]</t>
  </si>
  <si>
    <t xml:space="preserve">ERR266434.2537364;133;chrXVI;16724;0;*;=;16724;0</t>
  </si>
  <si>
    <t xml:space="preserve">ERR266434.2784396</t>
  </si>
  <si>
    <t xml:space="preserve">[ERR266434.2784396;0;NC_001144.5;1064029;17;1S112M;*;0;0]</t>
  </si>
  <si>
    <t xml:space="preserve">ERR266434.2784396;133;chrXVI;16722;0;*;=;16722;0</t>
  </si>
  <si>
    <t xml:space="preserve">ERR266434.698487</t>
  </si>
  <si>
    <t xml:space="preserve">[ERR266434.698487;0;NC_001144.5;1064040;18;142M2S;*;0;0]</t>
  </si>
  <si>
    <t xml:space="preserve">ERR266434.698487;133;chrXVI;16724;0;*;=;16724;0</t>
  </si>
  <si>
    <t xml:space="preserve">ERR266434.3212861</t>
  </si>
  <si>
    <t xml:space="preserve">[ERR266434.3212861;0;NC_001144.5;1064047;17;4S141M;*;0;0]</t>
  </si>
  <si>
    <t xml:space="preserve">ERR266434.3212861;133;chrXVI;16724;0;*;=;16724;0</t>
  </si>
  <si>
    <t xml:space="preserve">ERR266434.1592268</t>
  </si>
  <si>
    <t xml:space="preserve">[ERR266434.1592268;0;NC_001144.5;1064047;17;1S145M;*;0;0]</t>
  </si>
  <si>
    <t xml:space="preserve">ERR266434.1592268;133;chrXVI;16722;0;*;=;16722;0</t>
  </si>
  <si>
    <t xml:space="preserve">ERR266434.2297455</t>
  </si>
  <si>
    <t xml:space="preserve">[ERR266434.2297455;0;NC_001144.5;1064047;17;3S137M;*;0;0]</t>
  </si>
  <si>
    <t xml:space="preserve">ERR266434.2297455;133;chrXVI;16724;0;*;=;16724;0</t>
  </si>
  <si>
    <t xml:space="preserve">ERR266434.1468846</t>
  </si>
  <si>
    <t xml:space="preserve">[ERR266434.1468846;0;NC_001144.5;1064049;14;145M;*;0;0]</t>
  </si>
  <si>
    <t xml:space="preserve">ERR266434.1468846;133;chrXVI;16722;0;*;=;16722;0</t>
  </si>
  <si>
    <t xml:space="preserve">ERR266434.3101199</t>
  </si>
  <si>
    <t xml:space="preserve">[ERR266434.3101199;0;NC_001144.5;1064050;11;128M;*;0;0]</t>
  </si>
  <si>
    <t xml:space="preserve">ERR266434.3101199;133;chrXVI;16724;0;*;=;16724;0</t>
  </si>
  <si>
    <t xml:space="preserve">ERR266434.3308016</t>
  </si>
  <si>
    <t xml:space="preserve">[ERR266434.3308016;0;NC_001144.5;1064059;14;146M;*;0;0]</t>
  </si>
  <si>
    <t xml:space="preserve">ERR266434.3308016;133;chrXVI;16724;0;*;=;16724;0</t>
  </si>
  <si>
    <t xml:space="preserve">ERR266434.2601874</t>
  </si>
  <si>
    <t xml:space="preserve">[ERR266434.2601874;0;NC_001144.5;1064061;17;143M3S;*;0;0]</t>
  </si>
  <si>
    <t xml:space="preserve">ERR266434.2601874;133;chrXVI;16724;0;*;=;16724;0</t>
  </si>
  <si>
    <t xml:space="preserve">ERR266434.1212307</t>
  </si>
  <si>
    <t xml:space="preserve">[ERR266434.1212307;0;NC_001144.5;1064069;14;145M;*;0;0]</t>
  </si>
  <si>
    <t xml:space="preserve">ERR266434.1212307;133;chrXVI;16722;0;*;=;16722;0</t>
  </si>
  <si>
    <t xml:space="preserve">ERR266434.2295941</t>
  </si>
  <si>
    <t xml:space="preserve">[ERR266434.2295941;0;NC_001144.5;1064069;17;145M;*;0;0]</t>
  </si>
  <si>
    <t xml:space="preserve">ERR266434.2295941;133;chrXVI;16724;0;*;=;16724;0</t>
  </si>
  <si>
    <t xml:space="preserve">ERR266434.1568445</t>
  </si>
  <si>
    <t xml:space="preserve">[ERR266434.1568445;0;NC_001144.5;1064075;11;2S142M;*;0;0]</t>
  </si>
  <si>
    <t xml:space="preserve">ERR266434.1568445;133;chrXVI;16724;0;*;=;16724;0</t>
  </si>
  <si>
    <t xml:space="preserve">ERR266434.553606</t>
  </si>
  <si>
    <t xml:space="preserve">[ERR266434.553606;0;NC_001144.5;1064081;17;143M3S;*;0;0]</t>
  </si>
  <si>
    <t xml:space="preserve">ERR266434.553606;133;chrXVI;16724;0;*;=;16724;0</t>
  </si>
  <si>
    <t xml:space="preserve">ERR266434.1851191</t>
  </si>
  <si>
    <t xml:space="preserve">[ERR266434.1851191;0;NC_001144.5;1064083;21;136M;*;0;0]</t>
  </si>
  <si>
    <t xml:space="preserve">ERR266434.1851191;133;chrXVI;16724;0;*;=;16724;0</t>
  </si>
  <si>
    <t xml:space="preserve">ERR266434.2299767</t>
  </si>
  <si>
    <t xml:space="preserve">[ERR266434.2299767;0;NC_001144.5;1064085;14;138M6S;*;0;0]</t>
  </si>
  <si>
    <t xml:space="preserve">ERR266434.2299767;133;chrXVI;16724;0;*;=;16724;0</t>
  </si>
  <si>
    <t xml:space="preserve">ERR266434.1661336</t>
  </si>
  <si>
    <t xml:space="preserve">[ERR266434.1661336;0;NC_001144.5;1064092;14;131M2D1M1I13M;*;0;0]</t>
  </si>
  <si>
    <t xml:space="preserve">ERR266434.1661336;133;chrXVI;16724;0;*;=;16724;0</t>
  </si>
  <si>
    <t xml:space="preserve">ERR266434.3370820</t>
  </si>
  <si>
    <t xml:space="preserve">[ERR266434.3370820;0;NC_001144.5;1064096;14;146M;*;0;0]</t>
  </si>
  <si>
    <t xml:space="preserve">ERR266434.3370820;133;chrXVI;16733;0;*;=;16733;0</t>
  </si>
  <si>
    <t xml:space="preserve">ERR266434.1978662</t>
  </si>
  <si>
    <t xml:space="preserve">[ERR266434.1978662;0;NC_001144.5;1064105;11;145M;*;0;0]</t>
  </si>
  <si>
    <t xml:space="preserve">ERR266434.1978662;133;chrXVI;16728;0;*;=;16728;0</t>
  </si>
  <si>
    <t xml:space="preserve">ERR266434.956262</t>
  </si>
  <si>
    <t xml:space="preserve">[ERR266434.956262;0;NC_001144.5;1064106;11;117M2D1M1I27M;*;0;0]</t>
  </si>
  <si>
    <t xml:space="preserve">ERR266434.956262;133;chrXVI;16724;0;*;=;16724;0</t>
  </si>
  <si>
    <t xml:space="preserve">ERR266434.3239971</t>
  </si>
  <si>
    <t xml:space="preserve">[ERR266434.3239971;0;NC_001144.5;1064108;11;143M1S;*;0;0]</t>
  </si>
  <si>
    <t xml:space="preserve">ERR266434.3239971;133;chrXVI;16729;0;*;=;16729;0</t>
  </si>
  <si>
    <t xml:space="preserve">ERR266434.1924802</t>
  </si>
  <si>
    <t xml:space="preserve">[ERR266434.1924802;0;NC_001144.5;1064110;11;145M1S;*;0;0]</t>
  </si>
  <si>
    <t xml:space="preserve">ERR266434.1924802;133;chrXVI;16738;0;*;=;16738;0</t>
  </si>
  <si>
    <t xml:space="preserve">ERR266434.1924817</t>
  </si>
  <si>
    <t xml:space="preserve">[ERR266434.1924817;0;NC_001144.5;1064110;11;141M;*;0;0]</t>
  </si>
  <si>
    <t xml:space="preserve">ERR266434.1924817;133;chrXVI;16764;0;*;=;16764;0</t>
  </si>
  <si>
    <t xml:space="preserve">ERR266434.3076684</t>
  </si>
  <si>
    <t xml:space="preserve">[ERR266434.3076684;0;NC_001144.5;1064120;11;129M;*;0;0]</t>
  </si>
  <si>
    <t xml:space="preserve">ERR266434.3076684;133;chrXVI;16764;0;*;=;16764;0</t>
  </si>
  <si>
    <t xml:space="preserve">ERR266434.813728</t>
  </si>
  <si>
    <t xml:space="preserve">[ERR266434.813728;0;NC_001144.5;1064164;11;146M;*;0;0]</t>
  </si>
  <si>
    <t xml:space="preserve">ERR266434.813728;133;chrXVI;16807;0;*;=;16807;0</t>
  </si>
  <si>
    <t xml:space="preserve">ERR266434.113978</t>
  </si>
  <si>
    <t xml:space="preserve">[ERR266434.113978;0;NC_001144.5;1064184;11;6S138M;*;0;0]</t>
  </si>
  <si>
    <t xml:space="preserve">ERR266434.113978;133;chrXVI;16807;0;*;=;16807;0</t>
  </si>
  <si>
    <t xml:space="preserve">ERR266434.166247</t>
  </si>
  <si>
    <t xml:space="preserve">[ERR266434.166247;0;NC_001144.5;1064184;11;4S141M;*;0;0]</t>
  </si>
  <si>
    <t xml:space="preserve">ERR266434.166247;133;chrXVI;16807;0;*;=;16807;0</t>
  </si>
  <si>
    <t xml:space="preserve">ERR266434.2760108</t>
  </si>
  <si>
    <t xml:space="preserve">[ERR266434.2760108;0;NC_001144.5;1064184;11;1S144M;*;0;0]</t>
  </si>
  <si>
    <t xml:space="preserve">ERR266434.2760108;133;chrXVI;16807;0;*;=;16807;0</t>
  </si>
  <si>
    <t xml:space="preserve">ERR266434.1350499</t>
  </si>
  <si>
    <t xml:space="preserve">[ERR266434.1350499;0;NC_001144.5;1064201;1;102M1I6M1D34M1S;*;0;0]</t>
  </si>
  <si>
    <t xml:space="preserve">ERR266434.1350499;133;chrXVI;16807;0;*;=;16807;0</t>
  </si>
  <si>
    <t xml:space="preserve">ERR266434.979349</t>
  </si>
  <si>
    <t xml:space="preserve">[ERR266434.979349;0;NC_001144.5;1064208;11;95M1I6M1D44M;*;0;0]</t>
  </si>
  <si>
    <t xml:space="preserve">ERR266434.979349;133;chrXVI;16807;0;*;=;16807;0</t>
  </si>
  <si>
    <t xml:space="preserve">ERR266434.2766194</t>
  </si>
  <si>
    <t xml:space="preserve">[ERR266434.2766194;0;NC_001144.5;1064210;11;93M1I6M1D46M;*;0;0]</t>
  </si>
  <si>
    <t xml:space="preserve">ERR266434.2766194;69;chrXVI;16834;0;*;=;16834;0</t>
  </si>
  <si>
    <t xml:space="preserve">ERR266434.2623920</t>
  </si>
  <si>
    <t xml:space="preserve">[ERR266434.2623920;0;NC_001144.5;1064214;11;145M;*;0;0]</t>
  </si>
  <si>
    <t xml:space="preserve">ERR266434.2623920;133;chrXVI;16821;0;*;=;16821;0</t>
  </si>
  <si>
    <t xml:space="preserve">ERR266434.357231</t>
  </si>
  <si>
    <t xml:space="preserve">[ERR266434.357231;0;NC_001144.5;1064225;11;5S138M3S;*;0;0]</t>
  </si>
  <si>
    <t xml:space="preserve">ERR266434.357231;133;chrXVI;16834;0;*;=;16834;0</t>
  </si>
  <si>
    <t xml:space="preserve">ERR266434.760839</t>
  </si>
  <si>
    <t xml:space="preserve">[ERR266434.760839;0;NC_001144.5;1065144;14;23S123M;*;0;0]</t>
  </si>
  <si>
    <t xml:space="preserve">ERR266434.760839;133;chrXVI;17100;0;*;=;17100;0</t>
  </si>
  <si>
    <t xml:space="preserve">ERR266434.1450598</t>
  </si>
  <si>
    <t xml:space="preserve">[ERR266434.1450598;0;NC_001144.5;1065144;14;7S139M;*;0;0]</t>
  </si>
  <si>
    <t xml:space="preserve">ERR266434.1450598;133;chrXVI;17100;0;*;=;17100;0</t>
  </si>
  <si>
    <t xml:space="preserve">ERR266434.2144183</t>
  </si>
  <si>
    <t xml:space="preserve">[ERR266434.2144183;0;NC_001144.5;1065144;14;17S129M;*;0;0]</t>
  </si>
  <si>
    <t xml:space="preserve">ERR266434.2144183;133;chrXVI;17100;0;*;=;17100;0</t>
  </si>
  <si>
    <t xml:space="preserve">ERR266434.2705238</t>
  </si>
  <si>
    <t xml:space="preserve">[ERR266434.2705238;0;NC_001144.5;1065144;14;27S119M;*;0;0]</t>
  </si>
  <si>
    <t xml:space="preserve">ERR266434.2705238;133;chrXVI;17100;0;*;=;17100;0</t>
  </si>
  <si>
    <t xml:space="preserve">ERR266434.3413786</t>
  </si>
  <si>
    <t xml:space="preserve">[ERR266434.3413786;0;NC_001144.5;1065153;11;146M;*;0;0]</t>
  </si>
  <si>
    <t xml:space="preserve">ERR266434.3413786;133;chrXVI;17100;0;*;=;17100;0</t>
  </si>
  <si>
    <t xml:space="preserve">ERR266434.1900290</t>
  </si>
  <si>
    <t xml:space="preserve">[ERR266434.1900290;0;NC_001144.5;1065157;11;140M;*;0;0]</t>
  </si>
  <si>
    <t xml:space="preserve">ERR266434.1900290;133;chrXVI;17100;0;*;=;17100;0</t>
  </si>
  <si>
    <t xml:space="preserve">ERR266434.2794915</t>
  </si>
  <si>
    <t xml:space="preserve">[ERR266434.2794915;0;NC_001144.5;1065171;11;146M;*;0;0]</t>
  </si>
  <si>
    <t xml:space="preserve">ERR266434.2794915;133;chrXVI;17100;0;*;=;17100;0</t>
  </si>
  <si>
    <t xml:space="preserve">ERR266434.1781181</t>
  </si>
  <si>
    <t xml:space="preserve">[ERR266434.1781181;0;NC_001144.5;1065174;11;146M;*;0;0]</t>
  </si>
  <si>
    <t xml:space="preserve">ERR266434.1781181;133;chrXVI;17100;0;*;=;17100;0</t>
  </si>
  <si>
    <t xml:space="preserve">ERR266434.2875876</t>
  </si>
  <si>
    <t xml:space="preserve">[ERR266434.2875876;0;NC_001144.5;1065177;11;146M;*;0;0]</t>
  </si>
  <si>
    <t xml:space="preserve">ERR266434.2875876;133;chrXVI;17100;0;*;=;17100;0</t>
  </si>
  <si>
    <t xml:space="preserve">ERR266434.2553034</t>
  </si>
  <si>
    <t xml:space="preserve">[ERR266434.2553034;0;NC_001144.5;1065182;11;146M;*;0;0]</t>
  </si>
  <si>
    <t xml:space="preserve">ERR266434.2553034;133;chrXVI;17100;0;*;=;17100;0</t>
  </si>
  <si>
    <t xml:space="preserve">ERR266434.1913836</t>
  </si>
  <si>
    <t xml:space="preserve">[ERR266434.1913836;0;NC_001144.5;1065201;11;144M;*;0;0]</t>
  </si>
  <si>
    <t xml:space="preserve">ERR266434.1913836;133;chrXVI;17100;0;*;=;17100;0</t>
  </si>
  <si>
    <t xml:space="preserve">ERR266434.621194</t>
  </si>
  <si>
    <t xml:space="preserve">[ERR266434.621194;0;NC_001144.5;1065203;11;145M;*;0;0]</t>
  </si>
  <si>
    <t xml:space="preserve">ERR266434.621194;133;chrXVI;17100;0;*;=;17100;0</t>
  </si>
  <si>
    <t xml:space="preserve">ERR266434.3201370</t>
  </si>
  <si>
    <t xml:space="preserve">[ERR266434.3201370;0;NC_001144.5;1065205;11;146M;*;0;0]</t>
  </si>
  <si>
    <t xml:space="preserve">ERR266434.3201370;133;chrXVI;17112;0;*;=;17112;0</t>
  </si>
  <si>
    <t xml:space="preserve">ERR266434.537906</t>
  </si>
  <si>
    <t xml:space="preserve">[ERR266434.537906;0;NC_001144.5;1065214;11;146M;*;0;0]</t>
  </si>
  <si>
    <t xml:space="preserve">ERR266434.537906;133;chrXVI;17100;0;*;=;17100;0</t>
  </si>
  <si>
    <t xml:space="preserve">ERR266434.264397</t>
  </si>
  <si>
    <t xml:space="preserve">[ERR266434.264397;0;NC_001144.5;1065224;11;141M;*;0;0]</t>
  </si>
  <si>
    <t xml:space="preserve">ERR266434.264397;133;chrXVI;17113;0;*;=;17113;0</t>
  </si>
  <si>
    <t xml:space="preserve">ERR266434.3279635</t>
  </si>
  <si>
    <t xml:space="preserve">[ERR266434.3279635;0;NC_001144.5;1065234;11;146M;*;0;0]</t>
  </si>
  <si>
    <t xml:space="preserve">ERR266434.3279635;133;chrXVI;17112;0;*;=;17112;0</t>
  </si>
  <si>
    <t xml:space="preserve">ERR266434.2688900</t>
  </si>
  <si>
    <t xml:space="preserve">[ERR266434.2688900;0;NC_001144.5;1065330;11;3S60M1D58M;*;0;0]</t>
  </si>
  <si>
    <t xml:space="preserve">ERR266434.2688900;133;chrXVI;17197;0;*;=;17197;0</t>
  </si>
  <si>
    <t xml:space="preserve">ERR266434.2200116</t>
  </si>
  <si>
    <t xml:space="preserve">[ERR266434.2200116;16;NC_001144.5;1065332;11;58M1D86M;*;0;0]</t>
  </si>
  <si>
    <t xml:space="preserve">ERR266434.2200116;133;chrXVI;16724;0;*;=;16724;0</t>
  </si>
  <si>
    <t xml:space="preserve">ERR266434.803576</t>
  </si>
  <si>
    <t xml:space="preserve">[ERR266434.803576;16;NC_001144.5;1065554;1;144M;*;0;0]</t>
  </si>
  <si>
    <t xml:space="preserve">ERR266434.803576;133;chrXVI;17100;0;*;=;17100;0</t>
  </si>
  <si>
    <t xml:space="preserve">ERR266434.2448038</t>
  </si>
  <si>
    <t xml:space="preserve">[ERR266434.2448038;16;NC_001144.5;1065555;1;146M;*;0;0]</t>
  </si>
  <si>
    <t xml:space="preserve">ERR266434.2448038;133;chrXVI;17100;0;*;=;17100;0</t>
  </si>
  <si>
    <t xml:space="preserve">ERR266434.7854</t>
  </si>
  <si>
    <t xml:space="preserve">[ERR266434.7854;16;NC_001144.5;1065572;1;145M;*;0;0]</t>
  </si>
  <si>
    <t xml:space="preserve">ERR266434.7854;133;chrXVI;17100;0;*;=;17100;0</t>
  </si>
  <si>
    <t xml:space="preserve">ERR266434.2228384</t>
  </si>
  <si>
    <t xml:space="preserve">[ERR266434.2228384;16;NC_001144.5;1065572;1;135M;*;0;0]</t>
  </si>
  <si>
    <t xml:space="preserve">ERR266434.2228384;133;chrXVI;17100;0;*;=;17100;0</t>
  </si>
  <si>
    <t xml:space="preserve">ERR266434.2646564</t>
  </si>
  <si>
    <t xml:space="preserve">[ERR266434.2646564;16;NC_001144.5;1065577;1;146M;*;0;0]</t>
  </si>
  <si>
    <t xml:space="preserve">ERR266434.2646564;133;chrXVI;17100;0;*;=;17100;0</t>
  </si>
  <si>
    <t xml:space="preserve">ERR266434.1432919</t>
  </si>
  <si>
    <t xml:space="preserve">[ERR266434.1432919;16;NC_001144.5;1065591;1;75M1D71M;*;0;0]</t>
  </si>
  <si>
    <t xml:space="preserve">ERR266434.1432919;133;chrXVI;17100;0;*;=;17100;0</t>
  </si>
  <si>
    <t xml:space="preserve">ERR266434.2144867</t>
  </si>
  <si>
    <t xml:space="preserve">[ERR266434.2144867;16;NC_001144.5;1065596;1;132M;*;0;0]</t>
  </si>
  <si>
    <t xml:space="preserve">ERR266434.2144867;133;chrXVI;17100;0;*;=;17100;0</t>
  </si>
  <si>
    <t xml:space="preserve">ERR266434.1424552</t>
  </si>
  <si>
    <t xml:space="preserve">[ERR266434.1424552;16;NC_001144.5;1065613;1;53M1D92M;*;0;0]</t>
  </si>
  <si>
    <t xml:space="preserve">ERR266434.1424552;133;chrXVI;17100;0;*;=;17100;0</t>
  </si>
  <si>
    <t xml:space="preserve">ERR266434.2884503</t>
  </si>
  <si>
    <t xml:space="preserve">[ERR266434.2884503;16;NC_001144.5;1065613;1;53M1D93M;*;0;0]</t>
  </si>
  <si>
    <t xml:space="preserve">ERR266434.2884503;133;chrXVI;17100;0;*;=;17100;0</t>
  </si>
  <si>
    <t xml:space="preserve">ERR266434.2573583</t>
  </si>
  <si>
    <t xml:space="preserve">[ERR266434.2573583;16;NC_001144.5;1065618;1;48M1D98M;*;0;0]</t>
  </si>
  <si>
    <t xml:space="preserve">ERR266434.2573583;133;chrXVI;17100;0;*;=;17100;0</t>
  </si>
  <si>
    <t xml:space="preserve">ERR266434.2366512</t>
  </si>
  <si>
    <t xml:space="preserve">[ERR266434.2366512;16;NC_001144.5;1065669;1;3S142M;*;0;0]</t>
  </si>
  <si>
    <t xml:space="preserve">ERR266434.2366512;133;chrXVI;17123;0;*;=;17123;0</t>
  </si>
  <si>
    <t xml:space="preserve">ERR266434.2937233</t>
  </si>
  <si>
    <t xml:space="preserve">[ERR266434.2937233;16;NC_001144.5;1065675;1;146M;*;0;0]</t>
  </si>
  <si>
    <t xml:space="preserve">ERR266434.2937233;133;chrXVI;17127;0;*;=;17127;0</t>
  </si>
  <si>
    <t xml:space="preserve">ERR266434.1646897</t>
  </si>
  <si>
    <t xml:space="preserve">[ERR266434.1646897;16;NC_001144.5;1065680;1;146M;*;0;0]</t>
  </si>
  <si>
    <t xml:space="preserve">ERR266434.1646897;133;chrXVI;17137;0;*;=;17137;0</t>
  </si>
  <si>
    <t xml:space="preserve">ERR266434.3109956</t>
  </si>
  <si>
    <t xml:space="preserve">[ERR266434.3109956;16;NC_001144.5;1065682;1;140M;*;0;0]</t>
  </si>
  <si>
    <t xml:space="preserve">ERR266434.3109956;133;chrXVI;17136;0;*;=;17136;0</t>
  </si>
  <si>
    <t xml:space="preserve">ERR266434.2511247</t>
  </si>
  <si>
    <t xml:space="preserve">[ERR266434.2511247;16;NC_001144.5;1065687;1;144M;*;0;0]</t>
  </si>
  <si>
    <t xml:space="preserve">ERR266434.2511247;133;chrXVI;17138;0;*;=;17138;0</t>
  </si>
  <si>
    <t xml:space="preserve">ERR266434.2407376</t>
  </si>
  <si>
    <t xml:space="preserve">[ERR266434.2407376;16;NC_001144.5;1065718;11;146M;*;0;0]</t>
  </si>
  <si>
    <t xml:space="preserve">ERR266434.2407376;133;chrXVI;17179;0;*;=;17179;0</t>
  </si>
  <si>
    <t xml:space="preserve">ERR266434.1043053</t>
  </si>
  <si>
    <t xml:space="preserve">[ERR266434.1043053;16;NC_001144.5;1065726;11;140M;*;0;0]</t>
  </si>
  <si>
    <t xml:space="preserve">ERR266434.1043053;133;chrXVI;17169;0;*;=;17169;0</t>
  </si>
  <si>
    <t xml:space="preserve">ERR266434.1813703</t>
  </si>
  <si>
    <t xml:space="preserve">[ERR266434.1813703;16;NC_001144.5;1065729;11;146M;*;0;0]</t>
  </si>
  <si>
    <t xml:space="preserve">ERR266434.1813703;133;chrXVI;17181;0;*;=;17181;0</t>
  </si>
  <si>
    <t xml:space="preserve">ERR266434.2667013</t>
  </si>
  <si>
    <t xml:space="preserve">[ERR266434.2667013;16;NC_001144.5;1065732;11;144M;*;0;0]</t>
  </si>
  <si>
    <t xml:space="preserve">ERR266434.2667013;133;chrXVI;17199;0;*;=;17199;0</t>
  </si>
  <si>
    <t xml:space="preserve">ERR266434.3081635</t>
  </si>
  <si>
    <t xml:space="preserve">[ERR266434.3081635;16;NC_001144.5;1065732;11;146M;*;0;0]</t>
  </si>
  <si>
    <t xml:space="preserve">ERR266434.3081635;133;chrXVI;17179;0;*;=;17179;0</t>
  </si>
  <si>
    <t xml:space="preserve">ERR266434.3081644</t>
  </si>
  <si>
    <t xml:space="preserve">[ERR266434.3081644;16;NC_001144.5;1065733;11;145M;*;0;0]</t>
  </si>
  <si>
    <t xml:space="preserve">ERR266434.3081644;133;chrXVI;17179;0;*;=;17179;0</t>
  </si>
  <si>
    <t xml:space="preserve">ERR266434.153522</t>
  </si>
  <si>
    <t xml:space="preserve">[ERR266434.153522;16;NC_001144.5;1065735;11;145M;*;0;0]</t>
  </si>
  <si>
    <t xml:space="preserve">ERR266434.153522;133;chrXVI;17200;0;*;=;17200;0</t>
  </si>
  <si>
    <t xml:space="preserve">ERR266434.3312946</t>
  </si>
  <si>
    <t xml:space="preserve">[ERR266434.3312946;16;NC_001144.5;1065736;11;146M;*;0;0]</t>
  </si>
  <si>
    <t xml:space="preserve">ERR266434.3312946;133;chrXVI;17161;0;*;=;17161;0</t>
  </si>
  <si>
    <t xml:space="preserve">ERR266434.1038563</t>
  </si>
  <si>
    <t xml:space="preserve">[ERR266434.1038563;0;NC_001144.5;1071645;11;6S140M;*;0;0]</t>
  </si>
  <si>
    <t xml:space="preserve">ERR266434.1038563;133;chrXVI;17100;0;*;=;17100;0</t>
  </si>
  <si>
    <t xml:space="preserve">ERR266434.2829334</t>
  </si>
  <si>
    <t xml:space="preserve">[ERR266434.2829334;0;NC_001144.5;1071661;1;134M;*;0;0]</t>
  </si>
  <si>
    <t xml:space="preserve">ERR266434.2829334;133;chrXVI;17100;0;*;=;17100;0</t>
  </si>
  <si>
    <t xml:space="preserve">ERR266434.714996</t>
  </si>
  <si>
    <t xml:space="preserve">[ERR266434.714996;0;NC_001144.5;1071663;1;143M;*;0;0]</t>
  </si>
  <si>
    <t xml:space="preserve">ERR266434.714996;133;chrXVI;17100;0;*;=;17100;0</t>
  </si>
  <si>
    <t xml:space="preserve">ERR266434.2732327</t>
  </si>
  <si>
    <t xml:space="preserve">[ERR266434.2732327;0;NC_001144.5;1071706;1;146M;*;0;0]</t>
  </si>
  <si>
    <t xml:space="preserve">ERR266434.2732327;133;chrXVI;17100;0;*;=;17100;0</t>
  </si>
  <si>
    <t xml:space="preserve">ERR266434.19713</t>
  </si>
  <si>
    <t xml:space="preserve">[ERR266434.19713;0;NC_001144.5;1071737;1;124M;*;0;0]</t>
  </si>
  <si>
    <t xml:space="preserve">ERR266434.19713;133;chrXVI;17136;0;*;=;17136;0</t>
  </si>
  <si>
    <t xml:space="preserve">ERR266434.3199499</t>
  </si>
  <si>
    <t xml:space="preserve">[ERR266434.3199499;0;NC_001144.5;1071738;1;146M;*;0;0]</t>
  </si>
  <si>
    <t xml:space="preserve">ERR266434.3199499;133;chrXVI;17102;0;*;=;17102;0</t>
  </si>
  <si>
    <t xml:space="preserve">ERR266434.2144759</t>
  </si>
  <si>
    <t xml:space="preserve">[ERR266434.2144759;0;NC_001144.5;1071752;1;135M;*;0;0]</t>
  </si>
  <si>
    <t xml:space="preserve">ERR266434.2144759;133;chrXVI;17130;0;*;=;17130;0</t>
  </si>
  <si>
    <t xml:space="preserve">ERR266434.1511760</t>
  </si>
  <si>
    <t xml:space="preserve">[ERR266434.1511760;0;NC_001144.5;1071765;1;120M;*;0;0]</t>
  </si>
  <si>
    <t xml:space="preserve">ERR266434.1511760;133;chrXVI;17121;0;*;=;17121;0</t>
  </si>
  <si>
    <t xml:space="preserve">ERR266434.2828853</t>
  </si>
  <si>
    <t xml:space="preserve">[ERR266434.2828853;0;NC_001144.5;1071768;1;146M;*;0;0]</t>
  </si>
  <si>
    <t xml:space="preserve">ERR266434.2828853;133;chrXVI;17151;0;*;=;17151;0</t>
  </si>
  <si>
    <t xml:space="preserve">ERR266434.585691</t>
  </si>
  <si>
    <t xml:space="preserve">[ERR266434.585691;0;NC_001144.5;1071804;1;146M;*;0;0]</t>
  </si>
  <si>
    <t xml:space="preserve">ERR266434.585691;133;chrXVI;17174;0;*;=;17174;0</t>
  </si>
  <si>
    <t xml:space="preserve">ERR266434.1789993</t>
  </si>
  <si>
    <t xml:space="preserve">[ERR266434.1789993;16;NC_001144.5;1072055;1;145M;*;0;0]</t>
  </si>
  <si>
    <t xml:space="preserve">ERR266434.1789993;133;chrXVI;17100;0;*;=;17100;0</t>
  </si>
  <si>
    <t xml:space="preserve">ERR266434.386039</t>
  </si>
  <si>
    <t xml:space="preserve">[ERR266434.386039;16;NC_001144.5;1072088;1;146M;*;0;0]</t>
  </si>
  <si>
    <t xml:space="preserve">ERR266434.386039;133;chrXVI;17100;0;*;=;17100;0</t>
  </si>
  <si>
    <t xml:space="preserve">ERR266434.2974605</t>
  </si>
  <si>
    <t xml:space="preserve">[ERR266434.2974605;16;NC_001144.5;1072100;1;145M;*;0;0]</t>
  </si>
  <si>
    <t xml:space="preserve">ERR266434.2974605;133;chrXVI;17100;0;*;=;17100;0</t>
  </si>
  <si>
    <t xml:space="preserve">ERR266434.2928749</t>
  </si>
  <si>
    <t xml:space="preserve">[ERR266434.2928749;16;NC_001144.5;1072111;1;127M;*;0;0]</t>
  </si>
  <si>
    <t xml:space="preserve">ERR266434.2928749;133;chrXVI;17100;0;*;=;17100;0</t>
  </si>
  <si>
    <t xml:space="preserve">ERR266434.783330</t>
  </si>
  <si>
    <t xml:space="preserve">[ERR266434.783330;16;NC_001144.5;1072127;1;145M;*;0;0]</t>
  </si>
  <si>
    <t xml:space="preserve">ERR266434.783330;133;chrXVI;17100;0;*;=;17100;0</t>
  </si>
  <si>
    <t xml:space="preserve">ERR266434.1447361</t>
  </si>
  <si>
    <t xml:space="preserve">[ERR266434.1447361;16;NC_001144.5;1072129;1;145M;*;0;0]</t>
  </si>
  <si>
    <t xml:space="preserve">ERR266434.1447361;133;chrXVI;17100;0;*;=;17100;0</t>
  </si>
  <si>
    <t xml:space="preserve">ERR266434.861491</t>
  </si>
  <si>
    <t xml:space="preserve">[ERR266434.861491;16;NC_001144.5;1072133;1;146M;*;0;0]</t>
  </si>
  <si>
    <t xml:space="preserve">ERR266434.861491;133;chrXVI;17100;0;*;=;17100;0</t>
  </si>
  <si>
    <t xml:space="preserve">ERR266434.991700</t>
  </si>
  <si>
    <t xml:space="preserve">[ERR266434.991700;16;NC_001144.5;1072133;1;146M;*;0;0]</t>
  </si>
  <si>
    <t xml:space="preserve">ERR266434.991700;133;chrXVI;17100;0;*;=;17100;0</t>
  </si>
  <si>
    <t xml:space="preserve">ERR266434.1978908</t>
  </si>
  <si>
    <t xml:space="preserve">[ERR266434.1978908;16;NC_001144.5;1072138;1;134M;*;0;0]</t>
  </si>
  <si>
    <t xml:space="preserve">ERR266434.1978908;133;chrXVI;17100;0;*;=;17100;0</t>
  </si>
  <si>
    <t xml:space="preserve">ERR266434.422143</t>
  </si>
  <si>
    <t xml:space="preserve">[ERR266434.422143;16;NC_001144.5;1072139;1;137M;*;0;0]</t>
  </si>
  <si>
    <t xml:space="preserve">ERR266434.422143;133;chrXVI;17100;0;*;=;17100;0</t>
  </si>
  <si>
    <t xml:space="preserve">ERR266434.312672</t>
  </si>
  <si>
    <t xml:space="preserve">[ERR266434.312672;16;NC_001144.5;1072149;1;146M;*;0;0]</t>
  </si>
  <si>
    <t xml:space="preserve">ERR266434.312672;133;chrXVI;17100;0;*;=;17100;0</t>
  </si>
  <si>
    <t xml:space="preserve">ERR266434.2805704</t>
  </si>
  <si>
    <t xml:space="preserve">[ERR266434.2805704;16;NC_001144.5;1072158;1;144M;*;0;0]</t>
  </si>
  <si>
    <t xml:space="preserve">ERR266434.2805704;133;chrXVI;17100;0;*;=;17100;0</t>
  </si>
  <si>
    <t xml:space="preserve">ERR266434.157175</t>
  </si>
  <si>
    <t xml:space="preserve">[ERR266434.157175;16;NC_001144.5;1072160;1;145M;*;0;0]</t>
  </si>
  <si>
    <t xml:space="preserve">ERR266434.157175;133;chrXVI;17100;0;*;=;17100;0</t>
  </si>
  <si>
    <t xml:space="preserve">ERR266434.3243729</t>
  </si>
  <si>
    <t xml:space="preserve">[ERR266434.3243729;16;NC_001144.5;1072161;1;146M;*;0;0]</t>
  </si>
  <si>
    <t xml:space="preserve">ERR266434.3243729;133;chrXVI;17100;0;*;=;17100;0</t>
  </si>
  <si>
    <t xml:space="preserve">ERR266434.3081254</t>
  </si>
  <si>
    <t xml:space="preserve">[ERR266434.3081254;16;NC_001144.5;1072164;1;146M;*;0;0]</t>
  </si>
  <si>
    <t xml:space="preserve">ERR266434.3081254;133;chrXVI;17100;0;*;=;17100;0</t>
  </si>
  <si>
    <t xml:space="preserve">ERR266434.635451</t>
  </si>
  <si>
    <t xml:space="preserve">[ERR266434.635451;16;NC_001144.5;1072169;1;112M;*;0;0]</t>
  </si>
  <si>
    <t xml:space="preserve">ERR266434.635451;133;chrXVI;17100;0;*;=;17100;0</t>
  </si>
  <si>
    <t xml:space="preserve">ERR266434.2621247</t>
  </si>
  <si>
    <t xml:space="preserve">[ERR266434.2621247;16;NC_001144.5;1072173;1;123M;*;0;0]</t>
  </si>
  <si>
    <t xml:space="preserve">ERR266434.2621247;133;chrXVI;17113;0;*;=;17113;0</t>
  </si>
  <si>
    <t xml:space="preserve">ERR266434.2402074</t>
  </si>
  <si>
    <t xml:space="preserve">[ERR266434.2402074;16;NC_001144.5;1072177;1;145M1S;*;0;0]</t>
  </si>
  <si>
    <t xml:space="preserve">ERR266434.2402074;133;chrXVI;17103;0;*;=;17103;0</t>
  </si>
  <si>
    <t xml:space="preserve">ERR266434.356700</t>
  </si>
  <si>
    <t xml:space="preserve">[ERR266434.356700;16;NC_001144.5;1072185;1;146M;*;0;0]</t>
  </si>
  <si>
    <t xml:space="preserve">ERR266434.356700;133;chrXVI;17115;0;*;=;17115;0</t>
  </si>
  <si>
    <t xml:space="preserve">ERR266434.1079520</t>
  </si>
  <si>
    <t xml:space="preserve">[ERR266434.1079520;16;NC_001144.5;1072185;1;146M;*;0;0]</t>
  </si>
  <si>
    <t xml:space="preserve">ERR266434.1079520;133;chrXVI;17109;0;*;=;17109;0</t>
  </si>
  <si>
    <t xml:space="preserve">ERR266434.128029</t>
  </si>
  <si>
    <t xml:space="preserve">[ERR266434.128029;16;NC_001144.5;1072190;1;146M;*;0;0]</t>
  </si>
  <si>
    <t xml:space="preserve">ERR266434.128029;133;chrXVI;17100;0;*;=;17100;0</t>
  </si>
  <si>
    <t xml:space="preserve">ERR266434.127992</t>
  </si>
  <si>
    <t xml:space="preserve">[ERR266434.127992;16;NC_001144.5;1072190;1;146M;*;0;0]</t>
  </si>
  <si>
    <t xml:space="preserve">ERR266434.127992;133;chrXVI;17100;0;*;=;17100;0</t>
  </si>
  <si>
    <t xml:space="preserve">ERR266434.2159561</t>
  </si>
  <si>
    <t xml:space="preserve">[ERR266434.2159561;16;NC_001144.5;1072191;1;146M;*;0;0]</t>
  </si>
  <si>
    <t xml:space="preserve">ERR266434.2159561;133;chrXVI;17108;0;*;=;17108;0</t>
  </si>
  <si>
    <t xml:space="preserve">ERR266434.1222726</t>
  </si>
  <si>
    <t xml:space="preserve">[ERR266434.1222726;16;NC_001144.5;1072191;1;146M;*;0;0]</t>
  </si>
  <si>
    <t xml:space="preserve">ERR266434.1222726;133;chrXVI;17114;0;*;=;17114;0</t>
  </si>
  <si>
    <t xml:space="preserve">ERR266434.2893527</t>
  </si>
  <si>
    <t xml:space="preserve">[ERR266434.2893527;16;NC_001144.5;1072196;1;146M;*;0;0]</t>
  </si>
  <si>
    <t xml:space="preserve">ERR266434.2893527;133;chrXVI;17125;0;*;=;17125;0</t>
  </si>
  <si>
    <t xml:space="preserve">ERR266434.3268055</t>
  </si>
  <si>
    <t xml:space="preserve">[ERR266434.3268055;16;NC_001144.5;1072203;1;144M;*;0;0]</t>
  </si>
  <si>
    <t xml:space="preserve">ERR266434.3268055;133;chrXVI;17125;0;*;=;17125;0</t>
  </si>
  <si>
    <t xml:space="preserve">ERR266434.1165850</t>
  </si>
  <si>
    <t xml:space="preserve">[ERR266434.1165850;16;NC_001144.5;1072206;1;146M;*;0;0]</t>
  </si>
  <si>
    <t xml:space="preserve">ERR266434.1165850;133;chrXVI;17130;0;*;=;17130;0</t>
  </si>
  <si>
    <t xml:space="preserve">ERR266434.1657927</t>
  </si>
  <si>
    <t xml:space="preserve">[ERR266434.1657927;16;NC_001144.5;1072206;1;145M;*;0;0]</t>
  </si>
  <si>
    <t xml:space="preserve">ERR266434.1657927;133;chrXVI;17140;0;*;=;17140;0</t>
  </si>
  <si>
    <t xml:space="preserve">ERR266434.1687497</t>
  </si>
  <si>
    <t xml:space="preserve">[ERR266434.1687497;16;NC_001144.5;1072209;1;116M;*;0;0]</t>
  </si>
  <si>
    <t xml:space="preserve">ERR266434.1687497;133;chrXVI;17123;0;*;=;17123;0</t>
  </si>
  <si>
    <t xml:space="preserve">ERR266434.1107444</t>
  </si>
  <si>
    <t xml:space="preserve">[ERR266434.1107444;16;NC_001144.5;1072211;1;146M;*;0;0]</t>
  </si>
  <si>
    <t xml:space="preserve">ERR266434.1107444;133;chrXVI;17115;0;*;=;17115;0</t>
  </si>
  <si>
    <t xml:space="preserve">ERR266434.2171230</t>
  </si>
  <si>
    <t xml:space="preserve">[ERR266434.2171230;16;NC_001144.5;1072213;1;146M;*;0;0]</t>
  </si>
  <si>
    <t xml:space="preserve">ERR266434.2171230;133;chrXVI;17136;0;*;=;17136;0</t>
  </si>
  <si>
    <t xml:space="preserve">ERR266434.126266</t>
  </si>
  <si>
    <t xml:space="preserve">[ERR266434.126266;16;NC_001144.5;1072216;1;133M;*;0;0]</t>
  </si>
  <si>
    <t xml:space="preserve">ERR266434.126266;133;chrXVI;17131;0;*;=;17131;0</t>
  </si>
  <si>
    <t xml:space="preserve">ERR266434.3181031</t>
  </si>
  <si>
    <t xml:space="preserve">[ERR266434.3181031;16;NC_001144.5;1072219;1;146M;*;0;0]</t>
  </si>
  <si>
    <t xml:space="preserve">ERR266434.3181031;133;chrXVI;17142;0;*;=;17142;0</t>
  </si>
  <si>
    <t xml:space="preserve">ERR266434.3021521</t>
  </si>
  <si>
    <t xml:space="preserve">[ERR266434.3021521;16;NC_001144.5;1072220;1;146M;*;0;0]</t>
  </si>
  <si>
    <t xml:space="preserve">ERR266434.3021521;133;chrXVI;17126;0;*;=;17126;0</t>
  </si>
  <si>
    <t xml:space="preserve">ERR266434.2904354</t>
  </si>
  <si>
    <t xml:space="preserve">[ERR266434.2904354;16;NC_001144.5;1072221;1;138M;*;0;0]</t>
  </si>
  <si>
    <t xml:space="preserve">ERR266434.2904354;133;chrXVI;17136;0;*;=;17136;0</t>
  </si>
  <si>
    <t xml:space="preserve">ERR266434.1997590</t>
  </si>
  <si>
    <t xml:space="preserve">[ERR266434.1997590;16;NC_001144.5;1072224;1;146M;*;0;0]</t>
  </si>
  <si>
    <t xml:space="preserve">ERR266434.1997590;133;chrXVI;17168;0;*;=;17168;0</t>
  </si>
  <si>
    <t xml:space="preserve">ERR266434.992504</t>
  </si>
  <si>
    <t xml:space="preserve">[ERR266434.992504;16;NC_001144.5;1072230;1;144M;*;0;0]</t>
  </si>
  <si>
    <t xml:space="preserve">ERR266434.992504;133;chrXVI;17165;0;*;=;17165;0</t>
  </si>
  <si>
    <t xml:space="preserve">ERR266434.1345404</t>
  </si>
  <si>
    <t xml:space="preserve">[ERR266434.1345404;16;NC_001144.5;1072230;1;145M;*;0;0]</t>
  </si>
  <si>
    <t xml:space="preserve">ERR266434.1345404;133;chrXVI;17169;0;*;=;17169;0</t>
  </si>
  <si>
    <t xml:space="preserve">ERR266434.2721510</t>
  </si>
  <si>
    <t xml:space="preserve">[ERR266434.2721510;16;NC_001144.5;1072231;1;146M;*;0;0]</t>
  </si>
  <si>
    <t xml:space="preserve">ERR266434.2721510;133;chrXVI;17162;0;*;=;17162;0</t>
  </si>
  <si>
    <t xml:space="preserve">ERR266434.3422026</t>
  </si>
  <si>
    <t xml:space="preserve">[ERR266434.3422026;16;NC_001144.5;1072232;1;146M;*;0;0]</t>
  </si>
  <si>
    <t xml:space="preserve">ERR266434.3422026;133;chrXVI;17140;0;*;=;17140;0</t>
  </si>
  <si>
    <t xml:space="preserve">ERR266434.996008</t>
  </si>
  <si>
    <t xml:space="preserve">[ERR266434.996008;16;NC_001144.5;1072234;1;146M;*;0;0]</t>
  </si>
  <si>
    <t xml:space="preserve">ERR266434.996008;133;chrXVI;17166;0;*;=;17166;0</t>
  </si>
  <si>
    <t xml:space="preserve">ERR266434.1268088</t>
  </si>
  <si>
    <t xml:space="preserve">[ERR266434.1268088;16;NC_001144.5;1072243;1;134M;*;0;0]</t>
  </si>
  <si>
    <t xml:space="preserve">ERR266434.1268088;133;chrXVI;17140;0;*;=;17140;0</t>
  </si>
  <si>
    <t xml:space="preserve">ERR266434.3420496</t>
  </si>
  <si>
    <t xml:space="preserve">[ERR266434.3420496;16;NC_001144.5;1072243;1;146M;*;0;0]</t>
  </si>
  <si>
    <t xml:space="preserve">ERR266434.3420496;133;chrXVI;17162;0;*;=;17162;0</t>
  </si>
  <si>
    <t xml:space="preserve">ERR266434.2000341</t>
  </si>
  <si>
    <t xml:space="preserve">[ERR266434.2000341;16;NC_001144.5;1072246;1;146M;*;0;0]</t>
  </si>
  <si>
    <t xml:space="preserve">ERR266434.2000341;133;chrXVI;17178;0;*;=;17178;0</t>
  </si>
  <si>
    <t xml:space="preserve">ERR266434.518958</t>
  </si>
  <si>
    <t xml:space="preserve">[ERR266434.518958;16;NC_001144.5;1072257;1;143M;*;0;0]</t>
  </si>
  <si>
    <t xml:space="preserve">ERR266434.518958;133;chrXVI;17196;0;*;=;17196;0</t>
  </si>
  <si>
    <t xml:space="preserve">ERR266434.3160692</t>
  </si>
  <si>
    <t xml:space="preserve">[ERR266434.3160692;16;NC_001144.5;1072290;1;146M;*;0;0]</t>
  </si>
  <si>
    <t xml:space="preserve">ERR266434.3160692;133;chrXVI;17197;0;*;=;17197;0</t>
  </si>
  <si>
    <t xml:space="preserve">ERR266434.2912425</t>
  </si>
  <si>
    <t xml:space="preserve">[ERR266434.2912425;0;NC_001145.3;923306;11;146M;*;0;0]</t>
  </si>
  <si>
    <t xml:space="preserve">ERR266434.2912425;133;chrXVI;1;0;*;=;1;0</t>
  </si>
  <si>
    <t xml:space="preserve">ERR266434.2386585</t>
  </si>
  <si>
    <t xml:space="preserve">[ERR266434.2386585;0;NC_001145.3;923317;11;146M;*;0;0]</t>
  </si>
  <si>
    <t xml:space="preserve">ERR266434.2386585;133;chrXVI;1;0;*;=;1;0</t>
  </si>
  <si>
    <t xml:space="preserve">ERR266434.1327044</t>
  </si>
  <si>
    <t xml:space="preserve">[ERR266434.1327044;0;NC_001145.3;923320;11;25M1D103M;*;0;0]</t>
  </si>
  <si>
    <t xml:space="preserve">ERR266434.1327044;133;chrXVI;1;0;*;=;1;0</t>
  </si>
  <si>
    <t xml:space="preserve">ERR266434.3259437</t>
  </si>
  <si>
    <t xml:space="preserve">[ERR266434.3259437;0;NC_001145.3;923348;11;101M;*;0;0]</t>
  </si>
  <si>
    <t xml:space="preserve">ERR266434.3259437;133;chrXVI;28;0;*;=;28;0</t>
  </si>
  <si>
    <t xml:space="preserve">ERR266434.1845854</t>
  </si>
  <si>
    <t xml:space="preserve">[ERR266434.1845854;0;NC_001145.3;4794;1;143M;*;0;0]</t>
  </si>
  <si>
    <t xml:space="preserve">ERR266434.1845854;133;chrXVI;17180;0;*;=;17180;0</t>
  </si>
  <si>
    <t xml:space="preserve">ERR266434.1336053</t>
  </si>
  <si>
    <t xml:space="preserve">[ERR266434.1336053;0;NC_001145.3;4807;1;130M;*;0;0]</t>
  </si>
  <si>
    <t xml:space="preserve">ERR266434.1336053;133;chrXVI;17150;0;*;=;17150;0</t>
  </si>
  <si>
    <t xml:space="preserve">ERR266434.350596</t>
  </si>
  <si>
    <t xml:space="preserve">[ERR266434.350596;0;NC_001145.3;4812;1;146M;*;0;0]</t>
  </si>
  <si>
    <t xml:space="preserve">ERR266434.350596;133;chrXVI;17168;0;*;=;17168;0</t>
  </si>
  <si>
    <t xml:space="preserve">ERR266434.3410016</t>
  </si>
  <si>
    <t xml:space="preserve">[ERR266434.3410016;0;NC_001145.3;4816;1;146M;*;0;0]</t>
  </si>
  <si>
    <t xml:space="preserve">ERR266434.3410016;133;chrXVI;17162;0;*;=;17162;0</t>
  </si>
  <si>
    <t xml:space="preserve">ERR266434.1762553</t>
  </si>
  <si>
    <t xml:space="preserve">[ERR266434.1762553;0;NC_001145.3;4817;1;146M;*;0;0]</t>
  </si>
  <si>
    <t xml:space="preserve">ERR266434.1762553;133;chrXVI;17162;0;*;=;17162;0</t>
  </si>
  <si>
    <t xml:space="preserve">ERR266434.1903044</t>
  </si>
  <si>
    <t xml:space="preserve">[ERR266434.1903044;0;NC_001145.3;4824;1;146M;*;0;0]</t>
  </si>
  <si>
    <t xml:space="preserve">ERR266434.1903044;133;chrXVI;17138;0;*;=;17138;0</t>
  </si>
  <si>
    <t xml:space="preserve">ERR266434.821285</t>
  </si>
  <si>
    <t xml:space="preserve">[ERR266434.821285;0;NC_001145.3;4835;1;146M;*;0;0]</t>
  </si>
  <si>
    <t xml:space="preserve">ERR266434.821285;133;chrXVI;17123;0;*;=;17123;0</t>
  </si>
  <si>
    <t xml:space="preserve">ERR266434.97370</t>
  </si>
  <si>
    <t xml:space="preserve">[ERR266434.97370;0;NC_001145.3;4841;1;140M;*;0;0]</t>
  </si>
  <si>
    <t xml:space="preserve">ERR266434.97370;133;chrXVI;17123;0;*;=;17123;0</t>
  </si>
  <si>
    <t xml:space="preserve">ERR266434.3399456</t>
  </si>
  <si>
    <t xml:space="preserve">[ERR266434.3399456;0;NC_001145.3;4845;1;146M;*;0;0]</t>
  </si>
  <si>
    <t xml:space="preserve">ERR266434.3399456;133;chrXVI;17132;0;*;=;17132;0</t>
  </si>
  <si>
    <t xml:space="preserve">ERR266434.24173</t>
  </si>
  <si>
    <t xml:space="preserve">[ERR266434.24173;0;NC_001145.3;4849;1;146M;*;0;0]</t>
  </si>
  <si>
    <t xml:space="preserve">ERR266434.24173;133;chrXVI;17111;0;*;=;17111;0</t>
  </si>
  <si>
    <t xml:space="preserve">ERR266434.2093716</t>
  </si>
  <si>
    <t xml:space="preserve">[ERR266434.2093716;0;NC_001145.3;4852;1;145M;*;0;0]</t>
  </si>
  <si>
    <t xml:space="preserve">ERR266434.2093716;133;chrXVI;17114;0;*;=;17114;0</t>
  </si>
  <si>
    <t xml:space="preserve">ERR266434.2370979</t>
  </si>
  <si>
    <t xml:space="preserve">[ERR266434.2370979;0;NC_001145.3;4855;1;140M;*;0;0]</t>
  </si>
  <si>
    <t xml:space="preserve">ERR266434.2370979;133;chrXVI;17127;0;*;=;17127;0</t>
  </si>
  <si>
    <t xml:space="preserve">ERR266434.1342950</t>
  </si>
  <si>
    <t xml:space="preserve">[ERR266434.1342950;0;NC_001145.3;4862;1;146M;*;0;0]</t>
  </si>
  <si>
    <t xml:space="preserve">ERR266434.1342950;133;chrXVI;17154;0;*;=;17154;0</t>
  </si>
  <si>
    <t xml:space="preserve">ERR266434.1506437</t>
  </si>
  <si>
    <t xml:space="preserve">[ERR266434.1506437;0;NC_001145.3;4881;1;145M;*;0;0]</t>
  </si>
  <si>
    <t xml:space="preserve">ERR266434.1506437;133;chrXVI;17100;0;*;=;17100;0</t>
  </si>
  <si>
    <t xml:space="preserve">ERR266434.1661950</t>
  </si>
  <si>
    <t xml:space="preserve">[ERR266434.1661950;0;NC_001145.3;4898;1;146M;*;0;0]</t>
  </si>
  <si>
    <t xml:space="preserve">ERR266434.1661950;133;chrXVI;17100;0;*;=;17100;0</t>
  </si>
  <si>
    <t xml:space="preserve">ERR266434.1823507</t>
  </si>
  <si>
    <t xml:space="preserve">[ERR266434.1823507;0;NC_001145.3;4919;1;145M;*;0;0]</t>
  </si>
  <si>
    <t xml:space="preserve">ERR266434.1823507;69;chrXVI;17067;0;*;=;17067;0</t>
  </si>
  <si>
    <t xml:space="preserve">ERR266434.134895</t>
  </si>
  <si>
    <t xml:space="preserve">[ERR266434.134895;0;NC_001145.3;4923;1;107M;*;0;0]</t>
  </si>
  <si>
    <t xml:space="preserve">ERR266434.134895;133;chrXVI;17100;0;*;=;17100;0</t>
  </si>
  <si>
    <t xml:space="preserve">ERR266434.1469904</t>
  </si>
  <si>
    <t xml:space="preserve">[ERR266434.1469904;16;NC_001145.3;5311;1;146M;*;0;0]</t>
  </si>
  <si>
    <t xml:space="preserve">ERR266434.1469904;133;chrXVI;17102;0;*;=;17102;0</t>
  </si>
  <si>
    <t xml:space="preserve">ERR266434.1331067</t>
  </si>
  <si>
    <t xml:space="preserve">[ERR266434.1331067;16;NC_001145.3;5312;1;138M;*;0;0]</t>
  </si>
  <si>
    <t xml:space="preserve">ERR266434.1331067;133;chrXVI;17124;0;*;=;17124;0</t>
  </si>
  <si>
    <t xml:space="preserve">ERR266434.54917</t>
  </si>
  <si>
    <t xml:space="preserve">[ERR266434.54917;16;NC_001145.3;5333;1;146M;*;0;0]</t>
  </si>
  <si>
    <t xml:space="preserve">ERR266434.54917;133;chrXVI;17108;0;*;=;17108;0</t>
  </si>
  <si>
    <t xml:space="preserve">ERR266434.697021</t>
  </si>
  <si>
    <t xml:space="preserve">[ERR266434.697021;16;NC_001145.3;5344;1;123M;*;0;0]</t>
  </si>
  <si>
    <t xml:space="preserve">ERR266434.697021;133;chrXVI;17116;0;*;=;17116;0</t>
  </si>
  <si>
    <t xml:space="preserve">ERR266434.3060884</t>
  </si>
  <si>
    <t xml:space="preserve">[ERR266434.3060884;16;NC_001145.3;5357;1;146M;*;0;0]</t>
  </si>
  <si>
    <t xml:space="preserve">ERR266434.3060884;133;chrXVI;17100;0;*;=;17100;0</t>
  </si>
  <si>
    <t xml:space="preserve">ERR266434.1175689</t>
  </si>
  <si>
    <t xml:space="preserve">[ERR266434.1175689;16;NC_001145.3;5360;1;144M;*;0;0]</t>
  </si>
  <si>
    <t xml:space="preserve">ERR266434.1175689;133;chrXVI;17100;0;*;=;17100;0</t>
  </si>
  <si>
    <t xml:space="preserve">ERR266434.3066034</t>
  </si>
  <si>
    <t xml:space="preserve">[ERR266434.3066034;16;NC_001145.3;5369;1;146M;*;0;0]</t>
  </si>
  <si>
    <t xml:space="preserve">ERR266434.3066034;133;chrXVI;17100;0;*;=;17100;0</t>
  </si>
  <si>
    <t xml:space="preserve">ERR266434.1325987</t>
  </si>
  <si>
    <t xml:space="preserve">[ERR266434.1325987;16;NC_001145.3;5393;1;139M;*;0;0]</t>
  </si>
  <si>
    <t xml:space="preserve">ERR266434.1325987;133;chrXVI;17100;0;*;=;17100;0</t>
  </si>
  <si>
    <t xml:space="preserve">ERR266434.2250797</t>
  </si>
  <si>
    <t xml:space="preserve">[ERR266434.2250797;16;NC_001145.3;5399;11;145M;*;0;0]</t>
  </si>
  <si>
    <t xml:space="preserve">ERR266434.2250797;133;chrXVI;17100;0;*;=;17100;0</t>
  </si>
  <si>
    <t xml:space="preserve">ERR266434.168065</t>
  </si>
  <si>
    <t xml:space="preserve">[ERR266434.168065;16;NC_001145.3;5401;11;146M;*;0;0]</t>
  </si>
  <si>
    <t xml:space="preserve">ERR266434.168065;133;chrXVI;17100;0;*;=;17100;0</t>
  </si>
  <si>
    <t xml:space="preserve">ERR266434.2203053</t>
  </si>
  <si>
    <t xml:space="preserve">[ERR266434.2203053;16;NC_001145.3;5401;11;142M;*;0;0]</t>
  </si>
  <si>
    <t xml:space="preserve">ERR266434.2203053;133;chrXVI;17100;0;*;=;17100;0</t>
  </si>
  <si>
    <t xml:space="preserve">ERR266434.3387623</t>
  </si>
  <si>
    <t xml:space="preserve">[ERR266434.3387623;16;NC_001145.3;5401;11;145M;*;0;0]</t>
  </si>
  <si>
    <t xml:space="preserve">ERR266434.3387623;133;chrXVI;17100;0;*;=;17100;0</t>
  </si>
  <si>
    <t xml:space="preserve">ERR266434.655992</t>
  </si>
  <si>
    <t xml:space="preserve">[ERR266434.655992;16;NC_001145.3;5405;11;142M4S;*;0;0]</t>
  </si>
  <si>
    <t xml:space="preserve">ERR266434.655992;133;chrXVI;17100;0;*;=;17100;0</t>
  </si>
  <si>
    <t xml:space="preserve">ERR266434.3285523</t>
  </si>
  <si>
    <t xml:space="preserve">[ERR266434.3285523;16;NC_001145.3;5406;11;140M;*;0;0]</t>
  </si>
  <si>
    <t xml:space="preserve">ERR266434.3285523;133;chrXVI;17100;0;*;=;17100;0</t>
  </si>
  <si>
    <t xml:space="preserve">ERR266434.1929217</t>
  </si>
  <si>
    <t xml:space="preserve">[ERR266434.1929217;16;NC_001145.3;5409;11;138M;*;0;0]</t>
  </si>
  <si>
    <t xml:space="preserve">ERR266434.1929217;133;chrXVI;17100;0;*;=;17100;0</t>
  </si>
  <si>
    <t xml:space="preserve">ERR266434.283471</t>
  </si>
  <si>
    <t xml:space="preserve">[ERR266434.283471;16;NC_001145.3;5410;11;137M1I6M2S;*;0;0]</t>
  </si>
  <si>
    <t xml:space="preserve">ERR266434.283471;133;chrXVI;17100;0;*;=;17100;0</t>
  </si>
  <si>
    <t xml:space="preserve">ERR266434.630056</t>
  </si>
  <si>
    <t xml:space="preserve">[ERR266434.630056;16;NC_001145.3;5417;11;130M1I4M;*;0;0]</t>
  </si>
  <si>
    <t xml:space="preserve">ERR266434.630056;133;chrXVI;17100;0;*;=;17100;0</t>
  </si>
  <si>
    <t xml:space="preserve">ERR266434.903758</t>
  </si>
  <si>
    <t xml:space="preserve">[ERR266434.903758;16;NC_001145.3;5422;14;127M1D12M;*;0;0]</t>
  </si>
  <si>
    <t xml:space="preserve">ERR266434.903758;133;chrXVI;17100;0;*;=;17100;0</t>
  </si>
  <si>
    <t xml:space="preserve">ERR266434.3415468</t>
  </si>
  <si>
    <t xml:space="preserve">[ERR266434.3415468;16;NC_001145.3;5422;11;127M1D8M;*;0;0]</t>
  </si>
  <si>
    <t xml:space="preserve">ERR266434.3415468;133;chrXVI;17100;0;*;=;17100;0</t>
  </si>
  <si>
    <t xml:space="preserve">ERR266434.2535759</t>
  </si>
  <si>
    <t xml:space="preserve">[ERR266434.2535759;16;NC_001145.3;5429;11;120M1D10M;*;0;0]</t>
  </si>
  <si>
    <t xml:space="preserve">ERR266434.2535759;133;chrXVI;17100;0;*;=;17100;0</t>
  </si>
  <si>
    <t xml:space="preserve">ERR266434.1559559</t>
  </si>
  <si>
    <t xml:space="preserve">[ERR266434.1559559;16;NC_001145.3;5436;11;113M1D17M;*;0;0]</t>
  </si>
  <si>
    <t xml:space="preserve">ERR266434.1559559;133;chrXVI;17100;0;*;=;17100;0</t>
  </si>
  <si>
    <t xml:space="preserve">ERR266434.257451</t>
  </si>
  <si>
    <t xml:space="preserve">[ERR266434.257451;0;NC_001145.3;5638;1;75M3D71M;*;0;0]</t>
  </si>
  <si>
    <t xml:space="preserve">ERR266434.257451;133;chrXVI;16994;0;*;=;16994;0</t>
  </si>
  <si>
    <t xml:space="preserve">ERR266434.1228098</t>
  </si>
  <si>
    <t xml:space="preserve">[ERR266434.1228098;0;NC_001145.3;5644;1;69M3D75M1S;*;0;0]</t>
  </si>
  <si>
    <t xml:space="preserve">ERR266434.1228098;133;chrXVI;17006;0;*;=;17006;0</t>
  </si>
  <si>
    <t xml:space="preserve">ERR266434.2007463</t>
  </si>
  <si>
    <t xml:space="preserve">[ERR266434.2007463;0;NC_001145.3;5670;1;43M3D102M;*;0;0]</t>
  </si>
  <si>
    <t xml:space="preserve">ERR266434.2007463;133;chrXVI;16980;0;*;=;16980;0</t>
  </si>
  <si>
    <t xml:space="preserve">ERR266434.1653362</t>
  </si>
  <si>
    <t xml:space="preserve">[ERR266434.1653362;0;NC_001145.3;5719;1;143M;*;0;0]</t>
  </si>
  <si>
    <t xml:space="preserve">ERR266434.1653362;133;chrXVI;16910;0;*;=;16910;0</t>
  </si>
  <si>
    <t xml:space="preserve">ERR266434.1950160</t>
  </si>
  <si>
    <t xml:space="preserve">[ERR266434.1950160;0;NC_001145.3;5728;1;64M1D78M;*;0;0]</t>
  </si>
  <si>
    <t xml:space="preserve">ERR266434.1950160;133;chrXVI;16903;0;*;=;16903;0</t>
  </si>
  <si>
    <t xml:space="preserve">ERR266434.1173899</t>
  </si>
  <si>
    <t xml:space="preserve">[ERR266434.1173899;0;NC_001145.3;5730;1;62M1D82M1S;*;0;0]</t>
  </si>
  <si>
    <t xml:space="preserve">ERR266434.1173899;133;chrXVI;16906;0;*;=;16906;0</t>
  </si>
  <si>
    <t xml:space="preserve">ERR266434.2115338</t>
  </si>
  <si>
    <t xml:space="preserve">[ERR266434.2115338;0;NC_001145.3;5731;1;61M1D62M;*;0;0]</t>
  </si>
  <si>
    <t xml:space="preserve">ERR266434.2115338;133;chrXVI;16901;0;*;=;16901;0</t>
  </si>
  <si>
    <t xml:space="preserve">ERR266434.1721111</t>
  </si>
  <si>
    <t xml:space="preserve">[ERR266434.1721111;0;NC_001145.3;5737;0;2S63M70S;*;0;0]</t>
  </si>
  <si>
    <t xml:space="preserve">ERR266434.1721111;133;chrXVI;16811;0;*;=;16811;0</t>
  </si>
  <si>
    <t xml:space="preserve">ERR266434.349547</t>
  </si>
  <si>
    <t xml:space="preserve">[ERR266434.349547;0;NC_001145.3;5738;1;47M3D77M;*;0;0]</t>
  </si>
  <si>
    <t xml:space="preserve">ERR266434.349547;133;chrXVI;16889;0;*;=;16889;0</t>
  </si>
  <si>
    <t xml:space="preserve">ERR266434.1098392</t>
  </si>
  <si>
    <t xml:space="preserve">[ERR266434.1098392;0;NC_001145.3;5745;1;146M;*;0;0]</t>
  </si>
  <si>
    <t xml:space="preserve">ERR266434.1098392;133;chrXVI;16883;0;*;=;16883;0</t>
  </si>
  <si>
    <t xml:space="preserve">ERR266434.888853</t>
  </si>
  <si>
    <t xml:space="preserve">[ERR266434.888853;0;NC_001145.3;5748;1;4S142M;*;0;0]</t>
  </si>
  <si>
    <t xml:space="preserve">ERR266434.888853;133;chrXVI;16967;0;*;=;16967;0</t>
  </si>
  <si>
    <t xml:space="preserve">ERR266434.2832063</t>
  </si>
  <si>
    <t xml:space="preserve">[ERR266434.2832063;0;NC_001145.3;5756;1;26M1D108M;*;0;0]</t>
  </si>
  <si>
    <t xml:space="preserve">ERR266434.2832063;133;chrXVI;16905;0;*;=;16905;0</t>
  </si>
  <si>
    <t xml:space="preserve">ERR266434.1825233</t>
  </si>
  <si>
    <t xml:space="preserve">[ERR266434.1825233;0;NC_001145.3;5757;1;25M1D102M;*;0;0]</t>
  </si>
  <si>
    <t xml:space="preserve">ERR266434.1825233;133;chrXVI;16942;0;*;=;16942;0</t>
  </si>
  <si>
    <t xml:space="preserve">ERR266434.3410432</t>
  </si>
  <si>
    <t xml:space="preserve">[ERR266434.3410432;0;NC_001145.3;5826;0;2S94M50S;*;0;0]</t>
  </si>
  <si>
    <t xml:space="preserve">ERR266434.3410432;133;chrXVI;16812;0;*;=;16812;0</t>
  </si>
  <si>
    <t xml:space="preserve">ERR266434.1722985</t>
  </si>
  <si>
    <t xml:space="preserve">[ERR266434.1722985;16;NC_001145.3;6282;1;145M;*;0;0]</t>
  </si>
  <si>
    <t xml:space="preserve">ERR266434.1722985;69;chrXVI;16810;0;*;=;16810;0</t>
  </si>
  <si>
    <t xml:space="preserve">ERR266434.1897098</t>
  </si>
  <si>
    <t xml:space="preserve">[ERR266434.1897098;16;NC_001145.3;6284;1;146M;*;0;0]</t>
  </si>
  <si>
    <t xml:space="preserve">ERR266434.1897098;133;chrXVI;16810;0;*;=;16810;0</t>
  </si>
  <si>
    <t xml:space="preserve">ERR266434.1714794</t>
  </si>
  <si>
    <t xml:space="preserve">[ERR266434.1714794;16;NC_001145.3;6289;1;146M;*;0;0]</t>
  </si>
  <si>
    <t xml:space="preserve">ERR266434.1714794;133;chrXVI;16810;0;*;=;16810;0</t>
  </si>
  <si>
    <t xml:space="preserve">ERR266434.3088587</t>
  </si>
  <si>
    <t xml:space="preserve">[ERR266434.3088587;16;NC_001145.3;6299;1;146M;*;0;0]</t>
  </si>
  <si>
    <t xml:space="preserve">ERR266434.3088587;133;chrXVI;16810;0;*;=;16810;0</t>
  </si>
  <si>
    <t xml:space="preserve">ERR266434.1224722</t>
  </si>
  <si>
    <t xml:space="preserve">[ERR266434.1224722;16;NC_001145.3;6321;1;146M;*;0;0]</t>
  </si>
  <si>
    <t xml:space="preserve">ERR266434.1224722;133;chrXVI;16807;0;*;=;16807;0</t>
  </si>
  <si>
    <t xml:space="preserve">ERR266434.139698</t>
  </si>
  <si>
    <t xml:space="preserve">[ERR266434.139698;16;NC_001145.3;923898;11;64M5I69M;*;0;0]</t>
  </si>
  <si>
    <t xml:space="preserve">ERR266434.139698;133;chrXVI;16812;0;*;=;16812;0</t>
  </si>
  <si>
    <t xml:space="preserve">ERR266434.1692451</t>
  </si>
  <si>
    <t xml:space="preserve">[ERR266434.1692451;16;NC_001145.3;923906;14;56M5I83M2S;*;0;0]</t>
  </si>
  <si>
    <t xml:space="preserve">ERR266434.1692451;133;chrXVI;16812;0;*;=;16812;0</t>
  </si>
  <si>
    <t xml:space="preserve">ERR266434.815969</t>
  </si>
  <si>
    <t xml:space="preserve">[ERR266434.815969;16;NC_001145.3;923988;11;144M1S;*;0;0]</t>
  </si>
  <si>
    <t xml:space="preserve">ERR266434.815969;133;chrXVI;16873;0;*;=;16873;0</t>
  </si>
  <si>
    <t xml:space="preserve">ERR266434.553357</t>
  </si>
  <si>
    <t xml:space="preserve">[ERR266434.553357;0;NC_001146.8;5802;1;144M;*;0;0]</t>
  </si>
  <si>
    <t xml:space="preserve">ERR266434.553357;133;chrXVI;17171;0;*;=;17171;0</t>
  </si>
  <si>
    <t xml:space="preserve">ERR266434.134453</t>
  </si>
  <si>
    <t xml:space="preserve">[ERR266434.134453;0;NC_001146.8;5847;1;145M;*;0;0]</t>
  </si>
  <si>
    <t xml:space="preserve">ERR266434.134453;133;chrXVI;17178;0;*;=;17178;0</t>
  </si>
  <si>
    <t xml:space="preserve">ERR266434.3266921</t>
  </si>
  <si>
    <t xml:space="preserve">[ERR266434.3266921;0;NC_001146.8;5852;1;146M;*;0;0]</t>
  </si>
  <si>
    <t xml:space="preserve">ERR266434.3266921;133;chrXVI;17188;0;*;=;17188;0</t>
  </si>
  <si>
    <t xml:space="preserve">ERR266434.843788</t>
  </si>
  <si>
    <t xml:space="preserve">[ERR266434.843788;0;NC_001146.8;5858;1;146M;*;0;0]</t>
  </si>
  <si>
    <t xml:space="preserve">ERR266434.843788;133;chrXVI;17183;0;*;=;17183;0</t>
  </si>
  <si>
    <t xml:space="preserve">ERR266434.710008</t>
  </si>
  <si>
    <t xml:space="preserve">[ERR266434.710008;0;NC_001146.8;5858;1;146M;*;0;0]</t>
  </si>
  <si>
    <t xml:space="preserve">ERR266434.710008;133;chrXVI;17189;0;*;=;17189;0</t>
  </si>
  <si>
    <t xml:space="preserve">ERR266434.3426863</t>
  </si>
  <si>
    <t xml:space="preserve">[ERR266434.3426863;0;NC_001146.8;5870;1;146M;*;0;0]</t>
  </si>
  <si>
    <t xml:space="preserve">ERR266434.3426863;133;chrXVI;17190;0;*;=;17190;0</t>
  </si>
  <si>
    <t xml:space="preserve">ERR266434.3409829</t>
  </si>
  <si>
    <t xml:space="preserve">[ERR266434.3409829;0;NC_001146.8;5882;1;133M;*;0;0]</t>
  </si>
  <si>
    <t xml:space="preserve">ERR266434.3409829;133;chrXVI;17169;0;*;=;17169;0</t>
  </si>
  <si>
    <t xml:space="preserve">ERR266434.1637599</t>
  </si>
  <si>
    <t xml:space="preserve">[ERR266434.1637599;0;NC_001146.8;5887;1;146M;*;0;0]</t>
  </si>
  <si>
    <t xml:space="preserve">ERR266434.1637599;133;chrXVI;17187;0;*;=;17187;0</t>
  </si>
  <si>
    <t xml:space="preserve">ERR266434.1009253</t>
  </si>
  <si>
    <t xml:space="preserve">[ERR266434.1009253;0;NC_001146.8;5888;1;132M;*;0;0]</t>
  </si>
  <si>
    <t xml:space="preserve">ERR266434.1009253;133;chrXVI;17162;0;*;=;17162;0</t>
  </si>
  <si>
    <t xml:space="preserve">ERR266434.582763</t>
  </si>
  <si>
    <t xml:space="preserve">[ERR266434.582763;0;NC_001146.8;5889;1;146M;*;0;0]</t>
  </si>
  <si>
    <t xml:space="preserve">ERR266434.582763;133;chrXVI;17171;0;*;=;17171;0</t>
  </si>
  <si>
    <t xml:space="preserve">ERR266434.1251719</t>
  </si>
  <si>
    <t xml:space="preserve">[ERR266434.1251719;0;NC_001146.8;5889;1;146M;*;0;0]</t>
  </si>
  <si>
    <t xml:space="preserve">ERR266434.1251719;133;chrXVI;17168;0;*;=;17168;0</t>
  </si>
  <si>
    <t xml:space="preserve">ERR266434.99696</t>
  </si>
  <si>
    <t xml:space="preserve">[ERR266434.99696;0;NC_001146.8;5892;1;146M;*;0;0]</t>
  </si>
  <si>
    <t xml:space="preserve">ERR266434.99696;133;chrXVI;17163;0;*;=;17163;0</t>
  </si>
  <si>
    <t xml:space="preserve">ERR266434.2346736</t>
  </si>
  <si>
    <t xml:space="preserve">[ERR266434.2346736;0;NC_001146.8;5893;1;134M;*;0;0]</t>
  </si>
  <si>
    <t xml:space="preserve">ERR266434.2346736;133;chrXVI;17159;0;*;=;17159;0</t>
  </si>
  <si>
    <t xml:space="preserve">ERR266434.2261569</t>
  </si>
  <si>
    <t xml:space="preserve">[ERR266434.2261569;0;NC_001146.8;5897;1;146M;*;0;0]</t>
  </si>
  <si>
    <t xml:space="preserve">ERR266434.2261569;133;chrXVI;17162;0;*;=;17162;0</t>
  </si>
  <si>
    <t xml:space="preserve">ERR266434.2607936</t>
  </si>
  <si>
    <t xml:space="preserve">[ERR266434.2607936;0;NC_001146.8;5897;1;146M;*;0;0]</t>
  </si>
  <si>
    <t xml:space="preserve">ERR266434.2607936;133;chrXVI;17166;0;*;=;17166;0</t>
  </si>
  <si>
    <t xml:space="preserve">ERR266434.3300320</t>
  </si>
  <si>
    <t xml:space="preserve">[ERR266434.3300320;0;NC_001146.8;5898;1;146M;*;0;0]</t>
  </si>
  <si>
    <t xml:space="preserve">ERR266434.3300320;133;chrXVI;17149;0;*;=;17149;0</t>
  </si>
  <si>
    <t xml:space="preserve">ERR266434.629373</t>
  </si>
  <si>
    <t xml:space="preserve">[ERR266434.629373;0;NC_001146.8;5899;1;146M;*;0;0]</t>
  </si>
  <si>
    <t xml:space="preserve">ERR266434.629373;133;chrXVI;17153;0;*;=;17153;0</t>
  </si>
  <si>
    <t xml:space="preserve">ERR266434.1309059</t>
  </si>
  <si>
    <t xml:space="preserve">[ERR266434.1309059;0;NC_001146.8;5904;1;136M;*;0;0]</t>
  </si>
  <si>
    <t xml:space="preserve">ERR266434.1309059;133;chrXVI;17150;0;*;=;17150;0</t>
  </si>
  <si>
    <t xml:space="preserve">ERR266434.2760012</t>
  </si>
  <si>
    <t xml:space="preserve">[ERR266434.2760012;0;NC_001146.8;5906;1;146M;*;0;0]</t>
  </si>
  <si>
    <t xml:space="preserve">ERR266434.2760012;133;chrXVI;17150;0;*;=;17150;0</t>
  </si>
  <si>
    <t xml:space="preserve">ERR266434.2640419</t>
  </si>
  <si>
    <t xml:space="preserve">[ERR266434.2640419;0;NC_001146.8;5912;1;146M;*;0;0]</t>
  </si>
  <si>
    <t xml:space="preserve">ERR266434.2640419;133;chrXVI;17144;0;*;=;17144;0</t>
  </si>
  <si>
    <t xml:space="preserve">ERR266434.2644137</t>
  </si>
  <si>
    <t xml:space="preserve">[ERR266434.2644137;0;NC_001146.8;5913;1;136M;*;0;0]</t>
  </si>
  <si>
    <t xml:space="preserve">ERR266434.2644137;133;chrXVI;17147;0;*;=;17147;0</t>
  </si>
  <si>
    <t xml:space="preserve">ERR266434.460105</t>
  </si>
  <si>
    <t xml:space="preserve">[ERR266434.460105;0;NC_001146.8;5913;1;146M;*;0;0]</t>
  </si>
  <si>
    <t xml:space="preserve">ERR266434.460105;133;chrXVI;17157;0;*;=;17157;0</t>
  </si>
  <si>
    <t xml:space="preserve">ERR266434.2198144</t>
  </si>
  <si>
    <t xml:space="preserve">[ERR266434.2198144;0;NC_001146.8;5915;1;146M;*;0;0]</t>
  </si>
  <si>
    <t xml:space="preserve">ERR266434.2198144;133;chrXVI;17140;0;*;=;17140;0</t>
  </si>
  <si>
    <t xml:space="preserve">ERR266434.3417998</t>
  </si>
  <si>
    <t xml:space="preserve">[ERR266434.3417998;0;NC_001146.8;5917;1;144M;*;0;0]</t>
  </si>
  <si>
    <t xml:space="preserve">ERR266434.3417998;133;chrXVI;17114;0;*;=;17114;0</t>
  </si>
  <si>
    <t xml:space="preserve">ERR266434.2744907</t>
  </si>
  <si>
    <t xml:space="preserve">[ERR266434.2744907;0;NC_001146.8;5919;1;146M;*;0;0]</t>
  </si>
  <si>
    <t xml:space="preserve">ERR266434.2744907;133;chrXVI;17137;0;*;=;17137;0</t>
  </si>
  <si>
    <t xml:space="preserve">ERR266434.1256802</t>
  </si>
  <si>
    <t xml:space="preserve">[ERR266434.1256802;0;NC_001146.8;5920;1;145M;*;0;0]</t>
  </si>
  <si>
    <t xml:space="preserve">ERR266434.1256802;133;chrXVI;17137;0;*;=;17137;0</t>
  </si>
  <si>
    <t xml:space="preserve">ERR266434.701916</t>
  </si>
  <si>
    <t xml:space="preserve">[ERR266434.701916;0;NC_001146.8;5921;1;141M;*;0;0]</t>
  </si>
  <si>
    <t xml:space="preserve">ERR266434.701916;133;chrXVI;17131;0;*;=;17131;0</t>
  </si>
  <si>
    <t xml:space="preserve">ERR266434.358399</t>
  </si>
  <si>
    <t xml:space="preserve">[ERR266434.358399;0;NC_001146.8;5927;1;146M;*;0;0]</t>
  </si>
  <si>
    <t xml:space="preserve">ERR266434.358399;133;chrXVI;17108;0;*;=;17108;0</t>
  </si>
  <si>
    <t xml:space="preserve">ERR266434.3042818</t>
  </si>
  <si>
    <t xml:space="preserve">[ERR266434.3042818;0;NC_001146.8;5928;1;131M;*;0;0]</t>
  </si>
  <si>
    <t xml:space="preserve">ERR266434.3042818;133;chrXVI;17140;0;*;=;17140;0</t>
  </si>
  <si>
    <t xml:space="preserve">ERR266434.575253</t>
  </si>
  <si>
    <t xml:space="preserve">[ERR266434.575253;0;NC_001146.8;5930;1;138M;*;0;0]</t>
  </si>
  <si>
    <t xml:space="preserve">ERR266434.575253;133;chrXVI;17119;0;*;=;17119;0</t>
  </si>
  <si>
    <t xml:space="preserve">ERR266434.3139880</t>
  </si>
  <si>
    <t xml:space="preserve">[ERR266434.3139880;0;NC_001146.8;5931;1;145M1S;*;0;0]</t>
  </si>
  <si>
    <t xml:space="preserve">ERR266434.3139880;133;chrXVI;17119;0;*;=;17119;0</t>
  </si>
  <si>
    <t xml:space="preserve">ERR266434.1935186</t>
  </si>
  <si>
    <t xml:space="preserve">[ERR266434.1935186;0;NC_001146.8;5940;1;146M;*;0;0]</t>
  </si>
  <si>
    <t xml:space="preserve">ERR266434.1935186;133;chrXVI;17128;0;*;=;17128;0</t>
  </si>
  <si>
    <t xml:space="preserve">ERR266434.988879</t>
  </si>
  <si>
    <t xml:space="preserve">[ERR266434.988879;0;NC_001146.8;5945;1;146M;*;0;0]</t>
  </si>
  <si>
    <t xml:space="preserve">ERR266434.988879;133;chrXVI;17102;0;*;=;17102;0</t>
  </si>
  <si>
    <t xml:space="preserve">ERR266434.887033</t>
  </si>
  <si>
    <t xml:space="preserve">[ERR266434.887033;0;NC_001146.8;5945;1;146M;*;0;0]</t>
  </si>
  <si>
    <t xml:space="preserve">ERR266434.887033;133;chrXVI;17123;0;*;=;17123;0</t>
  </si>
  <si>
    <t xml:space="preserve">ERR266434.894998</t>
  </si>
  <si>
    <t xml:space="preserve">[ERR266434.894998;0;NC_001146.8;5945;1;146M;*;0;0]</t>
  </si>
  <si>
    <t xml:space="preserve">ERR266434.894998;133;chrXVI;17112;0;*;=;17112;0</t>
  </si>
  <si>
    <t xml:space="preserve">ERR266434.2002105</t>
  </si>
  <si>
    <t xml:space="preserve">[ERR266434.2002105;0;NC_001146.8;5954;1;127M;*;0;0]</t>
  </si>
  <si>
    <t xml:space="preserve">ERR266434.2002105;133;chrXVI;17081;0;*;=;17081;0</t>
  </si>
  <si>
    <t xml:space="preserve">ERR266434.1303187</t>
  </si>
  <si>
    <t xml:space="preserve">[ERR266434.1303187;0;NC_001146.8;5964;1;2S144M;*;0;0]</t>
  </si>
  <si>
    <t xml:space="preserve">ERR266434.1303187;133;chrXVI;17097;0;*;=;17097;0</t>
  </si>
  <si>
    <t xml:space="preserve">ERR266434.834044</t>
  </si>
  <si>
    <t xml:space="preserve">[ERR266434.834044;0;NC_001146.8;5968;1;146M;*;0;0]</t>
  </si>
  <si>
    <t xml:space="preserve">ERR266434.834044;133;chrXVI;17100;0;*;=;17100;0</t>
  </si>
  <si>
    <t xml:space="preserve">ERR266434.882744</t>
  </si>
  <si>
    <t xml:space="preserve">[ERR266434.882744;0;NC_001146.8;5971;1;145M;*;0;0]</t>
  </si>
  <si>
    <t xml:space="preserve">ERR266434.882744;133;chrXVI;17100;0;*;=;17100;0</t>
  </si>
  <si>
    <t xml:space="preserve">ERR266434.1231709</t>
  </si>
  <si>
    <t xml:space="preserve">[ERR266434.1231709;0;NC_001146.8;5971;1;146M;*;0;0]</t>
  </si>
  <si>
    <t xml:space="preserve">ERR266434.1231709;133;chrXVI;17112;0;*;=;17112;0</t>
  </si>
  <si>
    <t xml:space="preserve">ERR266434.2599622</t>
  </si>
  <si>
    <t xml:space="preserve">[ERR266434.2599622;0;NC_001146.8;5978;1;146M;*;0;0]</t>
  </si>
  <si>
    <t xml:space="preserve">ERR266434.2599622;133;chrXVI;17100;0;*;=;17100;0</t>
  </si>
  <si>
    <t xml:space="preserve">ERR266434.3072609</t>
  </si>
  <si>
    <t xml:space="preserve">[ERR266434.3072609;0;NC_001146.8;5979;1;146M;*;0;0]</t>
  </si>
  <si>
    <t xml:space="preserve">ERR266434.3072609;133;chrXVI;17100;0;*;=;17100;0</t>
  </si>
  <si>
    <t xml:space="preserve">ERR266434.268501</t>
  </si>
  <si>
    <t xml:space="preserve">[ERR266434.268501;0;NC_001146.8;5984;1;145M;*;0;0]</t>
  </si>
  <si>
    <t xml:space="preserve">ERR266434.268501;133;chrXVI;17100;0;*;=;17100;0</t>
  </si>
  <si>
    <t xml:space="preserve">ERR266434.2343316</t>
  </si>
  <si>
    <t xml:space="preserve">[ERR266434.2343316;0;NC_001146.8;5991;1;146M;*;0;0]</t>
  </si>
  <si>
    <t xml:space="preserve">ERR266434.2343316;133;chrXVI;17100;0;*;=;17100;0</t>
  </si>
  <si>
    <t xml:space="preserve">ERR266434.2963975</t>
  </si>
  <si>
    <t xml:space="preserve">[ERR266434.2963975;0;NC_001146.8;5992;1;139M;*;0;0]</t>
  </si>
  <si>
    <t xml:space="preserve">ERR266434.2963975;133;chrXVI;17088;0;*;=;17088;0</t>
  </si>
  <si>
    <t xml:space="preserve">ERR266434.3032503</t>
  </si>
  <si>
    <t xml:space="preserve">[ERR266434.3032503;0;NC_001146.8;5996;1;146M;*;0;0]</t>
  </si>
  <si>
    <t xml:space="preserve">ERR266434.3032503;133;chrXVI;17100;0;*;=;17100;0</t>
  </si>
  <si>
    <t xml:space="preserve">ERR266434.3347588</t>
  </si>
  <si>
    <t xml:space="preserve">[ERR266434.3347588;0;NC_001146.8;5996;1;130M;*;0;0]</t>
  </si>
  <si>
    <t xml:space="preserve">ERR266434.3347588;133;chrXVI;17100;0;*;=;17100;0</t>
  </si>
  <si>
    <t xml:space="preserve">ERR266434.679974</t>
  </si>
  <si>
    <t xml:space="preserve">[ERR266434.679974;0;NC_001146.8;5998;1;146M;*;0;0]</t>
  </si>
  <si>
    <t xml:space="preserve">ERR266434.679974;133;chrXVI;17100;0;*;=;17100;0</t>
  </si>
  <si>
    <t xml:space="preserve">ERR266434.1244615</t>
  </si>
  <si>
    <t xml:space="preserve">[ERR266434.1244615;0;NC_001146.8;5999;1;145M;*;0;0]</t>
  </si>
  <si>
    <t xml:space="preserve">ERR266434.1244615;133;chrXVI;17100;0;*;=;17100;0</t>
  </si>
  <si>
    <t xml:space="preserve">ERR266434.1561231</t>
  </si>
  <si>
    <t xml:space="preserve">[ERR266434.1561231;0;NC_001146.8;6000;1;143M;*;0;0]</t>
  </si>
  <si>
    <t xml:space="preserve">ERR266434.1561231;133;chrXVI;17100;0;*;=;17100;0</t>
  </si>
  <si>
    <t xml:space="preserve">ERR266434.1502484</t>
  </si>
  <si>
    <t xml:space="preserve">[ERR266434.1502484;0;NC_001146.8;6004;1;146M;*;0;0]</t>
  </si>
  <si>
    <t xml:space="preserve">ERR266434.1502484;133;chrXVI;17100;0;*;=;17100;0</t>
  </si>
  <si>
    <t xml:space="preserve">ERR266434.1628698</t>
  </si>
  <si>
    <t xml:space="preserve">[ERR266434.1628698;0;NC_001146.8;6009;1;144M;*;0;0]</t>
  </si>
  <si>
    <t xml:space="preserve">ERR266434.1628698;133;chrXVI;17100;0;*;=;17100;0</t>
  </si>
  <si>
    <t xml:space="preserve">ERR266434.2849999</t>
  </si>
  <si>
    <t xml:space="preserve">[ERR266434.2849999;16;NC_001146.8;6346;1;146M;*;0;0]</t>
  </si>
  <si>
    <t xml:space="preserve">ERR266434.2849999;133;chrXVI;17162;0;*;=;17162;0</t>
  </si>
  <si>
    <t xml:space="preserve">ERR266434.785194</t>
  </si>
  <si>
    <t xml:space="preserve">[ERR266434.785194;16;NC_001146.8;6358;1;130M;*;0;0]</t>
  </si>
  <si>
    <t xml:space="preserve">ERR266434.785194;133;chrXVI;17147;0;*;=;17147;0</t>
  </si>
  <si>
    <t xml:space="preserve">ERR266434.75560</t>
  </si>
  <si>
    <t xml:space="preserve">[ERR266434.75560;16;NC_001146.8;6363;1;144M;*;0;0]</t>
  </si>
  <si>
    <t xml:space="preserve">ERR266434.75560;133;chrXVI;17162;0;*;=;17162;0</t>
  </si>
  <si>
    <t xml:space="preserve">ERR266434.282270</t>
  </si>
  <si>
    <t xml:space="preserve">[ERR266434.282270;16;NC_001146.8;6369;1;146M;*;0;0]</t>
  </si>
  <si>
    <t xml:space="preserve">ERR266434.282270;133;chrXVI;17121;0;*;=;17121;0</t>
  </si>
  <si>
    <t xml:space="preserve">ERR266434.1468817</t>
  </si>
  <si>
    <t xml:space="preserve">[ERR266434.1468817;16;NC_001146.8;6374;1;146M;*;0;0]</t>
  </si>
  <si>
    <t xml:space="preserve">ERR266434.1468817;133;chrXVI;17128;0;*;=;17128;0</t>
  </si>
  <si>
    <t xml:space="preserve">ERR266434.2815138</t>
  </si>
  <si>
    <t xml:space="preserve">[ERR266434.2815138;16;NC_001146.8;6401;1;115M;*;0;0]</t>
  </si>
  <si>
    <t xml:space="preserve">ERR266434.2815138;133;chrXVI;17135;0;*;=;17135;0</t>
  </si>
  <si>
    <t xml:space="preserve">ERR266434.3051602</t>
  </si>
  <si>
    <t xml:space="preserve">[ERR266434.3051602;16;NC_001146.8;6407;1;143M;*;0;0]</t>
  </si>
  <si>
    <t xml:space="preserve">ERR266434.3051602;133;chrXVI;17100;0;*;=;17100;0</t>
  </si>
  <si>
    <t xml:space="preserve">ERR266434.2704795</t>
  </si>
  <si>
    <t xml:space="preserve">[ERR266434.2704795;16;NC_001146.8;6414;1;146M;*;0;0]</t>
  </si>
  <si>
    <t xml:space="preserve">ERR266434.2704795;133;chrXVI;17100;0;*;=;17100;0</t>
  </si>
  <si>
    <t xml:space="preserve">ERR266434.805712</t>
  </si>
  <si>
    <t xml:space="preserve">[ERR266434.805712;16;NC_001146.8;6432;1;146M;*;0;0]</t>
  </si>
  <si>
    <t xml:space="preserve">ERR266434.805712;133;chrXVI;17100;0;*;=;17100;0</t>
  </si>
  <si>
    <t xml:space="preserve">ERR266434.591843</t>
  </si>
  <si>
    <t xml:space="preserve">[ERR266434.591843;16;NC_001146.8;6455;1;144M;*;0;0]</t>
  </si>
  <si>
    <t xml:space="preserve">ERR266434.591843;133;chrXVI;17100;0;*;=;17100;0</t>
  </si>
  <si>
    <t xml:space="preserve">ERR266434.1006395</t>
  </si>
  <si>
    <t xml:space="preserve">[ERR266434.1006395;16;NC_001146.8;6468;1;146M;*;0;0]</t>
  </si>
  <si>
    <t xml:space="preserve">ERR266434.1006395;133;chrXVI;17100;0;*;=;17100;0</t>
  </si>
  <si>
    <t xml:space="preserve">ERR266434.3015914</t>
  </si>
  <si>
    <t xml:space="preserve">[ERR266434.3015914;16;NC_001146.8;6484;1;126M;*;0;0]</t>
  </si>
  <si>
    <t xml:space="preserve">ERR266434.3015914;133;chrXVI;17100;0;*;=;17100;0</t>
  </si>
  <si>
    <t xml:space="preserve">ERR266434.2182417</t>
  </si>
  <si>
    <t xml:space="preserve">[ERR266434.2182417;0;NC_001146.8;6805;11;3S31M1I104M6S;*;0;0]</t>
  </si>
  <si>
    <t xml:space="preserve">ERR266434.2182417;133;chrXVI;16929;0;*;=;16929;0</t>
  </si>
  <si>
    <t xml:space="preserve">ERR266434.137139</t>
  </si>
  <si>
    <t xml:space="preserve">[ERR266434.137139;0;NC_001146.8;6805;11;3S31M1I104M7S;*;0;0]</t>
  </si>
  <si>
    <t xml:space="preserve">ERR266434.137139;133;chrXVI;16905;0;*;=;16905;0</t>
  </si>
  <si>
    <t xml:space="preserve">ERR266434.1740935</t>
  </si>
  <si>
    <t xml:space="preserve">[ERR266434.1740935;0;NC_001146.8;6811;11;25M1I120M;*;0;0]</t>
  </si>
  <si>
    <t xml:space="preserve">ERR266434.1740935;133;chrXVI;16905;0;*;=;16905;0</t>
  </si>
  <si>
    <t xml:space="preserve">ERR266434.1165249</t>
  </si>
  <si>
    <t xml:space="preserve">[ERR266434.1165249;0;NC_001146.8;6813;11;23M1I119M;*;0;0]</t>
  </si>
  <si>
    <t xml:space="preserve">ERR266434.1165249;133;chrXVI;16913;0;*;=;16913;0</t>
  </si>
  <si>
    <t xml:space="preserve">ERR266434.55201</t>
  </si>
  <si>
    <t xml:space="preserve">[ERR266434.55201;0;NC_001146.8;6819;14;2S17M1I126M;*;0;0]</t>
  </si>
  <si>
    <t xml:space="preserve">ERR266434.55201;133;chrXVI;16909;0;*;=;16909;0</t>
  </si>
  <si>
    <t xml:space="preserve">ERR266434.3147001</t>
  </si>
  <si>
    <t xml:space="preserve">[ERR266434.3147001;0;NC_001146.8;6821;14;15M1I130M;*;0;0]</t>
  </si>
  <si>
    <t xml:space="preserve">ERR266434.3147001;133;chrXVI;16916;0;*;=;16916;0</t>
  </si>
  <si>
    <t xml:space="preserve">ERR266434.566841</t>
  </si>
  <si>
    <t xml:space="preserve">[ERR266434.566841;0;NC_001146.8;6822;14;14M1I129M;*;0;0]</t>
  </si>
  <si>
    <t xml:space="preserve">ERR266434.566841;133;chrXVI;16905;0;*;=;16905;0</t>
  </si>
  <si>
    <t xml:space="preserve">ERR266434.2097121</t>
  </si>
  <si>
    <t xml:space="preserve">[ERR266434.2097121;0;NC_001146.8;6824;14;12M1I132M;*;0;0]</t>
  </si>
  <si>
    <t xml:space="preserve">ERR266434.2097121;133;chrXVI;16905;0;*;=;16905;0</t>
  </si>
  <si>
    <t xml:space="preserve">ERR266434.1847506</t>
  </si>
  <si>
    <t xml:space="preserve">[ERR266434.1847506;0;NC_001146.8;6824;17;12M1I104M4S;*;0;0]</t>
  </si>
  <si>
    <t xml:space="preserve">ERR266434.1847506;133;chrXVI;16905;0;*;=;16905;0</t>
  </si>
  <si>
    <t xml:space="preserve">ERR266434.2097147</t>
  </si>
  <si>
    <t xml:space="preserve">[ERR266434.2097147;0;NC_001146.8;6824;18;12M1I103M;*;0;0]</t>
  </si>
  <si>
    <t xml:space="preserve">ERR266434.2097147;133;chrXVI;16905;0;*;=;16905;0</t>
  </si>
  <si>
    <t xml:space="preserve">ERR266434.45716</t>
  </si>
  <si>
    <t xml:space="preserve">[ERR266434.45716;0;NC_001146.8;6849;17;17S126M;*;0;0]</t>
  </si>
  <si>
    <t xml:space="preserve">ERR266434.45716;133;chrXVI;16905;0;*;=;16905;0</t>
  </si>
  <si>
    <t xml:space="preserve">ERR266434.2482967</t>
  </si>
  <si>
    <t xml:space="preserve">[ERR266434.2482967;0;NC_001146.8;6849;17;20S111M;*;0;0]</t>
  </si>
  <si>
    <t xml:space="preserve">ERR266434.2482967;133;chrXVI;16905;0;*;=;16905;0</t>
  </si>
  <si>
    <t xml:space="preserve">ERR266434.274925</t>
  </si>
  <si>
    <t xml:space="preserve">[ERR266434.274925;0;NC_001146.8;6849;14;20S91M3S;*;0;0]</t>
  </si>
  <si>
    <t xml:space="preserve">ERR266434.274925;133;chrXVI;16926;0;*;=;16926;0</t>
  </si>
  <si>
    <t xml:space="preserve">ERR266434.611035</t>
  </si>
  <si>
    <t xml:space="preserve">[ERR266434.611035;0;NC_001146.8;6849;17;9S131M5S;*;0;0]</t>
  </si>
  <si>
    <t xml:space="preserve">ERR266434.611035;133;chrXVI;16905;0;*;=;16905;0</t>
  </si>
  <si>
    <t xml:space="preserve">ERR266434.988042</t>
  </si>
  <si>
    <t xml:space="preserve">[ERR266434.988042;0;NC_001146.8;6849;17;10S131M4S;*;0;0]</t>
  </si>
  <si>
    <t xml:space="preserve">ERR266434.988042;133;chrXVI;16905;0;*;=;16905;0</t>
  </si>
  <si>
    <t xml:space="preserve">ERR266434.1041401</t>
  </si>
  <si>
    <t xml:space="preserve">[ERR266434.1041401;0;NC_001146.8;6849;18;7S124M;*;0;0]</t>
  </si>
  <si>
    <t xml:space="preserve">ERR266434.1041401;133;chrXVI;16933;0;*;=;16933;0</t>
  </si>
  <si>
    <t xml:space="preserve">ERR266434.2526453</t>
  </si>
  <si>
    <t xml:space="preserve">[ERR266434.2526453;0;NC_001146.8;6849;17;4S142M;*;0;0]</t>
  </si>
  <si>
    <t xml:space="preserve">ERR266434.2526453;133;chrXVI;16856;0;*;=;16856;0</t>
  </si>
  <si>
    <t xml:space="preserve">ERR266434.2600528</t>
  </si>
  <si>
    <t xml:space="preserve">[ERR266434.2600528;0;NC_001146.8;6849;17;22S116M;*;0;0]</t>
  </si>
  <si>
    <t xml:space="preserve">ERR266434.2600528;133;chrXVI;16906;0;*;=;16906;0</t>
  </si>
  <si>
    <t xml:space="preserve">ERR266434.3091102</t>
  </si>
  <si>
    <t xml:space="preserve">[ERR266434.3091102;0;NC_001146.8;6849;18;23S122M;*;0;0]</t>
  </si>
  <si>
    <t xml:space="preserve">ERR266434.3091102;133;chrXVI;16905;0;*;=;16905;0</t>
  </si>
  <si>
    <t xml:space="preserve">ERR266434.1656225</t>
  </si>
  <si>
    <t xml:space="preserve">[ERR266434.1656225;0;NC_001146.8;6859;17;144M2S;*;0;0]</t>
  </si>
  <si>
    <t xml:space="preserve">ERR266434.1656225;133;chrXVI;16862;0;*;=;16862;0</t>
  </si>
  <si>
    <t xml:space="preserve">ERR266434.2875823</t>
  </si>
  <si>
    <t xml:space="preserve">[ERR266434.2875823;0;NC_001146.8;6864;17;139M5S;*;0;0]</t>
  </si>
  <si>
    <t xml:space="preserve">ERR266434.2875823;133;chrXVI;16855;0;*;=;16855;0</t>
  </si>
  <si>
    <t xml:space="preserve">ERR266434.316429</t>
  </si>
  <si>
    <t xml:space="preserve">[ERR266434.316429;0;NC_001146.8;6869;17;134M11S;*;0;0]</t>
  </si>
  <si>
    <t xml:space="preserve">ERR266434.316429;133;chrXVI;16846;0;*;=;16846;0</t>
  </si>
  <si>
    <t xml:space="preserve">ERR266434.1707501</t>
  </si>
  <si>
    <t xml:space="preserve">[ERR266434.1707501;0;NC_001146.8;6874;14;129M15S;*;0;0]</t>
  </si>
  <si>
    <t xml:space="preserve">ERR266434.1707501;133;chrXVI;16916;0;*;=;16916;0</t>
  </si>
  <si>
    <t xml:space="preserve">ERR266434.568869</t>
  </si>
  <si>
    <t xml:space="preserve">[ERR266434.568869;0;NC_001146.8;6885;11;108M10I27M;*;0;0]</t>
  </si>
  <si>
    <t xml:space="preserve">ERR266434.568869;133;chrXVI;16846;0;*;=;16846;0</t>
  </si>
  <si>
    <t xml:space="preserve">ERR266434.2096172</t>
  </si>
  <si>
    <t xml:space="preserve">[ERR266434.2096172;0;NC_001146.8;6890;11;112M1D8M10S;*;0;0]</t>
  </si>
  <si>
    <t xml:space="preserve">ERR266434.2096172;133;chrXVI;16846;0;*;=;16846;0</t>
  </si>
  <si>
    <t xml:space="preserve">ERR266434.2844449</t>
  </si>
  <si>
    <t xml:space="preserve">[ERR266434.2844449;0;NC_001146.8;6890;11;1S144M;*;0;0]</t>
  </si>
  <si>
    <t xml:space="preserve">ERR266434.2844449;133;chrXVI;16851;0;*;=;16851;0</t>
  </si>
  <si>
    <t xml:space="preserve">ERR266434.2113916</t>
  </si>
  <si>
    <t xml:space="preserve">[ERR266434.2113916;0;NC_001146.8;6892;11;1S143M;*;0;0]</t>
  </si>
  <si>
    <t xml:space="preserve">ERR266434.2113916;133;chrXVI;16834;0;*;=;16834;0</t>
  </si>
  <si>
    <t xml:space="preserve">ERR266434.604010</t>
  </si>
  <si>
    <t xml:space="preserve">[ERR266434.604010;0;NC_001146.8;6893;11;144M1S;*;0;0]</t>
  </si>
  <si>
    <t xml:space="preserve">ERR266434.604010;133;chrXVI;16834;0;*;=;16834;0</t>
  </si>
  <si>
    <t xml:space="preserve">ERR266434.410865</t>
  </si>
  <si>
    <t xml:space="preserve">[ERR266434.410865;0;NC_001146.8;6894;11;143M3S;*;0;0]</t>
  </si>
  <si>
    <t xml:space="preserve">ERR266434.410865;133;chrXVI;16843;0;*;=;16843;0</t>
  </si>
  <si>
    <t xml:space="preserve">ERR266434.102463</t>
  </si>
  <si>
    <t xml:space="preserve">[ERR266434.102463;0;NC_001146.8;6895;11;146M;*;0;0]</t>
  </si>
  <si>
    <t xml:space="preserve">ERR266434.102463;133;chrXVI;16834;0;*;=;16834;0</t>
  </si>
  <si>
    <t xml:space="preserve">ERR266434.3337601</t>
  </si>
  <si>
    <t xml:space="preserve">[ERR266434.3337601;0;NC_001146.8;6898;11;139M1S;*;0;0]</t>
  </si>
  <si>
    <t xml:space="preserve">ERR266434.3337601;133;chrXVI;16813;0;*;=;16813;0</t>
  </si>
  <si>
    <t xml:space="preserve">ERR266434.920386</t>
  </si>
  <si>
    <t xml:space="preserve">[ERR266434.920386;0;NC_001146.8;6899;11;143M1S;*;0;0]</t>
  </si>
  <si>
    <t xml:space="preserve">ERR266434.920386;133;chrXVI;16834;0;*;=;16834;0</t>
  </si>
  <si>
    <t xml:space="preserve">ERR266434.1743142</t>
  </si>
  <si>
    <t xml:space="preserve">[ERR266434.1743142;0;NC_001146.8;6907;2;86M10I48M2S;*;0;0]</t>
  </si>
  <si>
    <t xml:space="preserve">ERR266434.1743142;133;chrXVI;16812;0;*;=;16812;0</t>
  </si>
  <si>
    <t xml:space="preserve">ERR266434.3305528</t>
  </si>
  <si>
    <t xml:space="preserve">[ERR266434.3305528;16;NC_001146.8;7371;14;4S108M1I33M;*;0;0]</t>
  </si>
  <si>
    <t xml:space="preserve">ERR266434.3305528;69;chrXVI;16764;0;*;=;16764;0</t>
  </si>
  <si>
    <t xml:space="preserve">ERR266434.1206649</t>
  </si>
  <si>
    <t xml:space="preserve">[ERR266434.1206649;16;NC_001146.8;7498;1;145M;*;0;0]</t>
  </si>
  <si>
    <t xml:space="preserve">ERR266434.1206649;133;chrXVI;16724;0;*;=;16724;0</t>
  </si>
  <si>
    <t xml:space="preserve">ERR266434.2784457</t>
  </si>
  <si>
    <t xml:space="preserve">[ERR266434.2784457;16;NC_001146.8;7503;1;105M;*;0;0]</t>
  </si>
  <si>
    <t xml:space="preserve">ERR266434.2784457;133;chrXVI;16764;0;*;=;16764;0</t>
  </si>
  <si>
    <t xml:space="preserve">ERR266434.2784042</t>
  </si>
  <si>
    <t xml:space="preserve">[ERR266434.2784042;16;NC_001146.8;7510;1;127M;*;0;0]</t>
  </si>
  <si>
    <t xml:space="preserve">ERR266434.2784042;133;chrXVI;16724;0;*;=;16724;0</t>
  </si>
  <si>
    <t xml:space="preserve">ERR266434.1630267</t>
  </si>
  <si>
    <t xml:space="preserve">[ERR266434.1630267;16;NC_001146.8;7527;1;122M;*;0;0]</t>
  </si>
  <si>
    <t xml:space="preserve">ERR266434.1630267;133;chrXVI;16724;0;*;=;16724;0</t>
  </si>
  <si>
    <t xml:space="preserve">ERR266434.2843382</t>
  </si>
  <si>
    <t xml:space="preserve">[ERR266434.2843382;16;NC_001146.8;7537;1;105M;*;0;0]</t>
  </si>
  <si>
    <t xml:space="preserve">ERR266434.2843382;133;chrXVI;16724;0;*;=;16724;0</t>
  </si>
  <si>
    <t xml:space="preserve">ERR266434.1872674</t>
  </si>
  <si>
    <t xml:space="preserve">[ERR266434.1872674;16;NC_001146.8;7552;1;133M;*;0;0]</t>
  </si>
  <si>
    <t xml:space="preserve">ERR266434.1872674;133;chrXVI;16724;0;*;=;16724;0</t>
  </si>
  <si>
    <t xml:space="preserve">ERR266434.2962503</t>
  </si>
  <si>
    <t xml:space="preserve">[ERR266434.2962503;0;NC_001146.8;782977;11;146M;*;0;0]</t>
  </si>
  <si>
    <t xml:space="preserve">ERR266434.2962503;133;chrXVI;16722;0;*;=;16722;0</t>
  </si>
  <si>
    <t xml:space="preserve">ERR266434.292052</t>
  </si>
  <si>
    <t xml:space="preserve">[ERR266434.292052;0;NC_001146.8;782994;11;145M;*;0;0]</t>
  </si>
  <si>
    <t xml:space="preserve">ERR266434.292052;133;chrXVI;16722;0;*;=;16722;0</t>
  </si>
  <si>
    <t xml:space="preserve">ERR266434.3135504</t>
  </si>
  <si>
    <t xml:space="preserve">[ERR266434.3135504;0;NC_001146.8;782997;11;119M;*;0;0]</t>
  </si>
  <si>
    <t xml:space="preserve">ERR266434.3135504;133;chrXVI;16722;0;*;=;16722;0</t>
  </si>
  <si>
    <t xml:space="preserve">ERR266434.1164481</t>
  </si>
  <si>
    <t xml:space="preserve">[ERR266434.1164481;0;NC_001146.8;782998;11;127M;*;0;0]</t>
  </si>
  <si>
    <t xml:space="preserve">ERR266434.1164481;133;chrXVI;16724;0;*;=;16724;0</t>
  </si>
  <si>
    <t xml:space="preserve">ERR266434.3123085</t>
  </si>
  <si>
    <t xml:space="preserve">[ERR266434.3123085;0;NC_001146.8;782999;11;146M;*;0;0]</t>
  </si>
  <si>
    <t xml:space="preserve">ERR266434.3123085;133;chrXVI;16722;0;*;=;16722;0</t>
  </si>
  <si>
    <t xml:space="preserve">ERR266434.627133</t>
  </si>
  <si>
    <t xml:space="preserve">[ERR266434.627133;0;NC_001146.8;783014;1;143M;*;0;0]</t>
  </si>
  <si>
    <t xml:space="preserve">ERR266434.627133;133;chrXVI;16724;0;*;=;16724;0</t>
  </si>
  <si>
    <t xml:space="preserve">ERR266434.339416</t>
  </si>
  <si>
    <t xml:space="preserve">[ERR266434.339416;0;NC_001146.8;783039;11;113M;*;0;0]</t>
  </si>
  <si>
    <t xml:space="preserve">ERR266434.339416;133;chrXVI;16722;0;*;=;16722;0</t>
  </si>
  <si>
    <t xml:space="preserve">ERR266434.1763263</t>
  </si>
  <si>
    <t xml:space="preserve">[ERR266434.1763263;0;NC_001146.8;783050;11;144M;*;0;0]</t>
  </si>
  <si>
    <t xml:space="preserve">ERR266434.1763263;133;chrXVI;16722;0;*;=;16722;0</t>
  </si>
  <si>
    <t xml:space="preserve">ERR266434.2204663</t>
  </si>
  <si>
    <t xml:space="preserve">[ERR266434.2204663;0;NC_001146.8;783076;11;125M;*;0;0]</t>
  </si>
  <si>
    <t xml:space="preserve">ERR266434.2204663;133;chrXVI;16722;0;*;=;16722;0</t>
  </si>
  <si>
    <t xml:space="preserve">ERR266434.1187072</t>
  </si>
  <si>
    <t xml:space="preserve">[ERR266434.1187072;0;NC_001146.8;783076;11;140M;*;0;0]</t>
  </si>
  <si>
    <t xml:space="preserve">ERR266434.1187072;133;chrXVI;16722;0;*;=;16722;0</t>
  </si>
  <si>
    <t xml:space="preserve">ERR266434.2978301</t>
  </si>
  <si>
    <t xml:space="preserve">[ERR266434.2978301;0;NC_001146.8;783079;11;140M;*;0;0]</t>
  </si>
  <si>
    <t xml:space="preserve">ERR266434.2978301;133;chrXVI;16722;0;*;=;16722;0</t>
  </si>
  <si>
    <t xml:space="preserve">ERR266434.1230765</t>
  </si>
  <si>
    <t xml:space="preserve">[ERR266434.1230765;0;NC_001146.8;783083;11;146M;*;0;0]</t>
  </si>
  <si>
    <t xml:space="preserve">ERR266434.1230765;133;chrXVI;16722;0;*;=;16722;0</t>
  </si>
  <si>
    <t xml:space="preserve">ERR266434.842807</t>
  </si>
  <si>
    <t xml:space="preserve">[ERR266434.842807;0;NC_001146.8;783092;0;3S79M31S;*;0;0]</t>
  </si>
  <si>
    <t xml:space="preserve">ERR266434.842807;133;chrXVI;16724;0;*;=;16724;0</t>
  </si>
  <si>
    <t xml:space="preserve">ERR266434.210654</t>
  </si>
  <si>
    <t xml:space="preserve">[ERR266434.210654;0;NC_001146.8;783103;1;145M;*;0;0]</t>
  </si>
  <si>
    <t xml:space="preserve">ERR266434.210654;133;chrXVI;16728;0;*;=;16728;0</t>
  </si>
  <si>
    <t xml:space="preserve">ERR266434.280030</t>
  </si>
  <si>
    <t xml:space="preserve">[ERR266434.280030;0;NC_001146.8;783105;1;145M;*;0;0]</t>
  </si>
  <si>
    <t xml:space="preserve">ERR266434.280030;133;chrXVI;16724;0;*;=;16724;0</t>
  </si>
  <si>
    <t xml:space="preserve">ERR266434.12107</t>
  </si>
  <si>
    <t xml:space="preserve">[ERR266434.12107;0;NC_001146.8;783107;1;145M;*;0;0]</t>
  </si>
  <si>
    <t xml:space="preserve">ERR266434.12107;133;chrXVI;16724;0;*;=;16724;0</t>
  </si>
  <si>
    <t xml:space="preserve">ERR266434.1763971</t>
  </si>
  <si>
    <t xml:space="preserve">[ERR266434.1763971;0;NC_001146.8;783143;1;3S143M;*;0;0]</t>
  </si>
  <si>
    <t xml:space="preserve">ERR266434.1763971;133;chrXVI;16807;0;*;=;16807;0</t>
  </si>
  <si>
    <t xml:space="preserve">ERR266434.2797391</t>
  </si>
  <si>
    <t xml:space="preserve">[ERR266434.2797391;0;NC_001146.8;783144;1;146M;*;0;0]</t>
  </si>
  <si>
    <t xml:space="preserve">ERR266434.2797391;133;chrXVI;16807;0;*;=;16807;0</t>
  </si>
  <si>
    <t xml:space="preserve">ERR266434.1691523</t>
  </si>
  <si>
    <t xml:space="preserve">[ERR266434.1691523;0;NC_001146.8;783152;1;146M;*;0;0]</t>
  </si>
  <si>
    <t xml:space="preserve">ERR266434.1691523;133;chrXVI;16807;0;*;=;16807;0</t>
  </si>
  <si>
    <t xml:space="preserve">ERR266434.3370180</t>
  </si>
  <si>
    <t xml:space="preserve">[ERR266434.3370180;0;NC_001146.8;783154;1;146M;*;0;0]</t>
  </si>
  <si>
    <t xml:space="preserve">ERR266434.3370180;133;chrXVI;16834;0;*;=;16834;0</t>
  </si>
  <si>
    <t xml:space="preserve">ERR266434.586184</t>
  </si>
  <si>
    <t xml:space="preserve">[ERR266434.586184;0;NC_001146.8;783181;1;146M;*;0;0]</t>
  </si>
  <si>
    <t xml:space="preserve">ERR266434.586184;133;chrXVI;16814;0;*;=;16814;0</t>
  </si>
  <si>
    <t xml:space="preserve">ERR266434.1425604</t>
  </si>
  <si>
    <t xml:space="preserve">[ERR266434.1425604;16;NC_001146.8;783650;11;118M1I21M6S;*;0;0]</t>
  </si>
  <si>
    <t xml:space="preserve">ERR266434.1425604;133;chrXVI;16834;0;*;=;16834;0</t>
  </si>
  <si>
    <t xml:space="preserve">ERR266434.3192656</t>
  </si>
  <si>
    <t xml:space="preserve">[ERR266434.3192656;16;NC_001146.8;783652;14;116M1I27M;*;0;0]</t>
  </si>
  <si>
    <t xml:space="preserve">ERR266434.3192656;133;chrXVI;16808;0;*;=;16808;0</t>
  </si>
  <si>
    <t xml:space="preserve">ERR266434.2335308</t>
  </si>
  <si>
    <t xml:space="preserve">[ERR266434.2335308;16;NC_001146.8;783653;11;115M1I28M1S;*;0;0]</t>
  </si>
  <si>
    <t xml:space="preserve">ERR266434.2335308;133;chrXVI;16809;0;*;=;16809;0</t>
  </si>
  <si>
    <t xml:space="preserve">ERR266434.2693109</t>
  </si>
  <si>
    <t xml:space="preserve">[ERR266434.2693109;16;NC_001146.8;783654;11;114M1I28M3S;*;0;0]</t>
  </si>
  <si>
    <t xml:space="preserve">ERR266434.2693109;133;chrXVI;16807;0;*;=;16807;0</t>
  </si>
  <si>
    <t xml:space="preserve">ERR266434.690797</t>
  </si>
  <si>
    <t xml:space="preserve">[ERR266434.690797;16;NC_001146.8;783664;11;8S138M;*;0;0]</t>
  </si>
  <si>
    <t xml:space="preserve">ERR266434.690797;133;chrXVI;16834;0;*;=;16834;0</t>
  </si>
  <si>
    <t xml:space="preserve">ERR266434.200557</t>
  </si>
  <si>
    <t xml:space="preserve">[ERR266434.200557;16;NC_001146.8;783669;14;146M;*;0;0]</t>
  </si>
  <si>
    <t xml:space="preserve">ERR266434.200557;133;chrXVI;16834;0;*;=;16834;0</t>
  </si>
  <si>
    <t xml:space="preserve">ERR266434.1058373</t>
  </si>
  <si>
    <t xml:space="preserve">[ERR266434.1058373;16;NC_001146.8;783676;14;1S139M;*;0;0]</t>
  </si>
  <si>
    <t xml:space="preserve">ERR266434.1058373;133;chrXVI;16834;0;*;=;16834;0</t>
  </si>
  <si>
    <t xml:space="preserve">ERR266434.1609512</t>
  </si>
  <si>
    <t xml:space="preserve">[ERR266434.1609512;16;NC_001146.8;783679;14;146M;*;0;0]</t>
  </si>
  <si>
    <t xml:space="preserve">ERR266434.1609512;133;chrXVI;16834;0;*;=;16834;0</t>
  </si>
  <si>
    <t xml:space="preserve">ERR266434.72360</t>
  </si>
  <si>
    <t xml:space="preserve">[ERR266434.72360;16;NC_001146.8;783680;14;143M;*;0;0]</t>
  </si>
  <si>
    <t xml:space="preserve">ERR266434.72360;133;chrXVI;16838;0;*;=;16838;0</t>
  </si>
  <si>
    <t xml:space="preserve">ERR266434.1103896</t>
  </si>
  <si>
    <t xml:space="preserve">[ERR266434.1103896;16;NC_001146.8;783680;14;2S139M;*;0;0]</t>
  </si>
  <si>
    <t xml:space="preserve">ERR266434.1103896;133;chrXVI;16836;0;*;=;16836;0</t>
  </si>
  <si>
    <t xml:space="preserve">ERR266434.1571950</t>
  </si>
  <si>
    <t xml:space="preserve">[ERR266434.1571950;16;NC_001146.8;783680;14;146M;*;0;0]</t>
  </si>
  <si>
    <t xml:space="preserve">ERR266434.1571950;133;chrXVI;16837;0;*;=;16837;0</t>
  </si>
  <si>
    <t xml:space="preserve">ERR266434.3227320</t>
  </si>
  <si>
    <t xml:space="preserve">[ERR266434.3227320;16;NC_001146.8;783680;14;3S121M;*;0;0]</t>
  </si>
  <si>
    <t xml:space="preserve">ERR266434.3227320;133;chrXVI;16809;0;*;=;16809;0</t>
  </si>
  <si>
    <t xml:space="preserve">ERR266434.741365</t>
  </si>
  <si>
    <t xml:space="preserve">[ERR266434.741365;16;NC_001146.8;783680;14;145M;*;0;0]</t>
  </si>
  <si>
    <t xml:space="preserve">ERR266434.741365;133;chrXVI;16834;0;*;=;16834;0</t>
  </si>
  <si>
    <t xml:space="preserve">ERR266434.1571907</t>
  </si>
  <si>
    <t xml:space="preserve">[ERR266434.1571907;16;NC_001146.8;783680;14;146M;*;0;0]</t>
  </si>
  <si>
    <t xml:space="preserve">ERR266434.1571907;133;chrXVI;16837;0;*;=;16837;0</t>
  </si>
  <si>
    <t xml:space="preserve">ERR266434.1279170</t>
  </si>
  <si>
    <t xml:space="preserve">[ERR266434.1279170;16;NC_001146.8;783681;11;3S20M1D119M;*;0;0]</t>
  </si>
  <si>
    <t xml:space="preserve">ERR266434.1279170;133;chrXVI;16846;0;*;=;16846;0</t>
  </si>
  <si>
    <t xml:space="preserve">ERR266434.1207160</t>
  </si>
  <si>
    <t xml:space="preserve">[ERR266434.1207160;16;NC_001146.8;783685;14;142M4S;*;0;0]</t>
  </si>
  <si>
    <t xml:space="preserve">ERR266434.1207160;133;chrXVI;16853;0;*;=;16853;0</t>
  </si>
  <si>
    <t xml:space="preserve">ERR266434.1041081</t>
  </si>
  <si>
    <t xml:space="preserve">[ERR266434.1041081;16;NC_001146.8;783695;11;130M3D13M2S;*;0;0]</t>
  </si>
  <si>
    <t xml:space="preserve">ERR266434.1041081;133;chrXVI;16834;0;*;=;16834;0</t>
  </si>
  <si>
    <t xml:space="preserve">ERR266434.53270</t>
  </si>
  <si>
    <t xml:space="preserve">[ERR266434.53270;16;NC_001146.8;783695;11;3S130M3D13M;*;0;0]</t>
  </si>
  <si>
    <t xml:space="preserve">ERR266434.53270;133;chrXVI;16852;0;*;=;16852;0</t>
  </si>
  <si>
    <t xml:space="preserve">ERR266434.2729158</t>
  </si>
  <si>
    <t xml:space="preserve">[ERR266434.2729158;16;NC_001146.8;783697;17;119M;*;0;0]</t>
  </si>
  <si>
    <t xml:space="preserve">ERR266434.2729158;133;chrXVI;16873;0;*;=;16873;0</t>
  </si>
  <si>
    <t xml:space="preserve">ERR266434.3004352</t>
  </si>
  <si>
    <t xml:space="preserve">[ERR266434.3004352;16;NC_001146.8;783700;17;2S127M16S;*;0;0]</t>
  </si>
  <si>
    <t xml:space="preserve">ERR266434.3004352;133;chrXVI;16866;0;*;=;16866;0</t>
  </si>
  <si>
    <t xml:space="preserve">ERR266434.1966930</t>
  </si>
  <si>
    <t xml:space="preserve">[ERR266434.1966930;16;NC_001146.8;783706;11;121M8S;*;0;0]</t>
  </si>
  <si>
    <t xml:space="preserve">ERR266434.1966930;133;chrXVI;16838;0;*;=;16838;0</t>
  </si>
  <si>
    <t xml:space="preserve">ERR266434.496961</t>
  </si>
  <si>
    <t xml:space="preserve">[ERR266434.496961;16;NC_001146.8;783708;11;117M3D28M;*;0;0]</t>
  </si>
  <si>
    <t xml:space="preserve">ERR266434.496961;133;chrXVI;16854;0;*;=;16854;0</t>
  </si>
  <si>
    <t xml:space="preserve">ERR266434.246572</t>
  </si>
  <si>
    <t xml:space="preserve">[ERR266434.246572;16;NC_001146.8;783709;14;116M3D29M;*;0;0]</t>
  </si>
  <si>
    <t xml:space="preserve">ERR266434.246572;133;chrXVI;16855;0;*;=;16855;0</t>
  </si>
  <si>
    <t xml:space="preserve">ERR266434.3095158</t>
  </si>
  <si>
    <t xml:space="preserve">[ERR266434.3095158;16;NC_001146.8;783711;11;114M3D31M;*;0;0]</t>
  </si>
  <si>
    <t xml:space="preserve">ERR266434.3095158;133;chrXVI;16843;0;*;=;16843;0</t>
  </si>
  <si>
    <t xml:space="preserve">ERR266434.878944</t>
  </si>
  <si>
    <t xml:space="preserve">[ERR266434.878944;16;NC_001146.8;783712;14;113M3D32M;*;0;0]</t>
  </si>
  <si>
    <t xml:space="preserve">ERR266434.878944;133;chrXVI;16882;0;*;=;16882;0</t>
  </si>
  <si>
    <t xml:space="preserve">ERR266434.3386884</t>
  </si>
  <si>
    <t xml:space="preserve">[ERR266434.3386884;16;NC_001146.8;783714;14;111M3D35M;*;0;0]</t>
  </si>
  <si>
    <t xml:space="preserve">ERR266434.3386884;133;chrXVI;16882;0;*;=;16882;0</t>
  </si>
  <si>
    <t xml:space="preserve">ERR266434.1851521</t>
  </si>
  <si>
    <t xml:space="preserve">[ERR266434.1851521;16;NC_001146.8;783715;11;110M3D36M;*;0;0]</t>
  </si>
  <si>
    <t xml:space="preserve">ERR266434.1851521;133;chrXVI;16882;0;*;=;16882;0</t>
  </si>
  <si>
    <t xml:space="preserve">ERR266434.1798625</t>
  </si>
  <si>
    <t xml:space="preserve">[ERR266434.1798625;16;NC_001146.8;783723;17;102M3D43M1S;*;0;0]</t>
  </si>
  <si>
    <t xml:space="preserve">ERR266434.1798625;133;chrXVI;16913;0;*;=;16913;0</t>
  </si>
  <si>
    <t xml:space="preserve">ERR266434.408792</t>
  </si>
  <si>
    <t xml:space="preserve">[ERR266434.408792;16;NC_001146.8;783725;17;100M3D43M3S;*;0;0]</t>
  </si>
  <si>
    <t xml:space="preserve">ERR266434.408792;133;chrXVI;16888;0;*;=;16888;0</t>
  </si>
  <si>
    <t xml:space="preserve">ERR266434.2199752</t>
  </si>
  <si>
    <t xml:space="preserve">[ERR266434.2199752;16;NC_001146.8;783725;17;100M3D43M3S;*;0;0]</t>
  </si>
  <si>
    <t xml:space="preserve">ERR266434.2199752;133;chrXVI;16887;0;*;=;16887;0</t>
  </si>
  <si>
    <t xml:space="preserve">ERR266434.2264316</t>
  </si>
  <si>
    <t xml:space="preserve">[ERR266434.2264316;16;NC_001146.8;783732;11;129M;*;0;0]</t>
  </si>
  <si>
    <t xml:space="preserve">ERR266434.2264316;133;chrXVI;16873;0;*;=;16873;0</t>
  </si>
  <si>
    <t xml:space="preserve">ERR266434.1798669</t>
  </si>
  <si>
    <t xml:space="preserve">[ERR266434.1798669;16;NC_001146.8;783733;14;92M3D43M1S;*;0;0]</t>
  </si>
  <si>
    <t xml:space="preserve">ERR266434.1798669;133;chrXVI;16913;0;*;=;16913;0</t>
  </si>
  <si>
    <t xml:space="preserve">ERR266434.2457106</t>
  </si>
  <si>
    <t xml:space="preserve">[ERR266434.2457106;16;NC_001146.8;783733;14;92M3D31M;*;0;0]</t>
  </si>
  <si>
    <t xml:space="preserve">ERR266434.2457106;133;chrXVI;16873;0;*;=;16873;0</t>
  </si>
  <si>
    <t xml:space="preserve">ERR266434.385539</t>
  </si>
  <si>
    <t xml:space="preserve">[ERR266434.385539;16;NC_001146.8;783743;1;121M;*;0;0]</t>
  </si>
  <si>
    <t xml:space="preserve">ERR266434.385539;133;chrXVI;16866;0;*;=;16866;0</t>
  </si>
  <si>
    <t xml:space="preserve">ERR266434.2897579</t>
  </si>
  <si>
    <t xml:space="preserve">[ERR266434.2897579;16;NC_001146.8;783750;14;75M3D39M1S;*;0;0]</t>
  </si>
  <si>
    <t xml:space="preserve">ERR266434.2897579;133;chrXVI;16856;0;*;=;16856;0</t>
  </si>
  <si>
    <t xml:space="preserve">ERR266434.3426335</t>
  </si>
  <si>
    <t xml:space="preserve">[ERR266434.3426335;16;NC_001146.8;783753;18;72M3D74M;*;0;0]</t>
  </si>
  <si>
    <t xml:space="preserve">ERR266434.3426335;133;chrXVI;16911;0;*;=;16911;0</t>
  </si>
  <si>
    <t xml:space="preserve">ERR266434.93380</t>
  </si>
  <si>
    <t xml:space="preserve">[ERR266434.93380;16;NC_001146.8;783783;18;42M3D101M3S;*;0;0]</t>
  </si>
  <si>
    <t xml:space="preserve">ERR266434.93380;133;chrXVI;16942;0;*;=;16942;0</t>
  </si>
  <si>
    <t xml:space="preserve">ERR266434.2629292</t>
  </si>
  <si>
    <t xml:space="preserve">[ERR266434.2629292;16;NC_001146.8;783790;11;35M3D111M;*;0;0]</t>
  </si>
  <si>
    <t xml:space="preserve">ERR266434.2629292;133;chrXVI;16973;0;*;=;16973;0</t>
  </si>
  <si>
    <t xml:space="preserve">ERR266434.117111</t>
  </si>
  <si>
    <t xml:space="preserve">[ERR266434.117111;16;NC_001146.8;783791;14;34M3D95M1S;*;0;0]</t>
  </si>
  <si>
    <t xml:space="preserve">ERR266434.117111;133;chrXVI;16942;0;*;=;16942;0</t>
  </si>
  <si>
    <t xml:space="preserve">ERR266434.780089</t>
  </si>
  <si>
    <t xml:space="preserve">[ERR266434.780089;16;NC_001146.8;783792;14;3S142M;*;0;0]</t>
  </si>
  <si>
    <t xml:space="preserve">ERR266434.780089;133;chrXVI;16946;0;*;=;16946;0</t>
  </si>
  <si>
    <t xml:space="preserve">ERR266434.2448680</t>
  </si>
  <si>
    <t xml:space="preserve">[ERR266434.2448680;16;NC_001146.8;783792;17;146M;*;0;0]</t>
  </si>
  <si>
    <t xml:space="preserve">ERR266434.2448680;133;chrXVI;16946;0;*;=;16946;0</t>
  </si>
  <si>
    <t xml:space="preserve">ERR266434.2260397</t>
  </si>
  <si>
    <t xml:space="preserve">[ERR266434.2260397;16;NC_001146.8;783806;11;19M3D127M;*;0;0]</t>
  </si>
  <si>
    <t xml:space="preserve">ERR266434.2260397;133;chrXVI;16973;0;*;=;16973;0</t>
  </si>
  <si>
    <t xml:space="preserve">ERR266434.2361760</t>
  </si>
  <si>
    <t xml:space="preserve">[ERR266434.2361760;16;NC_001146.8;783807;17;137M;*;0;0]</t>
  </si>
  <si>
    <t xml:space="preserve">ERR266434.2361760;133;chrXVI;16949;0;*;=;16949;0</t>
  </si>
  <si>
    <t xml:space="preserve">ERR266434.2831076</t>
  </si>
  <si>
    <t xml:space="preserve">[ERR266434.2831076;16;NC_001146.8;783811;1;14M3D117M;*;0;0]</t>
  </si>
  <si>
    <t xml:space="preserve">ERR266434.2831076;133;chrXVI;16973;0;*;=;16973;0</t>
  </si>
  <si>
    <t xml:space="preserve">ERR266434.2035542</t>
  </si>
  <si>
    <t xml:space="preserve">[ERR266434.2035542;16;NC_001146.8;783812;17;145M;*;0;0]</t>
  </si>
  <si>
    <t xml:space="preserve">ERR266434.2035542;133;chrXVI;16976;0;*;=;16976;0</t>
  </si>
  <si>
    <t xml:space="preserve">ERR266434.1197583</t>
  </si>
  <si>
    <t xml:space="preserve">[ERR266434.1197583;16;NC_001146.8;783812;17;145M;*;0;0]</t>
  </si>
  <si>
    <t xml:space="preserve">ERR266434.1197583;133;chrXVI;16976;0;*;=;16976;0</t>
  </si>
  <si>
    <t xml:space="preserve">ERR266434.3319757</t>
  </si>
  <si>
    <t xml:space="preserve">[ERR266434.3319757;16;NC_001146.8;783815;17;124M;*;0;0]</t>
  </si>
  <si>
    <t xml:space="preserve">ERR266434.3319757;133;chrXVI;16947;0;*;=;16947;0</t>
  </si>
  <si>
    <t xml:space="preserve">ERR266434.1093108</t>
  </si>
  <si>
    <t xml:space="preserve">[ERR266434.1093108;16;NC_001146.8;783827;17;145M;*;0;0]</t>
  </si>
  <si>
    <t xml:space="preserve">ERR266434.1093108;133;chrXVI;16999;0;*;=;16999;0</t>
  </si>
  <si>
    <t xml:space="preserve">ERR266434.2516410</t>
  </si>
  <si>
    <t xml:space="preserve">[ERR266434.2516410;16;NC_001146.8;783833;14;2S139M5S;*;0;0]</t>
  </si>
  <si>
    <t xml:space="preserve">ERR266434.2516410;133;chrXVI;16997;0;*;=;16997;0</t>
  </si>
  <si>
    <t xml:space="preserve">ERR266434.2380206</t>
  </si>
  <si>
    <t xml:space="preserve">[ERR266434.2380206;16;NC_001146.8;783835;14;146M;*;0;0]</t>
  </si>
  <si>
    <t xml:space="preserve">ERR266434.2380206;133;chrXVI;16985;0;*;=;16985;0</t>
  </si>
  <si>
    <t xml:space="preserve">ERR266434.1373634</t>
  </si>
  <si>
    <t xml:space="preserve">[ERR266434.1373634;0;NC_001147.6;1083426;14;145M1S;*;0;0]</t>
  </si>
  <si>
    <t xml:space="preserve">ERR266434.1373634;133;chrXVI;1;0;*;=;1;0</t>
  </si>
  <si>
    <t xml:space="preserve">ERR266434.2317132</t>
  </si>
  <si>
    <t xml:space="preserve">[ERR266434.2317132;0;NC_001147.6;1083440;14;1S127M2D18M;*;0;0]</t>
  </si>
  <si>
    <t xml:space="preserve">ERR266434.2317132;133;chrXVI;1;0;*;=;1;0</t>
  </si>
  <si>
    <t xml:space="preserve">ERR266434.2419017</t>
  </si>
  <si>
    <t xml:space="preserve">[ERR266434.2419017;0;NC_001147.6;1083440;14;1S127M2D18M;*;0;0]</t>
  </si>
  <si>
    <t xml:space="preserve">ERR266434.2419017;133;chrXVI;1;0;*;=;1;0</t>
  </si>
  <si>
    <t xml:space="preserve">ERR266434.2719295</t>
  </si>
  <si>
    <t xml:space="preserve">[ERR266434.2719295;0;NC_001147.6;1083442;14;125M2D7M;*;0;0]</t>
  </si>
  <si>
    <t xml:space="preserve">ERR266434.2719295;133;chrXVI;1;0;*;=;1;0</t>
  </si>
  <si>
    <t xml:space="preserve">ERR266434.2370796</t>
  </si>
  <si>
    <t xml:space="preserve">[ERR266434.2370796;0;NC_001147.6;1083444;14;123M2D23M;*;0;0]</t>
  </si>
  <si>
    <t xml:space="preserve">ERR266434.2370796;133;chrXVI;1;0;*;=;1;0</t>
  </si>
  <si>
    <t xml:space="preserve">ERR266434.2695053</t>
  </si>
  <si>
    <t xml:space="preserve">[ERR266434.2695053;0;NC_001147.6;1083447;14;120M2D26M;*;0;0]</t>
  </si>
  <si>
    <t xml:space="preserve">ERR266434.2695053;133;chrXVI;1;0;*;=;1;0</t>
  </si>
  <si>
    <t xml:space="preserve">ERR266434.351652</t>
  </si>
  <si>
    <t xml:space="preserve">[ERR266434.351652;0;NC_001147.6;1083457;11;110M2D35M;*;0;0]</t>
  </si>
  <si>
    <t xml:space="preserve">ERR266434.351652;133;chrXVI;1;0;*;=;1;0</t>
  </si>
  <si>
    <t xml:space="preserve">ERR266434.1662439</t>
  </si>
  <si>
    <t xml:space="preserve">[ERR266434.1662439;0;NC_001147.6;1083459;11;108M2D37M;*;0;0]</t>
  </si>
  <si>
    <t xml:space="preserve">ERR266434.1662439;133;chrXVI;1;0;*;=;1;0</t>
  </si>
  <si>
    <t xml:space="preserve">ERR266434.3348285</t>
  </si>
  <si>
    <t xml:space="preserve">[ERR266434.3348285;0;NC_001147.6;1083463;11;104M2D37M;*;0;0]</t>
  </si>
  <si>
    <t xml:space="preserve">ERR266434.3348285;133;chrXVI;1;0;*;=;1;0</t>
  </si>
  <si>
    <t xml:space="preserve">ERR266434.1102087</t>
  </si>
  <si>
    <t xml:space="preserve">[ERR266434.1102087;0;NC_001147.6;1083473;11;94M2D50M;*;0;0]</t>
  </si>
  <si>
    <t xml:space="preserve">ERR266434.1102087;133;chrXVI;1;0;*;=;1;0</t>
  </si>
  <si>
    <t xml:space="preserve">ERR266434.1092204</t>
  </si>
  <si>
    <t xml:space="preserve">[ERR266434.1092204;0;NC_001147.6;1083498;11;69M2D77M;*;0;0]</t>
  </si>
  <si>
    <t xml:space="preserve">ERR266434.1092204;133;chrXVI;1;0;*;=;1;0</t>
  </si>
  <si>
    <t xml:space="preserve">ERR266434.1599530</t>
  </si>
  <si>
    <t xml:space="preserve">[ERR266434.1599530;0;NC_001147.6;1083523;11;44M2D102M;*;0;0]</t>
  </si>
  <si>
    <t xml:space="preserve">ERR266434.1599530;133;chrXVI;1;0;*;=;1;0</t>
  </si>
  <si>
    <t xml:space="preserve">ERR266434.2695714</t>
  </si>
  <si>
    <t xml:space="preserve">[ERR266434.2695714;0;NC_001147.6;1083527;11;40M2D104M;*;0;0]</t>
  </si>
  <si>
    <t xml:space="preserve">ERR266434.2695714;133;chrXVI;1;0;*;=;1;0</t>
  </si>
  <si>
    <t xml:space="preserve">ERR266434.3031635</t>
  </si>
  <si>
    <t xml:space="preserve">[ERR266434.3031635;0;NC_001147.6;1083528;11;39M2D107M;*;0;0]</t>
  </si>
  <si>
    <t xml:space="preserve">ERR266434.3031635;133;chrXVI;1;0;*;=;1;0</t>
  </si>
  <si>
    <t xml:space="preserve">ERR266434.3250471</t>
  </si>
  <si>
    <t xml:space="preserve">[ERR266434.3250471;0;NC_001147.6;1083529;11;38M2D108M;*;0;0]</t>
  </si>
  <si>
    <t xml:space="preserve">ERR266434.3250471;133;chrXVI;1;0;*;=;1;0</t>
  </si>
  <si>
    <t xml:space="preserve">ERR266434.236842</t>
  </si>
  <si>
    <t xml:space="preserve">[ERR266434.236842;0;NC_001147.6;1083530;11;37M2D108M;*;0;0]</t>
  </si>
  <si>
    <t xml:space="preserve">ERR266434.236842;133;chrXVI;1;0;*;=;1;0</t>
  </si>
  <si>
    <t xml:space="preserve">ERR266434.895004</t>
  </si>
  <si>
    <t xml:space="preserve">[ERR266434.895004;0;NC_001147.6;1083533;11;34M2D112M;*;0;0]</t>
  </si>
  <si>
    <t xml:space="preserve">ERR266434.895004;133;chrXVI;5;0;*;=;5;0</t>
  </si>
  <si>
    <t xml:space="preserve">ERR266434.2600412</t>
  </si>
  <si>
    <t xml:space="preserve">[ERR266434.2600412;0;NC_001147.6;1083540;11;27M2D119M;*;0;0]</t>
  </si>
  <si>
    <t xml:space="preserve">ERR266434.2600412;69;chrXVI;25;0;*;=;25;0</t>
  </si>
  <si>
    <t xml:space="preserve">ERR266434.962313</t>
  </si>
  <si>
    <t xml:space="preserve">[ERR266434.962313;0;NC_001147.6;1083546;14;21M2D125M;*;0;0]</t>
  </si>
  <si>
    <t xml:space="preserve">ERR266434.962313;69;chrXVI;15;0;*;=;15;0</t>
  </si>
  <si>
    <t xml:space="preserve">ERR266434.445297</t>
  </si>
  <si>
    <t xml:space="preserve">[ERR266434.445297;0;NC_001147.6;1083549;14;18M2D124M;*;0;0]</t>
  </si>
  <si>
    <t xml:space="preserve">ERR266434.445297;69;chrXVI;17;0;*;=;17;0</t>
  </si>
  <si>
    <t xml:space="preserve">ERR266434.2252365</t>
  </si>
  <si>
    <t xml:space="preserve">[ERR266434.2252365;0;NC_001147.6;1083551;14;16M2D130M;*;0;0]</t>
  </si>
  <si>
    <t xml:space="preserve">ERR266434.2252365;69;chrXVI;4;0;*;=;4;0</t>
  </si>
  <si>
    <t xml:space="preserve">ERR266434.3109787</t>
  </si>
  <si>
    <t xml:space="preserve">[ERR266434.3109787;0;NC_001147.6;1083551;14;16M2D129M;*;0;0]</t>
  </si>
  <si>
    <t xml:space="preserve">ERR266434.3109787;133;chrXVI;16;0;*;=;16;0</t>
  </si>
  <si>
    <t xml:space="preserve">ERR266434.982423</t>
  </si>
  <si>
    <t xml:space="preserve">[ERR266434.982423;0;NC_001147.6;1083552;14;15M2D131M;*;0;0]</t>
  </si>
  <si>
    <t xml:space="preserve">ERR266434.982423;133;chrXVI;5;0;*;=;5;0</t>
  </si>
  <si>
    <t xml:space="preserve">ERR266434.3415526</t>
  </si>
  <si>
    <t xml:space="preserve">[ERR266434.3415526;0;NC_001147.6;1083553;14;14M2D125M;*;0;0]</t>
  </si>
  <si>
    <t xml:space="preserve">ERR266434.3415526;69;chrXVI;23;0;*;=;23;0</t>
  </si>
  <si>
    <t xml:space="preserve">ERR266434.537016</t>
  </si>
  <si>
    <t xml:space="preserve">[ERR266434.537016;0;NC_001147.6;1083557;14;10M2D136M;*;0;0]</t>
  </si>
  <si>
    <t xml:space="preserve">ERR266434.537016;133;chrXVI;32;0;*;=;32;0</t>
  </si>
  <si>
    <t xml:space="preserve">ERR266434.1455051</t>
  </si>
  <si>
    <t xml:space="preserve">[ERR266434.1455051;0;NC_001147.6;1083559;14;8M2D138M;*;0;0]</t>
  </si>
  <si>
    <t xml:space="preserve">ERR266434.1455051;133;chrXVI;18;0;*;=;18;0</t>
  </si>
  <si>
    <t xml:space="preserve">ERR266434.1833416</t>
  </si>
  <si>
    <t xml:space="preserve">[ERR266434.1833416;0;NC_001147.6;1083560;14;7M2D139M;*;0;0]</t>
  </si>
  <si>
    <t xml:space="preserve">ERR266434.1833416;133;chrXVI;20;0;*;=;20;0</t>
  </si>
  <si>
    <t xml:space="preserve">ERR266434.748290</t>
  </si>
  <si>
    <t xml:space="preserve">[ERR266434.748290;0;NC_001147.6;1083573;17;145M;*;0;0]</t>
  </si>
  <si>
    <t xml:space="preserve">ERR266434.748290;69;chrXVI;38;0;*;=;38;0</t>
  </si>
  <si>
    <t xml:space="preserve">ERR266434.1659057</t>
  </si>
  <si>
    <t xml:space="preserve">[ERR266434.1659057;0;NC_001147.6;1083573;17;146M;*;0;0]</t>
  </si>
  <si>
    <t xml:space="preserve">ERR266434.1659057;133;chrXVI;44;0;*;=;44;0</t>
  </si>
  <si>
    <t xml:space="preserve">ERR266434.2955782</t>
  </si>
  <si>
    <t xml:space="preserve">[ERR266434.2955782;0;NC_001147.6;1083576;14;146M;*;0;0]</t>
  </si>
  <si>
    <t xml:space="preserve">ERR266434.2955782;69;chrXVI;50;0;*;=;50;0</t>
  </si>
  <si>
    <t xml:space="preserve">ERR266434.2149019</t>
  </si>
  <si>
    <t xml:space="preserve">[ERR266434.2149019;0;NC_001147.6;1083583;17;146M;*;0;0]</t>
  </si>
  <si>
    <t xml:space="preserve">ERR266434.2149019;133;chrXVI;48;0;*;=;48;0</t>
  </si>
  <si>
    <t xml:space="preserve">ERR266434.3308162</t>
  </si>
  <si>
    <t xml:space="preserve">[ERR266434.3308162;0;NC_001147.6;1083585;17;140M;*;0;0]</t>
  </si>
  <si>
    <t xml:space="preserve">ERR266434.3308162;69;chrXVI;63;0;*;=;63;0</t>
  </si>
  <si>
    <t xml:space="preserve">ERR266434.1376401</t>
  </si>
  <si>
    <t xml:space="preserve">[ERR266434.1376401;0;NC_001147.6;1083588;17;141M2S;*;0;0]</t>
  </si>
  <si>
    <t xml:space="preserve">ERR266434.1376401;69;chrXVI;42;0;*;=;42;0</t>
  </si>
  <si>
    <t xml:space="preserve">ERR266434.1142410</t>
  </si>
  <si>
    <t xml:space="preserve">[ERR266434.1142410;0;NC_001147.6;1083598;14;139M6S;*;0;0]</t>
  </si>
  <si>
    <t xml:space="preserve">ERR266434.1142410;133;chrXVI;79;0;*;=;79;0</t>
  </si>
  <si>
    <t xml:space="preserve">ERR266434.1142389</t>
  </si>
  <si>
    <t xml:space="preserve">[ERR266434.1142389;0;NC_001147.6;1083598;14;139M7S;*;0;0]</t>
  </si>
  <si>
    <t xml:space="preserve">ERR266434.1142389;133;chrXVI;84;0;*;=;84;0</t>
  </si>
  <si>
    <t xml:space="preserve">ERR266434.1472172</t>
  </si>
  <si>
    <t xml:space="preserve">[ERR266434.1472172;0;NC_001147.6;1083602;14;135M11S;*;0;0]</t>
  </si>
  <si>
    <t xml:space="preserve">ERR266434.1472172;69;chrXVI;30;0;*;=;30;0</t>
  </si>
  <si>
    <t xml:space="preserve">ERR266434.835841</t>
  </si>
  <si>
    <t xml:space="preserve">[ERR266434.835841;0;NC_001147.6;1083606;17;123M;*;0;0]</t>
  </si>
  <si>
    <t xml:space="preserve">ERR266434.835841;133;chrXVI;71;0;*;=;71;0</t>
  </si>
  <si>
    <t xml:space="preserve">ERR266434.1973022</t>
  </si>
  <si>
    <t xml:space="preserve">[ERR266434.1973022;0;NC_001147.6;1083606;11;131M15S;*;0;0]</t>
  </si>
  <si>
    <t xml:space="preserve">ERR266434.1973022;69;chrXVI;90;0;*;=;90;0</t>
  </si>
  <si>
    <t xml:space="preserve">ERR266434.1196193</t>
  </si>
  <si>
    <t xml:space="preserve">[ERR266434.1196193;0;NC_001147.6;1083614;11;123M15S;*;0;0]</t>
  </si>
  <si>
    <t xml:space="preserve">ERR266434.1196193;69;chrXVI;84;0;*;=;84;0</t>
  </si>
  <si>
    <t xml:space="preserve">ERR266434.2995848</t>
  </si>
  <si>
    <t xml:space="preserve">[ERR266434.2995848;0;NC_001147.6;1083622;11;115M31S;*;0;0]</t>
  </si>
  <si>
    <t xml:space="preserve">ERR266434.2995848;133;chrXVI;90;0;*;=;90;0</t>
  </si>
  <si>
    <t xml:space="preserve">ERR266434.507424</t>
  </si>
  <si>
    <t xml:space="preserve">[ERR266434.507424;0;NC_001147.6;1083625;11;112M34S;*;0;0]</t>
  </si>
  <si>
    <t xml:space="preserve">ERR266434.507424;69;chrXVI;83;0;*;=;83;0</t>
  </si>
  <si>
    <t xml:space="preserve">ERR266434.2604461</t>
  </si>
  <si>
    <t xml:space="preserve">[ERR266434.2604461;0;NC_001147.6;1083632;11;105M41S;*;0;0]</t>
  </si>
  <si>
    <t xml:space="preserve">ERR266434.2604461;69;chrXVI;114;0;*;=;114;0</t>
  </si>
  <si>
    <t xml:space="preserve">ERR266434.1071734</t>
  </si>
  <si>
    <t xml:space="preserve">[ERR266434.1071734;0;NC_001147.6;1083633;11;104M41S;*;0;0]</t>
  </si>
  <si>
    <t xml:space="preserve">ERR266434.1071734;133;chrXVI;98;0;*;=;98;0</t>
  </si>
  <si>
    <t xml:space="preserve">ERR266434.1685470</t>
  </si>
  <si>
    <t xml:space="preserve">[ERR266434.1685470;0;NC_001147.6;1083633;11;104M42S;*;0;0]</t>
  </si>
  <si>
    <t xml:space="preserve">ERR266434.1685470;133;chrXVI;98;0;*;=;98;0</t>
  </si>
  <si>
    <t xml:space="preserve">ERR266434.970521</t>
  </si>
  <si>
    <t xml:space="preserve">[ERR266434.970521;0;NC_001147.6;297;11;6S138M;*;0;0]</t>
  </si>
  <si>
    <t xml:space="preserve">ERR266434.970521;133;chrXVI;16852;0;*;=;16852;0</t>
  </si>
  <si>
    <t xml:space="preserve">ERR266434.1113252</t>
  </si>
  <si>
    <t xml:space="preserve">[ERR266434.1113252;0;NC_001147.6;299;17;146M;*;0;0]</t>
  </si>
  <si>
    <t xml:space="preserve">ERR266434.1113252;133;chrXVI;16834;0;*;=;16834;0</t>
  </si>
  <si>
    <t xml:space="preserve">ERR266434.3004972</t>
  </si>
  <si>
    <t xml:space="preserve">[ERR266434.3004972;0;NC_001147.6;300;14;146M;*;0;0]</t>
  </si>
  <si>
    <t xml:space="preserve">ERR266434.3004972;133;chrXVI;16852;0;*;=;16852;0</t>
  </si>
  <si>
    <t xml:space="preserve">ERR266434.748421</t>
  </si>
  <si>
    <t xml:space="preserve">[ERR266434.748421;0;NC_001147.6;313;11;122M;*;0;0]</t>
  </si>
  <si>
    <t xml:space="preserve">ERR266434.748421;133;chrXVI;16834;0;*;=;16834;0</t>
  </si>
  <si>
    <t xml:space="preserve">ERR266434.992599</t>
  </si>
  <si>
    <t xml:space="preserve">[ERR266434.992599;0;NC_001147.6;313;11;142M3S;*;0;0]</t>
  </si>
  <si>
    <t xml:space="preserve">ERR266434.992599;133;chrXVI;16834;0;*;=;16834;0</t>
  </si>
  <si>
    <t xml:space="preserve">ERR266434.2750265</t>
  </si>
  <si>
    <t xml:space="preserve">[ERR266434.2750265;0;NC_001147.6;21423;42;81M4I53M;*;0;0]</t>
  </si>
  <si>
    <t xml:space="preserve">ERR266434.2750265;133;chrXVI;13466;0;*;=;13466;0</t>
  </si>
  <si>
    <t xml:space="preserve">ERR266434.2884408</t>
  </si>
  <si>
    <t xml:space="preserve">[ERR266434.2884408;16;NC_001147.6;1074177;9;34S110M;*;0;0]</t>
  </si>
  <si>
    <t xml:space="preserve">ERR266434.2884408;133;chrXVI;17007;0;*;=;17007;0</t>
  </si>
  <si>
    <t xml:space="preserve">ERR266434.1765740</t>
  </si>
  <si>
    <t xml:space="preserve">[ERR266434.1765740;0;NC_001147.6;1083447;14;120M2D26M;*;0;0]</t>
  </si>
  <si>
    <t xml:space="preserve">ERR266434.1765740;133;chrXVI;16724;0;*;=;16724;0</t>
  </si>
  <si>
    <t xml:space="preserve">ERR266434.2185521</t>
  </si>
  <si>
    <t xml:space="preserve">[ERR266434.2185521;0;NC_001147.6;1083484;11;83M2D63M;*;0;0]</t>
  </si>
  <si>
    <t xml:space="preserve">ERR266434.2185521;133;chrXVI;16724;0;*;=;16724;0</t>
  </si>
  <si>
    <t xml:space="preserve">ERR266434.1745635</t>
  </si>
  <si>
    <t xml:space="preserve">[ERR266434.1745635;0;NC_001147.6;1083494;11;73M2D70M;*;0;0]</t>
  </si>
  <si>
    <t xml:space="preserve">ERR266434.1745635;133;chrXVI;16724;0;*;=;16724;0</t>
  </si>
  <si>
    <t xml:space="preserve">ERR266434.3387800</t>
  </si>
  <si>
    <t xml:space="preserve">[ERR266434.3387800;0;NC_001147.6;1083497;11;70M2D75M;*;0;0]</t>
  </si>
  <si>
    <t xml:space="preserve">ERR266434.3387800;133;chrXVI;16724;0;*;=;16724;0</t>
  </si>
  <si>
    <t xml:space="preserve">ERR266434.335546</t>
  </si>
  <si>
    <t xml:space="preserve">[ERR266434.335546;0;NC_001147.6;1083545;14;22M2D124M;*;0;0]</t>
  </si>
  <si>
    <t xml:space="preserve">ERR266434.335546;133;chrXVI;16724;0;*;=;16724;0</t>
  </si>
  <si>
    <t xml:space="preserve">ERR266434.1888502</t>
  </si>
  <si>
    <t xml:space="preserve">[ERR266434.1888502;0;NC_001147.6;1083547;14;20M2D125M;*;0;0]</t>
  </si>
  <si>
    <t xml:space="preserve">ERR266434.1888502;133;chrXVI;16724;0;*;=;16724;0</t>
  </si>
  <si>
    <t xml:space="preserve">ERR266434.3226120</t>
  </si>
  <si>
    <t xml:space="preserve">[ERR266434.3226120;0;NC_001147.6;1083561;14;6M2D129M;*;0;0]</t>
  </si>
  <si>
    <t xml:space="preserve">ERR266434.3226120;133;chrXVI;16734;0;*;=;16734;0</t>
  </si>
  <si>
    <t xml:space="preserve">ERR266434.862782</t>
  </si>
  <si>
    <t xml:space="preserve">[ERR266434.862782;0;NC_001147.6;1083569;14;2S144M;*;0;0]</t>
  </si>
  <si>
    <t xml:space="preserve">ERR266434.862782;133;chrXVI;16747;0;*;=;16747;0</t>
  </si>
  <si>
    <t xml:space="preserve">ERR266434.1409312</t>
  </si>
  <si>
    <t xml:space="preserve">[ERR266434.1409312;0;NC_001147.6;1083569;14;4S142M;*;0;0]</t>
  </si>
  <si>
    <t xml:space="preserve">ERR266434.1409312;133;chrXVI;16728;0;*;=;16728;0</t>
  </si>
  <si>
    <t xml:space="preserve">ERR266434.1087801</t>
  </si>
  <si>
    <t xml:space="preserve">[ERR266434.1087801;0;NC_001147.6;1083571;17;145M;*;0;0]</t>
  </si>
  <si>
    <t xml:space="preserve">ERR266434.1087801;133;chrXVI;16743;0;*;=;16743;0</t>
  </si>
  <si>
    <t xml:space="preserve">ERR266434.1087836</t>
  </si>
  <si>
    <t xml:space="preserve">[ERR266434.1087836;0;NC_001147.6;1083571;14;146M;*;0;0]</t>
  </si>
  <si>
    <t xml:space="preserve">ERR266434.1087836;133;chrXVI;16744;0;*;=;16744;0</t>
  </si>
  <si>
    <t xml:space="preserve">ERR266434.2528068</t>
  </si>
  <si>
    <t xml:space="preserve">[ERR266434.2528068;0;NC_001147.6;1083582;17;145M;*;0;0]</t>
  </si>
  <si>
    <t xml:space="preserve">ERR266434.2528068;133;chrXVI;16746;0;*;=;16746;0</t>
  </si>
  <si>
    <t xml:space="preserve">ERR266434.2659480</t>
  </si>
  <si>
    <t xml:space="preserve">[ERR266434.2659480;0;NC_001147.6;1083582;17;145M;*;0;0]</t>
  </si>
  <si>
    <t xml:space="preserve">ERR266434.2659480;133;chrXVI;16738;0;*;=;16738;0</t>
  </si>
  <si>
    <t xml:space="preserve">ERR266434.1521911</t>
  </si>
  <si>
    <t xml:space="preserve">[ERR266434.1521911;0;NC_001147.6;1083586;14;146M;*;0;0]</t>
  </si>
  <si>
    <t xml:space="preserve">ERR266434.1521911;133;chrXVI;16734;0;*;=;16734;0</t>
  </si>
  <si>
    <t xml:space="preserve">ERR266434.426405</t>
  </si>
  <si>
    <t xml:space="preserve">[ERR266434.426405;0;NC_001147.6;1083600;17;133M;*;0;0]</t>
  </si>
  <si>
    <t xml:space="preserve">ERR266434.426405;133;chrXVI;16764;0;*;=;16764;0</t>
  </si>
  <si>
    <t xml:space="preserve">ERR266434.3046782</t>
  </si>
  <si>
    <t xml:space="preserve">[ERR266434.3046782;0;NC_001147.6;1083602;14;138M8S;*;0;0]</t>
  </si>
  <si>
    <t xml:space="preserve">ERR266434.3046782;133;chrXVI;16764;0;*;=;16764;0</t>
  </si>
  <si>
    <t xml:space="preserve">ERR266434.1111185</t>
  </si>
  <si>
    <t xml:space="preserve">[ERR266434.1111185;0;NC_001147.6;1083604;11;133M13S;*;0;0]</t>
  </si>
  <si>
    <t xml:space="preserve">ERR266434.1111185;133;chrXVI;16764;0;*;=;16764;0</t>
  </si>
  <si>
    <t xml:space="preserve">ERR266434.1874151</t>
  </si>
  <si>
    <t xml:space="preserve">[ERR266434.1874151;0;NC_001147.6;1083648;40;123M;*;0;0]</t>
  </si>
  <si>
    <t xml:space="preserve">ERR266434.1874151;133;chrXVI;16724;0;*;=;16724;0</t>
  </si>
  <si>
    <t xml:space="preserve">ERR266434.3133201</t>
  </si>
  <si>
    <t xml:space="preserve">[ERR266434.3133201;0;NC_001147.6;1083649;39;145M;*;0;0]</t>
  </si>
  <si>
    <t xml:space="preserve">ERR266434.3133201;133;chrXVI;16724;0;*;=;16724;0</t>
  </si>
  <si>
    <t xml:space="preserve">ERR266434.1972324</t>
  </si>
  <si>
    <t xml:space="preserve">[ERR266434.1972324;0;NC_001147.6;1083655;39;138M;*;0;0]</t>
  </si>
  <si>
    <t xml:space="preserve">ERR266434.1972324;133;chrXVI;16724;0;*;=;16724;0</t>
  </si>
  <si>
    <t xml:space="preserve">ERR266434.473128</t>
  </si>
  <si>
    <t xml:space="preserve">[ERR266434.473128;0;NC_001147.6;1083656;39;146M;*;0;0]</t>
  </si>
  <si>
    <t xml:space="preserve">ERR266434.473128;133;chrXVI;16724;0;*;=;16724;0</t>
  </si>
  <si>
    <t xml:space="preserve">ERR266434.1656401</t>
  </si>
  <si>
    <t xml:space="preserve">[ERR266434.1656401;0;NC_001147.6;1083666;38;128M;*;0;0]</t>
  </si>
  <si>
    <t xml:space="preserve">ERR266434.1656401;133;chrXVI;16724;0;*;=;16724;0</t>
  </si>
  <si>
    <t xml:space="preserve">ERR266434.1656425</t>
  </si>
  <si>
    <t xml:space="preserve">[ERR266434.1656425;0;NC_001147.6;1083666;44;125M;*;0;0]</t>
  </si>
  <si>
    <t xml:space="preserve">ERR266434.1656425;133;chrXVI;16724;0;*;=;16724;0</t>
  </si>
  <si>
    <t xml:space="preserve">ERR266434.913537</t>
  </si>
  <si>
    <t xml:space="preserve">[ERR266434.913537;0;NC_001147.6;1083668;39;144M;*;0;0]</t>
  </si>
  <si>
    <t xml:space="preserve">ERR266434.913537;133;chrXVI;16724;0;*;=;16724;0</t>
  </si>
  <si>
    <t xml:space="preserve">ERR266434.2443123</t>
  </si>
  <si>
    <t xml:space="preserve">[ERR266434.2443123;0;NC_001147.6;1083674;38;146M;*;0;0]</t>
  </si>
  <si>
    <t xml:space="preserve">ERR266434.2443123;133;chrXVI;16724;0;*;=;16724;0</t>
  </si>
  <si>
    <t xml:space="preserve">ERR266434.232449</t>
  </si>
  <si>
    <t xml:space="preserve">[ERR266434.232449;0;NC_001147.6;1083680;38;143M;*;0;0]</t>
  </si>
  <si>
    <t xml:space="preserve">ERR266434.232449;133;chrXVI;16724;0;*;=;16724;0</t>
  </si>
  <si>
    <t xml:space="preserve">ERR266434.1897206</t>
  </si>
  <si>
    <t xml:space="preserve">[ERR266434.1897206;0;NC_001147.6;1083682;38;146M;*;0;0]</t>
  </si>
  <si>
    <t xml:space="preserve">ERR266434.1897206;133;chrXVI;16724;0;*;=;16724;0</t>
  </si>
  <si>
    <t xml:space="preserve">ERR266434.1162759</t>
  </si>
  <si>
    <t xml:space="preserve">[ERR266434.1162759;0;NC_001147.6;1083700;37;146M;*;0;0]</t>
  </si>
  <si>
    <t xml:space="preserve">ERR266434.1162759;133;chrXVI;16724;0;*;=;16724;0</t>
  </si>
  <si>
    <t xml:space="preserve">ERR266434.1944979</t>
  </si>
  <si>
    <t xml:space="preserve">[ERR266434.1944979;0;NC_001147.6;1083707;37;146M;*;0;0]</t>
  </si>
  <si>
    <t xml:space="preserve">ERR266434.1944979;133;chrXVI;16724;0;*;=;16724;0</t>
  </si>
  <si>
    <t xml:space="preserve">ERR266434.563786</t>
  </si>
  <si>
    <t xml:space="preserve">[ERR266434.563786;0;NC_001147.6;1083715;35;146M;*;0;0]</t>
  </si>
  <si>
    <t xml:space="preserve">ERR266434.563786;133;chrXVI;16724;0;*;=;16724;0</t>
  </si>
  <si>
    <t xml:space="preserve">ERR266434.205538</t>
  </si>
  <si>
    <t xml:space="preserve">[ERR266434.205538;0;NC_001147.6;1083740;35;146M;*;0;0]</t>
  </si>
  <si>
    <t xml:space="preserve">ERR266434.205538;133;chrXVI;16724;0;*;=;16724;0</t>
  </si>
  <si>
    <t xml:space="preserve">ERR266434.885960</t>
  </si>
  <si>
    <t xml:space="preserve">[ERR266434.885960;0;NC_001147.6;1083742;35;145M;*;0;0]</t>
  </si>
  <si>
    <t xml:space="preserve">ERR266434.885960;133;chrXVI;16724;0;*;=;16724;0</t>
  </si>
  <si>
    <t xml:space="preserve">ERR266434.2086717</t>
  </si>
  <si>
    <t xml:space="preserve">[ERR266434.2086717;0;NC_001147.6;1083748;35;146M;*;0;0]</t>
  </si>
  <si>
    <t xml:space="preserve">ERR266434.2086717;133;chrXVI;16724;0;*;=;16724;0</t>
  </si>
  <si>
    <t xml:space="preserve">ERR266434.811468</t>
  </si>
  <si>
    <t xml:space="preserve">[ERR266434.811468;0;NC_001147.6;1083754;35;146M;*;0;0]</t>
  </si>
  <si>
    <t xml:space="preserve">ERR266434.811468;133;chrXVI;16807;0;*;=;16807;0</t>
  </si>
  <si>
    <t xml:space="preserve">ERR266434.3053826</t>
  </si>
  <si>
    <t xml:space="preserve">[ERR266434.3053826;0;NC_001147.6;1083766;35;138M;*;0;0]</t>
  </si>
  <si>
    <t xml:space="preserve">ERR266434.3053826;133;chrXVI;16807;0;*;=;16807;0</t>
  </si>
  <si>
    <t xml:space="preserve">ERR266434.1668937</t>
  </si>
  <si>
    <t xml:space="preserve">[ERR266434.1668937;0;NC_001147.6;1083770;38;146M;*;0;0]</t>
  </si>
  <si>
    <t xml:space="preserve">ERR266434.1668937;133;chrXVI;16807;0;*;=;16807;0</t>
  </si>
  <si>
    <t xml:space="preserve">ERR266434.3411744</t>
  </si>
  <si>
    <t xml:space="preserve">[ERR266434.3411744;0;NC_001147.6;1083774;38;140M;*;0;0]</t>
  </si>
  <si>
    <t xml:space="preserve">ERR266434.3411744;133;chrXVI;16807;0;*;=;16807;0</t>
  </si>
  <si>
    <t xml:space="preserve">ERR266434.3411692</t>
  </si>
  <si>
    <t xml:space="preserve">[ERR266434.3411692;0;NC_001147.6;1083774;25;108M;*;0;0]</t>
  </si>
  <si>
    <t xml:space="preserve">ERR266434.3411692;133;chrXVI;16807;0;*;=;16807;0</t>
  </si>
  <si>
    <t xml:space="preserve">ERR266434.2411315</t>
  </si>
  <si>
    <t xml:space="preserve">[ERR266434.2411315;0;NC_001147.6;1083790;38;146M;*;0;0]</t>
  </si>
  <si>
    <t xml:space="preserve">ERR266434.2411315;133;chrXVI;16807;0;*;=;16807;0</t>
  </si>
  <si>
    <t xml:space="preserve">ERR266434.2617831</t>
  </si>
  <si>
    <t xml:space="preserve">[ERR266434.2617831;0;NC_001147.6;1083797;33;146M;*;0;0]</t>
  </si>
  <si>
    <t xml:space="preserve">ERR266434.2617831;133;chrXVI;16807;0;*;=;16807;0</t>
  </si>
  <si>
    <t xml:space="preserve">ERR266434.1408313</t>
  </si>
  <si>
    <t xml:space="preserve">[ERR266434.1408313;0;NC_001147.6;1083801;38;146M;*;0;0]</t>
  </si>
  <si>
    <t xml:space="preserve">ERR266434.1408313;133;chrXVI;16807;0;*;=;16807;0</t>
  </si>
  <si>
    <t xml:space="preserve">ERR266434.1727229</t>
  </si>
  <si>
    <t xml:space="preserve">[ERR266434.1727229;0;NC_001147.6;1083803;34;144M;*;0;0]</t>
  </si>
  <si>
    <t xml:space="preserve">ERR266434.1727229;133;chrXVI;16807;0;*;=;16807;0</t>
  </si>
  <si>
    <t xml:space="preserve">ERR266434.1664629</t>
  </si>
  <si>
    <t xml:space="preserve">[ERR266434.1664629;0;NC_001147.6;1083803;34;145M;*;0;0]</t>
  </si>
  <si>
    <t xml:space="preserve">ERR266434.1664629;133;chrXVI;16807;0;*;=;16807;0</t>
  </si>
  <si>
    <t xml:space="preserve">ERR266434.1727278</t>
  </si>
  <si>
    <t xml:space="preserve">[ERR266434.1727278;0;NC_001147.6;1083803;34;144M;*;0;0]</t>
  </si>
  <si>
    <t xml:space="preserve">ERR266434.1727278;133;chrXVI;16807;0;*;=;16807;0</t>
  </si>
  <si>
    <t xml:space="preserve">ERR266434.347846</t>
  </si>
  <si>
    <t xml:space="preserve">[ERR266434.347846;0;NC_001147.6;1083807;2;7S139M;*;0;0]</t>
  </si>
  <si>
    <t xml:space="preserve">ERR266434.347846;133;chrXVI;16834;0;*;=;16834;0</t>
  </si>
  <si>
    <t xml:space="preserve">ERR266434.2309043</t>
  </si>
  <si>
    <t xml:space="preserve">[ERR266434.2309043;0;NC_001147.6;1083808;35;141M;*;0;0]</t>
  </si>
  <si>
    <t xml:space="preserve">ERR266434.2309043;133;chrXVI;16807;0;*;=;16807;0</t>
  </si>
  <si>
    <t xml:space="preserve">ERR266434.2309000</t>
  </si>
  <si>
    <t xml:space="preserve">[ERR266434.2309000;0;NC_001147.6;1083808;37;125M;*;0;0]</t>
  </si>
  <si>
    <t xml:space="preserve">ERR266434.2309000;133;chrXVI;16807;0;*;=;16807;0</t>
  </si>
  <si>
    <t xml:space="preserve">ERR266434.2551072</t>
  </si>
  <si>
    <t xml:space="preserve">[ERR266434.2551072;0;NC_001147.6;1083808;35;146M;*;0;0]</t>
  </si>
  <si>
    <t xml:space="preserve">ERR266434.2551072;133;chrXVI;16807;0;*;=;16807;0</t>
  </si>
  <si>
    <t xml:space="preserve">ERR266434.1382786</t>
  </si>
  <si>
    <t xml:space="preserve">[ERR266434.1382786;0;NC_001147.6;1083809;35;146M;*;0;0]</t>
  </si>
  <si>
    <t xml:space="preserve">ERR266434.1382786;133;chrXVI;16807;0;*;=;16807;0</t>
  </si>
  <si>
    <t xml:space="preserve">ERR266434.625389</t>
  </si>
  <si>
    <t xml:space="preserve">[ERR266434.625389;0;NC_001147.6;1083813;33;143M;*;0;0]</t>
  </si>
  <si>
    <t xml:space="preserve">ERR266434.625389;133;chrXVI;16807;0;*;=;16807;0</t>
  </si>
  <si>
    <t xml:space="preserve">ERR266434.733276</t>
  </si>
  <si>
    <t xml:space="preserve">[ERR266434.733276;0;NC_001147.6;1083815;37;146M;*;0;0]</t>
  </si>
  <si>
    <t xml:space="preserve">ERR266434.733276;133;chrXVI;16807;0;*;=;16807;0</t>
  </si>
  <si>
    <t xml:space="preserve">ERR266434.1053833</t>
  </si>
  <si>
    <t xml:space="preserve">[ERR266434.1053833;0;NC_001147.6;1083818;35;130M;*;0;0]</t>
  </si>
  <si>
    <t xml:space="preserve">ERR266434.1053833;133;chrXVI;16807;0;*;=;16807;0</t>
  </si>
  <si>
    <t xml:space="preserve">ERR266434.132769</t>
  </si>
  <si>
    <t xml:space="preserve">[ERR266434.132769;0;NC_001147.6;1083819;35;146M;*;0;0]</t>
  </si>
  <si>
    <t xml:space="preserve">ERR266434.132769;133;chrXVI;16807;0;*;=;16807;0</t>
  </si>
  <si>
    <t xml:space="preserve">ERR266434.2192975</t>
  </si>
  <si>
    <t xml:space="preserve">[ERR266434.2192975;0;NC_001147.6;1083820;37;146M;*;0;0]</t>
  </si>
  <si>
    <t xml:space="preserve">ERR266434.2192975;133;chrXVI;16807;0;*;=;16807;0</t>
  </si>
  <si>
    <t xml:space="preserve">ERR266434.1520301</t>
  </si>
  <si>
    <t xml:space="preserve">[ERR266434.1520301;0;NC_001147.6;1083823;34;139M;*;0;0]</t>
  </si>
  <si>
    <t xml:space="preserve">ERR266434.1520301;133;chrXVI;16807;0;*;=;16807;0</t>
  </si>
  <si>
    <t xml:space="preserve">ERR266434.1854623</t>
  </si>
  <si>
    <t xml:space="preserve">[ERR266434.1854623;0;NC_001147.6;1083824;35;146M;*;0;0]</t>
  </si>
  <si>
    <t xml:space="preserve">ERR266434.1854623;133;chrXVI;16807;0;*;=;16807;0</t>
  </si>
  <si>
    <t xml:space="preserve">ERR266434.2431960</t>
  </si>
  <si>
    <t xml:space="preserve">[ERR266434.2431960;0;NC_001147.6;1083824;35;146M;*;0;0]</t>
  </si>
  <si>
    <t xml:space="preserve">ERR266434.2431960;133;chrXVI;16807;0;*;=;16807;0</t>
  </si>
  <si>
    <t xml:space="preserve">ERR266434.3108236</t>
  </si>
  <si>
    <t xml:space="preserve">[ERR266434.3108236;0;NC_001147.6;1083826;35;144M;*;0;0]</t>
  </si>
  <si>
    <t xml:space="preserve">ERR266434.3108236;133;chrXVI;16807;0;*;=;16807;0</t>
  </si>
  <si>
    <t xml:space="preserve">ERR266434.490182</t>
  </si>
  <si>
    <t xml:space="preserve">[ERR266434.490182;0;NC_001147.6;1083827;25;146M;*;0;0]</t>
  </si>
  <si>
    <t xml:space="preserve">ERR266434.490182;133;chrXVI;16807;0;*;=;16807;0</t>
  </si>
  <si>
    <t xml:space="preserve">ERR266434.2026412</t>
  </si>
  <si>
    <t xml:space="preserve">[ERR266434.2026412;0;NC_001147.6;1083829;37;146M;*;0;0]</t>
  </si>
  <si>
    <t xml:space="preserve">ERR266434.2026412;133;chrXVI;16807;0;*;=;16807;0</t>
  </si>
  <si>
    <t xml:space="preserve">ERR266434.799349</t>
  </si>
  <si>
    <t xml:space="preserve">[ERR266434.799349;0;NC_001147.6;1083829;37;146M;*;0;0]</t>
  </si>
  <si>
    <t xml:space="preserve">ERR266434.799349;133;chrXVI;16807;0;*;=;16807;0</t>
  </si>
  <si>
    <t xml:space="preserve">ERR266434.2118273</t>
  </si>
  <si>
    <t xml:space="preserve">[ERR266434.2118273;0;NC_001147.6;1083831;37;146M;*;0;0]</t>
  </si>
  <si>
    <t xml:space="preserve">ERR266434.2118273;133;chrXVI;16807;0;*;=;16807;0</t>
  </si>
  <si>
    <t xml:space="preserve">ERR266434.3095663</t>
  </si>
  <si>
    <t xml:space="preserve">[ERR266434.3095663;0;NC_001147.6;1083834;35;146M;*;0;0]</t>
  </si>
  <si>
    <t xml:space="preserve">ERR266434.3095663;133;chrXVI;16807;0;*;=;16807;0</t>
  </si>
  <si>
    <t xml:space="preserve">ERR266434.3095615</t>
  </si>
  <si>
    <t xml:space="preserve">[ERR266434.3095615;0;NC_001147.6;1083834;35;145M;*;0;0]</t>
  </si>
  <si>
    <t xml:space="preserve">ERR266434.3095615;133;chrXVI;16807;0;*;=;16807;0</t>
  </si>
  <si>
    <t xml:space="preserve">ERR266434.515837</t>
  </si>
  <si>
    <t xml:space="preserve">[ERR266434.515837;0;NC_001147.6;1083837;37;144M;*;0;0]</t>
  </si>
  <si>
    <t xml:space="preserve">ERR266434.515837;133;chrXVI;16807;0;*;=;16807;0</t>
  </si>
  <si>
    <t xml:space="preserve">ERR266434.3292629</t>
  </si>
  <si>
    <t xml:space="preserve">[ERR266434.3292629;0;NC_001147.6;1083839;17;146M;*;0;0]</t>
  </si>
  <si>
    <t xml:space="preserve">ERR266434.3292629;69;chrXVI;16807;0;*;=;16807;0</t>
  </si>
  <si>
    <t xml:space="preserve">ERR266434.3002867</t>
  </si>
  <si>
    <t xml:space="preserve">[ERR266434.3002867;0;NC_001147.6;1083840;37;145M;*;0;0]</t>
  </si>
  <si>
    <t xml:space="preserve">ERR266434.3002867;133;chrXVI;16810;0;*;=;16810;0</t>
  </si>
  <si>
    <t xml:space="preserve">ERR266434.2183007</t>
  </si>
  <si>
    <t xml:space="preserve">[ERR266434.2183007;0;NC_001147.6;1083843;21;142M;*;0;0]</t>
  </si>
  <si>
    <t xml:space="preserve">ERR266434.2183007;133;chrXVI;16836;0;*;=;16836;0</t>
  </si>
  <si>
    <t xml:space="preserve">ERR266434.3085932</t>
  </si>
  <si>
    <t xml:space="preserve">[ERR266434.3085932;16;NC_001147.6;1084281;21;146M;*;0;0]</t>
  </si>
  <si>
    <t xml:space="preserve">ERR266434.3085932;133;chrXVI;16807;0;*;=;16807;0</t>
  </si>
  <si>
    <t xml:space="preserve">ERR266434.2013549</t>
  </si>
  <si>
    <t xml:space="preserve">[ERR266434.2013549;16;NC_001147.6;1084282;25;144M;*;0;0]</t>
  </si>
  <si>
    <t xml:space="preserve">ERR266434.2013549;133;chrXVI;16807;0;*;=;16807;0</t>
  </si>
  <si>
    <t xml:space="preserve">ERR266434.2362073</t>
  </si>
  <si>
    <t xml:space="preserve">[ERR266434.2362073;16;NC_001147.6;1084282;25;144M;*;0;0]</t>
  </si>
  <si>
    <t xml:space="preserve">ERR266434.2362073;133;chrXVI;16807;0;*;=;16807;0</t>
  </si>
  <si>
    <t xml:space="preserve">ERR266434.2313503</t>
  </si>
  <si>
    <t xml:space="preserve">[ERR266434.2313503;16;NC_001147.6;1084284;25;145M;*;0;0]</t>
  </si>
  <si>
    <t xml:space="preserve">ERR266434.2313503;133;chrXVI;16807;0;*;=;16807;0</t>
  </si>
  <si>
    <t xml:space="preserve">ERR266434.2509292</t>
  </si>
  <si>
    <t xml:space="preserve">[ERR266434.2509292;16;NC_001147.6;1084284;21;131M;*;0;0]</t>
  </si>
  <si>
    <t xml:space="preserve">ERR266434.2509292;133;chrXVI;16807;0;*;=;16807;0</t>
  </si>
  <si>
    <t xml:space="preserve">ERR266434.3020845</t>
  </si>
  <si>
    <t xml:space="preserve">[ERR266434.3020845;16;NC_001147.6;1084286;21;146M;*;0;0]</t>
  </si>
  <si>
    <t xml:space="preserve">ERR266434.3020845;133;chrXVI;16837;0;*;=;16837;0</t>
  </si>
  <si>
    <t xml:space="preserve">ERR266434.2266564</t>
  </si>
  <si>
    <t xml:space="preserve">[ERR266434.2266564;16;NC_001147.6;1084287;21;129M;*;0;0]</t>
  </si>
  <si>
    <t xml:space="preserve">ERR266434.2266564;133;chrXVI;16807;0;*;=;16807;0</t>
  </si>
  <si>
    <t xml:space="preserve">ERR266434.2917364</t>
  </si>
  <si>
    <t xml:space="preserve">[ERR266434.2917364;16;NC_001147.6;1084291;21;1S145M;*;0;0]</t>
  </si>
  <si>
    <t xml:space="preserve">ERR266434.2917364;133;chrXVI;16807;0;*;=;16807;0</t>
  </si>
  <si>
    <t xml:space="preserve">ERR266434.1886743</t>
  </si>
  <si>
    <t xml:space="preserve">[ERR266434.1886743;16;NC_001147.6;1084291;21;1S145M;*;0;0]</t>
  </si>
  <si>
    <t xml:space="preserve">ERR266434.1886743;133;chrXVI;16810;0;*;=;16810;0</t>
  </si>
  <si>
    <t xml:space="preserve">ERR266434.3100315</t>
  </si>
  <si>
    <t xml:space="preserve">[ERR266434.3100315;16;NC_001147.6;1084291;21;5S120M;*;0;0]</t>
  </si>
  <si>
    <t xml:space="preserve">ERR266434.3100315;133;chrXVI;16809;0;*;=;16809;0</t>
  </si>
  <si>
    <t xml:space="preserve">ERR266434.1741964</t>
  </si>
  <si>
    <t xml:space="preserve">[ERR266434.1741964;16;NC_001147.6;1084296;21;146M;*;0;0]</t>
  </si>
  <si>
    <t xml:space="preserve">ERR266434.1741964;133;chrXVI;16809;0;*;=;16809;0</t>
  </si>
  <si>
    <t xml:space="preserve">ERR266434.2165551</t>
  </si>
  <si>
    <t xml:space="preserve">[ERR266434.2165551;16;NC_001147.6;1084296;21;143M;*;0;0]</t>
  </si>
  <si>
    <t xml:space="preserve">ERR266434.2165551;133;chrXVI;16807;0;*;=;16807;0</t>
  </si>
  <si>
    <t xml:space="preserve">ERR266434.2295916</t>
  </si>
  <si>
    <t xml:space="preserve">[ERR266434.2295916;16;NC_001147.6;1084298;21;135M;*;0;0]</t>
  </si>
  <si>
    <t xml:space="preserve">ERR266434.2295916;133;chrXVI;16807;0;*;=;16807;0</t>
  </si>
  <si>
    <t xml:space="preserve">ERR266434.1862063</t>
  </si>
  <si>
    <t xml:space="preserve">[ERR266434.1862063;16;NC_001147.6;1084298;21;145M;*;0;0]</t>
  </si>
  <si>
    <t xml:space="preserve">ERR266434.1862063;133;chrXVI;16816;0;*;=;16816;0</t>
  </si>
  <si>
    <t xml:space="preserve">ERR266434.785470</t>
  </si>
  <si>
    <t xml:space="preserve">[ERR266434.785470;16;NC_001147.6;1084300;21;146M;*;0;0]</t>
  </si>
  <si>
    <t xml:space="preserve">ERR266434.785470;133;chrXVI;16834;0;*;=;16834;0</t>
  </si>
  <si>
    <t xml:space="preserve">ERR266434.729332</t>
  </si>
  <si>
    <t xml:space="preserve">[ERR266434.729332;16;NC_001147.6;1084303;21;146M;*;0;0]</t>
  </si>
  <si>
    <t xml:space="preserve">ERR266434.729332;133;chrXVI;16834;0;*;=;16834;0</t>
  </si>
  <si>
    <t xml:space="preserve">ERR266434.296483</t>
  </si>
  <si>
    <t xml:space="preserve">[ERR266434.296483;16;NC_001147.6;1084303;21;127M;*;0;0]</t>
  </si>
  <si>
    <t xml:space="preserve">ERR266434.296483;133;chrXVI;16812;0;*;=;16812;0</t>
  </si>
  <si>
    <t xml:space="preserve">ERR266434.982456</t>
  </si>
  <si>
    <t xml:space="preserve">[ERR266434.982456;16;NC_001147.6;1084304;21;134M;*;0;0]</t>
  </si>
  <si>
    <t xml:space="preserve">ERR266434.982456;133;chrXVI;16809;0;*;=;16809;0</t>
  </si>
  <si>
    <t xml:space="preserve">ERR266434.1070053</t>
  </si>
  <si>
    <t xml:space="preserve">[ERR266434.1070053;16;NC_001147.6;1084305;21;146M;*;0;0]</t>
  </si>
  <si>
    <t xml:space="preserve">ERR266434.1070053;133;chrXVI;16815;0;*;=;16815;0</t>
  </si>
  <si>
    <t xml:space="preserve">ERR266434.188459</t>
  </si>
  <si>
    <t xml:space="preserve">[ERR266434.188459;16;NC_001147.6;1084306;21;145M;*;0;0]</t>
  </si>
  <si>
    <t xml:space="preserve">ERR266434.188459;133;chrXVI;16807;0;*;=;16807;0</t>
  </si>
  <si>
    <t xml:space="preserve">ERR266434.101480</t>
  </si>
  <si>
    <t xml:space="preserve">[ERR266434.101480;16;NC_001147.6;1084308;18;134M;*;0;0]</t>
  </si>
  <si>
    <t xml:space="preserve">ERR266434.101480;133;chrXVI;16807;0;*;=;16807;0</t>
  </si>
  <si>
    <t xml:space="preserve">ERR266434.188432</t>
  </si>
  <si>
    <t xml:space="preserve">[ERR266434.188432;16;NC_001147.6;1084308;21;143M;*;0;0]</t>
  </si>
  <si>
    <t xml:space="preserve">ERR266434.188432;133;chrXVI;16807;0;*;=;16807;0</t>
  </si>
  <si>
    <t xml:space="preserve">ERR266434.3235536</t>
  </si>
  <si>
    <t xml:space="preserve">[ERR266434.3235536;16;NC_001147.6;1084310;21;143M;*;0;0]</t>
  </si>
  <si>
    <t xml:space="preserve">ERR266434.3235536;133;chrXVI;16834;0;*;=;16834;0</t>
  </si>
  <si>
    <t xml:space="preserve">ERR266434.2469087</t>
  </si>
  <si>
    <t xml:space="preserve">[ERR266434.2469087;16;NC_001147.6;1084311;21;140M;*;0;0]</t>
  </si>
  <si>
    <t xml:space="preserve">ERR266434.2469087;133;chrXVI;16834;0;*;=;16834;0</t>
  </si>
  <si>
    <t xml:space="preserve">ERR266434.2621352</t>
  </si>
  <si>
    <t xml:space="preserve">[ERR266434.2621352;16;NC_001147.6;1084311;21;137M;*;0;0]</t>
  </si>
  <si>
    <t xml:space="preserve">ERR266434.2621352;133;chrXVI;16834;0;*;=;16834;0</t>
  </si>
  <si>
    <t xml:space="preserve">ERR266434.3129710</t>
  </si>
  <si>
    <t xml:space="preserve">[ERR266434.3129710;16;NC_001147.6;1084312;21;114M;*;0;0]</t>
  </si>
  <si>
    <t xml:space="preserve">ERR266434.3129710;133;chrXVI;16807;0;*;=;16807;0</t>
  </si>
  <si>
    <t xml:space="preserve">ERR266434.922546</t>
  </si>
  <si>
    <t xml:space="preserve">[ERR266434.922546;16;NC_001147.6;1084313;21;146M;*;0;0]</t>
  </si>
  <si>
    <t xml:space="preserve">ERR266434.922546;133;chrXVI;16844;0;*;=;16844;0</t>
  </si>
  <si>
    <t xml:space="preserve">ERR266434.632159</t>
  </si>
  <si>
    <t xml:space="preserve">[ERR266434.632159;16;NC_001147.6;1084316;18;143M;*;0;0]</t>
  </si>
  <si>
    <t xml:space="preserve">ERR266434.632159;133;chrXVI;16834;0;*;=;16834;0</t>
  </si>
  <si>
    <t xml:space="preserve">ERR266434.2830668</t>
  </si>
  <si>
    <t xml:space="preserve">[ERR266434.2830668;16;NC_001147.6;1084316;18;118M;*;0;0]</t>
  </si>
  <si>
    <t xml:space="preserve">ERR266434.2830668;133;chrXVI;16807;0;*;=;16807;0</t>
  </si>
  <si>
    <t xml:space="preserve">ERR266434.3296009</t>
  </si>
  <si>
    <t xml:space="preserve">[ERR266434.3296009;16;NC_001147.6;1084317;18;133M;*;0;0]</t>
  </si>
  <si>
    <t xml:space="preserve">ERR266434.3296009;133;chrXVI;16843;0;*;=;16843;0</t>
  </si>
  <si>
    <t xml:space="preserve">ERR266434.2562435</t>
  </si>
  <si>
    <t xml:space="preserve">[ERR266434.2562435;16;NC_001147.6;1084317;18;133M;*;0;0]</t>
  </si>
  <si>
    <t xml:space="preserve">ERR266434.2562435;133;chrXVI;16807;0;*;=;16807;0</t>
  </si>
  <si>
    <t xml:space="preserve">ERR266434.2584136</t>
  </si>
  <si>
    <t xml:space="preserve">[ERR266434.2584136;16;NC_001147.6;1084325;33;145M;*;0;0]</t>
  </si>
  <si>
    <t xml:space="preserve">ERR266434.2584136;133;chrXVI;16843;0;*;=;16843;0</t>
  </si>
  <si>
    <t xml:space="preserve">ERR266434.2850475</t>
  </si>
  <si>
    <t xml:space="preserve">[ERR266434.2850475;16;NC_001147.6;1084326;33;145M;*;0;0]</t>
  </si>
  <si>
    <t xml:space="preserve">ERR266434.2850475;133;chrXVI;16843;0;*;=;16843;0</t>
  </si>
  <si>
    <t xml:space="preserve">ERR266434.3363209</t>
  </si>
  <si>
    <t xml:space="preserve">[ERR266434.3363209;16;NC_001147.6;1084328;33;125M;*;0;0]</t>
  </si>
  <si>
    <t xml:space="preserve">ERR266434.3363209;133;chrXVI;16813;0;*;=;16813;0</t>
  </si>
  <si>
    <t xml:space="preserve">ERR266434.337436</t>
  </si>
  <si>
    <t xml:space="preserve">[ERR266434.337436;16;NC_001147.6;1084329;39;146M;*;0;0]</t>
  </si>
  <si>
    <t xml:space="preserve">ERR266434.337436;133;chrXVI;16848;0;*;=;16848;0</t>
  </si>
  <si>
    <t xml:space="preserve">ERR266434.1086341</t>
  </si>
  <si>
    <t xml:space="preserve">[ERR266434.1086341;16;NC_001147.6;1084329;33;144M;*;0;0]</t>
  </si>
  <si>
    <t xml:space="preserve">ERR266434.1086341;133;chrXVI;16856;0;*;=;16856;0</t>
  </si>
  <si>
    <t xml:space="preserve">ERR266434.706105</t>
  </si>
  <si>
    <t xml:space="preserve">[ERR266434.706105;16;NC_001147.6;1084329;33;132M;*;0;0]</t>
  </si>
  <si>
    <t xml:space="preserve">ERR266434.706105;133;chrXVI;16836;0;*;=;16836;0</t>
  </si>
  <si>
    <t xml:space="preserve">ERR266434.1949049</t>
  </si>
  <si>
    <t xml:space="preserve">[ERR266434.1949049;16;NC_001147.6;1084331;34;145M;*;0;0]</t>
  </si>
  <si>
    <t xml:space="preserve">ERR266434.1949049;133;chrXVI;16847;0;*;=;16847;0</t>
  </si>
  <si>
    <t xml:space="preserve">ERR266434.2552203</t>
  </si>
  <si>
    <t xml:space="preserve">[ERR266434.2552203;16;NC_001147.6;1084332;34;114M;*;0;0]</t>
  </si>
  <si>
    <t xml:space="preserve">ERR266434.2552203;133;chrXVI;16812;0;*;=;16812;0</t>
  </si>
  <si>
    <t xml:space="preserve">ERR266434.1609908</t>
  </si>
  <si>
    <t xml:space="preserve">[ERR266434.1609908;16;NC_001147.6;1084333;33;146M;*;0;0]</t>
  </si>
  <si>
    <t xml:space="preserve">ERR266434.1609908;133;chrXVI;16873;0;*;=;16873;0</t>
  </si>
  <si>
    <t xml:space="preserve">ERR266434.359501</t>
  </si>
  <si>
    <t xml:space="preserve">[ERR266434.359501;16;NC_001147.6;1084333;18;3S128M;*;0;0]</t>
  </si>
  <si>
    <t xml:space="preserve">ERR266434.359501;133;chrXVI;16834;0;*;=;16834;0</t>
  </si>
  <si>
    <t xml:space="preserve">ERR266434.1809280</t>
  </si>
  <si>
    <t xml:space="preserve">[ERR266434.1809280;16;NC_001147.6;1084333;33;146M;*;0;0]</t>
  </si>
  <si>
    <t xml:space="preserve">ERR266434.1809280;133;chrXVI;16873;0;*;=;16873;0</t>
  </si>
  <si>
    <t xml:space="preserve">ERR266434.1985813</t>
  </si>
  <si>
    <t xml:space="preserve">[ERR266434.1985813;16;NC_001147.6;1084334;32;146M;*;0;0]</t>
  </si>
  <si>
    <t xml:space="preserve">ERR266434.1985813;133;chrXVI;16837;0;*;=;16837;0</t>
  </si>
  <si>
    <t xml:space="preserve">ERR266434.1860562</t>
  </si>
  <si>
    <t xml:space="preserve">[ERR266434.1860562;16;NC_001147.6;1084337;18;146M;*;0;0]</t>
  </si>
  <si>
    <t xml:space="preserve">ERR266434.1860562;133;chrXVI;16851;0;*;=;16851;0</t>
  </si>
  <si>
    <t xml:space="preserve">ERR266434.331454</t>
  </si>
  <si>
    <t xml:space="preserve">[ERR266434.331454;16;NC_001147.6;1084339;18;134M;*;0;0]</t>
  </si>
  <si>
    <t xml:space="preserve">ERR266434.331454;133;chrXVI;16834;0;*;=;16834;0</t>
  </si>
  <si>
    <t xml:space="preserve">ERR266434.572950</t>
  </si>
  <si>
    <t xml:space="preserve">[ERR266434.572950;16;NC_001147.6;1084340;34;146M;*;0;0]</t>
  </si>
  <si>
    <t xml:space="preserve">ERR266434.572950;133;chrXVI;16873;0;*;=;16873;0</t>
  </si>
  <si>
    <t xml:space="preserve">ERR266434.2739250</t>
  </si>
  <si>
    <t xml:space="preserve">[ERR266434.2739250;16;NC_001147.6;1084341;33;146M;*;0;0]</t>
  </si>
  <si>
    <t xml:space="preserve">ERR266434.2739250;133;chrXVI;16843;0;*;=;16843;0</t>
  </si>
  <si>
    <t xml:space="preserve">ERR266434.2454162</t>
  </si>
  <si>
    <t xml:space="preserve">[ERR266434.2454162;16;NC_001147.6;1084342;39;143M;*;0;0]</t>
  </si>
  <si>
    <t xml:space="preserve">ERR266434.2454162;133;chrXVI;16866;0;*;=;16866;0</t>
  </si>
  <si>
    <t xml:space="preserve">ERR266434.365162</t>
  </si>
  <si>
    <t xml:space="preserve">[ERR266434.365162;16;NC_001147.6;1084344;33;145M;*;0;0]</t>
  </si>
  <si>
    <t xml:space="preserve">ERR266434.365162;133;chrXVI;16853;0;*;=;16853;0</t>
  </si>
  <si>
    <t xml:space="preserve">ERR266434.2702762</t>
  </si>
  <si>
    <t xml:space="preserve">[ERR266434.2702762;16;NC_001147.6;1084347;33;132M;*;0;0]</t>
  </si>
  <si>
    <t xml:space="preserve">ERR266434.2702762;133;chrXVI;16853;0;*;=;16853;0</t>
  </si>
  <si>
    <t xml:space="preserve">ERR266434.43303</t>
  </si>
  <si>
    <t xml:space="preserve">[ERR266434.43303;16;NC_001147.6;1084348;33;144M;*;0;0]</t>
  </si>
  <si>
    <t xml:space="preserve">ERR266434.43303;133;chrXVI;16843;0;*;=;16843;0</t>
  </si>
  <si>
    <t xml:space="preserve">ERR266434.261933</t>
  </si>
  <si>
    <t xml:space="preserve">[ERR266434.261933;16;NC_001147.6;1084348;33;138M;*;0;0]</t>
  </si>
  <si>
    <t xml:space="preserve">ERR266434.261933;133;chrXVI;16835;0;*;=;16835;0</t>
  </si>
  <si>
    <t xml:space="preserve">ERR266434.1265362</t>
  </si>
  <si>
    <t xml:space="preserve">[ERR266434.1265362;16;NC_001147.6;1084348;33;124M;*;0;0]</t>
  </si>
  <si>
    <t xml:space="preserve">ERR266434.1265362;133;chrXVI;16835;0;*;=;16835;0</t>
  </si>
  <si>
    <t xml:space="preserve">ERR266434.1924631</t>
  </si>
  <si>
    <t xml:space="preserve">[ERR266434.1924631;16;NC_001147.6;1084348;33;142M;*;0;0]</t>
  </si>
  <si>
    <t xml:space="preserve">ERR266434.1924631;133;chrXVI;16860;0;*;=;16860;0</t>
  </si>
  <si>
    <t xml:space="preserve">ERR266434.365118</t>
  </si>
  <si>
    <t xml:space="preserve">[ERR266434.365118;16;NC_001147.6;1084351;21;138M;*;0;0]</t>
  </si>
  <si>
    <t xml:space="preserve">ERR266434.365118;133;chrXVI;16853;0;*;=;16853;0</t>
  </si>
  <si>
    <t xml:space="preserve">ERR266434.2105417</t>
  </si>
  <si>
    <t xml:space="preserve">[ERR266434.2105417;16;NC_001147.6;1084357;33;146M;*;0;0]</t>
  </si>
  <si>
    <t xml:space="preserve">ERR266434.2105417;133;chrXVI;16873;0;*;=;16873;0</t>
  </si>
  <si>
    <t xml:space="preserve">ERR266434.2829231</t>
  </si>
  <si>
    <t xml:space="preserve">[ERR266434.2829231;16;NC_001147.6;1084358;39;118M;*;0;0]</t>
  </si>
  <si>
    <t xml:space="preserve">ERR266434.2829231;133;chrXVI;16843;0;*;=;16843;0</t>
  </si>
  <si>
    <t xml:space="preserve">ERR266434.3395744</t>
  </si>
  <si>
    <t xml:space="preserve">[ERR266434.3395744;16;NC_001147.6;1084360;21;146M;*;0;0]</t>
  </si>
  <si>
    <t xml:space="preserve">ERR266434.3395744;133;chrXVI;16873;0;*;=;16873;0</t>
  </si>
  <si>
    <t xml:space="preserve">ERR266434.2419847</t>
  </si>
  <si>
    <t xml:space="preserve">[ERR266434.2419847;16;NC_001147.6;1084361;40;144M;*;0;0]</t>
  </si>
  <si>
    <t xml:space="preserve">ERR266434.2419847;133;chrXVI;16887;0;*;=;16887;0</t>
  </si>
  <si>
    <t xml:space="preserve">ERR266434.156887</t>
  </si>
  <si>
    <t xml:space="preserve">[ERR266434.156887;16;NC_001147.6;1084363;33;134M;*;0;0]</t>
  </si>
  <si>
    <t xml:space="preserve">ERR266434.156887;133;chrXVI;16873;0;*;=;16873;0</t>
  </si>
  <si>
    <t xml:space="preserve">ERR266434.1588626</t>
  </si>
  <si>
    <t xml:space="preserve">[ERR266434.1588626;16;NC_001147.6;1084363;33;146M;*;0;0]</t>
  </si>
  <si>
    <t xml:space="preserve">ERR266434.1588626;133;chrXVI;16882;0;*;=;16882;0</t>
  </si>
  <si>
    <t xml:space="preserve">ERR266434.2289855</t>
  </si>
  <si>
    <t xml:space="preserve">[ERR266434.2289855;16;NC_001147.6;1084366;21;146M;*;0;0]</t>
  </si>
  <si>
    <t xml:space="preserve">ERR266434.2289855;133;chrXVI;16854;0;*;=;16854;0</t>
  </si>
  <si>
    <t xml:space="preserve">ERR266434.2851231</t>
  </si>
  <si>
    <t xml:space="preserve">[ERR266434.2851231;16;NC_001147.6;1084366;34;135M;*;0;0]</t>
  </si>
  <si>
    <t xml:space="preserve">ERR266434.2851231;133;chrXVI;16882;0;*;=;16882;0</t>
  </si>
  <si>
    <t xml:space="preserve">ERR266434.643668</t>
  </si>
  <si>
    <t xml:space="preserve">[ERR266434.643668;16;NC_001147.6;1084369;34;139M;*;0;0]</t>
  </si>
  <si>
    <t xml:space="preserve">ERR266434.643668;133;chrXVI;16873;0;*;=;16873;0</t>
  </si>
  <si>
    <t xml:space="preserve">ERR266434.932830</t>
  </si>
  <si>
    <t xml:space="preserve">[ERR266434.932830;16;NC_001147.6;1084371;34;146M;*;0;0]</t>
  </si>
  <si>
    <t xml:space="preserve">ERR266434.932830;133;chrXVI;16897;0;*;=;16897;0</t>
  </si>
  <si>
    <t xml:space="preserve">ERR266434.845473</t>
  </si>
  <si>
    <t xml:space="preserve">[ERR266434.845473;16;NC_001147.6;1084373;33;146M;*;0;0]</t>
  </si>
  <si>
    <t xml:space="preserve">ERR266434.845473;133;chrXVI;16882;0;*;=;16882;0</t>
  </si>
  <si>
    <t xml:space="preserve">ERR266434.693665</t>
  </si>
  <si>
    <t xml:space="preserve">[ERR266434.693665;16;NC_001147.6;1084374;34;134M;*;0;0]</t>
  </si>
  <si>
    <t xml:space="preserve">ERR266434.693665;133;chrXVI;16882;0;*;=;16882;0</t>
  </si>
  <si>
    <t xml:space="preserve">ERR266434.2767497</t>
  </si>
  <si>
    <t xml:space="preserve">[ERR266434.2767497;16;NC_001147.6;1084374;33;145M;*;0;0]</t>
  </si>
  <si>
    <t xml:space="preserve">ERR266434.2767497;133;chrXVI;16889;0;*;=;16889;0</t>
  </si>
  <si>
    <t xml:space="preserve">ERR266434.1055363</t>
  </si>
  <si>
    <t xml:space="preserve">[ERR266434.1055363;16;NC_001147.6;1084377;34;146M;*;0;0]</t>
  </si>
  <si>
    <t xml:space="preserve">ERR266434.1055363;133;chrXVI;16892;0;*;=;16892;0</t>
  </si>
  <si>
    <t xml:space="preserve">ERR266434.3135343</t>
  </si>
  <si>
    <t xml:space="preserve">[ERR266434.3135343;16;NC_001147.6;1084378;34;115M;*;0;0]</t>
  </si>
  <si>
    <t xml:space="preserve">ERR266434.3135343;133;chrXVI;16882;0;*;=;16882;0</t>
  </si>
  <si>
    <t xml:space="preserve">ERR266434.2981824</t>
  </si>
  <si>
    <t xml:space="preserve">[ERR266434.2981824;16;NC_001147.6;1084380;35;128M;*;0;0]</t>
  </si>
  <si>
    <t xml:space="preserve">ERR266434.2981824;133;chrXVI;16852;0;*;=;16852;0</t>
  </si>
  <si>
    <t xml:space="preserve">ERR266434.1037546</t>
  </si>
  <si>
    <t xml:space="preserve">[ERR266434.1037546;16;NC_001147.6;1084381;35;146M;*;0;0]</t>
  </si>
  <si>
    <t xml:space="preserve">ERR266434.1037546;133;chrXVI;16902;0;*;=;16902;0</t>
  </si>
  <si>
    <t xml:space="preserve">ERR266434.3120832</t>
  </si>
  <si>
    <t xml:space="preserve">[ERR266434.3120832;16;NC_001147.6;1084382;35;144M;*;0;0]</t>
  </si>
  <si>
    <t xml:space="preserve">ERR266434.3120832;133;chrXVI;16932;0;*;=;16932;0</t>
  </si>
  <si>
    <t xml:space="preserve">ERR266434.568621</t>
  </si>
  <si>
    <t xml:space="preserve">[ERR266434.568621;16;NC_001147.6;1084388;33;141M;*;0;0]</t>
  </si>
  <si>
    <t xml:space="preserve">ERR266434.568621;133;chrXVI;16901;0;*;=;16901;0</t>
  </si>
  <si>
    <t xml:space="preserve">ERR266434.914945</t>
  </si>
  <si>
    <t xml:space="preserve">[ERR266434.914945;16;NC_001147.6;1084390;35;130M;*;0;0]</t>
  </si>
  <si>
    <t xml:space="preserve">ERR266434.914945;133;chrXVI;16882;0;*;=;16882;0</t>
  </si>
  <si>
    <t xml:space="preserve">ERR266434.981327</t>
  </si>
  <si>
    <t xml:space="preserve">[ERR266434.981327;16;NC_001147.6;1084390;21;144M2S;*;0;0]</t>
  </si>
  <si>
    <t xml:space="preserve">ERR266434.981327;133;chrXVI;16930;0;*;=;16930;0</t>
  </si>
  <si>
    <t xml:space="preserve">ERR266434.1105860</t>
  </si>
  <si>
    <t xml:space="preserve">[ERR266434.1105860;16;NC_001147.6;1084392;34;145M;*;0;0]</t>
  </si>
  <si>
    <t xml:space="preserve">ERR266434.1105860;133;chrXVI;16911;0;*;=;16911;0</t>
  </si>
  <si>
    <t xml:space="preserve">ERR266434.1067514</t>
  </si>
  <si>
    <t xml:space="preserve">[ERR266434.1067514;16;NC_001147.6;1084392;21;142M2S;*;0;0]</t>
  </si>
  <si>
    <t xml:space="preserve">ERR266434.1067514;133;chrXVI;16882;0;*;=;16882;0</t>
  </si>
  <si>
    <t xml:space="preserve">ERR266434.1378475</t>
  </si>
  <si>
    <t xml:space="preserve">[ERR266434.1378475;16;NC_001147.6;1084392;32;139M;*;0;0]</t>
  </si>
  <si>
    <t xml:space="preserve">ERR266434.1378475;133;chrXVI;16906;0;*;=;16906;0</t>
  </si>
  <si>
    <t xml:space="preserve">ERR266434.1945288</t>
  </si>
  <si>
    <t xml:space="preserve">[ERR266434.1945288;16;NC_001147.6;1084395;17;139M5S;*;0;0]</t>
  </si>
  <si>
    <t xml:space="preserve">ERR266434.1945288;133;chrXVI;16908;0;*;=;16908;0</t>
  </si>
  <si>
    <t xml:space="preserve">ERR266434.1163741</t>
  </si>
  <si>
    <t xml:space="preserve">[ERR266434.1163741;16;NC_001147.6;1084396;34;146M;*;0;0]</t>
  </si>
  <si>
    <t xml:space="preserve">ERR266434.1163741;133;chrXVI;16922;0;*;=;16922;0</t>
  </si>
  <si>
    <t xml:space="preserve">ERR266434.1185831</t>
  </si>
  <si>
    <t xml:space="preserve">[ERR266434.1185831;16;NC_001147.6;1084396;17;138M6S;*;0;0]</t>
  </si>
  <si>
    <t xml:space="preserve">ERR266434.1185831;133;chrXVI;16921;0;*;=;16921;0</t>
  </si>
  <si>
    <t xml:space="preserve">ERR266434.164498</t>
  </si>
  <si>
    <t xml:space="preserve">[ERR266434.164498;16;NC_001147.6;1084402;33;124M;*;0;0]</t>
  </si>
  <si>
    <t xml:space="preserve">ERR266434.164498;133;chrXVI;16896;0;*;=;16896;0</t>
  </si>
  <si>
    <t xml:space="preserve">ERR266434.2419405</t>
  </si>
  <si>
    <t xml:space="preserve">[ERR266434.2419405;16;NC_001147.6;1084403;34;131M;*;0;0]</t>
  </si>
  <si>
    <t xml:space="preserve">ERR266434.2419405;133;chrXVI;16888;0;*;=;16888;0</t>
  </si>
  <si>
    <t xml:space="preserve">ERR266434.3103973</t>
  </si>
  <si>
    <t xml:space="preserve">[ERR266434.3103973;16;NC_001147.6;1084407;18;2S112M;*;0;0]</t>
  </si>
  <si>
    <t xml:space="preserve">ERR266434.3103973;133;chrXVI;16882;0;*;=;16882;0</t>
  </si>
  <si>
    <t xml:space="preserve">ERR266434.1962926</t>
  </si>
  <si>
    <t xml:space="preserve">[ERR266434.1962926;16;NC_001147.6;1084413;17;121M19S;*;0;0]</t>
  </si>
  <si>
    <t xml:space="preserve">ERR266434.1962926;133;chrXVI;16940;0;*;=;16940;0</t>
  </si>
  <si>
    <t xml:space="preserve">ERR266434.2067875</t>
  </si>
  <si>
    <t xml:space="preserve">[ERR266434.2067875;16;NC_001147.6;1084416;32;110M;*;0;0]</t>
  </si>
  <si>
    <t xml:space="preserve">ERR266434.2067875;133;chrXVI;16898;0;*;=;16898;0</t>
  </si>
  <si>
    <t xml:space="preserve">ERR266434.2564507</t>
  </si>
  <si>
    <t xml:space="preserve">[ERR266434.2564507;16;NC_001147.6;1084416;17;137M;*;0;0]</t>
  </si>
  <si>
    <t xml:space="preserve">ERR266434.2564507;133;chrXVI;16922;0;*;=;16922;0</t>
  </si>
  <si>
    <t xml:space="preserve">ERR266434.373136</t>
  </si>
  <si>
    <t xml:space="preserve">[ERR266434.373136;16;NC_001147.6;1084416;14;118M12S;*;0;0]</t>
  </si>
  <si>
    <t xml:space="preserve">ERR266434.373136;133;chrXVI;16921;0;*;=;16921;0</t>
  </si>
  <si>
    <t xml:space="preserve">ERR266434.461705</t>
  </si>
  <si>
    <t xml:space="preserve">[ERR266434.461705;16;NC_001147.6;1084418;14;116M30S;*;0;0]</t>
  </si>
  <si>
    <t xml:space="preserve">ERR266434.461705;133;chrXVI;16952;0;*;=;16952;0</t>
  </si>
  <si>
    <t xml:space="preserve">ERR266434.203643</t>
  </si>
  <si>
    <t xml:space="preserve">[ERR266434.203643;16;NC_001147.6;1084419;14;115M29S;*;0;0]</t>
  </si>
  <si>
    <t xml:space="preserve">ERR266434.203643;133;chrXVI;16972;0;*;=;16972;0</t>
  </si>
  <si>
    <t xml:space="preserve">ERR266434.3365071</t>
  </si>
  <si>
    <t xml:space="preserve">[ERR266434.3365071;16;NC_001147.6;1084422;18;144M;*;0;0]</t>
  </si>
  <si>
    <t xml:space="preserve">ERR266434.3365071;133;chrXVI;16940;0;*;=;16940;0</t>
  </si>
  <si>
    <t xml:space="preserve">ERR266434.1115568</t>
  </si>
  <si>
    <t xml:space="preserve">[ERR266434.1115568;16;NC_001147.6;1084424;11;2S144M;*;0;0]</t>
  </si>
  <si>
    <t xml:space="preserve">ERR266434.1115568;133;chrXVI;16946;0;*;=;16946;0</t>
  </si>
  <si>
    <t xml:space="preserve">ERR266434.1593711</t>
  </si>
  <si>
    <t xml:space="preserve">[ERR266434.1593711;16;NC_001147.6;1084424;11;1S26M1D119M;*;0;0]</t>
  </si>
  <si>
    <t xml:space="preserve">ERR266434.1593711;133;chrXVI;16962;0;*;=;16962;0</t>
  </si>
  <si>
    <t xml:space="preserve">ERR266434.2600554</t>
  </si>
  <si>
    <t xml:space="preserve">[ERR266434.2600554;16;NC_001147.6;1084425;11;109M30S;*;0;0]</t>
  </si>
  <si>
    <t xml:space="preserve">ERR266434.2600554;133;chrXVI;16952;0;*;=;16952;0</t>
  </si>
  <si>
    <t xml:space="preserve">ERR266434.3408927</t>
  </si>
  <si>
    <t xml:space="preserve">[ERR266434.3408927;16;NC_001147.6;1084426;11;24M1D121M;*;0;0]</t>
  </si>
  <si>
    <t xml:space="preserve">ERR266434.3408927;133;chrXVI;16962;0;*;=;16962;0</t>
  </si>
  <si>
    <t xml:space="preserve">ERR266434.624344</t>
  </si>
  <si>
    <t xml:space="preserve">[ERR266434.624344;16;NC_001147.6;1084429;14;105M40S;*;0;0]</t>
  </si>
  <si>
    <t xml:space="preserve">ERR266434.624344;133;chrXVI;16940;0;*;=;16940;0</t>
  </si>
  <si>
    <t xml:space="preserve">ERR266434.2143446</t>
  </si>
  <si>
    <t xml:space="preserve">[ERR266434.2143446;16;NC_001147.6;1084431;11;103M43S;*;0;0]</t>
  </si>
  <si>
    <t xml:space="preserve">ERR266434.2143446;133;chrXVI;16940;0;*;=;16940;0</t>
  </si>
  <si>
    <t xml:space="preserve">ERR266434.919252</t>
  </si>
  <si>
    <t xml:space="preserve">[ERR266434.919252;16;NC_001147.6;1084433;14;101M44S;*;0;0]</t>
  </si>
  <si>
    <t xml:space="preserve">ERR266434.919252;133;chrXVI;16940;0;*;=;16940;0</t>
  </si>
  <si>
    <t xml:space="preserve">ERR266434.2150747</t>
  </si>
  <si>
    <t xml:space="preserve">[ERR266434.2150747;16;NC_001147.6;1084433;11;101M44S;*;0;0]</t>
  </si>
  <si>
    <t xml:space="preserve">ERR266434.2150747;133;chrXVI;16996;0;*;=;16996;0</t>
  </si>
  <si>
    <t xml:space="preserve">ERR266434.1191124</t>
  </si>
  <si>
    <t xml:space="preserve">[ERR266434.1191124;16;NC_001147.6;1084434;14;100M46S;*;0;0]</t>
  </si>
  <si>
    <t xml:space="preserve">ERR266434.1191124;133;chrXVI;16952;0;*;=;16952;0</t>
  </si>
  <si>
    <t xml:space="preserve">ERR266434.333370</t>
  </si>
  <si>
    <t xml:space="preserve">[ERR266434.333370;16;NC_001147.6;1084435;11;99M47S;*;0;0]</t>
  </si>
  <si>
    <t xml:space="preserve">ERR266434.333370;133;chrXVI;17005;0;*;=;17005;0</t>
  </si>
  <si>
    <t xml:space="preserve">ERR266434.2579819</t>
  </si>
  <si>
    <t xml:space="preserve">[ERR266434.2579819;16;NC_001147.6;1084438;11;96M50S;*;0;0]</t>
  </si>
  <si>
    <t xml:space="preserve">ERR266434.2579819;133;chrXVI;16999;0;*;=;16999;0</t>
  </si>
  <si>
    <t xml:space="preserve">ERR266434.2813081</t>
  </si>
  <si>
    <t xml:space="preserve">[ERR266434.2813081;16;NC_001147.6;1084439;14;95M49S;*;0;0]</t>
  </si>
  <si>
    <t xml:space="preserve">ERR266434.2813081;133;chrXVI;16952;0;*;=;16952;0</t>
  </si>
  <si>
    <t xml:space="preserve">ERR266434.3279767</t>
  </si>
  <si>
    <t xml:space="preserve">[ERR266434.3279767;16;NC_001147.6;1084441;11;93M53S;*;0;0]</t>
  </si>
  <si>
    <t xml:space="preserve">ERR266434.3279767;133;chrXVI;16962;0;*;=;16962;0</t>
  </si>
  <si>
    <t xml:space="preserve">ERR266434.2295804</t>
  </si>
  <si>
    <t xml:space="preserve">[ERR266434.2295804;16;NC_001147.6;1084441;11;93M52S;*;0;0]</t>
  </si>
  <si>
    <t xml:space="preserve">ERR266434.2295804;133;chrXVI;16975;0;*;=;16975;0</t>
  </si>
  <si>
    <t xml:space="preserve">ERR266434.3265692</t>
  </si>
  <si>
    <t xml:space="preserve">[ERR266434.3265692;16;NC_001147.6;1084443;14;4S138M;*;0;0]</t>
  </si>
  <si>
    <t xml:space="preserve">ERR266434.3265692;133;chrXVI;16964;0;*;=;16964;0</t>
  </si>
  <si>
    <t xml:space="preserve">ERR266434.593431</t>
  </si>
  <si>
    <t xml:space="preserve">[ERR266434.593431;16;NC_001147.6;1084443;17;5S140M;*;0;0]</t>
  </si>
  <si>
    <t xml:space="preserve">ERR266434.593431;133;chrXVI;17002;0;*;=;17002;0</t>
  </si>
  <si>
    <t xml:space="preserve">ERR266434.2089548</t>
  </si>
  <si>
    <t xml:space="preserve">[ERR266434.2089548;16;NC_001147.6;1084443;11;146M;*;0;0]</t>
  </si>
  <si>
    <t xml:space="preserve">ERR266434.2089548;133;chrXVI;16836;0;*;=;16836;0</t>
  </si>
  <si>
    <t xml:space="preserve">ERR266434.2451929</t>
  </si>
  <si>
    <t xml:space="preserve">[ERR266434.2451929;16;NC_001147.6;1084443;11;3S143M;*;0;0]</t>
  </si>
  <si>
    <t xml:space="preserve">ERR266434.2451929;133;chrXVI;16838;0;*;=;16838;0</t>
  </si>
  <si>
    <t xml:space="preserve">ERR266434.2720144</t>
  </si>
  <si>
    <t xml:space="preserve">[ERR266434.2720144;16;NC_001147.6;1084443;14;144M1S;*;0;0]</t>
  </si>
  <si>
    <t xml:space="preserve">ERR266434.2720144;133;chrXVI;16984;0;*;=;16984;0</t>
  </si>
  <si>
    <t xml:space="preserve">ERR266434.2830192</t>
  </si>
  <si>
    <t xml:space="preserve">[ERR266434.2830192;16;NC_001147.6;1084443;11;12S131M;*;0;0]</t>
  </si>
  <si>
    <t xml:space="preserve">ERR266434.2830192;133;chrXVI;16834;0;*;=;16834;0</t>
  </si>
  <si>
    <t xml:space="preserve">ERR266434.231883</t>
  </si>
  <si>
    <t xml:space="preserve">[ERR266434.231883;16;NC_001147.6;1084445;11;89M35S;*;0;0]</t>
  </si>
  <si>
    <t xml:space="preserve">ERR266434.231883;133;chrXVI;16941;0;*;=;16941;0</t>
  </si>
  <si>
    <t xml:space="preserve">ERR266434.926230</t>
  </si>
  <si>
    <t xml:space="preserve">[ERR266434.926230;16;NC_001147.6;1084446;14;145M;*;0;0]</t>
  </si>
  <si>
    <t xml:space="preserve">ERR266434.926230;133;chrXVI;16984;0;*;=;16984;0</t>
  </si>
  <si>
    <t xml:space="preserve">ERR266434.681097</t>
  </si>
  <si>
    <t xml:space="preserve">[ERR266434.681097;16;NC_001147.6;1084450;14;84M31S;*;0;0]</t>
  </si>
  <si>
    <t xml:space="preserve">ERR266434.681097;133;chrXVI;16931;0;*;=;16931;0</t>
  </si>
  <si>
    <t xml:space="preserve">ERR266434.2933552</t>
  </si>
  <si>
    <t xml:space="preserve">[ERR266434.2933552;16;NC_001147.6;1084450;11;84M25S;*;0;0]</t>
  </si>
  <si>
    <t xml:space="preserve">ERR266434.2933552;133;chrXVI;16934;0;*;=;16934;0</t>
  </si>
  <si>
    <t xml:space="preserve">ERR266434.1395632</t>
  </si>
  <si>
    <t xml:space="preserve">[ERR266434.1395632;16;NC_001147.6;1084451;11;4S142M;*;0;0]</t>
  </si>
  <si>
    <t xml:space="preserve">ERR266434.1395632;133;chrXVI;16984;0;*;=;16984;0</t>
  </si>
  <si>
    <t xml:space="preserve">ERR266434.1110016</t>
  </si>
  <si>
    <t xml:space="preserve">[ERR266434.1110016;16;NC_001147.6;1084453;2;81M63S;*;0;0]</t>
  </si>
  <si>
    <t xml:space="preserve">ERR266434.1110016;133;chrXVI;16962;0;*;=;16962;0</t>
  </si>
  <si>
    <t xml:space="preserve">ERR266434.2984580</t>
  </si>
  <si>
    <t xml:space="preserve">[ERR266434.2984580;16;NC_001147.6;1084456;14;3S137M4S;*;0;0]</t>
  </si>
  <si>
    <t xml:space="preserve">ERR266434.2984580;133;chrXVI;16980;0;*;=;16980;0</t>
  </si>
  <si>
    <t xml:space="preserve">ERR266434.79474</t>
  </si>
  <si>
    <t xml:space="preserve">[ERR266434.79474;16;NC_001147.6;1084457;11;136M3S;*;0;0]</t>
  </si>
  <si>
    <t xml:space="preserve">ERR266434.79474;133;chrXVI;16980;0;*;=;16980;0</t>
  </si>
  <si>
    <t xml:space="preserve">ERR266434.1848900</t>
  </si>
  <si>
    <t xml:space="preserve">[ERR266434.1848900;16;NC_001147.6;1084458;0;76M56S;*;0;0]</t>
  </si>
  <si>
    <t xml:space="preserve">ERR266434.1848900;133;chrXVI;16940;0;*;=;16940;0</t>
  </si>
  <si>
    <t xml:space="preserve">ERR266434.1926128</t>
  </si>
  <si>
    <t xml:space="preserve">[ERR266434.1926128;16;NC_001147.6;1084461;11;2S126M;*;0;0]</t>
  </si>
  <si>
    <t xml:space="preserve">ERR266434.1926128;133;chrXVI;17006;0;*;=;17006;0</t>
  </si>
  <si>
    <t xml:space="preserve">ERR266434.2309800</t>
  </si>
  <si>
    <t xml:space="preserve">[ERR266434.2309800;16;NC_001147.6;1084463;11;115M;*;0;0]</t>
  </si>
  <si>
    <t xml:space="preserve">ERR266434.2309800;133;chrXVI;16962;0;*;=;16962;0</t>
  </si>
  <si>
    <t xml:space="preserve">ERR266434.1948487</t>
  </si>
  <si>
    <t xml:space="preserve">[ERR266434.1948487;16;NC_001147.6;1084464;0;70M75S;*;0;0]</t>
  </si>
  <si>
    <t xml:space="preserve">ERR266434.1948487;133;chrXVI;16984;0;*;=;16984;0</t>
  </si>
  <si>
    <t xml:space="preserve">ERR266434.2380387</t>
  </si>
  <si>
    <t xml:space="preserve">[ERR266434.2380387;16;NC_001147.6;1084467;11;134M;*;0;0]</t>
  </si>
  <si>
    <t xml:space="preserve">ERR266434.2380387;133;chrXVI;16858;0;*;=;16858;0</t>
  </si>
  <si>
    <t xml:space="preserve">ERR266434.2627928</t>
  </si>
  <si>
    <t xml:space="preserve">[ERR266434.2627928;16;NC_001147.6;1084468;0;66M55S;*;0;0]</t>
  </si>
  <si>
    <t xml:space="preserve">ERR266434.2627928;133;chrXVI;16952;0;*;=;16952;0</t>
  </si>
  <si>
    <t xml:space="preserve">ERR266434.532370</t>
  </si>
  <si>
    <t xml:space="preserve">[ERR266434.532370;16;NC_001147.6;1084469;33;145M;*;0;0]</t>
  </si>
  <si>
    <t xml:space="preserve">ERR266434.532370;133;chrXVI;17011;0;*;=;17011;0</t>
  </si>
  <si>
    <t xml:space="preserve">ERR266434.1916094</t>
  </si>
  <si>
    <t xml:space="preserve">[ERR266434.1916094;16;NC_001147.6;1084469;34;120M;*;0;0]</t>
  </si>
  <si>
    <t xml:space="preserve">ERR266434.1916094;133;chrXVI;16952;0;*;=;16952;0</t>
  </si>
  <si>
    <t xml:space="preserve">ERR266434.2006618</t>
  </si>
  <si>
    <t xml:space="preserve">[ERR266434.2006618;16;NC_001147.6;1084471;31;142M;*;0;0]</t>
  </si>
  <si>
    <t xml:space="preserve">ERR266434.2006618;133;chrXVI;16984;0;*;=;16984;0</t>
  </si>
  <si>
    <t xml:space="preserve">ERR266434.1072884</t>
  </si>
  <si>
    <t xml:space="preserve">[ERR266434.1072884;16;NC_001147.6;1084474;33;125M;*;0;0]</t>
  </si>
  <si>
    <t xml:space="preserve">ERR266434.1072884;133;chrXVI;16984;0;*;=;16984;0</t>
  </si>
  <si>
    <t xml:space="preserve">ERR266434.1820291</t>
  </si>
  <si>
    <t xml:space="preserve">[ERR266434.1820291;16;NC_001147.6;1084487;0;47M89S;*;0;0]</t>
  </si>
  <si>
    <t xml:space="preserve">ERR266434.1820291;133;chrXVI;16996;0;*;=;16996;0</t>
  </si>
  <si>
    <t xml:space="preserve">ERR266434.839651</t>
  </si>
  <si>
    <t xml:space="preserve">[ERR266434.839651;16;NC_001147.6;1084487;17;134M10S;*;0;0]</t>
  </si>
  <si>
    <t xml:space="preserve">ERR266434.839651;133;chrXVI;17008;0;*;=;17008;0</t>
  </si>
  <si>
    <t xml:space="preserve">ERR266434.2616430</t>
  </si>
  <si>
    <t xml:space="preserve">[ERR266434.2616430;16;NC_001147.6;1084493;0;41M92S;*;0;0]</t>
  </si>
  <si>
    <t xml:space="preserve">ERR266434.2616430;133;chrXVI;16996;0;*;=;16996;0</t>
  </si>
  <si>
    <t xml:space="preserve">ERR266434.857182</t>
  </si>
  <si>
    <t xml:space="preserve">[ERR266434.857182;16;NC_001147.6;1084497;0;37M94S;*;0;0]</t>
  </si>
  <si>
    <t xml:space="preserve">ERR266434.857182;133;chrXVI;17005;0;*;=;17005;0</t>
  </si>
  <si>
    <t xml:space="preserve">ERR266434.756157</t>
  </si>
  <si>
    <t xml:space="preserve">[ERR266434.756157;16;NC_001147.6;1084498;0;36M94S;*;0;0]</t>
  </si>
  <si>
    <t xml:space="preserve">ERR266434.756157;133;chrXVI;16996;0;*;=;16996;0</t>
  </si>
  <si>
    <t xml:space="preserve">ERR266434.793809</t>
  </si>
  <si>
    <t xml:space="preserve">[ERR266434.793809;16;NC_001147.6;1084503;14;118M7S;*;0;0]</t>
  </si>
  <si>
    <t xml:space="preserve">ERR266434.793809;133;chrXVI;16996;0;*;=;16996;0</t>
  </si>
  <si>
    <t xml:space="preserve">ERR266434.1232903</t>
  </si>
  <si>
    <t xml:space="preserve">[ERR266434.1232903;0;NC_001147.6;1084642;1;146M;*;0;0]</t>
  </si>
  <si>
    <t xml:space="preserve">ERR266434.1232903;133;chrXVI;17100;0;*;=;17100;0</t>
  </si>
  <si>
    <t xml:space="preserve">ERR266434.1480527</t>
  </si>
  <si>
    <t xml:space="preserve">[ERR266434.1480527;0;NC_001147.6;1084647;1;145M;*;0;0]</t>
  </si>
  <si>
    <t xml:space="preserve">ERR266434.1480527;133;chrXVI;17100;0;*;=;17100;0</t>
  </si>
  <si>
    <t xml:space="preserve">ERR266434.3312793</t>
  </si>
  <si>
    <t xml:space="preserve">[ERR266434.3312793;0;NC_001147.6;1084676;1;146M;*;0;0]</t>
  </si>
  <si>
    <t xml:space="preserve">ERR266434.3312793;133;chrXVI;17100;0;*;=;17100;0</t>
  </si>
  <si>
    <t xml:space="preserve">ERR266434.2361791</t>
  </si>
  <si>
    <t xml:space="preserve">[ERR266434.2361791;0;NC_001147.6;1084687;1;146M;*;0;0]</t>
  </si>
  <si>
    <t xml:space="preserve">ERR266434.2361791;133;chrXVI;17100;0;*;=;17100;0</t>
  </si>
  <si>
    <t xml:space="preserve">ERR266434.138039</t>
  </si>
  <si>
    <t xml:space="preserve">[ERR266434.138039;0;NC_001147.6;1084694;1;142M;*;0;0]</t>
  </si>
  <si>
    <t xml:space="preserve">ERR266434.138039;133;chrXVI;17100;0;*;=;17100;0</t>
  </si>
  <si>
    <t xml:space="preserve">ERR266434.656746</t>
  </si>
  <si>
    <t xml:space="preserve">[ERR266434.656746;0;NC_001147.6;1084696;1;146M;*;0;0]</t>
  </si>
  <si>
    <t xml:space="preserve">ERR266434.656746;133;chrXVI;17100;0;*;=;17100;0</t>
  </si>
  <si>
    <t xml:space="preserve">ERR266434.763997</t>
  </si>
  <si>
    <t xml:space="preserve">[ERR266434.763997;0;NC_001147.6;1084697;1;146M;*;0;0]</t>
  </si>
  <si>
    <t xml:space="preserve">ERR266434.763997;133;chrXVI;17123;0;*;=;17123;0</t>
  </si>
  <si>
    <t xml:space="preserve">ERR266434.1064256</t>
  </si>
  <si>
    <t xml:space="preserve">[ERR266434.1064256;0;NC_001147.6;1084699;1;146M;*;0;0]</t>
  </si>
  <si>
    <t xml:space="preserve">ERR266434.1064256;133;chrXVI;17100;0;*;=;17100;0</t>
  </si>
  <si>
    <t xml:space="preserve">ERR266434.342146</t>
  </si>
  <si>
    <t xml:space="preserve">[ERR266434.342146;0;NC_001147.6;1084701;1;138M;*;0;0]</t>
  </si>
  <si>
    <t xml:space="preserve">ERR266434.342146;133;chrXVI;17100;0;*;=;17100;0</t>
  </si>
  <si>
    <t xml:space="preserve">ERR266434.497635</t>
  </si>
  <si>
    <t xml:space="preserve">[ERR266434.497635;0;NC_001147.6;1084720;1;132M;*;0;0]</t>
  </si>
  <si>
    <t xml:space="preserve">ERR266434.497635;133;chrXVI;17161;0;*;=;17161;0</t>
  </si>
  <si>
    <t xml:space="preserve">ERR266434.1509745</t>
  </si>
  <si>
    <t xml:space="preserve">[ERR266434.1509745;0;NC_001147.6;1084723;1;125M;*;0;0]</t>
  </si>
  <si>
    <t xml:space="preserve">ERR266434.1509745;133;chrXVI;17162;0;*;=;17162;0</t>
  </si>
  <si>
    <t xml:space="preserve">ERR266434.1655491</t>
  </si>
  <si>
    <t xml:space="preserve">[ERR266434.1655491;0;NC_001147.6;1084728;1;146M;*;0;0]</t>
  </si>
  <si>
    <t xml:space="preserve">ERR266434.1655491;133;chrXVI;17122;0;*;=;17122;0</t>
  </si>
  <si>
    <t xml:space="preserve">ERR266434.3211032</t>
  </si>
  <si>
    <t xml:space="preserve">[ERR266434.3211032;0;NC_001147.6;1084729;1;146M;*;0;0]</t>
  </si>
  <si>
    <t xml:space="preserve">ERR266434.3211032;133;chrXVI;17108;0;*;=;17108;0</t>
  </si>
  <si>
    <t xml:space="preserve">ERR266434.1902043</t>
  </si>
  <si>
    <t xml:space="preserve">[ERR266434.1902043;0;NC_001147.6;1084768;1;146M;*;0;0]</t>
  </si>
  <si>
    <t xml:space="preserve">ERR266434.1902043;133;chrXVI;17179;0;*;=;17179;0</t>
  </si>
  <si>
    <t xml:space="preserve">ERR266434.2502353</t>
  </si>
  <si>
    <t xml:space="preserve">[ERR266434.2502353;0;NC_001147.6;1084769;1;139M;*;0;0]</t>
  </si>
  <si>
    <t xml:space="preserve">ERR266434.2502353;133;chrXVI;17184;0;*;=;17184;0</t>
  </si>
  <si>
    <t xml:space="preserve">ERR266434.2113080</t>
  </si>
  <si>
    <t xml:space="preserve">[ERR266434.2113080;0;NC_001147.6;1084783;1;140M;*;0;0]</t>
  </si>
  <si>
    <t xml:space="preserve">ERR266434.2113080;133;chrXVI;17186;0;*;=;17186;0</t>
  </si>
  <si>
    <t xml:space="preserve">ERR266434.1620531</t>
  </si>
  <si>
    <t xml:space="preserve">[ERR266434.1620531;0;NC_001147.6;1084801;1;132M;*;0;0]</t>
  </si>
  <si>
    <t xml:space="preserve">ERR266434.1620531;133;chrXVI;17186;0;*;=;17186;0</t>
  </si>
  <si>
    <t xml:space="preserve">ERR266434.3407578</t>
  </si>
  <si>
    <t xml:space="preserve">[ERR266434.3407578;16;NC_001147.6;1085018;1;146M;*;0;0]</t>
  </si>
  <si>
    <t xml:space="preserve">ERR266434.3407578;133;chrXVI;17100;0;*;=;17100;0</t>
  </si>
  <si>
    <t xml:space="preserve">ERR266434.389207</t>
  </si>
  <si>
    <t xml:space="preserve">[ERR266434.389207;16;NC_001147.6;1085047;1;140M;*;0;0]</t>
  </si>
  <si>
    <t xml:space="preserve">ERR266434.389207;133;chrXVI;17100;0;*;=;17100;0</t>
  </si>
  <si>
    <t xml:space="preserve">ERR266434.3154500</t>
  </si>
  <si>
    <t xml:space="preserve">[ERR266434.3154500;16;NC_001147.6;1085080;1;146M;*;0;0]</t>
  </si>
  <si>
    <t xml:space="preserve">ERR266434.3154500;133;chrXVI;17100;0;*;=;17100;0</t>
  </si>
  <si>
    <t xml:space="preserve">ERR266434.3425341</t>
  </si>
  <si>
    <t xml:space="preserve">[ERR266434.3425341;16;NC_001147.6;1085083;1;146M;*;0;0]</t>
  </si>
  <si>
    <t xml:space="preserve">ERR266434.3425341;133;chrXVI;17100;0;*;=;17100;0</t>
  </si>
  <si>
    <t xml:space="preserve">ERR266434.2795043</t>
  </si>
  <si>
    <t xml:space="preserve">[ERR266434.2795043;16;NC_001147.6;1085109;1;145M;*;0;0]</t>
  </si>
  <si>
    <t xml:space="preserve">ERR266434.2795043;133;chrXVI;17100;0;*;=;17100;0</t>
  </si>
  <si>
    <t xml:space="preserve">ERR266434.2300134</t>
  </si>
  <si>
    <t xml:space="preserve">[ERR266434.2300134;16;NC_001147.6;1085109;1;146M;*;0;0]</t>
  </si>
  <si>
    <t xml:space="preserve">ERR266434.2300134;133;chrXVI;17100;0;*;=;17100;0</t>
  </si>
  <si>
    <t xml:space="preserve">ERR266434.2705837</t>
  </si>
  <si>
    <t xml:space="preserve">[ERR266434.2705837;16;NC_001147.6;1085110;1;141M;*;0;0]</t>
  </si>
  <si>
    <t xml:space="preserve">ERR266434.2705837;133;chrXVI;17100;0;*;=;17100;0</t>
  </si>
  <si>
    <t xml:space="preserve">ERR266434.3304153</t>
  </si>
  <si>
    <t xml:space="preserve">[ERR266434.3304153;16;NC_001147.6;1085116;1;146M;*;0;0]</t>
  </si>
  <si>
    <t xml:space="preserve">ERR266434.3304153;133;chrXVI;17115;0;*;=;17115;0</t>
  </si>
  <si>
    <t xml:space="preserve">ERR266434.2611460</t>
  </si>
  <si>
    <t xml:space="preserve">[ERR266434.2611460;16;NC_001147.6;1085117;1;146M;*;0;0]</t>
  </si>
  <si>
    <t xml:space="preserve">ERR266434.2611460;133;chrXVI;17100;0;*;=;17100;0</t>
  </si>
  <si>
    <t xml:space="preserve">ERR266434.2685163</t>
  </si>
  <si>
    <t xml:space="preserve">[ERR266434.2685163;16;NC_001147.6;1085123;1;132M;*;0;0]</t>
  </si>
  <si>
    <t xml:space="preserve">ERR266434.2685163;133;chrXVI;17100;0;*;=;17100;0</t>
  </si>
  <si>
    <t xml:space="preserve">ERR266434.2372478</t>
  </si>
  <si>
    <t xml:space="preserve">[ERR266434.2372478;16;NC_001147.6;1085124;1;143M;*;0;0]</t>
  </si>
  <si>
    <t xml:space="preserve">ERR266434.2372478;133;chrXVI;17100;0;*;=;17100;0</t>
  </si>
  <si>
    <t xml:space="preserve">ERR266434.406633</t>
  </si>
  <si>
    <t xml:space="preserve">[ERR266434.406633;16;NC_001147.6;1085133;1;146M;*;0;0]</t>
  </si>
  <si>
    <t xml:space="preserve">ERR266434.406633;133;chrXVI;17108;0;*;=;17108;0</t>
  </si>
  <si>
    <t xml:space="preserve">ERR266434.372825</t>
  </si>
  <si>
    <t xml:space="preserve">[ERR266434.372825;16;NC_001147.6;1085150;1;146M;*;0;0]</t>
  </si>
  <si>
    <t xml:space="preserve">ERR266434.372825;133;chrXVI;17151;0;*;=;17151;0</t>
  </si>
  <si>
    <t xml:space="preserve">ERR266434.3188588</t>
  </si>
  <si>
    <t xml:space="preserve">[ERR266434.3188588;16;NC_001147.6;1085166;1;146M;*;0;0]</t>
  </si>
  <si>
    <t xml:space="preserve">ERR266434.3188588;133;chrXVI;17128;0;*;=;17128;0</t>
  </si>
  <si>
    <t xml:space="preserve">ERR266434.1706199</t>
  </si>
  <si>
    <t xml:space="preserve">[ERR266434.1706199;16;NC_001147.6;1085167;1;146M;*;0;0]</t>
  </si>
  <si>
    <t xml:space="preserve">ERR266434.1706199;133;chrXVI;17111;0;*;=;17111;0</t>
  </si>
  <si>
    <t xml:space="preserve">ERR266434.1674667</t>
  </si>
  <si>
    <t xml:space="preserve">[ERR266434.1674667;16;NC_001147.6;1085176;1;146M;*;0;0]</t>
  </si>
  <si>
    <t xml:space="preserve">ERR266434.1674667;133;chrXVI;17144;0;*;=;17144;0</t>
  </si>
  <si>
    <t xml:space="preserve">ERR266434.1073213</t>
  </si>
  <si>
    <t xml:space="preserve">[ERR266434.1073213;16;NC_001147.6;1085176;1;139M;*;0;0]</t>
  </si>
  <si>
    <t xml:space="preserve">ERR266434.1073213;133;chrXVI;17133;0;*;=;17133;0</t>
  </si>
  <si>
    <t xml:space="preserve">ERR266434.1834407</t>
  </si>
  <si>
    <t xml:space="preserve">[ERR266434.1834407;16;NC_001147.6;1085178;1;146M;*;0;0]</t>
  </si>
  <si>
    <t xml:space="preserve">ERR266434.1834407;133;chrXVI;17146;0;*;=;17146;0</t>
  </si>
  <si>
    <t xml:space="preserve">ERR266434.1899556</t>
  </si>
  <si>
    <t xml:space="preserve">[ERR266434.1899556;16;NC_001147.6;1085185;1;133M;*;0;0]</t>
  </si>
  <si>
    <t xml:space="preserve">ERR266434.1899556;133;chrXVI;17142;0;*;=;17142;0</t>
  </si>
  <si>
    <t xml:space="preserve">ERR266434.3056372</t>
  </si>
  <si>
    <t xml:space="preserve">[ERR266434.3056372;16;NC_001147.6;1085185;1;146M;*;0;0]</t>
  </si>
  <si>
    <t xml:space="preserve">ERR266434.3056372;133;chrXVI;17139;0;*;=;17139;0</t>
  </si>
  <si>
    <t xml:space="preserve">ERR266434.3395909</t>
  </si>
  <si>
    <t xml:space="preserve">[ERR266434.3395909;16;NC_001147.6;1085187;1;145M;*;0;0]</t>
  </si>
  <si>
    <t xml:space="preserve">ERR266434.3395909;133;chrXVI;17147;0;*;=;17147;0</t>
  </si>
  <si>
    <t xml:space="preserve">ERR266434.2234432</t>
  </si>
  <si>
    <t xml:space="preserve">[ERR266434.2234432;16;NC_001147.6;1085188;1;146M;*;0;0]</t>
  </si>
  <si>
    <t xml:space="preserve">ERR266434.2234432;133;chrXVI;17151;0;*;=;17151;0</t>
  </si>
  <si>
    <t xml:space="preserve">ERR266434.1456886</t>
  </si>
  <si>
    <t xml:space="preserve">[ERR266434.1456886;16;NC_001147.6;1085189;1;146M;*;0;0]</t>
  </si>
  <si>
    <t xml:space="preserve">ERR266434.1456886;133;chrXVI;17151;0;*;=;17151;0</t>
  </si>
  <si>
    <t xml:space="preserve">ERR266434.1237539</t>
  </si>
  <si>
    <t xml:space="preserve">[ERR266434.1237539;16;NC_001147.6;1085189;1;146M;*;0;0]</t>
  </si>
  <si>
    <t xml:space="preserve">ERR266434.1237539;133;chrXVI;17134;0;*;=;17134;0</t>
  </si>
  <si>
    <t xml:space="preserve">ERR266434.1954802</t>
  </si>
  <si>
    <t xml:space="preserve">[ERR266434.1954802;16;NC_001147.6;1085198;1;125M;*;0;0]</t>
  </si>
  <si>
    <t xml:space="preserve">ERR266434.1954802;133;chrXVI;17156;0;*;=;17156;0</t>
  </si>
  <si>
    <t xml:space="preserve">ERR266434.3371946</t>
  </si>
  <si>
    <t xml:space="preserve">[ERR266434.3371946;16;NC_001147.6;1085201;1;146M;*;0;0]</t>
  </si>
  <si>
    <t xml:space="preserve">ERR266434.3371946;133;chrXVI;17134;0;*;=;17134;0</t>
  </si>
  <si>
    <t xml:space="preserve">ERR266434.83250</t>
  </si>
  <si>
    <t xml:space="preserve">[ERR266434.83250;16;NC_001147.6;1085212;1;146M;*;0;0]</t>
  </si>
  <si>
    <t xml:space="preserve">ERR266434.83250;133;chrXVI;17167;0;*;=;17167;0</t>
  </si>
  <si>
    <t xml:space="preserve">ERR266434.1269846</t>
  </si>
  <si>
    <t xml:space="preserve">[ERR266434.1269846;16;NC_001147.6;1085227;1;146M;*;0;0]</t>
  </si>
  <si>
    <t xml:space="preserve">ERR266434.1269846;133;chrXVI;17192;0;*;=;17192;0</t>
  </si>
  <si>
    <t xml:space="preserve">ERR266428.6306537</t>
  </si>
  <si>
    <t xml:space="preserve">[ERR266428.6306537;0;NC_001133.9;21;39;5M1D94M;*;0;0]</t>
  </si>
  <si>
    <t xml:space="preserve">ERR266428.6306537;133;chrXVI;16984;0;*;=;16984;0</t>
  </si>
  <si>
    <t xml:space="preserve">ERR266428.3337157</t>
  </si>
  <si>
    <t xml:space="preserve">[ERR266428.3337157;0;NC_001133.9;35;2;24M1I17M5I53M;*;0;0]</t>
  </si>
  <si>
    <t xml:space="preserve">ERR266428.3337157;133;chrXVI;17002;0;*;=;17002;0</t>
  </si>
  <si>
    <t xml:space="preserve">ERR266428.5839467</t>
  </si>
  <si>
    <t xml:space="preserve">[ERR266428.5839467;0;NC_001133.9;45;9;6S13M2I4M1I74M;*;0;0]</t>
  </si>
  <si>
    <t xml:space="preserve">ERR266428.5839467;133;chrXVI;17002;0;*;=;17002;0</t>
  </si>
  <si>
    <t xml:space="preserve">ERR266428.5052572</t>
  </si>
  <si>
    <t xml:space="preserve">[ERR266428.5052572;0;NC_001133.9;54;38;99M;*;0;0]</t>
  </si>
  <si>
    <t xml:space="preserve">ERR266428.5052572;133;chrXVI;16998;0;*;=;16998;0</t>
  </si>
  <si>
    <t xml:space="preserve">ERR266428.4464405</t>
  </si>
  <si>
    <t xml:space="preserve">[ERR266428.4464405;0;NC_001133.9;70;38;98M;*;0;0]</t>
  </si>
  <si>
    <t xml:space="preserve">ERR266428.4464405;133;chrXVI;16942;0;*;=;16942;0</t>
  </si>
  <si>
    <t xml:space="preserve">ERR266428.5194326</t>
  </si>
  <si>
    <t xml:space="preserve">[ERR266428.5194326;0;NC_001133.9;90;34;99M;*;0;0]</t>
  </si>
  <si>
    <t xml:space="preserve">ERR266428.5194326;133;chrXVI;16924;0;*;=;16924;0</t>
  </si>
  <si>
    <t xml:space="preserve">ERR266428.5216144</t>
  </si>
  <si>
    <t xml:space="preserve">[ERR266428.5216144;0;NC_001133.9;96;34;100M;*;0;0]</t>
  </si>
  <si>
    <t xml:space="preserve">ERR266428.5216144;133;chrXVI;16972;0;*;=;16972;0</t>
  </si>
  <si>
    <t xml:space="preserve">ERR266428.8399054</t>
  </si>
  <si>
    <t xml:space="preserve">[ERR266428.8399054;0;NC_001133.9;106;33;100M;*;0;0]</t>
  </si>
  <si>
    <t xml:space="preserve">ERR266428.8399054;133;chrXVI;16942;0;*;=;16942;0</t>
  </si>
  <si>
    <t xml:space="preserve">ERR266428.4629133</t>
  </si>
  <si>
    <t xml:space="preserve">[ERR266428.4629133;0;NC_001133.9;108;34;99M;*;0;0]</t>
  </si>
  <si>
    <t xml:space="preserve">ERR266428.4629133;133;chrXVI;16919;0;*;=;16919;0</t>
  </si>
  <si>
    <t xml:space="preserve">ERR266428.4893253</t>
  </si>
  <si>
    <t xml:space="preserve">[ERR266428.4893253;0;NC_001133.9;125;34;100M;*;0;0]</t>
  </si>
  <si>
    <t xml:space="preserve">ERR266428.4893253;133;chrXVI;16942;0;*;=;16942;0</t>
  </si>
  <si>
    <t xml:space="preserve">ERR266428.1766756</t>
  </si>
  <si>
    <t xml:space="preserve">[ERR266428.1766756;0;NC_001133.9;129;37;100M;*;0;0]</t>
  </si>
  <si>
    <t xml:space="preserve">ERR266428.1766756;133;chrXVI;16972;0;*;=;16972;0</t>
  </si>
  <si>
    <t xml:space="preserve">ERR266428.6931949</t>
  </si>
  <si>
    <t xml:space="preserve">[ERR266428.6931949;0;NC_001133.9;145;25;100M;*;0;0]</t>
  </si>
  <si>
    <t xml:space="preserve">ERR266428.6931949;133;chrXVI;16862;0;*;=;16862;0</t>
  </si>
  <si>
    <t xml:space="preserve">ERR266428.5169153</t>
  </si>
  <si>
    <t xml:space="preserve">[ERR266428.5169153;0;NC_001133.9;147;14;61M1D3M1D34M2S;*;0;0]</t>
  </si>
  <si>
    <t xml:space="preserve">ERR266428.5169153;133;chrXVI;16834;0;*;=;16834;0</t>
  </si>
  <si>
    <t xml:space="preserve">ERR266428.4442930</t>
  </si>
  <si>
    <t xml:space="preserve">[ERR266428.4442930;0;NC_001133.9;147;14;61M1D3M1D34M1S;*;0;0]</t>
  </si>
  <si>
    <t xml:space="preserve">ERR266428.4442930;133;chrXVI;16908;0;*;=;16908;0</t>
  </si>
  <si>
    <t xml:space="preserve">ERR266428.9093378</t>
  </si>
  <si>
    <t xml:space="preserve">[ERR266428.9093378;0;NC_001133.9;152;2;56M1D3M1D32M1I8M;*;0;0]</t>
  </si>
  <si>
    <t xml:space="preserve">ERR266428.9093378;133;chrXVI;16973;0;*;=;16973;0</t>
  </si>
  <si>
    <t xml:space="preserve">ERR266428.1134787</t>
  </si>
  <si>
    <t xml:space="preserve">[ERR266428.1134787;0;NC_001133.9;152;37;100M;*;0;0]</t>
  </si>
  <si>
    <t xml:space="preserve">ERR266428.1134787;133;chrXVI;16883;0;*;=;16883;0</t>
  </si>
  <si>
    <t xml:space="preserve">ERR266428.1137350</t>
  </si>
  <si>
    <t xml:space="preserve">[ERR266428.1137350;0;NC_001133.9;153;14;55M1D3M1D31M1I8M;*;0;0]</t>
  </si>
  <si>
    <t xml:space="preserve">ERR266428.1137350;133;chrXVI;16834;0;*;=;16834;0</t>
  </si>
  <si>
    <t xml:space="preserve">ERR266428.4650072</t>
  </si>
  <si>
    <t xml:space="preserve">[ERR266428.4650072;0;NC_001133.9;159;14;49M1D3M1D31M1I16M;*;0;0]</t>
  </si>
  <si>
    <t xml:space="preserve">ERR266428.4650072;133;chrXVI;16854;0;*;=;16854;0</t>
  </si>
  <si>
    <t xml:space="preserve">ERR266428.7456600</t>
  </si>
  <si>
    <t xml:space="preserve">[ERR266428.7456600;0;NC_001133.9;167;14;41M1D3M1D31M1I23M;*;0;0]</t>
  </si>
  <si>
    <t xml:space="preserve">ERR266428.7456600;133;chrXVI;16870;0;*;=;16870;0</t>
  </si>
  <si>
    <t xml:space="preserve">ERR266428.4587840</t>
  </si>
  <si>
    <t xml:space="preserve">[ERR266428.4587840;0;NC_001133.9;167;14;41M1D3M1D31M1I24M;*;0;0]</t>
  </si>
  <si>
    <t xml:space="preserve">ERR266428.4587840;133;chrXVI;16848;0;*;=;16848;0</t>
  </si>
  <si>
    <t xml:space="preserve">ERR266428.8099955</t>
  </si>
  <si>
    <t xml:space="preserve">[ERR266428.8099955;0;NC_001133.9;182;2;26M1D3M1D31M1I39M;*;0;0]</t>
  </si>
  <si>
    <t xml:space="preserve">ERR266428.8099955;133;chrXVI;16853;0;*;=;16853;0</t>
  </si>
  <si>
    <t xml:space="preserve">ERR266428.936910</t>
  </si>
  <si>
    <t xml:space="preserve">[ERR266428.936910;0;NC_001133.9;183;34;100M;*;0;0]</t>
  </si>
  <si>
    <t xml:space="preserve">ERR266428.936910;133;chrXVI;16834;0;*;=;16834;0</t>
  </si>
  <si>
    <t xml:space="preserve">ERR266428.978440</t>
  </si>
  <si>
    <t xml:space="preserve">[ERR266428.978440;0;NC_001133.9;235;35;100M;*;0;0]</t>
  </si>
  <si>
    <t xml:space="preserve">ERR266428.978440;133;chrXVI;16816;0;*;=;16816;0</t>
  </si>
  <si>
    <t xml:space="preserve">ERR266428.2278884</t>
  </si>
  <si>
    <t xml:space="preserve">[ERR266428.2278884;0;NC_001133.9;253;34;100M;*;0;0]</t>
  </si>
  <si>
    <t xml:space="preserve">ERR266428.2278884;133;chrXVI;16836;0;*;=;16836;0</t>
  </si>
  <si>
    <t xml:space="preserve">ERR266428.7810008</t>
  </si>
  <si>
    <t xml:space="preserve">[ERR266428.7810008;0;NC_001133.9;276;33;100M;*;0;0]</t>
  </si>
  <si>
    <t xml:space="preserve">ERR266428.7810008;133;chrXVI;16862;0;*;=;16862;0</t>
  </si>
  <si>
    <t xml:space="preserve">ERR266428.2205044</t>
  </si>
  <si>
    <t xml:space="preserve">[ERR266428.2205044;16;NC_001133.9;742;37;100M;*;0;0]</t>
  </si>
  <si>
    <t xml:space="preserve">ERR266428.2205044;133;chrXVI;16901;0;*;=;16901;0</t>
  </si>
  <si>
    <t xml:space="preserve">ERR266428.1035464</t>
  </si>
  <si>
    <t xml:space="preserve">[ERR266428.1035464;16;NC_001133.9;742;37;99M;*;0;0]</t>
  </si>
  <si>
    <t xml:space="preserve">ERR266428.1035464;133;chrXVI;16886;0;*;=;16886;0</t>
  </si>
  <si>
    <t xml:space="preserve">ERR266428.8617854</t>
  </si>
  <si>
    <t xml:space="preserve">[ERR266428.8617854;16;NC_001133.9;743;31;99M;*;0;0]</t>
  </si>
  <si>
    <t xml:space="preserve">ERR266428.8617854;133;chrXVI;16932;0;*;=;16932;0</t>
  </si>
  <si>
    <t xml:space="preserve">ERR266428.8098826</t>
  </si>
  <si>
    <t xml:space="preserve">[ERR266428.8098826;16;NC_001133.9;752;38;96M;*;0;0]</t>
  </si>
  <si>
    <t xml:space="preserve">ERR266428.8098826;133;chrXVI;16972;0;*;=;16972;0</t>
  </si>
  <si>
    <t xml:space="preserve">ERR266428.7106117</t>
  </si>
  <si>
    <t xml:space="preserve">[ERR266428.7106117;16;NC_001133.9;753;32;100M;*;0;0]</t>
  </si>
  <si>
    <t xml:space="preserve">ERR266428.7106117;133;chrXVI;16902;0;*;=;16902;0</t>
  </si>
  <si>
    <t xml:space="preserve">ERR266428.2959488</t>
  </si>
  <si>
    <t xml:space="preserve">[ERR266428.2959488;16;NC_001133.9;755;38;100M;*;0;0]</t>
  </si>
  <si>
    <t xml:space="preserve">ERR266428.2959488;133;chrXVI;16972;0;*;=;16972;0</t>
  </si>
  <si>
    <t xml:space="preserve">ERR266428.9221025</t>
  </si>
  <si>
    <t xml:space="preserve">[ERR266428.9221025;16;NC_001133.9;756;32;100M;*;0;0]</t>
  </si>
  <si>
    <t xml:space="preserve">ERR266428.9221025;133;chrXVI;16901;0;*;=;16901;0</t>
  </si>
  <si>
    <t xml:space="preserve">ERR266428.7337984</t>
  </si>
  <si>
    <t xml:space="preserve">[ERR266428.7337984;16;NC_001133.9;758;39;100M;*;0;0]</t>
  </si>
  <si>
    <t xml:space="preserve">ERR266428.7337984;133;chrXVI;16933;0;*;=;16933;0</t>
  </si>
  <si>
    <t xml:space="preserve">ERR266428.2585961</t>
  </si>
  <si>
    <t xml:space="preserve">[ERR266428.2585961;16;NC_001133.9;762;32;100M;*;0;0]</t>
  </si>
  <si>
    <t xml:space="preserve">ERR266428.2585961;133;chrXVI;16889;0;*;=;16889;0</t>
  </si>
  <si>
    <t xml:space="preserve">ERR266428.2679963</t>
  </si>
  <si>
    <t xml:space="preserve">[ERR266428.2679963;16;NC_001133.9;762;32;100M;*;0;0]</t>
  </si>
  <si>
    <t xml:space="preserve">ERR266428.2679963;133;chrXVI;16976;0;*;=;16976;0</t>
  </si>
  <si>
    <t xml:space="preserve">ERR266428.5972951</t>
  </si>
  <si>
    <t xml:space="preserve">[ERR266428.5972951;16;NC_001133.9;763;39;100M;*;0;0]</t>
  </si>
  <si>
    <t xml:space="preserve">ERR266428.5972951;133;chrXVI;16910;0;*;=;16910;0</t>
  </si>
  <si>
    <t xml:space="preserve">ERR266428.1512135</t>
  </si>
  <si>
    <t xml:space="preserve">[ERR266428.1512135;16;NC_001133.9;766;32;99M;*;0;0]</t>
  </si>
  <si>
    <t xml:space="preserve">ERR266428.1512135;133;chrXVI;16889;0;*;=;16889;0</t>
  </si>
  <si>
    <t xml:space="preserve">ERR266428.179844</t>
  </si>
  <si>
    <t xml:space="preserve">[ERR266428.179844;16;NC_001133.9;770;31;100M;*;0;0]</t>
  </si>
  <si>
    <t xml:space="preserve">ERR266428.179844;133;chrXVI;16972;0;*;=;16972;0</t>
  </si>
  <si>
    <t xml:space="preserve">ERR266428.2270421</t>
  </si>
  <si>
    <t xml:space="preserve">[ERR266428.2270421;16;NC_001133.9;771;31;99M;*;0;0]</t>
  </si>
  <si>
    <t xml:space="preserve">ERR266428.2270421;133;chrXVI;16972;0;*;=;16972;0</t>
  </si>
  <si>
    <t xml:space="preserve">ERR266428.4608325</t>
  </si>
  <si>
    <t xml:space="preserve">[ERR266428.4608325;16;NC_001133.9;780;31;100M;*;0;0]</t>
  </si>
  <si>
    <t xml:space="preserve">ERR266428.4608325;133;chrXVI;16882;0;*;=;16882;0</t>
  </si>
  <si>
    <t xml:space="preserve">ERR266428.2023163</t>
  </si>
  <si>
    <t xml:space="preserve">[ERR266428.2023163;16;NC_001133.9;787;31;100M;*;0;0]</t>
  </si>
  <si>
    <t xml:space="preserve">ERR266428.2023163;133;chrXVI;16888;0;*;=;16888;0</t>
  </si>
  <si>
    <t xml:space="preserve">ERR266428.7229292</t>
  </si>
  <si>
    <t xml:space="preserve">[ERR266428.7229292;16;NC_001133.9;793;32;100M;*;0;0]</t>
  </si>
  <si>
    <t xml:space="preserve">ERR266428.7229292;133;chrXVI;16869;0;*;=;16869;0</t>
  </si>
  <si>
    <t xml:space="preserve">ERR266428.3571599</t>
  </si>
  <si>
    <t xml:space="preserve">[ERR266428.3571599;16;NC_001133.9;799;32;100M;*;0;0]</t>
  </si>
  <si>
    <t xml:space="preserve">ERR266428.3571599;133;chrXVI;16851;0;*;=;16851;0</t>
  </si>
  <si>
    <t xml:space="preserve">ERR266428.7444879</t>
  </si>
  <si>
    <t xml:space="preserve">[ERR266428.7444879;16;NC_001133.9;800;32;100M;*;0;0]</t>
  </si>
  <si>
    <t xml:space="preserve">ERR266428.7444879;133;chrXVI;16809;0;*;=;16809;0</t>
  </si>
  <si>
    <t xml:space="preserve">ERR266428.1522511</t>
  </si>
  <si>
    <t xml:space="preserve">[ERR266428.1522511;16;NC_001133.9;801;32;100M;*;0;0]</t>
  </si>
  <si>
    <t xml:space="preserve">ERR266428.1522511;133;chrXVI;16855;0;*;=;16855;0</t>
  </si>
  <si>
    <t xml:space="preserve">ERR266428.8369753</t>
  </si>
  <si>
    <t xml:space="preserve">[ERR266428.8369753;16;NC_001133.9;802;32;100M;*;0;0]</t>
  </si>
  <si>
    <t xml:space="preserve">ERR266428.8369753;133;chrXVI;16852;0;*;=;16852;0</t>
  </si>
  <si>
    <t xml:space="preserve">ERR266428.1211479</t>
  </si>
  <si>
    <t xml:space="preserve">[ERR266428.1211479;16;NC_001133.9;804;14;100M;*;0;0]</t>
  </si>
  <si>
    <t xml:space="preserve">ERR266428.1211479;133;chrXVI;16882;0;*;=;16882;0</t>
  </si>
  <si>
    <t xml:space="preserve">ERR266428.6251157</t>
  </si>
  <si>
    <t xml:space="preserve">[ERR266428.6251157;16;NC_001133.9;804;32;100M;*;0;0]</t>
  </si>
  <si>
    <t xml:space="preserve">ERR266428.6251157;133;chrXVI;16892;0;*;=;16892;0</t>
  </si>
  <si>
    <t xml:space="preserve">ERR266428.7491897</t>
  </si>
  <si>
    <t xml:space="preserve">[ERR266428.7491897;16;NC_001133.9;841;34;100M;*;0;0]</t>
  </si>
  <si>
    <t xml:space="preserve">ERR266428.7491897;133;chrXVI;16855;0;*;=;16855;0</t>
  </si>
  <si>
    <t xml:space="preserve">ERR266428.329686</t>
  </si>
  <si>
    <t xml:space="preserve">[ERR266428.329686;16;NC_001133.9;846;17;100M;*;0;0]</t>
  </si>
  <si>
    <t xml:space="preserve">ERR266428.329686;133;chrXVI;16810;0;*;=;16810;0</t>
  </si>
  <si>
    <t xml:space="preserve">ERR266428.196448</t>
  </si>
  <si>
    <t xml:space="preserve">[ERR266428.196448;16;NC_001133.9;849;34;100M;*;0;0]</t>
  </si>
  <si>
    <t xml:space="preserve">ERR266428.196448;133;chrXVI;16810;0;*;=;16810;0</t>
  </si>
  <si>
    <t xml:space="preserve">ERR266428.1795366</t>
  </si>
  <si>
    <t xml:space="preserve">[ERR266428.1795366;16;NC_001133.9;852;34;100M;*;0;0]</t>
  </si>
  <si>
    <t xml:space="preserve">ERR266428.1795366;133;chrXVI;16807;0;*;=;16807;0</t>
  </si>
  <si>
    <t xml:space="preserve">ERR266428.5864480</t>
  </si>
  <si>
    <t xml:space="preserve">[ERR266428.5864480;16;NC_001133.9;855;34;100M;*;0;0]</t>
  </si>
  <si>
    <t xml:space="preserve">ERR266428.5864480;133;chrXVI;16835;0;*;=;16835;0</t>
  </si>
  <si>
    <t xml:space="preserve">ERR266428.6831512</t>
  </si>
  <si>
    <t xml:space="preserve">[ERR266428.6831512;16;NC_001133.9;858;35;100M;*;0;0]</t>
  </si>
  <si>
    <t xml:space="preserve">ERR266428.6831512;133;chrXVI;16807;0;*;=;16807;0</t>
  </si>
  <si>
    <t xml:space="preserve">ERR266428.3573669</t>
  </si>
  <si>
    <t xml:space="preserve">[ERR266428.3573669;16;NC_001133.9;883;35;98M;*;0;0]</t>
  </si>
  <si>
    <t xml:space="preserve">ERR266428.3573669;133;chrXVI;16807;0;*;=;16807;0</t>
  </si>
  <si>
    <t xml:space="preserve">ERR266428.1472393</t>
  </si>
  <si>
    <t xml:space="preserve">[ERR266428.1472393;16;NC_001133.9;888;37;100M;*;0;0]</t>
  </si>
  <si>
    <t xml:space="preserve">ERR266428.1472393;133;chrXVI;16807;0;*;=;16807;0</t>
  </si>
  <si>
    <t xml:space="preserve">ERR266428.7110152</t>
  </si>
  <si>
    <t xml:space="preserve">[ERR266428.7110152;16;NC_001133.9;899;38;95M;*;0;0]</t>
  </si>
  <si>
    <t xml:space="preserve">ERR266428.7110152;133;chrXVI;16834;0;*;=;16834;0</t>
  </si>
  <si>
    <t xml:space="preserve">ERR266428.394395</t>
  </si>
  <si>
    <t xml:space="preserve">[ERR266428.394395;16;NC_001133.9;903;37;100M;*;0;0]</t>
  </si>
  <si>
    <t xml:space="preserve">ERR266428.394395;133;chrXVI;16843;0;*;=;16843;0</t>
  </si>
  <si>
    <t xml:space="preserve">ERR266428.6010149</t>
  </si>
  <si>
    <t xml:space="preserve">[ERR266428.6010149;16;NC_001133.9;904;38;100M;*;0;0]</t>
  </si>
  <si>
    <t xml:space="preserve">ERR266428.6010149;133;chrXVI;16813;0;*;=;16813;0</t>
  </si>
  <si>
    <t xml:space="preserve">ERR266428.1295465</t>
  </si>
  <si>
    <t xml:space="preserve">[ERR266428.1295465;16;NC_001133.9;1029;32;99M;*;0;0]</t>
  </si>
  <si>
    <t xml:space="preserve">ERR266428.1295465;133;chrXVI;16724;0;*;=;16724;0</t>
  </si>
  <si>
    <t xml:space="preserve">ERR266428.5553334</t>
  </si>
  <si>
    <t xml:space="preserve">[ERR266428.5553334;16;NC_001133.9;1044;31;100M;*;0;0]</t>
  </si>
  <si>
    <t xml:space="preserve">ERR266428.5553334;133;chrXVI;16724;0;*;=;16724;0</t>
  </si>
  <si>
    <t xml:space="preserve">ERR266428.368467</t>
  </si>
  <si>
    <t xml:space="preserve">[ERR266428.368467;16;NC_001133.9;1049;14;6S94M;*;0;0]</t>
  </si>
  <si>
    <t xml:space="preserve">ERR266428.368467;133;chrXVI;16742;0;*;=;16742;0</t>
  </si>
  <si>
    <t xml:space="preserve">ERR266428.833971</t>
  </si>
  <si>
    <t xml:space="preserve">[ERR266428.833971;16;NC_001133.9;1049;17;17S83M;*;0;0]</t>
  </si>
  <si>
    <t xml:space="preserve">ERR266428.833971;133;chrXVI;16724;0;*;=;16724;0</t>
  </si>
  <si>
    <t xml:space="preserve">ERR266428.6669963</t>
  </si>
  <si>
    <t xml:space="preserve">[ERR266428.6669963;16;NC_001133.9;1049;14;29S71M;*;0;0]</t>
  </si>
  <si>
    <t xml:space="preserve">ERR266428.6669963;133;chrXVI;16724;0;*;=;16724;0</t>
  </si>
  <si>
    <t xml:space="preserve">ERR266428.8847150</t>
  </si>
  <si>
    <t xml:space="preserve">[ERR266428.8847150;16;NC_001133.9;1049;17;18S82M;*;0;0]</t>
  </si>
  <si>
    <t xml:space="preserve">ERR266428.8847150;133;chrXVI;16724;0;*;=;16724;0</t>
  </si>
  <si>
    <t xml:space="preserve">ERR266428.695595</t>
  </si>
  <si>
    <t xml:space="preserve">[ERR266428.695595;16;NC_001133.9;1049;31;99M;*;0;0]</t>
  </si>
  <si>
    <t xml:space="preserve">ERR266428.695595;133;chrXVI;16724;0;*;=;16724;0</t>
  </si>
  <si>
    <t xml:space="preserve">ERR266428.5195620</t>
  </si>
  <si>
    <t xml:space="preserve">[ERR266428.5195620;16;NC_001133.9;1076;31;100M;*;0;0]</t>
  </si>
  <si>
    <t xml:space="preserve">ERR266428.5195620;133;chrXVI;16724;0;*;=;16724;0</t>
  </si>
  <si>
    <t xml:space="preserve">ERR266428.3885743</t>
  </si>
  <si>
    <t xml:space="preserve">[ERR266428.3885743;16;NC_001133.9;1080;31;99M;*;0;0]</t>
  </si>
  <si>
    <t xml:space="preserve">ERR266428.3885743;133;chrXVI;16724;0;*;=;16724;0</t>
  </si>
  <si>
    <t xml:space="preserve">ERR266428.1042820</t>
  </si>
  <si>
    <t xml:space="preserve">[ERR266428.1042820;16;NC_001133.9;1098;31;96M;*;0;0]</t>
  </si>
  <si>
    <t xml:space="preserve">ERR266428.1042820;133;chrXVI;16724;0;*;=;16724;0</t>
  </si>
  <si>
    <t xml:space="preserve">ERR266428.9276835</t>
  </si>
  <si>
    <t xml:space="preserve">[ERR266428.9276835;16;NC_001133.9;1101;31;99M;*;0;0]</t>
  </si>
  <si>
    <t xml:space="preserve">ERR266428.9276835;133;chrXVI;16724;0;*;=;16724;0</t>
  </si>
  <si>
    <t xml:space="preserve">ERR266428.1153900</t>
  </si>
  <si>
    <t xml:space="preserve">[ERR266428.1153900;16;NC_001133.9;1116;1;85M;*;0;0]</t>
  </si>
  <si>
    <t xml:space="preserve">ERR266428.1153900;133;chrXVI;16724;0;*;=;16724;0</t>
  </si>
  <si>
    <t xml:space="preserve">ERR266428.7353820</t>
  </si>
  <si>
    <t xml:space="preserve">[ERR266428.7353820;0;NC_001133.9;229019;11;100M;*;0;0]</t>
  </si>
  <si>
    <t xml:space="preserve">ERR266428.7353820;133;chrXVI;16636;0;*;=;16636;0</t>
  </si>
  <si>
    <t xml:space="preserve">ERR266428.2071709</t>
  </si>
  <si>
    <t xml:space="preserve">[ERR266428.2071709;0;NC_001133.9;229043;11;100M;*;0;0]</t>
  </si>
  <si>
    <t xml:space="preserve">ERR266428.2071709;133;chrXVI;16651;0;*;=;16651;0</t>
  </si>
  <si>
    <t xml:space="preserve">ERR266428.4982611</t>
  </si>
  <si>
    <t xml:space="preserve">[ERR266428.4982611;0;NC_001133.9;229047;1;96M4S;*;0;0]</t>
  </si>
  <si>
    <t xml:space="preserve">ERR266428.4982611;133;chrXVI;16636;0;*;=;16636;0</t>
  </si>
  <si>
    <t xml:space="preserve">ERR266428.464553</t>
  </si>
  <si>
    <t xml:space="preserve">[ERR266428.464553;0;NC_001133.9;229252;34;100M;*;0;0]</t>
  </si>
  <si>
    <t xml:space="preserve">ERR266428.464553;133;chrXVI;16843;0;*;=;16843;0</t>
  </si>
  <si>
    <t xml:space="preserve">ERR266428.214344</t>
  </si>
  <si>
    <t xml:space="preserve">[ERR266428.214344;0;NC_001133.9;229256;37;100M;*;0;0]</t>
  </si>
  <si>
    <t xml:space="preserve">ERR266428.214344;133;chrXVI;16873;0;*;=;16873;0</t>
  </si>
  <si>
    <t xml:space="preserve">ERR266428.892223</t>
  </si>
  <si>
    <t xml:space="preserve">[ERR266428.892223;0;NC_001133.9;229260;44;99M;*;0;0]</t>
  </si>
  <si>
    <t xml:space="preserve">ERR266428.892223;133;chrXVI;16843;0;*;=;16843;0</t>
  </si>
  <si>
    <t xml:space="preserve">ERR266428.4595343</t>
  </si>
  <si>
    <t xml:space="preserve">[ERR266428.4595343;0;NC_001133.9;229260;44;100M;*;0;0]</t>
  </si>
  <si>
    <t xml:space="preserve">ERR266428.4595343;133;chrXVI;16843;0;*;=;16843;0</t>
  </si>
  <si>
    <t xml:space="preserve">ERR266428.8019939</t>
  </si>
  <si>
    <t xml:space="preserve">[ERR266428.8019939;0;NC_001133.9;229261;44;100M;*;0;0]</t>
  </si>
  <si>
    <t xml:space="preserve">ERR266428.8019939;133;chrXVI;16843;0;*;=;16843;0</t>
  </si>
  <si>
    <t xml:space="preserve">ERR266428.6412111</t>
  </si>
  <si>
    <t xml:space="preserve">[ERR266428.6412111;0;NC_001133.9;229283;44;100M;*;0;0]</t>
  </si>
  <si>
    <t xml:space="preserve">ERR266428.6412111;133;chrXVI;16852;0;*;=;16852;0</t>
  </si>
  <si>
    <t xml:space="preserve">ERR266428.693173</t>
  </si>
  <si>
    <t xml:space="preserve">[ERR266428.693173;0;NC_001133.9;229284;44;100M;*;0;0]</t>
  </si>
  <si>
    <t xml:space="preserve">ERR266428.693173;133;chrXVI;16843;0;*;=;16843;0</t>
  </si>
  <si>
    <t xml:space="preserve">ERR266428.8612641</t>
  </si>
  <si>
    <t xml:space="preserve">[ERR266428.8612641;0;NC_001133.9;229297;40;100M;*;0;0]</t>
  </si>
  <si>
    <t xml:space="preserve">ERR266428.8612641;133;chrXVI;16856;0;*;=;16856;0</t>
  </si>
  <si>
    <t xml:space="preserve">ERR266428.5056660</t>
  </si>
  <si>
    <t xml:space="preserve">[ERR266428.5056660;0;NC_001133.9;229298;40;100M;*;0;0]</t>
  </si>
  <si>
    <t xml:space="preserve">ERR266428.5056660;133;chrXVI;16874;0;*;=;16874;0</t>
  </si>
  <si>
    <t xml:space="preserve">ERR266428.743887</t>
  </si>
  <si>
    <t xml:space="preserve">[ERR266428.743887;0;NC_001133.9;229300;44;100M;*;0;0]</t>
  </si>
  <si>
    <t xml:space="preserve">ERR266428.743887;133;chrXVI;16844;0;*;=;16844;0</t>
  </si>
  <si>
    <t xml:space="preserve">ERR266428.339314</t>
  </si>
  <si>
    <t xml:space="preserve">[ERR266428.339314;0;NC_001133.9;229312;44;100M;*;0;0]</t>
  </si>
  <si>
    <t xml:space="preserve">ERR266428.339314;133;chrXVI;16873;0;*;=;16873;0</t>
  </si>
  <si>
    <t xml:space="preserve">ERR266428.5754349</t>
  </si>
  <si>
    <t xml:space="preserve">[ERR266428.5754349;0;NC_001133.9;229321;44;100M;*;0;0]</t>
  </si>
  <si>
    <t xml:space="preserve">ERR266428.5754349;133;chrXVI;16856;0;*;=;16856;0</t>
  </si>
  <si>
    <t xml:space="preserve">ERR266428.8547943</t>
  </si>
  <si>
    <t xml:space="preserve">[ERR266428.8547943;0;NC_001133.9;229338;44;99M;*;0;0]</t>
  </si>
  <si>
    <t xml:space="preserve">ERR266428.8547943;133;chrXVI;16873;0;*;=;16873;0</t>
  </si>
  <si>
    <t xml:space="preserve">ERR266428.3824785</t>
  </si>
  <si>
    <t xml:space="preserve">[ERR266428.3824785;0;NC_001133.9;229354;44;100M;*;0;0]</t>
  </si>
  <si>
    <t xml:space="preserve">ERR266428.3824785;133;chrXVI;16889;0;*;=;16889;0</t>
  </si>
  <si>
    <t xml:space="preserve">ERR266428.1819986</t>
  </si>
  <si>
    <t xml:space="preserve">[ERR266428.1819986;16;NC_001133.9;229884;44;100M;*;0;0]</t>
  </si>
  <si>
    <t xml:space="preserve">ERR266428.1819986;133;chrXVI;16843;0;*;=;16843;0</t>
  </si>
  <si>
    <t xml:space="preserve">ERR266428.2688370</t>
  </si>
  <si>
    <t xml:space="preserve">[ERR266428.2688370;16;NC_001133.9;229923;44;100M;*;0;0]</t>
  </si>
  <si>
    <t xml:space="preserve">ERR266428.2688370;133;chrXVI;16843;0;*;=;16843;0</t>
  </si>
  <si>
    <t xml:space="preserve">ERR266428.3206917</t>
  </si>
  <si>
    <t xml:space="preserve">[ERR266428.3206917;16;NC_001133.9;229961;44;100M;*;0;0]</t>
  </si>
  <si>
    <t xml:space="preserve">ERR266428.3206917;133;chrXVI;16843;0;*;=;16843;0</t>
  </si>
  <si>
    <t xml:space="preserve">ERR266428.6090594</t>
  </si>
  <si>
    <t xml:space="preserve">[ERR266428.6090594;16;NC_001133.9;229966;44;98M;*;0;0]</t>
  </si>
  <si>
    <t xml:space="preserve">ERR266428.6090594;133;chrXVI;16882;0;*;=;16882;0</t>
  </si>
  <si>
    <t xml:space="preserve">ERR266428.5072322</t>
  </si>
  <si>
    <t xml:space="preserve">[ERR266428.5072322;16;NC_001133.9;229968;44;100M;*;0;0]</t>
  </si>
  <si>
    <t xml:space="preserve">ERR266428.5072322;133;chrXVI;16890;0;*;=;16890;0</t>
  </si>
  <si>
    <t xml:space="preserve">ERR266428.700007</t>
  </si>
  <si>
    <t xml:space="preserve">[ERR266428.700007;16;NC_001133.9;229987;44;100M;*;0;0]</t>
  </si>
  <si>
    <t xml:space="preserve">ERR266428.700007;133;chrXVI;16873;0;*;=;16873;0</t>
  </si>
  <si>
    <t xml:space="preserve">ERR266428.6487205</t>
  </si>
  <si>
    <t xml:space="preserve">[ERR266428.6487205;16;NC_001133.9;230031;44;100M;*;0;0]</t>
  </si>
  <si>
    <t xml:space="preserve">ERR266428.6487205;133;chrXVI;16898;0;*;=;16898;0</t>
  </si>
  <si>
    <t xml:space="preserve">ERR266428.3634861</t>
  </si>
  <si>
    <t xml:space="preserve">[ERR266428.3634861;0;NC_001134.8;5023;1;100M;*;0;0]</t>
  </si>
  <si>
    <t xml:space="preserve">ERR266428.3634861;133;chrXVI;17142;0;*;=;17142;0</t>
  </si>
  <si>
    <t xml:space="preserve">ERR266428.1993659</t>
  </si>
  <si>
    <t xml:space="preserve">[ERR266428.1993659;0;NC_001134.8;5048;1;98M;*;0;0]</t>
  </si>
  <si>
    <t xml:space="preserve">ERR266428.1993659;133;chrXVI;17143;0;*;=;17143;0</t>
  </si>
  <si>
    <t xml:space="preserve">ERR266428.4153646</t>
  </si>
  <si>
    <t xml:space="preserve">[ERR266428.4153646;0;NC_001134.8;5053;1;100M;*;0;0]</t>
  </si>
  <si>
    <t xml:space="preserve">ERR266428.4153646;133;chrXVI;17167;0;*;=;17167;0</t>
  </si>
  <si>
    <t xml:space="preserve">ERR266428.8739454</t>
  </si>
  <si>
    <t xml:space="preserve">[ERR266428.8739454;0;NC_001134.8;5054;1;100M;*;0;0]</t>
  </si>
  <si>
    <t xml:space="preserve">ERR266428.8739454;133;chrXVI;17194;0;*;=;17194;0</t>
  </si>
  <si>
    <t xml:space="preserve">ERR266428.4395880</t>
  </si>
  <si>
    <t xml:space="preserve">[ERR266428.4395880;0;NC_001134.8;5055;1;100M;*;0;0]</t>
  </si>
  <si>
    <t xml:space="preserve">ERR266428.4395880;133;chrXVI;17135;0;*;=;17135;0</t>
  </si>
  <si>
    <t xml:space="preserve">ERR266428.6300319</t>
  </si>
  <si>
    <t xml:space="preserve">[ERR266428.6300319;0;NC_001134.8;5057;1;100M;*;0;0]</t>
  </si>
  <si>
    <t xml:space="preserve">ERR266428.6300319;133;chrXVI;17186;0;*;=;17186;0</t>
  </si>
  <si>
    <t xml:space="preserve">ERR266428.2138565</t>
  </si>
  <si>
    <t xml:space="preserve">[ERR266428.2138565;0;NC_001134.8;5058;1;100M;*;0;0]</t>
  </si>
  <si>
    <t xml:space="preserve">ERR266428.2138565;133;chrXVI;17168;0;*;=;17168;0</t>
  </si>
  <si>
    <t xml:space="preserve">ERR266428.1120574</t>
  </si>
  <si>
    <t xml:space="preserve">[ERR266428.1120574;0;NC_001134.8;5059;1;100M;*;0;0]</t>
  </si>
  <si>
    <t xml:space="preserve">ERR266428.1120574;133;chrXVI;17116;0;*;=;17116;0</t>
  </si>
  <si>
    <t xml:space="preserve">ERR266428.7982416</t>
  </si>
  <si>
    <t xml:space="preserve">[ERR266428.7982416;0;NC_001134.8;5067;1;100M;*;0;0]</t>
  </si>
  <si>
    <t xml:space="preserve">ERR266428.7982416;133;chrXVI;17140;0;*;=;17140;0</t>
  </si>
  <si>
    <t xml:space="preserve">ERR266428.5409670</t>
  </si>
  <si>
    <t xml:space="preserve">[ERR266428.5409670;0;NC_001134.8;5070;1;100M;*;0;0]</t>
  </si>
  <si>
    <t xml:space="preserve">ERR266428.5409670;133;chrXVI;17147;0;*;=;17147;0</t>
  </si>
  <si>
    <t xml:space="preserve">ERR266428.3382906</t>
  </si>
  <si>
    <t xml:space="preserve">[ERR266428.3382906;0;NC_001134.8;5071;1;100M;*;0;0]</t>
  </si>
  <si>
    <t xml:space="preserve">ERR266428.3382906;133;chrXVI;17128;0;*;=;17128;0</t>
  </si>
  <si>
    <t xml:space="preserve">ERR266428.8615815</t>
  </si>
  <si>
    <t xml:space="preserve">[ERR266428.8615815;0;NC_001134.8;5071;1;100M;*;0;0]</t>
  </si>
  <si>
    <t xml:space="preserve">ERR266428.8615815;133;chrXVI;17143;0;*;=;17143;0</t>
  </si>
  <si>
    <t xml:space="preserve">ERR266428.6850027</t>
  </si>
  <si>
    <t xml:space="preserve">[ERR266428.6850027;0;NC_001134.8;5071;1;100M;*;0;0]</t>
  </si>
  <si>
    <t xml:space="preserve">ERR266428.6850027;133;chrXVI;17145;0;*;=;17145;0</t>
  </si>
  <si>
    <t xml:space="preserve">ERR266428.7537376</t>
  </si>
  <si>
    <t xml:space="preserve">[ERR266428.7537376;0;NC_001134.8;5072;1;97M;*;0;0]</t>
  </si>
  <si>
    <t xml:space="preserve">ERR266428.7537376;133;chrXVI;17164;0;*;=;17164;0</t>
  </si>
  <si>
    <t xml:space="preserve">ERR266428.6553163</t>
  </si>
  <si>
    <t xml:space="preserve">[ERR266428.6553163;0;NC_001134.8;5073;1;100M;*;0;0]</t>
  </si>
  <si>
    <t xml:space="preserve">ERR266428.6553163;133;chrXVI;17175;0;*;=;17175;0</t>
  </si>
  <si>
    <t xml:space="preserve">ERR266428.3671547</t>
  </si>
  <si>
    <t xml:space="preserve">[ERR266428.3671547;0;NC_001134.8;5074;1;100M;*;0;0]</t>
  </si>
  <si>
    <t xml:space="preserve">ERR266428.3671547;133;chrXVI;17164;0;*;=;17164;0</t>
  </si>
  <si>
    <t xml:space="preserve">ERR266428.702211</t>
  </si>
  <si>
    <t xml:space="preserve">[ERR266428.702211;0;NC_001134.8;5075;1;100M;*;0;0]</t>
  </si>
  <si>
    <t xml:space="preserve">ERR266428.702211;133;chrXVI;17100;0;*;=;17100;0</t>
  </si>
  <si>
    <t xml:space="preserve">ERR266428.7812537</t>
  </si>
  <si>
    <t xml:space="preserve">[ERR266428.7812537;0;NC_001134.8;5076;1;100M;*;0;0]</t>
  </si>
  <si>
    <t xml:space="preserve">ERR266428.7812537;133;chrXVI;17152;0;*;=;17152;0</t>
  </si>
  <si>
    <t xml:space="preserve">ERR266428.4389929</t>
  </si>
  <si>
    <t xml:space="preserve">[ERR266428.4389929;0;NC_001134.8;5078;1;100M;*;0;0]</t>
  </si>
  <si>
    <t xml:space="preserve">ERR266428.4389929;133;chrXVI;17152;0;*;=;17152;0</t>
  </si>
  <si>
    <t xml:space="preserve">ERR266428.1788735</t>
  </si>
  <si>
    <t xml:space="preserve">[ERR266428.1788735;0;NC_001134.8;5081;1;99M;*;0;0]</t>
  </si>
  <si>
    <t xml:space="preserve">ERR266428.1788735;133;chrXVI;17146;0;*;=;17146;0</t>
  </si>
  <si>
    <t xml:space="preserve">ERR266428.2262455</t>
  </si>
  <si>
    <t xml:space="preserve">[ERR266428.2262455;0;NC_001134.8;5082;1;100M;*;0;0]</t>
  </si>
  <si>
    <t xml:space="preserve">ERR266428.2262455;133;chrXVI;17123;0;*;=;17123;0</t>
  </si>
  <si>
    <t xml:space="preserve">ERR266428.2501885</t>
  </si>
  <si>
    <t xml:space="preserve">[ERR266428.2501885;0;NC_001134.8;5086;1;100M;*;0;0]</t>
  </si>
  <si>
    <t xml:space="preserve">ERR266428.2501885;69;chrXVI;17122;0;*;=;17122;0</t>
  </si>
  <si>
    <t xml:space="preserve">ERR266428.8891201</t>
  </si>
  <si>
    <t xml:space="preserve">[ERR266428.8891201;0;NC_001134.8;5086;1;97M;*;0;0]</t>
  </si>
  <si>
    <t xml:space="preserve">ERR266428.8891201;133;chrXVI;17146;0;*;=;17146;0</t>
  </si>
  <si>
    <t xml:space="preserve">ERR266428.6967637</t>
  </si>
  <si>
    <t xml:space="preserve">[ERR266428.6967637;0;NC_001134.8;5086;1;98M;*;0;0]</t>
  </si>
  <si>
    <t xml:space="preserve">ERR266428.6967637;133;chrXVI;17164;0;*;=;17164;0</t>
  </si>
  <si>
    <t xml:space="preserve">ERR266428.5922959</t>
  </si>
  <si>
    <t xml:space="preserve">[ERR266428.5922959;0;NC_001134.8;5087;1;100M;*;0;0]</t>
  </si>
  <si>
    <t xml:space="preserve">ERR266428.5922959;133;chrXVI;17162;0;*;=;17162;0</t>
  </si>
  <si>
    <t xml:space="preserve">ERR266428.8146118</t>
  </si>
  <si>
    <t xml:space="preserve">[ERR266428.8146118;0;NC_001134.8;5101;1;99M;*;0;0]</t>
  </si>
  <si>
    <t xml:space="preserve">ERR266428.8146118;133;chrXVI;17187;0;*;=;17187;0</t>
  </si>
  <si>
    <t xml:space="preserve">ERR266428.1185702</t>
  </si>
  <si>
    <t xml:space="preserve">[ERR266428.1185702;0;NC_001134.8;5102;1;100M;*;0;0]</t>
  </si>
  <si>
    <t xml:space="preserve">ERR266428.1185702;133;chrXVI;17149;0;*;=;17149;0</t>
  </si>
  <si>
    <t xml:space="preserve">ERR266428.4047081</t>
  </si>
  <si>
    <t xml:space="preserve">[ERR266428.4047081;0;NC_001134.8;5103;1;52M;*;0;0]</t>
  </si>
  <si>
    <t xml:space="preserve">ERR266428.4047081;133;chrXVI;17130;0;*;=;17130;0</t>
  </si>
  <si>
    <t xml:space="preserve">ERR266428.4285862</t>
  </si>
  <si>
    <t xml:space="preserve">[ERR266428.4285862;0;NC_001134.8;5105;1;100M;*;0;0]</t>
  </si>
  <si>
    <t xml:space="preserve">ERR266428.4285862;133;chrXVI;17126;0;*;=;17126;0</t>
  </si>
  <si>
    <t xml:space="preserve">ERR266428.5302388</t>
  </si>
  <si>
    <t xml:space="preserve">[ERR266428.5302388;0;NC_001134.8;5106;1;100M;*;0;0]</t>
  </si>
  <si>
    <t xml:space="preserve">ERR266428.5302388;133;chrXVI;17129;0;*;=;17129;0</t>
  </si>
  <si>
    <t xml:space="preserve">ERR266428.2444092</t>
  </si>
  <si>
    <t xml:space="preserve">[ERR266428.2444092;0;NC_001134.8;5109;1;100M;*;0;0]</t>
  </si>
  <si>
    <t xml:space="preserve">ERR266428.2444092;133;chrXVI;17174;0;*;=;17174;0</t>
  </si>
  <si>
    <t xml:space="preserve">ERR266428.3278968</t>
  </si>
  <si>
    <t xml:space="preserve">[ERR266428.3278968;0;NC_001134.8;5110;1;100M;*;0;0]</t>
  </si>
  <si>
    <t xml:space="preserve">ERR266428.3278968;69;chrXVI;17126;0;*;=;17126;0</t>
  </si>
  <si>
    <t xml:space="preserve">ERR266428.7811441</t>
  </si>
  <si>
    <t xml:space="preserve">[ERR266428.7811441;0;NC_001134.8;5112;1;100M;*;0;0]</t>
  </si>
  <si>
    <t xml:space="preserve">ERR266428.7811441;133;chrXVI;17180;0;*;=;17180;0</t>
  </si>
  <si>
    <t xml:space="preserve">ERR266428.2235238</t>
  </si>
  <si>
    <t xml:space="preserve">[ERR266428.2235238;0;NC_001134.8;5115;1;100M;*;0;0]</t>
  </si>
  <si>
    <t xml:space="preserve">ERR266428.2235238;133;chrXVI;17132;0;*;=;17132;0</t>
  </si>
  <si>
    <t xml:space="preserve">ERR266428.3681762</t>
  </si>
  <si>
    <t xml:space="preserve">[ERR266428.3681762;0;NC_001134.8;5118;1;100M;*;0;0]</t>
  </si>
  <si>
    <t xml:space="preserve">ERR266428.3681762;133;chrXVI;17100;0;*;=;17100;0</t>
  </si>
  <si>
    <t xml:space="preserve">ERR266428.5806122</t>
  </si>
  <si>
    <t xml:space="preserve">[ERR266428.5806122;0;NC_001134.8;5118;1;100M;*;0;0]</t>
  </si>
  <si>
    <t xml:space="preserve">ERR266428.5806122;133;chrXVI;17144;0;*;=;17144;0</t>
  </si>
  <si>
    <t xml:space="preserve">ERR266428.6220440</t>
  </si>
  <si>
    <t xml:space="preserve">[ERR266428.6220440;0;NC_001134.8;5119;1;100M;*;0;0]</t>
  </si>
  <si>
    <t xml:space="preserve">ERR266428.6220440;133;chrXVI;17131;0;*;=;17131;0</t>
  </si>
  <si>
    <t xml:space="preserve">ERR266428.6257441</t>
  </si>
  <si>
    <t xml:space="preserve">[ERR266428.6257441;0;NC_001134.8;5124;1;100M;*;0;0]</t>
  </si>
  <si>
    <t xml:space="preserve">ERR266428.6257441;133;chrXVI;17108;0;*;=;17108;0</t>
  </si>
  <si>
    <t xml:space="preserve">ERR266428.6610587</t>
  </si>
  <si>
    <t xml:space="preserve">[ERR266428.6610587;0;NC_001134.8;5124;1;100M;*;0;0]</t>
  </si>
  <si>
    <t xml:space="preserve">ERR266428.6610587;133;chrXVI;17123;0;*;=;17123;0</t>
  </si>
  <si>
    <t xml:space="preserve">ERR266428.5701115</t>
  </si>
  <si>
    <t xml:space="preserve">[ERR266428.5701115;0;NC_001134.8;5127;1;100M;*;0;0]</t>
  </si>
  <si>
    <t xml:space="preserve">ERR266428.5701115;133;chrXVI;17127;0;*;=;17127;0</t>
  </si>
  <si>
    <t xml:space="preserve">ERR266428.6061296</t>
  </si>
  <si>
    <t xml:space="preserve">[ERR266428.6061296;0;NC_001134.8;5128;1;100M;*;0;0]</t>
  </si>
  <si>
    <t xml:space="preserve">ERR266428.6061296;69;chrXVI;17128;0;*;=;17128;0</t>
  </si>
  <si>
    <t xml:space="preserve">ERR266428.1954756</t>
  </si>
  <si>
    <t xml:space="preserve">[ERR266428.1954756;0;NC_001134.8;5129;1;100M;*;0;0]</t>
  </si>
  <si>
    <t xml:space="preserve">ERR266428.1954756;133;chrXVI;17103;0;*;=;17103;0</t>
  </si>
  <si>
    <t xml:space="preserve">ERR266428.9284564</t>
  </si>
  <si>
    <t xml:space="preserve">[ERR266428.9284564;0;NC_001134.8;5134;1;92M;*;0;0]</t>
  </si>
  <si>
    <t xml:space="preserve">ERR266428.9284564;133;chrXVI;17100;0;*;=;17100;0</t>
  </si>
  <si>
    <t xml:space="preserve">ERR266428.3978515</t>
  </si>
  <si>
    <t xml:space="preserve">[ERR266428.3978515;0;NC_001134.8;5136;1;96M;*;0;0]</t>
  </si>
  <si>
    <t xml:space="preserve">ERR266428.3978515;133;chrXVI;17100;0;*;=;17100;0</t>
  </si>
  <si>
    <t xml:space="preserve">ERR266428.3025422</t>
  </si>
  <si>
    <t xml:space="preserve">[ERR266428.3025422;0;NC_001134.8;5141;1;100M;*;0;0]</t>
  </si>
  <si>
    <t xml:space="preserve">ERR266428.3025422;133;chrXVI;17100;0;*;=;17100;0</t>
  </si>
  <si>
    <t xml:space="preserve">ERR266428.5466847</t>
  </si>
  <si>
    <t xml:space="preserve">[ERR266428.5466847;0;NC_001134.8;5141;1;100M;*;0;0]</t>
  </si>
  <si>
    <t xml:space="preserve">ERR266428.5466847;133;chrXVI;17100;0;*;=;17100;0</t>
  </si>
  <si>
    <t xml:space="preserve">ERR266428.1183878</t>
  </si>
  <si>
    <t xml:space="preserve">[ERR266428.1183878;0;NC_001134.8;5145;1;100M;*;0;0]</t>
  </si>
  <si>
    <t xml:space="preserve">ERR266428.1183878;133;chrXVI;17108;0;*;=;17108;0</t>
  </si>
  <si>
    <t xml:space="preserve">ERR266428.1933925</t>
  </si>
  <si>
    <t xml:space="preserve">[ERR266428.1933925;0;NC_001134.8;5147;1;99M;*;0;0]</t>
  </si>
  <si>
    <t xml:space="preserve">ERR266428.1933925;133;chrXVI;16996;0;*;=;16996;0</t>
  </si>
  <si>
    <t xml:space="preserve">ERR266428.8074870</t>
  </si>
  <si>
    <t xml:space="preserve">[ERR266428.8074870;0;NC_001134.8;5160;1;100M;*;0;0]</t>
  </si>
  <si>
    <t xml:space="preserve">ERR266428.8074870;133;chrXVI;17100;0;*;=;17100;0</t>
  </si>
  <si>
    <t xml:space="preserve">ERR266428.7438235</t>
  </si>
  <si>
    <t xml:space="preserve">[ERR266428.7438235;0;NC_001134.8;5163;1;100M;*;0;0]</t>
  </si>
  <si>
    <t xml:space="preserve">ERR266428.7438235;133;chrXVI;17100;0;*;=;17100;0</t>
  </si>
  <si>
    <t xml:space="preserve">ERR266428.2379556</t>
  </si>
  <si>
    <t xml:space="preserve">[ERR266428.2379556;0;NC_001134.8;5166;1;99M;*;0;0]</t>
  </si>
  <si>
    <t xml:space="preserve">ERR266428.2379556;133;chrXVI;17100;0;*;=;17100;0</t>
  </si>
  <si>
    <t xml:space="preserve">ERR266428.3945290</t>
  </si>
  <si>
    <t xml:space="preserve">[ERR266428.3945290;0;NC_001134.8;5169;1;100M;*;0;0]</t>
  </si>
  <si>
    <t xml:space="preserve">ERR266428.3945290;133;chrXVI;17100;0;*;=;17100;0</t>
  </si>
  <si>
    <t xml:space="preserve">ERR266428.967835</t>
  </si>
  <si>
    <t xml:space="preserve">[ERR266428.967835;0;NC_001134.8;5172;1;100M;*;0;0]</t>
  </si>
  <si>
    <t xml:space="preserve">ERR266428.967835;133;chrXVI;17100;0;*;=;17100;0</t>
  </si>
  <si>
    <t xml:space="preserve">ERR266428.2843823</t>
  </si>
  <si>
    <t xml:space="preserve">[ERR266428.2843823;0;NC_001134.8;5173;1;94M;*;0;0]</t>
  </si>
  <si>
    <t xml:space="preserve">ERR266428.2843823;133;chrXVI;17100;0;*;=;17100;0</t>
  </si>
  <si>
    <t xml:space="preserve">ERR266428.1021123</t>
  </si>
  <si>
    <t xml:space="preserve">[ERR266428.1021123;0;NC_001134.8;5176;1;100M;*;0;0]</t>
  </si>
  <si>
    <t xml:space="preserve">ERR266428.1021123;133;chrXVI;17100;0;*;=;17100;0</t>
  </si>
  <si>
    <t xml:space="preserve">ERR266428.459240</t>
  </si>
  <si>
    <t xml:space="preserve">[ERR266428.459240;0;NC_001134.8;5186;1;99M;*;0;0]</t>
  </si>
  <si>
    <t xml:space="preserve">ERR266428.459240;133;chrXVI;17100;0;*;=;17100;0</t>
  </si>
  <si>
    <t xml:space="preserve">ERR266428.5142819</t>
  </si>
  <si>
    <t xml:space="preserve">[ERR266428.5142819;0;NC_001134.8;5187;1;100M;*;0;0]</t>
  </si>
  <si>
    <t xml:space="preserve">ERR266428.5142819;133;chrXVI;17100;0;*;=;17100;0</t>
  </si>
  <si>
    <t xml:space="preserve">ERR266428.2998149</t>
  </si>
  <si>
    <t xml:space="preserve">[ERR266428.2998149;0;NC_001134.8;5198;1;100M;*;0;0]</t>
  </si>
  <si>
    <t xml:space="preserve">ERR266428.2998149;133;chrXVI;17100;0;*;=;17100;0</t>
  </si>
  <si>
    <t xml:space="preserve">ERR266428.8458825</t>
  </si>
  <si>
    <t xml:space="preserve">[ERR266428.8458825;0;NC_001134.8;5208;1;100M;*;0;0]</t>
  </si>
  <si>
    <t xml:space="preserve">ERR266428.8458825;133;chrXVI;17121;0;*;=;17121;0</t>
  </si>
  <si>
    <t xml:space="preserve">ERR266428.982544</t>
  </si>
  <si>
    <t xml:space="preserve">[ERR266428.982544;0;NC_001134.8;5217;1;100M;*;0;0]</t>
  </si>
  <si>
    <t xml:space="preserve">ERR266428.982544;133;chrXVI;17100;0;*;=;17100;0</t>
  </si>
  <si>
    <t xml:space="preserve">ERR266428.6144061</t>
  </si>
  <si>
    <t xml:space="preserve">[ERR266428.6144061;0;NC_001134.8;5223;1;99M;*;0;0]</t>
  </si>
  <si>
    <t xml:space="preserve">ERR266428.6144061;133;chrXVI;17133;0;*;=;17133;0</t>
  </si>
  <si>
    <t xml:space="preserve">ERR266428.2060561</t>
  </si>
  <si>
    <t xml:space="preserve">[ERR266428.2060561;0;NC_001134.8;5231;1;99M;*;0;0]</t>
  </si>
  <si>
    <t xml:space="preserve">ERR266428.2060561;133;chrXVI;17001;0;*;=;17001;0</t>
  </si>
  <si>
    <t xml:space="preserve">ERR266428.6798437</t>
  </si>
  <si>
    <t xml:space="preserve">[ERR266428.6798437;0;NC_001134.8;5299;1;100M;*;0;0]</t>
  </si>
  <si>
    <t xml:space="preserve">ERR266428.6798437;133;chrXVI;17100;0;*;=;17100;0</t>
  </si>
  <si>
    <t xml:space="preserve">ERR266428.6697834</t>
  </si>
  <si>
    <t xml:space="preserve">[ERR266428.6697834;0;NC_001134.8;5340;1;100M;*;0;0]</t>
  </si>
  <si>
    <t xml:space="preserve">ERR266428.6697834;133;chrXVI;16916;0;*;=;16916;0</t>
  </si>
  <si>
    <t xml:space="preserve">ERR266428.338911</t>
  </si>
  <si>
    <t xml:space="preserve">[ERR266428.338911;16;NC_001134.8;5630;1;100M;*;0;0]</t>
  </si>
  <si>
    <t xml:space="preserve">ERR266428.338911;133;chrXVI;17168;0;*;=;17168;0</t>
  </si>
  <si>
    <t xml:space="preserve">ERR266428.4435393</t>
  </si>
  <si>
    <t xml:space="preserve">[ERR266428.4435393;16;NC_001134.8;5644;1;98M;*;0;0]</t>
  </si>
  <si>
    <t xml:space="preserve">ERR266428.4435393;133;chrXVI;17196;0;*;=;17196;0</t>
  </si>
  <si>
    <t xml:space="preserve">ERR266428.7904937</t>
  </si>
  <si>
    <t xml:space="preserve">[ERR266428.7904937;16;NC_001134.8;5682;1;100M;*;0;0]</t>
  </si>
  <si>
    <t xml:space="preserve">ERR266428.7904937;133;chrXVI;17192;0;*;=;17192;0</t>
  </si>
  <si>
    <t xml:space="preserve">ERR266428.1743211</t>
  </si>
  <si>
    <t xml:space="preserve">[ERR266428.1743211;16;NC_001134.8;5684;1;99M;*;0;0]</t>
  </si>
  <si>
    <t xml:space="preserve">ERR266428.1743211;133;chrXVI;17165;0;*;=;17165;0</t>
  </si>
  <si>
    <t xml:space="preserve">ERR266428.7534864</t>
  </si>
  <si>
    <t xml:space="preserve">[ERR266428.7534864;16;NC_001134.8;5686;1;98M;*;0;0]</t>
  </si>
  <si>
    <t xml:space="preserve">ERR266428.7534864;133;chrXVI;17108;0;*;=;17108;0</t>
  </si>
  <si>
    <t xml:space="preserve">ERR266428.979082</t>
  </si>
  <si>
    <t xml:space="preserve">[ERR266428.979082;16;NC_001134.8;5690;1;100M;*;0;0]</t>
  </si>
  <si>
    <t xml:space="preserve">ERR266428.979082;133;chrXVI;17182;0;*;=;17182;0</t>
  </si>
  <si>
    <t xml:space="preserve">ERR266428.9048452</t>
  </si>
  <si>
    <t xml:space="preserve">[ERR266428.9048452;16;NC_001134.8;5693;1;83M;*;0;0]</t>
  </si>
  <si>
    <t xml:space="preserve">ERR266428.9048452;133;chrXVI;17123;0;*;=;17123;0</t>
  </si>
  <si>
    <t xml:space="preserve">ERR266428.1467864</t>
  </si>
  <si>
    <t xml:space="preserve">[ERR266428.1467864;16;NC_001134.8;5706;1;100M;*;0;0]</t>
  </si>
  <si>
    <t xml:space="preserve">ERR266428.1467864;133;chrXVI;17180;0;*;=;17180;0</t>
  </si>
  <si>
    <t xml:space="preserve">ERR266428.8329681</t>
  </si>
  <si>
    <t xml:space="preserve">[ERR266428.8329681;16;NC_001134.8;5707;1;99M;*;0;0]</t>
  </si>
  <si>
    <t xml:space="preserve">ERR266428.8329681;133;chrXVI;17155;0;*;=;17155;0</t>
  </si>
  <si>
    <t xml:space="preserve">ERR266428.7666420</t>
  </si>
  <si>
    <t xml:space="preserve">[ERR266428.7666420;16;NC_001134.8;5717;1;100M;*;0;0]</t>
  </si>
  <si>
    <t xml:space="preserve">ERR266428.7666420;133;chrXVI;17115;0;*;=;17115;0</t>
  </si>
  <si>
    <t xml:space="preserve">ERR266428.3056618</t>
  </si>
  <si>
    <t xml:space="preserve">[ERR266428.3056618;16;NC_001134.8;5718;1;95M;*;0;0]</t>
  </si>
  <si>
    <t xml:space="preserve">ERR266428.3056618;133;chrXVI;17100;0;*;=;17100;0</t>
  </si>
  <si>
    <t xml:space="preserve">ERR266428.2132572</t>
  </si>
  <si>
    <t xml:space="preserve">[ERR266428.2132572;16;NC_001134.8;5736;1;100M;*;0;0]</t>
  </si>
  <si>
    <t xml:space="preserve">ERR266428.2132572;69;chrXVI;17127;0;*;=;17127;0</t>
  </si>
  <si>
    <t xml:space="preserve">ERR266428.1484937</t>
  </si>
  <si>
    <t xml:space="preserve">[ERR266428.1484937;16;NC_001134.8;5739;1;100M;*;0;0]</t>
  </si>
  <si>
    <t xml:space="preserve">ERR266428.1484937;133;chrXVI;17151;0;*;=;17151;0</t>
  </si>
  <si>
    <t xml:space="preserve">ERR266428.4973247</t>
  </si>
  <si>
    <t xml:space="preserve">[ERR266428.4973247;16;NC_001134.8;5740;1;99M;*;0;0]</t>
  </si>
  <si>
    <t xml:space="preserve">ERR266428.4973247;133;chrXVI;17130;0;*;=;17130;0</t>
  </si>
  <si>
    <t xml:space="preserve">ERR266428.6102831</t>
  </si>
  <si>
    <t xml:space="preserve">[ERR266428.6102831;16;NC_001134.8;5741;1;100M;*;0;0]</t>
  </si>
  <si>
    <t xml:space="preserve">ERR266428.6102831;133;chrXVI;17126;0;*;=;17126;0</t>
  </si>
  <si>
    <t xml:space="preserve">ERR266428.7830453</t>
  </si>
  <si>
    <t xml:space="preserve">[ERR266428.7830453;16;NC_001134.8;5745;1;98M;*;0;0]</t>
  </si>
  <si>
    <t xml:space="preserve">ERR266428.7830453;133;chrXVI;17133;0;*;=;17133;0</t>
  </si>
  <si>
    <t xml:space="preserve">ERR266428.4137540</t>
  </si>
  <si>
    <t xml:space="preserve">[ERR266428.4137540;16;NC_001134.8;5746;1;100M;*;0;0]</t>
  </si>
  <si>
    <t xml:space="preserve">ERR266428.4137540;133;chrXVI;17121;0;*;=;17121;0</t>
  </si>
  <si>
    <t xml:space="preserve">ERR266428.52827</t>
  </si>
  <si>
    <t xml:space="preserve">[ERR266428.52827;16;NC_001134.8;5747;1;100M;*;0;0]</t>
  </si>
  <si>
    <t xml:space="preserve">ERR266428.52827;133;chrXVI;17149;0;*;=;17149;0</t>
  </si>
  <si>
    <t xml:space="preserve">ERR266428.8968647</t>
  </si>
  <si>
    <t xml:space="preserve">[ERR266428.8968647;16;NC_001134.8;5753;11;100M;*;0;0]</t>
  </si>
  <si>
    <t xml:space="preserve">ERR266428.8968647;133;chrXVI;17134;0;*;=;17134;0</t>
  </si>
  <si>
    <t xml:space="preserve">ERR266428.8250363</t>
  </si>
  <si>
    <t xml:space="preserve">[ERR266428.8250363;16;NC_001134.8;5755;11;98M;*;0;0]</t>
  </si>
  <si>
    <t xml:space="preserve">ERR266428.8250363;133;chrXVI;17100;0;*;=;17100;0</t>
  </si>
  <si>
    <t xml:space="preserve">ERR266428.7839995</t>
  </si>
  <si>
    <t xml:space="preserve">[ERR266428.7839995;16;NC_001134.8;5755;1;84M;*;0;0]</t>
  </si>
  <si>
    <t xml:space="preserve">ERR266428.7839995;133;chrXVI;17121;0;*;=;17121;0</t>
  </si>
  <si>
    <t xml:space="preserve">ERR266428.5634697</t>
  </si>
  <si>
    <t xml:space="preserve">[ERR266428.5634697;16;NC_001134.8;5759;31;99M;*;0;0]</t>
  </si>
  <si>
    <t xml:space="preserve">ERR266428.5634697;133;chrXVI;17114;0;*;=;17114;0</t>
  </si>
  <si>
    <t xml:space="preserve">ERR266428.2356982</t>
  </si>
  <si>
    <t xml:space="preserve">[ERR266428.2356982;16;NC_001134.8;5765;1;76M;*;0;0]</t>
  </si>
  <si>
    <t xml:space="preserve">ERR266428.2356982;133;chrXVI;17123;0;*;=;17123;0</t>
  </si>
  <si>
    <t xml:space="preserve">ERR266428.3632159</t>
  </si>
  <si>
    <t xml:space="preserve">[ERR266428.3632159;16;NC_001134.8;5781;40;100M;*;0;0]</t>
  </si>
  <si>
    <t xml:space="preserve">ERR266428.3632159;133;chrXVI;17100;0;*;=;17100;0</t>
  </si>
  <si>
    <t xml:space="preserve">ERR266428.104895</t>
  </si>
  <si>
    <t xml:space="preserve">[ERR266428.104895;16;NC_001134.8;5781;17;78M;*;0;0]</t>
  </si>
  <si>
    <t xml:space="preserve">ERR266428.104895;133;chrXVI;17135;0;*;=;17135;0</t>
  </si>
  <si>
    <t xml:space="preserve">ERR266428.7810098</t>
  </si>
  <si>
    <t xml:space="preserve">[ERR266428.7810098;16;NC_001134.8;5787;40;97M;*;0;0]</t>
  </si>
  <si>
    <t xml:space="preserve">ERR266428.7810098;133;chrXVI;17136;0;*;=;17136;0</t>
  </si>
  <si>
    <t xml:space="preserve">ERR266428.5341311</t>
  </si>
  <si>
    <t xml:space="preserve">[ERR266428.5341311;16;NC_001134.8;5794;40;87M;*;0;0]</t>
  </si>
  <si>
    <t xml:space="preserve">ERR266428.5341311;133;chrXVI;17100;0;*;=;17100;0</t>
  </si>
  <si>
    <t xml:space="preserve">ERR266428.9279368</t>
  </si>
  <si>
    <t xml:space="preserve">[ERR266428.9279368;16;NC_001134.8;5799;40;93M;*;0;0]</t>
  </si>
  <si>
    <t xml:space="preserve">ERR266428.9279368;133;chrXVI;17108;0;*;=;17108;0</t>
  </si>
  <si>
    <t xml:space="preserve">ERR266428.2555693</t>
  </si>
  <si>
    <t xml:space="preserve">[ERR266428.2555693;16;NC_001134.8;5800;40;91M;*;0;0]</t>
  </si>
  <si>
    <t xml:space="preserve">ERR266428.2555693;133;chrXVI;17100;0;*;=;17100;0</t>
  </si>
  <si>
    <t xml:space="preserve">ERR266428.5185849</t>
  </si>
  <si>
    <t xml:space="preserve">[ERR266428.5185849;16;NC_001134.8;5802;40;87M;*;0;0]</t>
  </si>
  <si>
    <t xml:space="preserve">ERR266428.5185849;133;chrXVI;17100;0;*;=;17100;0</t>
  </si>
  <si>
    <t xml:space="preserve">ERR266428.4180206</t>
  </si>
  <si>
    <t xml:space="preserve">[ERR266428.4180206;16;NC_001134.8;5805;40;100M;*;0;0]</t>
  </si>
  <si>
    <t xml:space="preserve">ERR266428.4180206;133;chrXVI;17100;0;*;=;17100;0</t>
  </si>
  <si>
    <t xml:space="preserve">ERR266428.648389</t>
  </si>
  <si>
    <t xml:space="preserve">[ERR266428.648389;16;NC_001134.8;5810;2;57M1I8M5D2M4D26M2S;*;0;0]</t>
  </si>
  <si>
    <t xml:space="preserve">ERR266428.648389;133;chrXVI;17132;0;*;=;17132;0</t>
  </si>
  <si>
    <t xml:space="preserve">ERR266428.1915850</t>
  </si>
  <si>
    <t xml:space="preserve">[ERR266428.1915850;16;NC_001134.8;5814;2;53M1I8M5D2M4D26M1D4M;*;0;0]</t>
  </si>
  <si>
    <t xml:space="preserve">ERR266428.1915850;133;chrXVI;17100;0;*;=;17100;0</t>
  </si>
  <si>
    <t xml:space="preserve">ERR266428.3476836</t>
  </si>
  <si>
    <t xml:space="preserve">[ERR266428.3476836;16;NC_001134.8;5814;40;93M;*;0;0]</t>
  </si>
  <si>
    <t xml:space="preserve">ERR266428.3476836;133;chrXVI;17100;0;*;=;17100;0</t>
  </si>
  <si>
    <t xml:space="preserve">ERR266428.4768575</t>
  </si>
  <si>
    <t xml:space="preserve">[ERR266428.4768575;16;NC_001134.8;5814;40;92M;*;0;0]</t>
  </si>
  <si>
    <t xml:space="preserve">ERR266428.4768575;133;chrXVI;17100;0;*;=;17100;0</t>
  </si>
  <si>
    <t xml:space="preserve">ERR266428.2505955</t>
  </si>
  <si>
    <t xml:space="preserve">[ERR266428.2505955;16;NC_001134.8;5814;2;53M1I8M5D2M4D26M1D4M;*;0;0]</t>
  </si>
  <si>
    <t xml:space="preserve">ERR266428.2505955;133;chrXVI;17158;0;*;=;17158;0</t>
  </si>
  <si>
    <t xml:space="preserve">ERR266428.4462767</t>
  </si>
  <si>
    <t xml:space="preserve">[ERR266428.4462767;16;NC_001134.8;5815;40;100M;*;0;0]</t>
  </si>
  <si>
    <t xml:space="preserve">ERR266428.4462767;133;chrXVI;17100;0;*;=;17100;0</t>
  </si>
  <si>
    <t xml:space="preserve">ERR266428.4475199</t>
  </si>
  <si>
    <t xml:space="preserve">[ERR266428.4475199;16;NC_001134.8;5817;40;100M;*;0;0]</t>
  </si>
  <si>
    <t xml:space="preserve">ERR266428.4475199;133;chrXVI;17101;0;*;=;17101;0</t>
  </si>
  <si>
    <t xml:space="preserve">ERR266428.4475469</t>
  </si>
  <si>
    <t xml:space="preserve">[ERR266428.4475469;16;NC_001134.8;5817;40;100M;*;0;0]</t>
  </si>
  <si>
    <t xml:space="preserve">ERR266428.4475469;133;chrXVI;17100;0;*;=;17100;0</t>
  </si>
  <si>
    <t xml:space="preserve">ERR266428.2596363</t>
  </si>
  <si>
    <t xml:space="preserve">[ERR266428.2596363;16;NC_001134.8;5818;2;49M1I8M5D2M4D26M1D4M;*;0;0]</t>
  </si>
  <si>
    <t xml:space="preserve">ERR266428.2596363;133;chrXVI;17100;0;*;=;17100;0</t>
  </si>
  <si>
    <t xml:space="preserve">ERR266428.5241055</t>
  </si>
  <si>
    <t xml:space="preserve">[ERR266428.5241055;16;NC_001134.8;5818;40;89M;*;0;0]</t>
  </si>
  <si>
    <t xml:space="preserve">ERR266428.5241055;133;chrXVI;17100;0;*;=;17100;0</t>
  </si>
  <si>
    <t xml:space="preserve">ERR266428.3849672</t>
  </si>
  <si>
    <t xml:space="preserve">[ERR266428.3849672;0;NC_001134.8;5820;9;47M1I8M5D2M4D26M1D14M2S;*;0;0]</t>
  </si>
  <si>
    <t xml:space="preserve">ERR266428.3849672;133;chrXVI;17007;0;*;=;17007;0</t>
  </si>
  <si>
    <t xml:space="preserve">ERR266428.4267017</t>
  </si>
  <si>
    <t xml:space="preserve">[ERR266428.4267017;0;NC_001134.8;5845;38;100M;*;0;0]</t>
  </si>
  <si>
    <t xml:space="preserve">ERR266428.4267017;133;chrXVI;16975;0;*;=;16975;0</t>
  </si>
  <si>
    <t xml:space="preserve">ERR266428.5548325</t>
  </si>
  <si>
    <t xml:space="preserve">[ERR266428.5548325;0;NC_001134.8;5851;39;81M;*;0;0]</t>
  </si>
  <si>
    <t xml:space="preserve">ERR266428.5548325;133;chrXVI;16980;0;*;=;16980;0</t>
  </si>
  <si>
    <t xml:space="preserve">ERR266428.8839294</t>
  </si>
  <si>
    <t xml:space="preserve">[ERR266428.8839294;0;NC_001134.8;5859;37;100M;*;0;0]</t>
  </si>
  <si>
    <t xml:space="preserve">ERR266428.8839294;133;chrXVI;16997;0;*;=;16997;0</t>
  </si>
  <si>
    <t xml:space="preserve">ERR266428.6710966</t>
  </si>
  <si>
    <t xml:space="preserve">[ERR266428.6710966;0;NC_001134.8;5866;37;100M;*;0;0]</t>
  </si>
  <si>
    <t xml:space="preserve">ERR266428.6710966;133;chrXVI;16975;0;*;=;16975;0</t>
  </si>
  <si>
    <t xml:space="preserve">ERR266428.5676253</t>
  </si>
  <si>
    <t xml:space="preserve">[ERR266428.5676253;0;NC_001134.8;5875;35;100M;*;0;0]</t>
  </si>
  <si>
    <t xml:space="preserve">ERR266428.5676253;133;chrXVI;16975;0;*;=;16975;0</t>
  </si>
  <si>
    <t xml:space="preserve">ERR266428.965375</t>
  </si>
  <si>
    <t xml:space="preserve">[ERR266428.965375;0;NC_001134.8;5885;34;100M;*;0;0]</t>
  </si>
  <si>
    <t xml:space="preserve">ERR266428.965375;133;chrXVI;16975;0;*;=;16975;0</t>
  </si>
  <si>
    <t xml:space="preserve">ERR266428.169067</t>
  </si>
  <si>
    <t xml:space="preserve">[ERR266428.169067;0;NC_001134.8;5900;33;100M;*;0;0]</t>
  </si>
  <si>
    <t xml:space="preserve">ERR266428.169067;133;chrXVI;16975;0;*;=;16975;0</t>
  </si>
  <si>
    <t xml:space="preserve">ERR266428.4739783</t>
  </si>
  <si>
    <t xml:space="preserve">[ERR266428.4739783;0;NC_001134.8;5911;18;100M;*;0;0]</t>
  </si>
  <si>
    <t xml:space="preserve">ERR266428.4739783;133;chrXVI;16894;0;*;=;16894;0</t>
  </si>
  <si>
    <t xml:space="preserve">ERR266428.1856418</t>
  </si>
  <si>
    <t xml:space="preserve">[ERR266428.1856418;0;NC_001134.8;5915;33;99M;*;0;0]</t>
  </si>
  <si>
    <t xml:space="preserve">ERR266428.1856418;133;chrXVI;16940;0;*;=;16940;0</t>
  </si>
  <si>
    <t xml:space="preserve">ERR266428.973428</t>
  </si>
  <si>
    <t xml:space="preserve">[ERR266428.973428;0;NC_001134.8;5916;11;80M14S;*;0;0]</t>
  </si>
  <si>
    <t xml:space="preserve">ERR266428.973428;133;chrXVI;16902;0;*;=;16902;0</t>
  </si>
  <si>
    <t xml:space="preserve">ERR266428.7857067</t>
  </si>
  <si>
    <t xml:space="preserve">[ERR266428.7857067;0;NC_001134.8;5916;11;80M20S;*;0;0]</t>
  </si>
  <si>
    <t xml:space="preserve">ERR266428.7857067;133;chrXVI;16904;0;*;=;16904;0</t>
  </si>
  <si>
    <t xml:space="preserve">ERR266428.6198604</t>
  </si>
  <si>
    <t xml:space="preserve">[ERR266428.6198604;16;NC_001134.8;5923;33;79M;*;0;0]</t>
  </si>
  <si>
    <t xml:space="preserve">ERR266428.6198604;133;chrXVI;17100;0;*;=;17100;0</t>
  </si>
  <si>
    <t xml:space="preserve">ERR266428.1276927</t>
  </si>
  <si>
    <t xml:space="preserve">[ERR266428.1276927;0;NC_001134.8;5924;32;100M;*;0;0]</t>
  </si>
  <si>
    <t xml:space="preserve">ERR266428.1276927;133;chrXVI;16940;0;*;=;16940;0</t>
  </si>
  <si>
    <t xml:space="preserve">ERR266428.578138</t>
  </si>
  <si>
    <t xml:space="preserve">[ERR266428.578138;0;NC_001134.8;5947;32;94M;*;0;0]</t>
  </si>
  <si>
    <t xml:space="preserve">ERR266428.578138;133;chrXVI;16898;0;*;=;16898;0</t>
  </si>
  <si>
    <t xml:space="preserve">ERR266428.5185064</t>
  </si>
  <si>
    <t xml:space="preserve">[ERR266428.5185064;0;NC_001134.8;5948;33;99M;*;0;0]</t>
  </si>
  <si>
    <t xml:space="preserve">ERR266428.5185064;133;chrXVI;16906;0;*;=;16906;0</t>
  </si>
  <si>
    <t xml:space="preserve">ERR266428.101675</t>
  </si>
  <si>
    <t xml:space="preserve">[ERR266428.101675;0;NC_001134.8;5966;33;100M;*;0;0]</t>
  </si>
  <si>
    <t xml:space="preserve">ERR266428.101675;133;chrXVI;16852;0;*;=;16852;0</t>
  </si>
  <si>
    <t xml:space="preserve">ERR266428.3383529</t>
  </si>
  <si>
    <t xml:space="preserve">[ERR266428.3383529;0;NC_001134.8;5973;39;99M;*;0;0]</t>
  </si>
  <si>
    <t xml:space="preserve">ERR266428.3383529;133;chrXVI;16894;0;*;=;16894;0</t>
  </si>
  <si>
    <t xml:space="preserve">ERR266428.313811</t>
  </si>
  <si>
    <t xml:space="preserve">[ERR266428.313811;0;NC_001134.8;5981;37;100M;*;0;0]</t>
  </si>
  <si>
    <t xml:space="preserve">ERR266428.313811;133;chrXVI;16873;0;*;=;16873;0</t>
  </si>
  <si>
    <t xml:space="preserve">ERR266428.8182702</t>
  </si>
  <si>
    <t xml:space="preserve">[ERR266428.8182702;0;NC_001134.8;6013;33;99M;*;0;0]</t>
  </si>
  <si>
    <t xml:space="preserve">ERR266428.8182702;133;chrXVI;16844;0;*;=;16844;0</t>
  </si>
  <si>
    <t xml:space="preserve">ERR266428.196932</t>
  </si>
  <si>
    <t xml:space="preserve">[ERR266428.196932;0;NC_001134.8;6013;32;100M;*;0;0]</t>
  </si>
  <si>
    <t xml:space="preserve">ERR266428.196932;133;chrXVI;16807;0;*;=;16807;0</t>
  </si>
  <si>
    <t xml:space="preserve">ERR266428.4080278</t>
  </si>
  <si>
    <t xml:space="preserve">[ERR266428.4080278;0;NC_001134.8;6026;33;100M;*;0;0]</t>
  </si>
  <si>
    <t xml:space="preserve">ERR266428.4080278;133;chrXVI;16834;0;*;=;16834;0</t>
  </si>
  <si>
    <t xml:space="preserve">ERR266428.8328340</t>
  </si>
  <si>
    <t xml:space="preserve">[ERR266428.8328340;0;NC_001134.8;6050;11;100M;*;0;0]</t>
  </si>
  <si>
    <t xml:space="preserve">ERR266428.8328340;133;chrXVI;16836;0;*;=;16836;0</t>
  </si>
  <si>
    <t xml:space="preserve">ERR266428.6441284</t>
  </si>
  <si>
    <t xml:space="preserve">[ERR266428.6441284;0;NC_001134.8;6054;11;100M;*;0;0]</t>
  </si>
  <si>
    <t xml:space="preserve">ERR266428.6441284;133;chrXVI;16807;0;*;=;16807;0</t>
  </si>
  <si>
    <t xml:space="preserve">ERR266428.3443416</t>
  </si>
  <si>
    <t xml:space="preserve">[ERR266428.3443416;0;NC_001134.8;6055;11;100M;*;0;0]</t>
  </si>
  <si>
    <t xml:space="preserve">ERR266428.3443416;133;chrXVI;16807;0;*;=;16807;0</t>
  </si>
  <si>
    <t xml:space="preserve">ERR266428.1697317</t>
  </si>
  <si>
    <t xml:space="preserve">[ERR266428.1697317;0;NC_001134.8;6057;33;100M;*;0;0]</t>
  </si>
  <si>
    <t xml:space="preserve">ERR266428.1697317;133;chrXVI;16807;0;*;=;16807;0</t>
  </si>
  <si>
    <t xml:space="preserve">ERR266428.8203687</t>
  </si>
  <si>
    <t xml:space="preserve">[ERR266428.8203687;0;NC_001134.8;6061;1;100M;*;0;0]</t>
  </si>
  <si>
    <t xml:space="preserve">ERR266428.8203687;133;chrXVI;16807;0;*;=;16807;0</t>
  </si>
  <si>
    <t xml:space="preserve">ERR266428.3782225</t>
  </si>
  <si>
    <t xml:space="preserve">[ERR266428.3782225;0;NC_001134.8;6062;1;100M;*;0;0]</t>
  </si>
  <si>
    <t xml:space="preserve">ERR266428.3782225;133;chrXVI;16843;0;*;=;16843;0</t>
  </si>
  <si>
    <t xml:space="preserve">ERR266428.3595396</t>
  </si>
  <si>
    <t xml:space="preserve">[ERR266428.3595396;0;NC_001134.8;6063;32;100M;*;0;0]</t>
  </si>
  <si>
    <t xml:space="preserve">ERR266428.3595396;133;chrXVI;16807;0;*;=;16807;0</t>
  </si>
  <si>
    <t xml:space="preserve">ERR266428.7374172</t>
  </si>
  <si>
    <t xml:space="preserve">[ERR266428.7374172;0;NC_001134.8;6069;32;99M;*;0;0]</t>
  </si>
  <si>
    <t xml:space="preserve">ERR266428.7374172;133;chrXVI;16807;0;*;=;16807;0</t>
  </si>
  <si>
    <t xml:space="preserve">ERR266428.7215196</t>
  </si>
  <si>
    <t xml:space="preserve">[ERR266428.7215196;0;NC_001134.8;6072;32;100M;*;0;0]</t>
  </si>
  <si>
    <t xml:space="preserve">ERR266428.7215196;133;chrXVI;16834;0;*;=;16834;0</t>
  </si>
  <si>
    <t xml:space="preserve">ERR266428.5064488</t>
  </si>
  <si>
    <t xml:space="preserve">[ERR266428.5064488;0;NC_001134.8;6081;11;100M;*;0;0]</t>
  </si>
  <si>
    <t xml:space="preserve">ERR266428.5064488;133;chrXVI;16724;0;*;=;16724;0</t>
  </si>
  <si>
    <t xml:space="preserve">ERR266428.1907043</t>
  </si>
  <si>
    <t xml:space="preserve">[ERR266428.1907043;0;NC_001134.8;6084;11;100M;*;0;0]</t>
  </si>
  <si>
    <t xml:space="preserve">ERR266428.1907043;133;chrXVI;16764;0;*;=;16764;0</t>
  </si>
  <si>
    <t xml:space="preserve">ERR266428.3015883</t>
  </si>
  <si>
    <t xml:space="preserve">[ERR266428.3015883;0;NC_001134.8;6090;17;100M;*;0;0]</t>
  </si>
  <si>
    <t xml:space="preserve">ERR266428.3015883;133;chrXVI;16724;0;*;=;16724;0</t>
  </si>
  <si>
    <t xml:space="preserve">ERR266428.6742321</t>
  </si>
  <si>
    <t xml:space="preserve">[ERR266428.6742321;0;NC_001134.8;6096;18;100M;*;0;0]</t>
  </si>
  <si>
    <t xml:space="preserve">ERR266428.6742321;133;chrXVI;16764;0;*;=;16764;0</t>
  </si>
  <si>
    <t xml:space="preserve">ERR266428.3760493</t>
  </si>
  <si>
    <t xml:space="preserve">[ERR266428.3760493;0;NC_001134.8;6112;11;1S74M1I21M3S;*;0;0]</t>
  </si>
  <si>
    <t xml:space="preserve">ERR266428.3760493;133;chrXVI;16764;0;*;=;16764;0</t>
  </si>
  <si>
    <t xml:space="preserve">ERR266428.8211152</t>
  </si>
  <si>
    <t xml:space="preserve">[ERR266428.8211152;0;NC_001134.8;6118;11;68M1I31M;*;0;0]</t>
  </si>
  <si>
    <t xml:space="preserve">ERR266428.8211152;133;chrXVI;16764;0;*;=;16764;0</t>
  </si>
  <si>
    <t xml:space="preserve">ERR266428.351534</t>
  </si>
  <si>
    <t xml:space="preserve">[ERR266428.351534;0;NC_001134.8;6123;11;63M1I36M;*;0;0]</t>
  </si>
  <si>
    <t xml:space="preserve">ERR266428.351534;133;chrXVI;16722;0;*;=;16722;0</t>
  </si>
  <si>
    <t xml:space="preserve">ERR266428.6588591</t>
  </si>
  <si>
    <t xml:space="preserve">[ERR266428.6588591;16;NC_001134.8;6559;35;99M;*;0;0]</t>
  </si>
  <si>
    <t xml:space="preserve">ERR266428.6588591;133;chrXVI;16968;0;*;=;16968;0</t>
  </si>
  <si>
    <t xml:space="preserve">ERR266428.373353</t>
  </si>
  <si>
    <t xml:space="preserve">[ERR266428.373353;16;NC_001134.8;6581;35;100M;*;0;0]</t>
  </si>
  <si>
    <t xml:space="preserve">ERR266428.373353;133;chrXVI;16891;0;*;=;16891;0</t>
  </si>
  <si>
    <t xml:space="preserve">ERR266428.7422020</t>
  </si>
  <si>
    <t xml:space="preserve">[ERR266428.7422020;16;NC_001134.8;6589;35;99M;*;0;0]</t>
  </si>
  <si>
    <t xml:space="preserve">ERR266428.7422020;133;chrXVI;16897;0;*;=;16897;0</t>
  </si>
  <si>
    <t xml:space="preserve">ERR266428.3358186</t>
  </si>
  <si>
    <t xml:space="preserve">[ERR266428.3358186;16;NC_001134.8;6597;1;100M;*;0;0]</t>
  </si>
  <si>
    <t xml:space="preserve">ERR266428.3358186;133;chrXVI;16888;0;*;=;16888;0</t>
  </si>
  <si>
    <t xml:space="preserve">ERR266428.6558266</t>
  </si>
  <si>
    <t xml:space="preserve">[ERR266428.6558266;16;NC_001134.8;6600;32;100M;*;0;0]</t>
  </si>
  <si>
    <t xml:space="preserve">ERR266428.6558266;133;chrXVI;16891;0;*;=;16891;0</t>
  </si>
  <si>
    <t xml:space="preserve">ERR266428.6727593</t>
  </si>
  <si>
    <t xml:space="preserve">[ERR266428.6727593;16;NC_001134.8;6603;14;99M;*;0;0]</t>
  </si>
  <si>
    <t xml:space="preserve">ERR266428.6727593;133;chrXVI;16892;0;*;=;16892;0</t>
  </si>
  <si>
    <t xml:space="preserve">ERR266428.2809489</t>
  </si>
  <si>
    <t xml:space="preserve">[ERR266428.2809489;16;NC_001134.8;6605;11;97M1S;*;0;0]</t>
  </si>
  <si>
    <t xml:space="preserve">ERR266428.2809489;133;chrXVI;16852;0;*;=;16852;0</t>
  </si>
  <si>
    <t xml:space="preserve">ERR266428.9204754</t>
  </si>
  <si>
    <t xml:space="preserve">[ERR266428.9204754;16;NC_001134.8;6605;33;99M;*;0;0]</t>
  </si>
  <si>
    <t xml:space="preserve">ERR266428.9204754;133;chrXVI;16873;0;*;=;16873;0</t>
  </si>
  <si>
    <t xml:space="preserve">ERR266428.3336692</t>
  </si>
  <si>
    <t xml:space="preserve">[ERR266428.3336692;16;NC_001134.8;6617;31;100M;*;0;0]</t>
  </si>
  <si>
    <t xml:space="preserve">ERR266428.3336692;133;chrXVI;16883;0;*;=;16883;0</t>
  </si>
  <si>
    <t xml:space="preserve">ERR266428.7550679</t>
  </si>
  <si>
    <t xml:space="preserve">[ERR266428.7550679;16;NC_001134.8;6627;11;100M;*;0;0]</t>
  </si>
  <si>
    <t xml:space="preserve">ERR266428.7550679;133;chrXVI;16844;0;*;=;16844;0</t>
  </si>
  <si>
    <t xml:space="preserve">ERR266428.5312649</t>
  </si>
  <si>
    <t xml:space="preserve">[ERR266428.5312649;16;NC_001134.8;6628;11;100M;*;0;0]</t>
  </si>
  <si>
    <t xml:space="preserve">ERR266428.5312649;133;chrXVI;16848;0;*;=;16848;0</t>
  </si>
  <si>
    <t xml:space="preserve">ERR266428.1546004</t>
  </si>
  <si>
    <t xml:space="preserve">[ERR266428.1546004;16;NC_001134.8;6629;11;100M;*;0;0]</t>
  </si>
  <si>
    <t xml:space="preserve">ERR266428.1546004;133;chrXVI;16759;0;*;=;16759;0</t>
  </si>
  <si>
    <t xml:space="preserve">ERR266428.3138950</t>
  </si>
  <si>
    <t xml:space="preserve">[ERR266428.3138950;16;NC_001134.8;6641;11;96M;*;0;0]</t>
  </si>
  <si>
    <t xml:space="preserve">ERR266428.3138950;133;chrXVI;16873;0;*;=;16873;0</t>
  </si>
  <si>
    <t xml:space="preserve">ERR266428.3542285</t>
  </si>
  <si>
    <t xml:space="preserve">[ERR266428.3542285;16;NC_001134.8;6644;11;99M;*;0;0]</t>
  </si>
  <si>
    <t xml:space="preserve">ERR266428.3542285;133;chrXVI;16885;0;*;=;16885;0</t>
  </si>
  <si>
    <t xml:space="preserve">ERR266428.4429892</t>
  </si>
  <si>
    <t xml:space="preserve">[ERR266428.4429892;16;NC_001134.8;6675;11;98M;*;0;0]</t>
  </si>
  <si>
    <t xml:space="preserve">ERR266428.4429892;133;chrXVI;16839;0;*;=;16839;0</t>
  </si>
  <si>
    <t xml:space="preserve">ERR266428.2407346</t>
  </si>
  <si>
    <t xml:space="preserve">[ERR266428.2407346;16;NC_001134.8;6684;1;97M;*;0;0]</t>
  </si>
  <si>
    <t xml:space="preserve">ERR266428.2407346;133;chrXVI;16834;0;*;=;16834;0</t>
  </si>
  <si>
    <t xml:space="preserve">ERR266428.1397174</t>
  </si>
  <si>
    <t xml:space="preserve">[ERR266428.1397174;16;NC_001134.8;6694;1;95M;*;0;0]</t>
  </si>
  <si>
    <t xml:space="preserve">ERR266428.1397174;133;chrXVI;16807;0;*;=;16807;0</t>
  </si>
  <si>
    <t xml:space="preserve">ERR266428.8584028</t>
  </si>
  <si>
    <t xml:space="preserve">[ERR266428.8584028;16;NC_001134.8;6698;1;99M;*;0;0]</t>
  </si>
  <si>
    <t xml:space="preserve">ERR266428.8584028;133;chrXVI;16834;0;*;=;16834;0</t>
  </si>
  <si>
    <t xml:space="preserve">ERR266428.9327403</t>
  </si>
  <si>
    <t xml:space="preserve">[ERR266428.9327403;16;NC_001134.8;6699;1;95M;*;0;0]</t>
  </si>
  <si>
    <t xml:space="preserve">ERR266428.9327403;133;chrXVI;16844;0;*;=;16844;0</t>
  </si>
  <si>
    <t xml:space="preserve">ERR266428.2136488</t>
  </si>
  <si>
    <t xml:space="preserve">[ERR266428.2136488;16;NC_001134.8;6705;1;99M;*;0;0]</t>
  </si>
  <si>
    <t xml:space="preserve">ERR266428.2136488;133;chrXVI;16807;0;*;=;16807;0</t>
  </si>
  <si>
    <t xml:space="preserve">ERR266428.7924809</t>
  </si>
  <si>
    <t xml:space="preserve">[ERR266428.7924809;16;NC_001134.8;6706;1;98M;*;0;0]</t>
  </si>
  <si>
    <t xml:space="preserve">ERR266428.7924809;133;chrXVI;16760;0;*;=;16760;0</t>
  </si>
  <si>
    <t xml:space="preserve">ERR266428.7129879</t>
  </si>
  <si>
    <t xml:space="preserve">[ERR266428.7129879;16;NC_001134.8;6711;1;95M;*;0;0]</t>
  </si>
  <si>
    <t xml:space="preserve">ERR266428.7129879;133;chrXVI;16785;0;*;=;16785;0</t>
  </si>
  <si>
    <t xml:space="preserve">ERR266428.3127422</t>
  </si>
  <si>
    <t xml:space="preserve">[ERR266428.3127422;16;NC_001134.8;6715;11;98M1S;*;0;0]</t>
  </si>
  <si>
    <t xml:space="preserve">ERR266428.3127422;133;chrXVI;16783;0;*;=;16783;0</t>
  </si>
  <si>
    <t xml:space="preserve">ERR266428.6242831</t>
  </si>
  <si>
    <t xml:space="preserve">[ERR266428.6242831;16;NC_001134.8;6722;11;99M;*;0;0]</t>
  </si>
  <si>
    <t xml:space="preserve">ERR266428.6242831;133;chrXVI;16910;0;*;=;16910;0</t>
  </si>
  <si>
    <t xml:space="preserve">ERR266428.6469435</t>
  </si>
  <si>
    <t xml:space="preserve">[ERR266428.6469435;16;NC_001134.8;6726;11;100M;*;0;0]</t>
  </si>
  <si>
    <t xml:space="preserve">ERR266428.6469435;133;chrXVI;16786;0;*;=;16786;0</t>
  </si>
  <si>
    <t xml:space="preserve">ERR266428.9043144</t>
  </si>
  <si>
    <t xml:space="preserve">[ERR266428.9043144;16;NC_001134.8;6729;11;96M;*;0;0]</t>
  </si>
  <si>
    <t xml:space="preserve">ERR266428.9043144;133;chrXVI;16780;0;*;=;16780;0</t>
  </si>
  <si>
    <t xml:space="preserve">ERR266428.5354933</t>
  </si>
  <si>
    <t xml:space="preserve">[ERR266428.5354933;16;NC_001134.8;6734;11;98M;*;0;0]</t>
  </si>
  <si>
    <t xml:space="preserve">ERR266428.5354933;133;chrXVI;16781;0;*;=;16781;0</t>
  </si>
  <si>
    <t xml:space="preserve">ERR266428.8720584</t>
  </si>
  <si>
    <t xml:space="preserve">[ERR266428.8720584;16;NC_001134.8;6747;11;96M4S;*;0;0]</t>
  </si>
  <si>
    <t xml:space="preserve">ERR266428.8720584;133;chrXVI;16765;0;*;=;16765;0</t>
  </si>
  <si>
    <t xml:space="preserve">ERR266428.3429490</t>
  </si>
  <si>
    <t xml:space="preserve">[ERR266428.3429490;16;NC_001134.8;6764;1;99M;*;0;0]</t>
  </si>
  <si>
    <t xml:space="preserve">ERR266428.3429490;133;chrXVI;16764;0;*;=;16764;0</t>
  </si>
  <si>
    <t xml:space="preserve">ERR266428.3858544</t>
  </si>
  <si>
    <t xml:space="preserve">[ERR266428.3858544;16;NC_001134.8;6764;34;95M;*;0;0]</t>
  </si>
  <si>
    <t xml:space="preserve">ERR266428.3858544;133;chrXVI;16933;0;*;=;16933;0</t>
  </si>
  <si>
    <t xml:space="preserve">ERR266428.7961028</t>
  </si>
  <si>
    <t xml:space="preserve">[ERR266428.7961028;16;NC_001134.8;6766;34;94M;*;0;0]</t>
  </si>
  <si>
    <t xml:space="preserve">ERR266428.7961028;133;chrXVI;16968;0;*;=;16968;0</t>
  </si>
  <si>
    <t xml:space="preserve">ERR266428.4339647</t>
  </si>
  <si>
    <t xml:space="preserve">[ERR266428.4339647;16;NC_001134.8;6769;33;99M;*;0;0]</t>
  </si>
  <si>
    <t xml:space="preserve">ERR266428.4339647;133;chrXVI;16873;0;*;=;16873;0</t>
  </si>
  <si>
    <t xml:space="preserve">ERR266428.7878132</t>
  </si>
  <si>
    <t xml:space="preserve">[ERR266428.7878132;16;NC_001134.8;6779;11;73M1I24M;*;0;0]</t>
  </si>
  <si>
    <t xml:space="preserve">ERR266428.7878132;133;chrXVI;16733;0;*;=;16733;0</t>
  </si>
  <si>
    <t xml:space="preserve">ERR266428.7543031</t>
  </si>
  <si>
    <t xml:space="preserve">[ERR266428.7543031;16;NC_001134.8;6795;31;83M;*;0;0]</t>
  </si>
  <si>
    <t xml:space="preserve">ERR266428.7543031;133;chrXVI;16941;0;*;=;16941;0</t>
  </si>
  <si>
    <t xml:space="preserve">ERR266428.8645007</t>
  </si>
  <si>
    <t xml:space="preserve">[ERR266428.8645007;16;NC_001134.8;6797;11;97M;*;0;0]</t>
  </si>
  <si>
    <t xml:space="preserve">ERR266428.8645007;133;chrXVI;16727;0;*;=;16727;0</t>
  </si>
  <si>
    <t xml:space="preserve">ERR266428.6199174</t>
  </si>
  <si>
    <t xml:space="preserve">[ERR266428.6199174;16;NC_001134.8;6799;11;99M;*;0;0]</t>
  </si>
  <si>
    <t xml:space="preserve">ERR266428.6199174;133;chrXVI;16905;0;*;=;16905;0</t>
  </si>
  <si>
    <t xml:space="preserve">ERR266428.2762905</t>
  </si>
  <si>
    <t xml:space="preserve">[ERR266428.2762905;16;NC_001134.8;6801;11;98M;*;0;0]</t>
  </si>
  <si>
    <t xml:space="preserve">ERR266428.2762905;133;chrXVI;16767;0;*;=;16767;0</t>
  </si>
  <si>
    <t xml:space="preserve">ERR266428.341357</t>
  </si>
  <si>
    <t xml:space="preserve">[ERR266428.341357;16;NC_001134.8;6804;11;100M;*;0;0]</t>
  </si>
  <si>
    <t xml:space="preserve">ERR266428.341357;133;chrXVI;16922;0;*;=;16922;0</t>
  </si>
  <si>
    <t xml:space="preserve">ERR266428.6802958</t>
  </si>
  <si>
    <t xml:space="preserve">[ERR266428.6802958;16;NC_001134.8;6804;14;57M;*;0;0]</t>
  </si>
  <si>
    <t xml:space="preserve">ERR266428.6802958;133;chrXVI;16968;0;*;=;16968;0</t>
  </si>
  <si>
    <t xml:space="preserve">ERR266428.5018016</t>
  </si>
  <si>
    <t xml:space="preserve">[ERR266428.5018016;16;NC_001134.8;6805;31;96M;*;0;0]</t>
  </si>
  <si>
    <t xml:space="preserve">ERR266428.5018016;133;chrXVI;16873;0;*;=;16873;0</t>
  </si>
  <si>
    <t xml:space="preserve">ERR266428.4648540</t>
  </si>
  <si>
    <t xml:space="preserve">[ERR266428.4648540;16;NC_001134.8;6808;11;83M;*;0;0]</t>
  </si>
  <si>
    <t xml:space="preserve">ERR266428.4648540;133;chrXVI;16722;0;*;=;16722;0</t>
  </si>
  <si>
    <t xml:space="preserve">ERR266428.61872</t>
  </si>
  <si>
    <t xml:space="preserve">[ERR266428.61872;16;NC_001134.8;6818;11;100M;*;0;0]</t>
  </si>
  <si>
    <t xml:space="preserve">ERR266428.61872;133;chrXVI;16722;0;*;=;16722;0</t>
  </si>
  <si>
    <t xml:space="preserve">ERR266428.7586076</t>
  </si>
  <si>
    <t xml:space="preserve">[ERR266428.7586076;16;NC_001134.8;6819;11;99M;*;0;0]</t>
  </si>
  <si>
    <t xml:space="preserve">ERR266428.7586076;133;chrXVI;16722;0;*;=;16722;0</t>
  </si>
  <si>
    <t xml:space="preserve">ERR266428.5379481</t>
  </si>
  <si>
    <t xml:space="preserve">[ERR266428.5379481;16;NC_001134.8;6822;11;88M;*;0;0]</t>
  </si>
  <si>
    <t xml:space="preserve">ERR266428.5379481;133;chrXVI;16940;0;*;=;16940;0</t>
  </si>
  <si>
    <t xml:space="preserve">ERR266428.1570097</t>
  </si>
  <si>
    <t xml:space="preserve">[ERR266428.1570097;16;NC_001134.8;6825;31;98M;*;0;0]</t>
  </si>
  <si>
    <t xml:space="preserve">ERR266428.1570097;133;chrXVI;16883;0;*;=;16883;0</t>
  </si>
  <si>
    <t xml:space="preserve">ERR266428.9160444</t>
  </si>
  <si>
    <t xml:space="preserve">[ERR266428.9160444;16;NC_001134.8;6826;31;99M;*;0;0]</t>
  </si>
  <si>
    <t xml:space="preserve">ERR266428.9160444;133;chrXVI;16722;0;*;=;16722;0</t>
  </si>
  <si>
    <t xml:space="preserve">ERR266428.6925694</t>
  </si>
  <si>
    <t xml:space="preserve">[ERR266428.6925694;16;NC_001134.8;6831;31;96M;*;0;0]</t>
  </si>
  <si>
    <t xml:space="preserve">ERR266428.6925694;133;chrXVI;16722;0;*;=;16722;0</t>
  </si>
  <si>
    <t xml:space="preserve">ERR266428.7556126</t>
  </si>
  <si>
    <t xml:space="preserve">[ERR266428.7556126;16;NC_001134.8;6831;11;85M;*;0;0]</t>
  </si>
  <si>
    <t xml:space="preserve">ERR266428.7556126;133;chrXVI;16722;0;*;=;16722;0</t>
  </si>
  <si>
    <t xml:space="preserve">ERR266428.1045991</t>
  </si>
  <si>
    <t xml:space="preserve">[ERR266428.1045991;16;NC_001134.8;6842;11;2S91M7S;*;0;0]</t>
  </si>
  <si>
    <t xml:space="preserve">ERR266428.1045991;133;chrXVI;16724;0;*;=;16724;0</t>
  </si>
  <si>
    <t xml:space="preserve">ERR266428.351566</t>
  </si>
  <si>
    <t xml:space="preserve">[ERR266428.351566;16;NC_001134.8;6845;11;100M;*;0;0]</t>
  </si>
  <si>
    <t xml:space="preserve">ERR266428.351566;133;chrXVI;16722;0;*;=;16722;0</t>
  </si>
  <si>
    <t xml:space="preserve">ERR266428.5035604</t>
  </si>
  <si>
    <t xml:space="preserve">[ERR266428.5035604;16;NC_001134.8;6845;31;100M;*;0;0]</t>
  </si>
  <si>
    <t xml:space="preserve">ERR266428.5035604;133;chrXVI;16893;0;*;=;16893;0</t>
  </si>
  <si>
    <t xml:space="preserve">ERR266428.9052398</t>
  </si>
  <si>
    <t xml:space="preserve">[ERR266428.9052398;16;NC_001134.8;6851;14;99M;*;0;0]</t>
  </si>
  <si>
    <t xml:space="preserve">ERR266428.9052398;133;chrXVI;16722;0;*;=;16722;0</t>
  </si>
  <si>
    <t xml:space="preserve">ERR266428.8504543</t>
  </si>
  <si>
    <t xml:space="preserve">[ERR266428.8504543;16;NC_001134.8;6852;32;100M;*;0;0]</t>
  </si>
  <si>
    <t xml:space="preserve">ERR266428.8504543;133;chrXVI;16873;0;*;=;16873;0</t>
  </si>
  <si>
    <t xml:space="preserve">ERR266428.1723626</t>
  </si>
  <si>
    <t xml:space="preserve">[ERR266428.1723626;16;NC_001134.8;6853;32;100M;*;0;0]</t>
  </si>
  <si>
    <t xml:space="preserve">ERR266428.1723626;133;chrXVI;16722;0;*;=;16722;0</t>
  </si>
  <si>
    <t xml:space="preserve">ERR266428.4758718</t>
  </si>
  <si>
    <t xml:space="preserve">[ERR266428.4758718;16;NC_001134.8;6856;33;100M;*;0;0]</t>
  </si>
  <si>
    <t xml:space="preserve">ERR266428.4758718;133;chrXVI;16722;0;*;=;16722;0</t>
  </si>
  <si>
    <t xml:space="preserve">ERR266428.9229295</t>
  </si>
  <si>
    <t xml:space="preserve">[ERR266428.9229295;16;NC_001134.8;6863;32;100M;*;0;0]</t>
  </si>
  <si>
    <t xml:space="preserve">ERR266428.9229295;133;chrXVI;16873;0;*;=;16873;0</t>
  </si>
  <si>
    <t xml:space="preserve">ERR266428.599234</t>
  </si>
  <si>
    <t xml:space="preserve">[ERR266428.599234;16;NC_001134.8;6864;32;98M;*;0;0]</t>
  </si>
  <si>
    <t xml:space="preserve">ERR266428.599234;133;chrXVI;16873;0;*;=;16873;0</t>
  </si>
  <si>
    <t xml:space="preserve">ERR266428.2434545</t>
  </si>
  <si>
    <t xml:space="preserve">[ERR266428.2434545;16;NC_001134.8;6864;32;98M;*;0;0]</t>
  </si>
  <si>
    <t xml:space="preserve">ERR266428.2434545;133;chrXVI;16905;0;*;=;16905;0</t>
  </si>
  <si>
    <t xml:space="preserve">ERR266428.2212135</t>
  </si>
  <si>
    <t xml:space="preserve">[ERR266428.2212135;16;NC_001134.8;6874;34;100M;*;0;0]</t>
  </si>
  <si>
    <t xml:space="preserve">ERR266428.2212135;133;chrXVI;16873;0;*;=;16873;0</t>
  </si>
  <si>
    <t xml:space="preserve">ERR266428.1988414</t>
  </si>
  <si>
    <t xml:space="preserve">[ERR266428.1988414;16;NC_001134.8;6874;14;99M;*;0;0]</t>
  </si>
  <si>
    <t xml:space="preserve">ERR266428.1988414;133;chrXVI;16722;0;*;=;16722;0</t>
  </si>
  <si>
    <t xml:space="preserve">ERR266428.1935882</t>
  </si>
  <si>
    <t xml:space="preserve">[ERR266428.1935882;16;NC_001134.8;6891;34;80M;*;0;0]</t>
  </si>
  <si>
    <t xml:space="preserve">ERR266428.1935882;133;chrXVI;16873;0;*;=;16873;0</t>
  </si>
  <si>
    <t xml:space="preserve">ERR266428.5482183</t>
  </si>
  <si>
    <t xml:space="preserve">[ERR266428.5482183;16;NC_001134.8;6906;14;97M2S;*;0;0]</t>
  </si>
  <si>
    <t xml:space="preserve">ERR266428.5482183;133;chrXVI;16722;0;*;=;16722;0</t>
  </si>
  <si>
    <t xml:space="preserve">ERR266428.7496367</t>
  </si>
  <si>
    <t xml:space="preserve">[ERR266428.7496367;16;NC_001134.8;6918;39;93M;*;0;0]</t>
  </si>
  <si>
    <t xml:space="preserve">ERR266428.7496367;133;chrXVI;16903;0;*;=;16903;0</t>
  </si>
  <si>
    <t xml:space="preserve">ERR266428.6911707</t>
  </si>
  <si>
    <t xml:space="preserve">[ERR266428.6911707;16;NC_001134.8;6943;33;99M;*;0;0]</t>
  </si>
  <si>
    <t xml:space="preserve">ERR266428.6911707;133;chrXVI;16873;0;*;=;16873;0</t>
  </si>
  <si>
    <t xml:space="preserve">ERR266428.2356609</t>
  </si>
  <si>
    <t xml:space="preserve">[ERR266428.2356609;16;NC_001134.8;6990;11;99M;*;0;0]</t>
  </si>
  <si>
    <t xml:space="preserve">ERR266428.2356609;133;chrXVI;16873;0;*;=;16873;0</t>
  </si>
  <si>
    <t xml:space="preserve">ERR266428.4100047</t>
  </si>
  <si>
    <t xml:space="preserve">[ERR266428.4100047;0;NC_001134.8;327450;22;30S4M1D40M24S;*;0;0]</t>
  </si>
  <si>
    <t xml:space="preserve">ERR266428.4100047;133;chrXVI;12235;0;*;=;12235;0</t>
  </si>
  <si>
    <t xml:space="preserve">ERR266428.5834970</t>
  </si>
  <si>
    <t xml:space="preserve">[ERR266428.5834970;0;NC_001134.8;553078;44;100M;*;0;0]</t>
  </si>
  <si>
    <t xml:space="preserve">ERR266428.5834970;133;chrXVI;13466;0;*;=;13466;0</t>
  </si>
  <si>
    <t xml:space="preserve">ERR266428.8666850</t>
  </si>
  <si>
    <t xml:space="preserve">[ERR266428.8666850;0;NC_001134.8;800646;44;97M;*;0;0]</t>
  </si>
  <si>
    <t xml:space="preserve">ERR266428.8666850;133;chrXVI;6181;0;*;=;6181;0</t>
  </si>
  <si>
    <t xml:space="preserve">ERR266428.4339826</t>
  </si>
  <si>
    <t xml:space="preserve">[ERR266428.4339826;0;NC_001134.8;801233;44;97M;*;0;0]</t>
  </si>
  <si>
    <t xml:space="preserve">ERR266428.4339826;133;chrXVI;6817;0;*;=;6817;0</t>
  </si>
  <si>
    <t xml:space="preserve">ERR266428.6287868</t>
  </si>
  <si>
    <t xml:space="preserve">[ERR266428.6287868;0;NC_001134.8;801325;44;85M;*;0;0]</t>
  </si>
  <si>
    <t xml:space="preserve">ERR266428.6287868;133;chrXVI;6912;0;*;=;6912;0</t>
  </si>
  <si>
    <t xml:space="preserve">ERR266428.306393</t>
  </si>
  <si>
    <t xml:space="preserve">[ERR266428.306393;0;NC_001134.8;801327;44;99M;*;0;0]</t>
  </si>
  <si>
    <t xml:space="preserve">ERR266428.306393;133;chrXVI;6859;0;*;=;6859;0</t>
  </si>
  <si>
    <t xml:space="preserve">ERR266428.7466121</t>
  </si>
  <si>
    <t xml:space="preserve">[ERR266428.7466121;0;NC_001134.8;801344;44;95M;*;0;0]</t>
  </si>
  <si>
    <t xml:space="preserve">ERR266428.7466121;133;chrXVI;6847;0;*;=;6847;0</t>
  </si>
  <si>
    <t xml:space="preserve">ERR266428.3532765</t>
  </si>
  <si>
    <t xml:space="preserve">[ERR266428.3532765;0;NC_001134.8;801347;44;97M;*;0;0]</t>
  </si>
  <si>
    <t xml:space="preserve">ERR266428.3532765;133;chrXVI;6882;0;*;=;6882;0</t>
  </si>
  <si>
    <t xml:space="preserve">ERR266428.4701867</t>
  </si>
  <si>
    <t xml:space="preserve">[ERR266428.4701867;0;NC_001134.8;801347;44;100M;*;0;0]</t>
  </si>
  <si>
    <t xml:space="preserve">ERR266428.4701867;133;chrXVI;6851;0;*;=;6851;0</t>
  </si>
  <si>
    <t xml:space="preserve">ERR266428.8119856</t>
  </si>
  <si>
    <t xml:space="preserve">[ERR266428.8119856;0;NC_001134.8;801347;44;100M;*;0;0]</t>
  </si>
  <si>
    <t xml:space="preserve">ERR266428.8119856;133;chrXVI;6847;0;*;=;6847;0</t>
  </si>
  <si>
    <t xml:space="preserve">ERR266428.7108810</t>
  </si>
  <si>
    <t xml:space="preserve">[ERR266428.7108810;0;NC_001134.8;801354;44;98M;*;0;0]</t>
  </si>
  <si>
    <t xml:space="preserve">ERR266428.7108810;133;chrXVI;6851;0;*;=;6851;0</t>
  </si>
  <si>
    <t xml:space="preserve">ERR266428.7865081</t>
  </si>
  <si>
    <t xml:space="preserve">[ERR266428.7865081;0;NC_001134.8;801368;44;100M;*;0;0]</t>
  </si>
  <si>
    <t xml:space="preserve">ERR266428.7865081;133;chrXVI;6880;0;*;=;6880;0</t>
  </si>
  <si>
    <t xml:space="preserve">ERR266428.7482237</t>
  </si>
  <si>
    <t xml:space="preserve">[ERR266428.7482237;0;NC_001134.8;801369;44;99M;*;0;0]</t>
  </si>
  <si>
    <t xml:space="preserve">ERR266428.7482237;133;chrXVI;6851;0;*;=;6851;0</t>
  </si>
  <si>
    <t xml:space="preserve">ERR266428.1524718</t>
  </si>
  <si>
    <t xml:space="preserve">[ERR266428.1524718;0;NC_001134.8;801382;44;100M;*;0;0]</t>
  </si>
  <si>
    <t xml:space="preserve">ERR266428.1524718;133;chrXVI;6851;0;*;=;6851;0</t>
  </si>
  <si>
    <t xml:space="preserve">ERR266428.4905090</t>
  </si>
  <si>
    <t xml:space="preserve">[ERR266428.4905090;0;NC_001134.8;801386;44;100M;*;0;0]</t>
  </si>
  <si>
    <t xml:space="preserve">ERR266428.4905090;133;chrXVI;6879;0;*;=;6879;0</t>
  </si>
  <si>
    <t xml:space="preserve">ERR266428.723569</t>
  </si>
  <si>
    <t xml:space="preserve">[ERR266428.723569;0;NC_001134.8;801390;44;100M;*;0;0]</t>
  </si>
  <si>
    <t xml:space="preserve">ERR266428.723569;69;chrXVI;6893;0;*;=;6893;0</t>
  </si>
  <si>
    <t xml:space="preserve">ERR266428.2938308</t>
  </si>
  <si>
    <t xml:space="preserve">[ERR266428.2938308;0;NC_001134.8;801393;44;95M;*;0;0]</t>
  </si>
  <si>
    <t xml:space="preserve">ERR266428.2938308;69;chrXVI;6908;0;*;=;6908;0</t>
  </si>
  <si>
    <t xml:space="preserve">ERR266428.229147</t>
  </si>
  <si>
    <t xml:space="preserve">[ERR266428.229147;0;NC_001134.8;801394;44;100M;*;0;0]</t>
  </si>
  <si>
    <t xml:space="preserve">ERR266428.229147;133;chrXVI;6860;0;*;=;6860;0</t>
  </si>
  <si>
    <t xml:space="preserve">ERR266428.907997</t>
  </si>
  <si>
    <t xml:space="preserve">[ERR266428.907997;0;NC_001134.8;801401;44;98M;*;0;0]</t>
  </si>
  <si>
    <t xml:space="preserve">ERR266428.907997;133;chrXVI;6894;0;*;=;6894;0</t>
  </si>
  <si>
    <t xml:space="preserve">ERR266428.1007123</t>
  </si>
  <si>
    <t xml:space="preserve">[ERR266428.1007123;0;NC_001134.8;801401;44;100M;*;0;0]</t>
  </si>
  <si>
    <t xml:space="preserve">ERR266428.1007123;69;chrXVI;6922;0;*;=;6922;0</t>
  </si>
  <si>
    <t xml:space="preserve">ERR266428.68686</t>
  </si>
  <si>
    <t xml:space="preserve">[ERR266428.68686;0;NC_001134.8;801416;44;100M;*;0;0]</t>
  </si>
  <si>
    <t xml:space="preserve">ERR266428.68686;133;chrXVI;6883;0;*;=;6883;0</t>
  </si>
  <si>
    <t xml:space="preserve">ERR266428.2572391</t>
  </si>
  <si>
    <t xml:space="preserve">[ERR266428.2572391;0;NC_001134.8;801419;44;100M;*;0;0]</t>
  </si>
  <si>
    <t xml:space="preserve">ERR266428.2572391;69;chrXVI;6908;0;*;=;6908;0</t>
  </si>
  <si>
    <t xml:space="preserve">ERR266428.464404</t>
  </si>
  <si>
    <t xml:space="preserve">[ERR266428.464404;0;NC_001134.8;801431;44;99M;*;0;0]</t>
  </si>
  <si>
    <t xml:space="preserve">ERR266428.464404;133;chrXVI;6913;0;*;=;6913;0</t>
  </si>
  <si>
    <t xml:space="preserve">ERR266428.9020086</t>
  </si>
  <si>
    <t xml:space="preserve">[ERR266428.9020086;0;NC_001134.8;801431;44;98M;*;0;0]</t>
  </si>
  <si>
    <t xml:space="preserve">ERR266428.9020086;69;chrXVI;6917;0;*;=;6917;0</t>
  </si>
  <si>
    <t xml:space="preserve">ERR266428.1319996</t>
  </si>
  <si>
    <t xml:space="preserve">[ERR266428.1319996;0;NC_001134.8;801435;44;98M;*;0;0]</t>
  </si>
  <si>
    <t xml:space="preserve">ERR266428.1319996;69;chrXVI;6913;0;*;=;6913;0</t>
  </si>
  <si>
    <t xml:space="preserve">ERR266428.2237120</t>
  </si>
  <si>
    <t xml:space="preserve">[ERR266428.2237120;0;NC_001134.8;801440;44;98M;*;0;0]</t>
  </si>
  <si>
    <t xml:space="preserve">ERR266428.2237120;133;chrXVI;6889;0;*;=;6889;0</t>
  </si>
  <si>
    <t xml:space="preserve">ERR266428.130550</t>
  </si>
  <si>
    <t xml:space="preserve">[ERR266428.130550;0;NC_001134.8;801444;44;91M;*;0;0]</t>
  </si>
  <si>
    <t xml:space="preserve">ERR266428.130550;133;chrXVI;6940;0;*;=;6940;0</t>
  </si>
  <si>
    <t xml:space="preserve">ERR266428.5576979</t>
  </si>
  <si>
    <t xml:space="preserve">[ERR266428.5576979;0;NC_001134.8;801444;44;94M;*;0;0]</t>
  </si>
  <si>
    <t xml:space="preserve">ERR266428.5576979;133;chrXVI;6929;0;*;=;6929;0</t>
  </si>
  <si>
    <t xml:space="preserve">ERR266428.2545045</t>
  </si>
  <si>
    <t xml:space="preserve">[ERR266428.2545045;0;NC_001134.8;801446;44;92M;*;0;0]</t>
  </si>
  <si>
    <t xml:space="preserve">ERR266428.2545045;133;chrXVI;6912;0;*;=;6912;0</t>
  </si>
  <si>
    <t xml:space="preserve">ERR266428.3747486</t>
  </si>
  <si>
    <t xml:space="preserve">[ERR266428.3747486;0;NC_001134.8;801446;44;92M;*;0;0]</t>
  </si>
  <si>
    <t xml:space="preserve">ERR266428.3747486;69;chrXVI;6939;0;*;=;6939;0</t>
  </si>
  <si>
    <t xml:space="preserve">ERR266428.5892238</t>
  </si>
  <si>
    <t xml:space="preserve">[ERR266428.5892238;0;NC_001134.8;801448;44;90M;*;0;0]</t>
  </si>
  <si>
    <t xml:space="preserve">ERR266428.5892238;69;chrXVI;6880;0;*;=;6880;0</t>
  </si>
  <si>
    <t xml:space="preserve">ERR266428.4297032</t>
  </si>
  <si>
    <t xml:space="preserve">[ERR266428.4297032;0;NC_001134.8;801461;44;91M;*;0;0]</t>
  </si>
  <si>
    <t xml:space="preserve">ERR266428.4297032;133;chrXVI;6942;0;*;=;6942;0</t>
  </si>
  <si>
    <t xml:space="preserve">ERR266428.986100</t>
  </si>
  <si>
    <t xml:space="preserve">[ERR266428.986100;0;NC_001134.8;801485;44;96M;*;0;0]</t>
  </si>
  <si>
    <t xml:space="preserve">ERR266428.986100;69;chrXVI;6950;0;*;=;6950;0</t>
  </si>
  <si>
    <t xml:space="preserve">ERR266428.8549307</t>
  </si>
  <si>
    <t xml:space="preserve">[ERR266428.8549307;0;NC_001134.8;801486;44;95M;*;0;0]</t>
  </si>
  <si>
    <t xml:space="preserve">ERR266428.8549307;133;chrXVI;6975;0;*;=;6975;0</t>
  </si>
  <si>
    <t xml:space="preserve">ERR266428.9305748</t>
  </si>
  <si>
    <t xml:space="preserve">[ERR266428.9305748;0;NC_001134.8;801507;44;99M;*;0;0]</t>
  </si>
  <si>
    <t xml:space="preserve">ERR266428.9305748;69;chrXVI;6935;0;*;=;6935;0</t>
  </si>
  <si>
    <t xml:space="preserve">ERR266428.5962287</t>
  </si>
  <si>
    <t xml:space="preserve">[ERR266428.5962287;0;NC_001134.8;801514;44;100M;*;0;0]</t>
  </si>
  <si>
    <t xml:space="preserve">ERR266428.5962287;133;chrXVI;6938;0;*;=;6938;0</t>
  </si>
  <si>
    <t xml:space="preserve">ERR266428.5396498</t>
  </si>
  <si>
    <t xml:space="preserve">[ERR266428.5396498;0;NC_001134.8;801522;44;97M;*;0;0]</t>
  </si>
  <si>
    <t xml:space="preserve">ERR266428.5396498;133;chrXVI;7014;0;*;=;7014;0</t>
  </si>
  <si>
    <t xml:space="preserve">ERR266428.6411485</t>
  </si>
  <si>
    <t xml:space="preserve">[ERR266428.6411485;0;NC_001134.8;801537;44;100M;*;0;0]</t>
  </si>
  <si>
    <t xml:space="preserve">ERR266428.6411485;133;chrXVI;7025;0;*;=;7025;0</t>
  </si>
  <si>
    <t xml:space="preserve">ERR266428.6444654</t>
  </si>
  <si>
    <t xml:space="preserve">[ERR266428.6444654;0;NC_001134.8;801537;44;100M;*;0;0]</t>
  </si>
  <si>
    <t xml:space="preserve">ERR266428.6444654;133;chrXVI;7026;0;*;=;7026;0</t>
  </si>
  <si>
    <t xml:space="preserve">ERR266428.2539001</t>
  </si>
  <si>
    <t xml:space="preserve">[ERR266428.2539001;0;NC_001134.8;801540;44;100M;*;0;0]</t>
  </si>
  <si>
    <t xml:space="preserve">ERR266428.2539001;133;chrXVI;7010;0;*;=;7010;0</t>
  </si>
  <si>
    <t xml:space="preserve">ERR266428.4451654</t>
  </si>
  <si>
    <t xml:space="preserve">[ERR266428.4451654;0;NC_001134.8;801540;44;100M;*;0;0]</t>
  </si>
  <si>
    <t xml:space="preserve">ERR266428.4451654;69;chrXVI;6954;0;*;=;6954;0</t>
  </si>
  <si>
    <t xml:space="preserve">ERR266428.2001235</t>
  </si>
  <si>
    <t xml:space="preserve">[ERR266428.2001235;0;NC_001134.8;801540;44;100M;*;0;0]</t>
  </si>
  <si>
    <t xml:space="preserve">ERR266428.2001235;133;chrXVI;7008;0;*;=;7008;0</t>
  </si>
  <si>
    <t xml:space="preserve">ERR266428.68267</t>
  </si>
  <si>
    <t xml:space="preserve">[ERR266428.68267;0;NC_001134.8;801552;44;100M;*;0;0]</t>
  </si>
  <si>
    <t xml:space="preserve">ERR266428.68267;133;chrXVI;7026;0;*;=;7026;0</t>
  </si>
  <si>
    <t xml:space="preserve">ERR266428.9290109</t>
  </si>
  <si>
    <t xml:space="preserve">[ERR266428.9290109;0;NC_001134.8;801571;44;100M;*;0;0]</t>
  </si>
  <si>
    <t xml:space="preserve">ERR266428.9290109;133;chrXVI;7030;0;*;=;7030;0</t>
  </si>
  <si>
    <t xml:space="preserve">ERR266428.2914827</t>
  </si>
  <si>
    <t xml:space="preserve">[ERR266428.2914827;16;NC_001134.8;801889;2;51S49M;*;0;0]</t>
  </si>
  <si>
    <t xml:space="preserve">ERR266428.2914827;133;chrXVI;6808;0;*;=;6808;0</t>
  </si>
  <si>
    <t xml:space="preserve">ERR266428.6850559</t>
  </si>
  <si>
    <t xml:space="preserve">[ERR266428.6850559;16;NC_001134.8;801889;41;17S83M;*;0;0]</t>
  </si>
  <si>
    <t xml:space="preserve">ERR266428.6850559;133;chrXVI;6565;0;*;=;6565;0</t>
  </si>
  <si>
    <t xml:space="preserve">ERR266428.4232489</t>
  </si>
  <si>
    <t xml:space="preserve">[ERR266428.4232489;16;NC_001134.8;801913;44;100M;*;0;0]</t>
  </si>
  <si>
    <t xml:space="preserve">ERR266428.4232489;133;chrXVI;6817;0;*;=;6817;0</t>
  </si>
  <si>
    <t xml:space="preserve">ERR266428.3154416</t>
  </si>
  <si>
    <t xml:space="preserve">[ERR266428.3154416;16;NC_001134.8;801921;44;100M;*;0;0]</t>
  </si>
  <si>
    <t xml:space="preserve">ERR266428.3154416;133;chrXVI;6845;0;*;=;6845;0</t>
  </si>
  <si>
    <t xml:space="preserve">ERR266428.5418012</t>
  </si>
  <si>
    <t xml:space="preserve">[ERR266428.5418012;16;NC_001134.8;801937;44;90M3D10M;*;0;0]</t>
  </si>
  <si>
    <t xml:space="preserve">ERR266428.5418012;133;chrXVI;6803;0;*;=;6803;0</t>
  </si>
  <si>
    <t xml:space="preserve">ERR266428.257504</t>
  </si>
  <si>
    <t xml:space="preserve">[ERR266428.257504;16;NC_001134.8;801956;44;71M3D29M;*;0;0]</t>
  </si>
  <si>
    <t xml:space="preserve">ERR266428.257504;133;chrXVI;6803;0;*;=;6803;0</t>
  </si>
  <si>
    <t xml:space="preserve">ERR266428.833296</t>
  </si>
  <si>
    <t xml:space="preserve">[ERR266428.833296;16;NC_001134.8;801957;44;70M3D29M;*;0;0]</t>
  </si>
  <si>
    <t xml:space="preserve">ERR266428.833296;133;chrXVI;6803;0;*;=;6803;0</t>
  </si>
  <si>
    <t xml:space="preserve">ERR266428.3694537</t>
  </si>
  <si>
    <t xml:space="preserve">[ERR266428.3694537;16;NC_001134.8;801957;44;70M3D30M;*;0;0]</t>
  </si>
  <si>
    <t xml:space="preserve">ERR266428.3694537;133;chrXVI;6803;0;*;=;6803;0</t>
  </si>
  <si>
    <t xml:space="preserve">ERR266428.3241222</t>
  </si>
  <si>
    <t xml:space="preserve">[ERR266428.3241222;16;NC_001134.8;801963;44;64M3D35M;*;0;0]</t>
  </si>
  <si>
    <t xml:space="preserve">ERR266428.3241222;133;chrXVI;6803;0;*;=;6803;0</t>
  </si>
  <si>
    <t xml:space="preserve">ERR266428.6291149</t>
  </si>
  <si>
    <t xml:space="preserve">[ERR266428.6291149;16;NC_001134.8;801969;44;58M3D40M;*;0;0]</t>
  </si>
  <si>
    <t xml:space="preserve">ERR266428.6291149;133;chrXVI;6830;0;*;=;6830;0</t>
  </si>
  <si>
    <t xml:space="preserve">ERR266428.5728373</t>
  </si>
  <si>
    <t xml:space="preserve">[ERR266428.5728373;16;NC_001134.8;801969;44;58M3D33M;*;0;0]</t>
  </si>
  <si>
    <t xml:space="preserve">ERR266428.5728373;133;chrXVI;6847;0;*;=;6847;0</t>
  </si>
  <si>
    <t xml:space="preserve">ERR266428.5487433</t>
  </si>
  <si>
    <t xml:space="preserve">[ERR266428.5487433;16;NC_001134.8;801970;44;57M3D43M;*;0;0]</t>
  </si>
  <si>
    <t xml:space="preserve">ERR266428.5487433;133;chrXVI;6803;0;*;=;6803;0</t>
  </si>
  <si>
    <t xml:space="preserve">ERR266428.6439745</t>
  </si>
  <si>
    <t xml:space="preserve">[ERR266428.6439745;16;NC_001134.8;801973;42;54M3D16M;*;0;0]</t>
  </si>
  <si>
    <t xml:space="preserve">ERR266428.6439745;133;chrXVI;6803;0;*;=;6803;0</t>
  </si>
  <si>
    <t xml:space="preserve">ERR266428.3740928</t>
  </si>
  <si>
    <t xml:space="preserve">[ERR266428.3740928;16;NC_001134.8;801981;44;100M;*;0;0]</t>
  </si>
  <si>
    <t xml:space="preserve">ERR266428.3740928;133;chrXVI;6851;0;*;=;6851;0</t>
  </si>
  <si>
    <t xml:space="preserve">ERR266428.7386010</t>
  </si>
  <si>
    <t xml:space="preserve">[ERR266428.7386010;16;NC_001134.8;801987;44;100M;*;0;0]</t>
  </si>
  <si>
    <t xml:space="preserve">ERR266428.7386010;133;chrXVI;6851;0;*;=;6851;0</t>
  </si>
  <si>
    <t xml:space="preserve">ERR266428.4906892</t>
  </si>
  <si>
    <t xml:space="preserve">[ERR266428.4906892;16;NC_001134.8;801987;44;40M3D56M;*;0;0]</t>
  </si>
  <si>
    <t xml:space="preserve">ERR266428.4906892;133;chrXVI;6804;0;*;=;6804;0</t>
  </si>
  <si>
    <t xml:space="preserve">ERR266428.5388450</t>
  </si>
  <si>
    <t xml:space="preserve">[ERR266428.5388450;16;NC_001134.8;801991;44;99M;*;0;0]</t>
  </si>
  <si>
    <t xml:space="preserve">ERR266428.5388450;133;chrXVI;6858;0;*;=;6858;0</t>
  </si>
  <si>
    <t xml:space="preserve">ERR266428.9087690</t>
  </si>
  <si>
    <t xml:space="preserve">[ERR266428.9087690;16;NC_001134.8;801995;44;100M;*;0;0]</t>
  </si>
  <si>
    <t xml:space="preserve">ERR266428.9087690;133;chrXVI;6847;0;*;=;6847;0</t>
  </si>
  <si>
    <t xml:space="preserve">ERR266428.1154445</t>
  </si>
  <si>
    <t xml:space="preserve">[ERR266428.1154445;16;NC_001134.8;801999;44;28M3D71M;*;0;0]</t>
  </si>
  <si>
    <t xml:space="preserve">ERR266428.1154445;133;chrXVI;6820;0;*;=;6820;0</t>
  </si>
  <si>
    <t xml:space="preserve">ERR266428.7439046</t>
  </si>
  <si>
    <t xml:space="preserve">[ERR266428.7439046;16;NC_001134.8;802001;44;26M3D74M;*;0;0]</t>
  </si>
  <si>
    <t xml:space="preserve">ERR266428.7439046;133;chrXVI;6835;0;*;=;6835;0</t>
  </si>
  <si>
    <t xml:space="preserve">ERR266428.4240911</t>
  </si>
  <si>
    <t xml:space="preserve">[ERR266428.4240911;16;NC_001134.8;802005;44;22M3D78M;*;0;0]</t>
  </si>
  <si>
    <t xml:space="preserve">ERR266428.4240911;133;chrXVI;6837;0;*;=;6837;0</t>
  </si>
  <si>
    <t xml:space="preserve">ERR266428.6838804</t>
  </si>
  <si>
    <t xml:space="preserve">[ERR266428.6838804;16;NC_001134.8;802011;44;100M;*;0;0]</t>
  </si>
  <si>
    <t xml:space="preserve">ERR266428.6838804;133;chrXVI;6967;0;*;=;6967;0</t>
  </si>
  <si>
    <t xml:space="preserve">ERR266428.7591093</t>
  </si>
  <si>
    <t xml:space="preserve">[ERR266428.7591093;16;NC_001134.8;802013;44;14M3D86M;*;0;0]</t>
  </si>
  <si>
    <t xml:space="preserve">ERR266428.7591093;133;chrXVI;6854;0;*;=;6854;0</t>
  </si>
  <si>
    <t xml:space="preserve">ERR266428.3195383</t>
  </si>
  <si>
    <t xml:space="preserve">[ERR266428.3195383;16;NC_001134.8;802014;44;13M3D87M;*;0;0]</t>
  </si>
  <si>
    <t xml:space="preserve">ERR266428.3195383;133;chrXVI;6854;0;*;=;6854;0</t>
  </si>
  <si>
    <t xml:space="preserve">ERR266428.7583229</t>
  </si>
  <si>
    <t xml:space="preserve">[ERR266428.7583229;16;NC_001134.8;802014;44;13M3D87M;*;0;0]</t>
  </si>
  <si>
    <t xml:space="preserve">ERR266428.7583229;133;chrXVI;6818;0;*;=;6818;0</t>
  </si>
  <si>
    <t xml:space="preserve">ERR266428.8884707</t>
  </si>
  <si>
    <t xml:space="preserve">[ERR266428.8884707;16;NC_001134.8;802020;44;7M3D93M;*;0;0]</t>
  </si>
  <si>
    <t xml:space="preserve">ERR266428.8884707;133;chrXVI;6836;0;*;=;6836;0</t>
  </si>
  <si>
    <t xml:space="preserve">ERR266428.306240</t>
  </si>
  <si>
    <t xml:space="preserve">[ERR266428.306240;16;NC_001134.8;802023;44;100M;*;0;0]</t>
  </si>
  <si>
    <t xml:space="preserve">ERR266428.306240;69;chrXVI;6893;0;*;=;6893;0</t>
  </si>
  <si>
    <t xml:space="preserve">ERR266428.1952427</t>
  </si>
  <si>
    <t xml:space="preserve">[ERR266428.1952427;16;NC_001134.8;802030;44;3S95M;*;0;0]</t>
  </si>
  <si>
    <t xml:space="preserve">ERR266428.1952427;133;chrXVI;6835;0;*;=;6835;0</t>
  </si>
  <si>
    <t xml:space="preserve">ERR266428.5646058</t>
  </si>
  <si>
    <t xml:space="preserve">[ERR266428.5646058;16;NC_001134.8;802030;44;3S83M;*;0;0]</t>
  </si>
  <si>
    <t xml:space="preserve">ERR266428.5646058;133;chrXVI;6817;0;*;=;6817;0</t>
  </si>
  <si>
    <t xml:space="preserve">ERR266428.5422264</t>
  </si>
  <si>
    <t xml:space="preserve">[ERR266428.5422264;16;NC_001134.8;802035;44;92M;*;0;0]</t>
  </si>
  <si>
    <t xml:space="preserve">ERR266428.5422264;133;chrXVI;6847;0;*;=;6847;0</t>
  </si>
  <si>
    <t xml:space="preserve">ERR266428.5926100</t>
  </si>
  <si>
    <t xml:space="preserve">[ERR266428.5926100;16;NC_001134.8;802037;44;99M;*;0;0]</t>
  </si>
  <si>
    <t xml:space="preserve">ERR266428.5926100;133;chrXVI;6920;0;*;=;6920;0</t>
  </si>
  <si>
    <t xml:space="preserve">ERR266428.2546628</t>
  </si>
  <si>
    <t xml:space="preserve">[ERR266428.2546628;16;NC_001134.8;802049;44;99M;*;0;0]</t>
  </si>
  <si>
    <t xml:space="preserve">ERR266428.2546628;133;chrXVI;6884;0;*;=;6884;0</t>
  </si>
  <si>
    <t xml:space="preserve">ERR266428.691526</t>
  </si>
  <si>
    <t xml:space="preserve">[ERR266428.691526;16;NC_001134.8;802049;44;99M;*;0;0]</t>
  </si>
  <si>
    <t xml:space="preserve">ERR266428.691526;133;chrXVI;6879;0;*;=;6879;0</t>
  </si>
  <si>
    <t xml:space="preserve">ERR266428.5979613</t>
  </si>
  <si>
    <t xml:space="preserve">[ERR266428.5979613;16;NC_001134.8;802049;44;100M;*;0;0]</t>
  </si>
  <si>
    <t xml:space="preserve">ERR266428.5979613;133;chrXVI;6855;0;*;=;6855;0</t>
  </si>
  <si>
    <t xml:space="preserve">ERR266428.7678271</t>
  </si>
  <si>
    <t xml:space="preserve">[ERR266428.7678271;16;NC_001134.8;802060;44;99M;*;0;0]</t>
  </si>
  <si>
    <t xml:space="preserve">ERR266428.7678271;69;chrXVI;6904;0;*;=;6904;0</t>
  </si>
  <si>
    <t xml:space="preserve">ERR266428.9216983</t>
  </si>
  <si>
    <t xml:space="preserve">[ERR266428.9216983;16;NC_001134.8;802060;44;100M;*;0;0]</t>
  </si>
  <si>
    <t xml:space="preserve">ERR266428.9216983;133;chrXVI;6890;0;*;=;6890;0</t>
  </si>
  <si>
    <t xml:space="preserve">ERR266428.2301224</t>
  </si>
  <si>
    <t xml:space="preserve">[ERR266428.2301224;16;NC_001134.8;802060;44;100M;*;0;0]</t>
  </si>
  <si>
    <t xml:space="preserve">ERR266428.2301224;133;chrXVI;6804;0;*;=;6804;0</t>
  </si>
  <si>
    <t xml:space="preserve">ERR266428.2967663</t>
  </si>
  <si>
    <t xml:space="preserve">[ERR266428.2967663;16;NC_001134.8;802065;44;100M;*;0;0]</t>
  </si>
  <si>
    <t xml:space="preserve">ERR266428.2967663;133;chrXVI;6835;0;*;=;6835;0</t>
  </si>
  <si>
    <t xml:space="preserve">ERR266428.3599725</t>
  </si>
  <si>
    <t xml:space="preserve">[ERR266428.3599725;16;NC_001134.8;802065;44;99M;*;0;0]</t>
  </si>
  <si>
    <t xml:space="preserve">ERR266428.3599725;69;chrXVI;6899;0;*;=;6899;0</t>
  </si>
  <si>
    <t xml:space="preserve">ERR266428.9159432</t>
  </si>
  <si>
    <t xml:space="preserve">[ERR266428.9159432;16;NC_001134.8;802066;44;100M;*;0;0]</t>
  </si>
  <si>
    <t xml:space="preserve">ERR266428.9159432;133;chrXVI;6892;0;*;=;6892;0</t>
  </si>
  <si>
    <t xml:space="preserve">ERR266428.2798458</t>
  </si>
  <si>
    <t xml:space="preserve">[ERR266428.2798458;16;NC_001134.8;802068;44;99M;*;0;0]</t>
  </si>
  <si>
    <t xml:space="preserve">ERR266428.2798458;133;chrXVI;6891;0;*;=;6891;0</t>
  </si>
  <si>
    <t xml:space="preserve">ERR266428.5246989</t>
  </si>
  <si>
    <t xml:space="preserve">[ERR266428.5246989;16;NC_001134.8;802069;44;100M;*;0;0]</t>
  </si>
  <si>
    <t xml:space="preserve">ERR266428.5246989;133;chrXVI;6915;0;*;=;6915;0</t>
  </si>
  <si>
    <t xml:space="preserve">ERR266428.6472056</t>
  </si>
  <si>
    <t xml:space="preserve">[ERR266428.6472056;16;NC_001134.8;802069;44;100M;*;0;0]</t>
  </si>
  <si>
    <t xml:space="preserve">ERR266428.6472056;133;chrXVI;6837;0;*;=;6837;0</t>
  </si>
  <si>
    <t xml:space="preserve">ERR266428.1420484</t>
  </si>
  <si>
    <t xml:space="preserve">[ERR266428.1420484;16;NC_001134.8;802072;44;100M;*;0;0]</t>
  </si>
  <si>
    <t xml:space="preserve">ERR266428.1420484;133;chrXVI;6934;0;*;=;6934;0</t>
  </si>
  <si>
    <t xml:space="preserve">ERR266428.9132967</t>
  </si>
  <si>
    <t xml:space="preserve">[ERR266428.9132967;16;NC_001134.8;802073;44;100M;*;0;0]</t>
  </si>
  <si>
    <t xml:space="preserve">ERR266428.9132967;69;chrXVI;6919;0;*;=;6919;0</t>
  </si>
  <si>
    <t xml:space="preserve">ERR266428.1795798</t>
  </si>
  <si>
    <t xml:space="preserve">[ERR266428.1795798;16;NC_001134.8;802082;44;100M;*;0;0]</t>
  </si>
  <si>
    <t xml:space="preserve">ERR266428.1795798;69;chrXVI;6952;0;*;=;6952;0</t>
  </si>
  <si>
    <t xml:space="preserve">ERR266428.3842504</t>
  </si>
  <si>
    <t xml:space="preserve">[ERR266428.3842504;16;NC_001134.8;802086;44;100M;*;0;0]</t>
  </si>
  <si>
    <t xml:space="preserve">ERR266428.3842504;69;chrXVI;6929;0;*;=;6929;0</t>
  </si>
  <si>
    <t xml:space="preserve">ERR266428.8473055</t>
  </si>
  <si>
    <t xml:space="preserve">[ERR266428.8473055;16;NC_001134.8;802089;44;100M;*;0;0]</t>
  </si>
  <si>
    <t xml:space="preserve">ERR266428.8473055;133;chrXVI;6936;0;*;=;6936;0</t>
  </si>
  <si>
    <t xml:space="preserve">ERR266428.166501</t>
  </si>
  <si>
    <t xml:space="preserve">[ERR266428.166501;16;NC_001134.8;802090;44;100M;*;0;0]</t>
  </si>
  <si>
    <t xml:space="preserve">ERR266428.166501;69;chrXVI;6954;0;*;=;6954;0</t>
  </si>
  <si>
    <t xml:space="preserve">ERR266428.2398882</t>
  </si>
  <si>
    <t xml:space="preserve">[ERR266428.2398882;16;NC_001134.8;802090;44;100M;*;0;0]</t>
  </si>
  <si>
    <t xml:space="preserve">ERR266428.2398882;69;chrXVI;6916;0;*;=;6916;0</t>
  </si>
  <si>
    <t xml:space="preserve">ERR266428.1178441</t>
  </si>
  <si>
    <t xml:space="preserve">[ERR266428.1178441;16;NC_001134.8;802090;44;100M;*;0;0]</t>
  </si>
  <si>
    <t xml:space="preserve">ERR266428.1178441;133;chrXVI;6934;0;*;=;6934;0</t>
  </si>
  <si>
    <t xml:space="preserve">ERR266428.2708492</t>
  </si>
  <si>
    <t xml:space="preserve">[ERR266428.2708492;16;NC_001134.8;802092;44;100M;*;0;0]</t>
  </si>
  <si>
    <t xml:space="preserve">ERR266428.2708492;133;chrXVI;6912;0;*;=;6912;0</t>
  </si>
  <si>
    <t xml:space="preserve">ERR266428.9336941</t>
  </si>
  <si>
    <t xml:space="preserve">[ERR266428.9336941;16;NC_001134.8;802092;44;99M;*;0;0]</t>
  </si>
  <si>
    <t xml:space="preserve">ERR266428.9336941;133;chrXVI;6879;0;*;=;6879;0</t>
  </si>
  <si>
    <t xml:space="preserve">ERR266428.7519801</t>
  </si>
  <si>
    <t xml:space="preserve">[ERR266428.7519801;16;NC_001134.8;802093;44;100M;*;0;0]</t>
  </si>
  <si>
    <t xml:space="preserve">ERR266428.7519801;133;chrXVI;6851;0;*;=;6851;0</t>
  </si>
  <si>
    <t xml:space="preserve">ERR266428.6001224</t>
  </si>
  <si>
    <t xml:space="preserve">[ERR266428.6001224;16;NC_001134.8;802095;44;99M;*;0;0]</t>
  </si>
  <si>
    <t xml:space="preserve">ERR266428.6001224;133;chrXVI;6875;0;*;=;6875;0</t>
  </si>
  <si>
    <t xml:space="preserve">ERR266428.6857643</t>
  </si>
  <si>
    <t xml:space="preserve">[ERR266428.6857643;16;NC_001134.8;802103;44;100M;*;0;0]</t>
  </si>
  <si>
    <t xml:space="preserve">ERR266428.6857643;133;chrXVI;6926;0;*;=;6926;0</t>
  </si>
  <si>
    <t xml:space="preserve">ERR266428.6049859</t>
  </si>
  <si>
    <t xml:space="preserve">[ERR266428.6049859;16;NC_001134.8;802106;44;100M;*;0;0]</t>
  </si>
  <si>
    <t xml:space="preserve">ERR266428.6049859;133;chrXVI;6928;0;*;=;6928;0</t>
  </si>
  <si>
    <t xml:space="preserve">ERR266428.6399032</t>
  </si>
  <si>
    <t xml:space="preserve">[ERR266428.6399032;16;NC_001134.8;802109;44;100M;*;0;0]</t>
  </si>
  <si>
    <t xml:space="preserve">ERR266428.6399032;133;chrXVI;6845;0;*;=;6845;0</t>
  </si>
  <si>
    <t xml:space="preserve">ERR266428.819361</t>
  </si>
  <si>
    <t xml:space="preserve">[ERR266428.819361;16;NC_001134.8;802111;44;100M;*;0;0]</t>
  </si>
  <si>
    <t xml:space="preserve">ERR266428.819361;69;chrXVI;6921;0;*;=;6921;0</t>
  </si>
  <si>
    <t xml:space="preserve">ERR266428.7430732</t>
  </si>
  <si>
    <t xml:space="preserve">[ERR266428.7430732;16;NC_001134.8;802114;44;100M;*;0;0]</t>
  </si>
  <si>
    <t xml:space="preserve">ERR266428.7430732;133;chrXVI;6959;0;*;=;6959;0</t>
  </si>
  <si>
    <t xml:space="preserve">ERR266428.5019180</t>
  </si>
  <si>
    <t xml:space="preserve">[ERR266428.5019180;16;NC_001134.8;802115;44;100M;*;0;0]</t>
  </si>
  <si>
    <t xml:space="preserve">ERR266428.5019180;133;chrXVI;6905;0;*;=;6905;0</t>
  </si>
  <si>
    <t xml:space="preserve">ERR266428.5574575</t>
  </si>
  <si>
    <t xml:space="preserve">[ERR266428.5574575;16;NC_001134.8;802116;44;100M;*;0;0]</t>
  </si>
  <si>
    <t xml:space="preserve">ERR266428.5574575;69;chrXVI;6949;0;*;=;6949;0</t>
  </si>
  <si>
    <t xml:space="preserve">ERR266428.8031503</t>
  </si>
  <si>
    <t xml:space="preserve">[ERR266428.8031503;16;NC_001134.8;802116;44;100M;*;0;0]</t>
  </si>
  <si>
    <t xml:space="preserve">ERR266428.8031503;133;chrXVI;6934;0;*;=;6934;0</t>
  </si>
  <si>
    <t xml:space="preserve">ERR266428.7965029</t>
  </si>
  <si>
    <t xml:space="preserve">[ERR266428.7965029;16;NC_001134.8;802116;44;100M;*;0;0]</t>
  </si>
  <si>
    <t xml:space="preserve">ERR266428.7965029;69;chrXVI;6937;0;*;=;6937;0</t>
  </si>
  <si>
    <t xml:space="preserve">ERR266428.753217</t>
  </si>
  <si>
    <t xml:space="preserve">[ERR266428.753217;16;NC_001134.8;802122;44;100M;*;0;0]</t>
  </si>
  <si>
    <t xml:space="preserve">ERR266428.753217;69;chrXVI;6944;0;*;=;6944;0</t>
  </si>
  <si>
    <t xml:space="preserve">ERR266428.8206341</t>
  </si>
  <si>
    <t xml:space="preserve">[ERR266428.8206341;16;NC_001134.8;802124;44;99M;*;0;0]</t>
  </si>
  <si>
    <t xml:space="preserve">ERR266428.8206341;69;chrXVI;6882;0;*;=;6882;0</t>
  </si>
  <si>
    <t xml:space="preserve">ERR266428.640683</t>
  </si>
  <si>
    <t xml:space="preserve">[ERR266428.640683;16;NC_001134.8;802124;44;100M;*;0;0]</t>
  </si>
  <si>
    <t xml:space="preserve">ERR266428.640683;69;chrXVI;6964;0;*;=;6964;0</t>
  </si>
  <si>
    <t xml:space="preserve">ERR266428.7064869</t>
  </si>
  <si>
    <t xml:space="preserve">[ERR266428.7064869;16;NC_001134.8;802131;44;100M;*;0;0]</t>
  </si>
  <si>
    <t xml:space="preserve">ERR266428.7064869;69;chrXVI;6926;0;*;=;6926;0</t>
  </si>
  <si>
    <t xml:space="preserve">ERR266428.7692518</t>
  </si>
  <si>
    <t xml:space="preserve">[ERR266428.7692518;16;NC_001134.8;802131;44;99M;*;0;0]</t>
  </si>
  <si>
    <t xml:space="preserve">ERR266428.7692518;133;chrXVI;6972;0;*;=;6972;0</t>
  </si>
  <si>
    <t xml:space="preserve">ERR266428.6461044</t>
  </si>
  <si>
    <t xml:space="preserve">[ERR266428.6461044;16;NC_001134.8;802137;44;100M;*;0;0]</t>
  </si>
  <si>
    <t xml:space="preserve">ERR266428.6461044;69;chrXVI;6895;0;*;=;6895;0</t>
  </si>
  <si>
    <t xml:space="preserve">ERR266428.4725530</t>
  </si>
  <si>
    <t xml:space="preserve">[ERR266428.4725530;16;NC_001134.8;802145;44;100M;*;0;0]</t>
  </si>
  <si>
    <t xml:space="preserve">ERR266428.4725530;69;chrXVI;6962;0;*;=;6962;0</t>
  </si>
  <si>
    <t xml:space="preserve">ERR266428.4378559</t>
  </si>
  <si>
    <t xml:space="preserve">[ERR266428.4378559;16;NC_001134.8;802149;44;98M;*;0;0]</t>
  </si>
  <si>
    <t xml:space="preserve">ERR266428.4378559;133;chrXVI;7000;0;*;=;7000;0</t>
  </si>
  <si>
    <t xml:space="preserve">ERR266428.8416915</t>
  </si>
  <si>
    <t xml:space="preserve">[ERR266428.8416915;16;NC_001134.8;802157;44;99M;*;0;0]</t>
  </si>
  <si>
    <t xml:space="preserve">ERR266428.8416915;133;chrXVI;7003;0;*;=;7003;0</t>
  </si>
  <si>
    <t xml:space="preserve">ERR266428.1582325</t>
  </si>
  <si>
    <t xml:space="preserve">[ERR266428.1582325;16;NC_001134.8;802164;44;100M;*;0;0]</t>
  </si>
  <si>
    <t xml:space="preserve">ERR266428.1582325;69;chrXVI;6963;0;*;=;6963;0</t>
  </si>
  <si>
    <t xml:space="preserve">ERR266428.7289369</t>
  </si>
  <si>
    <t xml:space="preserve">[ERR266428.7289369;16;NC_001134.8;802164;44;100M;*;0;0]</t>
  </si>
  <si>
    <t xml:space="preserve">ERR266428.7289369;133;chrXVI;6990;0;*;=;6990;0</t>
  </si>
  <si>
    <t xml:space="preserve">ERR266428.4795352</t>
  </si>
  <si>
    <t xml:space="preserve">[ERR266428.4795352;16;NC_001134.8;802169;44;98M;*;0;0]</t>
  </si>
  <si>
    <t xml:space="preserve">ERR266428.4795352;133;chrXVI;7012;0;*;=;7012;0</t>
  </si>
  <si>
    <t xml:space="preserve">ERR266428.2078736</t>
  </si>
  <si>
    <t xml:space="preserve">[ERR266428.2078736;16;NC_001134.8;802171;44;100M;*;0;0]</t>
  </si>
  <si>
    <t xml:space="preserve">ERR266428.2078736;133;chrXVI;7003;0;*;=;7003;0</t>
  </si>
  <si>
    <t xml:space="preserve">ERR266428.915622</t>
  </si>
  <si>
    <t xml:space="preserve">[ERR266428.915622;16;NC_001134.8;802171;44;100M;*;0;0]</t>
  </si>
  <si>
    <t xml:space="preserve">ERR266428.915622;69;chrXVI;6943;0;*;=;6943;0</t>
  </si>
  <si>
    <t xml:space="preserve">ERR266428.6751076</t>
  </si>
  <si>
    <t xml:space="preserve">[ERR266428.6751076;16;NC_001134.8;802183;44;100M;*;0;0]</t>
  </si>
  <si>
    <t xml:space="preserve">ERR266428.6751076;133;chrXVI;7011;0;*;=;7011;0</t>
  </si>
  <si>
    <t xml:space="preserve">ERR266428.3386368</t>
  </si>
  <si>
    <t xml:space="preserve">[ERR266428.3386368;16;NC_001134.8;802188;44;100M;*;0;0]</t>
  </si>
  <si>
    <t xml:space="preserve">ERR266428.3386368;133;chrXVI;7013;0;*;=;7013;0</t>
  </si>
  <si>
    <t xml:space="preserve">ERR266428.5200187</t>
  </si>
  <si>
    <t xml:space="preserve">[ERR266428.5200187;16;NC_001134.8;802189;44;97M;*;0;0]</t>
  </si>
  <si>
    <t xml:space="preserve">ERR266428.5200187;133;chrXVI;7012;0;*;=;7012;0</t>
  </si>
  <si>
    <t xml:space="preserve">ERR266428.4582566</t>
  </si>
  <si>
    <t xml:space="preserve">[ERR266428.4582566;16;NC_001134.8;802194;44;100M;*;0;0]</t>
  </si>
  <si>
    <t xml:space="preserve">ERR266428.4582566;133;chrXVI;6998;0;*;=;6998;0</t>
  </si>
  <si>
    <t xml:space="preserve">ERR266428.7525436</t>
  </si>
  <si>
    <t xml:space="preserve">[ERR266428.7525436;16;NC_001134.8;802220;44;97M;*;0;0]</t>
  </si>
  <si>
    <t xml:space="preserve">ERR266428.7525436;133;chrXVI;7014;0;*;=;7014;0</t>
  </si>
  <si>
    <t xml:space="preserve">ERR266428.3238745</t>
  </si>
  <si>
    <t xml:space="preserve">[ERR266428.3238745;16;NC_001134.8;802232;44;100M;*;0;0]</t>
  </si>
  <si>
    <t xml:space="preserve">ERR266428.3238745;133;chrXVI;7034;0;*;=;7034;0</t>
  </si>
  <si>
    <t xml:space="preserve">ERR266428.2132599</t>
  </si>
  <si>
    <t xml:space="preserve">[ERR266428.2132599;16;NC_001134.8;802246;44;100M;*;0;0]</t>
  </si>
  <si>
    <t xml:space="preserve">ERR266428.2132599;133;chrXVI;7009;0;*;=;7009;0</t>
  </si>
  <si>
    <t xml:space="preserve">ERR266428.7343516</t>
  </si>
  <si>
    <t xml:space="preserve">[ERR266428.7343516;16;NC_001134.8;802251;44;99M;*;0;0]</t>
  </si>
  <si>
    <t xml:space="preserve">ERR266428.7343516;69;chrXVI;6950;0;*;=;6950;0</t>
  </si>
  <si>
    <t xml:space="preserve">ERR266428.3483475</t>
  </si>
  <si>
    <t xml:space="preserve">[ERR266428.3483475;0;NC_001134.8;811981;1;100M;*;0;0]</t>
  </si>
  <si>
    <t xml:space="preserve">ERR266428.3483475;133;chrXVI;16724;0;*;=;16724;0</t>
  </si>
  <si>
    <t xml:space="preserve">ERR266428.5703560</t>
  </si>
  <si>
    <t xml:space="preserve">[ERR266428.5703560;0;NC_001134.8;812016;1;100M;*;0;0]</t>
  </si>
  <si>
    <t xml:space="preserve">ERR266428.5703560;133;chrXVI;16724;0;*;=;16724;0</t>
  </si>
  <si>
    <t xml:space="preserve">ERR266428.1981021</t>
  </si>
  <si>
    <t xml:space="preserve">[ERR266428.1981021;0;NC_001134.8;812059;1;100M;*;0;0]</t>
  </si>
  <si>
    <t xml:space="preserve">ERR266428.1981021;133;chrXVI;16724;0;*;=;16724;0</t>
  </si>
  <si>
    <t xml:space="preserve">ERR266428.2724229</t>
  </si>
  <si>
    <t xml:space="preserve">[ERR266428.2724229;0;NC_001134.8;812072;1;99M;*;0;0]</t>
  </si>
  <si>
    <t xml:space="preserve">ERR266428.2724229;133;chrXVI;16724;0;*;=;16724;0</t>
  </si>
  <si>
    <t xml:space="preserve">ERR266428.7857023</t>
  </si>
  <si>
    <t xml:space="preserve">[ERR266428.7857023;0;NC_001134.8;812074;1;97M;*;0;0]</t>
  </si>
  <si>
    <t xml:space="preserve">ERR266428.7857023;133;chrXVI;16724;0;*;=;16724;0</t>
  </si>
  <si>
    <t xml:space="preserve">ERR266428.6067132</t>
  </si>
  <si>
    <t xml:space="preserve">[ERR266428.6067132;0;NC_001134.8;812083;1;36M;*;0;0]</t>
  </si>
  <si>
    <t xml:space="preserve">ERR266428.6067132;133;chrXVI;16724;0;*;=;16724;0</t>
  </si>
  <si>
    <t xml:space="preserve">ERR266428.7391062</t>
  </si>
  <si>
    <t xml:space="preserve">[ERR266428.7391062;0;NC_001134.8;812093;1;100M;*;0;0]</t>
  </si>
  <si>
    <t xml:space="preserve">ERR266428.7391062;133;chrXVI;16724;0;*;=;16724;0</t>
  </si>
  <si>
    <t xml:space="preserve">ERR266428.1100499</t>
  </si>
  <si>
    <t xml:space="preserve">[ERR266428.1100499;0;NC_001134.8;812126;1;97M;*;0;0]</t>
  </si>
  <si>
    <t xml:space="preserve">ERR266428.1100499;133;chrXVI;16764;0;*;=;16764;0</t>
  </si>
  <si>
    <t xml:space="preserve">ERR266428.5370078</t>
  </si>
  <si>
    <t xml:space="preserve">[ERR266428.5370078;0;NC_001134.8;812126;1;100M;*;0;0]</t>
  </si>
  <si>
    <t xml:space="preserve">ERR266428.5370078;133;chrXVI;16751;0;*;=;16751;0</t>
  </si>
  <si>
    <t xml:space="preserve">ERR266428.8542465</t>
  </si>
  <si>
    <t xml:space="preserve">[ERR266428.8542465;0;NC_001134.8;812133;1;100M;*;0;0]</t>
  </si>
  <si>
    <t xml:space="preserve">ERR266428.8542465;133;chrXVI;16734;0;*;=;16734;0</t>
  </si>
  <si>
    <t xml:space="preserve">ERR266428.3910932</t>
  </si>
  <si>
    <t xml:space="preserve">[ERR266428.3910932;0;NC_001134.8;812167;1;100M;*;0;0]</t>
  </si>
  <si>
    <t xml:space="preserve">ERR266428.3910932;133;chrXVI;16752;0;*;=;16752;0</t>
  </si>
  <si>
    <t xml:space="preserve">ERR266428.1971073</t>
  </si>
  <si>
    <t xml:space="preserve">[ERR266428.1971073;0;NC_001134.8;812167;1;100M;*;0;0]</t>
  </si>
  <si>
    <t xml:space="preserve">ERR266428.1971073;133;chrXVI;16752;0;*;=;16752;0</t>
  </si>
  <si>
    <t xml:space="preserve">ERR266428.3910727</t>
  </si>
  <si>
    <t xml:space="preserve">[ERR266428.3910727;0;NC_001134.8;812167;1;93M;*;0;0]</t>
  </si>
  <si>
    <t xml:space="preserve">ERR266428.3910727;133;chrXVI;16752;0;*;=;16752;0</t>
  </si>
  <si>
    <t xml:space="preserve">ERR266428.3691203</t>
  </si>
  <si>
    <t xml:space="preserve">[ERR266428.3691203;0;NC_001134.8;812177;1;100M;*;0;0]</t>
  </si>
  <si>
    <t xml:space="preserve">ERR266428.3691203;133;chrXVI;16810;0;*;=;16810;0</t>
  </si>
  <si>
    <t xml:space="preserve">ERR266428.5626966</t>
  </si>
  <si>
    <t xml:space="preserve">[ERR266428.5626966;0;NC_001134.8;812183;1;100M;*;0;0]</t>
  </si>
  <si>
    <t xml:space="preserve">ERR266428.5626966;133;chrXVI;16810;0;*;=;16810;0</t>
  </si>
  <si>
    <t xml:space="preserve">ERR266428.3633017</t>
  </si>
  <si>
    <t xml:space="preserve">[ERR266428.3633017;0;NC_001134.8;812194;1;100M;*;0;0]</t>
  </si>
  <si>
    <t xml:space="preserve">ERR266428.3633017;133;chrXVI;16810;0;*;=;16810;0</t>
  </si>
  <si>
    <t xml:space="preserve">ERR266428.4056376</t>
  </si>
  <si>
    <t xml:space="preserve">[ERR266428.4056376;0;NC_001134.8;812208;1;100M;*;0;0]</t>
  </si>
  <si>
    <t xml:space="preserve">ERR266428.4056376;133;chrXVI;16834;0;*;=;16834;0</t>
  </si>
  <si>
    <t xml:space="preserve">ERR266428.6412988</t>
  </si>
  <si>
    <t xml:space="preserve">[ERR266428.6412988;0;NC_001134.8;812211;1;100M;*;0;0]</t>
  </si>
  <si>
    <t xml:space="preserve">ERR266428.6412988;133;chrXVI;16810;0;*;=;16810;0</t>
  </si>
  <si>
    <t xml:space="preserve">ERR266428.2166315</t>
  </si>
  <si>
    <t xml:space="preserve">[ERR266428.2166315;0;NC_001134.8;812216;1;100M;*;0;0]</t>
  </si>
  <si>
    <t xml:space="preserve">ERR266428.2166315;133;chrXVI;16810;0;*;=;16810;0</t>
  </si>
  <si>
    <t xml:space="preserve">ERR266428.8466341</t>
  </si>
  <si>
    <t xml:space="preserve">[ERR266428.8466341;0;NC_001134.8;812219;1;100M;*;0;0]</t>
  </si>
  <si>
    <t xml:space="preserve">ERR266428.8466341;133;chrXVI;16844;0;*;=;16844;0</t>
  </si>
  <si>
    <t xml:space="preserve">ERR266428.4286054</t>
  </si>
  <si>
    <t xml:space="preserve">[ERR266428.4286054;0;NC_001134.8;812243;1;88M;*;0;0]</t>
  </si>
  <si>
    <t xml:space="preserve">ERR266428.4286054;133;chrXVI;16873;0;*;=;16873;0</t>
  </si>
  <si>
    <t xml:space="preserve">ERR266428.8394549</t>
  </si>
  <si>
    <t xml:space="preserve">[ERR266428.8394549;0;NC_001134.8;812247;1;100M;*;0;0]</t>
  </si>
  <si>
    <t xml:space="preserve">ERR266428.8394549;133;chrXVI;16817;0;*;=;16817;0</t>
  </si>
  <si>
    <t xml:space="preserve">ERR266428.7015507</t>
  </si>
  <si>
    <t xml:space="preserve">[ERR266428.7015507;0;NC_001134.8;812247;1;100M;*;0;0]</t>
  </si>
  <si>
    <t xml:space="preserve">ERR266428.7015507;133;chrXVI;16815;0;*;=;16815;0</t>
  </si>
  <si>
    <t xml:space="preserve">ERR266428.2710419</t>
  </si>
  <si>
    <t xml:space="preserve">[ERR266428.2710419;0;NC_001134.8;812252;1;99M;*;0;0]</t>
  </si>
  <si>
    <t xml:space="preserve">ERR266428.2710419;133;chrXVI;16873;0;*;=;16873;0</t>
  </si>
  <si>
    <t xml:space="preserve">ERR266428.7497433</t>
  </si>
  <si>
    <t xml:space="preserve">[ERR266428.7497433;0;NC_001134.8;812257;1;100M;*;0;0]</t>
  </si>
  <si>
    <t xml:space="preserve">ERR266428.7497433;133;chrXVI;16834;0;*;=;16834;0</t>
  </si>
  <si>
    <t xml:space="preserve">ERR266428.8953618</t>
  </si>
  <si>
    <t xml:space="preserve">[ERR266428.8953618;0;NC_001134.8;812283;1;100M;*;0;0]</t>
  </si>
  <si>
    <t xml:space="preserve">ERR266428.8953618;133;chrXVI;16873;0;*;=;16873;0</t>
  </si>
  <si>
    <t xml:space="preserve">ERR266428.3212607</t>
  </si>
  <si>
    <t xml:space="preserve">[ERR266428.3212607;0;NC_001134.8;812295;1;100M;*;0;0]</t>
  </si>
  <si>
    <t xml:space="preserve">ERR266428.3212607;133;chrXVI;16882;0;*;=;16882;0</t>
  </si>
  <si>
    <t xml:space="preserve">ERR266428.5208683</t>
  </si>
  <si>
    <t xml:space="preserve">[ERR266428.5208683;0;NC_001134.8;812302;1;100M;*;0;0]</t>
  </si>
  <si>
    <t xml:space="preserve">ERR266428.5208683;133;chrXVI;16743;0;*;=;16743;0</t>
  </si>
  <si>
    <t xml:space="preserve">ERR266428.3697226</t>
  </si>
  <si>
    <t xml:space="preserve">[ERR266428.3697226;0;NC_001134.8;812303;1;99M;*;0;0]</t>
  </si>
  <si>
    <t xml:space="preserve">ERR266428.3697226;133;chrXVI;16932;0;*;=;16932;0</t>
  </si>
  <si>
    <t xml:space="preserve">ERR266428.961246</t>
  </si>
  <si>
    <t xml:space="preserve">[ERR266428.961246;0;NC_001134.8;812309;1;99M;*;0;0]</t>
  </si>
  <si>
    <t xml:space="preserve">ERR266428.961246;133;chrXVI;16942;0;*;=;16942;0</t>
  </si>
  <si>
    <t xml:space="preserve">ERR266428.1693707</t>
  </si>
  <si>
    <t xml:space="preserve">[ERR266428.1693707;0;NC_001134.8;812310;1;99M;*;0;0]</t>
  </si>
  <si>
    <t xml:space="preserve">ERR266428.1693707;133;chrXVI;16889;0;*;=;16889;0</t>
  </si>
  <si>
    <t xml:space="preserve">ERR266428.1684688</t>
  </si>
  <si>
    <t xml:space="preserve">[ERR266428.1684688;0;NC_001134.8;812319;1;100M;*;0;0]</t>
  </si>
  <si>
    <t xml:space="preserve">ERR266428.1684688;133;chrXVI;16910;0;*;=;16910;0</t>
  </si>
  <si>
    <t xml:space="preserve">ERR266428.8576392</t>
  </si>
  <si>
    <t xml:space="preserve">[ERR266428.8576392;0;NC_001134.8;812319;1;97M;*;0;0]</t>
  </si>
  <si>
    <t xml:space="preserve">ERR266428.8576392;133;chrXVI;16906;0;*;=;16906;0</t>
  </si>
  <si>
    <t xml:space="preserve">ERR266428.4017505</t>
  </si>
  <si>
    <t xml:space="preserve">[ERR266428.4017505;0;NC_001134.8;812322;1;99M;*;0;0]</t>
  </si>
  <si>
    <t xml:space="preserve">ERR266428.4017505;69;chrXVI;16963;0;*;=;16963;0</t>
  </si>
  <si>
    <t xml:space="preserve">ERR266428.8426903</t>
  </si>
  <si>
    <t xml:space="preserve">[ERR266428.8426903;0;NC_001134.8;812324;1;99M;*;0;0]</t>
  </si>
  <si>
    <t xml:space="preserve">ERR266428.8426903;133;chrXVI;16942;0;*;=;16942;0</t>
  </si>
  <si>
    <t xml:space="preserve">ERR266428.245784</t>
  </si>
  <si>
    <t xml:space="preserve">[ERR266428.245784;0;NC_001134.8;812329;1;100M;*;0;0]</t>
  </si>
  <si>
    <t xml:space="preserve">ERR266428.245784;69;chrXVI;16969;0;*;=;16969;0</t>
  </si>
  <si>
    <t xml:space="preserve">ERR266428.1300780</t>
  </si>
  <si>
    <t xml:space="preserve">[ERR266428.1300780;0;NC_001134.8;812330;1;100M;*;0;0]</t>
  </si>
  <si>
    <t xml:space="preserve">ERR266428.1300780;133;chrXVI;17002;0;*;=;17002;0</t>
  </si>
  <si>
    <t xml:space="preserve">ERR266428.2339294</t>
  </si>
  <si>
    <t xml:space="preserve">[ERR266428.2339294;0;NC_001134.8;812334;1;95M;*;0;0]</t>
  </si>
  <si>
    <t xml:space="preserve">ERR266428.2339294;133;chrXVI;16946;0;*;=;16946;0</t>
  </si>
  <si>
    <t xml:space="preserve">ERR266428.3299694</t>
  </si>
  <si>
    <t xml:space="preserve">[ERR266428.3299694;0;NC_001134.8;812335;1;99M;*;0;0]</t>
  </si>
  <si>
    <t xml:space="preserve">ERR266428.3299694;69;chrXVI;16948;0;*;=;16948;0</t>
  </si>
  <si>
    <t xml:space="preserve">ERR266428.9156118</t>
  </si>
  <si>
    <t xml:space="preserve">[ERR266428.9156118;16;NC_001134.8;812835;1;100M;*;0;0]</t>
  </si>
  <si>
    <t xml:space="preserve">ERR266428.9156118;133;chrXVI;16834;0;*;=;16834;0</t>
  </si>
  <si>
    <t xml:space="preserve">ERR266428.524566</t>
  </si>
  <si>
    <t xml:space="preserve">[ERR266428.524566;16;NC_001134.8;812882;1;100M;*;0;0]</t>
  </si>
  <si>
    <t xml:space="preserve">ERR266428.524566;133;chrXVI;16839;0;*;=;16839;0</t>
  </si>
  <si>
    <t xml:space="preserve">ERR266428.722986</t>
  </si>
  <si>
    <t xml:space="preserve">[ERR266428.722986;16;NC_001134.8;812907;1;100M;*;0;0]</t>
  </si>
  <si>
    <t xml:space="preserve">ERR266428.722986;133;chrXVI;16859;0;*;=;16859;0</t>
  </si>
  <si>
    <t xml:space="preserve">ERR266428.3839309</t>
  </si>
  <si>
    <t xml:space="preserve">[ERR266428.3839309;16;NC_001134.8;812917;1;99M1S;*;0;0]</t>
  </si>
  <si>
    <t xml:space="preserve">ERR266428.3839309;133;chrXVI;16846;0;*;=;16846;0</t>
  </si>
  <si>
    <t xml:space="preserve">ERR266428.9298422</t>
  </si>
  <si>
    <t xml:space="preserve">[ERR266428.9298422;16;NC_001134.8;812933;1;100M;*;0;0]</t>
  </si>
  <si>
    <t xml:space="preserve">ERR266428.9298422;133;chrXVI;16882;0;*;=;16882;0</t>
  </si>
  <si>
    <t xml:space="preserve">ERR266428.1071489</t>
  </si>
  <si>
    <t xml:space="preserve">[ERR266428.1071489;16;NC_001134.8;812934;1;100M;*;0;0]</t>
  </si>
  <si>
    <t xml:space="preserve">ERR266428.1071489;133;chrXVI;16846;0;*;=;16846;0</t>
  </si>
  <si>
    <t xml:space="preserve">ERR266428.5974520</t>
  </si>
  <si>
    <t xml:space="preserve">[ERR266428.5974520;16;NC_001134.8;812938;1;100M;*;0;0]</t>
  </si>
  <si>
    <t xml:space="preserve">ERR266428.5974520;133;chrXVI;16887;0;*;=;16887;0</t>
  </si>
  <si>
    <t xml:space="preserve">ERR266428.2629833</t>
  </si>
  <si>
    <t xml:space="preserve">[ERR266428.2629833;16;NC_001134.8;812943;1;100M;*;0;0]</t>
  </si>
  <si>
    <t xml:space="preserve">ERR266428.2629833;133;chrXVI;16859;0;*;=;16859;0</t>
  </si>
  <si>
    <t xml:space="preserve">ERR266428.4946466</t>
  </si>
  <si>
    <t xml:space="preserve">[ERR266428.4946466;16;NC_001134.8;812951;1;100M;*;0;0]</t>
  </si>
  <si>
    <t xml:space="preserve">ERR266428.4946466;133;chrXVI;16839;0;*;=;16839;0</t>
  </si>
  <si>
    <t xml:space="preserve">ERR266428.5619815</t>
  </si>
  <si>
    <t xml:space="preserve">[ERR266428.5619815;16;NC_001134.8;812959;1;100M;*;0;0]</t>
  </si>
  <si>
    <t xml:space="preserve">ERR266428.5619815;133;chrXVI;16921;0;*;=;16921;0</t>
  </si>
  <si>
    <t xml:space="preserve">ERR266428.3586002</t>
  </si>
  <si>
    <t xml:space="preserve">[ERR266428.3586002;16;NC_001134.8;812967;1;100M;*;0;0]</t>
  </si>
  <si>
    <t xml:space="preserve">ERR266428.3586002;133;chrXVI;16838;0;*;=;16838;0</t>
  </si>
  <si>
    <t xml:space="preserve">ERR266428.3979354</t>
  </si>
  <si>
    <t xml:space="preserve">[ERR266428.3979354;16;NC_001134.8;812967;1;100M;*;0;0]</t>
  </si>
  <si>
    <t xml:space="preserve">ERR266428.3979354;133;chrXVI;16921;0;*;=;16921;0</t>
  </si>
  <si>
    <t xml:space="preserve">ERR266428.3139464</t>
  </si>
  <si>
    <t xml:space="preserve">[ERR266428.3139464;16;NC_001134.8;812974;1;100M;*;0;0]</t>
  </si>
  <si>
    <t xml:space="preserve">ERR266428.3139464;133;chrXVI;16925;0;*;=;16925;0</t>
  </si>
  <si>
    <t xml:space="preserve">ERR266428.5728328</t>
  </si>
  <si>
    <t xml:space="preserve">[ERR266428.5728328;16;NC_001134.8;812978;1;99M;*;0;0]</t>
  </si>
  <si>
    <t xml:space="preserve">ERR266428.5728328;133;chrXVI;16916;0;*;=;16916;0</t>
  </si>
  <si>
    <t xml:space="preserve">ERR266428.6365253</t>
  </si>
  <si>
    <t xml:space="preserve">[ERR266428.6365253;16;NC_001134.8;812980;1;100M;*;0;0]</t>
  </si>
  <si>
    <t xml:space="preserve">ERR266428.6365253;133;chrXVI;16900;0;*;=;16900;0</t>
  </si>
  <si>
    <t xml:space="preserve">ERR266428.8079850</t>
  </si>
  <si>
    <t xml:space="preserve">[ERR266428.8079850;16;NC_001134.8;812981;1;99M;*;0;0]</t>
  </si>
  <si>
    <t xml:space="preserve">ERR266428.8079850;133;chrXVI;16946;0;*;=;16946;0</t>
  </si>
  <si>
    <t xml:space="preserve">ERR266428.4639548</t>
  </si>
  <si>
    <t xml:space="preserve">[ERR266428.4639548;16;NC_001134.8;812983;1;100M;*;0;0]</t>
  </si>
  <si>
    <t xml:space="preserve">ERR266428.4639548;69;chrXVI;16944;0;*;=;16944;0</t>
  </si>
  <si>
    <t xml:space="preserve">ERR266428.5025394</t>
  </si>
  <si>
    <t xml:space="preserve">[ERR266428.5025394;16;NC_001134.8;812990;1;100M;*;0;0]</t>
  </si>
  <si>
    <t xml:space="preserve">ERR266428.5025394;133;chrXVI;16942;0;*;=;16942;0</t>
  </si>
  <si>
    <t xml:space="preserve">ERR266428.4113486</t>
  </si>
  <si>
    <t xml:space="preserve">[ERR266428.4113486;16;NC_001134.8;812990;1;100M;*;0;0]</t>
  </si>
  <si>
    <t xml:space="preserve">ERR266428.4113486;133;chrXVI;16961;0;*;=;16961;0</t>
  </si>
  <si>
    <t xml:space="preserve">ERR266428.4089763</t>
  </si>
  <si>
    <t xml:space="preserve">[ERR266428.4089763;16;NC_001134.8;812994;1;100M;*;0;0]</t>
  </si>
  <si>
    <t xml:space="preserve">ERR266428.4089763;133;chrXVI;16966;0;*;=;16966;0</t>
  </si>
  <si>
    <t xml:space="preserve">ERR266428.6685569</t>
  </si>
  <si>
    <t xml:space="preserve">[ERR266428.6685569;16;NC_001134.8;812996;1;100M;*;0;0]</t>
  </si>
  <si>
    <t xml:space="preserve">ERR266428.6685569;133;chrXVI;16943;0;*;=;16943;0</t>
  </si>
  <si>
    <t xml:space="preserve">ERR266428.5146723</t>
  </si>
  <si>
    <t xml:space="preserve">[ERR266428.5146723;16;NC_001134.8;813000;1;100M;*;0;0]</t>
  </si>
  <si>
    <t xml:space="preserve">ERR266428.5146723;133;chrXVI;16962;0;*;=;16962;0</t>
  </si>
  <si>
    <t xml:space="preserve">ERR266428.5905135</t>
  </si>
  <si>
    <t xml:space="preserve">[ERR266428.5905135;16;NC_001134.8;813002;1;100M;*;0;0]</t>
  </si>
  <si>
    <t xml:space="preserve">ERR266428.5905135;133;chrXVI;16924;0;*;=;16924;0</t>
  </si>
  <si>
    <t xml:space="preserve">ERR266428.3309223</t>
  </si>
  <si>
    <t xml:space="preserve">[ERR266428.3309223;16;NC_001134.8;813005;1;100M;*;0;0]</t>
  </si>
  <si>
    <t xml:space="preserve">ERR266428.3309223;69;chrXVI;16958;0;*;=;16958;0</t>
  </si>
  <si>
    <t xml:space="preserve">ERR266428.6180362</t>
  </si>
  <si>
    <t xml:space="preserve">[ERR266428.6180362;16;NC_001134.8;813009;1;100M;*;0;0]</t>
  </si>
  <si>
    <t xml:space="preserve">ERR266428.6180362;133;chrXVI;16959;0;*;=;16959;0</t>
  </si>
  <si>
    <t xml:space="preserve">ERR266428.4209956</t>
  </si>
  <si>
    <t xml:space="preserve">[ERR266428.4209956;16;NC_001134.8;813014;1;100M;*;0;0]</t>
  </si>
  <si>
    <t xml:space="preserve">ERR266428.4209956;133;chrXVI;16989;0;*;=;16989;0</t>
  </si>
  <si>
    <t xml:space="preserve">ERR266428.8839192</t>
  </si>
  <si>
    <t xml:space="preserve">[ERR266428.8839192;16;NC_001134.8;813020;1;94M;*;0;0]</t>
  </si>
  <si>
    <t xml:space="preserve">ERR266428.8839192;133;chrXVI;16897;0;*;=;16897;0</t>
  </si>
  <si>
    <t xml:space="preserve">ERR266428.8159381</t>
  </si>
  <si>
    <t xml:space="preserve">[ERR266428.8159381;16;NC_001134.8;813023;1;98M;*;0;0]</t>
  </si>
  <si>
    <t xml:space="preserve">ERR266428.8159381;69;chrXVI;16994;0;*;=;16994;0</t>
  </si>
  <si>
    <t xml:space="preserve">ERR266428.6533979</t>
  </si>
  <si>
    <t xml:space="preserve">[ERR266428.6533979;16;NC_001134.8;813025;1;99M;*;0;0]</t>
  </si>
  <si>
    <t xml:space="preserve">ERR266428.6533979;133;chrXVI;16964;0;*;=;16964;0</t>
  </si>
  <si>
    <t xml:space="preserve">ERR266428.515511</t>
  </si>
  <si>
    <t xml:space="preserve">[ERR266428.515511;16;NC_001134.8;813027;1;99M;*;0;0]</t>
  </si>
  <si>
    <t xml:space="preserve">ERR266428.515511;133;chrXVI;16962;0;*;=;16962;0</t>
  </si>
  <si>
    <t xml:space="preserve">ERR266428.7155992</t>
  </si>
  <si>
    <t xml:space="preserve">[ERR266428.7155992;16;NC_001134.8;813031;1;100M;*;0;0]</t>
  </si>
  <si>
    <t xml:space="preserve">ERR266428.7155992;69;chrXVI;16986;0;*;=;16986;0</t>
  </si>
  <si>
    <t xml:space="preserve">ERR266428.4056683</t>
  </si>
  <si>
    <t xml:space="preserve">[ERR266428.4056683;16;NC_001134.8;813035;1;100M;*;0;0]</t>
  </si>
  <si>
    <t xml:space="preserve">ERR266428.4056683;133;chrXVI;17074;0;*;=;17074;0</t>
  </si>
  <si>
    <t xml:space="preserve">ERR266428.2675335</t>
  </si>
  <si>
    <t xml:space="preserve">[ERR266428.2675335;16;NC_001134.8;813037;1;12S88M;*;0;0]</t>
  </si>
  <si>
    <t xml:space="preserve">ERR266428.2675335;133;chrXVI;16962;0;*;=;16962;0</t>
  </si>
  <si>
    <t xml:space="preserve">ERR266428.4372066</t>
  </si>
  <si>
    <t xml:space="preserve">[ERR266428.4372066;16;NC_001134.8;813039;1;100M;*;0;0]</t>
  </si>
  <si>
    <t xml:space="preserve">ERR266428.4372066;69;chrXVI;16978;0;*;=;16978;0</t>
  </si>
  <si>
    <t xml:space="preserve">ERR266428.3849713</t>
  </si>
  <si>
    <t xml:space="preserve">[ERR266428.3849713;16;NC_001134.8;813045;1;100M;*;0;0]</t>
  </si>
  <si>
    <t xml:space="preserve">ERR266428.3849713;133;chrXVI;16995;0;*;=;16995;0</t>
  </si>
  <si>
    <t xml:space="preserve">ERR266428.2195989</t>
  </si>
  <si>
    <t xml:space="preserve">[ERR266428.2195989;16;NC_001134.8;813052;1;98M;*;0;0]</t>
  </si>
  <si>
    <t xml:space="preserve">ERR266428.2195989;69;chrXVI;16996;0;*;=;16996;0</t>
  </si>
  <si>
    <t xml:space="preserve">ERR266428.8444971</t>
  </si>
  <si>
    <t xml:space="preserve">[ERR266428.8444971;16;NC_001134.8;813056;11;100M;*;0;0]</t>
  </si>
  <si>
    <t xml:space="preserve">ERR266428.8444971;69;chrXVI;16995;0;*;=;16995;0</t>
  </si>
  <si>
    <t xml:space="preserve">ERR266428.593739</t>
  </si>
  <si>
    <t xml:space="preserve">[ERR266428.593739;16;NC_001134.8;813081;11;34M5D19M1I12M1I5M1I26M;*;0;0]</t>
  </si>
  <si>
    <t xml:space="preserve">ERR266428.593739;133;chrXVI;17002;0;*;=;17002;0</t>
  </si>
  <si>
    <t xml:space="preserve">ERR266428.3795811</t>
  </si>
  <si>
    <t xml:space="preserve">[ERR266428.3795811;16;NC_001134.8;813097;14;88M10S;*;0;0]</t>
  </si>
  <si>
    <t xml:space="preserve">ERR266428.3795811;69;chrXVI;16974;0;*;=;16974;0</t>
  </si>
  <si>
    <t xml:space="preserve">ERR266428.3053044</t>
  </si>
  <si>
    <t xml:space="preserve">[ERR266428.3053044;16;NC_001135.5;97;11;14S6M1D26M1I14M1I16M1D22M;*;0;0]</t>
  </si>
  <si>
    <t xml:space="preserve">ERR266428.3053044;133;chrXVI;17100;0;*;=;17100;0</t>
  </si>
  <si>
    <t xml:space="preserve">ERR266428.660042</t>
  </si>
  <si>
    <t xml:space="preserve">[ERR266428.660042;16;NC_001135.5;130;11;17S16M3D4M1D47M1D14M1S;*;0;0]</t>
  </si>
  <si>
    <t xml:space="preserve">ERR266428.660042;133;chrXVI;17100;0;*;=;17100;0</t>
  </si>
  <si>
    <t xml:space="preserve">ERR266428.6744587</t>
  </si>
  <si>
    <t xml:space="preserve">[ERR266428.6744587;16;NC_001135.5;187;11;14M1D31M1I1M1I7M2D34M1D6M;*;0;0]</t>
  </si>
  <si>
    <t xml:space="preserve">ERR266428.6744587;133;chrXVI;17100;0;*;=;17100;0</t>
  </si>
  <si>
    <t xml:space="preserve">ERR266428.5170265</t>
  </si>
  <si>
    <t xml:space="preserve">[ERR266428.5170265;16;NC_001135.5;190;11;2S11M1D31M1I1M1I7M2D28M;*;0;0]</t>
  </si>
  <si>
    <t xml:space="preserve">ERR266428.5170265;133;chrXVI;17100;0;*;=;17100;0</t>
  </si>
  <si>
    <t xml:space="preserve">ERR266428.385428</t>
  </si>
  <si>
    <t xml:space="preserve">[ERR266428.385428;16;NC_001135.5;271;11;4S40M1S;*;0;0]</t>
  </si>
  <si>
    <t xml:space="preserve">ERR266428.385428;133;chrXVI;17100;0;*;=;17100;0</t>
  </si>
  <si>
    <t xml:space="preserve">ERR266428.497075</t>
  </si>
  <si>
    <t xml:space="preserve">[ERR266428.497075;16;NC_001135.5;274;2;14S14M1D6M1D8M1D38M;*;0;0]</t>
  </si>
  <si>
    <t xml:space="preserve">ERR266428.497075;133;chrXVI;17100;0;*;=;17100;0</t>
  </si>
  <si>
    <t xml:space="preserve">ERR266428.8346217</t>
  </si>
  <si>
    <t xml:space="preserve">[ERR266428.8346217;0;NC_001135.5;303;14;6M1D26M1I6M1I60M;*;0;0]</t>
  </si>
  <si>
    <t xml:space="preserve">ERR266428.8346217;133;chrXVI;17015;0;*;=;17015;0</t>
  </si>
  <si>
    <t xml:space="preserve">ERR266428.5974184</t>
  </si>
  <si>
    <t xml:space="preserve">[ERR266428.5974184;0;NC_001135.5;304;33;100M;*;0;0]</t>
  </si>
  <si>
    <t xml:space="preserve">ERR266428.5974184;133;chrXVI;16995;0;*;=;16995;0</t>
  </si>
  <si>
    <t xml:space="preserve">ERR266428.1181719</t>
  </si>
  <si>
    <t xml:space="preserve">[ERR266428.1181719;0;NC_001135.5;310;32;97M;*;0;0]</t>
  </si>
  <si>
    <t xml:space="preserve">ERR266428.1181719;133;chrXVI;16972;0;*;=;16972;0</t>
  </si>
  <si>
    <t xml:space="preserve">ERR266428.6115700</t>
  </si>
  <si>
    <t xml:space="preserve">[ERR266428.6115700;0;NC_001135.5;334;18;100M;*;0;0]</t>
  </si>
  <si>
    <t xml:space="preserve">ERR266428.6115700;133;chrXVI;17005;0;*;=;17005;0</t>
  </si>
  <si>
    <t xml:space="preserve">ERR266428.5625745</t>
  </si>
  <si>
    <t xml:space="preserve">[ERR266428.5625745;0;NC_001135.5;336;17;6M1I93M;*;0;0]</t>
  </si>
  <si>
    <t xml:space="preserve">ERR266428.5625745;133;chrXVI;16982;0;*;=;16982;0</t>
  </si>
  <si>
    <t xml:space="preserve">ERR266428.3298799</t>
  </si>
  <si>
    <t xml:space="preserve">[ERR266428.3298799;0;NC_001135.5;337;17;1S4M1D95M;*;0;0]</t>
  </si>
  <si>
    <t xml:space="preserve">ERR266428.3298799;133;chrXVI;16986;0;*;=;16986;0</t>
  </si>
  <si>
    <t xml:space="preserve">ERR266428.7471629</t>
  </si>
  <si>
    <t xml:space="preserve">[ERR266428.7471629;0;NC_001135.5;356;35;99M;*;0;0]</t>
  </si>
  <si>
    <t xml:space="preserve">ERR266428.7471629;133;chrXVI;17004;0;*;=;17004;0</t>
  </si>
  <si>
    <t xml:space="preserve">ERR266428.3132450</t>
  </si>
  <si>
    <t xml:space="preserve">[ERR266428.3132450;0;NC_001135.5;360;9;7S38M2D37M;*;0;0]</t>
  </si>
  <si>
    <t xml:space="preserve">ERR266428.3132450;133;chrXVI;17005;0;*;=;17005;0</t>
  </si>
  <si>
    <t xml:space="preserve">ERR266428.2011452</t>
  </si>
  <si>
    <t xml:space="preserve">[ERR266428.2011452;0;NC_001135.5;363;37;99M;*;0;0]</t>
  </si>
  <si>
    <t xml:space="preserve">ERR266428.2011452;133;chrXVI;16983;0;*;=;16983;0</t>
  </si>
  <si>
    <t xml:space="preserve">ERR266428.5281789</t>
  </si>
  <si>
    <t xml:space="preserve">[ERR266428.5281789;0;NC_001135.5;363;33;100M;*;0;0]</t>
  </si>
  <si>
    <t xml:space="preserve">ERR266428.5281789;133;chrXVI;16967;0;*;=;16967;0</t>
  </si>
  <si>
    <t xml:space="preserve">ERR266428.1110106</t>
  </si>
  <si>
    <t xml:space="preserve">[ERR266428.1110106;0;NC_001135.5;364;33;100M;*;0;0]</t>
  </si>
  <si>
    <t xml:space="preserve">ERR266428.1110106;133;chrXVI;16987;0;*;=;16987;0</t>
  </si>
  <si>
    <t xml:space="preserve">ERR266428.4152597</t>
  </si>
  <si>
    <t xml:space="preserve">[ERR266428.4152597;0;NC_001135.5;368;18;100M;*;0;0]</t>
  </si>
  <si>
    <t xml:space="preserve">ERR266428.4152597;133;chrXVI;16967;0;*;=;16967;0</t>
  </si>
  <si>
    <t xml:space="preserve">ERR266428.5281872</t>
  </si>
  <si>
    <t xml:space="preserve">[ERR266428.5281872;0;NC_001135.5;368;33;100M;*;0;0]</t>
  </si>
  <si>
    <t xml:space="preserve">ERR266428.5281872;133;chrXVI;16967;0;*;=;16967;0</t>
  </si>
  <si>
    <t xml:space="preserve">ERR266428.4966687</t>
  </si>
  <si>
    <t xml:space="preserve">[ERR266428.4966687;0;NC_001135.5;378;34;100M;*;0;0]</t>
  </si>
  <si>
    <t xml:space="preserve">ERR266428.4966687;133;chrXVI;16932;0;*;=;16932;0</t>
  </si>
  <si>
    <t xml:space="preserve">ERR266428.2054951</t>
  </si>
  <si>
    <t xml:space="preserve">[ERR266428.2054951;0;NC_001135.5;382;34;100M;*;0;0]</t>
  </si>
  <si>
    <t xml:space="preserve">ERR266428.2054951;133;chrXVI;16923;0;*;=;16923;0</t>
  </si>
  <si>
    <t xml:space="preserve">ERR266428.6534152</t>
  </si>
  <si>
    <t xml:space="preserve">[ERR266428.6534152;0;NC_001135.5;384;34;100M;*;0;0]</t>
  </si>
  <si>
    <t xml:space="preserve">ERR266428.6534152;133;chrXVI;16975;0;*;=;16975;0</t>
  </si>
  <si>
    <t xml:space="preserve">ERR266428.7655519</t>
  </si>
  <si>
    <t xml:space="preserve">[ERR266428.7655519;0;NC_001135.5;385;34;100M;*;0;0]</t>
  </si>
  <si>
    <t xml:space="preserve">ERR266428.7655519;133;chrXVI;16967;0;*;=;16967;0</t>
  </si>
  <si>
    <t xml:space="preserve">ERR266428.7549478</t>
  </si>
  <si>
    <t xml:space="preserve">[ERR266428.7549478;0;NC_001135.5;386;34;100M;*;0;0]</t>
  </si>
  <si>
    <t xml:space="preserve">ERR266428.7549478;133;chrXVI;16967;0;*;=;16967;0</t>
  </si>
  <si>
    <t xml:space="preserve">ERR266428.398311</t>
  </si>
  <si>
    <t xml:space="preserve">[ERR266428.398311;0;NC_001135.5;387;33;99M;*;0;0]</t>
  </si>
  <si>
    <t xml:space="preserve">ERR266428.398311;133;chrXVI;16967;0;*;=;16967;0</t>
  </si>
  <si>
    <t xml:space="preserve">ERR266428.9203516</t>
  </si>
  <si>
    <t xml:space="preserve">[ERR266428.9203516;0;NC_001135.5;394;33;99M;*;0;0]</t>
  </si>
  <si>
    <t xml:space="preserve">ERR266428.9203516;133;chrXVI;16890;0;*;=;16890;0</t>
  </si>
  <si>
    <t xml:space="preserve">ERR266428.1292430</t>
  </si>
  <si>
    <t xml:space="preserve">[ERR266428.1292430;0;NC_001135.5;395;33;100M;*;0;0]</t>
  </si>
  <si>
    <t xml:space="preserve">ERR266428.1292430;133;chrXVI;16919;0;*;=;16919;0</t>
  </si>
  <si>
    <t xml:space="preserve">ERR266428.6903802</t>
  </si>
  <si>
    <t xml:space="preserve">[ERR266428.6903802;0;NC_001135.5;401;32;100M;*;0;0]</t>
  </si>
  <si>
    <t xml:space="preserve">ERR266428.6903802;133;chrXVI;16908;0;*;=;16908;0</t>
  </si>
  <si>
    <t xml:space="preserve">ERR266428.6184805</t>
  </si>
  <si>
    <t xml:space="preserve">[ERR266428.6184805;0;NC_001135.5;403;31;100M;*;0;0]</t>
  </si>
  <si>
    <t xml:space="preserve">ERR266428.6184805;133;chrXVI;16967;0;*;=;16967;0</t>
  </si>
  <si>
    <t xml:space="preserve">ERR266428.4795503</t>
  </si>
  <si>
    <t xml:space="preserve">[ERR266428.4795503;0;NC_001135.5;404;32;100M;*;0;0]</t>
  </si>
  <si>
    <t xml:space="preserve">ERR266428.4795503;133;chrXVI;16906;0;*;=;16906;0</t>
  </si>
  <si>
    <t xml:space="preserve">ERR266428.7814090</t>
  </si>
  <si>
    <t xml:space="preserve">[ERR266428.7814090;0;NC_001135.5;404;2;29S59M12S;*;0;0]</t>
  </si>
  <si>
    <t xml:space="preserve">ERR266428.7814090;133;chrXVI;16967;0;*;=;16967;0</t>
  </si>
  <si>
    <t xml:space="preserve">ERR266428.2352558</t>
  </si>
  <si>
    <t xml:space="preserve">[ERR266428.2352558;0;NC_001135.5;410;32;100M;*;0;0]</t>
  </si>
  <si>
    <t xml:space="preserve">ERR266428.2352558;133;chrXVI;16873;0;*;=;16873;0</t>
  </si>
  <si>
    <t xml:space="preserve">ERR266428.1671973</t>
  </si>
  <si>
    <t xml:space="preserve">[ERR266428.1671973;0;NC_001135.5;411;32;100M;*;0;0]</t>
  </si>
  <si>
    <t xml:space="preserve">ERR266428.1671973;133;chrXVI;16967;0;*;=;16967;0</t>
  </si>
  <si>
    <t xml:space="preserve">ERR266428.6391944</t>
  </si>
  <si>
    <t xml:space="preserve">[ERR266428.6391944;0;NC_001135.5;423;32;100M;*;0;0]</t>
  </si>
  <si>
    <t xml:space="preserve">ERR266428.6391944;133;chrXVI;16883;0;*;=;16883;0</t>
  </si>
  <si>
    <t xml:space="preserve">ERR266428.7300694</t>
  </si>
  <si>
    <t xml:space="preserve">[ERR266428.7300694;0;NC_001135.5;423;17;100M;*;0;0]</t>
  </si>
  <si>
    <t xml:space="preserve">ERR266428.7300694;133;chrXVI;16952;0;*;=;16952;0</t>
  </si>
  <si>
    <t xml:space="preserve">ERR266428.6527558</t>
  </si>
  <si>
    <t xml:space="preserve">[ERR266428.6527558;0;NC_001135.5;424;34;99M;*;0;0]</t>
  </si>
  <si>
    <t xml:space="preserve">ERR266428.6527558;133;chrXVI;16860;0;*;=;16860;0</t>
  </si>
  <si>
    <t xml:space="preserve">ERR266428.4880343</t>
  </si>
  <si>
    <t xml:space="preserve">[ERR266428.4880343;0;NC_001135.5;427;17;97M3S;*;0;0]</t>
  </si>
  <si>
    <t xml:space="preserve">ERR266428.4880343;133;chrXVI;16931;0;*;=;16931;0</t>
  </si>
  <si>
    <t xml:space="preserve">ERR266428.1325841</t>
  </si>
  <si>
    <t xml:space="preserve">[ERR266428.1325841;0;NC_001135.5;427;33;100M;*;0;0]</t>
  </si>
  <si>
    <t xml:space="preserve">ERR266428.1325841;133;chrXVI;16904;0;*;=;16904;0</t>
  </si>
  <si>
    <t xml:space="preserve">ERR266428.3123846</t>
  </si>
  <si>
    <t xml:space="preserve">[ERR266428.3123846;0;NC_001135.5;429;33;99M;*;0;0]</t>
  </si>
  <si>
    <t xml:space="preserve">ERR266428.3123846;133;chrXVI;16907;0;*;=;16907;0</t>
  </si>
  <si>
    <t xml:space="preserve">ERR266428.6575205</t>
  </si>
  <si>
    <t xml:space="preserve">[ERR266428.6575205;0;NC_001135.5;429;33;100M;*;0;0]</t>
  </si>
  <si>
    <t xml:space="preserve">ERR266428.6575205;133;chrXVI;16910;0;*;=;16910;0</t>
  </si>
  <si>
    <t xml:space="preserve">ERR266428.2043881</t>
  </si>
  <si>
    <t xml:space="preserve">[ERR266428.2043881;0;NC_001135.5;431;2;78M22S;*;0;0]</t>
  </si>
  <si>
    <t xml:space="preserve">ERR266428.2043881;133;chrXVI;16848;0;*;=;16848;0</t>
  </si>
  <si>
    <t xml:space="preserve">ERR266428.1645691</t>
  </si>
  <si>
    <t xml:space="preserve">[ERR266428.1645691;0;NC_001135.5;432;2;77M22S;*;0;0]</t>
  </si>
  <si>
    <t xml:space="preserve">ERR266428.1645691;133;chrXVI;16835;0;*;=;16835;0</t>
  </si>
  <si>
    <t xml:space="preserve">ERR266428.7326843</t>
  </si>
  <si>
    <t xml:space="preserve">[ERR266428.7326843;0;NC_001135.5;432;11;1S65M4D33M;*;0;0]</t>
  </si>
  <si>
    <t xml:space="preserve">ERR266428.7326843;133;chrXVI;16860;0;*;=;16860;0</t>
  </si>
  <si>
    <t xml:space="preserve">ERR266428.3620690</t>
  </si>
  <si>
    <t xml:space="preserve">[ERR266428.3620690;0;NC_001135.5;433;11;97M;*;0;0]</t>
  </si>
  <si>
    <t xml:space="preserve">ERR266428.3620690;133;chrXVI;16857;0;*;=;16857;0</t>
  </si>
  <si>
    <t xml:space="preserve">ERR266428.2986689</t>
  </si>
  <si>
    <t xml:space="preserve">[ERR266428.2986689;0;NC_001135.5;435;14;100M;*;0;0]</t>
  </si>
  <si>
    <t xml:space="preserve">ERR266428.2986689;133;chrXVI;16858;0;*;=;16858;0</t>
  </si>
  <si>
    <t xml:space="preserve">ERR266428.3605309</t>
  </si>
  <si>
    <t xml:space="preserve">[ERR266428.3605309;0;NC_001135.5;436;11;61M4D38M;*;0;0]</t>
  </si>
  <si>
    <t xml:space="preserve">ERR266428.3605309;133;chrXVI;16910;0;*;=;16910;0</t>
  </si>
  <si>
    <t xml:space="preserve">ERR266428.9225627</t>
  </si>
  <si>
    <t xml:space="preserve">[ERR266428.9225627;0;NC_001135.5;436;33;100M;*;0;0]</t>
  </si>
  <si>
    <t xml:space="preserve">ERR266428.9225627;133;chrXVI;16867;0;*;=;16867;0</t>
  </si>
  <si>
    <t xml:space="preserve">ERR266428.2417647</t>
  </si>
  <si>
    <t xml:space="preserve">[ERR266428.2417647;0;NC_001135.5;438;17;98M;*;0;0]</t>
  </si>
  <si>
    <t xml:space="preserve">ERR266428.2417647;133;chrXVI;16952;0;*;=;16952;0</t>
  </si>
  <si>
    <t xml:space="preserve">ERR266428.4974819</t>
  </si>
  <si>
    <t xml:space="preserve">[ERR266428.4974819;0;NC_001135.5;442;14;99M;*;0;0]</t>
  </si>
  <si>
    <t xml:space="preserve">ERR266428.4974819;133;chrXVI;16834;0;*;=;16834;0</t>
  </si>
  <si>
    <t xml:space="preserve">ERR266428.4273092</t>
  </si>
  <si>
    <t xml:space="preserve">[ERR266428.4273092;0;NC_001135.5;443;33;100M;*;0;0]</t>
  </si>
  <si>
    <t xml:space="preserve">ERR266428.4273092;133;chrXVI;16890;0;*;=;16890;0</t>
  </si>
  <si>
    <t xml:space="preserve">ERR266428.1475176</t>
  </si>
  <si>
    <t xml:space="preserve">[ERR266428.1475176;0;NC_001135.5;444;34;99M;*;0;0]</t>
  </si>
  <si>
    <t xml:space="preserve">ERR266428.1475176;133;chrXVI;16967;0;*;=;16967;0</t>
  </si>
  <si>
    <t xml:space="preserve">ERR266428.8744849</t>
  </si>
  <si>
    <t xml:space="preserve">[ERR266428.8744849;0;NC_001135.5;446;33;99M;*;0;0]</t>
  </si>
  <si>
    <t xml:space="preserve">ERR266428.8744849;133;chrXVI;16882;0;*;=;16882;0</t>
  </si>
  <si>
    <t xml:space="preserve">ERR266428.2268768</t>
  </si>
  <si>
    <t xml:space="preserve">[ERR266428.2268768;0;NC_001135.5;446;11;98M2S;*;0;0]</t>
  </si>
  <si>
    <t xml:space="preserve">ERR266428.2268768;133;chrXVI;16833;0;*;=;16833;0</t>
  </si>
  <si>
    <t xml:space="preserve">ERR266428.2736648</t>
  </si>
  <si>
    <t xml:space="preserve">[ERR266428.2736648;0;NC_001135.5;448;33;95M;*;0;0]</t>
  </si>
  <si>
    <t xml:space="preserve">ERR266428.2736648;133;chrXVI;16843;0;*;=;16843;0</t>
  </si>
  <si>
    <t xml:space="preserve">ERR266428.7037040</t>
  </si>
  <si>
    <t xml:space="preserve">[ERR266428.7037040;0;NC_001135.5;448;34;100M;*;0;0]</t>
  </si>
  <si>
    <t xml:space="preserve">ERR266428.7037040;133;chrXVI;16874;0;*;=;16874;0</t>
  </si>
  <si>
    <t xml:space="preserve">ERR266428.4316931</t>
  </si>
  <si>
    <t xml:space="preserve">[ERR266428.4316931;0;NC_001135.5;449;35;100M;*;0;0]</t>
  </si>
  <si>
    <t xml:space="preserve">ERR266428.4316931;133;chrXVI;16868;0;*;=;16868;0</t>
  </si>
  <si>
    <t xml:space="preserve">ERR266428.5319963</t>
  </si>
  <si>
    <t xml:space="preserve">[ERR266428.5319963;0;NC_001135.5;449;32;100M;*;0;0]</t>
  </si>
  <si>
    <t xml:space="preserve">ERR266428.5319963;133;chrXVI;16882;0;*;=;16882;0</t>
  </si>
  <si>
    <t xml:space="preserve">ERR266428.8619520</t>
  </si>
  <si>
    <t xml:space="preserve">[ERR266428.8619520;0;NC_001135.5;452;34;99M;*;0;0]</t>
  </si>
  <si>
    <t xml:space="preserve">ERR266428.8619520;133;chrXVI;16873;0;*;=;16873;0</t>
  </si>
  <si>
    <t xml:space="preserve">ERR266428.2010162</t>
  </si>
  <si>
    <t xml:space="preserve">[ERR266428.2010162;0;NC_001135.5;454;11;89M;*;0;0]</t>
  </si>
  <si>
    <t xml:space="preserve">ERR266428.2010162;133;chrXVI;16873;0;*;=;16873;0</t>
  </si>
  <si>
    <t xml:space="preserve">ERR266428.2525168</t>
  </si>
  <si>
    <t xml:space="preserve">[ERR266428.2525168;0;NC_001135.5;457;35;100M;*;0;0]</t>
  </si>
  <si>
    <t xml:space="preserve">ERR266428.2525168;133;chrXVI;16882;0;*;=;16882;0</t>
  </si>
  <si>
    <t xml:space="preserve">ERR266428.2828828</t>
  </si>
  <si>
    <t xml:space="preserve">[ERR266428.2828828;0;NC_001135.5;457;1;100M;*;0;0]</t>
  </si>
  <si>
    <t xml:space="preserve">ERR266428.2828828;133;chrXVI;16838;0;*;=;16838;0</t>
  </si>
  <si>
    <t xml:space="preserve">ERR266428.2755422</t>
  </si>
  <si>
    <t xml:space="preserve">[ERR266428.2755422;0;NC_001135.5;458;11;100M;*;0;0]</t>
  </si>
  <si>
    <t xml:space="preserve">ERR266428.2755422;133;chrXVI;16873;0;*;=;16873;0</t>
  </si>
  <si>
    <t xml:space="preserve">ERR266428.4704862</t>
  </si>
  <si>
    <t xml:space="preserve">[ERR266428.4704862;0;NC_001135.5;460;33;100M;*;0;0]</t>
  </si>
  <si>
    <t xml:space="preserve">ERR266428.4704862;133;chrXVI;16889;0;*;=;16889;0</t>
  </si>
  <si>
    <t xml:space="preserve">ERR266428.6125542</t>
  </si>
  <si>
    <t xml:space="preserve">[ERR266428.6125542;0;NC_001135.5;471;34;100M;*;0;0]</t>
  </si>
  <si>
    <t xml:space="preserve">ERR266428.6125542;133;chrXVI;16873;0;*;=;16873;0</t>
  </si>
  <si>
    <t xml:space="preserve">ERR266428.146333</t>
  </si>
  <si>
    <t xml:space="preserve">[ERR266428.146333;0;NC_001135.5;481;34;100M;*;0;0]</t>
  </si>
  <si>
    <t xml:space="preserve">ERR266428.146333;133;chrXVI;16848;0;*;=;16848;0</t>
  </si>
  <si>
    <t xml:space="preserve">ERR266428.7680239</t>
  </si>
  <si>
    <t xml:space="preserve">[ERR266428.7680239;0;NC_001135.5;481;34;100M;*;0;0]</t>
  </si>
  <si>
    <t xml:space="preserve">ERR266428.7680239;133;chrXVI;16852;0;*;=;16852;0</t>
  </si>
  <si>
    <t xml:space="preserve">ERR266428.3278021</t>
  </si>
  <si>
    <t xml:space="preserve">[ERR266428.3278021;0;NC_001135.5;483;34;100M;*;0;0]</t>
  </si>
  <si>
    <t xml:space="preserve">ERR266428.3278021;133;chrXVI;16852;0;*;=;16852;0</t>
  </si>
  <si>
    <t xml:space="preserve">ERR266428.794338</t>
  </si>
  <si>
    <t xml:space="preserve">[ERR266428.794338;0;NC_001135.5;483;34;100M;*;0;0]</t>
  </si>
  <si>
    <t xml:space="preserve">ERR266428.794338;133;chrXVI;16836;0;*;=;16836;0</t>
  </si>
  <si>
    <t xml:space="preserve">ERR266428.2900956</t>
  </si>
  <si>
    <t xml:space="preserve">[ERR266428.2900956;0;NC_001135.5;488;34;100M;*;0;0]</t>
  </si>
  <si>
    <t xml:space="preserve">ERR266428.2900956;133;chrXVI;16834;0;*;=;16834;0</t>
  </si>
  <si>
    <t xml:space="preserve">ERR266428.2710195</t>
  </si>
  <si>
    <t xml:space="preserve">[ERR266428.2710195;0;NC_001135.5;489;34;100M;*;0;0]</t>
  </si>
  <si>
    <t xml:space="preserve">ERR266428.2710195;133;chrXVI;16834;0;*;=;16834;0</t>
  </si>
  <si>
    <t xml:space="preserve">ERR266428.3615903</t>
  </si>
  <si>
    <t xml:space="preserve">[ERR266428.3615903;0;NC_001135.5;501;34;100M;*;0;0]</t>
  </si>
  <si>
    <t xml:space="preserve">ERR266428.3615903;133;chrXVI;16807;0;*;=;16807;0</t>
  </si>
  <si>
    <t xml:space="preserve">ERR266428.2552394</t>
  </si>
  <si>
    <t xml:space="preserve">[ERR266428.2552394;0;NC_001135.5;504;35;100M;*;0;0]</t>
  </si>
  <si>
    <t xml:space="preserve">ERR266428.2552394;133;chrXVI;16834;0;*;=;16834;0</t>
  </si>
  <si>
    <t xml:space="preserve">ERR266428.4796580</t>
  </si>
  <si>
    <t xml:space="preserve">[ERR266428.4796580;0;NC_001135.5;504;34;97M;*;0;0]</t>
  </si>
  <si>
    <t xml:space="preserve">ERR266428.4796580;133;chrXVI;16834;0;*;=;16834;0</t>
  </si>
  <si>
    <t xml:space="preserve">ERR266428.1008534</t>
  </si>
  <si>
    <t xml:space="preserve">[ERR266428.1008534;0;NC_001135.5;505;35;100M;*;0;0]</t>
  </si>
  <si>
    <t xml:space="preserve">ERR266428.1008534;133;chrXVI;16834;0;*;=;16834;0</t>
  </si>
  <si>
    <t xml:space="preserve">ERR266428.5257815</t>
  </si>
  <si>
    <t xml:space="preserve">[ERR266428.5257815;0;NC_001135.5;505;35;100M;*;0;0]</t>
  </si>
  <si>
    <t xml:space="preserve">ERR266428.5257815;133;chrXVI;16834;0;*;=;16834;0</t>
  </si>
  <si>
    <t xml:space="preserve">ERR266428.6952048</t>
  </si>
  <si>
    <t xml:space="preserve">[ERR266428.6952048;0;NC_001135.5;506;32;100M;*;0;0]</t>
  </si>
  <si>
    <t xml:space="preserve">ERR266428.6952048;133;chrXVI;16967;0;*;=;16967;0</t>
  </si>
  <si>
    <t xml:space="preserve">ERR266428.2438852</t>
  </si>
  <si>
    <t xml:space="preserve">[ERR266428.2438852;0;NC_001135.5;513;37;100M;*;0;0]</t>
  </si>
  <si>
    <t xml:space="preserve">ERR266428.2438852;133;chrXVI;16834;0;*;=;16834;0</t>
  </si>
  <si>
    <t xml:space="preserve">ERR266428.5867926</t>
  </si>
  <si>
    <t xml:space="preserve">[ERR266428.5867926;0;NC_001135.5;514;31;99M;*;0;0]</t>
  </si>
  <si>
    <t xml:space="preserve">ERR266428.5867926;133;chrXVI;16834;0;*;=;16834;0</t>
  </si>
  <si>
    <t xml:space="preserve">ERR266428.3552461</t>
  </si>
  <si>
    <t xml:space="preserve">[ERR266428.3552461;0;NC_001135.5;524;35;100M;*;0;0]</t>
  </si>
  <si>
    <t xml:space="preserve">ERR266428.3552461;133;chrXVI;16834;0;*;=;16834;0</t>
  </si>
  <si>
    <t xml:space="preserve">ERR266428.3304288</t>
  </si>
  <si>
    <t xml:space="preserve">[ERR266428.3304288;0;NC_001135.5;530;35;100M;*;0;0]</t>
  </si>
  <si>
    <t xml:space="preserve">ERR266428.3304288;133;chrXVI;16812;0;*;=;16812;0</t>
  </si>
  <si>
    <t xml:space="preserve">ERR266428.2245582</t>
  </si>
  <si>
    <t xml:space="preserve">[ERR266428.2245582;0;NC_001135.5;535;35;99M;*;0;0]</t>
  </si>
  <si>
    <t xml:space="preserve">ERR266428.2245582;133;chrXVI;16807;0;*;=;16807;0</t>
  </si>
  <si>
    <t xml:space="preserve">ERR266428.7435103</t>
  </si>
  <si>
    <t xml:space="preserve">[ERR266428.7435103;0;NC_001135.5;536;35;99M;*;0;0]</t>
  </si>
  <si>
    <t xml:space="preserve">ERR266428.7435103;133;chrXVI;16724;0;*;=;16724;0</t>
  </si>
  <si>
    <t xml:space="preserve">ERR266428.5372609</t>
  </si>
  <si>
    <t xml:space="preserve">[ERR266428.5372609;0;NC_001135.5;545;11;99M;*;0;0]</t>
  </si>
  <si>
    <t xml:space="preserve">ERR266428.5372609;133;chrXVI;16807;0;*;=;16807;0</t>
  </si>
  <si>
    <t xml:space="preserve">ERR266428.7239089</t>
  </si>
  <si>
    <t xml:space="preserve">[ERR266428.7239089;0;NC_001135.5;559;11;100M;*;0;0]</t>
  </si>
  <si>
    <t xml:space="preserve">ERR266428.7239089;133;chrXVI;16807;0;*;=;16807;0</t>
  </si>
  <si>
    <t xml:space="preserve">ERR266428.9264602</t>
  </si>
  <si>
    <t xml:space="preserve">[ERR266428.9264602;0;NC_001135.5;571;11;98M;*;0;0]</t>
  </si>
  <si>
    <t xml:space="preserve">ERR266428.9264602;133;chrXVI;16843;0;*;=;16843;0</t>
  </si>
  <si>
    <t xml:space="preserve">ERR266428.7079408</t>
  </si>
  <si>
    <t xml:space="preserve">[ERR266428.7079408;0;NC_001135.5;579;11;100M;*;0;0]</t>
  </si>
  <si>
    <t xml:space="preserve">ERR266428.7079408;133;chrXVI;16834;0;*;=;16834;0</t>
  </si>
  <si>
    <t xml:space="preserve">ERR266428.3103484</t>
  </si>
  <si>
    <t xml:space="preserve">[ERR266428.3103484;0;NC_001135.5;580;11;100M;*;0;0]</t>
  </si>
  <si>
    <t xml:space="preserve">ERR266428.3103484;133;chrXVI;16764;0;*;=;16764;0</t>
  </si>
  <si>
    <t xml:space="preserve">ERR266428.2416618</t>
  </si>
  <si>
    <t xml:space="preserve">[ERR266428.2416618;0;NC_001135.5;591;1;99M;*;0;0]</t>
  </si>
  <si>
    <t xml:space="preserve">ERR266428.2416618;133;chrXVI;16724;0;*;=;16724;0</t>
  </si>
  <si>
    <t xml:space="preserve">ERR266428.5468842</t>
  </si>
  <si>
    <t xml:space="preserve">[ERR266428.5468842;0;NC_001135.5;592;1;100M;*;0;0]</t>
  </si>
  <si>
    <t xml:space="preserve">ERR266428.5468842;133;chrXVI;16726;0;*;=;16726;0</t>
  </si>
  <si>
    <t xml:space="preserve">ERR266428.973362</t>
  </si>
  <si>
    <t xml:space="preserve">[ERR266428.973362;0;NC_001135.5;597;1;100M;*;0;0]</t>
  </si>
  <si>
    <t xml:space="preserve">ERR266428.973362;133;chrXVI;16763;0;*;=;16763;0</t>
  </si>
  <si>
    <t xml:space="preserve">ERR266428.318766</t>
  </si>
  <si>
    <t xml:space="preserve">[ERR266428.318766;0;NC_001135.5;611;1;100M;*;0;0]</t>
  </si>
  <si>
    <t xml:space="preserve">ERR266428.318766;133;chrXVI;16747;0;*;=;16747;0</t>
  </si>
  <si>
    <t xml:space="preserve">ERR266428.5428534</t>
  </si>
  <si>
    <t xml:space="preserve">[ERR266428.5428534;0;NC_001135.5;616;1;100M;*;0;0]</t>
  </si>
  <si>
    <t xml:space="preserve">ERR266428.5428534;133;chrXVI;16749;0;*;=;16749;0</t>
  </si>
  <si>
    <t xml:space="preserve">ERR266428.6635273</t>
  </si>
  <si>
    <t xml:space="preserve">[ERR266428.6635273;0;NC_001135.5;618;11;100M;*;0;0]</t>
  </si>
  <si>
    <t xml:space="preserve">ERR266428.6635273;133;chrXVI;16750;0;*;=;16750;0</t>
  </si>
  <si>
    <t xml:space="preserve">ERR266428.345120</t>
  </si>
  <si>
    <t xml:space="preserve">[ERR266428.345120;0;NC_001135.5;622;11;100M;*;0;0]</t>
  </si>
  <si>
    <t xml:space="preserve">ERR266428.345120;133;chrXVI;16753;0;*;=;16753;0</t>
  </si>
  <si>
    <t xml:space="preserve">ERR266428.4139719</t>
  </si>
  <si>
    <t xml:space="preserve">[ERR266428.4139719;0;NC_001135.5;624;11;100M;*;0;0]</t>
  </si>
  <si>
    <t xml:space="preserve">ERR266428.4139719;133;chrXVI;16737;0;*;=;16737;0</t>
  </si>
  <si>
    <t xml:space="preserve">ERR266428.192903</t>
  </si>
  <si>
    <t xml:space="preserve">[ERR266428.192903;0;NC_001135.5;624;11;100M;*;0;0]</t>
  </si>
  <si>
    <t xml:space="preserve">ERR266428.192903;133;chrXVI;16748;0;*;=;16748;0</t>
  </si>
  <si>
    <t xml:space="preserve">ERR266428.1228021</t>
  </si>
  <si>
    <t xml:space="preserve">[ERR266428.1228021;0;NC_001135.5;627;11;100M;*;0;0]</t>
  </si>
  <si>
    <t xml:space="preserve">ERR266428.1228021;133;chrXVI;16724;0;*;=;16724;0</t>
  </si>
  <si>
    <t xml:space="preserve">ERR266428.3732513</t>
  </si>
  <si>
    <t xml:space="preserve">[ERR266428.3732513;0;NC_001135.5;636;33;100M;*;0;0]</t>
  </si>
  <si>
    <t xml:space="preserve">ERR266428.3732513;133;chrXVI;16755;0;*;=;16755;0</t>
  </si>
  <si>
    <t xml:space="preserve">ERR266428.4785305</t>
  </si>
  <si>
    <t xml:space="preserve">[ERR266428.4785305;16;NC_001135.5;1039;11;99M;*;0;0]</t>
  </si>
  <si>
    <t xml:space="preserve">ERR266428.4785305;133;chrXVI;16967;0;*;=;16967;0</t>
  </si>
  <si>
    <t xml:space="preserve">ERR266428.3522298</t>
  </si>
  <si>
    <t xml:space="preserve">[ERR266428.3522298;16;NC_001135.5;1042;11;100M;*;0;0]</t>
  </si>
  <si>
    <t xml:space="preserve">ERR266428.3522298;69;chrXVI;16967;0;*;=;16967;0</t>
  </si>
  <si>
    <t xml:space="preserve">ERR266428.6625043</t>
  </si>
  <si>
    <t xml:space="preserve">[ERR266428.6625043;16;NC_001135.5;1043;14;100M;*;0;0]</t>
  </si>
  <si>
    <t xml:space="preserve">ERR266428.6625043;69;chrXVI;16895;0;*;=;16895;0</t>
  </si>
  <si>
    <t xml:space="preserve">ERR266428.4920911</t>
  </si>
  <si>
    <t xml:space="preserve">[ERR266428.4920911;16;NC_001135.5;1044;31;100M;*;0;0]</t>
  </si>
  <si>
    <t xml:space="preserve">ERR266428.4920911;133;chrXVI;16903;0;*;=;16903;0</t>
  </si>
  <si>
    <t xml:space="preserve">ERR266428.97</t>
  </si>
  <si>
    <t xml:space="preserve">[ERR266428.97;16;NC_001135.5;1051;1;99M;*;0;0]</t>
  </si>
  <si>
    <t xml:space="preserve">ERR266428.97;133;chrXVI;16907;0;*;=;16907;0</t>
  </si>
  <si>
    <t xml:space="preserve">ERR266428.7594846</t>
  </si>
  <si>
    <t xml:space="preserve">[ERR266428.7594846;16;NC_001135.5;1059;11;100M;*;0;0]</t>
  </si>
  <si>
    <t xml:space="preserve">ERR266428.7594846;133;chrXVI;16967;0;*;=;16967;0</t>
  </si>
  <si>
    <t xml:space="preserve">ERR266428.521737</t>
  </si>
  <si>
    <t xml:space="preserve">[ERR266428.521737;16;NC_001135.5;1060;11;92M;*;0;0]</t>
  </si>
  <si>
    <t xml:space="preserve">ERR266428.521737;133;chrXVI;16967;0;*;=;16967;0</t>
  </si>
  <si>
    <t xml:space="preserve">ERR266428.5630972</t>
  </si>
  <si>
    <t xml:space="preserve">[ERR266428.5630972;16;NC_001135.5;1062;33;100M;*;0;0]</t>
  </si>
  <si>
    <t xml:space="preserve">ERR266428.5630972;133;chrXVI;16967;0;*;=;16967;0</t>
  </si>
  <si>
    <t xml:space="preserve">ERR266428.6267182</t>
  </si>
  <si>
    <t xml:space="preserve">[ERR266428.6267182;16;NC_001135.5;1063;33;99M;*;0;0]</t>
  </si>
  <si>
    <t xml:space="preserve">ERR266428.6267182;133;chrXVI;16885;0;*;=;16885;0</t>
  </si>
  <si>
    <t xml:space="preserve">ERR266428.1093600</t>
  </si>
  <si>
    <t xml:space="preserve">[ERR266428.1093600;16;NC_001135.5;1065;33;99M;*;0;0]</t>
  </si>
  <si>
    <t xml:space="preserve">ERR266428.1093600;133;chrXVI;16907;0;*;=;16907;0</t>
  </si>
  <si>
    <t xml:space="preserve">ERR266428.2859720</t>
  </si>
  <si>
    <t xml:space="preserve">[ERR266428.2859720;16;NC_001135.5;1069;33;99M;*;0;0]</t>
  </si>
  <si>
    <t xml:space="preserve">ERR266428.2859720;133;chrXVI;16922;0;*;=;16922;0</t>
  </si>
  <si>
    <t xml:space="preserve">ERR266428.8371710</t>
  </si>
  <si>
    <t xml:space="preserve">[ERR266428.8371710;16;NC_001135.5;1069;33;98M;*;0;0]</t>
  </si>
  <si>
    <t xml:space="preserve">ERR266428.8371710;133;chrXVI;16967;0;*;=;16967;0</t>
  </si>
  <si>
    <t xml:space="preserve">ERR266428.7028216</t>
  </si>
  <si>
    <t xml:space="preserve">[ERR266428.7028216;16;NC_001135.5;1071;18;100M;*;0;0]</t>
  </si>
  <si>
    <t xml:space="preserve">ERR266428.7028216;133;chrXVI;16873;0;*;=;16873;0</t>
  </si>
  <si>
    <t xml:space="preserve">ERR266428.1862185</t>
  </si>
  <si>
    <t xml:space="preserve">[ERR266428.1862185;16;NC_001135.5;1073;14;99M;*;0;0]</t>
  </si>
  <si>
    <t xml:space="preserve">ERR266428.1862185;133;chrXVI;16878;0;*;=;16878;0</t>
  </si>
  <si>
    <t xml:space="preserve">ERR266428.1003603</t>
  </si>
  <si>
    <t xml:space="preserve">[ERR266428.1003603;16;NC_001135.5;1076;18;100M;*;0;0]</t>
  </si>
  <si>
    <t xml:space="preserve">ERR266428.1003603;133;chrXVI;16862;0;*;=;16862;0</t>
  </si>
  <si>
    <t xml:space="preserve">ERR266428.3688579</t>
  </si>
  <si>
    <t xml:space="preserve">[ERR266428.3688579;16;NC_001135.5;1077;34;100M;*;0;0]</t>
  </si>
  <si>
    <t xml:space="preserve">ERR266428.3688579;133;chrXVI;16913;0;*;=;16913;0</t>
  </si>
  <si>
    <t xml:space="preserve">ERR266428.8283002</t>
  </si>
  <si>
    <t xml:space="preserve">[ERR266428.8283002;16;NC_001135.5;1078;34;100M;*;0;0]</t>
  </si>
  <si>
    <t xml:space="preserve">ERR266428.8283002;133;chrXVI;16967;0;*;=;16967;0</t>
  </si>
  <si>
    <t xml:space="preserve">ERR266428.7314419</t>
  </si>
  <si>
    <t xml:space="preserve">[ERR266428.7314419;16;NC_001135.5;1079;34;100M;*;0;0]</t>
  </si>
  <si>
    <t xml:space="preserve">ERR266428.7314419;133;chrXVI;16903;0;*;=;16903;0</t>
  </si>
  <si>
    <t xml:space="preserve">ERR266428.1626540</t>
  </si>
  <si>
    <t xml:space="preserve">[ERR266428.1626540;16;NC_001135.5;1082;33;100M;*;0;0]</t>
  </si>
  <si>
    <t xml:space="preserve">ERR266428.1626540;133;chrXVI;16967;0;*;=;16967;0</t>
  </si>
  <si>
    <t xml:space="preserve">ERR266428.2043502</t>
  </si>
  <si>
    <t xml:space="preserve">[ERR266428.2043502;16;NC_001135.5;1086;35;100M;*;0;0]</t>
  </si>
  <si>
    <t xml:space="preserve">ERR266428.2043502;133;chrXVI;16882;0;*;=;16882;0</t>
  </si>
  <si>
    <t xml:space="preserve">ERR266428.6627202</t>
  </si>
  <si>
    <t xml:space="preserve">[ERR266428.6627202;16;NC_001135.5;1093;37;96M;*;0;0]</t>
  </si>
  <si>
    <t xml:space="preserve">ERR266428.6627202;133;chrXVI;16967;0;*;=;16967;0</t>
  </si>
  <si>
    <t xml:space="preserve">ERR266428.6832947</t>
  </si>
  <si>
    <t xml:space="preserve">[ERR266428.6832947;16;NC_001135.5;1093;37;99M;*;0;0]</t>
  </si>
  <si>
    <t xml:space="preserve">ERR266428.6832947;133;chrXVI;16886;0;*;=;16886;0</t>
  </si>
  <si>
    <t xml:space="preserve">ERR266428.9174088</t>
  </si>
  <si>
    <t xml:space="preserve">[ERR266428.9174088;16;NC_001135.5;1095;37;100M;*;0;0]</t>
  </si>
  <si>
    <t xml:space="preserve">ERR266428.9174088;133;chrXVI;16917;0;*;=;16917;0</t>
  </si>
  <si>
    <t xml:space="preserve">ERR266428.257387</t>
  </si>
  <si>
    <t xml:space="preserve">[ERR266428.257387;16;NC_001135.5;1103;38;2S98M;*;0;0]</t>
  </si>
  <si>
    <t xml:space="preserve">ERR266428.257387;133;chrXVI;16873;0;*;=;16873;0</t>
  </si>
  <si>
    <t xml:space="preserve">ERR266428.4579290</t>
  </si>
  <si>
    <t xml:space="preserve">[ERR266428.4579290;16;NC_001135.5;1103;38;99M;*;0;0]</t>
  </si>
  <si>
    <t xml:space="preserve">ERR266428.4579290;133;chrXVI;16874;0;*;=;16874;0</t>
  </si>
  <si>
    <t xml:space="preserve">ERR266428.5440543</t>
  </si>
  <si>
    <t xml:space="preserve">[ERR266428.5440543;16;NC_001135.5;1113;37;98M;*;0;0]</t>
  </si>
  <si>
    <t xml:space="preserve">ERR266428.5440543;133;chrXVI;16882;0;*;=;16882;0</t>
  </si>
  <si>
    <t xml:space="preserve">ERR266428.8127893</t>
  </si>
  <si>
    <t xml:space="preserve">[ERR266428.8127893;16;NC_001135.5;1116;37;99M;*;0;0]</t>
  </si>
  <si>
    <t xml:space="preserve">ERR266428.8127893;133;chrXVI;16900;0;*;=;16900;0</t>
  </si>
  <si>
    <t xml:space="preserve">ERR266428.4019039</t>
  </si>
  <si>
    <t xml:space="preserve">[ERR266428.4019039;16;NC_001135.5;1117;21;17S83M;*;0;0]</t>
  </si>
  <si>
    <t xml:space="preserve">ERR266428.4019039;133;chrXVI;16845;0;*;=;16845;0</t>
  </si>
  <si>
    <t xml:space="preserve">ERR266428.4020889</t>
  </si>
  <si>
    <t xml:space="preserve">[ERR266428.4020889;16;NC_001135.5;1117;38;100M;*;0;0]</t>
  </si>
  <si>
    <t xml:space="preserve">ERR266428.4020889;133;chrXVI;16849;0;*;=;16849;0</t>
  </si>
  <si>
    <t xml:space="preserve">ERR266428.4988101</t>
  </si>
  <si>
    <t xml:space="preserve">[ERR266428.4988101;16;NC_001135.5;1117;21;17S83M;*;0;0]</t>
  </si>
  <si>
    <t xml:space="preserve">ERR266428.4988101;133;chrXVI;16857;0;*;=;16857;0</t>
  </si>
  <si>
    <t xml:space="preserve">ERR266428.1580929</t>
  </si>
  <si>
    <t xml:space="preserve">[ERR266428.1580929;16;NC_001135.5;1124;37;100M;*;0;0]</t>
  </si>
  <si>
    <t xml:space="preserve">ERR266428.1580929;133;chrXVI;16891;0;*;=;16891;0</t>
  </si>
  <si>
    <t xml:space="preserve">ERR266428.210688</t>
  </si>
  <si>
    <t xml:space="preserve">[ERR266428.210688;16;NC_001135.5;1131;39;100M;*;0;0]</t>
  </si>
  <si>
    <t xml:space="preserve">ERR266428.210688;133;chrXVI;16810;0;*;=;16810;0</t>
  </si>
  <si>
    <t xml:space="preserve">ERR266428.109043</t>
  </si>
  <si>
    <t xml:space="preserve">[ERR266428.109043;16;NC_001135.5;1134;37;99M;*;0;0]</t>
  </si>
  <si>
    <t xml:space="preserve">ERR266428.109043;133;chrXVI;16884;0;*;=;16884;0</t>
  </si>
  <si>
    <t xml:space="preserve">ERR266428.1542863</t>
  </si>
  <si>
    <t xml:space="preserve">[ERR266428.1542863;16;NC_001135.5;1135;38;100M;*;0;0]</t>
  </si>
  <si>
    <t xml:space="preserve">ERR266428.1542863;133;chrXVI;16886;0;*;=;16886;0</t>
  </si>
  <si>
    <t xml:space="preserve">ERR266428.4002712</t>
  </si>
  <si>
    <t xml:space="preserve">[ERR266428.4002712;16;NC_001135.5;1136;18;100M;*;0;0]</t>
  </si>
  <si>
    <t xml:space="preserve">ERR266428.4002712;133;chrXVI;16844;0;*;=;16844;0</t>
  </si>
  <si>
    <t xml:space="preserve">ERR266428.94355</t>
  </si>
  <si>
    <t xml:space="preserve">[ERR266428.94355;16;NC_001135.5;1140;37;99M;*;0;0]</t>
  </si>
  <si>
    <t xml:space="preserve">ERR266428.94355;133;chrXVI;16814;0;*;=;16814;0</t>
  </si>
  <si>
    <t xml:space="preserve">ERR266428.5727976</t>
  </si>
  <si>
    <t xml:space="preserve">[ERR266428.5727976;16;NC_001135.5;1140;37;100M;*;0;0]</t>
  </si>
  <si>
    <t xml:space="preserve">ERR266428.5727976;133;chrXVI;16834;0;*;=;16834;0</t>
  </si>
  <si>
    <t xml:space="preserve">ERR266428.1730445</t>
  </si>
  <si>
    <t xml:space="preserve">[ERR266428.1730445;16;NC_001135.5;1142;35;100M;*;0;0]</t>
  </si>
  <si>
    <t xml:space="preserve">ERR266428.1730445;133;chrXVI;16807;0;*;=;16807;0</t>
  </si>
  <si>
    <t xml:space="preserve">ERR266428.4742283</t>
  </si>
  <si>
    <t xml:space="preserve">[ERR266428.4742283;16;NC_001135.5;1143;35;100M;*;0;0]</t>
  </si>
  <si>
    <t xml:space="preserve">ERR266428.4742283;133;chrXVI;16835;0;*;=;16835;0</t>
  </si>
  <si>
    <t xml:space="preserve">ERR266428.4603422</t>
  </si>
  <si>
    <t xml:space="preserve">[ERR266428.4603422;16;NC_001135.5;1144;35;100M;*;0;0]</t>
  </si>
  <si>
    <t xml:space="preserve">ERR266428.4603422;133;chrXVI;16816;0;*;=;16816;0</t>
  </si>
  <si>
    <t xml:space="preserve">ERR266428.4353500</t>
  </si>
  <si>
    <t xml:space="preserve">[ERR266428.4353500;16;NC_001135.5;1145;35;98M;*;0;0]</t>
  </si>
  <si>
    <t xml:space="preserve">ERR266428.4353500;133;chrXVI;16873;0;*;=;16873;0</t>
  </si>
  <si>
    <t xml:space="preserve">ERR266428.4997653</t>
  </si>
  <si>
    <t xml:space="preserve">[ERR266428.4997653;16;NC_001135.5;1149;34;100M;*;0;0]</t>
  </si>
  <si>
    <t xml:space="preserve">ERR266428.4997653;133;chrXVI;16834;0;*;=;16834;0</t>
  </si>
  <si>
    <t xml:space="preserve">ERR266428.3839884</t>
  </si>
  <si>
    <t xml:space="preserve">[ERR266428.3839884;16;NC_001135.5;1151;34;100M;*;0;0]</t>
  </si>
  <si>
    <t xml:space="preserve">ERR266428.3839884;133;chrXVI;16834;0;*;=;16834;0</t>
  </si>
  <si>
    <t xml:space="preserve">ERR266428.6416797</t>
  </si>
  <si>
    <t xml:space="preserve">[ERR266428.6416797;16;NC_001135.5;1152;34;100M;*;0;0]</t>
  </si>
  <si>
    <t xml:space="preserve">ERR266428.6416797;133;chrXVI;16834;0;*;=;16834;0</t>
  </si>
  <si>
    <t xml:space="preserve">ERR266428.2001752</t>
  </si>
  <si>
    <t xml:space="preserve">[ERR266428.2001752;16;NC_001135.5;1157;34;100M;*;0;0]</t>
  </si>
  <si>
    <t xml:space="preserve">ERR266428.2001752;133;chrXVI;16882;0;*;=;16882;0</t>
  </si>
  <si>
    <t xml:space="preserve">ERR266428.1356476</t>
  </si>
  <si>
    <t xml:space="preserve">[ERR266428.1356476;16;NC_001135.5;1157;34;100M;*;0;0]</t>
  </si>
  <si>
    <t xml:space="preserve">ERR266428.1356476;133;chrXVI;16807;0;*;=;16807;0</t>
  </si>
  <si>
    <t xml:space="preserve">ERR266428.3425462</t>
  </si>
  <si>
    <t xml:space="preserve">[ERR266428.3425462;16;NC_001135.5;1158;34;100M;*;0;0]</t>
  </si>
  <si>
    <t xml:space="preserve">ERR266428.3425462;133;chrXVI;16850;0;*;=;16850;0</t>
  </si>
  <si>
    <t xml:space="preserve">ERR266428.7892892</t>
  </si>
  <si>
    <t xml:space="preserve">[ERR266428.7892892;16;NC_001135.5;1158;34;100M;*;0;0]</t>
  </si>
  <si>
    <t xml:space="preserve">ERR266428.7892892;133;chrXVI;16807;0;*;=;16807;0</t>
  </si>
  <si>
    <t xml:space="preserve">ERR266428.2262453</t>
  </si>
  <si>
    <t xml:space="preserve">[ERR266428.2262453;16;NC_001135.5;1159;14;7S87M5S;*;0;0]</t>
  </si>
  <si>
    <t xml:space="preserve">ERR266428.2262453;133;chrXVI;16823;0;*;=;16823;0</t>
  </si>
  <si>
    <t xml:space="preserve">ERR266428.3506117</t>
  </si>
  <si>
    <t xml:space="preserve">[ERR266428.3506117;16;NC_001135.5;1161;34;100M;*;0;0]</t>
  </si>
  <si>
    <t xml:space="preserve">ERR266428.3506117;133;chrXVI;16854;0;*;=;16854;0</t>
  </si>
  <si>
    <t xml:space="preserve">ERR266428.5098094</t>
  </si>
  <si>
    <t xml:space="preserve">[ERR266428.5098094;16;NC_001135.5;1161;14;85M14S;*;0;0]</t>
  </si>
  <si>
    <t xml:space="preserve">ERR266428.5098094;133;chrXVI;16834;0;*;=;16834;0</t>
  </si>
  <si>
    <t xml:space="preserve">ERR266428.4379692</t>
  </si>
  <si>
    <t xml:space="preserve">[ERR266428.4379692;16;NC_001135.5;1164;33;100M;*;0;0]</t>
  </si>
  <si>
    <t xml:space="preserve">ERR266428.4379692;133;chrXVI;16868;0;*;=;16868;0</t>
  </si>
  <si>
    <t xml:space="preserve">ERR266428.1669067</t>
  </si>
  <si>
    <t xml:space="preserve">[ERR266428.1669067;16;NC_001135.5;1166;14;80M20S;*;0;0]</t>
  </si>
  <si>
    <t xml:space="preserve">ERR266428.1669067;133;chrXVI;16843;0;*;=;16843;0</t>
  </si>
  <si>
    <t xml:space="preserve">ERR266428.2183212</t>
  </si>
  <si>
    <t xml:space="preserve">[ERR266428.2183212;16;NC_001135.5;1169;33;100M;*;0;0]</t>
  </si>
  <si>
    <t xml:space="preserve">ERR266428.2183212;133;chrXVI;16886;0;*;=;16886;0</t>
  </si>
  <si>
    <t xml:space="preserve">ERR266428.5552465</t>
  </si>
  <si>
    <t xml:space="preserve">[ERR266428.5552465;16;NC_001135.5;1176;11;70M30S;*;0;0]</t>
  </si>
  <si>
    <t xml:space="preserve">ERR266428.5552465;133;chrXVI;16834;0;*;=;16834;0</t>
  </si>
  <si>
    <t xml:space="preserve">ERR266428.2066298</t>
  </si>
  <si>
    <t xml:space="preserve">[ERR266428.2066298;16;NC_001135.5;1178;2;68M31S;*;0;0]</t>
  </si>
  <si>
    <t xml:space="preserve">ERR266428.2066298;133;chrXVI;16807;0;*;=;16807;0</t>
  </si>
  <si>
    <t xml:space="preserve">ERR266428.1284517</t>
  </si>
  <si>
    <t xml:space="preserve">[ERR266428.1284517;16;NC_001135.5;1180;32;100M;*;0;0]</t>
  </si>
  <si>
    <t xml:space="preserve">ERR266428.1284517;133;chrXVI;16759;0;*;=;16759;0</t>
  </si>
  <si>
    <t xml:space="preserve">ERR266428.2254987</t>
  </si>
  <si>
    <t xml:space="preserve">[ERR266428.2254987;16;NC_001135.5;1182;32;98M;*;0;0]</t>
  </si>
  <si>
    <t xml:space="preserve">ERR266428.2254987;133;chrXVI;16972;0;*;=;16972;0</t>
  </si>
  <si>
    <t xml:space="preserve">ERR266428.3084769</t>
  </si>
  <si>
    <t xml:space="preserve">[ERR266428.3084769;16;NC_001135.5;1182;32;100M;*;0;0]</t>
  </si>
  <si>
    <t xml:space="preserve">ERR266428.3084769;133;chrXVI;16807;0;*;=;16807;0</t>
  </si>
  <si>
    <t xml:space="preserve">ERR266428.1055886</t>
  </si>
  <si>
    <t xml:space="preserve">[ERR266428.1055886;16;NC_001135.5;1186;32;100M;*;0;0]</t>
  </si>
  <si>
    <t xml:space="preserve">ERR266428.1055886;133;chrXVI;16839;0;*;=;16839;0</t>
  </si>
  <si>
    <t xml:space="preserve">ERR266428.1565638</t>
  </si>
  <si>
    <t xml:space="preserve">[ERR266428.1565638;16;NC_001135.5;1189;32;99M;*;0;0]</t>
  </si>
  <si>
    <t xml:space="preserve">ERR266428.1565638;133;chrXVI;16837;0;*;=;16837;0</t>
  </si>
  <si>
    <t xml:space="preserve">ERR266428.2878404</t>
  </si>
  <si>
    <t xml:space="preserve">[ERR266428.2878404;16;NC_001135.5;1190;32;100M;*;0;0]</t>
  </si>
  <si>
    <t xml:space="preserve">ERR266428.2878404;133;chrXVI;16834;0;*;=;16834;0</t>
  </si>
  <si>
    <t xml:space="preserve">ERR266428.1796599</t>
  </si>
  <si>
    <t xml:space="preserve">[ERR266428.1796599;16;NC_001135.5;1193;32;100M;*;0;0]</t>
  </si>
  <si>
    <t xml:space="preserve">ERR266428.1796599;133;chrXVI;16811;0;*;=;16811;0</t>
  </si>
  <si>
    <t xml:space="preserve">ERR266428.5458559</t>
  </si>
  <si>
    <t xml:space="preserve">[ERR266428.5458559;16;NC_001135.5;1224;31;100M;*;0;0]</t>
  </si>
  <si>
    <t xml:space="preserve">ERR266428.5458559;133;chrXVI;16782;0;*;=;16782;0</t>
  </si>
  <si>
    <t xml:space="preserve">ERR266428.4580353</t>
  </si>
  <si>
    <t xml:space="preserve">[ERR266428.4580353;16;NC_001135.5;1226;0;32S25M1D42M;*;0;0]</t>
  </si>
  <si>
    <t xml:space="preserve">ERR266428.4580353;133;chrXVI;16785;0;*;=;16785;0</t>
  </si>
  <si>
    <t xml:space="preserve">ERR266428.3550453</t>
  </si>
  <si>
    <t xml:space="preserve">[ERR266428.3550453;16;NC_001135.5;1230;32;99M;*;0;0]</t>
  </si>
  <si>
    <t xml:space="preserve">ERR266428.3550453;133;chrXVI;16761;0;*;=;16761;0</t>
  </si>
  <si>
    <t xml:space="preserve">ERR266428.3166637</t>
  </si>
  <si>
    <t xml:space="preserve">[ERR266428.3166637;16;NC_001135.5;1235;32;100M;*;0;0]</t>
  </si>
  <si>
    <t xml:space="preserve">ERR266428.3166637;133;chrXVI;16758;0;*;=;16758;0</t>
  </si>
  <si>
    <t xml:space="preserve">ERR266428.5081181</t>
  </si>
  <si>
    <t xml:space="preserve">[ERR266428.5081181;16;NC_001135.5;1240;32;100M;*;0;0]</t>
  </si>
  <si>
    <t xml:space="preserve">ERR266428.5081181;133;chrXVI;16742;0;*;=;16742;0</t>
  </si>
  <si>
    <t xml:space="preserve">ERR266428.2690126</t>
  </si>
  <si>
    <t xml:space="preserve">[ERR266428.2690126;16;NC_001135.5;1240;32;100M;*;0;0]</t>
  </si>
  <si>
    <t xml:space="preserve">ERR266428.2690126;133;chrXVI;16765;0;*;=;16765;0</t>
  </si>
  <si>
    <t xml:space="preserve">ERR266428.8355963</t>
  </si>
  <si>
    <t xml:space="preserve">[ERR266428.8355963;16;NC_001135.5;1241;14;99M;*;0;0]</t>
  </si>
  <si>
    <t xml:space="preserve">ERR266428.8355963;133;chrXVI;16760;0;*;=;16760;0</t>
  </si>
  <si>
    <t xml:space="preserve">ERR266428.8091140</t>
  </si>
  <si>
    <t xml:space="preserve">[ERR266428.8091140;16;NC_001135.5;1244;32;100M;*;0;0]</t>
  </si>
  <si>
    <t xml:space="preserve">ERR266428.8091140;133;chrXVI;16807;0;*;=;16807;0</t>
  </si>
  <si>
    <t xml:space="preserve">ERR266428.6572200</t>
  </si>
  <si>
    <t xml:space="preserve">[ERR266428.6572200;16;NC_001135.5;1247;32;100M;*;0;0]</t>
  </si>
  <si>
    <t xml:space="preserve">ERR266428.6572200;133;chrXVI;16743;0;*;=;16743;0</t>
  </si>
  <si>
    <t xml:space="preserve">ERR266428.7084642</t>
  </si>
  <si>
    <t xml:space="preserve">[ERR266428.7084642;16;NC_001135.5;1250;32;98M;*;0;0]</t>
  </si>
  <si>
    <t xml:space="preserve">ERR266428.7084642;133;chrXVI;16762;0;*;=;16762;0</t>
  </si>
  <si>
    <t xml:space="preserve">ERR266428.8286854</t>
  </si>
  <si>
    <t xml:space="preserve">[ERR266428.8286854;16;NC_001135.5;1253;31;100M;*;0;0]</t>
  </si>
  <si>
    <t xml:space="preserve">ERR266428.8286854;133;chrXVI;16754;0;*;=;16754;0</t>
  </si>
  <si>
    <t xml:space="preserve">ERR266428.3196463</t>
  </si>
  <si>
    <t xml:space="preserve">[ERR266428.3196463;16;NC_001135.5;1259;31;100M;*;0;0]</t>
  </si>
  <si>
    <t xml:space="preserve">ERR266428.3196463;133;chrXVI;16742;0;*;=;16742;0</t>
  </si>
  <si>
    <t xml:space="preserve">ERR266428.4523295</t>
  </si>
  <si>
    <t xml:space="preserve">[ERR266428.4523295;16;NC_001135.5;1260;31;100M;*;0;0]</t>
  </si>
  <si>
    <t xml:space="preserve">ERR266428.4523295;133;chrXVI;16759;0;*;=;16759;0</t>
  </si>
  <si>
    <t xml:space="preserve">ERR266428.2849558</t>
  </si>
  <si>
    <t xml:space="preserve">[ERR266428.2849558;16;NC_001135.5;1267;31;100M;*;0;0]</t>
  </si>
  <si>
    <t xml:space="preserve">ERR266428.2849558;133;chrXVI;16749;0;*;=;16749;0</t>
  </si>
  <si>
    <t xml:space="preserve">ERR266428.1482493</t>
  </si>
  <si>
    <t xml:space="preserve">[ERR266428.1482493;16;NC_001135.5;1270;31;100M;*;0;0]</t>
  </si>
  <si>
    <t xml:space="preserve">ERR266428.1482493;133;chrXVI;16737;0;*;=;16737;0</t>
  </si>
  <si>
    <t xml:space="preserve">ERR266428.6921649</t>
  </si>
  <si>
    <t xml:space="preserve">[ERR266428.6921649;16;NC_001135.5;1271;31;99M;*;0;0]</t>
  </si>
  <si>
    <t xml:space="preserve">ERR266428.6921649;133;chrXVI;16724;0;*;=;16724;0</t>
  </si>
  <si>
    <t xml:space="preserve">ERR266428.9100091</t>
  </si>
  <si>
    <t xml:space="preserve">[ERR266428.9100091;16;NC_001135.5;1284;32;99M;*;0;0]</t>
  </si>
  <si>
    <t xml:space="preserve">ERR266428.9100091;133;chrXVI;16724;0;*;=;16724;0</t>
  </si>
  <si>
    <t xml:space="preserve">ERR266428.8348922</t>
  </si>
  <si>
    <t xml:space="preserve">[ERR266428.8348922;16;NC_001135.5;1288;32;100M;*;0;0]</t>
  </si>
  <si>
    <t xml:space="preserve">ERR266428.8348922;133;chrXVI;16729;0;*;=;16729;0</t>
  </si>
  <si>
    <t xml:space="preserve">ERR266428.526063</t>
  </si>
  <si>
    <t xml:space="preserve">[ERR266428.526063;16;NC_001135.5;1289;32;100M;*;0;0]</t>
  </si>
  <si>
    <t xml:space="preserve">ERR266428.526063;133;chrXVI;16740;0;*;=;16740;0</t>
  </si>
  <si>
    <t xml:space="preserve">ERR266428.1327217</t>
  </si>
  <si>
    <t xml:space="preserve">[ERR266428.1327217;16;NC_001135.5;1290;32;100M;*;0;0]</t>
  </si>
  <si>
    <t xml:space="preserve">ERR266428.1327217;133;chrXVI;16724;0;*;=;16724;0</t>
  </si>
  <si>
    <t xml:space="preserve">ERR266428.2535326</t>
  </si>
  <si>
    <t xml:space="preserve">[ERR266428.2535326;16;NC_001135.5;1291;32;100M;*;0;0]</t>
  </si>
  <si>
    <t xml:space="preserve">ERR266428.2535326;133;chrXVI;16724;0;*;=;16724;0</t>
  </si>
  <si>
    <t xml:space="preserve">ERR266428.5980280</t>
  </si>
  <si>
    <t xml:space="preserve">[ERR266428.5980280;16;NC_001135.5;1291;32;100M;*;0;0]</t>
  </si>
  <si>
    <t xml:space="preserve">ERR266428.5980280;133;chrXVI;16724;0;*;=;16724;0</t>
  </si>
  <si>
    <t xml:space="preserve">ERR266428.4656870</t>
  </si>
  <si>
    <t xml:space="preserve">[ERR266428.4656870;16;NC_001135.5;1294;32;100M;*;0;0]</t>
  </si>
  <si>
    <t xml:space="preserve">ERR266428.4656870;133;chrXVI;16724;0;*;=;16724;0</t>
  </si>
  <si>
    <t xml:space="preserve">ERR266428.7892442</t>
  </si>
  <si>
    <t xml:space="preserve">[ERR266428.7892442;16;NC_001135.5;1294;32;100M;*;0;0]</t>
  </si>
  <si>
    <t xml:space="preserve">ERR266428.7892442;133;chrXVI;16724;0;*;=;16724;0</t>
  </si>
  <si>
    <t xml:space="preserve">ERR266428.1709232</t>
  </si>
  <si>
    <t xml:space="preserve">[ERR266428.1709232;16;NC_001135.5;1297;32;100M;*;0;0]</t>
  </si>
  <si>
    <t xml:space="preserve">ERR266428.1709232;133;chrXVI;16724;0;*;=;16724;0</t>
  </si>
  <si>
    <t xml:space="preserve">ERR266428.2117466</t>
  </si>
  <si>
    <t xml:space="preserve">[ERR266428.2117466;16;NC_001135.5;1299;32;100M;*;0;0]</t>
  </si>
  <si>
    <t xml:space="preserve">ERR266428.2117466;133;chrXVI;16724;0;*;=;16724;0</t>
  </si>
  <si>
    <t xml:space="preserve">ERR266428.157029</t>
  </si>
  <si>
    <t xml:space="preserve">[ERR266428.157029;16;NC_001135.5;1304;32;99M;*;0;0]</t>
  </si>
  <si>
    <t xml:space="preserve">ERR266428.157029;133;chrXVI;16724;0;*;=;16724;0</t>
  </si>
  <si>
    <t xml:space="preserve">ERR266428.487132</t>
  </si>
  <si>
    <t xml:space="preserve">[ERR266428.487132;16;NC_001135.5;1304;32;100M;*;0;0]</t>
  </si>
  <si>
    <t xml:space="preserve">ERR266428.487132;133;chrXVI;16724;0;*;=;16724;0</t>
  </si>
  <si>
    <t xml:space="preserve">ERR266428.7803690</t>
  </si>
  <si>
    <t xml:space="preserve">[ERR266428.7803690;16;NC_001135.5;1304;33;100M;*;0;0]</t>
  </si>
  <si>
    <t xml:space="preserve">ERR266428.7803690;133;chrXVI;16724;0;*;=;16724;0</t>
  </si>
  <si>
    <t xml:space="preserve">ERR266428.5258326</t>
  </si>
  <si>
    <t xml:space="preserve">[ERR266428.5258326;16;NC_001135.5;1305;33;100M;*;0;0]</t>
  </si>
  <si>
    <t xml:space="preserve">ERR266428.5258326;133;chrXVI;16766;0;*;=;16766;0</t>
  </si>
  <si>
    <t xml:space="preserve">ERR266428.4716538</t>
  </si>
  <si>
    <t xml:space="preserve">[ERR266428.4716538;16;NC_001135.5;1309;33;100M;*;0;0]</t>
  </si>
  <si>
    <t xml:space="preserve">ERR266428.4716538;133;chrXVI;16724;0;*;=;16724;0</t>
  </si>
  <si>
    <t xml:space="preserve">ERR266428.3471937</t>
  </si>
  <si>
    <t xml:space="preserve">[ERR266428.3471937;16;NC_001135.5;1311;33;100M;*;0;0]</t>
  </si>
  <si>
    <t xml:space="preserve">ERR266428.3471937;133;chrXVI;16724;0;*;=;16724;0</t>
  </si>
  <si>
    <t xml:space="preserve">ERR266428.757897</t>
  </si>
  <si>
    <t xml:space="preserve">[ERR266428.757897;16;NC_001135.5;1322;18;100M;*;0;0]</t>
  </si>
  <si>
    <t xml:space="preserve">ERR266428.757897;133;chrXVI;16724;0;*;=;16724;0</t>
  </si>
  <si>
    <t xml:space="preserve">ERR266428.3830692</t>
  </si>
  <si>
    <t xml:space="preserve">[ERR266428.3830692;16;NC_001135.5;1323;33;100M;*;0;0]</t>
  </si>
  <si>
    <t xml:space="preserve">ERR266428.3830692;133;chrXVI;16724;0;*;=;16724;0</t>
  </si>
  <si>
    <t xml:space="preserve">ERR266428.3333486</t>
  </si>
  <si>
    <t xml:space="preserve">[ERR266428.3333486;16;NC_001135.5;1324;33;100M;*;0;0]</t>
  </si>
  <si>
    <t xml:space="preserve">ERR266428.3333486;133;chrXVI;16725;0;*;=;16725;0</t>
  </si>
  <si>
    <t xml:space="preserve">ERR266428.8573491</t>
  </si>
  <si>
    <t xml:space="preserve">[ERR266428.8573491;16;NC_001135.5;1335;33;100M;*;0;0]</t>
  </si>
  <si>
    <t xml:space="preserve">ERR266428.8573491;133;chrXVI;16724;0;*;=;16724;0</t>
  </si>
  <si>
    <t xml:space="preserve">ERR266428.8094590</t>
  </si>
  <si>
    <t xml:space="preserve">[ERR266428.8094590;16;NC_001135.5;1340;33;99M;*;0;0]</t>
  </si>
  <si>
    <t xml:space="preserve">ERR266428.8094590;133;chrXVI;16724;0;*;=;16724;0</t>
  </si>
  <si>
    <t xml:space="preserve">ERR266428.5243785</t>
  </si>
  <si>
    <t xml:space="preserve">[ERR266428.5243785;16;NC_001135.5;1344;34;100M;*;0;0]</t>
  </si>
  <si>
    <t xml:space="preserve">ERR266428.5243785;133;chrXVI;16724;0;*;=;16724;0</t>
  </si>
  <si>
    <t xml:space="preserve">ERR266428.6195654</t>
  </si>
  <si>
    <t xml:space="preserve">[ERR266428.6195654;16;NC_001135.5;1351;35;100M;*;0;0]</t>
  </si>
  <si>
    <t xml:space="preserve">ERR266428.6195654;133;chrXVI;16733;0;*;=;16733;0</t>
  </si>
  <si>
    <t xml:space="preserve">ERR266428.3566411</t>
  </si>
  <si>
    <t xml:space="preserve">[ERR266428.3566411;16;NC_001135.5;1353;37;100M;*;0;0]</t>
  </si>
  <si>
    <t xml:space="preserve">ERR266428.3566411;133;chrXVI;16724;0;*;=;16724;0</t>
  </si>
  <si>
    <t xml:space="preserve">ERR266428.7967434</t>
  </si>
  <si>
    <t xml:space="preserve">[ERR266428.7967434;16;NC_001135.5;1356;35;100M;*;0;0]</t>
  </si>
  <si>
    <t xml:space="preserve">ERR266428.7967434;133;chrXVI;16724;0;*;=;16724;0</t>
  </si>
  <si>
    <t xml:space="preserve">ERR266428.3048064</t>
  </si>
  <si>
    <t xml:space="preserve">[ERR266428.3048064;16;NC_001135.5;1365;37;100M;*;0;0]</t>
  </si>
  <si>
    <t xml:space="preserve">ERR266428.3048064;133;chrXVI;16763;0;*;=;16763;0</t>
  </si>
  <si>
    <t xml:space="preserve">ERR266428.6225307</t>
  </si>
  <si>
    <t xml:space="preserve">[ERR266428.6225307;16;NC_001135.5;1377;37;96M;*;0;0]</t>
  </si>
  <si>
    <t xml:space="preserve">ERR266428.6225307;133;chrXVI;16724;0;*;=;16724;0</t>
  </si>
  <si>
    <t xml:space="preserve">ERR266428.3927349</t>
  </si>
  <si>
    <t xml:space="preserve">[ERR266428.3927349;0;NC_001135.5;315408;31;100M;*;0;0]</t>
  </si>
  <si>
    <t xml:space="preserve">ERR266428.3927349;133;chrXVI;16724;0;*;=;16724;0</t>
  </si>
  <si>
    <t xml:space="preserve">ERR266428.6365267</t>
  </si>
  <si>
    <t xml:space="preserve">[ERR266428.6365267;0;NC_001135.5;315443;11;100M;*;0;0]</t>
  </si>
  <si>
    <t xml:space="preserve">ERR266428.6365267;133;chrXVI;16724;0;*;=;16724;0</t>
  </si>
  <si>
    <t xml:space="preserve">ERR266428.5022924</t>
  </si>
  <si>
    <t xml:space="preserve">[ERR266428.5022924;0;NC_001135.5;315456;11;62M4D37M;*;0;0]</t>
  </si>
  <si>
    <t xml:space="preserve">ERR266428.5022924;133;chrXVI;16724;0;*;=;16724;0</t>
  </si>
  <si>
    <t xml:space="preserve">ERR266428.6516447</t>
  </si>
  <si>
    <t xml:space="preserve">[ERR266428.6516447;0;NC_001135.5;315469;11;84M;*;0;0]</t>
  </si>
  <si>
    <t xml:space="preserve">ERR266428.6516447;133;chrXVI;16724;0;*;=;16724;0</t>
  </si>
  <si>
    <t xml:space="preserve">ERR266428.9097325</t>
  </si>
  <si>
    <t xml:space="preserve">[ERR266428.9097325;0;NC_001135.5;315549;11;100M;*;0;0]</t>
  </si>
  <si>
    <t xml:space="preserve">ERR266428.9097325;133;chrXVI;16811;0;*;=;16811;0</t>
  </si>
  <si>
    <t xml:space="preserve">ERR266428.1002354</t>
  </si>
  <si>
    <t xml:space="preserve">[ERR266428.1002354;0;NC_001135.5;315579;32;100M;*;0;0]</t>
  </si>
  <si>
    <t xml:space="preserve">ERR266428.1002354;133;chrXVI;16811;0;*;=;16811;0</t>
  </si>
  <si>
    <t xml:space="preserve">ERR266428.8292435</t>
  </si>
  <si>
    <t xml:space="preserve">[ERR266428.8292435;0;NC_001135.5;315601;31;100M;*;0;0]</t>
  </si>
  <si>
    <t xml:space="preserve">ERR266428.8292435;133;chrXVI;16811;0;*;=;16811;0</t>
  </si>
  <si>
    <t xml:space="preserve">ERR266428.2728882</t>
  </si>
  <si>
    <t xml:space="preserve">[ERR266428.2728882;0;NC_001135.5;315605;31;99M;*;0;0]</t>
  </si>
  <si>
    <t xml:space="preserve">ERR266428.2728882;133;chrXVI;16811;0;*;=;16811;0</t>
  </si>
  <si>
    <t xml:space="preserve">ERR266428.6102793</t>
  </si>
  <si>
    <t xml:space="preserve">[ERR266428.6102793;0;NC_001135.5;315609;31;98M;*;0;0]</t>
  </si>
  <si>
    <t xml:space="preserve">ERR266428.6102793;133;chrXVI;16855;0;*;=;16855;0</t>
  </si>
  <si>
    <t xml:space="preserve">ERR266428.7249581</t>
  </si>
  <si>
    <t xml:space="preserve">[ERR266428.7249581;0;NC_001135.5;315619;32;96M;*;0;0]</t>
  </si>
  <si>
    <t xml:space="preserve">ERR266428.7249581;133;chrXVI;16834;0;*;=;16834;0</t>
  </si>
  <si>
    <t xml:space="preserve">ERR266428.670088</t>
  </si>
  <si>
    <t xml:space="preserve">[ERR266428.670088;0;NC_001135.5;315620;32;100M;*;0;0]</t>
  </si>
  <si>
    <t xml:space="preserve">ERR266428.670088;133;chrXVI;16834;0;*;=;16834;0</t>
  </si>
  <si>
    <t xml:space="preserve">ERR266428.9071219</t>
  </si>
  <si>
    <t xml:space="preserve">[ERR266428.9071219;0;NC_001135.5;315620;32;100M;*;0;0]</t>
  </si>
  <si>
    <t xml:space="preserve">ERR266428.9071219;133;chrXVI;16811;0;*;=;16811;0</t>
  </si>
  <si>
    <t xml:space="preserve">ERR266428.2728013</t>
  </si>
  <si>
    <t xml:space="preserve">[ERR266428.2728013;0;NC_001135.5;315646;33;100M;*;0;0]</t>
  </si>
  <si>
    <t xml:space="preserve">ERR266428.2728013;133;chrXVI;16818;0;*;=;16818;0</t>
  </si>
  <si>
    <t xml:space="preserve">ERR266428.1336581</t>
  </si>
  <si>
    <t xml:space="preserve">[ERR266428.1336581;0;NC_001135.5;315668;39;100M;*;0;0]</t>
  </si>
  <si>
    <t xml:space="preserve">ERR266428.1336581;133;chrXVI;16858;0;*;=;16858;0</t>
  </si>
  <si>
    <t xml:space="preserve">ERR266428.5279260</t>
  </si>
  <si>
    <t xml:space="preserve">[ERR266428.5279260;0;NC_001135.5;315669;39;99M;*;0;0]</t>
  </si>
  <si>
    <t xml:space="preserve">ERR266428.5279260;133;chrXVI;16867;0;*;=;16867;0</t>
  </si>
  <si>
    <t xml:space="preserve">ERR266428.5378018</t>
  </si>
  <si>
    <t xml:space="preserve">[ERR266428.5378018;0;NC_001135.5;315671;39;100M;*;0;0]</t>
  </si>
  <si>
    <t xml:space="preserve">ERR266428.5378018;133;chrXVI;16855;0;*;=;16855;0</t>
  </si>
  <si>
    <t xml:space="preserve">ERR266428.9174586</t>
  </si>
  <si>
    <t xml:space="preserve">[ERR266428.9174586;0;NC_001135.5;315692;37;100M;*;0;0]</t>
  </si>
  <si>
    <t xml:space="preserve">ERR266428.9174586;133;chrXVI;16867;0;*;=;16867;0</t>
  </si>
  <si>
    <t xml:space="preserve">ERR266428.1589460</t>
  </si>
  <si>
    <t xml:space="preserve">[ERR266428.1589460;0;NC_001135.5;315703;37;100M;*;0;0]</t>
  </si>
  <si>
    <t xml:space="preserve">ERR266428.1589460;133;chrXVI;16873;0;*;=;16873;0</t>
  </si>
  <si>
    <t xml:space="preserve">ERR266428.8758670</t>
  </si>
  <si>
    <t xml:space="preserve">[ERR266428.8758670;0;NC_001135.5;315706;37;100M;*;0;0]</t>
  </si>
  <si>
    <t xml:space="preserve">ERR266428.8758670;133;chrXVI;16867;0;*;=;16867;0</t>
  </si>
  <si>
    <t xml:space="preserve">ERR266428.6573016</t>
  </si>
  <si>
    <t xml:space="preserve">[ERR266428.6573016;0;NC_001135.5;315718;35;100M;*;0;0]</t>
  </si>
  <si>
    <t xml:space="preserve">ERR266428.6573016;133;chrXVI;16892;0;*;=;16892;0</t>
  </si>
  <si>
    <t xml:space="preserve">ERR266428.8519828</t>
  </si>
  <si>
    <t xml:space="preserve">[ERR266428.8519828;0;NC_001135.5;315724;37;100M;*;0;0]</t>
  </si>
  <si>
    <t xml:space="preserve">ERR266428.8519828;133;chrXVI;16892;0;*;=;16892;0</t>
  </si>
  <si>
    <t xml:space="preserve">ERR266428.8550424</t>
  </si>
  <si>
    <t xml:space="preserve">[ERR266428.8550424;0;NC_001135.5;315730;37;100M;*;0;0]</t>
  </si>
  <si>
    <t xml:space="preserve">ERR266428.8550424;133;chrXVI;16892;0;*;=;16892;0</t>
  </si>
  <si>
    <t xml:space="preserve">ERR266428.5445669</t>
  </si>
  <si>
    <t xml:space="preserve">[ERR266428.5445669;0;NC_001135.5;315731;11;2S98M;*;0;0]</t>
  </si>
  <si>
    <t xml:space="preserve">ERR266428.5445669;133;chrXVI;16918;0;*;=;16918;0</t>
  </si>
  <si>
    <t xml:space="preserve">ERR266428.7232982</t>
  </si>
  <si>
    <t xml:space="preserve">[ERR266428.7232982;0;NC_001135.5;315732;14;100M;*;0;0]</t>
  </si>
  <si>
    <t xml:space="preserve">ERR266428.7232982;133;chrXVI;16897;0;*;=;16897;0</t>
  </si>
  <si>
    <t xml:space="preserve">ERR266428.8921471</t>
  </si>
  <si>
    <t xml:space="preserve">[ERR266428.8921471;0;NC_001135.5;315732;37;99M;*;0;0]</t>
  </si>
  <si>
    <t xml:space="preserve">ERR266428.8921471;133;chrXVI;16897;0;*;=;16897;0</t>
  </si>
  <si>
    <t xml:space="preserve">ERR266428.519334</t>
  </si>
  <si>
    <t xml:space="preserve">[ERR266428.519334;0;NC_001135.5;315735;14;96M;*;0;0]</t>
  </si>
  <si>
    <t xml:space="preserve">ERR266428.519334;133;chrXVI;16895;0;*;=;16895;0</t>
  </si>
  <si>
    <t xml:space="preserve">ERR266428.260310</t>
  </si>
  <si>
    <t xml:space="preserve">[ERR266428.260310;0;NC_001135.5;315737;14;97M;*;0;0]</t>
  </si>
  <si>
    <t xml:space="preserve">ERR266428.260310;133;chrXVI;16898;0;*;=;16898;0</t>
  </si>
  <si>
    <t xml:space="preserve">ERR266428.9275634</t>
  </si>
  <si>
    <t xml:space="preserve">[ERR266428.9275634;0;NC_001135.5;315737;14;99M;*;0;0]</t>
  </si>
  <si>
    <t xml:space="preserve">ERR266428.9275634;133;chrXVI;16897;0;*;=;16897;0</t>
  </si>
  <si>
    <t xml:space="preserve">ERR266428.6903275</t>
  </si>
  <si>
    <t xml:space="preserve">[ERR266428.6903275;0;NC_001135.5;315737;25;97M;*;0;0]</t>
  </si>
  <si>
    <t xml:space="preserve">ERR266428.6903275;133;chrXVI;16897;0;*;=;16897;0</t>
  </si>
  <si>
    <t xml:space="preserve">ERR266428.5821069</t>
  </si>
  <si>
    <t xml:space="preserve">[ERR266428.5821069;0;NC_001135.5;315740;14;100M;*;0;0]</t>
  </si>
  <si>
    <t xml:space="preserve">ERR266428.5821069;69;chrXVI;16972;0;*;=;16972;0</t>
  </si>
  <si>
    <t xml:space="preserve">ERR266428.4941160</t>
  </si>
  <si>
    <t xml:space="preserve">[ERR266428.4941160;0;NC_001135.5;315741;11;100M;*;0;0]</t>
  </si>
  <si>
    <t xml:space="preserve">ERR266428.4941160;69;chrXVI;16905;0;*;=;16905;0</t>
  </si>
  <si>
    <t xml:space="preserve">ERR266428.5633986</t>
  </si>
  <si>
    <t xml:space="preserve">[ERR266428.5633986;0;NC_001135.5;315746;44;48M;*;0;0]</t>
  </si>
  <si>
    <t xml:space="preserve">ERR266428.5633986;133;chrXVI;16980;0;*;=;16980;0</t>
  </si>
  <si>
    <t xml:space="preserve">ERR266428.399787</t>
  </si>
  <si>
    <t xml:space="preserve">[ERR266428.399787;16;NC_001135.5;316168;11;15S47M2D2M1D36M;*;0;0]</t>
  </si>
  <si>
    <t xml:space="preserve">ERR266428.399787;133;chrXVI;16764;0;*;=;16764;0</t>
  </si>
  <si>
    <t xml:space="preserve">ERR266428.8416746</t>
  </si>
  <si>
    <t xml:space="preserve">[ERR266428.8416746;16;NC_001135.5;316168;17;4S47M2D2M1D45M1S;*;0;0]</t>
  </si>
  <si>
    <t xml:space="preserve">ERR266428.8416746;69;chrXVI;16764;0;*;=;16764;0</t>
  </si>
  <si>
    <t xml:space="preserve">ERR266428.7002313</t>
  </si>
  <si>
    <t xml:space="preserve">[ERR266428.7002313;16;NC_001135.5;316168;14;7S47M2D2M1D44M;*;0;0]</t>
  </si>
  <si>
    <t xml:space="preserve">ERR266428.7002313;133;chrXVI;16724;0;*;=;16724;0</t>
  </si>
  <si>
    <t xml:space="preserve">ERR266428.7626656</t>
  </si>
  <si>
    <t xml:space="preserve">[ERR266428.7626656;16;NC_001135.5;316168;11;2S98M;*;0;0]</t>
  </si>
  <si>
    <t xml:space="preserve">ERR266428.7626656;133;chrXVI;16724;0;*;=;16724;0</t>
  </si>
  <si>
    <t xml:space="preserve">ERR266428.7919175</t>
  </si>
  <si>
    <t xml:space="preserve">[ERR266428.7919175;16;NC_001135.5;316168;14;7S47M2D2M1D44M;*;0;0]</t>
  </si>
  <si>
    <t xml:space="preserve">ERR266428.7919175;133;chrXVI;16764;0;*;=;16764;0</t>
  </si>
  <si>
    <t xml:space="preserve">ERR266428.5407275</t>
  </si>
  <si>
    <t xml:space="preserve">[ERR266428.5407275;16;NC_001135.5;316175;11;1S40M2D2M1D45M11S;*;0;0]</t>
  </si>
  <si>
    <t xml:space="preserve">ERR266428.5407275;69;chrXVI;16724;0;*;=;16724;0</t>
  </si>
  <si>
    <t xml:space="preserve">ERR266428.6151039</t>
  </si>
  <si>
    <t xml:space="preserve">[ERR266428.6151039;16;NC_001135.5;316191;11;9S91M;*;0;0]</t>
  </si>
  <si>
    <t xml:space="preserve">ERR266428.6151039;133;chrXVI;16807;0;*;=;16807;0</t>
  </si>
  <si>
    <t xml:space="preserve">ERR266428.7594623</t>
  </si>
  <si>
    <t xml:space="preserve">[ERR266428.7594623;16;NC_001135.5;316191;14;7S93M;*;0;0]</t>
  </si>
  <si>
    <t xml:space="preserve">ERR266428.7594623;133;chrXVI;16764;0;*;=;16764;0</t>
  </si>
  <si>
    <t xml:space="preserve">ERR266428.1839464</t>
  </si>
  <si>
    <t xml:space="preserve">[ERR266428.1839464;16;NC_001135.5;316197;14;99M;*;0;0]</t>
  </si>
  <si>
    <t xml:space="preserve">ERR266428.1839464;133;chrXVI;16765;0;*;=;16765;0</t>
  </si>
  <si>
    <t xml:space="preserve">ERR266428.2713174</t>
  </si>
  <si>
    <t xml:space="preserve">[ERR266428.2713174;16;NC_001135.5;316205;14;100M;*;0;0]</t>
  </si>
  <si>
    <t xml:space="preserve">ERR266428.2713174;133;chrXVI;16922;0;*;=;16922;0</t>
  </si>
  <si>
    <t xml:space="preserve">ERR266428.403312</t>
  </si>
  <si>
    <t xml:space="preserve">[ERR266428.403312;16;NC_001135.5;316210;14;100M;*;0;0]</t>
  </si>
  <si>
    <t xml:space="preserve">ERR266428.403312;133;chrXVI;16807;0;*;=;16807;0</t>
  </si>
  <si>
    <t xml:space="preserve">ERR266428.1780903</t>
  </si>
  <si>
    <t xml:space="preserve">[ERR266428.1780903;16;NC_001135.5;316227;17;99M;*;0;0]</t>
  </si>
  <si>
    <t xml:space="preserve">ERR266428.1780903;133;chrXVI;16807;0;*;=;16807;0</t>
  </si>
  <si>
    <t xml:space="preserve">ERR266428.3576101</t>
  </si>
  <si>
    <t xml:space="preserve">[ERR266428.3576101;16;NC_001135.5;316252;11;100M;*;0;0]</t>
  </si>
  <si>
    <t xml:space="preserve">ERR266428.3576101;133;chrXVI;16808;0;*;=;16808;0</t>
  </si>
  <si>
    <t xml:space="preserve">ERR266428.347279</t>
  </si>
  <si>
    <t xml:space="preserve">[ERR266428.347279;16;NC_001135.5;316267;11;1S99M;*;0;0]</t>
  </si>
  <si>
    <t xml:space="preserve">ERR266428.347279;133;chrXVI;16834;0;*;=;16834;0</t>
  </si>
  <si>
    <t xml:space="preserve">ERR266428.1070062</t>
  </si>
  <si>
    <t xml:space="preserve">[ERR266428.1070062;16;NC_001135.5;316274;31;100M;*;0;0]</t>
  </si>
  <si>
    <t xml:space="preserve">ERR266428.1070062;133;chrXVI;16834;0;*;=;16834;0</t>
  </si>
  <si>
    <t xml:space="preserve">ERR266428.8958109</t>
  </si>
  <si>
    <t xml:space="preserve">[ERR266428.8958109;16;NC_001135.5;316282;1;100M;*;0;0]</t>
  </si>
  <si>
    <t xml:space="preserve">ERR266428.8958109;133;chrXVI;16976;0;*;=;16976;0</t>
  </si>
  <si>
    <t xml:space="preserve">ERR266428.2199715</t>
  </si>
  <si>
    <t xml:space="preserve">[ERR266428.2199715;16;NC_001135.5;316285;31;100M;*;0;0]</t>
  </si>
  <si>
    <t xml:space="preserve">ERR266428.2199715;133;chrXVI;16889;0;*;=;16889;0</t>
  </si>
  <si>
    <t xml:space="preserve">ERR266428.3651597</t>
  </si>
  <si>
    <t xml:space="preserve">[ERR266428.3651597;16;NC_001135.5;316290;32;99M;*;0;0]</t>
  </si>
  <si>
    <t xml:space="preserve">ERR266428.3651597;133;chrXVI;16846;0;*;=;16846;0</t>
  </si>
  <si>
    <t xml:space="preserve">ERR266428.683784</t>
  </si>
  <si>
    <t xml:space="preserve">[ERR266428.683784;16;NC_001135.5;316317;11;100M;*;0;0]</t>
  </si>
  <si>
    <t xml:space="preserve">ERR266428.683784;133;chrXVI;16967;0;*;=;16967;0</t>
  </si>
  <si>
    <t xml:space="preserve">ERR266428.5868411</t>
  </si>
  <si>
    <t xml:space="preserve">[ERR266428.5868411;16;NC_001135.5;316326;11;96M3S;*;0;0]</t>
  </si>
  <si>
    <t xml:space="preserve">ERR266428.5868411;133;chrXVI;16843;0;*;=;16843;0</t>
  </si>
  <si>
    <t xml:space="preserve">ERR266428.7091030</t>
  </si>
  <si>
    <t xml:space="preserve">[ERR266428.7091030;16;NC_001135.5;316326;11;96M3S;*;0;0]</t>
  </si>
  <si>
    <t xml:space="preserve">ERR266428.7091030;133;chrXVI;16882;0;*;=;16882;0</t>
  </si>
  <si>
    <t xml:space="preserve">ERR266428.5516162</t>
  </si>
  <si>
    <t xml:space="preserve">[ERR266428.5516162;16;NC_001135.5;316334;11;88M11S;*;0;0]</t>
  </si>
  <si>
    <t xml:space="preserve">ERR266428.5516162;133;chrXVI;16882;0;*;=;16882;0</t>
  </si>
  <si>
    <t xml:space="preserve">ERR266428.1934474</t>
  </si>
  <si>
    <t xml:space="preserve">[ERR266428.1934474;16;NC_001135.5;316386;11;3S78M1D19M;*;0;0]</t>
  </si>
  <si>
    <t xml:space="preserve">ERR266428.1934474;133;chrXVI;16997;0;*;=;16997;0</t>
  </si>
  <si>
    <t xml:space="preserve">ERR266428.3329560</t>
  </si>
  <si>
    <t xml:space="preserve">[ERR266428.3329560;16;NC_001135.5;316386;11;3S78M1D19M;*;0;0]</t>
  </si>
  <si>
    <t xml:space="preserve">ERR266428.3329560;133;chrXVI;16942;0;*;=;16942;0</t>
  </si>
  <si>
    <t xml:space="preserve">ERR266428.7978831</t>
  </si>
  <si>
    <t xml:space="preserve">[ERR266428.7978831;16;NC_001135.5;316392;11;95M5S;*;0;0]</t>
  </si>
  <si>
    <t xml:space="preserve">ERR266428.7978831;133;chrXVI;16945;0;*;=;16945;0</t>
  </si>
  <si>
    <t xml:space="preserve">ERR266428.4462590</t>
  </si>
  <si>
    <t xml:space="preserve">[ERR266428.4462590;16;NC_001135.5;316393;14;71M1D22M7S;*;0;0]</t>
  </si>
  <si>
    <t xml:space="preserve">ERR266428.4462590;133;chrXVI;16933;0;*;=;16933;0</t>
  </si>
  <si>
    <t xml:space="preserve">ERR266428.5162457</t>
  </si>
  <si>
    <t xml:space="preserve">[ERR266428.5162457;16;NC_001135.5;316422;2;42M1D26M2D32M;*;0;0]</t>
  </si>
  <si>
    <t xml:space="preserve">ERR266428.5162457;133;chrXVI;16988;0;*;=;16988;0</t>
  </si>
  <si>
    <t xml:space="preserve">ERR266428.8298041</t>
  </si>
  <si>
    <t xml:space="preserve">[ERR266428.8298041;16;NC_001135.5;316425;11;62M1D37M1S;*;0;0]</t>
  </si>
  <si>
    <t xml:space="preserve">ERR266428.8298041;133;chrXVI;16984;0;*;=;16984;0</t>
  </si>
  <si>
    <t xml:space="preserve">ERR266428.1447919</t>
  </si>
  <si>
    <t xml:space="preserve">[ERR266428.1447919;16;NC_001135.5;316428;11;59M1D37M4S;*;0;0]</t>
  </si>
  <si>
    <t xml:space="preserve">ERR266428.1447919;133;chrXVI;16980;0;*;=;16980;0</t>
  </si>
  <si>
    <t xml:space="preserve">ERR266428.6806922</t>
  </si>
  <si>
    <t xml:space="preserve">[ERR266428.6806922;16;NC_001135.5;316432;11;55M1D37M8S;*;0;0]</t>
  </si>
  <si>
    <t xml:space="preserve">ERR266428.6806922;133;chrXVI;16996;0;*;=;16996;0</t>
  </si>
  <si>
    <t xml:space="preserve">ERR266428.9069932</t>
  </si>
  <si>
    <t xml:space="preserve">[ERR266428.9069932;16;NC_001135.5;316508;9;20S19M1D5M1D20M1D21M;*;0;0]</t>
  </si>
  <si>
    <t xml:space="preserve">ERR266428.9069932;133;chrXVI;16984;0;*;=;16984;0</t>
  </si>
  <si>
    <t xml:space="preserve">ERR266428.2203752</t>
  </si>
  <si>
    <t xml:space="preserve">[ERR266428.2203752;16;NC_001135.5;316508;2;31S19M1D5M1D20M1D13M;*;0;0]</t>
  </si>
  <si>
    <t xml:space="preserve">ERR266428.2203752;133;chrXVI;17000;0;*;=;17000;0</t>
  </si>
  <si>
    <t xml:space="preserve">ERR266428.913956</t>
  </si>
  <si>
    <t xml:space="preserve">[ERR266428.913956;0;NC_001136.10;37;11;7S45M1D6M3I24M1D4M11S;*;0;0]</t>
  </si>
  <si>
    <t xml:space="preserve">ERR266428.913956;133;chrXVI;16996;0;*;=;16996;0</t>
  </si>
  <si>
    <t xml:space="preserve">ERR266428.7649801</t>
  </si>
  <si>
    <t xml:space="preserve">[ERR266428.7649801;0;NC_001136.10;49;17;21M2D10M1D5M1D61M;*;0;0]</t>
  </si>
  <si>
    <t xml:space="preserve">ERR266428.7649801;133;chrXVI;16997;0;*;=;16997;0</t>
  </si>
  <si>
    <t xml:space="preserve">ERR266428.6126098</t>
  </si>
  <si>
    <t xml:space="preserve">[ERR266428.6126098;0;NC_001136.10;91;2;13M1D23M1D18M1D6M4D4M2D36M;*;0;0]</t>
  </si>
  <si>
    <t xml:space="preserve">ERR266428.6126098;133;chrXVI;17081;0;*;=;17081;0</t>
  </si>
  <si>
    <t xml:space="preserve">ERR266428.285556</t>
  </si>
  <si>
    <t xml:space="preserve">[ERR266428.285556;0;NC_001136.10;210;17;48M1I51M;*;0;0]</t>
  </si>
  <si>
    <t xml:space="preserve">ERR266428.285556;133;chrXVI;16932;0;*;=;16932;0</t>
  </si>
  <si>
    <t xml:space="preserve">ERR266428.2567447</t>
  </si>
  <si>
    <t xml:space="preserve">[ERR266428.2567447;0;NC_001136.10;217;14;41M1I58M;*;0;0]</t>
  </si>
  <si>
    <t xml:space="preserve">ERR266428.2567447;133;chrXVI;16913;0;*;=;16913;0</t>
  </si>
  <si>
    <t xml:space="preserve">ERR266428.1948711</t>
  </si>
  <si>
    <t xml:space="preserve">[ERR266428.1948711;0;NC_001136.10;227;14;31M1I68M;*;0;0]</t>
  </si>
  <si>
    <t xml:space="preserve">ERR266428.1948711;133;chrXVI;16909;0;*;=;16909;0</t>
  </si>
  <si>
    <t xml:space="preserve">ERR266428.1512332</t>
  </si>
  <si>
    <t xml:space="preserve">[ERR266428.1512332;0;NC_001136.10;235;14;23M1I76M;*;0;0]</t>
  </si>
  <si>
    <t xml:space="preserve">ERR266428.1512332;133;chrXVI;16902;0;*;=;16902;0</t>
  </si>
  <si>
    <t xml:space="preserve">ERR266428.4717864</t>
  </si>
  <si>
    <t xml:space="preserve">[ERR266428.4717864;0;NC_001136.10;235;14;23M1I76M;*;0;0]</t>
  </si>
  <si>
    <t xml:space="preserve">ERR266428.4717864;133;chrXVI;16888;0;*;=;16888;0</t>
  </si>
  <si>
    <t xml:space="preserve">ERR266428.7638569</t>
  </si>
  <si>
    <t xml:space="preserve">[ERR266428.7638569;0;NC_001136.10;238;14;20M1I79M;*;0;0]</t>
  </si>
  <si>
    <t xml:space="preserve">ERR266428.7638569;133;chrXVI;16861;0;*;=;16861;0</t>
  </si>
  <si>
    <t xml:space="preserve">ERR266428.3380968</t>
  </si>
  <si>
    <t xml:space="preserve">[ERR266428.3380968;0;NC_001136.10;243;11;15M1I82M;*;0;0]</t>
  </si>
  <si>
    <t xml:space="preserve">ERR266428.3380968;133;chrXVI;16896;0;*;=;16896;0</t>
  </si>
  <si>
    <t xml:space="preserve">ERR266428.4216061</t>
  </si>
  <si>
    <t xml:space="preserve">[ERR266428.4216061;0;NC_001136.10;258;11;3S29M1D11M1I55M;*;0;0]</t>
  </si>
  <si>
    <t xml:space="preserve">ERR266428.4216061;133;chrXVI;16885;0;*;=;16885;0</t>
  </si>
  <si>
    <t xml:space="preserve">ERR266428.3245397</t>
  </si>
  <si>
    <t xml:space="preserve">[ERR266428.3245397;0;NC_001136.10;258;11;1S29M1D11M1I58M;*;0;0]</t>
  </si>
  <si>
    <t xml:space="preserve">ERR266428.3245397;133;chrXVI;16859;0;*;=;16859;0</t>
  </si>
  <si>
    <t xml:space="preserve">ERR266428.4498872</t>
  </si>
  <si>
    <t xml:space="preserve">[ERR266428.4498872;0;NC_001136.10;262;11;90M1D10M;*;0;0]</t>
  </si>
  <si>
    <t xml:space="preserve">ERR266428.4498872;133;chrXVI;16849;0;*;=;16849;0</t>
  </si>
  <si>
    <t xml:space="preserve">ERR266428.2291588</t>
  </si>
  <si>
    <t xml:space="preserve">[ERR266428.2291588;0;NC_001136.10;267;11;99M;*;0;0]</t>
  </si>
  <si>
    <t xml:space="preserve">ERR266428.2291588;133;chrXVI;16835;0;*;=;16835;0</t>
  </si>
  <si>
    <t xml:space="preserve">ERR266428.4254014</t>
  </si>
  <si>
    <t xml:space="preserve">[ERR266428.4254014;0;NC_001136.10;277;1;100M;*;0;0]</t>
  </si>
  <si>
    <t xml:space="preserve">ERR266428.4254014;133;chrXVI;16845;0;*;=;16845;0</t>
  </si>
  <si>
    <t xml:space="preserve">ERR266428.7282532</t>
  </si>
  <si>
    <t xml:space="preserve">[ERR266428.7282532;0;NC_001136.10;288;1;100M;*;0;0]</t>
  </si>
  <si>
    <t xml:space="preserve">ERR266428.7282532;133;chrXVI;16838;0;*;=;16838;0</t>
  </si>
  <si>
    <t xml:space="preserve">ERR266428.9307584</t>
  </si>
  <si>
    <t xml:space="preserve">[ERR266428.9307584;0;NC_001136.10;291;1;100M;*;0;0]</t>
  </si>
  <si>
    <t xml:space="preserve">ERR266428.9307584;133;chrXVI;16834;0;*;=;16834;0</t>
  </si>
  <si>
    <t xml:space="preserve">ERR266428.4724009</t>
  </si>
  <si>
    <t xml:space="preserve">[ERR266428.4724009;0;NC_001136.10;294;1;100M;*;0;0]</t>
  </si>
  <si>
    <t xml:space="preserve">ERR266428.4724009;133;chrXVI;16834;0;*;=;16834;0</t>
  </si>
  <si>
    <t xml:space="preserve">ERR266428.179758</t>
  </si>
  <si>
    <t xml:space="preserve">[ERR266428.179758;0;NC_001136.10;298;1;98M;*;0;0]</t>
  </si>
  <si>
    <t xml:space="preserve">ERR266428.179758;133;chrXVI;16873;0;*;=;16873;0</t>
  </si>
  <si>
    <t xml:space="preserve">ERR266428.1549661</t>
  </si>
  <si>
    <t xml:space="preserve">[ERR266428.1549661;0;NC_001136.10;307;1;100M;*;0;0]</t>
  </si>
  <si>
    <t xml:space="preserve">ERR266428.1549661;133;chrXVI;16809;0;*;=;16809;0</t>
  </si>
  <si>
    <t xml:space="preserve">ERR266428.6876766</t>
  </si>
  <si>
    <t xml:space="preserve">[ERR266428.6876766;0;NC_001136.10;319;1;100M;*;0;0]</t>
  </si>
  <si>
    <t xml:space="preserve">ERR266428.6876766;133;chrXVI;16834;0;*;=;16834;0</t>
  </si>
  <si>
    <t xml:space="preserve">ERR266428.7058258</t>
  </si>
  <si>
    <t xml:space="preserve">[ERR266428.7058258;0;NC_001136.10;335;1;99M;*;0;0]</t>
  </si>
  <si>
    <t xml:space="preserve">ERR266428.7058258;133;chrXVI;16807;0;*;=;16807;0</t>
  </si>
  <si>
    <t xml:space="preserve">ERR266428.2126736</t>
  </si>
  <si>
    <t xml:space="preserve">[ERR266428.2126736;16;NC_001136.10;854;1;99M;*;0;0]</t>
  </si>
  <si>
    <t xml:space="preserve">ERR266428.2126736;133;chrXVI;16967;0;*;=;16967;0</t>
  </si>
  <si>
    <t xml:space="preserve">ERR266428.6960482</t>
  </si>
  <si>
    <t xml:space="preserve">[ERR266428.6960482;16;NC_001136.10;855;1;100M;*;0;0]</t>
  </si>
  <si>
    <t xml:space="preserve">ERR266428.6960482;133;chrXVI;16900;0;*;=;16900;0</t>
  </si>
  <si>
    <t xml:space="preserve">ERR266428.3670114</t>
  </si>
  <si>
    <t xml:space="preserve">[ERR266428.3670114;16;NC_001136.10;875;1;100M;*;0;0]</t>
  </si>
  <si>
    <t xml:space="preserve">ERR266428.3670114;133;chrXVI;16900;0;*;=;16900;0</t>
  </si>
  <si>
    <t xml:space="preserve">ERR266428.2647535</t>
  </si>
  <si>
    <t xml:space="preserve">[ERR266428.2647535;16;NC_001136.10;884;1;100M;*;0;0]</t>
  </si>
  <si>
    <t xml:space="preserve">ERR266428.2647535;133;chrXVI;16882;0;*;=;16882;0</t>
  </si>
  <si>
    <t xml:space="preserve">ERR266428.423156</t>
  </si>
  <si>
    <t xml:space="preserve">[ERR266428.423156;16;NC_001136.10;891;1;99M;*;0;0]</t>
  </si>
  <si>
    <t xml:space="preserve">ERR266428.423156;133;chrXVI;16922;0;*;=;16922;0</t>
  </si>
  <si>
    <t xml:space="preserve">ERR266428.6919697</t>
  </si>
  <si>
    <t xml:space="preserve">[ERR266428.6919697;16;NC_001136.10;894;1;99M;*;0;0]</t>
  </si>
  <si>
    <t xml:space="preserve">ERR266428.6919697;133;chrXVI;16843;0;*;=;16843;0</t>
  </si>
  <si>
    <t xml:space="preserve">ERR266428.5435513</t>
  </si>
  <si>
    <t xml:space="preserve">[ERR266428.5435513;16;NC_001136.10;899;1;90M;*;0;0]</t>
  </si>
  <si>
    <t xml:space="preserve">ERR266428.5435513;133;chrXVI;16901;0;*;=;16901;0</t>
  </si>
  <si>
    <t xml:space="preserve">ERR266428.4789838</t>
  </si>
  <si>
    <t xml:space="preserve">[ERR266428.4789838;16;NC_001136.10;900;1;100M;*;0;0]</t>
  </si>
  <si>
    <t xml:space="preserve">ERR266428.4789838;133;chrXVI;16882;0;*;=;16882;0</t>
  </si>
  <si>
    <t xml:space="preserve">ERR266428.3481954</t>
  </si>
  <si>
    <t xml:space="preserve">[ERR266428.3481954;16;NC_001136.10;943;1;2S98M;*;0;0]</t>
  </si>
  <si>
    <t xml:space="preserve">ERR266428.3481954;133;chrXVI;16834;0;*;=;16834;0</t>
  </si>
  <si>
    <t xml:space="preserve">ERR266428.3241548</t>
  </si>
  <si>
    <t xml:space="preserve">[ERR266428.3241548;16;NC_001136.10;950;1;100M;*;0;0]</t>
  </si>
  <si>
    <t xml:space="preserve">ERR266428.3241548;133;chrXVI;16843;0;*;=;16843;0</t>
  </si>
  <si>
    <t xml:space="preserve">ERR266428.8708531</t>
  </si>
  <si>
    <t xml:space="preserve">[ERR266428.8708531;16;NC_001136.10;962;1;90M;*;0;0]</t>
  </si>
  <si>
    <t xml:space="preserve">ERR266428.8708531;133;chrXVI;16873;0;*;=;16873;0</t>
  </si>
  <si>
    <t xml:space="preserve">ERR266428.4086687</t>
  </si>
  <si>
    <t xml:space="preserve">[ERR266428.4086687;16;NC_001136.10;972;1;99M;*;0;0]</t>
  </si>
  <si>
    <t xml:space="preserve">ERR266428.4086687;133;chrXVI;16834;0;*;=;16834;0</t>
  </si>
  <si>
    <t xml:space="preserve">ERR266428.3353646</t>
  </si>
  <si>
    <t xml:space="preserve">[ERR266428.3353646;16;NC_001136.10;976;1;100M;*;0;0]</t>
  </si>
  <si>
    <t xml:space="preserve">ERR266428.3353646;133;chrXVI;16817;0;*;=;16817;0</t>
  </si>
  <si>
    <t xml:space="preserve">ERR266428.2516176</t>
  </si>
  <si>
    <t xml:space="preserve">[ERR266428.2516176;16;NC_001136.10;984;1;100M;*;0;0]</t>
  </si>
  <si>
    <t xml:space="preserve">ERR266428.2516176;133;chrXVI;16807;0;*;=;16807;0</t>
  </si>
  <si>
    <t xml:space="preserve">ERR266428.3646944</t>
  </si>
  <si>
    <t xml:space="preserve">[ERR266428.3646944;16;NC_001136.10;987;1;99M;*;0;0]</t>
  </si>
  <si>
    <t xml:space="preserve">ERR266428.3646944;133;chrXVI;16878;0;*;=;16878;0</t>
  </si>
  <si>
    <t xml:space="preserve">ERR266428.4804964</t>
  </si>
  <si>
    <t xml:space="preserve">[ERR266428.4804964;16;NC_001136.10;997;1;96M;*;0;0]</t>
  </si>
  <si>
    <t xml:space="preserve">ERR266428.4804964;133;chrXVI;16844;0;*;=;16844;0</t>
  </si>
  <si>
    <t xml:space="preserve">ERR266428.3834237</t>
  </si>
  <si>
    <t xml:space="preserve">[ERR266428.3834237;16;NC_001136.10;1008;1;100M;*;0;0]</t>
  </si>
  <si>
    <t xml:space="preserve">ERR266428.3834237;133;chrXVI;16764;0;*;=;16764;0</t>
  </si>
  <si>
    <t xml:space="preserve">ERR266428.6800205</t>
  </si>
  <si>
    <t xml:space="preserve">[ERR266428.6800205;16;NC_001136.10;1010;1;98M;*;0;0]</t>
  </si>
  <si>
    <t xml:space="preserve">ERR266428.6800205;133;chrXVI;16818;0;*;=;16818;0</t>
  </si>
  <si>
    <t xml:space="preserve">ERR266428.7919251</t>
  </si>
  <si>
    <t xml:space="preserve">[ERR266428.7919251;16;NC_001136.10;1014;1;100M;*;0;0]</t>
  </si>
  <si>
    <t xml:space="preserve">ERR266428.7919251;133;chrXVI;16834;0;*;=;16834;0</t>
  </si>
  <si>
    <t xml:space="preserve">ERR266428.6547159</t>
  </si>
  <si>
    <t xml:space="preserve">[ERR266428.6547159;16;NC_001136.10;1022;1;98M;*;0;0]</t>
  </si>
  <si>
    <t xml:space="preserve">ERR266428.6547159;133;chrXVI;16767;0;*;=;16767;0</t>
  </si>
  <si>
    <t xml:space="preserve">ERR266428.4435578</t>
  </si>
  <si>
    <t xml:space="preserve">[ERR266428.4435578;16;NC_001136.10;1024;1;99M;*;0;0]</t>
  </si>
  <si>
    <t xml:space="preserve">ERR266428.4435578;133;chrXVI;16781;0;*;=;16781;0</t>
  </si>
  <si>
    <t xml:space="preserve">ERR266428.3420073</t>
  </si>
  <si>
    <t xml:space="preserve">[ERR266428.3420073;16;NC_001136.10;1057;1;100M;*;0;0]</t>
  </si>
  <si>
    <t xml:space="preserve">ERR266428.3420073;133;chrXVI;16765;0;*;=;16765;0</t>
  </si>
  <si>
    <t xml:space="preserve">ERR266428.8453896</t>
  </si>
  <si>
    <t xml:space="preserve">[ERR266428.8453896;16;NC_001136.10;1077;1;100M;*;0;0]</t>
  </si>
  <si>
    <t xml:space="preserve">ERR266428.8453896;133;chrXVI;16726;0;*;=;16726;0</t>
  </si>
  <si>
    <t xml:space="preserve">ERR266428.335691</t>
  </si>
  <si>
    <t xml:space="preserve">[ERR266428.335691;16;NC_001136.10;1086;1;100M;*;0;0]</t>
  </si>
  <si>
    <t xml:space="preserve">ERR266428.335691;133;chrXVI;16724;0;*;=;16724;0</t>
  </si>
  <si>
    <t xml:space="preserve">ERR266428.8523319</t>
  </si>
  <si>
    <t xml:space="preserve">[ERR266428.8523319;16;NC_001136.10;1094;1;100M;*;0;0]</t>
  </si>
  <si>
    <t xml:space="preserve">ERR266428.8523319;133;chrXVI;16724;0;*;=;16724;0</t>
  </si>
  <si>
    <t xml:space="preserve">ERR266428.1508540</t>
  </si>
  <si>
    <t xml:space="preserve">[ERR266428.1508540;16;NC_001136.10;1101;1;100M;*;0;0]</t>
  </si>
  <si>
    <t xml:space="preserve">ERR266428.1508540;133;chrXVI;16724;0;*;=;16724;0</t>
  </si>
  <si>
    <t xml:space="preserve">ERR266428.5127064</t>
  </si>
  <si>
    <t xml:space="preserve">[ERR266428.5127064;16;NC_001136.10;136458;44;79M;*;0;0]</t>
  </si>
  <si>
    <t xml:space="preserve">ERR266428.5127064;133;chrXVI;1915;0;*;=;1915;0</t>
  </si>
  <si>
    <t xml:space="preserve">ERR266428.6936106</t>
  </si>
  <si>
    <t xml:space="preserve">[ERR266428.6936106;0;NC_001136.10;329633;22;66S26M7S;*;0;0]</t>
  </si>
  <si>
    <t xml:space="preserve">ERR266428.6936106;133;chrXVI;13428;0;*;=;13428;0</t>
  </si>
  <si>
    <t xml:space="preserve">ERR266428.8526050</t>
  </si>
  <si>
    <t xml:space="preserve">[ERR266428.8526050;0;NC_001136.10;1524207;33;100M;*;0;0]</t>
  </si>
  <si>
    <t xml:space="preserve">ERR266428.8526050;133;chrXVI;16724;0;*;=;16724;0</t>
  </si>
  <si>
    <t xml:space="preserve">ERR266428.8444849</t>
  </si>
  <si>
    <t xml:space="preserve">[ERR266428.8444849;0;NC_001136.10;1524212;33;98M;*;0;0]</t>
  </si>
  <si>
    <t xml:space="preserve">ERR266428.8444849;133;chrXVI;16724;0;*;=;16724;0</t>
  </si>
  <si>
    <t xml:space="preserve">ERR266428.1706361</t>
  </si>
  <si>
    <t xml:space="preserve">[ERR266428.1706361;0;NC_001136.10;1524272;32;86M;*;0;0]</t>
  </si>
  <si>
    <t xml:space="preserve">ERR266428.1706361;133;chrXVI;16724;0;*;=;16724;0</t>
  </si>
  <si>
    <t xml:space="preserve">ERR266428.6329961</t>
  </si>
  <si>
    <t xml:space="preserve">[ERR266428.6329961;0;NC_001136.10;1524274;32;96M;*;0;0]</t>
  </si>
  <si>
    <t xml:space="preserve">ERR266428.6329961;133;chrXVI;16724;0;*;=;16724;0</t>
  </si>
  <si>
    <t xml:space="preserve">ERR266428.2084723</t>
  </si>
  <si>
    <t xml:space="preserve">[ERR266428.2084723;0;NC_001136.10;1524274;32;99M;*;0;0]</t>
  </si>
  <si>
    <t xml:space="preserve">ERR266428.2084723;133;chrXVI;16738;0;*;=;16738;0</t>
  </si>
  <si>
    <t xml:space="preserve">ERR266428.3324856</t>
  </si>
  <si>
    <t xml:space="preserve">[ERR266428.3324856;0;NC_001136.10;1524286;11;100M;*;0;0]</t>
  </si>
  <si>
    <t xml:space="preserve">ERR266428.3324856;133;chrXVI;16724;0;*;=;16724;0</t>
  </si>
  <si>
    <t xml:space="preserve">ERR266428.689090</t>
  </si>
  <si>
    <t xml:space="preserve">[ERR266428.689090;0;NC_001136.10;1524287;11;77M;*;0;0]</t>
  </si>
  <si>
    <t xml:space="preserve">ERR266428.689090;133;chrXVI;16724;0;*;=;16724;0</t>
  </si>
  <si>
    <t xml:space="preserve">ERR266428.6145246</t>
  </si>
  <si>
    <t xml:space="preserve">[ERR266428.6145246;0;NC_001136.10;1524288;31;92M;*;0;0]</t>
  </si>
  <si>
    <t xml:space="preserve">ERR266428.6145246;133;chrXVI;16724;0;*;=;16724;0</t>
  </si>
  <si>
    <t xml:space="preserve">ERR266428.5870680</t>
  </si>
  <si>
    <t xml:space="preserve">[ERR266428.5870680;0;NC_001136.10;1524288;31;98M;*;0;0]</t>
  </si>
  <si>
    <t xml:space="preserve">ERR266428.5870680;133;chrXVI;16724;0;*;=;16724;0</t>
  </si>
  <si>
    <t xml:space="preserve">ERR266428.4731931</t>
  </si>
  <si>
    <t xml:space="preserve">[ERR266428.4731931;0;NC_001136.10;1524296;11;94M;*;0;0]</t>
  </si>
  <si>
    <t xml:space="preserve">ERR266428.4731931;133;chrXVI;16724;0;*;=;16724;0</t>
  </si>
  <si>
    <t xml:space="preserve">ERR266428.1095972</t>
  </si>
  <si>
    <t xml:space="preserve">[ERR266428.1095972;0;NC_001136.10;1524297;11;97M;*;0;0]</t>
  </si>
  <si>
    <t xml:space="preserve">ERR266428.1095972;133;chrXVI;16724;0;*;=;16724;0</t>
  </si>
  <si>
    <t xml:space="preserve">ERR266428.2839889</t>
  </si>
  <si>
    <t xml:space="preserve">[ERR266428.2839889;0;NC_001136.10;1524300;11;97M;*;0;0]</t>
  </si>
  <si>
    <t xml:space="preserve">ERR266428.2839889;133;chrXVI;16724;0;*;=;16724;0</t>
  </si>
  <si>
    <t xml:space="preserve">ERR266428.6827230</t>
  </si>
  <si>
    <t xml:space="preserve">[ERR266428.6827230;0;NC_001136.10;1524305;11;99M;*;0;0]</t>
  </si>
  <si>
    <t xml:space="preserve">ERR266428.6827230;133;chrXVI;16724;0;*;=;16724;0</t>
  </si>
  <si>
    <t xml:space="preserve">ERR266428.2042541</t>
  </si>
  <si>
    <t xml:space="preserve">[ERR266428.2042541;0;NC_001136.10;1524307;11;100M;*;0;0]</t>
  </si>
  <si>
    <t xml:space="preserve">ERR266428.2042541;133;chrXVI;16724;0;*;=;16724;0</t>
  </si>
  <si>
    <t xml:space="preserve">ERR266428.4803744</t>
  </si>
  <si>
    <t xml:space="preserve">[ERR266428.4803744;0;NC_001136.10;1524310;11;100M;*;0;0]</t>
  </si>
  <si>
    <t xml:space="preserve">ERR266428.4803744;133;chrXVI;16724;0;*;=;16724;0</t>
  </si>
  <si>
    <t xml:space="preserve">ERR266428.6870272</t>
  </si>
  <si>
    <t xml:space="preserve">[ERR266428.6870272;0;NC_001136.10;1524312;11;99M;*;0;0]</t>
  </si>
  <si>
    <t xml:space="preserve">ERR266428.6870272;133;chrXVI;16724;0;*;=;16724;0</t>
  </si>
  <si>
    <t xml:space="preserve">ERR266428.1349566</t>
  </si>
  <si>
    <t xml:space="preserve">[ERR266428.1349566;0;NC_001136.10;1524313;11;100M;*;0;0]</t>
  </si>
  <si>
    <t xml:space="preserve">ERR266428.1349566;133;chrXVI;16724;0;*;=;16724;0</t>
  </si>
  <si>
    <t xml:space="preserve">ERR266428.382939</t>
  </si>
  <si>
    <t xml:space="preserve">[ERR266428.382939;0;NC_001136.10;1524315;1;99M;*;0;0]</t>
  </si>
  <si>
    <t xml:space="preserve">ERR266428.382939;133;chrXVI;16722;0;*;=;16722;0</t>
  </si>
  <si>
    <t xml:space="preserve">ERR266428.6936269</t>
  </si>
  <si>
    <t xml:space="preserve">[ERR266428.6936269;0;NC_001136.10;1524315;1;100M;*;0;0]</t>
  </si>
  <si>
    <t xml:space="preserve">ERR266428.6936269;133;chrXVI;16728;0;*;=;16728;0</t>
  </si>
  <si>
    <t xml:space="preserve">ERR266428.6961055</t>
  </si>
  <si>
    <t xml:space="preserve">[ERR266428.6961055;0;NC_001136.10;1524320;11;100M;*;0;0]</t>
  </si>
  <si>
    <t xml:space="preserve">ERR266428.6961055;133;chrXVI;16724;0;*;=;16724;0</t>
  </si>
  <si>
    <t xml:space="preserve">ERR266428.8488447</t>
  </si>
  <si>
    <t xml:space="preserve">[ERR266428.8488447;0;NC_001136.10;1524320;11;100M;*;0;0]</t>
  </si>
  <si>
    <t xml:space="preserve">ERR266428.8488447;133;chrXVI;16733;0;*;=;16733;0</t>
  </si>
  <si>
    <t xml:space="preserve">ERR266428.6800551</t>
  </si>
  <si>
    <t xml:space="preserve">[ERR266428.6800551;0;NC_001136.10;1524323;11;96M;*;0;0]</t>
  </si>
  <si>
    <t xml:space="preserve">ERR266428.6800551;133;chrXVI;16724;0;*;=;16724;0</t>
  </si>
  <si>
    <t xml:space="preserve">ERR266428.3943046</t>
  </si>
  <si>
    <t xml:space="preserve">[ERR266428.3943046;0;NC_001136.10;1524326;14;100M;*;0;0]</t>
  </si>
  <si>
    <t xml:space="preserve">ERR266428.3943046;133;chrXVI;16814;0;*;=;16814;0</t>
  </si>
  <si>
    <t xml:space="preserve">ERR266428.1331649</t>
  </si>
  <si>
    <t xml:space="preserve">[ERR266428.1331649;0;NC_001136.10;1524329;11;99M;*;0;0]</t>
  </si>
  <si>
    <t xml:space="preserve">ERR266428.1331649;133;chrXVI;16736;0;*;=;16736;0</t>
  </si>
  <si>
    <t xml:space="preserve">ERR266428.392020</t>
  </si>
  <si>
    <t xml:space="preserve">[ERR266428.392020;0;NC_001136.10;1524330;11;99M;*;0;0]</t>
  </si>
  <si>
    <t xml:space="preserve">ERR266428.392020;133;chrXVI;16722;0;*;=;16722;0</t>
  </si>
  <si>
    <t xml:space="preserve">ERR266428.6705100</t>
  </si>
  <si>
    <t xml:space="preserve">[ERR266428.6705100;0;NC_001136.10;1524334;11;100M;*;0;0]</t>
  </si>
  <si>
    <t xml:space="preserve">ERR266428.6705100;133;chrXVI;16724;0;*;=;16724;0</t>
  </si>
  <si>
    <t xml:space="preserve">ERR266428.669515</t>
  </si>
  <si>
    <t xml:space="preserve">[ERR266428.669515;0;NC_001136.10;1524337;11;98M1S;*;0;0]</t>
  </si>
  <si>
    <t xml:space="preserve">ERR266428.669515;133;chrXVI;16722;0;*;=;16722;0</t>
  </si>
  <si>
    <t xml:space="preserve">ERR266428.1467383</t>
  </si>
  <si>
    <t xml:space="preserve">[ERR266428.1467383;0;NC_001136.10;1524337;11;99M;*;0;0]</t>
  </si>
  <si>
    <t xml:space="preserve">ERR266428.1467383;133;chrXVI;16736;0;*;=;16736;0</t>
  </si>
  <si>
    <t xml:space="preserve">ERR266428.5834703</t>
  </si>
  <si>
    <t xml:space="preserve">[ERR266428.5834703;0;NC_001136.10;1524338;11;100M;*;0;0]</t>
  </si>
  <si>
    <t xml:space="preserve">ERR266428.5834703;133;chrXVI;16724;0;*;=;16724;0</t>
  </si>
  <si>
    <t xml:space="preserve">ERR266428.9081294</t>
  </si>
  <si>
    <t xml:space="preserve">[ERR266428.9081294;0;NC_001136.10;1524340;11;99M;*;0;0]</t>
  </si>
  <si>
    <t xml:space="preserve">ERR266428.9081294;133;chrXVI;16732;0;*;=;16732;0</t>
  </si>
  <si>
    <t xml:space="preserve">ERR266428.2528534</t>
  </si>
  <si>
    <t xml:space="preserve">[ERR266428.2528534;0;NC_001136.10;1524342;14;99M;*;0;0]</t>
  </si>
  <si>
    <t xml:space="preserve">ERR266428.2528534;133;chrXVI;16728;0;*;=;16728;0</t>
  </si>
  <si>
    <t xml:space="preserve">ERR266428.1034318</t>
  </si>
  <si>
    <t xml:space="preserve">[ERR266428.1034318;0;NC_001136.10;1524343;14;100M;*;0;0]</t>
  </si>
  <si>
    <t xml:space="preserve">ERR266428.1034318;133;chrXVI;16724;0;*;=;16724;0</t>
  </si>
  <si>
    <t xml:space="preserve">ERR266428.4148998</t>
  </si>
  <si>
    <t xml:space="preserve">[ERR266428.4148998;0;NC_001136.10;1524345;11;99M1S;*;0;0]</t>
  </si>
  <si>
    <t xml:space="preserve">ERR266428.4148998;133;chrXVI;16742;0;*;=;16742;0</t>
  </si>
  <si>
    <t xml:space="preserve">ERR266428.4854617</t>
  </si>
  <si>
    <t xml:space="preserve">[ERR266428.4854617;0;NC_001136.10;1524347;14;83M;*;0;0]</t>
  </si>
  <si>
    <t xml:space="preserve">ERR266428.4854617;133;chrXVI;16724;0;*;=;16724;0</t>
  </si>
  <si>
    <t xml:space="preserve">ERR266428.5594102</t>
  </si>
  <si>
    <t xml:space="preserve">[ERR266428.5594102;0;NC_001136.10;1524349;11;99M1S;*;0;0]</t>
  </si>
  <si>
    <t xml:space="preserve">ERR266428.5594102;133;chrXVI;16745;0;*;=;16745;0</t>
  </si>
  <si>
    <t xml:space="preserve">ERR266428.6167220</t>
  </si>
  <si>
    <t xml:space="preserve">[ERR266428.6167220;0;NC_001136.10;1524350;11;100M;*;0;0]</t>
  </si>
  <si>
    <t xml:space="preserve">ERR266428.6167220;133;chrXVI;16764;0;*;=;16764;0</t>
  </si>
  <si>
    <t xml:space="preserve">ERR266428.5844564</t>
  </si>
  <si>
    <t xml:space="preserve">[ERR266428.5844564;0;NC_001136.10;1524352;11;96M3S;*;0;0]</t>
  </si>
  <si>
    <t xml:space="preserve">ERR266428.5844564;133;chrXVI;16727;0;*;=;16727;0</t>
  </si>
  <si>
    <t xml:space="preserve">ERR266428.1843925</t>
  </si>
  <si>
    <t xml:space="preserve">[ERR266428.1843925;0;NC_001136.10;1524354;31;100M;*;0;0]</t>
  </si>
  <si>
    <t xml:space="preserve">ERR266428.1843925;133;chrXVI;16734;0;*;=;16734;0</t>
  </si>
  <si>
    <t xml:space="preserve">ERR266428.3142880</t>
  </si>
  <si>
    <t xml:space="preserve">[ERR266428.3142880;0;NC_001136.10;1524354;31;100M;*;0;0]</t>
  </si>
  <si>
    <t xml:space="preserve">ERR266428.3142880;133;chrXVI;16743;0;*;=;16743;0</t>
  </si>
  <si>
    <t xml:space="preserve">ERR266428.510697</t>
  </si>
  <si>
    <t xml:space="preserve">[ERR266428.510697;0;NC_001136.10;1524366;31;100M;*;0;0]</t>
  </si>
  <si>
    <t xml:space="preserve">ERR266428.510697;133;chrXVI;16807;0;*;=;16807;0</t>
  </si>
  <si>
    <t xml:space="preserve">ERR266428.6760239</t>
  </si>
  <si>
    <t xml:space="preserve">[ERR266428.6760239;0;NC_001136.10;1524366;32;98M;*;0;0]</t>
  </si>
  <si>
    <t xml:space="preserve">ERR266428.6760239;133;chrXVI;16733;0;*;=;16733;0</t>
  </si>
  <si>
    <t xml:space="preserve">ERR266428.3494237</t>
  </si>
  <si>
    <t xml:space="preserve">[ERR266428.3494237;0;NC_001136.10;1524368;32;100M;*;0;0]</t>
  </si>
  <si>
    <t xml:space="preserve">ERR266428.3494237;133;chrXVI;16781;0;*;=;16781;0</t>
  </si>
  <si>
    <t xml:space="preserve">ERR266428.5198524</t>
  </si>
  <si>
    <t xml:space="preserve">[ERR266428.5198524;0;NC_001136.10;1524373;11;97M;*;0;0]</t>
  </si>
  <si>
    <t xml:space="preserve">ERR266428.5198524;133;chrXVI;16807;0;*;=;16807;0</t>
  </si>
  <si>
    <t xml:space="preserve">ERR266428.7121118</t>
  </si>
  <si>
    <t xml:space="preserve">[ERR266428.7121118;0;NC_001136.10;1524388;17;100M;*;0;0]</t>
  </si>
  <si>
    <t xml:space="preserve">ERR266428.7121118;133;chrXVI;16807;0;*;=;16807;0</t>
  </si>
  <si>
    <t xml:space="preserve">ERR266428.1192036</t>
  </si>
  <si>
    <t xml:space="preserve">[ERR266428.1192036;0;NC_001136.10;1524401;34;97M;*;0;0]</t>
  </si>
  <si>
    <t xml:space="preserve">ERR266428.1192036;133;chrXVI;16807;0;*;=;16807;0</t>
  </si>
  <si>
    <t xml:space="preserve">ERR266428.6950911</t>
  </si>
  <si>
    <t xml:space="preserve">[ERR266428.6950911;0;NC_001136.10;1524405;34;97M;*;0;0]</t>
  </si>
  <si>
    <t xml:space="preserve">ERR266428.6950911;133;chrXVI;16807;0;*;=;16807;0</t>
  </si>
  <si>
    <t xml:space="preserve">ERR266428.4027674</t>
  </si>
  <si>
    <t xml:space="preserve">[ERR266428.4027674;0;NC_001136.10;1524419;25;100M;*;0;0]</t>
  </si>
  <si>
    <t xml:space="preserve">ERR266428.4027674;133;chrXVI;16834;0;*;=;16834;0</t>
  </si>
  <si>
    <t xml:space="preserve">ERR266428.5327357</t>
  </si>
  <si>
    <t xml:space="preserve">[ERR266428.5327357;0;NC_001136.10;1524419;18;100M;*;0;0]</t>
  </si>
  <si>
    <t xml:space="preserve">ERR266428.5327357;133;chrXVI;16743;0;*;=;16743;0</t>
  </si>
  <si>
    <t xml:space="preserve">ERR266428.1322700</t>
  </si>
  <si>
    <t xml:space="preserve">[ERR266428.1322700;0;NC_001136.10;1524425;37;97M;*;0;0]</t>
  </si>
  <si>
    <t xml:space="preserve">ERR266428.1322700;133;chrXVI;16807;0;*;=;16807;0</t>
  </si>
  <si>
    <t xml:space="preserve">ERR266428.7502884</t>
  </si>
  <si>
    <t xml:space="preserve">[ERR266428.7502884;0;NC_001136.10;1524431;34;93M;*;0;0]</t>
  </si>
  <si>
    <t xml:space="preserve">ERR266428.7502884;133;chrXVI;16807;0;*;=;16807;0</t>
  </si>
  <si>
    <t xml:space="preserve">ERR266428.744688</t>
  </si>
  <si>
    <t xml:space="preserve">[ERR266428.744688;0;NC_001136.10;1524434;35;98M;*;0;0]</t>
  </si>
  <si>
    <t xml:space="preserve">ERR266428.744688;133;chrXVI;16807;0;*;=;16807;0</t>
  </si>
  <si>
    <t xml:space="preserve">ERR266428.3565161</t>
  </si>
  <si>
    <t xml:space="preserve">[ERR266428.3565161;0;NC_001136.10;1524436;11;80M;*;0;0]</t>
  </si>
  <si>
    <t xml:space="preserve">ERR266428.3565161;133;chrXVI;16807;0;*;=;16807;0</t>
  </si>
  <si>
    <t xml:space="preserve">ERR266428.5316583</t>
  </si>
  <si>
    <t xml:space="preserve">[ERR266428.5316583;0;NC_001136.10;1524437;21;88M;*;0;0]</t>
  </si>
  <si>
    <t xml:space="preserve">ERR266428.5316583;133;chrXVI;16850;0;*;=;16850;0</t>
  </si>
  <si>
    <t xml:space="preserve">ERR266428.8274809</t>
  </si>
  <si>
    <t xml:space="preserve">[ERR266428.8274809;0;NC_001136.10;1524442;35;99M;*;0;0]</t>
  </si>
  <si>
    <t xml:space="preserve">ERR266428.8274809;133;chrXVI;16834;0;*;=;16834;0</t>
  </si>
  <si>
    <t xml:space="preserve">ERR266428.2483636</t>
  </si>
  <si>
    <t xml:space="preserve">[ERR266428.2483636;0;NC_001136.10;1524446;33;100M;*;0;0]</t>
  </si>
  <si>
    <t xml:space="preserve">ERR266428.2483636;133;chrXVI;16807;0;*;=;16807;0</t>
  </si>
  <si>
    <t xml:space="preserve">ERR266428.6838535</t>
  </si>
  <si>
    <t xml:space="preserve">[ERR266428.6838535;0;NC_001136.10;1524452;18;98M;*;0;0]</t>
  </si>
  <si>
    <t xml:space="preserve">ERR266428.6838535;133;chrXVI;16807;0;*;=;16807;0</t>
  </si>
  <si>
    <t xml:space="preserve">ERR266428.6816262</t>
  </si>
  <si>
    <t xml:space="preserve">[ERR266428.6816262;0;NC_001136.10;1524453;33;99M;*;0;0]</t>
  </si>
  <si>
    <t xml:space="preserve">ERR266428.6816262;133;chrXVI;16807;0;*;=;16807;0</t>
  </si>
  <si>
    <t xml:space="preserve">ERR266428.886539</t>
  </si>
  <si>
    <t xml:space="preserve">[ERR266428.886539;0;NC_001136.10;1524454;11;2S98M;*;0;0]</t>
  </si>
  <si>
    <t xml:space="preserve">ERR266428.886539;133;chrXVI;16834;0;*;=;16834;0</t>
  </si>
  <si>
    <t xml:space="preserve">ERR266428.2444922</t>
  </si>
  <si>
    <t xml:space="preserve">[ERR266428.2444922;0;NC_001136.10;1524454;33;100M;*;0;0]</t>
  </si>
  <si>
    <t xml:space="preserve">ERR266428.2444922;133;chrXVI;16843;0;*;=;16843;0</t>
  </si>
  <si>
    <t xml:space="preserve">ERR266428.1735132</t>
  </si>
  <si>
    <t xml:space="preserve">[ERR266428.1735132;0;NC_001136.10;1524454;11;1S99M;*;0;0]</t>
  </si>
  <si>
    <t xml:space="preserve">ERR266428.1735132;133;chrXVI;16807;0;*;=;16807;0</t>
  </si>
  <si>
    <t xml:space="preserve">ERR266428.2974037</t>
  </si>
  <si>
    <t xml:space="preserve">[ERR266428.2974037;0;NC_001136.10;1524454;33;100M;*;0;0]</t>
  </si>
  <si>
    <t xml:space="preserve">ERR266428.2974037;133;chrXVI;16807;0;*;=;16807;0</t>
  </si>
  <si>
    <t xml:space="preserve">ERR266428.6543912</t>
  </si>
  <si>
    <t xml:space="preserve">[ERR266428.6543912;0;NC_001136.10;1524454;17;5S94M1S;*;0;0]</t>
  </si>
  <si>
    <t xml:space="preserve">ERR266428.6543912;133;chrXVI;16807;0;*;=;16807;0</t>
  </si>
  <si>
    <t xml:space="preserve">ERR266428.7015993</t>
  </si>
  <si>
    <t xml:space="preserve">[ERR266428.7015993;0;NC_001136.10;1524455;11;100M;*;0;0]</t>
  </si>
  <si>
    <t xml:space="preserve">ERR266428.7015993;133;chrXVI;16834;0;*;=;16834;0</t>
  </si>
  <si>
    <t xml:space="preserve">ERR266428.4942526</t>
  </si>
  <si>
    <t xml:space="preserve">[ERR266428.4942526;0;NC_001136.10;1524459;11;1S93M;*;0;0]</t>
  </si>
  <si>
    <t xml:space="preserve">ERR266428.4942526;133;chrXVI;16858;0;*;=;16858;0</t>
  </si>
  <si>
    <t xml:space="preserve">ERR266428.8024992</t>
  </si>
  <si>
    <t xml:space="preserve">[ERR266428.8024992;0;NC_001136.10;1524460;34;98M;*;0;0]</t>
  </si>
  <si>
    <t xml:space="preserve">ERR266428.8024992;133;chrXVI;16839;0;*;=;16839;0</t>
  </si>
  <si>
    <t xml:space="preserve">ERR266428.417447</t>
  </si>
  <si>
    <t xml:space="preserve">[ERR266428.417447;0;NC_001136.10;1524460;11;93M;*;0;0]</t>
  </si>
  <si>
    <t xml:space="preserve">ERR266428.417447;133;chrXVI;16818;0;*;=;16818;0</t>
  </si>
  <si>
    <t xml:space="preserve">ERR266428.2918998</t>
  </si>
  <si>
    <t xml:space="preserve">[ERR266428.2918998;0;NC_001136.10;1524460;34;98M;*;0;0]</t>
  </si>
  <si>
    <t xml:space="preserve">ERR266428.2918998;133;chrXVI;16885;0;*;=;16885;0</t>
  </si>
  <si>
    <t xml:space="preserve">ERR266428.854992</t>
  </si>
  <si>
    <t xml:space="preserve">[ERR266428.854992;0;NC_001136.10;1524464;33;100M;*;0;0]</t>
  </si>
  <si>
    <t xml:space="preserve">ERR266428.854992;133;chrXVI;16861;0;*;=;16861;0</t>
  </si>
  <si>
    <t xml:space="preserve">ERR266428.4586157</t>
  </si>
  <si>
    <t xml:space="preserve">[ERR266428.4586157;0;NC_001136.10;1524464;44;99M;*;0;0]</t>
  </si>
  <si>
    <t xml:space="preserve">ERR266428.4586157;133;chrXVI;16807;0;*;=;16807;0</t>
  </si>
  <si>
    <t xml:space="preserve">ERR266428.3501117</t>
  </si>
  <si>
    <t xml:space="preserve">[ERR266428.3501117;0;NC_001136.10;1524465;33;100M;*;0;0]</t>
  </si>
  <si>
    <t xml:space="preserve">ERR266428.3501117;133;chrXVI;16851;0;*;=;16851;0</t>
  </si>
  <si>
    <t xml:space="preserve">ERR266428.7446009</t>
  </si>
  <si>
    <t xml:space="preserve">[ERR266428.7446009;0;NC_001136.10;1524474;33;100M;*;0;0]</t>
  </si>
  <si>
    <t xml:space="preserve">ERR266428.7446009;133;chrXVI;16836;0;*;=;16836;0</t>
  </si>
  <si>
    <t xml:space="preserve">ERR266428.8638545</t>
  </si>
  <si>
    <t xml:space="preserve">[ERR266428.8638545;0;NC_001136.10;1524491;33;100M;*;0;0]</t>
  </si>
  <si>
    <t xml:space="preserve">ERR266428.8638545;133;chrXVI;16807;0;*;=;16807;0</t>
  </si>
  <si>
    <t xml:space="preserve">ERR266428.3357479</t>
  </si>
  <si>
    <t xml:space="preserve">[ERR266428.3357479;0;NC_001136.10;1524492;33;100M;*;0;0]</t>
  </si>
  <si>
    <t xml:space="preserve">ERR266428.3357479;133;chrXVI;16834;0;*;=;16834;0</t>
  </si>
  <si>
    <t xml:space="preserve">ERR266428.9009274</t>
  </si>
  <si>
    <t xml:space="preserve">[ERR266428.9009274;0;NC_001136.10;1524507;32;100M;*;0;0]</t>
  </si>
  <si>
    <t xml:space="preserve">ERR266428.9009274;133;chrXVI;16843;0;*;=;16843;0</t>
  </si>
  <si>
    <t xml:space="preserve">ERR266428.1805896</t>
  </si>
  <si>
    <t xml:space="preserve">[ERR266428.1805896;0;NC_001136.10;1524510;11;89M10S;*;0;0]</t>
  </si>
  <si>
    <t xml:space="preserve">ERR266428.1805896;133;chrXVI;16807;0;*;=;16807;0</t>
  </si>
  <si>
    <t xml:space="preserve">ERR266428.8528871</t>
  </si>
  <si>
    <t xml:space="preserve">[ERR266428.8528871;0;NC_001136.10;1524517;17;100M;*;0;0]</t>
  </si>
  <si>
    <t xml:space="preserve">ERR266428.8528871;133;chrXVI;16874;0;*;=;16874;0</t>
  </si>
  <si>
    <t xml:space="preserve">ERR266428.7496719</t>
  </si>
  <si>
    <t xml:space="preserve">[ERR266428.7496719;0;NC_001136.10;1524517;32;100M;*;0;0]</t>
  </si>
  <si>
    <t xml:space="preserve">ERR266428.7496719;133;chrXVI;16942;0;*;=;16942;0</t>
  </si>
  <si>
    <t xml:space="preserve">ERR266428.2290124</t>
  </si>
  <si>
    <t xml:space="preserve">[ERR266428.2290124;0;NC_001136.10;1524518;32;100M;*;0;0]</t>
  </si>
  <si>
    <t xml:space="preserve">ERR266428.2290124;133;chrXVI;16850;0;*;=;16850;0</t>
  </si>
  <si>
    <t xml:space="preserve">ERR266428.6446719</t>
  </si>
  <si>
    <t xml:space="preserve">[ERR266428.6446719;0;NC_001136.10;1524519;32;100M;*;0;0]</t>
  </si>
  <si>
    <t xml:space="preserve">ERR266428.6446719;133;chrXVI;16893;0;*;=;16893;0</t>
  </si>
  <si>
    <t xml:space="preserve">ERR266428.4333928</t>
  </si>
  <si>
    <t xml:space="preserve">[ERR266428.4333928;0;NC_001136.10;1524524;32;100M;*;0;0]</t>
  </si>
  <si>
    <t xml:space="preserve">ERR266428.4333928;133;chrXVI;16852;0;*;=;16852;0</t>
  </si>
  <si>
    <t xml:space="preserve">ERR266428.1874968</t>
  </si>
  <si>
    <t xml:space="preserve">[ERR266428.1874968;0;NC_001136.10;1524528;37;100M;*;0;0]</t>
  </si>
  <si>
    <t xml:space="preserve">ERR266428.1874968;133;chrXVI;16863;0;*;=;16863;0</t>
  </si>
  <si>
    <t xml:space="preserve">ERR266428.9216561</t>
  </si>
  <si>
    <t xml:space="preserve">[ERR266428.9216561;0;NC_001136.10;1524528;37;100M;*;0;0]</t>
  </si>
  <si>
    <t xml:space="preserve">ERR266428.9216561;133;chrXVI;16873;0;*;=;16873;0</t>
  </si>
  <si>
    <t xml:space="preserve">ERR266428.7682353</t>
  </si>
  <si>
    <t xml:space="preserve">[ERR266428.7682353;0;NC_001136.10;1524533;32;100M;*;0;0]</t>
  </si>
  <si>
    <t xml:space="preserve">ERR266428.7682353;133;chrXVI;16876;0;*;=;16876;0</t>
  </si>
  <si>
    <t xml:space="preserve">ERR266428.8755725</t>
  </si>
  <si>
    <t xml:space="preserve">[ERR266428.8755725;0;NC_001136.10;1524533;32;100M;*;0;0]</t>
  </si>
  <si>
    <t xml:space="preserve">ERR266428.8755725;133;chrXVI;16859;0;*;=;16859;0</t>
  </si>
  <si>
    <t xml:space="preserve">ERR266428.1845515</t>
  </si>
  <si>
    <t xml:space="preserve">[ERR266428.1845515;0;NC_001136.10;1524533;32;100M;*;0;0]</t>
  </si>
  <si>
    <t xml:space="preserve">ERR266428.1845515;133;chrXVI;16892;0;*;=;16892;0</t>
  </si>
  <si>
    <t xml:space="preserve">ERR266428.1455205</t>
  </si>
  <si>
    <t xml:space="preserve">[ERR266428.1455205;0;NC_001136.10;1524535;14;1S85M1D14M;*;0;0]</t>
  </si>
  <si>
    <t xml:space="preserve">ERR266428.1455205;133;chrXVI;16902;0;*;=;16902;0</t>
  </si>
  <si>
    <t xml:space="preserve">ERR266428.3653213</t>
  </si>
  <si>
    <t xml:space="preserve">[ERR266428.3653213;0;NC_001136.10;1524536;37;100M;*;0;0]</t>
  </si>
  <si>
    <t xml:space="preserve">ERR266428.3653213;133;chrXVI;16873;0;*;=;16873;0</t>
  </si>
  <si>
    <t xml:space="preserve">ERR266428.9191241</t>
  </si>
  <si>
    <t xml:space="preserve">[ERR266428.9191241;0;NC_001136.10;1524536;14;84M1D15M;*;0;0]</t>
  </si>
  <si>
    <t xml:space="preserve">ERR266428.9191241;133;chrXVI;16899;0;*;=;16899;0</t>
  </si>
  <si>
    <t xml:space="preserve">ERR266428.6228540</t>
  </si>
  <si>
    <t xml:space="preserve">[ERR266428.6228540;0;NC_001136.10;1524543;17;3S77M1D19M;*;0;0]</t>
  </si>
  <si>
    <t xml:space="preserve">ERR266428.6228540;133;chrXVI;16895;0;*;=;16895;0</t>
  </si>
  <si>
    <t xml:space="preserve">ERR266428.389832</t>
  </si>
  <si>
    <t xml:space="preserve">[ERR266428.389832;0;NC_001136.10;1524544;17;76M1D24M;*;0;0]</t>
  </si>
  <si>
    <t xml:space="preserve">ERR266428.389832;133;chrXVI;16936;0;*;=;16936;0</t>
  </si>
  <si>
    <t xml:space="preserve">ERR266428.6900741</t>
  </si>
  <si>
    <t xml:space="preserve">[ERR266428.6900741;0;NC_001136.10;1524546;31;99M;*;0;0]</t>
  </si>
  <si>
    <t xml:space="preserve">ERR266428.6900741;133;chrXVI;16873;0;*;=;16873;0</t>
  </si>
  <si>
    <t xml:space="preserve">ERR266428.8965847</t>
  </si>
  <si>
    <t xml:space="preserve">[ERR266428.8965847;0;NC_001136.10;1524555;31;100M;*;0;0]</t>
  </si>
  <si>
    <t xml:space="preserve">ERR266428.8965847;133;chrXVI;16914;0;*;=;16914;0</t>
  </si>
  <si>
    <t xml:space="preserve">ERR266428.1310752</t>
  </si>
  <si>
    <t xml:space="preserve">[ERR266428.1310752;0;NC_001136.10;1524556;31;99M;*;0;0]</t>
  </si>
  <si>
    <t xml:space="preserve">ERR266428.1310752;133;chrXVI;16859;0;*;=;16859;0</t>
  </si>
  <si>
    <t xml:space="preserve">ERR266428.4201336</t>
  </si>
  <si>
    <t xml:space="preserve">[ERR266428.4201336;0;NC_001136.10;1524559;17;61M1D39M;*;0;0]</t>
  </si>
  <si>
    <t xml:space="preserve">ERR266428.4201336;133;chrXVI;16980;0;*;=;16980;0</t>
  </si>
  <si>
    <t xml:space="preserve">ERR266428.8716209</t>
  </si>
  <si>
    <t xml:space="preserve">[ERR266428.8716209;0;NC_001136.10;1524560;14;60M1D40M;*;0;0]</t>
  </si>
  <si>
    <t xml:space="preserve">ERR266428.8716209;133;chrXVI;16833;0;*;=;16833;0</t>
  </si>
  <si>
    <t xml:space="preserve">ERR266428.4544293</t>
  </si>
  <si>
    <t xml:space="preserve">[ERR266428.4544293;0;NC_001136.10;1524561;32;100M;*;0;0]</t>
  </si>
  <si>
    <t xml:space="preserve">ERR266428.4544293;133;chrXVI;16889;0;*;=;16889;0</t>
  </si>
  <si>
    <t xml:space="preserve">ERR266428.8493253</t>
  </si>
  <si>
    <t xml:space="preserve">[ERR266428.8493253;0;NC_001136.10;1524563;14;57M1D43M;*;0;0]</t>
  </si>
  <si>
    <t xml:space="preserve">ERR266428.8493253;133;chrXVI;17000;0;*;=;17000;0</t>
  </si>
  <si>
    <t xml:space="preserve">ERR266428.3550255</t>
  </si>
  <si>
    <t xml:space="preserve">[ERR266428.3550255;0;NC_001136.10;1524565;14;55M1D45M;*;0;0]</t>
  </si>
  <si>
    <t xml:space="preserve">ERR266428.3550255;133;chrXVI;16916;0;*;=;16916;0</t>
  </si>
  <si>
    <t xml:space="preserve">ERR266428.6961899</t>
  </si>
  <si>
    <t xml:space="preserve">[ERR266428.6961899;0;NC_001136.10;1524565;14;55M1D45M;*;0;0]</t>
  </si>
  <si>
    <t xml:space="preserve">ERR266428.6961899;133;chrXVI;16891;0;*;=;16891;0</t>
  </si>
  <si>
    <t xml:space="preserve">ERR266428.7050604</t>
  </si>
  <si>
    <t xml:space="preserve">[ERR266428.7050604;0;NC_001136.10;1524565;39;100M;*;0;0]</t>
  </si>
  <si>
    <t xml:space="preserve">ERR266428.7050604;133;chrXVI;16888;0;*;=;16888;0</t>
  </si>
  <si>
    <t xml:space="preserve">ERR266428.7442819</t>
  </si>
  <si>
    <t xml:space="preserve">[ERR266428.7442819;0;NC_001136.10;1524575;32;99M;*;0;0]</t>
  </si>
  <si>
    <t xml:space="preserve">ERR266428.7442819;133;chrXVI;16925;0;*;=;16925;0</t>
  </si>
  <si>
    <t xml:space="preserve">ERR266428.8041348</t>
  </si>
  <si>
    <t xml:space="preserve">[ERR266428.8041348;0;NC_001136.10;1524576;32;100M;*;0;0]</t>
  </si>
  <si>
    <t xml:space="preserve">ERR266428.8041348;133;chrXVI;16913;0;*;=;16913;0</t>
  </si>
  <si>
    <t xml:space="preserve">ERR266428.5278637</t>
  </si>
  <si>
    <t xml:space="preserve">[ERR266428.5278637;0;NC_001136.10;1524577;14;43M1D57M;*;0;0]</t>
  </si>
  <si>
    <t xml:space="preserve">ERR266428.5278637;133;chrXVI;16922;0;*;=;16922;0</t>
  </si>
  <si>
    <t xml:space="preserve">ERR266428.8958745</t>
  </si>
  <si>
    <t xml:space="preserve">[ERR266428.8958745;0;NC_001136.10;1524582;31;100M;*;0;0]</t>
  </si>
  <si>
    <t xml:space="preserve">ERR266428.8958745;133;chrXVI;16898;0;*;=;16898;0</t>
  </si>
  <si>
    <t xml:space="preserve">ERR266428.3652901</t>
  </si>
  <si>
    <t xml:space="preserve">[ERR266428.3652901;0;NC_001136.10;1524582;11;38M1D62M;*;0;0]</t>
  </si>
  <si>
    <t xml:space="preserve">ERR266428.3652901;133;chrXVI;16994;0;*;=;16994;0</t>
  </si>
  <si>
    <t xml:space="preserve">ERR266428.7562752</t>
  </si>
  <si>
    <t xml:space="preserve">[ERR266428.7562752;0;NC_001136.10;1524582;14;38M1D62M;*;0;0]</t>
  </si>
  <si>
    <t xml:space="preserve">ERR266428.7562752;69;chrXVI;16944;0;*;=;16944;0</t>
  </si>
  <si>
    <t xml:space="preserve">ERR266428.1187665</t>
  </si>
  <si>
    <t xml:space="preserve">[ERR266428.1187665;0;NC_001136.10;1524584;11;47M;*;0;0]</t>
  </si>
  <si>
    <t xml:space="preserve">ERR266428.1187665;133;chrXVI;16968;0;*;=;16968;0</t>
  </si>
  <si>
    <t xml:space="preserve">ERR266428.4806673</t>
  </si>
  <si>
    <t xml:space="preserve">[ERR266428.4806673;0;NC_001136.10;1524584;14;36M1D62M2S;*;0;0]</t>
  </si>
  <si>
    <t xml:space="preserve">ERR266428.4806673;133;chrXVI;16917;0;*;=;16917;0</t>
  </si>
  <si>
    <t xml:space="preserve">ERR266428.5088887</t>
  </si>
  <si>
    <t xml:space="preserve">[ERR266428.5088887;16;NC_001136.10;1525001;35;100M;*;0;0]</t>
  </si>
  <si>
    <t xml:space="preserve">ERR266428.5088887;133;chrXVI;16764;0;*;=;16764;0</t>
  </si>
  <si>
    <t xml:space="preserve">ERR266428.6471270</t>
  </si>
  <si>
    <t xml:space="preserve">[ERR266428.6471270;16;NC_001136.10;1525029;32;100M;*;0;0]</t>
  </si>
  <si>
    <t xml:space="preserve">ERR266428.6471270;133;chrXVI;16764;0;*;=;16764;0</t>
  </si>
  <si>
    <t xml:space="preserve">ERR266428.6833455</t>
  </si>
  <si>
    <t xml:space="preserve">[ERR266428.6833455;16;NC_001136.10;1525040;32;84M;*;0;0]</t>
  </si>
  <si>
    <t xml:space="preserve">ERR266428.6833455;133;chrXVI;16764;0;*;=;16764;0</t>
  </si>
  <si>
    <t xml:space="preserve">ERR266428.3129522</t>
  </si>
  <si>
    <t xml:space="preserve">[ERR266428.3129522;16;NC_001136.10;1525043;33;99M;*;0;0]</t>
  </si>
  <si>
    <t xml:space="preserve">ERR266428.3129522;133;chrXVI;16807;0;*;=;16807;0</t>
  </si>
  <si>
    <t xml:space="preserve">ERR266428.7571739</t>
  </si>
  <si>
    <t xml:space="preserve">[ERR266428.7571739;16;NC_001136.10;1525058;35;100M;*;0;0]</t>
  </si>
  <si>
    <t xml:space="preserve">ERR266428.7571739;133;chrXVI;16807;0;*;=;16807;0</t>
  </si>
  <si>
    <t xml:space="preserve">ERR266428.4375428</t>
  </si>
  <si>
    <t xml:space="preserve">[ERR266428.4375428;16;NC_001136.10;1525060;35;99M;*;0;0]</t>
  </si>
  <si>
    <t xml:space="preserve">ERR266428.4375428;133;chrXVI;16807;0;*;=;16807;0</t>
  </si>
  <si>
    <t xml:space="preserve">ERR266428.7978950</t>
  </si>
  <si>
    <t xml:space="preserve">[ERR266428.7978950;16;NC_001136.10;1525067;35;100M;*;0;0]</t>
  </si>
  <si>
    <t xml:space="preserve">ERR266428.7978950;133;chrXVI;16834;0;*;=;16834;0</t>
  </si>
  <si>
    <t xml:space="preserve">ERR266428.4415578</t>
  </si>
  <si>
    <t xml:space="preserve">[ERR266428.4415578;16;NC_001136.10;1525069;37;100M;*;0;0]</t>
  </si>
  <si>
    <t xml:space="preserve">ERR266428.4415578;133;chrXVI;16807;0;*;=;16807;0</t>
  </si>
  <si>
    <t xml:space="preserve">ERR266428.3516917</t>
  </si>
  <si>
    <t xml:space="preserve">[ERR266428.3516917;16;NC_001136.10;1525073;34;100M;*;0;0]</t>
  </si>
  <si>
    <t xml:space="preserve">ERR266428.3516917;133;chrXVI;16807;0;*;=;16807;0</t>
  </si>
  <si>
    <t xml:space="preserve">ERR266428.8948551</t>
  </si>
  <si>
    <t xml:space="preserve">[ERR266428.8948551;16;NC_001136.10;1525081;38;99M;*;0;0]</t>
  </si>
  <si>
    <t xml:space="preserve">ERR266428.8948551;133;chrXVI;16807;0;*;=;16807;0</t>
  </si>
  <si>
    <t xml:space="preserve">ERR266428.758802</t>
  </si>
  <si>
    <t xml:space="preserve">[ERR266428.758802;16;NC_001136.10;1525085;38;100M;*;0;0]</t>
  </si>
  <si>
    <t xml:space="preserve">ERR266428.758802;133;chrXVI;16807;0;*;=;16807;0</t>
  </si>
  <si>
    <t xml:space="preserve">ERR266428.467432</t>
  </si>
  <si>
    <t xml:space="preserve">[ERR266428.467432;16;NC_001136.10;1525090;38;100M;*;0;0]</t>
  </si>
  <si>
    <t xml:space="preserve">ERR266428.467432;133;chrXVI;16807;0;*;=;16807;0</t>
  </si>
  <si>
    <t xml:space="preserve">ERR266428.703319</t>
  </si>
  <si>
    <t xml:space="preserve">[ERR266428.703319;16;NC_001136.10;1525116;34;100M;*;0;0]</t>
  </si>
  <si>
    <t xml:space="preserve">ERR266428.703319;133;chrXVI;16834;0;*;=;16834;0</t>
  </si>
  <si>
    <t xml:space="preserve">ERR266428.1460453</t>
  </si>
  <si>
    <t xml:space="preserve">[ERR266428.1460453;16;NC_001136.10;1525116;34;100M;*;0;0]</t>
  </si>
  <si>
    <t xml:space="preserve">ERR266428.1460453;133;chrXVI;16838;0;*;=;16838;0</t>
  </si>
  <si>
    <t xml:space="preserve">ERR266428.1334169</t>
  </si>
  <si>
    <t xml:space="preserve">[ERR266428.1334169;16;NC_001136.10;1525120;34;100M;*;0;0]</t>
  </si>
  <si>
    <t xml:space="preserve">ERR266428.1334169;133;chrXVI;16865;0;*;=;16865;0</t>
  </si>
  <si>
    <t xml:space="preserve">ERR266428.4115203</t>
  </si>
  <si>
    <t xml:space="preserve">[ERR266428.4115203;16;NC_001136.10;1525120;34;100M;*;0;0]</t>
  </si>
  <si>
    <t xml:space="preserve">ERR266428.4115203;133;chrXVI;16844;0;*;=;16844;0</t>
  </si>
  <si>
    <t xml:space="preserve">ERR266428.5585158</t>
  </si>
  <si>
    <t xml:space="preserve">[ERR266428.5585158;16;NC_001136.10;1525124;34;100M;*;0;0]</t>
  </si>
  <si>
    <t xml:space="preserve">ERR266428.5585158;133;chrXVI;16838;0;*;=;16838;0</t>
  </si>
  <si>
    <t xml:space="preserve">ERR266428.2751507</t>
  </si>
  <si>
    <t xml:space="preserve">[ERR266428.2751507;16;NC_001136.10;1525124;34;100M;*;0;0]</t>
  </si>
  <si>
    <t xml:space="preserve">ERR266428.2751507;133;chrXVI;16853;0;*;=;16853;0</t>
  </si>
  <si>
    <t xml:space="preserve">ERR266428.5001143</t>
  </si>
  <si>
    <t xml:space="preserve">[ERR266428.5001143;16;NC_001136.10;1525130;34;100M;*;0;0]</t>
  </si>
  <si>
    <t xml:space="preserve">ERR266428.5001143;133;chrXVI;16845;0;*;=;16845;0</t>
  </si>
  <si>
    <t xml:space="preserve">ERR266428.1394532</t>
  </si>
  <si>
    <t xml:space="preserve">[ERR266428.1394532;16;NC_001136.10;1525138;34;99M;*;0;0]</t>
  </si>
  <si>
    <t xml:space="preserve">ERR266428.1394532;133;chrXVI;16867;0;*;=;16867;0</t>
  </si>
  <si>
    <t xml:space="preserve">ERR266428.7063923</t>
  </si>
  <si>
    <t xml:space="preserve">[ERR266428.7063923;16;NC_001136.10;1525150;34;100M;*;0;0]</t>
  </si>
  <si>
    <t xml:space="preserve">ERR266428.7063923;133;chrXVI;16889;0;*;=;16889;0</t>
  </si>
  <si>
    <t xml:space="preserve">ERR266428.2099222</t>
  </si>
  <si>
    <t xml:space="preserve">[ERR266428.2099222;16;NC_001136.10;1525153;21;100M;*;0;0]</t>
  </si>
  <si>
    <t xml:space="preserve">ERR266428.2099222;133;chrXVI;16984;0;*;=;16984;0</t>
  </si>
  <si>
    <t xml:space="preserve">ERR266428.5627463</t>
  </si>
  <si>
    <t xml:space="preserve">[ERR266428.5627463;16;NC_001136.10;1525155;34;99M;*;0;0]</t>
  </si>
  <si>
    <t xml:space="preserve">ERR266428.5627463;133;chrXVI;16834;0;*;=;16834;0</t>
  </si>
  <si>
    <t xml:space="preserve">ERR266428.4445021</t>
  </si>
  <si>
    <t xml:space="preserve">[ERR266428.4445021;16;NC_001136.10;1525160;37;99M;*;0;0]</t>
  </si>
  <si>
    <t xml:space="preserve">ERR266428.4445021;133;chrXVI;16724;0;*;=;16724;0</t>
  </si>
  <si>
    <t xml:space="preserve">ERR266428.294601</t>
  </si>
  <si>
    <t xml:space="preserve">[ERR266428.294601;16;NC_001136.10;1525160;38;99M;*;0;0]</t>
  </si>
  <si>
    <t xml:space="preserve">ERR266428.294601;133;chrXVI;16860;0;*;=;16860;0</t>
  </si>
  <si>
    <t xml:space="preserve">ERR266428.6920182</t>
  </si>
  <si>
    <t xml:space="preserve">[ERR266428.6920182;16;NC_001136.10;1525161;17;100M;*;0;0]</t>
  </si>
  <si>
    <t xml:space="preserve">ERR266428.6920182;133;chrXVI;16897;0;*;=;16897;0</t>
  </si>
  <si>
    <t xml:space="preserve">ERR266428.2513327</t>
  </si>
  <si>
    <t xml:space="preserve">[ERR266428.2513327;16;NC_001136.10;1525176;11;3S57M3D2M1D17M1I18M;*;0;0]</t>
  </si>
  <si>
    <t xml:space="preserve">ERR266428.2513327;133;chrXVI;16898;0;*;=;16898;0</t>
  </si>
  <si>
    <t xml:space="preserve">ERR266428.7640466</t>
  </si>
  <si>
    <t xml:space="preserve">[ERR266428.7640466;16;NC_001136.10;1525176;11;2S57M3D2M1D17M1I18M3S;*;0;0]</t>
  </si>
  <si>
    <t xml:space="preserve">ERR266428.7640466;133;chrXVI;16848;0;*;=;16848;0</t>
  </si>
  <si>
    <t xml:space="preserve">ERR266428.7609824</t>
  </si>
  <si>
    <t xml:space="preserve">[ERR266428.7609824;16;NC_001136.10;1525187;35;100M;*;0;0]</t>
  </si>
  <si>
    <t xml:space="preserve">ERR266428.7609824;133;chrXVI;16895;0;*;=;16895;0</t>
  </si>
  <si>
    <t xml:space="preserve">ERR266428.1202003</t>
  </si>
  <si>
    <t xml:space="preserve">[ERR266428.1202003;16;NC_001136.10;1525191;35;100M;*;0;0]</t>
  </si>
  <si>
    <t xml:space="preserve">ERR266428.1202003;133;chrXVI;16807;0;*;=;16807;0</t>
  </si>
  <si>
    <t xml:space="preserve">ERR266428.8879750</t>
  </si>
  <si>
    <t xml:space="preserve">[ERR266428.8879750;16;NC_001136.10;1525197;17;99M;*;0;0]</t>
  </si>
  <si>
    <t xml:space="preserve">ERR266428.8879750;133;chrXVI;16889;0;*;=;16889;0</t>
  </si>
  <si>
    <t xml:space="preserve">ERR266428.4158098</t>
  </si>
  <si>
    <t xml:space="preserve">[ERR266428.4158098;16;NC_001136.10;1525200;35;100M;*;0;0]</t>
  </si>
  <si>
    <t xml:space="preserve">ERR266428.4158098;133;chrXVI;16968;0;*;=;16968;0</t>
  </si>
  <si>
    <t xml:space="preserve">ERR266428.4765950</t>
  </si>
  <si>
    <t xml:space="preserve">[ERR266428.4765950;16;NC_001136.10;1525209;37;99M;*;0;0]</t>
  </si>
  <si>
    <t xml:space="preserve">ERR266428.4765950;133;chrXVI;16886;0;*;=;16886;0</t>
  </si>
  <si>
    <t xml:space="preserve">ERR266428.5730281</t>
  </si>
  <si>
    <t xml:space="preserve">[ERR266428.5730281;16;NC_001136.10;1525220;34;93M;*;0;0]</t>
  </si>
  <si>
    <t xml:space="preserve">ERR266428.5730281;133;chrXVI;16887;0;*;=;16887;0</t>
  </si>
  <si>
    <t xml:space="preserve">ERR266428.8962040</t>
  </si>
  <si>
    <t xml:space="preserve">[ERR266428.8962040;16;NC_001136.10;1525221;18;100M;*;0;0]</t>
  </si>
  <si>
    <t xml:space="preserve">ERR266428.8962040;133;chrXVI;16947;0;*;=;16947;0</t>
  </si>
  <si>
    <t xml:space="preserve">ERR266428.3812927</t>
  </si>
  <si>
    <t xml:space="preserve">[ERR266428.3812927;16;NC_001136.10;1525228;21;100M;*;0;0]</t>
  </si>
  <si>
    <t xml:space="preserve">ERR266428.3812927;133;chrXVI;16968;0;*;=;16968;0</t>
  </si>
  <si>
    <t xml:space="preserve">ERR266428.3986061</t>
  </si>
  <si>
    <t xml:space="preserve">[ERR266428.3986061;16;NC_001136.10;1525233;18;95M;*;0;0]</t>
  </si>
  <si>
    <t xml:space="preserve">ERR266428.3986061;133;chrXVI;16947;0;*;=;16947;0</t>
  </si>
  <si>
    <t xml:space="preserve">ERR266428.6301197</t>
  </si>
  <si>
    <t xml:space="preserve">[ERR266428.6301197;16;NC_001136.10;1525234;21;70M;*;0;0]</t>
  </si>
  <si>
    <t xml:space="preserve">ERR266428.6301197;133;chrXVI;16892;0;*;=;16892;0</t>
  </si>
  <si>
    <t xml:space="preserve">ERR266428.7298554</t>
  </si>
  <si>
    <t xml:space="preserve">[ERR266428.7298554;16;NC_001136.10;1525235;21;100M;*;0;0]</t>
  </si>
  <si>
    <t xml:space="preserve">ERR266428.7298554;133;chrXVI;16942;0;*;=;16942;0</t>
  </si>
  <si>
    <t xml:space="preserve">ERR266428.335765</t>
  </si>
  <si>
    <t xml:space="preserve">[ERR266428.335765;16;NC_001136.10;1525235;21;100M;*;0;0]</t>
  </si>
  <si>
    <t xml:space="preserve">ERR266428.335765;133;chrXVI;16928;0;*;=;16928;0</t>
  </si>
  <si>
    <t xml:space="preserve">ERR266428.5210798</t>
  </si>
  <si>
    <t xml:space="preserve">[ERR266428.5210798;16;NC_001136.10;1525236;18;87M;*;0;0]</t>
  </si>
  <si>
    <t xml:space="preserve">ERR266428.5210798;133;chrXVI;16836;0;*;=;16836;0</t>
  </si>
  <si>
    <t xml:space="preserve">ERR266428.1047915</t>
  </si>
  <si>
    <t xml:space="preserve">[ERR266428.1047915;16;NC_001136.10;1525236;21;99M1S;*;0;0]</t>
  </si>
  <si>
    <t xml:space="preserve">ERR266428.1047915;133;chrXVI;16968;0;*;=;16968;0</t>
  </si>
  <si>
    <t xml:space="preserve">ERR266428.224290</t>
  </si>
  <si>
    <t xml:space="preserve">[ERR266428.224290;16;NC_001136.10;1525247;11;83M17S;*;0;0]</t>
  </si>
  <si>
    <t xml:space="preserve">ERR266428.224290;133;chrXVI;16966;0;*;=;16966;0</t>
  </si>
  <si>
    <t xml:space="preserve">ERR266428.7397655</t>
  </si>
  <si>
    <t xml:space="preserve">[ERR266428.7397655;16;NC_001136.10;1525254;14;97M2S;*;0;0]</t>
  </si>
  <si>
    <t xml:space="preserve">ERR266428.7397655;133;chrXVI;16974;0;*;=;16974;0</t>
  </si>
  <si>
    <t xml:space="preserve">ERR266428.5576897</t>
  </si>
  <si>
    <t xml:space="preserve">[ERR266428.5576897;16;NC_001136.10;1525255;17;96M;*;0;0]</t>
  </si>
  <si>
    <t xml:space="preserve">ERR266428.5576897;133;chrXVI;16865;0;*;=;16865;0</t>
  </si>
  <si>
    <t xml:space="preserve">ERR266428.9079580</t>
  </si>
  <si>
    <t xml:space="preserve">[ERR266428.9079580;16;NC_001136.10;1525258;18;99M1S;*;0;0]</t>
  </si>
  <si>
    <t xml:space="preserve">ERR266428.9079580;133;chrXVI;16968;0;*;=;16968;0</t>
  </si>
  <si>
    <t xml:space="preserve">ERR266428.7893243</t>
  </si>
  <si>
    <t xml:space="preserve">[ERR266428.7893243;16;NC_001136.10;1525259;18;98M2S;*;0;0]</t>
  </si>
  <si>
    <t xml:space="preserve">ERR266428.7893243;133;chrXVI;16968;0;*;=;16968;0</t>
  </si>
  <si>
    <t xml:space="preserve">ERR266428.1161474</t>
  </si>
  <si>
    <t xml:space="preserve">[ERR266428.1161474;16;NC_001136.10;1525260;18;97M3S;*;0;0]</t>
  </si>
  <si>
    <t xml:space="preserve">ERR266428.1161474;133;chrXVI;16946;0;*;=;16946;0</t>
  </si>
  <si>
    <t xml:space="preserve">ERR266428.7330114</t>
  </si>
  <si>
    <t xml:space="preserve">[ERR266428.7330114;16;NC_001136.10;1525262;18;100M;*;0;0]</t>
  </si>
  <si>
    <t xml:space="preserve">ERR266428.7330114;133;chrXVI;16988;0;*;=;16988;0</t>
  </si>
  <si>
    <t xml:space="preserve">ERR266428.44747</t>
  </si>
  <si>
    <t xml:space="preserve">[ERR266428.44747;16;NC_001136.10;1525264;18;99M1S;*;0;0]</t>
  </si>
  <si>
    <t xml:space="preserve">ERR266428.44747;133;chrXVI;16968;0;*;=;16968;0</t>
  </si>
  <si>
    <t xml:space="preserve">ERR266428.1190471</t>
  </si>
  <si>
    <t xml:space="preserve">[ERR266428.1190471;16;NC_001136.10;1525266;18;97M1S;*;0;0]</t>
  </si>
  <si>
    <t xml:space="preserve">ERR266428.1190471;133;chrXVI;16948;0;*;=;16948;0</t>
  </si>
  <si>
    <t xml:space="preserve">ERR266428.2829033</t>
  </si>
  <si>
    <t xml:space="preserve">[ERR266428.2829033;16;NC_001136.10;1525284;11;94M;*;0;0]</t>
  </si>
  <si>
    <t xml:space="preserve">ERR266428.2829033;133;chrXVI;16980;0;*;=;16980;0</t>
  </si>
  <si>
    <t xml:space="preserve">ERR266428.2916663</t>
  </si>
  <si>
    <t xml:space="preserve">[ERR266428.2916663;0;NC_001136.10;1525387;11;1S23M1D5M1D8M3D13M1D8M1D12M1D29M;*;0;0]</t>
  </si>
  <si>
    <t xml:space="preserve">ERR266428.2916663;133;chrXVI;17100;0;*;=;17100;0</t>
  </si>
  <si>
    <t xml:space="preserve">ERR266428.6550041</t>
  </si>
  <si>
    <t xml:space="preserve">[ERR266428.6550041;0;NC_001136.10;1525392;11;18M1D5M1D8M3D13M1D8M1D12M1D36M;*;0;0]</t>
  </si>
  <si>
    <t xml:space="preserve">ERR266428.6550041;133;chrXVI;17100;0;*;=;17100;0</t>
  </si>
  <si>
    <t xml:space="preserve">ERR266428.4768932</t>
  </si>
  <si>
    <t xml:space="preserve">[ERR266428.4768932;0;NC_001136.10;1525394;11;1S16M1D15M1D4M1I5M1I22M1D34M;*;0;0]</t>
  </si>
  <si>
    <t xml:space="preserve">ERR266428.4768932;133;chrXVI;17100;0;*;=;17100;0</t>
  </si>
  <si>
    <t xml:space="preserve">ERR266428.1345093</t>
  </si>
  <si>
    <t xml:space="preserve">[ERR266428.1345093;0;NC_001136.10;1525398;37;98M;*;0;0]</t>
  </si>
  <si>
    <t xml:space="preserve">ERR266428.1345093;133;chrXVI;17100;0;*;=;17100;0</t>
  </si>
  <si>
    <t xml:space="preserve">ERR266428.4295133</t>
  </si>
  <si>
    <t xml:space="preserve">[ERR266428.4295133;0;NC_001136.10;1525403;38;97M;*;0;0]</t>
  </si>
  <si>
    <t xml:space="preserve">ERR266428.4295133;133;chrXVI;17100;0;*;=;17100;0</t>
  </si>
  <si>
    <t xml:space="preserve">ERR266428.1744355</t>
  </si>
  <si>
    <t xml:space="preserve">[ERR266428.1744355;0;NC_001136.10;1525407;1;23M2D3M1D20M1I6M2I44M;*;0;0]</t>
  </si>
  <si>
    <t xml:space="preserve">ERR266428.1744355;133;chrXVI;17100;0;*;=;17100;0</t>
  </si>
  <si>
    <t xml:space="preserve">ERR266428.1317526</t>
  </si>
  <si>
    <t xml:space="preserve">[ERR266428.1317526;0;NC_001136.10;1525422;11;5M1D8M1I25M1D50M;*;0;0]</t>
  </si>
  <si>
    <t xml:space="preserve">ERR266428.1317526;133;chrXVI;17121;0;*;=;17121;0</t>
  </si>
  <si>
    <t xml:space="preserve">ERR266428.2007270</t>
  </si>
  <si>
    <t xml:space="preserve">[ERR266428.2007270;0;NC_001136.10;1525428;11;3S8M1I25M1D62M;*;0;0]</t>
  </si>
  <si>
    <t xml:space="preserve">ERR266428.2007270;133;chrXVI;17100;0;*;=;17100;0</t>
  </si>
  <si>
    <t xml:space="preserve">ERR266428.3333483</t>
  </si>
  <si>
    <t xml:space="preserve">[ERR266428.3333483;0;NC_001136.10;1525428;11;1S8M1I25M1D58M;*;0;0]</t>
  </si>
  <si>
    <t xml:space="preserve">ERR266428.3333483;133;chrXVI;17100;0;*;=;17100;0</t>
  </si>
  <si>
    <t xml:space="preserve">ERR266428.5949907</t>
  </si>
  <si>
    <t xml:space="preserve">[ERR266428.5949907;0;NC_001136.10;1525428;11;8M1I25M1D50M;*;0;0]</t>
  </si>
  <si>
    <t xml:space="preserve">ERR266428.5949907;133;chrXVI;17100;0;*;=;17100;0</t>
  </si>
  <si>
    <t xml:space="preserve">ERR266428.5831365</t>
  </si>
  <si>
    <t xml:space="preserve">[ERR266428.5831365;0;NC_001136.10;1525429;40;99M;*;0;0]</t>
  </si>
  <si>
    <t xml:space="preserve">ERR266428.5831365;133;chrXVI;17108;0;*;=;17108;0</t>
  </si>
  <si>
    <t xml:space="preserve">ERR266428.4260861</t>
  </si>
  <si>
    <t xml:space="preserve">[ERR266428.4260861;0;NC_001136.10;1525431;11;5M1I25M1D69M;*;0;0]</t>
  </si>
  <si>
    <t xml:space="preserve">ERR266428.4260861;133;chrXVI;17131;0;*;=;17131;0</t>
  </si>
  <si>
    <t xml:space="preserve">ERR266428.5096724</t>
  </si>
  <si>
    <t xml:space="preserve">[ERR266428.5096724;0;NC_001136.10;1525436;11;3S25M1D60M;*;0;0]</t>
  </si>
  <si>
    <t xml:space="preserve">ERR266428.5096724;133;chrXVI;17100;0;*;=;17100;0</t>
  </si>
  <si>
    <t xml:space="preserve">ERR266428.3828270</t>
  </si>
  <si>
    <t xml:space="preserve">[ERR266428.3828270;0;NC_001136.10;1525436;40;89M;*;0;0]</t>
  </si>
  <si>
    <t xml:space="preserve">ERR266428.3828270;133;chrXVI;17100;0;*;=;17100;0</t>
  </si>
  <si>
    <t xml:space="preserve">ERR266428.1947814</t>
  </si>
  <si>
    <t xml:space="preserve">[ERR266428.1947814;0;NC_001136.10;1525437;32;82M;*;0;0]</t>
  </si>
  <si>
    <t xml:space="preserve">ERR266428.1947814;133;chrXVI;17112;0;*;=;17112;0</t>
  </si>
  <si>
    <t xml:space="preserve">ERR266428.8584320</t>
  </si>
  <si>
    <t xml:space="preserve">[ERR266428.8584320;0;NC_001136.10;1525438;11;23M1D65M;*;0;0]</t>
  </si>
  <si>
    <t xml:space="preserve">ERR266428.8584320;133;chrXVI;17108;0;*;=;17108;0</t>
  </si>
  <si>
    <t xml:space="preserve">ERR266428.2923470</t>
  </si>
  <si>
    <t xml:space="preserve">[ERR266428.2923470;0;NC_001136.10;1525443;31;96M;*;0;0]</t>
  </si>
  <si>
    <t xml:space="preserve">ERR266428.2923470;133;chrXVI;17121;0;*;=;17121;0</t>
  </si>
  <si>
    <t xml:space="preserve">ERR266428.8382511</t>
  </si>
  <si>
    <t xml:space="preserve">[ERR266428.8382511;0;NC_001136.10;1525444;14;88M;*;0;0]</t>
  </si>
  <si>
    <t xml:space="preserve">ERR266428.8382511;133;chrXVI;17100;0;*;=;17100;0</t>
  </si>
  <si>
    <t xml:space="preserve">ERR266428.1652988</t>
  </si>
  <si>
    <t xml:space="preserve">[ERR266428.1652988;0;NC_001136.10;1525446;31;92M;*;0;0]</t>
  </si>
  <si>
    <t xml:space="preserve">ERR266428.1652988;133;chrXVI;17175;0;*;=;17175;0</t>
  </si>
  <si>
    <t xml:space="preserve">ERR266428.8968380</t>
  </si>
  <si>
    <t xml:space="preserve">[ERR266428.8968380;0;NC_001136.10;1525456;11;99M;*;0;0]</t>
  </si>
  <si>
    <t xml:space="preserve">ERR266428.8968380;133;chrXVI;17135;0;*;=;17135;0</t>
  </si>
  <si>
    <t xml:space="preserve">ERR266428.3129888</t>
  </si>
  <si>
    <t xml:space="preserve">[ERR266428.3129888;0;NC_001136.10;1525457;11;100M;*;0;0]</t>
  </si>
  <si>
    <t xml:space="preserve">ERR266428.3129888;133;chrXVI;17156;0;*;=;17156;0</t>
  </si>
  <si>
    <t xml:space="preserve">ERR266428.8872019</t>
  </si>
  <si>
    <t xml:space="preserve">[ERR266428.8872019;0;NC_001136.10;1525464;1;99M;*;0;0]</t>
  </si>
  <si>
    <t xml:space="preserve">ERR266428.8872019;133;chrXVI;17140;0;*;=;17140;0</t>
  </si>
  <si>
    <t xml:space="preserve">ERR266428.8940564</t>
  </si>
  <si>
    <t xml:space="preserve">[ERR266428.8940564;0;NC_001136.10;1525475;1;99M;*;0;0]</t>
  </si>
  <si>
    <t xml:space="preserve">ERR266428.8940564;133;chrXVI;17111;0;*;=;17111;0</t>
  </si>
  <si>
    <t xml:space="preserve">ERR266428.1383634</t>
  </si>
  <si>
    <t xml:space="preserve">[ERR266428.1383634;0;NC_001136.10;1525477;1;92M;*;0;0]</t>
  </si>
  <si>
    <t xml:space="preserve">ERR266428.1383634;133;chrXVI;17146;0;*;=;17146;0</t>
  </si>
  <si>
    <t xml:space="preserve">ERR266428.2680800</t>
  </si>
  <si>
    <t xml:space="preserve">[ERR266428.2680800;0;NC_001136.10;1525479;1;100M;*;0;0]</t>
  </si>
  <si>
    <t xml:space="preserve">ERR266428.2680800;133;chrXVI;17147;0;*;=;17147;0</t>
  </si>
  <si>
    <t xml:space="preserve">ERR266428.7052507</t>
  </si>
  <si>
    <t xml:space="preserve">[ERR266428.7052507;0;NC_001136.10;1525482;1;94M;*;0;0]</t>
  </si>
  <si>
    <t xml:space="preserve">ERR266428.7052507;133;chrXVI;17138;0;*;=;17138;0</t>
  </si>
  <si>
    <t xml:space="preserve">ERR266428.8458470</t>
  </si>
  <si>
    <t xml:space="preserve">[ERR266428.8458470;0;NC_001136.10;1525483;1;94M;*;0;0]</t>
  </si>
  <si>
    <t xml:space="preserve">ERR266428.8458470;133;chrXVI;17178;0;*;=;17178;0</t>
  </si>
  <si>
    <t xml:space="preserve">ERR266428.5549243</t>
  </si>
  <si>
    <t xml:space="preserve">[ERR266428.5549243;0;NC_001136.10;1525484;1;98M;*;0;0]</t>
  </si>
  <si>
    <t xml:space="preserve">ERR266428.5549243;133;chrXVI;17100;0;*;=;17100;0</t>
  </si>
  <si>
    <t xml:space="preserve">ERR266428.9244376</t>
  </si>
  <si>
    <t xml:space="preserve">[ERR266428.9244376;0;NC_001136.10;1525485;1;98M;*;0;0]</t>
  </si>
  <si>
    <t xml:space="preserve">ERR266428.9244376;133;chrXVI;17150;0;*;=;17150;0</t>
  </si>
  <si>
    <t xml:space="preserve">ERR266428.4987692</t>
  </si>
  <si>
    <t xml:space="preserve">[ERR266428.4987692;0;NC_001136.10;1525486;1;99M;*;0;0]</t>
  </si>
  <si>
    <t xml:space="preserve">ERR266428.4987692;133;chrXVI;17133;0;*;=;17133;0</t>
  </si>
  <si>
    <t xml:space="preserve">ERR266428.954784</t>
  </si>
  <si>
    <t xml:space="preserve">[ERR266428.954784;0;NC_001136.10;1525488;1;99M;*;0;0]</t>
  </si>
  <si>
    <t xml:space="preserve">ERR266428.954784;133;chrXVI;17178;0;*;=;17178;0</t>
  </si>
  <si>
    <t xml:space="preserve">ERR266428.4310615</t>
  </si>
  <si>
    <t xml:space="preserve">[ERR266428.4310615;0;NC_001136.10;1525488;1;99M;*;0;0]</t>
  </si>
  <si>
    <t xml:space="preserve">ERR266428.4310615;133;chrXVI;17154;0;*;=;17154;0</t>
  </si>
  <si>
    <t xml:space="preserve">ERR266428.3414972</t>
  </si>
  <si>
    <t xml:space="preserve">[ERR266428.3414972;0;NC_001136.10;1525488;1;44M;*;0;0]</t>
  </si>
  <si>
    <t xml:space="preserve">ERR266428.3414972;133;chrXVI;17142;0;*;=;17142;0</t>
  </si>
  <si>
    <t xml:space="preserve">ERR266428.6812311</t>
  </si>
  <si>
    <t xml:space="preserve">[ERR266428.6812311;0;NC_001136.10;1525489;1;100M;*;0;0]</t>
  </si>
  <si>
    <t xml:space="preserve">ERR266428.6812311;133;chrXVI;17156;0;*;=;17156;0</t>
  </si>
  <si>
    <t xml:space="preserve">ERR266428.90828</t>
  </si>
  <si>
    <t xml:space="preserve">[ERR266428.90828;0;NC_001136.10;1525495;1;100M;*;0;0]</t>
  </si>
  <si>
    <t xml:space="preserve">ERR266428.90828;133;chrXVI;17142;0;*;=;17142;0</t>
  </si>
  <si>
    <t xml:space="preserve">ERR266428.6596445</t>
  </si>
  <si>
    <t xml:space="preserve">[ERR266428.6596445;0;NC_001136.10;1525495;1;100M;*;0;0]</t>
  </si>
  <si>
    <t xml:space="preserve">ERR266428.6596445;133;chrXVI;17135;0;*;=;17135;0</t>
  </si>
  <si>
    <t xml:space="preserve">ERR266428.1808154</t>
  </si>
  <si>
    <t xml:space="preserve">[ERR266428.1808154;0;NC_001136.10;1525495;1;100M;*;0;0]</t>
  </si>
  <si>
    <t xml:space="preserve">ERR266428.1808154;133;chrXVI;17153;0;*;=;17153;0</t>
  </si>
  <si>
    <t xml:space="preserve">ERR266428.6085388</t>
  </si>
  <si>
    <t xml:space="preserve">[ERR266428.6085388;0;NC_001136.10;1525503;1;94M;*;0;0]</t>
  </si>
  <si>
    <t xml:space="preserve">ERR266428.6085388;133;chrXVI;17158;0;*;=;17158;0</t>
  </si>
  <si>
    <t xml:space="preserve">ERR266428.4973497</t>
  </si>
  <si>
    <t xml:space="preserve">[ERR266428.4973497;0;NC_001136.10;1525506;1;100M;*;0;0]</t>
  </si>
  <si>
    <t xml:space="preserve">ERR266428.4973497;133;chrXVI;17162;0;*;=;17162;0</t>
  </si>
  <si>
    <t xml:space="preserve">ERR266428.8745958</t>
  </si>
  <si>
    <t xml:space="preserve">[ERR266428.8745958;0;NC_001136.10;1525519;1;1S99M;*;0;0]</t>
  </si>
  <si>
    <t xml:space="preserve">ERR266428.8745958;69;chrXVI;17126;0;*;=;17126;0</t>
  </si>
  <si>
    <t xml:space="preserve">ERR266428.8687184</t>
  </si>
  <si>
    <t xml:space="preserve">[ERR266428.8687184;0;NC_001136.10;1525530;1;98M;*;0;0]</t>
  </si>
  <si>
    <t xml:space="preserve">ERR266428.8687184;133;chrXVI;17201;0;*;=;17201;0</t>
  </si>
  <si>
    <t xml:space="preserve">ERR266428.7679598</t>
  </si>
  <si>
    <t xml:space="preserve">[ERR266428.7679598;0;NC_001136.10;1525532;1;100M;*;0;0]</t>
  </si>
  <si>
    <t xml:space="preserve">ERR266428.7679598;133;chrXVI;17186;0;*;=;17186;0</t>
  </si>
  <si>
    <t xml:space="preserve">ERR266428.6580169</t>
  </si>
  <si>
    <t xml:space="preserve">[ERR266428.6580169;0;NC_001136.10;1525559;1;100M;*;0;0]</t>
  </si>
  <si>
    <t xml:space="preserve">ERR266428.6580169;133;chrXVI;17202;0;*;=;17202;0</t>
  </si>
  <si>
    <t xml:space="preserve">ERR266428.3949969</t>
  </si>
  <si>
    <t xml:space="preserve">[ERR266428.3949969;0;NC_001136.10;1525571;1;99M;*;0;0]</t>
  </si>
  <si>
    <t xml:space="preserve">ERR266428.3949969;133;chrXVI;17199;0;*;=;17199;0</t>
  </si>
  <si>
    <t xml:space="preserve">ERR266428.8573648</t>
  </si>
  <si>
    <t xml:space="preserve">[ERR266428.8573648;0;NC_001136.10;1525612;1;94M;*;0;0]</t>
  </si>
  <si>
    <t xml:space="preserve">ERR266428.8573648;133;chrXVI;17165;0;*;=;17165;0</t>
  </si>
  <si>
    <t xml:space="preserve">ERR266428.2432175</t>
  </si>
  <si>
    <t xml:space="preserve">[ERR266428.2432175;0;NC_001136.10;1525625;1;94M;*;0;0]</t>
  </si>
  <si>
    <t xml:space="preserve">ERR266428.2432175;133;chrXVI;17188;0;*;=;17188;0</t>
  </si>
  <si>
    <t xml:space="preserve">ERR266428.5436265</t>
  </si>
  <si>
    <t xml:space="preserve">[ERR266428.5436265;16;NC_001136.10;1525904;1;100M;*;0;0]</t>
  </si>
  <si>
    <t xml:space="preserve">ERR266428.5436265;133;chrXVI;16914;0;*;=;16914;0</t>
  </si>
  <si>
    <t xml:space="preserve">ERR266428.3360136</t>
  </si>
  <si>
    <t xml:space="preserve">[ERR266428.3360136;16;NC_001136.10;1525943;1;100M;*;0;0]</t>
  </si>
  <si>
    <t xml:space="preserve">ERR266428.3360136;133;chrXVI;17100;0;*;=;17100;0</t>
  </si>
  <si>
    <t xml:space="preserve">ERR266428.1549060</t>
  </si>
  <si>
    <t xml:space="preserve">[ERR266428.1549060;16;NC_001136.10;1525999;1;100M;*;0;0]</t>
  </si>
  <si>
    <t xml:space="preserve">ERR266428.1549060;133;chrXVI;17100;0;*;=;17100;0</t>
  </si>
  <si>
    <t xml:space="preserve">ERR266428.5051848</t>
  </si>
  <si>
    <t xml:space="preserve">[ERR266428.5051848;16;NC_001136.10;1526004;1;100M;*;0;0]</t>
  </si>
  <si>
    <t xml:space="preserve">ERR266428.5051848;133;chrXVI;17110;0;*;=;17110;0</t>
  </si>
  <si>
    <t xml:space="preserve">ERR266428.1793618</t>
  </si>
  <si>
    <t xml:space="preserve">[ERR266428.1793618;16;NC_001136.10;1526007;1;99M;*;0;0]</t>
  </si>
  <si>
    <t xml:space="preserve">ERR266428.1793618;133;chrXVI;17100;0;*;=;17100;0</t>
  </si>
  <si>
    <t xml:space="preserve">ERR266428.3535369</t>
  </si>
  <si>
    <t xml:space="preserve">[ERR266428.3535369;16;NC_001136.10;1526008;1;99M;*;0;0]</t>
  </si>
  <si>
    <t xml:space="preserve">ERR266428.3535369;133;chrXVI;17100;0;*;=;17100;0</t>
  </si>
  <si>
    <t xml:space="preserve">ERR266428.2944120</t>
  </si>
  <si>
    <t xml:space="preserve">[ERR266428.2944120;16;NC_001136.10;1526025;1;100M;*;0;0]</t>
  </si>
  <si>
    <t xml:space="preserve">ERR266428.2944120;133;chrXVI;17100;0;*;=;17100;0</t>
  </si>
  <si>
    <t xml:space="preserve">ERR266428.192289</t>
  </si>
  <si>
    <t xml:space="preserve">[ERR266428.192289;16;NC_001136.10;1526028;1;100M;*;0;0]</t>
  </si>
  <si>
    <t xml:space="preserve">ERR266428.192289;133;chrXVI;17100;0;*;=;17100;0</t>
  </si>
  <si>
    <t xml:space="preserve">ERR266428.5623949</t>
  </si>
  <si>
    <t xml:space="preserve">[ERR266428.5623949;16;NC_001136.10;1526030;1;100M;*;0;0]</t>
  </si>
  <si>
    <t xml:space="preserve">ERR266428.5623949;133;chrXVI;17100;0;*;=;17100;0</t>
  </si>
  <si>
    <t xml:space="preserve">ERR266428.4358915</t>
  </si>
  <si>
    <t xml:space="preserve">[ERR266428.4358915;16;NC_001136.10;1526034;1;100M;*;0;0]</t>
  </si>
  <si>
    <t xml:space="preserve">ERR266428.4358915;133;chrXVI;17100;0;*;=;17100;0</t>
  </si>
  <si>
    <t xml:space="preserve">ERR266428.322405</t>
  </si>
  <si>
    <t xml:space="preserve">[ERR266428.322405;16;NC_001136.10;1526038;1;96M;*;0;0]</t>
  </si>
  <si>
    <t xml:space="preserve">ERR266428.322405;133;chrXVI;17100;0;*;=;17100;0</t>
  </si>
  <si>
    <t xml:space="preserve">ERR266428.2127852</t>
  </si>
  <si>
    <t xml:space="preserve">[ERR266428.2127852;16;NC_001136.10;1526039;1;100M;*;0;0]</t>
  </si>
  <si>
    <t xml:space="preserve">ERR266428.2127852;133;chrXVI;17100;0;*;=;17100;0</t>
  </si>
  <si>
    <t xml:space="preserve">ERR266428.6300389</t>
  </si>
  <si>
    <t xml:space="preserve">[ERR266428.6300389;16;NC_001136.10;1526054;1;100M;*;0;0]</t>
  </si>
  <si>
    <t xml:space="preserve">ERR266428.6300389;133;chrXVI;17100;0;*;=;17100;0</t>
  </si>
  <si>
    <t xml:space="preserve">ERR266428.5153747</t>
  </si>
  <si>
    <t xml:space="preserve">[ERR266428.5153747;16;NC_001136.10;1526062;1;100M;*;0;0]</t>
  </si>
  <si>
    <t xml:space="preserve">ERR266428.5153747;133;chrXVI;17100;0;*;=;17100;0</t>
  </si>
  <si>
    <t xml:space="preserve">ERR266428.4581305</t>
  </si>
  <si>
    <t xml:space="preserve">[ERR266428.4581305;16;NC_001136.10;1526075;1;99M;*;0;0]</t>
  </si>
  <si>
    <t xml:space="preserve">ERR266428.4581305;69;chrXVI;17121;0;*;=;17121;0</t>
  </si>
  <si>
    <t xml:space="preserve">ERR266428.338353</t>
  </si>
  <si>
    <t xml:space="preserve">[ERR266428.338353;16;NC_001136.10;1526083;1;96M3S;*;0;0]</t>
  </si>
  <si>
    <t xml:space="preserve">ERR266428.338353;133;chrXVI;17104;0;*;=;17104;0</t>
  </si>
  <si>
    <t xml:space="preserve">ERR266428.2696018</t>
  </si>
  <si>
    <t xml:space="preserve">[ERR266428.2696018;16;NC_001136.10;1526083;1;99M;*;0;0]</t>
  </si>
  <si>
    <t xml:space="preserve">ERR266428.2696018;133;chrXVI;17100;0;*;=;17100;0</t>
  </si>
  <si>
    <t xml:space="preserve">ERR266428.1049091</t>
  </si>
  <si>
    <t xml:space="preserve">[ERR266428.1049091;16;NC_001136.10;1526084;1;100M;*;0;0]</t>
  </si>
  <si>
    <t xml:space="preserve">ERR266428.1049091;133;chrXVI;17100;0;*;=;17100;0</t>
  </si>
  <si>
    <t xml:space="preserve">ERR266428.7912688</t>
  </si>
  <si>
    <t xml:space="preserve">[ERR266428.7912688;16;NC_001136.10;1526102;1;100M;*;0;0]</t>
  </si>
  <si>
    <t xml:space="preserve">ERR266428.7912688;133;chrXVI;17135;0;*;=;17135;0</t>
  </si>
  <si>
    <t xml:space="preserve">ERR266428.4357915</t>
  </si>
  <si>
    <t xml:space="preserve">[ERR266428.4357915;16;NC_001136.10;1526102;1;99M;*;0;0]</t>
  </si>
  <si>
    <t xml:space="preserve">ERR266428.4357915;69;chrXVI;17137;0;*;=;17137;0</t>
  </si>
  <si>
    <t xml:space="preserve">ERR266428.7587976</t>
  </si>
  <si>
    <t xml:space="preserve">[ERR266428.7587976;16;NC_001136.10;1526104;1;100M;*;0;0]</t>
  </si>
  <si>
    <t xml:space="preserve">ERR266428.7587976;133;chrXVI;17122;0;*;=;17122;0</t>
  </si>
  <si>
    <t xml:space="preserve">ERR266428.3723449</t>
  </si>
  <si>
    <t xml:space="preserve">[ERR266428.3723449;16;NC_001136.10;1526105;1;100M;*;0;0]</t>
  </si>
  <si>
    <t xml:space="preserve">ERR266428.3723449;133;chrXVI;17109;0;*;=;17109;0</t>
  </si>
  <si>
    <t xml:space="preserve">ERR266428.34430</t>
  </si>
  <si>
    <t xml:space="preserve">[ERR266428.34430;16;NC_001136.10;1526107;1;100M;*;0;0]</t>
  </si>
  <si>
    <t xml:space="preserve">ERR266428.34430;133;chrXVI;17133;0;*;=;17133;0</t>
  </si>
  <si>
    <t xml:space="preserve">ERR266428.1513578</t>
  </si>
  <si>
    <t xml:space="preserve">[ERR266428.1513578;16;NC_001136.10;1526107;1;100M;*;0;0]</t>
  </si>
  <si>
    <t xml:space="preserve">ERR266428.1513578;133;chrXVI;17114;0;*;=;17114;0</t>
  </si>
  <si>
    <t xml:space="preserve">ERR266428.2116128</t>
  </si>
  <si>
    <t xml:space="preserve">[ERR266428.2116128;16;NC_001136.10;1526111;1;100M;*;0;0]</t>
  </si>
  <si>
    <t xml:space="preserve">ERR266428.2116128;133;chrXVI;17127;0;*;=;17127;0</t>
  </si>
  <si>
    <t xml:space="preserve">ERR266428.1822025</t>
  </si>
  <si>
    <t xml:space="preserve">[ERR266428.1822025;16;NC_001136.10;1526118;1;98M;*;0;0]</t>
  </si>
  <si>
    <t xml:space="preserve">ERR266428.1822025;133;chrXVI;17133;0;*;=;17133;0</t>
  </si>
  <si>
    <t xml:space="preserve">ERR266428.6291472</t>
  </si>
  <si>
    <t xml:space="preserve">[ERR266428.6291472;16;NC_001136.10;1526120;1;100M;*;0;0]</t>
  </si>
  <si>
    <t xml:space="preserve">ERR266428.6291472;133;chrXVI;17165;0;*;=;17165;0</t>
  </si>
  <si>
    <t xml:space="preserve">ERR266428.3914685</t>
  </si>
  <si>
    <t xml:space="preserve">[ERR266428.3914685;16;NC_001136.10;1526122;1;100M;*;0;0]</t>
  </si>
  <si>
    <t xml:space="preserve">ERR266428.3914685;133;chrXVI;17126;0;*;=;17126;0</t>
  </si>
  <si>
    <t xml:space="preserve">ERR266428.8788110</t>
  </si>
  <si>
    <t xml:space="preserve">[ERR266428.8788110;16;NC_001136.10;1526122;1;100M;*;0;0]</t>
  </si>
  <si>
    <t xml:space="preserve">ERR266428.8788110;133;chrXVI;17134;0;*;=;17134;0</t>
  </si>
  <si>
    <t xml:space="preserve">ERR266428.6039624</t>
  </si>
  <si>
    <t xml:space="preserve">[ERR266428.6039624;16;NC_001136.10;1526124;1;92M;*;0;0]</t>
  </si>
  <si>
    <t xml:space="preserve">ERR266428.6039624;133;chrXVI;17108;0;*;=;17108;0</t>
  </si>
  <si>
    <t xml:space="preserve">ERR266428.6440782</t>
  </si>
  <si>
    <t xml:space="preserve">[ERR266428.6440782;16;NC_001136.10;1526126;1;100M;*;0;0]</t>
  </si>
  <si>
    <t xml:space="preserve">ERR266428.6440782;133;chrXVI;17112;0;*;=;17112;0</t>
  </si>
  <si>
    <t xml:space="preserve">ERR266428.3889811</t>
  </si>
  <si>
    <t xml:space="preserve">[ERR266428.3889811;16;NC_001136.10;1526127;1;100M;*;0;0]</t>
  </si>
  <si>
    <t xml:space="preserve">ERR266428.3889811;133;chrXVI;17156;0;*;=;17156;0</t>
  </si>
  <si>
    <t xml:space="preserve">ERR266428.7172664</t>
  </si>
  <si>
    <t xml:space="preserve">[ERR266428.7172664;16;NC_001136.10;1526132;1;100M;*;0;0]</t>
  </si>
  <si>
    <t xml:space="preserve">ERR266428.7172664;133;chrXVI;17149;0;*;=;17149;0</t>
  </si>
  <si>
    <t xml:space="preserve">ERR266428.1623780</t>
  </si>
  <si>
    <t xml:space="preserve">[ERR266428.1623780;16;NC_001136.10;1526136;1;100M;*;0;0]</t>
  </si>
  <si>
    <t xml:space="preserve">ERR266428.1623780;133;chrXVI;17157;0;*;=;17157;0</t>
  </si>
  <si>
    <t xml:space="preserve">ERR266428.4676488</t>
  </si>
  <si>
    <t xml:space="preserve">[ERR266428.4676488;16;NC_001136.10;1526137;1;99M;*;0;0]</t>
  </si>
  <si>
    <t xml:space="preserve">ERR266428.4676488;133;chrXVI;17151;0;*;=;17151;0</t>
  </si>
  <si>
    <t xml:space="preserve">ERR266428.3234946</t>
  </si>
  <si>
    <t xml:space="preserve">[ERR266428.3234946;16;NC_001136.10;1526139;1;100M;*;0;0]</t>
  </si>
  <si>
    <t xml:space="preserve">ERR266428.3234946;133;chrXVI;17147;0;*;=;17147;0</t>
  </si>
  <si>
    <t xml:space="preserve">ERR266428.4780443</t>
  </si>
  <si>
    <t xml:space="preserve">[ERR266428.4780443;16;NC_001136.10;1526144;1;100M;*;0;0]</t>
  </si>
  <si>
    <t xml:space="preserve">ERR266428.4780443;133;chrXVI;17162;0;*;=;17162;0</t>
  </si>
  <si>
    <t xml:space="preserve">ERR266428.5075840</t>
  </si>
  <si>
    <t xml:space="preserve">[ERR266428.5075840;16;NC_001136.10;1526147;1;99M;*;0;0]</t>
  </si>
  <si>
    <t xml:space="preserve">ERR266428.5075840;133;chrXVI;17121;0;*;=;17121;0</t>
  </si>
  <si>
    <t xml:space="preserve">ERR266428.4524696</t>
  </si>
  <si>
    <t xml:space="preserve">[ERR266428.4524696;16;NC_001136.10;1526150;1;99M;*;0;0]</t>
  </si>
  <si>
    <t xml:space="preserve">ERR266428.4524696;133;chrXVI;17113;0;*;=;17113;0</t>
  </si>
  <si>
    <t xml:space="preserve">ERR266428.5616610</t>
  </si>
  <si>
    <t xml:space="preserve">[ERR266428.5616610;16;NC_001136.10;1526151;1;99M;*;0;0]</t>
  </si>
  <si>
    <t xml:space="preserve">ERR266428.5616610;133;chrXVI;17140;0;*;=;17140;0</t>
  </si>
  <si>
    <t xml:space="preserve">ERR266428.3609157</t>
  </si>
  <si>
    <t xml:space="preserve">[ERR266428.3609157;16;NC_001136.10;1526152;1;83M;*;0;0]</t>
  </si>
  <si>
    <t xml:space="preserve">ERR266428.3609157;133;chrXVI;17156;0;*;=;17156;0</t>
  </si>
  <si>
    <t xml:space="preserve">ERR266428.4843305</t>
  </si>
  <si>
    <t xml:space="preserve">[ERR266428.4843305;16;NC_001136.10;1526152;1;98M;*;0;0]</t>
  </si>
  <si>
    <t xml:space="preserve">ERR266428.4843305;133;chrXVI;17134;0;*;=;17134;0</t>
  </si>
  <si>
    <t xml:space="preserve">ERR266428.8065722</t>
  </si>
  <si>
    <t xml:space="preserve">[ERR266428.8065722;16;NC_001136.10;1526152;1;97M;*;0;0]</t>
  </si>
  <si>
    <t xml:space="preserve">ERR266428.8065722;133;chrXVI;17145;0;*;=;17145;0</t>
  </si>
  <si>
    <t xml:space="preserve">ERR266428.5725574</t>
  </si>
  <si>
    <t xml:space="preserve">[ERR266428.5725574;16;NC_001136.10;1526153;1;100M;*;0;0]</t>
  </si>
  <si>
    <t xml:space="preserve">ERR266428.5725574;69;chrXVI;17122;0;*;=;17122;0</t>
  </si>
  <si>
    <t xml:space="preserve">ERR266428.643673</t>
  </si>
  <si>
    <t xml:space="preserve">[ERR266428.643673;16;NC_001136.10;1526160;1;100M;*;0;0]</t>
  </si>
  <si>
    <t xml:space="preserve">ERR266428.643673;133;chrXVI;17100;0;*;=;17100;0</t>
  </si>
  <si>
    <t xml:space="preserve">ERR266428.5559087</t>
  </si>
  <si>
    <t xml:space="preserve">[ERR266428.5559087;16;NC_001136.10;1526160;1;100M;*;0;0]</t>
  </si>
  <si>
    <t xml:space="preserve">ERR266428.5559087;133;chrXVI;17169;0;*;=;17169;0</t>
  </si>
  <si>
    <t xml:space="preserve">ERR266428.3610283</t>
  </si>
  <si>
    <t xml:space="preserve">[ERR266428.3610283;16;NC_001136.10;1526160;1;100M;*;0;0]</t>
  </si>
  <si>
    <t xml:space="preserve">ERR266428.3610283;133;chrXVI;17158;0;*;=;17158;0</t>
  </si>
  <si>
    <t xml:space="preserve">ERR266428.596259</t>
  </si>
  <si>
    <t xml:space="preserve">[ERR266428.596259;16;NC_001136.10;1526166;1;100M;*;0;0]</t>
  </si>
  <si>
    <t xml:space="preserve">ERR266428.596259;133;chrXVI;17178;0;*;=;17178;0</t>
  </si>
  <si>
    <t xml:space="preserve">ERR266428.8404303</t>
  </si>
  <si>
    <t xml:space="preserve">[ERR266428.8404303;16;NC_001136.10;1526167;1;100M;*;0;0]</t>
  </si>
  <si>
    <t xml:space="preserve">ERR266428.8404303;133;chrXVI;17142;0;*;=;17142;0</t>
  </si>
  <si>
    <t xml:space="preserve">ERR266428.4050929</t>
  </si>
  <si>
    <t xml:space="preserve">[ERR266428.4050929;16;NC_001136.10;1526172;1;100M;*;0;0]</t>
  </si>
  <si>
    <t xml:space="preserve">ERR266428.4050929;133;chrXVI;17167;0;*;=;17167;0</t>
  </si>
  <si>
    <t xml:space="preserve">ERR266428.4612554</t>
  </si>
  <si>
    <t xml:space="preserve">[ERR266428.4612554;16;NC_001136.10;1526176;1;100M;*;0;0]</t>
  </si>
  <si>
    <t xml:space="preserve">ERR266428.4612554;133;chrXVI;17140;0;*;=;17140;0</t>
  </si>
  <si>
    <t xml:space="preserve">ERR266428.9340157</t>
  </si>
  <si>
    <t xml:space="preserve">[ERR266428.9340157;16;NC_001136.10;1526184;1;100M;*;0;0]</t>
  </si>
  <si>
    <t xml:space="preserve">ERR266428.9340157;133;chrXVI;17182;0;*;=;17182;0</t>
  </si>
  <si>
    <t xml:space="preserve">ERR266428.5860593</t>
  </si>
  <si>
    <t xml:space="preserve">[ERR266428.5860593;16;NC_001136.10;1526187;1;100M;*;0;0]</t>
  </si>
  <si>
    <t xml:space="preserve">ERR266428.5860593;133;chrXVI;17124;0;*;=;17124;0</t>
  </si>
  <si>
    <t xml:space="preserve">ERR266428.9245040</t>
  </si>
  <si>
    <t xml:space="preserve">[ERR266428.9245040;16;NC_001136.10;1526187;1;100M;*;0;0]</t>
  </si>
  <si>
    <t xml:space="preserve">ERR266428.9245040;133;chrXVI;17139;0;*;=;17139;0</t>
  </si>
  <si>
    <t xml:space="preserve">ERR266428.5809509</t>
  </si>
  <si>
    <t xml:space="preserve">[ERR266428.5809509;16;NC_001136.10;1526191;1;100M;*;0;0]</t>
  </si>
  <si>
    <t xml:space="preserve">ERR266428.5809509;133;chrXVI;17161;0;*;=;17161;0</t>
  </si>
  <si>
    <t xml:space="preserve">ERR266428.8901190</t>
  </si>
  <si>
    <t xml:space="preserve">[ERR266428.8901190;16;NC_001136.10;1526194;1;100M;*;0;0]</t>
  </si>
  <si>
    <t xml:space="preserve">ERR266428.8901190;133;chrXVI;17165;0;*;=;17165;0</t>
  </si>
  <si>
    <t xml:space="preserve">ERR266428.7552071</t>
  </si>
  <si>
    <t xml:space="preserve">[ERR266428.7552071;16;NC_001136.10;1526195;1;99M;*;0;0]</t>
  </si>
  <si>
    <t xml:space="preserve">ERR266428.7552071;133;chrXVI;17200;0;*;=;17200;0</t>
  </si>
  <si>
    <t xml:space="preserve">ERR266428.7482949</t>
  </si>
  <si>
    <t xml:space="preserve">[ERR266428.7482949;16;NC_001136.10;1526211;1;100M;*;0;0]</t>
  </si>
  <si>
    <t xml:space="preserve">ERR266428.7482949;133;chrXVI;17189;0;*;=;17189;0</t>
  </si>
  <si>
    <t xml:space="preserve">ERR266428.3790718</t>
  </si>
  <si>
    <t xml:space="preserve">[ERR266428.3790718;16;NC_001136.10;1526227;1;100M;*;0;0]</t>
  </si>
  <si>
    <t xml:space="preserve">ERR266428.3790718;133;chrXVI;17169;0;*;=;17169;0</t>
  </si>
  <si>
    <t xml:space="preserve">ERR266428.7848521</t>
  </si>
  <si>
    <t xml:space="preserve">[ERR266428.7848521;16;NC_001136.10;1526236;1;100M;*;0;0]</t>
  </si>
  <si>
    <t xml:space="preserve">ERR266428.7848521;133;chrXVI;17164;0;*;=;17164;0</t>
  </si>
  <si>
    <t xml:space="preserve">ERR266428.5676174</t>
  </si>
  <si>
    <t xml:space="preserve">[ERR266428.5676174;16;NC_001136.10;1526239;1;100M;*;0;0]</t>
  </si>
  <si>
    <t xml:space="preserve">ERR266428.5676174;133;chrXVI;17189;0;*;=;17189;0</t>
  </si>
  <si>
    <t xml:space="preserve">ERR266428.1020940</t>
  </si>
  <si>
    <t xml:space="preserve">[ERR266428.1020940;0;NC_001137.3;5661;1;100M;*;0;0]</t>
  </si>
  <si>
    <t xml:space="preserve">ERR266428.1020940;133;chrXVI;17161;0;*;=;17161;0</t>
  </si>
  <si>
    <t xml:space="preserve">ERR266428.385489</t>
  </si>
  <si>
    <t xml:space="preserve">[ERR266428.385489;0;NC_001137.3;5697;1;99M;*;0;0]</t>
  </si>
  <si>
    <t xml:space="preserve">ERR266428.385489;133;chrXVI;17203;0;*;=;17203;0</t>
  </si>
  <si>
    <t xml:space="preserve">ERR266428.6966568</t>
  </si>
  <si>
    <t xml:space="preserve">[ERR266428.6966568;0;NC_001137.3;5722;1;100M;*;0;0]</t>
  </si>
  <si>
    <t xml:space="preserve">ERR266428.6966568;133;chrXVI;17147;0;*;=;17147;0</t>
  </si>
  <si>
    <t xml:space="preserve">ERR266428.1100252</t>
  </si>
  <si>
    <t xml:space="preserve">[ERR266428.1100252;0;NC_001137.3;5731;1;100M;*;0;0]</t>
  </si>
  <si>
    <t xml:space="preserve">ERR266428.1100252;133;chrXVI;17180;0;*;=;17180;0</t>
  </si>
  <si>
    <t xml:space="preserve">ERR266428.6856126</t>
  </si>
  <si>
    <t xml:space="preserve">[ERR266428.6856126;0;NC_001137.3;5732;1;99M;*;0;0]</t>
  </si>
  <si>
    <t xml:space="preserve">ERR266428.6856126;133;chrXVI;17154;0;*;=;17154;0</t>
  </si>
  <si>
    <t xml:space="preserve">ERR266428.1573078</t>
  </si>
  <si>
    <t xml:space="preserve">[ERR266428.1573078;0;NC_001137.3;5734;1;99M;*;0;0]</t>
  </si>
  <si>
    <t xml:space="preserve">ERR266428.1573078;133;chrXVI;17173;0;*;=;17173;0</t>
  </si>
  <si>
    <t xml:space="preserve">ERR266428.1110799</t>
  </si>
  <si>
    <t xml:space="preserve">[ERR266428.1110799;0;NC_001137.3;5735;1;100M;*;0;0]</t>
  </si>
  <si>
    <t xml:space="preserve">ERR266428.1110799;133;chrXVI;17160;0;*;=;17160;0</t>
  </si>
  <si>
    <t xml:space="preserve">ERR266428.2955250</t>
  </si>
  <si>
    <t xml:space="preserve">[ERR266428.2955250;0;NC_001137.3;5739;1;100M;*;0;0]</t>
  </si>
  <si>
    <t xml:space="preserve">ERR266428.2955250;133;chrXVI;17191;0;*;=;17191;0</t>
  </si>
  <si>
    <t xml:space="preserve">ERR266428.9163455</t>
  </si>
  <si>
    <t xml:space="preserve">[ERR266428.9163455;0;NC_001137.3;5741;1;99M;*;0;0]</t>
  </si>
  <si>
    <t xml:space="preserve">ERR266428.9163455;133;chrXVI;17163;0;*;=;17163;0</t>
  </si>
  <si>
    <t xml:space="preserve">ERR266428.8433674</t>
  </si>
  <si>
    <t xml:space="preserve">[ERR266428.8433674;0;NC_001137.3;5746;1;100M;*;0;0]</t>
  </si>
  <si>
    <t xml:space="preserve">ERR266428.8433674;133;chrXVI;17150;0;*;=;17150;0</t>
  </si>
  <si>
    <t xml:space="preserve">ERR266428.1764031</t>
  </si>
  <si>
    <t xml:space="preserve">[ERR266428.1764031;0;NC_001137.3;5746;1;97M;*;0;0]</t>
  </si>
  <si>
    <t xml:space="preserve">ERR266428.1764031;69;chrXVI;17125;0;*;=;17125;0</t>
  </si>
  <si>
    <t xml:space="preserve">ERR266428.6330534</t>
  </si>
  <si>
    <t xml:space="preserve">[ERR266428.6330534;0;NC_001137.3;5747;1;99M;*;0;0]</t>
  </si>
  <si>
    <t xml:space="preserve">ERR266428.6330534;133;chrXVI;17198;0;*;=;17198;0</t>
  </si>
  <si>
    <t xml:space="preserve">ERR266428.4307322</t>
  </si>
  <si>
    <t xml:space="preserve">[ERR266428.4307322;0;NC_001137.3;5748;1;100M;*;0;0]</t>
  </si>
  <si>
    <t xml:space="preserve">ERR266428.4307322;133;chrXVI;17124;0;*;=;17124;0</t>
  </si>
  <si>
    <t xml:space="preserve">ERR266428.4921476</t>
  </si>
  <si>
    <t xml:space="preserve">[ERR266428.4921476;0;NC_001137.3;5748;1;100M;*;0;0]</t>
  </si>
  <si>
    <t xml:space="preserve">ERR266428.4921476;133;chrXVI;17164;0;*;=;17164;0</t>
  </si>
  <si>
    <t xml:space="preserve">ERR266428.3958791</t>
  </si>
  <si>
    <t xml:space="preserve">[ERR266428.3958791;0;NC_001137.3;5751;1;100M;*;0;0]</t>
  </si>
  <si>
    <t xml:space="preserve">ERR266428.3958791;133;chrXVI;17168;0;*;=;17168;0</t>
  </si>
  <si>
    <t xml:space="preserve">ERR266428.4583680</t>
  </si>
  <si>
    <t xml:space="preserve">[ERR266428.4583680;0;NC_001137.3;5753;1;100M;*;0;0]</t>
  </si>
  <si>
    <t xml:space="preserve">ERR266428.4583680;133;chrXVI;17175;0;*;=;17175;0</t>
  </si>
  <si>
    <t xml:space="preserve">ERR266428.3389964</t>
  </si>
  <si>
    <t xml:space="preserve">[ERR266428.3389964;0;NC_001137.3;5757;1;100M;*;0;0]</t>
  </si>
  <si>
    <t xml:space="preserve">ERR266428.3389964;133;chrXVI;17186;0;*;=;17186;0</t>
  </si>
  <si>
    <t xml:space="preserve">ERR266428.5254974</t>
  </si>
  <si>
    <t xml:space="preserve">[ERR266428.5254974;0;NC_001137.3;5759;1;100M;*;0;0]</t>
  </si>
  <si>
    <t xml:space="preserve">ERR266428.5254974;133;chrXVI;17178;0;*;=;17178;0</t>
  </si>
  <si>
    <t xml:space="preserve">ERR266428.5192655</t>
  </si>
  <si>
    <t xml:space="preserve">[ERR266428.5192655;0;NC_001137.3;5762;1;100M;*;0;0]</t>
  </si>
  <si>
    <t xml:space="preserve">ERR266428.5192655;133;chrXVI;17121;0;*;=;17121;0</t>
  </si>
  <si>
    <t xml:space="preserve">ERR266428.2933606</t>
  </si>
  <si>
    <t xml:space="preserve">[ERR266428.2933606;0;NC_001137.3;5765;1;60M;*;0;0]</t>
  </si>
  <si>
    <t xml:space="preserve">ERR266428.2933606;133;chrXVI;17185;0;*;=;17185;0</t>
  </si>
  <si>
    <t xml:space="preserve">ERR266428.1346739</t>
  </si>
  <si>
    <t xml:space="preserve">[ERR266428.1346739;0;NC_001137.3;5766;1;100M;*;0;0]</t>
  </si>
  <si>
    <t xml:space="preserve">ERR266428.1346739;133;chrXVI;17165;0;*;=;17165;0</t>
  </si>
  <si>
    <t xml:space="preserve">ERR266428.7584292</t>
  </si>
  <si>
    <t xml:space="preserve">[ERR266428.7584292;0;NC_001137.3;5771;1;100M;*;0;0]</t>
  </si>
  <si>
    <t xml:space="preserve">ERR266428.7584292;133;chrXVI;17184;0;*;=;17184;0</t>
  </si>
  <si>
    <t xml:space="preserve">ERR266428.2901041</t>
  </si>
  <si>
    <t xml:space="preserve">[ERR266428.2901041;0;NC_001137.3;5772;1;100M;*;0;0]</t>
  </si>
  <si>
    <t xml:space="preserve">ERR266428.2901041;133;chrXVI;17158;0;*;=;17158;0</t>
  </si>
  <si>
    <t xml:space="preserve">ERR266428.7214450</t>
  </si>
  <si>
    <t xml:space="preserve">[ERR266428.7214450;0;NC_001137.3;5773;1;99M;*;0;0]</t>
  </si>
  <si>
    <t xml:space="preserve">ERR266428.7214450;133;chrXVI;17179;0;*;=;17179;0</t>
  </si>
  <si>
    <t xml:space="preserve">ERR266428.4372120</t>
  </si>
  <si>
    <t xml:space="preserve">[ERR266428.4372120;0;NC_001137.3;5775;1;100M;*;0;0]</t>
  </si>
  <si>
    <t xml:space="preserve">ERR266428.4372120;133;chrXVI;17151;0;*;=;17151;0</t>
  </si>
  <si>
    <t xml:space="preserve">ERR266428.4098284</t>
  </si>
  <si>
    <t xml:space="preserve">[ERR266428.4098284;0;NC_001137.3;5780;1;99M;*;0;0]</t>
  </si>
  <si>
    <t xml:space="preserve">ERR266428.4098284;133;chrXVI;17100;0;*;=;17100;0</t>
  </si>
  <si>
    <t xml:space="preserve">ERR266428.6025049</t>
  </si>
  <si>
    <t xml:space="preserve">[ERR266428.6025049;0;NC_001137.3;5780;1;100M;*;0;0]</t>
  </si>
  <si>
    <t xml:space="preserve">ERR266428.6025049;133;chrXVI;17100;0;*;=;17100;0</t>
  </si>
  <si>
    <t xml:space="preserve">ERR266428.5476184</t>
  </si>
  <si>
    <t xml:space="preserve">[ERR266428.5476184;0;NC_001137.3;5792;11;99M;*;0;0]</t>
  </si>
  <si>
    <t xml:space="preserve">ERR266428.5476184;133;chrXVI;17115;0;*;=;17115;0</t>
  </si>
  <si>
    <t xml:space="preserve">ERR266428.1514418</t>
  </si>
  <si>
    <t xml:space="preserve">[ERR266428.1514418;0;NC_001137.3;5794;11;100M;*;0;0]</t>
  </si>
  <si>
    <t xml:space="preserve">ERR266428.1514418;133;chrXVI;17100;0;*;=;17100;0</t>
  </si>
  <si>
    <t xml:space="preserve">ERR266428.2212615</t>
  </si>
  <si>
    <t xml:space="preserve">[ERR266428.2212615;0;NC_001137.3;5801;1;100M;*;0;0]</t>
  </si>
  <si>
    <t xml:space="preserve">ERR266428.2212615;69;chrXVI;17121;0;*;=;17121;0</t>
  </si>
  <si>
    <t xml:space="preserve">ERR266428.1121190</t>
  </si>
  <si>
    <t xml:space="preserve">[ERR266428.1121190;0;NC_001137.3;5801;1;100M;*;0;0]</t>
  </si>
  <si>
    <t xml:space="preserve">ERR266428.1121190;133;chrXVI;17114;0;*;=;17114;0</t>
  </si>
  <si>
    <t xml:space="preserve">ERR266428.6176367</t>
  </si>
  <si>
    <t xml:space="preserve">[ERR266428.6176367;0;NC_001137.3;5803;1;100M;*;0;0]</t>
  </si>
  <si>
    <t xml:space="preserve">ERR266428.6176367;133;chrXVI;17100;0;*;=;17100;0</t>
  </si>
  <si>
    <t xml:space="preserve">ERR266428.251688</t>
  </si>
  <si>
    <t xml:space="preserve">[ERR266428.251688;0;NC_001137.3;5807;1;92M;*;0;0]</t>
  </si>
  <si>
    <t xml:space="preserve">ERR266428.251688;133;chrXVI;17100;0;*;=;17100;0</t>
  </si>
  <si>
    <t xml:space="preserve">ERR266428.1738889</t>
  </si>
  <si>
    <t xml:space="preserve">[ERR266428.1738889;0;NC_001137.3;5824;1;100M;*;0;0]</t>
  </si>
  <si>
    <t xml:space="preserve">ERR266428.1738889;133;chrXVI;17131;0;*;=;17131;0</t>
  </si>
  <si>
    <t xml:space="preserve">ERR266428.8648919</t>
  </si>
  <si>
    <t xml:space="preserve">[ERR266428.8648919;0;NC_001137.3;5831;1;100M;*;0;0]</t>
  </si>
  <si>
    <t xml:space="preserve">ERR266428.8648919;133;chrXVI;17107;0;*;=;17107;0</t>
  </si>
  <si>
    <t xml:space="preserve">ERR266428.1864479</t>
  </si>
  <si>
    <t xml:space="preserve">[ERR266428.1864479;0;NC_001137.3;5835;1;100M;*;0;0]</t>
  </si>
  <si>
    <t xml:space="preserve">ERR266428.1864479;133;chrXVI;17100;0;*;=;17100;0</t>
  </si>
  <si>
    <t xml:space="preserve">ERR266428.691262</t>
  </si>
  <si>
    <t xml:space="preserve">[ERR266428.691262;0;NC_001137.3;5837;1;100M;*;0;0]</t>
  </si>
  <si>
    <t xml:space="preserve">ERR266428.691262;133;chrXVI;17100;0;*;=;17100;0</t>
  </si>
  <si>
    <t xml:space="preserve">ERR266428.4558374</t>
  </si>
  <si>
    <t xml:space="preserve">[ERR266428.4558374;0;NC_001137.3;5840;1;100M;*;0;0]</t>
  </si>
  <si>
    <t xml:space="preserve">ERR266428.4558374;133;chrXVI;17100;0;*;=;17100;0</t>
  </si>
  <si>
    <t xml:space="preserve">ERR266428.5247147</t>
  </si>
  <si>
    <t xml:space="preserve">[ERR266428.5247147;0;NC_001137.3;5844;1;100M;*;0;0]</t>
  </si>
  <si>
    <t xml:space="preserve">ERR266428.5247147;133;chrXVI;17100;0;*;=;17100;0</t>
  </si>
  <si>
    <t xml:space="preserve">ERR266428.5987982</t>
  </si>
  <si>
    <t xml:space="preserve">[ERR266428.5987982;0;NC_001137.3;5855;1;100M;*;0;0]</t>
  </si>
  <si>
    <t xml:space="preserve">ERR266428.5987982;133;chrXVI;17144;0;*;=;17144;0</t>
  </si>
  <si>
    <t xml:space="preserve">ERR266428.4354689</t>
  </si>
  <si>
    <t xml:space="preserve">[ERR266428.4354689;0;NC_001137.3;5859;1;99M;*;0;0]</t>
  </si>
  <si>
    <t xml:space="preserve">ERR266428.4354689;133;chrXVI;17100;0;*;=;17100;0</t>
  </si>
  <si>
    <t xml:space="preserve">ERR266428.4185522</t>
  </si>
  <si>
    <t xml:space="preserve">[ERR266428.4185522;0;NC_001137.3;5867;1;100M;*;0;0]</t>
  </si>
  <si>
    <t xml:space="preserve">ERR266428.4185522;133;chrXVI;17100;0;*;=;17100;0</t>
  </si>
  <si>
    <t xml:space="preserve">ERR266428.4392323</t>
  </si>
  <si>
    <t xml:space="preserve">[ERR266428.4392323;0;NC_001137.3;5870;1;54M;*;0;0]</t>
  </si>
  <si>
    <t xml:space="preserve">ERR266428.4392323;133;chrXVI;17100;0;*;=;17100;0</t>
  </si>
  <si>
    <t xml:space="preserve">ERR266428.1580223</t>
  </si>
  <si>
    <t xml:space="preserve">[ERR266428.1580223;0;NC_001137.3;5889;1;100M;*;0;0]</t>
  </si>
  <si>
    <t xml:space="preserve">ERR266428.1580223;133;chrXVI;17100;0;*;=;17100;0</t>
  </si>
  <si>
    <t xml:space="preserve">ERR266428.4814675</t>
  </si>
  <si>
    <t xml:space="preserve">[ERR266428.4814675;0;NC_001137.3;5895;1;100M;*;0;0]</t>
  </si>
  <si>
    <t xml:space="preserve">ERR266428.4814675;133;chrXVI;17100;0;*;=;17100;0</t>
  </si>
  <si>
    <t xml:space="preserve">ERR266428.8433433</t>
  </si>
  <si>
    <t xml:space="preserve">[ERR266428.8433433;0;NC_001137.3;5899;1;98M;*;0;0]</t>
  </si>
  <si>
    <t xml:space="preserve">ERR266428.8433433;133;chrXVI;17100;0;*;=;17100;0</t>
  </si>
  <si>
    <t xml:space="preserve">ERR266428.8198314</t>
  </si>
  <si>
    <t xml:space="preserve">[ERR266428.8198314;0;NC_001137.3;5905;1;99M;*;0;0]</t>
  </si>
  <si>
    <t xml:space="preserve">ERR266428.8198314;133;chrXVI;17122;0;*;=;17122;0</t>
  </si>
  <si>
    <t xml:space="preserve">ERR266428.1341529</t>
  </si>
  <si>
    <t xml:space="preserve">[ERR266428.1341529;0;NC_001137.3;5922;1;100M;*;0;0]</t>
  </si>
  <si>
    <t xml:space="preserve">ERR266428.1341529;133;chrXVI;17100;0;*;=;17100;0</t>
  </si>
  <si>
    <t xml:space="preserve">ERR266428.2665329</t>
  </si>
  <si>
    <t xml:space="preserve">[ERR266428.2665329;0;NC_001137.3;5949;1;100M;*;0;0]</t>
  </si>
  <si>
    <t xml:space="preserve">ERR266428.2665329;133;chrXVI;16967;0;*;=;16967;0</t>
  </si>
  <si>
    <t xml:space="preserve">ERR266428.2511843</t>
  </si>
  <si>
    <t xml:space="preserve">[ERR266428.2511843;0;NC_001137.3;5965;1;100M;*;0;0]</t>
  </si>
  <si>
    <t xml:space="preserve">ERR266428.2511843;133;chrXVI;16972;0;*;=;16972;0</t>
  </si>
  <si>
    <t xml:space="preserve">ERR266428.4832973</t>
  </si>
  <si>
    <t xml:space="preserve">[ERR266428.4832973;0;NC_001137.3;5978;1;100M;*;0;0]</t>
  </si>
  <si>
    <t xml:space="preserve">ERR266428.4832973;133;chrXVI;16970;0;*;=;16970;0</t>
  </si>
  <si>
    <t xml:space="preserve">ERR266428.8754615</t>
  </si>
  <si>
    <t xml:space="preserve">[ERR266428.8754615;0;NC_001137.3;5983;1;100M;*;0;0]</t>
  </si>
  <si>
    <t xml:space="preserve">ERR266428.8754615;69;chrXVI;16909;0;*;=;16909;0</t>
  </si>
  <si>
    <t xml:space="preserve">ERR266428.8502261</t>
  </si>
  <si>
    <t xml:space="preserve">[ERR266428.8502261;0;NC_001137.3;5997;1;99M;*;0;0]</t>
  </si>
  <si>
    <t xml:space="preserve">ERR266428.8502261;69;chrXVI;16940;0;*;=;16940;0</t>
  </si>
  <si>
    <t xml:space="preserve">ERR266428.955588</t>
  </si>
  <si>
    <t xml:space="preserve">[ERR266428.955588;0;NC_001137.3;6033;11;100M;*;0;0]</t>
  </si>
  <si>
    <t xml:space="preserve">ERR266428.955588;133;chrXVI;16724;0;*;=;16724;0</t>
  </si>
  <si>
    <t xml:space="preserve">ERR266428.7340760</t>
  </si>
  <si>
    <t xml:space="preserve">[ERR266428.7340760;0;NC_001137.3;6041;11;86M;*;0;0]</t>
  </si>
  <si>
    <t xml:space="preserve">ERR266428.7340760;133;chrXVI;16724;0;*;=;16724;0</t>
  </si>
  <si>
    <t xml:space="preserve">ERR266428.4099293</t>
  </si>
  <si>
    <t xml:space="preserve">[ERR266428.4099293;0;NC_001137.3;6056;11;100M;*;0;0]</t>
  </si>
  <si>
    <t xml:space="preserve">ERR266428.4099293;133;chrXVI;16724;0;*;=;16724;0</t>
  </si>
  <si>
    <t xml:space="preserve">ERR266428.4935943</t>
  </si>
  <si>
    <t xml:space="preserve">[ERR266428.4935943;16;NC_001137.3;6409;33;100M;*;0;0]</t>
  </si>
  <si>
    <t xml:space="preserve">ERR266428.4935943;133;chrXVI;17145;0;*;=;17145;0</t>
  </si>
  <si>
    <t xml:space="preserve">ERR266428.358195</t>
  </si>
  <si>
    <t xml:space="preserve">[ERR266428.358195;16;NC_001137.3;6411;33;99M;*;0;0]</t>
  </si>
  <si>
    <t xml:space="preserve">ERR266428.358195;133;chrXVI;17167;0;*;=;17167;0</t>
  </si>
  <si>
    <t xml:space="preserve">ERR266428.6925907</t>
  </si>
  <si>
    <t xml:space="preserve">[ERR266428.6925907;16;NC_001137.3;6423;37;99M;*;0;0]</t>
  </si>
  <si>
    <t xml:space="preserve">ERR266428.6925907;133;chrXVI;17100;0;*;=;17100;0</t>
  </si>
  <si>
    <t xml:space="preserve">ERR266428.7031545</t>
  </si>
  <si>
    <t xml:space="preserve">[ERR266428.7031545;16;NC_001137.3;6423;37;99M;*;0;0]</t>
  </si>
  <si>
    <t xml:space="preserve">ERR266428.7031545;133;chrXVI;17101;0;*;=;17101;0</t>
  </si>
  <si>
    <t xml:space="preserve">ERR266428.1866588</t>
  </si>
  <si>
    <t xml:space="preserve">[ERR266428.1866588;16;NC_001137.3;6424;2;100M;*;0;0]</t>
  </si>
  <si>
    <t xml:space="preserve">ERR266428.1866588;133;chrXVI;16903;0;*;=;16903;0</t>
  </si>
  <si>
    <t xml:space="preserve">ERR266428.3809572</t>
  </si>
  <si>
    <t xml:space="preserve">[ERR266428.3809572;16;NC_001137.3;6428;37;100M;*;0;0]</t>
  </si>
  <si>
    <t xml:space="preserve">ERR266428.3809572;133;chrXVI;17115;0;*;=;17115;0</t>
  </si>
  <si>
    <t xml:space="preserve">ERR266428.3880305</t>
  </si>
  <si>
    <t xml:space="preserve">[ERR266428.3880305;16;NC_001137.3;6429;37;100M;*;0;0]</t>
  </si>
  <si>
    <t xml:space="preserve">ERR266428.3880305;133;chrXVI;17121;0;*;=;17121;0</t>
  </si>
  <si>
    <t xml:space="preserve">ERR266428.8885573</t>
  </si>
  <si>
    <t xml:space="preserve">[ERR266428.8885573;16;NC_001137.3;6429;37;100M;*;0;0]</t>
  </si>
  <si>
    <t xml:space="preserve">ERR266428.8885573;133;chrXVI;17100;0;*;=;17100;0</t>
  </si>
  <si>
    <t xml:space="preserve">ERR266428.7479081</t>
  </si>
  <si>
    <t xml:space="preserve">[ERR266428.7479081;16;NC_001137.3;6437;37;100M;*;0;0]</t>
  </si>
  <si>
    <t xml:space="preserve">ERR266428.7479081;133;chrXVI;17117;0;*;=;17117;0</t>
  </si>
  <si>
    <t xml:space="preserve">ERR266428.3686966</t>
  </si>
  <si>
    <t xml:space="preserve">[ERR266428.3686966;16;NC_001137.3;6440;34;100M;*;0;0]</t>
  </si>
  <si>
    <t xml:space="preserve">ERR266428.3686966;133;chrXVI;17110;0;*;=;17110;0</t>
  </si>
  <si>
    <t xml:space="preserve">ERR266428.4059086</t>
  </si>
  <si>
    <t xml:space="preserve">[ERR266428.4059086;16;NC_001137.3;6442;37;100M;*;0;0]</t>
  </si>
  <si>
    <t xml:space="preserve">ERR266428.4059086;133;chrXVI;17134;0;*;=;17134;0</t>
  </si>
  <si>
    <t xml:space="preserve">ERR266428.1219092</t>
  </si>
  <si>
    <t xml:space="preserve">[ERR266428.1219092;16;NC_001137.3;6444;34;97M;*;0;0]</t>
  </si>
  <si>
    <t xml:space="preserve">ERR266428.1219092;133;chrXVI;17137;0;*;=;17137;0</t>
  </si>
  <si>
    <t xml:space="preserve">ERR266428.323598</t>
  </si>
  <si>
    <t xml:space="preserve">[ERR266428.323598;16;NC_001137.3;6445;37;100M;*;0;0]</t>
  </si>
  <si>
    <t xml:space="preserve">ERR266428.323598;133;chrXVI;17123;0;*;=;17123;0</t>
  </si>
  <si>
    <t xml:space="preserve">ERR266428.6158403</t>
  </si>
  <si>
    <t xml:space="preserve">[ERR266428.6158403;16;NC_001137.3;6449;34;100M;*;0;0]</t>
  </si>
  <si>
    <t xml:space="preserve">ERR266428.6158403;133;chrXVI;17105;0;*;=;17105;0</t>
  </si>
  <si>
    <t xml:space="preserve">ERR266428.5947196</t>
  </si>
  <si>
    <t xml:space="preserve">[ERR266428.5947196;16;NC_001137.3;6453;37;100M;*;0;0]</t>
  </si>
  <si>
    <t xml:space="preserve">ERR266428.5947196;133;chrXVI;17100;0;*;=;17100;0</t>
  </si>
  <si>
    <t xml:space="preserve">ERR266428.5974454</t>
  </si>
  <si>
    <t xml:space="preserve">[ERR266428.5974454;16;NC_001137.3;6457;34;97M;*;0;0]</t>
  </si>
  <si>
    <t xml:space="preserve">ERR266428.5974454;133;chrXVI;17100;0;*;=;17100;0</t>
  </si>
  <si>
    <t xml:space="preserve">ERR266428.8730843</t>
  </si>
  <si>
    <t xml:space="preserve">[ERR266428.8730843;16;NC_001137.3;6459;37;100M;*;0;0]</t>
  </si>
  <si>
    <t xml:space="preserve">ERR266428.8730843;133;chrXVI;17100;0;*;=;17100;0</t>
  </si>
  <si>
    <t xml:space="preserve">ERR266428.7587902</t>
  </si>
  <si>
    <t xml:space="preserve">[ERR266428.7587902;16;NC_001137.3;6460;37;100M;*;0;0]</t>
  </si>
  <si>
    <t xml:space="preserve">ERR266428.7587902;133;chrXVI;17136;0;*;=;17136;0</t>
  </si>
  <si>
    <t xml:space="preserve">ERR266428.107255</t>
  </si>
  <si>
    <t xml:space="preserve">[ERR266428.107255;16;NC_001137.3;6461;14;26S74M;*;0;0]</t>
  </si>
  <si>
    <t xml:space="preserve">ERR266428.107255;133;chrXVI;16919;0;*;=;16919;0</t>
  </si>
  <si>
    <t xml:space="preserve">ERR266428.1651442</t>
  </si>
  <si>
    <t xml:space="preserve">[ERR266428.1651442;16;NC_001137.3;6461;18;14S86M;*;0;0]</t>
  </si>
  <si>
    <t xml:space="preserve">ERR266428.1651442;133;chrXVI;16894;0;*;=;16894;0</t>
  </si>
  <si>
    <t xml:space="preserve">ERR266428.2107852</t>
  </si>
  <si>
    <t xml:space="preserve">[ERR266428.2107852;16;NC_001137.3;6461;12;21S65M13S;*;0;0]</t>
  </si>
  <si>
    <t xml:space="preserve">ERR266428.2107852;133;chrXVI;16901;0;*;=;16901;0</t>
  </si>
  <si>
    <t xml:space="preserve">ERR266428.2653274</t>
  </si>
  <si>
    <t xml:space="preserve">[ERR266428.2653274;16;NC_001137.3;6461;18;16S84M;*;0;0]</t>
  </si>
  <si>
    <t xml:space="preserve">ERR266428.2653274;133;chrXVI;16887;0;*;=;16887;0</t>
  </si>
  <si>
    <t xml:space="preserve">ERR266428.3002730</t>
  </si>
  <si>
    <t xml:space="preserve">[ERR266428.3002730;16;NC_001137.3;6461;14;27S73M;*;0;0]</t>
  </si>
  <si>
    <t xml:space="preserve">ERR266428.3002730;133;chrXVI;16886;0;*;=;16886;0</t>
  </si>
  <si>
    <t xml:space="preserve">ERR266428.4709296</t>
  </si>
  <si>
    <t xml:space="preserve">[ERR266428.4709296;16;NC_001137.3;6461;37;2S98M;*;0;0]</t>
  </si>
  <si>
    <t xml:space="preserve">ERR266428.4709296;133;chrXVI;16876;0;*;=;16876;0</t>
  </si>
  <si>
    <t xml:space="preserve">ERR266428.5872639</t>
  </si>
  <si>
    <t xml:space="preserve">[ERR266428.5872639;16;NC_001137.3;6461;11;30S69M;*;0;0]</t>
  </si>
  <si>
    <t xml:space="preserve">ERR266428.5872639;133;chrXVI;16901;0;*;=;16901;0</t>
  </si>
  <si>
    <t xml:space="preserve">ERR266428.7647236</t>
  </si>
  <si>
    <t xml:space="preserve">[ERR266428.7647236;16;NC_001137.3;6461;37;2S97M;*;0;0]</t>
  </si>
  <si>
    <t xml:space="preserve">ERR266428.7647236;133;chrXVI;16843;0;*;=;16843;0</t>
  </si>
  <si>
    <t xml:space="preserve">ERR266428.967522</t>
  </si>
  <si>
    <t xml:space="preserve">[ERR266428.967522;16;NC_001137.3;6461;21;11S89M;*;0;0]</t>
  </si>
  <si>
    <t xml:space="preserve">ERR266428.967522;133;chrXVI;16933;0;*;=;16933;0</t>
  </si>
  <si>
    <t xml:space="preserve">ERR266428.3955392</t>
  </si>
  <si>
    <t xml:space="preserve">[ERR266428.3955392;16;NC_001137.3;6461;18;16S84M;*;0;0]</t>
  </si>
  <si>
    <t xml:space="preserve">ERR266428.3955392;133;chrXVI;16886;0;*;=;16886;0</t>
  </si>
  <si>
    <t xml:space="preserve">ERR266428.4042974</t>
  </si>
  <si>
    <t xml:space="preserve">[ERR266428.4042974;16;NC_001137.3;6461;37;2S98M;*;0;0]</t>
  </si>
  <si>
    <t xml:space="preserve">ERR266428.4042974;133;chrXVI;16846;0;*;=;16846;0</t>
  </si>
  <si>
    <t xml:space="preserve">ERR266428.5275705</t>
  </si>
  <si>
    <t xml:space="preserve">[ERR266428.5275705;16;NC_001137.3;6461;11;29S71M;*;0;0]</t>
  </si>
  <si>
    <t xml:space="preserve">ERR266428.5275705;133;chrXVI;16943;0;*;=;16943;0</t>
  </si>
  <si>
    <t xml:space="preserve">ERR266428.6050841</t>
  </si>
  <si>
    <t xml:space="preserve">[ERR266428.6050841;16;NC_001137.3;6461;21;8S92M;*;0;0]</t>
  </si>
  <si>
    <t xml:space="preserve">ERR266428.6050841;133;chrXVI;16888;0;*;=;16888;0</t>
  </si>
  <si>
    <t xml:space="preserve">ERR266428.8463538</t>
  </si>
  <si>
    <t xml:space="preserve">[ERR266428.8463538;16;NC_001137.3;6461;2;12S65M23S;*;0;0]</t>
  </si>
  <si>
    <t xml:space="preserve">ERR266428.8463538;133;chrXVI;16873;0;*;=;16873;0</t>
  </si>
  <si>
    <t xml:space="preserve">ERR266428.303974</t>
  </si>
  <si>
    <t xml:space="preserve">[ERR266428.303974;16;NC_001137.3;6463;37;99M;*;0;0]</t>
  </si>
  <si>
    <t xml:space="preserve">ERR266428.303974;133;chrXVI;17100;0;*;=;17100;0</t>
  </si>
  <si>
    <t xml:space="preserve">ERR266428.8700491</t>
  </si>
  <si>
    <t xml:space="preserve">[ERR266428.8700491;16;NC_001137.3;6463;37;100M;*;0;0]</t>
  </si>
  <si>
    <t xml:space="preserve">ERR266428.8700491;133;chrXVI;16859;0;*;=;16859;0</t>
  </si>
  <si>
    <t xml:space="preserve">ERR266428.5568994</t>
  </si>
  <si>
    <t xml:space="preserve">[ERR266428.5568994;16;NC_001137.3;6464;34;100M;*;0;0]</t>
  </si>
  <si>
    <t xml:space="preserve">ERR266428.5568994;133;chrXVI;16858;0;*;=;16858;0</t>
  </si>
  <si>
    <t xml:space="preserve">ERR266428.6619215</t>
  </si>
  <si>
    <t xml:space="preserve">[ERR266428.6619215;16;NC_001137.3;6468;38;98M;*;0;0]</t>
  </si>
  <si>
    <t xml:space="preserve">ERR266428.6619215;133;chrXVI;17153;0;*;=;17153;0</t>
  </si>
  <si>
    <t xml:space="preserve">ERR266428.4065037</t>
  </si>
  <si>
    <t xml:space="preserve">[ERR266428.4065037;16;NC_001137.3;6468;37;85M;*;0;0]</t>
  </si>
  <si>
    <t xml:space="preserve">ERR266428.4065037;133;chrXVI;16889;0;*;=;16889;0</t>
  </si>
  <si>
    <t xml:space="preserve">ERR266428.5071252</t>
  </si>
  <si>
    <t xml:space="preserve">[ERR266428.5071252;16;NC_001137.3;6468;38;98M;*;0;0]</t>
  </si>
  <si>
    <t xml:space="preserve">ERR266428.5071252;133;chrXVI;16918;0;*;=;16918;0</t>
  </si>
  <si>
    <t xml:space="preserve">ERR266428.1045820</t>
  </si>
  <si>
    <t xml:space="preserve">[ERR266428.1045820;16;NC_001137.3;6470;17;6S93M;*;0;0]</t>
  </si>
  <si>
    <t xml:space="preserve">ERR266428.1045820;133;chrXVI;16923;0;*;=;16923;0</t>
  </si>
  <si>
    <t xml:space="preserve">ERR266428.2383658</t>
  </si>
  <si>
    <t xml:space="preserve">[ERR266428.2383658;16;NC_001137.3;6472;35;98M;*;0;0]</t>
  </si>
  <si>
    <t xml:space="preserve">ERR266428.2383658;133;chrXVI;16854;0;*;=;16854;0</t>
  </si>
  <si>
    <t xml:space="preserve">ERR266428.2689508</t>
  </si>
  <si>
    <t xml:space="preserve">[ERR266428.2689508;16;NC_001137.3;6474;39;100M;*;0;0]</t>
  </si>
  <si>
    <t xml:space="preserve">ERR266428.2689508;133;chrXVI;17100;0;*;=;17100;0</t>
  </si>
  <si>
    <t xml:space="preserve">ERR266428.8831911</t>
  </si>
  <si>
    <t xml:space="preserve">[ERR266428.8831911;16;NC_001137.3;6475;39;100M;*;0;0]</t>
  </si>
  <si>
    <t xml:space="preserve">ERR266428.8831911;133;chrXVI;17100;0;*;=;17100;0</t>
  </si>
  <si>
    <t xml:space="preserve">ERR266428.3972231</t>
  </si>
  <si>
    <t xml:space="preserve">[ERR266428.3972231;16;NC_001137.3;6476;39;100M;*;0;0]</t>
  </si>
  <si>
    <t xml:space="preserve">ERR266428.3972231;133;chrXVI;17100;0;*;=;17100;0</t>
  </si>
  <si>
    <t xml:space="preserve">ERR266428.6769337</t>
  </si>
  <si>
    <t xml:space="preserve">[ERR266428.6769337;16;NC_001137.3;6476;39;100M;*;0;0]</t>
  </si>
  <si>
    <t xml:space="preserve">ERR266428.6769337;133;chrXVI;17100;0;*;=;17100;0</t>
  </si>
  <si>
    <t xml:space="preserve">ERR266428.9115008</t>
  </si>
  <si>
    <t xml:space="preserve">[ERR266428.9115008;16;NC_001137.3;6478;21;100M;*;0;0]</t>
  </si>
  <si>
    <t xml:space="preserve">ERR266428.9115008;133;chrXVI;16854;0;*;=;16854;0</t>
  </si>
  <si>
    <t xml:space="preserve">ERR266428.1948238</t>
  </si>
  <si>
    <t xml:space="preserve">[ERR266428.1948238;16;NC_001137.3;6480;34;100M;*;0;0]</t>
  </si>
  <si>
    <t xml:space="preserve">ERR266428.1948238;133;chrXVI;16852;0;*;=;16852;0</t>
  </si>
  <si>
    <t xml:space="preserve">ERR266428.6587575</t>
  </si>
  <si>
    <t xml:space="preserve">[ERR266428.6587575;16;NC_001137.3;6481;34;99M;*;0;0]</t>
  </si>
  <si>
    <t xml:space="preserve">ERR266428.6587575;133;chrXVI;17100;0;*;=;17100;0</t>
  </si>
  <si>
    <t xml:space="preserve">ERR266428.4369548</t>
  </si>
  <si>
    <t xml:space="preserve">[ERR266428.4369548;16;NC_001137.3;6482;39;100M;*;0;0]</t>
  </si>
  <si>
    <t xml:space="preserve">ERR266428.4369548;133;chrXVI;16891;0;*;=;16891;0</t>
  </si>
  <si>
    <t xml:space="preserve">ERR266428.8236970</t>
  </si>
  <si>
    <t xml:space="preserve">[ERR266428.8236970;16;NC_001137.3;6484;39;100M;*;0;0]</t>
  </si>
  <si>
    <t xml:space="preserve">ERR266428.8236970;133;chrXVI;16921;0;*;=;16921;0</t>
  </si>
  <si>
    <t xml:space="preserve">ERR266428.2212326</t>
  </si>
  <si>
    <t xml:space="preserve">[ERR266428.2212326;16;NC_001137.3;6484;39;100M;*;0;0]</t>
  </si>
  <si>
    <t xml:space="preserve">ERR266428.2212326;133;chrXVI;16834;0;*;=;16834;0</t>
  </si>
  <si>
    <t xml:space="preserve">ERR266428.5666246</t>
  </si>
  <si>
    <t xml:space="preserve">[ERR266428.5666246;16;NC_001137.3;6485;39;100M;*;0;0]</t>
  </si>
  <si>
    <t xml:space="preserve">ERR266428.5666246;133;chrXVI;16839;0;*;=;16839;0</t>
  </si>
  <si>
    <t xml:space="preserve">ERR266428.8461246</t>
  </si>
  <si>
    <t xml:space="preserve">[ERR266428.8461246;16;NC_001137.3;6485;39;98M;*;0;0]</t>
  </si>
  <si>
    <t xml:space="preserve">ERR266428.8461246;133;chrXVI;16903;0;*;=;16903;0</t>
  </si>
  <si>
    <t xml:space="preserve">ERR266428.8492946</t>
  </si>
  <si>
    <t xml:space="preserve">[ERR266428.8492946;16;NC_001137.3;6485;39;99M;*;0;0]</t>
  </si>
  <si>
    <t xml:space="preserve">ERR266428.8492946;133;chrXVI;16844;0;*;=;16844;0</t>
  </si>
  <si>
    <t xml:space="preserve">ERR266428.4522609</t>
  </si>
  <si>
    <t xml:space="preserve">[ERR266428.4522609;16;NC_001137.3;6486;33;100M;*;0;0]</t>
  </si>
  <si>
    <t xml:space="preserve">ERR266428.4522609;133;chrXVI;16834;0;*;=;16834;0</t>
  </si>
  <si>
    <t xml:space="preserve">ERR266428.8028859</t>
  </si>
  <si>
    <t xml:space="preserve">[ERR266428.8028859;16;NC_001137.3;6490;18;92M6S;*;0;0]</t>
  </si>
  <si>
    <t xml:space="preserve">ERR266428.8028859;133;chrXVI;16854;0;*;=;16854;0</t>
  </si>
  <si>
    <t xml:space="preserve">ERR266428.8089534</t>
  </si>
  <si>
    <t xml:space="preserve">[ERR266428.8089534;16;NC_001137.3;6490;18;96M1S;*;0;0]</t>
  </si>
  <si>
    <t xml:space="preserve">ERR266428.8089534;133;chrXVI;16844;0;*;=;16844;0</t>
  </si>
  <si>
    <t xml:space="preserve">ERR266428.943263</t>
  </si>
  <si>
    <t xml:space="preserve">[ERR266428.943263;16;NC_001137.3;6492;39;98M;*;0;0]</t>
  </si>
  <si>
    <t xml:space="preserve">ERR266428.943263;133;chrXVI;17100;0;*;=;17100;0</t>
  </si>
  <si>
    <t xml:space="preserve">ERR266428.5350426</t>
  </si>
  <si>
    <t xml:space="preserve">[ERR266428.5350426;16;NC_001137.3;6494;33;100M;*;0;0]</t>
  </si>
  <si>
    <t xml:space="preserve">ERR266428.5350426;133;chrXVI;17100;0;*;=;17100;0</t>
  </si>
  <si>
    <t xml:space="preserve">ERR266428.3201207</t>
  </si>
  <si>
    <t xml:space="preserve">[ERR266428.3201207;16;NC_001137.3;6496;33;99M;*;0;0]</t>
  </si>
  <si>
    <t xml:space="preserve">ERR266428.3201207;133;chrXVI;17100;0;*;=;17100;0</t>
  </si>
  <si>
    <t xml:space="preserve">ERR266428.8004959</t>
  </si>
  <si>
    <t xml:space="preserve">[ERR266428.8004959;16;NC_001137.3;6496;17;98M1S;*;0;0]</t>
  </si>
  <si>
    <t xml:space="preserve">ERR266428.8004959;133;chrXVI;16835;0;*;=;16835;0</t>
  </si>
  <si>
    <t xml:space="preserve">ERR266428.5439635</t>
  </si>
  <si>
    <t xml:space="preserve">[ERR266428.5439635;16;NC_001137.3;6499;40;99M;*;0;0]</t>
  </si>
  <si>
    <t xml:space="preserve">ERR266428.5439635;133;chrXVI;17100;0;*;=;17100;0</t>
  </si>
  <si>
    <t xml:space="preserve">ERR266428.3358224</t>
  </si>
  <si>
    <t xml:space="preserve">[ERR266428.3358224;16;NC_001137.3;6503;17;97M2S;*;0;0]</t>
  </si>
  <si>
    <t xml:space="preserve">ERR266428.3358224;133;chrXVI;16843;0;*;=;16843;0</t>
  </si>
  <si>
    <t xml:space="preserve">ERR266428.2004727</t>
  </si>
  <si>
    <t xml:space="preserve">[ERR266428.2004727;16;NC_001137.3;6504;17;100M;*;0;0]</t>
  </si>
  <si>
    <t xml:space="preserve">ERR266428.2004727;133;chrXVI;16807;0;*;=;16807;0</t>
  </si>
  <si>
    <t xml:space="preserve">ERR266428.3057482</t>
  </si>
  <si>
    <t xml:space="preserve">[ERR266428.3057482;16;NC_001137.3;6505;17;100M;*;0;0]</t>
  </si>
  <si>
    <t xml:space="preserve">ERR266428.3057482;133;chrXVI;16866;0;*;=;16866;0</t>
  </si>
  <si>
    <t xml:space="preserve">ERR266428.1836414</t>
  </si>
  <si>
    <t xml:space="preserve">[ERR266428.1836414;16;NC_001137.3;6506;17;100M;*;0;0]</t>
  </si>
  <si>
    <t xml:space="preserve">ERR266428.1836414;133;chrXVI;16834;0;*;=;16834;0</t>
  </si>
  <si>
    <t xml:space="preserve">ERR266428.4825027</t>
  </si>
  <si>
    <t xml:space="preserve">[ERR266428.4825027;16;NC_001137.3;6506;33;99M;*;0;0]</t>
  </si>
  <si>
    <t xml:space="preserve">ERR266428.4825027;133;chrXVI;17100;0;*;=;17100;0</t>
  </si>
  <si>
    <t xml:space="preserve">ERR266428.8123048</t>
  </si>
  <si>
    <t xml:space="preserve">[ERR266428.8123048;16;NC_001137.3;6506;17;100M;*;0;0]</t>
  </si>
  <si>
    <t xml:space="preserve">ERR266428.8123048;133;chrXVI;16835;0;*;=;16835;0</t>
  </si>
  <si>
    <t xml:space="preserve">ERR266428.1565286</t>
  </si>
  <si>
    <t xml:space="preserve">[ERR266428.1565286;16;NC_001137.3;6506;17;100M;*;0;0]</t>
  </si>
  <si>
    <t xml:space="preserve">ERR266428.1565286;133;chrXVI;16764;0;*;=;16764;0</t>
  </si>
  <si>
    <t xml:space="preserve">ERR266428.5482940</t>
  </si>
  <si>
    <t xml:space="preserve">[ERR266428.5482940;16;NC_001137.3;6507;33;100M;*;0;0]</t>
  </si>
  <si>
    <t xml:space="preserve">ERR266428.5482940;133;chrXVI;17100;0;*;=;17100;0</t>
  </si>
  <si>
    <t xml:space="preserve">ERR266428.6805213</t>
  </si>
  <si>
    <t xml:space="preserve">[ERR266428.6805213;16;NC_001137.3;6508;17;100M;*;0;0]</t>
  </si>
  <si>
    <t xml:space="preserve">ERR266428.6805213;133;chrXVI;16834;0;*;=;16834;0</t>
  </si>
  <si>
    <t xml:space="preserve">ERR266428.8311508</t>
  </si>
  <si>
    <t xml:space="preserve">[ERR266428.8311508;16;NC_001137.3;6509;34;100M;*;0;0]</t>
  </si>
  <si>
    <t xml:space="preserve">ERR266428.8311508;133;chrXVI;17110;0;*;=;17110;0</t>
  </si>
  <si>
    <t xml:space="preserve">ERR266428.1261283</t>
  </si>
  <si>
    <t xml:space="preserve">[ERR266428.1261283;16;NC_001137.3;6511;14;100M;*;0;0]</t>
  </si>
  <si>
    <t xml:space="preserve">ERR266428.1261283;133;chrXVI;16834;0;*;=;16834;0</t>
  </si>
  <si>
    <t xml:space="preserve">ERR266428.4506735</t>
  </si>
  <si>
    <t xml:space="preserve">[ERR266428.4506735;16;NC_001137.3;6511;14;100M;*;0;0]</t>
  </si>
  <si>
    <t xml:space="preserve">ERR266428.4506735;133;chrXVI;16834;0;*;=;16834;0</t>
  </si>
  <si>
    <t xml:space="preserve">ERR266428.8618485</t>
  </si>
  <si>
    <t xml:space="preserve">[ERR266428.8618485;16;NC_001137.3;6515;33;100M;*;0;0]</t>
  </si>
  <si>
    <t xml:space="preserve">ERR266428.8618485;133;chrXVI;17100;0;*;=;17100;0</t>
  </si>
  <si>
    <t xml:space="preserve">ERR266428.9083495</t>
  </si>
  <si>
    <t xml:space="preserve">[ERR266428.9083495;16;NC_001137.3;6515;33;100M;*;0;0]</t>
  </si>
  <si>
    <t xml:space="preserve">ERR266428.9083495;133;chrXVI;17100;0;*;=;17100;0</t>
  </si>
  <si>
    <t xml:space="preserve">ERR266428.5686201</t>
  </si>
  <si>
    <t xml:space="preserve">[ERR266428.5686201;16;NC_001137.3;6519;11;98M2S;*;0;0]</t>
  </si>
  <si>
    <t xml:space="preserve">ERR266428.5686201;133;chrXVI;16807;0;*;=;16807;0</t>
  </si>
  <si>
    <t xml:space="preserve">ERR266428.6698411</t>
  </si>
  <si>
    <t xml:space="preserve">[ERR266428.6698411;16;NC_001137.3;6528;11;98M1S;*;0;0]</t>
  </si>
  <si>
    <t xml:space="preserve">ERR266428.6698411;133;chrXVI;16834;0;*;=;16834;0</t>
  </si>
  <si>
    <t xml:space="preserve">ERR266428.102632</t>
  </si>
  <si>
    <t xml:space="preserve">[ERR266428.102632;16;NC_001137.3;6541;32;96M;*;0;0]</t>
  </si>
  <si>
    <t xml:space="preserve">ERR266428.102632;133;chrXVI;17100;0;*;=;17100;0</t>
  </si>
  <si>
    <t xml:space="preserve">ERR266428.5201132</t>
  </si>
  <si>
    <t xml:space="preserve">[ERR266428.5201132;16;NC_001137.3;6565;18;99M;*;0;0]</t>
  </si>
  <si>
    <t xml:space="preserve">ERR266428.5201132;133;chrXVI;17100;0;*;=;17100;0</t>
  </si>
  <si>
    <t xml:space="preserve">ERR266428.1797992</t>
  </si>
  <si>
    <t xml:space="preserve">[ERR266428.1797992;16;NC_001137.3;6689;11;100M;*;0;0]</t>
  </si>
  <si>
    <t xml:space="preserve">ERR266428.1797992;133;chrXVI;16724;0;*;=;16724;0</t>
  </si>
  <si>
    <t xml:space="preserve">ERR266428.614206</t>
  </si>
  <si>
    <t xml:space="preserve">[ERR266428.614206;16;NC_001137.3;6720;33;100M;*;0;0]</t>
  </si>
  <si>
    <t xml:space="preserve">ERR266428.614206;133;chrXVI;16724;0;*;=;16724;0</t>
  </si>
  <si>
    <t xml:space="preserve">ERR266428.5027575</t>
  </si>
  <si>
    <t xml:space="preserve">[ERR266428.5027575;16;NC_001137.3;6750;37;100M;*;0;0]</t>
  </si>
  <si>
    <t xml:space="preserve">ERR266428.5027575;133;chrXVI;16724;0;*;=;16724;0</t>
  </si>
  <si>
    <t xml:space="preserve">ERR266428.5332089</t>
  </si>
  <si>
    <t xml:space="preserve">[ERR266428.5332089;0;NC_001137.3;522599;44;100M;*;0;0]</t>
  </si>
  <si>
    <t xml:space="preserve">ERR266428.5332089;133;chrXVI;13471;0;*;=;13471;0</t>
  </si>
  <si>
    <t xml:space="preserve">ERR266428.306716</t>
  </si>
  <si>
    <t xml:space="preserve">[ERR266428.306716;0;NC_001137.3;566701;2;39S61M;*;0;0]</t>
  </si>
  <si>
    <t xml:space="preserve">ERR266428.306716;133;chrXVI;16724;0;*;=;16724;0</t>
  </si>
  <si>
    <t xml:space="preserve">ERR266428.6145021</t>
  </si>
  <si>
    <t xml:space="preserve">[ERR266428.6145021;0;NC_001137.3;566757;11;100M;*;0;0]</t>
  </si>
  <si>
    <t xml:space="preserve">ERR266428.6145021;133;chrXVI;16724;0;*;=;16724;0</t>
  </si>
  <si>
    <t xml:space="preserve">ERR266428.300002</t>
  </si>
  <si>
    <t xml:space="preserve">[ERR266428.300002;0;NC_001137.3;566762;11;99M;*;0;0]</t>
  </si>
  <si>
    <t xml:space="preserve">ERR266428.300002;133;chrXVI;16724;0;*;=;16724;0</t>
  </si>
  <si>
    <t xml:space="preserve">ERR266428.8010807</t>
  </si>
  <si>
    <t xml:space="preserve">[ERR266428.8010807;0;NC_001137.3;566764;11;100M;*;0;0]</t>
  </si>
  <si>
    <t xml:space="preserve">ERR266428.8010807;133;chrXVI;16724;0;*;=;16724;0</t>
  </si>
  <si>
    <t xml:space="preserve">ERR266428.5208439</t>
  </si>
  <si>
    <t xml:space="preserve">[ERR266428.5208439;0;NC_001137.3;566771;11;97M3S;*;0;0]</t>
  </si>
  <si>
    <t xml:space="preserve">ERR266428.5208439;133;chrXVI;16724;0;*;=;16724;0</t>
  </si>
  <si>
    <t xml:space="preserve">ERR266428.403904</t>
  </si>
  <si>
    <t xml:space="preserve">[ERR266428.403904;0;NC_001137.3;566813;11;62M1D28M10S;*;0;0]</t>
  </si>
  <si>
    <t xml:space="preserve">ERR266428.403904;133;chrXVI;16768;0;*;=;16768;0</t>
  </si>
  <si>
    <t xml:space="preserve">ERR266428.1450580</t>
  </si>
  <si>
    <t xml:space="preserve">[ERR266428.1450580;0;NC_001137.3;566828;2;47M1D43M10S;*;0;0]</t>
  </si>
  <si>
    <t xml:space="preserve">ERR266428.1450580;133;chrXVI;16783;0;*;=;16783;0</t>
  </si>
  <si>
    <t xml:space="preserve">ERR266428.7268470</t>
  </si>
  <si>
    <t xml:space="preserve">[ERR266428.7268470;0;NC_001137.3;566839;2;36M1D8M11I45M;*;0;0]</t>
  </si>
  <si>
    <t xml:space="preserve">ERR266428.7268470;133;chrXVI;16834;0;*;=;16834;0</t>
  </si>
  <si>
    <t xml:space="preserve">ERR266428.2957828</t>
  </si>
  <si>
    <t xml:space="preserve">[ERR266428.2957828;16;NC_001137.3;568791;22;25M75S;*;0;0]</t>
  </si>
  <si>
    <t xml:space="preserve">ERR266428.2957828;133;chrXVI;16873;0;*;=;16873;0</t>
  </si>
  <si>
    <t xml:space="preserve">ERR266428.551921</t>
  </si>
  <si>
    <t xml:space="preserve">[ERR266428.551921;16;NC_001137.3;568992;2;31M69S;*;0;0]</t>
  </si>
  <si>
    <t xml:space="preserve">ERR266428.551921;133;chrXVI;16724;0;*;=;16724;0</t>
  </si>
  <si>
    <t xml:space="preserve">ERR266428.730295</t>
  </si>
  <si>
    <t xml:space="preserve">[ERR266428.730295;0;NC_001137.3;569224;44;100M;*;0;0]</t>
  </si>
  <si>
    <t xml:space="preserve">ERR266428.730295;133;chrXVI;16724;0;*;=;16724;0</t>
  </si>
  <si>
    <t xml:space="preserve">ERR266428.433345</t>
  </si>
  <si>
    <t xml:space="preserve">[ERR266428.433345;0;NC_001137.3;569241;44;100M;*;0;0]</t>
  </si>
  <si>
    <t xml:space="preserve">ERR266428.433345;133;chrXVI;16724;0;*;=;16724;0</t>
  </si>
  <si>
    <t xml:space="preserve">ERR266428.5285474</t>
  </si>
  <si>
    <t xml:space="preserve">[ERR266428.5285474;0;NC_001137.3;569241;44;100M;*;0;0]</t>
  </si>
  <si>
    <t xml:space="preserve">ERR266428.5285474;133;chrXVI;16724;0;*;=;16724;0</t>
  </si>
  <si>
    <t xml:space="preserve">ERR266428.849980</t>
  </si>
  <si>
    <t xml:space="preserve">[ERR266428.849980;0;NC_001137.3;569259;44;100M;*;0;0]</t>
  </si>
  <si>
    <t xml:space="preserve">ERR266428.849980;133;chrXVI;16724;0;*;=;16724;0</t>
  </si>
  <si>
    <t xml:space="preserve">ERR266428.6949828</t>
  </si>
  <si>
    <t xml:space="preserve">[ERR266428.6949828;0;NC_001137.3;569277;44;100M;*;0;0]</t>
  </si>
  <si>
    <t xml:space="preserve">ERR266428.6949828;133;chrXVI;16724;0;*;=;16724;0</t>
  </si>
  <si>
    <t xml:space="preserve">ERR266428.4348900</t>
  </si>
  <si>
    <t xml:space="preserve">[ERR266428.4348900;0;NC_001137.3;569283;44;100M;*;0;0]</t>
  </si>
  <si>
    <t xml:space="preserve">ERR266428.4348900;133;chrXVI;16724;0;*;=;16724;0</t>
  </si>
  <si>
    <t xml:space="preserve">ERR266428.4104154</t>
  </si>
  <si>
    <t xml:space="preserve">[ERR266428.4104154;0;NC_001137.3;569290;44;100M;*;0;0]</t>
  </si>
  <si>
    <t xml:space="preserve">ERR266428.4104154;133;chrXVI;16724;0;*;=;16724;0</t>
  </si>
  <si>
    <t xml:space="preserve">ERR266428.7001</t>
  </si>
  <si>
    <t xml:space="preserve">[ERR266428.7001;0;NC_001137.3;569318;44;98M;*;0;0]</t>
  </si>
  <si>
    <t xml:space="preserve">ERR266428.7001;133;chrXVI;16807;0;*;=;16807;0</t>
  </si>
  <si>
    <t xml:space="preserve">ERR266428.2489105</t>
  </si>
  <si>
    <t xml:space="preserve">[ERR266428.2489105;0;NC_001137.3;569327;44;99M;*;0;0]</t>
  </si>
  <si>
    <t xml:space="preserve">ERR266428.2489105;133;chrXVI;16807;0;*;=;16807;0</t>
  </si>
  <si>
    <t xml:space="preserve">ERR266428.359243</t>
  </si>
  <si>
    <t xml:space="preserve">[ERR266428.359243;0;NC_001137.3;569332;44;100M;*;0;0]</t>
  </si>
  <si>
    <t xml:space="preserve">ERR266428.359243;133;chrXVI;16725;0;*;=;16725;0</t>
  </si>
  <si>
    <t xml:space="preserve">ERR266428.5716716</t>
  </si>
  <si>
    <t xml:space="preserve">[ERR266428.5716716;0;NC_001137.3;569339;44;100M;*;0;0]</t>
  </si>
  <si>
    <t xml:space="preserve">ERR266428.5716716;133;chrXVI;16724;0;*;=;16724;0</t>
  </si>
  <si>
    <t xml:space="preserve">ERR266428.6511559</t>
  </si>
  <si>
    <t xml:space="preserve">[ERR266428.6511559;0;NC_001137.3;569354;44;100M;*;0;0]</t>
  </si>
  <si>
    <t xml:space="preserve">ERR266428.6511559;133;chrXVI;16807;0;*;=;16807;0</t>
  </si>
  <si>
    <t xml:space="preserve">ERR266428.3167509</t>
  </si>
  <si>
    <t xml:space="preserve">[ERR266428.3167509;0;NC_001137.3;569369;44;98M;*;0;0]</t>
  </si>
  <si>
    <t xml:space="preserve">ERR266428.3167509;133;chrXVI;16807;0;*;=;16807;0</t>
  </si>
  <si>
    <t xml:space="preserve">ERR266428.7372757</t>
  </si>
  <si>
    <t xml:space="preserve">[ERR266428.7372757;0;NC_001137.3;569390;44;100M;*;0;0]</t>
  </si>
  <si>
    <t xml:space="preserve">ERR266428.7372757;133;chrXVI;16807;0;*;=;16807;0</t>
  </si>
  <si>
    <t xml:space="preserve">ERR266428.589734</t>
  </si>
  <si>
    <t xml:space="preserve">[ERR266428.589734;0;NC_001137.3;569405;39;100M;*;0;0]</t>
  </si>
  <si>
    <t xml:space="preserve">ERR266428.589734;133;chrXVI;16870;0;*;=;16870;0</t>
  </si>
  <si>
    <t xml:space="preserve">ERR266428.2735915</t>
  </si>
  <si>
    <t xml:space="preserve">[ERR266428.2735915;0;NC_001137.3;569419;37;100M;*;0;0]</t>
  </si>
  <si>
    <t xml:space="preserve">ERR266428.2735915;133;chrXVI;16834;0;*;=;16834;0</t>
  </si>
  <si>
    <t xml:space="preserve">ERR266428.4994822</t>
  </si>
  <si>
    <t xml:space="preserve">[ERR266428.4994822;0;NC_001137.3;569422;37;100M;*;0;0]</t>
  </si>
  <si>
    <t xml:space="preserve">ERR266428.4994822;133;chrXVI;16807;0;*;=;16807;0</t>
  </si>
  <si>
    <t xml:space="preserve">ERR266428.8817276</t>
  </si>
  <si>
    <t xml:space="preserve">[ERR266428.8817276;0;NC_001137.3;569428;37;100M;*;0;0]</t>
  </si>
  <si>
    <t xml:space="preserve">ERR266428.8817276;133;chrXVI;16807;0;*;=;16807;0</t>
  </si>
  <si>
    <t xml:space="preserve">ERR266428.7245246</t>
  </si>
  <si>
    <t xml:space="preserve">[ERR266428.7245246;0;NC_001137.3;569429;37;100M;*;0;0]</t>
  </si>
  <si>
    <t xml:space="preserve">ERR266428.7245246;133;chrXVI;16867;0;*;=;16867;0</t>
  </si>
  <si>
    <t xml:space="preserve">ERR266428.7500435</t>
  </si>
  <si>
    <t xml:space="preserve">[ERR266428.7500435;0;NC_001137.3;569430;35;100M;*;0;0]</t>
  </si>
  <si>
    <t xml:space="preserve">ERR266428.7500435;133;chrXVI;16807;0;*;=;16807;0</t>
  </si>
  <si>
    <t xml:space="preserve">ERR266428.6261486</t>
  </si>
  <si>
    <t xml:space="preserve">[ERR266428.6261486;0;NC_001137.3;569436;25;100M;*;0;0]</t>
  </si>
  <si>
    <t xml:space="preserve">ERR266428.6261486;133;chrXVI;16807;0;*;=;16807;0</t>
  </si>
  <si>
    <t xml:space="preserve">ERR266428.5441503</t>
  </si>
  <si>
    <t xml:space="preserve">[ERR266428.5441503;0;NC_001137.3;569438;34;100M;*;0;0]</t>
  </si>
  <si>
    <t xml:space="preserve">ERR266428.5441503;133;chrXVI;16808;0;*;=;16808;0</t>
  </si>
  <si>
    <t xml:space="preserve">ERR266428.1054765</t>
  </si>
  <si>
    <t xml:space="preserve">[ERR266428.1054765;0;NC_001137.3;569442;34;100M;*;0;0]</t>
  </si>
  <si>
    <t xml:space="preserve">ERR266428.1054765;133;chrXVI;16834;0;*;=;16834;0</t>
  </si>
  <si>
    <t xml:space="preserve">ERR266428.2422635</t>
  </si>
  <si>
    <t xml:space="preserve">[ERR266428.2422635;0;NC_001137.3;569447;32;99M;*;0;0]</t>
  </si>
  <si>
    <t xml:space="preserve">ERR266428.2422635;133;chrXVI;16882;0;*;=;16882;0</t>
  </si>
  <si>
    <t xml:space="preserve">ERR266428.7309651</t>
  </si>
  <si>
    <t xml:space="preserve">[ERR266428.7309651;0;NC_001137.3;569451;33;100M;*;0;0]</t>
  </si>
  <si>
    <t xml:space="preserve">ERR266428.7309651;133;chrXVI;16807;0;*;=;16807;0</t>
  </si>
  <si>
    <t xml:space="preserve">ERR266428.4814906</t>
  </si>
  <si>
    <t xml:space="preserve">[ERR266428.4814906;0;NC_001137.3;569452;33;100M;*;0;0]</t>
  </si>
  <si>
    <t xml:space="preserve">ERR266428.4814906;133;chrXVI;16876;0;*;=;16876;0</t>
  </si>
  <si>
    <t xml:space="preserve">ERR266428.6567856</t>
  </si>
  <si>
    <t xml:space="preserve">[ERR266428.6567856;0;NC_001137.3;569455;18;100M;*;0;0]</t>
  </si>
  <si>
    <t xml:space="preserve">ERR266428.6567856;133;chrXVI;16834;0;*;=;16834;0</t>
  </si>
  <si>
    <t xml:space="preserve">ERR266428.3729005</t>
  </si>
  <si>
    <t xml:space="preserve">[ERR266428.3729005;0;NC_001137.3;569468;32;100M;*;0;0]</t>
  </si>
  <si>
    <t xml:space="preserve">ERR266428.3729005;133;chrXVI;16852;0;*;=;16852;0</t>
  </si>
  <si>
    <t xml:space="preserve">ERR266428.4603766</t>
  </si>
  <si>
    <t xml:space="preserve">[ERR266428.4603766;0;NC_001137.3;569468;32;100M;*;0;0]</t>
  </si>
  <si>
    <t xml:space="preserve">ERR266428.4603766;133;chrXVI;16861;0;*;=;16861;0</t>
  </si>
  <si>
    <t xml:space="preserve">ERR266428.6109455</t>
  </si>
  <si>
    <t xml:space="preserve">[ERR266428.6109455;0;NC_001137.3;569470;31;100M;*;0;0]</t>
  </si>
  <si>
    <t xml:space="preserve">ERR266428.6109455;133;chrXVI;16844;0;*;=;16844;0</t>
  </si>
  <si>
    <t xml:space="preserve">ERR266428.5721754</t>
  </si>
  <si>
    <t xml:space="preserve">[ERR266428.5721754;0;NC_001137.3;569475;31;100M;*;0;0]</t>
  </si>
  <si>
    <t xml:space="preserve">ERR266428.5721754;133;chrXVI;16848;0;*;=;16848;0</t>
  </si>
  <si>
    <t xml:space="preserve">ERR266428.4120058</t>
  </si>
  <si>
    <t xml:space="preserve">[ERR266428.4120058;0;NC_001137.3;569479;11;100M;*;0;0]</t>
  </si>
  <si>
    <t xml:space="preserve">ERR266428.4120058;133;chrXVI;16834;0;*;=;16834;0</t>
  </si>
  <si>
    <t xml:space="preserve">ERR266428.973064</t>
  </si>
  <si>
    <t xml:space="preserve">[ERR266428.973064;0;NC_001137.3;569485;31;100M;*;0;0]</t>
  </si>
  <si>
    <t xml:space="preserve">ERR266428.973064;133;chrXVI;16835;0;*;=;16835;0</t>
  </si>
  <si>
    <t xml:space="preserve">ERR266428.5968624</t>
  </si>
  <si>
    <t xml:space="preserve">[ERR266428.5968624;0;NC_001137.3;569492;31;93M;*;0;0]</t>
  </si>
  <si>
    <t xml:space="preserve">ERR266428.5968624;133;chrXVI;16882;0;*;=;16882;0</t>
  </si>
  <si>
    <t xml:space="preserve">ERR266428.3345266</t>
  </si>
  <si>
    <t xml:space="preserve">[ERR266428.3345266;0;NC_001137.3;569492;31;99M;*;0;0]</t>
  </si>
  <si>
    <t xml:space="preserve">ERR266428.3345266;133;chrXVI;16854;0;*;=;16854;0</t>
  </si>
  <si>
    <t xml:space="preserve">ERR266428.2861869</t>
  </si>
  <si>
    <t xml:space="preserve">[ERR266428.2861869;0;NC_001137.3;569493;31;100M;*;0;0]</t>
  </si>
  <si>
    <t xml:space="preserve">ERR266428.2861869;133;chrXVI;16857;0;*;=;16857;0</t>
  </si>
  <si>
    <t xml:space="preserve">ERR266428.3510648</t>
  </si>
  <si>
    <t xml:space="preserve">[ERR266428.3510648;0;NC_001137.3;569500;31;96M;*;0;0]</t>
  </si>
  <si>
    <t xml:space="preserve">ERR266428.3510648;133;chrXVI;16848;0;*;=;16848;0</t>
  </si>
  <si>
    <t xml:space="preserve">ERR266428.7989579</t>
  </si>
  <si>
    <t xml:space="preserve">[ERR266428.7989579;0;NC_001137.3;569502;31;99M;*;0;0]</t>
  </si>
  <si>
    <t xml:space="preserve">ERR266428.7989579;133;chrXVI;16867;0;*;=;16867;0</t>
  </si>
  <si>
    <t xml:space="preserve">ERR266428.6196735</t>
  </si>
  <si>
    <t xml:space="preserve">[ERR266428.6196735;0;NC_001137.3;569503;31;97M;*;0;0]</t>
  </si>
  <si>
    <t xml:space="preserve">ERR266428.6196735;133;chrXVI;16862;0;*;=;16862;0</t>
  </si>
  <si>
    <t xml:space="preserve">ERR266428.7680464</t>
  </si>
  <si>
    <t xml:space="preserve">[ERR266428.7680464;0;NC_001137.3;569506;32;97M;*;0;0]</t>
  </si>
  <si>
    <t xml:space="preserve">ERR266428.7680464;133;chrXVI;16856;0;*;=;16856;0</t>
  </si>
  <si>
    <t xml:space="preserve">ERR266428.7390034</t>
  </si>
  <si>
    <t xml:space="preserve">[ERR266428.7390034;0;NC_001137.3;569506;31;91M;*;0;0]</t>
  </si>
  <si>
    <t xml:space="preserve">ERR266428.7390034;133;chrXVI;16894;0;*;=;16894;0</t>
  </si>
  <si>
    <t xml:space="preserve">ERR266428.5799708</t>
  </si>
  <si>
    <t xml:space="preserve">[ERR266428.5799708;0;NC_001137.3;569508;31;100M;*;0;0]</t>
  </si>
  <si>
    <t xml:space="preserve">ERR266428.5799708;133;chrXVI;16868;0;*;=;16868;0</t>
  </si>
  <si>
    <t xml:space="preserve">ERR266428.794729</t>
  </si>
  <si>
    <t xml:space="preserve">[ERR266428.794729;0;NC_001137.3;569510;14;100M;*;0;0]</t>
  </si>
  <si>
    <t xml:space="preserve">ERR266428.794729;133;chrXVI;16882;0;*;=;16882;0</t>
  </si>
  <si>
    <t xml:space="preserve">ERR266428.4440556</t>
  </si>
  <si>
    <t xml:space="preserve">[ERR266428.4440556;0;NC_001137.3;569511;11;100M;*;0;0]</t>
  </si>
  <si>
    <t xml:space="preserve">ERR266428.4440556;133;chrXVI;16892;0;*;=;16892;0</t>
  </si>
  <si>
    <t xml:space="preserve">ERR266428.7343829</t>
  </si>
  <si>
    <t xml:space="preserve">[ERR266428.7343829;0;NC_001137.3;569520;11;100M;*;0;0]</t>
  </si>
  <si>
    <t xml:space="preserve">ERR266428.7343829;133;chrXVI;16876;0;*;=;16876;0</t>
  </si>
  <si>
    <t xml:space="preserve">ERR266428.7388126</t>
  </si>
  <si>
    <t xml:space="preserve">[ERR266428.7388126;0;NC_001137.3;569521;11;100M;*;0;0]</t>
  </si>
  <si>
    <t xml:space="preserve">ERR266428.7388126;133;chrXVI;16889;0;*;=;16889;0</t>
  </si>
  <si>
    <t xml:space="preserve">ERR266428.9053298</t>
  </si>
  <si>
    <t xml:space="preserve">[ERR266428.9053298;0;NC_001137.3;569522;31;100M;*;0;0]</t>
  </si>
  <si>
    <t xml:space="preserve">ERR266428.9053298;133;chrXVI;16900;0;*;=;16900;0</t>
  </si>
  <si>
    <t xml:space="preserve">ERR266428.2040488</t>
  </si>
  <si>
    <t xml:space="preserve">[ERR266428.2040488;0;NC_001137.3;569532;31;100M;*;0;0]</t>
  </si>
  <si>
    <t xml:space="preserve">ERR266428.2040488;133;chrXVI;16909;0;*;=;16909;0</t>
  </si>
  <si>
    <t xml:space="preserve">ERR266428.8781591</t>
  </si>
  <si>
    <t xml:space="preserve">[ERR266428.8781591;0;NC_001137.3;569536;31;100M;*;0;0]</t>
  </si>
  <si>
    <t xml:space="preserve">ERR266428.8781591;133;chrXVI;16910;0;*;=;16910;0</t>
  </si>
  <si>
    <t xml:space="preserve">ERR266428.4642920</t>
  </si>
  <si>
    <t xml:space="preserve">[ERR266428.4642920;0;NC_001137.3;569538;32;99M;*;0;0]</t>
  </si>
  <si>
    <t xml:space="preserve">ERR266428.4642920;133;chrXVI;16892;0;*;=;16892;0</t>
  </si>
  <si>
    <t xml:space="preserve">ERR266428.8414550</t>
  </si>
  <si>
    <t xml:space="preserve">[ERR266428.8414550;0;NC_001137.3;569549;11;100M;*;0;0]</t>
  </si>
  <si>
    <t xml:space="preserve">ERR266428.8414550;133;chrXVI;16885;0;*;=;16885;0</t>
  </si>
  <si>
    <t xml:space="preserve">ERR266428.2178443</t>
  </si>
  <si>
    <t xml:space="preserve">[ERR266428.2178443;0;NC_001137.3;569553;11;97M;*;0;0]</t>
  </si>
  <si>
    <t xml:space="preserve">ERR266428.2178443;133;chrXVI;16899;0;*;=;16899;0</t>
  </si>
  <si>
    <t xml:space="preserve">ERR266428.738975</t>
  </si>
  <si>
    <t xml:space="preserve">[ERR266428.738975;16;NC_001137.3;569969;32;99M;*;0;0]</t>
  </si>
  <si>
    <t xml:space="preserve">ERR266428.738975;133;chrXVI;16724;0;*;=;16724;0</t>
  </si>
  <si>
    <t xml:space="preserve">ERR266428.3567814</t>
  </si>
  <si>
    <t xml:space="preserve">[ERR266428.3567814;16;NC_001137.3;569971;11;50M1D17M3D33M;*;0;0]</t>
  </si>
  <si>
    <t xml:space="preserve">ERR266428.3567814;133;chrXVI;16724;0;*;=;16724;0</t>
  </si>
  <si>
    <t xml:space="preserve">ERR266428.8450350</t>
  </si>
  <si>
    <t xml:space="preserve">[ERR266428.8450350;16;NC_001137.3;569975;17;100M;*;0;0]</t>
  </si>
  <si>
    <t xml:space="preserve">ERR266428.8450350;133;chrXVI;16737;0;*;=;16737;0</t>
  </si>
  <si>
    <t xml:space="preserve">ERR266428.8110278</t>
  </si>
  <si>
    <t xml:space="preserve">[ERR266428.8110278;16;NC_001137.3;570007;32;100M;*;0;0]</t>
  </si>
  <si>
    <t xml:space="preserve">ERR266428.8110278;133;chrXVI;16807;0;*;=;16807;0</t>
  </si>
  <si>
    <t xml:space="preserve">ERR266428.178265</t>
  </si>
  <si>
    <t xml:space="preserve">[ERR266428.178265;16;NC_001137.3;570057;11;27M1I72M;*;0;0]</t>
  </si>
  <si>
    <t xml:space="preserve">ERR266428.178265;133;chrXVI;16857;0;*;=;16857;0</t>
  </si>
  <si>
    <t xml:space="preserve">ERR266428.3313764</t>
  </si>
  <si>
    <t xml:space="preserve">[ERR266428.3313764;16;NC_001137.3;570061;34;100M;*;0;0]</t>
  </si>
  <si>
    <t xml:space="preserve">ERR266428.3313764;133;chrXVI;16807;0;*;=;16807;0</t>
  </si>
  <si>
    <t xml:space="preserve">ERR266428.2921346</t>
  </si>
  <si>
    <t xml:space="preserve">[ERR266428.2921346;16;NC_001137.3;570062;11;22M1I77M;*;0;0]</t>
  </si>
  <si>
    <t xml:space="preserve">ERR266428.2921346;133;chrXVI;16810;0;*;=;16810;0</t>
  </si>
  <si>
    <t xml:space="preserve">ERR266428.4970323</t>
  </si>
  <si>
    <t xml:space="preserve">[ERR266428.4970323;16;NC_001137.3;570107;35;100M;*;0;0]</t>
  </si>
  <si>
    <t xml:space="preserve">ERR266428.4970323;133;chrXVI;16867;0;*;=;16867;0</t>
  </si>
  <si>
    <t xml:space="preserve">ERR266428.4919907</t>
  </si>
  <si>
    <t xml:space="preserve">[ERR266428.4919907;16;NC_001137.3;570111;35;100M;*;0;0]</t>
  </si>
  <si>
    <t xml:space="preserve">ERR266428.4919907;133;chrXVI;16853;0;*;=;16853;0</t>
  </si>
  <si>
    <t xml:space="preserve">ERR266428.5599746</t>
  </si>
  <si>
    <t xml:space="preserve">[ERR266428.5599746;16;NC_001137.3;570114;14;100M;*;0;0]</t>
  </si>
  <si>
    <t xml:space="preserve">ERR266428.5599746;133;chrXVI;16818;0;*;=;16818;0</t>
  </si>
  <si>
    <t xml:space="preserve">ERR266428.8447091</t>
  </si>
  <si>
    <t xml:space="preserve">[ERR266428.8447091;16;NC_001137.3;570114;33;100M;*;0;0]</t>
  </si>
  <si>
    <t xml:space="preserve">ERR266428.8447091;133;chrXVI;16843;0;*;=;16843;0</t>
  </si>
  <si>
    <t xml:space="preserve">ERR266428.5098414</t>
  </si>
  <si>
    <t xml:space="preserve">[ERR266428.5098414;16;NC_001137.3;570115;35;100M;*;0;0]</t>
  </si>
  <si>
    <t xml:space="preserve">ERR266428.5098414;133;chrXVI;16843;0;*;=;16843;0</t>
  </si>
  <si>
    <t xml:space="preserve">ERR266428.3200625</t>
  </si>
  <si>
    <t xml:space="preserve">[ERR266428.3200625;16;NC_001137.3;570115;35;100M;*;0;0]</t>
  </si>
  <si>
    <t xml:space="preserve">ERR266428.3200625;133;chrXVI;16847;0;*;=;16847;0</t>
  </si>
  <si>
    <t xml:space="preserve">ERR266428.1100365</t>
  </si>
  <si>
    <t xml:space="preserve">[ERR266428.1100365;16;NC_001137.3;570119;25;92M;*;0;0]</t>
  </si>
  <si>
    <t xml:space="preserve">ERR266428.1100365;133;chrXVI;16848;0;*;=;16848;0</t>
  </si>
  <si>
    <t xml:space="preserve">ERR266428.3392703</t>
  </si>
  <si>
    <t xml:space="preserve">[ERR266428.3392703;16;NC_001137.3;570120;14;99M;*;0;0]</t>
  </si>
  <si>
    <t xml:space="preserve">ERR266428.3392703;133;chrXVI;16844;0;*;=;16844;0</t>
  </si>
  <si>
    <t xml:space="preserve">ERR266428.5826179</t>
  </si>
  <si>
    <t xml:space="preserve">[ERR266428.5826179;16;NC_001137.3;570124;14;99M;*;0;0]</t>
  </si>
  <si>
    <t xml:space="preserve">ERR266428.5826179;133;chrXVI;16853;0;*;=;16853;0</t>
  </si>
  <si>
    <t xml:space="preserve">ERR266428.7051527</t>
  </si>
  <si>
    <t xml:space="preserve">[ERR266428.7051527;16;NC_001137.3;570126;38;100M;*;0;0]</t>
  </si>
  <si>
    <t xml:space="preserve">ERR266428.7051527;133;chrXVI;16873;0;*;=;16873;0</t>
  </si>
  <si>
    <t xml:space="preserve">ERR266428.8307922</t>
  </si>
  <si>
    <t xml:space="preserve">[ERR266428.8307922;16;NC_001137.3;570127;33;100M;*;0;0]</t>
  </si>
  <si>
    <t xml:space="preserve">ERR266428.8307922;133;chrXVI;16854;0;*;=;16854;0</t>
  </si>
  <si>
    <t xml:space="preserve">ERR266428.4952086</t>
  </si>
  <si>
    <t xml:space="preserve">[ERR266428.4952086;16;NC_001137.3;570131;11;100M;*;0;0]</t>
  </si>
  <si>
    <t xml:space="preserve">ERR266428.4952086;133;chrXVI;16807;0;*;=;16807;0</t>
  </si>
  <si>
    <t xml:space="preserve">ERR266428.5246705</t>
  </si>
  <si>
    <t xml:space="preserve">[ERR266428.5246705;16;NC_001137.3;570131;11;100M;*;0;0]</t>
  </si>
  <si>
    <t xml:space="preserve">ERR266428.5246705;133;chrXVI;16860;0;*;=;16860;0</t>
  </si>
  <si>
    <t xml:space="preserve">ERR266428.630181</t>
  </si>
  <si>
    <t xml:space="preserve">[ERR266428.630181;16;NC_001137.3;570133;34;100M;*;0;0]</t>
  </si>
  <si>
    <t xml:space="preserve">ERR266428.630181;133;chrXVI;16807;0;*;=;16807;0</t>
  </si>
  <si>
    <t xml:space="preserve">ERR266428.4285747</t>
  </si>
  <si>
    <t xml:space="preserve">[ERR266428.4285747;16;NC_001137.3;570135;14;3S94M3S;*;0;0]</t>
  </si>
  <si>
    <t xml:space="preserve">ERR266428.4285747;133;chrXVI;16834;0;*;=;16834;0</t>
  </si>
  <si>
    <t xml:space="preserve">ERR266428.7181898</t>
  </si>
  <si>
    <t xml:space="preserve">[ERR266428.7181898;16;NC_001137.3;570135;11;100M;*;0;0]</t>
  </si>
  <si>
    <t xml:space="preserve">ERR266428.7181898;133;chrXVI;16864;0;*;=;16864;0</t>
  </si>
  <si>
    <t xml:space="preserve">ERR266428.7662795</t>
  </si>
  <si>
    <t xml:space="preserve">[ERR266428.7662795;16;NC_001137.3;570138;34;100M;*;0;0]</t>
  </si>
  <si>
    <t xml:space="preserve">ERR266428.7662795;133;chrXVI;16890;0;*;=;16890;0</t>
  </si>
  <si>
    <t xml:space="preserve">ERR266428.8675217</t>
  </si>
  <si>
    <t xml:space="preserve">[ERR266428.8675217;16;NC_001137.3;570138;34;99M;*;0;0]</t>
  </si>
  <si>
    <t xml:space="preserve">ERR266428.8675217;133;chrXVI;16853;0;*;=;16853;0</t>
  </si>
  <si>
    <t xml:space="preserve">ERR266428.9323305</t>
  </si>
  <si>
    <t xml:space="preserve">[ERR266428.9323305;16;NC_001137.3;570141;18;95M4S;*;0;0]</t>
  </si>
  <si>
    <t xml:space="preserve">ERR266428.9323305;133;chrXVI;16848;0;*;=;16848;0</t>
  </si>
  <si>
    <t xml:space="preserve">ERR266428.3757896</t>
  </si>
  <si>
    <t xml:space="preserve">[ERR266428.3757896;16;NC_001137.3;570141;14;98M1S;*;0;0]</t>
  </si>
  <si>
    <t xml:space="preserve">ERR266428.3757896;133;chrXVI;16882;0;*;=;16882;0</t>
  </si>
  <si>
    <t xml:space="preserve">ERR266428.4418560</t>
  </si>
  <si>
    <t xml:space="preserve">[ERR266428.4418560;16;NC_001137.3;570141;14;98M2S;*;0;0]</t>
  </si>
  <si>
    <t xml:space="preserve">ERR266428.4418560;133;chrXVI;16871;0;*;=;16871;0</t>
  </si>
  <si>
    <t xml:space="preserve">ERR266428.6385456</t>
  </si>
  <si>
    <t xml:space="preserve">[ERR266428.6385456;16;NC_001137.3;570142;14;97M3S;*;0;0]</t>
  </si>
  <si>
    <t xml:space="preserve">ERR266428.6385456;133;chrXVI;16882;0;*;=;16882;0</t>
  </si>
  <si>
    <t xml:space="preserve">ERR266428.2715549</t>
  </si>
  <si>
    <t xml:space="preserve">[ERR266428.2715549;16;NC_001137.3;570144;33;99M;*;0;0]</t>
  </si>
  <si>
    <t xml:space="preserve">ERR266428.2715549;133;chrXVI;16855;0;*;=;16855;0</t>
  </si>
  <si>
    <t xml:space="preserve">ERR266428.8240912</t>
  </si>
  <si>
    <t xml:space="preserve">[ERR266428.8240912;16;NC_001137.3;570148;14;6S94M;*;0;0]</t>
  </si>
  <si>
    <t xml:space="preserve">ERR266428.8240912;133;chrXVI;16847;0;*;=;16847;0</t>
  </si>
  <si>
    <t xml:space="preserve">ERR266428.8143161</t>
  </si>
  <si>
    <t xml:space="preserve">[ERR266428.8143161;16;NC_001137.3;570148;17;1S99M;*;0;0]</t>
  </si>
  <si>
    <t xml:space="preserve">ERR266428.8143161;133;chrXVI;16860;0;*;=;16860;0</t>
  </si>
  <si>
    <t xml:space="preserve">ERR266428.8320838</t>
  </si>
  <si>
    <t xml:space="preserve">[ERR266428.8320838;16;NC_001137.3;570149;34;100M;*;0;0]</t>
  </si>
  <si>
    <t xml:space="preserve">ERR266428.8320838;133;chrXVI;16875;0;*;=;16875;0</t>
  </si>
  <si>
    <t xml:space="preserve">ERR266428.5289120</t>
  </si>
  <si>
    <t xml:space="preserve">[ERR266428.5289120;16;NC_001137.3;570154;14;96M;*;0;0]</t>
  </si>
  <si>
    <t xml:space="preserve">ERR266428.5289120;133;chrXVI;16807;0;*;=;16807;0</t>
  </si>
  <si>
    <t xml:space="preserve">ERR266428.2592479</t>
  </si>
  <si>
    <t xml:space="preserve">[ERR266428.2592479;16;NC_001137.3;570157;34;98M;*;0;0]</t>
  </si>
  <si>
    <t xml:space="preserve">ERR266428.2592479;133;chrXVI;16878;0;*;=;16878;0</t>
  </si>
  <si>
    <t xml:space="preserve">ERR266428.7854143</t>
  </si>
  <si>
    <t xml:space="preserve">[ERR266428.7854143;16;NC_001137.3;570158;32;100M;*;0;0]</t>
  </si>
  <si>
    <t xml:space="preserve">ERR266428.7854143;133;chrXVI;16869;0;*;=;16869;0</t>
  </si>
  <si>
    <t xml:space="preserve">ERR266428.638356</t>
  </si>
  <si>
    <t xml:space="preserve">[ERR266428.638356;16;NC_001137.3;570158;11;8S81M10S;*;0;0]</t>
  </si>
  <si>
    <t xml:space="preserve">ERR266428.638356;133;chrXVI;16838;0;*;=;16838;0</t>
  </si>
  <si>
    <t xml:space="preserve">ERR266428.5679227</t>
  </si>
  <si>
    <t xml:space="preserve">[ERR266428.5679227;16;NC_001137.3;570158;14;8S81M10S;*;0;0]</t>
  </si>
  <si>
    <t xml:space="preserve">ERR266428.5679227;133;chrXVI;16874;0;*;=;16874;0</t>
  </si>
  <si>
    <t xml:space="preserve">ERR266428.6435745</t>
  </si>
  <si>
    <t xml:space="preserve">[ERR266428.6435745;16;NC_001137.3;570158;14;13S81M6S;*;0;0]</t>
  </si>
  <si>
    <t xml:space="preserve">ERR266428.6435745;133;chrXVI;16853;0;*;=;16853;0</t>
  </si>
  <si>
    <t xml:space="preserve">ERR266428.8534030</t>
  </si>
  <si>
    <t xml:space="preserve">[ERR266428.8534030;16;NC_001137.3;570162;11;100M;*;0;0]</t>
  </si>
  <si>
    <t xml:space="preserve">ERR266428.8534030;133;chrXVI;16894;0;*;=;16894;0</t>
  </si>
  <si>
    <t xml:space="preserve">ERR266428.458698</t>
  </si>
  <si>
    <t xml:space="preserve">[ERR266428.458698;16;NC_001137.3;570167;11;69M1I10M2I18M;*;0;0]</t>
  </si>
  <si>
    <t xml:space="preserve">ERR266428.458698;133;chrXVI;16870;0;*;=;16870;0</t>
  </si>
  <si>
    <t xml:space="preserve">ERR266428.5967407</t>
  </si>
  <si>
    <t xml:space="preserve">[ERR266428.5967407;16;NC_001137.3;570169;35;100M;*;0;0]</t>
  </si>
  <si>
    <t xml:space="preserve">ERR266428.5967407;133;chrXVI;16899;0;*;=;16899;0</t>
  </si>
  <si>
    <t xml:space="preserve">ERR266428.636344</t>
  </si>
  <si>
    <t xml:space="preserve">[ERR266428.636344;16;NC_001137.3;570173;34;99M;*;0;0]</t>
  </si>
  <si>
    <t xml:space="preserve">ERR266428.636344;133;chrXVI;16915;0;*;=;16915;0</t>
  </si>
  <si>
    <t xml:space="preserve">ERR266428.3475624</t>
  </si>
  <si>
    <t xml:space="preserve">[ERR266428.3475624;16;NC_001137.3;570173;18;63M1I10M2I24M;*;0;0]</t>
  </si>
  <si>
    <t xml:space="preserve">ERR266428.3475624;133;chrXVI;16890;0;*;=;16890;0</t>
  </si>
  <si>
    <t xml:space="preserve">ERR266428.5655019</t>
  </si>
  <si>
    <t xml:space="preserve">[ERR266428.5655019;16;NC_001137.3;570178;35;100M;*;0;0]</t>
  </si>
  <si>
    <t xml:space="preserve">ERR266428.5655019;133;chrXVI;16851;0;*;=;16851;0</t>
  </si>
  <si>
    <t xml:space="preserve">ERR266428.2378054</t>
  </si>
  <si>
    <t xml:space="preserve">[ERR266428.2378054;16;NC_001137.3;570186;33;96M;*;0;0]</t>
  </si>
  <si>
    <t xml:space="preserve">ERR266428.2378054;133;chrXVI;16901;0;*;=;16901;0</t>
  </si>
  <si>
    <t xml:space="preserve">ERR266428.4223185</t>
  </si>
  <si>
    <t xml:space="preserve">[ERR266428.4223185;0;NC_001137.3;570187;35;92M;*;0;0]</t>
  </si>
  <si>
    <t xml:space="preserve">ERR266428.4223185;133;chrXVI;17100;0;*;=;17100;0</t>
  </si>
  <si>
    <t xml:space="preserve">ERR266428.760399</t>
  </si>
  <si>
    <t xml:space="preserve">[ERR266428.760399;16;NC_001137.3;570189;37;99M;*;0;0]</t>
  </si>
  <si>
    <t xml:space="preserve">ERR266428.760399;133;chrXVI;16909;0;*;=;16909;0</t>
  </si>
  <si>
    <t xml:space="preserve">ERR266428.951694</t>
  </si>
  <si>
    <t xml:space="preserve">[ERR266428.951694;16;NC_001137.3;570214;37;100M;*;0;0]</t>
  </si>
  <si>
    <t xml:space="preserve">ERR266428.951694;133;chrXVI;16962;0;*;=;16962;0</t>
  </si>
  <si>
    <t xml:space="preserve">ERR266428.1479363</t>
  </si>
  <si>
    <t xml:space="preserve">[ERR266428.1479363;16;NC_001137.3;570216;34;100M;*;0;0]</t>
  </si>
  <si>
    <t xml:space="preserve">ERR266428.1479363;133;chrXVI;16912;0;*;=;16912;0</t>
  </si>
  <si>
    <t xml:space="preserve">ERR266428.3647372</t>
  </si>
  <si>
    <t xml:space="preserve">[ERR266428.3647372;16;NC_001137.3;570226;34;100M;*;0;0]</t>
  </si>
  <si>
    <t xml:space="preserve">ERR266428.3647372;133;chrXVI;16868;0;*;=;16868;0</t>
  </si>
  <si>
    <t xml:space="preserve">ERR266428.5872040</t>
  </si>
  <si>
    <t xml:space="preserve">[ERR266428.5872040;0;NC_001137.3;570226;21;79M;*;0;0]</t>
  </si>
  <si>
    <t xml:space="preserve">ERR266428.5872040;133;chrXVI;17100;0;*;=;17100;0</t>
  </si>
  <si>
    <t xml:space="preserve">ERR266428.5033637</t>
  </si>
  <si>
    <t xml:space="preserve">[ERR266428.5033637;0;NC_001137.3;570230;21;79M;*;0;0]</t>
  </si>
  <si>
    <t xml:space="preserve">ERR266428.5033637;133;chrXVI;17100;0;*;=;17100;0</t>
  </si>
  <si>
    <t xml:space="preserve">ERR266428.6689555</t>
  </si>
  <si>
    <t xml:space="preserve">[ERR266428.6689555;0;NC_001137.3;570238;25;99M;*;0;0]</t>
  </si>
  <si>
    <t xml:space="preserve">ERR266428.6689555;133;chrXVI;17100;0;*;=;17100;0</t>
  </si>
  <si>
    <t xml:space="preserve">ERR266428.5371001</t>
  </si>
  <si>
    <t xml:space="preserve">[ERR266428.5371001;0;NC_001137.3;570245;25;93M;*;0;0]</t>
  </si>
  <si>
    <t xml:space="preserve">ERR266428.5371001;133;chrXVI;17100;0;*;=;17100;0</t>
  </si>
  <si>
    <t xml:space="preserve">ERR266428.2319766</t>
  </si>
  <si>
    <t xml:space="preserve">[ERR266428.2319766;0;NC_001137.3;570247;35;99M;*;0;0]</t>
  </si>
  <si>
    <t xml:space="preserve">ERR266428.2319766;133;chrXVI;17100;0;*;=;17100;0</t>
  </si>
  <si>
    <t xml:space="preserve">ERR266428.2425604</t>
  </si>
  <si>
    <t xml:space="preserve">[ERR266428.2425604;0;NC_001137.3;570256;37;90M;*;0;0]</t>
  </si>
  <si>
    <t xml:space="preserve">ERR266428.2425604;133;chrXVI;17100;0;*;=;17100;0</t>
  </si>
  <si>
    <t xml:space="preserve">ERR266428.2429808</t>
  </si>
  <si>
    <t xml:space="preserve">[ERR266428.2429808;0;NC_001137.3;570266;38;92M;*;0;0]</t>
  </si>
  <si>
    <t xml:space="preserve">ERR266428.2429808;133;chrXVI;17100;0;*;=;17100;0</t>
  </si>
  <si>
    <t xml:space="preserve">ERR266428.7531102</t>
  </si>
  <si>
    <t xml:space="preserve">[ERR266428.7531102;0;NC_001137.3;570267;37;84M;*;0;0]</t>
  </si>
  <si>
    <t xml:space="preserve">ERR266428.7531102;133;chrXVI;17115;0;*;=;17115;0</t>
  </si>
  <si>
    <t xml:space="preserve">ERR266428.9252887</t>
  </si>
  <si>
    <t xml:space="preserve">[ERR266428.9252887;0;NC_001137.3;570269;38;98M;*;0;0]</t>
  </si>
  <si>
    <t xml:space="preserve">ERR266428.9252887;133;chrXVI;17100;0;*;=;17100;0</t>
  </si>
  <si>
    <t xml:space="preserve">ERR266428.7176380</t>
  </si>
  <si>
    <t xml:space="preserve">[ERR266428.7176380;0;NC_001137.3;570273;37;82M;*;0;0]</t>
  </si>
  <si>
    <t xml:space="preserve">ERR266428.7176380;133;chrXVI;17100;0;*;=;17100;0</t>
  </si>
  <si>
    <t xml:space="preserve">ERR266428.2401957</t>
  </si>
  <si>
    <t xml:space="preserve">[ERR266428.2401957;0;NC_001137.3;570277;38;95M;*;0;0]</t>
  </si>
  <si>
    <t xml:space="preserve">ERR266428.2401957;133;chrXVI;17100;0;*;=;17100;0</t>
  </si>
  <si>
    <t xml:space="preserve">ERR266428.5063747</t>
  </si>
  <si>
    <t xml:space="preserve">[ERR266428.5063747;0;NC_001137.3;570277;37;81M;*;0;0]</t>
  </si>
  <si>
    <t xml:space="preserve">ERR266428.5063747;133;chrXVI;17100;0;*;=;17100;0</t>
  </si>
  <si>
    <t xml:space="preserve">ERR266428.8287089</t>
  </si>
  <si>
    <t xml:space="preserve">[ERR266428.8287089;0;NC_001137.3;570279;38;91M;*;0;0]</t>
  </si>
  <si>
    <t xml:space="preserve">ERR266428.8287089;133;chrXVI;17100;0;*;=;17100;0</t>
  </si>
  <si>
    <t xml:space="preserve">ERR266428.8178866</t>
  </si>
  <si>
    <t xml:space="preserve">[ERR266428.8178866;0;NC_001137.3;570293;35;91M;*;0;0]</t>
  </si>
  <si>
    <t xml:space="preserve">ERR266428.8178866;133;chrXVI;17123;0;*;=;17123;0</t>
  </si>
  <si>
    <t xml:space="preserve">ERR266428.883962</t>
  </si>
  <si>
    <t xml:space="preserve">[ERR266428.883962;0;NC_001137.3;570294;34;97M;*;0;0]</t>
  </si>
  <si>
    <t xml:space="preserve">ERR266428.883962;133;chrXVI;17100;0;*;=;17100;0</t>
  </si>
  <si>
    <t xml:space="preserve">ERR266428.6366048</t>
  </si>
  <si>
    <t xml:space="preserve">[ERR266428.6366048;0;NC_001137.3;570296;34;100M;*;0;0]</t>
  </si>
  <si>
    <t xml:space="preserve">ERR266428.6366048;133;chrXVI;17100;0;*;=;17100;0</t>
  </si>
  <si>
    <t xml:space="preserve">ERR266428.3688920</t>
  </si>
  <si>
    <t xml:space="preserve">[ERR266428.3688920;0;NC_001137.3;570298;34;99M;*;0;0]</t>
  </si>
  <si>
    <t xml:space="preserve">ERR266428.3688920;133;chrXVI;17100;0;*;=;17100;0</t>
  </si>
  <si>
    <t xml:space="preserve">ERR266428.554142</t>
  </si>
  <si>
    <t xml:space="preserve">[ERR266428.554142;16;NC_001137.3;570302;33;100M;*;0;0]</t>
  </si>
  <si>
    <t xml:space="preserve">ERR266428.554142;133;chrXVI;17013;0;*;=;17013;0</t>
  </si>
  <si>
    <t xml:space="preserve">ERR266428.8887430</t>
  </si>
  <si>
    <t xml:space="preserve">[ERR266428.8887430;0;NC_001137.3;570307;33;99M;*;0;0]</t>
  </si>
  <si>
    <t xml:space="preserve">ERR266428.8887430;133;chrXVI;17112;0;*;=;17112;0</t>
  </si>
  <si>
    <t xml:space="preserve">ERR266428.7839238</t>
  </si>
  <si>
    <t xml:space="preserve">[ERR266428.7839238;0;NC_001137.3;570310;32;100M;*;0;0]</t>
  </si>
  <si>
    <t xml:space="preserve">ERR266428.7839238;69;chrXVI;17115;0;*;=;17115;0</t>
  </si>
  <si>
    <t xml:space="preserve">ERR266428.6184888</t>
  </si>
  <si>
    <t xml:space="preserve">[ERR266428.6184888;0;NC_001137.3;570310;32;99M;*;0;0]</t>
  </si>
  <si>
    <t xml:space="preserve">ERR266428.6184888;69;chrXVI;17114;0;*;=;17114;0</t>
  </si>
  <si>
    <t xml:space="preserve">ERR266428.8538179</t>
  </si>
  <si>
    <t xml:space="preserve">[ERR266428.8538179;0;NC_001137.3;570311;32;100M;*;0;0]</t>
  </si>
  <si>
    <t xml:space="preserve">ERR266428.8538179;69;chrXVI;17112;0;*;=;17112;0</t>
  </si>
  <si>
    <t xml:space="preserve">ERR266428.3817176</t>
  </si>
  <si>
    <t xml:space="preserve">[ERR266428.3817176;0;NC_001137.3;570313;32;100M;*;0;0]</t>
  </si>
  <si>
    <t xml:space="preserve">ERR266428.3817176;69;chrXVI;17122;0;*;=;17122;0</t>
  </si>
  <si>
    <t xml:space="preserve">ERR266428.5051544</t>
  </si>
  <si>
    <t xml:space="preserve">[ERR266428.5051544;0;NC_001137.3;570314;32;95M;*;0;0]</t>
  </si>
  <si>
    <t xml:space="preserve">ERR266428.5051544;133;chrXVI;17100;0;*;=;17100;0</t>
  </si>
  <si>
    <t xml:space="preserve">ERR266428.4991912</t>
  </si>
  <si>
    <t xml:space="preserve">[ERR266428.4991912;0;NC_001137.3;570318;14;95M;*;0;0]</t>
  </si>
  <si>
    <t xml:space="preserve">ERR266428.4991912;133;chrXVI;17147;0;*;=;17147;0</t>
  </si>
  <si>
    <t xml:space="preserve">ERR266428.4030192</t>
  </si>
  <si>
    <t xml:space="preserve">[ERR266428.4030192;0;NC_001137.3;570320;31;99M;*;0;0]</t>
  </si>
  <si>
    <t xml:space="preserve">ERR266428.4030192;133;chrXVI;17105;0;*;=;17105;0</t>
  </si>
  <si>
    <t xml:space="preserve">ERR266428.3418089</t>
  </si>
  <si>
    <t xml:space="preserve">[ERR266428.3418089;0;NC_001137.3;570322;31;99M;*;0;0]</t>
  </si>
  <si>
    <t xml:space="preserve">ERR266428.3418089;69;chrXVI;17124;0;*;=;17124;0</t>
  </si>
  <si>
    <t xml:space="preserve">ERR266428.7828466</t>
  </si>
  <si>
    <t xml:space="preserve">[ERR266428.7828466;0;NC_001137.3;570325;11;99M;*;0;0]</t>
  </si>
  <si>
    <t xml:space="preserve">ERR266428.7828466;133;chrXVI;17135;0;*;=;17135;0</t>
  </si>
  <si>
    <t xml:space="preserve">ERR266428.3586717</t>
  </si>
  <si>
    <t xml:space="preserve">[ERR266428.3586717;0;NC_001137.3;570328;11;99M;*;0;0]</t>
  </si>
  <si>
    <t xml:space="preserve">ERR266428.3586717;133;chrXVI;17121;0;*;=;17121;0</t>
  </si>
  <si>
    <t xml:space="preserve">ERR266428.5691429</t>
  </si>
  <si>
    <t xml:space="preserve">[ERR266428.5691429;0;NC_001137.3;570330;1;100M;*;0;0]</t>
  </si>
  <si>
    <t xml:space="preserve">ERR266428.5691429;133;chrXVI;17134;0;*;=;17134;0</t>
  </si>
  <si>
    <t xml:space="preserve">ERR266428.1148507</t>
  </si>
  <si>
    <t xml:space="preserve">[ERR266428.1148507;0;NC_001137.3;570331;1;100M;*;0;0]</t>
  </si>
  <si>
    <t xml:space="preserve">ERR266428.1148507;133;chrXVI;17160;0;*;=;17160;0</t>
  </si>
  <si>
    <t xml:space="preserve">ERR266428.5044469</t>
  </si>
  <si>
    <t xml:space="preserve">[ERR266428.5044469;0;NC_001137.3;570333;1;97M;*;0;0]</t>
  </si>
  <si>
    <t xml:space="preserve">ERR266428.5044469;133;chrXVI;17124;0;*;=;17124;0</t>
  </si>
  <si>
    <t xml:space="preserve">ERR266428.3407336</t>
  </si>
  <si>
    <t xml:space="preserve">[ERR266428.3407336;0;NC_001137.3;570347;1;38M;*;0;0]</t>
  </si>
  <si>
    <t xml:space="preserve">ERR266428.3407336;133;chrXVI;17161;0;*;=;17161;0</t>
  </si>
  <si>
    <t xml:space="preserve">ERR266428.8639422</t>
  </si>
  <si>
    <t xml:space="preserve">[ERR266428.8639422;0;NC_001137.3;570350;1;98M;*;0;0]</t>
  </si>
  <si>
    <t xml:space="preserve">ERR266428.8639422;133;chrXVI;17160;0;*;=;17160;0</t>
  </si>
  <si>
    <t xml:space="preserve">ERR266428.5406689</t>
  </si>
  <si>
    <t xml:space="preserve">[ERR266428.5406689;0;NC_001137.3;570355;1;100M;*;0;0]</t>
  </si>
  <si>
    <t xml:space="preserve">ERR266428.5406689;133;chrXVI;17156;0;*;=;17156;0</t>
  </si>
  <si>
    <t xml:space="preserve">ERR266428.7552019</t>
  </si>
  <si>
    <t xml:space="preserve">[ERR266428.7552019;0;NC_001137.3;570357;1;99M;*;0;0]</t>
  </si>
  <si>
    <t xml:space="preserve">ERR266428.7552019;133;chrXVI;17152;0;*;=;17152;0</t>
  </si>
  <si>
    <t xml:space="preserve">ERR266428.791462</t>
  </si>
  <si>
    <t xml:space="preserve">[ERR266428.791462;0;NC_001137.3;570359;1;100M;*;0;0]</t>
  </si>
  <si>
    <t xml:space="preserve">ERR266428.791462;133;chrXVI;17160;0;*;=;17160;0</t>
  </si>
  <si>
    <t xml:space="preserve">ERR266428.4496285</t>
  </si>
  <si>
    <t xml:space="preserve">[ERR266428.4496285;0;NC_001137.3;570360;1;100M;*;0;0]</t>
  </si>
  <si>
    <t xml:space="preserve">ERR266428.4496285;133;chrXVI;17164;0;*;=;17164;0</t>
  </si>
  <si>
    <t xml:space="preserve">ERR266428.2425081</t>
  </si>
  <si>
    <t xml:space="preserve">[ERR266428.2425081;0;NC_001137.3;570360;1;98M;*;0;0]</t>
  </si>
  <si>
    <t xml:space="preserve">ERR266428.2425081;133;chrXVI;17184;0;*;=;17184;0</t>
  </si>
  <si>
    <t xml:space="preserve">ERR266428.4284540</t>
  </si>
  <si>
    <t xml:space="preserve">[ERR266428.4284540;0;NC_001137.3;570363;1;100M;*;0;0]</t>
  </si>
  <si>
    <t xml:space="preserve">ERR266428.4284540;133;chrXVI;17152;0;*;=;17152;0</t>
  </si>
  <si>
    <t xml:space="preserve">ERR266428.4086342</t>
  </si>
  <si>
    <t xml:space="preserve">[ERR266428.4086342;0;NC_001137.3;570367;11;100M;*;0;0]</t>
  </si>
  <si>
    <t xml:space="preserve">ERR266428.4086342;133;chrXVI;17166;0;*;=;17166;0</t>
  </si>
  <si>
    <t xml:space="preserve">ERR266428.4689688</t>
  </si>
  <si>
    <t xml:space="preserve">[ERR266428.4689688;0;NC_001137.3;570369;31;100M;*;0;0]</t>
  </si>
  <si>
    <t xml:space="preserve">ERR266428.4689688;133;chrXVI;17149;0;*;=;17149;0</t>
  </si>
  <si>
    <t xml:space="preserve">ERR266428.2235898</t>
  </si>
  <si>
    <t xml:space="preserve">[ERR266428.2235898;0;NC_001137.3;570370;11;100M;*;0;0]</t>
  </si>
  <si>
    <t xml:space="preserve">ERR266428.2235898;133;chrXVI;17185;0;*;=;17185;0</t>
  </si>
  <si>
    <t xml:space="preserve">ERR266428.8150037</t>
  </si>
  <si>
    <t xml:space="preserve">[ERR266428.8150037;0;NC_001137.3;570373;11;100M;*;0;0]</t>
  </si>
  <si>
    <t xml:space="preserve">ERR266428.8150037;133;chrXVI;17194;0;*;=;17194;0</t>
  </si>
  <si>
    <t xml:space="preserve">ERR266428.601227</t>
  </si>
  <si>
    <t xml:space="preserve">[ERR266428.601227;0;NC_001137.3;570374;11;100M;*;0;0]</t>
  </si>
  <si>
    <t xml:space="preserve">ERR266428.601227;133;chrXVI;17186;0;*;=;17186;0</t>
  </si>
  <si>
    <t xml:space="preserve">ERR266428.6689757</t>
  </si>
  <si>
    <t xml:space="preserve">[ERR266428.6689757;0;NC_001137.3;570378;1;100M;*;0;0]</t>
  </si>
  <si>
    <t xml:space="preserve">ERR266428.6689757;133;chrXVI;17200;0;*;=;17200;0</t>
  </si>
  <si>
    <t xml:space="preserve">ERR266428.7486466</t>
  </si>
  <si>
    <t xml:space="preserve">[ERR266428.7486466;0;NC_001137.3;570381;1;100M;*;0;0]</t>
  </si>
  <si>
    <t xml:space="preserve">ERR266428.7486466;133;chrXVI;17191;0;*;=;17191;0</t>
  </si>
  <si>
    <t xml:space="preserve">ERR266428.3641484</t>
  </si>
  <si>
    <t xml:space="preserve">[ERR266428.3641484;0;NC_001137.3;570390;1;100M;*;0;0]</t>
  </si>
  <si>
    <t xml:space="preserve">ERR266428.3641484;133;chrXVI;17197;0;*;=;17197;0</t>
  </si>
  <si>
    <t xml:space="preserve">ERR266428.7643224</t>
  </si>
  <si>
    <t xml:space="preserve">[ERR266428.7643224;0;NC_001137.3;570396;1;100M;*;0;0]</t>
  </si>
  <si>
    <t xml:space="preserve">ERR266428.7643224;133;chrXVI;17179;0;*;=;17179;0</t>
  </si>
  <si>
    <t xml:space="preserve">ERR266428.1490376</t>
  </si>
  <si>
    <t xml:space="preserve">[ERR266428.1490376;0;NC_001137.3;570403;11;100M;*;0;0]</t>
  </si>
  <si>
    <t xml:space="preserve">ERR266428.1490376;133;chrXVI;17121;0;*;=;17121;0</t>
  </si>
  <si>
    <t xml:space="preserve">ERR266428.6820993</t>
  </si>
  <si>
    <t xml:space="preserve">[ERR266428.6820993;0;NC_001137.3;570406;11;99M;*;0;0]</t>
  </si>
  <si>
    <t xml:space="preserve">ERR266428.6820993;133;chrXVI;17104;0;*;=;17104;0</t>
  </si>
  <si>
    <t xml:space="preserve">ERR266428.5357113</t>
  </si>
  <si>
    <t xml:space="preserve">[ERR266428.5357113;0;NC_001137.3;570411;11;99M;*;0;0]</t>
  </si>
  <si>
    <t xml:space="preserve">ERR266428.5357113;133;chrXVI;17124;0;*;=;17124;0</t>
  </si>
  <si>
    <t xml:space="preserve">ERR266428.5917230</t>
  </si>
  <si>
    <t xml:space="preserve">[ERR266428.5917230;0;NC_001137.3;570413;11;100M;*;0;0]</t>
  </si>
  <si>
    <t xml:space="preserve">ERR266428.5917230;133;chrXVI;17200;0;*;=;17200;0</t>
  </si>
  <si>
    <t xml:space="preserve">ERR266428.6251761</t>
  </si>
  <si>
    <t xml:space="preserve">[ERR266428.6251761;0;NC_001137.3;570424;11;99M;*;0;0]</t>
  </si>
  <si>
    <t xml:space="preserve">ERR266428.6251761;133;chrXVI;17164;0;*;=;17164;0</t>
  </si>
  <si>
    <t xml:space="preserve">ERR266428.2859106</t>
  </si>
  <si>
    <t xml:space="preserve">[ERR266428.2859106;0;NC_001137.3;570469;1;84M;*;0;0]</t>
  </si>
  <si>
    <t xml:space="preserve">ERR266428.2859106;133;chrXVI;17155;0;*;=;17155;0</t>
  </si>
  <si>
    <t xml:space="preserve">ERR266428.5251727</t>
  </si>
  <si>
    <t xml:space="preserve">[ERR266428.5251727;16;NC_001137.3;570727;1;100M;*;0;0]</t>
  </si>
  <si>
    <t xml:space="preserve">ERR266428.5251727;133;chrXVI;16906;0;*;=;16906;0</t>
  </si>
  <si>
    <t xml:space="preserve">ERR266428.854461</t>
  </si>
  <si>
    <t xml:space="preserve">[ERR266428.854461;16;NC_001137.3;570729;1;96M;*;0;0]</t>
  </si>
  <si>
    <t xml:space="preserve">ERR266428.854461;133;chrXVI;16881;0;*;=;16881;0</t>
  </si>
  <si>
    <t xml:space="preserve">ERR266428.8178833</t>
  </si>
  <si>
    <t xml:space="preserve">[ERR266428.8178833;16;NC_001137.3;570733;1;96M;*;0;0]</t>
  </si>
  <si>
    <t xml:space="preserve">ERR266428.8178833;69;chrXVI;16888;0;*;=;16888;0</t>
  </si>
  <si>
    <t xml:space="preserve">ERR266428.9147321</t>
  </si>
  <si>
    <t xml:space="preserve">[ERR266428.9147321;16;NC_001137.3;570736;1;99M;*;0;0]</t>
  </si>
  <si>
    <t xml:space="preserve">ERR266428.9147321;69;chrXVI;16837;0;*;=;16837;0</t>
  </si>
  <si>
    <t xml:space="preserve">ERR266428.6715643</t>
  </si>
  <si>
    <t xml:space="preserve">[ERR266428.6715643;16;NC_001137.3;570741;1;99M;*;0;0]</t>
  </si>
  <si>
    <t xml:space="preserve">ERR266428.6715643;133;chrXVI;16886;0;*;=;16886;0</t>
  </si>
  <si>
    <t xml:space="preserve">ERR266428.795867</t>
  </si>
  <si>
    <t xml:space="preserve">[ERR266428.795867;16;NC_001137.3;570744;1;91M;*;0;0]</t>
  </si>
  <si>
    <t xml:space="preserve">ERR266428.795867;69;chrXVI;16875;0;*;=;16875;0</t>
  </si>
  <si>
    <t xml:space="preserve">ERR266428.3234400</t>
  </si>
  <si>
    <t xml:space="preserve">[ERR266428.3234400;16;NC_001137.3;570753;1;100M;*;0;0]</t>
  </si>
  <si>
    <t xml:space="preserve">ERR266428.3234400;133;chrXVI;16851;0;*;=;16851;0</t>
  </si>
  <si>
    <t xml:space="preserve">ERR266428.6056808</t>
  </si>
  <si>
    <t xml:space="preserve">[ERR266428.6056808;16;NC_001137.3;570759;1;99M;*;0;0]</t>
  </si>
  <si>
    <t xml:space="preserve">ERR266428.6056808;133;chrXVI;16919;0;*;=;16919;0</t>
  </si>
  <si>
    <t xml:space="preserve">ERR266428.5403624</t>
  </si>
  <si>
    <t xml:space="preserve">[ERR266428.5403624;16;NC_001137.3;570761;1;99M;*;0;0]</t>
  </si>
  <si>
    <t xml:space="preserve">ERR266428.5403624;133;chrXVI;16957;0;*;=;16957;0</t>
  </si>
  <si>
    <t xml:space="preserve">ERR266428.7258244</t>
  </si>
  <si>
    <t xml:space="preserve">[ERR266428.7258244;16;NC_001137.3;570782;1;99M;*;0;0]</t>
  </si>
  <si>
    <t xml:space="preserve">ERR266428.7258244;133;chrXVI;16946;0;*;=;16946;0</t>
  </si>
  <si>
    <t xml:space="preserve">ERR266428.8651684</t>
  </si>
  <si>
    <t xml:space="preserve">[ERR266428.8651684;16;NC_001137.3;570792;1;94M;*;0;0]</t>
  </si>
  <si>
    <t xml:space="preserve">ERR266428.8651684;133;chrXVI;16916;0;*;=;16916;0</t>
  </si>
  <si>
    <t xml:space="preserve">ERR266428.6173359</t>
  </si>
  <si>
    <t xml:space="preserve">[ERR266428.6173359;16;NC_001137.3;570810;1;100M;*;0;0]</t>
  </si>
  <si>
    <t xml:space="preserve">ERR266428.6173359;69;chrXVI;16972;0;*;=;16972;0</t>
  </si>
  <si>
    <t xml:space="preserve">ERR266428.8343593</t>
  </si>
  <si>
    <t xml:space="preserve">[ERR266428.8343593;16;NC_001137.3;570821;1;100M;*;0;0]</t>
  </si>
  <si>
    <t xml:space="preserve">ERR266428.8343593;133;chrXVI;17100;0;*;=;17100;0</t>
  </si>
  <si>
    <t xml:space="preserve">ERR266428.6210331</t>
  </si>
  <si>
    <t xml:space="preserve">[ERR266428.6210331;16;NC_001137.3;570837;1;99M;*;0;0]</t>
  </si>
  <si>
    <t xml:space="preserve">ERR266428.6210331;133;chrXVI;16994;0;*;=;16994;0</t>
  </si>
  <si>
    <t xml:space="preserve">ERR266428.8744276</t>
  </si>
  <si>
    <t xml:space="preserve">[ERR266428.8744276;16;NC_001137.3;570839;1;95M;*;0;0]</t>
  </si>
  <si>
    <t xml:space="preserve">ERR266428.8744276;69;chrXVI;16925;0;*;=;16925;0</t>
  </si>
  <si>
    <t xml:space="preserve">ERR266428.3949257</t>
  </si>
  <si>
    <t xml:space="preserve">[ERR266428.3949257;16;NC_001137.3;570847;1;100M;*;0;0]</t>
  </si>
  <si>
    <t xml:space="preserve">ERR266428.3949257;133;chrXVI;16996;0;*;=;16996;0</t>
  </si>
  <si>
    <t xml:space="preserve">ERR266428.4393424</t>
  </si>
  <si>
    <t xml:space="preserve">[ERR266428.4393424;16;NC_001137.3;570857;1;65M;*;0;0]</t>
  </si>
  <si>
    <t xml:space="preserve">ERR266428.4393424;69;chrXVI;16935;0;*;=;16935;0</t>
  </si>
  <si>
    <t xml:space="preserve">ERR266428.80639</t>
  </si>
  <si>
    <t xml:space="preserve">[ERR266428.80639;16;NC_001137.3;570903;1;100M;*;0;0]</t>
  </si>
  <si>
    <t xml:space="preserve">ERR266428.80639;133;chrXVI;17100;0;*;=;17100;0</t>
  </si>
  <si>
    <t xml:space="preserve">ERR266428.8160807</t>
  </si>
  <si>
    <t xml:space="preserve">[ERR266428.8160807;16;NC_001137.3;570906;1;100M;*;0;0]</t>
  </si>
  <si>
    <t xml:space="preserve">ERR266428.8160807;133;chrXVI;17100;0;*;=;17100;0</t>
  </si>
  <si>
    <t xml:space="preserve">ERR266428.4018357</t>
  </si>
  <si>
    <t xml:space="preserve">[ERR266428.4018357;16;NC_001137.3;570907;1;100M;*;0;0]</t>
  </si>
  <si>
    <t xml:space="preserve">ERR266428.4018357;133;chrXVI;17100;0;*;=;17100;0</t>
  </si>
  <si>
    <t xml:space="preserve">ERR266428.4094148</t>
  </si>
  <si>
    <t xml:space="preserve">[ERR266428.4094148;16;NC_001137.3;570907;1;100M;*;0;0]</t>
  </si>
  <si>
    <t xml:space="preserve">ERR266428.4094148;133;chrXVI;17100;0;*;=;17100;0</t>
  </si>
  <si>
    <t xml:space="preserve">ERR266428.405360</t>
  </si>
  <si>
    <t xml:space="preserve">[ERR266428.405360;16;NC_001137.3;570911;1;100M;*;0;0]</t>
  </si>
  <si>
    <t xml:space="preserve">ERR266428.405360;133;chrXVI;17114;0;*;=;17114;0</t>
  </si>
  <si>
    <t xml:space="preserve">ERR266428.4409955</t>
  </si>
  <si>
    <t xml:space="preserve">[ERR266428.4409955;16;NC_001137.3;570914;1;100M;*;0;0]</t>
  </si>
  <si>
    <t xml:space="preserve">ERR266428.4409955;133;chrXVI;17121;0;*;=;17121;0</t>
  </si>
  <si>
    <t xml:space="preserve">ERR266428.3148812</t>
  </si>
  <si>
    <t xml:space="preserve">[ERR266428.3148812;16;NC_001137.3;570919;1;99M;*;0;0]</t>
  </si>
  <si>
    <t xml:space="preserve">ERR266428.3148812;133;chrXVI;17100;0;*;=;17100;0</t>
  </si>
  <si>
    <t xml:space="preserve">ERR266428.5878953</t>
  </si>
  <si>
    <t xml:space="preserve">[ERR266428.5878953;16;NC_001137.3;570920;1;99M;*;0;0]</t>
  </si>
  <si>
    <t xml:space="preserve">ERR266428.5878953;133;chrXVI;17100;0;*;=;17100;0</t>
  </si>
  <si>
    <t xml:space="preserve">ERR266428.3582680</t>
  </si>
  <si>
    <t xml:space="preserve">[ERR266428.3582680;16;NC_001137.3;570924;1;100M;*;0;0]</t>
  </si>
  <si>
    <t xml:space="preserve">ERR266428.3582680;133;chrXVI;17100;0;*;=;17100;0</t>
  </si>
  <si>
    <t xml:space="preserve">ERR266428.7826674</t>
  </si>
  <si>
    <t xml:space="preserve">[ERR266428.7826674;16;NC_001137.3;570926;1;99M;*;0;0]</t>
  </si>
  <si>
    <t xml:space="preserve">ERR266428.7826674;133;chrXVI;17100;0;*;=;17100;0</t>
  </si>
  <si>
    <t xml:space="preserve">ERR266428.1822010</t>
  </si>
  <si>
    <t xml:space="preserve">[ERR266428.1822010;16;NC_001137.3;570928;1;100M;*;0;0]</t>
  </si>
  <si>
    <t xml:space="preserve">ERR266428.1822010;133;chrXVI;17100;0;*;=;17100;0</t>
  </si>
  <si>
    <t xml:space="preserve">ERR266428.4826406</t>
  </si>
  <si>
    <t xml:space="preserve">[ERR266428.4826406;16;NC_001137.3;570932;1;100M;*;0;0]</t>
  </si>
  <si>
    <t xml:space="preserve">ERR266428.4826406;133;chrXVI;17100;0;*;=;17100;0</t>
  </si>
  <si>
    <t xml:space="preserve">ERR266428.8876792</t>
  </si>
  <si>
    <t xml:space="preserve">[ERR266428.8876792;16;NC_001137.3;570940;1;99M;*;0;0]</t>
  </si>
  <si>
    <t xml:space="preserve">ERR266428.8876792;133;chrXVI;17100;0;*;=;17100;0</t>
  </si>
  <si>
    <t xml:space="preserve">ERR266428.5999458</t>
  </si>
  <si>
    <t xml:space="preserve">[ERR266428.5999458;16;NC_001137.3;570943;1;100M;*;0;0]</t>
  </si>
  <si>
    <t xml:space="preserve">ERR266428.5999458;133;chrXVI;17100;0;*;=;17100;0</t>
  </si>
  <si>
    <t xml:space="preserve">ERR266428.2652294</t>
  </si>
  <si>
    <t xml:space="preserve">[ERR266428.2652294;16;NC_001137.3;570945;1;100M;*;0;0]</t>
  </si>
  <si>
    <t xml:space="preserve">ERR266428.2652294;133;chrXVI;17100;0;*;=;17100;0</t>
  </si>
  <si>
    <t xml:space="preserve">ERR266428.9090242</t>
  </si>
  <si>
    <t xml:space="preserve">[ERR266428.9090242;16;NC_001137.3;570945;1;100M;*;0;0]</t>
  </si>
  <si>
    <t xml:space="preserve">ERR266428.9090242;69;chrXVI;17105;0;*;=;17105;0</t>
  </si>
  <si>
    <t xml:space="preserve">ERR266428.7019544</t>
  </si>
  <si>
    <t xml:space="preserve">[ERR266428.7019544;16;NC_001137.3;570946;1;100M;*;0;0]</t>
  </si>
  <si>
    <t xml:space="preserve">ERR266428.7019544;69;chrXVI;17103;0;*;=;17103;0</t>
  </si>
  <si>
    <t xml:space="preserve">ERR266428.3310114</t>
  </si>
  <si>
    <t xml:space="preserve">[ERR266428.3310114;16;NC_001137.3;570948;1;99M;*;0;0]</t>
  </si>
  <si>
    <t xml:space="preserve">ERR266428.3310114;133;chrXVI;17100;0;*;=;17100;0</t>
  </si>
  <si>
    <t xml:space="preserve">ERR266428.6325930</t>
  </si>
  <si>
    <t xml:space="preserve">[ERR266428.6325930;16;NC_001137.3;570950;1;100M;*;0;0]</t>
  </si>
  <si>
    <t xml:space="preserve">ERR266428.6325930;133;chrXVI;17100;0;*;=;17100;0</t>
  </si>
  <si>
    <t xml:space="preserve">ERR266428.755751</t>
  </si>
  <si>
    <t xml:space="preserve">[ERR266428.755751;16;NC_001137.3;570955;1;100M;*;0;0]</t>
  </si>
  <si>
    <t xml:space="preserve">ERR266428.755751;133;chrXVI;17100;0;*;=;17100;0</t>
  </si>
  <si>
    <t xml:space="preserve">ERR266428.5334549</t>
  </si>
  <si>
    <t xml:space="preserve">[ERR266428.5334549;16;NC_001137.3;570966;1;100M;*;0;0]</t>
  </si>
  <si>
    <t xml:space="preserve">ERR266428.5334549;133;chrXVI;17132;0;*;=;17132;0</t>
  </si>
  <si>
    <t xml:space="preserve">ERR266428.5328198</t>
  </si>
  <si>
    <t xml:space="preserve">[ERR266428.5328198;16;NC_001137.3;570968;1;100M;*;0;0]</t>
  </si>
  <si>
    <t xml:space="preserve">ERR266428.5328198;69;chrXVI;17126;0;*;=;17126;0</t>
  </si>
  <si>
    <t xml:space="preserve">ERR266428.1799553</t>
  </si>
  <si>
    <t xml:space="preserve">[ERR266428.1799553;16;NC_001137.3;570972;11;100M;*;0;0]</t>
  </si>
  <si>
    <t xml:space="preserve">ERR266428.1799553;133;chrXVI;17150;0;*;=;17150;0</t>
  </si>
  <si>
    <t xml:space="preserve">ERR266428.3236085</t>
  </si>
  <si>
    <t xml:space="preserve">[ERR266428.3236085;16;NC_001137.3;570973;11;100M;*;0;0]</t>
  </si>
  <si>
    <t xml:space="preserve">ERR266428.3236085;133;chrXVI;17163;0;*;=;17163;0</t>
  </si>
  <si>
    <t xml:space="preserve">ERR266428.1559186</t>
  </si>
  <si>
    <t xml:space="preserve">[ERR266428.1559186;16;NC_001137.3;570976;11;100M;*;0;0]</t>
  </si>
  <si>
    <t xml:space="preserve">ERR266428.1559186;133;chrXVI;17134;0;*;=;17134;0</t>
  </si>
  <si>
    <t xml:space="preserve">ERR266428.6304494</t>
  </si>
  <si>
    <t xml:space="preserve">[ERR266428.6304494;16;NC_001137.3;570977;11;97M;*;0;0]</t>
  </si>
  <si>
    <t xml:space="preserve">ERR266428.6304494;133;chrXVI;17100;0;*;=;17100;0</t>
  </si>
  <si>
    <t xml:space="preserve">ERR266428.3322789</t>
  </si>
  <si>
    <t xml:space="preserve">[ERR266428.3322789;16;NC_001137.3;570978;11;100M;*;0;0]</t>
  </si>
  <si>
    <t xml:space="preserve">ERR266428.3322789;133;chrXVI;17129;0;*;=;17129;0</t>
  </si>
  <si>
    <t xml:space="preserve">ERR266428.7628638</t>
  </si>
  <si>
    <t xml:space="preserve">[ERR266428.7628638;16;NC_001137.3;570981;11;100M;*;0;0]</t>
  </si>
  <si>
    <t xml:space="preserve">ERR266428.7628638;133;chrXVI;17168;0;*;=;17168;0</t>
  </si>
  <si>
    <t xml:space="preserve">ERR266428.4183344</t>
  </si>
  <si>
    <t xml:space="preserve">[ERR266428.4183344;16;NC_001137.3;570983;11;100M;*;0;0]</t>
  </si>
  <si>
    <t xml:space="preserve">ERR266428.4183344;133;chrXVI;17132;0;*;=;17132;0</t>
  </si>
  <si>
    <t xml:space="preserve">ERR266428.5548552</t>
  </si>
  <si>
    <t xml:space="preserve">[ERR266428.5548552;16;NC_001137.3;570983;11;100M;*;0;0]</t>
  </si>
  <si>
    <t xml:space="preserve">ERR266428.5548552;133;chrXVI;17137;0;*;=;17137;0</t>
  </si>
  <si>
    <t xml:space="preserve">ERR266428.5008861</t>
  </si>
  <si>
    <t xml:space="preserve">[ERR266428.5008861;16;NC_001137.3;570984;11;98M;*;0;0]</t>
  </si>
  <si>
    <t xml:space="preserve">ERR266428.5008861;69;chrXVI;17133;0;*;=;17133;0</t>
  </si>
  <si>
    <t xml:space="preserve">ERR266428.5298108</t>
  </si>
  <si>
    <t xml:space="preserve">[ERR266428.5298108;16;NC_001137.3;570986;11;100M;*;0;0]</t>
  </si>
  <si>
    <t xml:space="preserve">ERR266428.5298108;69;chrXVI;17110;0;*;=;17110;0</t>
  </si>
  <si>
    <t xml:space="preserve">ERR266428.6108681</t>
  </si>
  <si>
    <t xml:space="preserve">[ERR266428.6108681;16;NC_001137.3;570990;11;89M;*;0;0]</t>
  </si>
  <si>
    <t xml:space="preserve">ERR266428.6108681;133;chrXVI;17100;0;*;=;17100;0</t>
  </si>
  <si>
    <t xml:space="preserve">ERR266428.1699028</t>
  </si>
  <si>
    <t xml:space="preserve">[ERR266428.1699028;16;NC_001137.3;570992;11;99M;*;0;0]</t>
  </si>
  <si>
    <t xml:space="preserve">ERR266428.1699028;133;chrXVI;17122;0;*;=;17122;0</t>
  </si>
  <si>
    <t xml:space="preserve">ERR266428.8659063</t>
  </si>
  <si>
    <t xml:space="preserve">[ERR266428.8659063;16;NC_001137.3;570994;11;100M;*;0;0]</t>
  </si>
  <si>
    <t xml:space="preserve">ERR266428.8659063;133;chrXVI;17139;0;*;=;17139;0</t>
  </si>
  <si>
    <t xml:space="preserve">ERR266428.1696440</t>
  </si>
  <si>
    <t xml:space="preserve">[ERR266428.1696440;16;NC_001137.3;570995;11;100M;*;0;0]</t>
  </si>
  <si>
    <t xml:space="preserve">ERR266428.1696440;133;chrXVI;17103;0;*;=;17103;0</t>
  </si>
  <si>
    <t xml:space="preserve">ERR266428.334276</t>
  </si>
  <si>
    <t xml:space="preserve">[ERR266428.334276;16;NC_001137.3;570998;11;100M;*;0;0]</t>
  </si>
  <si>
    <t xml:space="preserve">ERR266428.334276;133;chrXVI;17167;0;*;=;17167;0</t>
  </si>
  <si>
    <t xml:space="preserve">ERR266428.6901531</t>
  </si>
  <si>
    <t xml:space="preserve">[ERR266428.6901531;16;NC_001137.3;570998;11;100M;*;0;0]</t>
  </si>
  <si>
    <t xml:space="preserve">ERR266428.6901531;133;chrXVI;17135;0;*;=;17135;0</t>
  </si>
  <si>
    <t xml:space="preserve">ERR266428.5319147</t>
  </si>
  <si>
    <t xml:space="preserve">[ERR266428.5319147;16;NC_001137.3;570999;11;100M;*;0;0]</t>
  </si>
  <si>
    <t xml:space="preserve">ERR266428.5319147;133;chrXVI;17166;0;*;=;17166;0</t>
  </si>
  <si>
    <t xml:space="preserve">ERR266428.4234147</t>
  </si>
  <si>
    <t xml:space="preserve">[ERR266428.4234147;16;NC_001137.3;571000;11;100M;*;0;0]</t>
  </si>
  <si>
    <t xml:space="preserve">ERR266428.4234147;133;chrXVI;17169;0;*;=;17169;0</t>
  </si>
  <si>
    <t xml:space="preserve">ERR266428.8093601</t>
  </si>
  <si>
    <t xml:space="preserve">[ERR266428.8093601;16;NC_001137.3;571001;11;100M;*;0;0]</t>
  </si>
  <si>
    <t xml:space="preserve">ERR266428.8093601;133;chrXVI;17148;0;*;=;17148;0</t>
  </si>
  <si>
    <t xml:space="preserve">ERR266428.7411041</t>
  </si>
  <si>
    <t xml:space="preserve">[ERR266428.7411041;16;NC_001137.3;571004;11;100M;*;0;0]</t>
  </si>
  <si>
    <t xml:space="preserve">ERR266428.7411041;133;chrXVI;17151;0;*;=;17151;0</t>
  </si>
  <si>
    <t xml:space="preserve">ERR266428.4501080</t>
  </si>
  <si>
    <t xml:space="preserve">[ERR266428.4501080;16;NC_001137.3;571006;11;100M;*;0;0]</t>
  </si>
  <si>
    <t xml:space="preserve">ERR266428.4501080;133;chrXVI;17171;0;*;=;17171;0</t>
  </si>
  <si>
    <t xml:space="preserve">ERR266428.4888167</t>
  </si>
  <si>
    <t xml:space="preserve">[ERR266428.4888167;16;NC_001137.3;571007;11;80M;*;0;0]</t>
  </si>
  <si>
    <t xml:space="preserve">ERR266428.4888167;133;chrXVI;17128;0;*;=;17128;0</t>
  </si>
  <si>
    <t xml:space="preserve">ERR266428.7290314</t>
  </si>
  <si>
    <t xml:space="preserve">[ERR266428.7290314;16;NC_001137.3;571007;11;100M;*;0;0]</t>
  </si>
  <si>
    <t xml:space="preserve">ERR266428.7290314;69;chrXVI;17129;0;*;=;17129;0</t>
  </si>
  <si>
    <t xml:space="preserve">ERR266428.8340649</t>
  </si>
  <si>
    <t xml:space="preserve">[ERR266428.8340649;16;NC_001137.3;571007;11;100M;*;0;0]</t>
  </si>
  <si>
    <t xml:space="preserve">ERR266428.8340649;133;chrXVI;17154;0;*;=;17154;0</t>
  </si>
  <si>
    <t xml:space="preserve">ERR266428.2513880</t>
  </si>
  <si>
    <t xml:space="preserve">[ERR266428.2513880;16;NC_001137.3;571008;11;100M;*;0;0]</t>
  </si>
  <si>
    <t xml:space="preserve">ERR266428.2513880;133;chrXVI;17155;0;*;=;17155;0</t>
  </si>
  <si>
    <t xml:space="preserve">ERR266428.1215318</t>
  </si>
  <si>
    <t xml:space="preserve">[ERR266428.1215318;16;NC_001137.3;571020;11;100M;*;0;0]</t>
  </si>
  <si>
    <t xml:space="preserve">ERR266428.1215318;133;chrXVI;17156;0;*;=;17156;0</t>
  </si>
  <si>
    <t xml:space="preserve">ERR266428.3015491</t>
  </si>
  <si>
    <t xml:space="preserve">[ERR266428.3015491;16;NC_001137.3;571024;11;100M;*;0;0]</t>
  </si>
  <si>
    <t xml:space="preserve">ERR266428.3015491;69;chrXVI;17106;0;*;=;17106;0</t>
  </si>
  <si>
    <t xml:space="preserve">ERR266428.8649835</t>
  </si>
  <si>
    <t xml:space="preserve">[ERR266428.8649835;16;NC_001137.3;571027;11;100M;*;0;0]</t>
  </si>
  <si>
    <t xml:space="preserve">ERR266428.8649835;133;chrXVI;17162;0;*;=;17162;0</t>
  </si>
  <si>
    <t xml:space="preserve">ERR266428.7407931</t>
  </si>
  <si>
    <t xml:space="preserve">[ERR266428.7407931;16;NC_001137.3;571029;11;100M;*;0;0]</t>
  </si>
  <si>
    <t xml:space="preserve">ERR266428.7407931;133;chrXVI;17173;0;*;=;17173;0</t>
  </si>
  <si>
    <t xml:space="preserve">ERR266428.4264912</t>
  </si>
  <si>
    <t xml:space="preserve">[ERR266428.4264912;16;NC_001137.3;571029;11;100M;*;0;0]</t>
  </si>
  <si>
    <t xml:space="preserve">ERR266428.4264912;133;chrXVI;17200;0;*;=;17200;0</t>
  </si>
  <si>
    <t xml:space="preserve">ERR266428.870613</t>
  </si>
  <si>
    <t xml:space="preserve">[ERR266428.870613;16;NC_001137.3;571033;11;100M;*;0;0]</t>
  </si>
  <si>
    <t xml:space="preserve">ERR266428.870613;133;chrXVI;17180;0;*;=;17180;0</t>
  </si>
  <si>
    <t xml:space="preserve">ERR266428.7207545</t>
  </si>
  <si>
    <t xml:space="preserve">[ERR266428.7207545;16;NC_001137.3;571034;11;99M;*;0;0]</t>
  </si>
  <si>
    <t xml:space="preserve">ERR266428.7207545;69;chrXVI;17115;0;*;=;17115;0</t>
  </si>
  <si>
    <t xml:space="preserve">ERR266428.2356856</t>
  </si>
  <si>
    <t xml:space="preserve">[ERR266428.2356856;16;NC_001137.3;571036;11;99M;*;0;0]</t>
  </si>
  <si>
    <t xml:space="preserve">ERR266428.2356856;133;chrXVI;17192;0;*;=;17192;0</t>
  </si>
  <si>
    <t xml:space="preserve">ERR266428.8140597</t>
  </si>
  <si>
    <t xml:space="preserve">[ERR266428.8140597;16;NC_001137.3;571037;11;100M;*;0;0]</t>
  </si>
  <si>
    <t xml:space="preserve">ERR266428.8140597;133;chrXVI;17176;0;*;=;17176;0</t>
  </si>
  <si>
    <t xml:space="preserve">ERR266428.5297217</t>
  </si>
  <si>
    <t xml:space="preserve">[ERR266428.5297217;16;NC_001137.3;571037;11;100M;*;0;0]</t>
  </si>
  <si>
    <t xml:space="preserve">ERR266428.5297217;133;chrXVI;17163;0;*;=;17163;0</t>
  </si>
  <si>
    <t xml:space="preserve">ERR266428.5001561</t>
  </si>
  <si>
    <t xml:space="preserve">[ERR266428.5001561;16;NC_001137.3;571041;11;100M;*;0;0]</t>
  </si>
  <si>
    <t xml:space="preserve">ERR266428.5001561;133;chrXVI;17196;0;*;=;17196;0</t>
  </si>
  <si>
    <t xml:space="preserve">ERR266428.3611665</t>
  </si>
  <si>
    <t xml:space="preserve">[ERR266428.3611665;16;NC_001137.3;571043;11;100M;*;0;0]</t>
  </si>
  <si>
    <t xml:space="preserve">ERR266428.3611665;133;chrXVI;17150;0;*;=;17150;0</t>
  </si>
  <si>
    <t xml:space="preserve">ERR266428.1944447</t>
  </si>
  <si>
    <t xml:space="preserve">[ERR266428.1944447;16;NC_001137.3;571044;11;100M;*;0;0]</t>
  </si>
  <si>
    <t xml:space="preserve">ERR266428.1944447;133;chrXVI;17187;0;*;=;17187;0</t>
  </si>
  <si>
    <t xml:space="preserve">ERR266428.8915928</t>
  </si>
  <si>
    <t xml:space="preserve">[ERR266428.8915928;16;NC_001137.3;571059;1;70M;*;0;0]</t>
  </si>
  <si>
    <t xml:space="preserve">ERR266428.8915928;133;chrXVI;17137;0;*;=;17137;0</t>
  </si>
  <si>
    <t xml:space="preserve">ERR266428.3815611</t>
  </si>
  <si>
    <t xml:space="preserve">[ERR266428.3815611;16;NC_001137.3;571060;11;100M;*;0;0]</t>
  </si>
  <si>
    <t xml:space="preserve">ERR266428.3815611;133;chrXVI;17134;0;*;=;17134;0</t>
  </si>
  <si>
    <t xml:space="preserve">ERR266428.1670750</t>
  </si>
  <si>
    <t xml:space="preserve">[ERR266428.1670750;16;NC_001137.3;571060;11;100M;*;0;0]</t>
  </si>
  <si>
    <t xml:space="preserve">ERR266428.1670750;133;chrXVI;17156;0;*;=;17156;0</t>
  </si>
  <si>
    <t xml:space="preserve">ERR266428.5798051</t>
  </si>
  <si>
    <t xml:space="preserve">[ERR266428.5798051;16;NC_001137.3;571062;11;100M;*;0;0]</t>
  </si>
  <si>
    <t xml:space="preserve">ERR266428.5798051;133;chrXVI;17189;0;*;=;17189;0</t>
  </si>
  <si>
    <t xml:space="preserve">ERR266428.3387995</t>
  </si>
  <si>
    <t xml:space="preserve">[ERR266428.3387995;16;NC_001137.3;571082;1;100M;*;0;0]</t>
  </si>
  <si>
    <t xml:space="preserve">ERR266428.3387995;133;chrXVI;17168;0;*;=;17168;0</t>
  </si>
  <si>
    <t xml:space="preserve">ERR266428.9195995</t>
  </si>
  <si>
    <t xml:space="preserve">[ERR266428.9195995;0;NC_001138.5;3793;1;100M;*;0;0]</t>
  </si>
  <si>
    <t xml:space="preserve">ERR266428.9195995;133;chrXVI;17157;0;*;=;17157;0</t>
  </si>
  <si>
    <t xml:space="preserve">ERR266428.8848070</t>
  </si>
  <si>
    <t xml:space="preserve">[ERR266428.8848070;0;NC_001138.5;3816;1;100M;*;0;0]</t>
  </si>
  <si>
    <t xml:space="preserve">ERR266428.8848070;133;chrXVI;17152;0;*;=;17152;0</t>
  </si>
  <si>
    <t xml:space="preserve">ERR266428.2918759</t>
  </si>
  <si>
    <t xml:space="preserve">[ERR266428.2918759;0;NC_001138.5;3845;1;100M;*;0;0]</t>
  </si>
  <si>
    <t xml:space="preserve">ERR266428.2918759;133;chrXVI;17174;0;*;=;17174;0</t>
  </si>
  <si>
    <t xml:space="preserve">ERR266428.4390080</t>
  </si>
  <si>
    <t xml:space="preserve">[ERR266428.4390080;0;NC_001138.5;3847;1;100M;*;0;0]</t>
  </si>
  <si>
    <t xml:space="preserve">ERR266428.4390080;133;chrXVI;17180;0;*;=;17180;0</t>
  </si>
  <si>
    <t xml:space="preserve">ERR266428.4596826</t>
  </si>
  <si>
    <t xml:space="preserve">[ERR266428.4596826;0;NC_001138.5;3855;1;100M;*;0;0]</t>
  </si>
  <si>
    <t xml:space="preserve">ERR266428.4596826;133;chrXVI;17203;0;*;=;17203;0</t>
  </si>
  <si>
    <t xml:space="preserve">ERR266428.2762619</t>
  </si>
  <si>
    <t xml:space="preserve">[ERR266428.2762619;0;NC_001138.5;3856;1;100M;*;0;0]</t>
  </si>
  <si>
    <t xml:space="preserve">ERR266428.2762619;133;chrXVI;17150;0;*;=;17150;0</t>
  </si>
  <si>
    <t xml:space="preserve">ERR266428.41891</t>
  </si>
  <si>
    <t xml:space="preserve">[ERR266428.41891;0;NC_001138.5;3864;1;100M;*;0;0]</t>
  </si>
  <si>
    <t xml:space="preserve">ERR266428.41891;133;chrXVI;17147;0;*;=;17147;0</t>
  </si>
  <si>
    <t xml:space="preserve">ERR266428.7296174</t>
  </si>
  <si>
    <t xml:space="preserve">[ERR266428.7296174;0;NC_001138.5;3864;1;100M;*;0;0]</t>
  </si>
  <si>
    <t xml:space="preserve">ERR266428.7296174;133;chrXVI;17153;0;*;=;17153;0</t>
  </si>
  <si>
    <t xml:space="preserve">ERR266428.1519647</t>
  </si>
  <si>
    <t xml:space="preserve">[ERR266428.1519647;0;NC_001138.5;3871;1;100M;*;0;0]</t>
  </si>
  <si>
    <t xml:space="preserve">ERR266428.1519647;133;chrXVI;17156;0;*;=;17156;0</t>
  </si>
  <si>
    <t xml:space="preserve">ERR266428.7951325</t>
  </si>
  <si>
    <t xml:space="preserve">[ERR266428.7951325;0;NC_001138.5;3871;1;100M;*;0;0]</t>
  </si>
  <si>
    <t xml:space="preserve">ERR266428.7951325;133;chrXVI;17202;0;*;=;17202;0</t>
  </si>
  <si>
    <t xml:space="preserve">ERR266428.4749738</t>
  </si>
  <si>
    <t xml:space="preserve">[ERR266428.4749738;0;NC_001138.5;3873;1;100M;*;0;0]</t>
  </si>
  <si>
    <t xml:space="preserve">ERR266428.4749738;133;chrXVI;17166;0;*;=;17166;0</t>
  </si>
  <si>
    <t xml:space="preserve">ERR266428.4130251</t>
  </si>
  <si>
    <t xml:space="preserve">[ERR266428.4130251;0;NC_001138.5;3882;1;100M;*;0;0]</t>
  </si>
  <si>
    <t xml:space="preserve">ERR266428.4130251;133;chrXVI;17148;0;*;=;17148;0</t>
  </si>
  <si>
    <t xml:space="preserve">ERR266428.8867394</t>
  </si>
  <si>
    <t xml:space="preserve">[ERR266428.8867394;0;NC_001138.5;3884;1;100M;*;0;0]</t>
  </si>
  <si>
    <t xml:space="preserve">ERR266428.8867394;133;chrXVI;17183;0;*;=;17183;0</t>
  </si>
  <si>
    <t xml:space="preserve">ERR266428.8895532</t>
  </si>
  <si>
    <t xml:space="preserve">[ERR266428.8895532;0;NC_001138.5;3889;1;100M;*;0;0]</t>
  </si>
  <si>
    <t xml:space="preserve">ERR266428.8895532;133;chrXVI;17154;0;*;=;17154;0</t>
  </si>
  <si>
    <t xml:space="preserve">ERR266428.4318513</t>
  </si>
  <si>
    <t xml:space="preserve">[ERR266428.4318513;0;NC_001138.5;3891;1;100M;*;0;0]</t>
  </si>
  <si>
    <t xml:space="preserve">ERR266428.4318513;133;chrXVI;17147;0;*;=;17147;0</t>
  </si>
  <si>
    <t xml:space="preserve">ERR266428.100561</t>
  </si>
  <si>
    <t xml:space="preserve">[ERR266428.100561;0;NC_001138.5;3891;1;100M;*;0;0]</t>
  </si>
  <si>
    <t xml:space="preserve">ERR266428.100561;133;chrXVI;17164;0;*;=;17164;0</t>
  </si>
  <si>
    <t xml:space="preserve">ERR266428.6616840</t>
  </si>
  <si>
    <t xml:space="preserve">[ERR266428.6616840;0;NC_001138.5;3893;1;100M;*;0;0]</t>
  </si>
  <si>
    <t xml:space="preserve">ERR266428.6616840;133;chrXVI;17173;0;*;=;17173;0</t>
  </si>
  <si>
    <t xml:space="preserve">ERR266428.2527497</t>
  </si>
  <si>
    <t xml:space="preserve">[ERR266428.2527497;0;NC_001138.5;3895;1;100M;*;0;0]</t>
  </si>
  <si>
    <t xml:space="preserve">ERR266428.2527497;133;chrXVI;17172;0;*;=;17172;0</t>
  </si>
  <si>
    <t xml:space="preserve">ERR266428.2130098</t>
  </si>
  <si>
    <t xml:space="preserve">[ERR266428.2130098;0;NC_001138.5;3898;1;100M;*;0;0]</t>
  </si>
  <si>
    <t xml:space="preserve">ERR266428.2130098;133;chrXVI;17136;0;*;=;17136;0</t>
  </si>
  <si>
    <t xml:space="preserve">ERR266428.6076497</t>
  </si>
  <si>
    <t xml:space="preserve">[ERR266428.6076497;0;NC_001138.5;3898;1;100M;*;0;0]</t>
  </si>
  <si>
    <t xml:space="preserve">ERR266428.6076497;133;chrXVI;17162;0;*;=;17162;0</t>
  </si>
  <si>
    <t xml:space="preserve">ERR266428.1638291</t>
  </si>
  <si>
    <t xml:space="preserve">[ERR266428.1638291;0;NC_001138.5;3902;1;100M;*;0;0]</t>
  </si>
  <si>
    <t xml:space="preserve">ERR266428.1638291;133;chrXVI;17169;0;*;=;17169;0</t>
  </si>
  <si>
    <t xml:space="preserve">ERR266428.3388508</t>
  </si>
  <si>
    <t xml:space="preserve">[ERR266428.3388508;0;NC_001138.5;3904;1;100M;*;0;0]</t>
  </si>
  <si>
    <t xml:space="preserve">ERR266428.3388508;133;chrXVI;17161;0;*;=;17161;0</t>
  </si>
  <si>
    <t xml:space="preserve">ERR266428.1250408</t>
  </si>
  <si>
    <t xml:space="preserve">[ERR266428.1250408;0;NC_001138.5;3905;1;100M;*;0;0]</t>
  </si>
  <si>
    <t xml:space="preserve">ERR266428.1250408;133;chrXVI;17146;0;*;=;17146;0</t>
  </si>
  <si>
    <t xml:space="preserve">ERR266428.4136110</t>
  </si>
  <si>
    <t xml:space="preserve">[ERR266428.4136110;0;NC_001138.5;3905;1;100M;*;0;0]</t>
  </si>
  <si>
    <t xml:space="preserve">ERR266428.4136110;133;chrXVI;17134;0;*;=;17134;0</t>
  </si>
  <si>
    <t xml:space="preserve">ERR266428.7680674</t>
  </si>
  <si>
    <t xml:space="preserve">[ERR266428.7680674;0;NC_001138.5;3906;1;98M;*;0;0]</t>
  </si>
  <si>
    <t xml:space="preserve">ERR266428.7680674;133;chrXVI;17135;0;*;=;17135;0</t>
  </si>
  <si>
    <t xml:space="preserve">ERR266428.7082527</t>
  </si>
  <si>
    <t xml:space="preserve">[ERR266428.7082527;0;NC_001138.5;3907;1;100M;*;0;0]</t>
  </si>
  <si>
    <t xml:space="preserve">ERR266428.7082527;133;chrXVI;17100;0;*;=;17100;0</t>
  </si>
  <si>
    <t xml:space="preserve">ERR266428.5968216</t>
  </si>
  <si>
    <t xml:space="preserve">[ERR266428.5968216;0;NC_001138.5;3907;1;100M;*;0;0]</t>
  </si>
  <si>
    <t xml:space="preserve">ERR266428.5968216;133;chrXVI;17116;0;*;=;17116;0</t>
  </si>
  <si>
    <t xml:space="preserve">ERR266428.5102501</t>
  </si>
  <si>
    <t xml:space="preserve">[ERR266428.5102501;0;NC_001138.5;3908;1;100M;*;0;0]</t>
  </si>
  <si>
    <t xml:space="preserve">ERR266428.5102501;69;chrXVI;17126;0;*;=;17126;0</t>
  </si>
  <si>
    <t xml:space="preserve">ERR266428.7023972</t>
  </si>
  <si>
    <t xml:space="preserve">[ERR266428.7023972;0;NC_001138.5;3911;1;100M;*;0;0]</t>
  </si>
  <si>
    <t xml:space="preserve">ERR266428.7023972;133;chrXVI;17174;0;*;=;17174;0</t>
  </si>
  <si>
    <t xml:space="preserve">ERR266428.3233303</t>
  </si>
  <si>
    <t xml:space="preserve">[ERR266428.3233303;0;NC_001138.5;3912;1;99M;*;0;0]</t>
  </si>
  <si>
    <t xml:space="preserve">ERR266428.3233303;133;chrXVI;17179;0;*;=;17179;0</t>
  </si>
  <si>
    <t xml:space="preserve">ERR266428.9234937</t>
  </si>
  <si>
    <t xml:space="preserve">[ERR266428.9234937;0;NC_001138.5;3912;1;99M;*;0;0]</t>
  </si>
  <si>
    <t xml:space="preserve">ERR266428.9234937;133;chrXVI;17129;0;*;=;17129;0</t>
  </si>
  <si>
    <t xml:space="preserve">ERR266428.4474663</t>
  </si>
  <si>
    <t xml:space="preserve">[ERR266428.4474663;0;NC_001138.5;3913;1;99M;*;0;0]</t>
  </si>
  <si>
    <t xml:space="preserve">ERR266428.4474663;69;chrXVI;17132;0;*;=;17132;0</t>
  </si>
  <si>
    <t xml:space="preserve">ERR266428.8158410</t>
  </si>
  <si>
    <t xml:space="preserve">[ERR266428.8158410;0;NC_001138.5;3913;1;100M;*;0;0]</t>
  </si>
  <si>
    <t xml:space="preserve">ERR266428.8158410;133;chrXVI;17184;0;*;=;17184;0</t>
  </si>
  <si>
    <t xml:space="preserve">ERR266428.142990</t>
  </si>
  <si>
    <t xml:space="preserve">[ERR266428.142990;0;NC_001138.5;3914;1;100M;*;0;0]</t>
  </si>
  <si>
    <t xml:space="preserve">ERR266428.142990;133;chrXVI;17144;0;*;=;17144;0</t>
  </si>
  <si>
    <t xml:space="preserve">ERR266428.5143170</t>
  </si>
  <si>
    <t xml:space="preserve">[ERR266428.5143170;0;NC_001138.5;3915;1;99M;*;0;0]</t>
  </si>
  <si>
    <t xml:space="preserve">ERR266428.5143170;133;chrXVI;17121;0;*;=;17121;0</t>
  </si>
  <si>
    <t xml:space="preserve">ERR266428.7978989</t>
  </si>
  <si>
    <t xml:space="preserve">[ERR266428.7978989;0;NC_001138.5;3915;1;98M;*;0;0]</t>
  </si>
  <si>
    <t xml:space="preserve">ERR266428.7978989;133;chrXVI;17139;0;*;=;17139;0</t>
  </si>
  <si>
    <t xml:space="preserve">ERR266428.7226209</t>
  </si>
  <si>
    <t xml:space="preserve">[ERR266428.7226209;0;NC_001138.5;3922;11;100M;*;0;0]</t>
  </si>
  <si>
    <t xml:space="preserve">ERR266428.7226209;133;chrXVI;17145;0;*;=;17145;0</t>
  </si>
  <si>
    <t xml:space="preserve">ERR266428.3246881</t>
  </si>
  <si>
    <t xml:space="preserve">[ERR266428.3246881;0;NC_001138.5;3923;11;100M;*;0;0]</t>
  </si>
  <si>
    <t xml:space="preserve">ERR266428.3246881;133;chrXVI;17183;0;*;=;17183;0</t>
  </si>
  <si>
    <t xml:space="preserve">ERR266428.4947058</t>
  </si>
  <si>
    <t xml:space="preserve">[ERR266428.4947058;0;NC_001138.5;3924;1;93M;*;0;0]</t>
  </si>
  <si>
    <t xml:space="preserve">ERR266428.4947058;133;chrXVI;17164;0;*;=;17164;0</t>
  </si>
  <si>
    <t xml:space="preserve">ERR266428.8184755</t>
  </si>
  <si>
    <t xml:space="preserve">[ERR266428.8184755;0;NC_001138.5;3925;11;98M;*;0;0]</t>
  </si>
  <si>
    <t xml:space="preserve">ERR266428.8184755;133;chrXVI;17138;0;*;=;17138;0</t>
  </si>
  <si>
    <t xml:space="preserve">ERR266428.1941537</t>
  </si>
  <si>
    <t xml:space="preserve">[ERR266428.1941537;0;NC_001138.5;3925;11;100M;*;0;0]</t>
  </si>
  <si>
    <t xml:space="preserve">ERR266428.1941537;133;chrXVI;17127;0;*;=;17127;0</t>
  </si>
  <si>
    <t xml:space="preserve">ERR266428.5782335</t>
  </si>
  <si>
    <t xml:space="preserve">[ERR266428.5782335;0;NC_001138.5;3925;11;100M;*;0;0]</t>
  </si>
  <si>
    <t xml:space="preserve">ERR266428.5782335;133;chrXVI;17136;0;*;=;17136;0</t>
  </si>
  <si>
    <t xml:space="preserve">ERR266428.448119</t>
  </si>
  <si>
    <t xml:space="preserve">[ERR266428.448119;0;NC_001138.5;3930;11;100M;*;0;0]</t>
  </si>
  <si>
    <t xml:space="preserve">ERR266428.448119;133;chrXVI;17133;0;*;=;17133;0</t>
  </si>
  <si>
    <t xml:space="preserve">ERR266428.8982593</t>
  </si>
  <si>
    <t xml:space="preserve">[ERR266428.8982593;0;NC_001138.5;3930;11;98M;*;0;0]</t>
  </si>
  <si>
    <t xml:space="preserve">ERR266428.8982593;133;chrXVI;17144;0;*;=;17144;0</t>
  </si>
  <si>
    <t xml:space="preserve">ERR266428.4247994</t>
  </si>
  <si>
    <t xml:space="preserve">[ERR266428.4247994;0;NC_001138.5;3931;11;100M;*;0;0]</t>
  </si>
  <si>
    <t xml:space="preserve">ERR266428.4247994;133;chrXVI;17148;0;*;=;17148;0</t>
  </si>
  <si>
    <t xml:space="preserve">ERR266428.2678593</t>
  </si>
  <si>
    <t xml:space="preserve">[ERR266428.2678593;0;NC_001138.5;3934;11;100M;*;0;0]</t>
  </si>
  <si>
    <t xml:space="preserve">ERR266428.2678593;133;chrXVI;17124;0;*;=;17124;0</t>
  </si>
  <si>
    <t xml:space="preserve">ERR266428.310784</t>
  </si>
  <si>
    <t xml:space="preserve">[ERR266428.310784;0;NC_001138.5;3935;11;98M;*;0;0]</t>
  </si>
  <si>
    <t xml:space="preserve">ERR266428.310784;133;chrXVI;17175;0;*;=;17175;0</t>
  </si>
  <si>
    <t xml:space="preserve">ERR266428.1083693</t>
  </si>
  <si>
    <t xml:space="preserve">[ERR266428.1083693;0;NC_001138.5;3936;11;100M;*;0;0]</t>
  </si>
  <si>
    <t xml:space="preserve">ERR266428.1083693;133;chrXVI;17128;0;*;=;17128;0</t>
  </si>
  <si>
    <t xml:space="preserve">ERR266428.5366956</t>
  </si>
  <si>
    <t xml:space="preserve">[ERR266428.5366956;0;NC_001138.5;3936;11;100M;*;0;0]</t>
  </si>
  <si>
    <t xml:space="preserve">ERR266428.5366956;133;chrXVI;17100;0;*;=;17100;0</t>
  </si>
  <si>
    <t xml:space="preserve">ERR266428.1884901</t>
  </si>
  <si>
    <t xml:space="preserve">[ERR266428.1884901;0;NC_001138.5;3937;11;100M;*;0;0]</t>
  </si>
  <si>
    <t xml:space="preserve">ERR266428.1884901;133;chrXVI;17126;0;*;=;17126;0</t>
  </si>
  <si>
    <t xml:space="preserve">ERR266428.4007135</t>
  </si>
  <si>
    <t xml:space="preserve">[ERR266428.4007135;0;NC_001138.5;3937;11;98M;*;0;0]</t>
  </si>
  <si>
    <t xml:space="preserve">ERR266428.4007135;133;chrXVI;17136;0;*;=;17136;0</t>
  </si>
  <si>
    <t xml:space="preserve">ERR266428.8205228</t>
  </si>
  <si>
    <t xml:space="preserve">[ERR266428.8205228;0;NC_001138.5;3937;11;100M;*;0;0]</t>
  </si>
  <si>
    <t xml:space="preserve">ERR266428.8205228;133;chrXVI;17135;0;*;=;17135;0</t>
  </si>
  <si>
    <t xml:space="preserve">ERR266428.8098211</t>
  </si>
  <si>
    <t xml:space="preserve">[ERR266428.8098211;0;NC_001138.5;3941;11;99M;*;0;0]</t>
  </si>
  <si>
    <t xml:space="preserve">ERR266428.8098211;133;chrXVI;17170;0;*;=;17170;0</t>
  </si>
  <si>
    <t xml:space="preserve">ERR266428.3563290</t>
  </si>
  <si>
    <t xml:space="preserve">[ERR266428.3563290;0;NC_001138.5;3943;11;100M;*;0;0]</t>
  </si>
  <si>
    <t xml:space="preserve">ERR266428.3563290;133;chrXVI;17109;0;*;=;17109;0</t>
  </si>
  <si>
    <t xml:space="preserve">ERR266428.6209553</t>
  </si>
  <si>
    <t xml:space="preserve">[ERR266428.6209553;0;NC_001138.5;3944;11;99M;*;0;0]</t>
  </si>
  <si>
    <t xml:space="preserve">ERR266428.6209553;133;chrXVI;17121;0;*;=;17121;0</t>
  </si>
  <si>
    <t xml:space="preserve">ERR266428.890255</t>
  </si>
  <si>
    <t xml:space="preserve">[ERR266428.890255;0;NC_001138.5;3944;11;100M;*;0;0]</t>
  </si>
  <si>
    <t xml:space="preserve">ERR266428.890255;133;chrXVI;17111;0;*;=;17111;0</t>
  </si>
  <si>
    <t xml:space="preserve">ERR266428.3537995</t>
  </si>
  <si>
    <t xml:space="preserve">[ERR266428.3537995;0;NC_001138.5;3945;11;100M;*;0;0]</t>
  </si>
  <si>
    <t xml:space="preserve">ERR266428.3537995;133;chrXVI;17155;0;*;=;17155;0</t>
  </si>
  <si>
    <t xml:space="preserve">ERR266428.9110117</t>
  </si>
  <si>
    <t xml:space="preserve">[ERR266428.9110117;0;NC_001138.5;3945;11;100M;*;0;0]</t>
  </si>
  <si>
    <t xml:space="preserve">ERR266428.9110117;133;chrXVI;17113;0;*;=;17113;0</t>
  </si>
  <si>
    <t xml:space="preserve">ERR266428.53252</t>
  </si>
  <si>
    <t xml:space="preserve">[ERR266428.53252;0;NC_001138.5;3945;11;100M;*;0;0]</t>
  </si>
  <si>
    <t xml:space="preserve">ERR266428.53252;133;chrXVI;17158;0;*;=;17158;0</t>
  </si>
  <si>
    <t xml:space="preserve">ERR266428.8680154</t>
  </si>
  <si>
    <t xml:space="preserve">[ERR266428.8680154;0;NC_001138.5;3946;11;99M;*;0;0]</t>
  </si>
  <si>
    <t xml:space="preserve">ERR266428.8680154;133;chrXVI;17121;0;*;=;17121;0</t>
  </si>
  <si>
    <t xml:space="preserve">ERR266428.8850605</t>
  </si>
  <si>
    <t xml:space="preserve">[ERR266428.8850605;0;NC_001138.5;3947;11;100M;*;0;0]</t>
  </si>
  <si>
    <t xml:space="preserve">ERR266428.8850605;133;chrXVI;17130;0;*;=;17130;0</t>
  </si>
  <si>
    <t xml:space="preserve">ERR266428.2051027</t>
  </si>
  <si>
    <t xml:space="preserve">[ERR266428.2051027;0;NC_001138.5;3955;11;100M;*;0;0]</t>
  </si>
  <si>
    <t xml:space="preserve">ERR266428.2051027;133;chrXVI;17110;0;*;=;17110;0</t>
  </si>
  <si>
    <t xml:space="preserve">ERR266428.9327502</t>
  </si>
  <si>
    <t xml:space="preserve">[ERR266428.9327502;0;NC_001138.5;3960;11;100M;*;0;0]</t>
  </si>
  <si>
    <t xml:space="preserve">ERR266428.9327502;133;chrXVI;17162;0;*;=;17162;0</t>
  </si>
  <si>
    <t xml:space="preserve">ERR266428.3066848</t>
  </si>
  <si>
    <t xml:space="preserve">[ERR266428.3066848;0;NC_001138.5;3960;11;100M;*;0;0]</t>
  </si>
  <si>
    <t xml:space="preserve">ERR266428.3066848;133;chrXVI;17112;0;*;=;17112;0</t>
  </si>
  <si>
    <t xml:space="preserve">ERR266428.714025</t>
  </si>
  <si>
    <t xml:space="preserve">[ERR266428.714025;0;NC_001138.5;3961;11;100M;*;0;0]</t>
  </si>
  <si>
    <t xml:space="preserve">ERR266428.714025;133;chrXVI;17162;0;*;=;17162;0</t>
  </si>
  <si>
    <t xml:space="preserve">ERR266428.4000041</t>
  </si>
  <si>
    <t xml:space="preserve">[ERR266428.4000041;0;NC_001138.5;3961;11;100M;*;0;0]</t>
  </si>
  <si>
    <t xml:space="preserve">ERR266428.4000041;133;chrXVI;17151;0;*;=;17151;0</t>
  </si>
  <si>
    <t xml:space="preserve">ERR266428.5320399</t>
  </si>
  <si>
    <t xml:space="preserve">[ERR266428.5320399;0;NC_001138.5;3961;11;100M;*;0;0]</t>
  </si>
  <si>
    <t xml:space="preserve">ERR266428.5320399;133;chrXVI;17111;0;*;=;17111;0</t>
  </si>
  <si>
    <t xml:space="preserve">ERR266428.9156567</t>
  </si>
  <si>
    <t xml:space="preserve">[ERR266428.9156567;0;NC_001138.5;3961;11;100M;*;0;0]</t>
  </si>
  <si>
    <t xml:space="preserve">ERR266428.9156567;133;chrXVI;17121;0;*;=;17121;0</t>
  </si>
  <si>
    <t xml:space="preserve">ERR266428.1232078</t>
  </si>
  <si>
    <t xml:space="preserve">[ERR266428.1232078;0;NC_001138.5;3962;11;100M;*;0;0]</t>
  </si>
  <si>
    <t xml:space="preserve">ERR266428.1232078;69;chrXVI;17126;0;*;=;17126;0</t>
  </si>
  <si>
    <t xml:space="preserve">ERR266428.2343992</t>
  </si>
  <si>
    <t xml:space="preserve">[ERR266428.2343992;0;NC_001138.5;3962;11;99M;*;0;0]</t>
  </si>
  <si>
    <t xml:space="preserve">ERR266428.2343992;133;chrXVI;17100;0;*;=;17100;0</t>
  </si>
  <si>
    <t xml:space="preserve">ERR266428.3074068</t>
  </si>
  <si>
    <t xml:space="preserve">[ERR266428.3074068;0;NC_001138.5;3965;11;100M;*;0;0]</t>
  </si>
  <si>
    <t xml:space="preserve">ERR266428.3074068;133;chrXVI;17121;0;*;=;17121;0</t>
  </si>
  <si>
    <t xml:space="preserve">ERR266428.3518541</t>
  </si>
  <si>
    <t xml:space="preserve">[ERR266428.3518541;0;NC_001138.5;3966;11;100M;*;0;0]</t>
  </si>
  <si>
    <t xml:space="preserve">ERR266428.3518541;133;chrXVI;17100;0;*;=;17100;0</t>
  </si>
  <si>
    <t xml:space="preserve">ERR266428.3308809</t>
  </si>
  <si>
    <t xml:space="preserve">[ERR266428.3308809;0;NC_001138.5;3967;11;99M;*;0;0]</t>
  </si>
  <si>
    <t xml:space="preserve">ERR266428.3308809;133;chrXVI;17100;0;*;=;17100;0</t>
  </si>
  <si>
    <t xml:space="preserve">ERR266428.4382625</t>
  </si>
  <si>
    <t xml:space="preserve">[ERR266428.4382625;0;NC_001138.5;3967;11;100M;*;0;0]</t>
  </si>
  <si>
    <t xml:space="preserve">ERR266428.4382625;133;chrXVI;17100;0;*;=;17100;0</t>
  </si>
  <si>
    <t xml:space="preserve">ERR266428.4227169</t>
  </si>
  <si>
    <t xml:space="preserve">[ERR266428.4227169;0;NC_001138.5;3970;11;100M;*;0;0]</t>
  </si>
  <si>
    <t xml:space="preserve">ERR266428.4227169;133;chrXVI;17203;0;*;=;17203;0</t>
  </si>
  <si>
    <t xml:space="preserve">ERR266428.676149</t>
  </si>
  <si>
    <t xml:space="preserve">[ERR266428.676149;0;NC_001138.5;3972;11;100M;*;0;0]</t>
  </si>
  <si>
    <t xml:space="preserve">ERR266428.676149;133;chrXVI;17100;0;*;=;17100;0</t>
  </si>
  <si>
    <t xml:space="preserve">ERR266428.1954078</t>
  </si>
  <si>
    <t xml:space="preserve">[ERR266428.1954078;0;NC_001138.5;3973;11;100M;*;0;0]</t>
  </si>
  <si>
    <t xml:space="preserve">ERR266428.1954078;133;chrXVI;17184;0;*;=;17184;0</t>
  </si>
  <si>
    <t xml:space="preserve">ERR266428.4037936</t>
  </si>
  <si>
    <t xml:space="preserve">[ERR266428.4037936;0;NC_001138.5;3974;11;98M;*;0;0]</t>
  </si>
  <si>
    <t xml:space="preserve">ERR266428.4037936;133;chrXVI;17100;0;*;=;17100;0</t>
  </si>
  <si>
    <t xml:space="preserve">ERR266428.2498362</t>
  </si>
  <si>
    <t xml:space="preserve">[ERR266428.2498362;0;NC_001138.5;3974;11;100M;*;0;0]</t>
  </si>
  <si>
    <t xml:space="preserve">ERR266428.2498362;133;chrXVI;17135;0;*;=;17135;0</t>
  </si>
  <si>
    <t xml:space="preserve">ERR266428.4579202</t>
  </si>
  <si>
    <t xml:space="preserve">[ERR266428.4579202;0;NC_001138.5;3975;11;100M;*;0;0]</t>
  </si>
  <si>
    <t xml:space="preserve">ERR266428.4579202;133;chrXVI;17115;0;*;=;17115;0</t>
  </si>
  <si>
    <t xml:space="preserve">ERR266428.5126261</t>
  </si>
  <si>
    <t xml:space="preserve">[ERR266428.5126261;0;NC_001138.5;3976;11;100M;*;0;0]</t>
  </si>
  <si>
    <t xml:space="preserve">ERR266428.5126261;133;chrXVI;17100;0;*;=;17100;0</t>
  </si>
  <si>
    <t xml:space="preserve">ERR266428.9337503</t>
  </si>
  <si>
    <t xml:space="preserve">[ERR266428.9337503;0;NC_001138.5;3977;11;99M;*;0;0]</t>
  </si>
  <si>
    <t xml:space="preserve">ERR266428.9337503;133;chrXVI;17121;0;*;=;17121;0</t>
  </si>
  <si>
    <t xml:space="preserve">ERR266428.6329503</t>
  </si>
  <si>
    <t xml:space="preserve">[ERR266428.6329503;0;NC_001138.5;3978;11;100M;*;0;0]</t>
  </si>
  <si>
    <t xml:space="preserve">ERR266428.6329503;133;chrXVI;17100;0;*;=;17100;0</t>
  </si>
  <si>
    <t xml:space="preserve">ERR266428.7184817</t>
  </si>
  <si>
    <t xml:space="preserve">[ERR266428.7184817;0;NC_001138.5;3982;11;100M;*;0;0]</t>
  </si>
  <si>
    <t xml:space="preserve">ERR266428.7184817;133;chrXVI;17130;0;*;=;17130;0</t>
  </si>
  <si>
    <t xml:space="preserve">ERR266428.7345703</t>
  </si>
  <si>
    <t xml:space="preserve">[ERR266428.7345703;0;NC_001138.5;3982;11;100M;*;0;0]</t>
  </si>
  <si>
    <t xml:space="preserve">ERR266428.7345703;133;chrXVI;17100;0;*;=;17100;0</t>
  </si>
  <si>
    <t xml:space="preserve">ERR266428.863101</t>
  </si>
  <si>
    <t xml:space="preserve">[ERR266428.863101;0;NC_001138.5;3985;11;98M;*;0;0]</t>
  </si>
  <si>
    <t xml:space="preserve">ERR266428.863101;133;chrXVI;17100;0;*;=;17100;0</t>
  </si>
  <si>
    <t xml:space="preserve">ERR266428.5095215</t>
  </si>
  <si>
    <t xml:space="preserve">[ERR266428.5095215;0;NC_001138.5;3988;11;100M;*;0;0]</t>
  </si>
  <si>
    <t xml:space="preserve">ERR266428.5095215;133;chrXVI;17103;0;*;=;17103;0</t>
  </si>
  <si>
    <t xml:space="preserve">ERR266428.5356004</t>
  </si>
  <si>
    <t xml:space="preserve">[ERR266428.5356004;0;NC_001138.5;3990;1;100M;*;0;0]</t>
  </si>
  <si>
    <t xml:space="preserve">ERR266428.5356004;133;chrXVI;17100;0;*;=;17100;0</t>
  </si>
  <si>
    <t xml:space="preserve">ERR266428.6364445</t>
  </si>
  <si>
    <t xml:space="preserve">[ERR266428.6364445;0;NC_001138.5;3990;1;100M;*;0;0]</t>
  </si>
  <si>
    <t xml:space="preserve">ERR266428.6364445;133;chrXVI;17100;0;*;=;17100;0</t>
  </si>
  <si>
    <t xml:space="preserve">ERR266428.5117978</t>
  </si>
  <si>
    <t xml:space="preserve">[ERR266428.5117978;0;NC_001138.5;3990;1;99M;*;0;0]</t>
  </si>
  <si>
    <t xml:space="preserve">ERR266428.5117978;133;chrXVI;17100;0;*;=;17100;0</t>
  </si>
  <si>
    <t xml:space="preserve">ERR266428.1505184</t>
  </si>
  <si>
    <t xml:space="preserve">[ERR266428.1505184;0;NC_001138.5;3997;1;100M;*;0;0]</t>
  </si>
  <si>
    <t xml:space="preserve">ERR266428.1505184;133;chrXVI;17100;0;*;=;17100;0</t>
  </si>
  <si>
    <t xml:space="preserve">ERR266428.845605</t>
  </si>
  <si>
    <t xml:space="preserve">[ERR266428.845605;0;NC_001138.5;4003;1;100M;*;0;0]</t>
  </si>
  <si>
    <t xml:space="preserve">ERR266428.845605;133;chrXVI;17100;0;*;=;17100;0</t>
  </si>
  <si>
    <t xml:space="preserve">ERR266428.884874</t>
  </si>
  <si>
    <t xml:space="preserve">[ERR266428.884874;0;NC_001138.5;4003;1;100M;*;0;0]</t>
  </si>
  <si>
    <t xml:space="preserve">ERR266428.884874;133;chrXVI;17100;0;*;=;17100;0</t>
  </si>
  <si>
    <t xml:space="preserve">ERR266428.2307209</t>
  </si>
  <si>
    <t xml:space="preserve">[ERR266428.2307209;0;NC_001138.5;4004;1;100M;*;0;0]</t>
  </si>
  <si>
    <t xml:space="preserve">ERR266428.2307209;133;chrXVI;17100;0;*;=;17100;0</t>
  </si>
  <si>
    <t xml:space="preserve">ERR266428.4640788</t>
  </si>
  <si>
    <t xml:space="preserve">[ERR266428.4640788;0;NC_001138.5;4006;1;100M;*;0;0]</t>
  </si>
  <si>
    <t xml:space="preserve">ERR266428.4640788;133;chrXVI;17121;0;*;=;17121;0</t>
  </si>
  <si>
    <t xml:space="preserve">ERR266428.2531115</t>
  </si>
  <si>
    <t xml:space="preserve">[ERR266428.2531115;0;NC_001138.5;4008;1;100M;*;0;0]</t>
  </si>
  <si>
    <t xml:space="preserve">ERR266428.2531115;133;chrXVI;17100;0;*;=;17100;0</t>
  </si>
  <si>
    <t xml:space="preserve">ERR266428.4879556</t>
  </si>
  <si>
    <t xml:space="preserve">[ERR266428.4879556;0;NC_001138.5;4036;1;100M;*;0;0]</t>
  </si>
  <si>
    <t xml:space="preserve">ERR266428.4879556;133;chrXVI;17100;0;*;=;17100;0</t>
  </si>
  <si>
    <t xml:space="preserve">ERR266428.6084927</t>
  </si>
  <si>
    <t xml:space="preserve">[ERR266428.6084927;0;NC_001138.5;4055;1;99M;*;0;0]</t>
  </si>
  <si>
    <t xml:space="preserve">ERR266428.6084927;133;chrXVI;17100;0;*;=;17100;0</t>
  </si>
  <si>
    <t xml:space="preserve">ERR266428.3555856</t>
  </si>
  <si>
    <t xml:space="preserve">[ERR266428.3555856;0;NC_001138.5;4055;1;99M;*;0;0]</t>
  </si>
  <si>
    <t xml:space="preserve">ERR266428.3555856;133;chrXVI;17121;0;*;=;17121;0</t>
  </si>
  <si>
    <t xml:space="preserve">ERR266428.4497667</t>
  </si>
  <si>
    <t xml:space="preserve">[ERR266428.4497667;16;NC_001138.5;4452;1;100M;*;0;0]</t>
  </si>
  <si>
    <t xml:space="preserve">ERR266428.4497667;133;chrXVI;17166;0;*;=;17166;0</t>
  </si>
  <si>
    <t xml:space="preserve">ERR266428.2920524</t>
  </si>
  <si>
    <t xml:space="preserve">[ERR266428.2920524;16;NC_001138.5;4501;11;100M;*;0;0]</t>
  </si>
  <si>
    <t xml:space="preserve">ERR266428.2920524;133;chrXVI;17200;0;*;=;17200;0</t>
  </si>
  <si>
    <t xml:space="preserve">ERR266428.8876367</t>
  </si>
  <si>
    <t xml:space="preserve">[ERR266428.8876367;16;NC_001138.5;4515;11;100M;*;0;0]</t>
  </si>
  <si>
    <t xml:space="preserve">ERR266428.8876367;133;chrXVI;17193;0;*;=;17193;0</t>
  </si>
  <si>
    <t xml:space="preserve">ERR266428.6629820</t>
  </si>
  <si>
    <t xml:space="preserve">[ERR266428.6629820;16;NC_001138.5;4517;11;100M;*;0;0]</t>
  </si>
  <si>
    <t xml:space="preserve">ERR266428.6629820;133;chrXVI;17188;0;*;=;17188;0</t>
  </si>
  <si>
    <t xml:space="preserve">ERR266428.6730646</t>
  </si>
  <si>
    <t xml:space="preserve">[ERR266428.6730646;16;NC_001138.5;4526;11;98M;*;0;0]</t>
  </si>
  <si>
    <t xml:space="preserve">ERR266428.6730646;133;chrXVI;17147;0;*;=;17147;0</t>
  </si>
  <si>
    <t xml:space="preserve">ERR266428.8820716</t>
  </si>
  <si>
    <t xml:space="preserve">[ERR266428.8820716;16;NC_001138.5;4527;11;100M;*;0;0]</t>
  </si>
  <si>
    <t xml:space="preserve">ERR266428.8820716;133;chrXVI;17190;0;*;=;17190;0</t>
  </si>
  <si>
    <t xml:space="preserve">ERR266428.2009436</t>
  </si>
  <si>
    <t xml:space="preserve">[ERR266428.2009436;16;NC_001138.5;4527;11;100M;*;0;0]</t>
  </si>
  <si>
    <t xml:space="preserve">ERR266428.2009436;133;chrXVI;17179;0;*;=;17179;0</t>
  </si>
  <si>
    <t xml:space="preserve">ERR266428.6215525</t>
  </si>
  <si>
    <t xml:space="preserve">[ERR266428.6215525;16;NC_001138.5;4529;11;100M;*;0;0]</t>
  </si>
  <si>
    <t xml:space="preserve">ERR266428.6215525;133;chrXVI;17191;0;*;=;17191;0</t>
  </si>
  <si>
    <t xml:space="preserve">ERR266428.6431494</t>
  </si>
  <si>
    <t xml:space="preserve">[ERR266428.6431494;16;NC_001138.5;4533;11;100M;*;0;0]</t>
  </si>
  <si>
    <t xml:space="preserve">ERR266428.6431494;133;chrXVI;17157;0;*;=;17157;0</t>
  </si>
  <si>
    <t xml:space="preserve">ERR266428.4659563</t>
  </si>
  <si>
    <t xml:space="preserve">[ERR266428.4659563;16;NC_001138.5;4536;11;99M;*;0;0]</t>
  </si>
  <si>
    <t xml:space="preserve">ERR266428.4659563;133;chrXVI;17173;0;*;=;17173;0</t>
  </si>
  <si>
    <t xml:space="preserve">ERR266428.1692021</t>
  </si>
  <si>
    <t xml:space="preserve">[ERR266428.1692021;16;NC_001138.5;4539;11;99M;*;0;0]</t>
  </si>
  <si>
    <t xml:space="preserve">ERR266428.1692021;133;chrXVI;17168;0;*;=;17168;0</t>
  </si>
  <si>
    <t xml:space="preserve">ERR266428.4356817</t>
  </si>
  <si>
    <t xml:space="preserve">[ERR266428.4356817;16;NC_001138.5;4548;11;89M;*;0;0]</t>
  </si>
  <si>
    <t xml:space="preserve">ERR266428.4356817;133;chrXVI;17163;0;*;=;17163;0</t>
  </si>
  <si>
    <t xml:space="preserve">ERR266428.3722734</t>
  </si>
  <si>
    <t xml:space="preserve">[ERR266428.3722734;16;NC_001138.5;4550;11;100M;*;0;0]</t>
  </si>
  <si>
    <t xml:space="preserve">ERR266428.3722734;133;chrXVI;17168;0;*;=;17168;0</t>
  </si>
  <si>
    <t xml:space="preserve">ERR266428.4420164</t>
  </si>
  <si>
    <t xml:space="preserve">[ERR266428.4420164;16;NC_001138.5;4552;11;100M;*;0;0]</t>
  </si>
  <si>
    <t xml:space="preserve">ERR266428.4420164;133;chrXVI;17164;0;*;=;17164;0</t>
  </si>
  <si>
    <t xml:space="preserve">ERR266428.7889551</t>
  </si>
  <si>
    <t xml:space="preserve">[ERR266428.7889551;16;NC_001138.5;4554;11;100M;*;0;0]</t>
  </si>
  <si>
    <t xml:space="preserve">ERR266428.7889551;133;chrXVI;17155;0;*;=;17155;0</t>
  </si>
  <si>
    <t xml:space="preserve">ERR266428.2966558</t>
  </si>
  <si>
    <t xml:space="preserve">[ERR266428.2966558;16;NC_001138.5;4562;11;97M;*;0;0]</t>
  </si>
  <si>
    <t xml:space="preserve">ERR266428.2966558;133;chrXVI;17138;0;*;=;17138;0</t>
  </si>
  <si>
    <t xml:space="preserve">ERR266428.1075406</t>
  </si>
  <si>
    <t xml:space="preserve">[ERR266428.1075406;16;NC_001138.5;4565;11;98M;*;0;0]</t>
  </si>
  <si>
    <t xml:space="preserve">ERR266428.1075406;133;chrXVI;17123;0;*;=;17123;0</t>
  </si>
  <si>
    <t xml:space="preserve">ERR266428.7059184</t>
  </si>
  <si>
    <t xml:space="preserve">[ERR266428.7059184;16;NC_001138.5;4566;11;99M;*;0;0]</t>
  </si>
  <si>
    <t xml:space="preserve">ERR266428.7059184;133;chrXVI;17145;0;*;=;17145;0</t>
  </si>
  <si>
    <t xml:space="preserve">ERR266428.5672655</t>
  </si>
  <si>
    <t xml:space="preserve">[ERR266428.5672655;16;NC_001138.5;4567;11;100M;*;0;0]</t>
  </si>
  <si>
    <t xml:space="preserve">ERR266428.5672655;133;chrXVI;17166;0;*;=;17166;0</t>
  </si>
  <si>
    <t xml:space="preserve">ERR266428.3230801</t>
  </si>
  <si>
    <t xml:space="preserve">[ERR266428.3230801;16;NC_001138.5;4569;1;96M;*;0;0]</t>
  </si>
  <si>
    <t xml:space="preserve">ERR266428.3230801;69;chrXVI;17122;0;*;=;17122;0</t>
  </si>
  <si>
    <t xml:space="preserve">ERR266428.6608762</t>
  </si>
  <si>
    <t xml:space="preserve">[ERR266428.6608762;16;NC_001138.5;4573;1;97M;*;0;0]</t>
  </si>
  <si>
    <t xml:space="preserve">ERR266428.6608762;133;chrXVI;17101;0;*;=;17101;0</t>
  </si>
  <si>
    <t xml:space="preserve">ERR266428.8390750</t>
  </si>
  <si>
    <t xml:space="preserve">[ERR266428.8390750;16;NC_001138.5;4573;1;98M;*;0;0]</t>
  </si>
  <si>
    <t xml:space="preserve">ERR266428.8390750;133;chrXVI;17193;0;*;=;17193;0</t>
  </si>
  <si>
    <t xml:space="preserve">ERR266428.317400</t>
  </si>
  <si>
    <t xml:space="preserve">[ERR266428.317400;16;NC_001138.5;4573;1;97M;*;0;0]</t>
  </si>
  <si>
    <t xml:space="preserve">ERR266428.317400;133;chrXVI;17149;0;*;=;17149;0</t>
  </si>
  <si>
    <t xml:space="preserve">ERR266428.8750325</t>
  </si>
  <si>
    <t xml:space="preserve">[ERR266428.8750325;16;NC_001138.5;4575;1;99M;*;0;0]</t>
  </si>
  <si>
    <t xml:space="preserve">ERR266428.8750325;133;chrXVI;17136;0;*;=;17136;0</t>
  </si>
  <si>
    <t xml:space="preserve">ERR266428.7061254</t>
  </si>
  <si>
    <t xml:space="preserve">[ERR266428.7061254;16;NC_001138.5;4578;1;83M;*;0;0]</t>
  </si>
  <si>
    <t xml:space="preserve">ERR266428.7061254;133;chrXVI;17162;0;*;=;17162;0</t>
  </si>
  <si>
    <t xml:space="preserve">ERR266428.3221307</t>
  </si>
  <si>
    <t xml:space="preserve">[ERR266428.3221307;16;NC_001138.5;4585;1;100M;*;0;0]</t>
  </si>
  <si>
    <t xml:space="preserve">ERR266428.3221307;133;chrXVI;17100;0;*;=;17100;0</t>
  </si>
  <si>
    <t xml:space="preserve">ERR266428.7667543</t>
  </si>
  <si>
    <t xml:space="preserve">[ERR266428.7667543;16;NC_001138.5;4588;1;100M;*;0;0]</t>
  </si>
  <si>
    <t xml:space="preserve">ERR266428.7667543;69;chrXVI;17121;0;*;=;17121;0</t>
  </si>
  <si>
    <t xml:space="preserve">ERR266428.2850918</t>
  </si>
  <si>
    <t xml:space="preserve">[ERR266428.2850918;16;NC_001138.5;4590;1;99M;*;0;0]</t>
  </si>
  <si>
    <t xml:space="preserve">ERR266428.2850918;133;chrXVI;17100;0;*;=;17100;0</t>
  </si>
  <si>
    <t xml:space="preserve">ERR266428.5084496</t>
  </si>
  <si>
    <t xml:space="preserve">[ERR266428.5084496;16;NC_001138.5;4595;11;100M;*;0;0]</t>
  </si>
  <si>
    <t xml:space="preserve">ERR266428.5084496;133;chrXVI;17100;0;*;=;17100;0</t>
  </si>
  <si>
    <t xml:space="preserve">ERR266428.1223809</t>
  </si>
  <si>
    <t xml:space="preserve">[ERR266428.1223809;16;NC_001138.5;4600;11;95M3S;*;0;0]</t>
  </si>
  <si>
    <t xml:space="preserve">ERR266428.1223809;133;chrXVI;17100;0;*;=;17100;0</t>
  </si>
  <si>
    <t xml:space="preserve">ERR266428.7438863</t>
  </si>
  <si>
    <t xml:space="preserve">[ERR266428.7438863;16;NC_001138.5;4606;11;87M1D6M;*;0;0]</t>
  </si>
  <si>
    <t xml:space="preserve">ERR266428.7438863;133;chrXVI;17100;0;*;=;17100;0</t>
  </si>
  <si>
    <t xml:space="preserve">ERR266428.7259166</t>
  </si>
  <si>
    <t xml:space="preserve">[ERR266428.7259166;16;NC_001138.5;4624;31;97M;*;0;0]</t>
  </si>
  <si>
    <t xml:space="preserve">ERR266428.7259166;133;chrXVI;17100;0;*;=;17100;0</t>
  </si>
  <si>
    <t xml:space="preserve">ERR266428.142304</t>
  </si>
  <si>
    <t xml:space="preserve">[ERR266428.142304;16;NC_001138.5;4627;1;58M;*;0;0]</t>
  </si>
  <si>
    <t xml:space="preserve">ERR266428.142304;133;chrXVI;17126;0;*;=;17126;0</t>
  </si>
  <si>
    <t xml:space="preserve">ERR266428.9085405</t>
  </si>
  <si>
    <t xml:space="preserve">[ERR266428.9085405;16;NC_001138.5;4637;34;88M;*;0;0]</t>
  </si>
  <si>
    <t xml:space="preserve">ERR266428.9085405;133;chrXVI;17100;0;*;=;17100;0</t>
  </si>
  <si>
    <t xml:space="preserve">ERR266428.7416702</t>
  </si>
  <si>
    <t xml:space="preserve">[ERR266428.7416702;16;NC_001138.5;4638;33;77M;*;0;0]</t>
  </si>
  <si>
    <t xml:space="preserve">ERR266428.7416702;133;chrXVI;17116;0;*;=;17116;0</t>
  </si>
  <si>
    <t xml:space="preserve">ERR266428.5944602</t>
  </si>
  <si>
    <t xml:space="preserve">[ERR266428.5944602;16;NC_001138.5;4638;31;83M;*;0;0]</t>
  </si>
  <si>
    <t xml:space="preserve">ERR266428.5944602;133;chrXVI;17100;0;*;=;17100;0</t>
  </si>
  <si>
    <t xml:space="preserve">ERR266428.3557011</t>
  </si>
  <si>
    <t xml:space="preserve">[ERR266428.3557011;16;NC_001138.5;4640;11;53M1D9M1D7M1D25M;*;0;0]</t>
  </si>
  <si>
    <t xml:space="preserve">ERR266428.3557011;133;chrXVI;17100;0;*;=;17100;0</t>
  </si>
  <si>
    <t xml:space="preserve">ERR266428.1942435</t>
  </si>
  <si>
    <t xml:space="preserve">[ERR266428.1942435;16;NC_001138.5;4641;11;52M1D9M1D7M1D29M;*;0;0]</t>
  </si>
  <si>
    <t xml:space="preserve">ERR266428.1942435;133;chrXVI;17100;0;*;=;17100;0</t>
  </si>
  <si>
    <t xml:space="preserve">ERR266428.355526</t>
  </si>
  <si>
    <t xml:space="preserve">[ERR266428.355526;16;NC_001138.5;4642;1;42M6D26M1D12M1D19M;*;0;0]</t>
  </si>
  <si>
    <t xml:space="preserve">ERR266428.355526;133;chrXVI;17100;0;*;=;17100;0</t>
  </si>
  <si>
    <t xml:space="preserve">ERR266428.6703786</t>
  </si>
  <si>
    <t xml:space="preserve">[ERR266428.6703786;16;NC_001138.5;4643;11;50M1D9M1D7M1D29M1D5M;*;0;0]</t>
  </si>
  <si>
    <t xml:space="preserve">ERR266428.6703786;133;chrXVI;17100;0;*;=;17100;0</t>
  </si>
  <si>
    <t xml:space="preserve">ERR266428.8945328</t>
  </si>
  <si>
    <t xml:space="preserve">[ERR266428.8945328;16;NC_001138.5;4643;11;41M6D26M1D12M1D20M;*;0;0]</t>
  </si>
  <si>
    <t xml:space="preserve">ERR266428.8945328;133;chrXVI;17100;0;*;=;17100;0</t>
  </si>
  <si>
    <t xml:space="preserve">ERR266428.6949001</t>
  </si>
  <si>
    <t xml:space="preserve">[ERR266428.6949001;16;NC_001138.5;4643;11;50M1D9M1D7M1D30M3S;*;0;0]</t>
  </si>
  <si>
    <t xml:space="preserve">ERR266428.6949001;133;chrXVI;17100;0;*;=;17100;0</t>
  </si>
  <si>
    <t xml:space="preserve">ERR266428.1309586</t>
  </si>
  <si>
    <t xml:space="preserve">[ERR266428.1309586;16;NC_001138.5;4650;11;44M3D5M1D9M1I29M;*;0;0]</t>
  </si>
  <si>
    <t xml:space="preserve">ERR266428.1309586;133;chrXVI;17100;0;*;=;17100;0</t>
  </si>
  <si>
    <t xml:space="preserve">ERR266428.2278</t>
  </si>
  <si>
    <t xml:space="preserve">[ERR266428.2278;16;NC_001138.5;4652;11;41M1D9M1D7M1D29M1D6M2S;*;0;0]</t>
  </si>
  <si>
    <t xml:space="preserve">ERR266428.2278;133;chrXVI;17100;0;*;=;17100;0</t>
  </si>
  <si>
    <t xml:space="preserve">ERR266428.2793220</t>
  </si>
  <si>
    <t xml:space="preserve">[ERR266428.2793220;16;NC_001138.5;4652;11;41M1D9M1D7M1D29M1D6M3S;*;0;0]</t>
  </si>
  <si>
    <t xml:space="preserve">ERR266428.2793220;133;chrXVI;17100;0;*;=;17100;0</t>
  </si>
  <si>
    <t xml:space="preserve">ERR266428.5170966</t>
  </si>
  <si>
    <t xml:space="preserve">[ERR266428.5170966;16;NC_001138.5;4654;39;99M;*;0;0]</t>
  </si>
  <si>
    <t xml:space="preserve">ERR266428.5170966;133;chrXVI;17132;0;*;=;17132;0</t>
  </si>
  <si>
    <t xml:space="preserve">ERR266428.807368</t>
  </si>
  <si>
    <t xml:space="preserve">[ERR266428.807368;16;NC_001138.5;4656;14;28M6D26M1D12M1D24M1I6M1S;*;0;0]</t>
  </si>
  <si>
    <t xml:space="preserve">ERR266428.807368;133;chrXVI;17100;0;*;=;17100;0</t>
  </si>
  <si>
    <t xml:space="preserve">ERR266428.40558</t>
  </si>
  <si>
    <t xml:space="preserve">[ERR266428.40558;16;NC_001138.5;4660;11;31M3D2M1D17M3D11M1I3M1I24M9S;*;0;0]</t>
  </si>
  <si>
    <t xml:space="preserve">ERR266428.40558;133;chrXVI;17100;0;*;=;17100;0</t>
  </si>
  <si>
    <t xml:space="preserve">ERR266428.8307556</t>
  </si>
  <si>
    <t xml:space="preserve">[ERR266428.8307556;16;NC_001138.5;4666;17;28M1I3M4I19M1D8M1D36M;*;0;0]</t>
  </si>
  <si>
    <t xml:space="preserve">ERR266428.8307556;133;chrXVI;17108;0;*;=;17108;0</t>
  </si>
  <si>
    <t xml:space="preserve">ERR266428.378806</t>
  </si>
  <si>
    <t xml:space="preserve">[ERR266428.378806;16;NC_001138.5;4666;17;28M1I3M4I19M1D8M1D37M;*;0;0]</t>
  </si>
  <si>
    <t xml:space="preserve">ERR266428.378806;133;chrXVI;17100;0;*;=;17100;0</t>
  </si>
  <si>
    <t xml:space="preserve">ERR266428.1142970</t>
  </si>
  <si>
    <t xml:space="preserve">[ERR266428.1142970;16;NC_001138.5;4669;0;17M3D40M1D18M2D24M;*;0;0]</t>
  </si>
  <si>
    <t xml:space="preserve">ERR266428.1142970;133;chrXVI;17100;0;*;=;17100;0</t>
  </si>
  <si>
    <t xml:space="preserve">ERR266428.6195804</t>
  </si>
  <si>
    <t xml:space="preserve">[ERR266428.6195804;16;NC_001138.5;4669;14;17M3D40M1D18M2D24M;*;0;0]</t>
  </si>
  <si>
    <t xml:space="preserve">ERR266428.6195804;133;chrXVI;17100;0;*;=;17100;0</t>
  </si>
  <si>
    <t xml:space="preserve">ERR266428.2667358</t>
  </si>
  <si>
    <t xml:space="preserve">[ERR266428.2667358;16;NC_001138.5;4693;35;89M;*;0;0]</t>
  </si>
  <si>
    <t xml:space="preserve">ERR266428.2667358;69;chrXVI;17123;0;*;=;17123;0</t>
  </si>
  <si>
    <t xml:space="preserve">ERR266428.22829</t>
  </si>
  <si>
    <t xml:space="preserve">[ERR266428.22829;16;NC_001138.5;4693;17;2S70M;*;0;0]</t>
  </si>
  <si>
    <t xml:space="preserve">ERR266428.22829;133;chrXVI;17100;0;*;=;17100;0</t>
  </si>
  <si>
    <t xml:space="preserve">ERR266428.6453245</t>
  </si>
  <si>
    <t xml:space="preserve">[ERR266428.6453245;16;NC_001138.5;4728;11;39M;*;0;0]</t>
  </si>
  <si>
    <t xml:space="preserve">ERR266428.6453245;133;chrXVI;17100;0;*;=;17100;0</t>
  </si>
  <si>
    <t xml:space="preserve">ERR266428.6442887</t>
  </si>
  <si>
    <t xml:space="preserve">[ERR266428.6442887;0;NC_001138.5;4781;2;4S33M2D4M2D35M1I23M;*;0;0]</t>
  </si>
  <si>
    <t xml:space="preserve">ERR266428.6442887;133;chrXVI;17009;0;*;=;17009;0</t>
  </si>
  <si>
    <t xml:space="preserve">ERR266428.8865179</t>
  </si>
  <si>
    <t xml:space="preserve">[ERR266428.8865179;16;NC_001138.5;4817;2;8S20M1I16M9D51M1S;*;0;0]</t>
  </si>
  <si>
    <t xml:space="preserve">ERR266428.8865179;133;chrXVI;17100;0;*;=;17100;0</t>
  </si>
  <si>
    <t xml:space="preserve">ERR266428.1092732</t>
  </si>
  <si>
    <t xml:space="preserve">[ERR266428.1092732;0;NC_001138.5;4819;2;3S94M3S;*;0;0]</t>
  </si>
  <si>
    <t xml:space="preserve">ERR266428.1092732;133;chrXVI;16998;0;*;=;16998;0</t>
  </si>
  <si>
    <t xml:space="preserve">ERR266428.1549790</t>
  </si>
  <si>
    <t xml:space="preserve">[ERR266428.1549790;16;NC_001138.5;4820;2;22S18M1I15M9D34M4S;*;0;0]</t>
  </si>
  <si>
    <t xml:space="preserve">ERR266428.1549790;133;chrXVI;17100;0;*;=;17100;0</t>
  </si>
  <si>
    <t xml:space="preserve">ERR266428.2724928</t>
  </si>
  <si>
    <t xml:space="preserve">[ERR266428.2724928;16;NC_001138.5;4820;2;22S18M1I15M9D35M3S;*;0;0]</t>
  </si>
  <si>
    <t xml:space="preserve">ERR266428.2724928;133;chrXVI;17100;0;*;=;17100;0</t>
  </si>
  <si>
    <t xml:space="preserve">ERR266428.7420690</t>
  </si>
  <si>
    <t xml:space="preserve">[ERR266428.7420690;16;NC_001138.5;4820;0;2S18M1I15M9D48M;*;0;0]</t>
  </si>
  <si>
    <t xml:space="preserve">ERR266428.7420690;133;chrXVI;17100;0;*;=;17100;0</t>
  </si>
  <si>
    <t xml:space="preserve">ERR266428.2503353</t>
  </si>
  <si>
    <t xml:space="preserve">[ERR266428.2503353;0;NC_001138.5;4846;38;100M;*;0;0]</t>
  </si>
  <si>
    <t xml:space="preserve">ERR266428.2503353;133;chrXVI;16888;0;*;=;16888;0</t>
  </si>
  <si>
    <t xml:space="preserve">ERR266428.1245895</t>
  </si>
  <si>
    <t xml:space="preserve">[ERR266428.1245895;0;NC_001138.5;4855;39;100M;*;0;0]</t>
  </si>
  <si>
    <t xml:space="preserve">ERR266428.1245895;133;chrXVI;16908;0;*;=;16908;0</t>
  </si>
  <si>
    <t xml:space="preserve">ERR266428.1179780</t>
  </si>
  <si>
    <t xml:space="preserve">[ERR266428.1179780;0;NC_001138.5;4865;38;100M;*;0;0]</t>
  </si>
  <si>
    <t xml:space="preserve">ERR266428.1179780;133;chrXVI;16838;0;*;=;16838;0</t>
  </si>
  <si>
    <t xml:space="preserve">ERR266428.5995998</t>
  </si>
  <si>
    <t xml:space="preserve">[ERR266428.5995998;0;NC_001138.5;4871;39;100M;*;0;0]</t>
  </si>
  <si>
    <t xml:space="preserve">ERR266428.5995998;133;chrXVI;16882;0;*;=;16882;0</t>
  </si>
  <si>
    <t xml:space="preserve">ERR266428.4165567</t>
  </si>
  <si>
    <t xml:space="preserve">[ERR266428.4165567;0;NC_001138.5;4874;39;99M;*;0;0]</t>
  </si>
  <si>
    <t xml:space="preserve">ERR266428.4165567;133;chrXVI;16899;0;*;=;16899;0</t>
  </si>
  <si>
    <t xml:space="preserve">ERR266428.4831013</t>
  </si>
  <si>
    <t xml:space="preserve">[ERR266428.4831013;0;NC_001138.5;4875;40;100M;*;0;0]</t>
  </si>
  <si>
    <t xml:space="preserve">ERR266428.4831013;133;chrXVI;16873;0;*;=;16873;0</t>
  </si>
  <si>
    <t xml:space="preserve">ERR266428.8821235</t>
  </si>
  <si>
    <t xml:space="preserve">[ERR266428.8821235;0;NC_001138.5;4885;39;100M;*;0;0]</t>
  </si>
  <si>
    <t xml:space="preserve">ERR266428.8821235;133;chrXVI;16906;0;*;=;16906;0</t>
  </si>
  <si>
    <t xml:space="preserve">ERR266428.5460470</t>
  </si>
  <si>
    <t xml:space="preserve">[ERR266428.5460470;0;NC_001138.5;4889;38;99M;*;0;0]</t>
  </si>
  <si>
    <t xml:space="preserve">ERR266428.5460470;133;chrXVI;16846;0;*;=;16846;0</t>
  </si>
  <si>
    <t xml:space="preserve">ERR266428.2271092</t>
  </si>
  <si>
    <t xml:space="preserve">[ERR266428.2271092;0;NC_001138.5;4913;37;100M;*;0;0]</t>
  </si>
  <si>
    <t xml:space="preserve">ERR266428.2271092;133;chrXVI;16893;0;*;=;16893;0</t>
  </si>
  <si>
    <t xml:space="preserve">ERR266428.8266605</t>
  </si>
  <si>
    <t xml:space="preserve">[ERR266428.8266605;0;NC_001138.5;4923;37;100M;*;0;0]</t>
  </si>
  <si>
    <t xml:space="preserve">ERR266428.8266605;133;chrXVI;16846;0;*;=;16846;0</t>
  </si>
  <si>
    <t xml:space="preserve">ERR266428.3450930</t>
  </si>
  <si>
    <t xml:space="preserve">[ERR266428.3450930;0;NC_001138.5;4924;34;100M;*;0;0]</t>
  </si>
  <si>
    <t xml:space="preserve">ERR266428.3450930;133;chrXVI;16838;0;*;=;16838;0</t>
  </si>
  <si>
    <t xml:space="preserve">ERR266428.2716925</t>
  </si>
  <si>
    <t xml:space="preserve">[ERR266428.2716925;0;NC_001138.5;4926;34;99M;*;0;0]</t>
  </si>
  <si>
    <t xml:space="preserve">ERR266428.2716925;133;chrXVI;16834;0;*;=;16834;0</t>
  </si>
  <si>
    <t xml:space="preserve">ERR266428.1125648</t>
  </si>
  <si>
    <t xml:space="preserve">[ERR266428.1125648;0;NC_001138.5;4936;11;8S91M1S;*;0;0]</t>
  </si>
  <si>
    <t xml:space="preserve">ERR266428.1125648;133;chrXVI;16843;0;*;=;16843;0</t>
  </si>
  <si>
    <t xml:space="preserve">ERR266428.5400239</t>
  </si>
  <si>
    <t xml:space="preserve">[ERR266428.5400239;0;NC_001138.5;4937;11;11S88M;*;0;0]</t>
  </si>
  <si>
    <t xml:space="preserve">ERR266428.5400239;133;chrXVI;16834;0;*;=;16834;0</t>
  </si>
  <si>
    <t xml:space="preserve">ERR266428.8247388</t>
  </si>
  <si>
    <t xml:space="preserve">[ERR266428.8247388;0;NC_001138.5;4938;35;100M;*;0;0]</t>
  </si>
  <si>
    <t xml:space="preserve">ERR266428.8247388;133;chrXVI;16834;0;*;=;16834;0</t>
  </si>
  <si>
    <t xml:space="preserve">ERR266428.3594626</t>
  </si>
  <si>
    <t xml:space="preserve">[ERR266428.3594626;0;NC_001138.5;4941;11;19S81M;*;0;0]</t>
  </si>
  <si>
    <t xml:space="preserve">ERR266428.3594626;133;chrXVI;16844;0;*;=;16844;0</t>
  </si>
  <si>
    <t xml:space="preserve">ERR266428.6672096</t>
  </si>
  <si>
    <t xml:space="preserve">[ERR266428.6672096;0;NC_001138.5;4942;11;99M;*;0;0]</t>
  </si>
  <si>
    <t xml:space="preserve">ERR266428.6672096;133;chrXVI;16856;0;*;=;16856;0</t>
  </si>
  <si>
    <t xml:space="preserve">ERR266428.5288455</t>
  </si>
  <si>
    <t xml:space="preserve">[ERR266428.5288455;0;NC_001138.5;4943;33;100M;*;0;0]</t>
  </si>
  <si>
    <t xml:space="preserve">ERR266428.5288455;133;chrXVI;16846;0;*;=;16846;0</t>
  </si>
  <si>
    <t xml:space="preserve">ERR266428.4270672</t>
  </si>
  <si>
    <t xml:space="preserve">[ERR266428.4270672;0;NC_001138.5;4948;11;2S97M1S;*;0;0]</t>
  </si>
  <si>
    <t xml:space="preserve">ERR266428.4270672;133;chrXVI;16807;0;*;=;16807;0</t>
  </si>
  <si>
    <t xml:space="preserve">ERR266428.2630126</t>
  </si>
  <si>
    <t xml:space="preserve">[ERR266428.2630126;0;NC_001138.5;4950;11;100M;*;0;0]</t>
  </si>
  <si>
    <t xml:space="preserve">ERR266428.2630126;133;chrXVI;16834;0;*;=;16834;0</t>
  </si>
  <si>
    <t xml:space="preserve">ERR266428.4118402</t>
  </si>
  <si>
    <t xml:space="preserve">[ERR266428.4118402;0;NC_001138.5;4951;11;100M;*;0;0]</t>
  </si>
  <si>
    <t xml:space="preserve">ERR266428.4118402;133;chrXVI;16807;0;*;=;16807;0</t>
  </si>
  <si>
    <t xml:space="preserve">ERR266428.6343916</t>
  </si>
  <si>
    <t xml:space="preserve">[ERR266428.6343916;0;NC_001138.5;4951;34;100M;*;0;0]</t>
  </si>
  <si>
    <t xml:space="preserve">ERR266428.6343916;133;chrXVI;16807;0;*;=;16807;0</t>
  </si>
  <si>
    <t xml:space="preserve">ERR266428.4738473</t>
  </si>
  <si>
    <t xml:space="preserve">[ERR266428.4738473;0;NC_001138.5;4953;2;100M;*;0;0]</t>
  </si>
  <si>
    <t xml:space="preserve">ERR266428.4738473;133;chrXVI;16811;0;*;=;16811;0</t>
  </si>
  <si>
    <t xml:space="preserve">ERR266428.1646848</t>
  </si>
  <si>
    <t xml:space="preserve">[ERR266428.1646848;0;NC_001138.5;4956;33;100M;*;0;0]</t>
  </si>
  <si>
    <t xml:space="preserve">ERR266428.1646848;133;chrXVI;16834;0;*;=;16834;0</t>
  </si>
  <si>
    <t xml:space="preserve">ERR266428.2033750</t>
  </si>
  <si>
    <t xml:space="preserve">[ERR266428.2033750;0;NC_001138.5;4961;2;99M;*;0;0]</t>
  </si>
  <si>
    <t xml:space="preserve">ERR266428.2033750;133;chrXVI;16807;0;*;=;16807;0</t>
  </si>
  <si>
    <t xml:space="preserve">ERR266428.1199069</t>
  </si>
  <si>
    <t xml:space="preserve">[ERR266428.1199069;0;NC_001138.5;4961;25;100M;*;0;0]</t>
  </si>
  <si>
    <t xml:space="preserve">ERR266428.1199069;133;chrXVI;16851;0;*;=;16851;0</t>
  </si>
  <si>
    <t xml:space="preserve">ERR266428.6888307</t>
  </si>
  <si>
    <t xml:space="preserve">[ERR266428.6888307;0;NC_001138.5;4963;1;96M3S;*;0;0]</t>
  </si>
  <si>
    <t xml:space="preserve">ERR266428.6888307;133;chrXVI;16859;0;*;=;16859;0</t>
  </si>
  <si>
    <t xml:space="preserve">ERR266428.7964240</t>
  </si>
  <si>
    <t xml:space="preserve">[ERR266428.7964240;0;NC_001138.5;4976;31;100M;*;0;0]</t>
  </si>
  <si>
    <t xml:space="preserve">ERR266428.7964240;133;chrXVI;16846;0;*;=;16846;0</t>
  </si>
  <si>
    <t xml:space="preserve">ERR266428.610231</t>
  </si>
  <si>
    <t xml:space="preserve">[ERR266428.610231;0;NC_001138.5;5042;38;100M;*;0;0]</t>
  </si>
  <si>
    <t xml:space="preserve">ERR266428.610231;133;chrXVI;16731;0;*;=;16731;0</t>
  </si>
  <si>
    <t xml:space="preserve">ERR266428.4949988</t>
  </si>
  <si>
    <t xml:space="preserve">[ERR266428.4949988;0;NC_001138.5;5064;38;99M;*;0;0]</t>
  </si>
  <si>
    <t xml:space="preserve">ERR266428.4949988;133;chrXVI;16731;0;*;=;16731;0</t>
  </si>
  <si>
    <t xml:space="preserve">ERR266428.5254510</t>
  </si>
  <si>
    <t xml:space="preserve">[ERR266428.5254510;0;NC_001138.5;5068;38;100M;*;0;0]</t>
  </si>
  <si>
    <t xml:space="preserve">ERR266428.5254510;133;chrXVI;16742;0;*;=;16742;0</t>
  </si>
  <si>
    <t xml:space="preserve">ERR266428.2450245</t>
  </si>
  <si>
    <t xml:space="preserve">[ERR266428.2450245;0;NC_001138.5;5070;38;99M;*;0;0]</t>
  </si>
  <si>
    <t xml:space="preserve">ERR266428.2450245;133;chrXVI;16727;0;*;=;16727;0</t>
  </si>
  <si>
    <t xml:space="preserve">ERR266428.1056409</t>
  </si>
  <si>
    <t xml:space="preserve">[ERR266428.1056409;0;NC_001138.5;5071;40;100M;*;0;0]</t>
  </si>
  <si>
    <t xml:space="preserve">ERR266428.1056409;133;chrXVI;16724;0;*;=;16724;0</t>
  </si>
  <si>
    <t xml:space="preserve">ERR266428.4243910</t>
  </si>
  <si>
    <t xml:space="preserve">[ERR266428.4243910;16;NC_001138.5;5473;1;100M;*;0;0]</t>
  </si>
  <si>
    <t xml:space="preserve">ERR266428.4243910;133;chrXVI;16904;0;*;=;16904;0</t>
  </si>
  <si>
    <t xml:space="preserve">ERR266428.1137640</t>
  </si>
  <si>
    <t xml:space="preserve">[ERR266428.1137640;16;NC_001138.5;5480;11;98M;*;0;0]</t>
  </si>
  <si>
    <t xml:space="preserve">ERR266428.1137640;133;chrXVI;16952;0;*;=;16952;0</t>
  </si>
  <si>
    <t xml:space="preserve">ERR266428.4766000</t>
  </si>
  <si>
    <t xml:space="preserve">[ERR266428.4766000;16;NC_001138.5;5484;11;97M3S;*;0;0]</t>
  </si>
  <si>
    <t xml:space="preserve">ERR266428.4766000;133;chrXVI;16912;0;*;=;16912;0</t>
  </si>
  <si>
    <t xml:space="preserve">ERR266428.7866756</t>
  </si>
  <si>
    <t xml:space="preserve">[ERR266428.7866756;16;NC_001138.5;5484;11;97M3S;*;0;0]</t>
  </si>
  <si>
    <t xml:space="preserve">ERR266428.7866756;133;chrXVI;17007;0;*;=;17007;0</t>
  </si>
  <si>
    <t xml:space="preserve">ERR266428.2239945</t>
  </si>
  <si>
    <t xml:space="preserve">[ERR266428.2239945;16;NC_001138.5;5485;32;100M;*;0;0]</t>
  </si>
  <si>
    <t xml:space="preserve">ERR266428.2239945;133;chrXVI;16901;0;*;=;16901;0</t>
  </si>
  <si>
    <t xml:space="preserve">ERR266428.3194954</t>
  </si>
  <si>
    <t xml:space="preserve">[ERR266428.3194954;16;NC_001138.5;5485;11;100M;*;0;0]</t>
  </si>
  <si>
    <t xml:space="preserve">ERR266428.3194954;133;chrXVI;16903;0;*;=;16903;0</t>
  </si>
  <si>
    <t xml:space="preserve">ERR266428.2641272</t>
  </si>
  <si>
    <t xml:space="preserve">[ERR266428.2641272;16;NC_001138.5;5486;11;100M;*;0;0]</t>
  </si>
  <si>
    <t xml:space="preserve">ERR266428.2641272;133;chrXVI;16923;0;*;=;16923;0</t>
  </si>
  <si>
    <t xml:space="preserve">ERR266428.8568523</t>
  </si>
  <si>
    <t xml:space="preserve">[ERR266428.8568523;16;NC_001138.5;5487;32;99M;*;0;0]</t>
  </si>
  <si>
    <t xml:space="preserve">ERR266428.8568523;133;chrXVI;16907;0;*;=;16907;0</t>
  </si>
  <si>
    <t xml:space="preserve">ERR266428.2460050</t>
  </si>
  <si>
    <t xml:space="preserve">[ERR266428.2460050;16;NC_001138.5;5494;11;100M;*;0;0]</t>
  </si>
  <si>
    <t xml:space="preserve">ERR266428.2460050;133;chrXVI;16919;0;*;=;16919;0</t>
  </si>
  <si>
    <t xml:space="preserve">ERR266428.3520872</t>
  </si>
  <si>
    <t xml:space="preserve">[ERR266428.3520872;16;NC_001138.5;5496;33;100M;*;0;0]</t>
  </si>
  <si>
    <t xml:space="preserve">ERR266428.3520872;133;chrXVI;16892;0;*;=;16892;0</t>
  </si>
  <si>
    <t xml:space="preserve">ERR266428.7181626</t>
  </si>
  <si>
    <t xml:space="preserve">[ERR266428.7181626;16;NC_001138.5;5499;32;100M;*;0;0]</t>
  </si>
  <si>
    <t xml:space="preserve">ERR266428.7181626;133;chrXVI;16892;0;*;=;16892;0</t>
  </si>
  <si>
    <t xml:space="preserve">ERR266428.8091522</t>
  </si>
  <si>
    <t xml:space="preserve">[ERR266428.8091522;16;NC_001138.5;5502;32;96M;*;0;0]</t>
  </si>
  <si>
    <t xml:space="preserve">ERR266428.8091522;133;chrXVI;16893;0;*;=;16893;0</t>
  </si>
  <si>
    <t xml:space="preserve">ERR266428.4768200</t>
  </si>
  <si>
    <t xml:space="preserve">[ERR266428.4768200;16;NC_001138.5;5503;11;3S93M3S;*;0;0]</t>
  </si>
  <si>
    <t xml:space="preserve">ERR266428.4768200;133;chrXVI;16885;0;*;=;16885;0</t>
  </si>
  <si>
    <t xml:space="preserve">ERR266428.228374</t>
  </si>
  <si>
    <t xml:space="preserve">[ERR266428.228374;16;NC_001138.5;5503;11;2S98M;*;0;0]</t>
  </si>
  <si>
    <t xml:space="preserve">ERR266428.228374;133;chrXVI;16890;0;*;=;16890;0</t>
  </si>
  <si>
    <t xml:space="preserve">ERR266428.1600139</t>
  </si>
  <si>
    <t xml:space="preserve">[ERR266428.1600139;16;NC_001138.5;5503;11;99M;*;0;0]</t>
  </si>
  <si>
    <t xml:space="preserve">ERR266428.1600139;133;chrXVI;16896;0;*;=;16896;0</t>
  </si>
  <si>
    <t xml:space="preserve">ERR266428.3168292</t>
  </si>
  <si>
    <t xml:space="preserve">[ERR266428.3168292;16;NC_001138.5;5503;11;100M;*;0;0]</t>
  </si>
  <si>
    <t xml:space="preserve">ERR266428.3168292;133;chrXVI;16870;0;*;=;16870;0</t>
  </si>
  <si>
    <t xml:space="preserve">ERR266428.3746648</t>
  </si>
  <si>
    <t xml:space="preserve">[ERR266428.3746648;16;NC_001138.5;5506;14;98M2S;*;0;0]</t>
  </si>
  <si>
    <t xml:space="preserve">ERR266428.3746648;133;chrXVI;16889;0;*;=;16889;0</t>
  </si>
  <si>
    <t xml:space="preserve">ERR266428.8724605</t>
  </si>
  <si>
    <t xml:space="preserve">[ERR266428.8724605;16;NC_001138.5;5506;11;100M;*;0;0]</t>
  </si>
  <si>
    <t xml:space="preserve">ERR266428.8724605;133;chrXVI;16888;0;*;=;16888;0</t>
  </si>
  <si>
    <t xml:space="preserve">ERR266428.3339249</t>
  </si>
  <si>
    <t xml:space="preserve">[ERR266428.3339249;16;NC_001138.5;5507;14;97M3S;*;0;0]</t>
  </si>
  <si>
    <t xml:space="preserve">ERR266428.3339249;133;chrXVI;16873;0;*;=;16873;0</t>
  </si>
  <si>
    <t xml:space="preserve">ERR266428.6521599</t>
  </si>
  <si>
    <t xml:space="preserve">[ERR266428.6521599;16;NC_001138.5;5507;11;99M;*;0;0]</t>
  </si>
  <si>
    <t xml:space="preserve">ERR266428.6521599;133;chrXVI;16894;0;*;=;16894;0</t>
  </si>
  <si>
    <t xml:space="preserve">ERR266428.2295322</t>
  </si>
  <si>
    <t xml:space="preserve">[ERR266428.2295322;16;NC_001138.5;5510;33;99M;*;0;0]</t>
  </si>
  <si>
    <t xml:space="preserve">ERR266428.2295322;133;chrXVI;16873;0;*;=;16873;0</t>
  </si>
  <si>
    <t xml:space="preserve">ERR266428.7239626</t>
  </si>
  <si>
    <t xml:space="preserve">[ERR266428.7239626;16;NC_001138.5;5511;33;100M;*;0;0]</t>
  </si>
  <si>
    <t xml:space="preserve">ERR266428.7239626;133;chrXVI;16898;0;*;=;16898;0</t>
  </si>
  <si>
    <t xml:space="preserve">ERR266428.6467996</t>
  </si>
  <si>
    <t xml:space="preserve">[ERR266428.6467996;16;NC_001138.5;5522;11;100M;*;0;0]</t>
  </si>
  <si>
    <t xml:space="preserve">ERR266428.6467996;133;chrXVI;16882;0;*;=;16882;0</t>
  </si>
  <si>
    <t xml:space="preserve">ERR266428.9043631</t>
  </si>
  <si>
    <t xml:space="preserve">[ERR266428.9043631;16;NC_001138.5;5529;11;100M;*;0;0]</t>
  </si>
  <si>
    <t xml:space="preserve">ERR266428.9043631;133;chrXVI;16855;0;*;=;16855;0</t>
  </si>
  <si>
    <t xml:space="preserve">ERR266428.706164</t>
  </si>
  <si>
    <t xml:space="preserve">[ERR266428.706164;16;NC_001138.5;5536;11;100M;*;0;0]</t>
  </si>
  <si>
    <t xml:space="preserve">ERR266428.706164;133;chrXVI;16812;0;*;=;16812;0</t>
  </si>
  <si>
    <t xml:space="preserve">ERR266428.5784158</t>
  </si>
  <si>
    <t xml:space="preserve">[ERR266428.5784158;16;NC_001138.5;5549;11;100M;*;0;0]</t>
  </si>
  <si>
    <t xml:space="preserve">ERR266428.5784158;133;chrXVI;16834;0;*;=;16834;0</t>
  </si>
  <si>
    <t xml:space="preserve">ERR266428.5298176</t>
  </si>
  <si>
    <t xml:space="preserve">[ERR266428.5298176;16;NC_001138.5;5557;1;100M;*;0;0]</t>
  </si>
  <si>
    <t xml:space="preserve">ERR266428.5298176;133;chrXVI;16852;0;*;=;16852;0</t>
  </si>
  <si>
    <t xml:space="preserve">ERR266428.1787937</t>
  </si>
  <si>
    <t xml:space="preserve">[ERR266428.1787937;16;NC_001138.5;5561;1;99M1S;*;0;0]</t>
  </si>
  <si>
    <t xml:space="preserve">ERR266428.1787937;133;chrXVI;16834;0;*;=;16834;0</t>
  </si>
  <si>
    <t xml:space="preserve">ERR266428.7010006</t>
  </si>
  <si>
    <t xml:space="preserve">[ERR266428.7010006;16;NC_001138.5;5581;1;100M;*;0;0]</t>
  </si>
  <si>
    <t xml:space="preserve">ERR266428.7010006;133;chrXVI;16828;0;*;=;16828;0</t>
  </si>
  <si>
    <t xml:space="preserve">ERR266428.5410603</t>
  </si>
  <si>
    <t xml:space="preserve">[ERR266428.5410603;16;NC_001138.5;5596;11;100M;*;0;0]</t>
  </si>
  <si>
    <t xml:space="preserve">ERR266428.5410603;133;chrXVI;16807;0;*;=;16807;0</t>
  </si>
  <si>
    <t xml:space="preserve">ERR266428.8220636</t>
  </si>
  <si>
    <t xml:space="preserve">[ERR266428.8220636;16;NC_001138.5;5600;11;99M;*;0;0]</t>
  </si>
  <si>
    <t xml:space="preserve">ERR266428.8220636;133;chrXVI;16807;0;*;=;16807;0</t>
  </si>
  <si>
    <t xml:space="preserve">ERR266428.7813817</t>
  </si>
  <si>
    <t xml:space="preserve">[ERR266428.7813817;16;NC_001138.5;5614;11;100M;*;0;0]</t>
  </si>
  <si>
    <t xml:space="preserve">ERR266428.7813817;133;chrXVI;16846;0;*;=;16846;0</t>
  </si>
  <si>
    <t xml:space="preserve">ERR266428.1920415</t>
  </si>
  <si>
    <t xml:space="preserve">[ERR266428.1920415;16;NC_001138.5;5665;33;100M;*;0;0]</t>
  </si>
  <si>
    <t xml:space="preserve">ERR266428.1920415;133;chrXVI;16764;0;*;=;16764;0</t>
  </si>
  <si>
    <t xml:space="preserve">ERR266428.6594366</t>
  </si>
  <si>
    <t xml:space="preserve">[ERR266428.6594366;16;NC_001138.5;5666;31;100M;*;0;0]</t>
  </si>
  <si>
    <t xml:space="preserve">ERR266428.6594366;133;chrXVI;16724;0;*;=;16724;0</t>
  </si>
  <si>
    <t xml:space="preserve">ERR266428.1965997</t>
  </si>
  <si>
    <t xml:space="preserve">[ERR266428.1965997;16;NC_001138.5;5678;33;99M;*;0;0]</t>
  </si>
  <si>
    <t xml:space="preserve">ERR266428.1965997;133;chrXVI;16764;0;*;=;16764;0</t>
  </si>
  <si>
    <t xml:space="preserve">ERR266428.1867309</t>
  </si>
  <si>
    <t xml:space="preserve">[ERR266428.1867309;16;NC_001138.5;5719;31;100M;*;0;0]</t>
  </si>
  <si>
    <t xml:space="preserve">ERR266428.1867309;133;chrXVI;16724;0;*;=;16724;0</t>
  </si>
  <si>
    <t xml:space="preserve">ERR266428.4159258</t>
  </si>
  <si>
    <t xml:space="preserve">[ERR266428.4159258;16;NC_001138.5;5738;31;100M;*;0;0]</t>
  </si>
  <si>
    <t xml:space="preserve">ERR266428.4159258;133;chrXVI;16724;0;*;=;16724;0</t>
  </si>
  <si>
    <t xml:space="preserve">ERR266428.6250537</t>
  </si>
  <si>
    <t xml:space="preserve">[ERR266428.6250537;16;NC_001138.5;5760;31;100M;*;0;0]</t>
  </si>
  <si>
    <t xml:space="preserve">ERR266428.6250537;133;chrXVI;16724;0;*;=;16724;0</t>
  </si>
  <si>
    <t xml:space="preserve">ERR266428.5417982</t>
  </si>
  <si>
    <t xml:space="preserve">[ERR266428.5417982;16;NC_001138.5;5762;31;100M;*;0;0]</t>
  </si>
  <si>
    <t xml:space="preserve">ERR266428.5417982;133;chrXVI;16724;0;*;=;16724;0</t>
  </si>
  <si>
    <t xml:space="preserve">ERR266428.4039326</t>
  </si>
  <si>
    <t xml:space="preserve">[ERR266428.4039326;16;NC_001138.5;5762;31;100M;*;0;0]</t>
  </si>
  <si>
    <t xml:space="preserve">ERR266428.4039326;133;chrXVI;16724;0;*;=;16724;0</t>
  </si>
  <si>
    <t xml:space="preserve">ERR266428.5170370</t>
  </si>
  <si>
    <t xml:space="preserve">[ERR266428.5170370;16;NC_001138.5;5767;11;100M;*;0;0]</t>
  </si>
  <si>
    <t xml:space="preserve">ERR266428.5170370;133;chrXVI;16724;0;*;=;16724;0</t>
  </si>
  <si>
    <t xml:space="preserve">ERR266428.7854830</t>
  </si>
  <si>
    <t xml:space="preserve">[ERR266428.7854830;16;NC_001138.5;5767;11;100M;*;0;0]</t>
  </si>
  <si>
    <t xml:space="preserve">ERR266428.7854830;133;chrXVI;16724;0;*;=;16724;0</t>
  </si>
  <si>
    <t xml:space="preserve">ERR266428.6604170</t>
  </si>
  <si>
    <t xml:space="preserve">[ERR266428.6604170;16;NC_001138.5;5767;11;100M;*;0;0]</t>
  </si>
  <si>
    <t xml:space="preserve">ERR266428.6604170;133;chrXVI;16724;0;*;=;16724;0</t>
  </si>
  <si>
    <t xml:space="preserve">ERR266428.9034528</t>
  </si>
  <si>
    <t xml:space="preserve">[ERR266428.9034528;16;NC_001138.5;5767;11;100M;*;0;0]</t>
  </si>
  <si>
    <t xml:space="preserve">ERR266428.9034528;133;chrXVI;16724;0;*;=;16724;0</t>
  </si>
  <si>
    <t xml:space="preserve">ERR266428.4393520</t>
  </si>
  <si>
    <t xml:space="preserve">[ERR266428.4393520;16;NC_001138.5;5772;14;98M;*;0;0]</t>
  </si>
  <si>
    <t xml:space="preserve">ERR266428.4393520;133;chrXVI;16724;0;*;=;16724;0</t>
  </si>
  <si>
    <t xml:space="preserve">ERR266428.4289849</t>
  </si>
  <si>
    <t xml:space="preserve">[ERR266428.4289849;16;NC_001138.5;5773;11;53M1D47M;*;0;0]</t>
  </si>
  <si>
    <t xml:space="preserve">ERR266428.4289849;133;chrXVI;16724;0;*;=;16724;0</t>
  </si>
  <si>
    <t xml:space="preserve">ERR266428.4474359</t>
  </si>
  <si>
    <t xml:space="preserve">[ERR266428.4474359;16;NC_001138.5;5775;14;100M;*;0;0]</t>
  </si>
  <si>
    <t xml:space="preserve">ERR266428.4474359;133;chrXVI;16724;0;*;=;16724;0</t>
  </si>
  <si>
    <t xml:space="preserve">ERR266428.4906651</t>
  </si>
  <si>
    <t xml:space="preserve">[ERR266428.4906651;16;NC_001138.5;5776;11;50M1D50M;*;0;0]</t>
  </si>
  <si>
    <t xml:space="preserve">ERR266428.4906651;133;chrXVI;16724;0;*;=;16724;0</t>
  </si>
  <si>
    <t xml:space="preserve">ERR266428.5511282</t>
  </si>
  <si>
    <t xml:space="preserve">[ERR266428.5511282;16;NC_001138.5;5777;14;99M;*;0;0]</t>
  </si>
  <si>
    <t xml:space="preserve">ERR266428.5511282;133;chrXVI;16724;0;*;=;16724;0</t>
  </si>
  <si>
    <t xml:space="preserve">ERR266428.6439270</t>
  </si>
  <si>
    <t xml:space="preserve">[ERR266428.6439270;16;NC_001138.5;5778;14;100M;*;0;0]</t>
  </si>
  <si>
    <t xml:space="preserve">ERR266428.6439270;133;chrXVI;16724;0;*;=;16724;0</t>
  </si>
  <si>
    <t xml:space="preserve">ERR266428.5502682</t>
  </si>
  <si>
    <t xml:space="preserve">[ERR266428.5502682;16;NC_001138.5;5780;14;99M;*;0;0]</t>
  </si>
  <si>
    <t xml:space="preserve">ERR266428.5502682;133;chrXVI;16724;0;*;=;16724;0</t>
  </si>
  <si>
    <t xml:space="preserve">ERR266428.6188647</t>
  </si>
  <si>
    <t xml:space="preserve">[ERR266428.6188647;16;NC_001138.5;5783;17;100M;*;0;0]</t>
  </si>
  <si>
    <t xml:space="preserve">ERR266428.6188647;133;chrXVI;16724;0;*;=;16724;0</t>
  </si>
  <si>
    <t xml:space="preserve">ERR266428.1015506</t>
  </si>
  <si>
    <t xml:space="preserve">[ERR266428.1015506;16;NC_001138.5;5783;17;100M;*;0;0]</t>
  </si>
  <si>
    <t xml:space="preserve">ERR266428.1015506;133;chrXVI;16724;0;*;=;16724;0</t>
  </si>
  <si>
    <t xml:space="preserve">ERR266428.1280537</t>
  </si>
  <si>
    <t xml:space="preserve">[ERR266428.1280537;16;NC_001138.5;5789;11;37M1D63M;*;0;0]</t>
  </si>
  <si>
    <t xml:space="preserve">ERR266428.1280537;133;chrXVI;16724;0;*;=;16724;0</t>
  </si>
  <si>
    <t xml:space="preserve">ERR266428.2931120</t>
  </si>
  <si>
    <t xml:space="preserve">[ERR266428.2931120;16;NC_001138.5;5789;17;100M;*;0;0]</t>
  </si>
  <si>
    <t xml:space="preserve">ERR266428.2931120;133;chrXVI;16724;0;*;=;16724;0</t>
  </si>
  <si>
    <t xml:space="preserve">ERR266428.1879249</t>
  </si>
  <si>
    <t xml:space="preserve">[ERR266428.1879249;16;NC_001138.5;5792;32;100M;*;0;0]</t>
  </si>
  <si>
    <t xml:space="preserve">ERR266428.1879249;133;chrXVI;16724;0;*;=;16724;0</t>
  </si>
  <si>
    <t xml:space="preserve">ERR266428.6112499</t>
  </si>
  <si>
    <t xml:space="preserve">[ERR266428.6112499;16;NC_001138.5;5793;32;100M;*;0;0]</t>
  </si>
  <si>
    <t xml:space="preserve">ERR266428.6112499;133;chrXVI;16724;0;*;=;16724;0</t>
  </si>
  <si>
    <t xml:space="preserve">ERR266428.5548642</t>
  </si>
  <si>
    <t xml:space="preserve">[ERR266428.5548642;16;NC_001138.5;5796;32;96M;*;0;0]</t>
  </si>
  <si>
    <t xml:space="preserve">ERR266428.5548642;133;chrXVI;16724;0;*;=;16724;0</t>
  </si>
  <si>
    <t xml:space="preserve">ERR266428.3959655</t>
  </si>
  <si>
    <t xml:space="preserve">[ERR266428.3959655;16;NC_001138.5;5799;33;100M;*;0;0]</t>
  </si>
  <si>
    <t xml:space="preserve">ERR266428.3959655;133;chrXVI;16724;0;*;=;16724;0</t>
  </si>
  <si>
    <t xml:space="preserve">ERR266428.4361927</t>
  </si>
  <si>
    <t xml:space="preserve">[ERR266428.4361927;16;NC_001138.5;5799;33;100M;*;0;0]</t>
  </si>
  <si>
    <t xml:space="preserve">ERR266428.4361927;133;chrXVI;16724;0;*;=;16724;0</t>
  </si>
  <si>
    <t xml:space="preserve">ERR266428.6175792</t>
  </si>
  <si>
    <t xml:space="preserve">[ERR266428.6175792;16;NC_001138.5;5800;33;100M;*;0;0]</t>
  </si>
  <si>
    <t xml:space="preserve">ERR266428.6175792;133;chrXVI;16724;0;*;=;16724;0</t>
  </si>
  <si>
    <t xml:space="preserve">ERR266428.8138666</t>
  </si>
  <si>
    <t xml:space="preserve">[ERR266428.8138666;16;NC_001138.5;5802;18;100M;*;0;0]</t>
  </si>
  <si>
    <t xml:space="preserve">ERR266428.8138666;133;chrXVI;16724;0;*;=;16724;0</t>
  </si>
  <si>
    <t xml:space="preserve">ERR266428.8291964</t>
  </si>
  <si>
    <t xml:space="preserve">[ERR266428.8291964;16;NC_001138.5;5810;33;100M;*;0;0]</t>
  </si>
  <si>
    <t xml:space="preserve">ERR266428.8291964;133;chrXVI;16724;0;*;=;16724;0</t>
  </si>
  <si>
    <t xml:space="preserve">ERR266428.627926</t>
  </si>
  <si>
    <t xml:space="preserve">[ERR266428.627926;16;NC_001138.5;5818;11;8M1D87M5S;*;0;0]</t>
  </si>
  <si>
    <t xml:space="preserve">ERR266428.627926;133;chrXVI;16724;0;*;=;16724;0</t>
  </si>
  <si>
    <t xml:space="preserve">ERR266428.2070997</t>
  </si>
  <si>
    <t xml:space="preserve">[ERR266428.2070997;16;NC_001138.5;5823;35;100M;*;0;0]</t>
  </si>
  <si>
    <t xml:space="preserve">ERR266428.2070997;133;chrXVI;16724;0;*;=;16724;0</t>
  </si>
  <si>
    <t xml:space="preserve">ERR266428.695991</t>
  </si>
  <si>
    <t xml:space="preserve">[ERR266428.695991;16;NC_001138.5;5852;33;100M;*;0;0]</t>
  </si>
  <si>
    <t xml:space="preserve">ERR266428.695991;133;chrXVI;16724;0;*;=;16724;0</t>
  </si>
  <si>
    <t xml:space="preserve">ERR266428.5084295</t>
  </si>
  <si>
    <t xml:space="preserve">[ERR266428.5084295;0;NC_001139.9;1;17;4S15M3I12M1I5M2I3M1D54M;*;0;0]</t>
  </si>
  <si>
    <t xml:space="preserve">ERR266428.5084295;133;chrXVI;16992;0;*;=;16992;0</t>
  </si>
  <si>
    <t xml:space="preserve">ERR266428.6688805</t>
  </si>
  <si>
    <t xml:space="preserve">[ERR266428.6688805;16;NC_001139.9;1;11;12S5M1D11M1D3M1I42M;*;0;0]</t>
  </si>
  <si>
    <t xml:space="preserve">ERR266428.6688805;133;chrXVI;17104;0;*;=;17104;0</t>
  </si>
  <si>
    <t xml:space="preserve">ERR266428.1497038</t>
  </si>
  <si>
    <t xml:space="preserve">[ERR266428.1497038;0;NC_001139.9;8;21;8M1I12M1I5M2I3M1D68M;*;0;0]</t>
  </si>
  <si>
    <t xml:space="preserve">ERR266428.1497038;133;chrXVI;17002;0;*;=;17002;0</t>
  </si>
  <si>
    <t xml:space="preserve">ERR266428.2995908</t>
  </si>
  <si>
    <t xml:space="preserve">[ERR266428.2995908;0;NC_001139.9;8;18;2S8M1I12M1I5M2I3M1D66M;*;0;0]</t>
  </si>
  <si>
    <t xml:space="preserve">ERR266428.2995908;133;chrXVI;16991;0;*;=;16991;0</t>
  </si>
  <si>
    <t xml:space="preserve">ERR266428.3897287</t>
  </si>
  <si>
    <t xml:space="preserve">[ERR266428.3897287;0;NC_001139.9;9;21;7M1I12M1I5M2I3M1D69M;*;0;0]</t>
  </si>
  <si>
    <t xml:space="preserve">ERR266428.3897287;133;chrXVI;16984;0;*;=;16984;0</t>
  </si>
  <si>
    <t xml:space="preserve">ERR266428.4196013</t>
  </si>
  <si>
    <t xml:space="preserve">[ERR266428.4196013;0;NC_001139.9;13;2;21M1D13M6D50M16S;*;0;0]</t>
  </si>
  <si>
    <t xml:space="preserve">ERR266428.4196013;133;chrXVI;16899;0;*;=;16899;0</t>
  </si>
  <si>
    <t xml:space="preserve">ERR266428.7313527</t>
  </si>
  <si>
    <t xml:space="preserve">[ERR266428.7313527;0;NC_001139.9;44;34;100M;*;0;0]</t>
  </si>
  <si>
    <t xml:space="preserve">ERR266428.7313527;133;chrXVI;16980;0;*;=;16980;0</t>
  </si>
  <si>
    <t xml:space="preserve">ERR266428.9252888</t>
  </si>
  <si>
    <t xml:space="preserve">[ERR266428.9252888;0;NC_001139.9;51;34;100M;*;0;0]</t>
  </si>
  <si>
    <t xml:space="preserve">ERR266428.9252888;133;chrXVI;16933;0;*;=;16933;0</t>
  </si>
  <si>
    <t xml:space="preserve">ERR266428.8427936</t>
  </si>
  <si>
    <t xml:space="preserve">[ERR266428.8427936;0;NC_001139.9;67;32;100M;*;0;0]</t>
  </si>
  <si>
    <t xml:space="preserve">ERR266428.8427936;133;chrXVI;16944;0;*;=;16944;0</t>
  </si>
  <si>
    <t xml:space="preserve">ERR266428.8268444</t>
  </si>
  <si>
    <t xml:space="preserve">[ERR266428.8268444;0;NC_001139.9;68;17;100M;*;0;0]</t>
  </si>
  <si>
    <t xml:space="preserve">ERR266428.8268444;133;chrXVI;16949;0;*;=;16949;0</t>
  </si>
  <si>
    <t xml:space="preserve">ERR266428.3252397</t>
  </si>
  <si>
    <t xml:space="preserve">[ERR266428.3252397;0;NC_001139.9;73;32;100M;*;0;0]</t>
  </si>
  <si>
    <t xml:space="preserve">ERR266428.3252397;133;chrXVI;16873;0;*;=;16873;0</t>
  </si>
  <si>
    <t xml:space="preserve">ERR266428.7830036</t>
  </si>
  <si>
    <t xml:space="preserve">[ERR266428.7830036;0;NC_001139.9;89;31;98M;*;0;0]</t>
  </si>
  <si>
    <t xml:space="preserve">ERR266428.7830036;133;chrXVI;16984;0;*;=;16984;0</t>
  </si>
  <si>
    <t xml:space="preserve">ERR266428.3647836</t>
  </si>
  <si>
    <t xml:space="preserve">[ERR266428.3647836;0;NC_001139.9;96;32;99M;*;0;0]</t>
  </si>
  <si>
    <t xml:space="preserve">ERR266428.3647836;133;chrXVI;16942;0;*;=;16942;0</t>
  </si>
  <si>
    <t xml:space="preserve">ERR266428.1442679</t>
  </si>
  <si>
    <t xml:space="preserve">[ERR266428.1442679;0;NC_001139.9;105;32;100M;*;0;0]</t>
  </si>
  <si>
    <t xml:space="preserve">ERR266428.1442679;133;chrXVI;16838;0;*;=;16838;0</t>
  </si>
  <si>
    <t xml:space="preserve">ERR266428.631026</t>
  </si>
  <si>
    <t xml:space="preserve">[ERR266428.631026;0;NC_001139.9;116;32;100M;*;0;0]</t>
  </si>
  <si>
    <t xml:space="preserve">ERR266428.631026;133;chrXVI;16846;0;*;=;16846;0</t>
  </si>
  <si>
    <t xml:space="preserve">ERR266428.2519752</t>
  </si>
  <si>
    <t xml:space="preserve">[ERR266428.2519752;0;NC_001139.9;119;17;98M2S;*;0;0]</t>
  </si>
  <si>
    <t xml:space="preserve">ERR266428.2519752;133;chrXVI;16882;0;*;=;16882;0</t>
  </si>
  <si>
    <t xml:space="preserve">ERR266428.546175</t>
  </si>
  <si>
    <t xml:space="preserve">[ERR266428.546175;0;NC_001139.9;230;1;100M;*;0;0]</t>
  </si>
  <si>
    <t xml:space="preserve">ERR266428.546175;133;chrXVI;16811;0;*;=;16811;0</t>
  </si>
  <si>
    <t xml:space="preserve">ERR266428.6355255</t>
  </si>
  <si>
    <t xml:space="preserve">[ERR266428.6355255;0;NC_001139.9;233;1;99M;*;0;0]</t>
  </si>
  <si>
    <t xml:space="preserve">ERR266428.6355255;133;chrXVI;16811;0;*;=;16811;0</t>
  </si>
  <si>
    <t xml:space="preserve">ERR266428.8209405</t>
  </si>
  <si>
    <t xml:space="preserve">[ERR266428.8209405;0;NC_001139.9;271;14;100M;*;0;0]</t>
  </si>
  <si>
    <t xml:space="preserve">ERR266428.8209405;133;chrXVI;16764;0;*;=;16764;0</t>
  </si>
  <si>
    <t xml:space="preserve">ERR266428.3601727</t>
  </si>
  <si>
    <t xml:space="preserve">[ERR266428.3601727;0;NC_001139.9;277;11;100M;*;0;0]</t>
  </si>
  <si>
    <t xml:space="preserve">ERR266428.3601727;133;chrXVI;16866;0;*;=;16866;0</t>
  </si>
  <si>
    <t xml:space="preserve">ERR266428.3003469</t>
  </si>
  <si>
    <t xml:space="preserve">[ERR266428.3003469;0;NC_001139.9;289;33;100M;*;0;0]</t>
  </si>
  <si>
    <t xml:space="preserve">ERR266428.3003469;133;chrXVI;16724;0;*;=;16724;0</t>
  </si>
  <si>
    <t xml:space="preserve">ERR266428.7900946</t>
  </si>
  <si>
    <t xml:space="preserve">[ERR266428.7900946;0;NC_001139.9;307;14;100M;*;0;0]</t>
  </si>
  <si>
    <t xml:space="preserve">ERR266428.7900946;133;chrXVI;16708;0;*;=;16708;0</t>
  </si>
  <si>
    <t xml:space="preserve">ERR266428.1457137</t>
  </si>
  <si>
    <t xml:space="preserve">[ERR266428.1457137;0;NC_001139.9;322;14;100M;*;0;0]</t>
  </si>
  <si>
    <t xml:space="preserve">ERR266428.1457137;133;chrXVI;16726;0;*;=;16726;0</t>
  </si>
  <si>
    <t xml:space="preserve">ERR266428.1623340</t>
  </si>
  <si>
    <t xml:space="preserve">[ERR266428.1623340;0;NC_001139.9;323;11;99M;*;0;0]</t>
  </si>
  <si>
    <t xml:space="preserve">ERR266428.1623340;133;chrXVI;16726;0;*;=;16726;0</t>
  </si>
  <si>
    <t xml:space="preserve">ERR266428.8933172</t>
  </si>
  <si>
    <t xml:space="preserve">[ERR266428.8933172;16;NC_001139.9;723;1;99M;*;0;0]</t>
  </si>
  <si>
    <t xml:space="preserve">ERR266428.8933172;133;chrXVI;16858;0;*;=;16858;0</t>
  </si>
  <si>
    <t xml:space="preserve">ERR266428.5129106</t>
  </si>
  <si>
    <t xml:space="preserve">[ERR266428.5129106;16;NC_001139.9;734;1;99M;*;0;0]</t>
  </si>
  <si>
    <t xml:space="preserve">ERR266428.5129106;133;chrXVI;16905;0;*;=;16905;0</t>
  </si>
  <si>
    <t xml:space="preserve">ERR266428.297548</t>
  </si>
  <si>
    <t xml:space="preserve">[ERR266428.297548;16;NC_001139.9;741;11;100M;*;0;0]</t>
  </si>
  <si>
    <t xml:space="preserve">ERR266428.297548;133;chrXVI;16940;0;*;=;16940;0</t>
  </si>
  <si>
    <t xml:space="preserve">ERR266428.9320916</t>
  </si>
  <si>
    <t xml:space="preserve">[ERR266428.9320916;16;NC_001139.9;742;31;100M;*;0;0]</t>
  </si>
  <si>
    <t xml:space="preserve">ERR266428.9320916;133;chrXVI;16860;0;*;=;16860;0</t>
  </si>
  <si>
    <t xml:space="preserve">ERR266428.7218786</t>
  </si>
  <si>
    <t xml:space="preserve">[ERR266428.7218786;16;NC_001139.9;746;31;100M;*;0;0]</t>
  </si>
  <si>
    <t xml:space="preserve">ERR266428.7218786;133;chrXVI;16980;0;*;=;16980;0</t>
  </si>
  <si>
    <t xml:space="preserve">ERR266428.8275276</t>
  </si>
  <si>
    <t xml:space="preserve">[ERR266428.8275276;16;NC_001139.9;752;32;99M;*;0;0]</t>
  </si>
  <si>
    <t xml:space="preserve">ERR266428.8275276;133;chrXVI;16892;0;*;=;16892;0</t>
  </si>
  <si>
    <t xml:space="preserve">ERR266428.6983454</t>
  </si>
  <si>
    <t xml:space="preserve">[ERR266428.6983454;16;NC_001139.9;756;32;100M;*;0;0]</t>
  </si>
  <si>
    <t xml:space="preserve">ERR266428.6983454;133;chrXVI;16962;0;*;=;16962;0</t>
  </si>
  <si>
    <t xml:space="preserve">ERR266428.880522</t>
  </si>
  <si>
    <t xml:space="preserve">[ERR266428.880522;16;NC_001139.9;759;33;100M;*;0;0]</t>
  </si>
  <si>
    <t xml:space="preserve">ERR266428.880522;133;chrXVI;16896;0;*;=;16896;0</t>
  </si>
  <si>
    <t xml:space="preserve">ERR266428.3220245</t>
  </si>
  <si>
    <t xml:space="preserve">[ERR266428.3220245;16;NC_001139.9;761;33;100M;*;0;0]</t>
  </si>
  <si>
    <t xml:space="preserve">ERR266428.3220245;133;chrXVI;16889;0;*;=;16889;0</t>
  </si>
  <si>
    <t xml:space="preserve">ERR266428.4036563</t>
  </si>
  <si>
    <t xml:space="preserve">[ERR266428.4036563;16;NC_001139.9;785;37;1S99M;*;0;0]</t>
  </si>
  <si>
    <t xml:space="preserve">ERR266428.4036563;133;chrXVI;16851;0;*;=;16851;0</t>
  </si>
  <si>
    <t xml:space="preserve">ERR266428.8636603</t>
  </si>
  <si>
    <t xml:space="preserve">[ERR266428.8636603;16;NC_001139.9;786;37;100M;*;0;0]</t>
  </si>
  <si>
    <t xml:space="preserve">ERR266428.8636603;133;chrXVI;16810;0;*;=;16810;0</t>
  </si>
  <si>
    <t xml:space="preserve">ERR266428.4738597</t>
  </si>
  <si>
    <t xml:space="preserve">[ERR266428.4738597;16;NC_001139.9;788;38;100M;*;0;0]</t>
  </si>
  <si>
    <t xml:space="preserve">ERR266428.4738597;133;chrXVI;16899;0;*;=;16899;0</t>
  </si>
  <si>
    <t xml:space="preserve">ERR266428.4601471</t>
  </si>
  <si>
    <t xml:space="preserve">[ERR266428.4601471;16;NC_001139.9;789;38;99M;*;0;0]</t>
  </si>
  <si>
    <t xml:space="preserve">ERR266428.4601471;133;chrXVI;16861;0;*;=;16861;0</t>
  </si>
  <si>
    <t xml:space="preserve">ERR266428.7304801</t>
  </si>
  <si>
    <t xml:space="preserve">[ERR266428.7304801;16;NC_001139.9;789;38;100M;*;0;0]</t>
  </si>
  <si>
    <t xml:space="preserve">ERR266428.7304801;133;chrXVI;16834;0;*;=;16834;0</t>
  </si>
  <si>
    <t xml:space="preserve">ERR266428.782379</t>
  </si>
  <si>
    <t xml:space="preserve">[ERR266428.782379;16;NC_001139.9;797;39;98M;*;0;0]</t>
  </si>
  <si>
    <t xml:space="preserve">ERR266428.782379;133;chrXVI;16847;0;*;=;16847;0</t>
  </si>
  <si>
    <t xml:space="preserve">ERR266428.5389818</t>
  </si>
  <si>
    <t xml:space="preserve">[ERR266428.5389818;16;NC_001139.9;798;39;100M;*;0;0]</t>
  </si>
  <si>
    <t xml:space="preserve">ERR266428.5389818;133;chrXVI;16874;0;*;=;16874;0</t>
  </si>
  <si>
    <t xml:space="preserve">ERR266428.6421694</t>
  </si>
  <si>
    <t xml:space="preserve">[ERR266428.6421694;16;NC_001139.9;803;39;100M;*;0;0]</t>
  </si>
  <si>
    <t xml:space="preserve">ERR266428.6421694;133;chrXVI;16854;0;*;=;16854;0</t>
  </si>
  <si>
    <t xml:space="preserve">ERR266428.4927422</t>
  </si>
  <si>
    <t xml:space="preserve">[ERR266428.4927422;16;NC_001139.9;807;40;100M;*;0;0]</t>
  </si>
  <si>
    <t xml:space="preserve">ERR266428.4927422;133;chrXVI;16872;0;*;=;16872;0</t>
  </si>
  <si>
    <t xml:space="preserve">ERR266428.2276438</t>
  </si>
  <si>
    <t xml:space="preserve">[ERR266428.2276438;16;NC_001139.9;808;39;97M3S;*;0;0]</t>
  </si>
  <si>
    <t xml:space="preserve">ERR266428.2276438;133;chrXVI;16848;0;*;=;16848;0</t>
  </si>
  <si>
    <t xml:space="preserve">ERR266428.8570154</t>
  </si>
  <si>
    <t xml:space="preserve">[ERR266428.8570154;16;NC_001139.9;809;40;100M;*;0;0]</t>
  </si>
  <si>
    <t xml:space="preserve">ERR266428.8570154;133;chrXVI;16890;0;*;=;16890;0</t>
  </si>
  <si>
    <t xml:space="preserve">ERR266428.7692749</t>
  </si>
  <si>
    <t xml:space="preserve">[ERR266428.7692749;16;NC_001139.9;811;40;100M;*;0;0]</t>
  </si>
  <si>
    <t xml:space="preserve">ERR266428.7692749;133;chrXVI;16834;0;*;=;16834;0</t>
  </si>
  <si>
    <t xml:space="preserve">ERR266428.5565021</t>
  </si>
  <si>
    <t xml:space="preserve">[ERR266428.5565021;16;NC_001139.9;812;39;100M;*;0;0]</t>
  </si>
  <si>
    <t xml:space="preserve">ERR266428.5565021;133;chrXVI;16834;0;*;=;16834;0</t>
  </si>
  <si>
    <t xml:space="preserve">ERR266428.8565482</t>
  </si>
  <si>
    <t xml:space="preserve">[ERR266428.8565482;16;NC_001139.9;813;39;100M;*;0;0]</t>
  </si>
  <si>
    <t xml:space="preserve">ERR266428.8565482;133;chrXVI;16834;0;*;=;16834;0</t>
  </si>
  <si>
    <t xml:space="preserve">ERR266428.5101144</t>
  </si>
  <si>
    <t xml:space="preserve">[ERR266428.5101144;16;NC_001139.9;817;11;88M12S;*;0;0]</t>
  </si>
  <si>
    <t xml:space="preserve">ERR266428.5101144;133;chrXVI;16817;0;*;=;16817;0</t>
  </si>
  <si>
    <t xml:space="preserve">ERR266428.6679555</t>
  </si>
  <si>
    <t xml:space="preserve">[ERR266428.6679555;16;NC_001139.9;819;33;100M;*;0;0]</t>
  </si>
  <si>
    <t xml:space="preserve">ERR266428.6679555;133;chrXVI;16834;0;*;=;16834;0</t>
  </si>
  <si>
    <t xml:space="preserve">ERR266428.3858764</t>
  </si>
  <si>
    <t xml:space="preserve">[ERR266428.3858764;16;NC_001139.9;820;39;100M;*;0;0]</t>
  </si>
  <si>
    <t xml:space="preserve">ERR266428.3858764;133;chrXVI;16847;0;*;=;16847;0</t>
  </si>
  <si>
    <t xml:space="preserve">ERR266428.7403491</t>
  </si>
  <si>
    <t xml:space="preserve">[ERR266428.7403491;16;NC_001139.9;827;35;100M;*;0;0]</t>
  </si>
  <si>
    <t xml:space="preserve">ERR266428.7403491;133;chrXVI;16894;0;*;=;16894;0</t>
  </si>
  <si>
    <t xml:space="preserve">ERR266428.3054370</t>
  </si>
  <si>
    <t xml:space="preserve">[ERR266428.3054370;16;NC_001139.9;831;39;100M;*;0;0]</t>
  </si>
  <si>
    <t xml:space="preserve">ERR266428.3054370;133;chrXVI;16819;0;*;=;16819;0</t>
  </si>
  <si>
    <t xml:space="preserve">ERR266428.4582615</t>
  </si>
  <si>
    <t xml:space="preserve">[ERR266428.4582615;16;NC_001139.9;834;35;100M;*;0;0]</t>
  </si>
  <si>
    <t xml:space="preserve">ERR266428.4582615;133;chrXVI;16818;0;*;=;16818;0</t>
  </si>
  <si>
    <t xml:space="preserve">ERR266428.2656246</t>
  </si>
  <si>
    <t xml:space="preserve">[ERR266428.2656246;16;NC_001139.9;851;37;100M;*;0;0]</t>
  </si>
  <si>
    <t xml:space="preserve">ERR266428.2656246;133;chrXVI;16834;0;*;=;16834;0</t>
  </si>
  <si>
    <t xml:space="preserve">ERR266428.8024472</t>
  </si>
  <si>
    <t xml:space="preserve">[ERR266428.8024472;16;NC_001139.9;865;38;100M;*;0;0]</t>
  </si>
  <si>
    <t xml:space="preserve">ERR266428.8024472;133;chrXVI;16869;0;*;=;16869;0</t>
  </si>
  <si>
    <t xml:space="preserve">ERR266428.6741257</t>
  </si>
  <si>
    <t xml:space="preserve">[ERR266428.6741257;16;NC_001139.9;886;44;99M;*;0;0]</t>
  </si>
  <si>
    <t xml:space="preserve">ERR266428.6741257;133;chrXVI;16834;0;*;=;16834;0</t>
  </si>
  <si>
    <t xml:space="preserve">ERR266428.7874197</t>
  </si>
  <si>
    <t xml:space="preserve">[ERR266428.7874197;16;NC_001139.9;891;44;100M;*;0;0]</t>
  </si>
  <si>
    <t xml:space="preserve">ERR266428.7874197;133;chrXVI;16871;0;*;=;16871;0</t>
  </si>
  <si>
    <t xml:space="preserve">ERR266428.4594163</t>
  </si>
  <si>
    <t xml:space="preserve">[ERR266428.4594163;16;NC_001139.9;943;22;49S51M;*;0;0]</t>
  </si>
  <si>
    <t xml:space="preserve">ERR266428.4594163;133;chrXVI;16833;0;*;=;16833;0</t>
  </si>
  <si>
    <t xml:space="preserve">ERR266428.5904806</t>
  </si>
  <si>
    <t xml:space="preserve">[ERR266428.5904806;16;NC_001139.9;943;22;53S42M5S;*;0;0]</t>
  </si>
  <si>
    <t xml:space="preserve">ERR266428.5904806;133;chrXVI;16833;0;*;=;16833;0</t>
  </si>
  <si>
    <t xml:space="preserve">ERR266428.7046117</t>
  </si>
  <si>
    <t xml:space="preserve">[ERR266428.7046117;16;NC_001139.9;943;28;3S97M;*;0;0]</t>
  </si>
  <si>
    <t xml:space="preserve">ERR266428.7046117;133;chrXVI;16811;0;*;=;16811;0</t>
  </si>
  <si>
    <t xml:space="preserve">ERR266428.1796484</t>
  </si>
  <si>
    <t xml:space="preserve">[ERR266428.1796484;16;NC_001139.9;943;0;100M;*;0;0]</t>
  </si>
  <si>
    <t xml:space="preserve">ERR266428.1796484;133;chrXVI;16811;0;*;=;16811;0</t>
  </si>
  <si>
    <t xml:space="preserve">ERR266428.2092802</t>
  </si>
  <si>
    <t xml:space="preserve">[ERR266428.2092802;16;NC_001139.9;943;22;38S61M1S;*;0;0]</t>
  </si>
  <si>
    <t xml:space="preserve">ERR266428.2092802;133;chrXVI;16807;0;*;=;16807;0</t>
  </si>
  <si>
    <t xml:space="preserve">ERR266428.4803004</t>
  </si>
  <si>
    <t xml:space="preserve">[ERR266428.4803004;16;NC_001139.9;943;24;9S91M;*;0;0]</t>
  </si>
  <si>
    <t xml:space="preserve">ERR266428.4803004;133;chrXVI;16811;0;*;=;16811;0</t>
  </si>
  <si>
    <t xml:space="preserve">ERR266428.5066288</t>
  </si>
  <si>
    <t xml:space="preserve">[ERR266428.5066288;16;NC_001139.9;946;33;100M;*;0;0]</t>
  </si>
  <si>
    <t xml:space="preserve">ERR266428.5066288;133;chrXVI;16726;0;*;=;16726;0</t>
  </si>
  <si>
    <t xml:space="preserve">ERR266428.6573552</t>
  </si>
  <si>
    <t xml:space="preserve">[ERR266428.6573552;16;NC_001139.9;947;22;61S38M1S;*;0;0]</t>
  </si>
  <si>
    <t xml:space="preserve">ERR266428.6573552;133;chrXVI;16833;0;*;=;16833;0</t>
  </si>
  <si>
    <t xml:space="preserve">ERR266428.7272108</t>
  </si>
  <si>
    <t xml:space="preserve">[ERR266428.7272108;16;NC_001139.9;947;22;75S23M;*;0;0]</t>
  </si>
  <si>
    <t xml:space="preserve">ERR266428.7272108;133;chrXVI;16844;0;*;=;16844;0</t>
  </si>
  <si>
    <t xml:space="preserve">ERR266428.5081471</t>
  </si>
  <si>
    <t xml:space="preserve">[ERR266428.5081471;16;NC_001139.9;947;22;52S48M;*;0;0]</t>
  </si>
  <si>
    <t xml:space="preserve">ERR266428.5081471;133;chrXVI;16833;0;*;=;16833;0</t>
  </si>
  <si>
    <t xml:space="preserve">ERR266428.5831669</t>
  </si>
  <si>
    <t xml:space="preserve">[ERR266428.5831669;16;NC_001139.9;949;33;99M;*;0;0]</t>
  </si>
  <si>
    <t xml:space="preserve">ERR266428.5831669;133;chrXVI;16725;0;*;=;16725;0</t>
  </si>
  <si>
    <t xml:space="preserve">ERR266428.7837178</t>
  </si>
  <si>
    <t xml:space="preserve">[ERR266428.7837178;16;NC_001139.9;955;11;2S98M;*;0;0]</t>
  </si>
  <si>
    <t xml:space="preserve">ERR266428.7837178;133;chrXVI;16724;0;*;=;16724;0</t>
  </si>
  <si>
    <t xml:space="preserve">ERR266428.5448430</t>
  </si>
  <si>
    <t xml:space="preserve">[ERR266428.5448430;16;NC_001139.9;976;33;100M;*;0;0]</t>
  </si>
  <si>
    <t xml:space="preserve">ERR266428.5448430;133;chrXVI;16724;0;*;=;16724;0</t>
  </si>
  <si>
    <t xml:space="preserve">ERR266428.6185782</t>
  </si>
  <si>
    <t xml:space="preserve">[ERR266428.6185782;16;NC_001139.9;997;34;100M;*;0;0]</t>
  </si>
  <si>
    <t xml:space="preserve">ERR266428.6185782;133;chrXVI;16724;0;*;=;16724;0</t>
  </si>
  <si>
    <t xml:space="preserve">ERR266428.9026171</t>
  </si>
  <si>
    <t xml:space="preserve">[ERR266428.9026171;16;NC_001139.9;1005;35;100M;*;0;0]</t>
  </si>
  <si>
    <t xml:space="preserve">ERR266428.9026171;133;chrXVI;16724;0;*;=;16724;0</t>
  </si>
  <si>
    <t xml:space="preserve">ERR266428.5450344</t>
  </si>
  <si>
    <t xml:space="preserve">[ERR266428.5450344;16;NC_001139.9;1009;35;100M;*;0;0]</t>
  </si>
  <si>
    <t xml:space="preserve">ERR266428.5450344;133;chrXVI;16724;0;*;=;16724;0</t>
  </si>
  <si>
    <t xml:space="preserve">ERR266428.1509063</t>
  </si>
  <si>
    <t xml:space="preserve">[ERR266428.1509063;16;NC_001139.9;1090;44;100M;*;0;0]</t>
  </si>
  <si>
    <t xml:space="preserve">ERR266428.1509063;133;chrXVI;16724;0;*;=;16724;0</t>
  </si>
  <si>
    <t xml:space="preserve">ERR266428.1709284</t>
  </si>
  <si>
    <t xml:space="preserve">[ERR266428.1709284;16;NC_001139.9;156121;22;18M1D7M1D22M53S;*;0;0]</t>
  </si>
  <si>
    <t xml:space="preserve">ERR266428.1709284;133;chrXVI;13428;0;*;=;13428;0</t>
  </si>
  <si>
    <t xml:space="preserve">ERR266428.7369568</t>
  </si>
  <si>
    <t xml:space="preserve">[ERR266428.7369568;0;NC_001139.9;320064;44;99M;*;0;0]</t>
  </si>
  <si>
    <t xml:space="preserve">ERR266428.7369568;133;chrXVI;7533;0;*;=;7533;0</t>
  </si>
  <si>
    <t xml:space="preserve">ERR266428.6969418</t>
  </si>
  <si>
    <t xml:space="preserve">[ERR266428.6969418;0;NC_001139.9;320083;44;100M;*;0;0]</t>
  </si>
  <si>
    <t xml:space="preserve">ERR266428.6969418;133;chrXVI;7533;0;*;=;7533;0</t>
  </si>
  <si>
    <t xml:space="preserve">ERR266428.9010766</t>
  </si>
  <si>
    <t xml:space="preserve">[ERR266428.9010766;0;NC_001139.9;320091;44;99M;*;0;0]</t>
  </si>
  <si>
    <t xml:space="preserve">ERR266428.9010766;133;chrXVI;7533;0;*;=;7533;0</t>
  </si>
  <si>
    <t xml:space="preserve">ERR266428.2546527</t>
  </si>
  <si>
    <t xml:space="preserve">[ERR266428.2546527;0;NC_001139.9;320117;44;100M;*;0;0]</t>
  </si>
  <si>
    <t xml:space="preserve">ERR266428.2546527;133;chrXVI;7533;0;*;=;7533;0</t>
  </si>
  <si>
    <t xml:space="preserve">ERR266428.7371929</t>
  </si>
  <si>
    <t xml:space="preserve">[ERR266428.7371929;0;NC_001139.9;320118;44;100M;*;0;0]</t>
  </si>
  <si>
    <t xml:space="preserve">ERR266428.7371929;133;chrXVI;7533;0;*;=;7533;0</t>
  </si>
  <si>
    <t xml:space="preserve">ERR266428.2556139</t>
  </si>
  <si>
    <t xml:space="preserve">[ERR266428.2556139;0;NC_001139.9;320125;44;97M;*;0;0]</t>
  </si>
  <si>
    <t xml:space="preserve">ERR266428.2556139;133;chrXVI;7533;0;*;=;7533;0</t>
  </si>
  <si>
    <t xml:space="preserve">ERR266428.6349915</t>
  </si>
  <si>
    <t xml:space="preserve">[ERR266428.6349915;0;NC_001139.9;320143;44;98M;*;0;0]</t>
  </si>
  <si>
    <t xml:space="preserve">ERR266428.6349915;133;chrXVI;7470;0;*;=;7470;0</t>
  </si>
  <si>
    <t xml:space="preserve">ERR266428.67215</t>
  </si>
  <si>
    <t xml:space="preserve">[ERR266428.67215;0;NC_001139.9;320146;44;100M;*;0;0]</t>
  </si>
  <si>
    <t xml:space="preserve">ERR266428.67215;133;chrXVI;7533;0;*;=;7533;0</t>
  </si>
  <si>
    <t xml:space="preserve">ERR266428.2842275</t>
  </si>
  <si>
    <t xml:space="preserve">[ERR266428.2842275;0;NC_001139.9;320159;44;100M;*;0;0]</t>
  </si>
  <si>
    <t xml:space="preserve">ERR266428.2842275;133;chrXVI;7533;0;*;=;7533;0</t>
  </si>
  <si>
    <t xml:space="preserve">ERR266428.7573682</t>
  </si>
  <si>
    <t xml:space="preserve">[ERR266428.7573682;0;NC_001139.9;320167;44;100M;*;0;0]</t>
  </si>
  <si>
    <t xml:space="preserve">ERR266428.7573682;133;chrXVI;7470;0;*;=;7470;0</t>
  </si>
  <si>
    <t xml:space="preserve">ERR266428.9187918</t>
  </si>
  <si>
    <t xml:space="preserve">[ERR266428.9187918;0;NC_001139.9;320175;44;99M;*;0;0]</t>
  </si>
  <si>
    <t xml:space="preserve">ERR266428.9187918;133;chrXVI;7470;0;*;=;7470;0</t>
  </si>
  <si>
    <t xml:space="preserve">ERR266428.98984</t>
  </si>
  <si>
    <t xml:space="preserve">[ERR266428.98984;0;NC_001139.9;320182;44;100M;*;0;0]</t>
  </si>
  <si>
    <t xml:space="preserve">ERR266428.98984;133;chrXVI;7533;0;*;=;7533;0</t>
  </si>
  <si>
    <t xml:space="preserve">ERR266428.4664547</t>
  </si>
  <si>
    <t xml:space="preserve">[ERR266428.4664547;0;NC_001139.9;320193;44;100M;*;0;0]</t>
  </si>
  <si>
    <t xml:space="preserve">ERR266428.4664547;133;chrXVI;7470;0;*;=;7470;0</t>
  </si>
  <si>
    <t xml:space="preserve">ERR266428.5540359</t>
  </si>
  <si>
    <t xml:space="preserve">[ERR266428.5540359;16;NC_001139.9;320742;44;100M;*;0;0]</t>
  </si>
  <si>
    <t xml:space="preserve">ERR266428.5540359;133;chrXVI;7533;0;*;=;7533;0</t>
  </si>
  <si>
    <t xml:space="preserve">ERR266428.5837978</t>
  </si>
  <si>
    <t xml:space="preserve">[ERR266428.5837978;16;NC_001139.9;320753;44;100M;*;0;0]</t>
  </si>
  <si>
    <t xml:space="preserve">ERR266428.5837978;133;chrXVI;7533;0;*;=;7533;0</t>
  </si>
  <si>
    <t xml:space="preserve">ERR266428.5280037</t>
  </si>
  <si>
    <t xml:space="preserve">[ERR266428.5280037;16;NC_001139.9;320755;44;100M;*;0;0]</t>
  </si>
  <si>
    <t xml:space="preserve">ERR266428.5280037;133;chrXVI;7533;0;*;=;7533;0</t>
  </si>
  <si>
    <t xml:space="preserve">ERR266428.3067052</t>
  </si>
  <si>
    <t xml:space="preserve">[ERR266428.3067052;16;NC_001139.9;320771;44;100M;*;0;0]</t>
  </si>
  <si>
    <t xml:space="preserve">ERR266428.3067052;133;chrXVI;7474;0;*;=;7474;0</t>
  </si>
  <si>
    <t xml:space="preserve">ERR266428.6302376</t>
  </si>
  <si>
    <t xml:space="preserve">[ERR266428.6302376;16;NC_001139.9;320772;44;100M;*;0;0]</t>
  </si>
  <si>
    <t xml:space="preserve">ERR266428.6302376;133;chrXVI;7533;0;*;=;7533;0</t>
  </si>
  <si>
    <t xml:space="preserve">ERR266428.2437868</t>
  </si>
  <si>
    <t xml:space="preserve">[ERR266428.2437868;16;NC_001139.9;320779;44;100M;*;0;0]</t>
  </si>
  <si>
    <t xml:space="preserve">ERR266428.2437868;133;chrXVI;7533;0;*;=;7533;0</t>
  </si>
  <si>
    <t xml:space="preserve">ERR266428.3090749</t>
  </si>
  <si>
    <t xml:space="preserve">[ERR266428.3090749;16;NC_001139.9;320784;44;100M;*;0;0]</t>
  </si>
  <si>
    <t xml:space="preserve">ERR266428.3090749;133;chrXVI;7533;0;*;=;7533;0</t>
  </si>
  <si>
    <t xml:space="preserve">ERR266428.2202655</t>
  </si>
  <si>
    <t xml:space="preserve">[ERR266428.2202655;16;NC_001139.9;320785;44;100M;*;0;0]</t>
  </si>
  <si>
    <t xml:space="preserve">ERR266428.2202655;133;chrXVI;7533;0;*;=;7533;0</t>
  </si>
  <si>
    <t xml:space="preserve">ERR266428.4504086</t>
  </si>
  <si>
    <t xml:space="preserve">[ERR266428.4504086;16;NC_001139.9;320792;44;100M;*;0;0]</t>
  </si>
  <si>
    <t xml:space="preserve">ERR266428.4504086;133;chrXVI;7533;0;*;=;7533;0</t>
  </si>
  <si>
    <t xml:space="preserve">ERR266428.9191069</t>
  </si>
  <si>
    <t xml:space="preserve">[ERR266428.9191069;16;NC_001139.9;320792;44;99M;*;0;0]</t>
  </si>
  <si>
    <t xml:space="preserve">ERR266428.9191069;133;chrXVI;7533;0;*;=;7533;0</t>
  </si>
  <si>
    <t xml:space="preserve">ERR266428.3022217</t>
  </si>
  <si>
    <t xml:space="preserve">[ERR266428.3022217;16;NC_001139.9;320811;44;100M;*;0;0]</t>
  </si>
  <si>
    <t xml:space="preserve">ERR266428.3022217;133;chrXVI;7533;0;*;=;7533;0</t>
  </si>
  <si>
    <t xml:space="preserve">ERR266428.6129785</t>
  </si>
  <si>
    <t xml:space="preserve">[ERR266428.6129785;16;NC_001139.9;320827;44;100M;*;0;0]</t>
  </si>
  <si>
    <t xml:space="preserve">ERR266428.6129785;133;chrXVI;7470;0;*;=;7470;0</t>
  </si>
  <si>
    <t xml:space="preserve">ERR266428.8767482</t>
  </si>
  <si>
    <t xml:space="preserve">[ERR266428.8767482;16;NC_001139.9;496175;44;100M;*;0;0]</t>
  </si>
  <si>
    <t xml:space="preserve">ERR266428.8767482;133;chrXVI;17162;0;*;=;17162;0</t>
  </si>
  <si>
    <t xml:space="preserve">ERR266428.5465751</t>
  </si>
  <si>
    <t xml:space="preserve">[ERR266428.5465751;16;NC_001139.9;705218;44;100M;*;0;0]</t>
  </si>
  <si>
    <t xml:space="preserve">ERR266428.5465751;133;chrXVI;16985;0;*;=;16985;0</t>
  </si>
  <si>
    <t xml:space="preserve">ERR266428.3918338</t>
  </si>
  <si>
    <t xml:space="preserve">[ERR266428.3918338;16;NC_001139.9;1036154;44;98M;*;0;0]</t>
  </si>
  <si>
    <t xml:space="preserve">ERR266428.3918338;133;chrXVI;16834;0;*;=;16834;0</t>
  </si>
  <si>
    <t xml:space="preserve">ERR266428.6984880</t>
  </si>
  <si>
    <t xml:space="preserve">[ERR266428.6984880;0;NC_001139.9;1083257;17;100M;*;0;0]</t>
  </si>
  <si>
    <t xml:space="preserve">ERR266428.6984880;133;chrXVI;16724;0;*;=;16724;0</t>
  </si>
  <si>
    <t xml:space="preserve">ERR266428.4057048</t>
  </si>
  <si>
    <t xml:space="preserve">[ERR266428.4057048;0;NC_001139.9;1083260;17;100M;*;0;0]</t>
  </si>
  <si>
    <t xml:space="preserve">ERR266428.4057048;133;chrXVI;16724;0;*;=;16724;0</t>
  </si>
  <si>
    <t xml:space="preserve">ERR266428.1659559</t>
  </si>
  <si>
    <t xml:space="preserve">[ERR266428.1659559;0;NC_001139.9;1083266;14;98M;*;0;0]</t>
  </si>
  <si>
    <t xml:space="preserve">ERR266428.1659559;133;chrXVI;16724;0;*;=;16724;0</t>
  </si>
  <si>
    <t xml:space="preserve">ERR266428.4843469</t>
  </si>
  <si>
    <t xml:space="preserve">[ERR266428.4843469;0;NC_001139.9;1083267;14;97M3S;*;0;0]</t>
  </si>
  <si>
    <t xml:space="preserve">ERR266428.4843469;133;chrXVI;16724;0;*;=;16724;0</t>
  </si>
  <si>
    <t xml:space="preserve">ERR266428.4890564</t>
  </si>
  <si>
    <t xml:space="preserve">[ERR266428.4890564;0;NC_001139.9;1083270;11;99M;*;0;0]</t>
  </si>
  <si>
    <t xml:space="preserve">ERR266428.4890564;133;chrXVI;16724;0;*;=;16724;0</t>
  </si>
  <si>
    <t xml:space="preserve">ERR266428.969947</t>
  </si>
  <si>
    <t xml:space="preserve">[ERR266428.969947;0;NC_001139.9;1083272;11;100M;*;0;0]</t>
  </si>
  <si>
    <t xml:space="preserve">ERR266428.969947;133;chrXVI;16724;0;*;=;16724;0</t>
  </si>
  <si>
    <t xml:space="preserve">ERR266428.2417197</t>
  </si>
  <si>
    <t xml:space="preserve">[ERR266428.2417197;0;NC_001139.9;1083273;32;100M;*;0;0]</t>
  </si>
  <si>
    <t xml:space="preserve">ERR266428.2417197;133;chrXVI;16724;0;*;=;16724;0</t>
  </si>
  <si>
    <t xml:space="preserve">ERR266428.9215539</t>
  </si>
  <si>
    <t xml:space="preserve">[ERR266428.9215539;0;NC_001139.9;1083277;1;100M;*;0;0]</t>
  </si>
  <si>
    <t xml:space="preserve">ERR266428.9215539;133;chrXVI;16724;0;*;=;16724;0</t>
  </si>
  <si>
    <t xml:space="preserve">ERR266428.6015824</t>
  </si>
  <si>
    <t xml:space="preserve">[ERR266428.6015824;0;NC_001139.9;1083282;11;100M;*;0;0]</t>
  </si>
  <si>
    <t xml:space="preserve">ERR266428.6015824;133;chrXVI;16724;0;*;=;16724;0</t>
  </si>
  <si>
    <t xml:space="preserve">ERR266428.6914487</t>
  </si>
  <si>
    <t xml:space="preserve">[ERR266428.6914487;0;NC_001139.9;1083297;31;100M;*;0;0]</t>
  </si>
  <si>
    <t xml:space="preserve">ERR266428.6914487;133;chrXVI;16724;0;*;=;16724;0</t>
  </si>
  <si>
    <t xml:space="preserve">ERR266428.20095</t>
  </si>
  <si>
    <t xml:space="preserve">[ERR266428.20095;0;NC_001139.9;1083301;1;3S38M1D59M;*;0;0]</t>
  </si>
  <si>
    <t xml:space="preserve">ERR266428.20095;133;chrXVI;16724;0;*;=;16724;0</t>
  </si>
  <si>
    <t xml:space="preserve">ERR266428.1683184</t>
  </si>
  <si>
    <t xml:space="preserve">[ERR266428.1683184;0;NC_001139.9;1083304;11;99M;*;0;0]</t>
  </si>
  <si>
    <t xml:space="preserve">ERR266428.1683184;133;chrXVI;16724;0;*;=;16724;0</t>
  </si>
  <si>
    <t xml:space="preserve">ERR266428.8055810</t>
  </si>
  <si>
    <t xml:space="preserve">[ERR266428.8055810;0;NC_001139.9;1083304;11;100M;*;0;0]</t>
  </si>
  <si>
    <t xml:space="preserve">ERR266428.8055810;133;chrXVI;16724;0;*;=;16724;0</t>
  </si>
  <si>
    <t xml:space="preserve">ERR266428.2599167</t>
  </si>
  <si>
    <t xml:space="preserve">[ERR266428.2599167;0;NC_001139.9;1083305;11;99M;*;0;0]</t>
  </si>
  <si>
    <t xml:space="preserve">ERR266428.2599167;133;chrXVI;16724;0;*;=;16724;0</t>
  </si>
  <si>
    <t xml:space="preserve">ERR266428.5910374</t>
  </si>
  <si>
    <t xml:space="preserve">[ERR266428.5910374;0;NC_001139.9;1083305;11;99M1S;*;0;0]</t>
  </si>
  <si>
    <t xml:space="preserve">ERR266428.5910374;133;chrXVI;16733;0;*;=;16733;0</t>
  </si>
  <si>
    <t xml:space="preserve">ERR266428.237050</t>
  </si>
  <si>
    <t xml:space="preserve">[ERR266428.237050;0;NC_001139.9;1083306;11;98M1S;*;0;0]</t>
  </si>
  <si>
    <t xml:space="preserve">ERR266428.237050;133;chrXVI;16737;0;*;=;16737;0</t>
  </si>
  <si>
    <t xml:space="preserve">ERR266428.1004307</t>
  </si>
  <si>
    <t xml:space="preserve">[ERR266428.1004307;0;NC_001139.9;1083308;11;100M;*;0;0]</t>
  </si>
  <si>
    <t xml:space="preserve">ERR266428.1004307;133;chrXVI;16724;0;*;=;16724;0</t>
  </si>
  <si>
    <t xml:space="preserve">ERR266428.1151752</t>
  </si>
  <si>
    <t xml:space="preserve">[ERR266428.1151752;0;NC_001139.9;1083308;11;100M;*;0;0]</t>
  </si>
  <si>
    <t xml:space="preserve">ERR266428.1151752;133;chrXVI;16724;0;*;=;16724;0</t>
  </si>
  <si>
    <t xml:space="preserve">ERR266428.6665207</t>
  </si>
  <si>
    <t xml:space="preserve">[ERR266428.6665207;0;NC_001139.9;1083309;11;100M;*;0;0]</t>
  </si>
  <si>
    <t xml:space="preserve">ERR266428.6665207;133;chrXVI;16724;0;*;=;16724;0</t>
  </si>
  <si>
    <t xml:space="preserve">ERR266428.6310890</t>
  </si>
  <si>
    <t xml:space="preserve">[ERR266428.6310890;0;NC_001139.9;1083311;11;100M;*;0;0]</t>
  </si>
  <si>
    <t xml:space="preserve">ERR266428.6310890;133;chrXVI;16724;0;*;=;16724;0</t>
  </si>
  <si>
    <t xml:space="preserve">ERR266428.759859</t>
  </si>
  <si>
    <t xml:space="preserve">[ERR266428.759859;0;NC_001139.9;1083311;31;100M;*;0;0]</t>
  </si>
  <si>
    <t xml:space="preserve">ERR266428.759859;133;chrXVI;16764;0;*;=;16764;0</t>
  </si>
  <si>
    <t xml:space="preserve">ERR266428.169416</t>
  </si>
  <si>
    <t xml:space="preserve">[ERR266428.169416;0;NC_001139.9;1083317;11;100M;*;0;0]</t>
  </si>
  <si>
    <t xml:space="preserve">ERR266428.169416;133;chrXVI;16724;0;*;=;16724;0</t>
  </si>
  <si>
    <t xml:space="preserve">ERR266428.394313</t>
  </si>
  <si>
    <t xml:space="preserve">[ERR266428.394313;0;NC_001139.9;1083317;11;1S99M;*;0;0]</t>
  </si>
  <si>
    <t xml:space="preserve">ERR266428.394313;133;chrXVI;16729;0;*;=;16729;0</t>
  </si>
  <si>
    <t xml:space="preserve">ERR266428.1146879</t>
  </si>
  <si>
    <t xml:space="preserve">[ERR266428.1146879;0;NC_001139.9;1083319;1;100M;*;0;0]</t>
  </si>
  <si>
    <t xml:space="preserve">ERR266428.1146879;133;chrXVI;16724;0;*;=;16724;0</t>
  </si>
  <si>
    <t xml:space="preserve">ERR266428.2758412</t>
  </si>
  <si>
    <t xml:space="preserve">[ERR266428.2758412;0;NC_001139.9;1083329;14;96M4S;*;0;0]</t>
  </si>
  <si>
    <t xml:space="preserve">ERR266428.2758412;133;chrXVI;16724;0;*;=;16724;0</t>
  </si>
  <si>
    <t xml:space="preserve">ERR266428.1367362</t>
  </si>
  <si>
    <t xml:space="preserve">[ERR266428.1367362;0;NC_001139.9;1083333;31;100M;*;0;0]</t>
  </si>
  <si>
    <t xml:space="preserve">ERR266428.1367362;133;chrXVI;16724;0;*;=;16724;0</t>
  </si>
  <si>
    <t xml:space="preserve">ERR266428.5481601</t>
  </si>
  <si>
    <t xml:space="preserve">[ERR266428.5481601;0;NC_001139.9;1083338;31;99M;*;0;0]</t>
  </si>
  <si>
    <t xml:space="preserve">ERR266428.5481601;133;chrXVI;16724;0;*;=;16724;0</t>
  </si>
  <si>
    <t xml:space="preserve">ERR266428.8541906</t>
  </si>
  <si>
    <t xml:space="preserve">[ERR266428.8541906;0;NC_001139.9;1083339;31;99M;*;0;0]</t>
  </si>
  <si>
    <t xml:space="preserve">ERR266428.8541906;133;chrXVI;16807;0;*;=;16807;0</t>
  </si>
  <si>
    <t xml:space="preserve">ERR266428.8144457</t>
  </si>
  <si>
    <t xml:space="preserve">[ERR266428.8144457;0;NC_001139.9;1083340;31;99M;*;0;0]</t>
  </si>
  <si>
    <t xml:space="preserve">ERR266428.8144457;133;chrXVI;16724;0;*;=;16724;0</t>
  </si>
  <si>
    <t xml:space="preserve">ERR266428.5175635</t>
  </si>
  <si>
    <t xml:space="preserve">[ERR266428.5175635;0;NC_001139.9;1083349;17;100M;*;0;0]</t>
  </si>
  <si>
    <t xml:space="preserve">ERR266428.5175635;133;chrXVI;16724;0;*;=;16724;0</t>
  </si>
  <si>
    <t xml:space="preserve">ERR266428.7512559</t>
  </si>
  <si>
    <t xml:space="preserve">[ERR266428.7512559;0;NC_001139.9;1083351;32;100M;*;0;0]</t>
  </si>
  <si>
    <t xml:space="preserve">ERR266428.7512559;133;chrXVI;16732;0;*;=;16732;0</t>
  </si>
  <si>
    <t xml:space="preserve">ERR266428.113638</t>
  </si>
  <si>
    <t xml:space="preserve">[ERR266428.113638;0;NC_001139.9;1083352;32;100M;*;0;0]</t>
  </si>
  <si>
    <t xml:space="preserve">ERR266428.113638;133;chrXVI;16724;0;*;=;16724;0</t>
  </si>
  <si>
    <t xml:space="preserve">ERR266428.218313</t>
  </si>
  <si>
    <t xml:space="preserve">[ERR266428.218313;0;NC_001139.9;1083374;32;99M;*;0;0]</t>
  </si>
  <si>
    <t xml:space="preserve">ERR266428.218313;133;chrXVI;16785;0;*;=;16785;0</t>
  </si>
  <si>
    <t xml:space="preserve">ERR266428.1307222</t>
  </si>
  <si>
    <t xml:space="preserve">[ERR266428.1307222;0;NC_001139.9;1083381;32;97M;*;0;0]</t>
  </si>
  <si>
    <t xml:space="preserve">ERR266428.1307222;133;chrXVI;16764;0;*;=;16764;0</t>
  </si>
  <si>
    <t xml:space="preserve">ERR266428.6220169</t>
  </si>
  <si>
    <t xml:space="preserve">[ERR266428.6220169;0;NC_001139.9;1083382;32;100M;*;0;0]</t>
  </si>
  <si>
    <t xml:space="preserve">ERR266428.6220169;133;chrXVI;16807;0;*;=;16807;0</t>
  </si>
  <si>
    <t xml:space="preserve">ERR266428.6312408</t>
  </si>
  <si>
    <t xml:space="preserve">[ERR266428.6312408;0;NC_001139.9;1083391;32;100M;*;0;0]</t>
  </si>
  <si>
    <t xml:space="preserve">ERR266428.6312408;133;chrXVI;16764;0;*;=;16764;0</t>
  </si>
  <si>
    <t xml:space="preserve">ERR266428.5052247</t>
  </si>
  <si>
    <t xml:space="preserve">[ERR266428.5052247;0;NC_001139.9;1083396;32;98M;*;0;0]</t>
  </si>
  <si>
    <t xml:space="preserve">ERR266428.5052247;133;chrXVI;16856;0;*;=;16856;0</t>
  </si>
  <si>
    <t xml:space="preserve">ERR266428.8567998</t>
  </si>
  <si>
    <t xml:space="preserve">[ERR266428.8567998;0;NC_001139.9;1083410;32;99M;*;0;0]</t>
  </si>
  <si>
    <t xml:space="preserve">ERR266428.8567998;133;chrXVI;16781;0;*;=;16781;0</t>
  </si>
  <si>
    <t xml:space="preserve">ERR266428.8390244</t>
  </si>
  <si>
    <t xml:space="preserve">[ERR266428.8390244;0;NC_001139.9;1083414;32;100M;*;0;0]</t>
  </si>
  <si>
    <t xml:space="preserve">ERR266428.8390244;133;chrXVI;16807;0;*;=;16807;0</t>
  </si>
  <si>
    <t xml:space="preserve">ERR266428.8719974</t>
  </si>
  <si>
    <t xml:space="preserve">[ERR266428.8719974;0;NC_001139.9;1083414;32;100M;*;0;0]</t>
  </si>
  <si>
    <t xml:space="preserve">ERR266428.8719974;133;chrXVI;16807;0;*;=;16807;0</t>
  </si>
  <si>
    <t xml:space="preserve">ERR266428.528</t>
  </si>
  <si>
    <t xml:space="preserve">[ERR266428.528;0;NC_001139.9;1083415;32;99M;*;0;0]</t>
  </si>
  <si>
    <t xml:space="preserve">ERR266428.528;133;chrXVI;16807;0;*;=;16807;0</t>
  </si>
  <si>
    <t xml:space="preserve">ERR266428.1044461</t>
  </si>
  <si>
    <t xml:space="preserve">[ERR266428.1044461;0;NC_001139.9;1083416;32;99M;*;0;0]</t>
  </si>
  <si>
    <t xml:space="preserve">ERR266428.1044461;133;chrXVI;16807;0;*;=;16807;0</t>
  </si>
  <si>
    <t xml:space="preserve">ERR266428.7279215</t>
  </si>
  <si>
    <t xml:space="preserve">[ERR266428.7279215;0;NC_001139.9;1083419;32;100M;*;0;0]</t>
  </si>
  <si>
    <t xml:space="preserve">ERR266428.7279215;133;chrXVI;16807;0;*;=;16807;0</t>
  </si>
  <si>
    <t xml:space="preserve">ERR266428.892022</t>
  </si>
  <si>
    <t xml:space="preserve">[ERR266428.892022;0;NC_001139.9;1083426;32;100M;*;0;0]</t>
  </si>
  <si>
    <t xml:space="preserve">ERR266428.892022;133;chrXVI;16783;0;*;=;16783;0</t>
  </si>
  <si>
    <t xml:space="preserve">ERR266428.5861311</t>
  </si>
  <si>
    <t xml:space="preserve">[ERR266428.5861311;0;NC_001139.9;1083427;32;98M;*;0;0]</t>
  </si>
  <si>
    <t xml:space="preserve">ERR266428.5861311;133;chrXVI;16807;0;*;=;16807;0</t>
  </si>
  <si>
    <t xml:space="preserve">ERR266428.618294</t>
  </si>
  <si>
    <t xml:space="preserve">[ERR266428.618294;0;NC_001139.9;1083432;32;100M;*;0;0]</t>
  </si>
  <si>
    <t xml:space="preserve">ERR266428.618294;133;chrXVI;16807;0;*;=;16807;0</t>
  </si>
  <si>
    <t xml:space="preserve">ERR266428.3448033</t>
  </si>
  <si>
    <t xml:space="preserve">[ERR266428.3448033;0;NC_001139.9;1083436;33;100M;*;0;0]</t>
  </si>
  <si>
    <t xml:space="preserve">ERR266428.3448033;133;chrXVI;16807;0;*;=;16807;0</t>
  </si>
  <si>
    <t xml:space="preserve">ERR266428.1385023</t>
  </si>
  <si>
    <t xml:space="preserve">[ERR266428.1385023;0;NC_001139.9;1083439;32;99M;*;0;0]</t>
  </si>
  <si>
    <t xml:space="preserve">ERR266428.1385023;133;chrXVI;16807;0;*;=;16807;0</t>
  </si>
  <si>
    <t xml:space="preserve">ERR266428.1720270</t>
  </si>
  <si>
    <t xml:space="preserve">[ERR266428.1720270;0;NC_001139.9;1083439;33;100M;*;0;0]</t>
  </si>
  <si>
    <t xml:space="preserve">ERR266428.1720270;133;chrXVI;16807;0;*;=;16807;0</t>
  </si>
  <si>
    <t xml:space="preserve">ERR266428.3824495</t>
  </si>
  <si>
    <t xml:space="preserve">[ERR266428.3824495;0;NC_001139.9;1083440;32;99M;*;0;0]</t>
  </si>
  <si>
    <t xml:space="preserve">ERR266428.3824495;133;chrXVI;16807;0;*;=;16807;0</t>
  </si>
  <si>
    <t xml:space="preserve">ERR266428.1267881</t>
  </si>
  <si>
    <t xml:space="preserve">[ERR266428.1267881;0;NC_001139.9;1083447;33;100M;*;0;0]</t>
  </si>
  <si>
    <t xml:space="preserve">ERR266428.1267881;133;chrXVI;16807;0;*;=;16807;0</t>
  </si>
  <si>
    <t xml:space="preserve">ERR266428.7242613</t>
  </si>
  <si>
    <t xml:space="preserve">[ERR266428.7242613;0;NC_001139.9;1083447;33;100M;*;0;0]</t>
  </si>
  <si>
    <t xml:space="preserve">ERR266428.7242613;133;chrXVI;16807;0;*;=;16807;0</t>
  </si>
  <si>
    <t xml:space="preserve">ERR266428.898166</t>
  </si>
  <si>
    <t xml:space="preserve">[ERR266428.898166;0;NC_001139.9;1083448;32;99M;*;0;0]</t>
  </si>
  <si>
    <t xml:space="preserve">ERR266428.898166;133;chrXVI;16834;0;*;=;16834;0</t>
  </si>
  <si>
    <t xml:space="preserve">ERR266428.4286462</t>
  </si>
  <si>
    <t xml:space="preserve">[ERR266428.4286462;0;NC_001139.9;1083450;32;100M;*;0;0]</t>
  </si>
  <si>
    <t xml:space="preserve">ERR266428.4286462;133;chrXVI;16807;0;*;=;16807;0</t>
  </si>
  <si>
    <t xml:space="preserve">ERR266428.4302127</t>
  </si>
  <si>
    <t xml:space="preserve">[ERR266428.4302127;0;NC_001139.9;1083452;11;7S4M1D89M;*;0;0]</t>
  </si>
  <si>
    <t xml:space="preserve">ERR266428.4302127;133;chrXVI;16807;0;*;=;16807;0</t>
  </si>
  <si>
    <t xml:space="preserve">ERR266428.5499729</t>
  </si>
  <si>
    <t xml:space="preserve">[ERR266428.5499729;0;NC_001139.9;1083453;32;100M;*;0;0]</t>
  </si>
  <si>
    <t xml:space="preserve">ERR266428.5499729;133;chrXVI;16807;0;*;=;16807;0</t>
  </si>
  <si>
    <t xml:space="preserve">ERR266428.2380606</t>
  </si>
  <si>
    <t xml:space="preserve">[ERR266428.2380606;0;NC_001139.9;1083454;32;100M;*;0;0]</t>
  </si>
  <si>
    <t xml:space="preserve">ERR266428.2380606;133;chrXVI;16807;0;*;=;16807;0</t>
  </si>
  <si>
    <t xml:space="preserve">ERR266428.7604867</t>
  </si>
  <si>
    <t xml:space="preserve">[ERR266428.7604867;0;NC_001139.9;1083458;11;99M;*;0;0]</t>
  </si>
  <si>
    <t xml:space="preserve">ERR266428.7604867;133;chrXVI;16807;0;*;=;16807;0</t>
  </si>
  <si>
    <t xml:space="preserve">ERR266428.1841642</t>
  </si>
  <si>
    <t xml:space="preserve">[ERR266428.1841642;0;NC_001139.9;1083459;11;100M;*;0;0]</t>
  </si>
  <si>
    <t xml:space="preserve">ERR266428.1841642;133;chrXVI;16864;0;*;=;16864;0</t>
  </si>
  <si>
    <t xml:space="preserve">ERR266428.6125439</t>
  </si>
  <si>
    <t xml:space="preserve">[ERR266428.6125439;0;NC_001139.9;1083460;11;98M;*;0;0]</t>
  </si>
  <si>
    <t xml:space="preserve">ERR266428.6125439;133;chrXVI;16870;0;*;=;16870;0</t>
  </si>
  <si>
    <t xml:space="preserve">ERR266428.5360305</t>
  </si>
  <si>
    <t xml:space="preserve">[ERR266428.5360305;0;NC_001139.9;1083461;14;100M;*;0;0]</t>
  </si>
  <si>
    <t xml:space="preserve">ERR266428.5360305;133;chrXVI;16834;0;*;=;16834;0</t>
  </si>
  <si>
    <t xml:space="preserve">ERR266428.1028969</t>
  </si>
  <si>
    <t xml:space="preserve">[ERR266428.1028969;0;NC_001139.9;1083462;14;99M1S;*;0;0]</t>
  </si>
  <si>
    <t xml:space="preserve">ERR266428.1028969;133;chrXVI;16807;0;*;=;16807;0</t>
  </si>
  <si>
    <t xml:space="preserve">ERR266428.2782195</t>
  </si>
  <si>
    <t xml:space="preserve">[ERR266428.2782195;0;NC_001139.9;1083463;33;99M;*;0;0]</t>
  </si>
  <si>
    <t xml:space="preserve">ERR266428.2782195;133;chrXVI;16807;0;*;=;16807;0</t>
  </si>
  <si>
    <t xml:space="preserve">ERR266428.5223742</t>
  </si>
  <si>
    <t xml:space="preserve">[ERR266428.5223742;0;NC_001139.9;1083468;14;100M;*;0;0]</t>
  </si>
  <si>
    <t xml:space="preserve">ERR266428.5223742;133;chrXVI;16870;0;*;=;16870;0</t>
  </si>
  <si>
    <t xml:space="preserve">ERR266428.1711311</t>
  </si>
  <si>
    <t xml:space="preserve">[ERR266428.1711311;0;NC_001139.9;1083468;14;1S99M;*;0;0]</t>
  </si>
  <si>
    <t xml:space="preserve">ERR266428.1711311;133;chrXVI;16834;0;*;=;16834;0</t>
  </si>
  <si>
    <t xml:space="preserve">ERR266428.2607669</t>
  </si>
  <si>
    <t xml:space="preserve">[ERR266428.2607669;0;NC_001139.9;1083471;32;98M;*;0;0]</t>
  </si>
  <si>
    <t xml:space="preserve">ERR266428.2607669;133;chrXVI;16807;0;*;=;16807;0</t>
  </si>
  <si>
    <t xml:space="preserve">ERR266428.4330728</t>
  </si>
  <si>
    <t xml:space="preserve">[ERR266428.4330728;0;NC_001139.9;1083474;32;100M;*;0;0]</t>
  </si>
  <si>
    <t xml:space="preserve">ERR266428.4330728;133;chrXVI;16834;0;*;=;16834;0</t>
  </si>
  <si>
    <t xml:space="preserve">ERR266428.2571616</t>
  </si>
  <si>
    <t xml:space="preserve">[ERR266428.2571616;0;NC_001139.9;1083475;14;3S93M3S;*;0;0]</t>
  </si>
  <si>
    <t xml:space="preserve">ERR266428.2571616;133;chrXVI;16811;0;*;=;16811;0</t>
  </si>
  <si>
    <t xml:space="preserve">ERR266428.5598811</t>
  </si>
  <si>
    <t xml:space="preserve">[ERR266428.5598811;0;NC_001139.9;1083475;32;100M;*;0;0]</t>
  </si>
  <si>
    <t xml:space="preserve">ERR266428.5598811;133;chrXVI;16815;0;*;=;16815;0</t>
  </si>
  <si>
    <t xml:space="preserve">ERR266428.1164415</t>
  </si>
  <si>
    <t xml:space="preserve">[ERR266428.1164415;0;NC_001139.9;1083476;14;92M8S;*;0;0]</t>
  </si>
  <si>
    <t xml:space="preserve">ERR266428.1164415;133;chrXVI;16853;0;*;=;16853;0</t>
  </si>
  <si>
    <t xml:space="preserve">ERR266428.178282</t>
  </si>
  <si>
    <t xml:space="preserve">[ERR266428.178282;0;NC_001139.9;1083480;14;99M;*;0;0]</t>
  </si>
  <si>
    <t xml:space="preserve">ERR266428.178282;133;chrXVI;16811;0;*;=;16811;0</t>
  </si>
  <si>
    <t xml:space="preserve">ERR266428.5044526</t>
  </si>
  <si>
    <t xml:space="preserve">[ERR266428.5044526;0;NC_001139.9;1083481;33;100M;*;0;0]</t>
  </si>
  <si>
    <t xml:space="preserve">ERR266428.5044526;133;chrXVI;16807;0;*;=;16807;0</t>
  </si>
  <si>
    <t xml:space="preserve">ERR266428.8936638</t>
  </si>
  <si>
    <t xml:space="preserve">[ERR266428.8936638;0;NC_001139.9;1083483;11;96M3S;*;0;0]</t>
  </si>
  <si>
    <t xml:space="preserve">ERR266428.8936638;133;chrXVI;16834;0;*;=;16834;0</t>
  </si>
  <si>
    <t xml:space="preserve">ERR266428.2224687</t>
  </si>
  <si>
    <t xml:space="preserve">[ERR266428.2224687;0;NC_001139.9;1083485;1;100M;*;0;0]</t>
  </si>
  <si>
    <t xml:space="preserve">ERR266428.2224687;133;chrXVI;16843;0;*;=;16843;0</t>
  </si>
  <si>
    <t xml:space="preserve">ERR266428.4728535</t>
  </si>
  <si>
    <t xml:space="preserve">[ERR266428.4728535;0;NC_001139.9;1083485;18;100M;*;0;0]</t>
  </si>
  <si>
    <t xml:space="preserve">ERR266428.4728535;133;chrXVI;16834;0;*;=;16834;0</t>
  </si>
  <si>
    <t xml:space="preserve">ERR266428.1627371</t>
  </si>
  <si>
    <t xml:space="preserve">[ERR266428.1627371;0;NC_001139.9;1083490;18;100M;*;0;0]</t>
  </si>
  <si>
    <t xml:space="preserve">ERR266428.1627371;133;chrXVI;16863;0;*;=;16863;0</t>
  </si>
  <si>
    <t xml:space="preserve">ERR266428.8164041</t>
  </si>
  <si>
    <t xml:space="preserve">[ERR266428.8164041;0;NC_001139.9;1083497;18;100M;*;0;0]</t>
  </si>
  <si>
    <t xml:space="preserve">ERR266428.8164041;133;chrXVI;16834;0;*;=;16834;0</t>
  </si>
  <si>
    <t xml:space="preserve">ERR266428.6924115</t>
  </si>
  <si>
    <t xml:space="preserve">[ERR266428.6924115;0;NC_001139.9;1083498;18;100M;*;0;0]</t>
  </si>
  <si>
    <t xml:space="preserve">ERR266428.6924115;133;chrXVI;16852;0;*;=;16852;0</t>
  </si>
  <si>
    <t xml:space="preserve">ERR266428.7265643</t>
  </si>
  <si>
    <t xml:space="preserve">[ERR266428.7265643;0;NC_001139.9;1083504;18;99M;*;0;0]</t>
  </si>
  <si>
    <t xml:space="preserve">ERR266428.7265643;133;chrXVI;16836;0;*;=;16836;0</t>
  </si>
  <si>
    <t xml:space="preserve">ERR266428.570619</t>
  </si>
  <si>
    <t xml:space="preserve">[ERR266428.570619;0;NC_001139.9;1083505;11;100M;*;0;0]</t>
  </si>
  <si>
    <t xml:space="preserve">ERR266428.570619;133;chrXVI;16896;0;*;=;16896;0</t>
  </si>
  <si>
    <t xml:space="preserve">ERR266428.1524552</t>
  </si>
  <si>
    <t xml:space="preserve">[ERR266428.1524552;0;NC_001139.9;1083506;18;100M;*;0;0]</t>
  </si>
  <si>
    <t xml:space="preserve">ERR266428.1524552;133;chrXVI;16846;0;*;=;16846;0</t>
  </si>
  <si>
    <t xml:space="preserve">ERR266428.1707310</t>
  </si>
  <si>
    <t xml:space="preserve">[ERR266428.1707310;0;NC_001139.9;1083507;11;100M;*;0;0]</t>
  </si>
  <si>
    <t xml:space="preserve">ERR266428.1707310;133;chrXVI;16839;0;*;=;16839;0</t>
  </si>
  <si>
    <t xml:space="preserve">ERR266428.4116830</t>
  </si>
  <si>
    <t xml:space="preserve">[ERR266428.4116830;0;NC_001139.9;1083508;11;100M;*;0;0]</t>
  </si>
  <si>
    <t xml:space="preserve">ERR266428.4116830;133;chrXVI;16834;0;*;=;16834;0</t>
  </si>
  <si>
    <t xml:space="preserve">ERR266428.2296267</t>
  </si>
  <si>
    <t xml:space="preserve">[ERR266428.2296267;0;NC_001139.9;1083509;21;100M;*;0;0]</t>
  </si>
  <si>
    <t xml:space="preserve">ERR266428.2296267;133;chrXVI;16858;0;*;=;16858;0</t>
  </si>
  <si>
    <t xml:space="preserve">ERR266428.3096348</t>
  </si>
  <si>
    <t xml:space="preserve">[ERR266428.3096348;0;NC_001139.9;1083509;11;100M;*;0;0]</t>
  </si>
  <si>
    <t xml:space="preserve">ERR266428.3096348;133;chrXVI;16890;0;*;=;16890;0</t>
  </si>
  <si>
    <t xml:space="preserve">ERR266428.5171298</t>
  </si>
  <si>
    <t xml:space="preserve">[ERR266428.5171298;0;NC_001139.9;1083515;18;100M;*;0;0]</t>
  </si>
  <si>
    <t xml:space="preserve">ERR266428.5171298;133;chrXVI;16893;0;*;=;16893;0</t>
  </si>
  <si>
    <t xml:space="preserve">ERR266428.3769385</t>
  </si>
  <si>
    <t xml:space="preserve">[ERR266428.3769385;0;NC_001139.9;1083520;34;98M;*;0;0]</t>
  </si>
  <si>
    <t xml:space="preserve">ERR266428.3769385;133;chrXVI;16864;0;*;=;16864;0</t>
  </si>
  <si>
    <t xml:space="preserve">ERR266428.8158416</t>
  </si>
  <si>
    <t xml:space="preserve">[ERR266428.8158416;0;NC_001139.9;1083521;21;99M;*;0;0]</t>
  </si>
  <si>
    <t xml:space="preserve">ERR266428.8158416;133;chrXVI;16882;0;*;=;16882;0</t>
  </si>
  <si>
    <t xml:space="preserve">ERR266428.3903468</t>
  </si>
  <si>
    <t xml:space="preserve">[ERR266428.3903468;0;NC_001139.9;1083523;33;84M;*;0;0]</t>
  </si>
  <si>
    <t xml:space="preserve">ERR266428.3903468;133;chrXVI;16890;0;*;=;16890;0</t>
  </si>
  <si>
    <t xml:space="preserve">ERR266428.8378572</t>
  </si>
  <si>
    <t xml:space="preserve">[ERR266428.8378572;0;NC_001139.9;1083527;11;97M3S;*;0;0]</t>
  </si>
  <si>
    <t xml:space="preserve">ERR266428.8378572;133;chrXVI;16856;0;*;=;16856;0</t>
  </si>
  <si>
    <t xml:space="preserve">ERR266428.5876374</t>
  </si>
  <si>
    <t xml:space="preserve">[ERR266428.5876374;0;NC_001139.9;1083528;11;100M;*;0;0]</t>
  </si>
  <si>
    <t xml:space="preserve">ERR266428.5876374;133;chrXVI;16821;0;*;=;16821;0</t>
  </si>
  <si>
    <t xml:space="preserve">ERR266428.6440102</t>
  </si>
  <si>
    <t xml:space="preserve">[ERR266428.6440102;0;NC_001139.9;1083529;1;99M;*;0;0]</t>
  </si>
  <si>
    <t xml:space="preserve">ERR266428.6440102;133;chrXVI;16860;0;*;=;16860;0</t>
  </si>
  <si>
    <t xml:space="preserve">ERR266428.1434397</t>
  </si>
  <si>
    <t xml:space="preserve">[ERR266428.1434397;0;NC_001139.9;1083531;21;100M;*;0;0]</t>
  </si>
  <si>
    <t xml:space="preserve">ERR266428.1434397;133;chrXVI;16843;0;*;=;16843;0</t>
  </si>
  <si>
    <t xml:space="preserve">ERR266428.5130155</t>
  </si>
  <si>
    <t xml:space="preserve">[ERR266428.5130155;0;NC_001139.9;1083532;21;100M;*;0;0]</t>
  </si>
  <si>
    <t xml:space="preserve">ERR266428.5130155;133;chrXVI;16862;0;*;=;16862;0</t>
  </si>
  <si>
    <t xml:space="preserve">ERR266428.8708748</t>
  </si>
  <si>
    <t xml:space="preserve">[ERR266428.8708748;0;NC_001139.9;1083532;11;98M;*;0;0]</t>
  </si>
  <si>
    <t xml:space="preserve">ERR266428.8708748;133;chrXVI;16870;0;*;=;16870;0</t>
  </si>
  <si>
    <t xml:space="preserve">ERR266428.7178805</t>
  </si>
  <si>
    <t xml:space="preserve">[ERR266428.7178805;0;NC_001139.9;1083534;33;98M;*;0;0]</t>
  </si>
  <si>
    <t xml:space="preserve">ERR266428.7178805;133;chrXVI;16851;0;*;=;16851;0</t>
  </si>
  <si>
    <t xml:space="preserve">ERR266428.9255232</t>
  </si>
  <si>
    <t xml:space="preserve">[ERR266428.9255232;0;NC_001139.9;1083539;34;78M;*;0;0]</t>
  </si>
  <si>
    <t xml:space="preserve">ERR266428.9255232;133;chrXVI;16931;0;*;=;16931;0</t>
  </si>
  <si>
    <t xml:space="preserve">ERR266428.9186460</t>
  </si>
  <si>
    <t xml:space="preserve">[ERR266428.9186460;0;NC_001139.9;1083541;37;98M;*;0;0]</t>
  </si>
  <si>
    <t xml:space="preserve">ERR266428.9186460;133;chrXVI;16874;0;*;=;16874;0</t>
  </si>
  <si>
    <t xml:space="preserve">ERR266428.9300414</t>
  </si>
  <si>
    <t xml:space="preserve">[ERR266428.9300414;0;NC_001139.9;1083557;18;99M;*;0;0]</t>
  </si>
  <si>
    <t xml:space="preserve">ERR266428.9300414;133;chrXVI;17000;0;*;=;17000;0</t>
  </si>
  <si>
    <t xml:space="preserve">ERR266428.9114637</t>
  </si>
  <si>
    <t xml:space="preserve">[ERR266428.9114637;0;NC_001139.9;1083558;32;100M;*;0;0]</t>
  </si>
  <si>
    <t xml:space="preserve">ERR266428.9114637;133;chrXVI;16914;0;*;=;16914;0</t>
  </si>
  <si>
    <t xml:space="preserve">ERR266428.7031271</t>
  </si>
  <si>
    <t xml:space="preserve">[ERR266428.7031271;0;NC_001139.9;1083564;40;100M;*;0;0]</t>
  </si>
  <si>
    <t xml:space="preserve">ERR266428.7031271;133;chrXVI;16886;0;*;=;16886;0</t>
  </si>
  <si>
    <t xml:space="preserve">ERR266428.227139</t>
  </si>
  <si>
    <t xml:space="preserve">[ERR266428.227139;0;NC_001139.9;1083567;40;100M;*;0;0]</t>
  </si>
  <si>
    <t xml:space="preserve">ERR266428.227139;133;chrXVI;16896;0;*;=;16896;0</t>
  </si>
  <si>
    <t xml:space="preserve">ERR266428.2184519</t>
  </si>
  <si>
    <t xml:space="preserve">[ERR266428.2184519;0;NC_001139.9;1083574;11;1S99M;*;0;0]</t>
  </si>
  <si>
    <t xml:space="preserve">ERR266428.2184519;133;chrXVI;16892;0;*;=;16892;0</t>
  </si>
  <si>
    <t xml:space="preserve">ERR266428.5659290</t>
  </si>
  <si>
    <t xml:space="preserve">[ERR266428.5659290;0;NC_001139.9;1083574;11;3S97M;*;0;0]</t>
  </si>
  <si>
    <t xml:space="preserve">ERR266428.5659290;133;chrXVI;16967;0;*;=;16967;0</t>
  </si>
  <si>
    <t xml:space="preserve">ERR266428.6647268</t>
  </si>
  <si>
    <t xml:space="preserve">[ERR266428.6647268;0;NC_001139.9;1083574;11;100M;*;0;0]</t>
  </si>
  <si>
    <t xml:space="preserve">ERR266428.6647268;133;chrXVI;16891;0;*;=;16891;0</t>
  </si>
  <si>
    <t xml:space="preserve">ERR266428.7952889</t>
  </si>
  <si>
    <t xml:space="preserve">[ERR266428.7952889;0;NC_001139.9;1083574;39;100M;*;0;0]</t>
  </si>
  <si>
    <t xml:space="preserve">ERR266428.7952889;133;chrXVI;16886;0;*;=;16886;0</t>
  </si>
  <si>
    <t xml:space="preserve">ERR266428.8930722</t>
  </si>
  <si>
    <t xml:space="preserve">[ERR266428.8930722;0;NC_001139.9;1083574;11;2S95M;*;0;0]</t>
  </si>
  <si>
    <t xml:space="preserve">ERR266428.8930722;133;chrXVI;16898;0;*;=;16898;0</t>
  </si>
  <si>
    <t xml:space="preserve">ERR266428.6255179</t>
  </si>
  <si>
    <t xml:space="preserve">[ERR266428.6255179;0;NC_001139.9;1083583;31;100M;*;0;0]</t>
  </si>
  <si>
    <t xml:space="preserve">ERR266428.6255179;133;chrXVI;17011;0;*;=;17011;0</t>
  </si>
  <si>
    <t xml:space="preserve">ERR266428.8190698</t>
  </si>
  <si>
    <t xml:space="preserve">[ERR266428.8190698;0;NC_001139.9;1083585;31;100M;*;0;0]</t>
  </si>
  <si>
    <t xml:space="preserve">ERR266428.8190698;133;chrXVI;16952;0;*;=;16952;0</t>
  </si>
  <si>
    <t xml:space="preserve">ERR266428.2810624</t>
  </si>
  <si>
    <t xml:space="preserve">[ERR266428.2810624;0;NC_001139.9;1083592;31;100M;*;0;0]</t>
  </si>
  <si>
    <t xml:space="preserve">ERR266428.2810624;69;chrXVI;16901;0;*;=;16901;0</t>
  </si>
  <si>
    <t xml:space="preserve">ERR266428.2613635</t>
  </si>
  <si>
    <t xml:space="preserve">[ERR266428.2613635;0;NC_001139.9;1083593;31;99M;*;0;0]</t>
  </si>
  <si>
    <t xml:space="preserve">ERR266428.2613635;133;chrXVI;16921;0;*;=;16921;0</t>
  </si>
  <si>
    <t xml:space="preserve">ERR266428.6818009</t>
  </si>
  <si>
    <t xml:space="preserve">[ERR266428.6818009;0;NC_001139.9;1083598;11;45M;*;0;0]</t>
  </si>
  <si>
    <t xml:space="preserve">ERR266428.6818009;133;chrXVI;16916;0;*;=;16916;0</t>
  </si>
  <si>
    <t xml:space="preserve">ERR266428.250628</t>
  </si>
  <si>
    <t xml:space="preserve">[ERR266428.250628;16;NC_001139.9;1084001;31;99M;*;0;0]</t>
  </si>
  <si>
    <t xml:space="preserve">ERR266428.250628;133;chrXVI;16724;0;*;=;16724;0</t>
  </si>
  <si>
    <t xml:space="preserve">ERR266428.4662303</t>
  </si>
  <si>
    <t xml:space="preserve">[ERR266428.4662303;16;NC_001139.9;1084007;11;99M;*;0;0]</t>
  </si>
  <si>
    <t xml:space="preserve">ERR266428.4662303;133;chrXVI;16764;0;*;=;16764;0</t>
  </si>
  <si>
    <t xml:space="preserve">ERR266428.6539022</t>
  </si>
  <si>
    <t xml:space="preserve">[ERR266428.6539022;16;NC_001139.9;1084014;11;100M;*;0;0]</t>
  </si>
  <si>
    <t xml:space="preserve">ERR266428.6539022;133;chrXVI;16732;0;*;=;16732;0</t>
  </si>
  <si>
    <t xml:space="preserve">ERR266428.8846912</t>
  </si>
  <si>
    <t xml:space="preserve">[ERR266428.8846912;16;NC_001139.9;1084014;11;100M;*;0;0]</t>
  </si>
  <si>
    <t xml:space="preserve">ERR266428.8846912;133;chrXVI;16765;0;*;=;16765;0</t>
  </si>
  <si>
    <t xml:space="preserve">ERR266428.3593227</t>
  </si>
  <si>
    <t xml:space="preserve">[ERR266428.3593227;16;NC_001139.9;1084021;11;100M;*;0;0]</t>
  </si>
  <si>
    <t xml:space="preserve">ERR266428.3593227;133;chrXVI;16724;0;*;=;16724;0</t>
  </si>
  <si>
    <t xml:space="preserve">ERR266428.1519416</t>
  </si>
  <si>
    <t xml:space="preserve">[ERR266428.1519416;16;NC_001139.9;1084021;11;100M;*;0;0]</t>
  </si>
  <si>
    <t xml:space="preserve">ERR266428.1519416;133;chrXVI;16724;0;*;=;16724;0</t>
  </si>
  <si>
    <t xml:space="preserve">ERR266428.6453313</t>
  </si>
  <si>
    <t xml:space="preserve">[ERR266428.6453313;16;NC_001139.9;1084021;11;100M;*;0;0]</t>
  </si>
  <si>
    <t xml:space="preserve">ERR266428.6453313;133;chrXVI;16724;0;*;=;16724;0</t>
  </si>
  <si>
    <t xml:space="preserve">ERR266428.6441</t>
  </si>
  <si>
    <t xml:space="preserve">[ERR266428.6441;16;NC_001139.9;1084023;11;100M;*;0;0]</t>
  </si>
  <si>
    <t xml:space="preserve">ERR266428.6441;133;chrXVI;16785;0;*;=;16785;0</t>
  </si>
  <si>
    <t xml:space="preserve">ERR266428.3233343</t>
  </si>
  <si>
    <t xml:space="preserve">[ERR266428.3233343;16;NC_001139.9;1084030;11;100M;*;0;0]</t>
  </si>
  <si>
    <t xml:space="preserve">ERR266428.3233343;133;chrXVI;16764;0;*;=;16764;0</t>
  </si>
  <si>
    <t xml:space="preserve">ERR266428.317247</t>
  </si>
  <si>
    <t xml:space="preserve">[ERR266428.317247;16;NC_001139.9;1084047;11;97M3S;*;0;0]</t>
  </si>
  <si>
    <t xml:space="preserve">ERR266428.317247;133;chrXVI;16726;0;*;=;16726;0</t>
  </si>
  <si>
    <t xml:space="preserve">ERR266428.3865</t>
  </si>
  <si>
    <t xml:space="preserve">[ERR266428.3865;16;NC_001139.9;1084144;38;1S99M;*;0;0]</t>
  </si>
  <si>
    <t xml:space="preserve">ERR266428.3865;133;chrXVI;16834;0;*;=;16834;0</t>
  </si>
  <si>
    <t xml:space="preserve">ERR266428.5036444</t>
  </si>
  <si>
    <t xml:space="preserve">[ERR266428.5036444;16;NC_001139.9;1084153;37;100M;*;0;0]</t>
  </si>
  <si>
    <t xml:space="preserve">ERR266428.5036444;133;chrXVI;16856;0;*;=;16856;0</t>
  </si>
  <si>
    <t xml:space="preserve">ERR266428.5133099</t>
  </si>
  <si>
    <t xml:space="preserve">[ERR266428.5133099;16;NC_001139.9;1084190;40;100M;*;0;0]</t>
  </si>
  <si>
    <t xml:space="preserve">ERR266428.5133099;133;chrXVI;16887;0;*;=;16887;0</t>
  </si>
  <si>
    <t xml:space="preserve">ERR266428.7657985</t>
  </si>
  <si>
    <t xml:space="preserve">[ERR266428.7657985;16;NC_001139.9;1084191;37;100M;*;0;0]</t>
  </si>
  <si>
    <t xml:space="preserve">ERR266428.7657985;133;chrXVI;16882;0;*;=;16882;0</t>
  </si>
  <si>
    <t xml:space="preserve">ERR266428.8921033</t>
  </si>
  <si>
    <t xml:space="preserve">[ERR266428.8921033;16;NC_001139.9;1084203;37;100M;*;0;0]</t>
  </si>
  <si>
    <t xml:space="preserve">ERR266428.8921033;133;chrXVI;16849;0;*;=;16849;0</t>
  </si>
  <si>
    <t xml:space="preserve">ERR266428.6046791</t>
  </si>
  <si>
    <t xml:space="preserve">[ERR266428.6046791;16;NC_001139.9;1084203;37;100M;*;0;0]</t>
  </si>
  <si>
    <t xml:space="preserve">ERR266428.6046791;133;chrXVI;16901;0;*;=;16901;0</t>
  </si>
  <si>
    <t xml:space="preserve">ERR266428.6283425</t>
  </si>
  <si>
    <t xml:space="preserve">[ERR266428.6283425;16;NC_001139.9;1084211;37;99M;*;0;0]</t>
  </si>
  <si>
    <t xml:space="preserve">ERR266428.6283425;133;chrXVI;16916;0;*;=;16916;0</t>
  </si>
  <si>
    <t xml:space="preserve">ERR266428.2264545</t>
  </si>
  <si>
    <t xml:space="preserve">[ERR266428.2264545;16;NC_001139.9;1084225;25;100M;*;0;0]</t>
  </si>
  <si>
    <t xml:space="preserve">ERR266428.2264545;133;chrXVI;16834;0;*;=;16834;0</t>
  </si>
  <si>
    <t xml:space="preserve">ERR266428.6982445</t>
  </si>
  <si>
    <t xml:space="preserve">[ERR266428.6982445;16;NC_001139.9;1084231;37;99M;*;0;0]</t>
  </si>
  <si>
    <t xml:space="preserve">ERR266428.6982445;133;chrXVI;16921;0;*;=;16921;0</t>
  </si>
  <si>
    <t xml:space="preserve">ERR266428.3920267</t>
  </si>
  <si>
    <t xml:space="preserve">[ERR266428.3920267;16;NC_001139.9;1084233;11;73M1D27M;*;0;0]</t>
  </si>
  <si>
    <t xml:space="preserve">ERR266428.3920267;133;chrXVI;16925;0;*;=;16925;0</t>
  </si>
  <si>
    <t xml:space="preserve">ERR266428.1837598</t>
  </si>
  <si>
    <t xml:space="preserve">[ERR266428.1837598;16;NC_001139.9;1084235;11;71M1D29M;*;0;0]</t>
  </si>
  <si>
    <t xml:space="preserve">ERR266428.1837598;133;chrXVI;16898;0;*;=;16898;0</t>
  </si>
  <si>
    <t xml:space="preserve">ERR266428.3674647</t>
  </si>
  <si>
    <t xml:space="preserve">[ERR266428.3674647;16;NC_001139.9;1084243;33;99M;*;0;0]</t>
  </si>
  <si>
    <t xml:space="preserve">ERR266428.3674647;133;chrXVI;16895;0;*;=;16895;0</t>
  </si>
  <si>
    <t xml:space="preserve">ERR266428.5158233</t>
  </si>
  <si>
    <t xml:space="preserve">[ERR266428.5158233;16;NC_001139.9;1084244;11;62M1D22M;*;0;0]</t>
  </si>
  <si>
    <t xml:space="preserve">ERR266428.5158233;133;chrXVI;16943;0;*;=;16943;0</t>
  </si>
  <si>
    <t xml:space="preserve">ERR266428.170220</t>
  </si>
  <si>
    <t xml:space="preserve">[ERR266428.170220;16;NC_001139.9;1084253;18;94M6S;*;0;0]</t>
  </si>
  <si>
    <t xml:space="preserve">ERR266428.170220;133;chrXVI;16883;0;*;=;16883;0</t>
  </si>
  <si>
    <t xml:space="preserve">ERR266428.9114337</t>
  </si>
  <si>
    <t xml:space="preserve">[ERR266428.9114337;16;NC_001139.9;1084271;11;76M24S;*;0;0]</t>
  </si>
  <si>
    <t xml:space="preserve">ERR266428.9114337;133;chrXVI;16927;0;*;=;16927;0</t>
  </si>
  <si>
    <t xml:space="preserve">ERR266428.8746224</t>
  </si>
  <si>
    <t xml:space="preserve">[ERR266428.8746224;0;NC_001139.9;1084344;1;100M;*;0;0]</t>
  </si>
  <si>
    <t xml:space="preserve">ERR266428.8746224;133;chrXVI;17131;0;*;=;17131;0</t>
  </si>
  <si>
    <t xml:space="preserve">ERR266428.230067</t>
  </si>
  <si>
    <t xml:space="preserve">[ERR266428.230067;0;NC_001139.9;1084347;1;99M;*;0;0]</t>
  </si>
  <si>
    <t xml:space="preserve">ERR266428.230067;133;chrXVI;17128;0;*;=;17128;0</t>
  </si>
  <si>
    <t xml:space="preserve">ERR266428.471093</t>
  </si>
  <si>
    <t xml:space="preserve">[ERR266428.471093;0;NC_001139.9;1084351;1;100M;*;0;0]</t>
  </si>
  <si>
    <t xml:space="preserve">ERR266428.471093;133;chrXVI;17116;0;*;=;17116;0</t>
  </si>
  <si>
    <t xml:space="preserve">ERR266428.2437109</t>
  </si>
  <si>
    <t xml:space="preserve">[ERR266428.2437109;0;NC_001139.9;1084352;1;99M;*;0;0]</t>
  </si>
  <si>
    <t xml:space="preserve">ERR266428.2437109;133;chrXVI;17154;0;*;=;17154;0</t>
  </si>
  <si>
    <t xml:space="preserve">ERR266428.7145943</t>
  </si>
  <si>
    <t xml:space="preserve">[ERR266428.7145943;0;NC_001139.9;1084360;1;98M;*;0;0]</t>
  </si>
  <si>
    <t xml:space="preserve">ERR266428.7145943;133;chrXVI;17157;0;*;=;17157;0</t>
  </si>
  <si>
    <t xml:space="preserve">ERR266428.3910044</t>
  </si>
  <si>
    <t xml:space="preserve">[ERR266428.3910044;0;NC_001139.9;1084363;1;98M;*;0;0]</t>
  </si>
  <si>
    <t xml:space="preserve">ERR266428.3910044;133;chrXVI;17166;0;*;=;17166;0</t>
  </si>
  <si>
    <t xml:space="preserve">ERR266428.4987217</t>
  </si>
  <si>
    <t xml:space="preserve">[ERR266428.4987217;0;NC_001139.9;1084364;1;97M;*;0;0]</t>
  </si>
  <si>
    <t xml:space="preserve">ERR266428.4987217;133;chrXVI;17100;0;*;=;17100;0</t>
  </si>
  <si>
    <t xml:space="preserve">ERR266428.1267245</t>
  </si>
  <si>
    <t xml:space="preserve">[ERR266428.1267245;0;NC_001139.9;1084367;1;99M;*;0;0]</t>
  </si>
  <si>
    <t xml:space="preserve">ERR266428.1267245;133;chrXVI;17149;0;*;=;17149;0</t>
  </si>
  <si>
    <t xml:space="preserve">ERR266428.539167</t>
  </si>
  <si>
    <t xml:space="preserve">[ERR266428.539167;0;NC_001139.9;1084371;1;100M;*;0;0]</t>
  </si>
  <si>
    <t xml:space="preserve">ERR266428.539167;133;chrXVI;17174;0;*;=;17174;0</t>
  </si>
  <si>
    <t xml:space="preserve">ERR266428.1613016</t>
  </si>
  <si>
    <t xml:space="preserve">[ERR266428.1613016;0;NC_001139.9;1084373;1;100M;*;0;0]</t>
  </si>
  <si>
    <t xml:space="preserve">ERR266428.1613016;133;chrXVI;17173;0;*;=;17173;0</t>
  </si>
  <si>
    <t xml:space="preserve">ERR266428.6337921</t>
  </si>
  <si>
    <t xml:space="preserve">[ERR266428.6337921;0;NC_001139.9;1084377;1;99M;*;0;0]</t>
  </si>
  <si>
    <t xml:space="preserve">ERR266428.6337921;133;chrXVI;17178;0;*;=;17178;0</t>
  </si>
  <si>
    <t xml:space="preserve">ERR266428.1116003</t>
  </si>
  <si>
    <t xml:space="preserve">[ERR266428.1116003;0;NC_001139.9;1084380;1;100M;*;0;0]</t>
  </si>
  <si>
    <t xml:space="preserve">ERR266428.1116003;133;chrXVI;17175;0;*;=;17175;0</t>
  </si>
  <si>
    <t xml:space="preserve">ERR266428.6912632</t>
  </si>
  <si>
    <t xml:space="preserve">[ERR266428.6912632;0;NC_001139.9;1084381;1;99M;*;0;0]</t>
  </si>
  <si>
    <t xml:space="preserve">ERR266428.6912632;133;chrXVI;17176;0;*;=;17176;0</t>
  </si>
  <si>
    <t xml:space="preserve">ERR266428.7661191</t>
  </si>
  <si>
    <t xml:space="preserve">[ERR266428.7661191;0;NC_001139.9;1084386;1;100M;*;0;0]</t>
  </si>
  <si>
    <t xml:space="preserve">ERR266428.7661191;133;chrXVI;17156;0;*;=;17156;0</t>
  </si>
  <si>
    <t xml:space="preserve">ERR266428.674706</t>
  </si>
  <si>
    <t xml:space="preserve">[ERR266428.674706;0;NC_001139.9;1084392;1;92M;*;0;0]</t>
  </si>
  <si>
    <t xml:space="preserve">ERR266428.674706;133;chrXVI;17176;0;*;=;17176;0</t>
  </si>
  <si>
    <t xml:space="preserve">ERR266428.8970793</t>
  </si>
  <si>
    <t xml:space="preserve">[ERR266428.8970793;0;NC_001139.9;1084394;1;100M;*;0;0]</t>
  </si>
  <si>
    <t xml:space="preserve">ERR266428.8970793;133;chrXVI;17154;0;*;=;17154;0</t>
  </si>
  <si>
    <t xml:space="preserve">ERR266428.7337600</t>
  </si>
  <si>
    <t xml:space="preserve">[ERR266428.7337600;0;NC_001139.9;1084410;1;100M;*;0;0]</t>
  </si>
  <si>
    <t xml:space="preserve">ERR266428.7337600;133;chrXVI;17135;0;*;=;17135;0</t>
  </si>
  <si>
    <t xml:space="preserve">ERR266428.9338581</t>
  </si>
  <si>
    <t xml:space="preserve">[ERR266428.9338581;0;NC_001139.9;1084425;1;100M;*;0;0]</t>
  </si>
  <si>
    <t xml:space="preserve">ERR266428.9338581;133;chrXVI;17181;0;*;=;17181;0</t>
  </si>
  <si>
    <t xml:space="preserve">ERR266428.1590547</t>
  </si>
  <si>
    <t xml:space="preserve">[ERR266428.1590547;0;NC_001139.9;1084428;1;100M;*;0;0]</t>
  </si>
  <si>
    <t xml:space="preserve">ERR266428.1590547;133;chrXVI;17200;0;*;=;17200;0</t>
  </si>
  <si>
    <t xml:space="preserve">ERR266428.2893562</t>
  </si>
  <si>
    <t xml:space="preserve">[ERR266428.2893562;16;NC_001139.9;1084789;1;100M;*;0;0]</t>
  </si>
  <si>
    <t xml:space="preserve">ERR266428.2893562;133;chrXVI;16914;0;*;=;16914;0</t>
  </si>
  <si>
    <t xml:space="preserve">ERR266428.8512886</t>
  </si>
  <si>
    <t xml:space="preserve">[ERR266428.8512886;16;NC_001139.9;1084791;1;100M;*;0;0]</t>
  </si>
  <si>
    <t xml:space="preserve">ERR266428.8512886;133;chrXVI;16906;0;*;=;16906;0</t>
  </si>
  <si>
    <t xml:space="preserve">ERR266428.1578050</t>
  </si>
  <si>
    <t xml:space="preserve">[ERR266428.1578050;16;NC_001139.9;1084818;1;100M;*;0;0]</t>
  </si>
  <si>
    <t xml:space="preserve">ERR266428.1578050;69;chrXVI;16993;0;*;=;16993;0</t>
  </si>
  <si>
    <t xml:space="preserve">ERR266428.8389830</t>
  </si>
  <si>
    <t xml:space="preserve">[ERR266428.8389830;16;NC_001139.9;1084832;1;98M;*;0;0]</t>
  </si>
  <si>
    <t xml:space="preserve">ERR266428.8389830;133;chrXVI;16961;0;*;=;16961;0</t>
  </si>
  <si>
    <t xml:space="preserve">ERR266428.5585663</t>
  </si>
  <si>
    <t xml:space="preserve">[ERR266428.5585663;16;NC_001139.9;1084917;1;100M;*;0;0]</t>
  </si>
  <si>
    <t xml:space="preserve">ERR266428.5585663;133;chrXVI;16989;0;*;=;16989;0</t>
  </si>
  <si>
    <t xml:space="preserve">ERR266428.1017952</t>
  </si>
  <si>
    <t xml:space="preserve">[ERR266428.1017952;16;NC_001139.9;1084921;1;100M;*;0;0]</t>
  </si>
  <si>
    <t xml:space="preserve">ERR266428.1017952;133;chrXVI;16985;0;*;=;16985;0</t>
  </si>
  <si>
    <t xml:space="preserve">ERR266428.1900962</t>
  </si>
  <si>
    <t xml:space="preserve">[ERR266428.1900962;16;NC_001139.9;1084923;1;100M;*;0;0]</t>
  </si>
  <si>
    <t xml:space="preserve">ERR266428.1900962;133;chrXVI;17100;0;*;=;17100;0</t>
  </si>
  <si>
    <t xml:space="preserve">ERR266428.7189670</t>
  </si>
  <si>
    <t xml:space="preserve">[ERR266428.7189670;16;NC_001139.9;1084924;1;100M;*;0;0]</t>
  </si>
  <si>
    <t xml:space="preserve">ERR266428.7189670;133;chrXVI;17100;0;*;=;17100;0</t>
  </si>
  <si>
    <t xml:space="preserve">ERR266428.7468349</t>
  </si>
  <si>
    <t xml:space="preserve">[ERR266428.7468349;16;NC_001139.9;1084926;1;99M;*;0;0]</t>
  </si>
  <si>
    <t xml:space="preserve">ERR266428.7468349;133;chrXVI;17100;0;*;=;17100;0</t>
  </si>
  <si>
    <t xml:space="preserve">ERR266428.9031021</t>
  </si>
  <si>
    <t xml:space="preserve">[ERR266428.9031021;16;NC_001139.9;1084941;1;100M;*;0;0]</t>
  </si>
  <si>
    <t xml:space="preserve">ERR266428.9031021;133;chrXVI;17126;0;*;=;17126;0</t>
  </si>
  <si>
    <t xml:space="preserve">ERR266428.9169</t>
  </si>
  <si>
    <t xml:space="preserve">[ERR266428.9169;16;NC_001139.9;1084947;1;2S98M;*;0;0]</t>
  </si>
  <si>
    <t xml:space="preserve">ERR266428.9169;133;chrXVI;17100;0;*;=;17100;0</t>
  </si>
  <si>
    <t xml:space="preserve">ERR266428.2619600</t>
  </si>
  <si>
    <t xml:space="preserve">[ERR266428.2619600;16;NC_001139.9;1084947;1;3S96M;*;0;0]</t>
  </si>
  <si>
    <t xml:space="preserve">ERR266428.2619600;133;chrXVI;16963;0;*;=;16963;0</t>
  </si>
  <si>
    <t xml:space="preserve">ERR266428.3725273</t>
  </si>
  <si>
    <t xml:space="preserve">[ERR266428.3725273;16;NC_001139.9;1084947;1;2S98M;*;0;0]</t>
  </si>
  <si>
    <t xml:space="preserve">ERR266428.3725273;133;chrXVI;17094;0;*;=;17094;0</t>
  </si>
  <si>
    <t xml:space="preserve">ERR266428.6860920</t>
  </si>
  <si>
    <t xml:space="preserve">[ERR266428.6860920;16;NC_001139.9;1084949;1;100M;*;0;0]</t>
  </si>
  <si>
    <t xml:space="preserve">ERR266428.6860920;133;chrXVI;17100;0;*;=;17100;0</t>
  </si>
  <si>
    <t xml:space="preserve">ERR266428.2383936</t>
  </si>
  <si>
    <t xml:space="preserve">[ERR266428.2383936;16;NC_001139.9;1084951;1;99M;*;0;0]</t>
  </si>
  <si>
    <t xml:space="preserve">ERR266428.2383936;133;chrXVI;17100;0;*;=;17100;0</t>
  </si>
  <si>
    <t xml:space="preserve">ERR266428.5972784</t>
  </si>
  <si>
    <t xml:space="preserve">[ERR266428.5972784;16;NC_001139.9;1084951;1;100M;*;0;0]</t>
  </si>
  <si>
    <t xml:space="preserve">ERR266428.5972784;69;chrXVI;17081;0;*;=;17081;0</t>
  </si>
  <si>
    <t xml:space="preserve">ERR266428.3689372</t>
  </si>
  <si>
    <t xml:space="preserve">[ERR266428.3689372;16;NC_001139.9;1084957;1;98M;*;0;0]</t>
  </si>
  <si>
    <t xml:space="preserve">ERR266428.3689372;69;chrXVI;17082;0;*;=;17082;0</t>
  </si>
  <si>
    <t xml:space="preserve">ERR266428.5669809</t>
  </si>
  <si>
    <t xml:space="preserve">[ERR266428.5669809;16;NC_001139.9;1084961;1;100M;*;0;0]</t>
  </si>
  <si>
    <t xml:space="preserve">ERR266428.5669809;69;chrXVI;17103;0;*;=;17103;0</t>
  </si>
  <si>
    <t xml:space="preserve">ERR266428.8963621</t>
  </si>
  <si>
    <t xml:space="preserve">[ERR266428.8963621;16;NC_001139.9;1084962;1;99M;*;0;0]</t>
  </si>
  <si>
    <t xml:space="preserve">ERR266428.8963621;133;chrXVI;17095;0;*;=;17095;0</t>
  </si>
  <si>
    <t xml:space="preserve">ERR266428.8762062</t>
  </si>
  <si>
    <t xml:space="preserve">[ERR266428.8762062;16;NC_001139.9;1084962;1;100M;*;0;0]</t>
  </si>
  <si>
    <t xml:space="preserve">ERR266428.8762062;69;chrXVI;17090;0;*;=;17090;0</t>
  </si>
  <si>
    <t xml:space="preserve">ERR266428.3367129</t>
  </si>
  <si>
    <t xml:space="preserve">[ERR266428.3367129;16;NC_001139.9;1084971;1;100M;*;0;0]</t>
  </si>
  <si>
    <t xml:space="preserve">ERR266428.3367129;133;chrXVI;17105;0;*;=;17105;0</t>
  </si>
  <si>
    <t xml:space="preserve">ERR266428.8886007</t>
  </si>
  <si>
    <t xml:space="preserve">[ERR266428.8886007;16;NC_001139.9;1084971;1;100M;*;0;0]</t>
  </si>
  <si>
    <t xml:space="preserve">ERR266428.8886007;133;chrXVI;17108;0;*;=;17108;0</t>
  </si>
  <si>
    <t xml:space="preserve">ERR266428.6226285</t>
  </si>
  <si>
    <t xml:space="preserve">[ERR266428.6226285;16;NC_001139.9;1084972;1;98M;*;0;0]</t>
  </si>
  <si>
    <t xml:space="preserve">ERR266428.6226285;69;chrXVI;17125;0;*;=;17125;0</t>
  </si>
  <si>
    <t xml:space="preserve">ERR266428.6320182</t>
  </si>
  <si>
    <t xml:space="preserve">[ERR266428.6320182;16;NC_001139.9;1084980;1;98M;*;0;0]</t>
  </si>
  <si>
    <t xml:space="preserve">ERR266428.6320182;69;chrXVI;17100;0;*;=;17100;0</t>
  </si>
  <si>
    <t xml:space="preserve">ERR266428.7146597</t>
  </si>
  <si>
    <t xml:space="preserve">[ERR266428.7146597;16;NC_001139.9;1084981;1;99M;*;0;0]</t>
  </si>
  <si>
    <t xml:space="preserve">ERR266428.7146597;69;chrXVI;17103;0;*;=;17103;0</t>
  </si>
  <si>
    <t xml:space="preserve">ERR266428.6559571</t>
  </si>
  <si>
    <t xml:space="preserve">[ERR266428.6559571;16;NC_001139.9;1084981;1;100M;*;0;0]</t>
  </si>
  <si>
    <t xml:space="preserve">ERR266428.6559571;133;chrXVI;17108;0;*;=;17108;0</t>
  </si>
  <si>
    <t xml:space="preserve">ERR266428.5063501</t>
  </si>
  <si>
    <t xml:space="preserve">[ERR266428.5063501;16;NC_001139.9;1084988;1;99M;*;0;0]</t>
  </si>
  <si>
    <t xml:space="preserve">ERR266428.5063501;133;chrXVI;17100;0;*;=;17100;0</t>
  </si>
  <si>
    <t xml:space="preserve">ERR266428.7082188</t>
  </si>
  <si>
    <t xml:space="preserve">[ERR266428.7082188;16;NC_001139.9;1084989;1;100M;*;0;0]</t>
  </si>
  <si>
    <t xml:space="preserve">ERR266428.7082188;69;chrXVI;17126;0;*;=;17126;0</t>
  </si>
  <si>
    <t xml:space="preserve">ERR266428.5338302</t>
  </si>
  <si>
    <t xml:space="preserve">[ERR266428.5338302;16;NC_001139.9;1084990;1;99M;*;0;0]</t>
  </si>
  <si>
    <t xml:space="preserve">ERR266428.5338302;133;chrXVI;17119;0;*;=;17119;0</t>
  </si>
  <si>
    <t xml:space="preserve">ERR266428.4379214</t>
  </si>
  <si>
    <t xml:space="preserve">[ERR266428.4379214;16;NC_001139.9;1084991;1;100M;*;0;0]</t>
  </si>
  <si>
    <t xml:space="preserve">ERR266428.4379214;69;chrXVI;17120;0;*;=;17120;0</t>
  </si>
  <si>
    <t xml:space="preserve">ERR266428.2655512</t>
  </si>
  <si>
    <t xml:space="preserve">[ERR266428.2655512;16;NC_001139.9;1084993;1;98M2S;*;0;0]</t>
  </si>
  <si>
    <t xml:space="preserve">ERR266428.2655512;133;chrXVI;17100;0;*;=;17100;0</t>
  </si>
  <si>
    <t xml:space="preserve">ERR266428.2704229</t>
  </si>
  <si>
    <t xml:space="preserve">[ERR266428.2704229;16;NC_001139.9;1084993;1;98M2S;*;0;0]</t>
  </si>
  <si>
    <t xml:space="preserve">ERR266428.2704229;69;chrXVI;17105;0;*;=;17105;0</t>
  </si>
  <si>
    <t xml:space="preserve">ERR266428.3671440</t>
  </si>
  <si>
    <t xml:space="preserve">[ERR266428.3671440;16;NC_001139.9;1084993;1;98M2S;*;0;0]</t>
  </si>
  <si>
    <t xml:space="preserve">ERR266428.3671440;69;chrXVI;17100;0;*;=;17100;0</t>
  </si>
  <si>
    <t xml:space="preserve">ERR266428.5972724</t>
  </si>
  <si>
    <t xml:space="preserve">[ERR266428.5972724;16;NC_001139.9;1084994;1;97M3S;*;0;0]</t>
  </si>
  <si>
    <t xml:space="preserve">ERR266428.5972724;69;chrXVI;17115;0;*;=;17115;0</t>
  </si>
  <si>
    <t xml:space="preserve">ERR266428.6613798</t>
  </si>
  <si>
    <t xml:space="preserve">[ERR266428.6613798;16;NC_001139.9;1084994;1;100M;*;0;0]</t>
  </si>
  <si>
    <t xml:space="preserve">ERR266428.6613798;133;chrXVI;17121;0;*;=;17121;0</t>
  </si>
  <si>
    <t xml:space="preserve">ERR266428.187049</t>
  </si>
  <si>
    <t xml:space="preserve">[ERR266428.187049;16;NC_001139.9;1084999;1;100M;*;0;0]</t>
  </si>
  <si>
    <t xml:space="preserve">ERR266428.187049;69;chrXVI;17111;0;*;=;17111;0</t>
  </si>
  <si>
    <t xml:space="preserve">ERR266428.174941</t>
  </si>
  <si>
    <t xml:space="preserve">[ERR266428.174941;16;NC_001139.9;1085000;1;100M;*;0;0]</t>
  </si>
  <si>
    <t xml:space="preserve">ERR266428.174941;133;chrXVI;17129;0;*;=;17129;0</t>
  </si>
  <si>
    <t xml:space="preserve">ERR266428.1826904</t>
  </si>
  <si>
    <t xml:space="preserve">[ERR266428.1826904;16;NC_001139.9;1085001;1;100M;*;0;0]</t>
  </si>
  <si>
    <t xml:space="preserve">ERR266428.1826904;133;chrXVI;17198;0;*;=;17198;0</t>
  </si>
  <si>
    <t xml:space="preserve">ERR266428.1887434</t>
  </si>
  <si>
    <t xml:space="preserve">[ERR266428.1887434;16;NC_001139.9;1085001;1;100M;*;0;0]</t>
  </si>
  <si>
    <t xml:space="preserve">ERR266428.1887434;69;chrXVI;17097;0;*;=;17097;0</t>
  </si>
  <si>
    <t xml:space="preserve">ERR266428.4367312</t>
  </si>
  <si>
    <t xml:space="preserve">[ERR266428.4367312;16;NC_001139.9;1085001;1;100M;*;0;0]</t>
  </si>
  <si>
    <t xml:space="preserve">ERR266428.4367312;133;chrXVI;17071;0;*;=;17071;0</t>
  </si>
  <si>
    <t xml:space="preserve">ERR266428.3679037</t>
  </si>
  <si>
    <t xml:space="preserve">[ERR266428.3679037;16;NC_001139.9;1085003;1;100M;*;0;0]</t>
  </si>
  <si>
    <t xml:space="preserve">ERR266428.3679037;133;chrXVI;17111;0;*;=;17111;0</t>
  </si>
  <si>
    <t xml:space="preserve">ERR266428.1458814</t>
  </si>
  <si>
    <t xml:space="preserve">[ERR266428.1458814;16;NC_001139.9;1085008;1;100M;*;0;0]</t>
  </si>
  <si>
    <t xml:space="preserve">ERR266428.1458814;133;chrXVI;17144;0;*;=;17144;0</t>
  </si>
  <si>
    <t xml:space="preserve">ERR266428.9042055</t>
  </si>
  <si>
    <t xml:space="preserve">[ERR266428.9042055;16;NC_001139.9;1085009;1;100M;*;0;0]</t>
  </si>
  <si>
    <t xml:space="preserve">ERR266428.9042055;133;chrXVI;17100;0;*;=;17100;0</t>
  </si>
  <si>
    <t xml:space="preserve">ERR266428.369411</t>
  </si>
  <si>
    <t xml:space="preserve">[ERR266428.369411;16;NC_001139.9;1085010;1;100M;*;0;0]</t>
  </si>
  <si>
    <t xml:space="preserve">ERR266428.369411;133;chrXVI;17103;0;*;=;17103;0</t>
  </si>
  <si>
    <t xml:space="preserve">ERR266428.5736541</t>
  </si>
  <si>
    <t xml:space="preserve">[ERR266428.5736541;16;NC_001139.9;1085011;1;100M;*;0;0]</t>
  </si>
  <si>
    <t xml:space="preserve">ERR266428.5736541;133;chrXVI;17157;0;*;=;17157;0</t>
  </si>
  <si>
    <t xml:space="preserve">ERR266428.2751987</t>
  </si>
  <si>
    <t xml:space="preserve">[ERR266428.2751987;16;NC_001139.9;1085013;1;100M;*;0;0]</t>
  </si>
  <si>
    <t xml:space="preserve">ERR266428.2751987;69;chrXVI;17129;0;*;=;17129;0</t>
  </si>
  <si>
    <t xml:space="preserve">ERR266428.7544805</t>
  </si>
  <si>
    <t xml:space="preserve">[ERR266428.7544805;16;NC_001139.9;1085016;1;98M;*;0;0]</t>
  </si>
  <si>
    <t xml:space="preserve">ERR266428.7544805;133;chrXVI;17100;0;*;=;17100;0</t>
  </si>
  <si>
    <t xml:space="preserve">ERR266428.8994402</t>
  </si>
  <si>
    <t xml:space="preserve">[ERR266428.8994402;16;NC_001139.9;1085016;1;98M;*;0;0]</t>
  </si>
  <si>
    <t xml:space="preserve">ERR266428.8994402;133;chrXVI;17157;0;*;=;17157;0</t>
  </si>
  <si>
    <t xml:space="preserve">ERR266428.5429628</t>
  </si>
  <si>
    <t xml:space="preserve">[ERR266428.5429628;16;NC_001139.9;1085019;1;100M;*;0;0]</t>
  </si>
  <si>
    <t xml:space="preserve">ERR266428.5429628;133;chrXVI;17100;0;*;=;17100;0</t>
  </si>
  <si>
    <t xml:space="preserve">ERR266428.3103946</t>
  </si>
  <si>
    <t xml:space="preserve">[ERR266428.3103946;16;NC_001139.9;1085019;1;100M;*;0;0]</t>
  </si>
  <si>
    <t xml:space="preserve">ERR266428.3103946;69;chrXVI;17119;0;*;=;17119;0</t>
  </si>
  <si>
    <t xml:space="preserve">ERR266428.3830215</t>
  </si>
  <si>
    <t xml:space="preserve">[ERR266428.3830215;16;NC_001139.9;1085024;1;100M;*;0;0]</t>
  </si>
  <si>
    <t xml:space="preserve">ERR266428.3830215;133;chrXVI;17164;0;*;=;17164;0</t>
  </si>
  <si>
    <t xml:space="preserve">ERR266428.6691551</t>
  </si>
  <si>
    <t xml:space="preserve">[ERR266428.6691551;16;NC_001139.9;1085024;1;100M;*;0;0]</t>
  </si>
  <si>
    <t xml:space="preserve">ERR266428.6691551;133;chrXVI;17147;0;*;=;17147;0</t>
  </si>
  <si>
    <t xml:space="preserve">ERR266428.5729411</t>
  </si>
  <si>
    <t xml:space="preserve">[ERR266428.5729411;16;NC_001139.9;1085026;1;100M;*;0;0]</t>
  </si>
  <si>
    <t xml:space="preserve">ERR266428.5729411;133;chrXVI;17100;0;*;=;17100;0</t>
  </si>
  <si>
    <t xml:space="preserve">ERR266428.4126093</t>
  </si>
  <si>
    <t xml:space="preserve">[ERR266428.4126093;16;NC_001139.9;1085027;1;100M;*;0;0]</t>
  </si>
  <si>
    <t xml:space="preserve">ERR266428.4126093;133;chrXVI;17183;0;*;=;17183;0</t>
  </si>
  <si>
    <t xml:space="preserve">ERR266428.7543106</t>
  </si>
  <si>
    <t xml:space="preserve">[ERR266428.7543106;16;NC_001139.9;1085029;1;100M;*;0;0]</t>
  </si>
  <si>
    <t xml:space="preserve">ERR266428.7543106;133;chrXVI;17150;0;*;=;17150;0</t>
  </si>
  <si>
    <t xml:space="preserve">ERR266428.4538490</t>
  </si>
  <si>
    <t xml:space="preserve">[ERR266428.4538490;16;NC_001139.9;1085032;1;99M;*;0;0]</t>
  </si>
  <si>
    <t xml:space="preserve">ERR266428.4538490;133;chrXVI;17154;0;*;=;17154;0</t>
  </si>
  <si>
    <t xml:space="preserve">ERR266428.3510050</t>
  </si>
  <si>
    <t xml:space="preserve">[ERR266428.3510050;16;NC_001139.9;1085036;1;100M;*;0;0]</t>
  </si>
  <si>
    <t xml:space="preserve">ERR266428.3510050;133;chrXVI;17149;0;*;=;17149;0</t>
  </si>
  <si>
    <t xml:space="preserve">ERR266428.2136051</t>
  </si>
  <si>
    <t xml:space="preserve">[ERR266428.2136051;16;NC_001139.9;1085040;1;2S50M;*;0;0]</t>
  </si>
  <si>
    <t xml:space="preserve">ERR266428.2136051;133;chrXVI;17121;0;*;=;17121;0</t>
  </si>
  <si>
    <t xml:space="preserve">ERR266428.2383673</t>
  </si>
  <si>
    <t xml:space="preserve">[ERR266428.2383673;16;NC_001139.9;1085040;1;99M;*;0;0]</t>
  </si>
  <si>
    <t xml:space="preserve">ERR266428.2383673;133;chrXVI;17173;0;*;=;17173;0</t>
  </si>
  <si>
    <t xml:space="preserve">ERR266428.1740144</t>
  </si>
  <si>
    <t xml:space="preserve">[ERR266428.1740144;16;NC_001139.9;1085041;1;98M;*;0;0]</t>
  </si>
  <si>
    <t xml:space="preserve">ERR266428.1740144;133;chrXVI;17146;0;*;=;17146;0</t>
  </si>
  <si>
    <t xml:space="preserve">ERR266428.2463200</t>
  </si>
  <si>
    <t xml:space="preserve">[ERR266428.2463200;16;NC_001139.9;1085041;1;100M;*;0;0]</t>
  </si>
  <si>
    <t xml:space="preserve">ERR266428.2463200;133;chrXVI;17186;0;*;=;17186;0</t>
  </si>
  <si>
    <t xml:space="preserve">ERR266428.6157020</t>
  </si>
  <si>
    <t xml:space="preserve">[ERR266428.6157020;16;NC_001139.9;1085043;1;100M;*;0;0]</t>
  </si>
  <si>
    <t xml:space="preserve">ERR266428.6157020;133;chrXVI;17111;0;*;=;17111;0</t>
  </si>
  <si>
    <t xml:space="preserve">ERR266428.8945828</t>
  </si>
  <si>
    <t xml:space="preserve">[ERR266428.8945828;16;NC_001139.9;1085044;1;100M;*;0;0]</t>
  </si>
  <si>
    <t xml:space="preserve">ERR266428.8945828;133;chrXVI;17122;0;*;=;17122;0</t>
  </si>
  <si>
    <t xml:space="preserve">ERR266428.9047365</t>
  </si>
  <si>
    <t xml:space="preserve">[ERR266428.9047365;16;NC_001139.9;1085045;1;99M;*;0;0]</t>
  </si>
  <si>
    <t xml:space="preserve">ERR266428.9047365;133;chrXVI;17181;0;*;=;17181;0</t>
  </si>
  <si>
    <t xml:space="preserve">ERR266428.6781185</t>
  </si>
  <si>
    <t xml:space="preserve">[ERR266428.6781185;16;NC_001139.9;1085046;1;100M;*;0;0]</t>
  </si>
  <si>
    <t xml:space="preserve">ERR266428.6781185;133;chrXVI;17146;0;*;=;17146;0</t>
  </si>
  <si>
    <t xml:space="preserve">ERR266428.886809</t>
  </si>
  <si>
    <t xml:space="preserve">[ERR266428.886809;16;NC_001139.9;1085050;1;100M;*;0;0]</t>
  </si>
  <si>
    <t xml:space="preserve">ERR266428.886809;133;chrXVI;17127;0;*;=;17127;0</t>
  </si>
  <si>
    <t xml:space="preserve">ERR266428.2873256</t>
  </si>
  <si>
    <t xml:space="preserve">[ERR266428.2873256;16;NC_001139.9;1085051;1;100M;*;0;0]</t>
  </si>
  <si>
    <t xml:space="preserve">ERR266428.2873256;133;chrXVI;17170;0;*;=;17170;0</t>
  </si>
  <si>
    <t xml:space="preserve">ERR266428.4980094</t>
  </si>
  <si>
    <t xml:space="preserve">[ERR266428.4980094;16;NC_001139.9;1085053;1;100M;*;0;0]</t>
  </si>
  <si>
    <t xml:space="preserve">ERR266428.4980094;133;chrXVI;17144;0;*;=;17144;0</t>
  </si>
  <si>
    <t xml:space="preserve">ERR266428.685116</t>
  </si>
  <si>
    <t xml:space="preserve">[ERR266428.685116;16;NC_001139.9;1085055;1;100M;*;0;0]</t>
  </si>
  <si>
    <t xml:space="preserve">ERR266428.685116;133;chrXVI;17145;0;*;=;17145;0</t>
  </si>
  <si>
    <t xml:space="preserve">ERR266428.2629520</t>
  </si>
  <si>
    <t xml:space="preserve">[ERR266428.2629520;16;NC_001139.9;1085060;1;100M;*;0;0]</t>
  </si>
  <si>
    <t xml:space="preserve">ERR266428.2629520;133;chrXVI;17175;0;*;=;17175;0</t>
  </si>
  <si>
    <t xml:space="preserve">ERR266428.5818231</t>
  </si>
  <si>
    <t xml:space="preserve">[ERR266428.5818231;16;NC_001139.9;1085069;1;100M;*;0;0]</t>
  </si>
  <si>
    <t xml:space="preserve">ERR266428.5818231;133;chrXVI;17179;0;*;=;17179;0</t>
  </si>
  <si>
    <t xml:space="preserve">ERR266428.4386422</t>
  </si>
  <si>
    <t xml:space="preserve">[ERR266428.4386422;16;NC_001139.9;1085070;1;100M;*;0;0]</t>
  </si>
  <si>
    <t xml:space="preserve">ERR266428.4386422;133;chrXVI;17164;0;*;=;17164;0</t>
  </si>
  <si>
    <t xml:space="preserve">ERR266428.6439389</t>
  </si>
  <si>
    <t xml:space="preserve">[ERR266428.6439389;16;NC_001139.9;1085070;1;100M;*;0;0]</t>
  </si>
  <si>
    <t xml:space="preserve">ERR266428.6439389;133;chrXVI;17183;0;*;=;17183;0</t>
  </si>
  <si>
    <t xml:space="preserve">ERR266428.8533862</t>
  </si>
  <si>
    <t xml:space="preserve">[ERR266428.8533862;16;NC_001139.9;1085071;1;98M;*;0;0]</t>
  </si>
  <si>
    <t xml:space="preserve">ERR266428.8533862;133;chrXVI;17192;0;*;=;17192;0</t>
  </si>
  <si>
    <t xml:space="preserve">ERR266428.7235411</t>
  </si>
  <si>
    <t xml:space="preserve">[ERR266428.7235411;16;NC_001139.9;1085076;1;100M;*;0;0]</t>
  </si>
  <si>
    <t xml:space="preserve">ERR266428.7235411;133;chrXVI;17162;0;*;=;17162;0</t>
  </si>
  <si>
    <t xml:space="preserve">ERR266428.89027</t>
  </si>
  <si>
    <t xml:space="preserve">[ERR266428.89027;16;NC_001139.9;1085078;1;100M;*;0;0]</t>
  </si>
  <si>
    <t xml:space="preserve">ERR266428.89027;133;chrXVI;17192;0;*;=;17192;0</t>
  </si>
  <si>
    <t xml:space="preserve">ERR266428.763557</t>
  </si>
  <si>
    <t xml:space="preserve">[ERR266428.763557;16;NC_001139.9;1085084;1;100M;*;0;0]</t>
  </si>
  <si>
    <t xml:space="preserve">ERR266428.763557;133;chrXVI;17179;0;*;=;17179;0</t>
  </si>
  <si>
    <t xml:space="preserve">ERR266428.832572</t>
  </si>
  <si>
    <t xml:space="preserve">[ERR266428.832572;16;NC_001139.9;1085089;1;100M;*;0;0]</t>
  </si>
  <si>
    <t xml:space="preserve">ERR266428.832572;133;chrXVI;17137;0;*;=;17137;0</t>
  </si>
  <si>
    <t xml:space="preserve">ERR266428.4542154</t>
  </si>
  <si>
    <t xml:space="preserve">[ERR266428.4542154;16;NC_001139.9;1085092;1;3S97M;*;0;0]</t>
  </si>
  <si>
    <t xml:space="preserve">ERR266428.4542154;133;chrXVI;17189;0;*;=;17189;0</t>
  </si>
  <si>
    <t xml:space="preserve">ERR266428.3335648</t>
  </si>
  <si>
    <t xml:space="preserve">[ERR266428.3335648;16;NC_001139.9;1085101;1;100M;*;0;0]</t>
  </si>
  <si>
    <t xml:space="preserve">ERR266428.3335648;133;chrXVI;17151;0;*;=;17151;0</t>
  </si>
  <si>
    <t xml:space="preserve">ERR266428.2086592</t>
  </si>
  <si>
    <t xml:space="preserve">[ERR266428.2086592;16;NC_001139.9;1085103;1;100M;*;0;0]</t>
  </si>
  <si>
    <t xml:space="preserve">ERR266428.2086592;133;chrXVI;17197;0;*;=;17197;0</t>
  </si>
  <si>
    <t xml:space="preserve">ERR266428.6880823</t>
  </si>
  <si>
    <t xml:space="preserve">[ERR266428.6880823;16;NC_001139.9;1085106;1;78M;*;0;0]</t>
  </si>
  <si>
    <t xml:space="preserve">ERR266428.6880823;133;chrXVI;17168;0;*;=;17168;0</t>
  </si>
  <si>
    <t xml:space="preserve">ERR266428.1533103</t>
  </si>
  <si>
    <t xml:space="preserve">[ERR266428.1533103;16;NC_001139.9;1085113;1;100M;*;0;0]</t>
  </si>
  <si>
    <t xml:space="preserve">ERR266428.1533103;133;chrXVI;17203;0;*;=;17203;0</t>
  </si>
  <si>
    <t xml:space="preserve">ERR266428.70065</t>
  </si>
  <si>
    <t xml:space="preserve">[ERR266428.70065;16;NC_001139.9;1085115;1;100M;*;0;0]</t>
  </si>
  <si>
    <t xml:space="preserve">ERR266428.70065;133;chrXVI;17175;0;*;=;17175;0</t>
  </si>
  <si>
    <t xml:space="preserve">ERR266428.8171769</t>
  </si>
  <si>
    <t xml:space="preserve">[ERR266428.8171769;16;NC_001139.9;1085115;1;100M;*;0;0]</t>
  </si>
  <si>
    <t xml:space="preserve">ERR266428.8171769;133;chrXVI;17144;0;*;=;17144;0</t>
  </si>
  <si>
    <t xml:space="preserve">ERR266428.7048246</t>
  </si>
  <si>
    <t xml:space="preserve">[ERR266428.7048246;16;NC_001139.9;1085119;1;100M;*;0;0]</t>
  </si>
  <si>
    <t xml:space="preserve">ERR266428.7048246;133;chrXVI;17192;0;*;=;17192;0</t>
  </si>
  <si>
    <t xml:space="preserve">ERR266428.3256378</t>
  </si>
  <si>
    <t xml:space="preserve">[ERR266428.3256378;16;NC_001139.9;1085121;1;100M;*;0;0]</t>
  </si>
  <si>
    <t xml:space="preserve">ERR266428.3256378;133;chrXVI;17176;0;*;=;17176;0</t>
  </si>
  <si>
    <t xml:space="preserve">ERR266428.3598604</t>
  </si>
  <si>
    <t xml:space="preserve">[ERR266428.3598604;0;NC_001140.6;4529;1;100M;*;0;0]</t>
  </si>
  <si>
    <t xml:space="preserve">ERR266428.3598604;133;chrXVI;17158;0;*;=;17158;0</t>
  </si>
  <si>
    <t xml:space="preserve">ERR266428.1126432</t>
  </si>
  <si>
    <t xml:space="preserve">[ERR266428.1126432;0;NC_001140.6;4537;1;100M;*;0;0]</t>
  </si>
  <si>
    <t xml:space="preserve">ERR266428.1126432;133;chrXVI;17144;0;*;=;17144;0</t>
  </si>
  <si>
    <t xml:space="preserve">ERR266428.3515767</t>
  </si>
  <si>
    <t xml:space="preserve">[ERR266428.3515767;0;NC_001140.6;4545;1;100M;*;0;0]</t>
  </si>
  <si>
    <t xml:space="preserve">ERR266428.3515767;133;chrXVI;17149;0;*;=;17149;0</t>
  </si>
  <si>
    <t xml:space="preserve">ERR266428.858508</t>
  </si>
  <si>
    <t xml:space="preserve">[ERR266428.858508;0;NC_001140.6;4547;1;100M;*;0;0]</t>
  </si>
  <si>
    <t xml:space="preserve">ERR266428.858508;133;chrXVI;17193;0;*;=;17193;0</t>
  </si>
  <si>
    <t xml:space="preserve">ERR266428.4341353</t>
  </si>
  <si>
    <t xml:space="preserve">[ERR266428.4341353;0;NC_001140.6;4550;1;100M;*;0;0]</t>
  </si>
  <si>
    <t xml:space="preserve">ERR266428.4341353;133;chrXVI;17162;0;*;=;17162;0</t>
  </si>
  <si>
    <t xml:space="preserve">ERR266428.3169576</t>
  </si>
  <si>
    <t xml:space="preserve">[ERR266428.3169576;0;NC_001140.6;4550;1;100M;*;0;0]</t>
  </si>
  <si>
    <t xml:space="preserve">ERR266428.3169576;133;chrXVI;17186;0;*;=;17186;0</t>
  </si>
  <si>
    <t xml:space="preserve">ERR266428.4007115</t>
  </si>
  <si>
    <t xml:space="preserve">[ERR266428.4007115;0;NC_001140.6;4550;1;100M;*;0;0]</t>
  </si>
  <si>
    <t xml:space="preserve">ERR266428.4007115;133;chrXVI;17150;0;*;=;17150;0</t>
  </si>
  <si>
    <t xml:space="preserve">ERR266428.4127310</t>
  </si>
  <si>
    <t xml:space="preserve">[ERR266428.4127310;0;NC_001140.6;4551;1;100M;*;0;0]</t>
  </si>
  <si>
    <t xml:space="preserve">ERR266428.4127310;133;chrXVI;17202;0;*;=;17202;0</t>
  </si>
  <si>
    <t xml:space="preserve">ERR266428.4466932</t>
  </si>
  <si>
    <t xml:space="preserve">[ERR266428.4466932;0;NC_001140.6;4569;1;100M;*;0;0]</t>
  </si>
  <si>
    <t xml:space="preserve">ERR266428.4466932;133;chrXVI;17133;0;*;=;17133;0</t>
  </si>
  <si>
    <t xml:space="preserve">ERR266428.767502</t>
  </si>
  <si>
    <t xml:space="preserve">[ERR266428.767502;0;NC_001140.6;4574;1;99M;*;0;0]</t>
  </si>
  <si>
    <t xml:space="preserve">ERR266428.767502;133;chrXVI;17144;0;*;=;17144;0</t>
  </si>
  <si>
    <t xml:space="preserve">ERR266428.3396757</t>
  </si>
  <si>
    <t xml:space="preserve">[ERR266428.3396757;0;NC_001140.6;4579;1;95M;*;0;0]</t>
  </si>
  <si>
    <t xml:space="preserve">ERR266428.3396757;133;chrXVI;17178;0;*;=;17178;0</t>
  </si>
  <si>
    <t xml:space="preserve">ERR266428.2630192</t>
  </si>
  <si>
    <t xml:space="preserve">[ERR266428.2630192;0;NC_001140.6;4590;1;99M;*;0;0]</t>
  </si>
  <si>
    <t xml:space="preserve">ERR266428.2630192;133;chrXVI;17182;0;*;=;17182;0</t>
  </si>
  <si>
    <t xml:space="preserve">ERR266428.3597060</t>
  </si>
  <si>
    <t xml:space="preserve">[ERR266428.3597060;0;NC_001140.6;4591;1;100M;*;0;0]</t>
  </si>
  <si>
    <t xml:space="preserve">ERR266428.3597060;133;chrXVI;17171;0;*;=;17171;0</t>
  </si>
  <si>
    <t xml:space="preserve">ERR266428.5250982</t>
  </si>
  <si>
    <t xml:space="preserve">[ERR266428.5250982;0;NC_001140.6;4597;1;100M;*;0;0]</t>
  </si>
  <si>
    <t xml:space="preserve">ERR266428.5250982;133;chrXVI;17185;0;*;=;17185;0</t>
  </si>
  <si>
    <t xml:space="preserve">ERR266428.6738119</t>
  </si>
  <si>
    <t xml:space="preserve">[ERR266428.6738119;0;NC_001140.6;4598;1;100M;*;0;0]</t>
  </si>
  <si>
    <t xml:space="preserve">ERR266428.6738119;69;chrXVI;17121;0;*;=;17121;0</t>
  </si>
  <si>
    <t xml:space="preserve">ERR266428.4117256</t>
  </si>
  <si>
    <t xml:space="preserve">[ERR266428.4117256;0;NC_001140.6;4599;1;100M;*;0;0]</t>
  </si>
  <si>
    <t xml:space="preserve">ERR266428.4117256;133;chrXVI;17147;0;*;=;17147;0</t>
  </si>
  <si>
    <t xml:space="preserve">ERR266428.527891</t>
  </si>
  <si>
    <t xml:space="preserve">[ERR266428.527891;0;NC_001140.6;4599;1;100M;*;0;0]</t>
  </si>
  <si>
    <t xml:space="preserve">ERR266428.527891;69;chrXVI;17126;0;*;=;17126;0</t>
  </si>
  <si>
    <t xml:space="preserve">ERR266428.8816741</t>
  </si>
  <si>
    <t xml:space="preserve">[ERR266428.8816741;0;NC_001140.6;4601;1;92M;*;0;0]</t>
  </si>
  <si>
    <t xml:space="preserve">ERR266428.8816741;133;chrXVI;17169;0;*;=;17169;0</t>
  </si>
  <si>
    <t xml:space="preserve">ERR266428.8023093</t>
  </si>
  <si>
    <t xml:space="preserve">[ERR266428.8023093;0;NC_001140.6;4603;1;100M;*;0;0]</t>
  </si>
  <si>
    <t xml:space="preserve">ERR266428.8023093;133;chrXVI;17114;0;*;=;17114;0</t>
  </si>
  <si>
    <t xml:space="preserve">ERR266428.7376584</t>
  </si>
  <si>
    <t xml:space="preserve">[ERR266428.7376584;0;NC_001140.6;4603;1;100M;*;0;0]</t>
  </si>
  <si>
    <t xml:space="preserve">ERR266428.7376584;133;chrXVI;17109;0;*;=;17109;0</t>
  </si>
  <si>
    <t xml:space="preserve">ERR266428.6338518</t>
  </si>
  <si>
    <t xml:space="preserve">[ERR266428.6338518;0;NC_001140.6;4610;1;100M;*;0;0]</t>
  </si>
  <si>
    <t xml:space="preserve">ERR266428.6338518;133;chrXVI;17173;0;*;=;17173;0</t>
  </si>
  <si>
    <t xml:space="preserve">ERR266428.8267338</t>
  </si>
  <si>
    <t xml:space="preserve">[ERR266428.8267338;0;NC_001140.6;4612;1;100M;*;0;0]</t>
  </si>
  <si>
    <t xml:space="preserve">ERR266428.8267338;133;chrXVI;17165;0;*;=;17165;0</t>
  </si>
  <si>
    <t xml:space="preserve">ERR266428.640172</t>
  </si>
  <si>
    <t xml:space="preserve">[ERR266428.640172;0;NC_001140.6;4613;1;98M;*;0;0]</t>
  </si>
  <si>
    <t xml:space="preserve">ERR266428.640172;133;chrXVI;17100;0;*;=;17100;0</t>
  </si>
  <si>
    <t xml:space="preserve">ERR266428.111580</t>
  </si>
  <si>
    <t xml:space="preserve">[ERR266428.111580;0;NC_001140.6;4613;1;98M;*;0;0]</t>
  </si>
  <si>
    <t xml:space="preserve">ERR266428.111580;133;chrXVI;17162;0;*;=;17162;0</t>
  </si>
  <si>
    <t xml:space="preserve">ERR266428.5184345</t>
  </si>
  <si>
    <t xml:space="preserve">[ERR266428.5184345;0;NC_001140.6;4615;1;94M;*;0;0]</t>
  </si>
  <si>
    <t xml:space="preserve">ERR266428.5184345;133;chrXVI;17135;0;*;=;17135;0</t>
  </si>
  <si>
    <t xml:space="preserve">ERR266428.8119857</t>
  </si>
  <si>
    <t xml:space="preserve">[ERR266428.8119857;0;NC_001140.6;4616;1;100M;*;0;0]</t>
  </si>
  <si>
    <t xml:space="preserve">ERR266428.8119857;133;chrXVI;17173;0;*;=;17173;0</t>
  </si>
  <si>
    <t xml:space="preserve">ERR266428.8906828</t>
  </si>
  <si>
    <t xml:space="preserve">[ERR266428.8906828;0;NC_001140.6;4617;1;100M;*;0;0]</t>
  </si>
  <si>
    <t xml:space="preserve">ERR266428.8906828;133;chrXVI;17154;0;*;=;17154;0</t>
  </si>
  <si>
    <t xml:space="preserve">ERR266428.5609567</t>
  </si>
  <si>
    <t xml:space="preserve">[ERR266428.5609567;0;NC_001140.6;4619;1;100M;*;0;0]</t>
  </si>
  <si>
    <t xml:space="preserve">ERR266428.5609567;133;chrXVI;17166;0;*;=;17166;0</t>
  </si>
  <si>
    <t xml:space="preserve">ERR266428.7158449</t>
  </si>
  <si>
    <t xml:space="preserve">[ERR266428.7158449;0;NC_001140.6;4620;1;99M;*;0;0]</t>
  </si>
  <si>
    <t xml:space="preserve">ERR266428.7158449;133;chrXVI;17174;0;*;=;17174;0</t>
  </si>
  <si>
    <t xml:space="preserve">ERR266428.7053954</t>
  </si>
  <si>
    <t xml:space="preserve">[ERR266428.7053954;0;NC_001140.6;4625;1;99M;*;0;0]</t>
  </si>
  <si>
    <t xml:space="preserve">ERR266428.7053954;133;chrXVI;17145;0;*;=;17145;0</t>
  </si>
  <si>
    <t xml:space="preserve">ERR266428.7136356</t>
  </si>
  <si>
    <t xml:space="preserve">[ERR266428.7136356;0;NC_001140.6;4627;1;100M;*;0;0]</t>
  </si>
  <si>
    <t xml:space="preserve">ERR266428.7136356;133;chrXVI;17128;0;*;=;17128;0</t>
  </si>
  <si>
    <t xml:space="preserve">ERR266428.6307340</t>
  </si>
  <si>
    <t xml:space="preserve">[ERR266428.6307340;0;NC_001140.6;4628;1;99M;*;0;0]</t>
  </si>
  <si>
    <t xml:space="preserve">ERR266428.6307340;133;chrXVI;17132;0;*;=;17132;0</t>
  </si>
  <si>
    <t xml:space="preserve">ERR266428.930028</t>
  </si>
  <si>
    <t xml:space="preserve">[ERR266428.930028;0;NC_001140.6;4629;1;100M;*;0;0]</t>
  </si>
  <si>
    <t xml:space="preserve">ERR266428.930028;133;chrXVI;17167;0;*;=;17167;0</t>
  </si>
  <si>
    <t xml:space="preserve">ERR266428.4265217</t>
  </si>
  <si>
    <t xml:space="preserve">[ERR266428.4265217;0;NC_001140.6;4629;1;99M;*;0;0]</t>
  </si>
  <si>
    <t xml:space="preserve">ERR266428.4265217;69;chrXVI;17132;0;*;=;17132;0</t>
  </si>
  <si>
    <t xml:space="preserve">ERR266428.7899136</t>
  </si>
  <si>
    <t xml:space="preserve">[ERR266428.7899136;0;NC_001140.6;4637;1;100M;*;0;0]</t>
  </si>
  <si>
    <t xml:space="preserve">ERR266428.7899136;133;chrXVI;17130;0;*;=;17130;0</t>
  </si>
  <si>
    <t xml:space="preserve">ERR266428.225867</t>
  </si>
  <si>
    <t xml:space="preserve">[ERR266428.225867;0;NC_001140.6;4638;1;100M;*;0;0]</t>
  </si>
  <si>
    <t xml:space="preserve">ERR266428.225867;133;chrXVI;17100;0;*;=;17100;0</t>
  </si>
  <si>
    <t xml:space="preserve">ERR266428.4252718</t>
  </si>
  <si>
    <t xml:space="preserve">[ERR266428.4252718;0;NC_001140.6;4638;1;100M;*;0;0]</t>
  </si>
  <si>
    <t xml:space="preserve">ERR266428.4252718;133;chrXVI;17108;0;*;=;17108;0</t>
  </si>
  <si>
    <t xml:space="preserve">ERR266428.7289022</t>
  </si>
  <si>
    <t xml:space="preserve">[ERR266428.7289022;0;NC_001140.6;4641;1;100M;*;0;0]</t>
  </si>
  <si>
    <t xml:space="preserve">ERR266428.7289022;133;chrXVI;17139;0;*;=;17139;0</t>
  </si>
  <si>
    <t xml:space="preserve">ERR266428.6313541</t>
  </si>
  <si>
    <t xml:space="preserve">[ERR266428.6313541;0;NC_001140.6;4641;1;100M;*;0;0]</t>
  </si>
  <si>
    <t xml:space="preserve">ERR266428.6313541;133;chrXVI;17114;0;*;=;17114;0</t>
  </si>
  <si>
    <t xml:space="preserve">ERR266428.2929756</t>
  </si>
  <si>
    <t xml:space="preserve">[ERR266428.2929756;0;NC_001140.6;4642;1;99M;*;0;0]</t>
  </si>
  <si>
    <t xml:space="preserve">ERR266428.2929756;133;chrXVI;17136;0;*;=;17136;0</t>
  </si>
  <si>
    <t xml:space="preserve">ERR266428.8609555</t>
  </si>
  <si>
    <t xml:space="preserve">[ERR266428.8609555;0;NC_001140.6;4642;1;100M;*;0;0]</t>
  </si>
  <si>
    <t xml:space="preserve">ERR266428.8609555;69;chrXVI;17122;0;*;=;17122;0</t>
  </si>
  <si>
    <t xml:space="preserve">ERR266428.6969091</t>
  </si>
  <si>
    <t xml:space="preserve">[ERR266428.6969091;0;NC_001140.6;4642;1;100M;*;0;0]</t>
  </si>
  <si>
    <t xml:space="preserve">ERR266428.6969091;133;chrXVI;17180;0;*;=;17180;0</t>
  </si>
  <si>
    <t xml:space="preserve">ERR266428.6169278</t>
  </si>
  <si>
    <t xml:space="preserve">[ERR266428.6169278;0;NC_001140.6;4643;1;100M;*;0;0]</t>
  </si>
  <si>
    <t xml:space="preserve">ERR266428.6169278;133;chrXVI;17113;0;*;=;17113;0</t>
  </si>
  <si>
    <t xml:space="preserve">ERR266428.602939</t>
  </si>
  <si>
    <t xml:space="preserve">[ERR266428.602939;0;NC_001140.6;4645;1;100M;*;0;0]</t>
  </si>
  <si>
    <t xml:space="preserve">ERR266428.602939;133;chrXVI;17147;0;*;=;17147;0</t>
  </si>
  <si>
    <t xml:space="preserve">ERR266428.4698591</t>
  </si>
  <si>
    <t xml:space="preserve">[ERR266428.4698591;0;NC_001140.6;4645;1;100M;*;0;0]</t>
  </si>
  <si>
    <t xml:space="preserve">ERR266428.4698591;133;chrXVI;17108;0;*;=;17108;0</t>
  </si>
  <si>
    <t xml:space="preserve">ERR266428.2058114</t>
  </si>
  <si>
    <t xml:space="preserve">[ERR266428.2058114;0;NC_001140.6;4649;1;100M;*;0;0]</t>
  </si>
  <si>
    <t xml:space="preserve">ERR266428.2058114;133;chrXVI;17100;0;*;=;17100;0</t>
  </si>
  <si>
    <t xml:space="preserve">ERR266428.104164</t>
  </si>
  <si>
    <t xml:space="preserve">[ERR266428.104164;0;NC_001140.6;4652;1;99M;*;0;0]</t>
  </si>
  <si>
    <t xml:space="preserve">ERR266428.104164;133;chrXVI;17121;0;*;=;17121;0</t>
  </si>
  <si>
    <t xml:space="preserve">ERR266428.8554146</t>
  </si>
  <si>
    <t xml:space="preserve">[ERR266428.8554146;0;NC_001140.6;4655;1;100M;*;0;0]</t>
  </si>
  <si>
    <t xml:space="preserve">ERR266428.8554146;133;chrXVI;17121;0;*;=;17121;0</t>
  </si>
  <si>
    <t xml:space="preserve">ERR266428.7293731</t>
  </si>
  <si>
    <t xml:space="preserve">[ERR266428.7293731;0;NC_001140.6;4656;1;100M;*;0;0]</t>
  </si>
  <si>
    <t xml:space="preserve">ERR266428.7293731;133;chrXVI;17126;0;*;=;17126;0</t>
  </si>
  <si>
    <t xml:space="preserve">ERR266428.5103297</t>
  </si>
  <si>
    <t xml:space="preserve">[ERR266428.5103297;0;NC_001140.6;4662;1;100M;*;0;0]</t>
  </si>
  <si>
    <t xml:space="preserve">ERR266428.5103297;133;chrXVI;17100;0;*;=;17100;0</t>
  </si>
  <si>
    <t xml:space="preserve">ERR266428.8452549</t>
  </si>
  <si>
    <t xml:space="preserve">[ERR266428.8452549;0;NC_001140.6;4662;1;99M;*;0;0]</t>
  </si>
  <si>
    <t xml:space="preserve">ERR266428.8452549;133;chrXVI;17100;0;*;=;17100;0</t>
  </si>
  <si>
    <t xml:space="preserve">ERR266428.187984</t>
  </si>
  <si>
    <t xml:space="preserve">[ERR266428.187984;0;NC_001140.6;4670;1;100M;*;0;0]</t>
  </si>
  <si>
    <t xml:space="preserve">ERR266428.187984;133;chrXVI;17138;0;*;=;17138;0</t>
  </si>
  <si>
    <t xml:space="preserve">ERR266428.8318223</t>
  </si>
  <si>
    <t xml:space="preserve">[ERR266428.8318223;0;NC_001140.6;4675;1;99M;*;0;0]</t>
  </si>
  <si>
    <t xml:space="preserve">ERR266428.8318223;133;chrXVI;17162;0;*;=;17162;0</t>
  </si>
  <si>
    <t xml:space="preserve">ERR266428.4790283</t>
  </si>
  <si>
    <t xml:space="preserve">[ERR266428.4790283;0;NC_001140.6;4676;1;100M;*;0;0]</t>
  </si>
  <si>
    <t xml:space="preserve">ERR266428.4790283;133;chrXVI;17100;0;*;=;17100;0</t>
  </si>
  <si>
    <t xml:space="preserve">ERR266428.1549438</t>
  </si>
  <si>
    <t xml:space="preserve">[ERR266428.1549438;0;NC_001140.6;4677;1;100M;*;0;0]</t>
  </si>
  <si>
    <t xml:space="preserve">ERR266428.1549438;133;chrXVI;17100;0;*;=;17100;0</t>
  </si>
  <si>
    <t xml:space="preserve">ERR266428.2879703</t>
  </si>
  <si>
    <t xml:space="preserve">[ERR266428.2879703;0;NC_001140.6;4679;1;88M;*;0;0]</t>
  </si>
  <si>
    <t xml:space="preserve">ERR266428.2879703;133;chrXVI;17100;0;*;=;17100;0</t>
  </si>
  <si>
    <t xml:space="preserve">ERR266428.4140812</t>
  </si>
  <si>
    <t xml:space="preserve">[ERR266428.4140812;0;NC_001140.6;4679;1;97M;*;0;0]</t>
  </si>
  <si>
    <t xml:space="preserve">ERR266428.4140812;133;chrXVI;17100;0;*;=;17100;0</t>
  </si>
  <si>
    <t xml:space="preserve">ERR266428.5511047</t>
  </si>
  <si>
    <t xml:space="preserve">[ERR266428.5511047;0;NC_001140.6;4680;1;100M;*;0;0]</t>
  </si>
  <si>
    <t xml:space="preserve">ERR266428.5511047;133;chrXVI;17100;0;*;=;17100;0</t>
  </si>
  <si>
    <t xml:space="preserve">ERR266428.1431027</t>
  </si>
  <si>
    <t xml:space="preserve">[ERR266428.1431027;0;NC_001140.6;4681;1;99M;*;0;0]</t>
  </si>
  <si>
    <t xml:space="preserve">ERR266428.1431027;133;chrXVI;17100;0;*;=;17100;0</t>
  </si>
  <si>
    <t xml:space="preserve">ERR266428.2648945</t>
  </si>
  <si>
    <t xml:space="preserve">[ERR266428.2648945;0;NC_001140.6;4683;1;100M;*;0;0]</t>
  </si>
  <si>
    <t xml:space="preserve">ERR266428.2648945;133;chrXVI;17100;0;*;=;17100;0</t>
  </si>
  <si>
    <t xml:space="preserve">ERR266428.2376742</t>
  </si>
  <si>
    <t xml:space="preserve">[ERR266428.2376742;0;NC_001140.6;4691;1;99M;*;0;0]</t>
  </si>
  <si>
    <t xml:space="preserve">ERR266428.2376742;133;chrXVI;17100;0;*;=;17100;0</t>
  </si>
  <si>
    <t xml:space="preserve">ERR266428.7102373</t>
  </si>
  <si>
    <t xml:space="preserve">[ERR266428.7102373;0;NC_001140.6;4698;1;98M;*;0;0]</t>
  </si>
  <si>
    <t xml:space="preserve">ERR266428.7102373;133;chrXVI;17100;0;*;=;17100;0</t>
  </si>
  <si>
    <t xml:space="preserve">ERR266428.5202862</t>
  </si>
  <si>
    <t xml:space="preserve">[ERR266428.5202862;0;NC_001140.6;4700;1;100M;*;0;0]</t>
  </si>
  <si>
    <t xml:space="preserve">ERR266428.5202862;133;chrXVI;17100;0;*;=;17100;0</t>
  </si>
  <si>
    <t xml:space="preserve">ERR266428.575744</t>
  </si>
  <si>
    <t xml:space="preserve">[ERR266428.575744;0;NC_001140.6;4706;1;100M;*;0;0]</t>
  </si>
  <si>
    <t xml:space="preserve">ERR266428.575744;133;chrXVI;17100;0;*;=;17100;0</t>
  </si>
  <si>
    <t xml:space="preserve">ERR266428.296613</t>
  </si>
  <si>
    <t xml:space="preserve">[ERR266428.296613;0;NC_001140.6;4708;1;99M;*;0;0]</t>
  </si>
  <si>
    <t xml:space="preserve">ERR266428.296613;133;chrXVI;17100;0;*;=;17100;0</t>
  </si>
  <si>
    <t xml:space="preserve">ERR266428.4072515</t>
  </si>
  <si>
    <t xml:space="preserve">[ERR266428.4072515;0;NC_001140.6;4725;1;99M;*;0;0]</t>
  </si>
  <si>
    <t xml:space="preserve">ERR266428.4072515;133;chrXVI;16996;0;*;=;16996;0</t>
  </si>
  <si>
    <t xml:space="preserve">ERR266428.5688684</t>
  </si>
  <si>
    <t xml:space="preserve">[ERR266428.5688684;0;NC_001140.6;4728;1;100M;*;0;0]</t>
  </si>
  <si>
    <t xml:space="preserve">ERR266428.5688684;133;chrXVI;17100;0;*;=;17100;0</t>
  </si>
  <si>
    <t xml:space="preserve">ERR266428.2282623</t>
  </si>
  <si>
    <t xml:space="preserve">[ERR266428.2282623;0;NC_001140.6;4730;1;100M;*;0;0]</t>
  </si>
  <si>
    <t xml:space="preserve">ERR266428.2282623;133;chrXVI;17156;0;*;=;17156;0</t>
  </si>
  <si>
    <t xml:space="preserve">ERR266428.1278982</t>
  </si>
  <si>
    <t xml:space="preserve">[ERR266428.1278982;0;NC_001140.6;4732;1;99M;*;0;0]</t>
  </si>
  <si>
    <t xml:space="preserve">ERR266428.1278982;133;chrXVI;17100;0;*;=;17100;0</t>
  </si>
  <si>
    <t xml:space="preserve">ERR266428.723151</t>
  </si>
  <si>
    <t xml:space="preserve">[ERR266428.723151;0;NC_001140.6;4759;11;100M;*;0;0]</t>
  </si>
  <si>
    <t xml:space="preserve">ERR266428.723151;133;chrXVI;16996;0;*;=;16996;0</t>
  </si>
  <si>
    <t xml:space="preserve">ERR266428.7555640</t>
  </si>
  <si>
    <t xml:space="preserve">[ERR266428.7555640;0;NC_001140.6;4762;11;99M;*;0;0]</t>
  </si>
  <si>
    <t xml:space="preserve">ERR266428.7555640;133;chrXVI;16975;0;*;=;16975;0</t>
  </si>
  <si>
    <t xml:space="preserve">ERR266428.153844</t>
  </si>
  <si>
    <t xml:space="preserve">[ERR266428.153844;0;NC_001140.6;4765;11;100M;*;0;0]</t>
  </si>
  <si>
    <t xml:space="preserve">ERR266428.153844;133;chrXVI;16991;0;*;=;16991;0</t>
  </si>
  <si>
    <t xml:space="preserve">ERR266428.3855138</t>
  </si>
  <si>
    <t xml:space="preserve">[ERR266428.3855138;0;NC_001140.6;4769;11;100M;*;0;0]</t>
  </si>
  <si>
    <t xml:space="preserve">ERR266428.3855138;133;chrXVI;16986;0;*;=;16986;0</t>
  </si>
  <si>
    <t xml:space="preserve">ERR266428.3603999</t>
  </si>
  <si>
    <t xml:space="preserve">[ERR266428.3603999;0;NC_001140.6;4775;11;100M;*;0;0]</t>
  </si>
  <si>
    <t xml:space="preserve">ERR266428.3603999;133;chrXVI;16845;0;*;=;16845;0</t>
  </si>
  <si>
    <t xml:space="preserve">ERR266428.6421030</t>
  </si>
  <si>
    <t xml:space="preserve">[ERR266428.6421030;0;NC_001140.6;4777;11;99M;*;0;0]</t>
  </si>
  <si>
    <t xml:space="preserve">ERR266428.6421030;133;chrXVI;16975;0;*;=;16975;0</t>
  </si>
  <si>
    <t xml:space="preserve">ERR266428.6275254</t>
  </si>
  <si>
    <t xml:space="preserve">[ERR266428.6275254;0;NC_001140.6;4795;11;100M;*;0;0]</t>
  </si>
  <si>
    <t xml:space="preserve">ERR266428.6275254;133;chrXVI;16975;0;*;=;16975;0</t>
  </si>
  <si>
    <t xml:space="preserve">ERR266428.5390540</t>
  </si>
  <si>
    <t xml:space="preserve">[ERR266428.5390540;0;NC_001140.6;4802;32;99M;*;0;0]</t>
  </si>
  <si>
    <t xml:space="preserve">ERR266428.5390540;133;chrXVI;16982;0;*;=;16982;0</t>
  </si>
  <si>
    <t xml:space="preserve">ERR266428.3135543</t>
  </si>
  <si>
    <t xml:space="preserve">[ERR266428.3135543;0;NC_001140.6;4805;31;98M;*;0;0]</t>
  </si>
  <si>
    <t xml:space="preserve">ERR266428.3135543;133;chrXVI;16941;0;*;=;16941;0</t>
  </si>
  <si>
    <t xml:space="preserve">ERR266428.6464859</t>
  </si>
  <si>
    <t xml:space="preserve">[ERR266428.6464859;0;NC_001140.6;4811;31;98M;*;0;0]</t>
  </si>
  <si>
    <t xml:space="preserve">ERR266428.6464859;133;chrXVI;16936;0;*;=;16936;0</t>
  </si>
  <si>
    <t xml:space="preserve">ERR266428.2812890</t>
  </si>
  <si>
    <t xml:space="preserve">[ERR266428.2812890;0;NC_001140.6;4819;31;100M;*;0;0]</t>
  </si>
  <si>
    <t xml:space="preserve">ERR266428.2812890;133;chrXVI;16940;0;*;=;16940;0</t>
  </si>
  <si>
    <t xml:space="preserve">ERR266428.3685312</t>
  </si>
  <si>
    <t xml:space="preserve">[ERR266428.3685312;0;NC_001140.6;4844;31;99M;*;0;0]</t>
  </si>
  <si>
    <t xml:space="preserve">ERR266428.3685312;133;chrXVI;16835;0;*;=;16835;0</t>
  </si>
  <si>
    <t xml:space="preserve">ERR266428.8883258</t>
  </si>
  <si>
    <t xml:space="preserve">[ERR266428.8883258;0;NC_001140.6;4851;31;100M;*;0;0]</t>
  </si>
  <si>
    <t xml:space="preserve">ERR266428.8883258;133;chrXVI;16888;0;*;=;16888;0</t>
  </si>
  <si>
    <t xml:space="preserve">ERR266428.1380711</t>
  </si>
  <si>
    <t xml:space="preserve">[ERR266428.1380711;0;NC_001140.6;4852;31;100M;*;0;0]</t>
  </si>
  <si>
    <t xml:space="preserve">ERR266428.1380711;133;chrXVI;16882;0;*;=;16882;0</t>
  </si>
  <si>
    <t xml:space="preserve">ERR266428.6753500</t>
  </si>
  <si>
    <t xml:space="preserve">[ERR266428.6753500;0;NC_001140.6;4854;31;100M;*;0;0]</t>
  </si>
  <si>
    <t xml:space="preserve">ERR266428.6753500;133;chrXVI;16904;0;*;=;16904;0</t>
  </si>
  <si>
    <t xml:space="preserve">ERR266428.8192871</t>
  </si>
  <si>
    <t xml:space="preserve">[ERR266428.8192871;0;NC_001140.6;4858;35;100M;*;0;0]</t>
  </si>
  <si>
    <t xml:space="preserve">ERR266428.8192871;133;chrXVI;16885;0;*;=;16885;0</t>
  </si>
  <si>
    <t xml:space="preserve">ERR266428.7688794</t>
  </si>
  <si>
    <t xml:space="preserve">[ERR266428.7688794;0;NC_001140.6;4860;31;99M;*;0;0]</t>
  </si>
  <si>
    <t xml:space="preserve">ERR266428.7688794;133;chrXVI;16940;0;*;=;16940;0</t>
  </si>
  <si>
    <t xml:space="preserve">ERR266428.394943</t>
  </si>
  <si>
    <t xml:space="preserve">[ERR266428.394943;0;NC_001140.6;4869;32;93M;*;0;0]</t>
  </si>
  <si>
    <t xml:space="preserve">ERR266428.394943;133;chrXVI;16882;0;*;=;16882;0</t>
  </si>
  <si>
    <t xml:space="preserve">ERR266428.8474388</t>
  </si>
  <si>
    <t xml:space="preserve">[ERR266428.8474388;0;NC_001140.6;4872;32;93M;*;0;0]</t>
  </si>
  <si>
    <t xml:space="preserve">ERR266428.8474388;133;chrXVI;16975;0;*;=;16975;0</t>
  </si>
  <si>
    <t xml:space="preserve">ERR266428.3933271</t>
  </si>
  <si>
    <t xml:space="preserve">[ERR266428.3933271;0;NC_001140.6;4886;35;100M;*;0;0]</t>
  </si>
  <si>
    <t xml:space="preserve">ERR266428.3933271;133;chrXVI;16814;0;*;=;16814;0</t>
  </si>
  <si>
    <t xml:space="preserve">ERR266428.3830767</t>
  </si>
  <si>
    <t xml:space="preserve">[ERR266428.3830767;0;NC_001140.6;4890;35;100M;*;0;0]</t>
  </si>
  <si>
    <t xml:space="preserve">ERR266428.3830767;133;chrXVI;16834;0;*;=;16834;0</t>
  </si>
  <si>
    <t xml:space="preserve">ERR266428.4678905</t>
  </si>
  <si>
    <t xml:space="preserve">[ERR266428.4678905;0;NC_001140.6;4890;35;97M;*;0;0]</t>
  </si>
  <si>
    <t xml:space="preserve">ERR266428.4678905;133;chrXVI;16846;0;*;=;16846;0</t>
  </si>
  <si>
    <t xml:space="preserve">ERR266428.6361359</t>
  </si>
  <si>
    <t xml:space="preserve">[ERR266428.6361359;0;NC_001140.6;4890;35;100M;*;0;0]</t>
  </si>
  <si>
    <t xml:space="preserve">ERR266428.6361359;133;chrXVI;16867;0;*;=;16867;0</t>
  </si>
  <si>
    <t xml:space="preserve">ERR266428.1881848</t>
  </si>
  <si>
    <t xml:space="preserve">[ERR266428.1881848;0;NC_001140.6;4895;35;99M;*;0;0]</t>
  </si>
  <si>
    <t xml:space="preserve">ERR266428.1881848;133;chrXVI;16859;0;*;=;16859;0</t>
  </si>
  <si>
    <t xml:space="preserve">ERR266428.7642245</t>
  </si>
  <si>
    <t xml:space="preserve">[ERR266428.7642245;0;NC_001140.6;4914;38;100M;*;0;0]</t>
  </si>
  <si>
    <t xml:space="preserve">ERR266428.7642245;133;chrXVI;16843;0;*;=;16843;0</t>
  </si>
  <si>
    <t xml:space="preserve">ERR266428.3652684</t>
  </si>
  <si>
    <t xml:space="preserve">[ERR266428.3652684;0;NC_001140.6;4916;39;100M;*;0;0]</t>
  </si>
  <si>
    <t xml:space="preserve">ERR266428.3652684;133;chrXVI;16834;0;*;=;16834;0</t>
  </si>
  <si>
    <t xml:space="preserve">ERR266428.8165971</t>
  </si>
  <si>
    <t xml:space="preserve">[ERR266428.8165971;0;NC_001140.6;4938;40;100M;*;0;0]</t>
  </si>
  <si>
    <t xml:space="preserve">ERR266428.8165971;133;chrXVI;16807;0;*;=;16807;0</t>
  </si>
  <si>
    <t xml:space="preserve">ERR266428.943617</t>
  </si>
  <si>
    <t xml:space="preserve">[ERR266428.943617;0;NC_001140.6;4942;40;100M;*;0;0]</t>
  </si>
  <si>
    <t xml:space="preserve">ERR266428.943617;133;chrXVI;16834;0;*;=;16834;0</t>
  </si>
  <si>
    <t xml:space="preserve">ERR266428.1114462</t>
  </si>
  <si>
    <t xml:space="preserve">[ERR266428.1114462;0;NC_001140.6;4962;40;100M;*;0;0]</t>
  </si>
  <si>
    <t xml:space="preserve">ERR266428.1114462;133;chrXVI;16905;0;*;=;16905;0</t>
  </si>
  <si>
    <t xml:space="preserve">ERR266428.5542262</t>
  </si>
  <si>
    <t xml:space="preserve">[ERR266428.5542262;0;NC_001140.6;5014;38;100M;*;0;0]</t>
  </si>
  <si>
    <t xml:space="preserve">ERR266428.5542262;133;chrXVI;16743;0;*;=;16743;0</t>
  </si>
  <si>
    <t xml:space="preserve">ERR266428.362231</t>
  </si>
  <si>
    <t xml:space="preserve">[ERR266428.362231;0;NC_001140.6;5015;38;100M;*;0;0]</t>
  </si>
  <si>
    <t xml:space="preserve">ERR266428.362231;133;chrXVI;16807;0;*;=;16807;0</t>
  </si>
  <si>
    <t xml:space="preserve">ERR266428.4552966</t>
  </si>
  <si>
    <t xml:space="preserve">[ERR266428.4552966;0;NC_001140.6;5053;40;70M;*;0;0]</t>
  </si>
  <si>
    <t xml:space="preserve">ERR266428.4552966;133;chrXVI;16731;0;*;=;16731;0</t>
  </si>
  <si>
    <t xml:space="preserve">ERR266428.4860514</t>
  </si>
  <si>
    <t xml:space="preserve">[ERR266428.4860514;16;NC_001140.6;5455;32;100M;*;0;0]</t>
  </si>
  <si>
    <t xml:space="preserve">ERR266428.4860514;133;chrXVI;16908;0;*;=;16908;0</t>
  </si>
  <si>
    <t xml:space="preserve">ERR266428.5891357</t>
  </si>
  <si>
    <t xml:space="preserve">[ERR266428.5891357;16;NC_001140.6;5455;33;95M;*;0;0]</t>
  </si>
  <si>
    <t xml:space="preserve">ERR266428.5891357;133;chrXVI;16895;0;*;=;16895;0</t>
  </si>
  <si>
    <t xml:space="preserve">ERR266428.9117597</t>
  </si>
  <si>
    <t xml:space="preserve">[ERR266428.9117597;16;NC_001140.6;5455;32;100M;*;0;0]</t>
  </si>
  <si>
    <t xml:space="preserve">ERR266428.9117597;133;chrXVI;16975;0;*;=;16975;0</t>
  </si>
  <si>
    <t xml:space="preserve">ERR266428.1268244</t>
  </si>
  <si>
    <t xml:space="preserve">[ERR266428.1268244;16;NC_001140.6;5460;33;99M;*;0;0]</t>
  </si>
  <si>
    <t xml:space="preserve">ERR266428.1268244;133;chrXVI;16911;0;*;=;16911;0</t>
  </si>
  <si>
    <t xml:space="preserve">ERR266428.8491296</t>
  </si>
  <si>
    <t xml:space="preserve">[ERR266428.8491296;16;NC_001140.6;5464;34;100M;*;0;0]</t>
  </si>
  <si>
    <t xml:space="preserve">ERR266428.8491296;133;chrXVI;16900;0;*;=;16900;0</t>
  </si>
  <si>
    <t xml:space="preserve">ERR266428.845595</t>
  </si>
  <si>
    <t xml:space="preserve">[ERR266428.845595;16;NC_001140.6;5466;33;100M;*;0;0]</t>
  </si>
  <si>
    <t xml:space="preserve">ERR266428.845595;133;chrXVI;16899;0;*;=;16899;0</t>
  </si>
  <si>
    <t xml:space="preserve">ERR266428.6537461</t>
  </si>
  <si>
    <t xml:space="preserve">[ERR266428.6537461;16;NC_001140.6;5470;33;98M;*;0;0]</t>
  </si>
  <si>
    <t xml:space="preserve">ERR266428.6537461;133;chrXVI;16933;0;*;=;16933;0</t>
  </si>
  <si>
    <t xml:space="preserve">ERR266428.6628833</t>
  </si>
  <si>
    <t xml:space="preserve">[ERR266428.6628833;16;NC_001140.6;5478;32;94M;*;0;0]</t>
  </si>
  <si>
    <t xml:space="preserve">ERR266428.6628833;133;chrXVI;16945;0;*;=;16945;0</t>
  </si>
  <si>
    <t xml:space="preserve">ERR266428.7865900</t>
  </si>
  <si>
    <t xml:space="preserve">[ERR266428.7865900;16;NC_001140.6;5478;33;97M;*;0;0]</t>
  </si>
  <si>
    <t xml:space="preserve">ERR266428.7865900;133;chrXVI;16888;0;*;=;16888;0</t>
  </si>
  <si>
    <t xml:space="preserve">ERR266428.7285411</t>
  </si>
  <si>
    <t xml:space="preserve">[ERR266428.7285411;16;NC_001140.6;5480;31;100M;*;0;0]</t>
  </si>
  <si>
    <t xml:space="preserve">ERR266428.7285411;133;chrXVI;16882;0;*;=;16882;0</t>
  </si>
  <si>
    <t xml:space="preserve">ERR266428.1780610</t>
  </si>
  <si>
    <t xml:space="preserve">[ERR266428.1780610;16;NC_001140.6;5487;31;99M;*;0;0]</t>
  </si>
  <si>
    <t xml:space="preserve">ERR266428.1780610;133;chrXVI;16863;0;*;=;16863;0</t>
  </si>
  <si>
    <t xml:space="preserve">ERR266428.454803</t>
  </si>
  <si>
    <t xml:space="preserve">[ERR266428.454803;16;NC_001140.6;5488;11;100M;*;0;0]</t>
  </si>
  <si>
    <t xml:space="preserve">ERR266428.454803;133;chrXVI;16873;0;*;=;16873;0</t>
  </si>
  <si>
    <t xml:space="preserve">ERR266428.3706666</t>
  </si>
  <si>
    <t xml:space="preserve">[ERR266428.3706666;16;NC_001140.6;5489;32;100M;*;0;0]</t>
  </si>
  <si>
    <t xml:space="preserve">ERR266428.3706666;133;chrXVI;16858;0;*;=;16858;0</t>
  </si>
  <si>
    <t xml:space="preserve">ERR266428.5965061</t>
  </si>
  <si>
    <t xml:space="preserve">[ERR266428.5965061;16;NC_001140.6;5490;11;1S99M;*;0;0]</t>
  </si>
  <si>
    <t xml:space="preserve">ERR266428.5965061;133;chrXVI;16888;0;*;=;16888;0</t>
  </si>
  <si>
    <t xml:space="preserve">ERR266428.2180532</t>
  </si>
  <si>
    <t xml:space="preserve">[ERR266428.2180532;16;NC_001140.6;5491;11;99M;*;0;0]</t>
  </si>
  <si>
    <t xml:space="preserve">ERR266428.2180532;133;chrXVI;16873;0;*;=;16873;0</t>
  </si>
  <si>
    <t xml:space="preserve">ERR266428.3129981</t>
  </si>
  <si>
    <t xml:space="preserve">[ERR266428.3129981;16;NC_001140.6;5492;1;100M;*;0;0]</t>
  </si>
  <si>
    <t xml:space="preserve">ERR266428.3129981;133;chrXVI;16894;0;*;=;16894;0</t>
  </si>
  <si>
    <t xml:space="preserve">ERR266428.3696822</t>
  </si>
  <si>
    <t xml:space="preserve">[ERR266428.3696822;16;NC_001140.6;5492;11;100M;*;0;0]</t>
  </si>
  <si>
    <t xml:space="preserve">ERR266428.3696822;133;chrXVI;16900;0;*;=;16900;0</t>
  </si>
  <si>
    <t xml:space="preserve">ERR266428.831924</t>
  </si>
  <si>
    <t xml:space="preserve">[ERR266428.831924;16;NC_001140.6;5492;11;100M;*;0;0]</t>
  </si>
  <si>
    <t xml:space="preserve">ERR266428.831924;133;chrXVI;16873;0;*;=;16873;0</t>
  </si>
  <si>
    <t xml:space="preserve">ERR266428.7041907</t>
  </si>
  <si>
    <t xml:space="preserve">[ERR266428.7041907;16;NC_001140.6;5492;11;99M;*;0;0]</t>
  </si>
  <si>
    <t xml:space="preserve">ERR266428.7041907;133;chrXVI;16907;0;*;=;16907;0</t>
  </si>
  <si>
    <t xml:space="preserve">ERR266428.5398125</t>
  </si>
  <si>
    <t xml:space="preserve">[ERR266428.5398125;16;NC_001140.6;5493;11;100M;*;0;0]</t>
  </si>
  <si>
    <t xml:space="preserve">ERR266428.5398125;133;chrXVI;16891;0;*;=;16891;0</t>
  </si>
  <si>
    <t xml:space="preserve">ERR266428.9272711</t>
  </si>
  <si>
    <t xml:space="preserve">[ERR266428.9272711;16;NC_001140.6;5493;11;100M;*;0;0]</t>
  </si>
  <si>
    <t xml:space="preserve">ERR266428.9272711;133;chrXVI;16873;0;*;=;16873;0</t>
  </si>
  <si>
    <t xml:space="preserve">ERR266428.8564818</t>
  </si>
  <si>
    <t xml:space="preserve">[ERR266428.8564818;16;NC_001140.6;5494;1;99M;*;0;0]</t>
  </si>
  <si>
    <t xml:space="preserve">ERR266428.8564818;133;chrXVI;16875;0;*;=;16875;0</t>
  </si>
  <si>
    <t xml:space="preserve">ERR266428.1886395</t>
  </si>
  <si>
    <t xml:space="preserve">[ERR266428.1886395;16;NC_001140.6;5500;11;99M;*;0;0]</t>
  </si>
  <si>
    <t xml:space="preserve">ERR266428.1886395;133;chrXVI;16907;0;*;=;16907;0</t>
  </si>
  <si>
    <t xml:space="preserve">ERR266428.3724735</t>
  </si>
  <si>
    <t xml:space="preserve">[ERR266428.3724735;16;NC_001140.6;5500;1;97M;*;0;0]</t>
  </si>
  <si>
    <t xml:space="preserve">ERR266428.3724735;133;chrXVI;16888;0;*;=;16888;0</t>
  </si>
  <si>
    <t xml:space="preserve">ERR266428.5665711</t>
  </si>
  <si>
    <t xml:space="preserve">[ERR266428.5665711;16;NC_001140.6;5502;11;98M;*;0;0]</t>
  </si>
  <si>
    <t xml:space="preserve">ERR266428.5665711;133;chrXVI;16873;0;*;=;16873;0</t>
  </si>
  <si>
    <t xml:space="preserve">ERR266428.990008</t>
  </si>
  <si>
    <t xml:space="preserve">[ERR266428.990008;16;NC_001140.6;5502;11;94M;*;0;0]</t>
  </si>
  <si>
    <t xml:space="preserve">ERR266428.990008;133;chrXVI;16895;0;*;=;16895;0</t>
  </si>
  <si>
    <t xml:space="preserve">ERR266428.2224247</t>
  </si>
  <si>
    <t xml:space="preserve">[ERR266428.2224247;16;NC_001140.6;5502;1;2S61M;*;0;0]</t>
  </si>
  <si>
    <t xml:space="preserve">ERR266428.2224247;133;chrXVI;16910;0;*;=;16910;0</t>
  </si>
  <si>
    <t xml:space="preserve">ERR266428.1691564</t>
  </si>
  <si>
    <t xml:space="preserve">[ERR266428.1691564;16;NC_001140.6;5504;14;76M;*;0;0]</t>
  </si>
  <si>
    <t xml:space="preserve">ERR266428.1691564;133;chrXVI;16924;0;*;=;16924;0</t>
  </si>
  <si>
    <t xml:space="preserve">ERR266428.375190</t>
  </si>
  <si>
    <t xml:space="preserve">[ERR266428.375190;16;NC_001140.6;5506;11;100M;*;0;0]</t>
  </si>
  <si>
    <t xml:space="preserve">ERR266428.375190;133;chrXVI;16875;0;*;=;16875;0</t>
  </si>
  <si>
    <t xml:space="preserve">ERR266428.8719280</t>
  </si>
  <si>
    <t xml:space="preserve">[ERR266428.8719280;16;NC_001140.6;5506;11;100M;*;0;0]</t>
  </si>
  <si>
    <t xml:space="preserve">ERR266428.8719280;133;chrXVI;16807;0;*;=;16807;0</t>
  </si>
  <si>
    <t xml:space="preserve">ERR266428.2982392</t>
  </si>
  <si>
    <t xml:space="preserve">[ERR266428.2982392;16;NC_001140.6;5508;11;99M;*;0;0]</t>
  </si>
  <si>
    <t xml:space="preserve">ERR266428.2982392;133;chrXVI;16818;0;*;=;16818;0</t>
  </si>
  <si>
    <t xml:space="preserve">ERR266428.2750910</t>
  </si>
  <si>
    <t xml:space="preserve">[ERR266428.2750910;16;NC_001140.6;5509;11;100M;*;0;0]</t>
  </si>
  <si>
    <t xml:space="preserve">ERR266428.2750910;133;chrXVI;16884;0;*;=;16884;0</t>
  </si>
  <si>
    <t xml:space="preserve">ERR266428.4442955</t>
  </si>
  <si>
    <t xml:space="preserve">[ERR266428.4442955;16;NC_001140.6;5509;1;100M;*;0;0]</t>
  </si>
  <si>
    <t xml:space="preserve">ERR266428.4442955;133;chrXVI;16962;0;*;=;16962;0</t>
  </si>
  <si>
    <t xml:space="preserve">ERR266428.1341787</t>
  </si>
  <si>
    <t xml:space="preserve">[ERR266428.1341787;16;NC_001140.6;5512;11;99M;*;0;0]</t>
  </si>
  <si>
    <t xml:space="preserve">ERR266428.1341787;133;chrXVI;16861;0;*;=;16861;0</t>
  </si>
  <si>
    <t xml:space="preserve">ERR266428.2435116</t>
  </si>
  <si>
    <t xml:space="preserve">[ERR266428.2435116;16;NC_001140.6;5514;1;100M;*;0;0]</t>
  </si>
  <si>
    <t xml:space="preserve">ERR266428.2435116;133;chrXVI;16856;0;*;=;16856;0</t>
  </si>
  <si>
    <t xml:space="preserve">ERR266428.1875702</t>
  </si>
  <si>
    <t xml:space="preserve">[ERR266428.1875702;16;NC_001140.6;5514;11;100M;*;0;0]</t>
  </si>
  <si>
    <t xml:space="preserve">ERR266428.1875702;133;chrXVI;16851;0;*;=;16851;0</t>
  </si>
  <si>
    <t xml:space="preserve">ERR266428.8292725</t>
  </si>
  <si>
    <t xml:space="preserve">[ERR266428.8292725;16;NC_001140.6;5515;11;100M;*;0;0]</t>
  </si>
  <si>
    <t xml:space="preserve">ERR266428.8292725;133;chrXVI;16868;0;*;=;16868;0</t>
  </si>
  <si>
    <t xml:space="preserve">ERR266428.3901621</t>
  </si>
  <si>
    <t xml:space="preserve">[ERR266428.3901621;16;NC_001140.6;5520;11;99M;*;0;0]</t>
  </si>
  <si>
    <t xml:space="preserve">ERR266428.3901621;133;chrXVI;16839;0;*;=;16839;0</t>
  </si>
  <si>
    <t xml:space="preserve">ERR266428.4178897</t>
  </si>
  <si>
    <t xml:space="preserve">[ERR266428.4178897;16;NC_001140.6;5520;11;100M;*;0;0]</t>
  </si>
  <si>
    <t xml:space="preserve">ERR266428.4178897;133;chrXVI;16843;0;*;=;16843;0</t>
  </si>
  <si>
    <t xml:space="preserve">ERR266428.3649139</t>
  </si>
  <si>
    <t xml:space="preserve">[ERR266428.3649139;16;NC_001140.6;5523;11;100M;*;0;0]</t>
  </si>
  <si>
    <t xml:space="preserve">ERR266428.3649139;133;chrXVI;16819;0;*;=;16819;0</t>
  </si>
  <si>
    <t xml:space="preserve">ERR266428.5352161</t>
  </si>
  <si>
    <t xml:space="preserve">[ERR266428.5352161;16;NC_001140.6;5528;11;100M;*;0;0]</t>
  </si>
  <si>
    <t xml:space="preserve">ERR266428.5352161;133;chrXVI;16834;0;*;=;16834;0</t>
  </si>
  <si>
    <t xml:space="preserve">ERR266428.7132403</t>
  </si>
  <si>
    <t xml:space="preserve">[ERR266428.7132403;16;NC_001140.6;5528;11;100M;*;0;0]</t>
  </si>
  <si>
    <t xml:space="preserve">ERR266428.7132403;133;chrXVI;16843;0;*;=;16843;0</t>
  </si>
  <si>
    <t xml:space="preserve">ERR266428.6033667</t>
  </si>
  <si>
    <t xml:space="preserve">[ERR266428.6033667;16;NC_001140.6;5531;1;100M;*;0;0]</t>
  </si>
  <si>
    <t xml:space="preserve">ERR266428.6033667;133;chrXVI;16850;0;*;=;16850;0</t>
  </si>
  <si>
    <t xml:space="preserve">ERR266428.8919613</t>
  </si>
  <si>
    <t xml:space="preserve">[ERR266428.8919613;16;NC_001140.6;5537;1;99M;*;0;0]</t>
  </si>
  <si>
    <t xml:space="preserve">ERR266428.8919613;133;chrXVI;16834;0;*;=;16834;0</t>
  </si>
  <si>
    <t xml:space="preserve">ERR266428.4381223</t>
  </si>
  <si>
    <t xml:space="preserve">[ERR266428.4381223;16;NC_001140.6;5540;1;98M;*;0;0]</t>
  </si>
  <si>
    <t xml:space="preserve">ERR266428.4381223;133;chrXVI;16834;0;*;=;16834;0</t>
  </si>
  <si>
    <t xml:space="preserve">ERR266428.7224905</t>
  </si>
  <si>
    <t xml:space="preserve">[ERR266428.7224905;16;NC_001140.6;5545;1;99M;*;0;0]</t>
  </si>
  <si>
    <t xml:space="preserve">ERR266428.7224905;133;chrXVI;16816;0;*;=;16816;0</t>
  </si>
  <si>
    <t xml:space="preserve">ERR266428.3194859</t>
  </si>
  <si>
    <t xml:space="preserve">[ERR266428.3194859;16;NC_001140.6;5562;1;100M;*;0;0]</t>
  </si>
  <si>
    <t xml:space="preserve">ERR266428.3194859;133;chrXVI;16814;0;*;=;16814;0</t>
  </si>
  <si>
    <t xml:space="preserve">ERR266428.4376166</t>
  </si>
  <si>
    <t xml:space="preserve">[ERR266428.4376166;16;NC_001140.6;5570;11;100M;*;0;0]</t>
  </si>
  <si>
    <t xml:space="preserve">ERR266428.4376166;133;chrXVI;16843;0;*;=;16843;0</t>
  </si>
  <si>
    <t xml:space="preserve">ERR266428.6140649</t>
  </si>
  <si>
    <t xml:space="preserve">[ERR266428.6140649;16;NC_001140.6;5571;11;100M;*;0;0]</t>
  </si>
  <si>
    <t xml:space="preserve">ERR266428.6140649;133;chrXVI;16807;0;*;=;16807;0</t>
  </si>
  <si>
    <t xml:space="preserve">ERR266428.5804545</t>
  </si>
  <si>
    <t xml:space="preserve">[ERR266428.5804545;16;NC_001140.6;5573;11;99M;*;0;0]</t>
  </si>
  <si>
    <t xml:space="preserve">ERR266428.5804545;133;chrXVI;16818;0;*;=;16818;0</t>
  </si>
  <si>
    <t xml:space="preserve">ERR266428.211681</t>
  </si>
  <si>
    <t xml:space="preserve">[ERR266428.211681;16;NC_001140.6;5577;11;99M;*;0;0]</t>
  </si>
  <si>
    <t xml:space="preserve">ERR266428.211681;133;chrXVI;16844;0;*;=;16844;0</t>
  </si>
  <si>
    <t xml:space="preserve">ERR266428.6229788</t>
  </si>
  <si>
    <t xml:space="preserve">[ERR266428.6229788;16;NC_001140.6;5581;11;100M;*;0;0]</t>
  </si>
  <si>
    <t xml:space="preserve">ERR266428.6229788;133;chrXVI;16807;0;*;=;16807;0</t>
  </si>
  <si>
    <t xml:space="preserve">ERR266428.3327398</t>
  </si>
  <si>
    <t xml:space="preserve">[ERR266428.3327398;16;NC_001140.6;5587;11;100M;*;0;0]</t>
  </si>
  <si>
    <t xml:space="preserve">ERR266428.3327398;133;chrXVI;16834;0;*;=;16834;0</t>
  </si>
  <si>
    <t xml:space="preserve">ERR266428.3740596</t>
  </si>
  <si>
    <t xml:space="preserve">[ERR266428.3740596;16;NC_001140.6;5591;11;99M;*;0;0]</t>
  </si>
  <si>
    <t xml:space="preserve">ERR266428.3740596;133;chrXVI;16817;0;*;=;16817;0</t>
  </si>
  <si>
    <t xml:space="preserve">ERR266428.6601204</t>
  </si>
  <si>
    <t xml:space="preserve">[ERR266428.6601204;16;NC_001140.6;5600;11;100M;*;0;0]</t>
  </si>
  <si>
    <t xml:space="preserve">ERR266428.6601204;133;chrXVI;16724;0;*;=;16724;0</t>
  </si>
  <si>
    <t xml:space="preserve">ERR266428.1599254</t>
  </si>
  <si>
    <t xml:space="preserve">[ERR266428.1599254;16;NC_001140.6;5606;11;100M;*;0;0]</t>
  </si>
  <si>
    <t xml:space="preserve">ERR266428.1599254;133;chrXVI;16834;0;*;=;16834;0</t>
  </si>
  <si>
    <t xml:space="preserve">ERR266428.4617140</t>
  </si>
  <si>
    <t xml:space="preserve">[ERR266428.4617140;16;NC_001140.6;5612;11;99M;*;0;0]</t>
  </si>
  <si>
    <t xml:space="preserve">ERR266428.4617140;133;chrXVI;16807;0;*;=;16807;0</t>
  </si>
  <si>
    <t xml:space="preserve">ERR266428.3151700</t>
  </si>
  <si>
    <t xml:space="preserve">[ERR266428.3151700;16;NC_001140.6;5617;11;93M;*;0;0]</t>
  </si>
  <si>
    <t xml:space="preserve">ERR266428.3151700;133;chrXVI;16813;0;*;=;16813;0</t>
  </si>
  <si>
    <t xml:space="preserve">ERR266428.528835</t>
  </si>
  <si>
    <t xml:space="preserve">[ERR266428.528835;16;NC_001140.6;5617;11;99M;*;0;0]</t>
  </si>
  <si>
    <t xml:space="preserve">ERR266428.528835;133;chrXVI;16724;0;*;=;16724;0</t>
  </si>
  <si>
    <t xml:space="preserve">ERR266428.4654936</t>
  </si>
  <si>
    <t xml:space="preserve">[ERR266428.4654936;16;NC_001140.6;5622;11;99M;*;0;0]</t>
  </si>
  <si>
    <t xml:space="preserve">ERR266428.4654936;133;chrXVI;16808;0;*;=;16808;0</t>
  </si>
  <si>
    <t xml:space="preserve">ERR266428.3816523</t>
  </si>
  <si>
    <t xml:space="preserve">[ERR266428.3816523;16;NC_001140.6;5636;33;99M;*;0;0]</t>
  </si>
  <si>
    <t xml:space="preserve">ERR266428.3816523;133;chrXVI;16807;0;*;=;16807;0</t>
  </si>
  <si>
    <t xml:space="preserve">ERR266428.5438683</t>
  </si>
  <si>
    <t xml:space="preserve">[ERR266428.5438683;16;NC_001140.6;5644;32;100M;*;0;0]</t>
  </si>
  <si>
    <t xml:space="preserve">ERR266428.5438683;133;chrXVI;16764;0;*;=;16764;0</t>
  </si>
  <si>
    <t xml:space="preserve">ERR266428.4338531</t>
  </si>
  <si>
    <t xml:space="preserve">[ERR266428.4338531;16;NC_001140.6;5645;32;100M;*;0;0]</t>
  </si>
  <si>
    <t xml:space="preserve">ERR266428.4338531;133;chrXVI;16731;0;*;=;16731;0</t>
  </si>
  <si>
    <t xml:space="preserve">ERR266428.3075005</t>
  </si>
  <si>
    <t xml:space="preserve">[ERR266428.3075005;16;NC_001140.6;5659;33;100M;*;0;0]</t>
  </si>
  <si>
    <t xml:space="preserve">ERR266428.3075005;133;chrXVI;16753;0;*;=;16753;0</t>
  </si>
  <si>
    <t xml:space="preserve">ERR266428.1453726</t>
  </si>
  <si>
    <t xml:space="preserve">[ERR266428.1453726;16;NC_001140.6;5660;33;100M;*;0;0]</t>
  </si>
  <si>
    <t xml:space="preserve">ERR266428.1453726;133;chrXVI;16731;0;*;=;16731;0</t>
  </si>
  <si>
    <t xml:space="preserve">ERR266428.8165052</t>
  </si>
  <si>
    <t xml:space="preserve">[ERR266428.8165052;16;NC_001140.6;5676;33;100M;*;0;0]</t>
  </si>
  <si>
    <t xml:space="preserve">ERR266428.8165052;133;chrXVI;16764;0;*;=;16764;0</t>
  </si>
  <si>
    <t xml:space="preserve">ERR266428.464935</t>
  </si>
  <si>
    <t xml:space="preserve">[ERR266428.464935;16;NC_001140.6;5679;32;100M;*;0;0]</t>
  </si>
  <si>
    <t xml:space="preserve">ERR266428.464935;133;chrXVI;16724;0;*;=;16724;0</t>
  </si>
  <si>
    <t xml:space="preserve">ERR266428.4718646</t>
  </si>
  <si>
    <t xml:space="preserve">[ERR266428.4718646;16;NC_001140.6;5687;33;100M;*;0;0]</t>
  </si>
  <si>
    <t xml:space="preserve">ERR266428.4718646;133;chrXVI;16724;0;*;=;16724;0</t>
  </si>
  <si>
    <t xml:space="preserve">ERR266428.2168865</t>
  </si>
  <si>
    <t xml:space="preserve">[ERR266428.2168865;16;NC_001140.6;5701;33;100M;*;0;0]</t>
  </si>
  <si>
    <t xml:space="preserve">ERR266428.2168865;133;chrXVI;16725;0;*;=;16725;0</t>
  </si>
  <si>
    <t xml:space="preserve">ERR266428.6021706</t>
  </si>
  <si>
    <t xml:space="preserve">[ERR266428.6021706;16;NC_001140.6;5707;34;99M;*;0;0]</t>
  </si>
  <si>
    <t xml:space="preserve">ERR266428.6021706;133;chrXVI;16724;0;*;=;16724;0</t>
  </si>
  <si>
    <t xml:space="preserve">ERR266428.8919943</t>
  </si>
  <si>
    <t xml:space="preserve">[ERR266428.8919943;16;NC_001140.6;5716;34;100M;*;0;0]</t>
  </si>
  <si>
    <t xml:space="preserve">ERR266428.8919943;133;chrXVI;16724;0;*;=;16724;0</t>
  </si>
  <si>
    <t xml:space="preserve">ERR266428.7591684</t>
  </si>
  <si>
    <t xml:space="preserve">[ERR266428.7591684;16;NC_001140.6;5717;34;99M;*;0;0]</t>
  </si>
  <si>
    <t xml:space="preserve">ERR266428.7591684;133;chrXVI;16724;0;*;=;16724;0</t>
  </si>
  <si>
    <t xml:space="preserve">ERR266428.6148604</t>
  </si>
  <si>
    <t xml:space="preserve">[ERR266428.6148604;16;NC_001140.6;5727;33;100M;*;0;0]</t>
  </si>
  <si>
    <t xml:space="preserve">ERR266428.6148604;133;chrXVI;16724;0;*;=;16724;0</t>
  </si>
  <si>
    <t xml:space="preserve">ERR266428.1136140</t>
  </si>
  <si>
    <t xml:space="preserve">[ERR266428.1136140;16;NC_001140.6;5728;33;100M;*;0;0]</t>
  </si>
  <si>
    <t xml:space="preserve">ERR266428.1136140;133;chrXVI;16724;0;*;=;16724;0</t>
  </si>
  <si>
    <t xml:space="preserve">ERR266428.6610464</t>
  </si>
  <si>
    <t xml:space="preserve">[ERR266428.6610464;16;NC_001140.6;5736;34;100M;*;0;0]</t>
  </si>
  <si>
    <t xml:space="preserve">ERR266428.6610464;133;chrXVI;16724;0;*;=;16724;0</t>
  </si>
  <si>
    <t xml:space="preserve">ERR266428.1949341</t>
  </si>
  <si>
    <t xml:space="preserve">[ERR266428.1949341;16;NC_001140.6;5740;33;100M;*;0;0]</t>
  </si>
  <si>
    <t xml:space="preserve">ERR266428.1949341;133;chrXVI;16724;0;*;=;16724;0</t>
  </si>
  <si>
    <t xml:space="preserve">ERR266428.1558362</t>
  </si>
  <si>
    <t xml:space="preserve">[ERR266428.1558362;16;NC_001140.6;5749;34;100M;*;0;0]</t>
  </si>
  <si>
    <t xml:space="preserve">ERR266428.1558362;133;chrXVI;16724;0;*;=;16724;0</t>
  </si>
  <si>
    <t xml:space="preserve">ERR266428.4122082</t>
  </si>
  <si>
    <t xml:space="preserve">[ERR266428.4122082;16;NC_001140.6;5753;33;99M;*;0;0]</t>
  </si>
  <si>
    <t xml:space="preserve">ERR266428.4122082;133;chrXVI;16724;0;*;=;16724;0</t>
  </si>
  <si>
    <t xml:space="preserve">ERR266428.5373942</t>
  </si>
  <si>
    <t xml:space="preserve">[ERR266428.5373942;16;NC_001140.6;5753;34;100M;*;0;0]</t>
  </si>
  <si>
    <t xml:space="preserve">ERR266428.5373942;133;chrXVI;16724;0;*;=;16724;0</t>
  </si>
  <si>
    <t xml:space="preserve">ERR266428.6218675</t>
  </si>
  <si>
    <t xml:space="preserve">[ERR266428.6218675;16;NC_001140.6;5755;33;99M;*;0;0]</t>
  </si>
  <si>
    <t xml:space="preserve">ERR266428.6218675;133;chrXVI;16724;0;*;=;16724;0</t>
  </si>
  <si>
    <t xml:space="preserve">ERR266428.6002534</t>
  </si>
  <si>
    <t xml:space="preserve">[ERR266428.6002534;16;NC_001140.6;5770;35;100M;*;0;0]</t>
  </si>
  <si>
    <t xml:space="preserve">ERR266428.6002534;133;chrXVI;16724;0;*;=;16724;0</t>
  </si>
  <si>
    <t xml:space="preserve">ERR266428.7429165</t>
  </si>
  <si>
    <t xml:space="preserve">[ERR266428.7429165;16;NC_001140.6;5770;35;100M;*;0;0]</t>
  </si>
  <si>
    <t xml:space="preserve">ERR266428.7429165;133;chrXVI;16724;0;*;=;16724;0</t>
  </si>
  <si>
    <t xml:space="preserve">ERR266428.4919140</t>
  </si>
  <si>
    <t xml:space="preserve">[ERR266428.4919140;16;NC_001140.6;5783;35;100M;*;0;0]</t>
  </si>
  <si>
    <t xml:space="preserve">ERR266428.4919140;133;chrXVI;16724;0;*;=;16724;0</t>
  </si>
  <si>
    <t xml:space="preserve">ERR266428.6668923</t>
  </si>
  <si>
    <t xml:space="preserve">[ERR266428.6668923;16;NC_001140.6;5786;37;99M;*;0;0]</t>
  </si>
  <si>
    <t xml:space="preserve">ERR266428.6668923;133;chrXVI;16724;0;*;=;16724;0</t>
  </si>
  <si>
    <t xml:space="preserve">ERR266428.8816680</t>
  </si>
  <si>
    <t xml:space="preserve">[ERR266428.8816680;16;NC_001140.6;5786;37;100M;*;0;0]</t>
  </si>
  <si>
    <t xml:space="preserve">ERR266428.8816680;133;chrXVI;16724;0;*;=;16724;0</t>
  </si>
  <si>
    <t xml:space="preserve">ERR266428.2361383</t>
  </si>
  <si>
    <t xml:space="preserve">[ERR266428.2361383;16;NC_001140.6;5811;44;95M;*;0;0]</t>
  </si>
  <si>
    <t xml:space="preserve">ERR266428.2361383;133;chrXVI;16724;0;*;=;16724;0</t>
  </si>
  <si>
    <t xml:space="preserve">ERR266428.1944836</t>
  </si>
  <si>
    <t xml:space="preserve">[ERR266428.1944836;16;NC_001140.6;5831;37;100M;*;0;0]</t>
  </si>
  <si>
    <t xml:space="preserve">ERR266428.1944836;133;chrXVI;16724;0;*;=;16724;0</t>
  </si>
  <si>
    <t xml:space="preserve">ERR266428.3373118</t>
  </si>
  <si>
    <t xml:space="preserve">[ERR266428.3373118;0;NC_001140.6;555560;11;99M;*;0;0]</t>
  </si>
  <si>
    <t xml:space="preserve">ERR266428.3373118;133;chrXVI;16636;0;*;=;16636;0</t>
  </si>
  <si>
    <t xml:space="preserve">ERR266428.317600</t>
  </si>
  <si>
    <t xml:space="preserve">[ERR266428.317600;0;NC_001140.6;555587;11;100M;*;0;0]</t>
  </si>
  <si>
    <t xml:space="preserve">ERR266428.317600;133;chrXVI;16636;0;*;=;16636;0</t>
  </si>
  <si>
    <t xml:space="preserve">ERR266428.234607</t>
  </si>
  <si>
    <t xml:space="preserve">[ERR266428.234607;0;NC_001140.6;555642;1;100M;*;0;0]</t>
  </si>
  <si>
    <t xml:space="preserve">ERR266428.234607;133;chrXVI;16636;0;*;=;16636;0</t>
  </si>
  <si>
    <t xml:space="preserve">ERR266428.6002478</t>
  </si>
  <si>
    <t xml:space="preserve">[ERR266428.6002478;0;NC_001140.6;555656;11;99M;*;0;0]</t>
  </si>
  <si>
    <t xml:space="preserve">ERR266428.6002478;133;chrXVI;16674;0;*;=;16674;0</t>
  </si>
  <si>
    <t xml:space="preserve">ERR266428.5634473</t>
  </si>
  <si>
    <t xml:space="preserve">[ERR266428.5634473;0;NC_001140.6;555668;11;100M;*;0;0]</t>
  </si>
  <si>
    <t xml:space="preserve">ERR266428.5634473;133;chrXVI;16636;0;*;=;16636;0</t>
  </si>
  <si>
    <t xml:space="preserve">ERR266428.5959176</t>
  </si>
  <si>
    <t xml:space="preserve">[ERR266428.5959176;0;NC_001140.6;555670;11;95M;*;0;0]</t>
  </si>
  <si>
    <t xml:space="preserve">ERR266428.5959176;133;chrXVI;16636;0;*;=;16636;0</t>
  </si>
  <si>
    <t xml:space="preserve">ERR266428.1519354</t>
  </si>
  <si>
    <t xml:space="preserve">[ERR266428.1519354;0;NC_001140.6;555671;11;99M;*;0;0]</t>
  </si>
  <si>
    <t xml:space="preserve">ERR266428.1519354;133;chrXVI;16652;0;*;=;16652;0</t>
  </si>
  <si>
    <t xml:space="preserve">ERR266428.4941960</t>
  </si>
  <si>
    <t xml:space="preserve">[ERR266428.4941960;0;NC_001140.6;555672;11;98M;*;0;0]</t>
  </si>
  <si>
    <t xml:space="preserve">ERR266428.4941960;133;chrXVI;16636;0;*;=;16636;0</t>
  </si>
  <si>
    <t xml:space="preserve">ERR266428.276301</t>
  </si>
  <si>
    <t xml:space="preserve">[ERR266428.276301;0;NC_001140.6;555673;11;100M;*;0;0]</t>
  </si>
  <si>
    <t xml:space="preserve">ERR266428.276301;133;chrXVI;16636;0;*;=;16636;0</t>
  </si>
  <si>
    <t xml:space="preserve">ERR266428.8581937</t>
  </si>
  <si>
    <t xml:space="preserve">[ERR266428.8581937;0;NC_001140.6;555675;11;100M;*;0;0]</t>
  </si>
  <si>
    <t xml:space="preserve">ERR266428.8581937;133;chrXVI;16636;0;*;=;16636;0</t>
  </si>
  <si>
    <t xml:space="preserve">ERR266428.5616454</t>
  </si>
  <si>
    <t xml:space="preserve">[ERR266428.5616454;0;NC_001140.6;555676;11;100M;*;0;0]</t>
  </si>
  <si>
    <t xml:space="preserve">ERR266428.5616454;133;chrXVI;16636;0;*;=;16636;0</t>
  </si>
  <si>
    <t xml:space="preserve">ERR266428.6094191</t>
  </si>
  <si>
    <t xml:space="preserve">[ERR266428.6094191;0;NC_001140.6;555687;11;100M;*;0;0]</t>
  </si>
  <si>
    <t xml:space="preserve">ERR266428.6094191;133;chrXVI;16636;0;*;=;16636;0</t>
  </si>
  <si>
    <t xml:space="preserve">ERR266428.7389201</t>
  </si>
  <si>
    <t xml:space="preserve">[ERR266428.7389201;0;NC_001140.6;555694;31;100M;*;0;0]</t>
  </si>
  <si>
    <t xml:space="preserve">ERR266428.7389201;133;chrXVI;16636;0;*;=;16636;0</t>
  </si>
  <si>
    <t xml:space="preserve">ERR266428.4442992</t>
  </si>
  <si>
    <t xml:space="preserve">[ERR266428.4442992;0;NC_001140.6;555695;31;100M;*;0;0]</t>
  </si>
  <si>
    <t xml:space="preserve">ERR266428.4442992;133;chrXVI;16636;0;*;=;16636;0</t>
  </si>
  <si>
    <t xml:space="preserve">ERR266428.1892061</t>
  </si>
  <si>
    <t xml:space="preserve">[ERR266428.1892061;0;NC_001140.6;555697;31;100M;*;0;0]</t>
  </si>
  <si>
    <t xml:space="preserve">ERR266428.1892061;133;chrXVI;16636;0;*;=;16636;0</t>
  </si>
  <si>
    <t xml:space="preserve">ERR266428.3466292</t>
  </si>
  <si>
    <t xml:space="preserve">[ERR266428.3466292;0;NC_001140.6;555697;31;100M;*;0;0]</t>
  </si>
  <si>
    <t xml:space="preserve">ERR266428.3466292;133;chrXVI;16636;0;*;=;16636;0</t>
  </si>
  <si>
    <t xml:space="preserve">ERR266428.6024194</t>
  </si>
  <si>
    <t xml:space="preserve">[ERR266428.6024194;0;NC_001140.6;555700;31;99M;*;0;0]</t>
  </si>
  <si>
    <t xml:space="preserve">ERR266428.6024194;133;chrXVI;16636;0;*;=;16636;0</t>
  </si>
  <si>
    <t xml:space="preserve">ERR266428.7328433</t>
  </si>
  <si>
    <t xml:space="preserve">[ERR266428.7328433;0;NC_001140.6;555700;31;100M;*;0;0]</t>
  </si>
  <si>
    <t xml:space="preserve">ERR266428.7328433;133;chrXVI;16636;0;*;=;16636;0</t>
  </si>
  <si>
    <t xml:space="preserve">ERR266428.5027318</t>
  </si>
  <si>
    <t xml:space="preserve">[ERR266428.5027318;0;NC_001140.6;555703;31;99M;*;0;0]</t>
  </si>
  <si>
    <t xml:space="preserve">ERR266428.5027318;133;chrXVI;16676;0;*;=;16676;0</t>
  </si>
  <si>
    <t xml:space="preserve">ERR266428.3893888</t>
  </si>
  <si>
    <t xml:space="preserve">[ERR266428.3893888;0;NC_001140.6;555703;31;100M;*;0;0]</t>
  </si>
  <si>
    <t xml:space="preserve">ERR266428.3893888;133;chrXVI;16666;0;*;=;16666;0</t>
  </si>
  <si>
    <t xml:space="preserve">ERR266428.3200476</t>
  </si>
  <si>
    <t xml:space="preserve">[ERR266428.3200476;0;NC_001140.6;555704;31;100M;*;0;0]</t>
  </si>
  <si>
    <t xml:space="preserve">ERR266428.3200476;133;chrXVI;16636;0;*;=;16636;0</t>
  </si>
  <si>
    <t xml:space="preserve">ERR266428.4980123</t>
  </si>
  <si>
    <t xml:space="preserve">[ERR266428.4980123;0;NC_001140.6;555706;31;99M;*;0;0]</t>
  </si>
  <si>
    <t xml:space="preserve">ERR266428.4980123;133;chrXVI;16706;0;*;=;16706;0</t>
  </si>
  <si>
    <t xml:space="preserve">ERR266428.5919789</t>
  </si>
  <si>
    <t xml:space="preserve">[ERR266428.5919789;0;NC_001140.6;555706;11;100M;*;0;0]</t>
  </si>
  <si>
    <t xml:space="preserve">ERR266428.5919789;133;chrXVI;16636;0;*;=;16636;0</t>
  </si>
  <si>
    <t xml:space="preserve">ERR266428.8663393</t>
  </si>
  <si>
    <t xml:space="preserve">[ERR266428.8663393;0;NC_001140.6;555706;31;99M;*;0;0]</t>
  </si>
  <si>
    <t xml:space="preserve">ERR266428.8663393;133;chrXVI;16636;0;*;=;16636;0</t>
  </si>
  <si>
    <t xml:space="preserve">ERR266428.1262828</t>
  </si>
  <si>
    <t xml:space="preserve">[ERR266428.1262828;0;NC_001140.6;555708;11;100M;*;0;0]</t>
  </si>
  <si>
    <t xml:space="preserve">ERR266428.1262828;133;chrXVI;16636;0;*;=;16636;0</t>
  </si>
  <si>
    <t xml:space="preserve">ERR266428.4914001</t>
  </si>
  <si>
    <t xml:space="preserve">[ERR266428.4914001;0;NC_001140.6;555708;11;100M;*;0;0]</t>
  </si>
  <si>
    <t xml:space="preserve">ERR266428.4914001;133;chrXVI;16636;0;*;=;16636;0</t>
  </si>
  <si>
    <t xml:space="preserve">ERR266428.2659053</t>
  </si>
  <si>
    <t xml:space="preserve">[ERR266428.2659053;0;NC_001140.6;555710;31;100M;*;0;0]</t>
  </si>
  <si>
    <t xml:space="preserve">ERR266428.2659053;133;chrXVI;16636;0;*;=;16636;0</t>
  </si>
  <si>
    <t xml:space="preserve">ERR266428.2863754</t>
  </si>
  <si>
    <t xml:space="preserve">[ERR266428.2863754;0;NC_001140.6;555710;31;100M;*;0;0]</t>
  </si>
  <si>
    <t xml:space="preserve">ERR266428.2863754;133;chrXVI;16636;0;*;=;16636;0</t>
  </si>
  <si>
    <t xml:space="preserve">ERR266428.814873</t>
  </si>
  <si>
    <t xml:space="preserve">[ERR266428.814873;0;NC_001140.6;555712;31;100M;*;0;0]</t>
  </si>
  <si>
    <t xml:space="preserve">ERR266428.814873;133;chrXVI;16638;0;*;=;16638;0</t>
  </si>
  <si>
    <t xml:space="preserve">ERR266428.7088959</t>
  </si>
  <si>
    <t xml:space="preserve">[ERR266428.7088959;0;NC_001140.6;555713;18;99M;*;0;0]</t>
  </si>
  <si>
    <t xml:space="preserve">ERR266428.7088959;133;chrXVI;16636;0;*;=;16636;0</t>
  </si>
  <si>
    <t xml:space="preserve">ERR266428.9241281</t>
  </si>
  <si>
    <t xml:space="preserve">[ERR266428.9241281;0;NC_001140.6;555718;14;100M;*;0;0]</t>
  </si>
  <si>
    <t xml:space="preserve">ERR266428.9241281;133;chrXVI;16636;0;*;=;16636;0</t>
  </si>
  <si>
    <t xml:space="preserve">ERR266428.8459533</t>
  </si>
  <si>
    <t xml:space="preserve">[ERR266428.8459533;0;NC_001140.6;555720;31;100M;*;0;0]</t>
  </si>
  <si>
    <t xml:space="preserve">ERR266428.8459533;133;chrXVI;16636;0;*;=;16636;0</t>
  </si>
  <si>
    <t xml:space="preserve">ERR266428.8432346</t>
  </si>
  <si>
    <t xml:space="preserve">[ERR266428.8432346;0;NC_001140.6;555723;31;93M;*;0;0]</t>
  </si>
  <si>
    <t xml:space="preserve">ERR266428.8432346;133;chrXVI;16636;0;*;=;16636;0</t>
  </si>
  <si>
    <t xml:space="preserve">ERR266428.880801</t>
  </si>
  <si>
    <t xml:space="preserve">[ERR266428.880801;0;NC_001140.6;555726;32;100M;*;0;0]</t>
  </si>
  <si>
    <t xml:space="preserve">ERR266428.880801;133;chrXVI;16670;0;*;=;16670;0</t>
  </si>
  <si>
    <t xml:space="preserve">ERR266428.5985433</t>
  </si>
  <si>
    <t xml:space="preserve">[ERR266428.5985433;0;NC_001140.6;555726;17;100M;*;0;0]</t>
  </si>
  <si>
    <t xml:space="preserve">ERR266428.5985433;133;chrXVI;16653;0;*;=;16653;0</t>
  </si>
  <si>
    <t xml:space="preserve">ERR266428.60879</t>
  </si>
  <si>
    <t xml:space="preserve">[ERR266428.60879;0;NC_001140.6;555728;32;99M;*;0;0]</t>
  </si>
  <si>
    <t xml:space="preserve">ERR266428.60879;133;chrXVI;16703;0;*;=;16703;0</t>
  </si>
  <si>
    <t xml:space="preserve">ERR266428.2763039</t>
  </si>
  <si>
    <t xml:space="preserve">[ERR266428.2763039;0;NC_001140.6;555729;35;100M;*;0;0]</t>
  </si>
  <si>
    <t xml:space="preserve">ERR266428.2763039;133;chrXVI;16653;0;*;=;16653;0</t>
  </si>
  <si>
    <t xml:space="preserve">ERR266428.352628</t>
  </si>
  <si>
    <t xml:space="preserve">[ERR266428.352628;0;NC_001140.6;555733;32;100M;*;0;0]</t>
  </si>
  <si>
    <t xml:space="preserve">ERR266428.352628;133;chrXVI;16636;0;*;=;16636;0</t>
  </si>
  <si>
    <t xml:space="preserve">ERR266428.1135148</t>
  </si>
  <si>
    <t xml:space="preserve">[ERR266428.1135148;0;NC_001140.6;555736;17;99M1S;*;0;0]</t>
  </si>
  <si>
    <t xml:space="preserve">ERR266428.1135148;133;chrXVI;16636;0;*;=;16636;0</t>
  </si>
  <si>
    <t xml:space="preserve">ERR266428.2384782</t>
  </si>
  <si>
    <t xml:space="preserve">[ERR266428.2384782;0;NC_001140.6;555738;33;100M;*;0;0]</t>
  </si>
  <si>
    <t xml:space="preserve">ERR266428.2384782;133;chrXVI;16651;0;*;=;16651;0</t>
  </si>
  <si>
    <t xml:space="preserve">ERR266428.9011007</t>
  </si>
  <si>
    <t xml:space="preserve">[ERR266428.9011007;0;NC_001140.6;555738;33;100M;*;0;0]</t>
  </si>
  <si>
    <t xml:space="preserve">ERR266428.9011007;133;chrXVI;16667;0;*;=;16667;0</t>
  </si>
  <si>
    <t xml:space="preserve">ERR266428.1161331</t>
  </si>
  <si>
    <t xml:space="preserve">[ERR266428.1161331;0;NC_001140.6;555739;32;98M;*;0;0]</t>
  </si>
  <si>
    <t xml:space="preserve">ERR266428.1161331;133;chrXVI;16640;0;*;=;16640;0</t>
  </si>
  <si>
    <t xml:space="preserve">ERR266428.4174209</t>
  </si>
  <si>
    <t xml:space="preserve">[ERR266428.4174209;0;NC_001140.6;555741;32;95M;*;0;0]</t>
  </si>
  <si>
    <t xml:space="preserve">ERR266428.4174209;133;chrXVI;16651;0;*;=;16651;0</t>
  </si>
  <si>
    <t xml:space="preserve">ERR266428.2683949</t>
  </si>
  <si>
    <t xml:space="preserve">[ERR266428.2683949;0;NC_001140.6;555751;32;91M;*;0;0]</t>
  </si>
  <si>
    <t xml:space="preserve">ERR266428.2683949;133;chrXVI;16653;0;*;=;16653;0</t>
  </si>
  <si>
    <t xml:space="preserve">ERR266428.3748243</t>
  </si>
  <si>
    <t xml:space="preserve">[ERR266428.3748243;0;NC_001140.6;555751;33;87M;*;0;0]</t>
  </si>
  <si>
    <t xml:space="preserve">ERR266428.3748243;133;chrXVI;16636;0;*;=;16636;0</t>
  </si>
  <si>
    <t xml:space="preserve">ERR266428.6490482</t>
  </si>
  <si>
    <t xml:space="preserve">[ERR266428.6490482;0;NC_001140.6;555753;35;100M;*;0;0]</t>
  </si>
  <si>
    <t xml:space="preserve">ERR266428.6490482;133;chrXVI;16638;0;*;=;16638;0</t>
  </si>
  <si>
    <t xml:space="preserve">ERR266428.7090581</t>
  </si>
  <si>
    <t xml:space="preserve">[ERR266428.7090581;0;NC_001140.6;555755;17;1S98M;*;0;0]</t>
  </si>
  <si>
    <t xml:space="preserve">ERR266428.7090581;133;chrXVI;16651;0;*;=;16651;0</t>
  </si>
  <si>
    <t xml:space="preserve">ERR266428.852493</t>
  </si>
  <si>
    <t xml:space="preserve">[ERR266428.852493;0;NC_001140.6;555756;35;100M;*;0;0]</t>
  </si>
  <si>
    <t xml:space="preserve">ERR266428.852493;133;chrXVI;16660;0;*;=;16660;0</t>
  </si>
  <si>
    <t xml:space="preserve">ERR266428.5482662</t>
  </si>
  <si>
    <t xml:space="preserve">[ERR266428.5482662;0;NC_001140.6;555757;34;80M;*;0;0]</t>
  </si>
  <si>
    <t xml:space="preserve">ERR266428.5482662;133;chrXVI;16667;0;*;=;16667;0</t>
  </si>
  <si>
    <t xml:space="preserve">ERR266428.5522020</t>
  </si>
  <si>
    <t xml:space="preserve">[ERR266428.5522020;0;NC_001140.6;555758;17;100M;*;0;0]</t>
  </si>
  <si>
    <t xml:space="preserve">ERR266428.5522020;133;chrXVI;16651;0;*;=;16651;0</t>
  </si>
  <si>
    <t xml:space="preserve">ERR266428.3382988</t>
  </si>
  <si>
    <t xml:space="preserve">[ERR266428.3382988;0;NC_001140.6;555760;35;94M;*;0;0]</t>
  </si>
  <si>
    <t xml:space="preserve">ERR266428.3382988;133;chrXVI;16671;0;*;=;16671;0</t>
  </si>
  <si>
    <t xml:space="preserve">ERR266428.4600804</t>
  </si>
  <si>
    <t xml:space="preserve">[ERR266428.4600804;0;NC_001140.6;555762;34;76M;*;0;0]</t>
  </si>
  <si>
    <t xml:space="preserve">ERR266428.4600804;133;chrXVI;16658;0;*;=;16658;0</t>
  </si>
  <si>
    <t xml:space="preserve">ERR266428.1876208</t>
  </si>
  <si>
    <t xml:space="preserve">[ERR266428.1876208;0;NC_001140.6;555763;35;99M;*;0;0]</t>
  </si>
  <si>
    <t xml:space="preserve">ERR266428.1876208;133;chrXVI;16679;0;*;=;16679;0</t>
  </si>
  <si>
    <t xml:space="preserve">ERR266428.522093</t>
  </si>
  <si>
    <t xml:space="preserve">[ERR266428.522093;0;NC_001140.6;555768;34;70M;*;0;0]</t>
  </si>
  <si>
    <t xml:space="preserve">ERR266428.522093;133;chrXVI;16662;0;*;=;16662;0</t>
  </si>
  <si>
    <t xml:space="preserve">ERR266428.2616212</t>
  </si>
  <si>
    <t xml:space="preserve">[ERR266428.2616212;0;NC_001140.6;555768;17;100M;*;0;0]</t>
  </si>
  <si>
    <t xml:space="preserve">ERR266428.2616212;133;chrXVI;16671;0;*;=;16671;0</t>
  </si>
  <si>
    <t xml:space="preserve">ERR266428.739648</t>
  </si>
  <si>
    <t xml:space="preserve">[ERR266428.739648;0;NC_001140.6;555769;21;100M;*;0;0]</t>
  </si>
  <si>
    <t xml:space="preserve">ERR266428.739648;133;chrXVI;16682;0;*;=;16682;0</t>
  </si>
  <si>
    <t xml:space="preserve">ERR266428.3272476</t>
  </si>
  <si>
    <t xml:space="preserve">[ERR266428.3272476;0;NC_001140.6;555771;17;100M;*;0;0]</t>
  </si>
  <si>
    <t xml:space="preserve">ERR266428.3272476;133;chrXVI;16669;0;*;=;16669;0</t>
  </si>
  <si>
    <t xml:space="preserve">ERR266428.7049536</t>
  </si>
  <si>
    <t xml:space="preserve">[ERR266428.7049536;0;NC_001140.6;555774;17;100M;*;0;0]</t>
  </si>
  <si>
    <t xml:space="preserve">ERR266428.7049536;133;chrXVI;16636;0;*;=;16636;0</t>
  </si>
  <si>
    <t xml:space="preserve">ERR266428.7616947</t>
  </si>
  <si>
    <t xml:space="preserve">[ERR266428.7616947;0;NC_001140.6;555779;35;98M;*;0;0]</t>
  </si>
  <si>
    <t xml:space="preserve">ERR266428.7616947;133;chrXVI;16674;0;*;=;16674;0</t>
  </si>
  <si>
    <t xml:space="preserve">ERR266428.2845264</t>
  </si>
  <si>
    <t xml:space="preserve">[ERR266428.2845264;0;NC_001140.6;555783;35;99M;*;0;0]</t>
  </si>
  <si>
    <t xml:space="preserve">ERR266428.2845264;133;chrXVI;16687;0;*;=;16687;0</t>
  </si>
  <si>
    <t xml:space="preserve">ERR266428.2970120</t>
  </si>
  <si>
    <t xml:space="preserve">[ERR266428.2970120;0;NC_001140.6;555785;38;99M;*;0;0]</t>
  </si>
  <si>
    <t xml:space="preserve">ERR266428.2970120;133;chrXVI;16682;0;*;=;16682;0</t>
  </si>
  <si>
    <t xml:space="preserve">ERR266428.1908309</t>
  </si>
  <si>
    <t xml:space="preserve">[ERR266428.1908309;0;NC_001140.6;555786;44;99M;*;0;0]</t>
  </si>
  <si>
    <t xml:space="preserve">ERR266428.1908309;133;chrXVI;16741;0;*;=;16741;0</t>
  </si>
  <si>
    <t xml:space="preserve">ERR266428.3154936</t>
  </si>
  <si>
    <t xml:space="preserve">[ERR266428.3154936;0;NC_001140.6;555786;44;100M;*;0;0]</t>
  </si>
  <si>
    <t xml:space="preserve">ERR266428.3154936;133;chrXVI;16653;0;*;=;16653;0</t>
  </si>
  <si>
    <t xml:space="preserve">ERR266428.7131881</t>
  </si>
  <si>
    <t xml:space="preserve">[ERR266428.7131881;0;NC_001140.6;555786;44;99M;*;0;0]</t>
  </si>
  <si>
    <t xml:space="preserve">ERR266428.7131881;133;chrXVI;16665;0;*;=;16665;0</t>
  </si>
  <si>
    <t xml:space="preserve">ERR266428.2314757</t>
  </si>
  <si>
    <t xml:space="preserve">[ERR266428.2314757;0;NC_001140.6;555788;42;100M;*;0;0]</t>
  </si>
  <si>
    <t xml:space="preserve">ERR266428.2314757;133;chrXVI;16703;0;*;=;16703;0</t>
  </si>
  <si>
    <t xml:space="preserve">ERR266428.2367158</t>
  </si>
  <si>
    <t xml:space="preserve">[ERR266428.2367158;0;NC_001140.6;555788;44;97M;*;0;0]</t>
  </si>
  <si>
    <t xml:space="preserve">ERR266428.2367158;133;chrXVI;16670;0;*;=;16670;0</t>
  </si>
  <si>
    <t xml:space="preserve">ERR266428.4718640</t>
  </si>
  <si>
    <t xml:space="preserve">[ERR266428.4718640;0;NC_001140.6;555789;34;98M;*;0;0]</t>
  </si>
  <si>
    <t xml:space="preserve">ERR266428.4718640;133;chrXVI;16709;0;*;=;16709;0</t>
  </si>
  <si>
    <t xml:space="preserve">ERR266428.8483852</t>
  </si>
  <si>
    <t xml:space="preserve">[ERR266428.8483852;0;NC_001140.6;555794;41;100M;*;0;0]</t>
  </si>
  <si>
    <t xml:space="preserve">ERR266428.8483852;133;chrXVI;16697;0;*;=;16697;0</t>
  </si>
  <si>
    <t xml:space="preserve">ERR266428.3668805</t>
  </si>
  <si>
    <t xml:space="preserve">[ERR266428.3668805;0;NC_001140.6;555795;44;98M;*;0;0]</t>
  </si>
  <si>
    <t xml:space="preserve">ERR266428.3668805;133;chrXVI;16653;0;*;=;16653;0</t>
  </si>
  <si>
    <t xml:space="preserve">ERR266428.1648310</t>
  </si>
  <si>
    <t xml:space="preserve">[ERR266428.1648310;0;NC_001140.6;555797;33;100M;*;0;0]</t>
  </si>
  <si>
    <t xml:space="preserve">ERR266428.1648310;133;chrXVI;16693;0;*;=;16693;0</t>
  </si>
  <si>
    <t xml:space="preserve">ERR266428.7330022</t>
  </si>
  <si>
    <t xml:space="preserve">[ERR266428.7330022;0;NC_001140.6;555802;38;100M;*;0;0]</t>
  </si>
  <si>
    <t xml:space="preserve">ERR266428.7330022;133;chrXVI;16694;0;*;=;16694;0</t>
  </si>
  <si>
    <t xml:space="preserve">ERR266428.7448711</t>
  </si>
  <si>
    <t xml:space="preserve">[ERR266428.7448711;0;NC_001140.6;555802;38;100M;*;0;0]</t>
  </si>
  <si>
    <t xml:space="preserve">ERR266428.7448711;133;chrXVI;16764;0;*;=;16764;0</t>
  </si>
  <si>
    <t xml:space="preserve">ERR266428.6801502</t>
  </si>
  <si>
    <t xml:space="preserve">[ERR266428.6801502;0;NC_001140.6;555806;33;98M;*;0;0]</t>
  </si>
  <si>
    <t xml:space="preserve">ERR266428.6801502;133;chrXVI;16704;0;*;=;16704;0</t>
  </si>
  <si>
    <t xml:space="preserve">ERR266428.2220453</t>
  </si>
  <si>
    <t xml:space="preserve">[ERR266428.2220453;0;NC_001140.6;555809;38;99M;*;0;0]</t>
  </si>
  <si>
    <t xml:space="preserve">ERR266428.2220453;133;chrXVI;16711;0;*;=;16711;0</t>
  </si>
  <si>
    <t xml:space="preserve">ERR266428.2685261</t>
  </si>
  <si>
    <t xml:space="preserve">[ERR266428.2685261;0;NC_001140.6;555812;38;99M;*;0;0]</t>
  </si>
  <si>
    <t xml:space="preserve">ERR266428.2685261;133;chrXVI;16711;0;*;=;16711;0</t>
  </si>
  <si>
    <t xml:space="preserve">ERR266428.8049507</t>
  </si>
  <si>
    <t xml:space="preserve">[ERR266428.8049507;0;NC_001140.6;555812;21;100M;*;0;0]</t>
  </si>
  <si>
    <t xml:space="preserve">ERR266428.8049507;133;chrXVI;16764;0;*;=;16764;0</t>
  </si>
  <si>
    <t xml:space="preserve">ERR266428.7402588</t>
  </si>
  <si>
    <t xml:space="preserve">[ERR266428.7402588;0;NC_001140.6;555816;38;100M;*;0;0]</t>
  </si>
  <si>
    <t xml:space="preserve">ERR266428.7402588;133;chrXVI;16715;0;*;=;16715;0</t>
  </si>
  <si>
    <t xml:space="preserve">ERR266428.8215553</t>
  </si>
  <si>
    <t xml:space="preserve">[ERR266428.8215553;0;NC_001140.6;555819;21;100M;*;0;0]</t>
  </si>
  <si>
    <t xml:space="preserve">ERR266428.8215553;133;chrXVI;16722;0;*;=;16722;0</t>
  </si>
  <si>
    <t xml:space="preserve">ERR266428.2502280</t>
  </si>
  <si>
    <t xml:space="preserve">[ERR266428.2502280;0;NC_001140.6;555822;38;100M;*;0;0]</t>
  </si>
  <si>
    <t xml:space="preserve">ERR266428.2502280;133;chrXVI;16765;0;*;=;16765;0</t>
  </si>
  <si>
    <t xml:space="preserve">ERR266428.9296292</t>
  </si>
  <si>
    <t xml:space="preserve">[ERR266428.9296292;0;NC_001140.6;555822;37;100M;*;0;0]</t>
  </si>
  <si>
    <t xml:space="preserve">ERR266428.9296292;133;chrXVI;16720;0;*;=;16720;0</t>
  </si>
  <si>
    <t xml:space="preserve">ERR266428.2832422</t>
  </si>
  <si>
    <t xml:space="preserve">[ERR266428.2832422;0;NC_001140.6;555825;37;100M;*;0;0]</t>
  </si>
  <si>
    <t xml:space="preserve">ERR266428.2832422;133;chrXVI;16724;0;*;=;16724;0</t>
  </si>
  <si>
    <t xml:space="preserve">ERR266428.2043658</t>
  </si>
  <si>
    <t xml:space="preserve">[ERR266428.2043658;0;NC_001140.6;555825;37;98M;*;0;0]</t>
  </si>
  <si>
    <t xml:space="preserve">ERR266428.2043658;133;chrXVI;16741;0;*;=;16741;0</t>
  </si>
  <si>
    <t xml:space="preserve">ERR266428.4441384</t>
  </si>
  <si>
    <t xml:space="preserve">[ERR266428.4441384;0;NC_001140.6;555825;37;99M;*;0;0]</t>
  </si>
  <si>
    <t xml:space="preserve">ERR266428.4441384;133;chrXVI;16653;0;*;=;16653;0</t>
  </si>
  <si>
    <t xml:space="preserve">ERR266428.3460250</t>
  </si>
  <si>
    <t xml:space="preserve">[ERR266428.3460250;0;NC_001140.6;555836;25;100M;*;0;0]</t>
  </si>
  <si>
    <t xml:space="preserve">ERR266428.3460250;133;chrXVI;16696;0;*;=;16696;0</t>
  </si>
  <si>
    <t xml:space="preserve">ERR266428.8109255</t>
  </si>
  <si>
    <t xml:space="preserve">[ERR266428.8109255;0;NC_001140.6;555841;18;2S97M;*;0;0]</t>
  </si>
  <si>
    <t xml:space="preserve">ERR266428.8109255;133;chrXVI;16733;0;*;=;16733;0</t>
  </si>
  <si>
    <t xml:space="preserve">ERR266428.8769079</t>
  </si>
  <si>
    <t xml:space="preserve">[ERR266428.8769079;0;NC_001140.6;555848;37;100M;*;0;0]</t>
  </si>
  <si>
    <t xml:space="preserve">ERR266428.8769079;133;chrXVI;16764;0;*;=;16764;0</t>
  </si>
  <si>
    <t xml:space="preserve">ERR266428.2553441</t>
  </si>
  <si>
    <t xml:space="preserve">[ERR266428.2553441;0;NC_001140.6;555849;37;100M;*;0;0]</t>
  </si>
  <si>
    <t xml:space="preserve">ERR266428.2553441;133;chrXVI;16764;0;*;=;16764;0</t>
  </si>
  <si>
    <t xml:space="preserve">ERR266428.6550769</t>
  </si>
  <si>
    <t xml:space="preserve">[ERR266428.6550769;0;NC_001140.6;555850;21;3S97M;*;0;0]</t>
  </si>
  <si>
    <t xml:space="preserve">ERR266428.6550769;133;chrXVI;16724;0;*;=;16724;0</t>
  </si>
  <si>
    <t xml:space="preserve">ERR266428.4252817</t>
  </si>
  <si>
    <t xml:space="preserve">[ERR266428.4252817;0;NC_001140.6;555858;37;100M;*;0;0]</t>
  </si>
  <si>
    <t xml:space="preserve">ERR266428.4252817;133;chrXVI;16736;0;*;=;16736;0</t>
  </si>
  <si>
    <t xml:space="preserve">ERR266428.1538361</t>
  </si>
  <si>
    <t xml:space="preserve">[ERR266428.1538361;0;NC_001140.6;555859;37;98M;*;0;0]</t>
  </si>
  <si>
    <t xml:space="preserve">ERR266428.1538361;133;chrXVI;16766;0;*;=;16766;0</t>
  </si>
  <si>
    <t xml:space="preserve">ERR266428.3185848</t>
  </si>
  <si>
    <t xml:space="preserve">[ERR266428.3185848;0;NC_001140.6;555879;38;100M;*;0;0]</t>
  </si>
  <si>
    <t xml:space="preserve">ERR266428.3185848;133;chrXVI;16785;0;*;=;16785;0</t>
  </si>
  <si>
    <t xml:space="preserve">ERR266428.3229051</t>
  </si>
  <si>
    <t xml:space="preserve">[ERR266428.3229051;0;NC_001140.6;555893;38;78M1I20M1S;*;0;0]</t>
  </si>
  <si>
    <t xml:space="preserve">ERR266428.3229051;133;chrXVI;16807;0;*;=;16807;0</t>
  </si>
  <si>
    <t xml:space="preserve">ERR266428.8856919</t>
  </si>
  <si>
    <t xml:space="preserve">[ERR266428.8856919;0;NC_001140.6;555908;35;99M;*;0;0]</t>
  </si>
  <si>
    <t xml:space="preserve">ERR266428.8856919;133;chrXVI;16811;0;*;=;16811;0</t>
  </si>
  <si>
    <t xml:space="preserve">ERR266428.9070229</t>
  </si>
  <si>
    <t xml:space="preserve">[ERR266428.9070229;0;NC_001140.6;555919;38;99M;*;0;0]</t>
  </si>
  <si>
    <t xml:space="preserve">ERR266428.9070229;133;chrXVI;16873;0;*;=;16873;0</t>
  </si>
  <si>
    <t xml:space="preserve">ERR266428.3947168</t>
  </si>
  <si>
    <t xml:space="preserve">[ERR266428.3947168;0;NC_001140.6;555935;38;100M;*;0;0]</t>
  </si>
  <si>
    <t xml:space="preserve">ERR266428.3947168;133;chrXVI;16807;0;*;=;16807;0</t>
  </si>
  <si>
    <t xml:space="preserve">ERR266428.6149470</t>
  </si>
  <si>
    <t xml:space="preserve">[ERR266428.6149470;0;NC_001140.6;555940;37;31M1I68M;*;0;0]</t>
  </si>
  <si>
    <t xml:space="preserve">ERR266428.6149470;133;chrXVI;16807;0;*;=;16807;0</t>
  </si>
  <si>
    <t xml:space="preserve">ERR266428.3849939</t>
  </si>
  <si>
    <t xml:space="preserve">[ERR266428.3849939;0;NC_001140.6;555945;39;100M;*;0;0]</t>
  </si>
  <si>
    <t xml:space="preserve">ERR266428.3849939;133;chrXVI;16836;0;*;=;16836;0</t>
  </si>
  <si>
    <t xml:space="preserve">ERR266428.1792131</t>
  </si>
  <si>
    <t xml:space="preserve">[ERR266428.1792131;0;NC_001140.6;555949;42;22M1I77M;*;0;0]</t>
  </si>
  <si>
    <t xml:space="preserve">ERR266428.1792131;133;chrXVI;16859;0;*;=;16859;0</t>
  </si>
  <si>
    <t xml:space="preserve">ERR266428.335260</t>
  </si>
  <si>
    <t xml:space="preserve">[ERR266428.335260;0;NC_001140.6;555955;39;100M;*;0;0]</t>
  </si>
  <si>
    <t xml:space="preserve">ERR266428.335260;133;chrXVI;16821;0;*;=;16821;0</t>
  </si>
  <si>
    <t xml:space="preserve">ERR266428.7056817</t>
  </si>
  <si>
    <t xml:space="preserve">[ERR266428.7056817;0;NC_001140.6;555958;44;100M;*;0;0]</t>
  </si>
  <si>
    <t xml:space="preserve">ERR266428.7056817;133;chrXVI;16784;0;*;=;16784;0</t>
  </si>
  <si>
    <t xml:space="preserve">ERR266428.387979</t>
  </si>
  <si>
    <t xml:space="preserve">[ERR266428.387979;0;NC_001140.6;555962;44;100M;*;0;0]</t>
  </si>
  <si>
    <t xml:space="preserve">ERR266428.387979;133;chrXVI;16811;0;*;=;16811;0</t>
  </si>
  <si>
    <t xml:space="preserve">ERR266428.3170923</t>
  </si>
  <si>
    <t xml:space="preserve">[ERR266428.3170923;0;NC_001140.6;555966;42;5M1I94M;*;0;0]</t>
  </si>
  <si>
    <t xml:space="preserve">ERR266428.3170923;133;chrXVI;16807;0;*;=;16807;0</t>
  </si>
  <si>
    <t xml:space="preserve">ERR266428.108964</t>
  </si>
  <si>
    <t xml:space="preserve">[ERR266428.108964;0;NC_001140.6;555971;42;1S99M;*;0;0]</t>
  </si>
  <si>
    <t xml:space="preserve">ERR266428.108964;133;chrXVI;16845;0;*;=;16845;0</t>
  </si>
  <si>
    <t xml:space="preserve">ERR266428.3649301</t>
  </si>
  <si>
    <t xml:space="preserve">[ERR266428.3649301;0;NC_001140.6;555972;44;99M;*;0;0]</t>
  </si>
  <si>
    <t xml:space="preserve">ERR266428.3649301;133;chrXVI;16834;0;*;=;16834;0</t>
  </si>
  <si>
    <t xml:space="preserve">ERR266428.6921619</t>
  </si>
  <si>
    <t xml:space="preserve">[ERR266428.6921619;0;NC_001140.6;555974;44;100M;*;0;0]</t>
  </si>
  <si>
    <t xml:space="preserve">ERR266428.6921619;133;chrXVI;16843;0;*;=;16843;0</t>
  </si>
  <si>
    <t xml:space="preserve">ERR266428.5406406</t>
  </si>
  <si>
    <t xml:space="preserve">[ERR266428.5406406;0;NC_001140.6;555975;44;100M;*;0;0]</t>
  </si>
  <si>
    <t xml:space="preserve">ERR266428.5406406;133;chrXVI;16838;0;*;=;16838;0</t>
  </si>
  <si>
    <t xml:space="preserve">ERR266428.1594742</t>
  </si>
  <si>
    <t xml:space="preserve">[ERR266428.1594742;0;NC_001140.6;555982;42;100M;*;0;0]</t>
  </si>
  <si>
    <t xml:space="preserve">ERR266428.1594742;133;chrXVI;16843;0;*;=;16843;0</t>
  </si>
  <si>
    <t xml:space="preserve">ERR266428.1532829</t>
  </si>
  <si>
    <t xml:space="preserve">[ERR266428.1532829;0;NC_001140.6;555984;42;91M;*;0;0]</t>
  </si>
  <si>
    <t xml:space="preserve">ERR266428.1532829;133;chrXVI;16850;0;*;=;16850;0</t>
  </si>
  <si>
    <t xml:space="preserve">ERR266428.7580621</t>
  </si>
  <si>
    <t xml:space="preserve">[ERR266428.7580621;0;NC_001140.6;555986;42;100M;*;0;0]</t>
  </si>
  <si>
    <t xml:space="preserve">ERR266428.7580621;133;chrXVI;16836;0;*;=;16836;0</t>
  </si>
  <si>
    <t xml:space="preserve">ERR266428.1954421</t>
  </si>
  <si>
    <t xml:space="preserve">[ERR266428.1954421;0;NC_001140.6;555986;42;99M;*;0;0]</t>
  </si>
  <si>
    <t xml:space="preserve">ERR266428.1954421;133;chrXVI;16869;0;*;=;16869;0</t>
  </si>
  <si>
    <t xml:space="preserve">ERR266428.1856702</t>
  </si>
  <si>
    <t xml:space="preserve">[ERR266428.1856702;0;NC_001140.6;555994;42;7S93M;*;0;0]</t>
  </si>
  <si>
    <t xml:space="preserve">ERR266428.1856702;133;chrXVI;16863;0;*;=;16863;0</t>
  </si>
  <si>
    <t xml:space="preserve">ERR266428.9105917</t>
  </si>
  <si>
    <t xml:space="preserve">[ERR266428.9105917;16;NC_001140.6;556472;39;99M;*;0;0]</t>
  </si>
  <si>
    <t xml:space="preserve">ERR266428.9105917;133;chrXVI;16764;0;*;=;16764;0</t>
  </si>
  <si>
    <t xml:space="preserve">ERR266428.8036476</t>
  </si>
  <si>
    <t xml:space="preserve">[ERR266428.8036476;16;NC_001140.6;556482;38;99M;*;0;0]</t>
  </si>
  <si>
    <t xml:space="preserve">ERR266428.8036476;133;chrXVI;16782;0;*;=;16782;0</t>
  </si>
  <si>
    <t xml:space="preserve">ERR266428.263418</t>
  </si>
  <si>
    <t xml:space="preserve">[ERR266428.263418;16;NC_001140.6;556490;37;100M;*;0;0]</t>
  </si>
  <si>
    <t xml:space="preserve">ERR266428.263418;133;chrXVI;16764;0;*;=;16764;0</t>
  </si>
  <si>
    <t xml:space="preserve">ERR266428.6473145</t>
  </si>
  <si>
    <t xml:space="preserve">[ERR266428.6473145;16;NC_001140.6;556515;33;100M;*;0;0]</t>
  </si>
  <si>
    <t xml:space="preserve">ERR266428.6473145;133;chrXVI;16768;0;*;=;16768;0</t>
  </si>
  <si>
    <t xml:space="preserve">ERR266428.7589252</t>
  </si>
  <si>
    <t xml:space="preserve">[ERR266428.7589252;16;NC_001140.6;556529;31;100M;*;0;0]</t>
  </si>
  <si>
    <t xml:space="preserve">ERR266428.7589252;133;chrXVI;16784;0;*;=;16784;0</t>
  </si>
  <si>
    <t xml:space="preserve">ERR266428.285973</t>
  </si>
  <si>
    <t xml:space="preserve">[ERR266428.285973;16;NC_001140.6;556545;11;100M;*;0;0]</t>
  </si>
  <si>
    <t xml:space="preserve">ERR266428.285973;133;chrXVI;16764;0;*;=;16764;0</t>
  </si>
  <si>
    <t xml:space="preserve">ERR266428.3606002</t>
  </si>
  <si>
    <t xml:space="preserve">[ERR266428.3606002;16;NC_001140.6;556546;11;99M;*;0;0]</t>
  </si>
  <si>
    <t xml:space="preserve">ERR266428.3606002;133;chrXVI;16764;0;*;=;16764;0</t>
  </si>
  <si>
    <t xml:space="preserve">ERR266428.9044671</t>
  </si>
  <si>
    <t xml:space="preserve">[ERR266428.9044671;16;NC_001140.6;556546;11;100M;*;0;0]</t>
  </si>
  <si>
    <t xml:space="preserve">ERR266428.9044671;133;chrXVI;16783;0;*;=;16783;0</t>
  </si>
  <si>
    <t xml:space="preserve">ERR266428.5346109</t>
  </si>
  <si>
    <t xml:space="preserve">[ERR266428.5346109;16;NC_001140.6;556548;11;100M;*;0;0]</t>
  </si>
  <si>
    <t xml:space="preserve">ERR266428.5346109;133;chrXVI;16834;0;*;=;16834;0</t>
  </si>
  <si>
    <t xml:space="preserve">ERR266428.1198198</t>
  </si>
  <si>
    <t xml:space="preserve">[ERR266428.1198198;16;NC_001140.6;556550;11;98M2S;*;0;0]</t>
  </si>
  <si>
    <t xml:space="preserve">ERR266428.1198198;133;chrXVI;16743;0;*;=;16743;0</t>
  </si>
  <si>
    <t xml:space="preserve">ERR266428.8471532</t>
  </si>
  <si>
    <t xml:space="preserve">[ERR266428.8471532;16;NC_001140.6;556551;14;97M3S;*;0;0]</t>
  </si>
  <si>
    <t xml:space="preserve">ERR266428.8471532;133;chrXVI;16764;0;*;=;16764;0</t>
  </si>
  <si>
    <t xml:space="preserve">ERR266428.7272418</t>
  </si>
  <si>
    <t xml:space="preserve">[ERR266428.7272418;16;NC_001140.6;556587;14;100M;*;0;0]</t>
  </si>
  <si>
    <t xml:space="preserve">ERR266428.7272418;133;chrXVI;16834;0;*;=;16834;0</t>
  </si>
  <si>
    <t xml:space="preserve">ERR266428.137344</t>
  </si>
  <si>
    <t xml:space="preserve">[ERR266428.137344;16;NC_001140.6;556613;31;100M;*;0;0]</t>
  </si>
  <si>
    <t xml:space="preserve">ERR266428.137344;133;chrXVI;16894;0;*;=;16894;0</t>
  </si>
  <si>
    <t xml:space="preserve">ERR266428.4520426</t>
  </si>
  <si>
    <t xml:space="preserve">[ERR266428.4520426;16;NC_001140.6;556614;11;44M1I52M;*;0;0]</t>
  </si>
  <si>
    <t xml:space="preserve">ERR266428.4520426;133;chrXVI;16839;0;*;=;16839;0</t>
  </si>
  <si>
    <t xml:space="preserve">ERR266428.562512</t>
  </si>
  <si>
    <t xml:space="preserve">[ERR266428.562512;16;NC_001140.6;556621;14;37M1I61M;*;0;0]</t>
  </si>
  <si>
    <t xml:space="preserve">ERR266428.562512;133;chrXVI;16834;0;*;=;16834;0</t>
  </si>
  <si>
    <t xml:space="preserve">ERR266428.7245401</t>
  </si>
  <si>
    <t xml:space="preserve">[ERR266428.7245401;16;NC_001140.6;556624;31;100M;*;0;0]</t>
  </si>
  <si>
    <t xml:space="preserve">ERR266428.7245401;133;chrXVI;16882;0;*;=;16882;0</t>
  </si>
  <si>
    <t xml:space="preserve">ERR266428.8407572</t>
  </si>
  <si>
    <t xml:space="preserve">[ERR266428.8407572;16;NC_001140.6;556627;14;31M1I68M;*;0;0]</t>
  </si>
  <si>
    <t xml:space="preserve">ERR266428.8407572;133;chrXVI;16868;0;*;=;16868;0</t>
  </si>
  <si>
    <t xml:space="preserve">ERR266428.5017873</t>
  </si>
  <si>
    <t xml:space="preserve">[ERR266428.5017873;16;NC_001140.6;556638;11;20M1I79M;*;0;0]</t>
  </si>
  <si>
    <t xml:space="preserve">ERR266428.5017873;133;chrXVI;16847;0;*;=;16847;0</t>
  </si>
  <si>
    <t xml:space="preserve">ERR266428.3659808</t>
  </si>
  <si>
    <t xml:space="preserve">[ERR266428.3659808;16;NC_001140.6;556643;31;100M;*;0;0]</t>
  </si>
  <si>
    <t xml:space="preserve">ERR266428.3659808;133;chrXVI;16870;0;*;=;16870;0</t>
  </si>
  <si>
    <t xml:space="preserve">ERR266428.7267046</t>
  </si>
  <si>
    <t xml:space="preserve">[ERR266428.7267046;16;NC_001140.6;556649;11;9M1I89M;*;0;0]</t>
  </si>
  <si>
    <t xml:space="preserve">ERR266428.7267046;133;chrXVI;16882;0;*;=;16882;0</t>
  </si>
  <si>
    <t xml:space="preserve">ERR266428.8597012</t>
  </si>
  <si>
    <t xml:space="preserve">[ERR266428.8597012;16;NC_001140.6;556649;11;1S9M1I89M;*;0;0]</t>
  </si>
  <si>
    <t xml:space="preserve">ERR266428.8597012;133;chrXVI;16872;0;*;=;16872;0</t>
  </si>
  <si>
    <t xml:space="preserve">ERR266428.9008320</t>
  </si>
  <si>
    <t xml:space="preserve">[ERR266428.9008320;16;NC_001140.6;556651;11;1S98M1S;*;0;0]</t>
  </si>
  <si>
    <t xml:space="preserve">ERR266428.9008320;133;chrXVI;16838;0;*;=;16838;0</t>
  </si>
  <si>
    <t xml:space="preserve">ERR266428.2672312</t>
  </si>
  <si>
    <t xml:space="preserve">[ERR266428.2672312;16;NC_001140.6;556653;11;96M4S;*;0;0]</t>
  </si>
  <si>
    <t xml:space="preserve">ERR266428.2672312;133;chrXVI;16882;0;*;=;16882;0</t>
  </si>
  <si>
    <t xml:space="preserve">ERR266428.3831204</t>
  </si>
  <si>
    <t xml:space="preserve">[ERR266428.3831204;16;NC_001140.6;556658;11;2S97M;*;0;0]</t>
  </si>
  <si>
    <t xml:space="preserve">ERR266428.3831204;133;chrXVI;16967;0;*;=;16967;0</t>
  </si>
  <si>
    <t xml:space="preserve">ERR266428.659264</t>
  </si>
  <si>
    <t xml:space="preserve">[ERR266428.659264;16;NC_001140.6;556663;1;100M;*;0;0]</t>
  </si>
  <si>
    <t xml:space="preserve">ERR266428.659264;133;chrXVI;16892;0;*;=;16892;0</t>
  </si>
  <si>
    <t xml:space="preserve">ERR266428.2530641</t>
  </si>
  <si>
    <t xml:space="preserve">[ERR266428.2530641;16;NC_001140.6;556665;1;99M;*;0;0]</t>
  </si>
  <si>
    <t xml:space="preserve">ERR266428.2530641;133;chrXVI;16882;0;*;=;16882;0</t>
  </si>
  <si>
    <t xml:space="preserve">ERR266428.7287408</t>
  </si>
  <si>
    <t xml:space="preserve">[ERR266428.7287408;16;NC_001140.6;556666;1;100M;*;0;0]</t>
  </si>
  <si>
    <t xml:space="preserve">ERR266428.7287408;133;chrXVI;16837;0;*;=;16837;0</t>
  </si>
  <si>
    <t xml:space="preserve">ERR266428.449766</t>
  </si>
  <si>
    <t xml:space="preserve">[ERR266428.449766;16;NC_001140.6;556668;1;7S90M3S;*;0;0]</t>
  </si>
  <si>
    <t xml:space="preserve">ERR266428.449766;133;chrXVI;16882;0;*;=;16882;0</t>
  </si>
  <si>
    <t xml:space="preserve">ERR266428.8266910</t>
  </si>
  <si>
    <t xml:space="preserve">[ERR266428.8266910;16;NC_001140.6;556668;1;9S91M;*;0;0]</t>
  </si>
  <si>
    <t xml:space="preserve">ERR266428.8266910;133;chrXVI;16849;0;*;=;16849;0</t>
  </si>
  <si>
    <t xml:space="preserve">ERR266428.1966370</t>
  </si>
  <si>
    <t xml:space="preserve">[ERR266428.1966370;16;NC_001140.6;556674;11;100M;*;0;0]</t>
  </si>
  <si>
    <t xml:space="preserve">ERR266428.1966370;133;chrXVI;16972;0;*;=;16972;0</t>
  </si>
  <si>
    <t xml:space="preserve">ERR266428.8167983</t>
  </si>
  <si>
    <t xml:space="preserve">[ERR266428.8167983;16;NC_001140.6;556675;11;99M;*;0;0]</t>
  </si>
  <si>
    <t xml:space="preserve">ERR266428.8167983;133;chrXVI;16873;0;*;=;16873;0</t>
  </si>
  <si>
    <t xml:space="preserve">ERR266428.8009222</t>
  </si>
  <si>
    <t xml:space="preserve">[ERR266428.8009222;16;NC_001140.6;556681;11;100M;*;0;0]</t>
  </si>
  <si>
    <t xml:space="preserve">ERR266428.8009222;133;chrXVI;16923;0;*;=;16923;0</t>
  </si>
  <si>
    <t xml:space="preserve">ERR266428.7869282</t>
  </si>
  <si>
    <t xml:space="preserve">[ERR266428.7869282;16;NC_001140.6;556690;11;100M;*;0;0]</t>
  </si>
  <si>
    <t xml:space="preserve">ERR266428.7869282;133;chrXVI;16928;0;*;=;16928;0</t>
  </si>
  <si>
    <t xml:space="preserve">ERR266428.5611688</t>
  </si>
  <si>
    <t xml:space="preserve">[ERR266428.5611688;16;NC_001140.6;556695;11;100M;*;0;0]</t>
  </si>
  <si>
    <t xml:space="preserve">ERR266428.5611688;133;chrXVI;16926;0;*;=;16926;0</t>
  </si>
  <si>
    <t xml:space="preserve">ERR266428.6013973</t>
  </si>
  <si>
    <t xml:space="preserve">[ERR266428.6013973;16;NC_001140.6;556698;11;99M;*;0;0]</t>
  </si>
  <si>
    <t xml:space="preserve">ERR266428.6013973;133;chrXVI;16962;0;*;=;16962;0</t>
  </si>
  <si>
    <t xml:space="preserve">ERR266428.8916790</t>
  </si>
  <si>
    <t xml:space="preserve">[ERR266428.8916790;16;NC_001140.6;556708;11;99M;*;0;0]</t>
  </si>
  <si>
    <t xml:space="preserve">ERR266428.8916790;133;chrXVI;16986;0;*;=;16986;0</t>
  </si>
  <si>
    <t xml:space="preserve">ERR266428.7034931</t>
  </si>
  <si>
    <t xml:space="preserve">[ERR266428.7034931;16;NC_001140.6;556709;14;100M;*;0;0]</t>
  </si>
  <si>
    <t xml:space="preserve">ERR266428.7034931;133;chrXVI;16946;0;*;=;16946;0</t>
  </si>
  <si>
    <t xml:space="preserve">ERR266428.1445507</t>
  </si>
  <si>
    <t xml:space="preserve">[ERR266428.1445507;16;NC_001140.6;556714;11;100M;*;0;0]</t>
  </si>
  <si>
    <t xml:space="preserve">ERR266428.1445507;133;chrXVI;16940;0;*;=;16940;0</t>
  </si>
  <si>
    <t xml:space="preserve">ERR266428.1676425</t>
  </si>
  <si>
    <t xml:space="preserve">[ERR266428.1676425;16;NC_001140.6;556717;11;2S98M;*;0;0]</t>
  </si>
  <si>
    <t xml:space="preserve">ERR266428.1676425;133;chrXVI;16898;0;*;=;16898;0</t>
  </si>
  <si>
    <t xml:space="preserve">ERR266428.705176</t>
  </si>
  <si>
    <t xml:space="preserve">[ERR266428.705176;16;NC_001140.6;556722;14;3S97M;*;0;0]</t>
  </si>
  <si>
    <t xml:space="preserve">ERR266428.705176;133;chrXVI;16967;0;*;=;16967;0</t>
  </si>
  <si>
    <t xml:space="preserve">ERR266428.2094822</t>
  </si>
  <si>
    <t xml:space="preserve">[ERR266428.2094822;16;NC_001140.6;556728;32;100M;*;0;0]</t>
  </si>
  <si>
    <t xml:space="preserve">ERR266428.2094822;133;chrXVI;16962;0;*;=;16962;0</t>
  </si>
  <si>
    <t xml:space="preserve">ERR266428.150297</t>
  </si>
  <si>
    <t xml:space="preserve">[ERR266428.150297;16;NC_001140.6;556728;14;96M4S;*;0;0]</t>
  </si>
  <si>
    <t xml:space="preserve">ERR266428.150297;133;chrXVI;16967;0;*;=;16967;0</t>
  </si>
  <si>
    <t xml:space="preserve">ERR266428.8861724</t>
  </si>
  <si>
    <t xml:space="preserve">[ERR266428.8861724;16;NC_001140.6;556730;33;100M;*;0;0]</t>
  </si>
  <si>
    <t xml:space="preserve">ERR266428.8861724;133;chrXVI;17007;0;*;=;17007;0</t>
  </si>
  <si>
    <t xml:space="preserve">ERR266428.4648400</t>
  </si>
  <si>
    <t xml:space="preserve">[ERR266428.4648400;16;NC_001140.6;556731;14;93M7S;*;0;0]</t>
  </si>
  <si>
    <t xml:space="preserve">ERR266428.4648400;133;chrXVI;16967;0;*;=;16967;0</t>
  </si>
  <si>
    <t xml:space="preserve">ERR266428.3954829</t>
  </si>
  <si>
    <t xml:space="preserve">[ERR266428.3954829;16;NC_001140.6;556737;14;87M13S;*;0;0]</t>
  </si>
  <si>
    <t xml:space="preserve">ERR266428.3954829;133;chrXVI;16854;0;*;=;16854;0</t>
  </si>
  <si>
    <t xml:space="preserve">ERR266428.1661426</t>
  </si>
  <si>
    <t xml:space="preserve">[ERR266428.1661426;16;NC_001140.6;556746;18;87M;*;0;0]</t>
  </si>
  <si>
    <t xml:space="preserve">ERR266428.1661426;133;chrXVI;16962;0;*;=;16962;0</t>
  </si>
  <si>
    <t xml:space="preserve">ERR266428.3233954</t>
  </si>
  <si>
    <t xml:space="preserve">[ERR266428.3233954;16;NC_001140.6;556772;39;97M;*;0;0]</t>
  </si>
  <si>
    <t xml:space="preserve">ERR266428.3233954;133;chrXVI;16996;0;*;=;16996;0</t>
  </si>
  <si>
    <t xml:space="preserve">ERR266428.7817387</t>
  </si>
  <si>
    <t xml:space="preserve">[ERR266428.7817387;0;NC_001140.6;556831;11;5S9M1I18M1I45M;*;0;0]</t>
  </si>
  <si>
    <t xml:space="preserve">ERR266428.7817387;69;chrXVI;17112;0;*;=;17112;0</t>
  </si>
  <si>
    <t xml:space="preserve">ERR266428.513792</t>
  </si>
  <si>
    <t xml:space="preserve">[ERR266428.513792;0;NC_001140.6;556846;14;12M1I44M;*;0;0]</t>
  </si>
  <si>
    <t xml:space="preserve">ERR266428.513792;133;chrXVI;17100;0;*;=;17100;0</t>
  </si>
  <si>
    <t xml:space="preserve">ERR266428.6098723</t>
  </si>
  <si>
    <t xml:space="preserve">[ERR266428.6098723;0;NC_001140.6;556914;11;7M3D12M1I19M1I13M3I43M;*;0;0]</t>
  </si>
  <si>
    <t xml:space="preserve">ERR266428.6098723;133;chrXVI;17100;0;*;=;17100;0</t>
  </si>
  <si>
    <t xml:space="preserve">ERR266428.3548945</t>
  </si>
  <si>
    <t xml:space="preserve">[ERR266428.3548945;0;NC_001140.6;556915;17;5M1D94M;*;0;0]</t>
  </si>
  <si>
    <t xml:space="preserve">ERR266428.3548945;133;chrXVI;17100;0;*;=;17100;0</t>
  </si>
  <si>
    <t xml:space="preserve">ERR266428.6364525</t>
  </si>
  <si>
    <t xml:space="preserve">[ERR266428.6364525;0;NC_001140.6;556935;11;20M1I11M2D51M;*;0;0]</t>
  </si>
  <si>
    <t xml:space="preserve">ERR266428.6364525;133;chrXVI;17113;0;*;=;17113;0</t>
  </si>
  <si>
    <t xml:space="preserve">ERR266428.600975</t>
  </si>
  <si>
    <t xml:space="preserve">[ERR266428.600975;0;NC_001140.6;556936;39;91M;*;0;0]</t>
  </si>
  <si>
    <t xml:space="preserve">ERR266428.600975;133;chrXVI;17100;0;*;=;17100;0</t>
  </si>
  <si>
    <t xml:space="preserve">ERR266428.722920</t>
  </si>
  <si>
    <t xml:space="preserve">[ERR266428.722920;0;NC_001140.6;556936;11;14M2I12M1I6M2I60M;*;0;0]</t>
  </si>
  <si>
    <t xml:space="preserve">ERR266428.722920;133;chrXVI;17100;0;*;=;17100;0</t>
  </si>
  <si>
    <t xml:space="preserve">ERR266428.1387405</t>
  </si>
  <si>
    <t xml:space="preserve">[ERR266428.1387405;0;NC_001140.6;556940;11;3S10M1I12M3I69M;*;0;0]</t>
  </si>
  <si>
    <t xml:space="preserve">ERR266428.1387405;133;chrXVI;17100;0;*;=;17100;0</t>
  </si>
  <si>
    <t xml:space="preserve">ERR266428.3409409</t>
  </si>
  <si>
    <t xml:space="preserve">[ERR266428.3409409;0;NC_001140.6;556943;11;7M2I12M1I6M2I70M;*;0;0]</t>
  </si>
  <si>
    <t xml:space="preserve">ERR266428.3409409;133;chrXVI;17121;0;*;=;17121;0</t>
  </si>
  <si>
    <t xml:space="preserve">ERR266428.2418356</t>
  </si>
  <si>
    <t xml:space="preserve">[ERR266428.2418356;0;NC_001140.6;556950;14;1S12M3I69M;*;0;0]</t>
  </si>
  <si>
    <t xml:space="preserve">ERR266428.2418356;133;chrXVI;17150;0;*;=;17150;0</t>
  </si>
  <si>
    <t xml:space="preserve">ERR266428.2256699</t>
  </si>
  <si>
    <t xml:space="preserve">[ERR266428.2256699;0;NC_001140.6;556950;11;4S18M1I75M;*;0;0]</t>
  </si>
  <si>
    <t xml:space="preserve">ERR266428.2256699;133;chrXVI;17146;0;*;=;17146;0</t>
  </si>
  <si>
    <t xml:space="preserve">ERR266428.4845330</t>
  </si>
  <si>
    <t xml:space="preserve">[ERR266428.4845330;0;NC_001140.6;556958;14;97M;*;0;0]</t>
  </si>
  <si>
    <t xml:space="preserve">ERR266428.4845330;133;chrXVI;17121;0;*;=;17121;0</t>
  </si>
  <si>
    <t xml:space="preserve">ERR266428.1005655</t>
  </si>
  <si>
    <t xml:space="preserve">[ERR266428.1005655;0;NC_001140.6;556963;11;5M1I94M;*;0;0]</t>
  </si>
  <si>
    <t xml:space="preserve">ERR266428.1005655;133;chrXVI;17146;0;*;=;17146;0</t>
  </si>
  <si>
    <t xml:space="preserve">ERR266428.1442971</t>
  </si>
  <si>
    <t xml:space="preserve">[ERR266428.1442971;0;NC_001140.6;556963;31;100M;*;0;0]</t>
  </si>
  <si>
    <t xml:space="preserve">ERR266428.1442971;133;chrXVI;17100;0;*;=;17100;0</t>
  </si>
  <si>
    <t xml:space="preserve">ERR266428.5852258</t>
  </si>
  <si>
    <t xml:space="preserve">[ERR266428.5852258;0;NC_001140.6;556968;11;100M;*;0;0]</t>
  </si>
  <si>
    <t xml:space="preserve">ERR266428.5852258;133;chrXVI;17133;0;*;=;17133;0</t>
  </si>
  <si>
    <t xml:space="preserve">ERR266428.6368255</t>
  </si>
  <si>
    <t xml:space="preserve">[ERR266428.6368255;0;NC_001140.6;556968;11;4S91M;*;0;0]</t>
  </si>
  <si>
    <t xml:space="preserve">ERR266428.6368255;133;chrXVI;17138;0;*;=;17138;0</t>
  </si>
  <si>
    <t xml:space="preserve">ERR266428.8118224</t>
  </si>
  <si>
    <t xml:space="preserve">[ERR266428.8118224;0;NC_001140.6;556969;31;97M;*;0;0]</t>
  </si>
  <si>
    <t xml:space="preserve">ERR266428.8118224;133;chrXVI;17117;0;*;=;17117;0</t>
  </si>
  <si>
    <t xml:space="preserve">ERR266428.3304475</t>
  </si>
  <si>
    <t xml:space="preserve">[ERR266428.3304475;0;NC_001140.6;556973;11;97M;*;0;0]</t>
  </si>
  <si>
    <t xml:space="preserve">ERR266428.3304475;133;chrXVI;17115;0;*;=;17115;0</t>
  </si>
  <si>
    <t xml:space="preserve">ERR266428.2937385</t>
  </si>
  <si>
    <t xml:space="preserve">[ERR266428.2937385;0;NC_001140.6;556974;11;100M;*;0;0]</t>
  </si>
  <si>
    <t xml:space="preserve">ERR266428.2937385;133;chrXVI;17100;0;*;=;17100;0</t>
  </si>
  <si>
    <t xml:space="preserve">ERR266428.6971426</t>
  </si>
  <si>
    <t xml:space="preserve">[ERR266428.6971426;0;NC_001140.6;556979;11;99M;*;0;0]</t>
  </si>
  <si>
    <t xml:space="preserve">ERR266428.6971426;133;chrXVI;17166;0;*;=;17166;0</t>
  </si>
  <si>
    <t xml:space="preserve">ERR266428.2397827</t>
  </si>
  <si>
    <t xml:space="preserve">[ERR266428.2397827;0;NC_001140.6;556980;11;100M;*;0;0]</t>
  </si>
  <si>
    <t xml:space="preserve">ERR266428.2397827;133;chrXVI;17133;0;*;=;17133;0</t>
  </si>
  <si>
    <t xml:space="preserve">ERR266428.5260149</t>
  </si>
  <si>
    <t xml:space="preserve">[ERR266428.5260149;0;NC_001140.6;556981;1;98M;*;0;0]</t>
  </si>
  <si>
    <t xml:space="preserve">ERR266428.5260149;133;chrXVI;17132;0;*;=;17132;0</t>
  </si>
  <si>
    <t xml:space="preserve">ERR266428.8329290</t>
  </si>
  <si>
    <t xml:space="preserve">[ERR266428.8329290;0;NC_001140.6;556982;1;99M;*;0;0]</t>
  </si>
  <si>
    <t xml:space="preserve">ERR266428.8329290;133;chrXVI;17138;0;*;=;17138;0</t>
  </si>
  <si>
    <t xml:space="preserve">ERR266428.2545023</t>
  </si>
  <si>
    <t xml:space="preserve">[ERR266428.2545023;0;NC_001140.6;556982;1;99M;*;0;0]</t>
  </si>
  <si>
    <t xml:space="preserve">ERR266428.2545023;133;chrXVI;17113;0;*;=;17113;0</t>
  </si>
  <si>
    <t xml:space="preserve">ERR266428.1757192</t>
  </si>
  <si>
    <t xml:space="preserve">[ERR266428.1757192;0;NC_001140.6;556995;1;100M;*;0;0]</t>
  </si>
  <si>
    <t xml:space="preserve">ERR266428.1757192;133;chrXVI;17145;0;*;=;17145;0</t>
  </si>
  <si>
    <t xml:space="preserve">ERR266428.5434899</t>
  </si>
  <si>
    <t xml:space="preserve">[ERR266428.5434899;0;NC_001140.6;556996;1;100M;*;0;0]</t>
  </si>
  <si>
    <t xml:space="preserve">ERR266428.5434899;133;chrXVI;17122;0;*;=;17122;0</t>
  </si>
  <si>
    <t xml:space="preserve">ERR266428.4120134</t>
  </si>
  <si>
    <t xml:space="preserve">[ERR266428.4120134;0;NC_001140.6;556997;1;100M;*;0;0]</t>
  </si>
  <si>
    <t xml:space="preserve">ERR266428.4120134;133;chrXVI;17124;0;*;=;17124;0</t>
  </si>
  <si>
    <t xml:space="preserve">ERR266428.4706403</t>
  </si>
  <si>
    <t xml:space="preserve">[ERR266428.4706403;0;NC_001140.6;556999;1;94M;*;0;0]</t>
  </si>
  <si>
    <t xml:space="preserve">ERR266428.4706403;133;chrXVI;17133;0;*;=;17133;0</t>
  </si>
  <si>
    <t xml:space="preserve">ERR266428.7346428</t>
  </si>
  <si>
    <t xml:space="preserve">[ERR266428.7346428;0;NC_001140.6;557005;1;99M;*;0;0]</t>
  </si>
  <si>
    <t xml:space="preserve">ERR266428.7346428;133;chrXVI;17158;0;*;=;17158;0</t>
  </si>
  <si>
    <t xml:space="preserve">ERR266428.5321794</t>
  </si>
  <si>
    <t xml:space="preserve">[ERR266428.5321794;0;NC_001140.6;557006;1;96M;*;0;0]</t>
  </si>
  <si>
    <t xml:space="preserve">ERR266428.5321794;133;chrXVI;17162;0;*;=;17162;0</t>
  </si>
  <si>
    <t xml:space="preserve">ERR266428.1501889</t>
  </si>
  <si>
    <t xml:space="preserve">[ERR266428.1501889;0;NC_001140.6;557007;1;97M;*;0;0]</t>
  </si>
  <si>
    <t xml:space="preserve">ERR266428.1501889;133;chrXVI;17124;0;*;=;17124;0</t>
  </si>
  <si>
    <t xml:space="preserve">ERR266428.963574</t>
  </si>
  <si>
    <t xml:space="preserve">[ERR266428.963574;0;NC_001140.6;557012;1;100M;*;0;0]</t>
  </si>
  <si>
    <t xml:space="preserve">ERR266428.963574;133;chrXVI;17152;0;*;=;17152;0</t>
  </si>
  <si>
    <t xml:space="preserve">ERR266428.6527357</t>
  </si>
  <si>
    <t xml:space="preserve">[ERR266428.6527357;0;NC_001140.6;557027;1;82M;*;0;0]</t>
  </si>
  <si>
    <t xml:space="preserve">ERR266428.6527357;133;chrXVI;17186;0;*;=;17186;0</t>
  </si>
  <si>
    <t xml:space="preserve">ERR266428.8253693</t>
  </si>
  <si>
    <t xml:space="preserve">[ERR266428.8253693;16;NC_001140.6;557028;1;100M;*;0;0]</t>
  </si>
  <si>
    <t xml:space="preserve">ERR266428.8253693;133;chrXVI;16849;0;*;=;16849;0</t>
  </si>
  <si>
    <t xml:space="preserve">ERR266428.1994249</t>
  </si>
  <si>
    <t xml:space="preserve">[ERR266428.1994249;0;NC_001140.6;557037;1;98M;*;0;0]</t>
  </si>
  <si>
    <t xml:space="preserve">ERR266428.1994249;133;chrXVI;17187;0;*;=;17187;0</t>
  </si>
  <si>
    <t xml:space="preserve">ERR266428.2890515</t>
  </si>
  <si>
    <t xml:space="preserve">[ERR266428.2890515;0;NC_001140.6;557045;1;100M;*;0;0]</t>
  </si>
  <si>
    <t xml:space="preserve">ERR266428.2890515;133;chrXVI;17100;0;*;=;17100;0</t>
  </si>
  <si>
    <t xml:space="preserve">ERR266428.2070471</t>
  </si>
  <si>
    <t xml:space="preserve">[ERR266428.2070471;0;NC_001140.6;557055;1;100M;*;0;0]</t>
  </si>
  <si>
    <t xml:space="preserve">ERR266428.2070471;133;chrXVI;17181;0;*;=;17181;0</t>
  </si>
  <si>
    <t xml:space="preserve">ERR266428.7659419</t>
  </si>
  <si>
    <t xml:space="preserve">[ERR266428.7659419;0;NC_001140.6;557066;1;100M;*;0;0]</t>
  </si>
  <si>
    <t xml:space="preserve">ERR266428.7659419;133;chrXVI;17162;0;*;=;17162;0</t>
  </si>
  <si>
    <t xml:space="preserve">ERR266428.3087628</t>
  </si>
  <si>
    <t xml:space="preserve">[ERR266428.3087628;0;NC_001140.6;557099;1;100M;*;0;0]</t>
  </si>
  <si>
    <t xml:space="preserve">ERR266428.3087628;133;chrXVI;17145;0;*;=;17145;0</t>
  </si>
  <si>
    <t xml:space="preserve">ERR266428.5849671</t>
  </si>
  <si>
    <t xml:space="preserve">[ERR266428.5849671;0;NC_001140.6;557119;1;99M;*;0;0]</t>
  </si>
  <si>
    <t xml:space="preserve">ERR266428.5849671;133;chrXVI;17180;0;*;=;17180;0</t>
  </si>
  <si>
    <t xml:space="preserve">ERR266428.4471716</t>
  </si>
  <si>
    <t xml:space="preserve">[ERR266428.4471716;0;NC_001140.6;557130;1;100M;*;0;0]</t>
  </si>
  <si>
    <t xml:space="preserve">ERR266428.4471716;133;chrXVI;17201;0;*;=;17201;0</t>
  </si>
  <si>
    <t xml:space="preserve">ERR266428.3088472</t>
  </si>
  <si>
    <t xml:space="preserve">[ERR266428.3088472;16;NC_001140.6;557373;1;98M;*;0;0]</t>
  </si>
  <si>
    <t xml:space="preserve">ERR266428.3088472;69;chrXVI;16878;0;*;=;16878;0</t>
  </si>
  <si>
    <t xml:space="preserve">ERR266428.5781581</t>
  </si>
  <si>
    <t xml:space="preserve">[ERR266428.5781581;16;NC_001140.6;557375;1;96M;*;0;0]</t>
  </si>
  <si>
    <t xml:space="preserve">ERR266428.5781581;133;chrXVI;16916;0;*;=;16916;0</t>
  </si>
  <si>
    <t xml:space="preserve">ERR266428.4507616</t>
  </si>
  <si>
    <t xml:space="preserve">[ERR266428.4507616;16;NC_001140.6;557386;1;95M;*;0;0]</t>
  </si>
  <si>
    <t xml:space="preserve">ERR266428.4507616;133;chrXVI;16893;0;*;=;16893;0</t>
  </si>
  <si>
    <t xml:space="preserve">ERR266428.481246</t>
  </si>
  <si>
    <t xml:space="preserve">[ERR266428.481246;16;NC_001140.6;557513;1;99M1S;*;0;0]</t>
  </si>
  <si>
    <t xml:space="preserve">ERR266428.481246;69;chrXVI;16990;0;*;=;16990;0</t>
  </si>
  <si>
    <t xml:space="preserve">ERR266428.4904955</t>
  </si>
  <si>
    <t xml:space="preserve">[ERR266428.4904955;16;NC_001140.6;557520;1;100M;*;0;0]</t>
  </si>
  <si>
    <t xml:space="preserve">ERR266428.4904955;133;chrXVI;17100;0;*;=;17100;0</t>
  </si>
  <si>
    <t xml:space="preserve">ERR266428.4289897</t>
  </si>
  <si>
    <t xml:space="preserve">[ERR266428.4289897;16;NC_001140.6;557539;1;100M;*;0;0]</t>
  </si>
  <si>
    <t xml:space="preserve">ERR266428.4289897;133;chrXVI;17100;0;*;=;17100;0</t>
  </si>
  <si>
    <t xml:space="preserve">ERR266428.3199175</t>
  </si>
  <si>
    <t xml:space="preserve">[ERR266428.3199175;16;NC_001140.6;557541;1;100M;*;0;0]</t>
  </si>
  <si>
    <t xml:space="preserve">ERR266428.3199175;133;chrXVI;17100;0;*;=;17100;0</t>
  </si>
  <si>
    <t xml:space="preserve">ERR266428.473465</t>
  </si>
  <si>
    <t xml:space="preserve">[ERR266428.473465;16;NC_001140.6;557555;1;89M;*;0;0]</t>
  </si>
  <si>
    <t xml:space="preserve">ERR266428.473465;133;chrXVI;17100;0;*;=;17100;0</t>
  </si>
  <si>
    <t xml:space="preserve">ERR266428.6130014</t>
  </si>
  <si>
    <t xml:space="preserve">[ERR266428.6130014;16;NC_001140.6;557556;1;99M;*;0;0]</t>
  </si>
  <si>
    <t xml:space="preserve">ERR266428.6130014;133;chrXVI;17100;0;*;=;17100;0</t>
  </si>
  <si>
    <t xml:space="preserve">ERR266428.3883678</t>
  </si>
  <si>
    <t xml:space="preserve">[ERR266428.3883678;16;NC_001140.6;557563;1;98M;*;0;0]</t>
  </si>
  <si>
    <t xml:space="preserve">ERR266428.3883678;133;chrXVI;17100;0;*;=;17100;0</t>
  </si>
  <si>
    <t xml:space="preserve">ERR266428.5094048</t>
  </si>
  <si>
    <t xml:space="preserve">[ERR266428.5094048;16;NC_001140.6;557570;1;100M;*;0;0]</t>
  </si>
  <si>
    <t xml:space="preserve">ERR266428.5094048;133;chrXVI;17100;0;*;=;17100;0</t>
  </si>
  <si>
    <t xml:space="preserve">ERR266428.1876271</t>
  </si>
  <si>
    <t xml:space="preserve">[ERR266428.1876271;16;NC_001140.6;557571;1;100M;*;0;0]</t>
  </si>
  <si>
    <t xml:space="preserve">ERR266428.1876271;133;chrXVI;17100;0;*;=;17100;0</t>
  </si>
  <si>
    <t xml:space="preserve">ERR266428.5255604</t>
  </si>
  <si>
    <t xml:space="preserve">[ERR266428.5255604;16;NC_001140.6;557572;1;100M;*;0;0]</t>
  </si>
  <si>
    <t xml:space="preserve">ERR266428.5255604;133;chrXVI;17100;0;*;=;17100;0</t>
  </si>
  <si>
    <t xml:space="preserve">ERR266428.8175485</t>
  </si>
  <si>
    <t xml:space="preserve">[ERR266428.8175485;16;NC_001140.6;557573;1;99M;*;0;0]</t>
  </si>
  <si>
    <t xml:space="preserve">ERR266428.8175485;133;chrXVI;17100;0;*;=;17100;0</t>
  </si>
  <si>
    <t xml:space="preserve">ERR266428.1113700</t>
  </si>
  <si>
    <t xml:space="preserve">[ERR266428.1113700;16;NC_001140.6;557574;1;100M;*;0;0]</t>
  </si>
  <si>
    <t xml:space="preserve">ERR266428.1113700;133;chrXVI;17100;0;*;=;17100;0</t>
  </si>
  <si>
    <t xml:space="preserve">ERR266428.3634650</t>
  </si>
  <si>
    <t xml:space="preserve">[ERR266428.3634650;16;NC_001140.6;557576;1;100M;*;0;0]</t>
  </si>
  <si>
    <t xml:space="preserve">ERR266428.3634650;133;chrXVI;17100;0;*;=;17100;0</t>
  </si>
  <si>
    <t xml:space="preserve">ERR266428.3346350</t>
  </si>
  <si>
    <t xml:space="preserve">[ERR266428.3346350;16;NC_001140.6;557587;1;100M;*;0;0]</t>
  </si>
  <si>
    <t xml:space="preserve">ERR266428.3346350;133;chrXVI;17100;0;*;=;17100;0</t>
  </si>
  <si>
    <t xml:space="preserve">ERR266428.6318818</t>
  </si>
  <si>
    <t xml:space="preserve">[ERR266428.6318818;16;NC_001140.6;557589;1;100M;*;0;0]</t>
  </si>
  <si>
    <t xml:space="preserve">ERR266428.6318818;133;chrXVI;17100;0;*;=;17100;0</t>
  </si>
  <si>
    <t xml:space="preserve">ERR266428.949913</t>
  </si>
  <si>
    <t xml:space="preserve">[ERR266428.949913;16;NC_001140.6;557596;1;100M;*;0;0]</t>
  </si>
  <si>
    <t xml:space="preserve">ERR266428.949913;133;chrXVI;17113;0;*;=;17113;0</t>
  </si>
  <si>
    <t xml:space="preserve">ERR266428.3968269</t>
  </si>
  <si>
    <t xml:space="preserve">[ERR266428.3968269;16;NC_001140.6;557599;1;100M;*;0;0]</t>
  </si>
  <si>
    <t xml:space="preserve">ERR266428.3968269;133;chrXVI;17100;0;*;=;17100;0</t>
  </si>
  <si>
    <t xml:space="preserve">ERR266428.895894</t>
  </si>
  <si>
    <t xml:space="preserve">[ERR266428.895894;16;NC_001140.6;557604;1;100M;*;0;0]</t>
  </si>
  <si>
    <t xml:space="preserve">ERR266428.895894;133;chrXVI;17100;0;*;=;17100;0</t>
  </si>
  <si>
    <t xml:space="preserve">ERR266428.6136846</t>
  </si>
  <si>
    <t xml:space="preserve">[ERR266428.6136846;16;NC_001140.6;557604;1;100M;*;0;0]</t>
  </si>
  <si>
    <t xml:space="preserve">ERR266428.6136846;133;chrXVI;17124;0;*;=;17124;0</t>
  </si>
  <si>
    <t xml:space="preserve">ERR266428.6674308</t>
  </si>
  <si>
    <t xml:space="preserve">[ERR266428.6674308;16;NC_001140.6;557611;1;98M;*;0;0]</t>
  </si>
  <si>
    <t xml:space="preserve">ERR266428.6674308;133;chrXVI;17100;0;*;=;17100;0</t>
  </si>
  <si>
    <t xml:space="preserve">ERR266428.6838644</t>
  </si>
  <si>
    <t xml:space="preserve">[ERR266428.6838644;16;NC_001140.6;557611;1;100M;*;0;0]</t>
  </si>
  <si>
    <t xml:space="preserve">ERR266428.6838644;133;chrXVI;17110;0;*;=;17110;0</t>
  </si>
  <si>
    <t xml:space="preserve">ERR266428.1454737</t>
  </si>
  <si>
    <t xml:space="preserve">[ERR266428.1454737;16;NC_001140.6;557612;1;100M;*;0;0]</t>
  </si>
  <si>
    <t xml:space="preserve">ERR266428.1454737;133;chrXVI;17121;0;*;=;17121;0</t>
  </si>
  <si>
    <t xml:space="preserve">ERR266428.8164817</t>
  </si>
  <si>
    <t xml:space="preserve">[ERR266428.8164817;16;NC_001140.6;557612;1;100M;*;0;0]</t>
  </si>
  <si>
    <t xml:space="preserve">ERR266428.8164817;133;chrXVI;17124;0;*;=;17124;0</t>
  </si>
  <si>
    <t xml:space="preserve">ERR266428.3692018</t>
  </si>
  <si>
    <t xml:space="preserve">[ERR266428.3692018;16;NC_001140.6;557614;1;100M;*;0;0]</t>
  </si>
  <si>
    <t xml:space="preserve">ERR266428.3692018;133;chrXVI;17129;0;*;=;17129;0</t>
  </si>
  <si>
    <t xml:space="preserve">ERR266428.8855567</t>
  </si>
  <si>
    <t xml:space="preserve">[ERR266428.8855567;16;NC_001140.6;557615;1;100M;*;0;0]</t>
  </si>
  <si>
    <t xml:space="preserve">ERR266428.8855567;69;chrXVI;17123;0;*;=;17123;0</t>
  </si>
  <si>
    <t xml:space="preserve">ERR266428.5074801</t>
  </si>
  <si>
    <t xml:space="preserve">[ERR266428.5074801;16;NC_001140.6;557616;1;100M;*;0;0]</t>
  </si>
  <si>
    <t xml:space="preserve">ERR266428.5074801;133;chrXVI;17108;0;*;=;17108;0</t>
  </si>
  <si>
    <t xml:space="preserve">ERR266428.4482224</t>
  </si>
  <si>
    <t xml:space="preserve">[ERR266428.4482224;16;NC_001140.6;557620;1;99M;*;0;0]</t>
  </si>
  <si>
    <t xml:space="preserve">ERR266428.4482224;133;chrXVI;17103;0;*;=;17103;0</t>
  </si>
  <si>
    <t xml:space="preserve">ERR266428.6040896</t>
  </si>
  <si>
    <t xml:space="preserve">[ERR266428.6040896;16;NC_001140.6;557620;1;99M;*;0;0]</t>
  </si>
  <si>
    <t xml:space="preserve">ERR266428.6040896;133;chrXVI;17130;0;*;=;17130;0</t>
  </si>
  <si>
    <t xml:space="preserve">ERR266428.6604695</t>
  </si>
  <si>
    <t xml:space="preserve">[ERR266428.6604695;16;NC_001140.6;557624;1;100M;*;0;0]</t>
  </si>
  <si>
    <t xml:space="preserve">ERR266428.6604695;133;chrXVI;17130;0;*;=;17130;0</t>
  </si>
  <si>
    <t xml:space="preserve">ERR266428.4913166</t>
  </si>
  <si>
    <t xml:space="preserve">[ERR266428.4913166;16;NC_001140.6;557625;1;100M;*;0;0]</t>
  </si>
  <si>
    <t xml:space="preserve">ERR266428.4913166;69;chrXVI;17134;0;*;=;17134;0</t>
  </si>
  <si>
    <t xml:space="preserve">ERR266428.8517915</t>
  </si>
  <si>
    <t xml:space="preserve">[ERR266428.8517915;16;NC_001140.6;557627;1;100M;*;0;0]</t>
  </si>
  <si>
    <t xml:space="preserve">ERR266428.8517915;133;chrXVI;17126;0;*;=;17126;0</t>
  </si>
  <si>
    <t xml:space="preserve">ERR266428.2048759</t>
  </si>
  <si>
    <t xml:space="preserve">[ERR266428.2048759;16;NC_001140.6;557633;1;100M;*;0;0]</t>
  </si>
  <si>
    <t xml:space="preserve">ERR266428.2048759;133;chrXVI;17164;0;*;=;17164;0</t>
  </si>
  <si>
    <t xml:space="preserve">ERR266428.9026736</t>
  </si>
  <si>
    <t xml:space="preserve">[ERR266428.9026736;16;NC_001140.6;557633;1;100M;*;0;0]</t>
  </si>
  <si>
    <t xml:space="preserve">ERR266428.9026736;133;chrXVI;17151;0;*;=;17151;0</t>
  </si>
  <si>
    <t xml:space="preserve">ERR266428.9175354</t>
  </si>
  <si>
    <t xml:space="preserve">[ERR266428.9175354;16;NC_001140.6;557635;1;100M;*;0;0]</t>
  </si>
  <si>
    <t xml:space="preserve">ERR266428.9175354;133;chrXVI;17123;0;*;=;17123;0</t>
  </si>
  <si>
    <t xml:space="preserve">ERR266428.2239260</t>
  </si>
  <si>
    <t xml:space="preserve">[ERR266428.2239260;16;NC_001140.6;557636;1;100M;*;0;0]</t>
  </si>
  <si>
    <t xml:space="preserve">ERR266428.2239260;133;chrXVI;17100;0;*;=;17100;0</t>
  </si>
  <si>
    <t xml:space="preserve">ERR266428.2488926</t>
  </si>
  <si>
    <t xml:space="preserve">[ERR266428.2488926;16;NC_001140.6;557637;1;100M;*;0;0]</t>
  </si>
  <si>
    <t xml:space="preserve">ERR266428.2488926;133;chrXVI;17155;0;*;=;17155;0</t>
  </si>
  <si>
    <t xml:space="preserve">ERR266428.19100</t>
  </si>
  <si>
    <t xml:space="preserve">[ERR266428.19100;16;NC_001140.6;557639;1;100M;*;0;0]</t>
  </si>
  <si>
    <t xml:space="preserve">ERR266428.19100;133;chrXVI;17100;0;*;=;17100;0</t>
  </si>
  <si>
    <t xml:space="preserve">ERR266428.4476266</t>
  </si>
  <si>
    <t xml:space="preserve">[ERR266428.4476266;16;NC_001140.6;557639;1;95M;*;0;0]</t>
  </si>
  <si>
    <t xml:space="preserve">ERR266428.4476266;133;chrXVI;17157;0;*;=;17157;0</t>
  </si>
  <si>
    <t xml:space="preserve">ERR266428.8570602</t>
  </si>
  <si>
    <t xml:space="preserve">[ERR266428.8570602;16;NC_001140.6;557645;1;98M;*;0;0]</t>
  </si>
  <si>
    <t xml:space="preserve">ERR266428.8570602;133;chrXVI;17138;0;*;=;17138;0</t>
  </si>
  <si>
    <t xml:space="preserve">ERR266428.3680349</t>
  </si>
  <si>
    <t xml:space="preserve">[ERR266428.3680349;16;NC_001140.6;557646;1;100M;*;0;0]</t>
  </si>
  <si>
    <t xml:space="preserve">ERR266428.3680349;133;chrXVI;17172;0;*;=;17172;0</t>
  </si>
  <si>
    <t xml:space="preserve">ERR266428.2354388</t>
  </si>
  <si>
    <t xml:space="preserve">[ERR266428.2354388;16;NC_001140.6;557650;1;80M;*;0;0]</t>
  </si>
  <si>
    <t xml:space="preserve">ERR266428.2354388;133;chrXVI;17139;0;*;=;17139;0</t>
  </si>
  <si>
    <t xml:space="preserve">ERR266428.3923679</t>
  </si>
  <si>
    <t xml:space="preserve">[ERR266428.3923679;16;NC_001140.6;557654;1;100M;*;0;0]</t>
  </si>
  <si>
    <t xml:space="preserve">ERR266428.3923679;133;chrXVI;17164;0;*;=;17164;0</t>
  </si>
  <si>
    <t xml:space="preserve">ERR266428.4313960</t>
  </si>
  <si>
    <t xml:space="preserve">[ERR266428.4313960;16;NC_001140.6;557654;1;100M;*;0;0]</t>
  </si>
  <si>
    <t xml:space="preserve">ERR266428.4313960;133;chrXVI;17130;0;*;=;17130;0</t>
  </si>
  <si>
    <t xml:space="preserve">ERR266428.5360321</t>
  </si>
  <si>
    <t xml:space="preserve">[ERR266428.5360321;16;NC_001140.6;557654;1;100M;*;0;0]</t>
  </si>
  <si>
    <t xml:space="preserve">ERR266428.5360321;133;chrXVI;17137;0;*;=;17137;0</t>
  </si>
  <si>
    <t xml:space="preserve">ERR266428.3621387</t>
  </si>
  <si>
    <t xml:space="preserve">[ERR266428.3621387;16;NC_001140.6;557655;1;100M;*;0;0]</t>
  </si>
  <si>
    <t xml:space="preserve">ERR266428.3621387;133;chrXVI;17139;0;*;=;17139;0</t>
  </si>
  <si>
    <t xml:space="preserve">ERR266428.7338725</t>
  </si>
  <si>
    <t xml:space="preserve">[ERR266428.7338725;16;NC_001140.6;557655;1;100M;*;0;0]</t>
  </si>
  <si>
    <t xml:space="preserve">ERR266428.7338725;133;chrXVI;17100;0;*;=;17100;0</t>
  </si>
  <si>
    <t xml:space="preserve">ERR266428.4732605</t>
  </si>
  <si>
    <t xml:space="preserve">[ERR266428.4732605;16;NC_001140.6;557657;1;100M;*;0;0]</t>
  </si>
  <si>
    <t xml:space="preserve">ERR266428.4732605;133;chrXVI;17162;0;*;=;17162;0</t>
  </si>
  <si>
    <t xml:space="preserve">ERR266428.7603007</t>
  </si>
  <si>
    <t xml:space="preserve">[ERR266428.7603007;16;NC_001140.6;557658;1;100M;*;0;0]</t>
  </si>
  <si>
    <t xml:space="preserve">ERR266428.7603007;133;chrXVI;17147;0;*;=;17147;0</t>
  </si>
  <si>
    <t xml:space="preserve">ERR266428.6963169</t>
  </si>
  <si>
    <t xml:space="preserve">[ERR266428.6963169;16;NC_001140.6;557661;1;100M;*;0;0]</t>
  </si>
  <si>
    <t xml:space="preserve">ERR266428.6963169;133;chrXVI;17171;0;*;=;17171;0</t>
  </si>
  <si>
    <t xml:space="preserve">ERR266428.8822610</t>
  </si>
  <si>
    <t xml:space="preserve">[ERR266428.8822610;16;NC_001140.6;557661;1;100M;*;0;0]</t>
  </si>
  <si>
    <t xml:space="preserve">ERR266428.8822610;133;chrXVI;17186;0;*;=;17186;0</t>
  </si>
  <si>
    <t xml:space="preserve">ERR266428.5853849</t>
  </si>
  <si>
    <t xml:space="preserve">[ERR266428.5853849;16;NC_001140.6;557662;1;99M;*;0;0]</t>
  </si>
  <si>
    <t xml:space="preserve">ERR266428.5853849;133;chrXVI;17147;0;*;=;17147;0</t>
  </si>
  <si>
    <t xml:space="preserve">ERR266428.7503315</t>
  </si>
  <si>
    <t xml:space="preserve">[ERR266428.7503315;16;NC_001140.6;557663;1;100M;*;0;0]</t>
  </si>
  <si>
    <t xml:space="preserve">ERR266428.7503315;133;chrXVI;17165;0;*;=;17165;0</t>
  </si>
  <si>
    <t xml:space="preserve">ERR266428.1054051</t>
  </si>
  <si>
    <t xml:space="preserve">[ERR266428.1054051;16;NC_001140.6;557669;1;100M;*;0;0]</t>
  </si>
  <si>
    <t xml:space="preserve">ERR266428.1054051;133;chrXVI;17121;0;*;=;17121;0</t>
  </si>
  <si>
    <t xml:space="preserve">ERR266428.4189358</t>
  </si>
  <si>
    <t xml:space="preserve">[ERR266428.4189358;16;NC_001140.6;557669;1;99M;*;0;0]</t>
  </si>
  <si>
    <t xml:space="preserve">ERR266428.4189358;133;chrXVI;17168;0;*;=;17168;0</t>
  </si>
  <si>
    <t xml:space="preserve">ERR266428.7215885</t>
  </si>
  <si>
    <t xml:space="preserve">[ERR266428.7215885;16;NC_001140.6;557669;1;100M;*;0;0]</t>
  </si>
  <si>
    <t xml:space="preserve">ERR266428.7215885;133;chrXVI;17104;0;*;=;17104;0</t>
  </si>
  <si>
    <t xml:space="preserve">ERR266428.4354738</t>
  </si>
  <si>
    <t xml:space="preserve">[ERR266428.4354738;16;NC_001140.6;557674;1;99M;*;0;0]</t>
  </si>
  <si>
    <t xml:space="preserve">ERR266428.4354738;133;chrXVI;17139;0;*;=;17139;0</t>
  </si>
  <si>
    <t xml:space="preserve">ERR266428.6166638</t>
  </si>
  <si>
    <t xml:space="preserve">[ERR266428.6166638;16;NC_001140.6;557677;1;100M;*;0;0]</t>
  </si>
  <si>
    <t xml:space="preserve">ERR266428.6166638;133;chrXVI;17184;0;*;=;17184;0</t>
  </si>
  <si>
    <t xml:space="preserve">ERR266428.3375024</t>
  </si>
  <si>
    <t xml:space="preserve">[ERR266428.3375024;16;NC_001140.6;557679;1;100M;*;0;0]</t>
  </si>
  <si>
    <t xml:space="preserve">ERR266428.3375024;133;chrXVI;17169;0;*;=;17169;0</t>
  </si>
  <si>
    <t xml:space="preserve">ERR266428.7305023</t>
  </si>
  <si>
    <t xml:space="preserve">[ERR266428.7305023;16;NC_001140.6;557681;1;99M;*;0;0]</t>
  </si>
  <si>
    <t xml:space="preserve">ERR266428.7305023;133;chrXVI;17155;0;*;=;17155;0</t>
  </si>
  <si>
    <t xml:space="preserve">ERR266428.7886289</t>
  </si>
  <si>
    <t xml:space="preserve">[ERR266428.7886289;16;NC_001140.6;557691;1;99M;*;0;0]</t>
  </si>
  <si>
    <t xml:space="preserve">ERR266428.7886289;133;chrXVI;17149;0;*;=;17149;0</t>
  </si>
  <si>
    <t xml:space="preserve">ERR266428.3246080</t>
  </si>
  <si>
    <t xml:space="preserve">[ERR266428.3246080;16;NC_001140.6;557697;1;100M;*;0;0]</t>
  </si>
  <si>
    <t xml:space="preserve">ERR266428.3246080;133;chrXVI;17167;0;*;=;17167;0</t>
  </si>
  <si>
    <t xml:space="preserve">ERR266428.6978910</t>
  </si>
  <si>
    <t xml:space="preserve">[ERR266428.6978910;0;NC_001140.6;562327;1;92M;*;0;0]</t>
  </si>
  <si>
    <t xml:space="preserve">ERR266428.6978910;133;chrXVI;17123;0;*;=;17123;0</t>
  </si>
  <si>
    <t xml:space="preserve">ERR266428.4343295</t>
  </si>
  <si>
    <t xml:space="preserve">[ERR266428.4343295;0;NC_001140.6;562479;11;45M1I5M1I11M1I14M;*;0;0]</t>
  </si>
  <si>
    <t xml:space="preserve">ERR266428.4343295;133;chrXVI;17100;0;*;=;17100;0</t>
  </si>
  <si>
    <t xml:space="preserve">ERR266428.3695939</t>
  </si>
  <si>
    <t xml:space="preserve">[ERR266428.3695939;0;NC_001140.6;562528;11;5M1D54M1D19M1I8M;*;0;0]</t>
  </si>
  <si>
    <t xml:space="preserve">ERR266428.3695939;133;chrXVI;17100;0;*;=;17100;0</t>
  </si>
  <si>
    <t xml:space="preserve">ERR266428.5871923</t>
  </si>
  <si>
    <t xml:space="preserve">[ERR266428.5871923;0;NC_001141.2;6125;1;100M;*;0;0]</t>
  </si>
  <si>
    <t xml:space="preserve">ERR266428.5871923;133;chrXVI;17171;0;*;=;17171;0</t>
  </si>
  <si>
    <t xml:space="preserve">ERR266428.7967295</t>
  </si>
  <si>
    <t xml:space="preserve">[ERR266428.7967295;0;NC_001141.2;6136;1;100M;*;0;0]</t>
  </si>
  <si>
    <t xml:space="preserve">ERR266428.7967295;133;chrXVI;17164;0;*;=;17164;0</t>
  </si>
  <si>
    <t xml:space="preserve">ERR266428.4676121</t>
  </si>
  <si>
    <t xml:space="preserve">[ERR266428.4676121;0;NC_001141.2;6141;1;100M;*;0;0]</t>
  </si>
  <si>
    <t xml:space="preserve">ERR266428.4676121;133;chrXVI;17175;0;*;=;17175;0</t>
  </si>
  <si>
    <t xml:space="preserve">ERR266428.6623190</t>
  </si>
  <si>
    <t xml:space="preserve">[ERR266428.6623190;0;NC_001141.2;6145;1;100M;*;0;0]</t>
  </si>
  <si>
    <t xml:space="preserve">ERR266428.6623190;133;chrXVI;17188;0;*;=;17188;0</t>
  </si>
  <si>
    <t xml:space="preserve">ERR266428.5196011</t>
  </si>
  <si>
    <t xml:space="preserve">[ERR266428.5196011;0;NC_001141.2;6156;1;100M;*;0;0]</t>
  </si>
  <si>
    <t xml:space="preserve">ERR266428.5196011;133;chrXVI;17178;0;*;=;17178;0</t>
  </si>
  <si>
    <t xml:space="preserve">ERR266428.3645701</t>
  </si>
  <si>
    <t xml:space="preserve">[ERR266428.3645701;0;NC_001141.2;6158;1;100M;*;0;0]</t>
  </si>
  <si>
    <t xml:space="preserve">ERR266428.3645701;133;chrXVI;17189;0;*;=;17189;0</t>
  </si>
  <si>
    <t xml:space="preserve">ERR266428.1322293</t>
  </si>
  <si>
    <t xml:space="preserve">[ERR266428.1322293;0;NC_001141.2;6159;1;100M;*;0;0]</t>
  </si>
  <si>
    <t xml:space="preserve">ERR266428.1322293;133;chrXVI;17153;0;*;=;17153;0</t>
  </si>
  <si>
    <t xml:space="preserve">ERR266428.9215723</t>
  </si>
  <si>
    <t xml:space="preserve">[ERR266428.9215723;0;NC_001141.2;6163;1;99M;*;0;0]</t>
  </si>
  <si>
    <t xml:space="preserve">ERR266428.9215723;133;chrXVI;17150;0;*;=;17150;0</t>
  </si>
  <si>
    <t xml:space="preserve">ERR266428.4708732</t>
  </si>
  <si>
    <t xml:space="preserve">[ERR266428.4708732;0;NC_001141.2;6164;1;100M;*;0;0]</t>
  </si>
  <si>
    <t xml:space="preserve">ERR266428.4708732;133;chrXVI;17167;0;*;=;17167;0</t>
  </si>
  <si>
    <t xml:space="preserve">ERR266428.3844244</t>
  </si>
  <si>
    <t xml:space="preserve">[ERR266428.3844244;0;NC_001141.2;6173;1;100M;*;0;0]</t>
  </si>
  <si>
    <t xml:space="preserve">ERR266428.3844244;133;chrXVI;17187;0;*;=;17187;0</t>
  </si>
  <si>
    <t xml:space="preserve">ERR266428.54038</t>
  </si>
  <si>
    <t xml:space="preserve">[ERR266428.54038;0;NC_001141.2;6174;1;100M;*;0;0]</t>
  </si>
  <si>
    <t xml:space="preserve">ERR266428.54038;133;chrXVI;17180;0;*;=;17180;0</t>
  </si>
  <si>
    <t xml:space="preserve">ERR266428.3682370</t>
  </si>
  <si>
    <t xml:space="preserve">[ERR266428.3682370;0;NC_001141.2;6175;1;100M;*;0;0]</t>
  </si>
  <si>
    <t xml:space="preserve">ERR266428.3682370;133;chrXVI;17153;0;*;=;17153;0</t>
  </si>
  <si>
    <t xml:space="preserve">ERR266428.2743434</t>
  </si>
  <si>
    <t xml:space="preserve">[ERR266428.2743434;0;NC_001141.2;6180;1;99M;*;0;0]</t>
  </si>
  <si>
    <t xml:space="preserve">ERR266428.2743434;133;chrXVI;17172;0;*;=;17172;0</t>
  </si>
  <si>
    <t xml:space="preserve">ERR266428.4225760</t>
  </si>
  <si>
    <t xml:space="preserve">[ERR266428.4225760;0;NC_001141.2;6186;1;99M;*;0;0]</t>
  </si>
  <si>
    <t xml:space="preserve">ERR266428.4225760;133;chrXVI;17196;0;*;=;17196;0</t>
  </si>
  <si>
    <t xml:space="preserve">ERR266428.2037570</t>
  </si>
  <si>
    <t xml:space="preserve">[ERR266428.2037570;0;NC_001141.2;6188;1;100M;*;0;0]</t>
  </si>
  <si>
    <t xml:space="preserve">ERR266428.2037570;133;chrXVI;17198;0;*;=;17198;0</t>
  </si>
  <si>
    <t xml:space="preserve">ERR266428.7061940</t>
  </si>
  <si>
    <t xml:space="preserve">[ERR266428.7061940;0;NC_001141.2;6194;1;100M;*;0;0]</t>
  </si>
  <si>
    <t xml:space="preserve">ERR266428.7061940;133;chrXVI;17124;0;*;=;17124;0</t>
  </si>
  <si>
    <t xml:space="preserve">ERR266428.6493315</t>
  </si>
  <si>
    <t xml:space="preserve">[ERR266428.6493315;0;NC_001141.2;6195;1;99M;*;0;0]</t>
  </si>
  <si>
    <t xml:space="preserve">ERR266428.6493315;133;chrXVI;17166;0;*;=;17166;0</t>
  </si>
  <si>
    <t xml:space="preserve">ERR266428.7595680</t>
  </si>
  <si>
    <t xml:space="preserve">[ERR266428.7595680;0;NC_001141.2;6196;1;100M;*;0;0]</t>
  </si>
  <si>
    <t xml:space="preserve">ERR266428.7595680;133;chrXVI;17136;0;*;=;17136;0</t>
  </si>
  <si>
    <t xml:space="preserve">ERR266428.6308479</t>
  </si>
  <si>
    <t xml:space="preserve">[ERR266428.6308479;0;NC_001141.2;6197;1;100M;*;0;0]</t>
  </si>
  <si>
    <t xml:space="preserve">ERR266428.6308479;133;chrXVI;17139;0;*;=;17139;0</t>
  </si>
  <si>
    <t xml:space="preserve">ERR266428.846441</t>
  </si>
  <si>
    <t xml:space="preserve">[ERR266428.846441;0;NC_001141.2;6199;1;100M;*;0;0]</t>
  </si>
  <si>
    <t xml:space="preserve">ERR266428.846441;133;chrXVI;17159;0;*;=;17159;0</t>
  </si>
  <si>
    <t xml:space="preserve">ERR266428.2818983</t>
  </si>
  <si>
    <t xml:space="preserve">[ERR266428.2818983;0;NC_001141.2;6204;1;100M;*;0;0]</t>
  </si>
  <si>
    <t xml:space="preserve">ERR266428.2818983;133;chrXVI;17146;0;*;=;17146;0</t>
  </si>
  <si>
    <t xml:space="preserve">ERR266428.7672099</t>
  </si>
  <si>
    <t xml:space="preserve">[ERR266428.7672099;0;NC_001141.2;6204;1;99M;*;0;0]</t>
  </si>
  <si>
    <t xml:space="preserve">ERR266428.7672099;133;chrXVI;17121;0;*;=;17121;0</t>
  </si>
  <si>
    <t xml:space="preserve">ERR266428.7176752</t>
  </si>
  <si>
    <t xml:space="preserve">[ERR266428.7176752;0;NC_001141.2;6204;1;100M;*;0;0]</t>
  </si>
  <si>
    <t xml:space="preserve">ERR266428.7176752;133;chrXVI;17187;0;*;=;17187;0</t>
  </si>
  <si>
    <t xml:space="preserve">ERR266428.257692</t>
  </si>
  <si>
    <t xml:space="preserve">[ERR266428.257692;0;NC_001141.2;6206;1;100M;*;0;0]</t>
  </si>
  <si>
    <t xml:space="preserve">ERR266428.257692;133;chrXVI;17124;0;*;=;17124;0</t>
  </si>
  <si>
    <t xml:space="preserve">ERR266428.6545142</t>
  </si>
  <si>
    <t xml:space="preserve">[ERR266428.6545142;0;NC_001141.2;6208;1;100M;*;0;0]</t>
  </si>
  <si>
    <t xml:space="preserve">ERR266428.6545142;133;chrXVI;17159;0;*;=;17159;0</t>
  </si>
  <si>
    <t xml:space="preserve">ERR266428.6676067</t>
  </si>
  <si>
    <t xml:space="preserve">[ERR266428.6676067;0;NC_001141.2;6208;1;99M;*;0;0]</t>
  </si>
  <si>
    <t xml:space="preserve">ERR266428.6676067;133;chrXVI;17150;0;*;=;17150;0</t>
  </si>
  <si>
    <t xml:space="preserve">ERR266428.3462924</t>
  </si>
  <si>
    <t xml:space="preserve">[ERR266428.3462924;0;NC_001141.2;6211;1;100M;*;0;0]</t>
  </si>
  <si>
    <t xml:space="preserve">ERR266428.3462924;133;chrXVI;17125;0;*;=;17125;0</t>
  </si>
  <si>
    <t xml:space="preserve">ERR266428.4533168</t>
  </si>
  <si>
    <t xml:space="preserve">[ERR266428.4533168;0;NC_001141.2;6212;1;99M;*;0;0]</t>
  </si>
  <si>
    <t xml:space="preserve">ERR266428.4533168;133;chrXVI;17169;0;*;=;17169;0</t>
  </si>
  <si>
    <t xml:space="preserve">ERR266428.8346443</t>
  </si>
  <si>
    <t xml:space="preserve">[ERR266428.8346443;0;NC_001141.2;6212;1;100M;*;0;0]</t>
  </si>
  <si>
    <t xml:space="preserve">ERR266428.8346443;133;chrXVI;17147;0;*;=;17147;0</t>
  </si>
  <si>
    <t xml:space="preserve">ERR266428.7203789</t>
  </si>
  <si>
    <t xml:space="preserve">[ERR266428.7203789;0;NC_001141.2;6214;1;100M;*;0;0]</t>
  </si>
  <si>
    <t xml:space="preserve">ERR266428.7203789;133;chrXVI;17151;0;*;=;17151;0</t>
  </si>
  <si>
    <t xml:space="preserve">ERR266428.232541</t>
  </si>
  <si>
    <t xml:space="preserve">[ERR266428.232541;0;NC_001141.2;6217;1;99M;*;0;0]</t>
  </si>
  <si>
    <t xml:space="preserve">ERR266428.232541;133;chrXVI;17121;0;*;=;17121;0</t>
  </si>
  <si>
    <t xml:space="preserve">ERR266428.3125359</t>
  </si>
  <si>
    <t xml:space="preserve">[ERR266428.3125359;0;NC_001141.2;6219;1;100M;*;0;0]</t>
  </si>
  <si>
    <t xml:space="preserve">ERR266428.3125359;133;chrXVI;17168;0;*;=;17168;0</t>
  </si>
  <si>
    <t xml:space="preserve">ERR266428.2940445</t>
  </si>
  <si>
    <t xml:space="preserve">[ERR266428.2940445;0;NC_001141.2;6220;1;100M;*;0;0]</t>
  </si>
  <si>
    <t xml:space="preserve">ERR266428.2940445;133;chrXVI;17164;0;*;=;17164;0</t>
  </si>
  <si>
    <t xml:space="preserve">ERR266428.6760760</t>
  </si>
  <si>
    <t xml:space="preserve">[ERR266428.6760760;0;NC_001141.2;6220;1;100M;*;0;0]</t>
  </si>
  <si>
    <t xml:space="preserve">ERR266428.6760760;133;chrXVI;17174;0;*;=;17174;0</t>
  </si>
  <si>
    <t xml:space="preserve">ERR266428.6109170</t>
  </si>
  <si>
    <t xml:space="preserve">[ERR266428.6109170;0;NC_001141.2;6222;1;96M;*;0;0]</t>
  </si>
  <si>
    <t xml:space="preserve">ERR266428.6109170;133;chrXVI;17143;0;*;=;17143;0</t>
  </si>
  <si>
    <t xml:space="preserve">ERR266428.5047956</t>
  </si>
  <si>
    <t xml:space="preserve">[ERR266428.5047956;0;NC_001141.2;6223;1;100M;*;0;0]</t>
  </si>
  <si>
    <t xml:space="preserve">ERR266428.5047956;133;chrXVI;17171;0;*;=;17171;0</t>
  </si>
  <si>
    <t xml:space="preserve">ERR266428.8843988</t>
  </si>
  <si>
    <t xml:space="preserve">[ERR266428.8843988;0;NC_001141.2;6225;1;100M;*;0;0]</t>
  </si>
  <si>
    <t xml:space="preserve">ERR266428.8843988;133;chrXVI;17121;0;*;=;17121;0</t>
  </si>
  <si>
    <t xml:space="preserve">ERR266428.3990359</t>
  </si>
  <si>
    <t xml:space="preserve">[ERR266428.3990359;0;NC_001141.2;6227;1;100M;*;0;0]</t>
  </si>
  <si>
    <t xml:space="preserve">ERR266428.3990359;133;chrXVI;17153;0;*;=;17153;0</t>
  </si>
  <si>
    <t xml:space="preserve">ERR266428.7659411</t>
  </si>
  <si>
    <t xml:space="preserve">[ERR266428.7659411;0;NC_001141.2;6233;1;100M;*;0;0]</t>
  </si>
  <si>
    <t xml:space="preserve">ERR266428.7659411;133;chrXVI;17161;0;*;=;17161;0</t>
  </si>
  <si>
    <t xml:space="preserve">ERR266428.3574085</t>
  </si>
  <si>
    <t xml:space="preserve">[ERR266428.3574085;0;NC_001141.2;6237;1;100M;*;0;0]</t>
  </si>
  <si>
    <t xml:space="preserve">ERR266428.3574085;133;chrXVI;17183;0;*;=;17183;0</t>
  </si>
  <si>
    <t xml:space="preserve">ERR266428.748493</t>
  </si>
  <si>
    <t xml:space="preserve">[ERR266428.748493;0;NC_001141.2;6237;1;100M;*;0;0]</t>
  </si>
  <si>
    <t xml:space="preserve">ERR266428.748493;133;chrXVI;17100;0;*;=;17100;0</t>
  </si>
  <si>
    <t xml:space="preserve">ERR266428.4565117</t>
  </si>
  <si>
    <t xml:space="preserve">[ERR266428.4565117;0;NC_001141.2;6239;1;100M;*;0;0]</t>
  </si>
  <si>
    <t xml:space="preserve">ERR266428.4565117;133;chrXVI;17162;0;*;=;17162;0</t>
  </si>
  <si>
    <t xml:space="preserve">ERR266428.3611131</t>
  </si>
  <si>
    <t xml:space="preserve">[ERR266428.3611131;0;NC_001141.2;6242;1;100M;*;0;0]</t>
  </si>
  <si>
    <t xml:space="preserve">ERR266428.3611131;133;chrXVI;17100;0;*;=;17100;0</t>
  </si>
  <si>
    <t xml:space="preserve">ERR266428.4756514</t>
  </si>
  <si>
    <t xml:space="preserve">[ERR266428.4756514;0;NC_001141.2;6242;1;99M;*;0;0]</t>
  </si>
  <si>
    <t xml:space="preserve">ERR266428.4756514;133;chrXVI;17158;0;*;=;17158;0</t>
  </si>
  <si>
    <t xml:space="preserve">ERR266428.6596674</t>
  </si>
  <si>
    <t xml:space="preserve">[ERR266428.6596674;0;NC_001141.2;6243;1;99M;*;0;0]</t>
  </si>
  <si>
    <t xml:space="preserve">ERR266428.6596674;133;chrXVI;17171;0;*;=;17171;0</t>
  </si>
  <si>
    <t xml:space="preserve">ERR266428.8457149</t>
  </si>
  <si>
    <t xml:space="preserve">[ERR266428.8457149;0;NC_001141.2;6245;1;94M;*;0;0]</t>
  </si>
  <si>
    <t xml:space="preserve">ERR266428.8457149;133;chrXVI;17131;0;*;=;17131;0</t>
  </si>
  <si>
    <t xml:space="preserve">ERR266428.2504426</t>
  </si>
  <si>
    <t xml:space="preserve">[ERR266428.2504426;0;NC_001141.2;6246;1;100M;*;0;0]</t>
  </si>
  <si>
    <t xml:space="preserve">ERR266428.2504426;133;chrXVI;17146;0;*;=;17146;0</t>
  </si>
  <si>
    <t xml:space="preserve">ERR266428.2166590</t>
  </si>
  <si>
    <t xml:space="preserve">[ERR266428.2166590;0;NC_001141.2;6247;1;100M;*;0;0]</t>
  </si>
  <si>
    <t xml:space="preserve">ERR266428.2166590;133;chrXVI;17136;0;*;=;17136;0</t>
  </si>
  <si>
    <t xml:space="preserve">ERR266428.6733955</t>
  </si>
  <si>
    <t xml:space="preserve">[ERR266428.6733955;0;NC_001141.2;6249;1;100M;*;0;0]</t>
  </si>
  <si>
    <t xml:space="preserve">ERR266428.6733955;133;chrXVI;17138;0;*;=;17138;0</t>
  </si>
  <si>
    <t xml:space="preserve">ERR266428.8334046</t>
  </si>
  <si>
    <t xml:space="preserve">[ERR266428.8334046;0;NC_001141.2;6250;1;99M;*;0;0]</t>
  </si>
  <si>
    <t xml:space="preserve">ERR266428.8334046;133;chrXVI;17193;0;*;=;17193;0</t>
  </si>
  <si>
    <t xml:space="preserve">ERR266428.4888639</t>
  </si>
  <si>
    <t xml:space="preserve">[ERR266428.4888639;0;NC_001141.2;6253;1;99M;*;0;0]</t>
  </si>
  <si>
    <t xml:space="preserve">ERR266428.4888639;133;chrXVI;17126;0;*;=;17126;0</t>
  </si>
  <si>
    <t xml:space="preserve">ERR266428.4792298</t>
  </si>
  <si>
    <t xml:space="preserve">[ERR266428.4792298;0;NC_001141.2;6257;1;100M;*;0;0]</t>
  </si>
  <si>
    <t xml:space="preserve">ERR266428.4792298;133;chrXVI;17134;0;*;=;17134;0</t>
  </si>
  <si>
    <t xml:space="preserve">ERR266428.45227</t>
  </si>
  <si>
    <t xml:space="preserve">[ERR266428.45227;0;NC_001141.2;6258;1;100M;*;0;0]</t>
  </si>
  <si>
    <t xml:space="preserve">ERR266428.45227;69;chrXVI;17121;0;*;=;17121;0</t>
  </si>
  <si>
    <t xml:space="preserve">ERR266428.3928079</t>
  </si>
  <si>
    <t xml:space="preserve">[ERR266428.3928079;0;NC_001141.2;6260;1;100M;*;0;0]</t>
  </si>
  <si>
    <t xml:space="preserve">ERR266428.3928079;133;chrXVI;17129;0;*;=;17129;0</t>
  </si>
  <si>
    <t xml:space="preserve">ERR266428.9058346</t>
  </si>
  <si>
    <t xml:space="preserve">[ERR266428.9058346;0;NC_001141.2;6261;1;100M;*;0;0]</t>
  </si>
  <si>
    <t xml:space="preserve">ERR266428.9058346;133;chrXVI;17127;0;*;=;17127;0</t>
  </si>
  <si>
    <t xml:space="preserve">ERR266428.3844569</t>
  </si>
  <si>
    <t xml:space="preserve">[ERR266428.3844569;0;NC_001141.2;6263;1;99M;*;0;0]</t>
  </si>
  <si>
    <t xml:space="preserve">ERR266428.3844569;133;chrXVI;17100;0;*;=;17100;0</t>
  </si>
  <si>
    <t xml:space="preserve">ERR266428.5333407</t>
  </si>
  <si>
    <t xml:space="preserve">[ERR266428.5333407;0;NC_001141.2;6268;1;99M;*;0;0]</t>
  </si>
  <si>
    <t xml:space="preserve">ERR266428.5333407;133;chrXVI;17121;0;*;=;17121;0</t>
  </si>
  <si>
    <t xml:space="preserve">ERR266428.7674083</t>
  </si>
  <si>
    <t xml:space="preserve">[ERR266428.7674083;0;NC_001141.2;6274;1;100M;*;0;0]</t>
  </si>
  <si>
    <t xml:space="preserve">ERR266428.7674083;133;chrXVI;17145;0;*;=;17145;0</t>
  </si>
  <si>
    <t xml:space="preserve">ERR266428.7802430</t>
  </si>
  <si>
    <t xml:space="preserve">[ERR266428.7802430;0;NC_001141.2;6280;1;99M;*;0;0]</t>
  </si>
  <si>
    <t xml:space="preserve">ERR266428.7802430;69;chrXVI;17103;0;*;=;17103;0</t>
  </si>
  <si>
    <t xml:space="preserve">ERR266428.3185445</t>
  </si>
  <si>
    <t xml:space="preserve">[ERR266428.3185445;0;NC_001141.2;6283;1;100M;*;0;0]</t>
  </si>
  <si>
    <t xml:space="preserve">ERR266428.3185445;133;chrXVI;17147;0;*;=;17147;0</t>
  </si>
  <si>
    <t xml:space="preserve">ERR266428.7299208</t>
  </si>
  <si>
    <t xml:space="preserve">[ERR266428.7299208;0;NC_001141.2;6286;1;100M;*;0;0]</t>
  </si>
  <si>
    <t xml:space="preserve">ERR266428.7299208;133;chrXVI;17102;0;*;=;17102;0</t>
  </si>
  <si>
    <t xml:space="preserve">ERR266428.5469949</t>
  </si>
  <si>
    <t xml:space="preserve">[ERR266428.5469949;0;NC_001141.2;6287;1;100M;*;0;0]</t>
  </si>
  <si>
    <t xml:space="preserve">ERR266428.5469949;69;chrXVI;17110;0;*;=;17110;0</t>
  </si>
  <si>
    <t xml:space="preserve">ERR266428.1025526</t>
  </si>
  <si>
    <t xml:space="preserve">[ERR266428.1025526;0;NC_001141.2;6289;1;100M;*;0;0]</t>
  </si>
  <si>
    <t xml:space="preserve">ERR266428.1025526;133;chrXVI;17100;0;*;=;17100;0</t>
  </si>
  <si>
    <t xml:space="preserve">ERR266428.4861555</t>
  </si>
  <si>
    <t xml:space="preserve">[ERR266428.4861555;0;NC_001141.2;6291;1;100M;*;0;0]</t>
  </si>
  <si>
    <t xml:space="preserve">ERR266428.4861555;133;chrXVI;17100;0;*;=;17100;0</t>
  </si>
  <si>
    <t xml:space="preserve">ERR266428.3907407</t>
  </si>
  <si>
    <t xml:space="preserve">[ERR266428.3907407;0;NC_001141.2;6291;1;100M;*;0;0]</t>
  </si>
  <si>
    <t xml:space="preserve">ERR266428.3907407;133;chrXVI;17100;0;*;=;17100;0</t>
  </si>
  <si>
    <t xml:space="preserve">ERR266428.4896134</t>
  </si>
  <si>
    <t xml:space="preserve">[ERR266428.4896134;0;NC_001141.2;6294;1;100M;*;0;0]</t>
  </si>
  <si>
    <t xml:space="preserve">ERR266428.4896134;133;chrXVI;17105;0;*;=;17105;0</t>
  </si>
  <si>
    <t xml:space="preserve">ERR266428.8487969</t>
  </si>
  <si>
    <t xml:space="preserve">[ERR266428.8487969;0;NC_001141.2;6299;1;100M;*;0;0]</t>
  </si>
  <si>
    <t xml:space="preserve">ERR266428.8487969;133;chrXVI;17100;0;*;=;17100;0</t>
  </si>
  <si>
    <t xml:space="preserve">ERR266428.1055233</t>
  </si>
  <si>
    <t xml:space="preserve">[ERR266428.1055233;0;NC_001141.2;6307;1;99M;*;0;0]</t>
  </si>
  <si>
    <t xml:space="preserve">ERR266428.1055233;133;chrXVI;17100;0;*;=;17100;0</t>
  </si>
  <si>
    <t xml:space="preserve">ERR266428.6332630</t>
  </si>
  <si>
    <t xml:space="preserve">[ERR266428.6332630;0;NC_001141.2;6309;1;100M;*;0;0]</t>
  </si>
  <si>
    <t xml:space="preserve">ERR266428.6332630;133;chrXVI;17100;0;*;=;17100;0</t>
  </si>
  <si>
    <t xml:space="preserve">ERR266428.4800488</t>
  </si>
  <si>
    <t xml:space="preserve">[ERR266428.4800488;0;NC_001141.2;6310;1;100M;*;0;0]</t>
  </si>
  <si>
    <t xml:space="preserve">ERR266428.4800488;133;chrXVI;17100;0;*;=;17100;0</t>
  </si>
  <si>
    <t xml:space="preserve">ERR266428.6486156</t>
  </si>
  <si>
    <t xml:space="preserve">[ERR266428.6486156;0;NC_001141.2;6325;1;100M;*;0;0]</t>
  </si>
  <si>
    <t xml:space="preserve">ERR266428.6486156;133;chrXVI;17100;0;*;=;17100;0</t>
  </si>
  <si>
    <t xml:space="preserve">ERR266428.7285454</t>
  </si>
  <si>
    <t xml:space="preserve">[ERR266428.7285454;0;NC_001141.2;6375;1;98M;*;0;0]</t>
  </si>
  <si>
    <t xml:space="preserve">ERR266428.7285454;133;chrXVI;17100;0;*;=;17100;0</t>
  </si>
  <si>
    <t xml:space="preserve">ERR266428.8886039</t>
  </si>
  <si>
    <t xml:space="preserve">[ERR266428.8886039;0;NC_001141.2;6382;1;100M;*;0;0]</t>
  </si>
  <si>
    <t xml:space="preserve">ERR266428.8886039;133;chrXVI;17106;0;*;=;17106;0</t>
  </si>
  <si>
    <t xml:space="preserve">ERR266428.4846337</t>
  </si>
  <si>
    <t xml:space="preserve">[ERR266428.4846337;0;NC_001141.2;6385;1;100M;*;0;0]</t>
  </si>
  <si>
    <t xml:space="preserve">ERR266428.4846337;133;chrXVI;17100;0;*;=;17100;0</t>
  </si>
  <si>
    <t xml:space="preserve">ERR266428.3860257</t>
  </si>
  <si>
    <t xml:space="preserve">[ERR266428.3860257;0;NC_001141.2;6409;1;100M;*;0;0]</t>
  </si>
  <si>
    <t xml:space="preserve">ERR266428.3860257;133;chrXVI;16976;0;*;=;16976;0</t>
  </si>
  <si>
    <t xml:space="preserve">ERR266428.182280</t>
  </si>
  <si>
    <t xml:space="preserve">[ERR266428.182280;0;NC_001141.2;6429;1;100M;*;0;0]</t>
  </si>
  <si>
    <t xml:space="preserve">ERR266428.182280;133;chrXVI;16978;0;*;=;16978;0</t>
  </si>
  <si>
    <t xml:space="preserve">ERR266428.6758512</t>
  </si>
  <si>
    <t xml:space="preserve">[ERR266428.6758512;0;NC_001141.2;6450;1;99M;*;0;0]</t>
  </si>
  <si>
    <t xml:space="preserve">ERR266428.6758512;69;chrXVI;16941;0;*;=;16941;0</t>
  </si>
  <si>
    <t xml:space="preserve">ERR266428.2564917</t>
  </si>
  <si>
    <t xml:space="preserve">[ERR266428.2564917;0;NC_001141.2;6460;1;97M;*;0;0]</t>
  </si>
  <si>
    <t xml:space="preserve">ERR266428.2564917;133;chrXVI;16874;0;*;=;16874;0</t>
  </si>
  <si>
    <t xml:space="preserve">ERR266428.2050526</t>
  </si>
  <si>
    <t xml:space="preserve">[ERR266428.2050526;0;NC_001141.2;6474;1;100M;*;0;0]</t>
  </si>
  <si>
    <t xml:space="preserve">ERR266428.2050526;69;chrXVI;16920;0;*;=;16920;0</t>
  </si>
  <si>
    <t xml:space="preserve">ERR266428.6636892</t>
  </si>
  <si>
    <t xml:space="preserve">[ERR266428.6636892;0;NC_001141.2;6499;1;92M;*;0;0]</t>
  </si>
  <si>
    <t xml:space="preserve">ERR266428.6636892;133;chrXVI;16890;0;*;=;16890;0</t>
  </si>
  <si>
    <t xml:space="preserve">ERR266428.3428533</t>
  </si>
  <si>
    <t xml:space="preserve">[ERR266428.3428533;0;NC_001141.2;6506;1;97M;*;0;0]</t>
  </si>
  <si>
    <t xml:space="preserve">ERR266428.3428533;69;chrXVI;16854;0;*;=;16854;0</t>
  </si>
  <si>
    <t xml:space="preserve">ERR266428.6264454</t>
  </si>
  <si>
    <t xml:space="preserve">[ERR266428.6264454;16;NC_001141.2;6821;1;95M;*;0;0]</t>
  </si>
  <si>
    <t xml:space="preserve">ERR266428.6264454;133;chrXVI;17164;0;*;=;17164;0</t>
  </si>
  <si>
    <t xml:space="preserve">ERR266428.5606854</t>
  </si>
  <si>
    <t xml:space="preserve">[ERR266428.5606854;16;NC_001141.2;6828;1;100M;*;0;0]</t>
  </si>
  <si>
    <t xml:space="preserve">ERR266428.5606854;133;chrXVI;17191;0;*;=;17191;0</t>
  </si>
  <si>
    <t xml:space="preserve">ERR266428.163205</t>
  </si>
  <si>
    <t xml:space="preserve">[ERR266428.163205;16;NC_001141.2;6843;1;100M;*;0;0]</t>
  </si>
  <si>
    <t xml:space="preserve">ERR266428.163205;69;chrXVI;17116;0;*;=;17116;0</t>
  </si>
  <si>
    <t xml:space="preserve">ERR266428.7818714</t>
  </si>
  <si>
    <t xml:space="preserve">[ERR266428.7818714;16;NC_001141.2;6846;1;100M;*;0;0]</t>
  </si>
  <si>
    <t xml:space="preserve">ERR266428.7818714;133;chrXVI;17188;0;*;=;17188;0</t>
  </si>
  <si>
    <t xml:space="preserve">ERR266428.4148151</t>
  </si>
  <si>
    <t xml:space="preserve">[ERR266428.4148151;16;NC_001141.2;6854;1;100M;*;0;0]</t>
  </si>
  <si>
    <t xml:space="preserve">ERR266428.4148151;133;chrXVI;17160;0;*;=;17160;0</t>
  </si>
  <si>
    <t xml:space="preserve">ERR266428.4302465</t>
  </si>
  <si>
    <t xml:space="preserve">[ERR266428.4302465;16;NC_001141.2;6855;1;100M;*;0;0]</t>
  </si>
  <si>
    <t xml:space="preserve">ERR266428.4302465;133;chrXVI;17195;0;*;=;17195;0</t>
  </si>
  <si>
    <t xml:space="preserve">ERR266428.8078966</t>
  </si>
  <si>
    <t xml:space="preserve">[ERR266428.8078966;16;NC_001141.2;6857;1;100M;*;0;0]</t>
  </si>
  <si>
    <t xml:space="preserve">ERR266428.8078966;133;chrXVI;17154;0;*;=;17154;0</t>
  </si>
  <si>
    <t xml:space="preserve">ERR266428.6180103</t>
  </si>
  <si>
    <t xml:space="preserve">[ERR266428.6180103;16;NC_001141.2;6858;1;100M;*;0;0]</t>
  </si>
  <si>
    <t xml:space="preserve">ERR266428.6180103;133;chrXVI;17158;0;*;=;17158;0</t>
  </si>
  <si>
    <t xml:space="preserve">ERR266428.7501319</t>
  </si>
  <si>
    <t xml:space="preserve">[ERR266428.7501319;16;NC_001141.2;6859;1;99M;*;0;0]</t>
  </si>
  <si>
    <t xml:space="preserve">ERR266428.7501319;133;chrXVI;17164;0;*;=;17164;0</t>
  </si>
  <si>
    <t xml:space="preserve">ERR266428.8933257</t>
  </si>
  <si>
    <t xml:space="preserve">[ERR266428.8933257;16;NC_001141.2;6867;1;100M;*;0;0]</t>
  </si>
  <si>
    <t xml:space="preserve">ERR266428.8933257;133;chrXVI;17154;0;*;=;17154;0</t>
  </si>
  <si>
    <t xml:space="preserve">ERR266428.9183095</t>
  </si>
  <si>
    <t xml:space="preserve">[ERR266428.9183095;16;NC_001141.2;6875;1;99M;*;0;0]</t>
  </si>
  <si>
    <t xml:space="preserve">ERR266428.9183095;133;chrXVI;17164;0;*;=;17164;0</t>
  </si>
  <si>
    <t xml:space="preserve">ERR266428.3441845</t>
  </si>
  <si>
    <t xml:space="preserve">[ERR266428.3441845;16;NC_001141.2;6880;1;100M;*;0;0]</t>
  </si>
  <si>
    <t xml:space="preserve">ERR266428.3441845;133;chrXVI;17146;0;*;=;17146;0</t>
  </si>
  <si>
    <t xml:space="preserve">ERR266428.1972260</t>
  </si>
  <si>
    <t xml:space="preserve">[ERR266428.1972260;16;NC_001141.2;6880;1;100M;*;0;0]</t>
  </si>
  <si>
    <t xml:space="preserve">ERR266428.1972260;133;chrXVI;17184;0;*;=;17184;0</t>
  </si>
  <si>
    <t xml:space="preserve">ERR266428.4976011</t>
  </si>
  <si>
    <t xml:space="preserve">[ERR266428.4976011;16;NC_001141.2;6884;1;99M;*;0;0]</t>
  </si>
  <si>
    <t xml:space="preserve">ERR266428.4976011;133;chrXVI;17154;0;*;=;17154;0</t>
  </si>
  <si>
    <t xml:space="preserve">ERR266428.2372768</t>
  </si>
  <si>
    <t xml:space="preserve">[ERR266428.2372768;16;NC_001141.2;6890;1;100M;*;0;0]</t>
  </si>
  <si>
    <t xml:space="preserve">ERR266428.2372768;133;chrXVI;17116;0;*;=;17116;0</t>
  </si>
  <si>
    <t xml:space="preserve">ERR266428.7019007</t>
  </si>
  <si>
    <t xml:space="preserve">[ERR266428.7019007;16;NC_001141.2;6894;1;98M;*;0;0]</t>
  </si>
  <si>
    <t xml:space="preserve">ERR266428.7019007;133;chrXVI;17142;0;*;=;17142;0</t>
  </si>
  <si>
    <t xml:space="preserve">ERR266428.1286345</t>
  </si>
  <si>
    <t xml:space="preserve">[ERR266428.1286345;16;NC_001141.2;6899;1;100M;*;0;0]</t>
  </si>
  <si>
    <t xml:space="preserve">ERR266428.1286345;133;chrXVI;17151;0;*;=;17151;0</t>
  </si>
  <si>
    <t xml:space="preserve">ERR266428.4996066</t>
  </si>
  <si>
    <t xml:space="preserve">[ERR266428.4996066;16;NC_001141.2;6903;1;100M;*;0;0]</t>
  </si>
  <si>
    <t xml:space="preserve">ERR266428.4996066;133;chrXVI;17167;0;*;=;17167;0</t>
  </si>
  <si>
    <t xml:space="preserve">ERR266428.3135062</t>
  </si>
  <si>
    <t xml:space="preserve">[ERR266428.3135062;16;NC_001141.2;6903;1;98M;*;0;0]</t>
  </si>
  <si>
    <t xml:space="preserve">ERR266428.3135062;133;chrXVI;17126;0;*;=;17126;0</t>
  </si>
  <si>
    <t xml:space="preserve">ERR266428.5832472</t>
  </si>
  <si>
    <t xml:space="preserve">[ERR266428.5832472;16;NC_001141.2;6908;1;100M;*;0;0]</t>
  </si>
  <si>
    <t xml:space="preserve">ERR266428.5832472;133;chrXVI;17100;0;*;=;17100;0</t>
  </si>
  <si>
    <t xml:space="preserve">ERR266428.8844121</t>
  </si>
  <si>
    <t xml:space="preserve">[ERR266428.8844121;16;NC_001141.2;6909;1;100M;*;0;0]</t>
  </si>
  <si>
    <t xml:space="preserve">ERR266428.8844121;133;chrXVI;17123;0;*;=;17123;0</t>
  </si>
  <si>
    <t xml:space="preserve">ERR266428.6353746</t>
  </si>
  <si>
    <t xml:space="preserve">[ERR266428.6353746;16;NC_001141.2;6910;1;100M;*;0;0]</t>
  </si>
  <si>
    <t xml:space="preserve">ERR266428.6353746;69;chrXVI;17126;0;*;=;17126;0</t>
  </si>
  <si>
    <t xml:space="preserve">ERR266428.5852204</t>
  </si>
  <si>
    <t xml:space="preserve">[ERR266428.5852204;16;NC_001141.2;6914;1;100M;*;0;0]</t>
  </si>
  <si>
    <t xml:space="preserve">ERR266428.5852204;133;chrXVI;17178;0;*;=;17178;0</t>
  </si>
  <si>
    <t xml:space="preserve">ERR266428.3240430</t>
  </si>
  <si>
    <t xml:space="preserve">[ERR266428.3240430;16;NC_001141.2;6919;1;100M;*;0;0]</t>
  </si>
  <si>
    <t xml:space="preserve">ERR266428.3240430;133;chrXVI;17100;0;*;=;17100;0</t>
  </si>
  <si>
    <t xml:space="preserve">ERR266428.46610</t>
  </si>
  <si>
    <t xml:space="preserve">[ERR266428.46610;16;NC_001141.2;6932;1;100M;*;0;0]</t>
  </si>
  <si>
    <t xml:space="preserve">ERR266428.46610;133;chrXVI;17100;0;*;=;17100;0</t>
  </si>
  <si>
    <t xml:space="preserve">ERR266428.3058194</t>
  </si>
  <si>
    <t xml:space="preserve">[ERR266428.3058194;16;NC_001141.2;6941;1;3S97M;*;0;0]</t>
  </si>
  <si>
    <t xml:space="preserve">ERR266428.3058194;133;chrXVI;17114;0;*;=;17114;0</t>
  </si>
  <si>
    <t xml:space="preserve">ERR266428.3227563</t>
  </si>
  <si>
    <t xml:space="preserve">[ERR266428.3227563;0;NC_001141.2;6965;1;100M;*;0;0]</t>
  </si>
  <si>
    <t xml:space="preserve">ERR266428.3227563;133;chrXVI;17006;0;*;=;17006;0</t>
  </si>
  <si>
    <t xml:space="preserve">ERR266428.7075824</t>
  </si>
  <si>
    <t xml:space="preserve">[ERR266428.7075824;16;NC_001141.2;6967;1;100M;*;0;0]</t>
  </si>
  <si>
    <t xml:space="preserve">ERR266428.7075824;133;chrXVI;17100;0;*;=;17100;0</t>
  </si>
  <si>
    <t xml:space="preserve">ERR266428.7636135</t>
  </si>
  <si>
    <t xml:space="preserve">[ERR266428.7636135;16;NC_001141.2;6969;1;98M;*;0;0]</t>
  </si>
  <si>
    <t xml:space="preserve">ERR266428.7636135;133;chrXVI;17100;0;*;=;17100;0</t>
  </si>
  <si>
    <t xml:space="preserve">ERR266428.9087584</t>
  </si>
  <si>
    <t xml:space="preserve">[ERR266428.9087584;16;NC_001141.2;6970;1;100M;*;0;0]</t>
  </si>
  <si>
    <t xml:space="preserve">ERR266428.9087584;133;chrXVI;17103;0;*;=;17103;0</t>
  </si>
  <si>
    <t xml:space="preserve">ERR266428.7813658</t>
  </si>
  <si>
    <t xml:space="preserve">[ERR266428.7813658;16;NC_001141.2;6971;1;100M;*;0;0]</t>
  </si>
  <si>
    <t xml:space="preserve">ERR266428.7813658;133;chrXVI;17100;0;*;=;17100;0</t>
  </si>
  <si>
    <t xml:space="preserve">ERR266428.262621</t>
  </si>
  <si>
    <t xml:space="preserve">[ERR266428.262621;0;NC_001141.2;6977;1;100M;*;0;0]</t>
  </si>
  <si>
    <t xml:space="preserve">ERR266428.262621;133;chrXVI;17011;0;*;=;17011;0</t>
  </si>
  <si>
    <t xml:space="preserve">ERR266428.6636631</t>
  </si>
  <si>
    <t xml:space="preserve">[ERR266428.6636631;16;NC_001141.2;6981;1;100M;*;0;0]</t>
  </si>
  <si>
    <t xml:space="preserve">ERR266428.6636631;133;chrXVI;17100;0;*;=;17100;0</t>
  </si>
  <si>
    <t xml:space="preserve">ERR266428.5741283</t>
  </si>
  <si>
    <t xml:space="preserve">[ERR266428.5741283;16;NC_001141.2;6982;1;100M;*;0;0]</t>
  </si>
  <si>
    <t xml:space="preserve">ERR266428.5741283;133;chrXVI;17100;0;*;=;17100;0</t>
  </si>
  <si>
    <t xml:space="preserve">ERR266428.4040403</t>
  </si>
  <si>
    <t xml:space="preserve">[ERR266428.4040403;16;NC_001141.2;6985;1;98M;*;0;0]</t>
  </si>
  <si>
    <t xml:space="preserve">ERR266428.4040403;133;chrXVI;17100;0;*;=;17100;0</t>
  </si>
  <si>
    <t xml:space="preserve">ERR266428.4506652</t>
  </si>
  <si>
    <t xml:space="preserve">[ERR266428.4506652;16;NC_001141.2;6988;1;100M;*;0;0]</t>
  </si>
  <si>
    <t xml:space="preserve">ERR266428.4506652;133;chrXVI;17127;0;*;=;17127;0</t>
  </si>
  <si>
    <t xml:space="preserve">ERR266428.4118132</t>
  </si>
  <si>
    <t xml:space="preserve">[ERR266428.4118132;16;NC_001141.2;6989;1;100M;*;0;0]</t>
  </si>
  <si>
    <t xml:space="preserve">ERR266428.4118132;133;chrXVI;17100;0;*;=;17100;0</t>
  </si>
  <si>
    <t xml:space="preserve">ERR266428.2083299</t>
  </si>
  <si>
    <t xml:space="preserve">[ERR266428.2083299;16;NC_001141.2;6990;1;100M;*;0;0]</t>
  </si>
  <si>
    <t xml:space="preserve">ERR266428.2083299;133;chrXVI;17100;0;*;=;17100;0</t>
  </si>
  <si>
    <t xml:space="preserve">ERR266428.2628347</t>
  </si>
  <si>
    <t xml:space="preserve">[ERR266428.2628347;0;NC_001141.2;6991;1;100M;*;0;0]</t>
  </si>
  <si>
    <t xml:space="preserve">ERR266428.2628347;133;chrXVI;17004;0;*;=;17004;0</t>
  </si>
  <si>
    <t xml:space="preserve">ERR266428.3107175</t>
  </si>
  <si>
    <t xml:space="preserve">[ERR266428.3107175;16;NC_001141.2;6992;1;100M;*;0;0]</t>
  </si>
  <si>
    <t xml:space="preserve">ERR266428.3107175;133;chrXVI;17100;0;*;=;17100;0</t>
  </si>
  <si>
    <t xml:space="preserve">ERR266428.5632197</t>
  </si>
  <si>
    <t xml:space="preserve">[ERR266428.5632197;16;NC_001141.2;6992;1;99M;*;0;0]</t>
  </si>
  <si>
    <t xml:space="preserve">ERR266428.5632197;133;chrXVI;17121;0;*;=;17121;0</t>
  </si>
  <si>
    <t xml:space="preserve">ERR266428.9074326</t>
  </si>
  <si>
    <t xml:space="preserve">[ERR266428.9074326;16;NC_001141.2;6998;1;100M;*;0;0]</t>
  </si>
  <si>
    <t xml:space="preserve">ERR266428.9074326;133;chrXVI;17100;0;*;=;17100;0</t>
  </si>
  <si>
    <t xml:space="preserve">ERR266428.2910325</t>
  </si>
  <si>
    <t xml:space="preserve">[ERR266428.2910325;0;NC_001141.2;7003;1;100M;*;0;0]</t>
  </si>
  <si>
    <t xml:space="preserve">ERR266428.2910325;133;chrXVI;16968;0;*;=;16968;0</t>
  </si>
  <si>
    <t xml:space="preserve">ERR266428.3837869</t>
  </si>
  <si>
    <t xml:space="preserve">[ERR266428.3837869;0;NC_001141.2;7006;1;100M;*;0;0]</t>
  </si>
  <si>
    <t xml:space="preserve">ERR266428.3837869;133;chrXVI;16968;0;*;=;16968;0</t>
  </si>
  <si>
    <t xml:space="preserve">ERR266428.8119360</t>
  </si>
  <si>
    <t xml:space="preserve">[ERR266428.8119360;0;NC_001141.2;7009;1;100M;*;0;0]</t>
  </si>
  <si>
    <t xml:space="preserve">ERR266428.8119360;133;chrXVI;16999;0;*;=;16999;0</t>
  </si>
  <si>
    <t xml:space="preserve">ERR266428.2930714</t>
  </si>
  <si>
    <t xml:space="preserve">[ERR266428.2930714;0;NC_001141.2;7009;1;100M;*;0;0]</t>
  </si>
  <si>
    <t xml:space="preserve">ERR266428.2930714;133;chrXVI;17007;0;*;=;17007;0</t>
  </si>
  <si>
    <t xml:space="preserve">ERR266428.761200</t>
  </si>
  <si>
    <t xml:space="preserve">[ERR266428.761200;16;NC_001141.2;7012;1;100M;*;0;0]</t>
  </si>
  <si>
    <t xml:space="preserve">ERR266428.761200;133;chrXVI;17100;0;*;=;17100;0</t>
  </si>
  <si>
    <t xml:space="preserve">ERR266428.1959624</t>
  </si>
  <si>
    <t xml:space="preserve">[ERR266428.1959624;0;NC_001141.2;7017;1;100M;*;0;0]</t>
  </si>
  <si>
    <t xml:space="preserve">ERR266428.1959624;133;chrXVI;16986;0;*;=;16986;0</t>
  </si>
  <si>
    <t xml:space="preserve">ERR266428.7456547</t>
  </si>
  <si>
    <t xml:space="preserve">[ERR266428.7456547;16;NC_001141.2;7018;1;99M;*;0;0]</t>
  </si>
  <si>
    <t xml:space="preserve">ERR266428.7456547;133;chrXVI;17100;0;*;=;17100;0</t>
  </si>
  <si>
    <t xml:space="preserve">ERR266428.3233039</t>
  </si>
  <si>
    <t xml:space="preserve">[ERR266428.3233039;0;NC_001141.2;7021;1;100M;*;0;0]</t>
  </si>
  <si>
    <t xml:space="preserve">ERR266428.3233039;133;chrXVI;16984;0;*;=;16984;0</t>
  </si>
  <si>
    <t xml:space="preserve">ERR266428.4881590</t>
  </si>
  <si>
    <t xml:space="preserve">[ERR266428.4881590;0;NC_001141.2;7021;1;99M;*;0;0]</t>
  </si>
  <si>
    <t xml:space="preserve">ERR266428.4881590;133;chrXVI;16968;0;*;=;16968;0</t>
  </si>
  <si>
    <t xml:space="preserve">ERR266428.8585168</t>
  </si>
  <si>
    <t xml:space="preserve">[ERR266428.8585168;0;NC_001141.2;7023;1;100M;*;0;0]</t>
  </si>
  <si>
    <t xml:space="preserve">ERR266428.8585168;133;chrXVI;17010;0;*;=;17010;0</t>
  </si>
  <si>
    <t xml:space="preserve">ERR266428.6281617</t>
  </si>
  <si>
    <t xml:space="preserve">[ERR266428.6281617;0;NC_001141.2;7025;1;100M;*;0;0]</t>
  </si>
  <si>
    <t xml:space="preserve">ERR266428.6281617;133;chrXVI;16943;0;*;=;16943;0</t>
  </si>
  <si>
    <t xml:space="preserve">ERR266428.2843898</t>
  </si>
  <si>
    <t xml:space="preserve">[ERR266428.2843898;0;NC_001141.2;7033;1;100M;*;0;0]</t>
  </si>
  <si>
    <t xml:space="preserve">ERR266428.2843898;133;chrXVI;16972;0;*;=;16972;0</t>
  </si>
  <si>
    <t xml:space="preserve">ERR266428.5083231</t>
  </si>
  <si>
    <t xml:space="preserve">[ERR266428.5083231;0;NC_001141.2;7034;1;100M;*;0;0]</t>
  </si>
  <si>
    <t xml:space="preserve">ERR266428.5083231;133;chrXVI;16984;0;*;=;16984;0</t>
  </si>
  <si>
    <t xml:space="preserve">ERR266428.9026365</t>
  </si>
  <si>
    <t xml:space="preserve">[ERR266428.9026365;0;NC_001141.2;7034;1;100M;*;0;0]</t>
  </si>
  <si>
    <t xml:space="preserve">ERR266428.9026365;133;chrXVI;17002;0;*;=;17002;0</t>
  </si>
  <si>
    <t xml:space="preserve">ERR266428.3878967</t>
  </si>
  <si>
    <t xml:space="preserve">[ERR266428.3878967;0;NC_001141.2;7038;1;100M;*;0;0]</t>
  </si>
  <si>
    <t xml:space="preserve">ERR266428.3878967;133;chrXVI;16931;0;*;=;16931;0</t>
  </si>
  <si>
    <t xml:space="preserve">ERR266428.6089804</t>
  </si>
  <si>
    <t xml:space="preserve">[ERR266428.6089804;0;NC_001141.2;7039;1;99M;*;0;0]</t>
  </si>
  <si>
    <t xml:space="preserve">ERR266428.6089804;133;chrXVI;16979;0;*;=;16979;0</t>
  </si>
  <si>
    <t xml:space="preserve">ERR266428.7276709</t>
  </si>
  <si>
    <t xml:space="preserve">[ERR266428.7276709;16;NC_001141.2;7043;1;100M;*;0;0]</t>
  </si>
  <si>
    <t xml:space="preserve">ERR266428.7276709;133;chrXVI;17117;0;*;=;17117;0</t>
  </si>
  <si>
    <t xml:space="preserve">ERR266428.4088064</t>
  </si>
  <si>
    <t xml:space="preserve">[ERR266428.4088064;0;NC_001141.2;7050;1;100M;*;0;0]</t>
  </si>
  <si>
    <t xml:space="preserve">ERR266428.4088064;133;chrXVI;16968;0;*;=;16968;0</t>
  </si>
  <si>
    <t xml:space="preserve">ERR266428.5360983</t>
  </si>
  <si>
    <t xml:space="preserve">[ERR266428.5360983;0;NC_001141.2;7051;1;98M;*;0;0]</t>
  </si>
  <si>
    <t xml:space="preserve">ERR266428.5360983;133;chrXVI;16968;0;*;=;16968;0</t>
  </si>
  <si>
    <t xml:space="preserve">ERR266428.3436423</t>
  </si>
  <si>
    <t xml:space="preserve">[ERR266428.3436423;0;NC_001141.2;7052;1;100M;*;0;0]</t>
  </si>
  <si>
    <t xml:space="preserve">ERR266428.3436423;133;chrXVI;16837;0;*;=;16837;0</t>
  </si>
  <si>
    <t xml:space="preserve">ERR266428.820514</t>
  </si>
  <si>
    <t xml:space="preserve">[ERR266428.820514;0;NC_001141.2;7054;1;100M;*;0;0]</t>
  </si>
  <si>
    <t xml:space="preserve">ERR266428.820514;133;chrXVI;16975;0;*;=;16975;0</t>
  </si>
  <si>
    <t xml:space="preserve">ERR266428.7186950</t>
  </si>
  <si>
    <t xml:space="preserve">[ERR266428.7186950;0;NC_001141.2;7057;1;100M;*;0;0]</t>
  </si>
  <si>
    <t xml:space="preserve">ERR266428.7186950;133;chrXVI;16968;0;*;=;16968;0</t>
  </si>
  <si>
    <t xml:space="preserve">ERR266428.2573714</t>
  </si>
  <si>
    <t xml:space="preserve">[ERR266428.2573714;0;NC_001141.2;7061;1;100M;*;0;0]</t>
  </si>
  <si>
    <t xml:space="preserve">ERR266428.2573714;133;chrXVI;16925;0;*;=;16925;0</t>
  </si>
  <si>
    <t xml:space="preserve">ERR266428.2785112</t>
  </si>
  <si>
    <t xml:space="preserve">[ERR266428.2785112;0;NC_001141.2;7061;1;100M;*;0;0]</t>
  </si>
  <si>
    <t xml:space="preserve">ERR266428.2785112;133;chrXVI;16968;0;*;=;16968;0</t>
  </si>
  <si>
    <t xml:space="preserve">ERR266428.1695136</t>
  </si>
  <si>
    <t xml:space="preserve">[ERR266428.1695136;16;NC_001141.2;7061;1;100M;*;0;0]</t>
  </si>
  <si>
    <t xml:space="preserve">ERR266428.1695136;133;chrXVI;17100;0;*;=;17100;0</t>
  </si>
  <si>
    <t xml:space="preserve">ERR266428.8478754</t>
  </si>
  <si>
    <t xml:space="preserve">[ERR266428.8478754;0;NC_001141.2;7067;1;100M;*;0;0]</t>
  </si>
  <si>
    <t xml:space="preserve">ERR266428.8478754;133;chrXVI;16968;0;*;=;16968;0</t>
  </si>
  <si>
    <t xml:space="preserve">ERR266428.4350292</t>
  </si>
  <si>
    <t xml:space="preserve">[ERR266428.4350292;0;NC_001141.2;7072;1;100M;*;0;0]</t>
  </si>
  <si>
    <t xml:space="preserve">ERR266428.4350292;133;chrXVI;16968;0;*;=;16968;0</t>
  </si>
  <si>
    <t xml:space="preserve">ERR266428.1100181</t>
  </si>
  <si>
    <t xml:space="preserve">[ERR266428.1100181;0;NC_001141.2;7072;1;100M;*;0;0]</t>
  </si>
  <si>
    <t xml:space="preserve">ERR266428.1100181;133;chrXVI;16867;0;*;=;16867;0</t>
  </si>
  <si>
    <t xml:space="preserve">ERR266428.4746025</t>
  </si>
  <si>
    <t xml:space="preserve">[ERR266428.4746025;0;NC_001141.2;7074;1;100M;*;0;0]</t>
  </si>
  <si>
    <t xml:space="preserve">ERR266428.4746025;133;chrXVI;16968;0;*;=;16968;0</t>
  </si>
  <si>
    <t xml:space="preserve">ERR266428.8110591</t>
  </si>
  <si>
    <t xml:space="preserve">[ERR266428.8110591;0;NC_001141.2;7074;1;100M;*;0;0]</t>
  </si>
  <si>
    <t xml:space="preserve">ERR266428.8110591;133;chrXVI;16943;0;*;=;16943;0</t>
  </si>
  <si>
    <t xml:space="preserve">ERR266428.5474903</t>
  </si>
  <si>
    <t xml:space="preserve">[ERR266428.5474903;0;NC_001141.2;7081;1;100M;*;0;0]</t>
  </si>
  <si>
    <t xml:space="preserve">ERR266428.5474903;133;chrXVI;16882;0;*;=;16882;0</t>
  </si>
  <si>
    <t xml:space="preserve">ERR266428.3735119</t>
  </si>
  <si>
    <t xml:space="preserve">[ERR266428.3735119;0;NC_001141.2;7083;1;100M;*;0;0]</t>
  </si>
  <si>
    <t xml:space="preserve">ERR266428.3735119;133;chrXVI;16923;0;*;=;16923;0</t>
  </si>
  <si>
    <t xml:space="preserve">ERR266428.2202615</t>
  </si>
  <si>
    <t xml:space="preserve">[ERR266428.2202615;0;NC_001141.2;7083;1;100M;*;0;0]</t>
  </si>
  <si>
    <t xml:space="preserve">ERR266428.2202615;133;chrXVI;16968;0;*;=;16968;0</t>
  </si>
  <si>
    <t xml:space="preserve">ERR266428.8722679</t>
  </si>
  <si>
    <t xml:space="preserve">[ERR266428.8722679;0;NC_001141.2;7090;1;100M;*;0;0]</t>
  </si>
  <si>
    <t xml:space="preserve">ERR266428.8722679;133;chrXVI;16921;0;*;=;16921;0</t>
  </si>
  <si>
    <t xml:space="preserve">ERR266428.9347450</t>
  </si>
  <si>
    <t xml:space="preserve">[ERR266428.9347450;0;NC_001141.2;7095;1;100M;*;0;0]</t>
  </si>
  <si>
    <t xml:space="preserve">ERR266428.9347450;133;chrXVI;16928;0;*;=;16928;0</t>
  </si>
  <si>
    <t xml:space="preserve">ERR266428.8236613</t>
  </si>
  <si>
    <t xml:space="preserve">[ERR266428.8236613;0;NC_001141.2;7096;1;100M;*;0;0]</t>
  </si>
  <si>
    <t xml:space="preserve">ERR266428.8236613;133;chrXVI;16867;0;*;=;16867;0</t>
  </si>
  <si>
    <t xml:space="preserve">ERR266428.6357481</t>
  </si>
  <si>
    <t xml:space="preserve">[ERR266428.6357481;0;NC_001141.2;7099;1;100M;*;0;0]</t>
  </si>
  <si>
    <t xml:space="preserve">ERR266428.6357481;133;chrXVI;16887;0;*;=;16887;0</t>
  </si>
  <si>
    <t xml:space="preserve">ERR266428.7528271</t>
  </si>
  <si>
    <t xml:space="preserve">[ERR266428.7528271;0;NC_001141.2;7100;1;100M;*;0;0]</t>
  </si>
  <si>
    <t xml:space="preserve">ERR266428.7528271;133;chrXVI;16910;0;*;=;16910;0</t>
  </si>
  <si>
    <t xml:space="preserve">ERR266428.1431975</t>
  </si>
  <si>
    <t xml:space="preserve">[ERR266428.1431975;0;NC_001141.2;7108;1;100M;*;0;0]</t>
  </si>
  <si>
    <t xml:space="preserve">ERR266428.1431975;133;chrXVI;16927;0;*;=;16927;0</t>
  </si>
  <si>
    <t xml:space="preserve">ERR266428.6087223</t>
  </si>
  <si>
    <t xml:space="preserve">[ERR266428.6087223;0;NC_001141.2;7115;1;99M;*;0;0]</t>
  </si>
  <si>
    <t xml:space="preserve">ERR266428.6087223;133;chrXVI;16901;0;*;=;16901;0</t>
  </si>
  <si>
    <t xml:space="preserve">ERR266428.123115</t>
  </si>
  <si>
    <t xml:space="preserve">[ERR266428.123115;0;NC_001141.2;7119;1;100M;*;0;0]</t>
  </si>
  <si>
    <t xml:space="preserve">ERR266428.123115;133;chrXVI;16904;0;*;=;16904;0</t>
  </si>
  <si>
    <t xml:space="preserve">ERR266428.8437413</t>
  </si>
  <si>
    <t xml:space="preserve">[ERR266428.8437413;0;NC_001141.2;7123;1;100M;*;0;0]</t>
  </si>
  <si>
    <t xml:space="preserve">ERR266428.8437413;133;chrXVI;16900;0;*;=;16900;0</t>
  </si>
  <si>
    <t xml:space="preserve">ERR266428.1224165</t>
  </si>
  <si>
    <t xml:space="preserve">[ERR266428.1224165;0;NC_001141.2;7129;1;57M;*;0;0]</t>
  </si>
  <si>
    <t xml:space="preserve">ERR266428.1224165;133;chrXVI;16867;0;*;=;16867;0</t>
  </si>
  <si>
    <t xml:space="preserve">ERR266428.8730679</t>
  </si>
  <si>
    <t xml:space="preserve">[ERR266428.8730679;0;NC_001141.2;7138;1;100M;*;0;0]</t>
  </si>
  <si>
    <t xml:space="preserve">ERR266428.8730679;133;chrXVI;16868;0;*;=;16868;0</t>
  </si>
  <si>
    <t xml:space="preserve">ERR266428.6898249</t>
  </si>
  <si>
    <t xml:space="preserve">[ERR266428.6898249;0;NC_001141.2;7156;1;100M;*;0;0]</t>
  </si>
  <si>
    <t xml:space="preserve">ERR266428.6898249;133;chrXVI;16867;0;*;=;16867;0</t>
  </si>
  <si>
    <t xml:space="preserve">ERR266428.4997254</t>
  </si>
  <si>
    <t xml:space="preserve">[ERR266428.4997254;0;NC_001141.2;7161;1;100M;*;0;0]</t>
  </si>
  <si>
    <t xml:space="preserve">ERR266428.4997254;133;chrXVI;16867;0;*;=;16867;0</t>
  </si>
  <si>
    <t xml:space="preserve">ERR266428.6165040</t>
  </si>
  <si>
    <t xml:space="preserve">[ERR266428.6165040;0;NC_001141.2;7166;1;100M;*;0;0]</t>
  </si>
  <si>
    <t xml:space="preserve">ERR266428.6165040;133;chrXVI;16846;0;*;=;16846;0</t>
  </si>
  <si>
    <t xml:space="preserve">ERR266428.1050018</t>
  </si>
  <si>
    <t xml:space="preserve">[ERR266428.1050018;0;NC_001141.2;7176;1;100M;*;0;0]</t>
  </si>
  <si>
    <t xml:space="preserve">ERR266428.1050018;133;chrXVI;16863;0;*;=;16863;0</t>
  </si>
  <si>
    <t xml:space="preserve">ERR266428.4260475</t>
  </si>
  <si>
    <t xml:space="preserve">[ERR266428.4260475;0;NC_001141.2;7179;1;99M;*;0;0]</t>
  </si>
  <si>
    <t xml:space="preserve">ERR266428.4260475;133;chrXVI;16859;0;*;=;16859;0</t>
  </si>
  <si>
    <t xml:space="preserve">ERR266428.24242</t>
  </si>
  <si>
    <t xml:space="preserve">[ERR266428.24242;0;NC_001141.2;7183;1;100M;*;0;0]</t>
  </si>
  <si>
    <t xml:space="preserve">ERR266428.24242;133;chrXVI;16867;0;*;=;16867;0</t>
  </si>
  <si>
    <t xml:space="preserve">ERR266428.720031</t>
  </si>
  <si>
    <t xml:space="preserve">[ERR266428.720031;0;NC_001141.2;7239;1;100M;*;0;0]</t>
  </si>
  <si>
    <t xml:space="preserve">ERR266428.720031;133;chrXVI;16834;0;*;=;16834;0</t>
  </si>
  <si>
    <t xml:space="preserve">ERR266428.9048885</t>
  </si>
  <si>
    <t xml:space="preserve">[ERR266428.9048885;0;NC_001141.2;7240;1;100M;*;0;0]</t>
  </si>
  <si>
    <t xml:space="preserve">ERR266428.9048885;133;chrXVI;16807;0;*;=;16807;0</t>
  </si>
  <si>
    <t xml:space="preserve">ERR266428.3979229</t>
  </si>
  <si>
    <t xml:space="preserve">[ERR266428.3979229;0;NC_001141.2;7251;1;100M;*;0;0]</t>
  </si>
  <si>
    <t xml:space="preserve">ERR266428.3979229;133;chrXVI;16807;0;*;=;16807;0</t>
  </si>
  <si>
    <t xml:space="preserve">ERR266428.327424</t>
  </si>
  <si>
    <t xml:space="preserve">[ERR266428.327424;0;NC_001141.2;7258;1;100M;*;0;0]</t>
  </si>
  <si>
    <t xml:space="preserve">ERR266428.327424;133;chrXVI;16811;0;*;=;16811;0</t>
  </si>
  <si>
    <t xml:space="preserve">ERR266428.2284053</t>
  </si>
  <si>
    <t xml:space="preserve">[ERR266428.2284053;0;NC_001141.2;7270;1;100M;*;0;0]</t>
  </si>
  <si>
    <t xml:space="preserve">ERR266428.2284053;133;chrXVI;16732;0;*;=;16732;0</t>
  </si>
  <si>
    <t xml:space="preserve">ERR266428.2066246</t>
  </si>
  <si>
    <t xml:space="preserve">[ERR266428.2066246;0;NC_001141.2;7288;1;100M;*;0;0]</t>
  </si>
  <si>
    <t xml:space="preserve">ERR266428.2066246;133;chrXVI;16724;0;*;=;16724;0</t>
  </si>
  <si>
    <t xml:space="preserve">ERR266428.8611092</t>
  </si>
  <si>
    <t xml:space="preserve">[ERR266428.8611092;0;NC_001141.2;7312;1;100M;*;0;0]</t>
  </si>
  <si>
    <t xml:space="preserve">ERR266428.8611092;133;chrXVI;16724;0;*;=;16724;0</t>
  </si>
  <si>
    <t xml:space="preserve">ERR266428.2573744</t>
  </si>
  <si>
    <t xml:space="preserve">[ERR266428.2573744;0;NC_001141.2;7312;1;100M;*;0;0]</t>
  </si>
  <si>
    <t xml:space="preserve">ERR266428.2573744;133;chrXVI;16724;0;*;=;16724;0</t>
  </si>
  <si>
    <t xml:space="preserve">ERR266428.9257429</t>
  </si>
  <si>
    <t xml:space="preserve">[ERR266428.9257429;0;NC_001141.2;7313;1;100M;*;0;0]</t>
  </si>
  <si>
    <t xml:space="preserve">ERR266428.9257429;133;chrXVI;16728;0;*;=;16728;0</t>
  </si>
  <si>
    <t xml:space="preserve">ERR266428.6260031</t>
  </si>
  <si>
    <t xml:space="preserve">[ERR266428.6260031;16;NC_001141.2;7728;1;100M;*;0;0]</t>
  </si>
  <si>
    <t xml:space="preserve">ERR266428.6260031;69;chrXVI;16926;0;*;=;16926;0</t>
  </si>
  <si>
    <t xml:space="preserve">ERR266428.6997456</t>
  </si>
  <si>
    <t xml:space="preserve">[ERR266428.6997456;16;NC_001141.2;7728;1;100M;*;0;0]</t>
  </si>
  <si>
    <t xml:space="preserve">ERR266428.6997456;69;chrXVI;16929;0;*;=;16929;0</t>
  </si>
  <si>
    <t xml:space="preserve">ERR266428.3659536</t>
  </si>
  <si>
    <t xml:space="preserve">[ERR266428.3659536;16;NC_001141.2;7729;1;100M;*;0;0]</t>
  </si>
  <si>
    <t xml:space="preserve">ERR266428.3659536;133;chrXVI;16918;0;*;=;16918;0</t>
  </si>
  <si>
    <t xml:space="preserve">ERR266428.8548211</t>
  </si>
  <si>
    <t xml:space="preserve">[ERR266428.8548211;16;NC_001141.2;7734;1;99M;*;0;0]</t>
  </si>
  <si>
    <t xml:space="preserve">ERR266428.8548211;133;chrXVI;16968;0;*;=;16968;0</t>
  </si>
  <si>
    <t xml:space="preserve">ERR266428.2158844</t>
  </si>
  <si>
    <t xml:space="preserve">[ERR266428.2158844;16;NC_001141.2;7738;1;100M;*;0;0]</t>
  </si>
  <si>
    <t xml:space="preserve">ERR266428.2158844;133;chrXVI;16916;0;*;=;16916;0</t>
  </si>
  <si>
    <t xml:space="preserve">ERR266428.6960093</t>
  </si>
  <si>
    <t xml:space="preserve">[ERR266428.6960093;16;NC_001141.2;7738;0;100M;*;0;0]</t>
  </si>
  <si>
    <t xml:space="preserve">ERR266428.6960093;133;chrXVI;16891;0;*;=;16891;0</t>
  </si>
  <si>
    <t xml:space="preserve">ERR266428.1046663</t>
  </si>
  <si>
    <t xml:space="preserve">[ERR266428.1046663;16;NC_001141.2;7742;1;99M;*;0;0]</t>
  </si>
  <si>
    <t xml:space="preserve">ERR266428.1046663;133;chrXVI;16917;0;*;=;16917;0</t>
  </si>
  <si>
    <t xml:space="preserve">ERR266428.2116131</t>
  </si>
  <si>
    <t xml:space="preserve">[ERR266428.2116131;16;NC_001141.2;7746;1;100M;*;0;0]</t>
  </si>
  <si>
    <t xml:space="preserve">ERR266428.2116131;133;chrXVI;16892;0;*;=;16892;0</t>
  </si>
  <si>
    <t xml:space="preserve">ERR266428.5112769</t>
  </si>
  <si>
    <t xml:space="preserve">[ERR266428.5112769;16;NC_001141.2;7749;1;100M;*;0;0]</t>
  </si>
  <si>
    <t xml:space="preserve">ERR266428.5112769;133;chrXVI;16968;0;*;=;16968;0</t>
  </si>
  <si>
    <t xml:space="preserve">ERR266428.9135651</t>
  </si>
  <si>
    <t xml:space="preserve">[ERR266428.9135651;16;NC_001141.2;7754;1;99M;*;0;0]</t>
  </si>
  <si>
    <t xml:space="preserve">ERR266428.9135651;133;chrXVI;16892;0;*;=;16892;0</t>
  </si>
  <si>
    <t xml:space="preserve">ERR266428.2574693</t>
  </si>
  <si>
    <t xml:space="preserve">[ERR266428.2574693;16;NC_001141.2;7757;1;100M;*;0;0]</t>
  </si>
  <si>
    <t xml:space="preserve">ERR266428.2574693;133;chrXVI;16892;0;*;=;16892;0</t>
  </si>
  <si>
    <t xml:space="preserve">ERR266428.6796375</t>
  </si>
  <si>
    <t xml:space="preserve">[ERR266428.6796375;16;NC_001141.2;7758;1;100M;*;0;0]</t>
  </si>
  <si>
    <t xml:space="preserve">ERR266428.6796375;133;chrXVI;16882;0;*;=;16882;0</t>
  </si>
  <si>
    <t xml:space="preserve">ERR266428.5551952</t>
  </si>
  <si>
    <t xml:space="preserve">[ERR266428.5551952;16;NC_001141.2;7762;1;100M;*;0;0]</t>
  </si>
  <si>
    <t xml:space="preserve">ERR266428.5551952;133;chrXVI;16867;0;*;=;16867;0</t>
  </si>
  <si>
    <t xml:space="preserve">ERR266428.4756014</t>
  </si>
  <si>
    <t xml:space="preserve">[ERR266428.4756014;16;NC_001141.2;7764;1;100M;*;0;0]</t>
  </si>
  <si>
    <t xml:space="preserve">ERR266428.4756014;133;chrXVI;16904;0;*;=;16904;0</t>
  </si>
  <si>
    <t xml:space="preserve">ERR266428.5874574</t>
  </si>
  <si>
    <t xml:space="preserve">[ERR266428.5874574;16;NC_001141.2;7770;1;99M;*;0;0]</t>
  </si>
  <si>
    <t xml:space="preserve">ERR266428.5874574;133;chrXVI;16884;0;*;=;16884;0</t>
  </si>
  <si>
    <t xml:space="preserve">ERR266428.875562</t>
  </si>
  <si>
    <t xml:space="preserve">[ERR266428.875562;16;NC_001141.2;7772;1;100M;*;0;0]</t>
  </si>
  <si>
    <t xml:space="preserve">ERR266428.875562;133;chrXVI;16900;0;*;=;16900;0</t>
  </si>
  <si>
    <t xml:space="preserve">ERR266428.561247</t>
  </si>
  <si>
    <t xml:space="preserve">[ERR266428.561247;16;NC_001141.2;7785;1;100M;*;0;0]</t>
  </si>
  <si>
    <t xml:space="preserve">ERR266428.561247;133;chrXVI;16922;0;*;=;16922;0</t>
  </si>
  <si>
    <t xml:space="preserve">ERR266428.1949581</t>
  </si>
  <si>
    <t xml:space="preserve">[ERR266428.1949581;16;NC_001141.2;7786;1;100M;*;0;0]</t>
  </si>
  <si>
    <t xml:space="preserve">ERR266428.1949581;133;chrXVI;16898;0;*;=;16898;0</t>
  </si>
  <si>
    <t xml:space="preserve">ERR266428.219796</t>
  </si>
  <si>
    <t xml:space="preserve">[ERR266428.219796;16;NC_001141.2;7787;1;100M;*;0;0]</t>
  </si>
  <si>
    <t xml:space="preserve">ERR266428.219796;133;chrXVI;16851;0;*;=;16851;0</t>
  </si>
  <si>
    <t xml:space="preserve">ERR266428.2189830</t>
  </si>
  <si>
    <t xml:space="preserve">[ERR266428.2189830;16;NC_001141.2;7787;1;98M;*;0;0]</t>
  </si>
  <si>
    <t xml:space="preserve">ERR266428.2189830;133;chrXVI;16857;0;*;=;16857;0</t>
  </si>
  <si>
    <t xml:space="preserve">ERR266428.7003410</t>
  </si>
  <si>
    <t xml:space="preserve">[ERR266428.7003410;16;NC_001141.2;7788;1;100M;*;0;0]</t>
  </si>
  <si>
    <t xml:space="preserve">ERR266428.7003410;133;chrXVI;16844;0;*;=;16844;0</t>
  </si>
  <si>
    <t xml:space="preserve">ERR266428.2018691</t>
  </si>
  <si>
    <t xml:space="preserve">[ERR266428.2018691;16;NC_001141.2;7791;1;7S91M2S;*;0;0]</t>
  </si>
  <si>
    <t xml:space="preserve">ERR266428.2018691;133;chrXVI;16872;0;*;=;16872;0</t>
  </si>
  <si>
    <t xml:space="preserve">ERR266428.1671281</t>
  </si>
  <si>
    <t xml:space="preserve">[ERR266428.1671281;16;NC_001141.2;7792;1;6S90M2S;*;0;0]</t>
  </si>
  <si>
    <t xml:space="preserve">ERR266428.1671281;133;chrXVI;16872;0;*;=;16872;0</t>
  </si>
  <si>
    <t xml:space="preserve">ERR266428.4738062</t>
  </si>
  <si>
    <t xml:space="preserve">[ERR266428.4738062;16;NC_001141.2;7797;1;100M;*;0;0]</t>
  </si>
  <si>
    <t xml:space="preserve">ERR266428.4738062;133;chrXVI;16847;0;*;=;16847;0</t>
  </si>
  <si>
    <t xml:space="preserve">ERR266428.950741</t>
  </si>
  <si>
    <t xml:space="preserve">[ERR266428.950741;16;NC_001141.2;7811;1;97M;*;0;0]</t>
  </si>
  <si>
    <t xml:space="preserve">ERR266428.950741;133;chrXVI;16853;0;*;=;16853;0</t>
  </si>
  <si>
    <t xml:space="preserve">ERR266428.6860489</t>
  </si>
  <si>
    <t xml:space="preserve">[ERR266428.6860489;16;NC_001141.2;7814;1;99M;*;0;0]</t>
  </si>
  <si>
    <t xml:space="preserve">ERR266428.6860489;133;chrXVI;16834;0;*;=;16834;0</t>
  </si>
  <si>
    <t xml:space="preserve">ERR266428.2581289</t>
  </si>
  <si>
    <t xml:space="preserve">[ERR266428.2581289;16;NC_001141.2;7819;1;100M;*;0;0]</t>
  </si>
  <si>
    <t xml:space="preserve">ERR266428.2581289;133;chrXVI;16834;0;*;=;16834;0</t>
  </si>
  <si>
    <t xml:space="preserve">ERR266428.4490988</t>
  </si>
  <si>
    <t xml:space="preserve">[ERR266428.4490988;16;NC_001141.2;7824;1;100M;*;0;0]</t>
  </si>
  <si>
    <t xml:space="preserve">ERR266428.4490988;133;chrXVI;16818;0;*;=;16818;0</t>
  </si>
  <si>
    <t xml:space="preserve">ERR266428.2729353</t>
  </si>
  <si>
    <t xml:space="preserve">[ERR266428.2729353;16;NC_001141.2;7830;1;100M;*;0;0]</t>
  </si>
  <si>
    <t xml:space="preserve">ERR266428.2729353;133;chrXVI;16819;0;*;=;16819;0</t>
  </si>
  <si>
    <t xml:space="preserve">ERR266428.4655053</t>
  </si>
  <si>
    <t xml:space="preserve">[ERR266428.4655053;16;NC_001141.2;7833;1;100M;*;0;0]</t>
  </si>
  <si>
    <t xml:space="preserve">ERR266428.4655053;133;chrXVI;16834;0;*;=;16834;0</t>
  </si>
  <si>
    <t xml:space="preserve">ERR266428.8401888</t>
  </si>
  <si>
    <t xml:space="preserve">[ERR266428.8401888;16;NC_001141.2;7851;1;98M;*;0;0]</t>
  </si>
  <si>
    <t xml:space="preserve">ERR266428.8401888;133;chrXVI;16807;0;*;=;16807;0</t>
  </si>
  <si>
    <t xml:space="preserve">ERR266428.801487</t>
  </si>
  <si>
    <t xml:space="preserve">[ERR266428.801487;16;NC_001141.2;7882;1;54M;*;0;0]</t>
  </si>
  <si>
    <t xml:space="preserve">ERR266428.801487;133;chrXVI;16807;0;*;=;16807;0</t>
  </si>
  <si>
    <t xml:space="preserve">ERR266428.2222932</t>
  </si>
  <si>
    <t xml:space="preserve">[ERR266428.2222932;16;NC_001141.2;7888;1;96M;*;0;0]</t>
  </si>
  <si>
    <t xml:space="preserve">ERR266428.2222932;133;chrXVI;16807;0;*;=;16807;0</t>
  </si>
  <si>
    <t xml:space="preserve">ERR266428.3552621</t>
  </si>
  <si>
    <t xml:space="preserve">[ERR266428.3552621;16;NC_001141.2;7888;1;95M;*;0;0]</t>
  </si>
  <si>
    <t xml:space="preserve">ERR266428.3552621;133;chrXVI;16807;0;*;=;16807;0</t>
  </si>
  <si>
    <t xml:space="preserve">ERR266428.4397637</t>
  </si>
  <si>
    <t xml:space="preserve">[ERR266428.4397637;16;NC_001141.2;7888;1;93M;*;0;0]</t>
  </si>
  <si>
    <t xml:space="preserve">ERR266428.4397637;133;chrXVI;16819;0;*;=;16819;0</t>
  </si>
  <si>
    <t xml:space="preserve">ERR266428.7339124</t>
  </si>
  <si>
    <t xml:space="preserve">[ERR266428.7339124;16;NC_001141.2;7898;1;97M;*;0;0]</t>
  </si>
  <si>
    <t xml:space="preserve">ERR266428.7339124;133;chrXVI;16834;0;*;=;16834;0</t>
  </si>
  <si>
    <t xml:space="preserve">ERR266428.5708261</t>
  </si>
  <si>
    <t xml:space="preserve">[ERR266428.5708261;16;NC_001141.2;7947;1;99M;*;0;0]</t>
  </si>
  <si>
    <t xml:space="preserve">ERR266428.5708261;133;chrXVI;16736;0;*;=;16736;0</t>
  </si>
  <si>
    <t xml:space="preserve">ERR266428.1675211</t>
  </si>
  <si>
    <t xml:space="preserve">[ERR266428.1675211;16;NC_001141.2;7952;1;97M;*;0;0]</t>
  </si>
  <si>
    <t xml:space="preserve">ERR266428.1675211;133;chrXVI;16738;0;*;=;16738;0</t>
  </si>
  <si>
    <t xml:space="preserve">ERR266428.3453747</t>
  </si>
  <si>
    <t xml:space="preserve">[ERR266428.3453747;16;NC_001141.2;7953;1;99M;*;0;0]</t>
  </si>
  <si>
    <t xml:space="preserve">ERR266428.3453747;133;chrXVI;16728;0;*;=;16728;0</t>
  </si>
  <si>
    <t xml:space="preserve">ERR266428.2730567</t>
  </si>
  <si>
    <t xml:space="preserve">[ERR266428.2730567;16;NC_001141.2;7953;1;100M;*;0;0]</t>
  </si>
  <si>
    <t xml:space="preserve">ERR266428.2730567;133;chrXVI;16735;0;*;=;16735;0</t>
  </si>
  <si>
    <t xml:space="preserve">ERR266428.474882</t>
  </si>
  <si>
    <t xml:space="preserve">[ERR266428.474882;16;NC_001141.2;7954;1;97M;*;0;0]</t>
  </si>
  <si>
    <t xml:space="preserve">ERR266428.474882;133;chrXVI;16724;0;*;=;16724;0</t>
  </si>
  <si>
    <t xml:space="preserve">ERR266428.6730357</t>
  </si>
  <si>
    <t xml:space="preserve">[ERR266428.6730357;16;NC_001141.2;7956;1;99M;*;0;0]</t>
  </si>
  <si>
    <t xml:space="preserve">ERR266428.6730357;133;chrXVI;16738;0;*;=;16738;0</t>
  </si>
  <si>
    <t xml:space="preserve">ERR266428.6747145</t>
  </si>
  <si>
    <t xml:space="preserve">[ERR266428.6747145;16;NC_001141.2;7964;1;14S85M;*;0;0]</t>
  </si>
  <si>
    <t xml:space="preserve">ERR266428.6747145;133;chrXVI;16807;0;*;=;16807;0</t>
  </si>
  <si>
    <t xml:space="preserve">ERR266428.3968133</t>
  </si>
  <si>
    <t xml:space="preserve">[ERR266428.3968133;16;NC_001141.2;7966;1;100M;*;0;0]</t>
  </si>
  <si>
    <t xml:space="preserve">ERR266428.3968133;133;chrXVI;16724;0;*;=;16724;0</t>
  </si>
  <si>
    <t xml:space="preserve">ERR266428.1378048</t>
  </si>
  <si>
    <t xml:space="preserve">[ERR266428.1378048;16;NC_001141.2;7971;1;80M;*;0;0]</t>
  </si>
  <si>
    <t xml:space="preserve">ERR266428.1378048;133;chrXVI;16724;0;*;=;16724;0</t>
  </si>
  <si>
    <t xml:space="preserve">ERR266428.1312694</t>
  </si>
  <si>
    <t xml:space="preserve">[ERR266428.1312694;16;NC_001141.2;7973;1;94M;*;0;0]</t>
  </si>
  <si>
    <t xml:space="preserve">ERR266428.1312694;133;chrXVI;16724;0;*;=;16724;0</t>
  </si>
  <si>
    <t xml:space="preserve">ERR266428.3610557</t>
  </si>
  <si>
    <t xml:space="preserve">[ERR266428.3610557;16;NC_001141.2;7975;1;99M;*;0;0]</t>
  </si>
  <si>
    <t xml:space="preserve">ERR266428.3610557;133;chrXVI;16724;0;*;=;16724;0</t>
  </si>
  <si>
    <t xml:space="preserve">ERR266428.5278528</t>
  </si>
  <si>
    <t xml:space="preserve">[ERR266428.5278528;16;NC_001141.2;7981;1;95M;*;0;0]</t>
  </si>
  <si>
    <t xml:space="preserve">ERR266428.5278528;133;chrXVI;16724;0;*;=;16724;0</t>
  </si>
  <si>
    <t xml:space="preserve">ERR266428.4721214</t>
  </si>
  <si>
    <t xml:space="preserve">[ERR266428.4721214;16;NC_001141.2;7986;1;95M;*;0;0]</t>
  </si>
  <si>
    <t xml:space="preserve">ERR266428.4721214;133;chrXVI;16724;0;*;=;16724;0</t>
  </si>
  <si>
    <t xml:space="preserve">ERR266428.2903027</t>
  </si>
  <si>
    <t xml:space="preserve">[ERR266428.2903027;16;NC_001141.2;7987;1;89M;*;0;0]</t>
  </si>
  <si>
    <t xml:space="preserve">ERR266428.2903027;133;chrXVI;16724;0;*;=;16724;0</t>
  </si>
  <si>
    <t xml:space="preserve">ERR266428.9228788</t>
  </si>
  <si>
    <t xml:space="preserve">[ERR266428.9228788;16;NC_001141.2;7995;1;100M;*;0;0]</t>
  </si>
  <si>
    <t xml:space="preserve">ERR266428.9228788;133;chrXVI;16724;0;*;=;16724;0</t>
  </si>
  <si>
    <t xml:space="preserve">ERR266428.3752821</t>
  </si>
  <si>
    <t xml:space="preserve">[ERR266428.3752821;16;NC_001141.2;8011;1;99M;*;0;0]</t>
  </si>
  <si>
    <t xml:space="preserve">ERR266428.3752821;133;chrXVI;16724;0;*;=;16724;0</t>
  </si>
  <si>
    <t xml:space="preserve">ERR266428.3920338</t>
  </si>
  <si>
    <t xml:space="preserve">[ERR266428.3920338;16;NC_001141.2;8019;1;94M;*;0;0]</t>
  </si>
  <si>
    <t xml:space="preserve">ERR266428.3920338;133;chrXVI;16724;0;*;=;16724;0</t>
  </si>
  <si>
    <t xml:space="preserve">ERR266428.4051222</t>
  </si>
  <si>
    <t xml:space="preserve">[ERR266428.4051222;16;NC_001141.2;8019;1;98M;*;0;0]</t>
  </si>
  <si>
    <t xml:space="preserve">ERR266428.4051222;133;chrXVI;16724;0;*;=;16724;0</t>
  </si>
  <si>
    <t xml:space="preserve">ERR266428.1245695</t>
  </si>
  <si>
    <t xml:space="preserve">[ERR266428.1245695;16;NC_001141.2;8026;1;100M;*;0;0]</t>
  </si>
  <si>
    <t xml:space="preserve">ERR266428.1245695;133;chrXVI;16724;0;*;=;16724;0</t>
  </si>
  <si>
    <t xml:space="preserve">ERR266428.782028</t>
  </si>
  <si>
    <t xml:space="preserve">[ERR266428.782028;16;NC_001141.2;8027;1;97M;*;0;0]</t>
  </si>
  <si>
    <t xml:space="preserve">ERR266428.782028;133;chrXVI;16724;0;*;=;16724;0</t>
  </si>
  <si>
    <t xml:space="preserve">ERR266428.7535535</t>
  </si>
  <si>
    <t xml:space="preserve">[ERR266428.7535535;16;NC_001141.2;8036;1;91M;*;0;0]</t>
  </si>
  <si>
    <t xml:space="preserve">ERR266428.7535535;133;chrXVI;16724;0;*;=;16724;0</t>
  </si>
  <si>
    <t xml:space="preserve">ERR266428.6654941</t>
  </si>
  <si>
    <t xml:space="preserve">[ERR266428.6654941;16;NC_001141.2;8058;1;97M;*;0;0]</t>
  </si>
  <si>
    <t xml:space="preserve">ERR266428.6654941;133;chrXVI;16724;0;*;=;16724;0</t>
  </si>
  <si>
    <t xml:space="preserve">ERR266428.7697473</t>
  </si>
  <si>
    <t xml:space="preserve">[ERR266428.7697473;16;NC_001141.2;8065;1;78M;*;0;0]</t>
  </si>
  <si>
    <t xml:space="preserve">ERR266428.7697473;133;chrXVI;16724;0;*;=;16724;0</t>
  </si>
  <si>
    <t xml:space="preserve">ERR266428.417829</t>
  </si>
  <si>
    <t xml:space="preserve">[ERR266428.417829;16;NC_001141.2;8135;1;100M;*;0;0]</t>
  </si>
  <si>
    <t xml:space="preserve">ERR266428.417829;133;chrXVI;16724;0;*;=;16724;0</t>
  </si>
  <si>
    <t xml:space="preserve">ERR266428.2584973</t>
  </si>
  <si>
    <t xml:space="preserve">[ERR266428.2584973;16;NC_001141.2;8136;1;100M;*;0;0]</t>
  </si>
  <si>
    <t xml:space="preserve">ERR266428.2584973;133;chrXVI;16724;0;*;=;16724;0</t>
  </si>
  <si>
    <t xml:space="preserve">ERR266428.8349884</t>
  </si>
  <si>
    <t xml:space="preserve">[ERR266428.8349884;16;NC_001141.2;146416;44;93M;*;0;0]</t>
  </si>
  <si>
    <t xml:space="preserve">ERR266428.8349884;133;chrXVI;16605;0;*;=;16605;0</t>
  </si>
  <si>
    <t xml:space="preserve">ERR266428.9069953</t>
  </si>
  <si>
    <t xml:space="preserve">[ERR266428.9069953;0;NC_001141.2;438697;34;100M;*;0;0]</t>
  </si>
  <si>
    <t xml:space="preserve">ERR266428.9069953;133;chrXVI;16724;0;*;=;16724;0</t>
  </si>
  <si>
    <t xml:space="preserve">ERR266428.8532530</t>
  </si>
  <si>
    <t xml:space="preserve">[ERR266428.8532530;0;NC_001141.2;438715;1;28M1D72M;*;0;0]</t>
  </si>
  <si>
    <t xml:space="preserve">ERR266428.8532530;133;chrXVI;16724;0;*;=;16724;0</t>
  </si>
  <si>
    <t xml:space="preserve">ERR266428.1176583</t>
  </si>
  <si>
    <t xml:space="preserve">[ERR266428.1176583;0;NC_001141.2;438719;11;3S24M1D73M;*;0;0]</t>
  </si>
  <si>
    <t xml:space="preserve">ERR266428.1176583;133;chrXVI;16724;0;*;=;16724;0</t>
  </si>
  <si>
    <t xml:space="preserve">ERR266428.1439228</t>
  </si>
  <si>
    <t xml:space="preserve">[ERR266428.1439228;0;NC_001141.2;438719;11;24M1D76M;*;0;0]</t>
  </si>
  <si>
    <t xml:space="preserve">ERR266428.1439228;133;chrXVI;16724;0;*;=;16724;0</t>
  </si>
  <si>
    <t xml:space="preserve">ERR266428.714542</t>
  </si>
  <si>
    <t xml:space="preserve">[ERR266428.714542;0;NC_001141.2;438722;11;21M1D78M;*;0;0]</t>
  </si>
  <si>
    <t xml:space="preserve">ERR266428.714542;133;chrXVI;16724;0;*;=;16724;0</t>
  </si>
  <si>
    <t xml:space="preserve">ERR266428.4823337</t>
  </si>
  <si>
    <t xml:space="preserve">[ERR266428.4823337;0;NC_001141.2;438724;21;100M;*;0;0]</t>
  </si>
  <si>
    <t xml:space="preserve">ERR266428.4823337;133;chrXVI;16726;0;*;=;16726;0</t>
  </si>
  <si>
    <t xml:space="preserve">ERR266428.4652670</t>
  </si>
  <si>
    <t xml:space="preserve">[ERR266428.4652670;0;NC_001141.2;438725;11;18M1D82M;*;0;0]</t>
  </si>
  <si>
    <t xml:space="preserve">ERR266428.4652670;133;chrXVI;16724;0;*;=;16724;0</t>
  </si>
  <si>
    <t xml:space="preserve">ERR266428.5313188</t>
  </si>
  <si>
    <t xml:space="preserve">[ERR266428.5313188;0;NC_001141.2;438732;11;1S11M1D88M;*;0;0]</t>
  </si>
  <si>
    <t xml:space="preserve">ERR266428.5313188;133;chrXVI;16724;0;*;=;16724;0</t>
  </si>
  <si>
    <t xml:space="preserve">ERR266428.1135805</t>
  </si>
  <si>
    <t xml:space="preserve">[ERR266428.1135805;0;NC_001141.2;438732;33;100M;*;0;0]</t>
  </si>
  <si>
    <t xml:space="preserve">ERR266428.1135805;133;chrXVI;16724;0;*;=;16724;0</t>
  </si>
  <si>
    <t xml:space="preserve">ERR266428.4870866</t>
  </si>
  <si>
    <t xml:space="preserve">[ERR266428.4870866;0;NC_001141.2;438733;11;10M1D90M;*;0;0]</t>
  </si>
  <si>
    <t xml:space="preserve">ERR266428.4870866;133;chrXVI;16727;0;*;=;16727;0</t>
  </si>
  <si>
    <t xml:space="preserve">ERR266428.2346174</t>
  </si>
  <si>
    <t xml:space="preserve">[ERR266428.2346174;0;NC_001141.2;438739;14;4M1D95M;*;0;0]</t>
  </si>
  <si>
    <t xml:space="preserve">ERR266428.2346174;133;chrXVI;16724;0;*;=;16724;0</t>
  </si>
  <si>
    <t xml:space="preserve">ERR266428.9017550</t>
  </si>
  <si>
    <t xml:space="preserve">[ERR266428.9017550;0;NC_001141.2;438743;32;100M;*;0;0]</t>
  </si>
  <si>
    <t xml:space="preserve">ERR266428.9017550;133;chrXVI;16764;0;*;=;16764;0</t>
  </si>
  <si>
    <t xml:space="preserve">ERR266428.296875</t>
  </si>
  <si>
    <t xml:space="preserve">[ERR266428.296875;0;NC_001141.2;438745;14;100M;*;0;0]</t>
  </si>
  <si>
    <t xml:space="preserve">ERR266428.296875;133;chrXVI;16724;0;*;=;16724;0</t>
  </si>
  <si>
    <t xml:space="preserve">ERR266428.6461533</t>
  </si>
  <si>
    <t xml:space="preserve">[ERR266428.6461533;0;NC_001141.2;438753;31;99M;*;0;0]</t>
  </si>
  <si>
    <t xml:space="preserve">ERR266428.6461533;133;chrXVI;16724;0;*;=;16724;0</t>
  </si>
  <si>
    <t xml:space="preserve">ERR266428.1266052</t>
  </si>
  <si>
    <t xml:space="preserve">[ERR266428.1266052;0;NC_001141.2;438757;31;99M;*;0;0]</t>
  </si>
  <si>
    <t xml:space="preserve">ERR266428.1266052;133;chrXVI;16724;0;*;=;16724;0</t>
  </si>
  <si>
    <t xml:space="preserve">ERR266428.9261214</t>
  </si>
  <si>
    <t xml:space="preserve">[ERR266428.9261214;0;NC_001141.2;438761;11;100M;*;0;0]</t>
  </si>
  <si>
    <t xml:space="preserve">ERR266428.9261214;133;chrXVI;16724;0;*;=;16724;0</t>
  </si>
  <si>
    <t xml:space="preserve">ERR266428.3856822</t>
  </si>
  <si>
    <t xml:space="preserve">[ERR266428.3856822;0;NC_001141.2;438762;11;100M;*;0;0]</t>
  </si>
  <si>
    <t xml:space="preserve">ERR266428.3856822;133;chrXVI;16724;0;*;=;16724;0</t>
  </si>
  <si>
    <t xml:space="preserve">ERR266428.8605533</t>
  </si>
  <si>
    <t xml:space="preserve">[ERR266428.8605533;0;NC_001141.2;438766;11;100M;*;0;0]</t>
  </si>
  <si>
    <t xml:space="preserve">ERR266428.8605533;133;chrXVI;16724;0;*;=;16724;0</t>
  </si>
  <si>
    <t xml:space="preserve">ERR266428.970281</t>
  </si>
  <si>
    <t xml:space="preserve">[ERR266428.970281;0;NC_001141.2;438769;17;1S99M;*;0;0]</t>
  </si>
  <si>
    <t xml:space="preserve">ERR266428.970281;133;chrXVI;16724;0;*;=;16724;0</t>
  </si>
  <si>
    <t xml:space="preserve">ERR266428.969930</t>
  </si>
  <si>
    <t xml:space="preserve">[ERR266428.969930;0;NC_001141.2;438769;14;1S98M;*;0;0]</t>
  </si>
  <si>
    <t xml:space="preserve">ERR266428.969930;133;chrXVI;16724;0;*;=;16724;0</t>
  </si>
  <si>
    <t xml:space="preserve">ERR266428.4668238</t>
  </si>
  <si>
    <t xml:space="preserve">[ERR266428.4668238;0;NC_001141.2;438769;1;5S94M;*;0;0]</t>
  </si>
  <si>
    <t xml:space="preserve">ERR266428.4668238;133;chrXVI;16724;0;*;=;16724;0</t>
  </si>
  <si>
    <t xml:space="preserve">ERR266428.2469676</t>
  </si>
  <si>
    <t xml:space="preserve">[ERR266428.2469676;0;NC_001141.2;438769;11;4S96M;*;0;0]</t>
  </si>
  <si>
    <t xml:space="preserve">ERR266428.2469676;133;chrXVI;16734;0;*;=;16734;0</t>
  </si>
  <si>
    <t xml:space="preserve">ERR266428.6963075</t>
  </si>
  <si>
    <t xml:space="preserve">[ERR266428.6963075;0;NC_001141.2;438769;14;1S99M;*;0;0]</t>
  </si>
  <si>
    <t xml:space="preserve">ERR266428.6963075;133;chrXVI;16724;0;*;=;16724;0</t>
  </si>
  <si>
    <t xml:space="preserve">ERR266428.5132967</t>
  </si>
  <si>
    <t xml:space="preserve">[ERR266428.5132967;0;NC_001141.2;438773;14;100M;*;0;0]</t>
  </si>
  <si>
    <t xml:space="preserve">ERR266428.5132967;133;chrXVI;16724;0;*;=;16724;0</t>
  </si>
  <si>
    <t xml:space="preserve">ERR266428.5856608</t>
  </si>
  <si>
    <t xml:space="preserve">[ERR266428.5856608;0;NC_001141.2;438773;14;100M;*;0;0]</t>
  </si>
  <si>
    <t xml:space="preserve">ERR266428.5856608;133;chrXVI;16731;0;*;=;16731;0</t>
  </si>
  <si>
    <t xml:space="preserve">ERR266428.6349308</t>
  </si>
  <si>
    <t xml:space="preserve">[ERR266428.6349308;0;NC_001141.2;438774;32;100M;*;0;0]</t>
  </si>
  <si>
    <t xml:space="preserve">ERR266428.6349308;133;chrXVI;16724;0;*;=;16724;0</t>
  </si>
  <si>
    <t xml:space="preserve">ERR266428.431681</t>
  </si>
  <si>
    <t xml:space="preserve">[ERR266428.431681;0;NC_001141.2;438780;17;100M;*;0;0]</t>
  </si>
  <si>
    <t xml:space="preserve">ERR266428.431681;133;chrXVI;16724;0;*;=;16724;0</t>
  </si>
  <si>
    <t xml:space="preserve">ERR266428.3471582</t>
  </si>
  <si>
    <t xml:space="preserve">[ERR266428.3471582;0;NC_001141.2;438781;17;100M;*;0;0]</t>
  </si>
  <si>
    <t xml:space="preserve">ERR266428.3471582;133;chrXVI;16724;0;*;=;16724;0</t>
  </si>
  <si>
    <t xml:space="preserve">ERR266428.9297485</t>
  </si>
  <si>
    <t xml:space="preserve">[ERR266428.9297485;0;NC_001141.2;438783;33;100M;*;0;0]</t>
  </si>
  <si>
    <t xml:space="preserve">ERR266428.9297485;133;chrXVI;16764;0;*;=;16764;0</t>
  </si>
  <si>
    <t xml:space="preserve">ERR266428.2847352</t>
  </si>
  <si>
    <t xml:space="preserve">[ERR266428.2847352;0;NC_001141.2;438783;33;100M;*;0;0]</t>
  </si>
  <si>
    <t xml:space="preserve">ERR266428.2847352;133;chrXVI;16764;0;*;=;16764;0</t>
  </si>
  <si>
    <t xml:space="preserve">ERR266428.6268797</t>
  </si>
  <si>
    <t xml:space="preserve">[ERR266428.6268797;0;NC_001141.2;438784;21;100M;*;0;0]</t>
  </si>
  <si>
    <t xml:space="preserve">ERR266428.6268797;133;chrXVI;16724;0;*;=;16724;0</t>
  </si>
  <si>
    <t xml:space="preserve">ERR266428.3085409</t>
  </si>
  <si>
    <t xml:space="preserve">[ERR266428.3085409;0;NC_001141.2;438786;17;100M;*;0;0]</t>
  </si>
  <si>
    <t xml:space="preserve">ERR266428.3085409;133;chrXVI;16724;0;*;=;16724;0</t>
  </si>
  <si>
    <t xml:space="preserve">ERR266428.2841196</t>
  </si>
  <si>
    <t xml:space="preserve">[ERR266428.2841196;0;NC_001141.2;438789;21;100M;*;0;0]</t>
  </si>
  <si>
    <t xml:space="preserve">ERR266428.2841196;133;chrXVI;16724;0;*;=;16724;0</t>
  </si>
  <si>
    <t xml:space="preserve">ERR266428.8076601</t>
  </si>
  <si>
    <t xml:space="preserve">[ERR266428.8076601;0;NC_001141.2;438791;17;100M;*;0;0]</t>
  </si>
  <si>
    <t xml:space="preserve">ERR266428.8076601;133;chrXVI;16733;0;*;=;16733;0</t>
  </si>
  <si>
    <t xml:space="preserve">ERR266428.2999700</t>
  </si>
  <si>
    <t xml:space="preserve">[ERR266428.2999700;0;NC_001141.2;438792;17;100M;*;0;0]</t>
  </si>
  <si>
    <t xml:space="preserve">ERR266428.2999700;133;chrXVI;16735;0;*;=;16735;0</t>
  </si>
  <si>
    <t xml:space="preserve">ERR266428.1408331</t>
  </si>
  <si>
    <t xml:space="preserve">[ERR266428.1408331;0;NC_001141.2;438798;21;1S99M;*;0;0]</t>
  </si>
  <si>
    <t xml:space="preserve">ERR266428.1408331;133;chrXVI;16734;0;*;=;16734;0</t>
  </si>
  <si>
    <t xml:space="preserve">ERR266428.2171926</t>
  </si>
  <si>
    <t xml:space="preserve">[ERR266428.2171926;0;NC_001141.2;438801;18;100M;*;0;0]</t>
  </si>
  <si>
    <t xml:space="preserve">ERR266428.2171926;133;chrXVI;16724;0;*;=;16724;0</t>
  </si>
  <si>
    <t xml:space="preserve">ERR266428.1128348</t>
  </si>
  <si>
    <t xml:space="preserve">[ERR266428.1128348;0;NC_001141.2;438803;33;100M;*;0;0]</t>
  </si>
  <si>
    <t xml:space="preserve">ERR266428.1128348;133;chrXVI;16767;0;*;=;16767;0</t>
  </si>
  <si>
    <t xml:space="preserve">ERR266428.1273175</t>
  </si>
  <si>
    <t xml:space="preserve">[ERR266428.1273175;0;NC_001141.2;438804;33;99M;*;0;0]</t>
  </si>
  <si>
    <t xml:space="preserve">ERR266428.1273175;133;chrXVI;16728;0;*;=;16728;0</t>
  </si>
  <si>
    <t xml:space="preserve">ERR266428.1173245</t>
  </si>
  <si>
    <t xml:space="preserve">[ERR266428.1173245;0;NC_001141.2;438808;21;99M;*;0;0]</t>
  </si>
  <si>
    <t xml:space="preserve">ERR266428.1173245;133;chrXVI;16729;0;*;=;16729;0</t>
  </si>
  <si>
    <t xml:space="preserve">ERR266428.1638926</t>
  </si>
  <si>
    <t xml:space="preserve">[ERR266428.1638926;0;NC_001141.2;438810;18;99M;*;0;0]</t>
  </si>
  <si>
    <t xml:space="preserve">ERR266428.1638926;133;chrXVI;16725;0;*;=;16725;0</t>
  </si>
  <si>
    <t xml:space="preserve">ERR266428.2828346</t>
  </si>
  <si>
    <t xml:space="preserve">[ERR266428.2828346;0;NC_001141.2;438810;21;100M;*;0;0]</t>
  </si>
  <si>
    <t xml:space="preserve">ERR266428.2828346;133;chrXVI;16764;0;*;=;16764;0</t>
  </si>
  <si>
    <t xml:space="preserve">ERR266428.5328652</t>
  </si>
  <si>
    <t xml:space="preserve">[ERR266428.5328652;0;NC_001141.2;438811;21;100M;*;0;0]</t>
  </si>
  <si>
    <t xml:space="preserve">ERR266428.5328652;133;chrXVI;16764;0;*;=;16764;0</t>
  </si>
  <si>
    <t xml:space="preserve">ERR266428.6236323</t>
  </si>
  <si>
    <t xml:space="preserve">[ERR266428.6236323;0;NC_001141.2;438812;34;100M;*;0;0]</t>
  </si>
  <si>
    <t xml:space="preserve">ERR266428.6236323;133;chrXVI;16734;0;*;=;16734;0</t>
  </si>
  <si>
    <t xml:space="preserve">ERR266428.7817186</t>
  </si>
  <si>
    <t xml:space="preserve">[ERR266428.7817186;0;NC_001141.2;438815;21;100M;*;0;0]</t>
  </si>
  <si>
    <t xml:space="preserve">ERR266428.7817186;133;chrXVI;16744;0;*;=;16744;0</t>
  </si>
  <si>
    <t xml:space="preserve">ERR266428.8483612</t>
  </si>
  <si>
    <t xml:space="preserve">[ERR266428.8483612;0;NC_001141.2;438815;34;100M;*;0;0]</t>
  </si>
  <si>
    <t xml:space="preserve">ERR266428.8483612;133;chrXVI;16807;0;*;=;16807;0</t>
  </si>
  <si>
    <t xml:space="preserve">ERR266428.3229152</t>
  </si>
  <si>
    <t xml:space="preserve">[ERR266428.3229152;0;NC_001141.2;438818;34;100M;*;0;0]</t>
  </si>
  <si>
    <t xml:space="preserve">ERR266428.3229152;133;chrXVI;16807;0;*;=;16807;0</t>
  </si>
  <si>
    <t xml:space="preserve">ERR266428.127383</t>
  </si>
  <si>
    <t xml:space="preserve">[ERR266428.127383;0;NC_001141.2;438820;34;100M;*;0;0]</t>
  </si>
  <si>
    <t xml:space="preserve">ERR266428.127383;133;chrXVI;16724;0;*;=;16724;0</t>
  </si>
  <si>
    <t xml:space="preserve">ERR266428.394974</t>
  </si>
  <si>
    <t xml:space="preserve">[ERR266428.394974;0;NC_001141.2;438823;34;100M;*;0;0]</t>
  </si>
  <si>
    <t xml:space="preserve">ERR266428.394974;133;chrXVI;16807;0;*;=;16807;0</t>
  </si>
  <si>
    <t xml:space="preserve">ERR266428.4607413</t>
  </si>
  <si>
    <t xml:space="preserve">[ERR266428.4607413;0;NC_001141.2;438833;21;97M3S;*;0;0]</t>
  </si>
  <si>
    <t xml:space="preserve">ERR266428.4607413;133;chrXVI;16816;0;*;=;16816;0</t>
  </si>
  <si>
    <t xml:space="preserve">ERR266428.5702097</t>
  </si>
  <si>
    <t xml:space="preserve">[ERR266428.5702097;0;NC_001141.2;438834;35;100M;*;0;0]</t>
  </si>
  <si>
    <t xml:space="preserve">ERR266428.5702097;133;chrXVI;16807;0;*;=;16807;0</t>
  </si>
  <si>
    <t xml:space="preserve">ERR266428.5527303</t>
  </si>
  <si>
    <t xml:space="preserve">[ERR266428.5527303;0;NC_001141.2;438835;35;100M;*;0;0]</t>
  </si>
  <si>
    <t xml:space="preserve">ERR266428.5527303;133;chrXVI;16767;0;*;=;16767;0</t>
  </si>
  <si>
    <t xml:space="preserve">ERR266428.6563906</t>
  </si>
  <si>
    <t xml:space="preserve">[ERR266428.6563906;0;NC_001141.2;438836;18;100M;*;0;0]</t>
  </si>
  <si>
    <t xml:space="preserve">ERR266428.6563906;133;chrXVI;16726;0;*;=;16726;0</t>
  </si>
  <si>
    <t xml:space="preserve">ERR266428.232182</t>
  </si>
  <si>
    <t xml:space="preserve">[ERR266428.232182;0;NC_001141.2;438838;21;99M;*;0;0]</t>
  </si>
  <si>
    <t xml:space="preserve">ERR266428.232182;133;chrXVI;16807;0;*;=;16807;0</t>
  </si>
  <si>
    <t xml:space="preserve">ERR266428.8495315</t>
  </si>
  <si>
    <t xml:space="preserve">[ERR266428.8495315;0;NC_001141.2;438838;34;98M;*;0;0]</t>
  </si>
  <si>
    <t xml:space="preserve">ERR266428.8495315;133;chrXVI;16807;0;*;=;16807;0</t>
  </si>
  <si>
    <t xml:space="preserve">ERR266428.5437117</t>
  </si>
  <si>
    <t xml:space="preserve">[ERR266428.5437117;0;NC_001141.2;438840;21;100M;*;0;0]</t>
  </si>
  <si>
    <t xml:space="preserve">ERR266428.5437117;133;chrXVI;16731;0;*;=;16731;0</t>
  </si>
  <si>
    <t xml:space="preserve">ERR266428.8154118</t>
  </si>
  <si>
    <t xml:space="preserve">[ERR266428.8154118;0;NC_001141.2;438842;35;100M;*;0;0]</t>
  </si>
  <si>
    <t xml:space="preserve">ERR266428.8154118;133;chrXVI;16807;0;*;=;16807;0</t>
  </si>
  <si>
    <t xml:space="preserve">ERR266428.5248901</t>
  </si>
  <si>
    <t xml:space="preserve">[ERR266428.5248901;0;NC_001141.2;438843;37;100M;*;0;0]</t>
  </si>
  <si>
    <t xml:space="preserve">ERR266428.5248901;133;chrXVI;16724;0;*;=;16724;0</t>
  </si>
  <si>
    <t xml:space="preserve">ERR266428.8130682</t>
  </si>
  <si>
    <t xml:space="preserve">[ERR266428.8130682;0;NC_001141.2;438845;35;98M;*;0;0]</t>
  </si>
  <si>
    <t xml:space="preserve">ERR266428.8130682;133;chrXVI;16807;0;*;=;16807;0</t>
  </si>
  <si>
    <t xml:space="preserve">ERR266428.1975580</t>
  </si>
  <si>
    <t xml:space="preserve">[ERR266428.1975580;0;NC_001141.2;438845;37;98M;*;0;0]</t>
  </si>
  <si>
    <t xml:space="preserve">ERR266428.1975580;133;chrXVI;16807;0;*;=;16807;0</t>
  </si>
  <si>
    <t xml:space="preserve">ERR266428.4603382</t>
  </si>
  <si>
    <t xml:space="preserve">[ERR266428.4603382;0;NC_001141.2;438846;35;100M;*;0;0]</t>
  </si>
  <si>
    <t xml:space="preserve">ERR266428.4603382;133;chrXVI;16807;0;*;=;16807;0</t>
  </si>
  <si>
    <t xml:space="preserve">ERR266428.6030623</t>
  </si>
  <si>
    <t xml:space="preserve">[ERR266428.6030623;0;NC_001141.2;438847;35;99M;*;0;0]</t>
  </si>
  <si>
    <t xml:space="preserve">ERR266428.6030623;133;chrXVI;16807;0;*;=;16807;0</t>
  </si>
  <si>
    <t xml:space="preserve">ERR266428.5173197</t>
  </si>
  <si>
    <t xml:space="preserve">[ERR266428.5173197;0;NC_001141.2;438858;14;100M;*;0;0]</t>
  </si>
  <si>
    <t xml:space="preserve">ERR266428.5173197;133;chrXVI;16885;0;*;=;16885;0</t>
  </si>
  <si>
    <t xml:space="preserve">ERR266428.2700300</t>
  </si>
  <si>
    <t xml:space="preserve">[ERR266428.2700300;0;NC_001141.2;438859;37;99M;*;0;0]</t>
  </si>
  <si>
    <t xml:space="preserve">ERR266428.2700300;133;chrXVI;16834;0;*;=;16834;0</t>
  </si>
  <si>
    <t xml:space="preserve">ERR266428.7095929</t>
  </si>
  <si>
    <t xml:space="preserve">[ERR266428.7095929;0;NC_001141.2;438859;37;99M;*;0;0]</t>
  </si>
  <si>
    <t xml:space="preserve">ERR266428.7095929;133;chrXVI;16807;0;*;=;16807;0</t>
  </si>
  <si>
    <t xml:space="preserve">ERR266428.8045838</t>
  </si>
  <si>
    <t xml:space="preserve">[ERR266428.8045838;0;NC_001141.2;438859;21;67M;*;0;0]</t>
  </si>
  <si>
    <t xml:space="preserve">ERR266428.8045838;133;chrXVI;16784;0;*;=;16784;0</t>
  </si>
  <si>
    <t xml:space="preserve">ERR266428.8610866</t>
  </si>
  <si>
    <t xml:space="preserve">[ERR266428.8610866;0;NC_001141.2;438859;14;100M;*;0;0]</t>
  </si>
  <si>
    <t xml:space="preserve">ERR266428.8610866;133;chrXVI;16784;0;*;=;16784;0</t>
  </si>
  <si>
    <t xml:space="preserve">ERR266428.8692341</t>
  </si>
  <si>
    <t xml:space="preserve">[ERR266428.8692341;0;NC_001141.2;438861;37;100M;*;0;0]</t>
  </si>
  <si>
    <t xml:space="preserve">ERR266428.8692341;133;chrXVI;16807;0;*;=;16807;0</t>
  </si>
  <si>
    <t xml:space="preserve">ERR266428.1260167</t>
  </si>
  <si>
    <t xml:space="preserve">[ERR266428.1260167;0;NC_001141.2;438864;44;100M;*;0;0]</t>
  </si>
  <si>
    <t xml:space="preserve">ERR266428.1260167;133;chrXVI;16807;0;*;=;16807;0</t>
  </si>
  <si>
    <t xml:space="preserve">ERR266428.4051840</t>
  </si>
  <si>
    <t xml:space="preserve">[ERR266428.4051840;0;NC_001141.2;438864;44;100M;*;0;0]</t>
  </si>
  <si>
    <t xml:space="preserve">ERR266428.4051840;133;chrXVI;16807;0;*;=;16807;0</t>
  </si>
  <si>
    <t xml:space="preserve">ERR266428.5729464</t>
  </si>
  <si>
    <t xml:space="preserve">[ERR266428.5729464;0;NC_001141.2;438864;44;100M;*;0;0]</t>
  </si>
  <si>
    <t xml:space="preserve">ERR266428.5729464;133;chrXVI;16807;0;*;=;16807;0</t>
  </si>
  <si>
    <t xml:space="preserve">ERR266428.6290178</t>
  </si>
  <si>
    <t xml:space="preserve">[ERR266428.6290178;0;NC_001141.2;438866;25;100M;*;0;0]</t>
  </si>
  <si>
    <t xml:space="preserve">ERR266428.6290178;133;chrXVI;16724;0;*;=;16724;0</t>
  </si>
  <si>
    <t xml:space="preserve">ERR266428.5833332</t>
  </si>
  <si>
    <t xml:space="preserve">[ERR266428.5833332;0;NC_001141.2;438869;25;99M;*;0;0]</t>
  </si>
  <si>
    <t xml:space="preserve">ERR266428.5833332;133;chrXVI;16834;0;*;=;16834;0</t>
  </si>
  <si>
    <t xml:space="preserve">ERR266428.4470868</t>
  </si>
  <si>
    <t xml:space="preserve">[ERR266428.4470868;0;NC_001141.2;438870;11;100M;*;0;0]</t>
  </si>
  <si>
    <t xml:space="preserve">ERR266428.4470868;133;chrXVI;16807;0;*;=;16807;0</t>
  </si>
  <si>
    <t xml:space="preserve">ERR266428.8161858</t>
  </si>
  <si>
    <t xml:space="preserve">[ERR266428.8161858;0;NC_001141.2;438876;11;100M;*;0;0]</t>
  </si>
  <si>
    <t xml:space="preserve">ERR266428.8161858;133;chrXVI;16836;0;*;=;16836;0</t>
  </si>
  <si>
    <t xml:space="preserve">ERR266428.5361458</t>
  </si>
  <si>
    <t xml:space="preserve">[ERR266428.5361458;0;NC_001141.2;438877;18;98M2S;*;0;0]</t>
  </si>
  <si>
    <t xml:space="preserve">ERR266428.5361458;133;chrXVI;16807;0;*;=;16807;0</t>
  </si>
  <si>
    <t xml:space="preserve">ERR266428.4148964</t>
  </si>
  <si>
    <t xml:space="preserve">[ERR266428.4148964;0;NC_001141.2;438879;18;100M;*;0;0]</t>
  </si>
  <si>
    <t xml:space="preserve">ERR266428.4148964;133;chrXVI;16819;0;*;=;16819;0</t>
  </si>
  <si>
    <t xml:space="preserve">ERR266428.4048376</t>
  </si>
  <si>
    <t xml:space="preserve">[ERR266428.4048376;0;NC_001141.2;438882;17;100M;*;0;0]</t>
  </si>
  <si>
    <t xml:space="preserve">ERR266428.4048376;133;chrXVI;16807;0;*;=;16807;0</t>
  </si>
  <si>
    <t xml:space="preserve">ERR266428.4524464</t>
  </si>
  <si>
    <t xml:space="preserve">[ERR266428.4524464;0;NC_001141.2;438882;18;100M;*;0;0]</t>
  </si>
  <si>
    <t xml:space="preserve">ERR266428.4524464;133;chrXVI;16726;0;*;=;16726;0</t>
  </si>
  <si>
    <t xml:space="preserve">ERR266428.871858</t>
  </si>
  <si>
    <t xml:space="preserve">[ERR266428.871858;0;NC_001141.2;438885;17;100M;*;0;0]</t>
  </si>
  <si>
    <t xml:space="preserve">ERR266428.871858;133;chrXVI;16852;0;*;=;16852;0</t>
  </si>
  <si>
    <t xml:space="preserve">ERR266428.3928803</t>
  </si>
  <si>
    <t xml:space="preserve">[ERR266428.3928803;0;NC_001141.2;438886;17;100M;*;0;0]</t>
  </si>
  <si>
    <t xml:space="preserve">ERR266428.3928803;133;chrXVI;16807;0;*;=;16807;0</t>
  </si>
  <si>
    <t xml:space="preserve">ERR266428.5929242</t>
  </si>
  <si>
    <t xml:space="preserve">[ERR266428.5929242;0;NC_001141.2;438887;17;100M;*;0;0]</t>
  </si>
  <si>
    <t xml:space="preserve">ERR266428.5929242;133;chrXVI;16807;0;*;=;16807;0</t>
  </si>
  <si>
    <t xml:space="preserve">ERR266428.2849517</t>
  </si>
  <si>
    <t xml:space="preserve">[ERR266428.2849517;0;NC_001141.2;438887;33;100M;*;0;0]</t>
  </si>
  <si>
    <t xml:space="preserve">ERR266428.2849517;133;chrXVI;16852;0;*;=;16852;0</t>
  </si>
  <si>
    <t xml:space="preserve">ERR266428.5538501</t>
  </si>
  <si>
    <t xml:space="preserve">[ERR266428.5538501;0;NC_001141.2;438888;17;100M;*;0;0]</t>
  </si>
  <si>
    <t xml:space="preserve">ERR266428.5538501;133;chrXVI;16807;0;*;=;16807;0</t>
  </si>
  <si>
    <t xml:space="preserve">ERR266428.6942597</t>
  </si>
  <si>
    <t xml:space="preserve">[ERR266428.6942597;0;NC_001141.2;438888;33;99M;*;0;0]</t>
  </si>
  <si>
    <t xml:space="preserve">ERR266428.6942597;133;chrXVI;16808;0;*;=;16808;0</t>
  </si>
  <si>
    <t xml:space="preserve">ERR266428.7511597</t>
  </si>
  <si>
    <t xml:space="preserve">[ERR266428.7511597;0;NC_001141.2;438889;33;100M;*;0;0]</t>
  </si>
  <si>
    <t xml:space="preserve">ERR266428.7511597;133;chrXVI;16807;0;*;=;16807;0</t>
  </si>
  <si>
    <t xml:space="preserve">ERR266428.7567128</t>
  </si>
  <si>
    <t xml:space="preserve">[ERR266428.7567128;0;NC_001141.2;438892;33;100M;*;0;0]</t>
  </si>
  <si>
    <t xml:space="preserve">ERR266428.7567128;133;chrXVI;16807;0;*;=;16807;0</t>
  </si>
  <si>
    <t xml:space="preserve">ERR266428.8728297</t>
  </si>
  <si>
    <t xml:space="preserve">[ERR266428.8728297;0;NC_001141.2;438894;14;99M1S;*;0;0]</t>
  </si>
  <si>
    <t xml:space="preserve">ERR266428.8728297;133;chrXVI;16807;0;*;=;16807;0</t>
  </si>
  <si>
    <t xml:space="preserve">ERR266428.8728366</t>
  </si>
  <si>
    <t xml:space="preserve">[ERR266428.8728366;0;NC_001141.2;438894;14;99M1S;*;0;0]</t>
  </si>
  <si>
    <t xml:space="preserve">ERR266428.8728366;133;chrXVI;16807;0;*;=;16807;0</t>
  </si>
  <si>
    <t xml:space="preserve">ERR266428.1249402</t>
  </si>
  <si>
    <t xml:space="preserve">[ERR266428.1249402;0;NC_001141.2;438895;17;98M2S;*;0;0]</t>
  </si>
  <si>
    <t xml:space="preserve">ERR266428.1249402;133;chrXVI;16807;0;*;=;16807;0</t>
  </si>
  <si>
    <t xml:space="preserve">ERR266428.7434147</t>
  </si>
  <si>
    <t xml:space="preserve">[ERR266428.7434147;0;NC_001141.2;438896;33;100M;*;0;0]</t>
  </si>
  <si>
    <t xml:space="preserve">ERR266428.7434147;133;chrXVI;16807;0;*;=;16807;0</t>
  </si>
  <si>
    <t xml:space="preserve">ERR266428.2116741</t>
  </si>
  <si>
    <t xml:space="preserve">[ERR266428.2116741;0;NC_001141.2;438900;14;98M;*;0;0]</t>
  </si>
  <si>
    <t xml:space="preserve">ERR266428.2116741;133;chrXVI;16850;0;*;=;16850;0</t>
  </si>
  <si>
    <t xml:space="preserve">ERR266428.3832700</t>
  </si>
  <si>
    <t xml:space="preserve">[ERR266428.3832700;0;NC_001141.2;438902;14;99M;*;0;0]</t>
  </si>
  <si>
    <t xml:space="preserve">ERR266428.3832700;133;chrXVI;16807;0;*;=;16807;0</t>
  </si>
  <si>
    <t xml:space="preserve">ERR266428.6306213</t>
  </si>
  <si>
    <t xml:space="preserve">[ERR266428.6306213;0;NC_001141.2;438903;14;98M;*;0;0]</t>
  </si>
  <si>
    <t xml:space="preserve">ERR266428.6306213;133;chrXVI;16807;0;*;=;16807;0</t>
  </si>
  <si>
    <t xml:space="preserve">ERR266428.7247408</t>
  </si>
  <si>
    <t xml:space="preserve">[ERR266428.7247408;0;NC_001141.2;438903;14;96M;*;0;0]</t>
  </si>
  <si>
    <t xml:space="preserve">ERR266428.7247408;133;chrXVI;16807;0;*;=;16807;0</t>
  </si>
  <si>
    <t xml:space="preserve">ERR266428.1807109</t>
  </si>
  <si>
    <t xml:space="preserve">[ERR266428.1807109;0;NC_001141.2;438905;14;100M;*;0;0]</t>
  </si>
  <si>
    <t xml:space="preserve">ERR266428.1807109;133;chrXVI;16807;0;*;=;16807;0</t>
  </si>
  <si>
    <t xml:space="preserve">ERR266428.3131616</t>
  </si>
  <si>
    <t xml:space="preserve">[ERR266428.3131616;0;NC_001141.2;438907;14;99M;*;0;0]</t>
  </si>
  <si>
    <t xml:space="preserve">ERR266428.3131616;133;chrXVI;16807;0;*;=;16807;0</t>
  </si>
  <si>
    <t xml:space="preserve">ERR266428.5966059</t>
  </si>
  <si>
    <t xml:space="preserve">[ERR266428.5966059;0;NC_001141.2;438912;11;94M3S;*;0;0]</t>
  </si>
  <si>
    <t xml:space="preserve">ERR266428.5966059;133;chrXVI;16807;0;*;=;16807;0</t>
  </si>
  <si>
    <t xml:space="preserve">ERR266428.17062</t>
  </si>
  <si>
    <t xml:space="preserve">[ERR266428.17062;0;NC_001141.2;438913;11;93M3S;*;0;0]</t>
  </si>
  <si>
    <t xml:space="preserve">ERR266428.17062;133;chrXVI;16811;0;*;=;16811;0</t>
  </si>
  <si>
    <t xml:space="preserve">ERR266428.4640635</t>
  </si>
  <si>
    <t xml:space="preserve">[ERR266428.4640635;0;NC_001141.2;438924;11;100M;*;0;0]</t>
  </si>
  <si>
    <t xml:space="preserve">ERR266428.4640635;133;chrXVI;16874;0;*;=;16874;0</t>
  </si>
  <si>
    <t xml:space="preserve">ERR266428.3816325</t>
  </si>
  <si>
    <t xml:space="preserve">[ERR266428.3816325;0;NC_001141.2;438925;33;100M;*;0;0]</t>
  </si>
  <si>
    <t xml:space="preserve">ERR266428.3816325;133;chrXVI;16822;0;*;=;16822;0</t>
  </si>
  <si>
    <t xml:space="preserve">ERR266428.3607200</t>
  </si>
  <si>
    <t xml:space="preserve">[ERR266428.3607200;0;NC_001141.2;438934;34;100M;*;0;0]</t>
  </si>
  <si>
    <t xml:space="preserve">ERR266428.3607200;133;chrXVI;16837;0;*;=;16837;0</t>
  </si>
  <si>
    <t xml:space="preserve">ERR266428.7590305</t>
  </si>
  <si>
    <t xml:space="preserve">[ERR266428.7590305;0;NC_001141.2;438938;34;100M;*;0;0]</t>
  </si>
  <si>
    <t xml:space="preserve">ERR266428.7590305;133;chrXVI;16835;0;*;=;16835;0</t>
  </si>
  <si>
    <t xml:space="preserve">ERR266428.8805589</t>
  </si>
  <si>
    <t xml:space="preserve">[ERR266428.8805589;0;NC_001141.2;438946;40;100M;*;0;0]</t>
  </si>
  <si>
    <t xml:space="preserve">ERR266428.8805589;133;chrXVI;16807;0;*;=;16807;0</t>
  </si>
  <si>
    <t xml:space="preserve">ERR266428.4262911</t>
  </si>
  <si>
    <t xml:space="preserve">[ERR266428.4262911;0;NC_001141.2;438948;11;100M;*;0;0]</t>
  </si>
  <si>
    <t xml:space="preserve">ERR266428.4262911;133;chrXVI;16870;0;*;=;16870;0</t>
  </si>
  <si>
    <t xml:space="preserve">ERR266428.7818664</t>
  </si>
  <si>
    <t xml:space="preserve">[ERR266428.7818664;0;NC_001141.2;438948;1;1S99M;*;0;0]</t>
  </si>
  <si>
    <t xml:space="preserve">ERR266428.7818664;133;chrXVI;16850;0;*;=;16850;0</t>
  </si>
  <si>
    <t xml:space="preserve">ERR266428.6930867</t>
  </si>
  <si>
    <t xml:space="preserve">[ERR266428.6930867;0;NC_001141.2;438957;38;100M;*;0;0]</t>
  </si>
  <si>
    <t xml:space="preserve">ERR266428.6930867;133;chrXVI;16861;0;*;=;16861;0</t>
  </si>
  <si>
    <t xml:space="preserve">ERR266428.2641791</t>
  </si>
  <si>
    <t xml:space="preserve">[ERR266428.2641791;0;NC_001141.2;438957;1;94M6S;*;0;0]</t>
  </si>
  <si>
    <t xml:space="preserve">ERR266428.2641791;133;chrXVI;16852;0;*;=;16852;0</t>
  </si>
  <si>
    <t xml:space="preserve">ERR266428.6365063</t>
  </si>
  <si>
    <t xml:space="preserve">[ERR266428.6365063;0;NC_001141.2;438972;34;100M;*;0;0]</t>
  </si>
  <si>
    <t xml:space="preserve">ERR266428.6365063;133;chrXVI;16876;0;*;=;16876;0</t>
  </si>
  <si>
    <t xml:space="preserve">ERR266428.2804808</t>
  </si>
  <si>
    <t xml:space="preserve">[ERR266428.2804808;0;NC_001141.2;438986;33;100M;*;0;0]</t>
  </si>
  <si>
    <t xml:space="preserve">ERR266428.2804808;133;chrXVI;16886;0;*;=;16886;0</t>
  </si>
  <si>
    <t xml:space="preserve">ERR266428.531922</t>
  </si>
  <si>
    <t xml:space="preserve">[ERR266428.531922;0;NC_001141.2;438988;34;100M;*;0;0]</t>
  </si>
  <si>
    <t xml:space="preserve">ERR266428.531922;133;chrXVI;16885;0;*;=;16885;0</t>
  </si>
  <si>
    <t xml:space="preserve">ERR266428.6746169</t>
  </si>
  <si>
    <t xml:space="preserve">[ERR266428.6746169;0;NC_001141.2;439021;1;100M;*;0;0]</t>
  </si>
  <si>
    <t xml:space="preserve">ERR266428.6746169;133;chrXVI;16940;0;*;=;16940;0</t>
  </si>
  <si>
    <t xml:space="preserve">ERR266428.3644915</t>
  </si>
  <si>
    <t xml:space="preserve">[ERR266428.3644915;0;NC_001141.2;439025;1;100M;*;0;0]</t>
  </si>
  <si>
    <t xml:space="preserve">ERR266428.3644915;133;chrXVI;16962;0;*;=;16962;0</t>
  </si>
  <si>
    <t xml:space="preserve">ERR266428.556638</t>
  </si>
  <si>
    <t xml:space="preserve">[ERR266428.556638;0;NC_001141.2;439029;1;99M;*;0;0]</t>
  </si>
  <si>
    <t xml:space="preserve">ERR266428.556638;133;chrXVI;16936;0;*;=;16936;0</t>
  </si>
  <si>
    <t xml:space="preserve">ERR266428.6174256</t>
  </si>
  <si>
    <t xml:space="preserve">[ERR266428.6174256;16;NC_001141.2;439447;35;100M;*;0;0]</t>
  </si>
  <si>
    <t xml:space="preserve">ERR266428.6174256;133;chrXVI;16724;0;*;=;16724;0</t>
  </si>
  <si>
    <t xml:space="preserve">ERR266428.453442</t>
  </si>
  <si>
    <t xml:space="preserve">[ERR266428.453442;16;NC_001141.2;439451;32;100M;*;0;0]</t>
  </si>
  <si>
    <t xml:space="preserve">ERR266428.453442;133;chrXVI;16807;0;*;=;16807;0</t>
  </si>
  <si>
    <t xml:space="preserve">ERR266428.2501721</t>
  </si>
  <si>
    <t xml:space="preserve">[ERR266428.2501721;16;NC_001141.2;439458;32;100M;*;0;0]</t>
  </si>
  <si>
    <t xml:space="preserve">ERR266428.2501721;133;chrXVI;16724;0;*;=;16724;0</t>
  </si>
  <si>
    <t xml:space="preserve">ERR266428.5014792</t>
  </si>
  <si>
    <t xml:space="preserve">[ERR266428.5014792;16;NC_001141.2;439474;2;20M1D14M2D2M1D37M2I1M1I23M;*;0;0]</t>
  </si>
  <si>
    <t xml:space="preserve">ERR266428.5014792;133;chrXVI;16882;0;*;=;16882;0</t>
  </si>
  <si>
    <t xml:space="preserve">ERR266428.5500792</t>
  </si>
  <si>
    <t xml:space="preserve">[ERR266428.5500792;16;NC_001141.2;439475;2;19M1D14M2D2M1D37M2I1M1I23M;*;0;0]</t>
  </si>
  <si>
    <t xml:space="preserve">ERR266428.5500792;133;chrXVI;16768;0;*;=;16768;0</t>
  </si>
  <si>
    <t xml:space="preserve">ERR266428.6407908</t>
  </si>
  <si>
    <t xml:space="preserve">[ERR266428.6407908;16;NC_001141.2;439476;2;18M1D14M2D2M1D37M2I1M1I25M;*;0;0]</t>
  </si>
  <si>
    <t xml:space="preserve">ERR266428.6407908;69;chrXVI;16768;0;*;=;16768;0</t>
  </si>
  <si>
    <t xml:space="preserve">ERR266428.7446462</t>
  </si>
  <si>
    <t xml:space="preserve">[ERR266428.7446462;16;NC_001141.2;439484;32;100M;*;0;0]</t>
  </si>
  <si>
    <t xml:space="preserve">ERR266428.7446462;133;chrXVI;16807;0;*;=;16807;0</t>
  </si>
  <si>
    <t xml:space="preserve">ERR266428.1466082</t>
  </si>
  <si>
    <t xml:space="preserve">[ERR266428.1466082;16;NC_001141.2;439495;11;4S96M;*;0;0]</t>
  </si>
  <si>
    <t xml:space="preserve">ERR266428.1466082;133;chrXVI;16807;0;*;=;16807;0</t>
  </si>
  <si>
    <t xml:space="preserve">ERR266428.5716241</t>
  </si>
  <si>
    <t xml:space="preserve">[ERR266428.5716241;16;NC_001141.2;439495;14;6S93M;*;0;0]</t>
  </si>
  <si>
    <t xml:space="preserve">ERR266428.5716241;133;chrXVI;16807;0;*;=;16807;0</t>
  </si>
  <si>
    <t xml:space="preserve">ERR266428.4788978</t>
  </si>
  <si>
    <t xml:space="preserve">[ERR266428.4788978;16;NC_001141.2;439497;11;99M;*;0;0]</t>
  </si>
  <si>
    <t xml:space="preserve">ERR266428.4788978;133;chrXVI;16745;0;*;=;16745;0</t>
  </si>
  <si>
    <t xml:space="preserve">ERR266428.4809541</t>
  </si>
  <si>
    <t xml:space="preserve">[ERR266428.4809541;16;NC_001141.2;439506;11;94M6S;*;0;0]</t>
  </si>
  <si>
    <t xml:space="preserve">ERR266428.4809541;133;chrXVI;16736;0;*;=;16736;0</t>
  </si>
  <si>
    <t xml:space="preserve">ERR266428.9267581</t>
  </si>
  <si>
    <t xml:space="preserve">[ERR266428.9267581;16;NC_001141.2;439506;11;94M6S;*;0;0]</t>
  </si>
  <si>
    <t xml:space="preserve">ERR266428.9267581;133;chrXVI;16807;0;*;=;16807;0</t>
  </si>
  <si>
    <t xml:space="preserve">ERR266428.533325</t>
  </si>
  <si>
    <t xml:space="preserve">[ERR266428.533325;16;NC_001141.2;439507;11;93M7S;*;0;0]</t>
  </si>
  <si>
    <t xml:space="preserve">ERR266428.533325;133;chrXVI;16807;0;*;=;16807;0</t>
  </si>
  <si>
    <t xml:space="preserve">ERR266428.4407480</t>
  </si>
  <si>
    <t xml:space="preserve">[ERR266428.4407480;16;NC_001141.2;439507;1;100M;*;0;0]</t>
  </si>
  <si>
    <t xml:space="preserve">ERR266428.4407480;133;chrXVI;16807;0;*;=;16807;0</t>
  </si>
  <si>
    <t xml:space="preserve">ERR266428.4937392</t>
  </si>
  <si>
    <t xml:space="preserve">[ERR266428.4937392;16;NC_001141.2;439507;14;100M;*;0;0]</t>
  </si>
  <si>
    <t xml:space="preserve">ERR266428.4937392;133;chrXVI;16764;0;*;=;16764;0</t>
  </si>
  <si>
    <t xml:space="preserve">ERR266428.8419157</t>
  </si>
  <si>
    <t xml:space="preserve">[ERR266428.8419157;16;NC_001141.2;439510;11;90M;*;0;0]</t>
  </si>
  <si>
    <t xml:space="preserve">ERR266428.8419157;133;chrXVI;16807;0;*;=;16807;0</t>
  </si>
  <si>
    <t xml:space="preserve">ERR266428.4731242</t>
  </si>
  <si>
    <t xml:space="preserve">[ERR266428.4731242;16;NC_001141.2;439515;14;2S36M2I1M1I24M1I33M;*;0;0]</t>
  </si>
  <si>
    <t xml:space="preserve">ERR266428.4731242;133;chrXVI;16807;0;*;=;16807;0</t>
  </si>
  <si>
    <t xml:space="preserve">ERR266428.7361588</t>
  </si>
  <si>
    <t xml:space="preserve">[ERR266428.7361588;16;NC_001141.2;439528;14;23M2I1M1I24M1I44M2S;*;0;0]</t>
  </si>
  <si>
    <t xml:space="preserve">ERR266428.7361588;133;chrXVI;16765;0;*;=;16765;0</t>
  </si>
  <si>
    <t xml:space="preserve">ERR266428.6258628</t>
  </si>
  <si>
    <t xml:space="preserve">[ERR266428.6258628;16;NC_001141.2;439534;33;100M;*;0;0]</t>
  </si>
  <si>
    <t xml:space="preserve">ERR266428.6258628;133;chrXVI;16857;0;*;=;16857;0</t>
  </si>
  <si>
    <t xml:space="preserve">ERR266428.3371588</t>
  </si>
  <si>
    <t xml:space="preserve">[ERR266428.3371588;16;NC_001141.2;439540;17;100M;*;0;0]</t>
  </si>
  <si>
    <t xml:space="preserve">ERR266428.3371588;133;chrXVI;16807;0;*;=;16807;0</t>
  </si>
  <si>
    <t xml:space="preserve">ERR266428.8961755</t>
  </si>
  <si>
    <t xml:space="preserve">[ERR266428.8961755;16;NC_001141.2;439544;14;100M;*;0;0]</t>
  </si>
  <si>
    <t xml:space="preserve">ERR266428.8961755;133;chrXVI;16834;0;*;=;16834;0</t>
  </si>
  <si>
    <t xml:space="preserve">ERR266428.4032858</t>
  </si>
  <si>
    <t xml:space="preserve">[ERR266428.4032858;16;NC_001141.2;439544;11;2S95M3S;*;0;0]</t>
  </si>
  <si>
    <t xml:space="preserve">ERR266428.4032858;133;chrXVI;16807;0;*;=;16807;0</t>
  </si>
  <si>
    <t xml:space="preserve">ERR266428.5054342</t>
  </si>
  <si>
    <t xml:space="preserve">[ERR266428.5054342;16;NC_001141.2;439547;17;100M;*;0;0]</t>
  </si>
  <si>
    <t xml:space="preserve">ERR266428.5054342;133;chrXVI;16834;0;*;=;16834;0</t>
  </si>
  <si>
    <t xml:space="preserve">ERR266428.8164589</t>
  </si>
  <si>
    <t xml:space="preserve">[ERR266428.8164589;16;NC_001141.2;439550;11;98M;*;0;0]</t>
  </si>
  <si>
    <t xml:space="preserve">ERR266428.8164589;133;chrXVI;16783;0;*;=;16783;0</t>
  </si>
  <si>
    <t xml:space="preserve">ERR266428.659348</t>
  </si>
  <si>
    <t xml:space="preserve">[ERR266428.659348;16;NC_001141.2;439551;34;100M;*;0;0]</t>
  </si>
  <si>
    <t xml:space="preserve">ERR266428.659348;133;chrXVI;16837;0;*;=;16837;0</t>
  </si>
  <si>
    <t xml:space="preserve">ERR266428.3226512</t>
  </si>
  <si>
    <t xml:space="preserve">[ERR266428.3226512;16;NC_001141.2;439552;11;100M;*;0;0]</t>
  </si>
  <si>
    <t xml:space="preserve">ERR266428.3226512;133;chrXVI;16807;0;*;=;16807;0</t>
  </si>
  <si>
    <t xml:space="preserve">ERR266428.8578583</t>
  </si>
  <si>
    <t xml:space="preserve">[ERR266428.8578583;16;NC_001141.2;439553;11;99M;*;0;0]</t>
  </si>
  <si>
    <t xml:space="preserve">ERR266428.8578583;133;chrXVI;16812;0;*;=;16812;0</t>
  </si>
  <si>
    <t xml:space="preserve">ERR266428.502082</t>
  </si>
  <si>
    <t xml:space="preserve">[ERR266428.502082;16;NC_001141.2;439555;14;100M;*;0;0]</t>
  </si>
  <si>
    <t xml:space="preserve">ERR266428.502082;133;chrXVI;16888;0;*;=;16888;0</t>
  </si>
  <si>
    <t xml:space="preserve">ERR266428.4655971</t>
  </si>
  <si>
    <t xml:space="preserve">[ERR266428.4655971;16;NC_001141.2;439556;14;98M2S;*;0;0]</t>
  </si>
  <si>
    <t xml:space="preserve">ERR266428.4655971;133;chrXVI;16809;0;*;=;16809;0</t>
  </si>
  <si>
    <t xml:space="preserve">ERR266428.3229209</t>
  </si>
  <si>
    <t xml:space="preserve">[ERR266428.3229209;16;NC_001141.2;439558;1;100M;*;0;0]</t>
  </si>
  <si>
    <t xml:space="preserve">ERR266428.3229209;133;chrXVI;16807;0;*;=;16807;0</t>
  </si>
  <si>
    <t xml:space="preserve">ERR266428.288815</t>
  </si>
  <si>
    <t xml:space="preserve">[ERR266428.288815;16;NC_001141.2;439577;14;100M;*;0;0]</t>
  </si>
  <si>
    <t xml:space="preserve">ERR266428.288815;133;chrXVI;16864;0;*;=;16864;0</t>
  </si>
  <si>
    <t xml:space="preserve">ERR266428.6567559</t>
  </si>
  <si>
    <t xml:space="preserve">[ERR266428.6567559;16;NC_001141.2;439585;34;99M;*;0;0]</t>
  </si>
  <si>
    <t xml:space="preserve">ERR266428.6567559;133;chrXVI;16853;0;*;=;16853;0</t>
  </si>
  <si>
    <t xml:space="preserve">ERR266428.7307452</t>
  </si>
  <si>
    <t xml:space="preserve">[ERR266428.7307452;16;NC_001141.2;439586;18;99M1S;*;0;0]</t>
  </si>
  <si>
    <t xml:space="preserve">ERR266428.7307452;133;chrXVI;16835;0;*;=;16835;0</t>
  </si>
  <si>
    <t xml:space="preserve">ERR266428.633135</t>
  </si>
  <si>
    <t xml:space="preserve">[ERR266428.633135;16;NC_001141.2;439604;11;1S12M1D83M3S;*;0;0]</t>
  </si>
  <si>
    <t xml:space="preserve">ERR266428.633135;133;chrXVI;16854;0;*;=;16854;0</t>
  </si>
  <si>
    <t xml:space="preserve">ERR266428.8242956</t>
  </si>
  <si>
    <t xml:space="preserve">[ERR266428.8242956;16;NC_001141.2;439609;14;2S97M1S;*;0;0]</t>
  </si>
  <si>
    <t xml:space="preserve">ERR266428.8242956;133;chrXVI;16866;0;*;=;16866;0</t>
  </si>
  <si>
    <t xml:space="preserve">ERR266428.637415</t>
  </si>
  <si>
    <t xml:space="preserve">[ERR266428.637415;16;NC_001141.2;439671;34;100M;*;0;0]</t>
  </si>
  <si>
    <t xml:space="preserve">ERR266428.637415;133;chrXVI;16948;0;*;=;16948;0</t>
  </si>
  <si>
    <t xml:space="preserve">ERR266428.9308583</t>
  </si>
  <si>
    <t xml:space="preserve">[ERR266428.9308583;16;NC_001141.2;439701;34;100M;*;0;0]</t>
  </si>
  <si>
    <t xml:space="preserve">ERR266428.9308583;133;chrXVI;16985;0;*;=;16985;0</t>
  </si>
  <si>
    <t xml:space="preserve">ERR266428.2736718</t>
  </si>
  <si>
    <t xml:space="preserve">[ERR266428.2736718;16;NC_001141.2;439702;37;99M;*;0;0]</t>
  </si>
  <si>
    <t xml:space="preserve">ERR266428.2736718;133;chrXVI;16942;0;*;=;16942;0</t>
  </si>
  <si>
    <t xml:space="preserve">ERR266428.511717</t>
  </si>
  <si>
    <t xml:space="preserve">[ERR266428.511717;16;NC_001141.2;439704;37;99M;*;0;0]</t>
  </si>
  <si>
    <t xml:space="preserve">ERR266428.511717;133;chrXVI;16942;0;*;=;16942;0</t>
  </si>
  <si>
    <t xml:space="preserve">ERR266428.4802718</t>
  </si>
  <si>
    <t xml:space="preserve">[ERR266428.4802718;16;NC_001141.2;439707;37;100M;*;0;0]</t>
  </si>
  <si>
    <t xml:space="preserve">ERR266428.4802718;133;chrXVI;16968;0;*;=;16968;0</t>
  </si>
  <si>
    <t xml:space="preserve">ERR266428.6974783</t>
  </si>
  <si>
    <t xml:space="preserve">[ERR266428.6974783;16;NC_001141.2;439707;37;100M;*;0;0]</t>
  </si>
  <si>
    <t xml:space="preserve">ERR266428.6974783;133;chrXVI;16968;0;*;=;16968;0</t>
  </si>
  <si>
    <t xml:space="preserve">ERR266428.6468548</t>
  </si>
  <si>
    <t xml:space="preserve">[ERR266428.6468548;16;NC_001141.2;439718;37;100M;*;0;0]</t>
  </si>
  <si>
    <t xml:space="preserve">ERR266428.6468548;133;chrXVI;16882;0;*;=;16882;0</t>
  </si>
  <si>
    <t xml:space="preserve">ERR266428.6675571</t>
  </si>
  <si>
    <t xml:space="preserve">[ERR266428.6675571;16;NC_001141.2;439734;37;66M;*;0;0]</t>
  </si>
  <si>
    <t xml:space="preserve">ERR266428.6675571;133;chrXVI;16968;0;*;=;16968;0</t>
  </si>
  <si>
    <t xml:space="preserve">ERR266428.7949220</t>
  </si>
  <si>
    <t xml:space="preserve">[ERR266428.7949220;0;NC_001142.9;6098;1;100M;*;0;0]</t>
  </si>
  <si>
    <t xml:space="preserve">ERR266428.7949220;133;chrXVI;17167;0;*;=;17167;0</t>
  </si>
  <si>
    <t xml:space="preserve">ERR266428.1385495</t>
  </si>
  <si>
    <t xml:space="preserve">[ERR266428.1385495;0;NC_001142.9;6114;1;99M;*;0;0]</t>
  </si>
  <si>
    <t xml:space="preserve">ERR266428.1385495;133;chrXVI;17172;0;*;=;17172;0</t>
  </si>
  <si>
    <t xml:space="preserve">ERR266428.4309275</t>
  </si>
  <si>
    <t xml:space="preserve">[ERR266428.4309275;0;NC_001142.9;6122;1;97M2S;*;0;0]</t>
  </si>
  <si>
    <t xml:space="preserve">ERR266428.4309275;133;chrXVI;17179;0;*;=;17179;0</t>
  </si>
  <si>
    <t xml:space="preserve">ERR266428.2826902</t>
  </si>
  <si>
    <t xml:space="preserve">[ERR266428.2826902;0;NC_001142.9;6124;1;100M;*;0;0]</t>
  </si>
  <si>
    <t xml:space="preserve">ERR266428.2826902;133;chrXVI;17167;0;*;=;17167;0</t>
  </si>
  <si>
    <t xml:space="preserve">ERR266428.887690</t>
  </si>
  <si>
    <t xml:space="preserve">[ERR266428.887690;0;NC_001142.9;6137;1;100M;*;0;0]</t>
  </si>
  <si>
    <t xml:space="preserve">ERR266428.887690;133;chrXVI;17112;0;*;=;17112;0</t>
  </si>
  <si>
    <t xml:space="preserve">ERR266428.855068</t>
  </si>
  <si>
    <t xml:space="preserve">[ERR266428.855068;0;NC_001142.9;6150;1;100M;*;0;0]</t>
  </si>
  <si>
    <t xml:space="preserve">ERR266428.855068;133;chrXVI;17202;0;*;=;17202;0</t>
  </si>
  <si>
    <t xml:space="preserve">ERR266428.1997282</t>
  </si>
  <si>
    <t xml:space="preserve">[ERR266428.1997282;0;NC_001142.9;6150;1;96M;*;0;0]</t>
  </si>
  <si>
    <t xml:space="preserve">ERR266428.1997282;133;chrXVI;17133;0;*;=;17133;0</t>
  </si>
  <si>
    <t xml:space="preserve">ERR266428.6489144</t>
  </si>
  <si>
    <t xml:space="preserve">[ERR266428.6489144;0;NC_001142.9;6152;1;98M;*;0;0]</t>
  </si>
  <si>
    <t xml:space="preserve">ERR266428.6489144;133;chrXVI;17184;0;*;=;17184;0</t>
  </si>
  <si>
    <t xml:space="preserve">ERR266428.1070981</t>
  </si>
  <si>
    <t xml:space="preserve">[ERR266428.1070981;0;NC_001142.9;6156;1;99M;*;0;0]</t>
  </si>
  <si>
    <t xml:space="preserve">ERR266428.1070981;133;chrXVI;17157;0;*;=;17157;0</t>
  </si>
  <si>
    <t xml:space="preserve">ERR266428.4207849</t>
  </si>
  <si>
    <t xml:space="preserve">[ERR266428.4207849;0;NC_001142.9;6162;1;100M;*;0;0]</t>
  </si>
  <si>
    <t xml:space="preserve">ERR266428.4207849;133;chrXVI;17153;0;*;=;17153;0</t>
  </si>
  <si>
    <t xml:space="preserve">ERR266428.568188</t>
  </si>
  <si>
    <t xml:space="preserve">[ERR266428.568188;0;NC_001142.9;6170;1;100M;*;0;0]</t>
  </si>
  <si>
    <t xml:space="preserve">ERR266428.568188;133;chrXVI;17201;0;*;=;17201;0</t>
  </si>
  <si>
    <t xml:space="preserve">ERR266428.4415198</t>
  </si>
  <si>
    <t xml:space="preserve">[ERR266428.4415198;0;NC_001142.9;6182;1;100M;*;0;0]</t>
  </si>
  <si>
    <t xml:space="preserve">ERR266428.4415198;133;chrXVI;17202;0;*;=;17202;0</t>
  </si>
  <si>
    <t xml:space="preserve">ERR266428.1093495</t>
  </si>
  <si>
    <t xml:space="preserve">[ERR266428.1093495;0;NC_001142.9;6183;1;100M;*;0;0]</t>
  </si>
  <si>
    <t xml:space="preserve">ERR266428.1093495;133;chrXVI;17187;0;*;=;17187;0</t>
  </si>
  <si>
    <t xml:space="preserve">ERR266428.3133614</t>
  </si>
  <si>
    <t xml:space="preserve">[ERR266428.3133614;0;NC_001142.9;6188;1;100M;*;0;0]</t>
  </si>
  <si>
    <t xml:space="preserve">ERR266428.3133614;133;chrXVI;17155;0;*;=;17155;0</t>
  </si>
  <si>
    <t xml:space="preserve">ERR266428.6689623</t>
  </si>
  <si>
    <t xml:space="preserve">[ERR266428.6689623;0;NC_001142.9;6188;1;96M;*;0;0]</t>
  </si>
  <si>
    <t xml:space="preserve">ERR266428.6689623;133;chrXVI;17129;0;*;=;17129;0</t>
  </si>
  <si>
    <t xml:space="preserve">ERR266428.6894852</t>
  </si>
  <si>
    <t xml:space="preserve">[ERR266428.6894852;0;NC_001142.9;6188;1;100M;*;0;0]</t>
  </si>
  <si>
    <t xml:space="preserve">ERR266428.6894852;133;chrXVI;17181;0;*;=;17181;0</t>
  </si>
  <si>
    <t xml:space="preserve">ERR266428.5420596</t>
  </si>
  <si>
    <t xml:space="preserve">[ERR266428.5420596;0;NC_001142.9;6193;1;99M;*;0;0]</t>
  </si>
  <si>
    <t xml:space="preserve">ERR266428.5420596;69;chrXVI;17129;0;*;=;17129;0</t>
  </si>
  <si>
    <t xml:space="preserve">ERR266428.2706232</t>
  </si>
  <si>
    <t xml:space="preserve">[ERR266428.2706232;0;NC_001142.9;6194;1;100M;*;0;0]</t>
  </si>
  <si>
    <t xml:space="preserve">ERR266428.2706232;133;chrXVI;17125;0;*;=;17125;0</t>
  </si>
  <si>
    <t xml:space="preserve">ERR266428.582814</t>
  </si>
  <si>
    <t xml:space="preserve">[ERR266428.582814;0;NC_001142.9;6195;1;100M;*;0;0]</t>
  </si>
  <si>
    <t xml:space="preserve">ERR266428.582814;133;chrXVI;17170;0;*;=;17170;0</t>
  </si>
  <si>
    <t xml:space="preserve">ERR266428.387415</t>
  </si>
  <si>
    <t xml:space="preserve">[ERR266428.387415;0;NC_001142.9;6196;1;99M;*;0;0]</t>
  </si>
  <si>
    <t xml:space="preserve">ERR266428.387415;133;chrXVI;17136;0;*;=;17136;0</t>
  </si>
  <si>
    <t xml:space="preserve">ERR266428.6937548</t>
  </si>
  <si>
    <t xml:space="preserve">[ERR266428.6937548;0;NC_001142.9;6200;1;100M;*;0;0]</t>
  </si>
  <si>
    <t xml:space="preserve">ERR266428.6937548;133;chrXVI;17174;0;*;=;17174;0</t>
  </si>
  <si>
    <t xml:space="preserve">ERR266428.5566945</t>
  </si>
  <si>
    <t xml:space="preserve">[ERR266428.5566945;0;NC_001142.9;6201;1;100M;*;0;0]</t>
  </si>
  <si>
    <t xml:space="preserve">ERR266428.5566945;133;chrXVI;17102;0;*;=;17102;0</t>
  </si>
  <si>
    <t xml:space="preserve">ERR266428.1958121</t>
  </si>
  <si>
    <t xml:space="preserve">[ERR266428.1958121;0;NC_001142.9;6202;1;97M;*;0;0]</t>
  </si>
  <si>
    <t xml:space="preserve">ERR266428.1958121;133;chrXVI;17167;0;*;=;17167;0</t>
  </si>
  <si>
    <t xml:space="preserve">ERR266428.6186869</t>
  </si>
  <si>
    <t xml:space="preserve">[ERR266428.6186869;0;NC_001142.9;6202;1;100M;*;0;0]</t>
  </si>
  <si>
    <t xml:space="preserve">ERR266428.6186869;133;chrXVI;17151;0;*;=;17151;0</t>
  </si>
  <si>
    <t xml:space="preserve">ERR266428.5541235</t>
  </si>
  <si>
    <t xml:space="preserve">[ERR266428.5541235;0;NC_001142.9;6205;1;100M;*;0;0]</t>
  </si>
  <si>
    <t xml:space="preserve">ERR266428.5541235;133;chrXVI;17152;0;*;=;17152;0</t>
  </si>
  <si>
    <t xml:space="preserve">ERR266428.5711918</t>
  </si>
  <si>
    <t xml:space="preserve">[ERR266428.5711918;0;NC_001142.9;6205;1;100M;*;0;0]</t>
  </si>
  <si>
    <t xml:space="preserve">ERR266428.5711918;133;chrXVI;17147;0;*;=;17147;0</t>
  </si>
  <si>
    <t xml:space="preserve">ERR266428.1570564</t>
  </si>
  <si>
    <t xml:space="preserve">[ERR266428.1570564;0;NC_001142.9;6206;1;100M;*;0;0]</t>
  </si>
  <si>
    <t xml:space="preserve">ERR266428.1570564;133;chrXVI;17134;0;*;=;17134;0</t>
  </si>
  <si>
    <t xml:space="preserve">ERR266428.9059242</t>
  </si>
  <si>
    <t xml:space="preserve">[ERR266428.9059242;0;NC_001142.9;6206;1;99M;*;0;0]</t>
  </si>
  <si>
    <t xml:space="preserve">ERR266428.9059242;133;chrXVI;17113;0;*;=;17113;0</t>
  </si>
  <si>
    <t xml:space="preserve">ERR266428.5375254</t>
  </si>
  <si>
    <t xml:space="preserve">[ERR266428.5375254;0;NC_001142.9;6207;1;100M;*;0;0]</t>
  </si>
  <si>
    <t xml:space="preserve">ERR266428.5375254;133;chrXVI;17162;0;*;=;17162;0</t>
  </si>
  <si>
    <t xml:space="preserve">ERR266428.4637050</t>
  </si>
  <si>
    <t xml:space="preserve">[ERR266428.4637050;0;NC_001142.9;6208;1;100M;*;0;0]</t>
  </si>
  <si>
    <t xml:space="preserve">ERR266428.4637050;133;chrXVI;17146;0;*;=;17146;0</t>
  </si>
  <si>
    <t xml:space="preserve">ERR266428.8621787</t>
  </si>
  <si>
    <t xml:space="preserve">[ERR266428.8621787;0;NC_001142.9;6211;1;100M;*;0;0]</t>
  </si>
  <si>
    <t xml:space="preserve">ERR266428.8621787;133;chrXVI;17166;0;*;=;17166;0</t>
  </si>
  <si>
    <t xml:space="preserve">ERR266428.7052341</t>
  </si>
  <si>
    <t xml:space="preserve">[ERR266428.7052341;0;NC_001142.9;6212;1;100M;*;0;0]</t>
  </si>
  <si>
    <t xml:space="preserve">ERR266428.7052341;133;chrXVI;17146;0;*;=;17146;0</t>
  </si>
  <si>
    <t xml:space="preserve">ERR266428.3767397</t>
  </si>
  <si>
    <t xml:space="preserve">[ERR266428.3767397;0;NC_001142.9;6214;1;99M;*;0;0]</t>
  </si>
  <si>
    <t xml:space="preserve">ERR266428.3767397;133;chrXVI;17163;0;*;=;17163;0</t>
  </si>
  <si>
    <t xml:space="preserve">ERR266428.813454</t>
  </si>
  <si>
    <t xml:space="preserve">[ERR266428.813454;0;NC_001142.9;6218;1;100M;*;0;0]</t>
  </si>
  <si>
    <t xml:space="preserve">ERR266428.813454;133;chrXVI;17153;0;*;=;17153;0</t>
  </si>
  <si>
    <t xml:space="preserve">ERR266428.8660888</t>
  </si>
  <si>
    <t xml:space="preserve">[ERR266428.8660888;0;NC_001142.9;6219;1;100M;*;0;0]</t>
  </si>
  <si>
    <t xml:space="preserve">ERR266428.8660888;133;chrXVI;17155;0;*;=;17155;0</t>
  </si>
  <si>
    <t xml:space="preserve">ERR266428.7606746</t>
  </si>
  <si>
    <t xml:space="preserve">[ERR266428.7606746;0;NC_001142.9;6220;1;100M;*;0;0]</t>
  </si>
  <si>
    <t xml:space="preserve">ERR266428.7606746;133;chrXVI;17155;0;*;=;17155;0</t>
  </si>
  <si>
    <t xml:space="preserve">ERR266428.2939943</t>
  </si>
  <si>
    <t xml:space="preserve">[ERR266428.2939943;0;NC_001142.9;6220;1;100M;*;0;0]</t>
  </si>
  <si>
    <t xml:space="preserve">ERR266428.2939943;133;chrXVI;17162;0;*;=;17162;0</t>
  </si>
  <si>
    <t xml:space="preserve">ERR266428.2799286</t>
  </si>
  <si>
    <t xml:space="preserve">[ERR266428.2799286;0;NC_001142.9;6221;1;54M;*;0;0]</t>
  </si>
  <si>
    <t xml:space="preserve">ERR266428.2799286;133;chrXVI;17135;0;*;=;17135;0</t>
  </si>
  <si>
    <t xml:space="preserve">ERR266428.532690</t>
  </si>
  <si>
    <t xml:space="preserve">[ERR266428.532690;0;NC_001142.9;6221;1;100M;*;0;0]</t>
  </si>
  <si>
    <t xml:space="preserve">ERR266428.532690;133;chrXVI;17155;0;*;=;17155;0</t>
  </si>
  <si>
    <t xml:space="preserve">ERR266428.1317455</t>
  </si>
  <si>
    <t xml:space="preserve">[ERR266428.1317455;0;NC_001142.9;6224;1;100M;*;0;0]</t>
  </si>
  <si>
    <t xml:space="preserve">ERR266428.1317455;69;chrXVI;17163;0;*;=;17163;0</t>
  </si>
  <si>
    <t xml:space="preserve">ERR266428.3422114</t>
  </si>
  <si>
    <t xml:space="preserve">[ERR266428.3422114;0;NC_001142.9;6224;1;100M;*;0;0]</t>
  </si>
  <si>
    <t xml:space="preserve">ERR266428.3422114;133;chrXVI;17151;0;*;=;17151;0</t>
  </si>
  <si>
    <t xml:space="preserve">ERR266428.3975502</t>
  </si>
  <si>
    <t xml:space="preserve">[ERR266428.3975502;0;NC_001142.9;6227;1;100M;*;0;0]</t>
  </si>
  <si>
    <t xml:space="preserve">ERR266428.3975502;133;chrXVI;17134;0;*;=;17134;0</t>
  </si>
  <si>
    <t xml:space="preserve">ERR266428.4632944</t>
  </si>
  <si>
    <t xml:space="preserve">[ERR266428.4632944;0;NC_001142.9;6227;1;100M;*;0;0]</t>
  </si>
  <si>
    <t xml:space="preserve">ERR266428.4632944;133;chrXVI;17163;0;*;=;17163;0</t>
  </si>
  <si>
    <t xml:space="preserve">ERR266428.5325102</t>
  </si>
  <si>
    <t xml:space="preserve">[ERR266428.5325102;0;NC_001142.9;6227;1;100M;*;0;0]</t>
  </si>
  <si>
    <t xml:space="preserve">ERR266428.5325102;133;chrXVI;17145;0;*;=;17145;0</t>
  </si>
  <si>
    <t xml:space="preserve">ERR266428.2027192</t>
  </si>
  <si>
    <t xml:space="preserve">[ERR266428.2027192;0;NC_001142.9;6228;1;99M;*;0;0]</t>
  </si>
  <si>
    <t xml:space="preserve">ERR266428.2027192;133;chrXVI;17124;0;*;=;17124;0</t>
  </si>
  <si>
    <t xml:space="preserve">ERR266428.3274641</t>
  </si>
  <si>
    <t xml:space="preserve">[ERR266428.3274641;0;NC_001142.9;6230;1;100M;*;0;0]</t>
  </si>
  <si>
    <t xml:space="preserve">ERR266428.3274641;133;chrXVI;17146;0;*;=;17146;0</t>
  </si>
  <si>
    <t xml:space="preserve">ERR266428.3105276</t>
  </si>
  <si>
    <t xml:space="preserve">[ERR266428.3105276;0;NC_001142.9;6231;1;100M;*;0;0]</t>
  </si>
  <si>
    <t xml:space="preserve">ERR266428.3105276;133;chrXVI;17100;0;*;=;17100;0</t>
  </si>
  <si>
    <t xml:space="preserve">ERR266428.5507659</t>
  </si>
  <si>
    <t xml:space="preserve">[ERR266428.5507659;0;NC_001142.9;6234;1;100M;*;0;0]</t>
  </si>
  <si>
    <t xml:space="preserve">ERR266428.5507659;69;chrXVI;17121;0;*;=;17121;0</t>
  </si>
  <si>
    <t xml:space="preserve">ERR266428.5369832</t>
  </si>
  <si>
    <t xml:space="preserve">[ERR266428.5369832;0;NC_001142.9;6238;1;100M;*;0;0]</t>
  </si>
  <si>
    <t xml:space="preserve">ERR266428.5369832;133;chrXVI;17142;0;*;=;17142;0</t>
  </si>
  <si>
    <t xml:space="preserve">ERR266428.3737308</t>
  </si>
  <si>
    <t xml:space="preserve">[ERR266428.3737308;0;NC_001142.9;6239;1;100M;*;0;0]</t>
  </si>
  <si>
    <t xml:space="preserve">ERR266428.3737308;133;chrXVI;17103;0;*;=;17103;0</t>
  </si>
  <si>
    <t xml:space="preserve">ERR266428.863178</t>
  </si>
  <si>
    <t xml:space="preserve">[ERR266428.863178;0;NC_001142.9;6240;1;100M;*;0;0]</t>
  </si>
  <si>
    <t xml:space="preserve">ERR266428.863178;133;chrXVI;17100;0;*;=;17100;0</t>
  </si>
  <si>
    <t xml:space="preserve">ERR266428.5797548</t>
  </si>
  <si>
    <t xml:space="preserve">[ERR266428.5797548;0;NC_001142.9;6240;1;100M;*;0;0]</t>
  </si>
  <si>
    <t xml:space="preserve">ERR266428.5797548;133;chrXVI;17145;0;*;=;17145;0</t>
  </si>
  <si>
    <t xml:space="preserve">ERR266428.515833</t>
  </si>
  <si>
    <t xml:space="preserve">[ERR266428.515833;0;NC_001142.9;6240;1;100M;*;0;0]</t>
  </si>
  <si>
    <t xml:space="preserve">ERR266428.515833;69;chrXVI;17132;0;*;=;17132;0</t>
  </si>
  <si>
    <t xml:space="preserve">ERR266428.8572991</t>
  </si>
  <si>
    <t xml:space="preserve">[ERR266428.8572991;0;NC_001142.9;6240;1;100M;*;0;0]</t>
  </si>
  <si>
    <t xml:space="preserve">ERR266428.8572991;133;chrXVI;17150;0;*;=;17150;0</t>
  </si>
  <si>
    <t xml:space="preserve">ERR266428.6492615</t>
  </si>
  <si>
    <t xml:space="preserve">[ERR266428.6492615;0;NC_001142.9;6242;1;100M;*;0;0]</t>
  </si>
  <si>
    <t xml:space="preserve">ERR266428.6492615;133;chrXVI;17151;0;*;=;17151;0</t>
  </si>
  <si>
    <t xml:space="preserve">ERR266428.5849330</t>
  </si>
  <si>
    <t xml:space="preserve">[ERR266428.5849330;0;NC_001142.9;6244;1;100M;*;0;0]</t>
  </si>
  <si>
    <t xml:space="preserve">ERR266428.5849330;69;chrXVI;17122;0;*;=;17122;0</t>
  </si>
  <si>
    <t xml:space="preserve">ERR266428.3839984</t>
  </si>
  <si>
    <t xml:space="preserve">[ERR266428.3839984;0;NC_001142.9;6247;1;100M;*;0;0]</t>
  </si>
  <si>
    <t xml:space="preserve">ERR266428.3839984;69;chrXVI;17121;0;*;=;17121;0</t>
  </si>
  <si>
    <t xml:space="preserve">ERR266428.3205044</t>
  </si>
  <si>
    <t xml:space="preserve">[ERR266428.3205044;0;NC_001142.9;6248;1;100M;*;0;0]</t>
  </si>
  <si>
    <t xml:space="preserve">ERR266428.3205044;133;chrXVI;17138;0;*;=;17138;0</t>
  </si>
  <si>
    <t xml:space="preserve">ERR266428.4296507</t>
  </si>
  <si>
    <t xml:space="preserve">[ERR266428.4296507;0;NC_001142.9;6248;1;100M;*;0;0]</t>
  </si>
  <si>
    <t xml:space="preserve">ERR266428.4296507;133;chrXVI;17110;0;*;=;17110;0</t>
  </si>
  <si>
    <t xml:space="preserve">ERR266428.924985</t>
  </si>
  <si>
    <t xml:space="preserve">[ERR266428.924985;0;NC_001142.9;6249;1;100M;*;0;0]</t>
  </si>
  <si>
    <t xml:space="preserve">ERR266428.924985;133;chrXVI;17135;0;*;=;17135;0</t>
  </si>
  <si>
    <t xml:space="preserve">ERR266428.7592174</t>
  </si>
  <si>
    <t xml:space="preserve">[ERR266428.7592174;0;NC_001142.9;6249;1;99M;*;0;0]</t>
  </si>
  <si>
    <t xml:space="preserve">ERR266428.7592174;133;chrXVI;17122;0;*;=;17122;0</t>
  </si>
  <si>
    <t xml:space="preserve">ERR266428.9161341</t>
  </si>
  <si>
    <t xml:space="preserve">[ERR266428.9161341;0;NC_001142.9;6249;1;100M;*;0;0]</t>
  </si>
  <si>
    <t xml:space="preserve">ERR266428.9161341;133;chrXVI;17107;0;*;=;17107;0</t>
  </si>
  <si>
    <t xml:space="preserve">ERR266428.3793416</t>
  </si>
  <si>
    <t xml:space="preserve">[ERR266428.3793416;0;NC_001142.9;6250;1;99M;*;0;0]</t>
  </si>
  <si>
    <t xml:space="preserve">ERR266428.3793416;133;chrXVI;17129;0;*;=;17129;0</t>
  </si>
  <si>
    <t xml:space="preserve">ERR266428.2489683</t>
  </si>
  <si>
    <t xml:space="preserve">[ERR266428.2489683;0;NC_001142.9;6256;1;100M;*;0;0]</t>
  </si>
  <si>
    <t xml:space="preserve">ERR266428.2489683;133;chrXVI;17121;0;*;=;17121;0</t>
  </si>
  <si>
    <t xml:space="preserve">ERR266428.6983892</t>
  </si>
  <si>
    <t xml:space="preserve">[ERR266428.6983892;0;NC_001142.9;6256;1;99M;*;0;0]</t>
  </si>
  <si>
    <t xml:space="preserve">ERR266428.6983892;133;chrXVI;17100;0;*;=;17100;0</t>
  </si>
  <si>
    <t xml:space="preserve">ERR266428.2684008</t>
  </si>
  <si>
    <t xml:space="preserve">[ERR266428.2684008;0;NC_001142.9;6258;1;100M;*;0;0]</t>
  </si>
  <si>
    <t xml:space="preserve">ERR266428.2684008;133;chrXVI;17139;0;*;=;17139;0</t>
  </si>
  <si>
    <t xml:space="preserve">ERR266428.6250683</t>
  </si>
  <si>
    <t xml:space="preserve">[ERR266428.6250683;0;NC_001142.9;6259;1;100M;*;0;0]</t>
  </si>
  <si>
    <t xml:space="preserve">ERR266428.6250683;69;chrXVI;17101;0;*;=;17101;0</t>
  </si>
  <si>
    <t xml:space="preserve">ERR266428.4182966</t>
  </si>
  <si>
    <t xml:space="preserve">[ERR266428.4182966;0;NC_001142.9;6260;1;92M;*;0;0]</t>
  </si>
  <si>
    <t xml:space="preserve">ERR266428.4182966;69;chrXVI;17115;0;*;=;17115;0</t>
  </si>
  <si>
    <t xml:space="preserve">ERR266428.3028912</t>
  </si>
  <si>
    <t xml:space="preserve">[ERR266428.3028912;0;NC_001142.9;6260;1;100M;*;0;0]</t>
  </si>
  <si>
    <t xml:space="preserve">ERR266428.3028912;69;chrXVI;17122;0;*;=;17122;0</t>
  </si>
  <si>
    <t xml:space="preserve">ERR266428.4223826</t>
  </si>
  <si>
    <t xml:space="preserve">[ERR266428.4223826;0;NC_001142.9;6268;1;100M;*;0;0]</t>
  </si>
  <si>
    <t xml:space="preserve">ERR266428.4223826;133;chrXVI;17100;0;*;=;17100;0</t>
  </si>
  <si>
    <t xml:space="preserve">ERR266428.2082345</t>
  </si>
  <si>
    <t xml:space="preserve">[ERR266428.2082345;0;NC_001142.9;6269;1;100M;*;0;0]</t>
  </si>
  <si>
    <t xml:space="preserve">ERR266428.2082345;133;chrXVI;17100;0;*;=;17100;0</t>
  </si>
  <si>
    <t xml:space="preserve">ERR266428.3518852</t>
  </si>
  <si>
    <t xml:space="preserve">[ERR266428.3518852;0;NC_001142.9;6269;1;100M;*;0;0]</t>
  </si>
  <si>
    <t xml:space="preserve">ERR266428.3518852;133;chrXVI;17121;0;*;=;17121;0</t>
  </si>
  <si>
    <t xml:space="preserve">ERR266428.7888418</t>
  </si>
  <si>
    <t xml:space="preserve">[ERR266428.7888418;0;NC_001142.9;6270;1;94M;*;0;0]</t>
  </si>
  <si>
    <t xml:space="preserve">ERR266428.7888418;133;chrXVI;17100;0;*;=;17100;0</t>
  </si>
  <si>
    <t xml:space="preserve">ERR266428.1202641</t>
  </si>
  <si>
    <t xml:space="preserve">[ERR266428.1202641;0;NC_001142.9;6277;1;100M;*;0;0]</t>
  </si>
  <si>
    <t xml:space="preserve">ERR266428.1202641;133;chrXVI;17100;0;*;=;17100;0</t>
  </si>
  <si>
    <t xml:space="preserve">ERR266428.5667546</t>
  </si>
  <si>
    <t xml:space="preserve">[ERR266428.5667546;0;NC_001142.9;6277;1;96M;*;0;0]</t>
  </si>
  <si>
    <t xml:space="preserve">ERR266428.5667546;133;chrXVI;17100;0;*;=;17100;0</t>
  </si>
  <si>
    <t xml:space="preserve">ERR266428.7060376</t>
  </si>
  <si>
    <t xml:space="preserve">[ERR266428.7060376;0;NC_001142.9;6292;1;99M;*;0;0]</t>
  </si>
  <si>
    <t xml:space="preserve">ERR266428.7060376;133;chrXVI;17100;0;*;=;17100;0</t>
  </si>
  <si>
    <t xml:space="preserve">ERR266428.3376520</t>
  </si>
  <si>
    <t xml:space="preserve">[ERR266428.3376520;0;NC_001142.9;6298;1;100M;*;0;0]</t>
  </si>
  <si>
    <t xml:space="preserve">ERR266428.3376520;133;chrXVI;17100;0;*;=;17100;0</t>
  </si>
  <si>
    <t xml:space="preserve">ERR266428.3631118</t>
  </si>
  <si>
    <t xml:space="preserve">[ERR266428.3631118;0;NC_001142.9;6301;1;98M;*;0;0]</t>
  </si>
  <si>
    <t xml:space="preserve">ERR266428.3631118;69;chrXVI;17106;0;*;=;17106;0</t>
  </si>
  <si>
    <t xml:space="preserve">ERR266428.5557508</t>
  </si>
  <si>
    <t xml:space="preserve">[ERR266428.5557508;0;NC_001142.9;6302;1;100M;*;0;0]</t>
  </si>
  <si>
    <t xml:space="preserve">ERR266428.5557508;133;chrXVI;17100;0;*;=;17100;0</t>
  </si>
  <si>
    <t xml:space="preserve">ERR266428.9072251</t>
  </si>
  <si>
    <t xml:space="preserve">[ERR266428.9072251;0;NC_001142.9;6304;1;100M;*;0;0]</t>
  </si>
  <si>
    <t xml:space="preserve">ERR266428.9072251;133;chrXVI;17100;0;*;=;17100;0</t>
  </si>
  <si>
    <t xml:space="preserve">ERR266428.1574419</t>
  </si>
  <si>
    <t xml:space="preserve">[ERR266428.1574419;0;NC_001142.9;6307;1;100M;*;0;0]</t>
  </si>
  <si>
    <t xml:space="preserve">ERR266428.1574419;133;chrXVI;17100;0;*;=;17100;0</t>
  </si>
  <si>
    <t xml:space="preserve">ERR266428.1550354</t>
  </si>
  <si>
    <t xml:space="preserve">[ERR266428.1550354;0;NC_001142.9;6314;1;100M;*;0;0]</t>
  </si>
  <si>
    <t xml:space="preserve">ERR266428.1550354;133;chrXVI;17100;0;*;=;17100;0</t>
  </si>
  <si>
    <t xml:space="preserve">ERR266428.5989326</t>
  </si>
  <si>
    <t xml:space="preserve">[ERR266428.5989326;0;NC_001142.9;6319;1;99M;*;0;0]</t>
  </si>
  <si>
    <t xml:space="preserve">ERR266428.5989326;133;chrXVI;17100;0;*;=;17100;0</t>
  </si>
  <si>
    <t xml:space="preserve">ERR266428.6321718</t>
  </si>
  <si>
    <t xml:space="preserve">[ERR266428.6321718;0;NC_001142.9;6322;1;100M;*;0;0]</t>
  </si>
  <si>
    <t xml:space="preserve">ERR266428.6321718;133;chrXVI;17100;0;*;=;17100;0</t>
  </si>
  <si>
    <t xml:space="preserve">ERR266428.8642225</t>
  </si>
  <si>
    <t xml:space="preserve">[ERR266428.8642225;0;NC_001142.9;6326;1;100M;*;0;0]</t>
  </si>
  <si>
    <t xml:space="preserve">ERR266428.8642225;133;chrXVI;17100;0;*;=;17100;0</t>
  </si>
  <si>
    <t xml:space="preserve">ERR266428.4403147</t>
  </si>
  <si>
    <t xml:space="preserve">[ERR266428.4403147;0;NC_001142.9;6346;1;99M;*;0;0]</t>
  </si>
  <si>
    <t xml:space="preserve">ERR266428.4403147;133;chrXVI;17100;0;*;=;17100;0</t>
  </si>
  <si>
    <t xml:space="preserve">ERR266428.6291683</t>
  </si>
  <si>
    <t xml:space="preserve">[ERR266428.6291683;0;NC_001142.9;6373;1;100M;*;0;0]</t>
  </si>
  <si>
    <t xml:space="preserve">ERR266428.6291683;69;chrXVI;16950;0;*;=;16950;0</t>
  </si>
  <si>
    <t xml:space="preserve">ERR266428.3379443</t>
  </si>
  <si>
    <t xml:space="preserve">[ERR266428.3379443;0;NC_001142.9;6391;1;100M;*;0;0]</t>
  </si>
  <si>
    <t xml:space="preserve">ERR266428.3379443;133;chrXVI;16926;0;*;=;16926;0</t>
  </si>
  <si>
    <t xml:space="preserve">ERR266428.372354</t>
  </si>
  <si>
    <t xml:space="preserve">[ERR266428.372354;0;NC_001142.9;6393;1;100M;*;0;0]</t>
  </si>
  <si>
    <t xml:space="preserve">ERR266428.372354;133;chrXVI;17100;0;*;=;17100;0</t>
  </si>
  <si>
    <t xml:space="preserve">ERR266428.3956917</t>
  </si>
  <si>
    <t xml:space="preserve">[ERR266428.3956917;0;NC_001142.9;6398;1;100M;*;0;0]</t>
  </si>
  <si>
    <t xml:space="preserve">ERR266428.3956917;69;chrXVI;16992;0;*;=;16992;0</t>
  </si>
  <si>
    <t xml:space="preserve">ERR266428.3486974</t>
  </si>
  <si>
    <t xml:space="preserve">[ERR266428.3486974;0;NC_001142.9;6405;1;98M;*;0;0]</t>
  </si>
  <si>
    <t xml:space="preserve">ERR266428.3486974;69;chrXVI;16906;0;*;=;16906;0</t>
  </si>
  <si>
    <t xml:space="preserve">ERR266428.2509754</t>
  </si>
  <si>
    <t xml:space="preserve">[ERR266428.2509754;0;NC_001142.9;6416;1;100M;*;0;0]</t>
  </si>
  <si>
    <t xml:space="preserve">ERR266428.2509754;133;chrXVI;16906;0;*;=;16906;0</t>
  </si>
  <si>
    <t xml:space="preserve">ERR266428.6225573</t>
  </si>
  <si>
    <t xml:space="preserve">[ERR266428.6225573;0;NC_001142.9;6424;1;97M;*;0;0]</t>
  </si>
  <si>
    <t xml:space="preserve">ERR266428.6225573;133;chrXVI;16937;0;*;=;16937;0</t>
  </si>
  <si>
    <t xml:space="preserve">ERR266428.9051383</t>
  </si>
  <si>
    <t xml:space="preserve">[ERR266428.9051383;0;NC_001142.9;6435;1;100M;*;0;0]</t>
  </si>
  <si>
    <t xml:space="preserve">ERR266428.9051383;69;chrXVI;16917;0;*;=;16917;0</t>
  </si>
  <si>
    <t xml:space="preserve">ERR266428.5370222</t>
  </si>
  <si>
    <t xml:space="preserve">[ERR266428.5370222;0;NC_001142.9;6449;1;100M;*;0;0]</t>
  </si>
  <si>
    <t xml:space="preserve">ERR266428.5370222;69;chrXVI;16993;0;*;=;16993;0</t>
  </si>
  <si>
    <t xml:space="preserve">ERR266428.704237</t>
  </si>
  <si>
    <t xml:space="preserve">[ERR266428.704237;0;NC_001142.9;6456;1;96M;*;0;0]</t>
  </si>
  <si>
    <t xml:space="preserve">ERR266428.704237;69;chrXVI;16892;0;*;=;16892;0</t>
  </si>
  <si>
    <t xml:space="preserve">ERR266428.2045394</t>
  </si>
  <si>
    <t xml:space="preserve">[ERR266428.2045394;0;NC_001142.9;6483;1;100M;*;0;0]</t>
  </si>
  <si>
    <t xml:space="preserve">ERR266428.2045394;69;chrXVI;16876;0;*;=;16876;0</t>
  </si>
  <si>
    <t xml:space="preserve">ERR266428.6076146</t>
  </si>
  <si>
    <t xml:space="preserve">[ERR266428.6076146;0;NC_001142.9;6517;1;70M;*;0;0]</t>
  </si>
  <si>
    <t xml:space="preserve">ERR266428.6076146;69;chrXVI;16852;0;*;=;16852;0</t>
  </si>
  <si>
    <t xml:space="preserve">ERR266428.5390044</t>
  </si>
  <si>
    <t xml:space="preserve">[ERR266428.5390044;16;NC_001142.9;6831;1;100M;*;0;0]</t>
  </si>
  <si>
    <t xml:space="preserve">ERR266428.5390044;133;chrXVI;17175;0;*;=;17175;0</t>
  </si>
  <si>
    <t xml:space="preserve">ERR266428.4348780</t>
  </si>
  <si>
    <t xml:space="preserve">[ERR266428.4348780;16;NC_001142.9;6834;1;100M;*;0;0]</t>
  </si>
  <si>
    <t xml:space="preserve">ERR266428.4348780;133;chrXVI;17127;0;*;=;17127;0</t>
  </si>
  <si>
    <t xml:space="preserve">ERR266428.3849720</t>
  </si>
  <si>
    <t xml:space="preserve">[ERR266428.3849720;16;NC_001142.9;6839;1;100M;*;0;0]</t>
  </si>
  <si>
    <t xml:space="preserve">ERR266428.3849720;133;chrXVI;17155;0;*;=;17155;0</t>
  </si>
  <si>
    <t xml:space="preserve">ERR266428.1785473</t>
  </si>
  <si>
    <t xml:space="preserve">[ERR266428.1785473;16;NC_001142.9;6840;1;100M;*;0;0]</t>
  </si>
  <si>
    <t xml:space="preserve">ERR266428.1785473;133;chrXVI;17199;0;*;=;17199;0</t>
  </si>
  <si>
    <t xml:space="preserve">ERR266428.7080213</t>
  </si>
  <si>
    <t xml:space="preserve">[ERR266428.7080213;16;NC_001142.9;6842;1;99M;*;0;0]</t>
  </si>
  <si>
    <t xml:space="preserve">ERR266428.7080213;133;chrXVI;17178;0;*;=;17178;0</t>
  </si>
  <si>
    <t xml:space="preserve">ERR266428.749916</t>
  </si>
  <si>
    <t xml:space="preserve">[ERR266428.749916;16;NC_001142.9;6843;1;100M;*;0;0]</t>
  </si>
  <si>
    <t xml:space="preserve">ERR266428.749916;133;chrXVI;17183;0;*;=;17183;0</t>
  </si>
  <si>
    <t xml:space="preserve">ERR266428.7210387</t>
  </si>
  <si>
    <t xml:space="preserve">[ERR266428.7210387;16;NC_001142.9;6848;1;100M;*;0;0]</t>
  </si>
  <si>
    <t xml:space="preserve">ERR266428.7210387;133;chrXVI;17151;0;*;=;17151;0</t>
  </si>
  <si>
    <t xml:space="preserve">ERR266428.6317634</t>
  </si>
  <si>
    <t xml:space="preserve">[ERR266428.6317634;16;NC_001142.9;6849;1;100M;*;0;0]</t>
  </si>
  <si>
    <t xml:space="preserve">ERR266428.6317634;133;chrXVI;17169;0;*;=;17169;0</t>
  </si>
  <si>
    <t xml:space="preserve">ERR266428.4936887</t>
  </si>
  <si>
    <t xml:space="preserve">[ERR266428.4936887;16;NC_001142.9;6853;1;99M;*;0;0]</t>
  </si>
  <si>
    <t xml:space="preserve">ERR266428.4936887;133;chrXVI;17184;0;*;=;17184;0</t>
  </si>
  <si>
    <t xml:space="preserve">ERR266428.4517407</t>
  </si>
  <si>
    <t xml:space="preserve">[ERR266428.4517407;16;NC_001142.9;6867;1;99M;*;0;0]</t>
  </si>
  <si>
    <t xml:space="preserve">ERR266428.4517407;133;chrXVI;17162;0;*;=;17162;0</t>
  </si>
  <si>
    <t xml:space="preserve">ERR266428.6575300</t>
  </si>
  <si>
    <t xml:space="preserve">[ERR266428.6575300;16;NC_001142.9;6868;1;100M;*;0;0]</t>
  </si>
  <si>
    <t xml:space="preserve">ERR266428.6575300;133;chrXVI;17192;0;*;=;17192;0</t>
  </si>
  <si>
    <t xml:space="preserve">ERR266428.4865376</t>
  </si>
  <si>
    <t xml:space="preserve">[ERR266428.4865376;16;NC_001142.9;6880;1;100M;*;0;0]</t>
  </si>
  <si>
    <t xml:space="preserve">ERR266428.4865376;133;chrXVI;17184;0;*;=;17184;0</t>
  </si>
  <si>
    <t xml:space="preserve">ERR266428.6043557</t>
  </si>
  <si>
    <t xml:space="preserve">[ERR266428.6043557;16;NC_001142.9;6891;1;100M;*;0;0]</t>
  </si>
  <si>
    <t xml:space="preserve">ERR266428.6043557;133;chrXVI;17183;0;*;=;17183;0</t>
  </si>
  <si>
    <t xml:space="preserve">ERR266428.3240750</t>
  </si>
  <si>
    <t xml:space="preserve">[ERR266428.3240750;16;NC_001142.9;6902;1;100M;*;0;0]</t>
  </si>
  <si>
    <t xml:space="preserve">ERR266428.3240750;133;chrXVI;17100;0;*;=;17100;0</t>
  </si>
  <si>
    <t xml:space="preserve">ERR266428.364483</t>
  </si>
  <si>
    <t xml:space="preserve">[ERR266428.364483;16;NC_001142.9;6906;1;100M;*;0;0]</t>
  </si>
  <si>
    <t xml:space="preserve">ERR266428.364483;133;chrXVI;17128;0;*;=;17128;0</t>
  </si>
  <si>
    <t xml:space="preserve">ERR266428.7879603</t>
  </si>
  <si>
    <t xml:space="preserve">[ERR266428.7879603;16;NC_001142.9;6915;1;100M;*;0;0]</t>
  </si>
  <si>
    <t xml:space="preserve">ERR266428.7879603;133;chrXVI;17148;0;*;=;17148;0</t>
  </si>
  <si>
    <t xml:space="preserve">ERR266428.6014360</t>
  </si>
  <si>
    <t xml:space="preserve">[ERR266428.6014360;16;NC_001142.9;6924;1;100M;*;0;0]</t>
  </si>
  <si>
    <t xml:space="preserve">ERR266428.6014360;133;chrXVI;17139;0;*;=;17139;0</t>
  </si>
  <si>
    <t xml:space="preserve">ERR266428.8759936</t>
  </si>
  <si>
    <t xml:space="preserve">[ERR266428.8759936;16;NC_001142.9;6924;1;100M;*;0;0]</t>
  </si>
  <si>
    <t xml:space="preserve">ERR266428.8759936;133;chrXVI;17107;0;*;=;17107;0</t>
  </si>
  <si>
    <t xml:space="preserve">ERR266428.8998271</t>
  </si>
  <si>
    <t xml:space="preserve">[ERR266428.8998271;16;NC_001142.9;6942;1;100M;*;0;0]</t>
  </si>
  <si>
    <t xml:space="preserve">ERR266428.8998271;133;chrXVI;17133;0;*;=;17133;0</t>
  </si>
  <si>
    <t xml:space="preserve">ERR266428.6983802</t>
  </si>
  <si>
    <t xml:space="preserve">[ERR266428.6983802;16;NC_001142.9;6958;1;100M;*;0;0]</t>
  </si>
  <si>
    <t xml:space="preserve">ERR266428.6983802;133;chrXVI;17100;0;*;=;17100;0</t>
  </si>
  <si>
    <t xml:space="preserve">ERR266428.5041829</t>
  </si>
  <si>
    <t xml:space="preserve">[ERR266428.5041829;0;NC_001142.9;6966;1;100M;*;0;0]</t>
  </si>
  <si>
    <t xml:space="preserve">ERR266428.5041829;133;chrXVI;16996;0;*;=;16996;0</t>
  </si>
  <si>
    <t xml:space="preserve">ERR266428.2422002</t>
  </si>
  <si>
    <t xml:space="preserve">[ERR266428.2422002;16;NC_001142.9;6968;1;100M;*;0;0]</t>
  </si>
  <si>
    <t xml:space="preserve">ERR266428.2422002;133;chrXVI;17111;0;*;=;17111;0</t>
  </si>
  <si>
    <t xml:space="preserve">ERR266428.7328221</t>
  </si>
  <si>
    <t xml:space="preserve">[ERR266428.7328221;16;NC_001142.9;6974;1;100M;*;0;0]</t>
  </si>
  <si>
    <t xml:space="preserve">ERR266428.7328221;133;chrXVI;17100;0;*;=;17100;0</t>
  </si>
  <si>
    <t xml:space="preserve">ERR266428.6505916</t>
  </si>
  <si>
    <t xml:space="preserve">[ERR266428.6505916;0;NC_001142.9;6976;1;100M;*;0;0]</t>
  </si>
  <si>
    <t xml:space="preserve">ERR266428.6505916;133;chrXVI;17011;0;*;=;17011;0</t>
  </si>
  <si>
    <t xml:space="preserve">ERR266428.9049616</t>
  </si>
  <si>
    <t xml:space="preserve">[ERR266428.9049616;16;NC_001142.9;6978;1;99M;*;0;0]</t>
  </si>
  <si>
    <t xml:space="preserve">ERR266428.9049616;133;chrXVI;17100;0;*;=;17100;0</t>
  </si>
  <si>
    <t xml:space="preserve">ERR266428.448643</t>
  </si>
  <si>
    <t xml:space="preserve">[ERR266428.448643;16;NC_001142.9;6979;1;100M;*;0;0]</t>
  </si>
  <si>
    <t xml:space="preserve">ERR266428.448643;133;chrXVI;17100;0;*;=;17100;0</t>
  </si>
  <si>
    <t xml:space="preserve">ERR266428.6392596</t>
  </si>
  <si>
    <t xml:space="preserve">[ERR266428.6392596;0;NC_001142.9;6980;1;100M;*;0;0]</t>
  </si>
  <si>
    <t xml:space="preserve">ERR266428.6392596;133;chrXVI;17010;0;*;=;17010;0</t>
  </si>
  <si>
    <t xml:space="preserve">ERR266428.1754725</t>
  </si>
  <si>
    <t xml:space="preserve">[ERR266428.1754725;16;NC_001142.9;6982;1;100M;*;0;0]</t>
  </si>
  <si>
    <t xml:space="preserve">ERR266428.1754725;133;chrXVI;17100;0;*;=;17100;0</t>
  </si>
  <si>
    <t xml:space="preserve">ERR266428.2511174</t>
  </si>
  <si>
    <t xml:space="preserve">[ERR266428.2511174;0;NC_001142.9;6982;1;100M;*;0;0]</t>
  </si>
  <si>
    <t xml:space="preserve">ERR266428.2511174;133;chrXVI;17010;0;*;=;17010;0</t>
  </si>
  <si>
    <t xml:space="preserve">ERR266428.1257886</t>
  </si>
  <si>
    <t xml:space="preserve">[ERR266428.1257886;16;NC_001142.9;6992;1;100M;*;0;0]</t>
  </si>
  <si>
    <t xml:space="preserve">ERR266428.1257886;133;chrXVI;17100;0;*;=;17100;0</t>
  </si>
  <si>
    <t xml:space="preserve">ERR266428.7557168</t>
  </si>
  <si>
    <t xml:space="preserve">[ERR266428.7557168;16;NC_001142.9;7002;1;100M;*;0;0]</t>
  </si>
  <si>
    <t xml:space="preserve">ERR266428.7557168;133;chrXVI;17100;0;*;=;17100;0</t>
  </si>
  <si>
    <t xml:space="preserve">ERR266428.5315566</t>
  </si>
  <si>
    <t xml:space="preserve">[ERR266428.5315566;0;NC_001142.9;7006;1;100M;*;0;0]</t>
  </si>
  <si>
    <t xml:space="preserve">ERR266428.5315566;133;chrXVI;16996;0;*;=;16996;0</t>
  </si>
  <si>
    <t xml:space="preserve">ERR266428.6406939</t>
  </si>
  <si>
    <t xml:space="preserve">[ERR266428.6406939;0;NC_001142.9;7007;1;100M;*;0;0]</t>
  </si>
  <si>
    <t xml:space="preserve">ERR266428.6406939;133;chrXVI;16919;0;*;=;16919;0</t>
  </si>
  <si>
    <t xml:space="preserve">ERR266428.4058543</t>
  </si>
  <si>
    <t xml:space="preserve">[ERR266428.4058543;16;NC_001142.9;7014;1;41M;*;0;0]</t>
  </si>
  <si>
    <t xml:space="preserve">ERR266428.4058543;133;chrXVI;17100;0;*;=;17100;0</t>
  </si>
  <si>
    <t xml:space="preserve">ERR266428.8912218</t>
  </si>
  <si>
    <t xml:space="preserve">[ERR266428.8912218;0;NC_001142.9;7017;1;100M;*;0;0]</t>
  </si>
  <si>
    <t xml:space="preserve">ERR266428.8912218;133;chrXVI;16984;0;*;=;16984;0</t>
  </si>
  <si>
    <t xml:space="preserve">ERR266428.5862361</t>
  </si>
  <si>
    <t xml:space="preserve">[ERR266428.5862361;0;NC_001142.9;7019;1;100M;*;0;0]</t>
  </si>
  <si>
    <t xml:space="preserve">ERR266428.5862361;133;chrXVI;16968;0;*;=;16968;0</t>
  </si>
  <si>
    <t xml:space="preserve">ERR266428.7953008</t>
  </si>
  <si>
    <t xml:space="preserve">[ERR266428.7953008;16;NC_001142.9;7020;1;100M;*;0;0]</t>
  </si>
  <si>
    <t xml:space="preserve">ERR266428.7953008;133;chrXVI;17100;0;*;=;17100;0</t>
  </si>
  <si>
    <t xml:space="preserve">ERR266428.5664658</t>
  </si>
  <si>
    <t xml:space="preserve">[ERR266428.5664658;0;NC_001142.9;7021;1;100M;*;0;0]</t>
  </si>
  <si>
    <t xml:space="preserve">ERR266428.5664658;133;chrXVI;16945;0;*;=;16945;0</t>
  </si>
  <si>
    <t xml:space="preserve">ERR266428.1979426</t>
  </si>
  <si>
    <t xml:space="preserve">[ERR266428.1979426;0;NC_001142.9;7022;1;100M;*;0;0]</t>
  </si>
  <si>
    <t xml:space="preserve">ERR266428.1979426;133;chrXVI;16998;0;*;=;16998;0</t>
  </si>
  <si>
    <t xml:space="preserve">ERR266428.4095241</t>
  </si>
  <si>
    <t xml:space="preserve">[ERR266428.4095241;0;NC_001142.9;7023;1;100M;*;0;0]</t>
  </si>
  <si>
    <t xml:space="preserve">ERR266428.4095241;133;chrXVI;16979;0;*;=;16979;0</t>
  </si>
  <si>
    <t xml:space="preserve">ERR266428.6290115</t>
  </si>
  <si>
    <t xml:space="preserve">[ERR266428.6290115;0;NC_001142.9;7025;1;100M;*;0;0]</t>
  </si>
  <si>
    <t xml:space="preserve">ERR266428.6290115;133;chrXVI;16972;0;*;=;16972;0</t>
  </si>
  <si>
    <t xml:space="preserve">ERR266428.425604</t>
  </si>
  <si>
    <t xml:space="preserve">[ERR266428.425604;0;NC_001142.9;7027;1;100M;*;0;0]</t>
  </si>
  <si>
    <t xml:space="preserve">ERR266428.425604;133;chrXVI;16973;0;*;=;16973;0</t>
  </si>
  <si>
    <t xml:space="preserve">ERR266428.1716354</t>
  </si>
  <si>
    <t xml:space="preserve">[ERR266428.1716354;0;NC_001142.9;7029;1;100M;*;0;0]</t>
  </si>
  <si>
    <t xml:space="preserve">ERR266428.1716354;133;chrXVI;16968;0;*;=;16968;0</t>
  </si>
  <si>
    <t xml:space="preserve">ERR266428.1923014</t>
  </si>
  <si>
    <t xml:space="preserve">[ERR266428.1923014;16;NC_001142.9;7030;1;100M;*;0;0]</t>
  </si>
  <si>
    <t xml:space="preserve">ERR266428.1923014;133;chrXVI;17100;0;*;=;17100;0</t>
  </si>
  <si>
    <t xml:space="preserve">ERR266428.7646405</t>
  </si>
  <si>
    <t xml:space="preserve">[ERR266428.7646405;0;NC_001142.9;7034;1;100M;*;0;0]</t>
  </si>
  <si>
    <t xml:space="preserve">ERR266428.7646405;133;chrXVI;16980;0;*;=;16980;0</t>
  </si>
  <si>
    <t xml:space="preserve">ERR266428.3312594</t>
  </si>
  <si>
    <t xml:space="preserve">[ERR266428.3312594;0;NC_001142.9;7038;1;100M;*;0;0]</t>
  </si>
  <si>
    <t xml:space="preserve">ERR266428.3312594;133;chrXVI;16968;0;*;=;16968;0</t>
  </si>
  <si>
    <t xml:space="preserve">ERR266428.9258376</t>
  </si>
  <si>
    <t xml:space="preserve">[ERR266428.9258376;0;NC_001142.9;7043;1;100M;*;0;0]</t>
  </si>
  <si>
    <t xml:space="preserve">ERR266428.9258376;133;chrXVI;16968;0;*;=;16968;0</t>
  </si>
  <si>
    <t xml:space="preserve">ERR266428.5562685</t>
  </si>
  <si>
    <t xml:space="preserve">[ERR266428.5562685;0;NC_001142.9;7044;1;98M;*;0;0]</t>
  </si>
  <si>
    <t xml:space="preserve">ERR266428.5562685;133;chrXVI;16996;0;*;=;16996;0</t>
  </si>
  <si>
    <t xml:space="preserve">ERR266428.6124246</t>
  </si>
  <si>
    <t xml:space="preserve">[ERR266428.6124246;16;NC_001142.9;7045;1;100M;*;0;0]</t>
  </si>
  <si>
    <t xml:space="preserve">ERR266428.6124246;133;chrXVI;17100;0;*;=;17100;0</t>
  </si>
  <si>
    <t xml:space="preserve">ERR266428.2816826</t>
  </si>
  <si>
    <t xml:space="preserve">[ERR266428.2816826;0;NC_001142.9;7046;1;100M;*;0;0]</t>
  </si>
  <si>
    <t xml:space="preserve">ERR266428.2816826;133;chrXVI;16984;0;*;=;16984;0</t>
  </si>
  <si>
    <t xml:space="preserve">ERR266428.8163697</t>
  </si>
  <si>
    <t xml:space="preserve">[ERR266428.8163697;0;NC_001142.9;7048;1;100M;*;0;0]</t>
  </si>
  <si>
    <t xml:space="preserve">ERR266428.8163697;133;chrXVI;16922;0;*;=;16922;0</t>
  </si>
  <si>
    <t xml:space="preserve">ERR266428.3280628</t>
  </si>
  <si>
    <t xml:space="preserve">[ERR266428.3280628;0;NC_001142.9;7066;1;100M;*;0;0]</t>
  </si>
  <si>
    <t xml:space="preserve">ERR266428.3280628;133;chrXVI;16934;0;*;=;16934;0</t>
  </si>
  <si>
    <t xml:space="preserve">ERR266428.4905254</t>
  </si>
  <si>
    <t xml:space="preserve">[ERR266428.4905254;0;NC_001142.9;7072;1;100M;*;0;0]</t>
  </si>
  <si>
    <t xml:space="preserve">ERR266428.4905254;133;chrXVI;16893;0;*;=;16893;0</t>
  </si>
  <si>
    <t xml:space="preserve">ERR266428.4490573</t>
  </si>
  <si>
    <t xml:space="preserve">[ERR266428.4490573;0;NC_001142.9;7074;1;99M;*;0;0]</t>
  </si>
  <si>
    <t xml:space="preserve">ERR266428.4490573;133;chrXVI;16976;0;*;=;16976;0</t>
  </si>
  <si>
    <t xml:space="preserve">ERR266428.2800392</t>
  </si>
  <si>
    <t xml:space="preserve">[ERR266428.2800392;0;NC_001142.9;7081;1;100M;*;0;0]</t>
  </si>
  <si>
    <t xml:space="preserve">ERR266428.2800392;133;chrXVI;16943;0;*;=;16943;0</t>
  </si>
  <si>
    <t xml:space="preserve">ERR266428.1571321</t>
  </si>
  <si>
    <t xml:space="preserve">[ERR266428.1571321;0;NC_001142.9;7082;1;100M;*;0;0]</t>
  </si>
  <si>
    <t xml:space="preserve">ERR266428.1571321;133;chrXVI;16943;0;*;=;16943;0</t>
  </si>
  <si>
    <t xml:space="preserve">ERR266428.6026917</t>
  </si>
  <si>
    <t xml:space="preserve">[ERR266428.6026917;0;NC_001142.9;7089;1;100M;*;0;0]</t>
  </si>
  <si>
    <t xml:space="preserve">ERR266428.6026917;133;chrXVI;16890;0;*;=;16890;0</t>
  </si>
  <si>
    <t xml:space="preserve">ERR266428.7355583</t>
  </si>
  <si>
    <t xml:space="preserve">[ERR266428.7355583;0;NC_001142.9;7089;1;99M;*;0;0]</t>
  </si>
  <si>
    <t xml:space="preserve">ERR266428.7355583;133;chrXVI;16848;0;*;=;16848;0</t>
  </si>
  <si>
    <t xml:space="preserve">ERR266428.3832174</t>
  </si>
  <si>
    <t xml:space="preserve">[ERR266428.3832174;0;NC_001142.9;7098;1;100M;*;0;0]</t>
  </si>
  <si>
    <t xml:space="preserve">ERR266428.3832174;133;chrXVI;16968;0;*;=;16968;0</t>
  </si>
  <si>
    <t xml:space="preserve">ERR266428.6595740</t>
  </si>
  <si>
    <t xml:space="preserve">[ERR266428.6595740;0;NC_001142.9;7109;1;100M;*;0;0]</t>
  </si>
  <si>
    <t xml:space="preserve">ERR266428.6595740;133;chrXVI;16837;0;*;=;16837;0</t>
  </si>
  <si>
    <t xml:space="preserve">ERR266428.6903728</t>
  </si>
  <si>
    <t xml:space="preserve">[ERR266428.6903728;0;NC_001142.9;7111;1;68M;*;0;0]</t>
  </si>
  <si>
    <t xml:space="preserve">ERR266428.6903728;133;chrXVI;16906;0;*;=;16906;0</t>
  </si>
  <si>
    <t xml:space="preserve">ERR266428.3043983</t>
  </si>
  <si>
    <t xml:space="preserve">[ERR266428.3043983;0;NC_001142.9;7112;1;100M;*;0;0]</t>
  </si>
  <si>
    <t xml:space="preserve">ERR266428.3043983;133;chrXVI;16811;0;*;=;16811;0</t>
  </si>
  <si>
    <t xml:space="preserve">ERR266428.6405481</t>
  </si>
  <si>
    <t xml:space="preserve">[ERR266428.6405481;0;NC_001142.9;7117;1;100M;*;0;0]</t>
  </si>
  <si>
    <t xml:space="preserve">ERR266428.6405481;133;chrXVI;16846;0;*;=;16846;0</t>
  </si>
  <si>
    <t xml:space="preserve">ERR266428.6050247</t>
  </si>
  <si>
    <t xml:space="preserve">[ERR266428.6050247;0;NC_001142.9;7117;1;99M;*;0;0]</t>
  </si>
  <si>
    <t xml:space="preserve">ERR266428.6050247;133;chrXVI;16846;0;*;=;16846;0</t>
  </si>
  <si>
    <t xml:space="preserve">ERR266428.84546</t>
  </si>
  <si>
    <t xml:space="preserve">[ERR266428.84546;0;NC_001142.9;7118;1;100M;*;0;0]</t>
  </si>
  <si>
    <t xml:space="preserve">ERR266428.84546;133;chrXVI;16882;0;*;=;16882;0</t>
  </si>
  <si>
    <t xml:space="preserve">ERR266428.4998178</t>
  </si>
  <si>
    <t xml:space="preserve">[ERR266428.4998178;0;NC_001142.9;7118;1;100M;*;0;0]</t>
  </si>
  <si>
    <t xml:space="preserve">ERR266428.4998178;133;chrXVI;16839;0;*;=;16839;0</t>
  </si>
  <si>
    <t xml:space="preserve">ERR266428.8028598</t>
  </si>
  <si>
    <t xml:space="preserve">[ERR266428.8028598;0;NC_001142.9;7125;1;100M;*;0;0]</t>
  </si>
  <si>
    <t xml:space="preserve">ERR266428.8028598;133;chrXVI;16929;0;*;=;16929;0</t>
  </si>
  <si>
    <t xml:space="preserve">ERR266428.2155345</t>
  </si>
  <si>
    <t xml:space="preserve">[ERR266428.2155345;0;NC_001142.9;7144;1;81M;*;0;0]</t>
  </si>
  <si>
    <t xml:space="preserve">ERR266428.2155345;133;chrXVI;16807;0;*;=;16807;0</t>
  </si>
  <si>
    <t xml:space="preserve">ERR266428.9150096</t>
  </si>
  <si>
    <t xml:space="preserve">[ERR266428.9150096;0;NC_001142.9;7145;1;99M;*;0;0]</t>
  </si>
  <si>
    <t xml:space="preserve">ERR266428.9150096;133;chrXVI;16836;0;*;=;16836;0</t>
  </si>
  <si>
    <t xml:space="preserve">ERR266428.8482456</t>
  </si>
  <si>
    <t xml:space="preserve">[ERR266428.8482456;0;NC_001142.9;7145;1;100M;*;0;0]</t>
  </si>
  <si>
    <t xml:space="preserve">ERR266428.8482456;133;chrXVI;16862;0;*;=;16862;0</t>
  </si>
  <si>
    <t xml:space="preserve">ERR266428.1727625</t>
  </si>
  <si>
    <t xml:space="preserve">[ERR266428.1727625;0;NC_001142.9;7148;1;100M;*;0;0]</t>
  </si>
  <si>
    <t xml:space="preserve">ERR266428.1727625;133;chrXVI;16878;0;*;=;16878;0</t>
  </si>
  <si>
    <t xml:space="preserve">ERR266428.7682780</t>
  </si>
  <si>
    <t xml:space="preserve">[ERR266428.7682780;0;NC_001142.9;7152;1;100M;*;0;0]</t>
  </si>
  <si>
    <t xml:space="preserve">ERR266428.7682780;133;chrXVI;16809;0;*;=;16809;0</t>
  </si>
  <si>
    <t xml:space="preserve">ERR266428.2611925</t>
  </si>
  <si>
    <t xml:space="preserve">[ERR266428.2611925;0;NC_001142.9;7159;1;100M;*;0;0]</t>
  </si>
  <si>
    <t xml:space="preserve">ERR266428.2611925;133;chrXVI;16851;0;*;=;16851;0</t>
  </si>
  <si>
    <t xml:space="preserve">ERR266428.1511146</t>
  </si>
  <si>
    <t xml:space="preserve">[ERR266428.1511146;0;NC_001142.9;7161;1;100M;*;0;0]</t>
  </si>
  <si>
    <t xml:space="preserve">ERR266428.1511146;133;chrXVI;16849;0;*;=;16849;0</t>
  </si>
  <si>
    <t xml:space="preserve">ERR266428.7071330</t>
  </si>
  <si>
    <t xml:space="preserve">[ERR266428.7071330;0;NC_001142.9;7163;1;100M;*;0;0]</t>
  </si>
  <si>
    <t xml:space="preserve">ERR266428.7071330;133;chrXVI;16847;0;*;=;16847;0</t>
  </si>
  <si>
    <t xml:space="preserve">ERR266428.6129033</t>
  </si>
  <si>
    <t xml:space="preserve">[ERR266428.6129033;0;NC_001142.9;7166;1;100M;*;0;0]</t>
  </si>
  <si>
    <t xml:space="preserve">ERR266428.6129033;133;chrXVI;16844;0;*;=;16844;0</t>
  </si>
  <si>
    <t xml:space="preserve">ERR266428.8886307</t>
  </si>
  <si>
    <t xml:space="preserve">[ERR266428.8886307;0;NC_001142.9;7186;1;100M;*;0;0]</t>
  </si>
  <si>
    <t xml:space="preserve">ERR266428.8886307;133;chrXVI;16834;0;*;=;16834;0</t>
  </si>
  <si>
    <t xml:space="preserve">ERR266428.5400979</t>
  </si>
  <si>
    <t xml:space="preserve">[ERR266428.5400979;0;NC_001142.9;7189;1;100M;*;0;0]</t>
  </si>
  <si>
    <t xml:space="preserve">ERR266428.5400979;133;chrXVI;16727;0;*;=;16727;0</t>
  </si>
  <si>
    <t xml:space="preserve">ERR266428.2311238</t>
  </si>
  <si>
    <t xml:space="preserve">[ERR266428.2311238;0;NC_001142.9;7192;1;100M;*;0;0]</t>
  </si>
  <si>
    <t xml:space="preserve">ERR266428.2311238;133;chrXVI;16834;0;*;=;16834;0</t>
  </si>
  <si>
    <t xml:space="preserve">ERR266428.8623473</t>
  </si>
  <si>
    <t xml:space="preserve">[ERR266428.8623473;0;NC_001142.9;7199;1;100M;*;0;0]</t>
  </si>
  <si>
    <t xml:space="preserve">ERR266428.8623473;133;chrXVI;16854;0;*;=;16854;0</t>
  </si>
  <si>
    <t xml:space="preserve">ERR266428.9320809</t>
  </si>
  <si>
    <t xml:space="preserve">[ERR266428.9320809;0;NC_001142.9;7202;1;100M;*;0;0]</t>
  </si>
  <si>
    <t xml:space="preserve">ERR266428.9320809;133;chrXVI;16813;0;*;=;16813;0</t>
  </si>
  <si>
    <t xml:space="preserve">ERR266428.5049375</t>
  </si>
  <si>
    <t xml:space="preserve">[ERR266428.5049375;0;NC_001142.9;7214;1;100M;*;0;0]</t>
  </si>
  <si>
    <t xml:space="preserve">ERR266428.5049375;133;chrXVI;16815;0;*;=;16815;0</t>
  </si>
  <si>
    <t xml:space="preserve">ERR266428.3169910</t>
  </si>
  <si>
    <t xml:space="preserve">[ERR266428.3169910;0;NC_001142.9;7225;1;100M;*;0;0]</t>
  </si>
  <si>
    <t xml:space="preserve">ERR266428.3169910;133;chrXVI;16764;0;*;=;16764;0</t>
  </si>
  <si>
    <t xml:space="preserve">ERR266428.5138312</t>
  </si>
  <si>
    <t xml:space="preserve">[ERR266428.5138312;0;NC_001142.9;7249;1;100M;*;0;0]</t>
  </si>
  <si>
    <t xml:space="preserve">ERR266428.5138312;133;chrXVI;16807;0;*;=;16807;0</t>
  </si>
  <si>
    <t xml:space="preserve">ERR266428.4432735</t>
  </si>
  <si>
    <t xml:space="preserve">[ERR266428.4432735;0;NC_001142.9;7258;1;100M;*;0;0]</t>
  </si>
  <si>
    <t xml:space="preserve">ERR266428.4432735;133;chrXVI;16838;0;*;=;16838;0</t>
  </si>
  <si>
    <t xml:space="preserve">ERR266428.2854139</t>
  </si>
  <si>
    <t xml:space="preserve">[ERR266428.2854139;0;NC_001142.9;7290;1;100M;*;0;0]</t>
  </si>
  <si>
    <t xml:space="preserve">ERR266428.2854139;133;chrXVI;16724;0;*;=;16724;0</t>
  </si>
  <si>
    <t xml:space="preserve">ERR266428.8544690</t>
  </si>
  <si>
    <t xml:space="preserve">[ERR266428.8544690;0;NC_001142.9;7298;1;99M;*;0;0]</t>
  </si>
  <si>
    <t xml:space="preserve">ERR266428.8544690;133;chrXVI;16724;0;*;=;16724;0</t>
  </si>
  <si>
    <t xml:space="preserve">ERR266428.5544830</t>
  </si>
  <si>
    <t xml:space="preserve">[ERR266428.5544830;16;NC_001142.9;7711;1;100M;*;0;0]</t>
  </si>
  <si>
    <t xml:space="preserve">ERR266428.5544830;69;chrXVI;16914;0;*;=;16914;0</t>
  </si>
  <si>
    <t xml:space="preserve">ERR266428.6715805</t>
  </si>
  <si>
    <t xml:space="preserve">[ERR266428.6715805;16;NC_001142.9;7719;1;100M;*;0;0]</t>
  </si>
  <si>
    <t xml:space="preserve">ERR266428.6715805;133;chrXVI;16896;0;*;=;16896;0</t>
  </si>
  <si>
    <t xml:space="preserve">ERR266428.8184499</t>
  </si>
  <si>
    <t xml:space="preserve">[ERR266428.8184499;16;NC_001142.9;7719;1;100M;*;0;0]</t>
  </si>
  <si>
    <t xml:space="preserve">ERR266428.8184499;133;chrXVI;16900;0;*;=;16900;0</t>
  </si>
  <si>
    <t xml:space="preserve">ERR266428.3031292</t>
  </si>
  <si>
    <t xml:space="preserve">[ERR266428.3031292;16;NC_001142.9;7721;0;100M;*;0;0]</t>
  </si>
  <si>
    <t xml:space="preserve">ERR266428.3031292;133;chrXVI;16889;0;*;=;16889;0</t>
  </si>
  <si>
    <t xml:space="preserve">ERR266428.2904892</t>
  </si>
  <si>
    <t xml:space="preserve">[ERR266428.2904892;16;NC_001142.9;7722;1;100M;*;0;0]</t>
  </si>
  <si>
    <t xml:space="preserve">ERR266428.2904892;133;chrXVI;16898;0;*;=;16898;0</t>
  </si>
  <si>
    <t xml:space="preserve">ERR266428.2043440</t>
  </si>
  <si>
    <t xml:space="preserve">[ERR266428.2043440;16;NC_001142.9;7724;1;99M;*;0;0]</t>
  </si>
  <si>
    <t xml:space="preserve">ERR266428.2043440;133;chrXVI;16886;0;*;=;16886;0</t>
  </si>
  <si>
    <t xml:space="preserve">ERR266428.3622424</t>
  </si>
  <si>
    <t xml:space="preserve">[ERR266428.3622424;16;NC_001142.9;7724;1;100M;*;0;0]</t>
  </si>
  <si>
    <t xml:space="preserve">ERR266428.3622424;133;chrXVI;16871;0;*;=;16871;0</t>
  </si>
  <si>
    <t xml:space="preserve">ERR266428.6281234</t>
  </si>
  <si>
    <t xml:space="preserve">[ERR266428.6281234;16;NC_001142.9;7724;1;99M;*;0;0]</t>
  </si>
  <si>
    <t xml:space="preserve">ERR266428.6281234;133;chrXVI;16887;0;*;=;16887;0</t>
  </si>
  <si>
    <t xml:space="preserve">ERR266428.2251172</t>
  </si>
  <si>
    <t xml:space="preserve">[ERR266428.2251172;16;NC_001142.9;7728;1;100M;*;0;0]</t>
  </si>
  <si>
    <t xml:space="preserve">ERR266428.2251172;133;chrXVI;16916;0;*;=;16916;0</t>
  </si>
  <si>
    <t xml:space="preserve">ERR266428.1501202</t>
  </si>
  <si>
    <t xml:space="preserve">[ERR266428.1501202;16;NC_001142.9;7737;1;100M;*;0;0]</t>
  </si>
  <si>
    <t xml:space="preserve">ERR266428.1501202;133;chrXVI;16869;0;*;=;16869;0</t>
  </si>
  <si>
    <t xml:space="preserve">ERR266428.6252695</t>
  </si>
  <si>
    <t xml:space="preserve">[ERR266428.6252695;16;NC_001142.9;7740;1;100M;*;0;0]</t>
  </si>
  <si>
    <t xml:space="preserve">ERR266428.6252695;133;chrXVI;16869;0;*;=;16869;0</t>
  </si>
  <si>
    <t xml:space="preserve">ERR266428.4082328</t>
  </si>
  <si>
    <t xml:space="preserve">[ERR266428.4082328;16;NC_001142.9;7747;1;99M;*;0;0]</t>
  </si>
  <si>
    <t xml:space="preserve">ERR266428.4082328;133;chrXVI;16854;0;*;=;16854;0</t>
  </si>
  <si>
    <t xml:space="preserve">ERR266428.508453</t>
  </si>
  <si>
    <t xml:space="preserve">[ERR266428.508453;16;NC_001142.9;7747;1;100M;*;0;0]</t>
  </si>
  <si>
    <t xml:space="preserve">ERR266428.508453;133;chrXVI;16875;0;*;=;16875;0</t>
  </si>
  <si>
    <t xml:space="preserve">ERR266428.8082726</t>
  </si>
  <si>
    <t xml:space="preserve">[ERR266428.8082726;16;NC_001142.9;7758;1;100M;*;0;0]</t>
  </si>
  <si>
    <t xml:space="preserve">ERR266428.8082726;133;chrXVI;16913;0;*;=;16913;0</t>
  </si>
  <si>
    <t xml:space="preserve">ERR266428.5729942</t>
  </si>
  <si>
    <t xml:space="preserve">[ERR266428.5729942;16;NC_001142.9;7771;1;100M;*;0;0]</t>
  </si>
  <si>
    <t xml:space="preserve">ERR266428.5729942;133;chrXVI;16847;0;*;=;16847;0</t>
  </si>
  <si>
    <t xml:space="preserve">ERR266428.5689404</t>
  </si>
  <si>
    <t xml:space="preserve">[ERR266428.5689404;16;NC_001142.9;7774;1;9S91M;*;0;0]</t>
  </si>
  <si>
    <t xml:space="preserve">ERR266428.5689404;133;chrXVI;16862;0;*;=;16862;0</t>
  </si>
  <si>
    <t xml:space="preserve">ERR266428.2435888</t>
  </si>
  <si>
    <t xml:space="preserve">[ERR266428.2435888;16;NC_001142.9;7775;1;100M;*;0;0]</t>
  </si>
  <si>
    <t xml:space="preserve">ERR266428.2435888;133;chrXVI;16834;0;*;=;16834;0</t>
  </si>
  <si>
    <t xml:space="preserve">ERR266428.5935099</t>
  </si>
  <si>
    <t xml:space="preserve">[ERR266428.5935099;16;NC_001142.9;7816;1;99M;*;0;0]</t>
  </si>
  <si>
    <t xml:space="preserve">ERR266428.5935099;133;chrXVI;16819;0;*;=;16819;0</t>
  </si>
  <si>
    <t xml:space="preserve">ERR266428.6418227</t>
  </si>
  <si>
    <t xml:space="preserve">[ERR266428.6418227;16;NC_001142.9;7816;1;100M;*;0;0]</t>
  </si>
  <si>
    <t xml:space="preserve">ERR266428.6418227;133;chrXVI;16897;0;*;=;16897;0</t>
  </si>
  <si>
    <t xml:space="preserve">ERR266428.3529633</t>
  </si>
  <si>
    <t xml:space="preserve">[ERR266428.3529633;16;NC_001142.9;7820;1;98M;*;0;0]</t>
  </si>
  <si>
    <t xml:space="preserve">ERR266428.3529633;133;chrXVI;16845;0;*;=;16845;0</t>
  </si>
  <si>
    <t xml:space="preserve">ERR266428.1371781</t>
  </si>
  <si>
    <t xml:space="preserve">[ERR266428.1371781;16;NC_001142.9;7825;1;85M;*;0;0]</t>
  </si>
  <si>
    <t xml:space="preserve">ERR266428.1371781;133;chrXVI;16834;0;*;=;16834;0</t>
  </si>
  <si>
    <t xml:space="preserve">ERR266428.2607512</t>
  </si>
  <si>
    <t xml:space="preserve">[ERR266428.2607512;16;NC_001142.9;7825;1;100M;*;0;0]</t>
  </si>
  <si>
    <t xml:space="preserve">ERR266428.2607512;133;chrXVI;16854;0;*;=;16854;0</t>
  </si>
  <si>
    <t xml:space="preserve">ERR266428.5464749</t>
  </si>
  <si>
    <t xml:space="preserve">[ERR266428.5464749;16;NC_001142.9;7839;1;100M;*;0;0]</t>
  </si>
  <si>
    <t xml:space="preserve">ERR266428.5464749;133;chrXVI;16818;0;*;=;16818;0</t>
  </si>
  <si>
    <t xml:space="preserve">ERR266428.4643582</t>
  </si>
  <si>
    <t xml:space="preserve">[ERR266428.4643582;16;NC_001142.9;7861;1;98M;*;0;0]</t>
  </si>
  <si>
    <t xml:space="preserve">ERR266428.4643582;133;chrXVI;16815;0;*;=;16815;0</t>
  </si>
  <si>
    <t xml:space="preserve">ERR266428.2765954</t>
  </si>
  <si>
    <t xml:space="preserve">[ERR266428.2765954;16;NC_001142.9;7869;1;70M;*;0;0]</t>
  </si>
  <si>
    <t xml:space="preserve">ERR266428.2765954;133;chrXVI;16854;0;*;=;16854;0</t>
  </si>
  <si>
    <t xml:space="preserve">ERR266428.3327986</t>
  </si>
  <si>
    <t xml:space="preserve">[ERR266428.3327986;16;NC_001142.9;7871;1;93M;*;0;0]</t>
  </si>
  <si>
    <t xml:space="preserve">ERR266428.3327986;133;chrXVI;16807;0;*;=;16807;0</t>
  </si>
  <si>
    <t xml:space="preserve">ERR266428.2602589</t>
  </si>
  <si>
    <t xml:space="preserve">[ERR266428.2602589;16;NC_001142.9;7888;1;93M;*;0;0]</t>
  </si>
  <si>
    <t xml:space="preserve">ERR266428.2602589;133;chrXVI;16815;0;*;=;16815;0</t>
  </si>
  <si>
    <t xml:space="preserve">ERR266428.4212667</t>
  </si>
  <si>
    <t xml:space="preserve">[ERR266428.4212667;16;NC_001142.9;7925;1;99M;*;0;0]</t>
  </si>
  <si>
    <t xml:space="preserve">ERR266428.4212667;133;chrXVI;16724;0;*;=;16724;0</t>
  </si>
  <si>
    <t xml:space="preserve">ERR266428.3056207</t>
  </si>
  <si>
    <t xml:space="preserve">[ERR266428.3056207;16;NC_001142.9;7935;1;1S70M1I1M2I4M2D20M;*;0;0]</t>
  </si>
  <si>
    <t xml:space="preserve">ERR266428.3056207;133;chrXVI;16724;0;*;=;16724;0</t>
  </si>
  <si>
    <t xml:space="preserve">ERR266428.6493680</t>
  </si>
  <si>
    <t xml:space="preserve">[ERR266428.6493680;16;NC_001142.9;7936;1;100M;*;0;0]</t>
  </si>
  <si>
    <t xml:space="preserve">ERR266428.6493680;133;chrXVI;16724;0;*;=;16724;0</t>
  </si>
  <si>
    <t xml:space="preserve">ERR266428.7696009</t>
  </si>
  <si>
    <t xml:space="preserve">[ERR266428.7696009;16;NC_001142.9;7945;1;98M;*;0;0]</t>
  </si>
  <si>
    <t xml:space="preserve">ERR266428.7696009;133;chrXVI;16735;0;*;=;16735;0</t>
  </si>
  <si>
    <t xml:space="preserve">ERR266428.2216785</t>
  </si>
  <si>
    <t xml:space="preserve">[ERR266428.2216785;16;NC_001142.9;7947;1;100M;*;0;0]</t>
  </si>
  <si>
    <t xml:space="preserve">ERR266428.2216785;133;chrXVI;16724;0;*;=;16724;0</t>
  </si>
  <si>
    <t xml:space="preserve">ERR266428.1099446</t>
  </si>
  <si>
    <t xml:space="preserve">[ERR266428.1099446;16;NC_001142.9;7954;1;90M;*;0;0]</t>
  </si>
  <si>
    <t xml:space="preserve">ERR266428.1099446;133;chrXVI;16729;0;*;=;16729;0</t>
  </si>
  <si>
    <t xml:space="preserve">ERR266428.2595524</t>
  </si>
  <si>
    <t xml:space="preserve">[ERR266428.2595524;16;NC_001142.9;7972;1;89M;*;0;0]</t>
  </si>
  <si>
    <t xml:space="preserve">ERR266428.2595524;133;chrXVI;16730;0;*;=;16730;0</t>
  </si>
  <si>
    <t xml:space="preserve">ERR266428.5084326</t>
  </si>
  <si>
    <t xml:space="preserve">[ERR266428.5084326;16;NC_001142.9;7978;1;100M;*;0;0]</t>
  </si>
  <si>
    <t xml:space="preserve">ERR266428.5084326;133;chrXVI;16724;0;*;=;16724;0</t>
  </si>
  <si>
    <t xml:space="preserve">ERR266428.7632528</t>
  </si>
  <si>
    <t xml:space="preserve">[ERR266428.7632528;16;NC_001142.9;7979;1;99M1S;*;0;0]</t>
  </si>
  <si>
    <t xml:space="preserve">ERR266428.7632528;133;chrXVI;16724;0;*;=;16724;0</t>
  </si>
  <si>
    <t xml:space="preserve">ERR266428.3399697</t>
  </si>
  <si>
    <t xml:space="preserve">[ERR266428.3399697;16;NC_001142.9;7982;1;99M;*;0;0]</t>
  </si>
  <si>
    <t xml:space="preserve">ERR266428.3399697;133;chrXVI;16724;0;*;=;16724;0</t>
  </si>
  <si>
    <t xml:space="preserve">ERR266428.6247236</t>
  </si>
  <si>
    <t xml:space="preserve">[ERR266428.6247236;16;NC_001142.9;7984;1;100M;*;0;0]</t>
  </si>
  <si>
    <t xml:space="preserve">ERR266428.6247236;133;chrXVI;16724;0;*;=;16724;0</t>
  </si>
  <si>
    <t xml:space="preserve">ERR266428.2495590</t>
  </si>
  <si>
    <t xml:space="preserve">[ERR266428.2495590;16;NC_001142.9;7991;1;95M;*;0;0]</t>
  </si>
  <si>
    <t xml:space="preserve">ERR266428.2495590;133;chrXVI;16724;0;*;=;16724;0</t>
  </si>
  <si>
    <t xml:space="preserve">ERR266428.5261727</t>
  </si>
  <si>
    <t xml:space="preserve">[ERR266428.5261727;16;NC_001142.9;7995;1;94M;*;0;0]</t>
  </si>
  <si>
    <t xml:space="preserve">ERR266428.5261727;133;chrXVI;16724;0;*;=;16724;0</t>
  </si>
  <si>
    <t xml:space="preserve">ERR266428.6880459</t>
  </si>
  <si>
    <t xml:space="preserve">[ERR266428.6880459;16;NC_001142.9;7996;1;100M;*;0;0]</t>
  </si>
  <si>
    <t xml:space="preserve">ERR266428.6880459;133;chrXVI;16724;0;*;=;16724;0</t>
  </si>
  <si>
    <t xml:space="preserve">ERR266428.5611865</t>
  </si>
  <si>
    <t xml:space="preserve">[ERR266428.5611865;16;NC_001142.9;8002;1;93M;*;0;0]</t>
  </si>
  <si>
    <t xml:space="preserve">ERR266428.5611865;133;chrXVI;16724;0;*;=;16724;0</t>
  </si>
  <si>
    <t xml:space="preserve">ERR266428.3345833</t>
  </si>
  <si>
    <t xml:space="preserve">[ERR266428.3345833;16;NC_001142.9;8009;1;81M;*;0;0]</t>
  </si>
  <si>
    <t xml:space="preserve">ERR266428.3345833;133;chrXVI;16724;0;*;=;16724;0</t>
  </si>
  <si>
    <t xml:space="preserve">ERR266428.4160242</t>
  </si>
  <si>
    <t xml:space="preserve">[ERR266428.4160242;16;NC_001142.9;8009;1;93M;*;0;0]</t>
  </si>
  <si>
    <t xml:space="preserve">ERR266428.4160242;133;chrXVI;16724;0;*;=;16724;0</t>
  </si>
  <si>
    <t xml:space="preserve">ERR266428.2716966</t>
  </si>
  <si>
    <t xml:space="preserve">[ERR266428.2716966;16;NC_001142.9;8024;1;100M;*;0;0]</t>
  </si>
  <si>
    <t xml:space="preserve">ERR266428.2716966;133;chrXVI;16724;0;*;=;16724;0</t>
  </si>
  <si>
    <t xml:space="preserve">ERR266428.5218170</t>
  </si>
  <si>
    <t xml:space="preserve">[ERR266428.5218170;16;NC_001142.9;8033;1;93M;*;0;0]</t>
  </si>
  <si>
    <t xml:space="preserve">ERR266428.5218170;133;chrXVI;16724;0;*;=;16724;0</t>
  </si>
  <si>
    <t xml:space="preserve">ERR266428.1002320</t>
  </si>
  <si>
    <t xml:space="preserve">[ERR266428.1002320;16;NC_001142.9;8056;1;61M;*;0;0]</t>
  </si>
  <si>
    <t xml:space="preserve">ERR266428.1002320;133;chrXVI;16724;0;*;=;16724;0</t>
  </si>
  <si>
    <t xml:space="preserve">ERR266428.4658586</t>
  </si>
  <si>
    <t xml:space="preserve">[ERR266428.4658586;16;NC_001142.9;8108;1;99M;*;0;0]</t>
  </si>
  <si>
    <t xml:space="preserve">ERR266428.4658586;133;chrXVI;16724;0;*;=;16724;0</t>
  </si>
  <si>
    <t xml:space="preserve">ERR266428.4407539</t>
  </si>
  <si>
    <t xml:space="preserve">[ERR266428.4407539;0;NC_001142.9;123455;41;65M1D35M;*;0;0]</t>
  </si>
  <si>
    <t xml:space="preserve">ERR266428.4407539;133;chrXVI;13469;0;*;=;13469;0</t>
  </si>
  <si>
    <t xml:space="preserve">ERR266428.2937020</t>
  </si>
  <si>
    <t xml:space="preserve">[ERR266428.2937020;16;NC_001142.9;124019;44;100M;*;0;0]</t>
  </si>
  <si>
    <t xml:space="preserve">ERR266428.2937020;133;chrXVI;13469;0;*;=;13469;0</t>
  </si>
  <si>
    <t xml:space="preserve">ERR266428.6722612</t>
  </si>
  <si>
    <t xml:space="preserve">[ERR266428.6722612;16;NC_001142.9;124030;44;100M;*;0;0]</t>
  </si>
  <si>
    <t xml:space="preserve">ERR266428.6722612;133;chrXVI;13469;0;*;=;13469;0</t>
  </si>
  <si>
    <t xml:space="preserve">ERR266428.3226352</t>
  </si>
  <si>
    <t xml:space="preserve">[ERR266428.3226352;16;NC_001142.9;124040;44;100M;*;0;0]</t>
  </si>
  <si>
    <t xml:space="preserve">ERR266428.3226352;133;chrXVI;13469;0;*;=;13469;0</t>
  </si>
  <si>
    <t xml:space="preserve">ERR266428.3017065</t>
  </si>
  <si>
    <t xml:space="preserve">[ERR266428.3017065;16;NC_001142.9;124042;44;100M;*;0;0]</t>
  </si>
  <si>
    <t xml:space="preserve">ERR266428.3017065;133;chrXVI;13469;0;*;=;13469;0</t>
  </si>
  <si>
    <t xml:space="preserve">ERR266428.9256598</t>
  </si>
  <si>
    <t xml:space="preserve">[ERR266428.9256598;16;NC_001142.9;124106;42;99M;*;0;0]</t>
  </si>
  <si>
    <t xml:space="preserve">ERR266428.9256598;133;chrXVI;13471;0;*;=;13471;0</t>
  </si>
  <si>
    <t xml:space="preserve">ERR266428.4081527</t>
  </si>
  <si>
    <t xml:space="preserve">[ERR266428.4081527;16;NC_001142.9;525997;44;97M;*;0;0]</t>
  </si>
  <si>
    <t xml:space="preserve">ERR266428.4081527;133;chrXVI;13471;0;*;=;13471;0</t>
  </si>
  <si>
    <t xml:space="preserve">ERR266428.1362670</t>
  </si>
  <si>
    <t xml:space="preserve">[ERR266428.1362670;16;NC_001142.9;538004;2;51S36M12S;*;0;0]</t>
  </si>
  <si>
    <t xml:space="preserve">ERR266428.1362670;133;chrXVI;12235;0;*;=;12235;0</t>
  </si>
  <si>
    <t xml:space="preserve">ERR266428.6874818</t>
  </si>
  <si>
    <t xml:space="preserve">[ERR266428.6874818;0;NC_001142.9;744468;1;100M;*;0;0]</t>
  </si>
  <si>
    <t xml:space="preserve">ERR266428.6874818;133;chrXVI;16724;0;*;=;16724;0</t>
  </si>
  <si>
    <t xml:space="preserve">ERR266428.6351520</t>
  </si>
  <si>
    <t xml:space="preserve">[ERR266428.6351520;0;NC_001142.9;744514;11;100M;*;0;0]</t>
  </si>
  <si>
    <t xml:space="preserve">ERR266428.6351520;133;chrXVI;16724;0;*;=;16724;0</t>
  </si>
  <si>
    <t xml:space="preserve">ERR266428.4391576</t>
  </si>
  <si>
    <t xml:space="preserve">[ERR266428.4391576;0;NC_001142.9;744529;11;100M;*;0;0]</t>
  </si>
  <si>
    <t xml:space="preserve">ERR266428.4391576;133;chrXVI;16724;0;*;=;16724;0</t>
  </si>
  <si>
    <t xml:space="preserve">ERR266428.1527691</t>
  </si>
  <si>
    <t xml:space="preserve">[ERR266428.1527691;0;NC_001142.9;744573;11;100M;*;0;0]</t>
  </si>
  <si>
    <t xml:space="preserve">ERR266428.1527691;133;chrXVI;16724;0;*;=;16724;0</t>
  </si>
  <si>
    <t xml:space="preserve">ERR266428.5009348</t>
  </si>
  <si>
    <t xml:space="preserve">[ERR266428.5009348;0;NC_001142.9;744576;11;100M;*;0;0]</t>
  </si>
  <si>
    <t xml:space="preserve">ERR266428.5009348;133;chrXVI;16724;0;*;=;16724;0</t>
  </si>
  <si>
    <t xml:space="preserve">ERR266428.4485020</t>
  </si>
  <si>
    <t xml:space="preserve">[ERR266428.4485020;0;NC_001142.9;744582;1;99M;*;0;0]</t>
  </si>
  <si>
    <t xml:space="preserve">ERR266428.4485020;133;chrXVI;16724;0;*;=;16724;0</t>
  </si>
  <si>
    <t xml:space="preserve">ERR266428.4587547</t>
  </si>
  <si>
    <t xml:space="preserve">[ERR266428.4587547;0;NC_001142.9;744660;1;100M;*;0;0]</t>
  </si>
  <si>
    <t xml:space="preserve">ERR266428.4587547;133;chrXVI;16741;0;*;=;16741;0</t>
  </si>
  <si>
    <t xml:space="preserve">ERR266428.4143129</t>
  </si>
  <si>
    <t xml:space="preserve">[ERR266428.4143129;0;NC_001142.9;744677;1;100M;*;0;0]</t>
  </si>
  <si>
    <t xml:space="preserve">ERR266428.4143129;133;chrXVI;16834;0;*;=;16834;0</t>
  </si>
  <si>
    <t xml:space="preserve">ERR266428.8805259</t>
  </si>
  <si>
    <t xml:space="preserve">[ERR266428.8805259;0;NC_001142.9;744685;1;100M;*;0;0]</t>
  </si>
  <si>
    <t xml:space="preserve">ERR266428.8805259;133;chrXVI;16807;0;*;=;16807;0</t>
  </si>
  <si>
    <t xml:space="preserve">ERR266428.511469</t>
  </si>
  <si>
    <t xml:space="preserve">[ERR266428.511469;0;NC_001142.9;744706;1;100M;*;0;0]</t>
  </si>
  <si>
    <t xml:space="preserve">ERR266428.511469;133;chrXVI;16807;0;*;=;16807;0</t>
  </si>
  <si>
    <t xml:space="preserve">ERR266428.4875627</t>
  </si>
  <si>
    <t xml:space="preserve">[ERR266428.4875627;0;NC_001142.9;744718;1;100M;*;0;0]</t>
  </si>
  <si>
    <t xml:space="preserve">ERR266428.4875627;133;chrXVI;16850;0;*;=;16850;0</t>
  </si>
  <si>
    <t xml:space="preserve">ERR266428.6406057</t>
  </si>
  <si>
    <t xml:space="preserve">[ERR266428.6406057;0;NC_001142.9;744720;1;100M;*;0;0]</t>
  </si>
  <si>
    <t xml:space="preserve">ERR266428.6406057;133;chrXVI;16856;0;*;=;16856;0</t>
  </si>
  <si>
    <t xml:space="preserve">ERR266428.3674727</t>
  </si>
  <si>
    <t xml:space="preserve">[ERR266428.3674727;0;NC_001142.9;744723;1;100M;*;0;0]</t>
  </si>
  <si>
    <t xml:space="preserve">ERR266428.3674727;133;chrXVI;16807;0;*;=;16807;0</t>
  </si>
  <si>
    <t xml:space="preserve">ERR266428.8376595</t>
  </si>
  <si>
    <t xml:space="preserve">[ERR266428.8376595;0;NC_001142.9;744727;1;99M;*;0;0]</t>
  </si>
  <si>
    <t xml:space="preserve">ERR266428.8376595;133;chrXVI;16817;0;*;=;16817;0</t>
  </si>
  <si>
    <t xml:space="preserve">ERR266428.6460607</t>
  </si>
  <si>
    <t xml:space="preserve">[ERR266428.6460607;0;NC_001142.9;744756;1;100M;*;0;0]</t>
  </si>
  <si>
    <t xml:space="preserve">ERR266428.6460607;133;chrXVI;16835;0;*;=;16835;0</t>
  </si>
  <si>
    <t xml:space="preserve">ERR266428.8866260</t>
  </si>
  <si>
    <t xml:space="preserve">[ERR266428.8866260;0;NC_001142.9;744767;1;100M;*;0;0]</t>
  </si>
  <si>
    <t xml:space="preserve">ERR266428.8866260;133;chrXVI;16834;0;*;=;16834;0</t>
  </si>
  <si>
    <t xml:space="preserve">ERR266428.1442506</t>
  </si>
  <si>
    <t xml:space="preserve">[ERR266428.1442506;0;NC_001142.9;744775;1;100M;*;0;0]</t>
  </si>
  <si>
    <t xml:space="preserve">ERR266428.1442506;69;chrXVI;16950;0;*;=;16950;0</t>
  </si>
  <si>
    <t xml:space="preserve">ERR266428.869958</t>
  </si>
  <si>
    <t xml:space="preserve">[ERR266428.869958;0;NC_001142.9;744781;1;100M;*;0;0]</t>
  </si>
  <si>
    <t xml:space="preserve">ERR266428.869958;133;chrXVI;16849;0;*;=;16849;0</t>
  </si>
  <si>
    <t xml:space="preserve">ERR266428.4041576</t>
  </si>
  <si>
    <t xml:space="preserve">[ERR266428.4041576;0;NC_001142.9;744798;1;100M;*;0;0]</t>
  </si>
  <si>
    <t xml:space="preserve">ERR266428.4041576;133;chrXVI;16860;0;*;=;16860;0</t>
  </si>
  <si>
    <t xml:space="preserve">ERR266428.4722983</t>
  </si>
  <si>
    <t xml:space="preserve">[ERR266428.4722983;0;NC_001142.9;744799;1;100M;*;0;0]</t>
  </si>
  <si>
    <t xml:space="preserve">ERR266428.4722983;133;chrXVI;16851;0;*;=;16851;0</t>
  </si>
  <si>
    <t xml:space="preserve">ERR266428.9275916</t>
  </si>
  <si>
    <t xml:space="preserve">[ERR266428.9275916;0;NC_001142.9;744800;1;100M;*;0;0]</t>
  </si>
  <si>
    <t xml:space="preserve">ERR266428.9275916;133;chrXVI;16848;0;*;=;16848;0</t>
  </si>
  <si>
    <t xml:space="preserve">ERR266428.5069058</t>
  </si>
  <si>
    <t xml:space="preserve">[ERR266428.5069058;0;NC_001142.9;744811;1;100M;*;0;0]</t>
  </si>
  <si>
    <t xml:space="preserve">ERR266428.5069058;133;chrXVI;16931;0;*;=;16931;0</t>
  </si>
  <si>
    <t xml:space="preserve">ERR266428.362656</t>
  </si>
  <si>
    <t xml:space="preserve">[ERR266428.362656;0;NC_001142.9;744818;1;99M;*;0;0]</t>
  </si>
  <si>
    <t xml:space="preserve">ERR266428.362656;133;chrXVI;16967;0;*;=;16967;0</t>
  </si>
  <si>
    <t xml:space="preserve">ERR266428.8546456</t>
  </si>
  <si>
    <t xml:space="preserve">[ERR266428.8546456;0;NC_001142.9;744822;1;100M;*;0;0]</t>
  </si>
  <si>
    <t xml:space="preserve">ERR266428.8546456;133;chrXVI;16900;0;*;=;16900;0</t>
  </si>
  <si>
    <t xml:space="preserve">ERR266428.6083552</t>
  </si>
  <si>
    <t xml:space="preserve">[ERR266428.6083552;0;NC_001142.9;744832;1;100M;*;0;0]</t>
  </si>
  <si>
    <t xml:space="preserve">ERR266428.6083552;133;chrXVI;16967;0;*;=;16967;0</t>
  </si>
  <si>
    <t xml:space="preserve">ERR266428.2654059</t>
  </si>
  <si>
    <t xml:space="preserve">[ERR266428.2654059;0;NC_001142.9;744834;1;100M;*;0;0]</t>
  </si>
  <si>
    <t xml:space="preserve">ERR266428.2654059;133;chrXVI;16967;0;*;=;16967;0</t>
  </si>
  <si>
    <t xml:space="preserve">ERR266428.5125594</t>
  </si>
  <si>
    <t xml:space="preserve">[ERR266428.5125594;0;NC_001142.9;744834;1;95M;*;0;0]</t>
  </si>
  <si>
    <t xml:space="preserve">ERR266428.5125594;69;chrXVI;16968;0;*;=;16968;0</t>
  </si>
  <si>
    <t xml:space="preserve">ERR266428.3832921</t>
  </si>
  <si>
    <t xml:space="preserve">[ERR266428.3832921;0;NC_001142.9;744849;1;100M;*;0;0]</t>
  </si>
  <si>
    <t xml:space="preserve">ERR266428.3832921;133;chrXVI;16900;0;*;=;16900;0</t>
  </si>
  <si>
    <t xml:space="preserve">ERR266428.9243584</t>
  </si>
  <si>
    <t xml:space="preserve">[ERR266428.9243584;0;NC_001142.9;744859;1;100M;*;0;0]</t>
  </si>
  <si>
    <t xml:space="preserve">ERR266428.9243584;133;chrXVI;16895;0;*;=;16895;0</t>
  </si>
  <si>
    <t xml:space="preserve">ERR266428.8764810</t>
  </si>
  <si>
    <t xml:space="preserve">[ERR266428.8764810;16;NC_001142.9;745260;14;55M2I5M1I3M1I33M;*;0;0]</t>
  </si>
  <si>
    <t xml:space="preserve">ERR266428.8764810;133;chrXVI;16722;0;*;=;16722;0</t>
  </si>
  <si>
    <t xml:space="preserve">ERR266428.6678390</t>
  </si>
  <si>
    <t xml:space="preserve">[ERR266428.6678390;16;NC_001142.9;745261;33;100M;*;0;0]</t>
  </si>
  <si>
    <t xml:space="preserve">ERR266428.6678390;133;chrXVI;16724;0;*;=;16724;0</t>
  </si>
  <si>
    <t xml:space="preserve">ERR266428.760732</t>
  </si>
  <si>
    <t xml:space="preserve">[ERR266428.760732;16;NC_001142.9;745266;39;100M;*;0;0]</t>
  </si>
  <si>
    <t xml:space="preserve">ERR266428.760732;133;chrXVI;16724;0;*;=;16724;0</t>
  </si>
  <si>
    <t xml:space="preserve">ERR266428.1752791</t>
  </si>
  <si>
    <t xml:space="preserve">[ERR266428.1752791;16;NC_001142.9;745268;14;47M2I5M1I3M1I38M3S;*;0;0]</t>
  </si>
  <si>
    <t xml:space="preserve">ERR266428.1752791;133;chrXVI;16738;0;*;=;16738;0</t>
  </si>
  <si>
    <t xml:space="preserve">ERR266428.8350600</t>
  </si>
  <si>
    <t xml:space="preserve">[ERR266428.8350600;16;NC_001142.9;745268;14;47M2I5M1I3M1I38M3S;*;0;0]</t>
  </si>
  <si>
    <t xml:space="preserve">ERR266428.8350600;133;chrXVI;16722;0;*;=;16722;0</t>
  </si>
  <si>
    <t xml:space="preserve">ERR266428.6147211</t>
  </si>
  <si>
    <t xml:space="preserve">[ERR266428.6147211;16;NC_001142.9;745282;31;100M;*;0;0]</t>
  </si>
  <si>
    <t xml:space="preserve">ERR266428.6147211;133;chrXVI;16764;0;*;=;16764;0</t>
  </si>
  <si>
    <t xml:space="preserve">ERR266428.6585554</t>
  </si>
  <si>
    <t xml:space="preserve">[ERR266428.6585554;16;NC_001142.9;745294;32;99M;*;0;0]</t>
  </si>
  <si>
    <t xml:space="preserve">ERR266428.6585554;133;chrXVI;16724;0;*;=;16724;0</t>
  </si>
  <si>
    <t xml:space="preserve">ERR266428.853032</t>
  </si>
  <si>
    <t xml:space="preserve">[ERR266428.853032;16;NC_001142.9;745300;11;99M;*;0;0]</t>
  </si>
  <si>
    <t xml:space="preserve">ERR266428.853032;133;chrXVI;16747;0;*;=;16747;0</t>
  </si>
  <si>
    <t xml:space="preserve">ERR266428.4412754</t>
  </si>
  <si>
    <t xml:space="preserve">[ERR266428.4412754;16;NC_001142.9;745305;18;100M;*;0;0]</t>
  </si>
  <si>
    <t xml:space="preserve">ERR266428.4412754;133;chrXVI;16810;0;*;=;16810;0</t>
  </si>
  <si>
    <t xml:space="preserve">ERR266428.2102722</t>
  </si>
  <si>
    <t xml:space="preserve">[ERR266428.2102722;16;NC_001142.9;745308;11;100M;*;0;0]</t>
  </si>
  <si>
    <t xml:space="preserve">ERR266428.2102722;133;chrXVI;16733;0;*;=;16733;0</t>
  </si>
  <si>
    <t xml:space="preserve">ERR266428.7219178</t>
  </si>
  <si>
    <t xml:space="preserve">[ERR266428.7219178;16;NC_001142.9;745308;11;14M1D86M;*;0;0]</t>
  </si>
  <si>
    <t xml:space="preserve">ERR266428.7219178;133;chrXVI;16764;0;*;=;16764;0</t>
  </si>
  <si>
    <t xml:space="preserve">ERR266428.7129636</t>
  </si>
  <si>
    <t xml:space="preserve">[ERR266428.7129636;16;NC_001142.9;745322;1;100M;*;0;0]</t>
  </si>
  <si>
    <t xml:space="preserve">ERR266428.7129636;133;chrXVI;16807;0;*;=;16807;0</t>
  </si>
  <si>
    <t xml:space="preserve">ERR266428.1239684</t>
  </si>
  <si>
    <t xml:space="preserve">[ERR266428.1239684;16;NC_001142.9;745330;1;100M;*;0;0]</t>
  </si>
  <si>
    <t xml:space="preserve">ERR266428.1239684;133;chrXVI;16807;0;*;=;16807;0</t>
  </si>
  <si>
    <t xml:space="preserve">ERR266428.5875700</t>
  </si>
  <si>
    <t xml:space="preserve">[ERR266428.5875700;16;NC_001142.9;745335;11;100M;*;0;0]</t>
  </si>
  <si>
    <t xml:space="preserve">ERR266428.5875700;133;chrXVI;16811;0;*;=;16811;0</t>
  </si>
  <si>
    <t xml:space="preserve">ERR266428.69629</t>
  </si>
  <si>
    <t xml:space="preserve">[ERR266428.69629;16;NC_001142.9;745337;11;100M;*;0;0]</t>
  </si>
  <si>
    <t xml:space="preserve">ERR266428.69629;133;chrXVI;16807;0;*;=;16807;0</t>
  </si>
  <si>
    <t xml:space="preserve">ERR266428.1850043</t>
  </si>
  <si>
    <t xml:space="preserve">[ERR266428.1850043;16;NC_001142.9;745338;11;100M;*;0;0]</t>
  </si>
  <si>
    <t xml:space="preserve">ERR266428.1850043;133;chrXVI;16767;0;*;=;16767;0</t>
  </si>
  <si>
    <t xml:space="preserve">ERR266428.4864941</t>
  </si>
  <si>
    <t xml:space="preserve">[ERR266428.4864941;16;NC_001142.9;745339;31;100M;*;0;0]</t>
  </si>
  <si>
    <t xml:space="preserve">ERR266428.4864941;133;chrXVI;16807;0;*;=;16807;0</t>
  </si>
  <si>
    <t xml:space="preserve">ERR266428.112181</t>
  </si>
  <si>
    <t xml:space="preserve">[ERR266428.112181;16;NC_001142.9;745346;1;100M;*;0;0]</t>
  </si>
  <si>
    <t xml:space="preserve">ERR266428.112181;133;chrXVI;16843;0;*;=;16843;0</t>
  </si>
  <si>
    <t xml:space="preserve">ERR266428.886945</t>
  </si>
  <si>
    <t xml:space="preserve">[ERR266428.886945;16;NC_001142.9;745367;11;100M;*;0;0]</t>
  </si>
  <si>
    <t xml:space="preserve">ERR266428.886945;133;chrXVI;16834;0;*;=;16834;0</t>
  </si>
  <si>
    <t xml:space="preserve">ERR266428.6508976</t>
  </si>
  <si>
    <t xml:space="preserve">[ERR266428.6508976;16;NC_001142.9;745372;11;100M;*;0;0]</t>
  </si>
  <si>
    <t xml:space="preserve">ERR266428.6508976;133;chrXVI;16984;0;*;=;16984;0</t>
  </si>
  <si>
    <t xml:space="preserve">ERR266428.8176990</t>
  </si>
  <si>
    <t xml:space="preserve">[ERR266428.8176990;16;NC_001142.9;745376;11;100M;*;0;0]</t>
  </si>
  <si>
    <t xml:space="preserve">ERR266428.8176990;133;chrXVI;16834;0;*;=;16834;0</t>
  </si>
  <si>
    <t xml:space="preserve">ERR266428.5853026</t>
  </si>
  <si>
    <t xml:space="preserve">[ERR266428.5853026;16;NC_001142.9;745385;11;99M;*;0;0]</t>
  </si>
  <si>
    <t xml:space="preserve">ERR266428.5853026;133;chrXVI;16834;0;*;=;16834;0</t>
  </si>
  <si>
    <t xml:space="preserve">ERR266428.3576516</t>
  </si>
  <si>
    <t xml:space="preserve">[ERR266428.3576516;16;NC_001142.9;745386;11;99M;*;0;0]</t>
  </si>
  <si>
    <t xml:space="preserve">ERR266428.3576516;133;chrXVI;17007;0;*;=;17007;0</t>
  </si>
  <si>
    <t xml:space="preserve">ERR266428.274423</t>
  </si>
  <si>
    <t xml:space="preserve">[ERR266428.274423;16;NC_001142.9;745395;31;100M;*;0;0]</t>
  </si>
  <si>
    <t xml:space="preserve">ERR266428.274423;133;chrXVI;16807;0;*;=;16807;0</t>
  </si>
  <si>
    <t xml:space="preserve">ERR266428.1168991</t>
  </si>
  <si>
    <t xml:space="preserve">[ERR266428.1168991;16;NC_001142.9;745417;11;1S80M1I18M;*;0;0]</t>
  </si>
  <si>
    <t xml:space="preserve">ERR266428.1168991;133;chrXVI;16813;0;*;=;16813;0</t>
  </si>
  <si>
    <t xml:space="preserve">ERR266428.652957</t>
  </si>
  <si>
    <t xml:space="preserve">[ERR266428.652957;16;NC_001142.9;745417;11;4S76M19S;*;0;0]</t>
  </si>
  <si>
    <t xml:space="preserve">ERR266428.652957;133;chrXVI;16811;0;*;=;16811;0</t>
  </si>
  <si>
    <t xml:space="preserve">ERR266428.5946260</t>
  </si>
  <si>
    <t xml:space="preserve">[ERR266428.5946260;16;NC_001142.9;745422;31;100M;*;0;0]</t>
  </si>
  <si>
    <t xml:space="preserve">ERR266428.5946260;133;chrXVI;16873;0;*;=;16873;0</t>
  </si>
  <si>
    <t xml:space="preserve">ERR266428.2934562</t>
  </si>
  <si>
    <t xml:space="preserve">[ERR266428.2934562;16;NC_001142.9;745425;31;100M;*;0;0]</t>
  </si>
  <si>
    <t xml:space="preserve">ERR266428.2934562;133;chrXVI;16845;0;*;=;16845;0</t>
  </si>
  <si>
    <t xml:space="preserve">ERR266428.64584</t>
  </si>
  <si>
    <t xml:space="preserve">[ERR266428.64584;16;NC_001142.9;745428;14;100M;*;0;0]</t>
  </si>
  <si>
    <t xml:space="preserve">ERR266428.64584;133;chrXVI;16846;0;*;=;16846;0</t>
  </si>
  <si>
    <t xml:space="preserve">ERR266428.3517552</t>
  </si>
  <si>
    <t xml:space="preserve">[ERR266428.3517552;16;NC_001142.9;745440;14;57M1I42M;*;0;0]</t>
  </si>
  <si>
    <t xml:space="preserve">ERR266428.3517552;133;chrXVI;16853;0;*;=;16853;0</t>
  </si>
  <si>
    <t xml:space="preserve">ERR266428.1337350</t>
  </si>
  <si>
    <t xml:space="preserve">[ERR266428.1337350;16;NC_001142.9;745445;32;100M;*;0;0]</t>
  </si>
  <si>
    <t xml:space="preserve">ERR266428.1337350;133;chrXVI;16905;0;*;=;16905;0</t>
  </si>
  <si>
    <t xml:space="preserve">ERR266428.1747444</t>
  </si>
  <si>
    <t xml:space="preserve">[ERR266428.1747444;16;NC_001142.9;745445;14;52M1I47M;*;0;0]</t>
  </si>
  <si>
    <t xml:space="preserve">ERR266428.1747444;133;chrXVI;16873;0;*;=;16873;0</t>
  </si>
  <si>
    <t xml:space="preserve">ERR266428.3695013</t>
  </si>
  <si>
    <t xml:space="preserve">[ERR266428.3695013;16;NC_001142.9;745452;11;45M1I53M;*;0;0]</t>
  </si>
  <si>
    <t xml:space="preserve">ERR266428.3695013;133;chrXVI;16834;0;*;=;16834;0</t>
  </si>
  <si>
    <t xml:space="preserve">ERR266428.8739816</t>
  </si>
  <si>
    <t xml:space="preserve">[ERR266428.8739816;16;NC_001142.9;745452;33;100M;*;0;0]</t>
  </si>
  <si>
    <t xml:space="preserve">ERR266428.8739816;133;chrXVI;16896;0;*;=;16896;0</t>
  </si>
  <si>
    <t xml:space="preserve">ERR266428.2804360</t>
  </si>
  <si>
    <t xml:space="preserve">[ERR266428.2804360;16;NC_001142.9;745455;11;42M1I47M8S;*;0;0]</t>
  </si>
  <si>
    <t xml:space="preserve">ERR266428.2804360;133;chrXVI;16860;0;*;=;16860;0</t>
  </si>
  <si>
    <t xml:space="preserve">ERR266428.5286288</t>
  </si>
  <si>
    <t xml:space="preserve">[ERR266428.5286288;16;NC_001142.9;745461;34;96M;*;0;0]</t>
  </si>
  <si>
    <t xml:space="preserve">ERR266428.5286288;133;chrXVI;16904;0;*;=;16904;0</t>
  </si>
  <si>
    <t xml:space="preserve">ERR266428.2195153</t>
  </si>
  <si>
    <t xml:space="preserve">[ERR266428.2195153;16;NC_001142.9;745464;18;100M;*;0;0]</t>
  </si>
  <si>
    <t xml:space="preserve">ERR266428.2195153;133;chrXVI;16843;0;*;=;16843;0</t>
  </si>
  <si>
    <t xml:space="preserve">ERR266428.8485974</t>
  </si>
  <si>
    <t xml:space="preserve">[ERR266428.8485974;16;NC_001142.9;745466;33;100M;*;0;0]</t>
  </si>
  <si>
    <t xml:space="preserve">ERR266428.8485974;133;chrXVI;16903;0;*;=;16903;0</t>
  </si>
  <si>
    <t xml:space="preserve">ERR266428.2649957</t>
  </si>
  <si>
    <t xml:space="preserve">[ERR266428.2649957;16;NC_001142.9;745473;14;98M2S;*;0;0]</t>
  </si>
  <si>
    <t xml:space="preserve">ERR266428.2649957;133;chrXVI;16885;0;*;=;16885;0</t>
  </si>
  <si>
    <t xml:space="preserve">ERR266428.3053701</t>
  </si>
  <si>
    <t xml:space="preserve">[ERR266428.3053701;16;NC_001142.9;745473;33;99M;*;0;0]</t>
  </si>
  <si>
    <t xml:space="preserve">ERR266428.3053701;133;chrXVI;16904;0;*;=;16904;0</t>
  </si>
  <si>
    <t xml:space="preserve">ERR266428.4758364</t>
  </si>
  <si>
    <t xml:space="preserve">[ERR266428.4758364;16;NC_001142.9;745474;14;23M1I74M1S;*;0;0]</t>
  </si>
  <si>
    <t xml:space="preserve">ERR266428.4758364;133;chrXVI;16962;0;*;=;16962;0</t>
  </si>
  <si>
    <t xml:space="preserve">ERR266428.8843051</t>
  </si>
  <si>
    <t xml:space="preserve">[ERR266428.8843051;16;NC_001142.9;745478;33;100M;*;0;0]</t>
  </si>
  <si>
    <t xml:space="preserve">ERR266428.8843051;133;chrXVI;16837;0;*;=;16837;0</t>
  </si>
  <si>
    <t xml:space="preserve">ERR266428.8384797</t>
  </si>
  <si>
    <t xml:space="preserve">[ERR266428.8384797;16;NC_001142.9;745486;17;11M1I88M;*;0;0]</t>
  </si>
  <si>
    <t xml:space="preserve">ERR266428.8384797;133;chrXVI;16933;0;*;=;16933;0</t>
  </si>
  <si>
    <t xml:space="preserve">ERR266428.6436803</t>
  </si>
  <si>
    <t xml:space="preserve">[ERR266428.6436803;16;NC_001142.9;745494;35;99M;*;0;0]</t>
  </si>
  <si>
    <t xml:space="preserve">ERR266428.6436803;133;chrXVI;16967;0;*;=;16967;0</t>
  </si>
  <si>
    <t xml:space="preserve">ERR266428.6087249</t>
  </si>
  <si>
    <t xml:space="preserve">[ERR266428.6087249;16;NC_001142.9;745500;14;5S93M1S;*;0;0]</t>
  </si>
  <si>
    <t xml:space="preserve">ERR266428.6087249;133;chrXVI;16942;0;*;=;16942;0</t>
  </si>
  <si>
    <t xml:space="preserve">ERR266428.2903543</t>
  </si>
  <si>
    <t xml:space="preserve">[ERR266428.2903543;16;NC_001142.9;745505;17;3S92M5S;*;0;0]</t>
  </si>
  <si>
    <t xml:space="preserve">ERR266428.2903543;133;chrXVI;16945;0;*;=;16945;0</t>
  </si>
  <si>
    <t xml:space="preserve">ERR266428.9042351</t>
  </si>
  <si>
    <t xml:space="preserve">[ERR266428.9042351;16;NC_001142.9;745507;32;100M;*;0;0]</t>
  </si>
  <si>
    <t xml:space="preserve">ERR266428.9042351;133;chrXVI;16967;0;*;=;16967;0</t>
  </si>
  <si>
    <t xml:space="preserve">ERR266428.1697175</t>
  </si>
  <si>
    <t xml:space="preserve">[ERR266428.1697175;16;NC_001142.9;745508;14;100M;*;0;0]</t>
  </si>
  <si>
    <t xml:space="preserve">ERR266428.1697175;133;chrXVI;16922;0;*;=;16922;0</t>
  </si>
  <si>
    <t xml:space="preserve">ERR266428.5782781</t>
  </si>
  <si>
    <t xml:space="preserve">[ERR266428.5782781;16;NC_001142.9;745510;35;100M;*;0;0]</t>
  </si>
  <si>
    <t xml:space="preserve">ERR266428.5782781;133;chrXVI;16909;0;*;=;16909;0</t>
  </si>
  <si>
    <t xml:space="preserve">ERR266428.6040406</t>
  </si>
  <si>
    <t xml:space="preserve">[ERR266428.6040406;16;NC_001142.9;745510;18;99M1S;*;0;0]</t>
  </si>
  <si>
    <t xml:space="preserve">ERR266428.6040406;133;chrXVI;16942;0;*;=;16942;0</t>
  </si>
  <si>
    <t xml:space="preserve">ERR266428.7333511</t>
  </si>
  <si>
    <t xml:space="preserve">[ERR266428.7333511;16;NC_001142.9;745511;18;98M2S;*;0;0]</t>
  </si>
  <si>
    <t xml:space="preserve">ERR266428.7333511;133;chrXVI;16892;0;*;=;16892;0</t>
  </si>
  <si>
    <t xml:space="preserve">ERR266428.1212960</t>
  </si>
  <si>
    <t xml:space="preserve">[ERR266428.1212960;16;NC_001142.9;745512;14;100M;*;0;0]</t>
  </si>
  <si>
    <t xml:space="preserve">ERR266428.1212960;133;chrXVI;16950;0;*;=;16950;0</t>
  </si>
  <si>
    <t xml:space="preserve">ERR266428.8486135</t>
  </si>
  <si>
    <t xml:space="preserve">[ERR266428.8486135;16;NC_001142.9;745512;14;97M3S;*;0;0]</t>
  </si>
  <si>
    <t xml:space="preserve">ERR266428.8486135;133;chrXVI;16942;0;*;=;16942;0</t>
  </si>
  <si>
    <t xml:space="preserve">ERR266428.570704</t>
  </si>
  <si>
    <t xml:space="preserve">[ERR266428.570704;16;NC_001142.9;745514;11;100M;*;0;0]</t>
  </si>
  <si>
    <t xml:space="preserve">ERR266428.570704;133;chrXVI;16984;0;*;=;16984;0</t>
  </si>
  <si>
    <t xml:space="preserve">ERR266428.1793259</t>
  </si>
  <si>
    <t xml:space="preserve">[ERR266428.1793259;16;NC_001142.9;745514;34;100M;*;0;0]</t>
  </si>
  <si>
    <t xml:space="preserve">ERR266428.1793259;133;chrXVI;16924;0;*;=;16924;0</t>
  </si>
  <si>
    <t xml:space="preserve">ERR266428.5027633</t>
  </si>
  <si>
    <t xml:space="preserve">[ERR266428.5027633;16;NC_001142.9;745514;17;95M4S;*;0;0]</t>
  </si>
  <si>
    <t xml:space="preserve">ERR266428.5027633;133;chrXVI;16980;0;*;=;16980;0</t>
  </si>
  <si>
    <t xml:space="preserve">ERR266428.6759658</t>
  </si>
  <si>
    <t xml:space="preserve">[ERR266428.6759658;16;NC_001142.9;745515;11;100M;*;0;0]</t>
  </si>
  <si>
    <t xml:space="preserve">ERR266428.6759658;133;chrXVI;16890;0;*;=;16890;0</t>
  </si>
  <si>
    <t xml:space="preserve">ERR266428.6804599</t>
  </si>
  <si>
    <t xml:space="preserve">[ERR266428.6804599;16;NC_001142.9;745515;14;94M5S;*;0;0]</t>
  </si>
  <si>
    <t xml:space="preserve">ERR266428.6804599;133;chrXVI;16972;0;*;=;16972;0</t>
  </si>
  <si>
    <t xml:space="preserve">ERR266428.6525057</t>
  </si>
  <si>
    <t xml:space="preserve">[ERR266428.6525057;16;NC_001142.9;745519;14;90M10S;*;0;0]</t>
  </si>
  <si>
    <t xml:space="preserve">ERR266428.6525057;133;chrXVI;16965;0;*;=;16965;0</t>
  </si>
  <si>
    <t xml:space="preserve">ERR266428.7648626</t>
  </si>
  <si>
    <t xml:space="preserve">[ERR266428.7648626;16;NC_001142.9;745527;37;100M;*;0;0]</t>
  </si>
  <si>
    <t xml:space="preserve">ERR266428.7648626;133;chrXVI;16993;0;*;=;16993;0</t>
  </si>
  <si>
    <t xml:space="preserve">ERR266428.8308296</t>
  </si>
  <si>
    <t xml:space="preserve">[ERR266428.8308296;16;NC_001142.9;745533;11;93M7S;*;0;0]</t>
  </si>
  <si>
    <t xml:space="preserve">ERR266428.8308296;133;chrXVI;16985;0;*;=;16985;0</t>
  </si>
  <si>
    <t xml:space="preserve">ERR266428.8982884</t>
  </si>
  <si>
    <t xml:space="preserve">[ERR266428.8982884;16;NC_001142.9;745533;11;93M7S;*;0;0]</t>
  </si>
  <si>
    <t xml:space="preserve">ERR266428.8982884;133;chrXVI;16980;0;*;=;16980;0</t>
  </si>
  <si>
    <t xml:space="preserve">ERR266428.1757302</t>
  </si>
  <si>
    <t xml:space="preserve">[ERR266428.1757302;16;NC_001142.9;745533;9;76M24S;*;0;0]</t>
  </si>
  <si>
    <t xml:space="preserve">ERR266428.1757302;133;chrXVI;16967;0;*;=;16967;0</t>
  </si>
  <si>
    <t xml:space="preserve">ERR266428.4094955</t>
  </si>
  <si>
    <t xml:space="preserve">[ERR266428.4094955;16;NC_001142.9;745537;37;51M;*;0;0]</t>
  </si>
  <si>
    <t xml:space="preserve">ERR266428.4094955;133;chrXVI;16923;0;*;=;16923;0</t>
  </si>
  <si>
    <t xml:space="preserve">ERR266428.6168369</t>
  </si>
  <si>
    <t xml:space="preserve">[ERR266428.6168369;16;NC_001142.9;745541;2;68M32S;*;0;0]</t>
  </si>
  <si>
    <t xml:space="preserve">ERR266428.6168369;133;chrXVI;17002;0;*;=;17002;0</t>
  </si>
  <si>
    <t xml:space="preserve">ERR266428.2901945</t>
  </si>
  <si>
    <t xml:space="preserve">[ERR266428.2901945;16;NC_001142.9;745544;14;84M;*;0;0]</t>
  </si>
  <si>
    <t xml:space="preserve">ERR266428.2901945;133;chrXVI;16980;0;*;=;16980;0</t>
  </si>
  <si>
    <t xml:space="preserve">ERR266428.8354229</t>
  </si>
  <si>
    <t xml:space="preserve">[ERR266428.8354229;16;NC_001142.9;745556;1;98M;*;0;0]</t>
  </si>
  <si>
    <t xml:space="preserve">ERR266428.8354229;133;chrXVI;16999;0;*;=;16999;0</t>
  </si>
  <si>
    <t xml:space="preserve">ERR266428.5642409</t>
  </si>
  <si>
    <t xml:space="preserve">[ERR266428.5642409;16;NC_001142.9;745563;1;23M1I70M6S;*;0;0]</t>
  </si>
  <si>
    <t xml:space="preserve">ERR266428.5642409;133;chrXVI;16985;0;*;=;16985;0</t>
  </si>
  <si>
    <t xml:space="preserve">ERR266428.947855</t>
  </si>
  <si>
    <t xml:space="preserve">[ERR266428.947855;16;NC_001142.9;745564;1;92M6S;*;0;0]</t>
  </si>
  <si>
    <t xml:space="preserve">ERR266428.947855;133;chrXVI;17002;0;*;=;17002;0</t>
  </si>
  <si>
    <t xml:space="preserve">ERR266428.7847351</t>
  </si>
  <si>
    <t xml:space="preserve">[ERR266428.7847351;16;NC_001142.9;745577;9;40M5D40M1D3M1D7M1D9M;*;0;0]</t>
  </si>
  <si>
    <t xml:space="preserve">ERR266428.7847351;133;chrXVI;16932;0;*;=;16932;0</t>
  </si>
  <si>
    <t xml:space="preserve">ERR266428.8418359</t>
  </si>
  <si>
    <t xml:space="preserve">[ERR266428.8418359;16;NC_001142.9;745586;11;76M1D3M1D7M1D12M2S;*;0;0]</t>
  </si>
  <si>
    <t xml:space="preserve">ERR266428.8418359;133;chrXVI;16980;0;*;=;16980;0</t>
  </si>
  <si>
    <t xml:space="preserve">ERR266428.3571430</t>
  </si>
  <si>
    <t xml:space="preserve">[ERR266428.3571430;16;NC_001142.9;745586;0;4S81M15S;*;0;0]</t>
  </si>
  <si>
    <t xml:space="preserve">ERR266428.3571430;133;chrXVI;17003;0;*;=;17003;0</t>
  </si>
  <si>
    <t xml:space="preserve">ERR266428.2093947</t>
  </si>
  <si>
    <t xml:space="preserve">[ERR266428.2093947;16;NC_001142.9;745593;11;79M;*;0;0]</t>
  </si>
  <si>
    <t xml:space="preserve">ERR266428.2093947;133;chrXVI;17005;0;*;=;17005;0</t>
  </si>
  <si>
    <t xml:space="preserve">ERR266428.876767</t>
  </si>
  <si>
    <t xml:space="preserve">[ERR266428.876767;0;NC_001142.9;745599;1;4S53M;*;0;0]</t>
  </si>
  <si>
    <t xml:space="preserve">ERR266428.876767;133;chrXVI;17100;0;*;=;17100;0</t>
  </si>
  <si>
    <t xml:space="preserve">ERR266428.3146474</t>
  </si>
  <si>
    <t xml:space="preserve">[ERR266428.3146474;16;NC_001142.9;745603;38;97M;*;0;0]</t>
  </si>
  <si>
    <t xml:space="preserve">ERR266428.3146474;133;chrXVI;17005;0;*;=;17005;0</t>
  </si>
  <si>
    <t xml:space="preserve">ERR266428.7600650</t>
  </si>
  <si>
    <t xml:space="preserve">[ERR266428.7600650;16;NC_001142.9;745604;11;56M3D11M1D4M2D4M1D12M1D13M;*;0;0]</t>
  </si>
  <si>
    <t xml:space="preserve">ERR266428.7600650;133;chrXVI;17002;0;*;=;17002;0</t>
  </si>
  <si>
    <t xml:space="preserve">ERR266428.1026326</t>
  </si>
  <si>
    <t xml:space="preserve">[ERR266428.1026326;16;NC_001142.9;745616;11;44M3D11M1D4M2D4M1D12M1D25M;*;0;0]</t>
  </si>
  <si>
    <t xml:space="preserve">ERR266428.1026326;133;chrXVI;17008;0;*;=;17008;0</t>
  </si>
  <si>
    <t xml:space="preserve">ERR266428.8536987</t>
  </si>
  <si>
    <t xml:space="preserve">[ERR266428.8536987;0;NC_001142.9;745618;2;42M3D11M1D4M2D4M1D12M1D20M;*;0;0]</t>
  </si>
  <si>
    <t xml:space="preserve">ERR266428.8536987;133;chrXVI;17111;0;*;=;17111;0</t>
  </si>
  <si>
    <t xml:space="preserve">ERR266428.7613647</t>
  </si>
  <si>
    <t xml:space="preserve">[ERR266428.7613647;0;NC_001143.9;23;25;4S22M1D8M1D66M;*;0;0]</t>
  </si>
  <si>
    <t xml:space="preserve">ERR266428.7613647;133;chrXVI;16991;0;*;=;16991;0</t>
  </si>
  <si>
    <t xml:space="preserve">ERR266428.8608512</t>
  </si>
  <si>
    <t xml:space="preserve">[ERR266428.8608512;0;NC_001143.9;23;2;4M1I24M1D11M1D4M2D54M1S;*;0;0]</t>
  </si>
  <si>
    <t xml:space="preserve">ERR266428.8608512;133;chrXVI;16995;0;*;=;16995;0</t>
  </si>
  <si>
    <t xml:space="preserve">ERR266428.9034928</t>
  </si>
  <si>
    <t xml:space="preserve">[ERR266428.9034928;0;NC_001143.9;25;2;13M1D27M3I15M1I5M5I25M6S;*;0;0]</t>
  </si>
  <si>
    <t xml:space="preserve">ERR266428.9034928;133;chrXVI;17000;0;*;=;17000;0</t>
  </si>
  <si>
    <t xml:space="preserve">ERR266428.5922202</t>
  </si>
  <si>
    <t xml:space="preserve">[ERR266428.5922202;0;NC_001143.9;34;39;2S11M1D8M1D79M;*;0;0]</t>
  </si>
  <si>
    <t xml:space="preserve">ERR266428.5922202;133;chrXVI;17010;0;*;=;17010;0</t>
  </si>
  <si>
    <t xml:space="preserve">ERR266428.5631965</t>
  </si>
  <si>
    <t xml:space="preserve">[ERR266428.5631965;0;NC_001143.9;39;39;15M1D84M;*;0;0]</t>
  </si>
  <si>
    <t xml:space="preserve">ERR266428.5631965;133;chrXVI;16947;0;*;=;16947;0</t>
  </si>
  <si>
    <t xml:space="preserve">ERR266428.5085863</t>
  </si>
  <si>
    <t xml:space="preserve">[ERR266428.5085863;0;NC_001143.9;63;38;100M;*;0;0]</t>
  </si>
  <si>
    <t xml:space="preserve">ERR266428.5085863;133;chrXVI;16947;0;*;=;16947;0</t>
  </si>
  <si>
    <t xml:space="preserve">ERR266428.3070179</t>
  </si>
  <si>
    <t xml:space="preserve">[ERR266428.3070179;0;NC_001143.9;65;25;99M;*;0;0]</t>
  </si>
  <si>
    <t xml:space="preserve">ERR266428.3070179;133;chrXVI;16996;0;*;=;16996;0</t>
  </si>
  <si>
    <t xml:space="preserve">ERR266428.8828478</t>
  </si>
  <si>
    <t xml:space="preserve">[ERR266428.8828478;0;NC_001143.9;66;35;100M;*;0;0]</t>
  </si>
  <si>
    <t xml:space="preserve">ERR266428.8828478;133;chrXVI;16988;0;*;=;16988;0</t>
  </si>
  <si>
    <t xml:space="preserve">ERR266428.892803</t>
  </si>
  <si>
    <t xml:space="preserve">[ERR266428.892803;0;NC_001143.9;66;18;3S80M;*;0;0]</t>
  </si>
  <si>
    <t xml:space="preserve">ERR266428.892803;133;chrXVI;16984;0;*;=;16984;0</t>
  </si>
  <si>
    <t xml:space="preserve">ERR266428.6791497</t>
  </si>
  <si>
    <t xml:space="preserve">[ERR266428.6791497;0;NC_001143.9;69;17;55M1D44M;*;0;0]</t>
  </si>
  <si>
    <t xml:space="preserve">ERR266428.6791497;133;chrXVI;16942;0;*;=;16942;0</t>
  </si>
  <si>
    <t xml:space="preserve">ERR266428.7638252</t>
  </si>
  <si>
    <t xml:space="preserve">[ERR266428.7638252;0;NC_001143.9;76;17;48M1D52M;*;0;0]</t>
  </si>
  <si>
    <t xml:space="preserve">ERR266428.7638252;133;chrXVI;16900;0;*;=;16900;0</t>
  </si>
  <si>
    <t xml:space="preserve">ERR266428.4833766</t>
  </si>
  <si>
    <t xml:space="preserve">[ERR266428.4833766;0;NC_001143.9;81;35;100M;*;0;0]</t>
  </si>
  <si>
    <t xml:space="preserve">ERR266428.4833766;133;chrXVI;16984;0;*;=;16984;0</t>
  </si>
  <si>
    <t xml:space="preserve">ERR266428.1249352</t>
  </si>
  <si>
    <t xml:space="preserve">[ERR266428.1249352;0;NC_001143.9;82;14;97M3S;*;0;0]</t>
  </si>
  <si>
    <t xml:space="preserve">ERR266428.1249352;133;chrXVI;16974;0;*;=;16974;0</t>
  </si>
  <si>
    <t xml:space="preserve">ERR266428.124160</t>
  </si>
  <si>
    <t xml:space="preserve">[ERR266428.124160;0;NC_001143.9;83;11;41M1D59M;*;0;0]</t>
  </si>
  <si>
    <t xml:space="preserve">ERR266428.124160;133;chrXVI;16953;0;*;=;16953;0</t>
  </si>
  <si>
    <t xml:space="preserve">ERR266428.6670837</t>
  </si>
  <si>
    <t xml:space="preserve">[ERR266428.6670837;0;NC_001143.9;86;35;100M;*;0;0]</t>
  </si>
  <si>
    <t xml:space="preserve">ERR266428.6670837;133;chrXVI;16944;0;*;=;16944;0</t>
  </si>
  <si>
    <t xml:space="preserve">ERR266428.7944174</t>
  </si>
  <si>
    <t xml:space="preserve">[ERR266428.7944174;0;NC_001143.9;90;32;100M;*;0;0]</t>
  </si>
  <si>
    <t xml:space="preserve">ERR266428.7944174;133;chrXVI;16962;0;*;=;16962;0</t>
  </si>
  <si>
    <t xml:space="preserve">ERR266428.4116702</t>
  </si>
  <si>
    <t xml:space="preserve">[ERR266428.4116702;0;NC_001143.9;97;33;99M;*;0;0]</t>
  </si>
  <si>
    <t xml:space="preserve">ERR266428.4116702;133;chrXVI;16962;0;*;=;16962;0</t>
  </si>
  <si>
    <t xml:space="preserve">ERR266428.7382560</t>
  </si>
  <si>
    <t xml:space="preserve">[ERR266428.7382560;0;NC_001143.9;100;31;100M;*;0;0]</t>
  </si>
  <si>
    <t xml:space="preserve">ERR266428.7382560;133;chrXVI;16962;0;*;=;16962;0</t>
  </si>
  <si>
    <t xml:space="preserve">ERR266428.8131523</t>
  </si>
  <si>
    <t xml:space="preserve">[ERR266428.8131523;0;NC_001143.9;105;34;100M;*;0;0]</t>
  </si>
  <si>
    <t xml:space="preserve">ERR266428.8131523;133;chrXVI;16942;0;*;=;16942;0</t>
  </si>
  <si>
    <t xml:space="preserve">ERR266428.5952150</t>
  </si>
  <si>
    <t xml:space="preserve">[ERR266428.5952150;0;NC_001143.9;108;33;83M;*;0;0]</t>
  </si>
  <si>
    <t xml:space="preserve">ERR266428.5952150;133;chrXVI;16932;0;*;=;16932;0</t>
  </si>
  <si>
    <t xml:space="preserve">ERR266428.6334049</t>
  </si>
  <si>
    <t xml:space="preserve">[ERR266428.6334049;0;NC_001143.9;112;34;100M;*;0;0]</t>
  </si>
  <si>
    <t xml:space="preserve">ERR266428.6334049;133;chrXVI;16930;0;*;=;16930;0</t>
  </si>
  <si>
    <t xml:space="preserve">ERR266428.2691180</t>
  </si>
  <si>
    <t xml:space="preserve">[ERR266428.2691180;0;NC_001143.9;114;34;100M;*;0;0]</t>
  </si>
  <si>
    <t xml:space="preserve">ERR266428.2691180;133;chrXVI;16942;0;*;=;16942;0</t>
  </si>
  <si>
    <t xml:space="preserve">ERR266428.5346415</t>
  </si>
  <si>
    <t xml:space="preserve">[ERR266428.5346415;0;NC_001143.9;115;34;99M;*;0;0]</t>
  </si>
  <si>
    <t xml:space="preserve">ERR266428.5346415;133;chrXVI;17009;0;*;=;17009;0</t>
  </si>
  <si>
    <t xml:space="preserve">ERR266428.5201198</t>
  </si>
  <si>
    <t xml:space="preserve">[ERR266428.5201198;0;NC_001143.9;124;34;100M;*;0;0]</t>
  </si>
  <si>
    <t xml:space="preserve">ERR266428.5201198;133;chrXVI;16900;0;*;=;16900;0</t>
  </si>
  <si>
    <t xml:space="preserve">ERR266428.3704222</t>
  </si>
  <si>
    <t xml:space="preserve">[ERR266428.3704222;0;NC_001143.9;125;34;100M;*;0;0]</t>
  </si>
  <si>
    <t xml:space="preserve">ERR266428.3704222;133;chrXVI;16834;0;*;=;16834;0</t>
  </si>
  <si>
    <t xml:space="preserve">ERR266428.365046</t>
  </si>
  <si>
    <t xml:space="preserve">[ERR266428.365046;0;NC_001143.9;126;34;100M;*;0;0]</t>
  </si>
  <si>
    <t xml:space="preserve">ERR266428.365046;133;chrXVI;16850;0;*;=;16850;0</t>
  </si>
  <si>
    <t xml:space="preserve">ERR266428.6206753</t>
  </si>
  <si>
    <t xml:space="preserve">[ERR266428.6206753;0;NC_001143.9;153;37;99M;*;0;0]</t>
  </si>
  <si>
    <t xml:space="preserve">ERR266428.6206753;133;chrXVI;16890;0;*;=;16890;0</t>
  </si>
  <si>
    <t xml:space="preserve">ERR266428.4184187</t>
  </si>
  <si>
    <t xml:space="preserve">[ERR266428.4184187;0;NC_001143.9;162;37;100M;*;0;0]</t>
  </si>
  <si>
    <t xml:space="preserve">ERR266428.4184187;133;chrXVI;16834;0;*;=;16834;0</t>
  </si>
  <si>
    <t xml:space="preserve">ERR266428.5750696</t>
  </si>
  <si>
    <t xml:space="preserve">[ERR266428.5750696;0;NC_001143.9;199;38;98M;*;0;0]</t>
  </si>
  <si>
    <t xml:space="preserve">ERR266428.5750696;133;chrXVI;16814;0;*;=;16814;0</t>
  </si>
  <si>
    <t xml:space="preserve">ERR266428.5849937</t>
  </si>
  <si>
    <t xml:space="preserve">[ERR266428.5849937;0;NC_001143.9;211;34;99M;*;0;0]</t>
  </si>
  <si>
    <t xml:space="preserve">ERR266428.5849937;133;chrXVI;16807;0;*;=;16807;0</t>
  </si>
  <si>
    <t xml:space="preserve">ERR266428.1917485</t>
  </si>
  <si>
    <t xml:space="preserve">[ERR266428.1917485;0;NC_001143.9;216;35;99M;*;0;0]</t>
  </si>
  <si>
    <t xml:space="preserve">ERR266428.1917485;133;chrXVI;16816;0;*;=;16816;0</t>
  </si>
  <si>
    <t xml:space="preserve">ERR266428.8353025</t>
  </si>
  <si>
    <t xml:space="preserve">[ERR266428.8353025;0;NC_001143.9;230;35;100M;*;0;0]</t>
  </si>
  <si>
    <t xml:space="preserve">ERR266428.8353025;133;chrXVI;16807;0;*;=;16807;0</t>
  </si>
  <si>
    <t xml:space="preserve">ERR266428.2637145</t>
  </si>
  <si>
    <t xml:space="preserve">[ERR266428.2637145;0;NC_001143.9;241;34;100M;*;0;0]</t>
  </si>
  <si>
    <t xml:space="preserve">ERR266428.2637145;133;chrXVI;16807;0;*;=;16807;0</t>
  </si>
  <si>
    <t xml:space="preserve">ERR266428.167685</t>
  </si>
  <si>
    <t xml:space="preserve">[ERR266428.167685;0;NC_001143.9;247;31;99M;*;0;0]</t>
  </si>
  <si>
    <t xml:space="preserve">ERR266428.167685;133;chrXVI;16807;0;*;=;16807;0</t>
  </si>
  <si>
    <t xml:space="preserve">ERR266428.8527566</t>
  </si>
  <si>
    <t xml:space="preserve">[ERR266428.8527566;0;NC_001143.9;247;31;100M;*;0;0]</t>
  </si>
  <si>
    <t xml:space="preserve">ERR266428.8527566;133;chrXVI;16807;0;*;=;16807;0</t>
  </si>
  <si>
    <t xml:space="preserve">ERR266428.1624904</t>
  </si>
  <si>
    <t xml:space="preserve">[ERR266428.1624904;0;NC_001143.9;250;31;100M;*;0;0]</t>
  </si>
  <si>
    <t xml:space="preserve">ERR266428.1624904;133;chrXVI;16807;0;*;=;16807;0</t>
  </si>
  <si>
    <t xml:space="preserve">ERR266428.617843</t>
  </si>
  <si>
    <t xml:space="preserve">[ERR266428.617843;0;NC_001143.9;252;33;100M;*;0;0]</t>
  </si>
  <si>
    <t xml:space="preserve">ERR266428.617843;133;chrXVI;16807;0;*;=;16807;0</t>
  </si>
  <si>
    <t xml:space="preserve">ERR266428.1276817</t>
  </si>
  <si>
    <t xml:space="preserve">[ERR266428.1276817;0;NC_001143.9;253;33;99M;*;0;0]</t>
  </si>
  <si>
    <t xml:space="preserve">ERR266428.1276817;133;chrXVI;16807;0;*;=;16807;0</t>
  </si>
  <si>
    <t xml:space="preserve">ERR266428.2380158</t>
  </si>
  <si>
    <t xml:space="preserve">[ERR266428.2380158;0;NC_001143.9;260;33;100M;*;0;0]</t>
  </si>
  <si>
    <t xml:space="preserve">ERR266428.2380158;133;chrXVI;16834;0;*;=;16834;0</t>
  </si>
  <si>
    <t xml:space="preserve">ERR266428.2094154</t>
  </si>
  <si>
    <t xml:space="preserve">[ERR266428.2094154;0;NC_001143.9;262;33;100M;*;0;0]</t>
  </si>
  <si>
    <t xml:space="preserve">ERR266428.2094154;133;chrXVI;16807;0;*;=;16807;0</t>
  </si>
  <si>
    <t xml:space="preserve">ERR266428.5489211</t>
  </si>
  <si>
    <t xml:space="preserve">[ERR266428.5489211;0;NC_001143.9;268;11;100M;*;0;0]</t>
  </si>
  <si>
    <t xml:space="preserve">ERR266428.5489211;133;chrXVI;16807;0;*;=;16807;0</t>
  </si>
  <si>
    <t xml:space="preserve">ERR266428.3093785</t>
  </si>
  <si>
    <t xml:space="preserve">[ERR266428.3093785;0;NC_001143.9;274;11;100M;*;0;0]</t>
  </si>
  <si>
    <t xml:space="preserve">ERR266428.3093785;133;chrXVI;16807;0;*;=;16807;0</t>
  </si>
  <si>
    <t xml:space="preserve">ERR266428.3430017</t>
  </si>
  <si>
    <t xml:space="preserve">[ERR266428.3430017;0;NC_001143.9;275;1;100M;*;0;0]</t>
  </si>
  <si>
    <t xml:space="preserve">ERR266428.3430017;133;chrXVI;16811;0;*;=;16811;0</t>
  </si>
  <si>
    <t xml:space="preserve">ERR266428.4019560</t>
  </si>
  <si>
    <t xml:space="preserve">[ERR266428.4019560;0;NC_001143.9;280;1;100M;*;0;0]</t>
  </si>
  <si>
    <t xml:space="preserve">ERR266428.4019560;133;chrXVI;16787;0;*;=;16787;0</t>
  </si>
  <si>
    <t xml:space="preserve">ERR266428.4103538</t>
  </si>
  <si>
    <t xml:space="preserve">[ERR266428.4103538;0;NC_001143.9;287;1;100M;*;0;0]</t>
  </si>
  <si>
    <t xml:space="preserve">ERR266428.4103538;133;chrXVI;16873;0;*;=;16873;0</t>
  </si>
  <si>
    <t xml:space="preserve">ERR266428.2336969</t>
  </si>
  <si>
    <t xml:space="preserve">[ERR266428.2336969;0;NC_001143.9;304;11;99M;*;0;0]</t>
  </si>
  <si>
    <t xml:space="preserve">ERR266428.2336969;133;chrXVI;16807;0;*;=;16807;0</t>
  </si>
  <si>
    <t xml:space="preserve">ERR266428.7403984</t>
  </si>
  <si>
    <t xml:space="preserve">[ERR266428.7403984;16;NC_001143.9;743;11;99M;*;0;0]</t>
  </si>
  <si>
    <t xml:space="preserve">ERR266428.7403984;133;chrXVI;16945;0;*;=;16945;0</t>
  </si>
  <si>
    <t xml:space="preserve">ERR266428.1129343</t>
  </si>
  <si>
    <t xml:space="preserve">[ERR266428.1129343;16;NC_001143.9;752;11;100M;*;0;0]</t>
  </si>
  <si>
    <t xml:space="preserve">ERR266428.1129343;133;chrXVI;16996;0;*;=;16996;0</t>
  </si>
  <si>
    <t xml:space="preserve">ERR266428.6050622</t>
  </si>
  <si>
    <t xml:space="preserve">[ERR266428.6050622;16;NC_001143.9;755;11;99M;*;0;0]</t>
  </si>
  <si>
    <t xml:space="preserve">ERR266428.6050622;133;chrXVI;17002;0;*;=;17002;0</t>
  </si>
  <si>
    <t xml:space="preserve">ERR266428.3340559</t>
  </si>
  <si>
    <t xml:space="preserve">[ERR266428.3340559;16;NC_001143.9;757;1;99M;*;0;0]</t>
  </si>
  <si>
    <t xml:space="preserve">ERR266428.3340559;133;chrXVI;16892;0;*;=;16892;0</t>
  </si>
  <si>
    <t xml:space="preserve">ERR266428.5820074</t>
  </si>
  <si>
    <t xml:space="preserve">[ERR266428.5820074;16;NC_001143.9;757;1;99M;*;0;0]</t>
  </si>
  <si>
    <t xml:space="preserve">ERR266428.5820074;133;chrXVI;16897;0;*;=;16897;0</t>
  </si>
  <si>
    <t xml:space="preserve">ERR266428.2684425</t>
  </si>
  <si>
    <t xml:space="preserve">[ERR266428.2684425;16;NC_001143.9;764;11;99M;*;0;0]</t>
  </si>
  <si>
    <t xml:space="preserve">ERR266428.2684425;133;chrXVI;16935;0;*;=;16935;0</t>
  </si>
  <si>
    <t xml:space="preserve">ERR266428.2706918</t>
  </si>
  <si>
    <t xml:space="preserve">[ERR266428.2706918;16;NC_001143.9;773;33;100M;*;0;0]</t>
  </si>
  <si>
    <t xml:space="preserve">ERR266428.2706918;133;chrXVI;16962;0;*;=;16962;0</t>
  </si>
  <si>
    <t xml:space="preserve">ERR266428.4360110</t>
  </si>
  <si>
    <t xml:space="preserve">[ERR266428.4360110;16;NC_001143.9;774;14;100M;*;0;0]</t>
  </si>
  <si>
    <t xml:space="preserve">ERR266428.4360110;133;chrXVI;16933;0;*;=;16933;0</t>
  </si>
  <si>
    <t xml:space="preserve">ERR266428.818612</t>
  </si>
  <si>
    <t xml:space="preserve">[ERR266428.818612;16;NC_001143.9;775;18;99M;*;0;0]</t>
  </si>
  <si>
    <t xml:space="preserve">ERR266428.818612;133;chrXVI;16934;0;*;=;16934;0</t>
  </si>
  <si>
    <t xml:space="preserve">ERR266428.6163736</t>
  </si>
  <si>
    <t xml:space="preserve">[ERR266428.6163736;16;NC_001143.9;776;32;99M;*;0;0]</t>
  </si>
  <si>
    <t xml:space="preserve">ERR266428.6163736;133;chrXVI;16900;0;*;=;16900;0</t>
  </si>
  <si>
    <t xml:space="preserve">ERR266428.3065372</t>
  </si>
  <si>
    <t xml:space="preserve">[ERR266428.3065372;16;NC_001143.9;787;31;100M;*;0;0]</t>
  </si>
  <si>
    <t xml:space="preserve">ERR266428.3065372;133;chrXVI;16974;0;*;=;16974;0</t>
  </si>
  <si>
    <t xml:space="preserve">ERR266428.341221</t>
  </si>
  <si>
    <t xml:space="preserve">[ERR266428.341221;16;NC_001143.9;788;31;99M;*;0;0]</t>
  </si>
  <si>
    <t xml:space="preserve">ERR266428.341221;133;chrXVI;17002;0;*;=;17002;0</t>
  </si>
  <si>
    <t xml:space="preserve">ERR266428.8358216</t>
  </si>
  <si>
    <t xml:space="preserve">[ERR266428.8358216;16;NC_001143.9;790;31;100M;*;0;0]</t>
  </si>
  <si>
    <t xml:space="preserve">ERR266428.8358216;133;chrXVI;16953;0;*;=;16953;0</t>
  </si>
  <si>
    <t xml:space="preserve">ERR266428.7667968</t>
  </si>
  <si>
    <t xml:space="preserve">[ERR266428.7667968;16;NC_001143.9;804;31;100M;*;0;0]</t>
  </si>
  <si>
    <t xml:space="preserve">ERR266428.7667968;133;chrXVI;16942;0;*;=;16942;0</t>
  </si>
  <si>
    <t xml:space="preserve">ERR266428.2105415</t>
  </si>
  <si>
    <t xml:space="preserve">[ERR266428.2105415;16;NC_001143.9;806;32;93M;*;0;0]</t>
  </si>
  <si>
    <t xml:space="preserve">ERR266428.2105415;133;chrXVI;16870;0;*;=;16870;0</t>
  </si>
  <si>
    <t xml:space="preserve">ERR266428.4803507</t>
  </si>
  <si>
    <t xml:space="preserve">[ERR266428.4803507;16;NC_001143.9;807;31;100M;*;0;0]</t>
  </si>
  <si>
    <t xml:space="preserve">ERR266428.4803507;133;chrXVI;16845;0;*;=;16845;0</t>
  </si>
  <si>
    <t xml:space="preserve">ERR266428.6366528</t>
  </si>
  <si>
    <t xml:space="preserve">[ERR266428.6366528;16;NC_001143.9;814;18;95M;*;0;0]</t>
  </si>
  <si>
    <t xml:space="preserve">ERR266428.6366528;133;chrXVI;16851;0;*;=;16851;0</t>
  </si>
  <si>
    <t xml:space="preserve">ERR266428.1259194</t>
  </si>
  <si>
    <t xml:space="preserve">[ERR266428.1259194;16;NC_001143.9;814;31;96M;*;0;0]</t>
  </si>
  <si>
    <t xml:space="preserve">ERR266428.1259194;133;chrXVI;16859;0;*;=;16859;0</t>
  </si>
  <si>
    <t xml:space="preserve">ERR266428.1548629</t>
  </si>
  <si>
    <t xml:space="preserve">[ERR266428.1548629;16;NC_001143.9;816;31;98M;*;0;0]</t>
  </si>
  <si>
    <t xml:space="preserve">ERR266428.1548629;133;chrXVI;16856;0;*;=;16856;0</t>
  </si>
  <si>
    <t xml:space="preserve">ERR266428.7421285</t>
  </si>
  <si>
    <t xml:space="preserve">[ERR266428.7421285;16;NC_001143.9;822;14;99M;*;0;0]</t>
  </si>
  <si>
    <t xml:space="preserve">ERR266428.7421285;133;chrXVI;16869;0;*;=;16869;0</t>
  </si>
  <si>
    <t xml:space="preserve">ERR266428.2208192</t>
  </si>
  <si>
    <t xml:space="preserve">[ERR266428.2208192;16;NC_001143.9;835;31;100M;*;0;0]</t>
  </si>
  <si>
    <t xml:space="preserve">ERR266428.2208192;133;chrXVI;16850;0;*;=;16850;0</t>
  </si>
  <si>
    <t xml:space="preserve">ERR266428.9201388</t>
  </si>
  <si>
    <t xml:space="preserve">[ERR266428.9201388;16;NC_001143.9;842;32;100M;*;0;0]</t>
  </si>
  <si>
    <t xml:space="preserve">ERR266428.9201388;133;chrXVI;16860;0;*;=;16860;0</t>
  </si>
  <si>
    <t xml:space="preserve">ERR266428.1682857</t>
  </si>
  <si>
    <t xml:space="preserve">[ERR266428.1682857;16;NC_001143.9;844;32;100M;*;0;0]</t>
  </si>
  <si>
    <t xml:space="preserve">ERR266428.1682857;133;chrXVI;16921;0;*;=;16921;0</t>
  </si>
  <si>
    <t xml:space="preserve">ERR266428.8830326</t>
  </si>
  <si>
    <t xml:space="preserve">[ERR266428.8830326;16;NC_001143.9;850;32;100M;*;0;0]</t>
  </si>
  <si>
    <t xml:space="preserve">ERR266428.8830326;133;chrXVI;16843;0;*;=;16843;0</t>
  </si>
  <si>
    <t xml:space="preserve">ERR266428.7188879</t>
  </si>
  <si>
    <t xml:space="preserve">[ERR266428.7188879;16;NC_001143.9;850;32;100M;*;0;0]</t>
  </si>
  <si>
    <t xml:space="preserve">ERR266428.7188879;133;chrXVI;16834;0;*;=;16834;0</t>
  </si>
  <si>
    <t xml:space="preserve">ERR266428.2011274</t>
  </si>
  <si>
    <t xml:space="preserve">[ERR266428.2011274;16;NC_001143.9;862;33;100M;*;0;0]</t>
  </si>
  <si>
    <t xml:space="preserve">ERR266428.2011274;133;chrXVI;16813;0;*;=;16813;0</t>
  </si>
  <si>
    <t xml:space="preserve">ERR266428.7376189</t>
  </si>
  <si>
    <t xml:space="preserve">[ERR266428.7376189;16;NC_001143.9;863;18;100M;*;0;0]</t>
  </si>
  <si>
    <t xml:space="preserve">ERR266428.7376189;133;chrXVI;16821;0;*;=;16821;0</t>
  </si>
  <si>
    <t xml:space="preserve">ERR266428.3326163</t>
  </si>
  <si>
    <t xml:space="preserve">[ERR266428.3326163;16;NC_001143.9;875;31;100M;*;0;0]</t>
  </si>
  <si>
    <t xml:space="preserve">ERR266428.3326163;133;chrXVI;16834;0;*;=;16834;0</t>
  </si>
  <si>
    <t xml:space="preserve">ERR266428.1199207</t>
  </si>
  <si>
    <t xml:space="preserve">[ERR266428.1199207;16;NC_001143.9;894;31;100M;*;0;0]</t>
  </si>
  <si>
    <t xml:space="preserve">ERR266428.1199207;133;chrXVI;16807;0;*;=;16807;0</t>
  </si>
  <si>
    <t xml:space="preserve">ERR266428.116858</t>
  </si>
  <si>
    <t xml:space="preserve">[ERR266428.116858;16;NC_001143.9;896;31;100M;*;0;0]</t>
  </si>
  <si>
    <t xml:space="preserve">ERR266428.116858;133;chrXVI;16807;0;*;=;16807;0</t>
  </si>
  <si>
    <t xml:space="preserve">ERR266428.1198393</t>
  </si>
  <si>
    <t xml:space="preserve">[ERR266428.1198393;16;NC_001143.9;909;32;99M;*;0;0]</t>
  </si>
  <si>
    <t xml:space="preserve">ERR266428.1198393;133;chrXVI;16807;0;*;=;16807;0</t>
  </si>
  <si>
    <t xml:space="preserve">ERR266428.3617592</t>
  </si>
  <si>
    <t xml:space="preserve">[ERR266428.3617592;16;NC_001143.9;910;35;100M;*;0;0]</t>
  </si>
  <si>
    <t xml:space="preserve">ERR266428.3617592;133;chrXVI;16807;0;*;=;16807;0</t>
  </si>
  <si>
    <t xml:space="preserve">ERR266428.4607945</t>
  </si>
  <si>
    <t xml:space="preserve">[ERR266428.4607945;16;NC_001143.9;944;37;100M;*;0;0]</t>
  </si>
  <si>
    <t xml:space="preserve">ERR266428.4607945;133;chrXVI;16807;0;*;=;16807;0</t>
  </si>
  <si>
    <t xml:space="preserve">ERR266428.8139212</t>
  </si>
  <si>
    <t xml:space="preserve">[ERR266428.8139212;16;NC_001143.9;958;32;98M;*;0;0]</t>
  </si>
  <si>
    <t xml:space="preserve">ERR266428.8139212;133;chrXVI;16807;0;*;=;16807;0</t>
  </si>
  <si>
    <t xml:space="preserve">ERR266428.8722590</t>
  </si>
  <si>
    <t xml:space="preserve">[ERR266428.8722590;16;NC_001143.9;958;39;99M;*;0;0]</t>
  </si>
  <si>
    <t xml:space="preserve">ERR266428.8722590;133;chrXVI;16807;0;*;=;16807;0</t>
  </si>
  <si>
    <t xml:space="preserve">ERR266428.8016490</t>
  </si>
  <si>
    <t xml:space="preserve">[ERR266428.8016490;16;NC_001143.9;961;39;100M;*;0;0]</t>
  </si>
  <si>
    <t xml:space="preserve">ERR266428.8016490;133;chrXVI;16807;0;*;=;16807;0</t>
  </si>
  <si>
    <t xml:space="preserve">ERR266428.1505262</t>
  </si>
  <si>
    <t xml:space="preserve">[ERR266428.1505262;16;NC_001143.9;964;31;100M;*;0;0]</t>
  </si>
  <si>
    <t xml:space="preserve">ERR266428.1505262;133;chrXVI;16834;0;*;=;16834;0</t>
  </si>
  <si>
    <t xml:space="preserve">ERR266428.3844822</t>
  </si>
  <si>
    <t xml:space="preserve">[ERR266428.3844822;16;NC_001143.9;973;11;1S94M2S;*;0;0]</t>
  </si>
  <si>
    <t xml:space="preserve">ERR266428.3844822;133;chrXVI;16724;0;*;=;16724;0</t>
  </si>
  <si>
    <t xml:space="preserve">ERR266428.4538226</t>
  </si>
  <si>
    <t xml:space="preserve">[ERR266428.4538226;16;NC_001143.9;977;11;100M;*;0;0]</t>
  </si>
  <si>
    <t xml:space="preserve">ERR266428.4538226;133;chrXVI;16724;0;*;=;16724;0</t>
  </si>
  <si>
    <t xml:space="preserve">ERR266428.9221024</t>
  </si>
  <si>
    <t xml:space="preserve">[ERR266428.9221024;16;NC_001143.9;994;1;1S68M;*;0;0]</t>
  </si>
  <si>
    <t xml:space="preserve">ERR266428.9221024;133;chrXVI;16764;0;*;=;16764;0</t>
  </si>
  <si>
    <t xml:space="preserve">ERR266428.1538020</t>
  </si>
  <si>
    <t xml:space="preserve">[ERR266428.1538020;16;NC_001143.9;1093;1;99M;*;0;0]</t>
  </si>
  <si>
    <t xml:space="preserve">ERR266428.1538020;133;chrXVI;16724;0;*;=;16724;0</t>
  </si>
  <si>
    <t xml:space="preserve">ERR266428.8631111</t>
  </si>
  <si>
    <t xml:space="preserve">[ERR266428.8631111;16;NC_001143.9;1119;1;83M;*;0;0]</t>
  </si>
  <si>
    <t xml:space="preserve">ERR266428.8631111;133;chrXVI;16724;0;*;=;16724;0</t>
  </si>
  <si>
    <t xml:space="preserve">ERR266428.8032140</t>
  </si>
  <si>
    <t xml:space="preserve">[ERR266428.8032140;0;NC_001143.9;665492;32;100M;*;0;0]</t>
  </si>
  <si>
    <t xml:space="preserve">ERR266428.8032140;133;chrXVI;16724;0;*;=;16724;0</t>
  </si>
  <si>
    <t xml:space="preserve">ERR266428.668075</t>
  </si>
  <si>
    <t xml:space="preserve">[ERR266428.668075;0;NC_001143.9;665504;31;100M;*;0;0]</t>
  </si>
  <si>
    <t xml:space="preserve">ERR266428.668075;133;chrXVI;16724;0;*;=;16724;0</t>
  </si>
  <si>
    <t xml:space="preserve">ERR266428.1660754</t>
  </si>
  <si>
    <t xml:space="preserve">[ERR266428.1660754;0;NC_001143.9;665519;35;100M;*;0;0]</t>
  </si>
  <si>
    <t xml:space="preserve">ERR266428.1660754;133;chrXVI;16724;0;*;=;16724;0</t>
  </si>
  <si>
    <t xml:space="preserve">ERR266428.6799712</t>
  </si>
  <si>
    <t xml:space="preserve">[ERR266428.6799712;0;NC_001143.9;665535;38;100M;*;0;0]</t>
  </si>
  <si>
    <t xml:space="preserve">ERR266428.6799712;133;chrXVI;16724;0;*;=;16724;0</t>
  </si>
  <si>
    <t xml:space="preserve">ERR266428.5328140</t>
  </si>
  <si>
    <t xml:space="preserve">[ERR266428.5328140;0;NC_001143.9;665535;33;100M;*;0;0]</t>
  </si>
  <si>
    <t xml:space="preserve">ERR266428.5328140;133;chrXVI;16724;0;*;=;16724;0</t>
  </si>
  <si>
    <t xml:space="preserve">ERR266428.6914695</t>
  </si>
  <si>
    <t xml:space="preserve">[ERR266428.6914695;0;NC_001143.9;665549;38;100M;*;0;0]</t>
  </si>
  <si>
    <t xml:space="preserve">ERR266428.6914695;133;chrXVI;16724;0;*;=;16724;0</t>
  </si>
  <si>
    <t xml:space="preserve">ERR266428.7578066</t>
  </si>
  <si>
    <t xml:space="preserve">[ERR266428.7578066;0;NC_001143.9;665553;38;100M;*;0;0]</t>
  </si>
  <si>
    <t xml:space="preserve">ERR266428.7578066;133;chrXVI;16724;0;*;=;16724;0</t>
  </si>
  <si>
    <t xml:space="preserve">ERR266428.1344078</t>
  </si>
  <si>
    <t xml:space="preserve">[ERR266428.1344078;0;NC_001143.9;665569;37;99M;*;0;0]</t>
  </si>
  <si>
    <t xml:space="preserve">ERR266428.1344078;133;chrXVI;16724;0;*;=;16724;0</t>
  </si>
  <si>
    <t xml:space="preserve">ERR266428.1811237</t>
  </si>
  <si>
    <t xml:space="preserve">[ERR266428.1811237;0;NC_001143.9;665590;40;100M;*;0;0]</t>
  </si>
  <si>
    <t xml:space="preserve">ERR266428.1811237;133;chrXVI;16724;0;*;=;16724;0</t>
  </si>
  <si>
    <t xml:space="preserve">ERR266428.8330504</t>
  </si>
  <si>
    <t xml:space="preserve">[ERR266428.8330504;0;NC_001143.9;665591;38;100M;*;0;0]</t>
  </si>
  <si>
    <t xml:space="preserve">ERR266428.8330504;133;chrXVI;16724;0;*;=;16724;0</t>
  </si>
  <si>
    <t xml:space="preserve">ERR266428.2766243</t>
  </si>
  <si>
    <t xml:space="preserve">[ERR266428.2766243;0;NC_001143.9;665595;38;100M;*;0;0]</t>
  </si>
  <si>
    <t xml:space="preserve">ERR266428.2766243;133;chrXVI;16724;0;*;=;16724;0</t>
  </si>
  <si>
    <t xml:space="preserve">ERR266428.6240556</t>
  </si>
  <si>
    <t xml:space="preserve">[ERR266428.6240556;0;NC_001143.9;665596;38;100M;*;0;0]</t>
  </si>
  <si>
    <t xml:space="preserve">ERR266428.6240556;133;chrXVI;16724;0;*;=;16724;0</t>
  </si>
  <si>
    <t xml:space="preserve">ERR266428.1094231</t>
  </si>
  <si>
    <t xml:space="preserve">[ERR266428.1094231;0;NC_001143.9;665600;37;99M;*;0;0]</t>
  </si>
  <si>
    <t xml:space="preserve">ERR266428.1094231;133;chrXVI;16724;0;*;=;16724;0</t>
  </si>
  <si>
    <t xml:space="preserve">ERR266428.7176531</t>
  </si>
  <si>
    <t xml:space="preserve">[ERR266428.7176531;0;NC_001143.9;665606;39;100M;*;0;0]</t>
  </si>
  <si>
    <t xml:space="preserve">ERR266428.7176531;133;chrXVI;16724;0;*;=;16724;0</t>
  </si>
  <si>
    <t xml:space="preserve">ERR266428.3165865</t>
  </si>
  <si>
    <t xml:space="preserve">[ERR266428.3165865;0;NC_001143.9;665618;38;98M;*;0;0]</t>
  </si>
  <si>
    <t xml:space="preserve">ERR266428.3165865;133;chrXVI;16724;0;*;=;16724;0</t>
  </si>
  <si>
    <t xml:space="preserve">ERR266428.9096721</t>
  </si>
  <si>
    <t xml:space="preserve">[ERR266428.9096721;0;NC_001143.9;665625;37;100M;*;0;0]</t>
  </si>
  <si>
    <t xml:space="preserve">ERR266428.9096721;133;chrXVI;16732;0;*;=;16732;0</t>
  </si>
  <si>
    <t xml:space="preserve">ERR266428.6693338</t>
  </si>
  <si>
    <t xml:space="preserve">[ERR266428.6693338;0;NC_001143.9;665627;37;100M;*;0;0]</t>
  </si>
  <si>
    <t xml:space="preserve">ERR266428.6693338;133;chrXVI;16784;0;*;=;16784;0</t>
  </si>
  <si>
    <t xml:space="preserve">ERR266428.2882920</t>
  </si>
  <si>
    <t xml:space="preserve">[ERR266428.2882920;0;NC_001143.9;665641;34;99M;*;0;0]</t>
  </si>
  <si>
    <t xml:space="preserve">ERR266428.2882920;133;chrXVI;16742;0;*;=;16742;0</t>
  </si>
  <si>
    <t xml:space="preserve">ERR266428.5471329</t>
  </si>
  <si>
    <t xml:space="preserve">[ERR266428.5471329;0;NC_001143.9;665650;33;92M;*;0;0]</t>
  </si>
  <si>
    <t xml:space="preserve">ERR266428.5471329;133;chrXVI;16750;0;*;=;16750;0</t>
  </si>
  <si>
    <t xml:space="preserve">ERR266428.2410930</t>
  </si>
  <si>
    <t xml:space="preserve">[ERR266428.2410930;0;NC_001143.9;665665;31;97M;*;0;0]</t>
  </si>
  <si>
    <t xml:space="preserve">ERR266428.2410930;133;chrXVI;16747;0;*;=;16747;0</t>
  </si>
  <si>
    <t xml:space="preserve">ERR266428.7650820</t>
  </si>
  <si>
    <t xml:space="preserve">[ERR266428.7650820;0;NC_001143.9;665670;11;95M;*;0;0]</t>
  </si>
  <si>
    <t xml:space="preserve">ERR266428.7650820;133;chrXVI;16724;0;*;=;16724;0</t>
  </si>
  <si>
    <t xml:space="preserve">ERR266428.5252339</t>
  </si>
  <si>
    <t xml:space="preserve">[ERR266428.5252339;0;NC_001143.9;665677;11;96M;*;0;0]</t>
  </si>
  <si>
    <t xml:space="preserve">ERR266428.5252339;133;chrXVI;16724;0;*;=;16724;0</t>
  </si>
  <si>
    <t xml:space="preserve">ERR266428.8753749</t>
  </si>
  <si>
    <t xml:space="preserve">[ERR266428.8753749;0;NC_001143.9;665677;11;100M;*;0;0]</t>
  </si>
  <si>
    <t xml:space="preserve">ERR266428.8753749;133;chrXVI;16724;0;*;=;16724;0</t>
  </si>
  <si>
    <t xml:space="preserve">ERR266428.4809684</t>
  </si>
  <si>
    <t xml:space="preserve">[ERR266428.4809684;0;NC_001143.9;665677;11;3S81M;*;0;0]</t>
  </si>
  <si>
    <t xml:space="preserve">ERR266428.4809684;133;chrXVI;16724;0;*;=;16724;0</t>
  </si>
  <si>
    <t xml:space="preserve">ERR266428.3388000</t>
  </si>
  <si>
    <t xml:space="preserve">[ERR266428.3388000;0;NC_001143.9;665679;11;100M;*;0;0]</t>
  </si>
  <si>
    <t xml:space="preserve">ERR266428.3388000;133;chrXVI;16724;0;*;=;16724;0</t>
  </si>
  <si>
    <t xml:space="preserve">ERR266428.2543420</t>
  </si>
  <si>
    <t xml:space="preserve">[ERR266428.2543420;0;NC_001143.9;665690;11;100M;*;0;0]</t>
  </si>
  <si>
    <t xml:space="preserve">ERR266428.2543420;133;chrXVI;16807;0;*;=;16807;0</t>
  </si>
  <si>
    <t xml:space="preserve">ERR266428.4407823</t>
  </si>
  <si>
    <t xml:space="preserve">[ERR266428.4407823;0;NC_001143.9;665691;11;100M;*;0;0]</t>
  </si>
  <si>
    <t xml:space="preserve">ERR266428.4407823;133;chrXVI;16807;0;*;=;16807;0</t>
  </si>
  <si>
    <t xml:space="preserve">ERR266428.1045339</t>
  </si>
  <si>
    <t xml:space="preserve">[ERR266428.1045339;0;NC_001143.9;665731;1;99M;*;0;0]</t>
  </si>
  <si>
    <t xml:space="preserve">ERR266428.1045339;133;chrXVI;16724;0;*;=;16724;0</t>
  </si>
  <si>
    <t xml:space="preserve">ERR266428.2036511</t>
  </si>
  <si>
    <t xml:space="preserve">[ERR266428.2036511;0;NC_001143.9;665731;31;98M;*;0;0]</t>
  </si>
  <si>
    <t xml:space="preserve">ERR266428.2036511;133;chrXVI;16818;0;*;=;16818;0</t>
  </si>
  <si>
    <t xml:space="preserve">ERR266428.4987471</t>
  </si>
  <si>
    <t xml:space="preserve">[ERR266428.4987471;0;NC_001143.9;665739;31;100M;*;0;0]</t>
  </si>
  <si>
    <t xml:space="preserve">ERR266428.4987471;133;chrXVI;16834;0;*;=;16834;0</t>
  </si>
  <si>
    <t xml:space="preserve">ERR266428.1971828</t>
  </si>
  <si>
    <t xml:space="preserve">[ERR266428.1971828;0;NC_001143.9;665745;32;100M;*;0;0]</t>
  </si>
  <si>
    <t xml:space="preserve">ERR266428.1971828;133;chrXVI;16811;0;*;=;16811;0</t>
  </si>
  <si>
    <t xml:space="preserve">ERR266428.6569542</t>
  </si>
  <si>
    <t xml:space="preserve">[ERR266428.6569542;0;NC_001143.9;665775;32;99M;*;0;0]</t>
  </si>
  <si>
    <t xml:space="preserve">ERR266428.6569542;133;chrXVI;16882;0;*;=;16882;0</t>
  </si>
  <si>
    <t xml:space="preserve">ERR266428.1622078</t>
  </si>
  <si>
    <t xml:space="preserve">[ERR266428.1622078;0;NC_001143.9;665786;33;99M;*;0;0]</t>
  </si>
  <si>
    <t xml:space="preserve">ERR266428.1622078;133;chrXVI;16895;0;*;=;16895;0</t>
  </si>
  <si>
    <t xml:space="preserve">ERR266428.4881296</t>
  </si>
  <si>
    <t xml:space="preserve">[ERR266428.4881296;0;NC_001143.9;665787;32;99M;*;0;0]</t>
  </si>
  <si>
    <t xml:space="preserve">ERR266428.4881296;133;chrXVI;16903;0;*;=;16903;0</t>
  </si>
  <si>
    <t xml:space="preserve">ERR266428.6292431</t>
  </si>
  <si>
    <t xml:space="preserve">[ERR266428.6292431;0;NC_001143.9;665792;32;100M;*;0;0]</t>
  </si>
  <si>
    <t xml:space="preserve">ERR266428.6292431;133;chrXVI;16858;0;*;=;16858;0</t>
  </si>
  <si>
    <t xml:space="preserve">ERR266428.3756529</t>
  </si>
  <si>
    <t xml:space="preserve">[ERR266428.3756529;0;NC_001143.9;665809;34;99M;*;0;0]</t>
  </si>
  <si>
    <t xml:space="preserve">ERR266428.3756529;133;chrXVI;16860;0;*;=;16860;0</t>
  </si>
  <si>
    <t xml:space="preserve">ERR266428.1019336</t>
  </si>
  <si>
    <t xml:space="preserve">[ERR266428.1019336;0;NC_001143.9;665816;34;99M;*;0;0]</t>
  </si>
  <si>
    <t xml:space="preserve">ERR266428.1019336;133;chrXVI;16889;0;*;=;16889;0</t>
  </si>
  <si>
    <t xml:space="preserve">ERR266428.4965449</t>
  </si>
  <si>
    <t xml:space="preserve">[ERR266428.4965449;0;NC_001143.9;665820;34;92M;*;0;0]</t>
  </si>
  <si>
    <t xml:space="preserve">ERR266428.4965449;133;chrXVI;16834;0;*;=;16834;0</t>
  </si>
  <si>
    <t xml:space="preserve">ERR266428.928583</t>
  </si>
  <si>
    <t xml:space="preserve">[ERR266428.928583;0;NC_001143.9;665836;38;99M;*;0;0]</t>
  </si>
  <si>
    <t xml:space="preserve">ERR266428.928583;133;chrXVI;16891;0;*;=;16891;0</t>
  </si>
  <si>
    <t xml:space="preserve">ERR266428.9241512</t>
  </si>
  <si>
    <t xml:space="preserve">[ERR266428.9241512;0;NC_001143.9;665839;38;100M;*;0;0]</t>
  </si>
  <si>
    <t xml:space="preserve">ERR266428.9241512;133;chrXVI;16885;0;*;=;16885;0</t>
  </si>
  <si>
    <t xml:space="preserve">ERR266428.5072491</t>
  </si>
  <si>
    <t xml:space="preserve">[ERR266428.5072491;0;NC_001143.9;665843;40;100M;*;0;0]</t>
  </si>
  <si>
    <t xml:space="preserve">ERR266428.5072491;133;chrXVI;16892;0;*;=;16892;0</t>
  </si>
  <si>
    <t xml:space="preserve">ERR266428.6615387</t>
  </si>
  <si>
    <t xml:space="preserve">[ERR266428.6615387;0;NC_001143.9;665846;38;99M;*;0;0]</t>
  </si>
  <si>
    <t xml:space="preserve">ERR266428.6615387;133;chrXVI;16882;0;*;=;16882;0</t>
  </si>
  <si>
    <t xml:space="preserve">ERR266428.1211129</t>
  </si>
  <si>
    <t xml:space="preserve">[ERR266428.1211129;16;NC_001143.9;666259;31;100M;*;0;0]</t>
  </si>
  <si>
    <t xml:space="preserve">ERR266428.1211129;133;chrXVI;16733;0;*;=;16733;0</t>
  </si>
  <si>
    <t xml:space="preserve">ERR266428.3300624</t>
  </si>
  <si>
    <t xml:space="preserve">[ERR266428.3300624;16;NC_001143.9;666261;14;100M;*;0;0]</t>
  </si>
  <si>
    <t xml:space="preserve">ERR266428.3300624;133;chrXVI;16724;0;*;=;16724;0</t>
  </si>
  <si>
    <t xml:space="preserve">ERR266428.6418730</t>
  </si>
  <si>
    <t xml:space="preserve">[ERR266428.6418730;16;NC_001143.9;666302;33;100M;*;0;0]</t>
  </si>
  <si>
    <t xml:space="preserve">ERR266428.6418730;133;chrXVI;16724;0;*;=;16724;0</t>
  </si>
  <si>
    <t xml:space="preserve">ERR266428.6318757</t>
  </si>
  <si>
    <t xml:space="preserve">[ERR266428.6318757;16;NC_001143.9;666325;33;99M;*;0;0]</t>
  </si>
  <si>
    <t xml:space="preserve">ERR266428.6318757;133;chrXVI;16811;0;*;=;16811;0</t>
  </si>
  <si>
    <t xml:space="preserve">ERR266428.5879650</t>
  </si>
  <si>
    <t xml:space="preserve">[ERR266428.5879650;16;NC_001143.9;666336;35;100M;*;0;0]</t>
  </si>
  <si>
    <t xml:space="preserve">ERR266428.5879650;133;chrXVI;16873;0;*;=;16873;0</t>
  </si>
  <si>
    <t xml:space="preserve">ERR266428.8950491</t>
  </si>
  <si>
    <t xml:space="preserve">[ERR266428.8950491;16;NC_001143.9;666336;35;100M;*;0;0]</t>
  </si>
  <si>
    <t xml:space="preserve">ERR266428.8950491;133;chrXVI;16811;0;*;=;16811;0</t>
  </si>
  <si>
    <t xml:space="preserve">ERR266428.513423</t>
  </si>
  <si>
    <t xml:space="preserve">[ERR266428.513423;16;NC_001143.9;666349;33;99M;*;0;0]</t>
  </si>
  <si>
    <t xml:space="preserve">ERR266428.513423;133;chrXVI;16811;0;*;=;16811;0</t>
  </si>
  <si>
    <t xml:space="preserve">ERR266428.6073430</t>
  </si>
  <si>
    <t xml:space="preserve">[ERR266428.6073430;16;NC_001143.9;666352;34;100M;*;0;0]</t>
  </si>
  <si>
    <t xml:space="preserve">ERR266428.6073430;133;chrXVI;16762;0;*;=;16762;0</t>
  </si>
  <si>
    <t xml:space="preserve">ERR266428.731553</t>
  </si>
  <si>
    <t xml:space="preserve">[ERR266428.731553;16;NC_001143.9;666355;33;100M;*;0;0]</t>
  </si>
  <si>
    <t xml:space="preserve">ERR266428.731553;133;chrXVI;16807;0;*;=;16807;0</t>
  </si>
  <si>
    <t xml:space="preserve">ERR266428.583797</t>
  </si>
  <si>
    <t xml:space="preserve">[ERR266428.583797;16;NC_001143.9;666360;35;100M;*;0;0]</t>
  </si>
  <si>
    <t xml:space="preserve">ERR266428.583797;133;chrXVI;16811;0;*;=;16811;0</t>
  </si>
  <si>
    <t xml:space="preserve">ERR266428.286168</t>
  </si>
  <si>
    <t xml:space="preserve">[ERR266428.286168;16;NC_001143.9;666369;34;100M;*;0;0]</t>
  </si>
  <si>
    <t xml:space="preserve">ERR266428.286168;133;chrXVI;16834;0;*;=;16834;0</t>
  </si>
  <si>
    <t xml:space="preserve">ERR266428.7236720</t>
  </si>
  <si>
    <t xml:space="preserve">[ERR266428.7236720;16;NC_001143.9;666371;35;100M;*;0;0]</t>
  </si>
  <si>
    <t xml:space="preserve">ERR266428.7236720;133;chrXVI;16811;0;*;=;16811;0</t>
  </si>
  <si>
    <t xml:space="preserve">ERR266428.1260213</t>
  </si>
  <si>
    <t xml:space="preserve">[ERR266428.1260213;16;NC_001143.9;666380;34;99M;*;0;0]</t>
  </si>
  <si>
    <t xml:space="preserve">ERR266428.1260213;133;chrXVI;16811;0;*;=;16811;0</t>
  </si>
  <si>
    <t xml:space="preserve">ERR266428.752062</t>
  </si>
  <si>
    <t xml:space="preserve">[ERR266428.752062;16;NC_001143.9;666382;35;100M;*;0;0]</t>
  </si>
  <si>
    <t xml:space="preserve">ERR266428.752062;133;chrXVI;16807;0;*;=;16807;0</t>
  </si>
  <si>
    <t xml:space="preserve">ERR266428.5635312</t>
  </si>
  <si>
    <t xml:space="preserve">[ERR266428.5635312;16;NC_001143.9;666384;34;97M;*;0;0]</t>
  </si>
  <si>
    <t xml:space="preserve">ERR266428.5635312;133;chrXVI;16812;0;*;=;16812;0</t>
  </si>
  <si>
    <t xml:space="preserve">ERR266428.588260</t>
  </si>
  <si>
    <t xml:space="preserve">[ERR266428.588260;16;NC_001143.9;666393;21;99M1S;*;0;0]</t>
  </si>
  <si>
    <t xml:space="preserve">ERR266428.588260;133;chrXVI;16873;0;*;=;16873;0</t>
  </si>
  <si>
    <t xml:space="preserve">ERR266428.986262</t>
  </si>
  <si>
    <t xml:space="preserve">[ERR266428.986262;16;NC_001143.9;666399;35;100M;*;0;0]</t>
  </si>
  <si>
    <t xml:space="preserve">ERR266428.986262;133;chrXVI;16846;0;*;=;16846;0</t>
  </si>
  <si>
    <t xml:space="preserve">ERR266428.1638299</t>
  </si>
  <si>
    <t xml:space="preserve">[ERR266428.1638299;16;NC_001143.9;666400;38;100M;*;0;0]</t>
  </si>
  <si>
    <t xml:space="preserve">ERR266428.1638299;133;chrXVI;16890;0;*;=;16890;0</t>
  </si>
  <si>
    <t xml:space="preserve">ERR266428.2491096</t>
  </si>
  <si>
    <t xml:space="preserve">[ERR266428.2491096;16;NC_001143.9;666407;37;99M;*;0;0]</t>
  </si>
  <si>
    <t xml:space="preserve">ERR266428.2491096;133;chrXVI;16834;0;*;=;16834;0</t>
  </si>
  <si>
    <t xml:space="preserve">ERR266428.1140815</t>
  </si>
  <si>
    <t xml:space="preserve">[ERR266428.1140815;16;NC_001143.9;666413;38;100M;*;0;0]</t>
  </si>
  <si>
    <t xml:space="preserve">ERR266428.1140815;133;chrXVI;16837;0;*;=;16837;0</t>
  </si>
  <si>
    <t xml:space="preserve">ERR266428.5363236</t>
  </si>
  <si>
    <t xml:space="preserve">[ERR266428.5363236;16;NC_001143.9;666417;38;99M;*;0;0]</t>
  </si>
  <si>
    <t xml:space="preserve">ERR266428.5363236;133;chrXVI;16851;0;*;=;16851;0</t>
  </si>
  <si>
    <t xml:space="preserve">ERR266428.4212109</t>
  </si>
  <si>
    <t xml:space="preserve">[ERR266428.4212109;16;NC_001143.9;666425;21;100M;*;0;0]</t>
  </si>
  <si>
    <t xml:space="preserve">ERR266428.4212109;133;chrXVI;16873;0;*;=;16873;0</t>
  </si>
  <si>
    <t xml:space="preserve">ERR266428.609333</t>
  </si>
  <si>
    <t xml:space="preserve">[ERR266428.609333;16;NC_001143.9;666428;37;100M;*;0;0]</t>
  </si>
  <si>
    <t xml:space="preserve">ERR266428.609333;133;chrXVI;16873;0;*;=;16873;0</t>
  </si>
  <si>
    <t xml:space="preserve">ERR266428.8506947</t>
  </si>
  <si>
    <t xml:space="preserve">[ERR266428.8506947;16;NC_001143.9;666430;38;100M;*;0;0]</t>
  </si>
  <si>
    <t xml:space="preserve">ERR266428.8506947;133;chrXVI;16861;0;*;=;16861;0</t>
  </si>
  <si>
    <t xml:space="preserve">ERR266428.2804791</t>
  </si>
  <si>
    <t xml:space="preserve">[ERR266428.2804791;16;NC_001143.9;666430;38;100M;*;0;0]</t>
  </si>
  <si>
    <t xml:space="preserve">ERR266428.2804791;133;chrXVI;16843;0;*;=;16843;0</t>
  </si>
  <si>
    <t xml:space="preserve">ERR266428.4909942</t>
  </si>
  <si>
    <t xml:space="preserve">[ERR266428.4909942;16;NC_001143.9;666431;37;100M;*;0;0]</t>
  </si>
  <si>
    <t xml:space="preserve">ERR266428.4909942;133;chrXVI;16910;0;*;=;16910;0</t>
  </si>
  <si>
    <t xml:space="preserve">ERR266428.5039547</t>
  </si>
  <si>
    <t xml:space="preserve">[ERR266428.5039547;16;NC_001143.9;666433;38;99M;*;0;0]</t>
  </si>
  <si>
    <t xml:space="preserve">ERR266428.5039547;133;chrXVI;16862;0;*;=;16862;0</t>
  </si>
  <si>
    <t xml:space="preserve">ERR266428.4743320</t>
  </si>
  <si>
    <t xml:space="preserve">[ERR266428.4743320;16;NC_001143.9;666434;38;100M;*;0;0]</t>
  </si>
  <si>
    <t xml:space="preserve">ERR266428.4743320;133;chrXVI;16873;0;*;=;16873;0</t>
  </si>
  <si>
    <t xml:space="preserve">ERR266428.1629948</t>
  </si>
  <si>
    <t xml:space="preserve">[ERR266428.1629948;16;NC_001143.9;666437;21;100M;*;0;0]</t>
  </si>
  <si>
    <t xml:space="preserve">ERR266428.1629948;133;chrXVI;16873;0;*;=;16873;0</t>
  </si>
  <si>
    <t xml:space="preserve">ERR266428.7372492</t>
  </si>
  <si>
    <t xml:space="preserve">[ERR266428.7372492;16;NC_001143.9;666439;21;98M;*;0;0]</t>
  </si>
  <si>
    <t xml:space="preserve">ERR266428.7372492;133;chrXVI;16873;0;*;=;16873;0</t>
  </si>
  <si>
    <t xml:space="preserve">ERR266428.6662681</t>
  </si>
  <si>
    <t xml:space="preserve">[ERR266428.6662681;16;NC_001143.9;666440;39;100M;*;0;0]</t>
  </si>
  <si>
    <t xml:space="preserve">ERR266428.6662681;133;chrXVI;16818;0;*;=;16818;0</t>
  </si>
  <si>
    <t xml:space="preserve">ERR266428.2004200</t>
  </si>
  <si>
    <t xml:space="preserve">[ERR266428.2004200;16;NC_001143.9;666441;25;100M;*;0;0]</t>
  </si>
  <si>
    <t xml:space="preserve">ERR266428.2004200;133;chrXVI;16873;0;*;=;16873;0</t>
  </si>
  <si>
    <t xml:space="preserve">ERR266428.720687</t>
  </si>
  <si>
    <t xml:space="preserve">[ERR266428.720687;16;NC_001143.9;666446;39;100M;*;0;0]</t>
  </si>
  <si>
    <t xml:space="preserve">ERR266428.720687;133;chrXVI;16882;0;*;=;16882;0</t>
  </si>
  <si>
    <t xml:space="preserve">ERR266428.3745152</t>
  </si>
  <si>
    <t xml:space="preserve">[ERR266428.3745152;16;NC_001143.9;666446;38;100M;*;0;0]</t>
  </si>
  <si>
    <t xml:space="preserve">ERR266428.3745152;133;chrXVI;16873;0;*;=;16873;0</t>
  </si>
  <si>
    <t xml:space="preserve">ERR266428.6547985</t>
  </si>
  <si>
    <t xml:space="preserve">[ERR266428.6547985;16;NC_001143.9;666449;38;100M;*;0;0]</t>
  </si>
  <si>
    <t xml:space="preserve">ERR266428.6547985;133;chrXVI;16873;0;*;=;16873;0</t>
  </si>
  <si>
    <t xml:space="preserve">ERR266428.9326012</t>
  </si>
  <si>
    <t xml:space="preserve">[ERR266428.9326012;16;NC_001143.9;666458;39;99M;*;0;0]</t>
  </si>
  <si>
    <t xml:space="preserve">ERR266428.9326012;133;chrXVI;16883;0;*;=;16883;0</t>
  </si>
  <si>
    <t xml:space="preserve">ERR266428.3162402</t>
  </si>
  <si>
    <t xml:space="preserve">[ERR266428.3162402;16;NC_001143.9;666468;38;89M1D10M;*;0;0]</t>
  </si>
  <si>
    <t xml:space="preserve">ERR266428.3162402;133;chrXVI;16900;0;*;=;16900;0</t>
  </si>
  <si>
    <t xml:space="preserve">ERR266428.4212600</t>
  </si>
  <si>
    <t xml:space="preserve">[ERR266428.4212600;16;NC_001143.9;666477;38;80M1D20M;*;0;0]</t>
  </si>
  <si>
    <t xml:space="preserve">ERR266428.4212600;133;chrXVI;16903;0;*;=;16903;0</t>
  </si>
  <si>
    <t xml:space="preserve">ERR266428.7382243</t>
  </si>
  <si>
    <t xml:space="preserve">[ERR266428.7382243;16;NC_001143.9;666479;21;78M1D13M1D9M;*;0;0]</t>
  </si>
  <si>
    <t xml:space="preserve">ERR266428.7382243;133;chrXVI;16903;0;*;=;16903;0</t>
  </si>
  <si>
    <t xml:space="preserve">ERR266428.6503610</t>
  </si>
  <si>
    <t xml:space="preserve">[ERR266428.6503610;16;NC_001143.9;666481;44;76M1D23M;*;0;0]</t>
  </si>
  <si>
    <t xml:space="preserve">ERR266428.6503610;133;chrXVI;16914;0;*;=;16914;0</t>
  </si>
  <si>
    <t xml:space="preserve">ERR266428.3781626</t>
  </si>
  <si>
    <t xml:space="preserve">[ERR266428.3781626;16;NC_001143.9;666482;38;75M1D25M;*;0;0]</t>
  </si>
  <si>
    <t xml:space="preserve">ERR266428.3781626;133;chrXVI;16890;0;*;=;16890;0</t>
  </si>
  <si>
    <t xml:space="preserve">ERR266428.36221</t>
  </si>
  <si>
    <t xml:space="preserve">[ERR266428.36221;16;NC_001143.9;666484;38;73M1D27M;*;0;0]</t>
  </si>
  <si>
    <t xml:space="preserve">ERR266428.36221;133;chrXVI;16898;0;*;=;16898;0</t>
  </si>
  <si>
    <t xml:space="preserve">ERR266428.4060801</t>
  </si>
  <si>
    <t xml:space="preserve">[ERR266428.4060801;16;NC_001143.9;666487;44;70M1D30M;*;0;0]</t>
  </si>
  <si>
    <t xml:space="preserve">ERR266428.4060801;133;chrXVI;16886;0;*;=;16886;0</t>
  </si>
  <si>
    <t xml:space="preserve">ERR266428.1786461</t>
  </si>
  <si>
    <t xml:space="preserve">[ERR266428.1786461;16;NC_001143.9;666490;38;67M1D33M;*;0;0]</t>
  </si>
  <si>
    <t xml:space="preserve">ERR266428.1786461;133;chrXVI;16933;0;*;=;16933;0</t>
  </si>
  <si>
    <t xml:space="preserve">ERR266428.3294860</t>
  </si>
  <si>
    <t xml:space="preserve">[ERR266428.3294860;16;NC_001143.9;666494;17;63M1D13M1D9M14S;*;0;0]</t>
  </si>
  <si>
    <t xml:space="preserve">ERR266428.3294860;133;chrXVI;16933;0;*;=;16933;0</t>
  </si>
  <si>
    <t xml:space="preserve">ERR266428.7491537</t>
  </si>
  <si>
    <t xml:space="preserve">[ERR266428.7491537;16;NC_001143.9;666494;37;2S63M1D12M;*;0;0]</t>
  </si>
  <si>
    <t xml:space="preserve">ERR266428.7491537;133;chrXVI;16883;0;*;=;16883;0</t>
  </si>
  <si>
    <t xml:space="preserve">ERR266428.6841935</t>
  </si>
  <si>
    <t xml:space="preserve">[ERR266428.6841935;16;NC_001143.9;666494;17;2S63M1D13M1D9M13S;*;0;0]</t>
  </si>
  <si>
    <t xml:space="preserve">ERR266428.6841935;133;chrXVI;16933;0;*;=;16933;0</t>
  </si>
  <si>
    <t xml:space="preserve">ERR266428.8808167</t>
  </si>
  <si>
    <t xml:space="preserve">[ERR266428.8808167;16;NC_001143.9;666497;40;60M1D40M;*;0;0]</t>
  </si>
  <si>
    <t xml:space="preserve">ERR266428.8808167;133;chrXVI;16923;0;*;=;16923;0</t>
  </si>
  <si>
    <t xml:space="preserve">ERR266428.5855654</t>
  </si>
  <si>
    <t xml:space="preserve">[ERR266428.5855654;16;NC_001143.9;666500;17;57M1D13M1D29M;*;0;0]</t>
  </si>
  <si>
    <t xml:space="preserve">ERR266428.5855654;133;chrXVI;16912;0;*;=;16912;0</t>
  </si>
  <si>
    <t xml:space="preserve">ERR266428.3807042</t>
  </si>
  <si>
    <t xml:space="preserve">[ERR266428.3807042;16;NC_001143.9;666505;17;52M1D13M1D35M;*;0;0]</t>
  </si>
  <si>
    <t xml:space="preserve">ERR266428.3807042;133;chrXVI;16943;0;*;=;16943;0</t>
  </si>
  <si>
    <t xml:space="preserve">ERR266428.6231301</t>
  </si>
  <si>
    <t xml:space="preserve">[ERR266428.6231301;16;NC_001143.9;666505;38;52M1D48M;*;0;0]</t>
  </si>
  <si>
    <t xml:space="preserve">ERR266428.6231301;133;chrXVI;16910;0;*;=;16910;0</t>
  </si>
  <si>
    <t xml:space="preserve">ERR266428.1464107</t>
  </si>
  <si>
    <t xml:space="preserve">[ERR266428.1464107;16;NC_001143.9;666506;17;51M1D13M1D36M;*;0;0]</t>
  </si>
  <si>
    <t xml:space="preserve">ERR266428.1464107;133;chrXVI;16882;0;*;=;16882;0</t>
  </si>
  <si>
    <t xml:space="preserve">ERR266428.5494127</t>
  </si>
  <si>
    <t xml:space="preserve">[ERR266428.5494127;16;NC_001143.9;666506;17;51M1D13M1D34M;*;0;0]</t>
  </si>
  <si>
    <t xml:space="preserve">ERR266428.5494127;133;chrXVI;16912;0;*;=;16912;0</t>
  </si>
  <si>
    <t xml:space="preserve">ERR266428.3269286</t>
  </si>
  <si>
    <t xml:space="preserve">[ERR266428.3269286;16;NC_001143.9;666507;17;50M1D13M1D37M;*;0;0]</t>
  </si>
  <si>
    <t xml:space="preserve">ERR266428.3269286;133;chrXVI;16952;0;*;=;16952;0</t>
  </si>
  <si>
    <t xml:space="preserve">ERR266428.646363</t>
  </si>
  <si>
    <t xml:space="preserve">[ERR266428.646363;16;NC_001143.9;666507;38;50M1D50M;*;0;0]</t>
  </si>
  <si>
    <t xml:space="preserve">ERR266428.646363;133;chrXVI;16934;0;*;=;16934;0</t>
  </si>
  <si>
    <t xml:space="preserve">ERR266428.2423166</t>
  </si>
  <si>
    <t xml:space="preserve">[ERR266428.2423166;16;NC_001143.9;666509;25;48M1D13M1D38M1S;*;0;0]</t>
  </si>
  <si>
    <t xml:space="preserve">ERR266428.2423166;133;chrXVI;16933;0;*;=;16933;0</t>
  </si>
  <si>
    <t xml:space="preserve">ERR266428.2371330</t>
  </si>
  <si>
    <t xml:space="preserve">[ERR266428.2371330;16;NC_001143.9;666512;14;45M1D13M1D38M4S;*;0;0]</t>
  </si>
  <si>
    <t xml:space="preserve">ERR266428.2371330;133;chrXVI;16908;0;*;=;16908;0</t>
  </si>
  <si>
    <t xml:space="preserve">ERR266428.8719117</t>
  </si>
  <si>
    <t xml:space="preserve">[ERR266428.8719117;16;NC_001143.9;666515;38;42M1D57M;*;0;0]</t>
  </si>
  <si>
    <t xml:space="preserve">ERR266428.8719117;133;chrXVI;16884;0;*;=;16884;0</t>
  </si>
  <si>
    <t xml:space="preserve">ERR266428.4433023</t>
  </si>
  <si>
    <t xml:space="preserve">[ERR266428.4433023;16;NC_001143.9;666520;44;37M1D63M;*;0;0]</t>
  </si>
  <si>
    <t xml:space="preserve">ERR266428.4433023;133;chrXVI;16944;0;*;=;16944;0</t>
  </si>
  <si>
    <t xml:space="preserve">ERR266428.6483436</t>
  </si>
  <si>
    <t xml:space="preserve">[ERR266428.6483436;16;NC_001143.9;666527;39;30M1D70M;*;0;0]</t>
  </si>
  <si>
    <t xml:space="preserve">ERR266428.6483436;133;chrXVI;16834;0;*;=;16834;0</t>
  </si>
  <si>
    <t xml:space="preserve">ERR266428.6504438</t>
  </si>
  <si>
    <t xml:space="preserve">[ERR266428.6504438;16;NC_001143.9;666530;38;27M1D73M;*;0;0]</t>
  </si>
  <si>
    <t xml:space="preserve">ERR266428.6504438;133;chrXVI;16980;0;*;=;16980;0</t>
  </si>
  <si>
    <t xml:space="preserve">ERR266428.8983274</t>
  </si>
  <si>
    <t xml:space="preserve">[ERR266428.8983274;16;NC_001143.9;666532;37;25M1D73M2S;*;0;0]</t>
  </si>
  <si>
    <t xml:space="preserve">ERR266428.8983274;133;chrXVI;17002;0;*;=;17002;0</t>
  </si>
  <si>
    <t xml:space="preserve">ERR266428.5586331</t>
  </si>
  <si>
    <t xml:space="preserve">[ERR266428.5586331;16;NC_001143.9;666560;25;68M9D29M;*;0;0]</t>
  </si>
  <si>
    <t xml:space="preserve">ERR266428.5586331;133;chrXVI;16897;0;*;=;16897;0</t>
  </si>
  <si>
    <t xml:space="preserve">ERR266428.4363916</t>
  </si>
  <si>
    <t xml:space="preserve">[ERR266428.4363916;16;NC_001143.9;666583;25;55M1D3M1I34M1S;*;0;0]</t>
  </si>
  <si>
    <t xml:space="preserve">ERR266428.4363916;133;chrXVI;16997;0;*;=;16997;0</t>
  </si>
  <si>
    <t xml:space="preserve">ERR266428.1529509</t>
  </si>
  <si>
    <t xml:space="preserve">[ERR266428.1529509;0;NC_001143.9;666619;17;44M;*;0;0]</t>
  </si>
  <si>
    <t xml:space="preserve">ERR266428.1529509;133;chrXVI;17100;0;*;=;17100;0</t>
  </si>
  <si>
    <t xml:space="preserve">ERR266428.8437399</t>
  </si>
  <si>
    <t xml:space="preserve">[ERR266428.8437399;16;NC_001143.9;666626;21;3S96M;*;0;0]</t>
  </si>
  <si>
    <t xml:space="preserve">ERR266428.8437399;133;chrXVI;17007;0;*;=;17007;0</t>
  </si>
  <si>
    <t xml:space="preserve">ERR266428.612440</t>
  </si>
  <si>
    <t xml:space="preserve">[ERR266428.612440;0;NC_001143.9;666635;11;12M2D28M;*;0;0]</t>
  </si>
  <si>
    <t xml:space="preserve">ERR266428.612440;133;chrXVI;17100;0;*;=;17100;0</t>
  </si>
  <si>
    <t xml:space="preserve">ERR266428.3395963</t>
  </si>
  <si>
    <t xml:space="preserve">[ERR266428.3395963;16;NC_001143.9;666720;11;24S32M1I16M1D26M;*;0;0]</t>
  </si>
  <si>
    <t xml:space="preserve">ERR266428.3395963;133;chrXVI;17007;0;*;=;17007;0</t>
  </si>
  <si>
    <t xml:space="preserve">ERR266428.3034892</t>
  </si>
  <si>
    <t xml:space="preserve">[ERR266428.3034892;16;NC_001144.5;88;1;2S46M;*;0;0]</t>
  </si>
  <si>
    <t xml:space="preserve">ERR266428.3034892;133;chrXVI;17100;0;*;=;17100;0</t>
  </si>
  <si>
    <t xml:space="preserve">ERR266428.6228256</t>
  </si>
  <si>
    <t xml:space="preserve">[ERR266428.6228256;0;NC_001144.5;4771;1;100M;*;0;0]</t>
  </si>
  <si>
    <t xml:space="preserve">ERR266428.6228256;133;chrXVI;17153;0;*;=;17153;0</t>
  </si>
  <si>
    <t xml:space="preserve">ERR266428.8213035</t>
  </si>
  <si>
    <t xml:space="preserve">[ERR266428.8213035;0;NC_001144.5;4783;1;100M;*;0;0]</t>
  </si>
  <si>
    <t xml:space="preserve">ERR266428.8213035;133;chrXVI;17198;0;*;=;17198;0</t>
  </si>
  <si>
    <t xml:space="preserve">ERR266428.1861699</t>
  </si>
  <si>
    <t xml:space="preserve">[ERR266428.1861699;0;NC_001144.5;4829;1;99M;*;0;0]</t>
  </si>
  <si>
    <t xml:space="preserve">ERR266428.1861699;133;chrXVI;17124;0;*;=;17124;0</t>
  </si>
  <si>
    <t xml:space="preserve">ERR266428.4671556</t>
  </si>
  <si>
    <t xml:space="preserve">[ERR266428.4671556;0;NC_001144.5;4833;1;100M;*;0;0]</t>
  </si>
  <si>
    <t xml:space="preserve">ERR266428.4671556;133;chrXVI;17164;0;*;=;17164;0</t>
  </si>
  <si>
    <t xml:space="preserve">ERR266428.7533399</t>
  </si>
  <si>
    <t xml:space="preserve">[ERR266428.7533399;0;NC_001144.5;4838;1;100M;*;0;0]</t>
  </si>
  <si>
    <t xml:space="preserve">ERR266428.7533399;133;chrXVI;17203;0;*;=;17203;0</t>
  </si>
  <si>
    <t xml:space="preserve">ERR266428.1644946</t>
  </si>
  <si>
    <t xml:space="preserve">[ERR266428.1644946;0;NC_001144.5;4840;1;100M;*;0;0]</t>
  </si>
  <si>
    <t xml:space="preserve">ERR266428.1644946;133;chrXVI;17152;0;*;=;17152;0</t>
  </si>
  <si>
    <t xml:space="preserve">ERR266428.84227</t>
  </si>
  <si>
    <t xml:space="preserve">[ERR266428.84227;0;NC_001144.5;4841;1;100M;*;0;0]</t>
  </si>
  <si>
    <t xml:space="preserve">ERR266428.84227;133;chrXVI;17176;0;*;=;17176;0</t>
  </si>
  <si>
    <t xml:space="preserve">ERR266428.6833813</t>
  </si>
  <si>
    <t xml:space="preserve">[ERR266428.6833813;0;NC_001144.5;4841;1;99M;*;0;0]</t>
  </si>
  <si>
    <t xml:space="preserve">ERR266428.6833813;133;chrXVI;17100;0;*;=;17100;0</t>
  </si>
  <si>
    <t xml:space="preserve">ERR266428.9083169</t>
  </si>
  <si>
    <t xml:space="preserve">[ERR266428.9083169;0;NC_001144.5;4846;1;100M;*;0;0]</t>
  </si>
  <si>
    <t xml:space="preserve">ERR266428.9083169;133;chrXVI;17192;0;*;=;17192;0</t>
  </si>
  <si>
    <t xml:space="preserve">ERR266428.7185542</t>
  </si>
  <si>
    <t xml:space="preserve">[ERR266428.7185542;0;NC_001144.5;4850;1;100M;*;0;0]</t>
  </si>
  <si>
    <t xml:space="preserve">ERR266428.7185542;69;chrXVI;17133;0;*;=;17133;0</t>
  </si>
  <si>
    <t xml:space="preserve">ERR266428.7473522</t>
  </si>
  <si>
    <t xml:space="preserve">[ERR266428.7473522;0;NC_001144.5;4856;1;100M;*;0;0]</t>
  </si>
  <si>
    <t xml:space="preserve">ERR266428.7473522;133;chrXVI;17166;0;*;=;17166;0</t>
  </si>
  <si>
    <t xml:space="preserve">ERR266428.8640864</t>
  </si>
  <si>
    <t xml:space="preserve">[ERR266428.8640864;0;NC_001144.5;4861;1;99M;*;0;0]</t>
  </si>
  <si>
    <t xml:space="preserve">ERR266428.8640864;133;chrXVI;17183;0;*;=;17183;0</t>
  </si>
  <si>
    <t xml:space="preserve">ERR266428.1153932</t>
  </si>
  <si>
    <t xml:space="preserve">[ERR266428.1153932;0;NC_001144.5;4863;1;100M;*;0;0]</t>
  </si>
  <si>
    <t xml:space="preserve">ERR266428.1153932;133;chrXVI;17191;0;*;=;17191;0</t>
  </si>
  <si>
    <t xml:space="preserve">ERR266428.8748424</t>
  </si>
  <si>
    <t xml:space="preserve">[ERR266428.8748424;0;NC_001144.5;4865;1;99M;*;0;0]</t>
  </si>
  <si>
    <t xml:space="preserve">ERR266428.8748424;133;chrXVI;17162;0;*;=;17162;0</t>
  </si>
  <si>
    <t xml:space="preserve">ERR266428.4781906</t>
  </si>
  <si>
    <t xml:space="preserve">[ERR266428.4781906;0;NC_001144.5;4866;1;99M;*;0;0]</t>
  </si>
  <si>
    <t xml:space="preserve">ERR266428.4781906;133;chrXVI;17162;0;*;=;17162;0</t>
  </si>
  <si>
    <t xml:space="preserve">ERR266428.5409265</t>
  </si>
  <si>
    <t xml:space="preserve">[ERR266428.5409265;0;NC_001144.5;4867;1;100M;*;0;0]</t>
  </si>
  <si>
    <t xml:space="preserve">ERR266428.5409265;133;chrXVI;17104;0;*;=;17104;0</t>
  </si>
  <si>
    <t xml:space="preserve">ERR266428.3454417</t>
  </si>
  <si>
    <t xml:space="preserve">[ERR266428.3454417;0;NC_001144.5;4867;1;97M;*;0;0]</t>
  </si>
  <si>
    <t xml:space="preserve">ERR266428.3454417;133;chrXVI;17180;0;*;=;17180;0</t>
  </si>
  <si>
    <t xml:space="preserve">ERR266428.21959</t>
  </si>
  <si>
    <t xml:space="preserve">[ERR266428.21959;0;NC_001144.5;4874;1;98M;*;0;0]</t>
  </si>
  <si>
    <t xml:space="preserve">ERR266428.21959;133;chrXVI;17146;0;*;=;17146;0</t>
  </si>
  <si>
    <t xml:space="preserve">ERR266428.968673</t>
  </si>
  <si>
    <t xml:space="preserve">[ERR266428.968673;0;NC_001144.5;4876;1;100M;*;0;0]</t>
  </si>
  <si>
    <t xml:space="preserve">ERR266428.968673;133;chrXVI;17186;0;*;=;17186;0</t>
  </si>
  <si>
    <t xml:space="preserve">ERR266428.384400</t>
  </si>
  <si>
    <t xml:space="preserve">[ERR266428.384400;0;NC_001144.5;4877;1;100M;*;0;0]</t>
  </si>
  <si>
    <t xml:space="preserve">ERR266428.384400;133;chrXVI;17152;0;*;=;17152;0</t>
  </si>
  <si>
    <t xml:space="preserve">ERR266428.4463124</t>
  </si>
  <si>
    <t xml:space="preserve">[ERR266428.4463124;0;NC_001144.5;4879;1;99M;*;0;0]</t>
  </si>
  <si>
    <t xml:space="preserve">ERR266428.4463124;133;chrXVI;17188;0;*;=;17188;0</t>
  </si>
  <si>
    <t xml:space="preserve">ERR266428.1255803</t>
  </si>
  <si>
    <t xml:space="preserve">[ERR266428.1255803;0;NC_001144.5;4880;1;98M;*;0;0]</t>
  </si>
  <si>
    <t xml:space="preserve">ERR266428.1255803;133;chrXVI;17185;0;*;=;17185;0</t>
  </si>
  <si>
    <t xml:space="preserve">ERR266428.5206511</t>
  </si>
  <si>
    <t xml:space="preserve">[ERR266428.5206511;0;NC_001144.5;4883;1;100M;*;0;0]</t>
  </si>
  <si>
    <t xml:space="preserve">ERR266428.5206511;133;chrXVI;17201;0;*;=;17201;0</t>
  </si>
  <si>
    <t xml:space="preserve">ERR266428.9221531</t>
  </si>
  <si>
    <t xml:space="preserve">[ERR266428.9221531;0;NC_001144.5;4883;1;100M;*;0;0]</t>
  </si>
  <si>
    <t xml:space="preserve">ERR266428.9221531;133;chrXVI;17162;0;*;=;17162;0</t>
  </si>
  <si>
    <t xml:space="preserve">ERR266428.4325611</t>
  </si>
  <si>
    <t xml:space="preserve">[ERR266428.4325611;0;NC_001144.5;4883;1;100M;*;0;0]</t>
  </si>
  <si>
    <t xml:space="preserve">ERR266428.4325611;133;chrXVI;17100;0;*;=;17100;0</t>
  </si>
  <si>
    <t xml:space="preserve">ERR266428.8307055</t>
  </si>
  <si>
    <t xml:space="preserve">[ERR266428.8307055;0;NC_001144.5;4884;1;100M;*;0;0]</t>
  </si>
  <si>
    <t xml:space="preserve">ERR266428.8307055;133;chrXVI;17149;0;*;=;17149;0</t>
  </si>
  <si>
    <t xml:space="preserve">ERR266428.2443874</t>
  </si>
  <si>
    <t xml:space="preserve">[ERR266428.2443874;0;NC_001144.5;4885;1;100M;*;0;0]</t>
  </si>
  <si>
    <t xml:space="preserve">ERR266428.2443874;133;chrXVI;17144;0;*;=;17144;0</t>
  </si>
  <si>
    <t xml:space="preserve">ERR266428.6485358</t>
  </si>
  <si>
    <t xml:space="preserve">[ERR266428.6485358;0;NC_001144.5;4885;1;100M;*;0;0]</t>
  </si>
  <si>
    <t xml:space="preserve">ERR266428.6485358;69;chrXVI;17124;0;*;=;17124;0</t>
  </si>
  <si>
    <t xml:space="preserve">ERR266428.4916814</t>
  </si>
  <si>
    <t xml:space="preserve">[ERR266428.4916814;0;NC_001144.5;4886;1;94M;*;0;0]</t>
  </si>
  <si>
    <t xml:space="preserve">ERR266428.4916814;133;chrXVI;17139;0;*;=;17139;0</t>
  </si>
  <si>
    <t xml:space="preserve">ERR266428.6685920</t>
  </si>
  <si>
    <t xml:space="preserve">[ERR266428.6685920;0;NC_001144.5;4886;1;99M;*;0;0]</t>
  </si>
  <si>
    <t xml:space="preserve">ERR266428.6685920;133;chrXVI;17169;0;*;=;17169;0</t>
  </si>
  <si>
    <t xml:space="preserve">ERR266428.5551580</t>
  </si>
  <si>
    <t xml:space="preserve">[ERR266428.5551580;0;NC_001144.5;4889;1;100M;*;0;0]</t>
  </si>
  <si>
    <t xml:space="preserve">ERR266428.5551580;133;chrXVI;17162;0;*;=;17162;0</t>
  </si>
  <si>
    <t xml:space="preserve">ERR266428.1505661</t>
  </si>
  <si>
    <t xml:space="preserve">[ERR266428.1505661;0;NC_001144.5;4895;1;100M;*;0;0]</t>
  </si>
  <si>
    <t xml:space="preserve">ERR266428.1505661;133;chrXVI;17139;0;*;=;17139;0</t>
  </si>
  <si>
    <t xml:space="preserve">ERR266428.7458812</t>
  </si>
  <si>
    <t xml:space="preserve">[ERR266428.7458812;0;NC_001144.5;4898;1;100M;*;0;0]</t>
  </si>
  <si>
    <t xml:space="preserve">ERR266428.7458812;69;chrXVI;17125;0;*;=;17125;0</t>
  </si>
  <si>
    <t xml:space="preserve">ERR266428.1561441</t>
  </si>
  <si>
    <t xml:space="preserve">[ERR266428.1561441;0;NC_001144.5;4901;1;100M;*;0;0]</t>
  </si>
  <si>
    <t xml:space="preserve">ERR266428.1561441;133;chrXVI;17145;0;*;=;17145;0</t>
  </si>
  <si>
    <t xml:space="preserve">ERR266428.5712137</t>
  </si>
  <si>
    <t xml:space="preserve">[ERR266428.5712137;0;NC_001144.5;4904;1;100M;*;0;0]</t>
  </si>
  <si>
    <t xml:space="preserve">ERR266428.5712137;133;chrXVI;17137;0;*;=;17137;0</t>
  </si>
  <si>
    <t xml:space="preserve">ERR266428.5167629</t>
  </si>
  <si>
    <t xml:space="preserve">[ERR266428.5167629;0;NC_001144.5;4906;1;100M;*;0;0]</t>
  </si>
  <si>
    <t xml:space="preserve">ERR266428.5167629;133;chrXVI;17172;0;*;=;17172;0</t>
  </si>
  <si>
    <t xml:space="preserve">ERR266428.2938409</t>
  </si>
  <si>
    <t xml:space="preserve">[ERR266428.2938409;0;NC_001144.5;4908;1;99M;*;0;0]</t>
  </si>
  <si>
    <t xml:space="preserve">ERR266428.2938409;133;chrXVI;17135;0;*;=;17135;0</t>
  </si>
  <si>
    <t xml:space="preserve">ERR266428.8380634</t>
  </si>
  <si>
    <t xml:space="preserve">[ERR266428.8380634;0;NC_001144.5;4908;1;99M;*;0;0]</t>
  </si>
  <si>
    <t xml:space="preserve">ERR266428.8380634;133;chrXVI;17173;0;*;=;17173;0</t>
  </si>
  <si>
    <t xml:space="preserve">ERR266428.883846</t>
  </si>
  <si>
    <t xml:space="preserve">[ERR266428.883846;0;NC_001144.5;4914;1;100M;*;0;0]</t>
  </si>
  <si>
    <t xml:space="preserve">ERR266428.883846;133;chrXVI;17108;0;*;=;17108;0</t>
  </si>
  <si>
    <t xml:space="preserve">ERR266428.8275836</t>
  </si>
  <si>
    <t xml:space="preserve">[ERR266428.8275836;0;NC_001144.5;4917;1;100M;*;0;0]</t>
  </si>
  <si>
    <t xml:space="preserve">ERR266428.8275836;133;chrXVI;17100;0;*;=;17100;0</t>
  </si>
  <si>
    <t xml:space="preserve">ERR266428.6566807</t>
  </si>
  <si>
    <t xml:space="preserve">[ERR266428.6566807;0;NC_001144.5;4927;1;100M;*;0;0]</t>
  </si>
  <si>
    <t xml:space="preserve">ERR266428.6566807;133;chrXVI;17127;0;*;=;17127;0</t>
  </si>
  <si>
    <t xml:space="preserve">ERR266428.4100671</t>
  </si>
  <si>
    <t xml:space="preserve">[ERR266428.4100671;0;NC_001144.5;4936;1;100M;*;0;0]</t>
  </si>
  <si>
    <t xml:space="preserve">ERR266428.4100671;133;chrXVI;17121;0;*;=;17121;0</t>
  </si>
  <si>
    <t xml:space="preserve">ERR266428.7284886</t>
  </si>
  <si>
    <t xml:space="preserve">[ERR266428.7284886;0;NC_001144.5;4942;1;95M;*;0;0]</t>
  </si>
  <si>
    <t xml:space="preserve">ERR266428.7284886;133;chrXVI;17121;0;*;=;17121;0</t>
  </si>
  <si>
    <t xml:space="preserve">ERR266428.1166842</t>
  </si>
  <si>
    <t xml:space="preserve">[ERR266428.1166842;0;NC_001144.5;4955;1;100M;*;0;0]</t>
  </si>
  <si>
    <t xml:space="preserve">ERR266428.1166842;133;chrXVI;17100;0;*;=;17100;0</t>
  </si>
  <si>
    <t xml:space="preserve">ERR266428.1898149</t>
  </si>
  <si>
    <t xml:space="preserve">[ERR266428.1898149;0;NC_001144.5;4957;1;100M;*;0;0]</t>
  </si>
  <si>
    <t xml:space="preserve">ERR266428.1898149;133;chrXVI;17100;0;*;=;17100;0</t>
  </si>
  <si>
    <t xml:space="preserve">ERR266428.4020522</t>
  </si>
  <si>
    <t xml:space="preserve">[ERR266428.4020522;0;NC_001144.5;4958;1;100M;*;0;0]</t>
  </si>
  <si>
    <t xml:space="preserve">ERR266428.4020522;133;chrXVI;17100;0;*;=;17100;0</t>
  </si>
  <si>
    <t xml:space="preserve">ERR266428.8442637</t>
  </si>
  <si>
    <t xml:space="preserve">[ERR266428.8442637;0;NC_001144.5;4958;1;100M;*;0;0]</t>
  </si>
  <si>
    <t xml:space="preserve">ERR266428.8442637;133;chrXVI;17145;0;*;=;17145;0</t>
  </si>
  <si>
    <t xml:space="preserve">ERR266428.6741636</t>
  </si>
  <si>
    <t xml:space="preserve">[ERR266428.6741636;0;NC_001144.5;4960;1;99M;*;0;0]</t>
  </si>
  <si>
    <t xml:space="preserve">ERR266428.6741636;133;chrXVI;17100;0;*;=;17100;0</t>
  </si>
  <si>
    <t xml:space="preserve">ERR266428.3873916</t>
  </si>
  <si>
    <t xml:space="preserve">[ERR266428.3873916;0;NC_001144.5;4961;1;100M;*;0;0]</t>
  </si>
  <si>
    <t xml:space="preserve">ERR266428.3873916;133;chrXVI;17138;0;*;=;17138;0</t>
  </si>
  <si>
    <t xml:space="preserve">ERR266428.1929142</t>
  </si>
  <si>
    <t xml:space="preserve">[ERR266428.1929142;0;NC_001144.5;4961;1;100M;*;0;0]</t>
  </si>
  <si>
    <t xml:space="preserve">ERR266428.1929142;133;chrXVI;17100;0;*;=;17100;0</t>
  </si>
  <si>
    <t xml:space="preserve">ERR266428.8623937</t>
  </si>
  <si>
    <t xml:space="preserve">[ERR266428.8623937;0;NC_001144.5;4973;1;100M;*;0;0]</t>
  </si>
  <si>
    <t xml:space="preserve">ERR266428.8623937;133;chrXVI;17100;0;*;=;17100;0</t>
  </si>
  <si>
    <t xml:space="preserve">ERR266428.1041725</t>
  </si>
  <si>
    <t xml:space="preserve">[ERR266428.1041725;0;NC_001144.5;4974;1;95M;*;0;0]</t>
  </si>
  <si>
    <t xml:space="preserve">ERR266428.1041725;133;chrXVI;17100;0;*;=;17100;0</t>
  </si>
  <si>
    <t xml:space="preserve">ERR266428.6808037</t>
  </si>
  <si>
    <t xml:space="preserve">[ERR266428.6808037;0;NC_001144.5;4974;1;100M;*;0;0]</t>
  </si>
  <si>
    <t xml:space="preserve">ERR266428.6808037;133;chrXVI;17100;0;*;=;17100;0</t>
  </si>
  <si>
    <t xml:space="preserve">ERR266428.9290087</t>
  </si>
  <si>
    <t xml:space="preserve">[ERR266428.9290087;0;NC_001144.5;4974;1;100M;*;0;0]</t>
  </si>
  <si>
    <t xml:space="preserve">ERR266428.9290087;133;chrXVI;17100;0;*;=;17100;0</t>
  </si>
  <si>
    <t xml:space="preserve">ERR266428.3004703</t>
  </si>
  <si>
    <t xml:space="preserve">[ERR266428.3004703;0;NC_001144.5;4980;1;100M;*;0;0]</t>
  </si>
  <si>
    <t xml:space="preserve">ERR266428.3004703;133;chrXVI;17100;0;*;=;17100;0</t>
  </si>
  <si>
    <t xml:space="preserve">ERR266428.2932398</t>
  </si>
  <si>
    <t xml:space="preserve">[ERR266428.2932398;0;NC_001144.5;4994;1;100M;*;0;0]</t>
  </si>
  <si>
    <t xml:space="preserve">ERR266428.2932398;133;chrXVI;17100;0;*;=;17100;0</t>
  </si>
  <si>
    <t xml:space="preserve">ERR266428.3006686</t>
  </si>
  <si>
    <t xml:space="preserve">[ERR266428.3006686;0;NC_001144.5;5001;1;100M;*;0;0]</t>
  </si>
  <si>
    <t xml:space="preserve">ERR266428.3006686;133;chrXVI;17100;0;*;=;17100;0</t>
  </si>
  <si>
    <t xml:space="preserve">ERR266428.6606995</t>
  </si>
  <si>
    <t xml:space="preserve">[ERR266428.6606995;0;NC_001144.5;5009;1;99M;*;0;0]</t>
  </si>
  <si>
    <t xml:space="preserve">ERR266428.6606995;133;chrXVI;17100;0;*;=;17100;0</t>
  </si>
  <si>
    <t xml:space="preserve">ERR266428.1642496</t>
  </si>
  <si>
    <t xml:space="preserve">[ERR266428.1642496;0;NC_001144.5;5100;1;99M;*;0;0]</t>
  </si>
  <si>
    <t xml:space="preserve">ERR266428.1642496;133;chrXVI;16872;0;*;=;16872;0</t>
  </si>
  <si>
    <t xml:space="preserve">ERR266428.2653727</t>
  </si>
  <si>
    <t xml:space="preserve">[ERR266428.2653727;0;NC_001144.5;5126;1;99M;*;0;0]</t>
  </si>
  <si>
    <t xml:space="preserve">ERR266428.2653727;69;chrXVI;16922;0;*;=;16922;0</t>
  </si>
  <si>
    <t xml:space="preserve">ERR266428.2244286</t>
  </si>
  <si>
    <t xml:space="preserve">[ERR266428.2244286;16;NC_001144.5;5451;1;100M;*;0;0]</t>
  </si>
  <si>
    <t xml:space="preserve">ERR266428.2244286;133;chrXVI;17149;0;*;=;17149;0</t>
  </si>
  <si>
    <t xml:space="preserve">ERR266428.4224989</t>
  </si>
  <si>
    <t xml:space="preserve">[ERR266428.4224989;16;NC_001144.5;5467;1;100M;*;0;0]</t>
  </si>
  <si>
    <t xml:space="preserve">ERR266428.4224989;133;chrXVI;17162;0;*;=;17162;0</t>
  </si>
  <si>
    <t xml:space="preserve">ERR266428.1768355</t>
  </si>
  <si>
    <t xml:space="preserve">[ERR266428.1768355;16;NC_001144.5;5492;1;100M;*;0;0]</t>
  </si>
  <si>
    <t xml:space="preserve">ERR266428.1768355;133;chrXVI;17194;0;*;=;17194;0</t>
  </si>
  <si>
    <t xml:space="preserve">ERR266428.82261</t>
  </si>
  <si>
    <t xml:space="preserve">[ERR266428.82261;16;NC_001144.5;5497;1;100M;*;0;0]</t>
  </si>
  <si>
    <t xml:space="preserve">ERR266428.82261;133;chrXVI;17195;0;*;=;17195;0</t>
  </si>
  <si>
    <t xml:space="preserve">ERR266428.384879</t>
  </si>
  <si>
    <t xml:space="preserve">[ERR266428.384879;16;NC_001144.5;5500;1;100M;*;0;0]</t>
  </si>
  <si>
    <t xml:space="preserve">ERR266428.384879;133;chrXVI;17190;0;*;=;17190;0</t>
  </si>
  <si>
    <t xml:space="preserve">ERR266428.981198</t>
  </si>
  <si>
    <t xml:space="preserve">[ERR266428.981198;16;NC_001144.5;5507;1;100M;*;0;0]</t>
  </si>
  <si>
    <t xml:space="preserve">ERR266428.981198;133;chrXVI;17175;0;*;=;17175;0</t>
  </si>
  <si>
    <t xml:space="preserve">ERR266428.36312</t>
  </si>
  <si>
    <t xml:space="preserve">[ERR266428.36312;16;NC_001144.5;5511;1;100M;*;0;0]</t>
  </si>
  <si>
    <t xml:space="preserve">ERR266428.36312;133;chrXVI;17193;0;*;=;17193;0</t>
  </si>
  <si>
    <t xml:space="preserve">ERR266428.3370111</t>
  </si>
  <si>
    <t xml:space="preserve">[ERR266428.3370111;16;NC_001144.5;5513;1;99M;*;0;0]</t>
  </si>
  <si>
    <t xml:space="preserve">ERR266428.3370111;133;chrXVI;17192;0;*;=;17192;0</t>
  </si>
  <si>
    <t xml:space="preserve">ERR266428.5509053</t>
  </si>
  <si>
    <t xml:space="preserve">[ERR266428.5509053;16;NC_001144.5;5524;1;95M;*;0;0]</t>
  </si>
  <si>
    <t xml:space="preserve">ERR266428.5509053;133;chrXVI;17179;0;*;=;17179;0</t>
  </si>
  <si>
    <t xml:space="preserve">ERR266428.6676355</t>
  </si>
  <si>
    <t xml:space="preserve">[ERR266428.6676355;16;NC_001144.5;5525;1;98M;*;0;0]</t>
  </si>
  <si>
    <t xml:space="preserve">ERR266428.6676355;133;chrXVI;17193;0;*;=;17193;0</t>
  </si>
  <si>
    <t xml:space="preserve">ERR266428.5193115</t>
  </si>
  <si>
    <t xml:space="preserve">[ERR266428.5193115;16;NC_001144.5;5528;1;100M;*;0;0]</t>
  </si>
  <si>
    <t xml:space="preserve">ERR266428.5193115;133;chrXVI;17164;0;*;=;17164;0</t>
  </si>
  <si>
    <t xml:space="preserve">ERR266428.4043968</t>
  </si>
  <si>
    <t xml:space="preserve">[ERR266428.4043968;16;NC_001144.5;5533;1;89M;*;0;0]</t>
  </si>
  <si>
    <t xml:space="preserve">ERR266428.4043968;133;chrXVI;17162;0;*;=;17162;0</t>
  </si>
  <si>
    <t xml:space="preserve">ERR266428.5781582</t>
  </si>
  <si>
    <t xml:space="preserve">[ERR266428.5781582;16;NC_001144.5;5534;1;100M;*;0;0]</t>
  </si>
  <si>
    <t xml:space="preserve">ERR266428.5781582;133;chrXVI;17164;0;*;=;17164;0</t>
  </si>
  <si>
    <t xml:space="preserve">ERR266428.4317811</t>
  </si>
  <si>
    <t xml:space="preserve">[ERR266428.4317811;16;NC_001144.5;5540;1;87M;*;0;0]</t>
  </si>
  <si>
    <t xml:space="preserve">ERR266428.4317811;133;chrXVI;17154;0;*;=;17154;0</t>
  </si>
  <si>
    <t xml:space="preserve">ERR266428.7358932</t>
  </si>
  <si>
    <t xml:space="preserve">[ERR266428.7358932;16;NC_001144.5;5542;1;99M;*;0;0]</t>
  </si>
  <si>
    <t xml:space="preserve">ERR266428.7358932;133;chrXVI;17135;0;*;=;17135;0</t>
  </si>
  <si>
    <t xml:space="preserve">ERR266428.3839029</t>
  </si>
  <si>
    <t xml:space="preserve">[ERR266428.3839029;16;NC_001144.5;5546;1;100M;*;0;0]</t>
  </si>
  <si>
    <t xml:space="preserve">ERR266428.3839029;69;chrXVI;17123;0;*;=;17123;0</t>
  </si>
  <si>
    <t xml:space="preserve">ERR266428.3618504</t>
  </si>
  <si>
    <t xml:space="preserve">[ERR266428.3618504;16;NC_001144.5;5555;1;100M;*;0;0]</t>
  </si>
  <si>
    <t xml:space="preserve">ERR266428.3618504;133;chrXVI;17139;0;*;=;17139;0</t>
  </si>
  <si>
    <t xml:space="preserve">ERR266428.4482800</t>
  </si>
  <si>
    <t xml:space="preserve">[ERR266428.4482800;16;NC_001144.5;5559;1;100M;*;0;0]</t>
  </si>
  <si>
    <t xml:space="preserve">ERR266428.4482800;133;chrXVI;17145;0;*;=;17145;0</t>
  </si>
  <si>
    <t xml:space="preserve">ERR266428.3398987</t>
  </si>
  <si>
    <t xml:space="preserve">[ERR266428.3398987;16;NC_001144.5;5562;1;100M;*;0;0]</t>
  </si>
  <si>
    <t xml:space="preserve">ERR266428.3398987;133;chrXVI;17117;0;*;=;17117;0</t>
  </si>
  <si>
    <t xml:space="preserve">ERR266428.1000068</t>
  </si>
  <si>
    <t xml:space="preserve">[ERR266428.1000068;16;NC_001144.5;5563;1;100M;*;0;0]</t>
  </si>
  <si>
    <t xml:space="preserve">ERR266428.1000068;133;chrXVI;17103;0;*;=;17103;0</t>
  </si>
  <si>
    <t xml:space="preserve">ERR266428.933908</t>
  </si>
  <si>
    <t xml:space="preserve">[ERR266428.933908;16;NC_001144.5;5564;1;100M;*;0;0]</t>
  </si>
  <si>
    <t xml:space="preserve">ERR266428.933908;133;chrXVI;17149;0;*;=;17149;0</t>
  </si>
  <si>
    <t xml:space="preserve">ERR266428.2458726</t>
  </si>
  <si>
    <t xml:space="preserve">[ERR266428.2458726;16;NC_001144.5;5572;1;81M;*;0;0]</t>
  </si>
  <si>
    <t xml:space="preserve">ERR266428.2458726;133;chrXVI;17121;0;*;=;17121;0</t>
  </si>
  <si>
    <t xml:space="preserve">ERR266428.7281840</t>
  </si>
  <si>
    <t xml:space="preserve">[ERR266428.7281840;16;NC_001144.5;5574;1;95M;*;0;0]</t>
  </si>
  <si>
    <t xml:space="preserve">ERR266428.7281840;133;chrXVI;17149;0;*;=;17149;0</t>
  </si>
  <si>
    <t xml:space="preserve">ERR266428.2609370</t>
  </si>
  <si>
    <t xml:space="preserve">[ERR266428.2609370;16;NC_001144.5;5580;1;51M;*;0;0]</t>
  </si>
  <si>
    <t xml:space="preserve">ERR266428.2609370;133;chrXVI;17176;0;*;=;17176;0</t>
  </si>
  <si>
    <t xml:space="preserve">ERR266428.1082731</t>
  </si>
  <si>
    <t xml:space="preserve">[ERR266428.1082731;16;NC_001144.5;5583;1;80M1D19M;*;0;0]</t>
  </si>
  <si>
    <t xml:space="preserve">ERR266428.1082731;133;chrXVI;17100;0;*;=;17100;0</t>
  </si>
  <si>
    <t xml:space="preserve">ERR266428.315180</t>
  </si>
  <si>
    <t xml:space="preserve">[ERR266428.315180;16;NC_001144.5;5583;1;99M;*;0;0]</t>
  </si>
  <si>
    <t xml:space="preserve">ERR266428.315180;133;chrXVI;17116;0;*;=;17116;0</t>
  </si>
  <si>
    <t xml:space="preserve">ERR266428.5357856</t>
  </si>
  <si>
    <t xml:space="preserve">[ERR266428.5357856;16;NC_001144.5;5583;1;93M1D6M;*;0;0]</t>
  </si>
  <si>
    <t xml:space="preserve">ERR266428.5357856;133;chrXVI;17122;0;*;=;17122;0</t>
  </si>
  <si>
    <t xml:space="preserve">ERR266428.5058025</t>
  </si>
  <si>
    <t xml:space="preserve">[ERR266428.5058025;16;NC_001144.5;5591;1;85M1D4M;*;0;0]</t>
  </si>
  <si>
    <t xml:space="preserve">ERR266428.5058025;133;chrXVI;17108;0;*;=;17108;0</t>
  </si>
  <si>
    <t xml:space="preserve">ERR266428.6826703</t>
  </si>
  <si>
    <t xml:space="preserve">[ERR266428.6826703;16;NC_001144.5;5591;1;72M1D23M;*;0;0]</t>
  </si>
  <si>
    <t xml:space="preserve">ERR266428.6826703;133;chrXVI;17108;0;*;=;17108;0</t>
  </si>
  <si>
    <t xml:space="preserve">ERR266428.8946210</t>
  </si>
  <si>
    <t xml:space="preserve">[ERR266428.8946210;16;NC_001144.5;5591;1;78M;*;0;0]</t>
  </si>
  <si>
    <t xml:space="preserve">ERR266428.8946210;69;chrXVI;17133;0;*;=;17133;0</t>
  </si>
  <si>
    <t xml:space="preserve">ERR266428.339336</t>
  </si>
  <si>
    <t xml:space="preserve">[ERR266428.339336;16;NC_001144.5;5592;1;69M2D15M;*;0;0]</t>
  </si>
  <si>
    <t xml:space="preserve">ERR266428.339336;133;chrXVI;17192;0;*;=;17192;0</t>
  </si>
  <si>
    <t xml:space="preserve">ERR266428.8189862</t>
  </si>
  <si>
    <t xml:space="preserve">[ERR266428.8189862;16;NC_001144.5;5593;11;83M1D5M2D11M;*;0;0]</t>
  </si>
  <si>
    <t xml:space="preserve">ERR266428.8189862;133;chrXVI;17100;0;*;=;17100;0</t>
  </si>
  <si>
    <t xml:space="preserve">ERR266428.2718710</t>
  </si>
  <si>
    <t xml:space="preserve">[ERR266428.2718710;16;NC_001144.5;5596;11;80M1D5M2D12M;*;0;0]</t>
  </si>
  <si>
    <t xml:space="preserve">ERR266428.2718710;133;chrXVI;17100;0;*;=;17100;0</t>
  </si>
  <si>
    <t xml:space="preserve">ERR266428.3943181</t>
  </si>
  <si>
    <t xml:space="preserve">[ERR266428.3943181;16;NC_001144.5;5599;11;64M1D27M;*;0;0]</t>
  </si>
  <si>
    <t xml:space="preserve">ERR266428.3943181;133;chrXVI;17100;0;*;=;17100;0</t>
  </si>
  <si>
    <t xml:space="preserve">ERR266428.3561914</t>
  </si>
  <si>
    <t xml:space="preserve">[ERR266428.3561914;16;NC_001144.5;5609;11;67M1D5M2D15M1D6M2S;*;0;0]</t>
  </si>
  <si>
    <t xml:space="preserve">ERR266428.3561914;133;chrXVI;17100;0;*;=;17100;0</t>
  </si>
  <si>
    <t xml:space="preserve">ERR266428.8975346</t>
  </si>
  <si>
    <t xml:space="preserve">[ERR266428.8975346;16;NC_001144.5;5615;14;48M1D35M1D11M1D5M;*;0;0]</t>
  </si>
  <si>
    <t xml:space="preserve">ERR266428.8975346;133;chrXVI;17100;0;*;=;17100;0</t>
  </si>
  <si>
    <t xml:space="preserve">ERR266428.2107929</t>
  </si>
  <si>
    <t xml:space="preserve">[ERR266428.2107929;16;NC_001144.5;5616;14;93M;*;0;0]</t>
  </si>
  <si>
    <t xml:space="preserve">ERR266428.2107929;133;chrXVI;17100;0;*;=;17100;0</t>
  </si>
  <si>
    <t xml:space="preserve">ERR266428.7479164</t>
  </si>
  <si>
    <t xml:space="preserve">[ERR266428.7479164;16;NC_001144.5;5617;14;46M1D35M1D10M;*;0;0]</t>
  </si>
  <si>
    <t xml:space="preserve">ERR266428.7479164;133;chrXVI;17100;0;*;=;17100;0</t>
  </si>
  <si>
    <t xml:space="preserve">ERR266428.4068003</t>
  </si>
  <si>
    <t xml:space="preserve">[ERR266428.4068003;16;NC_001144.5;5617;31;94M;*;0;0]</t>
  </si>
  <si>
    <t xml:space="preserve">ERR266428.4068003;133;chrXVI;17145;0;*;=;17145;0</t>
  </si>
  <si>
    <t xml:space="preserve">ERR266428.5368919</t>
  </si>
  <si>
    <t xml:space="preserve">[ERR266428.5368919;16;NC_001144.5;5620;11;46M1D5M1D11M2I31M4S;*;0;0]</t>
  </si>
  <si>
    <t xml:space="preserve">ERR266428.5368919;133;chrXVI;17100;0;*;=;17100;0</t>
  </si>
  <si>
    <t xml:space="preserve">ERR266428.3387685</t>
  </si>
  <si>
    <t xml:space="preserve">[ERR266428.3387685;16;NC_001144.5;5625;32;92M;*;0;0]</t>
  </si>
  <si>
    <t xml:space="preserve">ERR266428.3387685;133;chrXVI;17100;0;*;=;17100;0</t>
  </si>
  <si>
    <t xml:space="preserve">ERR266428.5850271</t>
  </si>
  <si>
    <t xml:space="preserve">[ERR266428.5850271;16;NC_001144.5;5643;34;99M;*;0;0]</t>
  </si>
  <si>
    <t xml:space="preserve">ERR266428.5850271;133;chrXVI;17100;0;*;=;17100;0</t>
  </si>
  <si>
    <t xml:space="preserve">ERR266428.541166</t>
  </si>
  <si>
    <t xml:space="preserve">[ERR266428.541166;16;NC_001144.5;5650;35;100M;*;0;0]</t>
  </si>
  <si>
    <t xml:space="preserve">ERR266428.541166;133;chrXVI;17100;0;*;=;17100;0</t>
  </si>
  <si>
    <t xml:space="preserve">ERR266428.5215607</t>
  </si>
  <si>
    <t xml:space="preserve">[ERR266428.5215607;16;NC_001144.5;5652;35;99M;*;0;0]</t>
  </si>
  <si>
    <t xml:space="preserve">ERR266428.5215607;133;chrXVI;17100;0;*;=;17100;0</t>
  </si>
  <si>
    <t xml:space="preserve">ERR266428.3999428</t>
  </si>
  <si>
    <t xml:space="preserve">[ERR266428.3999428;16;NC_001144.5;5661;37;78M;*;0;0]</t>
  </si>
  <si>
    <t xml:space="preserve">ERR266428.3999428;133;chrXVI;17100;0;*;=;17100;0</t>
  </si>
  <si>
    <t xml:space="preserve">ERR266428.4331982</t>
  </si>
  <si>
    <t xml:space="preserve">[ERR266428.4331982;16;NC_001144.5;5669;39;94M;*;0;0]</t>
  </si>
  <si>
    <t xml:space="preserve">ERR266428.4331982;133;chrXVI;17100;0;*;=;17100;0</t>
  </si>
  <si>
    <t xml:space="preserve">ERR266428.856614</t>
  </si>
  <si>
    <t xml:space="preserve">[ERR266428.856614;16;NC_001144.5;5682;39;2S91M;*;0;0]</t>
  </si>
  <si>
    <t xml:space="preserve">ERR266428.856614;133;chrXVI;17100;0;*;=;17100;0</t>
  </si>
  <si>
    <t xml:space="preserve">ERR266428.1860780</t>
  </si>
  <si>
    <t xml:space="preserve">[ERR266428.1860780;16;NC_001144.5;5707;32;98M;*;0;0]</t>
  </si>
  <si>
    <t xml:space="preserve">ERR266428.1860780;133;chrXVI;17100;0;*;=;17100;0</t>
  </si>
  <si>
    <t xml:space="preserve">ERR266428.3419937</t>
  </si>
  <si>
    <t xml:space="preserve">[ERR266428.3419937;16;NC_001144.5;5716;18;70M;*;0;0]</t>
  </si>
  <si>
    <t xml:space="preserve">ERR266428.3419937;133;chrXVI;17100;0;*;=;17100;0</t>
  </si>
  <si>
    <t xml:space="preserve">ERR266428.4889296</t>
  </si>
  <si>
    <t xml:space="preserve">[ERR266428.4889296;0;NC_001144.5;10317;1;100M;*;0;0]</t>
  </si>
  <si>
    <t xml:space="preserve">ERR266428.4889296;133;chrXVI;17186;0;*;=;17186;0</t>
  </si>
  <si>
    <t xml:space="preserve">ERR266428.4322712</t>
  </si>
  <si>
    <t xml:space="preserve">[ERR266428.4322712;0;NC_001144.5;10329;1;100M;*;0;0]</t>
  </si>
  <si>
    <t xml:space="preserve">ERR266428.4322712;133;chrXVI;17158;0;*;=;17158;0</t>
  </si>
  <si>
    <t xml:space="preserve">ERR266428.2694278</t>
  </si>
  <si>
    <t xml:space="preserve">[ERR266428.2694278;0;NC_001144.5;10354;1;100M;*;0;0]</t>
  </si>
  <si>
    <t xml:space="preserve">ERR266428.2694278;133;chrXVI;17190;0;*;=;17190;0</t>
  </si>
  <si>
    <t xml:space="preserve">ERR266428.7942844</t>
  </si>
  <si>
    <t xml:space="preserve">[ERR266428.7942844;0;NC_001144.5;10354;1;100M;*;0;0]</t>
  </si>
  <si>
    <t xml:space="preserve">ERR266428.7942844;133;chrXVI;17189;0;*;=;17189;0</t>
  </si>
  <si>
    <t xml:space="preserve">ERR266428.9136481</t>
  </si>
  <si>
    <t xml:space="preserve">[ERR266428.9136481;0;NC_001144.5;10367;1;98M;*;0;0]</t>
  </si>
  <si>
    <t xml:space="preserve">ERR266428.9136481;133;chrXVI;17179;0;*;=;17179;0</t>
  </si>
  <si>
    <t xml:space="preserve">ERR266428.3660061</t>
  </si>
  <si>
    <t xml:space="preserve">[ERR266428.3660061;0;NC_001144.5;10371;1;100M;*;0;0]</t>
  </si>
  <si>
    <t xml:space="preserve">ERR266428.3660061;133;chrXVI;17138;0;*;=;17138;0</t>
  </si>
  <si>
    <t xml:space="preserve">ERR266428.8656529</t>
  </si>
  <si>
    <t xml:space="preserve">[ERR266428.8656529;0;NC_001144.5;10378;1;100M;*;0;0]</t>
  </si>
  <si>
    <t xml:space="preserve">ERR266428.8656529;133;chrXVI;17196;0;*;=;17196;0</t>
  </si>
  <si>
    <t xml:space="preserve">ERR266428.4907860</t>
  </si>
  <si>
    <t xml:space="preserve">[ERR266428.4907860;0;NC_001144.5;10382;1;98M;*;0;0]</t>
  </si>
  <si>
    <t xml:space="preserve">ERR266428.4907860;133;chrXVI;17132;0;*;=;17132;0</t>
  </si>
  <si>
    <t xml:space="preserve">ERR266428.4394198</t>
  </si>
  <si>
    <t xml:space="preserve">[ERR266428.4394198;0;NC_001144.5;10385;1;100M;*;0;0]</t>
  </si>
  <si>
    <t xml:space="preserve">ERR266428.4394198;133;chrXVI;17183;0;*;=;17183;0</t>
  </si>
  <si>
    <t xml:space="preserve">ERR266428.2649586</t>
  </si>
  <si>
    <t xml:space="preserve">[ERR266428.2649586;0;NC_001144.5;10388;1;100M;*;0;0]</t>
  </si>
  <si>
    <t xml:space="preserve">ERR266428.2649586;133;chrXVI;17168;0;*;=;17168;0</t>
  </si>
  <si>
    <t xml:space="preserve">ERR266428.8303725</t>
  </si>
  <si>
    <t xml:space="preserve">[ERR266428.8303725;0;NC_001144.5;10391;1;100M;*;0;0]</t>
  </si>
  <si>
    <t xml:space="preserve">ERR266428.8303725;133;chrXVI;17155;0;*;=;17155;0</t>
  </si>
  <si>
    <t xml:space="preserve">ERR266428.6139460</t>
  </si>
  <si>
    <t xml:space="preserve">[ERR266428.6139460;0;NC_001144.5;10395;1;100M;*;0;0]</t>
  </si>
  <si>
    <t xml:space="preserve">ERR266428.6139460;133;chrXVI;17171;0;*;=;17171;0</t>
  </si>
  <si>
    <t xml:space="preserve">ERR266428.4758970</t>
  </si>
  <si>
    <t xml:space="preserve">[ERR266428.4758970;0;NC_001144.5;10395;1;100M;*;0;0]</t>
  </si>
  <si>
    <t xml:space="preserve">ERR266428.4758970;133;chrXVI;17164;0;*;=;17164;0</t>
  </si>
  <si>
    <t xml:space="preserve">ERR266428.3035780</t>
  </si>
  <si>
    <t xml:space="preserve">[ERR266428.3035780;0;NC_001144.5;10398;1;96M;*;0;0]</t>
  </si>
  <si>
    <t xml:space="preserve">ERR266428.3035780;133;chrXVI;17104;0;*;=;17104;0</t>
  </si>
  <si>
    <t xml:space="preserve">ERR266428.7648875</t>
  </si>
  <si>
    <t xml:space="preserve">[ERR266428.7648875;0;NC_001144.5;10399;1;99M;*;0;0]</t>
  </si>
  <si>
    <t xml:space="preserve">ERR266428.7648875;133;chrXVI;17165;0;*;=;17165;0</t>
  </si>
  <si>
    <t xml:space="preserve">ERR266428.1819934</t>
  </si>
  <si>
    <t xml:space="preserve">[ERR266428.1819934;0;NC_001144.5;10400;1;99M;*;0;0]</t>
  </si>
  <si>
    <t xml:space="preserve">ERR266428.1819934;133;chrXVI;17157;0;*;=;17157;0</t>
  </si>
  <si>
    <t xml:space="preserve">ERR266428.6085574</t>
  </si>
  <si>
    <t xml:space="preserve">[ERR266428.6085574;0;NC_001144.5;10416;1;100M;*;0;0]</t>
  </si>
  <si>
    <t xml:space="preserve">ERR266428.6085574;133;chrXVI;17140;0;*;=;17140;0</t>
  </si>
  <si>
    <t xml:space="preserve">ERR266428.4768539</t>
  </si>
  <si>
    <t xml:space="preserve">[ERR266428.4768539;0;NC_001144.5;10416;1;100M;*;0;0]</t>
  </si>
  <si>
    <t xml:space="preserve">ERR266428.4768539;133;chrXVI;17117;0;*;=;17117;0</t>
  </si>
  <si>
    <t xml:space="preserve">ERR266428.6663629</t>
  </si>
  <si>
    <t xml:space="preserve">[ERR266428.6663629;0;NC_001144.5;10417;1;100M;*;0;0]</t>
  </si>
  <si>
    <t xml:space="preserve">ERR266428.6663629;133;chrXVI;17175;0;*;=;17175;0</t>
  </si>
  <si>
    <t xml:space="preserve">ERR266428.4538868</t>
  </si>
  <si>
    <t xml:space="preserve">[ERR266428.4538868;0;NC_001144.5;10427;1;99M;*;0;0]</t>
  </si>
  <si>
    <t xml:space="preserve">ERR266428.4538868;133;chrXVI;17147;0;*;=;17147;0</t>
  </si>
  <si>
    <t xml:space="preserve">ERR266428.4595493</t>
  </si>
  <si>
    <t xml:space="preserve">[ERR266428.4595493;0;NC_001144.5;10427;1;100M;*;0;0]</t>
  </si>
  <si>
    <t xml:space="preserve">ERR266428.4595493;133;chrXVI;17144;0;*;=;17144;0</t>
  </si>
  <si>
    <t xml:space="preserve">ERR266428.308573</t>
  </si>
  <si>
    <t xml:space="preserve">[ERR266428.308573;0;NC_001144.5;10433;1;100M;*;0;0]</t>
  </si>
  <si>
    <t xml:space="preserve">ERR266428.308573;133;chrXVI;17140;0;*;=;17140;0</t>
  </si>
  <si>
    <t xml:space="preserve">ERR266428.581294</t>
  </si>
  <si>
    <t xml:space="preserve">[ERR266428.581294;0;NC_001144.5;10433;1;99M;*;0;0]</t>
  </si>
  <si>
    <t xml:space="preserve">ERR266428.581294;133;chrXVI;17138;0;*;=;17138;0</t>
  </si>
  <si>
    <t xml:space="preserve">ERR266428.6071491</t>
  </si>
  <si>
    <t xml:space="preserve">[ERR266428.6071491;0;NC_001144.5;10433;1;100M;*;0;0]</t>
  </si>
  <si>
    <t xml:space="preserve">ERR266428.6071491;133;chrXVI;17130;0;*;=;17130;0</t>
  </si>
  <si>
    <t xml:space="preserve">ERR266428.4822056</t>
  </si>
  <si>
    <t xml:space="preserve">[ERR266428.4822056;0;NC_001144.5;10439;1;100M;*;0;0]</t>
  </si>
  <si>
    <t xml:space="preserve">ERR266428.4822056;133;chrXVI;17122;0;*;=;17122;0</t>
  </si>
  <si>
    <t xml:space="preserve">ERR266428.6385086</t>
  </si>
  <si>
    <t xml:space="preserve">[ERR266428.6385086;0;NC_001144.5;10443;1;100M;*;0;0]</t>
  </si>
  <si>
    <t xml:space="preserve">ERR266428.6385086;133;chrXVI;17126;0;*;=;17126;0</t>
  </si>
  <si>
    <t xml:space="preserve">ERR266428.6415768</t>
  </si>
  <si>
    <t xml:space="preserve">[ERR266428.6415768;0;NC_001144.5;10445;1;100M;*;0;0]</t>
  </si>
  <si>
    <t xml:space="preserve">ERR266428.6415768;133;chrXVI;17146;0;*;=;17146;0</t>
  </si>
  <si>
    <t xml:space="preserve">ERR266428.5130511</t>
  </si>
  <si>
    <t xml:space="preserve">[ERR266428.5130511;0;NC_001144.5;10446;1;100M;*;0;0]</t>
  </si>
  <si>
    <t xml:space="preserve">ERR266428.5130511;133;chrXVI;17142;0;*;=;17142;0</t>
  </si>
  <si>
    <t xml:space="preserve">ERR266428.1462358</t>
  </si>
  <si>
    <t xml:space="preserve">[ERR266428.1462358;0;NC_001144.5;10447;1;100M;*;0;0]</t>
  </si>
  <si>
    <t xml:space="preserve">ERR266428.1462358;133;chrXVI;17128;0;*;=;17128;0</t>
  </si>
  <si>
    <t xml:space="preserve">ERR266428.5844080</t>
  </si>
  <si>
    <t xml:space="preserve">[ERR266428.5844080;0;NC_001144.5;10447;1;100M;*;0;0]</t>
  </si>
  <si>
    <t xml:space="preserve">ERR266428.5844080;133;chrXVI;17121;0;*;=;17121;0</t>
  </si>
  <si>
    <t xml:space="preserve">ERR266428.1833923</t>
  </si>
  <si>
    <t xml:space="preserve">[ERR266428.1833923;0;NC_001144.5;10452;1;100M;*;0;0]</t>
  </si>
  <si>
    <t xml:space="preserve">ERR266428.1833923;133;chrXVI;17111;0;*;=;17111;0</t>
  </si>
  <si>
    <t xml:space="preserve">ERR266428.1227278</t>
  </si>
  <si>
    <t xml:space="preserve">[ERR266428.1227278;0;NC_001144.5;10456;1;100M;*;0;0]</t>
  </si>
  <si>
    <t xml:space="preserve">ERR266428.1227278;133;chrXVI;17178;0;*;=;17178;0</t>
  </si>
  <si>
    <t xml:space="preserve">ERR266428.3844321</t>
  </si>
  <si>
    <t xml:space="preserve">[ERR266428.3844321;0;NC_001144.5;10457;1;100M;*;0;0]</t>
  </si>
  <si>
    <t xml:space="preserve">ERR266428.3844321;133;chrXVI;17121;0;*;=;17121;0</t>
  </si>
  <si>
    <t xml:space="preserve">ERR266428.6085628</t>
  </si>
  <si>
    <t xml:space="preserve">[ERR266428.6085628;0;NC_001144.5;10457;1;100M;*;0;0]</t>
  </si>
  <si>
    <t xml:space="preserve">ERR266428.6085628;69;chrXVI;17124;0;*;=;17124;0</t>
  </si>
  <si>
    <t xml:space="preserve">ERR266428.4166959</t>
  </si>
  <si>
    <t xml:space="preserve">[ERR266428.4166959;0;NC_001144.5;10462;1;99M;*;0;0]</t>
  </si>
  <si>
    <t xml:space="preserve">ERR266428.4166959;133;chrXVI;17100;0;*;=;17100;0</t>
  </si>
  <si>
    <t xml:space="preserve">ERR266428.1264537</t>
  </si>
  <si>
    <t xml:space="preserve">[ERR266428.1264537;0;NC_001144.5;10465;1;100M;*;0;0]</t>
  </si>
  <si>
    <t xml:space="preserve">ERR266428.1264537;133;chrXVI;17100;0;*;=;17100;0</t>
  </si>
  <si>
    <t xml:space="preserve">ERR266428.5262967</t>
  </si>
  <si>
    <t xml:space="preserve">[ERR266428.5262967;0;NC_001144.5;10467;1;99M;*;0;0]</t>
  </si>
  <si>
    <t xml:space="preserve">ERR266428.5262967;133;chrXVI;17104;0;*;=;17104;0</t>
  </si>
  <si>
    <t xml:space="preserve">ERR266428.8100521</t>
  </si>
  <si>
    <t xml:space="preserve">[ERR266428.8100521;0;NC_001144.5;10468;1;100M;*;0;0]</t>
  </si>
  <si>
    <t xml:space="preserve">ERR266428.8100521;133;chrXVI;17115;0;*;=;17115;0</t>
  </si>
  <si>
    <t xml:space="preserve">ERR266428.6015919</t>
  </si>
  <si>
    <t xml:space="preserve">[ERR266428.6015919;0;NC_001144.5;10471;1;100M;*;0;0]</t>
  </si>
  <si>
    <t xml:space="preserve">ERR266428.6015919;133;chrXVI;17108;0;*;=;17108;0</t>
  </si>
  <si>
    <t xml:space="preserve">ERR266428.8394741</t>
  </si>
  <si>
    <t xml:space="preserve">[ERR266428.8394741;0;NC_001144.5;10471;1;100M;*;0;0]</t>
  </si>
  <si>
    <t xml:space="preserve">ERR266428.8394741;133;chrXVI;17100;0;*;=;17100;0</t>
  </si>
  <si>
    <t xml:space="preserve">ERR266428.6454685</t>
  </si>
  <si>
    <t xml:space="preserve">[ERR266428.6454685;0;NC_001144.5;10472;1;100M;*;0;0]</t>
  </si>
  <si>
    <t xml:space="preserve">ERR266428.6454685;133;chrXVI;17100;0;*;=;17100;0</t>
  </si>
  <si>
    <t xml:space="preserve">ERR266428.2471422</t>
  </si>
  <si>
    <t xml:space="preserve">[ERR266428.2471422;0;NC_001144.5;10475;1;99M;*;0;0]</t>
  </si>
  <si>
    <t xml:space="preserve">ERR266428.2471422;133;chrXVI;17100;0;*;=;17100;0</t>
  </si>
  <si>
    <t xml:space="preserve">ERR266428.6817239</t>
  </si>
  <si>
    <t xml:space="preserve">[ERR266428.6817239;0;NC_001144.5;10475;1;44M;*;0;0]</t>
  </si>
  <si>
    <t xml:space="preserve">ERR266428.6817239;133;chrXVI;17102;0;*;=;17102;0</t>
  </si>
  <si>
    <t xml:space="preserve">ERR266428.7070008</t>
  </si>
  <si>
    <t xml:space="preserve">[ERR266428.7070008;0;NC_001144.5;10475;1;100M;*;0;0]</t>
  </si>
  <si>
    <t xml:space="preserve">ERR266428.7070008;133;chrXVI;17100;0;*;=;17100;0</t>
  </si>
  <si>
    <t xml:space="preserve">ERR266428.5465118</t>
  </si>
  <si>
    <t xml:space="preserve">[ERR266428.5465118;0;NC_001144.5;10479;1;99M;*;0;0]</t>
  </si>
  <si>
    <t xml:space="preserve">ERR266428.5465118;133;chrXVI;17103;0;*;=;17103;0</t>
  </si>
  <si>
    <t xml:space="preserve">ERR266428.3016858</t>
  </si>
  <si>
    <t xml:space="preserve">[ERR266428.3016858;0;NC_001144.5;10480;1;100M;*;0;0]</t>
  </si>
  <si>
    <t xml:space="preserve">ERR266428.3016858;133;chrXVI;17108;0;*;=;17108;0</t>
  </si>
  <si>
    <t xml:space="preserve">ERR266428.1617630</t>
  </si>
  <si>
    <t xml:space="preserve">[ERR266428.1617630;0;NC_001144.5;10480;1;100M;*;0;0]</t>
  </si>
  <si>
    <t xml:space="preserve">ERR266428.1617630;133;chrXVI;17108;0;*;=;17108;0</t>
  </si>
  <si>
    <t xml:space="preserve">ERR266428.2625928</t>
  </si>
  <si>
    <t xml:space="preserve">[ERR266428.2625928;0;NC_001144.5;10480;1;100M;*;0;0]</t>
  </si>
  <si>
    <t xml:space="preserve">ERR266428.2625928;133;chrXVI;17108;0;*;=;17108;0</t>
  </si>
  <si>
    <t xml:space="preserve">ERR266428.6207245</t>
  </si>
  <si>
    <t xml:space="preserve">[ERR266428.6207245;0;NC_001144.5;10481;1;100M;*;0;0]</t>
  </si>
  <si>
    <t xml:space="preserve">ERR266428.6207245;133;chrXVI;17138;0;*;=;17138;0</t>
  </si>
  <si>
    <t xml:space="preserve">ERR266428.3481882</t>
  </si>
  <si>
    <t xml:space="preserve">[ERR266428.3481882;0;NC_001144.5;10482;1;100M;*;0;0]</t>
  </si>
  <si>
    <t xml:space="preserve">ERR266428.3481882;133;chrXVI;17100;0;*;=;17100;0</t>
  </si>
  <si>
    <t xml:space="preserve">ERR266428.1732767</t>
  </si>
  <si>
    <t xml:space="preserve">[ERR266428.1732767;0;NC_001144.5;10486;1;98M;*;0;0]</t>
  </si>
  <si>
    <t xml:space="preserve">ERR266428.1732767;133;chrXVI;17100;0;*;=;17100;0</t>
  </si>
  <si>
    <t xml:space="preserve">ERR266428.2131250</t>
  </si>
  <si>
    <t xml:space="preserve">[ERR266428.2131250;0;NC_001144.5;10490;1;100M;*;0;0]</t>
  </si>
  <si>
    <t xml:space="preserve">ERR266428.2131250;133;chrXVI;17100;0;*;=;17100;0</t>
  </si>
  <si>
    <t xml:space="preserve">ERR266428.1607504</t>
  </si>
  <si>
    <t xml:space="preserve">[ERR266428.1607504;0;NC_001144.5;10492;1;99M;*;0;0]</t>
  </si>
  <si>
    <t xml:space="preserve">ERR266428.1607504;133;chrXVI;17100;0;*;=;17100;0</t>
  </si>
  <si>
    <t xml:space="preserve">ERR266428.1640550</t>
  </si>
  <si>
    <t xml:space="preserve">[ERR266428.1640550;0;NC_001144.5;10493;1;98M;*;0;0]</t>
  </si>
  <si>
    <t xml:space="preserve">ERR266428.1640550;133;chrXVI;17100;0;*;=;17100;0</t>
  </si>
  <si>
    <t xml:space="preserve">ERR266428.2915447</t>
  </si>
  <si>
    <t xml:space="preserve">[ERR266428.2915447;0;NC_001144.5;10494;1;100M;*;0;0]</t>
  </si>
  <si>
    <t xml:space="preserve">ERR266428.2915447;133;chrXVI;17100;0;*;=;17100;0</t>
  </si>
  <si>
    <t xml:space="preserve">ERR266428.3352798</t>
  </si>
  <si>
    <t xml:space="preserve">[ERR266428.3352798;0;NC_001144.5;10510;1;100M;*;0;0]</t>
  </si>
  <si>
    <t xml:space="preserve">ERR266428.3352798;133;chrXVI;17100;0;*;=;17100;0</t>
  </si>
  <si>
    <t xml:space="preserve">ERR266428.3780900</t>
  </si>
  <si>
    <t xml:space="preserve">[ERR266428.3780900;0;NC_001144.5;10639;1;100M;*;0;0]</t>
  </si>
  <si>
    <t xml:space="preserve">ERR266428.3780900;133;chrXVI;16923;0;*;=;16923;0</t>
  </si>
  <si>
    <t xml:space="preserve">ERR266428.8630807</t>
  </si>
  <si>
    <t xml:space="preserve">[ERR266428.8630807;0;NC_001144.5;10641;1;100M;*;0;0]</t>
  </si>
  <si>
    <t xml:space="preserve">ERR266428.8630807;133;chrXVI;16960;0;*;=;16960;0</t>
  </si>
  <si>
    <t xml:space="preserve">ERR266428.5886517</t>
  </si>
  <si>
    <t xml:space="preserve">[ERR266428.5886517;0;NC_001144.5;10653;1;98M;*;0;0]</t>
  </si>
  <si>
    <t xml:space="preserve">ERR266428.5886517;133;chrXVI;16918;0;*;=;16918;0</t>
  </si>
  <si>
    <t xml:space="preserve">ERR266428.8567323</t>
  </si>
  <si>
    <t xml:space="preserve">[ERR266428.8567323;0;NC_001144.5;10656;1;99M;*;0;0]</t>
  </si>
  <si>
    <t xml:space="preserve">ERR266428.8567323;69;chrXVI;16913;0;*;=;16913;0</t>
  </si>
  <si>
    <t xml:space="preserve">ERR266428.3273801</t>
  </si>
  <si>
    <t xml:space="preserve">[ERR266428.3273801;16;NC_001144.5;10997;1;100M;*;0;0]</t>
  </si>
  <si>
    <t xml:space="preserve">ERR266428.3273801;133;chrXVI;17164;0;*;=;17164;0</t>
  </si>
  <si>
    <t xml:space="preserve">ERR266428.6322655</t>
  </si>
  <si>
    <t xml:space="preserve">[ERR266428.6322655;16;NC_001144.5;11015;1;99M;*;0;0]</t>
  </si>
  <si>
    <t xml:space="preserve">ERR266428.6322655;133;chrXVI;17193;0;*;=;17193;0</t>
  </si>
  <si>
    <t xml:space="preserve">ERR266428.9049273</t>
  </si>
  <si>
    <t xml:space="preserve">[ERR266428.9049273;16;NC_001144.5;11054;1;96M;*;0;0]</t>
  </si>
  <si>
    <t xml:space="preserve">ERR266428.9049273;133;chrXVI;17108;0;*;=;17108;0</t>
  </si>
  <si>
    <t xml:space="preserve">ERR266428.2478708</t>
  </si>
  <si>
    <t xml:space="preserve">[ERR266428.2478708;16;NC_001144.5;11059;1;100M;*;0;0]</t>
  </si>
  <si>
    <t xml:space="preserve">ERR266428.2478708;133;chrXVI;17156;0;*;=;17156;0</t>
  </si>
  <si>
    <t xml:space="preserve">ERR266428.9260798</t>
  </si>
  <si>
    <t xml:space="preserve">[ERR266428.9260798;16;NC_001144.5;11060;1;100M;*;0;0]</t>
  </si>
  <si>
    <t xml:space="preserve">ERR266428.9260798;133;chrXVI;17155;0;*;=;17155;0</t>
  </si>
  <si>
    <t xml:space="preserve">ERR266428.1597911</t>
  </si>
  <si>
    <t xml:space="preserve">[ERR266428.1597911;16;NC_001144.5;11061;1;100M;*;0;0]</t>
  </si>
  <si>
    <t xml:space="preserve">ERR266428.1597911;133;chrXVI;17145;0;*;=;17145;0</t>
  </si>
  <si>
    <t xml:space="preserve">ERR266428.3062992</t>
  </si>
  <si>
    <t xml:space="preserve">[ERR266428.3062992;16;NC_001144.5;11067;1;99M;*;0;0]</t>
  </si>
  <si>
    <t xml:space="preserve">ERR266428.3062992;133;chrXVI;17162;0;*;=;17162;0</t>
  </si>
  <si>
    <t xml:space="preserve">ERR266428.6403916</t>
  </si>
  <si>
    <t xml:space="preserve">[ERR266428.6403916;16;NC_001144.5;11069;1;100M;*;0;0]</t>
  </si>
  <si>
    <t xml:space="preserve">ERR266428.6403916;133;chrXVI;17149;0;*;=;17149;0</t>
  </si>
  <si>
    <t xml:space="preserve">ERR266428.4519458</t>
  </si>
  <si>
    <t xml:space="preserve">[ERR266428.4519458;16;NC_001144.5;11074;1;99M;*;0;0]</t>
  </si>
  <si>
    <t xml:space="preserve">ERR266428.4519458;133;chrXVI;17170;0;*;=;17170;0</t>
  </si>
  <si>
    <t xml:space="preserve">ERR266428.7452630</t>
  </si>
  <si>
    <t xml:space="preserve">[ERR266428.7452630;16;NC_001144.5;11074;1;99M;*;0;0]</t>
  </si>
  <si>
    <t xml:space="preserve">ERR266428.7452630;133;chrXVI;17168;0;*;=;17168;0</t>
  </si>
  <si>
    <t xml:space="preserve">ERR266428.4132787</t>
  </si>
  <si>
    <t xml:space="preserve">[ERR266428.4132787;16;NC_001144.5;11074;1;97M;*;0;0]</t>
  </si>
  <si>
    <t xml:space="preserve">ERR266428.4132787;133;chrXVI;17149;0;*;=;17149;0</t>
  </si>
  <si>
    <t xml:space="preserve">ERR266428.4414025</t>
  </si>
  <si>
    <t xml:space="preserve">[ERR266428.4414025;16;NC_001144.5;11081;1;99M;*;0;0]</t>
  </si>
  <si>
    <t xml:space="preserve">ERR266428.4414025;133;chrXVI;17158;0;*;=;17158;0</t>
  </si>
  <si>
    <t xml:space="preserve">ERR266428.5121019</t>
  </si>
  <si>
    <t xml:space="preserve">[ERR266428.5121019;16;NC_001144.5;11082;1;99M;*;0;0]</t>
  </si>
  <si>
    <t xml:space="preserve">ERR266428.5121019;133;chrXVI;17162;0;*;=;17162;0</t>
  </si>
  <si>
    <t xml:space="preserve">ERR266428.1981842</t>
  </si>
  <si>
    <t xml:space="preserve">[ERR266428.1981842;16;NC_001144.5;11085;1;95M;*;0;0]</t>
  </si>
  <si>
    <t xml:space="preserve">ERR266428.1981842;133;chrXVI;17137;0;*;=;17137;0</t>
  </si>
  <si>
    <t xml:space="preserve">ERR266428.4648258</t>
  </si>
  <si>
    <t xml:space="preserve">[ERR266428.4648258;16;NC_001144.5;11088;1;99M;*;0;0]</t>
  </si>
  <si>
    <t xml:space="preserve">ERR266428.4648258;133;chrXVI;17115;0;*;=;17115;0</t>
  </si>
  <si>
    <t xml:space="preserve">ERR266428.1091791</t>
  </si>
  <si>
    <t xml:space="preserve">[ERR266428.1091791;16;NC_001144.5;11095;1;100M;*;0;0]</t>
  </si>
  <si>
    <t xml:space="preserve">ERR266428.1091791;133;chrXVI;17145;0;*;=;17145;0</t>
  </si>
  <si>
    <t xml:space="preserve">ERR266428.8958359</t>
  </si>
  <si>
    <t xml:space="preserve">[ERR266428.8958359;16;NC_001144.5;11097;1;100M;*;0;0]</t>
  </si>
  <si>
    <t xml:space="preserve">ERR266428.8958359;133;chrXVI;17117;0;*;=;17117;0</t>
  </si>
  <si>
    <t xml:space="preserve">ERR266428.8127032</t>
  </si>
  <si>
    <t xml:space="preserve">[ERR266428.8127032;16;NC_001144.5;11113;1;98M;*;0;0]</t>
  </si>
  <si>
    <t xml:space="preserve">ERR266428.8127032;133;chrXVI;17116;0;*;=;17116;0</t>
  </si>
  <si>
    <t xml:space="preserve">ERR266428.6921641</t>
  </si>
  <si>
    <t xml:space="preserve">[ERR266428.6921641;16;NC_001144.5;11115;1;81M2D18M;*;0;0]</t>
  </si>
  <si>
    <t xml:space="preserve">ERR266428.6921641;133;chrXVI;17103;0;*;=;17103;0</t>
  </si>
  <si>
    <t xml:space="preserve">ERR266428.5439535</t>
  </si>
  <si>
    <t xml:space="preserve">[ERR266428.5439535;16;NC_001144.5;11117;1;96M;*;0;0]</t>
  </si>
  <si>
    <t xml:space="preserve">ERR266428.5439535;133;chrXVI;17126;0;*;=;17126;0</t>
  </si>
  <si>
    <t xml:space="preserve">ERR266428.387941</t>
  </si>
  <si>
    <t xml:space="preserve">[ERR266428.387941;16;NC_001144.5;11125;11;71M2D28M;*;0;0]</t>
  </si>
  <si>
    <t xml:space="preserve">ERR266428.387941;133;chrXVI;17100;0;*;=;17100;0</t>
  </si>
  <si>
    <t xml:space="preserve">ERR266428.251621</t>
  </si>
  <si>
    <t xml:space="preserve">[ERR266428.251621;16;NC_001144.5;11126;11;99M;*;0;0]</t>
  </si>
  <si>
    <t xml:space="preserve">ERR266428.251621;133;chrXVI;17121;0;*;=;17121;0</t>
  </si>
  <si>
    <t xml:space="preserve">ERR266428.3507283</t>
  </si>
  <si>
    <t xml:space="preserve">[ERR266428.3507283;16;NC_001144.5;11126;11;70M2D29M;*;0;0]</t>
  </si>
  <si>
    <t xml:space="preserve">ERR266428.3507283;133;chrXVI;17135;0;*;=;17135;0</t>
  </si>
  <si>
    <t xml:space="preserve">ERR266428.3548373</t>
  </si>
  <si>
    <t xml:space="preserve">[ERR266428.3548373;16;NC_001144.5;11134;11;67M1D2M2D20M1D11M;*;0;0]</t>
  </si>
  <si>
    <t xml:space="preserve">ERR266428.3548373;133;chrXVI;17100;0;*;=;17100;0</t>
  </si>
  <si>
    <t xml:space="preserve">ERR266428.4000544</t>
  </si>
  <si>
    <t xml:space="preserve">[ERR266428.4000544;16;NC_001144.5;11134;14;62M2D36M;*;0;0]</t>
  </si>
  <si>
    <t xml:space="preserve">ERR266428.4000544;133;chrXVI;17100;0;*;=;17100;0</t>
  </si>
  <si>
    <t xml:space="preserve">ERR266428.7657186</t>
  </si>
  <si>
    <t xml:space="preserve">[ERR266428.7657186;16;NC_001144.5;11138;1;58M2D25M2I15M;*;0;0]</t>
  </si>
  <si>
    <t xml:space="preserve">ERR266428.7657186;133;chrXVI;17100;0;*;=;17100;0</t>
  </si>
  <si>
    <t xml:space="preserve">ERR266428.8693132</t>
  </si>
  <si>
    <t xml:space="preserve">[ERR266428.8693132;16;NC_001144.5;11140;11;56M2D25M2I16M;*;0;0]</t>
  </si>
  <si>
    <t xml:space="preserve">ERR266428.8693132;133;chrXVI;17100;0;*;=;17100;0</t>
  </si>
  <si>
    <t xml:space="preserve">ERR266428.9264108</t>
  </si>
  <si>
    <t xml:space="preserve">[ERR266428.9264108;16;NC_001144.5;11142;11;54M2D25M2I19M;*;0;0]</t>
  </si>
  <si>
    <t xml:space="preserve">ERR266428.9264108;133;chrXVI;17100;0;*;=;17100;0</t>
  </si>
  <si>
    <t xml:space="preserve">ERR266428.8374500</t>
  </si>
  <si>
    <t xml:space="preserve">[ERR266428.8374500;16;NC_001144.5;11149;1;47M2D20M;*;0;0]</t>
  </si>
  <si>
    <t xml:space="preserve">ERR266428.8374500;69;chrXVI;17121;0;*;=;17121;0</t>
  </si>
  <si>
    <t xml:space="preserve">ERR266428.4065785</t>
  </si>
  <si>
    <t xml:space="preserve">[ERR266428.4065785;16;NC_001144.5;11150;17;46M2D40M1S;*;0;0]</t>
  </si>
  <si>
    <t xml:space="preserve">ERR266428.4065785;133;chrXVI;17100;0;*;=;17100;0</t>
  </si>
  <si>
    <t xml:space="preserve">ERR266428.47591</t>
  </si>
  <si>
    <t xml:space="preserve">[ERR266428.47591;16;NC_001144.5;11150;11;51M1D5M1D18M1D12M;*;0;0]</t>
  </si>
  <si>
    <t xml:space="preserve">ERR266428.47591;133;chrXVI;17108;0;*;=;17108;0</t>
  </si>
  <si>
    <t xml:space="preserve">ERR266428.8475696</t>
  </si>
  <si>
    <t xml:space="preserve">[ERR266428.8475696;16;NC_001144.5;11153;18;99M1S;*;0;0]</t>
  </si>
  <si>
    <t xml:space="preserve">ERR266428.8475696;133;chrXVI;17100;0;*;=;17100;0</t>
  </si>
  <si>
    <t xml:space="preserve">ERR266428.972038</t>
  </si>
  <si>
    <t xml:space="preserve">[ERR266428.972038;16;NC_001144.5;11153;14;43M2D46M1I10M;*;0;0]</t>
  </si>
  <si>
    <t xml:space="preserve">ERR266428.972038;133;chrXVI;17100;0;*;=;17100;0</t>
  </si>
  <si>
    <t xml:space="preserve">ERR266428.2022598</t>
  </si>
  <si>
    <t xml:space="preserve">[ERR266428.2022598;16;NC_001144.5;11162;11;34M2D25M2I20M2D7M1D11M;*;0;0]</t>
  </si>
  <si>
    <t xml:space="preserve">ERR266428.2022598;133;chrXVI;17121;0;*;=;17121;0</t>
  </si>
  <si>
    <t xml:space="preserve">ERR266428.549823</t>
  </si>
  <si>
    <t xml:space="preserve">[ERR266428.549823;16;NC_001144.5;11164;14;32M2D46M1I18M;*;0;0]</t>
  </si>
  <si>
    <t xml:space="preserve">ERR266428.549823;133;chrXVI;17100;0;*;=;17100;0</t>
  </si>
  <si>
    <t xml:space="preserve">ERR266428.5681457</t>
  </si>
  <si>
    <t xml:space="preserve">[ERR266428.5681457;16;NC_001144.5;11164;14;32M2D46M1I12M;*;0;0]</t>
  </si>
  <si>
    <t xml:space="preserve">ERR266428.5681457;133;chrXVI;17101;0;*;=;17101;0</t>
  </si>
  <si>
    <t xml:space="preserve">ERR266428.8481876</t>
  </si>
  <si>
    <t xml:space="preserve">[ERR266428.8481876;16;NC_001144.5;11164;11;32M2D25M2I20M2D7M1D11M2S;*;0;0]</t>
  </si>
  <si>
    <t xml:space="preserve">ERR266428.8481876;133;chrXVI;17100;0;*;=;17100;0</t>
  </si>
  <si>
    <t xml:space="preserve">ERR266428.5557538</t>
  </si>
  <si>
    <t xml:space="preserve">[ERR266428.5557538;16;NC_001144.5;11164;11;32M2D25M2I20M2D7M1D11M;*;0;0]</t>
  </si>
  <si>
    <t xml:space="preserve">ERR266428.5557538;133;chrXVI;17100;0;*;=;17100;0</t>
  </si>
  <si>
    <t xml:space="preserve">ERR266428.5618034</t>
  </si>
  <si>
    <t xml:space="preserve">[ERR266428.5618034;16;NC_001144.5;11164;11;37M1D2M2D20M1D23M3S;*;0;0]</t>
  </si>
  <si>
    <t xml:space="preserve">ERR266428.5618034;133;chrXVI;17100;0;*;=;17100;0</t>
  </si>
  <si>
    <t xml:space="preserve">ERR266428.2639206</t>
  </si>
  <si>
    <t xml:space="preserve">[ERR266428.2639206;16;NC_001144.5;11168;38;100M;*;0;0]</t>
  </si>
  <si>
    <t xml:space="preserve">ERR266428.2639206;133;chrXVI;17108;0;*;=;17108;0</t>
  </si>
  <si>
    <t xml:space="preserve">ERR266428.1108605</t>
  </si>
  <si>
    <t xml:space="preserve">[ERR266428.1108605;16;NC_001144.5;11171;11;25M7D24M5D20M1D28M2S;*;0;0]</t>
  </si>
  <si>
    <t xml:space="preserve">ERR266428.1108605;133;chrXVI;17100;0;*;=;17100;0</t>
  </si>
  <si>
    <t xml:space="preserve">ERR266428.7514782</t>
  </si>
  <si>
    <t xml:space="preserve">[ERR266428.7514782;16;NC_001144.5;11234;21;39M;*;0;0]</t>
  </si>
  <si>
    <t xml:space="preserve">ERR266428.7514782;133;chrXVI;17100;0;*;=;17100;0</t>
  </si>
  <si>
    <t xml:space="preserve">ERR266428.3109556</t>
  </si>
  <si>
    <t xml:space="preserve">[ERR266428.3109556;0;NC_001144.5;11239;9;3S33M1D19M1I11M33S;*;0;0]</t>
  </si>
  <si>
    <t xml:space="preserve">ERR266428.3109556;133;chrXVI;16989;0;*;=;16989;0</t>
  </si>
  <si>
    <t xml:space="preserve">ERR266428.3538907</t>
  </si>
  <si>
    <t xml:space="preserve">[ERR266428.3538907;0;NC_001144.5;11268;2;29M1D5M3D33M33S;*;0;0]</t>
  </si>
  <si>
    <t xml:space="preserve">ERR266428.3538907;133;chrXVI;16888;0;*;=;16888;0</t>
  </si>
  <si>
    <t xml:space="preserve">ERR266428.6134507</t>
  </si>
  <si>
    <t xml:space="preserve">[ERR266428.6134507;0;NC_001144.5;11338;11;21M2D4M1D7M1D68M;*;0;0]</t>
  </si>
  <si>
    <t xml:space="preserve">ERR266428.6134507;133;chrXVI;16962;0;*;=;16962;0</t>
  </si>
  <si>
    <t xml:space="preserve">ERR266428.4531336</t>
  </si>
  <si>
    <t xml:space="preserve">[ERR266428.4531336;0;NC_001144.5;11343;11;15M3D12M1D71M;*;0;0]</t>
  </si>
  <si>
    <t xml:space="preserve">ERR266428.4531336;133;chrXVI;16980;0;*;=;16980;0</t>
  </si>
  <si>
    <t xml:space="preserve">ERR266428.6986954</t>
  </si>
  <si>
    <t xml:space="preserve">[ERR266428.6986954;0;NC_001144.5;11343;37;100M;*;0;0]</t>
  </si>
  <si>
    <t xml:space="preserve">ERR266428.6986954;133;chrXVI;16980;0;*;=;16980;0</t>
  </si>
  <si>
    <t xml:space="preserve">ERR266428.5458209</t>
  </si>
  <si>
    <t xml:space="preserve">[ERR266428.5458209;0;NC_001144.5;11363;37;100M;*;0;0]</t>
  </si>
  <si>
    <t xml:space="preserve">ERR266428.5458209;133;chrXVI;16967;0;*;=;16967;0</t>
  </si>
  <si>
    <t xml:space="preserve">ERR266428.5186709</t>
  </si>
  <si>
    <t xml:space="preserve">[ERR266428.5186709;0;NC_001144.5;11383;33;100M;*;0;0]</t>
  </si>
  <si>
    <t xml:space="preserve">ERR266428.5186709;133;chrXVI;16931;0;*;=;16931;0</t>
  </si>
  <si>
    <t xml:space="preserve">ERR266428.3247506</t>
  </si>
  <si>
    <t xml:space="preserve">[ERR266428.3247506;0;NC_001144.5;11390;32;100M;*;0;0]</t>
  </si>
  <si>
    <t xml:space="preserve">ERR266428.3247506;133;chrXVI;16967;0;*;=;16967;0</t>
  </si>
  <si>
    <t xml:space="preserve">ERR266428.2136290</t>
  </si>
  <si>
    <t xml:space="preserve">[ERR266428.2136290;0;NC_001144.5;11390;17;100M;*;0;0]</t>
  </si>
  <si>
    <t xml:space="preserve">ERR266428.2136290;133;chrXVI;16967;0;*;=;16967;0</t>
  </si>
  <si>
    <t xml:space="preserve">ERR266428.8319864</t>
  </si>
  <si>
    <t xml:space="preserve">[ERR266428.8319864;0;NC_001144.5;11392;32;100M;*;0;0]</t>
  </si>
  <si>
    <t xml:space="preserve">ERR266428.8319864;133;chrXVI;16967;0;*;=;16967;0</t>
  </si>
  <si>
    <t xml:space="preserve">ERR266428.7314026</t>
  </si>
  <si>
    <t xml:space="preserve">[ERR266428.7314026;0;NC_001144.5;11396;11;98M1S;*;0;0]</t>
  </si>
  <si>
    <t xml:space="preserve">ERR266428.7314026;133;chrXVI;16873;0;*;=;16873;0</t>
  </si>
  <si>
    <t xml:space="preserve">ERR266428.8236088</t>
  </si>
  <si>
    <t xml:space="preserve">[ERR266428.8236088;0;NC_001144.5;11409;11;1S92M7S;*;0;0]</t>
  </si>
  <si>
    <t xml:space="preserve">ERR266428.8236088;133;chrXVI;16928;0;*;=;16928;0</t>
  </si>
  <si>
    <t xml:space="preserve">ERR266428.5086959</t>
  </si>
  <si>
    <t xml:space="preserve">[ERR266428.5086959;0;NC_001144.5;11410;11;91M9S;*;0;0]</t>
  </si>
  <si>
    <t xml:space="preserve">ERR266428.5086959;133;chrXVI;16861;0;*;=;16861;0</t>
  </si>
  <si>
    <t xml:space="preserve">ERR266428.389780</t>
  </si>
  <si>
    <t xml:space="preserve">[ERR266428.389780;0;NC_001144.5;11413;33;100M;*;0;0]</t>
  </si>
  <si>
    <t xml:space="preserve">ERR266428.389780;133;chrXVI;16871;0;*;=;16871;0</t>
  </si>
  <si>
    <t xml:space="preserve">ERR266428.9005433</t>
  </si>
  <si>
    <t xml:space="preserve">[ERR266428.9005433;0;NC_001144.5;11413;1;79M2S;*;0;0]</t>
  </si>
  <si>
    <t xml:space="preserve">ERR266428.9005433;133;chrXVI;16882;0;*;=;16882;0</t>
  </si>
  <si>
    <t xml:space="preserve">ERR266428.7919607</t>
  </si>
  <si>
    <t xml:space="preserve">[ERR266428.7919607;0;NC_001144.5;11414;35;100M;*;0;0]</t>
  </si>
  <si>
    <t xml:space="preserve">ERR266428.7919607;133;chrXVI;16882;0;*;=;16882;0</t>
  </si>
  <si>
    <t xml:space="preserve">ERR266428.4469972</t>
  </si>
  <si>
    <t xml:space="preserve">[ERR266428.4469972;0;NC_001144.5;11421;35;100M;*;0;0]</t>
  </si>
  <si>
    <t xml:space="preserve">ERR266428.4469972;133;chrXVI;16899;0;*;=;16899;0</t>
  </si>
  <si>
    <t xml:space="preserve">ERR266428.1159617</t>
  </si>
  <si>
    <t xml:space="preserve">[ERR266428.1159617;0;NC_001144.5;11427;33;100M;*;0;0]</t>
  </si>
  <si>
    <t xml:space="preserve">ERR266428.1159617;133;chrXVI;16856;0;*;=;16856;0</t>
  </si>
  <si>
    <t xml:space="preserve">ERR266428.3440025</t>
  </si>
  <si>
    <t xml:space="preserve">[ERR266428.3440025;0;NC_001144.5;11439;31;99M;*;0;0]</t>
  </si>
  <si>
    <t xml:space="preserve">ERR266428.3440025;133;chrXVI;16871;0;*;=;16871;0</t>
  </si>
  <si>
    <t xml:space="preserve">ERR266428.5978979</t>
  </si>
  <si>
    <t xml:space="preserve">[ERR266428.5978979;0;NC_001144.5;11441;31;100M;*;0;0]</t>
  </si>
  <si>
    <t xml:space="preserve">ERR266428.5978979;133;chrXVI;16899;0;*;=;16899;0</t>
  </si>
  <si>
    <t xml:space="preserve">ERR266428.912381</t>
  </si>
  <si>
    <t xml:space="preserve">[ERR266428.912381;0;NC_001144.5;11442;2;59M5I6M3D30M;*;0;0]</t>
  </si>
  <si>
    <t xml:space="preserve">ERR266428.912381;133;chrXVI;16901;0;*;=;16901;0</t>
  </si>
  <si>
    <t xml:space="preserve">ERR266428.1743339</t>
  </si>
  <si>
    <t xml:space="preserve">[ERR266428.1743339;0;NC_001144.5;11443;2;58M5I6M3D31M;*;0;0]</t>
  </si>
  <si>
    <t xml:space="preserve">ERR266428.1743339;133;chrXVI;16850;0;*;=;16850;0</t>
  </si>
  <si>
    <t xml:space="preserve">ERR266428.8662682</t>
  </si>
  <si>
    <t xml:space="preserve">[ERR266428.8662682;0;NC_001144.5;11448;14;99M;*;0;0]</t>
  </si>
  <si>
    <t xml:space="preserve">ERR266428.8662682;133;chrXVI;16834;0;*;=;16834;0</t>
  </si>
  <si>
    <t xml:space="preserve">ERR266428.609460</t>
  </si>
  <si>
    <t xml:space="preserve">[ERR266428.609460;0;NC_001144.5;11458;31;98M;*;0;0]</t>
  </si>
  <si>
    <t xml:space="preserve">ERR266428.609460;133;chrXVI;16853;0;*;=;16853;0</t>
  </si>
  <si>
    <t xml:space="preserve">ERR266428.3626728</t>
  </si>
  <si>
    <t xml:space="preserve">[ERR266428.3626728;0;NC_001144.5;11459;11;1S98M;*;0;0]</t>
  </si>
  <si>
    <t xml:space="preserve">ERR266428.3626728;133;chrXVI;16882;0;*;=;16882;0</t>
  </si>
  <si>
    <t xml:space="preserve">ERR266428.7634224</t>
  </si>
  <si>
    <t xml:space="preserve">[ERR266428.7634224;0;NC_001144.5;11462;11;100M;*;0;0]</t>
  </si>
  <si>
    <t xml:space="preserve">ERR266428.7634224;133;chrXVI;16852;0;*;=;16852;0</t>
  </si>
  <si>
    <t xml:space="preserve">ERR266428.6167952</t>
  </si>
  <si>
    <t xml:space="preserve">[ERR266428.6167952;0;NC_001144.5;11463;11;99M;*;0;0]</t>
  </si>
  <si>
    <t xml:space="preserve">ERR266428.6167952;133;chrXVI;16834;0;*;=;16834;0</t>
  </si>
  <si>
    <t xml:space="preserve">ERR266428.497924</t>
  </si>
  <si>
    <t xml:space="preserve">[ERR266428.497924;0;NC_001144.5;11471;14;98M;*;0;0]</t>
  </si>
  <si>
    <t xml:space="preserve">ERR266428.497924;133;chrXVI;16834;0;*;=;16834;0</t>
  </si>
  <si>
    <t xml:space="preserve">ERR266428.6063938</t>
  </si>
  <si>
    <t xml:space="preserve">[ERR266428.6063938;0;NC_001144.5;11475;32;94M;*;0;0]</t>
  </si>
  <si>
    <t xml:space="preserve">ERR266428.6063938;133;chrXVI;16872;0;*;=;16872;0</t>
  </si>
  <si>
    <t xml:space="preserve">ERR266428.5897289</t>
  </si>
  <si>
    <t xml:space="preserve">[ERR266428.5897289;0;NC_001144.5;11500;31;91M;*;0;0]</t>
  </si>
  <si>
    <t xml:space="preserve">ERR266428.5897289;133;chrXVI;16843;0;*;=;16843;0</t>
  </si>
  <si>
    <t xml:space="preserve">ERR266428.5527568</t>
  </si>
  <si>
    <t xml:space="preserve">[ERR266428.5527568;0;NC_001144.5;11519;34;100M;*;0;0]</t>
  </si>
  <si>
    <t xml:space="preserve">ERR266428.5527568;133;chrXVI;16807;0;*;=;16807;0</t>
  </si>
  <si>
    <t xml:space="preserve">ERR266428.8729765</t>
  </si>
  <si>
    <t xml:space="preserve">[ERR266428.8729765;0;NC_001144.5;11536;11;100M;*;0;0]</t>
  </si>
  <si>
    <t xml:space="preserve">ERR266428.8729765;133;chrXVI;16763;0;*;=;16763;0</t>
  </si>
  <si>
    <t xml:space="preserve">ERR266428.1527118</t>
  </si>
  <si>
    <t xml:space="preserve">[ERR266428.1527118;0;NC_001144.5;11561;11;100M;*;0;0]</t>
  </si>
  <si>
    <t xml:space="preserve">ERR266428.1527118;133;chrXVI;16807;0;*;=;16807;0</t>
  </si>
  <si>
    <t xml:space="preserve">ERR266428.3112488</t>
  </si>
  <si>
    <t xml:space="preserve">[ERR266428.3112488;0;NC_001144.5;11579;1;100M;*;0;0]</t>
  </si>
  <si>
    <t xml:space="preserve">ERR266428.3112488;133;chrXVI;16727;0;*;=;16727;0</t>
  </si>
  <si>
    <t xml:space="preserve">ERR266428.422642</t>
  </si>
  <si>
    <t xml:space="preserve">[ERR266428.422642;0;NC_001144.5;11580;1;100M;*;0;0]</t>
  </si>
  <si>
    <t xml:space="preserve">ERR266428.422642;133;chrXVI;16746;0;*;=;16746;0</t>
  </si>
  <si>
    <t xml:space="preserve">ERR266428.1421368</t>
  </si>
  <si>
    <t xml:space="preserve">[ERR266428.1421368;0;NC_001144.5;11582;1;100M;*;0;0]</t>
  </si>
  <si>
    <t xml:space="preserve">ERR266428.1421368;133;chrXVI;16807;0;*;=;16807;0</t>
  </si>
  <si>
    <t xml:space="preserve">ERR266428.6648055</t>
  </si>
  <si>
    <t xml:space="preserve">[ERR266428.6648055;0;NC_001144.5;11585;1;100M;*;0;0]</t>
  </si>
  <si>
    <t xml:space="preserve">ERR266428.6648055;133;chrXVI;16768;0;*;=;16768;0</t>
  </si>
  <si>
    <t xml:space="preserve">ERR266428.8961612</t>
  </si>
  <si>
    <t xml:space="preserve">[ERR266428.8961612;0;NC_001144.5;11586;1;97M;*;0;0]</t>
  </si>
  <si>
    <t xml:space="preserve">ERR266428.8961612;133;chrXVI;16759;0;*;=;16759;0</t>
  </si>
  <si>
    <t xml:space="preserve">ERR266428.268686</t>
  </si>
  <si>
    <t xml:space="preserve">[ERR266428.268686;0;NC_001144.5;11596;1;99M;*;0;0]</t>
  </si>
  <si>
    <t xml:space="preserve">ERR266428.268686;133;chrXVI;16732;0;*;=;16732;0</t>
  </si>
  <si>
    <t xml:space="preserve">ERR266428.5970239</t>
  </si>
  <si>
    <t xml:space="preserve">[ERR266428.5970239;0;NC_001144.5;11602;1;100M;*;0;0]</t>
  </si>
  <si>
    <t xml:space="preserve">ERR266428.5970239;133;chrXVI;16747;0;*;=;16747;0</t>
  </si>
  <si>
    <t xml:space="preserve">ERR266428.9332349</t>
  </si>
  <si>
    <t xml:space="preserve">[ERR266428.9332349;0;NC_001144.5;11605;11;99M;*;0;0]</t>
  </si>
  <si>
    <t xml:space="preserve">ERR266428.9332349;133;chrXVI;16737;0;*;=;16737;0</t>
  </si>
  <si>
    <t xml:space="preserve">ERR266428.6964348</t>
  </si>
  <si>
    <t xml:space="preserve">[ERR266428.6964348;0;NC_001144.5;11609;11;100M;*;0;0]</t>
  </si>
  <si>
    <t xml:space="preserve">ERR266428.6964348;133;chrXVI;16736;0;*;=;16736;0</t>
  </si>
  <si>
    <t xml:space="preserve">ERR266428.9053270</t>
  </si>
  <si>
    <t xml:space="preserve">[ERR266428.9053270;0;NC_001144.5;11618;32;100M;*;0;0]</t>
  </si>
  <si>
    <t xml:space="preserve">ERR266428.9053270;133;chrXVI;16722;0;*;=;16722;0</t>
  </si>
  <si>
    <t xml:space="preserve">ERR266428.4372399</t>
  </si>
  <si>
    <t xml:space="preserve">[ERR266428.4372399;16;NC_001144.5;12040;1;100M;*;0;0]</t>
  </si>
  <si>
    <t xml:space="preserve">ERR266428.4372399;133;chrXVI;16905;0;*;=;16905;0</t>
  </si>
  <si>
    <t xml:space="preserve">ERR266428.2187309</t>
  </si>
  <si>
    <t xml:space="preserve">[ERR266428.2187309;16;NC_001144.5;12053;1;100M;*;0;0]</t>
  </si>
  <si>
    <t xml:space="preserve">ERR266428.2187309;133;chrXVI;16900;0;*;=;16900;0</t>
  </si>
  <si>
    <t xml:space="preserve">ERR266428.3890104</t>
  </si>
  <si>
    <t xml:space="preserve">[ERR266428.3890104;16;NC_001144.5;12056;1;99M;*;0;0]</t>
  </si>
  <si>
    <t xml:space="preserve">ERR266428.3890104;133;chrXVI;16907;0;*;=;16907;0</t>
  </si>
  <si>
    <t xml:space="preserve">ERR266428.5550754</t>
  </si>
  <si>
    <t xml:space="preserve">[ERR266428.5550754;16;NC_001144.5;12056;1;98M;*;0;0]</t>
  </si>
  <si>
    <t xml:space="preserve">ERR266428.5550754;133;chrXVI;16909;0;*;=;16909;0</t>
  </si>
  <si>
    <t xml:space="preserve">ERR266428.228089</t>
  </si>
  <si>
    <t xml:space="preserve">[ERR266428.228089;16;NC_001144.5;12075;1;100M;*;0;0]</t>
  </si>
  <si>
    <t xml:space="preserve">ERR266428.228089;133;chrXVI;16909;0;*;=;16909;0</t>
  </si>
  <si>
    <t xml:space="preserve">ERR266428.821847</t>
  </si>
  <si>
    <t xml:space="preserve">[ERR266428.821847;16;NC_001144.5;12080;1;93M;*;0;0]</t>
  </si>
  <si>
    <t xml:space="preserve">ERR266428.821847;133;chrXVI;16889;0;*;=;16889;0</t>
  </si>
  <si>
    <t xml:space="preserve">ERR266428.419444</t>
  </si>
  <si>
    <t xml:space="preserve">[ERR266428.419444;16;NC_001144.5;12091;1;100M;*;0;0]</t>
  </si>
  <si>
    <t xml:space="preserve">ERR266428.419444;133;chrXVI;16861;0;*;=;16861;0</t>
  </si>
  <si>
    <t xml:space="preserve">ERR266428.5825922</t>
  </si>
  <si>
    <t xml:space="preserve">[ERR266428.5825922;16;NC_001144.5;12091;1;81M;*;0;0]</t>
  </si>
  <si>
    <t xml:space="preserve">ERR266428.5825922;133;chrXVI;16866;0;*;=;16866;0</t>
  </si>
  <si>
    <t xml:space="preserve">ERR266428.1603068</t>
  </si>
  <si>
    <t xml:space="preserve">[ERR266428.1603068;16;NC_001144.5;12104;1;91M;*;0;0]</t>
  </si>
  <si>
    <t xml:space="preserve">ERR266428.1603068;133;chrXVI;16873;0;*;=;16873;0</t>
  </si>
  <si>
    <t xml:space="preserve">ERR266428.6238150</t>
  </si>
  <si>
    <t xml:space="preserve">[ERR266428.6238150;16;NC_001144.5;12106;1;100M;*;0;0]</t>
  </si>
  <si>
    <t xml:space="preserve">ERR266428.6238150;133;chrXVI;16852;0;*;=;16852;0</t>
  </si>
  <si>
    <t xml:space="preserve">ERR266428.5072186</t>
  </si>
  <si>
    <t xml:space="preserve">[ERR266428.5072186;16;NC_001144.5;12111;1;98M;*;0;0]</t>
  </si>
  <si>
    <t xml:space="preserve">ERR266428.5072186;133;chrXVI;16872;0;*;=;16872;0</t>
  </si>
  <si>
    <t xml:space="preserve">ERR266428.5966556</t>
  </si>
  <si>
    <t xml:space="preserve">[ERR266428.5966556;16;NC_001144.5;12111;1;100M;*;0;0]</t>
  </si>
  <si>
    <t xml:space="preserve">ERR266428.5966556;133;chrXVI;16834;0;*;=;16834;0</t>
  </si>
  <si>
    <t xml:space="preserve">ERR266428.6406699</t>
  </si>
  <si>
    <t xml:space="preserve">[ERR266428.6406699;16;NC_001144.5;12112;1;100M;*;0;0]</t>
  </si>
  <si>
    <t xml:space="preserve">ERR266428.6406699;133;chrXVI;16860;0;*;=;16860;0</t>
  </si>
  <si>
    <t xml:space="preserve">ERR266428.5199583</t>
  </si>
  <si>
    <t xml:space="preserve">[ERR266428.5199583;16;NC_001144.5;12116;1;98M;*;0;0]</t>
  </si>
  <si>
    <t xml:space="preserve">ERR266428.5199583;133;chrXVI;16844;0;*;=;16844;0</t>
  </si>
  <si>
    <t xml:space="preserve">ERR266428.2248617</t>
  </si>
  <si>
    <t xml:space="preserve">[ERR266428.2248617;16;NC_001144.5;12118;1;100M;*;0;0]</t>
  </si>
  <si>
    <t xml:space="preserve">ERR266428.2248617;133;chrXVI;16835;0;*;=;16835;0</t>
  </si>
  <si>
    <t xml:space="preserve">ERR266428.6921689</t>
  </si>
  <si>
    <t xml:space="preserve">[ERR266428.6921689;16;NC_001144.5;12121;1;100M;*;0;0]</t>
  </si>
  <si>
    <t xml:space="preserve">ERR266428.6921689;133;chrXVI;16837;0;*;=;16837;0</t>
  </si>
  <si>
    <t xml:space="preserve">ERR266428.388567</t>
  </si>
  <si>
    <t xml:space="preserve">[ERR266428.388567;16;NC_001144.5;12121;1;100M;*;0;0]</t>
  </si>
  <si>
    <t xml:space="preserve">ERR266428.388567;133;chrXVI;16878;0;*;=;16878;0</t>
  </si>
  <si>
    <t xml:space="preserve">ERR266428.3503483</t>
  </si>
  <si>
    <t xml:space="preserve">[ERR266428.3503483;16;NC_001144.5;12123;1;100M;*;0;0]</t>
  </si>
  <si>
    <t xml:space="preserve">ERR266428.3503483;133;chrXVI;16834;0;*;=;16834;0</t>
  </si>
  <si>
    <t xml:space="preserve">ERR266428.1923675</t>
  </si>
  <si>
    <t xml:space="preserve">[ERR266428.1923675;16;NC_001144.5;12130;1;100M;*;0;0]</t>
  </si>
  <si>
    <t xml:space="preserve">ERR266428.1923675;133;chrXVI;16854;0;*;=;16854;0</t>
  </si>
  <si>
    <t xml:space="preserve">ERR266428.7154434</t>
  </si>
  <si>
    <t xml:space="preserve">[ERR266428.7154434;16;NC_001144.5;12134;1;100M;*;0;0]</t>
  </si>
  <si>
    <t xml:space="preserve">ERR266428.7154434;133;chrXVI;16834;0;*;=;16834;0</t>
  </si>
  <si>
    <t xml:space="preserve">ERR266428.216054</t>
  </si>
  <si>
    <t xml:space="preserve">[ERR266428.216054;16;NC_001144.5;12136;1;99M;*;0;0]</t>
  </si>
  <si>
    <t xml:space="preserve">ERR266428.216054;133;chrXVI;16834;0;*;=;16834;0</t>
  </si>
  <si>
    <t xml:space="preserve">ERR266428.1835162</t>
  </si>
  <si>
    <t xml:space="preserve">[ERR266428.1835162;16;NC_001144.5;12140;1;99M;*;0;0]</t>
  </si>
  <si>
    <t xml:space="preserve">ERR266428.1835162;133;chrXVI;16834;0;*;=;16834;0</t>
  </si>
  <si>
    <t xml:space="preserve">ERR266428.7652601</t>
  </si>
  <si>
    <t xml:space="preserve">[ERR266428.7652601;16;NC_001144.5;12143;1;71M;*;0;0]</t>
  </si>
  <si>
    <t xml:space="preserve">ERR266428.7652601;133;chrXVI;16834;0;*;=;16834;0</t>
  </si>
  <si>
    <t xml:space="preserve">ERR266428.6311006</t>
  </si>
  <si>
    <t xml:space="preserve">[ERR266428.6311006;16;NC_001144.5;12143;1;99M;*;0;0]</t>
  </si>
  <si>
    <t xml:space="preserve">ERR266428.6311006;133;chrXVI;16807;0;*;=;16807;0</t>
  </si>
  <si>
    <t xml:space="preserve">ERR266428.8425229</t>
  </si>
  <si>
    <t xml:space="preserve">[ERR266428.8425229;16;NC_001144.5;12144;1;100M;*;0;0]</t>
  </si>
  <si>
    <t xml:space="preserve">ERR266428.8425229;133;chrXVI;16861;0;*;=;16861;0</t>
  </si>
  <si>
    <t xml:space="preserve">ERR266428.6624519</t>
  </si>
  <si>
    <t xml:space="preserve">[ERR266428.6624519;16;NC_001144.5;12151;1;100M;*;0;0]</t>
  </si>
  <si>
    <t xml:space="preserve">ERR266428.6624519;133;chrXVI;16754;0;*;=;16754;0</t>
  </si>
  <si>
    <t xml:space="preserve">ERR266428.876840</t>
  </si>
  <si>
    <t xml:space="preserve">[ERR266428.876840;16;NC_001144.5;12152;1;100M;*;0;0]</t>
  </si>
  <si>
    <t xml:space="preserve">ERR266428.876840;133;chrXVI;16807;0;*;=;16807;0</t>
  </si>
  <si>
    <t xml:space="preserve">ERR266428.7011423</t>
  </si>
  <si>
    <t xml:space="preserve">[ERR266428.7011423;16;NC_001144.5;12169;1;97M;*;0;0]</t>
  </si>
  <si>
    <t xml:space="preserve">ERR266428.7011423;133;chrXVI;16834;0;*;=;16834;0</t>
  </si>
  <si>
    <t xml:space="preserve">ERR266428.6579405</t>
  </si>
  <si>
    <t xml:space="preserve">[ERR266428.6579405;16;NC_001144.5;12186;11;100M;*;0;0]</t>
  </si>
  <si>
    <t xml:space="preserve">ERR266428.6579405;133;chrXVI;16807;0;*;=;16807;0</t>
  </si>
  <si>
    <t xml:space="preserve">ERR266428.3374025</t>
  </si>
  <si>
    <t xml:space="preserve">[ERR266428.3374025;16;NC_001144.5;12217;11;100M;*;0;0]</t>
  </si>
  <si>
    <t xml:space="preserve">ERR266428.3374025;133;chrXVI;16722;0;*;=;16722;0</t>
  </si>
  <si>
    <t xml:space="preserve">ERR266428.8652444</t>
  </si>
  <si>
    <t xml:space="preserve">[ERR266428.8652444;16;NC_001144.5;12217;11;98M;*;0;0]</t>
  </si>
  <si>
    <t xml:space="preserve">ERR266428.8652444;133;chrXVI;16738;0;*;=;16738;0</t>
  </si>
  <si>
    <t xml:space="preserve">ERR266428.8380642</t>
  </si>
  <si>
    <t xml:space="preserve">[ERR266428.8380642;16;NC_001144.5;12235;11;79M;*;0;0]</t>
  </si>
  <si>
    <t xml:space="preserve">ERR266428.8380642;133;chrXVI;16763;0;*;=;16763;0</t>
  </si>
  <si>
    <t xml:space="preserve">ERR266428.2732550</t>
  </si>
  <si>
    <t xml:space="preserve">[ERR266428.2732550;16;NC_001144.5;12239;11;68M;*;0;0]</t>
  </si>
  <si>
    <t xml:space="preserve">ERR266428.2732550;133;chrXVI;16722;0;*;=;16722;0</t>
  </si>
  <si>
    <t xml:space="preserve">ERR266428.2629007</t>
  </si>
  <si>
    <t xml:space="preserve">[ERR266428.2629007;16;NC_001144.5;12244;11;97M;*;0;0]</t>
  </si>
  <si>
    <t xml:space="preserve">ERR266428.2629007;133;chrXVI;16722;0;*;=;16722;0</t>
  </si>
  <si>
    <t xml:space="preserve">ERR266428.8099386</t>
  </si>
  <si>
    <t xml:space="preserve">[ERR266428.8099386;16;NC_001144.5;12244;11;99M;*;0;0]</t>
  </si>
  <si>
    <t xml:space="preserve">ERR266428.8099386;133;chrXVI;16735;0;*;=;16735;0</t>
  </si>
  <si>
    <t xml:space="preserve">ERR266428.4476217</t>
  </si>
  <si>
    <t xml:space="preserve">[ERR266428.4476217;16;NC_001144.5;12271;11;99M;*;0;0]</t>
  </si>
  <si>
    <t xml:space="preserve">ERR266428.4476217;133;chrXVI;16733;0;*;=;16733;0</t>
  </si>
  <si>
    <t xml:space="preserve">ERR266428.6825062</t>
  </si>
  <si>
    <t xml:space="preserve">[ERR266428.6825062;16;NC_001144.5;12276;11;99M;*;0;0]</t>
  </si>
  <si>
    <t xml:space="preserve">ERR266428.6825062;133;chrXVI;16747;0;*;=;16747;0</t>
  </si>
  <si>
    <t xml:space="preserve">ERR266428.7150611</t>
  </si>
  <si>
    <t xml:space="preserve">[ERR266428.7150611;16;NC_001144.5;12281;1;85M;*;0;0]</t>
  </si>
  <si>
    <t xml:space="preserve">ERR266428.7150611;133;chrXVI;16742;0;*;=;16742;0</t>
  </si>
  <si>
    <t xml:space="preserve">ERR266428.8082302</t>
  </si>
  <si>
    <t xml:space="preserve">[ERR266428.8082302;16;NC_001144.5;12281;1;99M;*;0;0]</t>
  </si>
  <si>
    <t xml:space="preserve">ERR266428.8082302;133;chrXVI;16722;0;*;=;16722;0</t>
  </si>
  <si>
    <t xml:space="preserve">ERR266428.7162144</t>
  </si>
  <si>
    <t xml:space="preserve">[ERR266428.7162144;16;NC_001144.5;12282;1;99M;*;0;0]</t>
  </si>
  <si>
    <t xml:space="preserve">ERR266428.7162144;133;chrXVI;16722;0;*;=;16722;0</t>
  </si>
  <si>
    <t xml:space="preserve">ERR266428.1880595</t>
  </si>
  <si>
    <t xml:space="preserve">[ERR266428.1880595;16;NC_001144.5;12282;1;100M;*;0;0]</t>
  </si>
  <si>
    <t xml:space="preserve">ERR266428.1880595;133;chrXVI;16722;0;*;=;16722;0</t>
  </si>
  <si>
    <t xml:space="preserve">ERR266428.4495059</t>
  </si>
  <si>
    <t xml:space="preserve">[ERR266428.4495059;16;NC_001144.5;12289;1;100M;*;0;0]</t>
  </si>
  <si>
    <t xml:space="preserve">ERR266428.4495059;133;chrXVI;16722;0;*;=;16722;0</t>
  </si>
  <si>
    <t xml:space="preserve">ERR266428.6140494</t>
  </si>
  <si>
    <t xml:space="preserve">[ERR266428.6140494;16;NC_001144.5;12294;1;100M;*;0;0]</t>
  </si>
  <si>
    <t xml:space="preserve">ERR266428.6140494;133;chrXVI;16754;0;*;=;16754;0</t>
  </si>
  <si>
    <t xml:space="preserve">ERR266428.3204946</t>
  </si>
  <si>
    <t xml:space="preserve">[ERR266428.3204946;16;NC_001144.5;12302;1;100M;*;0;0]</t>
  </si>
  <si>
    <t xml:space="preserve">ERR266428.3204946;133;chrXVI;16722;0;*;=;16722;0</t>
  </si>
  <si>
    <t xml:space="preserve">ERR266428.2313918</t>
  </si>
  <si>
    <t xml:space="preserve">[ERR266428.2313918;16;NC_001144.5;12303;1;94M;*;0;0]</t>
  </si>
  <si>
    <t xml:space="preserve">ERR266428.2313918;133;chrXVI;16722;0;*;=;16722;0</t>
  </si>
  <si>
    <t xml:space="preserve">ERR266428.6338388</t>
  </si>
  <si>
    <t xml:space="preserve">[ERR266428.6338388;16;NC_001144.5;12307;1;100M;*;0;0]</t>
  </si>
  <si>
    <t xml:space="preserve">ERR266428.6338388;133;chrXVI;16729;0;*;=;16729;0</t>
  </si>
  <si>
    <t xml:space="preserve">ERR266428.4356353</t>
  </si>
  <si>
    <t xml:space="preserve">[ERR266428.4356353;16;NC_001144.5;12308;1;100M;*;0;0]</t>
  </si>
  <si>
    <t xml:space="preserve">ERR266428.4356353;133;chrXVI;16722;0;*;=;16722;0</t>
  </si>
  <si>
    <t xml:space="preserve">ERR266428.3703443</t>
  </si>
  <si>
    <t xml:space="preserve">[ERR266428.3703443;16;NC_001144.5;12308;1;99M;*;0;0]</t>
  </si>
  <si>
    <t xml:space="preserve">ERR266428.3703443;133;chrXVI;16722;0;*;=;16722;0</t>
  </si>
  <si>
    <t xml:space="preserve">ERR266428.7866203</t>
  </si>
  <si>
    <t xml:space="preserve">[ERR266428.7866203;16;NC_001144.5;12314;1;99M;*;0;0]</t>
  </si>
  <si>
    <t xml:space="preserve">ERR266428.7866203;133;chrXVI;16722;0;*;=;16722;0</t>
  </si>
  <si>
    <t xml:space="preserve">ERR266428.4983235</t>
  </si>
  <si>
    <t xml:space="preserve">[ERR266428.4983235;16;NC_001144.5;12314;1;100M;*;0;0]</t>
  </si>
  <si>
    <t xml:space="preserve">ERR266428.4983235;133;chrXVI;16724;0;*;=;16724;0</t>
  </si>
  <si>
    <t xml:space="preserve">ERR266428.7246012</t>
  </si>
  <si>
    <t xml:space="preserve">[ERR266428.7246012;16;NC_001144.5;12315;1;100M;*;0;0]</t>
  </si>
  <si>
    <t xml:space="preserve">ERR266428.7246012;133;chrXVI;16722;0;*;=;16722;0</t>
  </si>
  <si>
    <t xml:space="preserve">ERR266428.3032233</t>
  </si>
  <si>
    <t xml:space="preserve">[ERR266428.3032233;16;NC_001144.5;12316;1;98M;*;0;0]</t>
  </si>
  <si>
    <t xml:space="preserve">ERR266428.3032233;133;chrXVI;16722;0;*;=;16722;0</t>
  </si>
  <si>
    <t xml:space="preserve">ERR266428.7493451</t>
  </si>
  <si>
    <t xml:space="preserve">[ERR266428.7493451;16;NC_001144.5;12317;1;96M;*;0;0]</t>
  </si>
  <si>
    <t xml:space="preserve">ERR266428.7493451;133;chrXVI;16722;0;*;=;16722;0</t>
  </si>
  <si>
    <t xml:space="preserve">ERR266428.3248390</t>
  </si>
  <si>
    <t xml:space="preserve">[ERR266428.3248390;16;NC_001144.5;12318;1;100M;*;0;0]</t>
  </si>
  <si>
    <t xml:space="preserve">ERR266428.3248390;133;chrXVI;16722;0;*;=;16722;0</t>
  </si>
  <si>
    <t xml:space="preserve">ERR266428.6174421</t>
  </si>
  <si>
    <t xml:space="preserve">[ERR266428.6174421;16;NC_001144.5;12320;1;100M;*;0;0]</t>
  </si>
  <si>
    <t xml:space="preserve">ERR266428.6174421;133;chrXVI;16738;0;*;=;16738;0</t>
  </si>
  <si>
    <t xml:space="preserve">ERR266428.5631612</t>
  </si>
  <si>
    <t xml:space="preserve">[ERR266428.5631612;16;NC_001144.5;12332;1;100M;*;0;0]</t>
  </si>
  <si>
    <t xml:space="preserve">ERR266428.5631612;133;chrXVI;16722;0;*;=;16722;0</t>
  </si>
  <si>
    <t xml:space="preserve">ERR266428.1742884</t>
  </si>
  <si>
    <t xml:space="preserve">[ERR266428.1742884;16;NC_001144.5;12374;1;100M;*;0;0]</t>
  </si>
  <si>
    <t xml:space="preserve">ERR266428.1742884;133;chrXVI;16722;0;*;=;16722;0</t>
  </si>
  <si>
    <t xml:space="preserve">ERR266428.4664563</t>
  </si>
  <si>
    <t xml:space="preserve">[ERR266428.4664563;16;NC_001144.5;12381;1;100M;*;0;0]</t>
  </si>
  <si>
    <t xml:space="preserve">ERR266428.4664563;133;chrXVI;16724;0;*;=;16724;0</t>
  </si>
  <si>
    <t xml:space="preserve">ERR266428.1229324</t>
  </si>
  <si>
    <t xml:space="preserve">[ERR266428.1229324;16;NC_001144.5;12397;1;100M;*;0;0]</t>
  </si>
  <si>
    <t xml:space="preserve">ERR266428.1229324;133;chrXVI;16724;0;*;=;16724;0</t>
  </si>
  <si>
    <t xml:space="preserve">ERR266428.3290268</t>
  </si>
  <si>
    <t xml:space="preserve">[ERR266428.3290268;0;NC_001144.5;451311;44;100M;*;0;0]</t>
  </si>
  <si>
    <t xml:space="preserve">ERR266428.3290268;133;chrXVI;13472;0;*;=;13472;0</t>
  </si>
  <si>
    <t xml:space="preserve">ERR266428.5634958</t>
  </si>
  <si>
    <t xml:space="preserve">[ERR266428.5634958;16;NC_001144.5;451746;1;93M;*;0;0]</t>
  </si>
  <si>
    <t xml:space="preserve">ERR266428.5634958;133;chrXVI;13472;0;*;=;13472;0</t>
  </si>
  <si>
    <t xml:space="preserve">ERR266428.4345267</t>
  </si>
  <si>
    <t xml:space="preserve">[ERR266428.4345267;16;NC_001144.5;451770;1;100M;*;0;0]</t>
  </si>
  <si>
    <t xml:space="preserve">ERR266428.4345267;133;chrXVI;13472;0;*;=;13472;0</t>
  </si>
  <si>
    <t xml:space="preserve">ERR266428.8280140</t>
  </si>
  <si>
    <t xml:space="preserve">[ERR266428.8280140;16;NC_001144.5;451793;1;100M;*;0;0]</t>
  </si>
  <si>
    <t xml:space="preserve">ERR266428.8280140;133;chrXVI;13472;0;*;=;13472;0</t>
  </si>
  <si>
    <t xml:space="preserve">ERR266428.1845889</t>
  </si>
  <si>
    <t xml:space="preserve">[ERR266428.1845889;16;NC_001144.5;451794;1;100M;*;0;0]</t>
  </si>
  <si>
    <t xml:space="preserve">ERR266428.1845889;133;chrXVI;13472;0;*;=;13472;0</t>
  </si>
  <si>
    <t xml:space="preserve">ERR266428.5523575</t>
  </si>
  <si>
    <t xml:space="preserve">[ERR266428.5523575;16;NC_001144.5;451806;1;82M;*;0;0]</t>
  </si>
  <si>
    <t xml:space="preserve">ERR266428.5523575;133;chrXVI;13472;0;*;=;13472;0</t>
  </si>
  <si>
    <t xml:space="preserve">ERR266428.685519</t>
  </si>
  <si>
    <t xml:space="preserve">[ERR266428.685519;16;NC_001144.5;451816;1;100M;*;0;0]</t>
  </si>
  <si>
    <t xml:space="preserve">ERR266428.685519;133;chrXVI;13472;0;*;=;13472;0</t>
  </si>
  <si>
    <t xml:space="preserve">ERR266428.9186195</t>
  </si>
  <si>
    <t xml:space="preserve">[ERR266428.9186195;16;NC_001144.5;451823;1;100M;*;0;0]</t>
  </si>
  <si>
    <t xml:space="preserve">ERR266428.9186195;133;chrXVI;13472;0;*;=;13472;0</t>
  </si>
  <si>
    <t xml:space="preserve">ERR266428.3250803</t>
  </si>
  <si>
    <t xml:space="preserve">[ERR266428.3250803;16;NC_001144.5;451832;1;100M;*;0;0]</t>
  </si>
  <si>
    <t xml:space="preserve">ERR266428.3250803;133;chrXVI;13472;0;*;=;13472;0</t>
  </si>
  <si>
    <t xml:space="preserve">ERR266428.9234609</t>
  </si>
  <si>
    <t xml:space="preserve">[ERR266428.9234609;16;NC_001144.5;451834;1;99M;*;0;0]</t>
  </si>
  <si>
    <t xml:space="preserve">ERR266428.9234609;133;chrXVI;13472;0;*;=;13472;0</t>
  </si>
  <si>
    <t xml:space="preserve">ERR266428.3369919</t>
  </si>
  <si>
    <t xml:space="preserve">[ERR266428.3369919;16;NC_001144.5;451840;1;100M;*;0;0]</t>
  </si>
  <si>
    <t xml:space="preserve">ERR266428.3369919;133;chrXVI;13472;0;*;=;13472;0</t>
  </si>
  <si>
    <t xml:space="preserve">ERR266428.4395656</t>
  </si>
  <si>
    <t xml:space="preserve">[ERR266428.4395656;16;NC_001144.5;451843;1;99M;*;0;0]</t>
  </si>
  <si>
    <t xml:space="preserve">ERR266428.4395656;133;chrXVI;13472;0;*;=;13472;0</t>
  </si>
  <si>
    <t xml:space="preserve">ERR266428.8137919</t>
  </si>
  <si>
    <t xml:space="preserve">[ERR266428.8137919;16;NC_001144.5;451847;1;100M;*;0;0]</t>
  </si>
  <si>
    <t xml:space="preserve">ERR266428.8137919;133;chrXVI;13472;0;*;=;13472;0</t>
  </si>
  <si>
    <t xml:space="preserve">ERR266428.5601758</t>
  </si>
  <si>
    <t xml:space="preserve">[ERR266428.5601758;16;NC_001144.5;451854;1;98M;*;0;0]</t>
  </si>
  <si>
    <t xml:space="preserve">ERR266428.5601758;133;chrXVI;13472;0;*;=;13472;0</t>
  </si>
  <si>
    <t xml:space="preserve">ERR266428.1731721</t>
  </si>
  <si>
    <t xml:space="preserve">[ERR266428.1731721;16;NC_001144.5;451854;1;100M;*;0;0]</t>
  </si>
  <si>
    <t xml:space="preserve">ERR266428.1731721;133;chrXVI;13473;0;*;=;13473;0</t>
  </si>
  <si>
    <t xml:space="preserve">ERR266428.8110731</t>
  </si>
  <si>
    <t xml:space="preserve">[ERR266428.8110731;16;NC_001144.5;451854;1;96M;*;0;0]</t>
  </si>
  <si>
    <t xml:space="preserve">ERR266428.8110731;133;chrXVI;13472;0;*;=;13472;0</t>
  </si>
  <si>
    <t xml:space="preserve">ERR266428.3393620</t>
  </si>
  <si>
    <t xml:space="preserve">[ERR266428.3393620;16;NC_001144.5;451857;1;100M;*;0;0]</t>
  </si>
  <si>
    <t xml:space="preserve">ERR266428.3393620;133;chrXVI;13472;0;*;=;13472;0</t>
  </si>
  <si>
    <t xml:space="preserve">ERR266428.4097907</t>
  </si>
  <si>
    <t xml:space="preserve">[ERR266428.4097907;16;NC_001144.5;451857;1;100M;*;0;0]</t>
  </si>
  <si>
    <t xml:space="preserve">ERR266428.4097907;133;chrXVI;13472;0;*;=;13472;0</t>
  </si>
  <si>
    <t xml:space="preserve">ERR266428.1088601</t>
  </si>
  <si>
    <t xml:space="preserve">[ERR266428.1088601;16;NC_001144.5;451861;1;99M;*;0;0]</t>
  </si>
  <si>
    <t xml:space="preserve">ERR266428.1088601;133;chrXVI;13472;0;*;=;13472;0</t>
  </si>
  <si>
    <t xml:space="preserve">ERR266428.2213900</t>
  </si>
  <si>
    <t xml:space="preserve">[ERR266428.2213900;16;NC_001144.5;451866;1;99M;*;0;0]</t>
  </si>
  <si>
    <t xml:space="preserve">ERR266428.2213900;133;chrXVI;13472;0;*;=;13472;0</t>
  </si>
  <si>
    <t xml:space="preserve">ERR266428.2140393</t>
  </si>
  <si>
    <t xml:space="preserve">[ERR266428.2140393;16;NC_001144.5;451873;1;100M;*;0;0]</t>
  </si>
  <si>
    <t xml:space="preserve">ERR266428.2140393;133;chrXVI;13472;0;*;=;13472;0</t>
  </si>
  <si>
    <t xml:space="preserve">ERR266428.5223049</t>
  </si>
  <si>
    <t xml:space="preserve">[ERR266428.5223049;16;NC_001144.5;451873;1;100M;*;0;0]</t>
  </si>
  <si>
    <t xml:space="preserve">ERR266428.5223049;133;chrXVI;13472;0;*;=;13472;0</t>
  </si>
  <si>
    <t xml:space="preserve">ERR266428.1431540</t>
  </si>
  <si>
    <t xml:space="preserve">[ERR266428.1431540;16;NC_001144.5;451880;1;100M;*;0;0]</t>
  </si>
  <si>
    <t xml:space="preserve">ERR266428.1431540;133;chrXVI;13472;0;*;=;13472;0</t>
  </si>
  <si>
    <t xml:space="preserve">ERR266428.575093</t>
  </si>
  <si>
    <t xml:space="preserve">[ERR266428.575093;16;NC_001144.5;451892;1;100M;*;0;0]</t>
  </si>
  <si>
    <t xml:space="preserve">ERR266428.575093;133;chrXVI;13473;0;*;=;13473;0</t>
  </si>
  <si>
    <t xml:space="preserve">ERR266428.6924412</t>
  </si>
  <si>
    <t xml:space="preserve">[ERR266428.6924412;16;NC_001144.5;451899;1;97M;*;0;0]</t>
  </si>
  <si>
    <t xml:space="preserve">ERR266428.6924412;133;chrXVI;13472;0;*;=;13472;0</t>
  </si>
  <si>
    <t xml:space="preserve">ERR266428.6964508</t>
  </si>
  <si>
    <t xml:space="preserve">[ERR266428.6964508;16;NC_001144.5;451909;1;96M;*;0;0]</t>
  </si>
  <si>
    <t xml:space="preserve">ERR266428.6964508;133;chrXVI;13472;0;*;=;13472;0</t>
  </si>
  <si>
    <t xml:space="preserve">ERR266428.3544824</t>
  </si>
  <si>
    <t xml:space="preserve">[ERR266428.3544824;16;NC_001144.5;451941;1;96M;*;0;0]</t>
  </si>
  <si>
    <t xml:space="preserve">ERR266428.3544824;133;chrXVI;13472;0;*;=;13472;0</t>
  </si>
  <si>
    <t xml:space="preserve">ERR266428.2226485</t>
  </si>
  <si>
    <t xml:space="preserve">[ERR266428.2226485;0;NC_001144.5;456737;1;99M;*;0;0]</t>
  </si>
  <si>
    <t xml:space="preserve">ERR266428.2226485;69;chrXVI;13127;0;*;=;13127;0</t>
  </si>
  <si>
    <t xml:space="preserve">ERR266428.2361507</t>
  </si>
  <si>
    <t xml:space="preserve">[ERR266428.2361507;0;NC_001144.5;460208;37;16S69M;*;0;0]</t>
  </si>
  <si>
    <t xml:space="preserve">ERR266428.2361507;133;chrXVI;13472;0;*;=;13472;0</t>
  </si>
  <si>
    <t xml:space="preserve">ERR266428.5134288</t>
  </si>
  <si>
    <t xml:space="preserve">[ERR266428.5134288;0;NC_001144.5;460208;44;99M;*;0;0]</t>
  </si>
  <si>
    <t xml:space="preserve">ERR266428.5134288;133;chrXVI;13472;0;*;=;13472;0</t>
  </si>
  <si>
    <t xml:space="preserve">ERR266428.2838450</t>
  </si>
  <si>
    <t xml:space="preserve">[ERR266428.2838450;0;NC_001144.5;460214;44;100M;*;0;0]</t>
  </si>
  <si>
    <t xml:space="preserve">ERR266428.2838450;133;chrXVI;13472;0;*;=;13472;0</t>
  </si>
  <si>
    <t xml:space="preserve">ERR266428.3725445</t>
  </si>
  <si>
    <t xml:space="preserve">[ERR266428.3725445;0;NC_001144.5;460231;44;100M;*;0;0]</t>
  </si>
  <si>
    <t xml:space="preserve">ERR266428.3725445;133;chrXVI;13472;0;*;=;13472;0</t>
  </si>
  <si>
    <t xml:space="preserve">ERR266428.4726894</t>
  </si>
  <si>
    <t xml:space="preserve">[ERR266428.4726894;0;NC_001144.5;460235;44;100M;*;0;0]</t>
  </si>
  <si>
    <t xml:space="preserve">ERR266428.4726894;133;chrXVI;13472;0;*;=;13472;0</t>
  </si>
  <si>
    <t xml:space="preserve">ERR266428.8730189</t>
  </si>
  <si>
    <t xml:space="preserve">[ERR266428.8730189;0;NC_001144.5;460237;44;100M;*;0;0]</t>
  </si>
  <si>
    <t xml:space="preserve">ERR266428.8730189;133;chrXVI;13472;0;*;=;13472;0</t>
  </si>
  <si>
    <t xml:space="preserve">ERR266428.5318251</t>
  </si>
  <si>
    <t xml:space="preserve">[ERR266428.5318251;0;NC_001144.5;460237;44;98M;*;0;0]</t>
  </si>
  <si>
    <t xml:space="preserve">ERR266428.5318251;133;chrXVI;13472;0;*;=;13472;0</t>
  </si>
  <si>
    <t xml:space="preserve">ERR266428.6768296</t>
  </si>
  <si>
    <t xml:space="preserve">[ERR266428.6768296;0;NC_001144.5;460238;44;100M;*;0;0]</t>
  </si>
  <si>
    <t xml:space="preserve">ERR266428.6768296;133;chrXVI;13472;0;*;=;13472;0</t>
  </si>
  <si>
    <t xml:space="preserve">ERR266428.4234937</t>
  </si>
  <si>
    <t xml:space="preserve">[ERR266428.4234937;0;NC_001144.5;460245;44;98M;*;0;0]</t>
  </si>
  <si>
    <t xml:space="preserve">ERR266428.4234937;133;chrXVI;13472;0;*;=;13472;0</t>
  </si>
  <si>
    <t xml:space="preserve">ERR266428.2646999</t>
  </si>
  <si>
    <t xml:space="preserve">[ERR266428.2646999;0;NC_001144.5;460248;44;100M;*;0;0]</t>
  </si>
  <si>
    <t xml:space="preserve">ERR266428.2646999;133;chrXVI;13472;0;*;=;13472;0</t>
  </si>
  <si>
    <t xml:space="preserve">ERR266428.2972986</t>
  </si>
  <si>
    <t xml:space="preserve">[ERR266428.2972986;0;NC_001144.5;460249;44;100M;*;0;0]</t>
  </si>
  <si>
    <t xml:space="preserve">ERR266428.2972986;133;chrXVI;13472;0;*;=;13472;0</t>
  </si>
  <si>
    <t xml:space="preserve">ERR266428.1729164</t>
  </si>
  <si>
    <t xml:space="preserve">[ERR266428.1729164;0;NC_001144.5;460252;44;96M;*;0;0]</t>
  </si>
  <si>
    <t xml:space="preserve">ERR266428.1729164;133;chrXVI;13472;0;*;=;13472;0</t>
  </si>
  <si>
    <t xml:space="preserve">ERR266428.8145570</t>
  </si>
  <si>
    <t xml:space="preserve">[ERR266428.8145570;0;NC_001144.5;460252;44;100M;*;0;0]</t>
  </si>
  <si>
    <t xml:space="preserve">ERR266428.8145570;133;chrXVI;13472;0;*;=;13472;0</t>
  </si>
  <si>
    <t xml:space="preserve">ERR266428.5011695</t>
  </si>
  <si>
    <t xml:space="preserve">[ERR266428.5011695;0;NC_001144.5;460254;44;100M;*;0;0]</t>
  </si>
  <si>
    <t xml:space="preserve">ERR266428.5011695;133;chrXVI;13472;0;*;=;13472;0</t>
  </si>
  <si>
    <t xml:space="preserve">ERR266428.7800285</t>
  </si>
  <si>
    <t xml:space="preserve">[ERR266428.7800285;0;NC_001144.5;460255;44;100M;*;0;0]</t>
  </si>
  <si>
    <t xml:space="preserve">ERR266428.7800285;133;chrXVI;13472;0;*;=;13472;0</t>
  </si>
  <si>
    <t xml:space="preserve">ERR266428.7343232</t>
  </si>
  <si>
    <t xml:space="preserve">[ERR266428.7343232;0;NC_001144.5;460257;44;100M;*;0;0]</t>
  </si>
  <si>
    <t xml:space="preserve">ERR266428.7343232;133;chrXVI;13472;0;*;=;13472;0</t>
  </si>
  <si>
    <t xml:space="preserve">ERR266428.4657196</t>
  </si>
  <si>
    <t xml:space="preserve">[ERR266428.4657196;0;NC_001144.5;460259;44;100M;*;0;0]</t>
  </si>
  <si>
    <t xml:space="preserve">ERR266428.4657196;133;chrXVI;13472;0;*;=;13472;0</t>
  </si>
  <si>
    <t xml:space="preserve">ERR266428.4037546</t>
  </si>
  <si>
    <t xml:space="preserve">[ERR266428.4037546;0;NC_001144.5;460260;44;95M;*;0;0]</t>
  </si>
  <si>
    <t xml:space="preserve">ERR266428.4037546;133;chrXVI;13472;0;*;=;13472;0</t>
  </si>
  <si>
    <t xml:space="preserve">ERR266428.4785136</t>
  </si>
  <si>
    <t xml:space="preserve">[ERR266428.4785136;0;NC_001144.5;460260;44;98M;*;0;0]</t>
  </si>
  <si>
    <t xml:space="preserve">ERR266428.4785136;133;chrXVI;13472;0;*;=;13472;0</t>
  </si>
  <si>
    <t xml:space="preserve">ERR266428.3252692</t>
  </si>
  <si>
    <t xml:space="preserve">[ERR266428.3252692;0;NC_001144.5;460264;44;100M;*;0;0]</t>
  </si>
  <si>
    <t xml:space="preserve">ERR266428.3252692;133;chrXVI;13472;0;*;=;13472;0</t>
  </si>
  <si>
    <t xml:space="preserve">ERR266428.9197119</t>
  </si>
  <si>
    <t xml:space="preserve">[ERR266428.9197119;0;NC_001144.5;460264;44;56M;*;0;0]</t>
  </si>
  <si>
    <t xml:space="preserve">ERR266428.9197119;133;chrXVI;13472;0;*;=;13472;0</t>
  </si>
  <si>
    <t xml:space="preserve">ERR266428.7510992</t>
  </si>
  <si>
    <t xml:space="preserve">[ERR266428.7510992;0;NC_001144.5;460265;44;100M;*;0;0]</t>
  </si>
  <si>
    <t xml:space="preserve">ERR266428.7510992;133;chrXVI;13472;0;*;=;13472;0</t>
  </si>
  <si>
    <t xml:space="preserve">ERR266428.1887108</t>
  </si>
  <si>
    <t xml:space="preserve">[ERR266428.1887108;0;NC_001144.5;460266;44;100M;*;0;0]</t>
  </si>
  <si>
    <t xml:space="preserve">ERR266428.1887108;133;chrXVI;13472;0;*;=;13472;0</t>
  </si>
  <si>
    <t xml:space="preserve">ERR266428.318710</t>
  </si>
  <si>
    <t xml:space="preserve">[ERR266428.318710;0;NC_001144.5;460266;44;99M;*;0;0]</t>
  </si>
  <si>
    <t xml:space="preserve">ERR266428.318710;133;chrXVI;13472;0;*;=;13472;0</t>
  </si>
  <si>
    <t xml:space="preserve">ERR266428.7581643</t>
  </si>
  <si>
    <t xml:space="preserve">[ERR266428.7581643;0;NC_001144.5;460266;44;100M;*;0;0]</t>
  </si>
  <si>
    <t xml:space="preserve">ERR266428.7581643;133;chrXVI;13472;0;*;=;13472;0</t>
  </si>
  <si>
    <t xml:space="preserve">ERR266428.7007028</t>
  </si>
  <si>
    <t xml:space="preserve">[ERR266428.7007028;0;NC_001144.5;460270;44;100M;*;0;0]</t>
  </si>
  <si>
    <t xml:space="preserve">ERR266428.7007028;133;chrXVI;13472;0;*;=;13472;0</t>
  </si>
  <si>
    <t xml:space="preserve">ERR266428.3452354</t>
  </si>
  <si>
    <t xml:space="preserve">[ERR266428.3452354;0;NC_001144.5;460271;44;100M;*;0;0]</t>
  </si>
  <si>
    <t xml:space="preserve">ERR266428.3452354;133;chrXVI;13472;0;*;=;13472;0</t>
  </si>
  <si>
    <t xml:space="preserve">ERR266428.3591974</t>
  </si>
  <si>
    <t xml:space="preserve">[ERR266428.3591974;0;NC_001144.5;460271;44;100M;*;0;0]</t>
  </si>
  <si>
    <t xml:space="preserve">ERR266428.3591974;133;chrXVI;13472;0;*;=;13472;0</t>
  </si>
  <si>
    <t xml:space="preserve">ERR266428.660927</t>
  </si>
  <si>
    <t xml:space="preserve">[ERR266428.660927;0;NC_001144.5;460273;44;100M;*;0;0]</t>
  </si>
  <si>
    <t xml:space="preserve">ERR266428.660927;133;chrXVI;13472;0;*;=;13472;0</t>
  </si>
  <si>
    <t xml:space="preserve">ERR266428.1873637</t>
  </si>
  <si>
    <t xml:space="preserve">[ERR266428.1873637;0;NC_001144.5;460273;44;100M;*;0;0]</t>
  </si>
  <si>
    <t xml:space="preserve">ERR266428.1873637;133;chrXVI;13472;0;*;=;13472;0</t>
  </si>
  <si>
    <t xml:space="preserve">ERR266428.5228592</t>
  </si>
  <si>
    <t xml:space="preserve">[ERR266428.5228592;0;NC_001144.5;460273;44;100M;*;0;0]</t>
  </si>
  <si>
    <t xml:space="preserve">ERR266428.5228592;133;chrXVI;13472;0;*;=;13472;0</t>
  </si>
  <si>
    <t xml:space="preserve">ERR266428.519048</t>
  </si>
  <si>
    <t xml:space="preserve">[ERR266428.519048;0;NC_001144.5;460274;44;99M;*;0;0]</t>
  </si>
  <si>
    <t xml:space="preserve">ERR266428.519048;133;chrXVI;13472;0;*;=;13472;0</t>
  </si>
  <si>
    <t xml:space="preserve">ERR266428.4442206</t>
  </si>
  <si>
    <t xml:space="preserve">[ERR266428.4442206;0;NC_001144.5;460274;44;100M;*;0;0]</t>
  </si>
  <si>
    <t xml:space="preserve">ERR266428.4442206;133;chrXVI;13472;0;*;=;13472;0</t>
  </si>
  <si>
    <t xml:space="preserve">ERR266428.9238027</t>
  </si>
  <si>
    <t xml:space="preserve">[ERR266428.9238027;0;NC_001144.5;460274;44;99M;*;0;0]</t>
  </si>
  <si>
    <t xml:space="preserve">ERR266428.9238027;133;chrXVI;13472;0;*;=;13472;0</t>
  </si>
  <si>
    <t xml:space="preserve">ERR266428.5655426</t>
  </si>
  <si>
    <t xml:space="preserve">[ERR266428.5655426;0;NC_001144.5;460274;44;100M;*;0;0]</t>
  </si>
  <si>
    <t xml:space="preserve">ERR266428.5655426;133;chrXVI;13472;0;*;=;13472;0</t>
  </si>
  <si>
    <t xml:space="preserve">ERR266428.24593</t>
  </si>
  <si>
    <t xml:space="preserve">[ERR266428.24593;0;NC_001144.5;460275;44;98M;*;0;0]</t>
  </si>
  <si>
    <t xml:space="preserve">ERR266428.24593;133;chrXVI;13472;0;*;=;13472;0</t>
  </si>
  <si>
    <t xml:space="preserve">ERR266428.1642569</t>
  </si>
  <si>
    <t xml:space="preserve">[ERR266428.1642569;0;NC_001144.5;460275;44;100M;*;0;0]</t>
  </si>
  <si>
    <t xml:space="preserve">ERR266428.1642569;133;chrXVI;13472;0;*;=;13472;0</t>
  </si>
  <si>
    <t xml:space="preserve">ERR266428.799348</t>
  </si>
  <si>
    <t xml:space="preserve">[ERR266428.799348;0;NC_001144.5;460276;44;100M;*;0;0]</t>
  </si>
  <si>
    <t xml:space="preserve">ERR266428.799348;133;chrXVI;13472;0;*;=;13472;0</t>
  </si>
  <si>
    <t xml:space="preserve">ERR266428.1252354</t>
  </si>
  <si>
    <t xml:space="preserve">[ERR266428.1252354;0;NC_001144.5;460276;44;76M;*;0;0]</t>
  </si>
  <si>
    <t xml:space="preserve">ERR266428.1252354;133;chrXVI;13472;0;*;=;13472;0</t>
  </si>
  <si>
    <t xml:space="preserve">ERR266428.4086061</t>
  </si>
  <si>
    <t xml:space="preserve">[ERR266428.4086061;0;NC_001144.5;460277;44;99M;*;0;0]</t>
  </si>
  <si>
    <t xml:space="preserve">ERR266428.4086061;133;chrXVI;13472;0;*;=;13472;0</t>
  </si>
  <si>
    <t xml:space="preserve">ERR266428.6485734</t>
  </si>
  <si>
    <t xml:space="preserve">[ERR266428.6485734;0;NC_001144.5;460277;44;100M;*;0;0]</t>
  </si>
  <si>
    <t xml:space="preserve">ERR266428.6485734;133;chrXVI;13472;0;*;=;13472;0</t>
  </si>
  <si>
    <t xml:space="preserve">ERR266428.998870</t>
  </si>
  <si>
    <t xml:space="preserve">[ERR266428.998870;0;NC_001144.5;460277;44;100M;*;0;0]</t>
  </si>
  <si>
    <t xml:space="preserve">ERR266428.998870;133;chrXVI;13472;0;*;=;13472;0</t>
  </si>
  <si>
    <t xml:space="preserve">ERR266428.1135385</t>
  </si>
  <si>
    <t xml:space="preserve">[ERR266428.1135385;0;NC_001144.5;460277;44;100M;*;0;0]</t>
  </si>
  <si>
    <t xml:space="preserve">ERR266428.1135385;133;chrXVI;13472;0;*;=;13472;0</t>
  </si>
  <si>
    <t xml:space="preserve">ERR266428.2519528</t>
  </si>
  <si>
    <t xml:space="preserve">[ERR266428.2519528;0;NC_001144.5;460279;44;100M;*;0;0]</t>
  </si>
  <si>
    <t xml:space="preserve">ERR266428.2519528;133;chrXVI;13472;0;*;=;13472;0</t>
  </si>
  <si>
    <t xml:space="preserve">ERR266428.7896909</t>
  </si>
  <si>
    <t xml:space="preserve">[ERR266428.7896909;0;NC_001144.5;460279;44;100M;*;0;0]</t>
  </si>
  <si>
    <t xml:space="preserve">ERR266428.7896909;133;chrXVI;13472;0;*;=;13472;0</t>
  </si>
  <si>
    <t xml:space="preserve">ERR266428.696349</t>
  </si>
  <si>
    <t xml:space="preserve">[ERR266428.696349;0;NC_001144.5;460279;44;100M;*;0;0]</t>
  </si>
  <si>
    <t xml:space="preserve">ERR266428.696349;133;chrXVI;13472;0;*;=;13472;0</t>
  </si>
  <si>
    <t xml:space="preserve">ERR266428.4015971</t>
  </si>
  <si>
    <t xml:space="preserve">[ERR266428.4015971;0;NC_001144.5;460279;44;100M;*;0;0]</t>
  </si>
  <si>
    <t xml:space="preserve">ERR266428.4015971;133;chrXVI;13472;0;*;=;13472;0</t>
  </si>
  <si>
    <t xml:space="preserve">ERR266428.3349476</t>
  </si>
  <si>
    <t xml:space="preserve">[ERR266428.3349476;0;NC_001144.5;460280;44;100M;*;0;0]</t>
  </si>
  <si>
    <t xml:space="preserve">ERR266428.3349476;133;chrXVI;13472;0;*;=;13472;0</t>
  </si>
  <si>
    <t xml:space="preserve">ERR266428.5201348</t>
  </si>
  <si>
    <t xml:space="preserve">[ERR266428.5201348;0;NC_001144.5;460280;44;99M;*;0;0]</t>
  </si>
  <si>
    <t xml:space="preserve">ERR266428.5201348;133;chrXVI;13472;0;*;=;13472;0</t>
  </si>
  <si>
    <t xml:space="preserve">ERR266428.9294441</t>
  </si>
  <si>
    <t xml:space="preserve">[ERR266428.9294441;0;NC_001144.5;460280;44;95M;*;0;0]</t>
  </si>
  <si>
    <t xml:space="preserve">ERR266428.9294441;133;chrXVI;13472;0;*;=;13472;0</t>
  </si>
  <si>
    <t xml:space="preserve">ERR266428.1803510</t>
  </si>
  <si>
    <t xml:space="preserve">[ERR266428.1803510;0;NC_001144.5;460281;44;99M;*;0;0]</t>
  </si>
  <si>
    <t xml:space="preserve">ERR266428.1803510;133;chrXVI;13472;0;*;=;13472;0</t>
  </si>
  <si>
    <t xml:space="preserve">ERR266428.1020880</t>
  </si>
  <si>
    <t xml:space="preserve">[ERR266428.1020880;0;NC_001144.5;460281;44;99M;*;0;0]</t>
  </si>
  <si>
    <t xml:space="preserve">ERR266428.1020880;133;chrXVI;13472;0;*;=;13472;0</t>
  </si>
  <si>
    <t xml:space="preserve">ERR266428.3073136</t>
  </si>
  <si>
    <t xml:space="preserve">[ERR266428.3073136;0;NC_001144.5;460281;44;100M;*;0;0]</t>
  </si>
  <si>
    <t xml:space="preserve">ERR266428.3073136;133;chrXVI;13472;0;*;=;13472;0</t>
  </si>
  <si>
    <t xml:space="preserve">ERR266428.7840982</t>
  </si>
  <si>
    <t xml:space="preserve">[ERR266428.7840982;0;NC_001144.5;460283;44;100M;*;0;0]</t>
  </si>
  <si>
    <t xml:space="preserve">ERR266428.7840982;133;chrXVI;13472;0;*;=;13472;0</t>
  </si>
  <si>
    <t xml:space="preserve">ERR266428.2205167</t>
  </si>
  <si>
    <t xml:space="preserve">[ERR266428.2205167;0;NC_001144.5;460283;44;86M;*;0;0]</t>
  </si>
  <si>
    <t xml:space="preserve">ERR266428.2205167;133;chrXVI;13470;0;*;=;13470;0</t>
  </si>
  <si>
    <t xml:space="preserve">ERR266428.8489337</t>
  </si>
  <si>
    <t xml:space="preserve">[ERR266428.8489337;0;NC_001144.5;460283;44;100M;*;0;0]</t>
  </si>
  <si>
    <t xml:space="preserve">ERR266428.8489337;133;chrXVI;13472;0;*;=;13472;0</t>
  </si>
  <si>
    <t xml:space="preserve">ERR266428.421378</t>
  </si>
  <si>
    <t xml:space="preserve">[ERR266428.421378;0;NC_001144.5;460285;44;100M;*;0;0]</t>
  </si>
  <si>
    <t xml:space="preserve">ERR266428.421378;133;chrXVI;13472;0;*;=;13472;0</t>
  </si>
  <si>
    <t xml:space="preserve">ERR266428.5782992</t>
  </si>
  <si>
    <t xml:space="preserve">[ERR266428.5782992;0;NC_001144.5;460285;44;100M;*;0;0]</t>
  </si>
  <si>
    <t xml:space="preserve">ERR266428.5782992;133;chrXVI;13472;0;*;=;13472;0</t>
  </si>
  <si>
    <t xml:space="preserve">ERR266428.5206548</t>
  </si>
  <si>
    <t xml:space="preserve">[ERR266428.5206548;0;NC_001144.5;460286;44;100M;*;0;0]</t>
  </si>
  <si>
    <t xml:space="preserve">ERR266428.5206548;133;chrXVI;13472;0;*;=;13472;0</t>
  </si>
  <si>
    <t xml:space="preserve">ERR266428.1017402</t>
  </si>
  <si>
    <t xml:space="preserve">[ERR266428.1017402;0;NC_001144.5;460287;44;100M;*;0;0]</t>
  </si>
  <si>
    <t xml:space="preserve">ERR266428.1017402;133;chrXVI;13472;0;*;=;13472;0</t>
  </si>
  <si>
    <t xml:space="preserve">ERR266428.3668338</t>
  </si>
  <si>
    <t xml:space="preserve">[ERR266428.3668338;0;NC_001144.5;460289;44;100M;*;0;0]</t>
  </si>
  <si>
    <t xml:space="preserve">ERR266428.3668338;133;chrXVI;13472;0;*;=;13472;0</t>
  </si>
  <si>
    <t xml:space="preserve">ERR266428.2004076</t>
  </si>
  <si>
    <t xml:space="preserve">[ERR266428.2004076;0;NC_001144.5;460290;44;100M;*;0;0]</t>
  </si>
  <si>
    <t xml:space="preserve">ERR266428.2004076;133;chrXVI;13472;0;*;=;13472;0</t>
  </si>
  <si>
    <t xml:space="preserve">ERR266428.5533222</t>
  </si>
  <si>
    <t xml:space="preserve">[ERR266428.5533222;0;NC_001144.5;460291;44;98M;*;0;0]</t>
  </si>
  <si>
    <t xml:space="preserve">ERR266428.5533222;133;chrXVI;13472;0;*;=;13472;0</t>
  </si>
  <si>
    <t xml:space="preserve">ERR266428.7345531</t>
  </si>
  <si>
    <t xml:space="preserve">[ERR266428.7345531;0;NC_001144.5;460293;44;90M;*;0;0]</t>
  </si>
  <si>
    <t xml:space="preserve">ERR266428.7345531;133;chrXVI;13472;0;*;=;13472;0</t>
  </si>
  <si>
    <t xml:space="preserve">ERR266428.3548466</t>
  </si>
  <si>
    <t xml:space="preserve">[ERR266428.3548466;0;NC_001144.5;460294;44;89M;*;0;0]</t>
  </si>
  <si>
    <t xml:space="preserve">ERR266428.3548466;133;chrXVI;13472;0;*;=;13472;0</t>
  </si>
  <si>
    <t xml:space="preserve">ERR266428.4217962</t>
  </si>
  <si>
    <t xml:space="preserve">[ERR266428.4217962;0;NC_001144.5;460294;44;100M;*;0;0]</t>
  </si>
  <si>
    <t xml:space="preserve">ERR266428.4217962;133;chrXVI;13472;0;*;=;13472;0</t>
  </si>
  <si>
    <t xml:space="preserve">ERR266428.5468961</t>
  </si>
  <si>
    <t xml:space="preserve">[ERR266428.5468961;0;NC_001144.5;460295;44;99M;*;0;0]</t>
  </si>
  <si>
    <t xml:space="preserve">ERR266428.5468961;133;chrXVI;13472;0;*;=;13472;0</t>
  </si>
  <si>
    <t xml:space="preserve">ERR266428.5768094</t>
  </si>
  <si>
    <t xml:space="preserve">[ERR266428.5768094;0;NC_001144.5;460295;44;100M;*;0;0]</t>
  </si>
  <si>
    <t xml:space="preserve">ERR266428.5768094;133;chrXVI;13473;0;*;=;13473;0</t>
  </si>
  <si>
    <t xml:space="preserve">ERR266428.1735765</t>
  </si>
  <si>
    <t xml:space="preserve">[ERR266428.1735765;0;NC_001144.5;460296;44;100M;*;0;0]</t>
  </si>
  <si>
    <t xml:space="preserve">ERR266428.1735765;133;chrXVI;13472;0;*;=;13472;0</t>
  </si>
  <si>
    <t xml:space="preserve">ERR266428.3435549</t>
  </si>
  <si>
    <t xml:space="preserve">[ERR266428.3435549;0;NC_001144.5;460296;44;99M;*;0;0]</t>
  </si>
  <si>
    <t xml:space="preserve">ERR266428.3435549;133;chrXVI;13472;0;*;=;13472;0</t>
  </si>
  <si>
    <t xml:space="preserve">ERR266428.5589576</t>
  </si>
  <si>
    <t xml:space="preserve">[ERR266428.5589576;0;NC_001144.5;460300;44;99M;*;0;0]</t>
  </si>
  <si>
    <t xml:space="preserve">ERR266428.5589576;133;chrXVI;13472;0;*;=;13472;0</t>
  </si>
  <si>
    <t xml:space="preserve">ERR266428.3667080</t>
  </si>
  <si>
    <t xml:space="preserve">[ERR266428.3667080;0;NC_001144.5;460300;44;100M;*;0;0]</t>
  </si>
  <si>
    <t xml:space="preserve">ERR266428.3667080;133;chrXVI;13473;0;*;=;13473;0</t>
  </si>
  <si>
    <t xml:space="preserve">ERR266428.8020523</t>
  </si>
  <si>
    <t xml:space="preserve">[ERR266428.8020523;0;NC_001144.5;460301;44;100M;*;0;0]</t>
  </si>
  <si>
    <t xml:space="preserve">ERR266428.8020523;133;chrXVI;13472;0;*;=;13472;0</t>
  </si>
  <si>
    <t xml:space="preserve">ERR266428.5605696</t>
  </si>
  <si>
    <t xml:space="preserve">[ERR266428.5605696;0;NC_001144.5;460304;38;21S79M;*;0;0]</t>
  </si>
  <si>
    <t xml:space="preserve">ERR266428.5605696;133;chrXVI;13472;0;*;=;13472;0</t>
  </si>
  <si>
    <t xml:space="preserve">ERR266428.6028002</t>
  </si>
  <si>
    <t xml:space="preserve">[ERR266428.6028002;0;NC_001144.5;460304;44;100M;*;0;0]</t>
  </si>
  <si>
    <t xml:space="preserve">ERR266428.6028002;133;chrXVI;13472;0;*;=;13472;0</t>
  </si>
  <si>
    <t xml:space="preserve">ERR266428.8009484</t>
  </si>
  <si>
    <t xml:space="preserve">[ERR266428.8009484;0;NC_001144.5;460304;44;99M;*;0;0]</t>
  </si>
  <si>
    <t xml:space="preserve">ERR266428.8009484;133;chrXVI;13472;0;*;=;13472;0</t>
  </si>
  <si>
    <t xml:space="preserve">ERR266428.3371645</t>
  </si>
  <si>
    <t xml:space="preserve">[ERR266428.3371645;0;NC_001144.5;460305;44;98M;*;0;0]</t>
  </si>
  <si>
    <t xml:space="preserve">ERR266428.3371645;133;chrXVI;13472;0;*;=;13472;0</t>
  </si>
  <si>
    <t xml:space="preserve">ERR266428.2281935</t>
  </si>
  <si>
    <t xml:space="preserve">[ERR266428.2281935;0;NC_001144.5;460307;44;97M;*;0;0]</t>
  </si>
  <si>
    <t xml:space="preserve">ERR266428.2281935;133;chrXVI;13472;0;*;=;13472;0</t>
  </si>
  <si>
    <t xml:space="preserve">ERR266428.4941148</t>
  </si>
  <si>
    <t xml:space="preserve">[ERR266428.4941148;0;NC_001144.5;460308;44;97M;*;0;0]</t>
  </si>
  <si>
    <t xml:space="preserve">ERR266428.4941148;133;chrXVI;13472;0;*;=;13472;0</t>
  </si>
  <si>
    <t xml:space="preserve">ERR266428.3191005</t>
  </si>
  <si>
    <t xml:space="preserve">[ERR266428.3191005;0;NC_001144.5;460310;44;88M;*;0;0]</t>
  </si>
  <si>
    <t xml:space="preserve">ERR266428.3191005;133;chrXVI;13472;0;*;=;13472;0</t>
  </si>
  <si>
    <t xml:space="preserve">ERR266428.6906957</t>
  </si>
  <si>
    <t xml:space="preserve">[ERR266428.6906957;0;NC_001144.5;460312;44;89M;*;0;0]</t>
  </si>
  <si>
    <t xml:space="preserve">ERR266428.6906957;133;chrXVI;13472;0;*;=;13472;0</t>
  </si>
  <si>
    <t xml:space="preserve">ERR266428.4152252</t>
  </si>
  <si>
    <t xml:space="preserve">[ERR266428.4152252;0;NC_001144.5;460313;40;92M1S;*;0;0]</t>
  </si>
  <si>
    <t xml:space="preserve">ERR266428.4152252;133;chrXVI;13472;0;*;=;13472;0</t>
  </si>
  <si>
    <t xml:space="preserve">ERR266428.4132874</t>
  </si>
  <si>
    <t xml:space="preserve">[ERR266428.4132874;0;NC_001144.5;460316;44;86M;*;0;0]</t>
  </si>
  <si>
    <t xml:space="preserve">ERR266428.4132874;133;chrXVI;13472;0;*;=;13472;0</t>
  </si>
  <si>
    <t xml:space="preserve">ERR266428.4714512</t>
  </si>
  <si>
    <t xml:space="preserve">[ERR266428.4714512;0;NC_001144.5;460316;44;88M;*;0;0]</t>
  </si>
  <si>
    <t xml:space="preserve">ERR266428.4714512;133;chrXVI;13472;0;*;=;13472;0</t>
  </si>
  <si>
    <t xml:space="preserve">ERR266428.9290049</t>
  </si>
  <si>
    <t xml:space="preserve">[ERR266428.9290049;0;NC_001144.5;460316;44;89M;*;0;0]</t>
  </si>
  <si>
    <t xml:space="preserve">ERR266428.9290049;133;chrXVI;13472;0;*;=;13472;0</t>
  </si>
  <si>
    <t xml:space="preserve">ERR266428.6084314</t>
  </si>
  <si>
    <t xml:space="preserve">[ERR266428.6084314;0;NC_001144.5;460316;44;86M;*;0;0]</t>
  </si>
  <si>
    <t xml:space="preserve">ERR266428.6084314;133;chrXVI;13472;0;*;=;13472;0</t>
  </si>
  <si>
    <t xml:space="preserve">ERR266428.1933318</t>
  </si>
  <si>
    <t xml:space="preserve">[ERR266428.1933318;0;NC_001144.5;460319;40;84M;*;0;0]</t>
  </si>
  <si>
    <t xml:space="preserve">ERR266428.1933318;133;chrXVI;13472;0;*;=;13472;0</t>
  </si>
  <si>
    <t xml:space="preserve">ERR266428.5549202</t>
  </si>
  <si>
    <t xml:space="preserve">[ERR266428.5549202;0;NC_001144.5;460319;40;85M;*;0;0]</t>
  </si>
  <si>
    <t xml:space="preserve">ERR266428.5549202;133;chrXVI;13472;0;*;=;13472;0</t>
  </si>
  <si>
    <t xml:space="preserve">ERR266428.2237891</t>
  </si>
  <si>
    <t xml:space="preserve">[ERR266428.2237891;0;NC_001144.5;460321;44;83M;*;0;0]</t>
  </si>
  <si>
    <t xml:space="preserve">ERR266428.2237891;133;chrXVI;13472;0;*;=;13472;0</t>
  </si>
  <si>
    <t xml:space="preserve">ERR266428.7549058</t>
  </si>
  <si>
    <t xml:space="preserve">[ERR266428.7549058;0;NC_001144.5;460322;44;82M;*;0;0]</t>
  </si>
  <si>
    <t xml:space="preserve">ERR266428.7549058;133;chrXVI;13473;0;*;=;13473;0</t>
  </si>
  <si>
    <t xml:space="preserve">ERR266428.901752</t>
  </si>
  <si>
    <t xml:space="preserve">[ERR266428.901752;0;NC_001144.5;460330;44;73M;*;0;0]</t>
  </si>
  <si>
    <t xml:space="preserve">ERR266428.901752;133;chrXVI;13472;0;*;=;13472;0</t>
  </si>
  <si>
    <t xml:space="preserve">ERR266428.51660</t>
  </si>
  <si>
    <t xml:space="preserve">[ERR266428.51660;0;NC_001144.5;460345;41;39M13D19M1D41M;*;0;0]</t>
  </si>
  <si>
    <t xml:space="preserve">ERR266428.51660;133;chrXVI;13472;0;*;=;13472;0</t>
  </si>
  <si>
    <t xml:space="preserve">ERR266428.6320490</t>
  </si>
  <si>
    <t xml:space="preserve">[ERR266428.6320490;0;NC_001144.5;460393;44;93M;*;0;0]</t>
  </si>
  <si>
    <t xml:space="preserve">ERR266428.6320490;133;chrXVI;13472;0;*;=;13472;0</t>
  </si>
  <si>
    <t xml:space="preserve">ERR266428.165235</t>
  </si>
  <si>
    <t xml:space="preserve">[ERR266428.165235;0;NC_001144.5;460412;44;100M;*;0;0]</t>
  </si>
  <si>
    <t xml:space="preserve">ERR266428.165235;133;chrXVI;13472;0;*;=;13472;0</t>
  </si>
  <si>
    <t xml:space="preserve">ERR266428.4122897</t>
  </si>
  <si>
    <t xml:space="preserve">[ERR266428.4122897;0;NC_001144.5;460424;44;100M;*;0;0]</t>
  </si>
  <si>
    <t xml:space="preserve">ERR266428.4122897;133;chrXVI;13472;0;*;=;13472;0</t>
  </si>
  <si>
    <t xml:space="preserve">ERR266428.2903995</t>
  </si>
  <si>
    <t xml:space="preserve">[ERR266428.2903995;16;NC_001144.5;460901;1;100M;*;0;0]</t>
  </si>
  <si>
    <t xml:space="preserve">ERR266428.2903995;133;chrXVI;13472;0;*;=;13472;0</t>
  </si>
  <si>
    <t xml:space="preserve">ERR266428.6938864</t>
  </si>
  <si>
    <t xml:space="preserve">[ERR266428.6938864;16;NC_001144.5;460916;1;100M;*;0;0]</t>
  </si>
  <si>
    <t xml:space="preserve">ERR266428.6938864;133;chrXVI;13472;0;*;=;13472;0</t>
  </si>
  <si>
    <t xml:space="preserve">ERR266428.1829271</t>
  </si>
  <si>
    <t xml:space="preserve">[ERR266428.1829271;16;NC_001144.5;460931;1;100M;*;0;0]</t>
  </si>
  <si>
    <t xml:space="preserve">ERR266428.1829271;133;chrXVI;13473;0;*;=;13473;0</t>
  </si>
  <si>
    <t xml:space="preserve">ERR266428.4790372</t>
  </si>
  <si>
    <t xml:space="preserve">[ERR266428.4790372;16;NC_001144.5;460943;1;100M;*;0;0]</t>
  </si>
  <si>
    <t xml:space="preserve">ERR266428.4790372;133;chrXVI;13472;0;*;=;13472;0</t>
  </si>
  <si>
    <t xml:space="preserve">ERR266428.1626419</t>
  </si>
  <si>
    <t xml:space="preserve">[ERR266428.1626419;16;NC_001144.5;460954;1;100M;*;0;0]</t>
  </si>
  <si>
    <t xml:space="preserve">ERR266428.1626419;133;chrXVI;13472;0;*;=;13472;0</t>
  </si>
  <si>
    <t xml:space="preserve">ERR266428.3045935</t>
  </si>
  <si>
    <t xml:space="preserve">[ERR266428.3045935;16;NC_001144.5;460967;1;100M;*;0;0]</t>
  </si>
  <si>
    <t xml:space="preserve">ERR266428.3045935;133;chrXVI;13472;0;*;=;13472;0</t>
  </si>
  <si>
    <t xml:space="preserve">ERR266428.8054408</t>
  </si>
  <si>
    <t xml:space="preserve">[ERR266428.8054408;16;NC_001144.5;460976;1;100M;*;0;0]</t>
  </si>
  <si>
    <t xml:space="preserve">ERR266428.8054408;133;chrXVI;13472;0;*;=;13472;0</t>
  </si>
  <si>
    <t xml:space="preserve">ERR266428.6159129</t>
  </si>
  <si>
    <t xml:space="preserve">[ERR266428.6159129;16;NC_001144.5;460976;1;100M;*;0;0]</t>
  </si>
  <si>
    <t xml:space="preserve">ERR266428.6159129;133;chrXVI;13472;0;*;=;13472;0</t>
  </si>
  <si>
    <t xml:space="preserve">ERR266428.500561</t>
  </si>
  <si>
    <t xml:space="preserve">[ERR266428.500561;16;NC_001144.5;460983;1;99M;*;0;0]</t>
  </si>
  <si>
    <t xml:space="preserve">ERR266428.500561;133;chrXVI;13472;0;*;=;13472;0</t>
  </si>
  <si>
    <t xml:space="preserve">ERR266428.1858649</t>
  </si>
  <si>
    <t xml:space="preserve">[ERR266428.1858649;16;NC_001144.5;460984;1;100M;*;0;0]</t>
  </si>
  <si>
    <t xml:space="preserve">ERR266428.1858649;133;chrXVI;13472;0;*;=;13472;0</t>
  </si>
  <si>
    <t xml:space="preserve">ERR266428.2250288</t>
  </si>
  <si>
    <t xml:space="preserve">[ERR266428.2250288;16;NC_001144.5;460984;1;99M;*;0;0]</t>
  </si>
  <si>
    <t xml:space="preserve">ERR266428.2250288;133;chrXVI;13472;0;*;=;13472;0</t>
  </si>
  <si>
    <t xml:space="preserve">ERR266428.7449584</t>
  </si>
  <si>
    <t xml:space="preserve">[ERR266428.7449584;16;NC_001144.5;460995;1;100M;*;0;0]</t>
  </si>
  <si>
    <t xml:space="preserve">ERR266428.7449584;133;chrXVI;13472;0;*;=;13472;0</t>
  </si>
  <si>
    <t xml:space="preserve">ERR266428.1812988</t>
  </si>
  <si>
    <t xml:space="preserve">[ERR266428.1812988;16;NC_001144.5;460998;1;100M;*;0;0]</t>
  </si>
  <si>
    <t xml:space="preserve">ERR266428.1812988;133;chrXVI;13472;0;*;=;13472;0</t>
  </si>
  <si>
    <t xml:space="preserve">ERR266428.1728909</t>
  </si>
  <si>
    <t xml:space="preserve">[ERR266428.1728909;16;NC_001144.5;461001;1;100M;*;0;0]</t>
  </si>
  <si>
    <t xml:space="preserve">ERR266428.1728909;133;chrXVI;13472;0;*;=;13472;0</t>
  </si>
  <si>
    <t xml:space="preserve">ERR266428.7565140</t>
  </si>
  <si>
    <t xml:space="preserve">[ERR266428.7565140;16;NC_001144.5;461001;1;98M;*;0;0]</t>
  </si>
  <si>
    <t xml:space="preserve">ERR266428.7565140;133;chrXVI;13472;0;*;=;13472;0</t>
  </si>
  <si>
    <t xml:space="preserve">ERR266428.2139507</t>
  </si>
  <si>
    <t xml:space="preserve">[ERR266428.2139507;16;NC_001144.5;461001;1;100M;*;0;0]</t>
  </si>
  <si>
    <t xml:space="preserve">ERR266428.2139507;133;chrXVI;13472;0;*;=;13472;0</t>
  </si>
  <si>
    <t xml:space="preserve">ERR266428.9173073</t>
  </si>
  <si>
    <t xml:space="preserve">[ERR266428.9173073;16;NC_001144.5;461001;1;98M;*;0;0]</t>
  </si>
  <si>
    <t xml:space="preserve">ERR266428.9173073;133;chrXVI;13472;0;*;=;13472;0</t>
  </si>
  <si>
    <t xml:space="preserve">ERR266428.423511</t>
  </si>
  <si>
    <t xml:space="preserve">[ERR266428.423511;16;NC_001144.5;461006;1;100M;*;0;0]</t>
  </si>
  <si>
    <t xml:space="preserve">ERR266428.423511;133;chrXVI;13472;0;*;=;13472;0</t>
  </si>
  <si>
    <t xml:space="preserve">ERR266428.427185</t>
  </si>
  <si>
    <t xml:space="preserve">[ERR266428.427185;16;NC_001144.5;461008;1;100M;*;0;0]</t>
  </si>
  <si>
    <t xml:space="preserve">ERR266428.427185;133;chrXVI;13472;0;*;=;13472;0</t>
  </si>
  <si>
    <t xml:space="preserve">ERR266428.20826</t>
  </si>
  <si>
    <t xml:space="preserve">[ERR266428.20826;16;NC_001144.5;461009;1;93M;*;0;0]</t>
  </si>
  <si>
    <t xml:space="preserve">ERR266428.20826;133;chrXVI;13472;0;*;=;13472;0</t>
  </si>
  <si>
    <t xml:space="preserve">ERR266428.3437535</t>
  </si>
  <si>
    <t xml:space="preserve">[ERR266428.3437535;16;NC_001144.5;461015;1;100M;*;0;0]</t>
  </si>
  <si>
    <t xml:space="preserve">ERR266428.3437535;133;chrXVI;13472;0;*;=;13472;0</t>
  </si>
  <si>
    <t xml:space="preserve">ERR266428.4548935</t>
  </si>
  <si>
    <t xml:space="preserve">[ERR266428.4548935;16;NC_001144.5;461015;1;99M;*;0;0]</t>
  </si>
  <si>
    <t xml:space="preserve">ERR266428.4548935;133;chrXVI;13472;0;*;=;13472;0</t>
  </si>
  <si>
    <t xml:space="preserve">ERR266428.4555439</t>
  </si>
  <si>
    <t xml:space="preserve">[ERR266428.4555439;16;NC_001144.5;461024;1;100M;*;0;0]</t>
  </si>
  <si>
    <t xml:space="preserve">ERR266428.4555439;133;chrXVI;13472;0;*;=;13472;0</t>
  </si>
  <si>
    <t xml:space="preserve">ERR266428.6947816</t>
  </si>
  <si>
    <t xml:space="preserve">[ERR266428.6947816;16;NC_001144.5;461027;1;99M;*;0;0]</t>
  </si>
  <si>
    <t xml:space="preserve">ERR266428.6947816;133;chrXVI;13473;0;*;=;13473;0</t>
  </si>
  <si>
    <t xml:space="preserve">ERR266428.5107824</t>
  </si>
  <si>
    <t xml:space="preserve">[ERR266428.5107824;16;NC_001144.5;461036;1;100M;*;0;0]</t>
  </si>
  <si>
    <t xml:space="preserve">ERR266428.5107824;133;chrXVI;13472;0;*;=;13472;0</t>
  </si>
  <si>
    <t xml:space="preserve">ERR266428.3026078</t>
  </si>
  <si>
    <t xml:space="preserve">[ERR266428.3026078;16;NC_001144.5;461043;1;95M;*;0;0]</t>
  </si>
  <si>
    <t xml:space="preserve">ERR266428.3026078;133;chrXVI;13472;0;*;=;13472;0</t>
  </si>
  <si>
    <t xml:space="preserve">ERR266428.7374123</t>
  </si>
  <si>
    <t xml:space="preserve">[ERR266428.7374123;0;NC_001144.5;481829;11;72M28S;*;0;0]</t>
  </si>
  <si>
    <t xml:space="preserve">ERR266428.7374123;133;chrXVI;13472;0;*;=;13472;0</t>
  </si>
  <si>
    <t xml:space="preserve">ERR266428.6933052</t>
  </si>
  <si>
    <t xml:space="preserve">[ERR266428.6933052;0;NC_001144.5;640905;44;100M;*;0;0]</t>
  </si>
  <si>
    <t xml:space="preserve">ERR266428.6933052;133;chrXVI;13475;0;*;=;13475;0</t>
  </si>
  <si>
    <t xml:space="preserve">ERR266428.7542017</t>
  </si>
  <si>
    <t xml:space="preserve">[ERR266428.7542017;0;NC_001144.5;640920;44;99M;*;0;0]</t>
  </si>
  <si>
    <t xml:space="preserve">ERR266428.7542017;133;chrXVI;13475;0;*;=;13475;0</t>
  </si>
  <si>
    <t xml:space="preserve">ERR266428.9144829</t>
  </si>
  <si>
    <t xml:space="preserve">[ERR266428.9144829;0;NC_001144.5;640942;44;100M;*;0;0]</t>
  </si>
  <si>
    <t xml:space="preserve">ERR266428.9144829;133;chrXVI;13461;0;*;=;13461;0</t>
  </si>
  <si>
    <t xml:space="preserve">ERR266428.179637</t>
  </si>
  <si>
    <t xml:space="preserve">[ERR266428.179637;0;NC_001144.5;1063906;1;78M;*;0;0]</t>
  </si>
  <si>
    <t xml:space="preserve">ERR266428.179637;133;chrXVI;16724;0;*;=;16724;0</t>
  </si>
  <si>
    <t xml:space="preserve">ERR266428.8547317</t>
  </si>
  <si>
    <t xml:space="preserve">[ERR266428.8547317;0;NC_001144.5;1063917;1;99M;*;0;0]</t>
  </si>
  <si>
    <t xml:space="preserve">ERR266428.8547317;133;chrXVI;16724;0;*;=;16724;0</t>
  </si>
  <si>
    <t xml:space="preserve">ERR266428.6718940</t>
  </si>
  <si>
    <t xml:space="preserve">[ERR266428.6718940;0;NC_001144.5;1063921;1;73M;*;0;0]</t>
  </si>
  <si>
    <t xml:space="preserve">ERR266428.6718940;133;chrXVI;16724;0;*;=;16724;0</t>
  </si>
  <si>
    <t xml:space="preserve">ERR266428.8891125</t>
  </si>
  <si>
    <t xml:space="preserve">[ERR266428.8891125;0;NC_001144.5;1063922;1;100M;*;0;0]</t>
  </si>
  <si>
    <t xml:space="preserve">ERR266428.8891125;133;chrXVI;16724;0;*;=;16724;0</t>
  </si>
  <si>
    <t xml:space="preserve">ERR266428.5114814</t>
  </si>
  <si>
    <t xml:space="preserve">[ERR266428.5114814;0;NC_001144.5;1063923;1;98M;*;0;0]</t>
  </si>
  <si>
    <t xml:space="preserve">ERR266428.5114814;133;chrXVI;16724;0;*;=;16724;0</t>
  </si>
  <si>
    <t xml:space="preserve">ERR266428.7052189</t>
  </si>
  <si>
    <t xml:space="preserve">[ERR266428.7052189;0;NC_001144.5;1063953;11;89M;*;0;0]</t>
  </si>
  <si>
    <t xml:space="preserve">ERR266428.7052189;133;chrXVI;16764;0;*;=;16764;0</t>
  </si>
  <si>
    <t xml:space="preserve">ERR266428.6302386</t>
  </si>
  <si>
    <t xml:space="preserve">[ERR266428.6302386;0;NC_001144.5;1063960;31;100M;*;0;0]</t>
  </si>
  <si>
    <t xml:space="preserve">ERR266428.6302386;133;chrXVI;16724;0;*;=;16724;0</t>
  </si>
  <si>
    <t xml:space="preserve">ERR266428.4100036</t>
  </si>
  <si>
    <t xml:space="preserve">[ERR266428.4100036;0;NC_001144.5;1063961;11;87M;*;0;0]</t>
  </si>
  <si>
    <t xml:space="preserve">ERR266428.4100036;133;chrXVI;16738;0;*;=;16738;0</t>
  </si>
  <si>
    <t xml:space="preserve">ERR266428.3627307</t>
  </si>
  <si>
    <t xml:space="preserve">[ERR266428.3627307;0;NC_001144.5;1063966;11;100M;*;0;0]</t>
  </si>
  <si>
    <t xml:space="preserve">ERR266428.3627307;133;chrXVI;16724;0;*;=;16724;0</t>
  </si>
  <si>
    <t xml:space="preserve">ERR266428.2938361</t>
  </si>
  <si>
    <t xml:space="preserve">[ERR266428.2938361;0;NC_001144.5;1063967;11;99M;*;0;0]</t>
  </si>
  <si>
    <t xml:space="preserve">ERR266428.2938361;133;chrXVI;16724;0;*;=;16724;0</t>
  </si>
  <si>
    <t xml:space="preserve">ERR266428.5217650</t>
  </si>
  <si>
    <t xml:space="preserve">[ERR266428.5217650;0;NC_001144.5;1063969;11;100M;*;0;0]</t>
  </si>
  <si>
    <t xml:space="preserve">ERR266428.5217650;133;chrXVI;16724;0;*;=;16724;0</t>
  </si>
  <si>
    <t xml:space="preserve">ERR266428.3180061</t>
  </si>
  <si>
    <t xml:space="preserve">[ERR266428.3180061;0;NC_001144.5;1063972;11;99M;*;0;0]</t>
  </si>
  <si>
    <t xml:space="preserve">ERR266428.3180061;133;chrXVI;16807;0;*;=;16807;0</t>
  </si>
  <si>
    <t xml:space="preserve">ERR266428.1604173</t>
  </si>
  <si>
    <t xml:space="preserve">[ERR266428.1604173;0;NC_001144.5;1063974;11;96M;*;0;0]</t>
  </si>
  <si>
    <t xml:space="preserve">ERR266428.1604173;133;chrXVI;16724;0;*;=;16724;0</t>
  </si>
  <si>
    <t xml:space="preserve">ERR266428.4187223</t>
  </si>
  <si>
    <t xml:space="preserve">[ERR266428.4187223;0;NC_001144.5;1063978;11;100M;*;0;0]</t>
  </si>
  <si>
    <t xml:space="preserve">ERR266428.4187223;133;chrXVI;16724;0;*;=;16724;0</t>
  </si>
  <si>
    <t xml:space="preserve">ERR266428.6584564</t>
  </si>
  <si>
    <t xml:space="preserve">[ERR266428.6584564;0;NC_001144.5;1063978;11;98M;*;0;0]</t>
  </si>
  <si>
    <t xml:space="preserve">ERR266428.6584564;133;chrXVI;16725;0;*;=;16725;0</t>
  </si>
  <si>
    <t xml:space="preserve">ERR266428.5075978</t>
  </si>
  <si>
    <t xml:space="preserve">[ERR266428.5075978;0;NC_001144.5;1063985;11;96M;*;0;0]</t>
  </si>
  <si>
    <t xml:space="preserve">ERR266428.5075978;133;chrXVI;16724;0;*;=;16724;0</t>
  </si>
  <si>
    <t xml:space="preserve">ERR266428.5576950</t>
  </si>
  <si>
    <t xml:space="preserve">[ERR266428.5576950;0;NC_001144.5;1063986;11;94M;*;0;0]</t>
  </si>
  <si>
    <t xml:space="preserve">ERR266428.5576950;133;chrXVI;16724;0;*;=;16724;0</t>
  </si>
  <si>
    <t xml:space="preserve">ERR266428.7331328</t>
  </si>
  <si>
    <t xml:space="preserve">[ERR266428.7331328;0;NC_001144.5;1063986;11;95M;*;0;0]</t>
  </si>
  <si>
    <t xml:space="preserve">ERR266428.7331328;133;chrXVI;16724;0;*;=;16724;0</t>
  </si>
  <si>
    <t xml:space="preserve">ERR266428.742424</t>
  </si>
  <si>
    <t xml:space="preserve">[ERR266428.742424;0;NC_001144.5;1063991;31;96M;*;0;0]</t>
  </si>
  <si>
    <t xml:space="preserve">ERR266428.742424;133;chrXVI;16726;0;*;=;16726;0</t>
  </si>
  <si>
    <t xml:space="preserve">ERR266428.4653754</t>
  </si>
  <si>
    <t xml:space="preserve">[ERR266428.4653754;0;NC_001144.5;1063997;31;100M;*;0;0]</t>
  </si>
  <si>
    <t xml:space="preserve">ERR266428.4653754;133;chrXVI;16724;0;*;=;16724;0</t>
  </si>
  <si>
    <t xml:space="preserve">ERR266428.4695746</t>
  </si>
  <si>
    <t xml:space="preserve">[ERR266428.4695746;0;NC_001144.5;1063998;14;99M;*;0;0]</t>
  </si>
  <si>
    <t xml:space="preserve">ERR266428.4695746;133;chrXVI;16764;0;*;=;16764;0</t>
  </si>
  <si>
    <t xml:space="preserve">ERR266428.3529805</t>
  </si>
  <si>
    <t xml:space="preserve">[ERR266428.3529805;0;NC_001144.5;1063998;31;99M;*;0;0]</t>
  </si>
  <si>
    <t xml:space="preserve">ERR266428.3529805;133;chrXVI;16726;0;*;=;16726;0</t>
  </si>
  <si>
    <t xml:space="preserve">ERR266428.5780057</t>
  </si>
  <si>
    <t xml:space="preserve">[ERR266428.5780057;0;NC_001144.5;1064005;32;99M;*;0;0]</t>
  </si>
  <si>
    <t xml:space="preserve">ERR266428.5780057;133;chrXVI;16738;0;*;=;16738;0</t>
  </si>
  <si>
    <t xml:space="preserve">ERR266428.9346620</t>
  </si>
  <si>
    <t xml:space="preserve">[ERR266428.9346620;0;NC_001144.5;1064013;33;97M;*;0;0]</t>
  </si>
  <si>
    <t xml:space="preserve">ERR266428.9346620;133;chrXVI;16734;0;*;=;16734;0</t>
  </si>
  <si>
    <t xml:space="preserve">ERR266428.7840999</t>
  </si>
  <si>
    <t xml:space="preserve">[ERR266428.7840999;0;NC_001144.5;1064018;34;100M;*;0;0]</t>
  </si>
  <si>
    <t xml:space="preserve">ERR266428.7840999;133;chrXVI;16834;0;*;=;16834;0</t>
  </si>
  <si>
    <t xml:space="preserve">ERR266428.8333245</t>
  </si>
  <si>
    <t xml:space="preserve">[ERR266428.8333245;0;NC_001144.5;1064022;34;100M;*;0;0]</t>
  </si>
  <si>
    <t xml:space="preserve">ERR266428.8333245;133;chrXVI;16747;0;*;=;16747;0</t>
  </si>
  <si>
    <t xml:space="preserve">ERR266428.8382561</t>
  </si>
  <si>
    <t xml:space="preserve">[ERR266428.8382561;0;NC_001144.5;1064026;34;88M;*;0;0]</t>
  </si>
  <si>
    <t xml:space="preserve">ERR266428.8382561;133;chrXVI;16738;0;*;=;16738;0</t>
  </si>
  <si>
    <t xml:space="preserve">ERR266428.5067040</t>
  </si>
  <si>
    <t xml:space="preserve">[ERR266428.5067040;0;NC_001144.5;1064026;35;95M;*;0;0]</t>
  </si>
  <si>
    <t xml:space="preserve">ERR266428.5067040;133;chrXVI;16783;0;*;=;16783;0</t>
  </si>
  <si>
    <t xml:space="preserve">ERR266428.5731868</t>
  </si>
  <si>
    <t xml:space="preserve">[ERR266428.5731868;0;NC_001144.5;1064029;35;98M;*;0;0]</t>
  </si>
  <si>
    <t xml:space="preserve">ERR266428.5731868;133;chrXVI;16764;0;*;=;16764;0</t>
  </si>
  <si>
    <t xml:space="preserve">ERR266428.5789759</t>
  </si>
  <si>
    <t xml:space="preserve">[ERR266428.5789759;0;NC_001144.5;1064032;35;100M;*;0;0]</t>
  </si>
  <si>
    <t xml:space="preserve">ERR266428.5789759;133;chrXVI;16764;0;*;=;16764;0</t>
  </si>
  <si>
    <t xml:space="preserve">ERR266428.2047625</t>
  </si>
  <si>
    <t xml:space="preserve">[ERR266428.2047625;0;NC_001144.5;1064034;35;100M;*;0;0]</t>
  </si>
  <si>
    <t xml:space="preserve">ERR266428.2047625;133;chrXVI;16764;0;*;=;16764;0</t>
  </si>
  <si>
    <t xml:space="preserve">ERR266428.4211571</t>
  </si>
  <si>
    <t xml:space="preserve">[ERR266428.4211571;0;NC_001144.5;1064038;35;95M;*;0;0]</t>
  </si>
  <si>
    <t xml:space="preserve">ERR266428.4211571;133;chrXVI;16764;0;*;=;16764;0</t>
  </si>
  <si>
    <t xml:space="preserve">ERR266428.4084968</t>
  </si>
  <si>
    <t xml:space="preserve">[ERR266428.4084968;0;NC_001144.5;1064040;37;95M;*;0;0]</t>
  </si>
  <si>
    <t xml:space="preserve">ERR266428.4084968;133;chrXVI;16767;0;*;=;16767;0</t>
  </si>
  <si>
    <t xml:space="preserve">ERR266428.2724114</t>
  </si>
  <si>
    <t xml:space="preserve">[ERR266428.2724114;0;NC_001144.5;1064044;38;100M;*;0;0]</t>
  </si>
  <si>
    <t xml:space="preserve">ERR266428.2724114;133;chrXVI;16834;0;*;=;16834;0</t>
  </si>
  <si>
    <t xml:space="preserve">ERR266428.5461825</t>
  </si>
  <si>
    <t xml:space="preserve">[ERR266428.5461825;0;NC_001144.5;1064049;37;90M;*;0;0]</t>
  </si>
  <si>
    <t xml:space="preserve">ERR266428.5461825;133;chrXVI;16784;0;*;=;16784;0</t>
  </si>
  <si>
    <t xml:space="preserve">ERR266428.8126039</t>
  </si>
  <si>
    <t xml:space="preserve">[ERR266428.8126039;0;NC_001144.5;1064051;38;99M;*;0;0]</t>
  </si>
  <si>
    <t xml:space="preserve">ERR266428.8126039;133;chrXVI;16766;0;*;=;16766;0</t>
  </si>
  <si>
    <t xml:space="preserve">ERR266428.784566</t>
  </si>
  <si>
    <t xml:space="preserve">[ERR266428.784566;0;NC_001144.5;1064055;38;100M;*;0;0]</t>
  </si>
  <si>
    <t xml:space="preserve">ERR266428.784566;133;chrXVI;16834;0;*;=;16834;0</t>
  </si>
  <si>
    <t xml:space="preserve">ERR266428.5089291</t>
  </si>
  <si>
    <t xml:space="preserve">[ERR266428.5089291;0;NC_001144.5;1064057;38;98M;*;0;0]</t>
  </si>
  <si>
    <t xml:space="preserve">ERR266428.5089291;133;chrXVI;16785;0;*;=;16785;0</t>
  </si>
  <si>
    <t xml:space="preserve">ERR266428.4571245</t>
  </si>
  <si>
    <t xml:space="preserve">[ERR266428.4571245;0;NC_001144.5;1064058;38;97M;*;0;0]</t>
  </si>
  <si>
    <t xml:space="preserve">ERR266428.4571245;133;chrXVI;16834;0;*;=;16834;0</t>
  </si>
  <si>
    <t xml:space="preserve">ERR266428.1340286</t>
  </si>
  <si>
    <t xml:space="preserve">[ERR266428.1340286;0;NC_001144.5;1064059;39;99M;*;0;0]</t>
  </si>
  <si>
    <t xml:space="preserve">ERR266428.1340286;133;chrXVI;16834;0;*;=;16834;0</t>
  </si>
  <si>
    <t xml:space="preserve">ERR266428.4829060</t>
  </si>
  <si>
    <t xml:space="preserve">[ERR266428.4829060;0;NC_001144.5;1064061;39;74M;*;0;0]</t>
  </si>
  <si>
    <t xml:space="preserve">ERR266428.4829060;133;chrXVI;16834;0;*;=;16834;0</t>
  </si>
  <si>
    <t xml:space="preserve">ERR266428.7032185</t>
  </si>
  <si>
    <t xml:space="preserve">[ERR266428.7032185;0;NC_001144.5;1064076;44;100M;*;0;0]</t>
  </si>
  <si>
    <t xml:space="preserve">ERR266428.7032185;133;chrXVI;16783;0;*;=;16783;0</t>
  </si>
  <si>
    <t xml:space="preserve">ERR266428.7274976</t>
  </si>
  <si>
    <t xml:space="preserve">[ERR266428.7274976;0;NC_001144.5;1064077;38;99M;*;0;0]</t>
  </si>
  <si>
    <t xml:space="preserve">ERR266428.7274976;133;chrXVI;16785;0;*;=;16785;0</t>
  </si>
  <si>
    <t xml:space="preserve">ERR266428.5294867</t>
  </si>
  <si>
    <t xml:space="preserve">[ERR266428.5294867;0;NC_001144.5;1064083;44;99M;*;0;0]</t>
  </si>
  <si>
    <t xml:space="preserve">ERR266428.5294867;133;chrXVI;16764;0;*;=;16764;0</t>
  </si>
  <si>
    <t xml:space="preserve">ERR266428.4498950</t>
  </si>
  <si>
    <t xml:space="preserve">[ERR266428.4498950;0;NC_001144.5;1064085;38;100M;*;0;0]</t>
  </si>
  <si>
    <t xml:space="preserve">ERR266428.4498950;133;chrXVI;16834;0;*;=;16834;0</t>
  </si>
  <si>
    <t xml:space="preserve">ERR266428.3765155</t>
  </si>
  <si>
    <t xml:space="preserve">[ERR266428.3765155;0;NC_001144.5;1064089;17;2S17M1D71M;*;0;0]</t>
  </si>
  <si>
    <t xml:space="preserve">ERR266428.3765155;133;chrXVI;16866;0;*;=;16866;0</t>
  </si>
  <si>
    <t xml:space="preserve">ERR266428.940154</t>
  </si>
  <si>
    <t xml:space="preserve">[ERR266428.940154;0;NC_001144.5;1064093;37;99M;*;0;0]</t>
  </si>
  <si>
    <t xml:space="preserve">ERR266428.940154;133;chrXVI;16834;0;*;=;16834;0</t>
  </si>
  <si>
    <t xml:space="preserve">ERR266428.2309924</t>
  </si>
  <si>
    <t xml:space="preserve">[ERR266428.2309924;0;NC_001144.5;1064093;37;100M;*;0;0]</t>
  </si>
  <si>
    <t xml:space="preserve">ERR266428.2309924;133;chrXVI;16834;0;*;=;16834;0</t>
  </si>
  <si>
    <t xml:space="preserve">ERR266428.1132072</t>
  </si>
  <si>
    <t xml:space="preserve">[ERR266428.1132072;0;NC_001144.5;1064100;37;100M;*;0;0]</t>
  </si>
  <si>
    <t xml:space="preserve">ERR266428.1132072;133;chrXVI;16834;0;*;=;16834;0</t>
  </si>
  <si>
    <t xml:space="preserve">ERR266428.3011346</t>
  </si>
  <si>
    <t xml:space="preserve">[ERR266428.3011346;0;NC_001144.5;1064111;11;100M;*;0;0]</t>
  </si>
  <si>
    <t xml:space="preserve">ERR266428.3011346;133;chrXVI;16834;0;*;=;16834;0</t>
  </si>
  <si>
    <t xml:space="preserve">ERR266428.3512362</t>
  </si>
  <si>
    <t xml:space="preserve">[ERR266428.3512362;0;NC_001144.5;1064112;17;6S92M;*;0;0]</t>
  </si>
  <si>
    <t xml:space="preserve">ERR266428.3512362;133;chrXVI;16807;0;*;=;16807;0</t>
  </si>
  <si>
    <t xml:space="preserve">ERR266428.6215630</t>
  </si>
  <si>
    <t xml:space="preserve">[ERR266428.6215630;0;NC_001144.5;1064113;34;100M;*;0;0]</t>
  </si>
  <si>
    <t xml:space="preserve">ERR266428.6215630;133;chrXVI;16858;0;*;=;16858;0</t>
  </si>
  <si>
    <t xml:space="preserve">ERR266428.4945084</t>
  </si>
  <si>
    <t xml:space="preserve">[ERR266428.4945084;0;NC_001144.5;1064123;33;96M;*;0;0]</t>
  </si>
  <si>
    <t xml:space="preserve">ERR266428.4945084;133;chrXVI;16783;0;*;=;16783;0</t>
  </si>
  <si>
    <t xml:space="preserve">ERR266428.6074906</t>
  </si>
  <si>
    <t xml:space="preserve">[ERR266428.6074906;0;NC_001144.5;1064128;14;100M;*;0;0]</t>
  </si>
  <si>
    <t xml:space="preserve">ERR266428.6074906;133;chrXVI;16819;0;*;=;16819;0</t>
  </si>
  <si>
    <t xml:space="preserve">ERR266428.3696883</t>
  </si>
  <si>
    <t xml:space="preserve">[ERR266428.3696883;0;NC_001144.5;1064139;11;96M;*;0;0]</t>
  </si>
  <si>
    <t xml:space="preserve">ERR266428.3696883;133;chrXVI;16833;0;*;=;16833;0</t>
  </si>
  <si>
    <t xml:space="preserve">ERR266428.4429723</t>
  </si>
  <si>
    <t xml:space="preserve">[ERR266428.4429723;0;NC_001144.5;1064141;32;97M;*;0;0]</t>
  </si>
  <si>
    <t xml:space="preserve">ERR266428.4429723;133;chrXVI;16834;0;*;=;16834;0</t>
  </si>
  <si>
    <t xml:space="preserve">ERR266428.871752</t>
  </si>
  <si>
    <t xml:space="preserve">[ERR266428.871752;0;NC_001144.5;1064145;39;100M;*;0;0]</t>
  </si>
  <si>
    <t xml:space="preserve">ERR266428.871752;133;chrXVI;16834;0;*;=;16834;0</t>
  </si>
  <si>
    <t xml:space="preserve">ERR266428.6928085</t>
  </si>
  <si>
    <t xml:space="preserve">[ERR266428.6928085;0;NC_001144.5;1064145;39;100M;*;0;0]</t>
  </si>
  <si>
    <t xml:space="preserve">ERR266428.6928085;133;chrXVI;16900;0;*;=;16900;0</t>
  </si>
  <si>
    <t xml:space="preserve">ERR266428.1166081</t>
  </si>
  <si>
    <t xml:space="preserve">[ERR266428.1166081;0;NC_001144.5;1064146;33;100M;*;0;0]</t>
  </si>
  <si>
    <t xml:space="preserve">ERR266428.1166081;133;chrXVI;16835;0;*;=;16835;0</t>
  </si>
  <si>
    <t xml:space="preserve">ERR266428.5843625</t>
  </si>
  <si>
    <t xml:space="preserve">[ERR266428.5843625;0;NC_001144.5;1064146;33;100M;*;0;0]</t>
  </si>
  <si>
    <t xml:space="preserve">ERR266428.5843625;133;chrXVI;16834;0;*;=;16834;0</t>
  </si>
  <si>
    <t xml:space="preserve">ERR266428.6061945</t>
  </si>
  <si>
    <t xml:space="preserve">[ERR266428.6061945;0;NC_001144.5;1064147;14;99M;*;0;0]</t>
  </si>
  <si>
    <t xml:space="preserve">ERR266428.6061945;133;chrXVI;16857;0;*;=;16857;0</t>
  </si>
  <si>
    <t xml:space="preserve">ERR266428.6471709</t>
  </si>
  <si>
    <t xml:space="preserve">[ERR266428.6471709;0;NC_001144.5;1064155;32;100M;*;0;0]</t>
  </si>
  <si>
    <t xml:space="preserve">ERR266428.6471709;133;chrXVI;16844;0;*;=;16844;0</t>
  </si>
  <si>
    <t xml:space="preserve">ERR266428.9232843</t>
  </si>
  <si>
    <t xml:space="preserve">[ERR266428.9232843;0;NC_001144.5;1064155;32;100M;*;0;0]</t>
  </si>
  <si>
    <t xml:space="preserve">ERR266428.9232843;133;chrXVI;16895;0;*;=;16895;0</t>
  </si>
  <si>
    <t xml:space="preserve">ERR266428.6350041</t>
  </si>
  <si>
    <t xml:space="preserve">[ERR266428.6350041;0;NC_001144.5;1064156;32;97M;*;0;0]</t>
  </si>
  <si>
    <t xml:space="preserve">ERR266428.6350041;133;chrXVI;16867;0;*;=;16867;0</t>
  </si>
  <si>
    <t xml:space="preserve">ERR266428.1936259</t>
  </si>
  <si>
    <t xml:space="preserve">[ERR266428.1936259;0;NC_001144.5;1064157;32;100M;*;0;0]</t>
  </si>
  <si>
    <t xml:space="preserve">ERR266428.1936259;133;chrXVI;16843;0;*;=;16843;0</t>
  </si>
  <si>
    <t xml:space="preserve">ERR266428.8297604</t>
  </si>
  <si>
    <t xml:space="preserve">[ERR266428.8297604;0;NC_001144.5;1064157;32;100M;*;0;0]</t>
  </si>
  <si>
    <t xml:space="preserve">ERR266428.8297604;133;chrXVI;16872;0;*;=;16872;0</t>
  </si>
  <si>
    <t xml:space="preserve">ERR266428.8687987</t>
  </si>
  <si>
    <t xml:space="preserve">[ERR266428.8687987;0;NC_001144.5;1064157;14;1S94M2S;*;0;0]</t>
  </si>
  <si>
    <t xml:space="preserve">ERR266428.8687987;133;chrXVI;16833;0;*;=;16833;0</t>
  </si>
  <si>
    <t xml:space="preserve">ERR266428.4146520</t>
  </si>
  <si>
    <t xml:space="preserve">[ERR266428.4146520;0;NC_001144.5;1064158;32;99M;*;0;0]</t>
  </si>
  <si>
    <t xml:space="preserve">ERR266428.4146520;133;chrXVI;16852;0;*;=;16852;0</t>
  </si>
  <si>
    <t xml:space="preserve">ERR266428.784618</t>
  </si>
  <si>
    <t xml:space="preserve">[ERR266428.784618;0;NC_001144.5;1064159;32;98M;*;0;0]</t>
  </si>
  <si>
    <t xml:space="preserve">ERR266428.784618;133;chrXVI;16850;0;*;=;16850;0</t>
  </si>
  <si>
    <t xml:space="preserve">ERR266428.8563898</t>
  </si>
  <si>
    <t xml:space="preserve">[ERR266428.8563898;0;NC_001144.5;1064162;32;100M;*;0;0]</t>
  </si>
  <si>
    <t xml:space="preserve">ERR266428.8563898;133;chrXVI;16843;0;*;=;16843;0</t>
  </si>
  <si>
    <t xml:space="preserve">ERR266428.4088875</t>
  </si>
  <si>
    <t xml:space="preserve">[ERR266428.4088875;0;NC_001144.5;1064170;18;100M;*;0;0]</t>
  </si>
  <si>
    <t xml:space="preserve">ERR266428.4088875;133;chrXVI;16860;0;*;=;16860;0</t>
  </si>
  <si>
    <t xml:space="preserve">ERR266428.6407542</t>
  </si>
  <si>
    <t xml:space="preserve">[ERR266428.6407542;0;NC_001144.5;1064187;34;100M;*;0;0]</t>
  </si>
  <si>
    <t xml:space="preserve">ERR266428.6407542;133;chrXVI;16866;0;*;=;16866;0</t>
  </si>
  <si>
    <t xml:space="preserve">ERR266428.4898375</t>
  </si>
  <si>
    <t xml:space="preserve">[ERR266428.4898375;0;NC_001144.5;1064188;35;100M;*;0;0]</t>
  </si>
  <si>
    <t xml:space="preserve">ERR266428.4898375;133;chrXVI;16872;0;*;=;16872;0</t>
  </si>
  <si>
    <t xml:space="preserve">ERR266428.579421</t>
  </si>
  <si>
    <t xml:space="preserve">[ERR266428.579421;0;NC_001144.5;1064189;35;98M;*;0;0]</t>
  </si>
  <si>
    <t xml:space="preserve">ERR266428.579421;133;chrXVI;16872;0;*;=;16872;0</t>
  </si>
  <si>
    <t xml:space="preserve">ERR266428.9047636</t>
  </si>
  <si>
    <t xml:space="preserve">[ERR266428.9047636;0;NC_001144.5;1064194;35;94M;*;0;0]</t>
  </si>
  <si>
    <t xml:space="preserve">ERR266428.9047636;133;chrXVI;16889;0;*;=;16889;0</t>
  </si>
  <si>
    <t xml:space="preserve">ERR266428.4152887</t>
  </si>
  <si>
    <t xml:space="preserve">[ERR266428.4152887;0;NC_001144.5;1064203;35;100M;*;0;0]</t>
  </si>
  <si>
    <t xml:space="preserve">ERR266428.4152887;133;chrXVI;16968;0;*;=;16968;0</t>
  </si>
  <si>
    <t xml:space="preserve">ERR266428.4463459</t>
  </si>
  <si>
    <t xml:space="preserve">[ERR266428.4463459;0;NC_001144.5;1064213;18;1S99M;*;0;0]</t>
  </si>
  <si>
    <t xml:space="preserve">ERR266428.4463459;133;chrXVI;16883;0;*;=;16883;0</t>
  </si>
  <si>
    <t xml:space="preserve">ERR266428.4209780</t>
  </si>
  <si>
    <t xml:space="preserve">[ERR266428.4209780;0;NC_001144.5;1064221;33;100M;*;0;0]</t>
  </si>
  <si>
    <t xml:space="preserve">ERR266428.4209780;133;chrXVI;16893;0;*;=;16893;0</t>
  </si>
  <si>
    <t xml:space="preserve">ERR266428.4469960</t>
  </si>
  <si>
    <t xml:space="preserve">[ERR266428.4469960;0;NC_001144.5;1064221;33;100M;*;0;0]</t>
  </si>
  <si>
    <t xml:space="preserve">ERR266428.4469960;133;chrXVI;16909;0;*;=;16909;0</t>
  </si>
  <si>
    <t xml:space="preserve">ERR266428.6332610</t>
  </si>
  <si>
    <t xml:space="preserve">[ERR266428.6332610;0;NC_001144.5;1064224;37;100M;*;0;0]</t>
  </si>
  <si>
    <t xml:space="preserve">ERR266428.6332610;133;chrXVI;16893;0;*;=;16893;0</t>
  </si>
  <si>
    <t xml:space="preserve">ERR266428.2378632</t>
  </si>
  <si>
    <t xml:space="preserve">[ERR266428.2378632;0;NC_001144.5;1064236;35;100M;*;0;0]</t>
  </si>
  <si>
    <t xml:space="preserve">ERR266428.2378632;133;chrXVI;16912;0;*;=;16912;0</t>
  </si>
  <si>
    <t xml:space="preserve">ERR266428.5705854</t>
  </si>
  <si>
    <t xml:space="preserve">[ERR266428.5705854;0;NC_001144.5;1064238;32;100M;*;0;0]</t>
  </si>
  <si>
    <t xml:space="preserve">ERR266428.5705854;69;chrXVI;16968;0;*;=;16968;0</t>
  </si>
  <si>
    <t xml:space="preserve">ERR266428.3989806</t>
  </si>
  <si>
    <t xml:space="preserve">[ERR266428.3989806;16;NC_001144.5;1064694;34;100M;*;0;0]</t>
  </si>
  <si>
    <t xml:space="preserve">ERR266428.3989806;133;chrXVI;16834;0;*;=;16834;0</t>
  </si>
  <si>
    <t xml:space="preserve">ERR266428.2513837</t>
  </si>
  <si>
    <t xml:space="preserve">[ERR266428.2513837;16;NC_001144.5;1064694;34;100M;*;0;0]</t>
  </si>
  <si>
    <t xml:space="preserve">ERR266428.2513837;133;chrXVI;16738;0;*;=;16738;0</t>
  </si>
  <si>
    <t xml:space="preserve">ERR266428.4138309</t>
  </si>
  <si>
    <t xml:space="preserve">[ERR266428.4138309;16;NC_001144.5;1064696;33;100M;*;0;0]</t>
  </si>
  <si>
    <t xml:space="preserve">ERR266428.4138309;133;chrXVI;16786;0;*;=;16786;0</t>
  </si>
  <si>
    <t xml:space="preserve">ERR266428.3844979</t>
  </si>
  <si>
    <t xml:space="preserve">[ERR266428.3844979;16;NC_001144.5;1064707;32;100M;*;0;0]</t>
  </si>
  <si>
    <t xml:space="preserve">ERR266428.3844979;133;chrXVI;16783;0;*;=;16783;0</t>
  </si>
  <si>
    <t xml:space="preserve">ERR266428.3932218</t>
  </si>
  <si>
    <t xml:space="preserve">[ERR266428.3932218;16;NC_001144.5;1064709;33;100M;*;0;0]</t>
  </si>
  <si>
    <t xml:space="preserve">ERR266428.3932218;133;chrXVI;16834;0;*;=;16834;0</t>
  </si>
  <si>
    <t xml:space="preserve">ERR266428.2824643</t>
  </si>
  <si>
    <t xml:space="preserve">[ERR266428.2824643;16;NC_001144.5;1064715;32;100M;*;0;0]</t>
  </si>
  <si>
    <t xml:space="preserve">ERR266428.2824643;133;chrXVI;16764;0;*;=;16764;0</t>
  </si>
  <si>
    <t xml:space="preserve">ERR266428.6412591</t>
  </si>
  <si>
    <t xml:space="preserve">[ERR266428.6412591;16;NC_001144.5;1064720;34;100M;*;0;0]</t>
  </si>
  <si>
    <t xml:space="preserve">ERR266428.6412591;133;chrXVI;16834;0;*;=;16834;0</t>
  </si>
  <si>
    <t xml:space="preserve">ERR266428.7801464</t>
  </si>
  <si>
    <t xml:space="preserve">[ERR266428.7801464;16;NC_001144.5;1064724;33;96M;*;0;0]</t>
  </si>
  <si>
    <t xml:space="preserve">ERR266428.7801464;133;chrXVI;16834;0;*;=;16834;0</t>
  </si>
  <si>
    <t xml:space="preserve">ERR266428.2410372</t>
  </si>
  <si>
    <t xml:space="preserve">[ERR266428.2410372;16;NC_001144.5;1064727;18;98M;*;0;0]</t>
  </si>
  <si>
    <t xml:space="preserve">ERR266428.2410372;133;chrXVI;16834;0;*;=;16834;0</t>
  </si>
  <si>
    <t xml:space="preserve">ERR266428.7014279</t>
  </si>
  <si>
    <t xml:space="preserve">[ERR266428.7014279;16;NC_001144.5;1064728;18;99M;*;0;0]</t>
  </si>
  <si>
    <t xml:space="preserve">ERR266428.7014279;133;chrXVI;16807;0;*;=;16807;0</t>
  </si>
  <si>
    <t xml:space="preserve">ERR266428.3351901</t>
  </si>
  <si>
    <t xml:space="preserve">[ERR266428.3351901;16;NC_001144.5;1064728;34;100M;*;0;0]</t>
  </si>
  <si>
    <t xml:space="preserve">ERR266428.3351901;133;chrXVI;16834;0;*;=;16834;0</t>
  </si>
  <si>
    <t xml:space="preserve">ERR266428.4299193</t>
  </si>
  <si>
    <t xml:space="preserve">[ERR266428.4299193;16;NC_001144.5;1064729;32;100M;*;0;0]</t>
  </si>
  <si>
    <t xml:space="preserve">ERR266428.4299193;133;chrXVI;16834;0;*;=;16834;0</t>
  </si>
  <si>
    <t xml:space="preserve">ERR266428.2979646</t>
  </si>
  <si>
    <t xml:space="preserve">[ERR266428.2979646;16;NC_001144.5;1064730;18;100M;*;0;0]</t>
  </si>
  <si>
    <t xml:space="preserve">ERR266428.2979646;133;chrXVI;16807;0;*;=;16807;0</t>
  </si>
  <si>
    <t xml:space="preserve">ERR266428.4332538</t>
  </si>
  <si>
    <t xml:space="preserve">[ERR266428.4332538;16;NC_001144.5;1064732;33;100M;*;0;0]</t>
  </si>
  <si>
    <t xml:space="preserve">ERR266428.4332538;133;chrXVI;16847;0;*;=;16847;0</t>
  </si>
  <si>
    <t xml:space="preserve">ERR266428.1901191</t>
  </si>
  <si>
    <t xml:space="preserve">[ERR266428.1901191;16;NC_001144.5;1064735;17;97M;*;0;0]</t>
  </si>
  <si>
    <t xml:space="preserve">ERR266428.1901191;133;chrXVI;16807;0;*;=;16807;0</t>
  </si>
  <si>
    <t xml:space="preserve">ERR266428.1496253</t>
  </si>
  <si>
    <t xml:space="preserve">[ERR266428.1496253;16;NC_001144.5;1064736;34;100M;*;0;0]</t>
  </si>
  <si>
    <t xml:space="preserve">ERR266428.1496253;133;chrXVI;16834;0;*;=;16834;0</t>
  </si>
  <si>
    <t xml:space="preserve">ERR266428.8179854</t>
  </si>
  <si>
    <t xml:space="preserve">[ERR266428.8179854;16;NC_001144.5;1064737;32;98M;*;0;0]</t>
  </si>
  <si>
    <t xml:space="preserve">ERR266428.8179854;133;chrXVI;16834;0;*;=;16834;0</t>
  </si>
  <si>
    <t xml:space="preserve">ERR266428.839733</t>
  </si>
  <si>
    <t xml:space="preserve">[ERR266428.839733;16;NC_001144.5;1064738;35;100M;*;0;0]</t>
  </si>
  <si>
    <t xml:space="preserve">ERR266428.839733;133;chrXVI;16834;0;*;=;16834;0</t>
  </si>
  <si>
    <t xml:space="preserve">ERR266428.2079131</t>
  </si>
  <si>
    <t xml:space="preserve">[ERR266428.2079131;16;NC_001144.5;1064739;18;96M4S;*;0;0]</t>
  </si>
  <si>
    <t xml:space="preserve">ERR266428.2079131;133;chrXVI;16807;0;*;=;16807;0</t>
  </si>
  <si>
    <t xml:space="preserve">ERR266428.3423355</t>
  </si>
  <si>
    <t xml:space="preserve">[ERR266428.3423355;16;NC_001144.5;1064741;17;94M6S;*;0;0]</t>
  </si>
  <si>
    <t xml:space="preserve">ERR266428.3423355;133;chrXVI;16809;0;*;=;16809;0</t>
  </si>
  <si>
    <t xml:space="preserve">ERR266428.8034242</t>
  </si>
  <si>
    <t xml:space="preserve">[ERR266428.8034242;16;NC_001144.5;1064742;34;100M;*;0;0]</t>
  </si>
  <si>
    <t xml:space="preserve">ERR266428.8034242;133;chrXVI;16834;0;*;=;16834;0</t>
  </si>
  <si>
    <t xml:space="preserve">ERR266428.3884189</t>
  </si>
  <si>
    <t xml:space="preserve">[ERR266428.3884189;16;NC_001144.5;1064743;17;92M8S;*;0;0]</t>
  </si>
  <si>
    <t xml:space="preserve">ERR266428.3884189;133;chrXVI;16813;0;*;=;16813;0</t>
  </si>
  <si>
    <t xml:space="preserve">ERR266428.521810</t>
  </si>
  <si>
    <t xml:space="preserve">[ERR266428.521810;16;NC_001144.5;1064744;34;97M;*;0;0]</t>
  </si>
  <si>
    <t xml:space="preserve">ERR266428.521810;133;chrXVI;16834;0;*;=;16834;0</t>
  </si>
  <si>
    <t xml:space="preserve">ERR266428.9335627</t>
  </si>
  <si>
    <t xml:space="preserve">[ERR266428.9335627;16;NC_001144.5;1064746;18;89M11S;*;0;0]</t>
  </si>
  <si>
    <t xml:space="preserve">ERR266428.9335627;133;chrXVI;16807;0;*;=;16807;0</t>
  </si>
  <si>
    <t xml:space="preserve">ERR266428.5319805</t>
  </si>
  <si>
    <t xml:space="preserve">[ERR266428.5319805;16;NC_001144.5;1064751;35;98M;*;0;0]</t>
  </si>
  <si>
    <t xml:space="preserve">ERR266428.5319805;133;chrXVI;16834;0;*;=;16834;0</t>
  </si>
  <si>
    <t xml:space="preserve">ERR266428.5880550</t>
  </si>
  <si>
    <t xml:space="preserve">[ERR266428.5880550;16;NC_001144.5;1064753;34;100M;*;0;0]</t>
  </si>
  <si>
    <t xml:space="preserve">ERR266428.5880550;133;chrXVI;16834;0;*;=;16834;0</t>
  </si>
  <si>
    <t xml:space="preserve">ERR266428.7553914</t>
  </si>
  <si>
    <t xml:space="preserve">[ERR266428.7553914;16;NC_001144.5;1064753;14;82M18S;*;0;0]</t>
  </si>
  <si>
    <t xml:space="preserve">ERR266428.7553914;133;chrXVI;16809;0;*;=;16809;0</t>
  </si>
  <si>
    <t xml:space="preserve">ERR266428.3032482</t>
  </si>
  <si>
    <t xml:space="preserve">[ERR266428.3032482;16;NC_001144.5;1064754;17;81M19S;*;0;0]</t>
  </si>
  <si>
    <t xml:space="preserve">ERR266428.3032482;133;chrXVI;16861;0;*;=;16861;0</t>
  </si>
  <si>
    <t xml:space="preserve">ERR266428.6859178</t>
  </si>
  <si>
    <t xml:space="preserve">[ERR266428.6859178;16;NC_001144.5;1064755;34;100M;*;0;0]</t>
  </si>
  <si>
    <t xml:space="preserve">ERR266428.6859178;133;chrXVI;16834;0;*;=;16834;0</t>
  </si>
  <si>
    <t xml:space="preserve">ERR266428.5283</t>
  </si>
  <si>
    <t xml:space="preserve">[ERR266428.5283;16;NC_001144.5;1064757;35;100M;*;0;0]</t>
  </si>
  <si>
    <t xml:space="preserve">ERR266428.5283;133;chrXVI;16834;0;*;=;16834;0</t>
  </si>
  <si>
    <t xml:space="preserve">ERR266428.5312363</t>
  </si>
  <si>
    <t xml:space="preserve">[ERR266428.5312363;16;NC_001144.5;1064758;35;100M;*;0;0]</t>
  </si>
  <si>
    <t xml:space="preserve">ERR266428.5312363;133;chrXVI;16834;0;*;=;16834;0</t>
  </si>
  <si>
    <t xml:space="preserve">ERR266428.2076146</t>
  </si>
  <si>
    <t xml:space="preserve">[ERR266428.2076146;16;NC_001144.5;1064759;14;2S98M;*;0;0]</t>
  </si>
  <si>
    <t xml:space="preserve">ERR266428.2076146;133;chrXVI;16835;0;*;=;16835;0</t>
  </si>
  <si>
    <t xml:space="preserve">ERR266428.1860893</t>
  </si>
  <si>
    <t xml:space="preserve">[ERR266428.1860893;16;NC_001144.5;1064763;14;100M;*;0;0]</t>
  </si>
  <si>
    <t xml:space="preserve">ERR266428.1860893;133;chrXVI;16807;0;*;=;16807;0</t>
  </si>
  <si>
    <t xml:space="preserve">ERR266428.7546361</t>
  </si>
  <si>
    <t xml:space="preserve">[ERR266428.7546361;16;NC_001144.5;1064765;14;100M;*;0;0]</t>
  </si>
  <si>
    <t xml:space="preserve">ERR266428.7546361;133;chrXVI;16834;0;*;=;16834;0</t>
  </si>
  <si>
    <t xml:space="preserve">ERR266428.6066322</t>
  </si>
  <si>
    <t xml:space="preserve">[ERR266428.6066322;16;NC_001144.5;1064768;21;95M;*;0;0]</t>
  </si>
  <si>
    <t xml:space="preserve">ERR266428.6066322;133;chrXVI;16834;0;*;=;16834;0</t>
  </si>
  <si>
    <t xml:space="preserve">ERR266428.8902214</t>
  </si>
  <si>
    <t xml:space="preserve">[ERR266428.8902214;16;NC_001144.5;1064769;34;100M;*;0;0]</t>
  </si>
  <si>
    <t xml:space="preserve">ERR266428.8902214;133;chrXVI;16851;0;*;=;16851;0</t>
  </si>
  <si>
    <t xml:space="preserve">ERR266428.3037943</t>
  </si>
  <si>
    <t xml:space="preserve">[ERR266428.3037943;16;NC_001144.5;1064770;35;100M;*;0;0]</t>
  </si>
  <si>
    <t xml:space="preserve">ERR266428.3037943;133;chrXVI;16834;0;*;=;16834;0</t>
  </si>
  <si>
    <t xml:space="preserve">ERR266428.6794082</t>
  </si>
  <si>
    <t xml:space="preserve">[ERR266428.6794082;16;NC_001144.5;1064772;35;100M;*;0;0]</t>
  </si>
  <si>
    <t xml:space="preserve">ERR266428.6794082;133;chrXVI;16729;0;*;=;16729;0</t>
  </si>
  <si>
    <t xml:space="preserve">ERR266428.5533308</t>
  </si>
  <si>
    <t xml:space="preserve">[ERR266428.5533308;16;NC_001144.5;1064776;35;100M;*;0;0]</t>
  </si>
  <si>
    <t xml:space="preserve">ERR266428.5533308;133;chrXVI;16834;0;*;=;16834;0</t>
  </si>
  <si>
    <t xml:space="preserve">ERR266428.6992857</t>
  </si>
  <si>
    <t xml:space="preserve">[ERR266428.6992857;16;NC_001144.5;1064783;11;100M;*;0;0]</t>
  </si>
  <si>
    <t xml:space="preserve">ERR266428.6992857;133;chrXVI;16845;0;*;=;16845;0</t>
  </si>
  <si>
    <t xml:space="preserve">ERR266428.3820700</t>
  </si>
  <si>
    <t xml:space="preserve">[ERR266428.3820700;16;NC_001144.5;1064787;35;100M;*;0;0]</t>
  </si>
  <si>
    <t xml:space="preserve">ERR266428.3820700;133;chrXVI;16839;0;*;=;16839;0</t>
  </si>
  <si>
    <t xml:space="preserve">ERR266428.4955761</t>
  </si>
  <si>
    <t xml:space="preserve">[ERR266428.4955761;16;NC_001144.5;1064787;11;99M;*;0;0]</t>
  </si>
  <si>
    <t xml:space="preserve">ERR266428.4955761;133;chrXVI;16834;0;*;=;16834;0</t>
  </si>
  <si>
    <t xml:space="preserve">ERR266428.7291694</t>
  </si>
  <si>
    <t xml:space="preserve">[ERR266428.7291694;16;NC_001144.5;1064789;34;100M;*;0;0]</t>
  </si>
  <si>
    <t xml:space="preserve">ERR266428.7291694;133;chrXVI;16834;0;*;=;16834;0</t>
  </si>
  <si>
    <t xml:space="preserve">ERR266428.1753548</t>
  </si>
  <si>
    <t xml:space="preserve">[ERR266428.1753548;16;NC_001144.5;1064790;11;100M;*;0;0]</t>
  </si>
  <si>
    <t xml:space="preserve">ERR266428.1753548;133;chrXVI;16853;0;*;=;16853;0</t>
  </si>
  <si>
    <t xml:space="preserve">ERR266428.4428453</t>
  </si>
  <si>
    <t xml:space="preserve">[ERR266428.4428453;16;NC_001144.5;1064792;11;100M;*;0;0]</t>
  </si>
  <si>
    <t xml:space="preserve">ERR266428.4428453;133;chrXVI;16860;0;*;=;16860;0</t>
  </si>
  <si>
    <t xml:space="preserve">ERR266428.1113583</t>
  </si>
  <si>
    <t xml:space="preserve">[ERR266428.1113583;16;NC_001144.5;1064793;34;100M;*;0;0]</t>
  </si>
  <si>
    <t xml:space="preserve">ERR266428.1113583;133;chrXVI;16834;0;*;=;16834;0</t>
  </si>
  <si>
    <t xml:space="preserve">ERR266428.1920865</t>
  </si>
  <si>
    <t xml:space="preserve">[ERR266428.1920865;16;NC_001144.5;1064794;33;100M;*;0;0]</t>
  </si>
  <si>
    <t xml:space="preserve">ERR266428.1920865;133;chrXVI;16851;0;*;=;16851;0</t>
  </si>
  <si>
    <t xml:space="preserve">ERR266428.6265218</t>
  </si>
  <si>
    <t xml:space="preserve">[ERR266428.6265218;16;NC_001144.5;1064799;33;100M;*;0;0]</t>
  </si>
  <si>
    <t xml:space="preserve">ERR266428.6265218;133;chrXVI;16917;0;*;=;16917;0</t>
  </si>
  <si>
    <t xml:space="preserve">ERR266428.4496065</t>
  </si>
  <si>
    <t xml:space="preserve">[ERR266428.4496065;16;NC_001144.5;1064799;11;100M;*;0;0]</t>
  </si>
  <si>
    <t xml:space="preserve">ERR266428.4496065;133;chrXVI;16807;0;*;=;16807;0</t>
  </si>
  <si>
    <t xml:space="preserve">ERR266428.2997362</t>
  </si>
  <si>
    <t xml:space="preserve">[ERR266428.2997362;16;NC_001144.5;1064802;11;100M;*;0;0]</t>
  </si>
  <si>
    <t xml:space="preserve">ERR266428.2997362;133;chrXVI;16807;0;*;=;16807;0</t>
  </si>
  <si>
    <t xml:space="preserve">ERR266428.8433522</t>
  </si>
  <si>
    <t xml:space="preserve">[ERR266428.8433522;16;NC_001144.5;1064802;32;100M;*;0;0]</t>
  </si>
  <si>
    <t xml:space="preserve">ERR266428.8433522;133;chrXVI;16834;0;*;=;16834;0</t>
  </si>
  <si>
    <t xml:space="preserve">ERR266428.1721434</t>
  </si>
  <si>
    <t xml:space="preserve">[ERR266428.1721434;16;NC_001144.5;1064803;11;100M;*;0;0]</t>
  </si>
  <si>
    <t xml:space="preserve">ERR266428.1721434;133;chrXVI;16834;0;*;=;16834;0</t>
  </si>
  <si>
    <t xml:space="preserve">ERR266428.1640604</t>
  </si>
  <si>
    <t xml:space="preserve">[ERR266428.1640604;16;NC_001144.5;1064806;11;99M;*;0;0]</t>
  </si>
  <si>
    <t xml:space="preserve">ERR266428.1640604;133;chrXVI;16843;0;*;=;16843;0</t>
  </si>
  <si>
    <t xml:space="preserve">ERR266428.5896110</t>
  </si>
  <si>
    <t xml:space="preserve">[ERR266428.5896110;16;NC_001144.5;1064807;32;100M;*;0;0]</t>
  </si>
  <si>
    <t xml:space="preserve">ERR266428.5896110;133;chrXVI;16856;0;*;=;16856;0</t>
  </si>
  <si>
    <t xml:space="preserve">ERR266428.8721016</t>
  </si>
  <si>
    <t xml:space="preserve">[ERR266428.8721016;16;NC_001144.5;1064810;9;50M50S;*;0;0]</t>
  </si>
  <si>
    <t xml:space="preserve">ERR266428.8721016;133;chrXVI;16865;0;*;=;16865;0</t>
  </si>
  <si>
    <t xml:space="preserve">ERR266428.3325846</t>
  </si>
  <si>
    <t xml:space="preserve">[ERR266428.3325846;16;NC_001144.5;1064810;11;98M2S;*;0;0]</t>
  </si>
  <si>
    <t xml:space="preserve">ERR266428.3325846;133;chrXVI;16807;0;*;=;16807;0</t>
  </si>
  <si>
    <t xml:space="preserve">ERR266428.4716822</t>
  </si>
  <si>
    <t xml:space="preserve">[ERR266428.4716822;16;NC_001144.5;1064810;11;98M2S;*;0;0]</t>
  </si>
  <si>
    <t xml:space="preserve">ERR266428.4716822;133;chrXVI;16834;0;*;=;16834;0</t>
  </si>
  <si>
    <t xml:space="preserve">ERR266428.8444360</t>
  </si>
  <si>
    <t xml:space="preserve">[ERR266428.8444360;16;NC_001144.5;1064812;11;100M;*;0;0]</t>
  </si>
  <si>
    <t xml:space="preserve">ERR266428.8444360;133;chrXVI;16859;0;*;=;16859;0</t>
  </si>
  <si>
    <t xml:space="preserve">ERR266428.6960691</t>
  </si>
  <si>
    <t xml:space="preserve">[ERR266428.6960691;16;NC_001144.5;1064812;11;100M;*;0;0]</t>
  </si>
  <si>
    <t xml:space="preserve">ERR266428.6960691;133;chrXVI;16859;0;*;=;16859;0</t>
  </si>
  <si>
    <t xml:space="preserve">ERR266428.2533218</t>
  </si>
  <si>
    <t xml:space="preserve">[ERR266428.2533218;16;NC_001144.5;1064814;32;100M;*;0;0]</t>
  </si>
  <si>
    <t xml:space="preserve">ERR266428.2533218;133;chrXVI;16834;0;*;=;16834;0</t>
  </si>
  <si>
    <t xml:space="preserve">ERR266428.2182893</t>
  </si>
  <si>
    <t xml:space="preserve">[ERR266428.2182893;16;NC_001144.5;1064815;11;99M;*;0;0]</t>
  </si>
  <si>
    <t xml:space="preserve">ERR266428.2182893;133;chrXVI;16843;0;*;=;16843;0</t>
  </si>
  <si>
    <t xml:space="preserve">ERR266428.1685300</t>
  </si>
  <si>
    <t xml:space="preserve">[ERR266428.1685300;16;NC_001144.5;1064816;11;99M;*;0;0]</t>
  </si>
  <si>
    <t xml:space="preserve">ERR266428.1685300;69;chrXVI;16873;0;*;=;16873;0</t>
  </si>
  <si>
    <t xml:space="preserve">ERR266428.3795148</t>
  </si>
  <si>
    <t xml:space="preserve">[ERR266428.3795148;16;NC_001144.5;1064820;33;99M;*;0;0]</t>
  </si>
  <si>
    <t xml:space="preserve">ERR266428.3795148;133;chrXVI;16862;0;*;=;16862;0</t>
  </si>
  <si>
    <t xml:space="preserve">ERR266428.3658766</t>
  </si>
  <si>
    <t xml:space="preserve">[ERR266428.3658766;16;NC_001144.5;1064822;33;100M;*;0;0]</t>
  </si>
  <si>
    <t xml:space="preserve">ERR266428.3658766;133;chrXVI;16848;0;*;=;16848;0</t>
  </si>
  <si>
    <t xml:space="preserve">ERR266428.7834076</t>
  </si>
  <si>
    <t xml:space="preserve">[ERR266428.7834076;16;NC_001144.5;1064829;34;100M;*;0;0]</t>
  </si>
  <si>
    <t xml:space="preserve">ERR266428.7834076;133;chrXVI;16859;0;*;=;16859;0</t>
  </si>
  <si>
    <t xml:space="preserve">ERR266428.3067321</t>
  </si>
  <si>
    <t xml:space="preserve">[ERR266428.3067321;16;NC_001144.5;1064830;34;100M;*;0;0]</t>
  </si>
  <si>
    <t xml:space="preserve">ERR266428.3067321;133;chrXVI;16834;0;*;=;16834;0</t>
  </si>
  <si>
    <t xml:space="preserve">ERR266428.271727</t>
  </si>
  <si>
    <t xml:space="preserve">[ERR266428.271727;16;NC_001144.5;1064832;34;99M;*;0;0]</t>
  </si>
  <si>
    <t xml:space="preserve">ERR266428.271727;133;chrXVI;16893;0;*;=;16893;0</t>
  </si>
  <si>
    <t xml:space="preserve">ERR266428.2971651</t>
  </si>
  <si>
    <t xml:space="preserve">[ERR266428.2971651;16;NC_001144.5;1064838;34;100M;*;0;0]</t>
  </si>
  <si>
    <t xml:space="preserve">ERR266428.2971651;133;chrXVI;16896;0;*;=;16896;0</t>
  </si>
  <si>
    <t xml:space="preserve">ERR266428.3933629</t>
  </si>
  <si>
    <t xml:space="preserve">[ERR266428.3933629;16;NC_001144.5;1064843;34;100M;*;0;0]</t>
  </si>
  <si>
    <t xml:space="preserve">ERR266428.3933629;133;chrXVI;16903;0;*;=;16903;0</t>
  </si>
  <si>
    <t xml:space="preserve">ERR266428.278035</t>
  </si>
  <si>
    <t xml:space="preserve">[ERR266428.278035;16;NC_001144.5;1064846;11;1S75M1I23M;*;0;0]</t>
  </si>
  <si>
    <t xml:space="preserve">ERR266428.278035;133;chrXVI;16905;0;*;=;16905;0</t>
  </si>
  <si>
    <t xml:space="preserve">ERR266428.71680</t>
  </si>
  <si>
    <t xml:space="preserve">[ERR266428.71680;16;NC_001144.5;1064852;11;69M1I30M;*;0;0]</t>
  </si>
  <si>
    <t xml:space="preserve">ERR266428.71680;133;chrXVI;16902;0;*;=;16902;0</t>
  </si>
  <si>
    <t xml:space="preserve">ERR266428.9168571</t>
  </si>
  <si>
    <t xml:space="preserve">[ERR266428.9168571;16;NC_001144.5;1064852;11;1S69M1I29M;*;0;0]</t>
  </si>
  <si>
    <t xml:space="preserve">ERR266428.9168571;133;chrXVI;16890;0;*;=;16890;0</t>
  </si>
  <si>
    <t xml:space="preserve">ERR266428.6859465</t>
  </si>
  <si>
    <t xml:space="preserve">[ERR266428.6859465;16;NC_001144.5;1064854;35;100M;*;0;0]</t>
  </si>
  <si>
    <t xml:space="preserve">ERR266428.6859465;133;chrXVI;16910;0;*;=;16910;0</t>
  </si>
  <si>
    <t xml:space="preserve">ERR266428.1502498</t>
  </si>
  <si>
    <t xml:space="preserve">[ERR266428.1502498;16;NC_001144.5;1064855;11;66M1I33M;*;0;0]</t>
  </si>
  <si>
    <t xml:space="preserve">ERR266428.1502498;133;chrXVI;16932;0;*;=;16932;0</t>
  </si>
  <si>
    <t xml:space="preserve">ERR266428.4539816</t>
  </si>
  <si>
    <t xml:space="preserve">[ERR266428.4539816;16;NC_001144.5;1064859;11;2S62M1I35M;*;0;0]</t>
  </si>
  <si>
    <t xml:space="preserve">ERR266428.4539816;133;chrXVI;16886;0;*;=;16886;0</t>
  </si>
  <si>
    <t xml:space="preserve">ERR266428.1937380</t>
  </si>
  <si>
    <t xml:space="preserve">[ERR266428.1937380;16;NC_001144.5;1064867;11;57M1D1M2I40M;*;0;0]</t>
  </si>
  <si>
    <t xml:space="preserve">ERR266428.1937380;133;chrXVI;16890;0;*;=;16890;0</t>
  </si>
  <si>
    <t xml:space="preserve">ERR266428.3930802</t>
  </si>
  <si>
    <t xml:space="preserve">[ERR266428.3930802;16;NC_001144.5;1064868;35;95M;*;0;0]</t>
  </si>
  <si>
    <t xml:space="preserve">ERR266428.3930802;133;chrXVI;16899;0;*;=;16899;0</t>
  </si>
  <si>
    <t xml:space="preserve">ERR266428.7862988</t>
  </si>
  <si>
    <t xml:space="preserve">[ERR266428.7862988;16;NC_001144.5;1064875;14;46M1I53M;*;0;0]</t>
  </si>
  <si>
    <t xml:space="preserve">ERR266428.7862988;133;chrXVI;16943;0;*;=;16943;0</t>
  </si>
  <si>
    <t xml:space="preserve">ERR266428.7658313</t>
  </si>
  <si>
    <t xml:space="preserve">[ERR266428.7658313;16;NC_001144.5;1064877;18;44M1I55M;*;0;0]</t>
  </si>
  <si>
    <t xml:space="preserve">ERR266428.7658313;133;chrXVI;16949;0;*;=;16949;0</t>
  </si>
  <si>
    <t xml:space="preserve">ERR266428.584947</t>
  </si>
  <si>
    <t xml:space="preserve">[ERR266428.584947;16;NC_001144.5;1064877;18;44M1I55M;*;0;0]</t>
  </si>
  <si>
    <t xml:space="preserve">ERR266428.584947;133;chrXVI;16927;0;*;=;16927;0</t>
  </si>
  <si>
    <t xml:space="preserve">ERR266428.4799993</t>
  </si>
  <si>
    <t xml:space="preserve">[ERR266428.4799993;16;NC_001144.5;1064878;18;43M1I56M;*;0;0]</t>
  </si>
  <si>
    <t xml:space="preserve">ERR266428.4799993;133;chrXVI;16890;0;*;=;16890;0</t>
  </si>
  <si>
    <t xml:space="preserve">ERR266428.5663025</t>
  </si>
  <si>
    <t xml:space="preserve">[ERR266428.5663025;16;NC_001144.5;1064888;35;100M;*;0;0]</t>
  </si>
  <si>
    <t xml:space="preserve">ERR266428.5663025;133;chrXVI;16948;0;*;=;16948;0</t>
  </si>
  <si>
    <t xml:space="preserve">ERR266428.7380035</t>
  </si>
  <si>
    <t xml:space="preserve">[ERR266428.7380035;16;NC_001144.5;1064890;34;98M;*;0;0]</t>
  </si>
  <si>
    <t xml:space="preserve">ERR266428.7380035;133;chrXVI;16944;0;*;=;16944;0</t>
  </si>
  <si>
    <t xml:space="preserve">ERR266428.891200</t>
  </si>
  <si>
    <t xml:space="preserve">[ERR266428.891200;16;NC_001144.5;1064891;11;8S71M1I20M;*;0;0]</t>
  </si>
  <si>
    <t xml:space="preserve">ERR266428.891200;133;chrXVI;16912;0;*;=;16912;0</t>
  </si>
  <si>
    <t xml:space="preserve">ERR266428.5766239</t>
  </si>
  <si>
    <t xml:space="preserve">[ERR266428.5766239;16;NC_001144.5;1064891;11;7S71M1I21M;*;0;0]</t>
  </si>
  <si>
    <t xml:space="preserve">ERR266428.5766239;133;chrXVI;16896;0;*;=;16896;0</t>
  </si>
  <si>
    <t xml:space="preserve">ERR266428.6554359</t>
  </si>
  <si>
    <t xml:space="preserve">[ERR266428.6554359;16;NC_001144.5;1064891;11;71M1I27M;*;0;0]</t>
  </si>
  <si>
    <t xml:space="preserve">ERR266428.6554359;133;chrXVI;16924;0;*;=;16924;0</t>
  </si>
  <si>
    <t xml:space="preserve">ERR266428.2391946</t>
  </si>
  <si>
    <t xml:space="preserve">[ERR266428.2391946;16;NC_001144.5;1064891;11;8S71M1I20M;*;0;0]</t>
  </si>
  <si>
    <t xml:space="preserve">ERR266428.2391946;133;chrXVI;16912;0;*;=;16912;0</t>
  </si>
  <si>
    <t xml:space="preserve">ERR266428.5661582</t>
  </si>
  <si>
    <t xml:space="preserve">[ERR266428.5661582;16;NC_001144.5;1064894;18;100M;*;0;0]</t>
  </si>
  <si>
    <t xml:space="preserve">ERR266428.5661582;133;chrXVI;16945;0;*;=;16945;0</t>
  </si>
  <si>
    <t xml:space="preserve">ERR266428.4741209</t>
  </si>
  <si>
    <t xml:space="preserve">[ERR266428.4741209;16;NC_001144.5;1064899;34;100M;*;0;0]</t>
  </si>
  <si>
    <t xml:space="preserve">ERR266428.4741209;133;chrXVI;16944;0;*;=;16944;0</t>
  </si>
  <si>
    <t xml:space="preserve">ERR266428.4255764</t>
  </si>
  <si>
    <t xml:space="preserve">[ERR266428.4255764;16;NC_001144.5;1064902;34;99M;*;0;0]</t>
  </si>
  <si>
    <t xml:space="preserve">ERR266428.4255764;133;chrXVI;16968;0;*;=;16968;0</t>
  </si>
  <si>
    <t xml:space="preserve">ERR266428.3514878</t>
  </si>
  <si>
    <t xml:space="preserve">[ERR266428.3514878;16;NC_001144.5;1064903;35;100M;*;0;0]</t>
  </si>
  <si>
    <t xml:space="preserve">ERR266428.3514878;133;chrXVI;16968;0;*;=;16968;0</t>
  </si>
  <si>
    <t xml:space="preserve">ERR266428.9001115</t>
  </si>
  <si>
    <t xml:space="preserve">[ERR266428.9001115;16;NC_001144.5;1064904;11;21M1I78M;*;0;0]</t>
  </si>
  <si>
    <t xml:space="preserve">ERR266428.9001115;133;chrXVI;16952;0;*;=;16952;0</t>
  </si>
  <si>
    <t xml:space="preserve">ERR266428.8830892</t>
  </si>
  <si>
    <t xml:space="preserve">[ERR266428.8830892;16;NC_001144.5;1064905;33;100M;*;0;0]</t>
  </si>
  <si>
    <t xml:space="preserve">ERR266428.8830892;133;chrXVI;16968;0;*;=;16968;0</t>
  </si>
  <si>
    <t xml:space="preserve">ERR266428.6873545</t>
  </si>
  <si>
    <t xml:space="preserve">[ERR266428.6873545;16;NC_001144.5;1064909;11;2S12M1I84M;*;0;0]</t>
  </si>
  <si>
    <t xml:space="preserve">ERR266428.6873545;133;chrXVI;16984;0;*;=;16984;0</t>
  </si>
  <si>
    <t xml:space="preserve">ERR266428.3781555</t>
  </si>
  <si>
    <t xml:space="preserve">[ERR266428.3781555;16;NC_001144.5;1064915;21;96M;*;0;0]</t>
  </si>
  <si>
    <t xml:space="preserve">ERR266428.3781555;133;chrXVI;16844;0;*;=;16844;0</t>
  </si>
  <si>
    <t xml:space="preserve">ERR266428.2509223</t>
  </si>
  <si>
    <t xml:space="preserve">[ERR266428.2509223;16;NC_001144.5;1064918;33;100M;*;0;0]</t>
  </si>
  <si>
    <t xml:space="preserve">ERR266428.2509223;133;chrXVI;16973;0;*;=;16973;0</t>
  </si>
  <si>
    <t xml:space="preserve">ERR266428.2926327</t>
  </si>
  <si>
    <t xml:space="preserve">[ERR266428.2926327;16;NC_001144.5;1064920;35;100M;*;0;0]</t>
  </si>
  <si>
    <t xml:space="preserve">ERR266428.2926327;133;chrXVI;16972;0;*;=;16972;0</t>
  </si>
  <si>
    <t xml:space="preserve">ERR266428.4407005</t>
  </si>
  <si>
    <t xml:space="preserve">[ERR266428.4407005;16;NC_001144.5;1064921;18;2S97M;*;0;0]</t>
  </si>
  <si>
    <t xml:space="preserve">ERR266428.4407005;133;chrXVI;16957;0;*;=;16957;0</t>
  </si>
  <si>
    <t xml:space="preserve">ERR266428.6986360</t>
  </si>
  <si>
    <t xml:space="preserve">[ERR266428.6986360;16;NC_001144.5;1064921;17;8S91M;*;0;0]</t>
  </si>
  <si>
    <t xml:space="preserve">ERR266428.6986360;133;chrXVI;16962;0;*;=;16962;0</t>
  </si>
  <si>
    <t xml:space="preserve">ERR266428.3128353</t>
  </si>
  <si>
    <t xml:space="preserve">[ERR266428.3128353;16;NC_001144.5;1064921;18;1S97M;*;0;0]</t>
  </si>
  <si>
    <t xml:space="preserve">ERR266428.3128353;133;chrXVI;16972;0;*;=;16972;0</t>
  </si>
  <si>
    <t xml:space="preserve">ERR266428.5212357</t>
  </si>
  <si>
    <t xml:space="preserve">[ERR266428.5212357;16;NC_001144.5;1064921;18;4S95M;*;0;0]</t>
  </si>
  <si>
    <t xml:space="preserve">ERR266428.5212357;133;chrXVI;16944;0;*;=;16944;0</t>
  </si>
  <si>
    <t xml:space="preserve">ERR266428.9334354</t>
  </si>
  <si>
    <t xml:space="preserve">[ERR266428.9334354;16;NC_001144.5;1064921;17;7S93M;*;0;0]</t>
  </si>
  <si>
    <t xml:space="preserve">ERR266428.9334354;133;chrXVI;16968;0;*;=;16968;0</t>
  </si>
  <si>
    <t xml:space="preserve">ERR266428.300616</t>
  </si>
  <si>
    <t xml:space="preserve">[ERR266428.300616;16;NC_001144.5;1064927;11;35M1I35M1I28M;*;0;0]</t>
  </si>
  <si>
    <t xml:space="preserve">ERR266428.300616;133;chrXVI;16927;0;*;=;16927;0</t>
  </si>
  <si>
    <t xml:space="preserve">ERR266428.479568</t>
  </si>
  <si>
    <t xml:space="preserve">[ERR266428.479568;16;NC_001144.5;1064927;34;100M;*;0;0]</t>
  </si>
  <si>
    <t xml:space="preserve">ERR266428.479568;133;chrXVI;16968;0;*;=;16968;0</t>
  </si>
  <si>
    <t xml:space="preserve">ERR266428.625482</t>
  </si>
  <si>
    <t xml:space="preserve">[ERR266428.625482;16;NC_001144.5;1064929;11;33M1I59M;*;0;0]</t>
  </si>
  <si>
    <t xml:space="preserve">ERR266428.625482;133;chrXVI;16975;0;*;=;16975;0</t>
  </si>
  <si>
    <t xml:space="preserve">ERR266428.5943655</t>
  </si>
  <si>
    <t xml:space="preserve">[ERR266428.5943655;16;NC_001144.5;1064932;34;99M;*;0;0]</t>
  </si>
  <si>
    <t xml:space="preserve">ERR266428.5943655;133;chrXVI;16968;0;*;=;16968;0</t>
  </si>
  <si>
    <t xml:space="preserve">ERR266428.2266816</t>
  </si>
  <si>
    <t xml:space="preserve">[ERR266428.2266816;16;NC_001144.5;1064933;14;2S29M1I62M6S;*;0;0]</t>
  </si>
  <si>
    <t xml:space="preserve">ERR266428.2266816;133;chrXVI;16974;0;*;=;16974;0</t>
  </si>
  <si>
    <t xml:space="preserve">ERR266428.3966673</t>
  </si>
  <si>
    <t xml:space="preserve">[ERR266428.3966673;0;NC_001144.5;1064934;2;28M1I34M1I17M1I13M;*;0;0]</t>
  </si>
  <si>
    <t xml:space="preserve">ERR266428.3966673;133;chrXVI;17100;0;*;=;17100;0</t>
  </si>
  <si>
    <t xml:space="preserve">ERR266428.7524031</t>
  </si>
  <si>
    <t xml:space="preserve">[ERR266428.7524031;16;NC_001144.5;1064936;14;26M1I65M8S;*;0;0]</t>
  </si>
  <si>
    <t xml:space="preserve">ERR266428.7524031;133;chrXVI;16996;0;*;=;16996;0</t>
  </si>
  <si>
    <t xml:space="preserve">ERR266428.9183974</t>
  </si>
  <si>
    <t xml:space="preserve">[ERR266428.9183974;16;NC_001144.5;1064945;11;17M1I34M1I42M5S;*;0;0]</t>
  </si>
  <si>
    <t xml:space="preserve">ERR266428.9183974;133;chrXVI;17009;0;*;=;17009;0</t>
  </si>
  <si>
    <t xml:space="preserve">ERR266428.1704102</t>
  </si>
  <si>
    <t xml:space="preserve">[ERR266428.1704102;16;NC_001144.5;1064946;38;100M;*;0;0]</t>
  </si>
  <si>
    <t xml:space="preserve">ERR266428.1704102;133;chrXVI;17007;0;*;=;17007;0</t>
  </si>
  <si>
    <t xml:space="preserve">ERR266428.3127475</t>
  </si>
  <si>
    <t xml:space="preserve">[ERR266428.3127475;16;NC_001144.5;1064947;35;100M;*;0;0]</t>
  </si>
  <si>
    <t xml:space="preserve">ERR266428.3127475;133;chrXVI;16990;0;*;=;16990;0</t>
  </si>
  <si>
    <t xml:space="preserve">ERR266428.6218325</t>
  </si>
  <si>
    <t xml:space="preserve">[ERR266428.6218325;16;NC_001144.5;1064947;37;100M;*;0;0]</t>
  </si>
  <si>
    <t xml:space="preserve">ERR266428.6218325;133;chrXVI;16999;0;*;=;16999;0</t>
  </si>
  <si>
    <t xml:space="preserve">ERR266428.8257248</t>
  </si>
  <si>
    <t xml:space="preserve">[ERR266428.8257248;16;NC_001144.5;1064948;21;99M1S;*;0;0]</t>
  </si>
  <si>
    <t xml:space="preserve">ERR266428.8257248;133;chrXVI;17012;0;*;=;17012;0</t>
  </si>
  <si>
    <t xml:space="preserve">ERR266428.8533788</t>
  </si>
  <si>
    <t xml:space="preserve">[ERR266428.8533788;16;NC_001144.5;1064948;38;100M;*;0;0]</t>
  </si>
  <si>
    <t xml:space="preserve">ERR266428.8533788;133;chrXVI;16988;0;*;=;16988;0</t>
  </si>
  <si>
    <t xml:space="preserve">ERR266428.5105803</t>
  </si>
  <si>
    <t xml:space="preserve">[ERR266428.5105803;16;NC_001144.5;1064950;17;12M1I69M18S;*;0;0]</t>
  </si>
  <si>
    <t xml:space="preserve">ERR266428.5105803;133;chrXVI;16901;0;*;=;16901;0</t>
  </si>
  <si>
    <t xml:space="preserve">ERR266428.3354476</t>
  </si>
  <si>
    <t xml:space="preserve">[ERR266428.3354476;16;NC_001144.5;1064951;37;100M;*;0;0]</t>
  </si>
  <si>
    <t xml:space="preserve">ERR266428.3354476;133;chrXVI;16997;0;*;=;16997;0</t>
  </si>
  <si>
    <t xml:space="preserve">ERR266428.2575371</t>
  </si>
  <si>
    <t xml:space="preserve">[ERR266428.2575371;16;NC_001144.5;1064955;2;2S7M1I34M1I35M20S;*;0;0]</t>
  </si>
  <si>
    <t xml:space="preserve">ERR266428.2575371;133;chrXVI;16972;0;*;=;16972;0</t>
  </si>
  <si>
    <t xml:space="preserve">ERR266428.2769689</t>
  </si>
  <si>
    <t xml:space="preserve">[ERR266428.2769689;16;NC_001144.5;1064958;38;79M;*;0;0]</t>
  </si>
  <si>
    <t xml:space="preserve">ERR266428.2769689;133;chrXVI;16998;0;*;=;16998;0</t>
  </si>
  <si>
    <t xml:space="preserve">ERR266428.6470649</t>
  </si>
  <si>
    <t xml:space="preserve">[ERR266428.6470649;16;NC_001144.5;1064962;2;1S69M5D2M1D7M1D19M2S;*;0;0]</t>
  </si>
  <si>
    <t xml:space="preserve">ERR266428.6470649;133;chrXVI;16944;0;*;=;16944;0</t>
  </si>
  <si>
    <t xml:space="preserve">ERR266428.4354458</t>
  </si>
  <si>
    <t xml:space="preserve">[ERR266428.4354458;16;NC_001144.5;1064962;14;5S79M1D6M;*;0;0]</t>
  </si>
  <si>
    <t xml:space="preserve">ERR266428.4354458;133;chrXVI;16924;0;*;=;16924;0</t>
  </si>
  <si>
    <t xml:space="preserve">ERR266428.267915</t>
  </si>
  <si>
    <t xml:space="preserve">[ERR266428.267915;16;NC_001144.5;1064968;9;62M4I6M1I4M1I21M1S;*;0;0]</t>
  </si>
  <si>
    <t xml:space="preserve">ERR266428.267915;133;chrXVI;16992;0;*;=;16992;0</t>
  </si>
  <si>
    <t xml:space="preserve">ERR266428.3210655</t>
  </si>
  <si>
    <t xml:space="preserve">[ERR266428.3210655;16;NC_001144.5;1064969;39;100M;*;0;0]</t>
  </si>
  <si>
    <t xml:space="preserve">ERR266428.3210655;133;chrXVI;17007;0;*;=;17007;0</t>
  </si>
  <si>
    <t xml:space="preserve">ERR266428.8638808</t>
  </si>
  <si>
    <t xml:space="preserve">[ERR266428.8638808;16;NC_001144.5;1064969;39;99M;*;0;0]</t>
  </si>
  <si>
    <t xml:space="preserve">ERR266428.8638808;133;chrXVI;17030;0;*;=;17030;0</t>
  </si>
  <si>
    <t xml:space="preserve">ERR266428.2753657</t>
  </si>
  <si>
    <t xml:space="preserve">[ERR266428.2753657;16;NC_001144.5;1064970;38;100M;*;0;0]</t>
  </si>
  <si>
    <t xml:space="preserve">ERR266428.2753657;133;chrXVI;16975;0;*;=;16975;0</t>
  </si>
  <si>
    <t xml:space="preserve">ERR266428.7873885</t>
  </si>
  <si>
    <t xml:space="preserve">[ERR266428.7873885;16;NC_001144.5;1064973;9;58M5D2M1D7M1D19M1D14M;*;0;0]</t>
  </si>
  <si>
    <t xml:space="preserve">ERR266428.7873885;133;chrXVI;16990;0;*;=;16990;0</t>
  </si>
  <si>
    <t xml:space="preserve">ERR266428.3080974</t>
  </si>
  <si>
    <t xml:space="preserve">[ERR266428.3080974;16;NC_001144.5;1064982;38;100M;*;0;0]</t>
  </si>
  <si>
    <t xml:space="preserve">ERR266428.3080974;133;chrXVI;17013;0;*;=;17013;0</t>
  </si>
  <si>
    <t xml:space="preserve">ERR266428.4769718</t>
  </si>
  <si>
    <t xml:space="preserve">[ERR266428.4769718;16;NC_001144.5;1064998;9;2S33M2I5M3I6M1I15M4D14M1D2M1D17M;*;0;0]</t>
  </si>
  <si>
    <t xml:space="preserve">ERR266428.4769718;133;chrXVI;16920;0;*;=;16920;0</t>
  </si>
  <si>
    <t xml:space="preserve">ERR266428.6958504</t>
  </si>
  <si>
    <t xml:space="preserve">[ERR266428.6958504;16;NC_001144.5;1065006;37;94M;*;0;0]</t>
  </si>
  <si>
    <t xml:space="preserve">ERR266428.6958504;133;chrXVI;16903;0;*;=;16903;0</t>
  </si>
  <si>
    <t xml:space="preserve">ERR266428.6386881</t>
  </si>
  <si>
    <t xml:space="preserve">[ERR266428.6386881;16;NC_001144.5;1065023;38;74M;*;0;0]</t>
  </si>
  <si>
    <t xml:space="preserve">ERR266428.6386881;133;chrXVI;16990;0;*;=;16990;0</t>
  </si>
  <si>
    <t xml:space="preserve">ERR266428.6192888</t>
  </si>
  <si>
    <t xml:space="preserve">[ERR266428.6192888;16;NC_001144.5;1065028;37;69M;*;0;0]</t>
  </si>
  <si>
    <t xml:space="preserve">ERR266428.6192888;133;chrXVI;16990;0;*;=;16990;0</t>
  </si>
  <si>
    <t xml:space="preserve">ERR266428.7078454</t>
  </si>
  <si>
    <t xml:space="preserve">[ERR266428.7078454;0;NC_001144.5;1065080;35;51M;*;0;0]</t>
  </si>
  <si>
    <t xml:space="preserve">ERR266428.7078454;133;chrXVI;17100;0;*;=;17100;0</t>
  </si>
  <si>
    <t xml:space="preserve">ERR266428.7176789</t>
  </si>
  <si>
    <t xml:space="preserve">[ERR266428.7176789;0;NC_001144.5;1065091;11;15M1D33M1I16M;*;0;0]</t>
  </si>
  <si>
    <t xml:space="preserve">ERR266428.7176789;133;chrXVI;17100;0;*;=;17100;0</t>
  </si>
  <si>
    <t xml:space="preserve">ERR266428.5062358</t>
  </si>
  <si>
    <t xml:space="preserve">[ERR266428.5062358;0;NC_001144.5;1065121;39;88M;*;0;0]</t>
  </si>
  <si>
    <t xml:space="preserve">ERR266428.5062358;133;chrXVI;17100;0;*;=;17100;0</t>
  </si>
  <si>
    <t xml:space="preserve">ERR266428.2502007</t>
  </si>
  <si>
    <t xml:space="preserve">[ERR266428.2502007;0;NC_001144.5;1065121;39;98M;*;0;0]</t>
  </si>
  <si>
    <t xml:space="preserve">ERR266428.2502007;133;chrXVI;17139;0;*;=;17139;0</t>
  </si>
  <si>
    <t xml:space="preserve">ERR266428.9170392</t>
  </si>
  <si>
    <t xml:space="preserve">[ERR266428.9170392;0;NC_001144.5;1065126;34;100M;*;0;0]</t>
  </si>
  <si>
    <t xml:space="preserve">ERR266428.9170392;133;chrXVI;17112;0;*;=;17112;0</t>
  </si>
  <si>
    <t xml:space="preserve">ERR266428.2876344</t>
  </si>
  <si>
    <t xml:space="preserve">[ERR266428.2876344;0;NC_001144.5;1065126;34;100M;*;0;0]</t>
  </si>
  <si>
    <t xml:space="preserve">ERR266428.2876344;133;chrXVI;17100;0;*;=;17100;0</t>
  </si>
  <si>
    <t xml:space="preserve">ERR266428.2423393</t>
  </si>
  <si>
    <t xml:space="preserve">[ERR266428.2423393;0;NC_001144.5;1065130;33;96M;*;0;0]</t>
  </si>
  <si>
    <t xml:space="preserve">ERR266428.2423393;133;chrXVI;17110;0;*;=;17110;0</t>
  </si>
  <si>
    <t xml:space="preserve">ERR266428.4818902</t>
  </si>
  <si>
    <t xml:space="preserve">[ERR266428.4818902;0;NC_001144.5;1065136;32;98M;*;0;0]</t>
  </si>
  <si>
    <t xml:space="preserve">ERR266428.4818902;133;chrXVI;17108;0;*;=;17108;0</t>
  </si>
  <si>
    <t xml:space="preserve">ERR266428.8016048</t>
  </si>
  <si>
    <t xml:space="preserve">[ERR266428.8016048;0;NC_001144.5;1065142;31;100M;*;0;0]</t>
  </si>
  <si>
    <t xml:space="preserve">ERR266428.8016048;133;chrXVI;17108;0;*;=;17108;0</t>
  </si>
  <si>
    <t xml:space="preserve">ERR266428.7317467</t>
  </si>
  <si>
    <t xml:space="preserve">[ERR266428.7317467;0;NC_001144.5;1065144;31;91M;*;0;0]</t>
  </si>
  <si>
    <t xml:space="preserve">ERR266428.7317467;133;chrXVI;17121;0;*;=;17121;0</t>
  </si>
  <si>
    <t xml:space="preserve">ERR266428.7644781</t>
  </si>
  <si>
    <t xml:space="preserve">[ERR266428.7644781;0;NC_001144.5;1065148;31;100M;*;0;0]</t>
  </si>
  <si>
    <t xml:space="preserve">ERR266428.7644781;133;chrXVI;17117;0;*;=;17117;0</t>
  </si>
  <si>
    <t xml:space="preserve">ERR266428.2265512</t>
  </si>
  <si>
    <t xml:space="preserve">[ERR266428.2265512;0;NC_001144.5;1065148;31;100M;*;0;0]</t>
  </si>
  <si>
    <t xml:space="preserve">ERR266428.2265512;133;chrXVI;17129;0;*;=;17129;0</t>
  </si>
  <si>
    <t xml:space="preserve">ERR266428.1268343</t>
  </si>
  <si>
    <t xml:space="preserve">[ERR266428.1268343;0;NC_001144.5;1065150;11;93M;*;0;0]</t>
  </si>
  <si>
    <t xml:space="preserve">ERR266428.1268343;133;chrXVI;17100;0;*;=;17100;0</t>
  </si>
  <si>
    <t xml:space="preserve">ERR266428.1020887</t>
  </si>
  <si>
    <t xml:space="preserve">[ERR266428.1020887;0;NC_001144.5;1065154;11;100M;*;0;0]</t>
  </si>
  <si>
    <t xml:space="preserve">ERR266428.1020887;133;chrXVI;17138;0;*;=;17138;0</t>
  </si>
  <si>
    <t xml:space="preserve">ERR266428.404636</t>
  </si>
  <si>
    <t xml:space="preserve">[ERR266428.404636;0;NC_001144.5;1065155;11;10S89M;*;0;0]</t>
  </si>
  <si>
    <t xml:space="preserve">ERR266428.404636;133;chrXVI;17143;0;*;=;17143;0</t>
  </si>
  <si>
    <t xml:space="preserve">ERR266428.614744</t>
  </si>
  <si>
    <t xml:space="preserve">[ERR266428.614744;0;NC_001144.5;1065155;11;12S88M;*;0;0]</t>
  </si>
  <si>
    <t xml:space="preserve">ERR266428.614744;133;chrXVI;17100;0;*;=;17100;0</t>
  </si>
  <si>
    <t xml:space="preserve">ERR266428.3302153</t>
  </si>
  <si>
    <t xml:space="preserve">[ERR266428.3302153;0;NC_001144.5;1065155;11;31S69M;*;0;0]</t>
  </si>
  <si>
    <t xml:space="preserve">ERR266428.3302153;69;chrXVI;17112;0;*;=;17112;0</t>
  </si>
  <si>
    <t xml:space="preserve">ERR266428.4717529</t>
  </si>
  <si>
    <t xml:space="preserve">[ERR266428.4717529;0;NC_001144.5;1065155;11;5S94M;*;0;0]</t>
  </si>
  <si>
    <t xml:space="preserve">ERR266428.4717529;69;chrXVI;17124;0;*;=;17124;0</t>
  </si>
  <si>
    <t xml:space="preserve">ERR266428.6445352</t>
  </si>
  <si>
    <t xml:space="preserve">[ERR266428.6445352;0;NC_001144.5;1065155;11;23S76M;*;0;0]</t>
  </si>
  <si>
    <t xml:space="preserve">ERR266428.6445352;133;chrXVI;17100;0;*;=;17100;0</t>
  </si>
  <si>
    <t xml:space="preserve">ERR266428.9163834</t>
  </si>
  <si>
    <t xml:space="preserve">[ERR266428.9163834;16;NC_001144.5;1065155;11;32S55M;*;0;0]</t>
  </si>
  <si>
    <t xml:space="preserve">ERR266428.9163834;133;chrXVI;17018;0;*;=;17018;0</t>
  </si>
  <si>
    <t xml:space="preserve">ERR266428.9193574</t>
  </si>
  <si>
    <t xml:space="preserve">[ERR266428.9193574;0;NC_001144.5;1065155;11;16S81M;*;0;0]</t>
  </si>
  <si>
    <t xml:space="preserve">ERR266428.9193574;133;chrXVI;17100;0;*;=;17100;0</t>
  </si>
  <si>
    <t xml:space="preserve">ERR266428.9271445</t>
  </si>
  <si>
    <t xml:space="preserve">[ERR266428.9271445;0;NC_001144.5;1065155;11;100M;*;0;0]</t>
  </si>
  <si>
    <t xml:space="preserve">ERR266428.9271445;133;chrXVI;17144;0;*;=;17144;0</t>
  </si>
  <si>
    <t xml:space="preserve">ERR266428.157929</t>
  </si>
  <si>
    <t xml:space="preserve">[ERR266428.157929;0;NC_001144.5;1065155;2;38S54M;*;0;0]</t>
  </si>
  <si>
    <t xml:space="preserve">ERR266428.157929;133;chrXVI;17121;0;*;=;17121;0</t>
  </si>
  <si>
    <t xml:space="preserve">ERR266428.504292</t>
  </si>
  <si>
    <t xml:space="preserve">[ERR266428.504292;0;NC_001144.5;1065155;11;27S49M;*;0;0]</t>
  </si>
  <si>
    <t xml:space="preserve">ERR266428.504292;133;chrXVI;17100;0;*;=;17100;0</t>
  </si>
  <si>
    <t xml:space="preserve">ERR266428.734115</t>
  </si>
  <si>
    <t xml:space="preserve">[ERR266428.734115;0;NC_001144.5;1065155;11;33S67M;*;0;0]</t>
  </si>
  <si>
    <t xml:space="preserve">ERR266428.734115;133;chrXVI;17124;0;*;=;17124;0</t>
  </si>
  <si>
    <t xml:space="preserve">ERR266428.1010439</t>
  </si>
  <si>
    <t xml:space="preserve">[ERR266428.1010439;0;NC_001144.5;1065155;11;34S63M;*;0;0]</t>
  </si>
  <si>
    <t xml:space="preserve">ERR266428.1010439;133;chrXVI;17100;0;*;=;17100;0</t>
  </si>
  <si>
    <t xml:space="preserve">ERR266428.2263121</t>
  </si>
  <si>
    <t xml:space="preserve">[ERR266428.2263121;0;NC_001144.5;1065155;11;5S95M;*;0;0]</t>
  </si>
  <si>
    <t xml:space="preserve">ERR266428.2263121;133;chrXVI;17144;0;*;=;17144;0</t>
  </si>
  <si>
    <t xml:space="preserve">ERR266428.2745567</t>
  </si>
  <si>
    <t xml:space="preserve">[ERR266428.2745567;0;NC_001144.5;1065155;11;32S66M;*;0;0]</t>
  </si>
  <si>
    <t xml:space="preserve">ERR266428.2745567;69;chrXVI;17105;0;*;=;17105;0</t>
  </si>
  <si>
    <t xml:space="preserve">ERR266428.3155680</t>
  </si>
  <si>
    <t xml:space="preserve">[ERR266428.3155680;0;NC_001144.5;1065155;11;1S70M;*;0;0]</t>
  </si>
  <si>
    <t xml:space="preserve">ERR266428.3155680;133;chrXVI;17100;0;*;=;17100;0</t>
  </si>
  <si>
    <t xml:space="preserve">ERR266428.5561420</t>
  </si>
  <si>
    <t xml:space="preserve">[ERR266428.5561420;0;NC_001144.5;1065155;11;5S95M;*;0;0]</t>
  </si>
  <si>
    <t xml:space="preserve">ERR266428.5561420;133;chrXVI;17181;0;*;=;17181;0</t>
  </si>
  <si>
    <t xml:space="preserve">ERR266428.7073199</t>
  </si>
  <si>
    <t xml:space="preserve">[ERR266428.7073199;0;NC_001144.5;1065155;11;3S96M;*;0;0]</t>
  </si>
  <si>
    <t xml:space="preserve">ERR266428.7073199;133;chrXVI;17129;0;*;=;17129;0</t>
  </si>
  <si>
    <t xml:space="preserve">ERR266428.8311186</t>
  </si>
  <si>
    <t xml:space="preserve">[ERR266428.8311186;0;NC_001144.5;1065155;11;1S98M;*;0;0]</t>
  </si>
  <si>
    <t xml:space="preserve">ERR266428.8311186;133;chrXVI;17132;0;*;=;17132;0</t>
  </si>
  <si>
    <t xml:space="preserve">ERR266428.8606476</t>
  </si>
  <si>
    <t xml:space="preserve">[ERR266428.8606476;0;NC_001144.5;1065155;11;16S84M;*;0;0]</t>
  </si>
  <si>
    <t xml:space="preserve">ERR266428.8606476;133;chrXVI;17100;0;*;=;17100;0</t>
  </si>
  <si>
    <t xml:space="preserve">ERR266428.990664</t>
  </si>
  <si>
    <t xml:space="preserve">[ERR266428.990664;0;NC_001144.5;1065156;11;100M;*;0;0]</t>
  </si>
  <si>
    <t xml:space="preserve">ERR266428.990664;133;chrXVI;17133;0;*;=;17133;0</t>
  </si>
  <si>
    <t xml:space="preserve">ERR266428.7915030</t>
  </si>
  <si>
    <t xml:space="preserve">[ERR266428.7915030;0;NC_001144.5;1065157;1;100M;*;0;0]</t>
  </si>
  <si>
    <t xml:space="preserve">ERR266428.7915030;133;chrXVI;17133;0;*;=;17133;0</t>
  </si>
  <si>
    <t xml:space="preserve">ERR266428.4362825</t>
  </si>
  <si>
    <t xml:space="preserve">[ERR266428.4362825;0;NC_001144.5;1065163;1;100M;*;0;0]</t>
  </si>
  <si>
    <t xml:space="preserve">ERR266428.4362825;133;chrXVI;17132;0;*;=;17132;0</t>
  </si>
  <si>
    <t xml:space="preserve">ERR266428.8086903</t>
  </si>
  <si>
    <t xml:space="preserve">[ERR266428.8086903;16;NC_001144.5;1065166;1;99M;*;0;0]</t>
  </si>
  <si>
    <t xml:space="preserve">ERR266428.8086903;133;chrXVI;17045;0;*;=;17045;0</t>
  </si>
  <si>
    <t xml:space="preserve">ERR266428.4742627</t>
  </si>
  <si>
    <t xml:space="preserve">[ERR266428.4742627;0;NC_001144.5;1065168;1;96M;*;0;0]</t>
  </si>
  <si>
    <t xml:space="preserve">ERR266428.4742627;133;chrXVI;17174;0;*;=;17174;0</t>
  </si>
  <si>
    <t xml:space="preserve">ERR266428.8263236</t>
  </si>
  <si>
    <t xml:space="preserve">[ERR266428.8263236;0;NC_001144.5;1065172;1;100M;*;0;0]</t>
  </si>
  <si>
    <t xml:space="preserve">ERR266428.8263236;133;chrXVI;17156;0;*;=;17156;0</t>
  </si>
  <si>
    <t xml:space="preserve">ERR266428.5327940</t>
  </si>
  <si>
    <t xml:space="preserve">[ERR266428.5327940;0;NC_001144.5;1065179;1;100M;*;0;0]</t>
  </si>
  <si>
    <t xml:space="preserve">ERR266428.5327940;133;chrXVI;17121;0;*;=;17121;0</t>
  </si>
  <si>
    <t xml:space="preserve">ERR266428.9086940</t>
  </si>
  <si>
    <t xml:space="preserve">[ERR266428.9086940;0;NC_001144.5;1065179;1;100M;*;0;0]</t>
  </si>
  <si>
    <t xml:space="preserve">ERR266428.9086940;133;chrXVI;17172;0;*;=;17172;0</t>
  </si>
  <si>
    <t xml:space="preserve">ERR266428.4063684</t>
  </si>
  <si>
    <t xml:space="preserve">[ERR266428.4063684;0;NC_001144.5;1065180;1;100M;*;0;0]</t>
  </si>
  <si>
    <t xml:space="preserve">ERR266428.4063684;133;chrXVI;17184;0;*;=;17184;0</t>
  </si>
  <si>
    <t xml:space="preserve">ERR266428.940126</t>
  </si>
  <si>
    <t xml:space="preserve">[ERR266428.940126;0;NC_001144.5;1065185;1;100M;*;0;0]</t>
  </si>
  <si>
    <t xml:space="preserve">ERR266428.940126;133;chrXVI;17100;0;*;=;17100;0</t>
  </si>
  <si>
    <t xml:space="preserve">ERR266428.8394366</t>
  </si>
  <si>
    <t xml:space="preserve">[ERR266428.8394366;0;NC_001144.5;1065191;1;53M;*;0;0]</t>
  </si>
  <si>
    <t xml:space="preserve">ERR266428.8394366;133;chrXVI;17172;0;*;=;17172;0</t>
  </si>
  <si>
    <t xml:space="preserve">ERR266428.569536</t>
  </si>
  <si>
    <t xml:space="preserve">[ERR266428.569536;16;NC_001144.5;1065537;1;98M;*;0;0]</t>
  </si>
  <si>
    <t xml:space="preserve">ERR266428.569536;69;chrXVI;16905;0;*;=;16905;0</t>
  </si>
  <si>
    <t xml:space="preserve">ERR266428.501996</t>
  </si>
  <si>
    <t xml:space="preserve">[ERR266428.501996;16;NC_001144.5;1065660;1;87M2S;*;0;0]</t>
  </si>
  <si>
    <t xml:space="preserve">ERR266428.501996;133;chrXVI;16990;0;*;=;16990;0</t>
  </si>
  <si>
    <t xml:space="preserve">ERR266428.7653165</t>
  </si>
  <si>
    <t xml:space="preserve">[ERR266428.7653165;16;NC_001144.5;1065667;1;100M;*;0;0]</t>
  </si>
  <si>
    <t xml:space="preserve">ERR266428.7653165;133;chrXVI;16994;0;*;=;16994;0</t>
  </si>
  <si>
    <t xml:space="preserve">ERR266428.2020425</t>
  </si>
  <si>
    <t xml:space="preserve">[ERR266428.2020425;16;NC_001144.5;1065673;1;99M;*;0;0]</t>
  </si>
  <si>
    <t xml:space="preserve">ERR266428.2020425;133;chrXVI;17121;0;*;=;17121;0</t>
  </si>
  <si>
    <t xml:space="preserve">ERR266428.2538020</t>
  </si>
  <si>
    <t xml:space="preserve">[ERR266428.2538020;16;NC_001144.5;1065715;1;100M;*;0;0]</t>
  </si>
  <si>
    <t xml:space="preserve">ERR266428.2538020;133;chrXVI;17100;0;*;=;17100;0</t>
  </si>
  <si>
    <t xml:space="preserve">ERR266428.2866394</t>
  </si>
  <si>
    <t xml:space="preserve">[ERR266428.2866394;16;NC_001144.5;1065718;1;99M;*;0;0]</t>
  </si>
  <si>
    <t xml:space="preserve">ERR266428.2866394;133;chrXVI;17100;0;*;=;17100;0</t>
  </si>
  <si>
    <t xml:space="preserve">ERR266428.5424299</t>
  </si>
  <si>
    <t xml:space="preserve">[ERR266428.5424299;16;NC_001144.5;1065735;1;100M;*;0;0]</t>
  </si>
  <si>
    <t xml:space="preserve">ERR266428.5424299;133;chrXVI;17100;0;*;=;17100;0</t>
  </si>
  <si>
    <t xml:space="preserve">ERR266428.2545011</t>
  </si>
  <si>
    <t xml:space="preserve">[ERR266428.2545011;16;NC_001144.5;1065738;1;99M;*;0;0]</t>
  </si>
  <si>
    <t xml:space="preserve">ERR266428.2545011;133;chrXVI;17100;0;*;=;17100;0</t>
  </si>
  <si>
    <t xml:space="preserve">ERR266428.5422352</t>
  </si>
  <si>
    <t xml:space="preserve">[ERR266428.5422352;16;NC_001144.5;1065739;1;99M;*;0;0]</t>
  </si>
  <si>
    <t xml:space="preserve">ERR266428.5422352;133;chrXVI;17100;0;*;=;17100;0</t>
  </si>
  <si>
    <t xml:space="preserve">ERR266428.2710863</t>
  </si>
  <si>
    <t xml:space="preserve">[ERR266428.2710863;16;NC_001144.5;1065740;1;100M;*;0;0]</t>
  </si>
  <si>
    <t xml:space="preserve">ERR266428.2710863;133;chrXVI;17100;0;*;=;17100;0</t>
  </si>
  <si>
    <t xml:space="preserve">ERR266428.5284339</t>
  </si>
  <si>
    <t xml:space="preserve">[ERR266428.5284339;16;NC_001144.5;1065748;1;100M;*;0;0]</t>
  </si>
  <si>
    <t xml:space="preserve">ERR266428.5284339;133;chrXVI;17188;0;*;=;17188;0</t>
  </si>
  <si>
    <t xml:space="preserve">ERR266428.9057547</t>
  </si>
  <si>
    <t xml:space="preserve">[ERR266428.9057547;16;NC_001144.5;1065749;1;100M;*;0;0]</t>
  </si>
  <si>
    <t xml:space="preserve">ERR266428.9057547;69;chrXVI;17102;0;*;=;17102;0</t>
  </si>
  <si>
    <t xml:space="preserve">ERR266428.3941596</t>
  </si>
  <si>
    <t xml:space="preserve">[ERR266428.3941596;16;NC_001144.5;1065751;1;99M;*;0;0]</t>
  </si>
  <si>
    <t xml:space="preserve">ERR266428.3941596;133;chrXVI;17100;0;*;=;17100;0</t>
  </si>
  <si>
    <t xml:space="preserve">ERR266428.3021054</t>
  </si>
  <si>
    <t xml:space="preserve">[ERR266428.3021054;16;NC_001144.5;1065755;1;100M;*;0;0]</t>
  </si>
  <si>
    <t xml:space="preserve">ERR266428.3021054;133;chrXVI;17100;0;*;=;17100;0</t>
  </si>
  <si>
    <t xml:space="preserve">ERR266428.7687294</t>
  </si>
  <si>
    <t xml:space="preserve">[ERR266428.7687294;16;NC_001144.5;1065758;1;100M;*;0;0]</t>
  </si>
  <si>
    <t xml:space="preserve">ERR266428.7687294;133;chrXVI;17134;0;*;=;17134;0</t>
  </si>
  <si>
    <t xml:space="preserve">ERR266428.4955980</t>
  </si>
  <si>
    <t xml:space="preserve">[ERR266428.4955980;16;NC_001144.5;1065758;1;99M;*;0;0]</t>
  </si>
  <si>
    <t xml:space="preserve">ERR266428.4955980;133;chrXVI;17100;0;*;=;17100;0</t>
  </si>
  <si>
    <t xml:space="preserve">ERR266428.4605601</t>
  </si>
  <si>
    <t xml:space="preserve">[ERR266428.4605601;16;NC_001144.5;1065759;1;100M;*;0;0]</t>
  </si>
  <si>
    <t xml:space="preserve">ERR266428.4605601;133;chrXVI;17100;0;*;=;17100;0</t>
  </si>
  <si>
    <t xml:space="preserve">ERR266428.5738452</t>
  </si>
  <si>
    <t xml:space="preserve">[ERR266428.5738452;16;NC_001144.5;1065770;11;100M;*;0;0]</t>
  </si>
  <si>
    <t xml:space="preserve">ERR266428.5738452;133;chrXVI;17103;0;*;=;17103;0</t>
  </si>
  <si>
    <t xml:space="preserve">ERR266428.36151</t>
  </si>
  <si>
    <t xml:space="preserve">[ERR266428.36151;16;NC_001144.5;1065771;11;100M;*;0;0]</t>
  </si>
  <si>
    <t xml:space="preserve">ERR266428.36151;133;chrXVI;17148;0;*;=;17148;0</t>
  </si>
  <si>
    <t xml:space="preserve">ERR266428.7991168</t>
  </si>
  <si>
    <t xml:space="preserve">[ERR266428.7991168;16;NC_001144.5;1065771;11;100M;*;0;0]</t>
  </si>
  <si>
    <t xml:space="preserve">ERR266428.7991168;133;chrXVI;17115;0;*;=;17115;0</t>
  </si>
  <si>
    <t xml:space="preserve">ERR266428.2598526</t>
  </si>
  <si>
    <t xml:space="preserve">[ERR266428.2598526;16;NC_001144.5;1065772;11;98M;*;0;0]</t>
  </si>
  <si>
    <t xml:space="preserve">ERR266428.2598526;133;chrXVI;17162;0;*;=;17162;0</t>
  </si>
  <si>
    <t xml:space="preserve">ERR266428.5025663</t>
  </si>
  <si>
    <t xml:space="preserve">[ERR266428.5025663;16;NC_001144.5;1065774;11;100M;*;0;0]</t>
  </si>
  <si>
    <t xml:space="preserve">ERR266428.5025663;133;chrXVI;17121;0;*;=;17121;0</t>
  </si>
  <si>
    <t xml:space="preserve">ERR266428.1471994</t>
  </si>
  <si>
    <t xml:space="preserve">[ERR266428.1471994;16;NC_001144.5;1065784;11;100M;*;0;0]</t>
  </si>
  <si>
    <t xml:space="preserve">ERR266428.1471994;133;chrXVI;17136;0;*;=;17136;0</t>
  </si>
  <si>
    <t xml:space="preserve">ERR266428.9054021</t>
  </si>
  <si>
    <t xml:space="preserve">[ERR266428.9054021;16;NC_001144.5;1065785;11;100M;*;0;0]</t>
  </si>
  <si>
    <t xml:space="preserve">ERR266428.9054021;133;chrXVI;17142;0;*;=;17142;0</t>
  </si>
  <si>
    <t xml:space="preserve">ERR266428.2822364</t>
  </si>
  <si>
    <t xml:space="preserve">[ERR266428.2822364;16;NC_001144.5;1065790;11;99M;*;0;0]</t>
  </si>
  <si>
    <t xml:space="preserve">ERR266428.2822364;133;chrXVI;17145;0;*;=;17145;0</t>
  </si>
  <si>
    <t xml:space="preserve">ERR266428.9032960</t>
  </si>
  <si>
    <t xml:space="preserve">[ERR266428.9032960;16;NC_001144.5;1065795;11;100M;*;0;0]</t>
  </si>
  <si>
    <t xml:space="preserve">ERR266428.9032960;133;chrXVI;17136;0;*;=;17136;0</t>
  </si>
  <si>
    <t xml:space="preserve">ERR266428.9233441</t>
  </si>
  <si>
    <t xml:space="preserve">[ERR266428.9233441;16;NC_001144.5;1065796;11;100M;*;0;0]</t>
  </si>
  <si>
    <t xml:space="preserve">ERR266428.9233441;133;chrXVI;17121;0;*;=;17121;0</t>
  </si>
  <si>
    <t xml:space="preserve">ERR266428.6187475</t>
  </si>
  <si>
    <t xml:space="preserve">[ERR266428.6187475;16;NC_001144.5;1065798;11;100M;*;0;0]</t>
  </si>
  <si>
    <t xml:space="preserve">ERR266428.6187475;133;chrXVI;17136;0;*;=;17136;0</t>
  </si>
  <si>
    <t xml:space="preserve">ERR266428.5611063</t>
  </si>
  <si>
    <t xml:space="preserve">[ERR266428.5611063;16;NC_001144.5;1065799;11;100M;*;0;0]</t>
  </si>
  <si>
    <t xml:space="preserve">ERR266428.5611063;133;chrXVI;17154;0;*;=;17154;0</t>
  </si>
  <si>
    <t xml:space="preserve">ERR266428.2637565</t>
  </si>
  <si>
    <t xml:space="preserve">[ERR266428.2637565;16;NC_001144.5;1065800;11;100M;*;0;0]</t>
  </si>
  <si>
    <t xml:space="preserve">ERR266428.2637565;133;chrXVI;17150;0;*;=;17150;0</t>
  </si>
  <si>
    <t xml:space="preserve">ERR266428.7591607</t>
  </si>
  <si>
    <t xml:space="preserve">[ERR266428.7591607;16;NC_001144.5;1065803;14;100M;*;0;0]</t>
  </si>
  <si>
    <t xml:space="preserve">ERR266428.7591607;133;chrXVI;17100;0;*;=;17100;0</t>
  </si>
  <si>
    <t xml:space="preserve">ERR266428.2829445</t>
  </si>
  <si>
    <t xml:space="preserve">[ERR266428.2829445;16;NC_001144.5;1065804;11;100M;*;0;0]</t>
  </si>
  <si>
    <t xml:space="preserve">ERR266428.2829445;133;chrXVI;17137;0;*;=;17137;0</t>
  </si>
  <si>
    <t xml:space="preserve">ERR266428.8538538</t>
  </si>
  <si>
    <t xml:space="preserve">[ERR266428.8538538;16;NC_001144.5;1065805;11;99M;*;0;0]</t>
  </si>
  <si>
    <t xml:space="preserve">ERR266428.8538538;133;chrXVI;17132;0;*;=;17132;0</t>
  </si>
  <si>
    <t xml:space="preserve">ERR266428.911343</t>
  </si>
  <si>
    <t xml:space="preserve">[ERR266428.911343;16;NC_001144.5;1065807;11;100M;*;0;0]</t>
  </si>
  <si>
    <t xml:space="preserve">ERR266428.911343;133;chrXVI;17121;0;*;=;17121;0</t>
  </si>
  <si>
    <t xml:space="preserve">ERR266428.3635460</t>
  </si>
  <si>
    <t xml:space="preserve">[ERR266428.3635460;16;NC_001144.5;1065812;11;99M;*;0;0]</t>
  </si>
  <si>
    <t xml:space="preserve">ERR266428.3635460;133;chrXVI;17133;0;*;=;17133;0</t>
  </si>
  <si>
    <t xml:space="preserve">ERR266428.5760288</t>
  </si>
  <si>
    <t xml:space="preserve">[ERR266428.5760288;16;NC_001144.5;1065812;11;100M;*;0;0]</t>
  </si>
  <si>
    <t xml:space="preserve">ERR266428.5760288;133;chrXVI;17156;0;*;=;17156;0</t>
  </si>
  <si>
    <t xml:space="preserve">ERR266428.2824951</t>
  </si>
  <si>
    <t xml:space="preserve">[ERR266428.2824951;16;NC_001144.5;1065814;11;99M;*;0;0]</t>
  </si>
  <si>
    <t xml:space="preserve">ERR266428.2824951;133;chrXVI;17142;0;*;=;17142;0</t>
  </si>
  <si>
    <t xml:space="preserve">ERR266428.3786487</t>
  </si>
  <si>
    <t xml:space="preserve">[ERR266428.3786487;16;NC_001144.5;1065819;11;100M;*;0;0]</t>
  </si>
  <si>
    <t xml:space="preserve">ERR266428.3786487;133;chrXVI;17158;0;*;=;17158;0</t>
  </si>
  <si>
    <t xml:space="preserve">ERR266428.2101505</t>
  </si>
  <si>
    <t xml:space="preserve">[ERR266428.2101505;16;NC_001144.5;1065822;31;99M;*;0;0]</t>
  </si>
  <si>
    <t xml:space="preserve">ERR266428.2101505;133;chrXVI;17134;0;*;=;17134;0</t>
  </si>
  <si>
    <t xml:space="preserve">ERR266428.5421163</t>
  </si>
  <si>
    <t xml:space="preserve">[ERR266428.5421163;16;NC_001144.5;1065825;11;100M;*;0;0]</t>
  </si>
  <si>
    <t xml:space="preserve">ERR266428.5421163;133;chrXVI;17150;0;*;=;17150;0</t>
  </si>
  <si>
    <t xml:space="preserve">ERR266428.9205537</t>
  </si>
  <si>
    <t xml:space="preserve">[ERR266428.9205537;16;NC_001144.5;1065826;11;100M;*;0;0]</t>
  </si>
  <si>
    <t xml:space="preserve">ERR266428.9205537;133;chrXVI;17152;0;*;=;17152;0</t>
  </si>
  <si>
    <t xml:space="preserve">ERR266428.1661172</t>
  </si>
  <si>
    <t xml:space="preserve">[ERR266428.1661172;16;NC_001144.5;1065830;31;99M;*;0;0]</t>
  </si>
  <si>
    <t xml:space="preserve">ERR266428.1661172;133;chrXVI;17157;0;*;=;17157;0</t>
  </si>
  <si>
    <t xml:space="preserve">ERR266428.2845969</t>
  </si>
  <si>
    <t xml:space="preserve">[ERR266428.2845969;16;NC_001144.5;1065832;31;100M;*;0;0]</t>
  </si>
  <si>
    <t xml:space="preserve">ERR266428.2845969;133;chrXVI;17145;0;*;=;17145;0</t>
  </si>
  <si>
    <t xml:space="preserve">ERR266428.7027487</t>
  </si>
  <si>
    <t xml:space="preserve">[ERR266428.7027487;16;NC_001144.5;1065832;31;100M;*;0;0]</t>
  </si>
  <si>
    <t xml:space="preserve">ERR266428.7027487;133;chrXVI;17154;0;*;=;17154;0</t>
  </si>
  <si>
    <t xml:space="preserve">ERR266428.1073333</t>
  </si>
  <si>
    <t xml:space="preserve">[ERR266428.1073333;16;NC_001144.5;1065837;31;98M;*;0;0]</t>
  </si>
  <si>
    <t xml:space="preserve">ERR266428.1073333;133;chrXVI;17147;0;*;=;17147;0</t>
  </si>
  <si>
    <t xml:space="preserve">ERR266428.2456720</t>
  </si>
  <si>
    <t xml:space="preserve">[ERR266428.2456720;16;NC_001144.5;1065837;31;99M;*;0;0]</t>
  </si>
  <si>
    <t xml:space="preserve">ERR266428.2456720;133;chrXVI;17156;0;*;=;17156;0</t>
  </si>
  <si>
    <t xml:space="preserve">ERR266428.6649012</t>
  </si>
  <si>
    <t xml:space="preserve">[ERR266428.6649012;16;NC_001144.5;1065837;31;100M;*;0;0]</t>
  </si>
  <si>
    <t xml:space="preserve">ERR266428.6649012;133;chrXVI;17165;0;*;=;17165;0</t>
  </si>
  <si>
    <t xml:space="preserve">ERR266428.7027473</t>
  </si>
  <si>
    <t xml:space="preserve">[ERR266428.7027473;16;NC_001144.5;1065838;11;99M;*;0;0]</t>
  </si>
  <si>
    <t xml:space="preserve">ERR266428.7027473;133;chrXVI;17151;0;*;=;17151;0</t>
  </si>
  <si>
    <t xml:space="preserve">ERR266428.1311452</t>
  </si>
  <si>
    <t xml:space="preserve">[ERR266428.1311452;16;NC_001144.5;1065839;11;100M;*;0;0]</t>
  </si>
  <si>
    <t xml:space="preserve">ERR266428.1311452;133;chrXVI;17137;0;*;=;17137;0</t>
  </si>
  <si>
    <t xml:space="preserve">ERR266428.4980373</t>
  </si>
  <si>
    <t xml:space="preserve">[ERR266428.4980373;16;NC_001144.5;1065839;11;100M;*;0;0]</t>
  </si>
  <si>
    <t xml:space="preserve">ERR266428.4980373;133;chrXVI;17138;0;*;=;17138;0</t>
  </si>
  <si>
    <t xml:space="preserve">ERR266428.1834544</t>
  </si>
  <si>
    <t xml:space="preserve">[ERR266428.1834544;16;NC_001144.5;1065841;31;100M;*;0;0]</t>
  </si>
  <si>
    <t xml:space="preserve">ERR266428.1834544;133;chrXVI;17132;0;*;=;17132;0</t>
  </si>
  <si>
    <t xml:space="preserve">ERR266428.1036491</t>
  </si>
  <si>
    <t xml:space="preserve">[ERR266428.1036491;16;NC_001144.5;1065842;11;100M;*;0;0]</t>
  </si>
  <si>
    <t xml:space="preserve">ERR266428.1036491;133;chrXVI;17167;0;*;=;17167;0</t>
  </si>
  <si>
    <t xml:space="preserve">ERR266428.5978359</t>
  </si>
  <si>
    <t xml:space="preserve">[ERR266428.5978359;16;NC_001144.5;1065842;11;100M;*;0;0]</t>
  </si>
  <si>
    <t xml:space="preserve">ERR266428.5978359;133;chrXVI;17100;0;*;=;17100;0</t>
  </si>
  <si>
    <t xml:space="preserve">ERR266428.594615</t>
  </si>
  <si>
    <t xml:space="preserve">[ERR266428.594615;16;NC_001144.5;1065843;11;100M;*;0;0]</t>
  </si>
  <si>
    <t xml:space="preserve">ERR266428.594615;133;chrXVI;17142;0;*;=;17142;0</t>
  </si>
  <si>
    <t xml:space="preserve">ERR266428.1022907</t>
  </si>
  <si>
    <t xml:space="preserve">[ERR266428.1022907;16;NC_001144.5;1065849;11;100M;*;0;0]</t>
  </si>
  <si>
    <t xml:space="preserve">ERR266428.1022907;133;chrXVI;17150;0;*;=;17150;0</t>
  </si>
  <si>
    <t xml:space="preserve">ERR266428.5088421</t>
  </si>
  <si>
    <t xml:space="preserve">[ERR266428.5088421;16;NC_001144.5;1065876;11;100M;*;0;0]</t>
  </si>
  <si>
    <t xml:space="preserve">ERR266428.5088421;133;chrXVI;17153;0;*;=;17153;0</t>
  </si>
  <si>
    <t xml:space="preserve">ERR266428.2732556</t>
  </si>
  <si>
    <t xml:space="preserve">[ERR266428.2732556;0;NC_001144.5;1071519;1;99M;*;0;0]</t>
  </si>
  <si>
    <t xml:space="preserve">ERR266428.2732556;133;chrXVI;17100;0;*;=;17100;0</t>
  </si>
  <si>
    <t xml:space="preserve">ERR266428.2310502</t>
  </si>
  <si>
    <t xml:space="preserve">[ERR266428.2310502;0;NC_001144.5;1071534;1;85M;*;0;0]</t>
  </si>
  <si>
    <t xml:space="preserve">ERR266428.2310502;133;chrXVI;17114;0;*;=;17114;0</t>
  </si>
  <si>
    <t xml:space="preserve">ERR266428.6412104</t>
  </si>
  <si>
    <t xml:space="preserve">[ERR266428.6412104;0;NC_001144.5;1071537;1;84M;*;0;0]</t>
  </si>
  <si>
    <t xml:space="preserve">ERR266428.6412104;133;chrXVI;17100;0;*;=;17100;0</t>
  </si>
  <si>
    <t xml:space="preserve">ERR266428.6340079</t>
  </si>
  <si>
    <t xml:space="preserve">[ERR266428.6340079;0;NC_001144.5;1071551;1;81M;*;0;0]</t>
  </si>
  <si>
    <t xml:space="preserve">ERR266428.6340079;133;chrXVI;17100;0;*;=;17100;0</t>
  </si>
  <si>
    <t xml:space="preserve">ERR266428.8467044</t>
  </si>
  <si>
    <t xml:space="preserve">[ERR266428.8467044;0;NC_001144.5;1071555;1;84M;*;0;0]</t>
  </si>
  <si>
    <t xml:space="preserve">ERR266428.8467044;133;chrXVI;17100;0;*;=;17100;0</t>
  </si>
  <si>
    <t xml:space="preserve">ERR266428.2122133</t>
  </si>
  <si>
    <t xml:space="preserve">[ERR266428.2122133;0;NC_001144.5;1071561;1;65M;*;0;0]</t>
  </si>
  <si>
    <t xml:space="preserve">ERR266428.2122133;133;chrXVI;17100;0;*;=;17100;0</t>
  </si>
  <si>
    <t xml:space="preserve">ERR266428.3116634</t>
  </si>
  <si>
    <t xml:space="preserve">[ERR266428.3116634;0;NC_001144.5;1071561;1;76M;*;0;0]</t>
  </si>
  <si>
    <t xml:space="preserve">ERR266428.3116634;133;chrXVI;17100;0;*;=;17100;0</t>
  </si>
  <si>
    <t xml:space="preserve">ERR266428.3978400</t>
  </si>
  <si>
    <t xml:space="preserve">[ERR266428.3978400;0;NC_001144.5;1071561;1;65M;*;0;0]</t>
  </si>
  <si>
    <t xml:space="preserve">ERR266428.3978400;133;chrXVI;17100;0;*;=;17100;0</t>
  </si>
  <si>
    <t xml:space="preserve">ERR266428.1953754</t>
  </si>
  <si>
    <t xml:space="preserve">[ERR266428.1953754;0;NC_001144.5;1071565;33;96M;*;0;0]</t>
  </si>
  <si>
    <t xml:space="preserve">ERR266428.1953754;133;chrXVI;17100;0;*;=;17100;0</t>
  </si>
  <si>
    <t xml:space="preserve">ERR266428.2234555</t>
  </si>
  <si>
    <t xml:space="preserve">[ERR266428.2234555;0;NC_001144.5;1071568;1;82M;*;0;0]</t>
  </si>
  <si>
    <t xml:space="preserve">ERR266428.2234555;133;chrXVI;17100;0;*;=;17100;0</t>
  </si>
  <si>
    <t xml:space="preserve">ERR266428.7438393</t>
  </si>
  <si>
    <t xml:space="preserve">[ERR266428.7438393;0;NC_001144.5;1071570;1;78M;*;0;0]</t>
  </si>
  <si>
    <t xml:space="preserve">ERR266428.7438393;133;chrXVI;17100;0;*;=;17100;0</t>
  </si>
  <si>
    <t xml:space="preserve">ERR266428.978497</t>
  </si>
  <si>
    <t xml:space="preserve">[ERR266428.978497;0;NC_001144.5;1071580;34;99M;*;0;0]</t>
  </si>
  <si>
    <t xml:space="preserve">ERR266428.978497;133;chrXVI;17100;0;*;=;17100;0</t>
  </si>
  <si>
    <t xml:space="preserve">ERR266428.7107516</t>
  </si>
  <si>
    <t xml:space="preserve">[ERR266428.7107516;0;NC_001144.5;1071581;39;94M;*;0;0]</t>
  </si>
  <si>
    <t xml:space="preserve">ERR266428.7107516;133;chrXVI;17100;0;*;=;17100;0</t>
  </si>
  <si>
    <t xml:space="preserve">ERR266428.7950061</t>
  </si>
  <si>
    <t xml:space="preserve">[ERR266428.7950061;0;NC_001144.5;1071581;39;99M;*;0;0]</t>
  </si>
  <si>
    <t xml:space="preserve">ERR266428.7950061;133;chrXVI;17100;0;*;=;17100;0</t>
  </si>
  <si>
    <t xml:space="preserve">ERR266428.3519824</t>
  </si>
  <si>
    <t xml:space="preserve">[ERR266428.3519824;0;NC_001144.5;1071582;34;100M;*;0;0]</t>
  </si>
  <si>
    <t xml:space="preserve">ERR266428.3519824;133;chrXVI;17100;0;*;=;17100;0</t>
  </si>
  <si>
    <t xml:space="preserve">ERR266428.2913497</t>
  </si>
  <si>
    <t xml:space="preserve">[ERR266428.2913497;0;NC_001144.5;1071582;39;100M;*;0;0]</t>
  </si>
  <si>
    <t xml:space="preserve">ERR266428.2913497;133;chrXVI;17100;0;*;=;17100;0</t>
  </si>
  <si>
    <t xml:space="preserve">ERR266428.3373749</t>
  </si>
  <si>
    <t xml:space="preserve">[ERR266428.3373749;0;NC_001144.5;1071583;35;100M;*;0;0]</t>
  </si>
  <si>
    <t xml:space="preserve">ERR266428.3373749;133;chrXVI;17101;0;*;=;17101;0</t>
  </si>
  <si>
    <t xml:space="preserve">ERR266428.1530713</t>
  </si>
  <si>
    <t xml:space="preserve">[ERR266428.1530713;0;NC_001144.5;1071583;35;100M;*;0;0]</t>
  </si>
  <si>
    <t xml:space="preserve">ERR266428.1530713;133;chrXVI;17100;0;*;=;17100;0</t>
  </si>
  <si>
    <t xml:space="preserve">ERR266428.2445487</t>
  </si>
  <si>
    <t xml:space="preserve">[ERR266428.2445487;0;NC_001144.5;1071583;35;100M;*;0;0]</t>
  </si>
  <si>
    <t xml:space="preserve">ERR266428.2445487;133;chrXVI;17100;0;*;=;17100;0</t>
  </si>
  <si>
    <t xml:space="preserve">ERR266428.5730211</t>
  </si>
  <si>
    <t xml:space="preserve">[ERR266428.5730211;0;NC_001144.5;1071583;35;100M;*;0;0]</t>
  </si>
  <si>
    <t xml:space="preserve">ERR266428.5730211;133;chrXVI;17100;0;*;=;17100;0</t>
  </si>
  <si>
    <t xml:space="preserve">ERR266428.822609</t>
  </si>
  <si>
    <t xml:space="preserve">[ERR266428.822609;0;NC_001144.5;1071584;21;99M;*;0;0]</t>
  </si>
  <si>
    <t xml:space="preserve">ERR266428.822609;133;chrXVI;17123;0;*;=;17123;0</t>
  </si>
  <si>
    <t xml:space="preserve">ERR266428.1532680</t>
  </si>
  <si>
    <t xml:space="preserve">[ERR266428.1532680;0;NC_001144.5;1071585;35;99M;*;0;0]</t>
  </si>
  <si>
    <t xml:space="preserve">ERR266428.1532680;133;chrXVI;17100;0;*;=;17100;0</t>
  </si>
  <si>
    <t xml:space="preserve">ERR266428.4659478</t>
  </si>
  <si>
    <t xml:space="preserve">[ERR266428.4659478;0;NC_001144.5;1071585;35;98M;*;0;0]</t>
  </si>
  <si>
    <t xml:space="preserve">ERR266428.4659478;133;chrXVI;17100;0;*;=;17100;0</t>
  </si>
  <si>
    <t xml:space="preserve">ERR266428.7078717</t>
  </si>
  <si>
    <t xml:space="preserve">[ERR266428.7078717;0;NC_001144.5;1071585;25;98M;*;0;0]</t>
  </si>
  <si>
    <t xml:space="preserve">ERR266428.7078717;133;chrXVI;17100;0;*;=;17100;0</t>
  </si>
  <si>
    <t xml:space="preserve">ERR266428.1058912</t>
  </si>
  <si>
    <t xml:space="preserve">[ERR266428.1058912;0;NC_001144.5;1071586;35;97M;*;0;0]</t>
  </si>
  <si>
    <t xml:space="preserve">ERR266428.1058912;133;chrXVI;17121;0;*;=;17121;0</t>
  </si>
  <si>
    <t xml:space="preserve">ERR266428.8681358</t>
  </si>
  <si>
    <t xml:space="preserve">[ERR266428.8681358;0;NC_001144.5;1071586;34;91M;*;0;0]</t>
  </si>
  <si>
    <t xml:space="preserve">ERR266428.8681358;133;chrXVI;17100;0;*;=;17100;0</t>
  </si>
  <si>
    <t xml:space="preserve">ERR266428.2473897</t>
  </si>
  <si>
    <t xml:space="preserve">[ERR266428.2473897;0;NC_001144.5;1071586;21;97M;*;0;0]</t>
  </si>
  <si>
    <t xml:space="preserve">ERR266428.2473897;133;chrXVI;17100;0;*;=;17100;0</t>
  </si>
  <si>
    <t xml:space="preserve">ERR266428.1952888</t>
  </si>
  <si>
    <t xml:space="preserve">[ERR266428.1952888;0;NC_001144.5;1071587;35;100M;*;0;0]</t>
  </si>
  <si>
    <t xml:space="preserve">ERR266428.1952888;133;chrXVI;17100;0;*;=;17100;0</t>
  </si>
  <si>
    <t xml:space="preserve">ERR266428.3834410</t>
  </si>
  <si>
    <t xml:space="preserve">[ERR266428.3834410;0;NC_001144.5;1071587;35;100M;*;0;0]</t>
  </si>
  <si>
    <t xml:space="preserve">ERR266428.3834410;133;chrXVI;17100;0;*;=;17100;0</t>
  </si>
  <si>
    <t xml:space="preserve">ERR266428.8556360</t>
  </si>
  <si>
    <t xml:space="preserve">[ERR266428.8556360;0;NC_001144.5;1071587;35;93M;*;0;0]</t>
  </si>
  <si>
    <t xml:space="preserve">ERR266428.8556360;133;chrXVI;17100;0;*;=;17100;0</t>
  </si>
  <si>
    <t xml:space="preserve">ERR266428.7503893</t>
  </si>
  <si>
    <t xml:space="preserve">[ERR266428.7503893;0;NC_001144.5;1071587;35;100M;*;0;0]</t>
  </si>
  <si>
    <t xml:space="preserve">ERR266428.7503893;133;chrXVI;17100;0;*;=;17100;0</t>
  </si>
  <si>
    <t xml:space="preserve">ERR266428.4301642</t>
  </si>
  <si>
    <t xml:space="preserve">[ERR266428.4301642;0;NC_001144.5;1071588;35;99M;*;0;0]</t>
  </si>
  <si>
    <t xml:space="preserve">ERR266428.4301642;133;chrXVI;17100;0;*;=;17100;0</t>
  </si>
  <si>
    <t xml:space="preserve">ERR266428.4588827</t>
  </si>
  <si>
    <t xml:space="preserve">[ERR266428.4588827;0;NC_001144.5;1071589;38;98M;*;0;0]</t>
  </si>
  <si>
    <t xml:space="preserve">ERR266428.4588827;133;chrXVI;17108;0;*;=;17108;0</t>
  </si>
  <si>
    <t xml:space="preserve">ERR266428.8340909</t>
  </si>
  <si>
    <t xml:space="preserve">[ERR266428.8340909;0;NC_001144.5;1071589;38;98M;*;0;0]</t>
  </si>
  <si>
    <t xml:space="preserve">ERR266428.8340909;133;chrXVI;17100;0;*;=;17100;0</t>
  </si>
  <si>
    <t xml:space="preserve">ERR266428.4745965</t>
  </si>
  <si>
    <t xml:space="preserve">[ERR266428.4745965;0;NC_001144.5;1071589;39;91M;*;0;0]</t>
  </si>
  <si>
    <t xml:space="preserve">ERR266428.4745965;133;chrXVI;17100;0;*;=;17100;0</t>
  </si>
  <si>
    <t xml:space="preserve">ERR266428.2276264</t>
  </si>
  <si>
    <t xml:space="preserve">[ERR266428.2276264;0;NC_001144.5;1071590;33;70M;*;0;0]</t>
  </si>
  <si>
    <t xml:space="preserve">ERR266428.2276264;133;chrXVI;17100;0;*;=;17100;0</t>
  </si>
  <si>
    <t xml:space="preserve">ERR266428.7551528</t>
  </si>
  <si>
    <t xml:space="preserve">[ERR266428.7551528;0;NC_001144.5;1071590;35;97M;*;0;0]</t>
  </si>
  <si>
    <t xml:space="preserve">ERR266428.7551528;133;chrXVI;17100;0;*;=;17100;0</t>
  </si>
  <si>
    <t xml:space="preserve">ERR266428.4743951</t>
  </si>
  <si>
    <t xml:space="preserve">[ERR266428.4743951;0;NC_001144.5;1071591;21;84M;*;0;0]</t>
  </si>
  <si>
    <t xml:space="preserve">ERR266428.4743951;133;chrXVI;17121;0;*;=;17121;0</t>
  </si>
  <si>
    <t xml:space="preserve">ERR266428.6816335</t>
  </si>
  <si>
    <t xml:space="preserve">[ERR266428.6816335;0;NC_001144.5;1071591;35;96M;*;0;0]</t>
  </si>
  <si>
    <t xml:space="preserve">ERR266428.6816335;133;chrXVI;17123;0;*;=;17123;0</t>
  </si>
  <si>
    <t xml:space="preserve">ERR266428.5438440</t>
  </si>
  <si>
    <t xml:space="preserve">[ERR266428.5438440;0;NC_001144.5;1071592;35;95M;*;0;0]</t>
  </si>
  <si>
    <t xml:space="preserve">ERR266428.5438440;133;chrXVI;17100;0;*;=;17100;0</t>
  </si>
  <si>
    <t xml:space="preserve">ERR266428.2292732</t>
  </si>
  <si>
    <t xml:space="preserve">[ERR266428.2292732;0;NC_001144.5;1071593;37;98M;*;0;0]</t>
  </si>
  <si>
    <t xml:space="preserve">ERR266428.2292732;133;chrXVI;17100;0;*;=;17100;0</t>
  </si>
  <si>
    <t xml:space="preserve">ERR266428.2809472</t>
  </si>
  <si>
    <t xml:space="preserve">[ERR266428.2809472;0;NC_001144.5;1071594;37;93M;*;0;0]</t>
  </si>
  <si>
    <t xml:space="preserve">ERR266428.2809472;133;chrXVI;17100;0;*;=;17100;0</t>
  </si>
  <si>
    <t xml:space="preserve">ERR266428.4081356</t>
  </si>
  <si>
    <t xml:space="preserve">[ERR266428.4081356;0;NC_001144.5;1071594;37;95M;*;0;0]</t>
  </si>
  <si>
    <t xml:space="preserve">ERR266428.4081356;133;chrXVI;17100;0;*;=;17100;0</t>
  </si>
  <si>
    <t xml:space="preserve">ERR266428.2438608</t>
  </si>
  <si>
    <t xml:space="preserve">[ERR266428.2438608;0;NC_001144.5;1071596;38;87M;*;0;0]</t>
  </si>
  <si>
    <t xml:space="preserve">ERR266428.2438608;133;chrXVI;17100;0;*;=;17100;0</t>
  </si>
  <si>
    <t xml:space="preserve">ERR266428.7073854</t>
  </si>
  <si>
    <t xml:space="preserve">[ERR266428.7073854;0;NC_001144.5;1071597;37;100M;*;0;0]</t>
  </si>
  <si>
    <t xml:space="preserve">ERR266428.7073854;69;chrXVI;17123;0;*;=;17123;0</t>
  </si>
  <si>
    <t xml:space="preserve">ERR266428.7115418</t>
  </si>
  <si>
    <t xml:space="preserve">[ERR266428.7115418;0;NC_001144.5;1071597;37;98M;*;0;0]</t>
  </si>
  <si>
    <t xml:space="preserve">ERR266428.7115418;133;chrXVI;17100;0;*;=;17100;0</t>
  </si>
  <si>
    <t xml:space="preserve">ERR266428.6392262</t>
  </si>
  <si>
    <t xml:space="preserve">[ERR266428.6392262;0;NC_001144.5;1071599;38;100M;*;0;0]</t>
  </si>
  <si>
    <t xml:space="preserve">ERR266428.6392262;133;chrXVI;17100;0;*;=;17100;0</t>
  </si>
  <si>
    <t xml:space="preserve">ERR266428.1937316</t>
  </si>
  <si>
    <t xml:space="preserve">[ERR266428.1937316;0;NC_001144.5;1071600;37;92M;*;0;0]</t>
  </si>
  <si>
    <t xml:space="preserve">ERR266428.1937316;133;chrXVI;17100;0;*;=;17100;0</t>
  </si>
  <si>
    <t xml:space="preserve">ERR266428.2353161</t>
  </si>
  <si>
    <t xml:space="preserve">[ERR266428.2353161;0;NC_001144.5;1071600;37;92M;*;0;0]</t>
  </si>
  <si>
    <t xml:space="preserve">ERR266428.2353161;133;chrXVI;17100;0;*;=;17100;0</t>
  </si>
  <si>
    <t xml:space="preserve">ERR266428.2095804</t>
  </si>
  <si>
    <t xml:space="preserve">[ERR266428.2095804;0;NC_001144.5;1071601;38;98M;*;0;0]</t>
  </si>
  <si>
    <t xml:space="preserve">ERR266428.2095804;133;chrXVI;17100;0;*;=;17100;0</t>
  </si>
  <si>
    <t xml:space="preserve">ERR266428.138662</t>
  </si>
  <si>
    <t xml:space="preserve">[ERR266428.138662;0;NC_001144.5;1071602;37;85M;*;0;0]</t>
  </si>
  <si>
    <t xml:space="preserve">ERR266428.138662;133;chrXVI;17100;0;*;=;17100;0</t>
  </si>
  <si>
    <t xml:space="preserve">ERR266428.8708626</t>
  </si>
  <si>
    <t xml:space="preserve">[ERR266428.8708626;0;NC_001144.5;1071602;38;100M;*;0;0]</t>
  </si>
  <si>
    <t xml:space="preserve">ERR266428.8708626;133;chrXVI;17100;0;*;=;17100;0</t>
  </si>
  <si>
    <t xml:space="preserve">ERR266428.4173993</t>
  </si>
  <si>
    <t xml:space="preserve">[ERR266428.4173993;0;NC_001144.5;1071603;38;98M;*;0;0]</t>
  </si>
  <si>
    <t xml:space="preserve">ERR266428.4173993;133;chrXVI;17100;0;*;=;17100;0</t>
  </si>
  <si>
    <t xml:space="preserve">ERR266428.6150800</t>
  </si>
  <si>
    <t xml:space="preserve">[ERR266428.6150800;0;NC_001144.5;1071603;38;98M;*;0;0]</t>
  </si>
  <si>
    <t xml:space="preserve">ERR266428.6150800;133;chrXVI;17108;0;*;=;17108;0</t>
  </si>
  <si>
    <t xml:space="preserve">ERR266428.9058424</t>
  </si>
  <si>
    <t xml:space="preserve">[ERR266428.9058424;0;NC_001144.5;1071603;38;98M;*;0;0]</t>
  </si>
  <si>
    <t xml:space="preserve">ERR266428.9058424;133;chrXVI;17100;0;*;=;17100;0</t>
  </si>
  <si>
    <t xml:space="preserve">ERR266428.2301132</t>
  </si>
  <si>
    <t xml:space="preserve">[ERR266428.2301132;0;NC_001144.5;1071604;38;97M;*;0;0]</t>
  </si>
  <si>
    <t xml:space="preserve">ERR266428.2301132;133;chrXVI;17100;0;*;=;17100;0</t>
  </si>
  <si>
    <t xml:space="preserve">ERR266428.6301900</t>
  </si>
  <si>
    <t xml:space="preserve">[ERR266428.6301900;0;NC_001144.5;1071604;38;97M;*;0;0]</t>
  </si>
  <si>
    <t xml:space="preserve">ERR266428.6301900;133;chrXVI;17100;0;*;=;17100;0</t>
  </si>
  <si>
    <t xml:space="preserve">ERR266428.811522</t>
  </si>
  <si>
    <t xml:space="preserve">[ERR266428.811522;0;NC_001144.5;1071604;38;95M;*;0;0]</t>
  </si>
  <si>
    <t xml:space="preserve">ERR266428.811522;133;chrXVI;17100;0;*;=;17100;0</t>
  </si>
  <si>
    <t xml:space="preserve">ERR266428.2380315</t>
  </si>
  <si>
    <t xml:space="preserve">[ERR266428.2380315;0;NC_001144.5;1071604;38;92M;*;0;0]</t>
  </si>
  <si>
    <t xml:space="preserve">ERR266428.2380315;133;chrXVI;17100;0;*;=;17100;0</t>
  </si>
  <si>
    <t xml:space="preserve">ERR266428.1680098</t>
  </si>
  <si>
    <t xml:space="preserve">[ERR266428.1680098;0;NC_001144.5;1071608;38;81M;*;0;0]</t>
  </si>
  <si>
    <t xml:space="preserve">ERR266428.1680098;133;chrXVI;17100;0;*;=;17100;0</t>
  </si>
  <si>
    <t xml:space="preserve">ERR266428.5056324</t>
  </si>
  <si>
    <t xml:space="preserve">[ERR266428.5056324;0;NC_001144.5;1071611;39;86M;*;0;0]</t>
  </si>
  <si>
    <t xml:space="preserve">ERR266428.5056324;133;chrXVI;17100;0;*;=;17100;0</t>
  </si>
  <si>
    <t xml:space="preserve">ERR266428.134083</t>
  </si>
  <si>
    <t xml:space="preserve">[ERR266428.134083;0;NC_001144.5;1071612;39;87M;*;0;0]</t>
  </si>
  <si>
    <t xml:space="preserve">ERR266428.134083;133;chrXVI;17108;0;*;=;17108;0</t>
  </si>
  <si>
    <t xml:space="preserve">ERR266428.6056106</t>
  </si>
  <si>
    <t xml:space="preserve">[ERR266428.6056106;0;NC_001144.5;1071616;34;91M;*;0;0]</t>
  </si>
  <si>
    <t xml:space="preserve">ERR266428.6056106;133;chrXVI;17100;0;*;=;17100;0</t>
  </si>
  <si>
    <t xml:space="preserve">ERR266428.941883</t>
  </si>
  <si>
    <t xml:space="preserve">[ERR266428.941883;0;NC_001144.5;1071617;38;90M;*;0;0]</t>
  </si>
  <si>
    <t xml:space="preserve">ERR266428.941883;133;chrXVI;17100;0;*;=;17100;0</t>
  </si>
  <si>
    <t xml:space="preserve">ERR266428.422312</t>
  </si>
  <si>
    <t xml:space="preserve">[ERR266428.422312;0;NC_001144.5;1071618;34;89M;*;0;0]</t>
  </si>
  <si>
    <t xml:space="preserve">ERR266428.422312;133;chrXVI;17100;0;*;=;17100;0</t>
  </si>
  <si>
    <t xml:space="preserve">ERR266428.752228</t>
  </si>
  <si>
    <t xml:space="preserve">[ERR266428.752228;0;NC_001144.5;1071620;38;72M;*;0;0]</t>
  </si>
  <si>
    <t xml:space="preserve">ERR266428.752228;133;chrXVI;17101;0;*;=;17101;0</t>
  </si>
  <si>
    <t xml:space="preserve">ERR266428.4937824</t>
  </si>
  <si>
    <t xml:space="preserve">[ERR266428.4937824;0;NC_001144.5;1071621;33;100M;*;0;0]</t>
  </si>
  <si>
    <t xml:space="preserve">ERR266428.4937824;133;chrXVI;17100;0;*;=;17100;0</t>
  </si>
  <si>
    <t xml:space="preserve">ERR266428.5880069</t>
  </si>
  <si>
    <t xml:space="preserve">[ERR266428.5880069;0;NC_001144.5;1071623;39;100M;*;0;0]</t>
  </si>
  <si>
    <t xml:space="preserve">ERR266428.5880069;133;chrXVI;17150;0;*;=;17150;0</t>
  </si>
  <si>
    <t xml:space="preserve">ERR266428.1078025</t>
  </si>
  <si>
    <t xml:space="preserve">[ERR266428.1078025;0;NC_001144.5;1071626;17;97M;*;0;0]</t>
  </si>
  <si>
    <t xml:space="preserve">ERR266428.1078025;133;chrXVI;17196;0;*;=;17196;0</t>
  </si>
  <si>
    <t xml:space="preserve">ERR266428.5038589</t>
  </si>
  <si>
    <t xml:space="preserve">[ERR266428.5038589;0;NC_001144.5;1071628;32;85M;*;0;0]</t>
  </si>
  <si>
    <t xml:space="preserve">ERR266428.5038589;133;chrXVI;17100;0;*;=;17100;0</t>
  </si>
  <si>
    <t xml:space="preserve">ERR266428.6008385</t>
  </si>
  <si>
    <t xml:space="preserve">[ERR266428.6008385;0;NC_001144.5;1071629;40;87M;*;0;0]</t>
  </si>
  <si>
    <t xml:space="preserve">ERR266428.6008385;133;chrXVI;17103;0;*;=;17103;0</t>
  </si>
  <si>
    <t xml:space="preserve">ERR266428.442497</t>
  </si>
  <si>
    <t xml:space="preserve">[ERR266428.442497;0;NC_001144.5;1071629;32;96M;*;0;0]</t>
  </si>
  <si>
    <t xml:space="preserve">ERR266428.442497;133;chrXVI;17139;0;*;=;17139;0</t>
  </si>
  <si>
    <t xml:space="preserve">ERR266428.4047015</t>
  </si>
  <si>
    <t xml:space="preserve">[ERR266428.4047015;0;NC_001144.5;1071629;32;91M;*;0;0]</t>
  </si>
  <si>
    <t xml:space="preserve">ERR266428.4047015;133;chrXVI;17100;0;*;=;17100;0</t>
  </si>
  <si>
    <t xml:space="preserve">ERR266428.5896216</t>
  </si>
  <si>
    <t xml:space="preserve">[ERR266428.5896216;0;NC_001144.5;1071629;32;97M;*;0;0]</t>
  </si>
  <si>
    <t xml:space="preserve">ERR266428.5896216;133;chrXVI;17100;0;*;=;17100;0</t>
  </si>
  <si>
    <t xml:space="preserve">ERR266428.8024021</t>
  </si>
  <si>
    <t xml:space="preserve">[ERR266428.8024021;0;NC_001144.5;1071629;32;97M;*;0;0]</t>
  </si>
  <si>
    <t xml:space="preserve">ERR266428.8024021;133;chrXVI;17132;0;*;=;17132;0</t>
  </si>
  <si>
    <t xml:space="preserve">ERR266428.151723</t>
  </si>
  <si>
    <t xml:space="preserve">[ERR266428.151723;0;NC_001144.5;1071630;31;99M;*;0;0]</t>
  </si>
  <si>
    <t xml:space="preserve">ERR266428.151723;69;chrXVI;17122;0;*;=;17122;0</t>
  </si>
  <si>
    <t xml:space="preserve">ERR266428.2904255</t>
  </si>
  <si>
    <t xml:space="preserve">[ERR266428.2904255;0;NC_001144.5;1071630;32;89M;*;0;0]</t>
  </si>
  <si>
    <t xml:space="preserve">ERR266428.2904255;133;chrXVI;17175;0;*;=;17175;0</t>
  </si>
  <si>
    <t xml:space="preserve">ERR266428.7194039</t>
  </si>
  <si>
    <t xml:space="preserve">[ERR266428.7194039;0;NC_001144.5;1071632;31;97M;*;0;0]</t>
  </si>
  <si>
    <t xml:space="preserve">ERR266428.7194039;133;chrXVI;17100;0;*;=;17100;0</t>
  </si>
  <si>
    <t xml:space="preserve">ERR266428.1304463</t>
  </si>
  <si>
    <t xml:space="preserve">[ERR266428.1304463;0;NC_001144.5;1071632;31;99M;*;0;0]</t>
  </si>
  <si>
    <t xml:space="preserve">ERR266428.1304463;133;chrXVI;17117;0;*;=;17117;0</t>
  </si>
  <si>
    <t xml:space="preserve">ERR266428.1335202</t>
  </si>
  <si>
    <t xml:space="preserve">[ERR266428.1335202;0;NC_001144.5;1071632;31;100M;*;0;0]</t>
  </si>
  <si>
    <t xml:space="preserve">ERR266428.1335202;133;chrXVI;17164;0;*;=;17164;0</t>
  </si>
  <si>
    <t xml:space="preserve">ERR266428.5429461</t>
  </si>
  <si>
    <t xml:space="preserve">[ERR266428.5429461;0;NC_001144.5;1071632;31;91M;*;0;0]</t>
  </si>
  <si>
    <t xml:space="preserve">ERR266428.5429461;133;chrXVI;17115;0;*;=;17115;0</t>
  </si>
  <si>
    <t xml:space="preserve">ERR266428.5972401</t>
  </si>
  <si>
    <t xml:space="preserve">[ERR266428.5972401;0;NC_001144.5;1071638;31;83M;*;0;0]</t>
  </si>
  <si>
    <t xml:space="preserve">ERR266428.5972401;69;chrXVI;17122;0;*;=;17122;0</t>
  </si>
  <si>
    <t xml:space="preserve">ERR266428.8018394</t>
  </si>
  <si>
    <t xml:space="preserve">[ERR266428.8018394;0;NC_001144.5;1071638;11;100M;*;0;0]</t>
  </si>
  <si>
    <t xml:space="preserve">ERR266428.8018394;133;chrXVI;17143;0;*;=;17143;0</t>
  </si>
  <si>
    <t xml:space="preserve">ERR266428.1182842</t>
  </si>
  <si>
    <t xml:space="preserve">[ERR266428.1182842;0;NC_001144.5;1071639;31;99M;*;0;0]</t>
  </si>
  <si>
    <t xml:space="preserve">ERR266428.1182842;133;chrXVI;17100;0;*;=;17100;0</t>
  </si>
  <si>
    <t xml:space="preserve">ERR266428.2044384</t>
  </si>
  <si>
    <t xml:space="preserve">[ERR266428.2044384;0;NC_001144.5;1071639;11;100M;*;0;0]</t>
  </si>
  <si>
    <t xml:space="preserve">ERR266428.2044384;133;chrXVI;17111;0;*;=;17111;0</t>
  </si>
  <si>
    <t xml:space="preserve">ERR266428.1949358</t>
  </si>
  <si>
    <t xml:space="preserve">[ERR266428.1949358;0;NC_001144.5;1071640;11;93M;*;0;0]</t>
  </si>
  <si>
    <t xml:space="preserve">ERR266428.1949358;133;chrXVI;17129;0;*;=;17129;0</t>
  </si>
  <si>
    <t xml:space="preserve">ERR266428.5978028</t>
  </si>
  <si>
    <t xml:space="preserve">[ERR266428.5978028;0;NC_001144.5;1071641;11;84M;*;0;0]</t>
  </si>
  <si>
    <t xml:space="preserve">ERR266428.5978028;133;chrXVI;17132;0;*;=;17132;0</t>
  </si>
  <si>
    <t xml:space="preserve">ERR266428.2964616</t>
  </si>
  <si>
    <t xml:space="preserve">[ERR266428.2964616;0;NC_001144.5;1071642;11;100M;*;0;0]</t>
  </si>
  <si>
    <t xml:space="preserve">ERR266428.2964616;133;chrXVI;17114;0;*;=;17114;0</t>
  </si>
  <si>
    <t xml:space="preserve">ERR266428.214642</t>
  </si>
  <si>
    <t xml:space="preserve">[ERR266428.214642;0;NC_001144.5;1071644;11;98M;*;0;0]</t>
  </si>
  <si>
    <t xml:space="preserve">ERR266428.214642;133;chrXVI;17100;0;*;=;17100;0</t>
  </si>
  <si>
    <t xml:space="preserve">ERR266428.943869</t>
  </si>
  <si>
    <t xml:space="preserve">[ERR266428.943869;0;NC_001144.5;1071645;1;2S75M;*;0;0]</t>
  </si>
  <si>
    <t xml:space="preserve">ERR266428.943869;133;chrXVI;17115;0;*;=;17115;0</t>
  </si>
  <si>
    <t xml:space="preserve">ERR266428.1035468</t>
  </si>
  <si>
    <t xml:space="preserve">[ERR266428.1035468;0;NC_001144.5;1071647;1;95M;*;0;0]</t>
  </si>
  <si>
    <t xml:space="preserve">ERR266428.1035468;133;chrXVI;17108;0;*;=;17108;0</t>
  </si>
  <si>
    <t xml:space="preserve">ERR266428.5836095</t>
  </si>
  <si>
    <t xml:space="preserve">[ERR266428.5836095;0;NC_001144.5;1071648;1;100M;*;0;0]</t>
  </si>
  <si>
    <t xml:space="preserve">ERR266428.5836095;133;chrXVI;17195;0;*;=;17195;0</t>
  </si>
  <si>
    <t xml:space="preserve">ERR266428.3940145</t>
  </si>
  <si>
    <t xml:space="preserve">[ERR266428.3940145;0;NC_001144.5;1071649;1;97M;*;0;0]</t>
  </si>
  <si>
    <t xml:space="preserve">ERR266428.3940145;133;chrXVI;17121;0;*;=;17121;0</t>
  </si>
  <si>
    <t xml:space="preserve">ERR266428.7148207</t>
  </si>
  <si>
    <t xml:space="preserve">[ERR266428.7148207;0;NC_001144.5;1071649;1;98M;*;0;0]</t>
  </si>
  <si>
    <t xml:space="preserve">ERR266428.7148207;133;chrXVI;17121;0;*;=;17121;0</t>
  </si>
  <si>
    <t xml:space="preserve">ERR266428.5433121</t>
  </si>
  <si>
    <t xml:space="preserve">[ERR266428.5433121;0;NC_001144.5;1071651;1;100M;*;0;0]</t>
  </si>
  <si>
    <t xml:space="preserve">ERR266428.5433121;69;chrXVI;17126;0;*;=;17126;0</t>
  </si>
  <si>
    <t xml:space="preserve">ERR266428.4400256</t>
  </si>
  <si>
    <t xml:space="preserve">[ERR266428.4400256;0;NC_001144.5;1071652;1;100M;*;0;0]</t>
  </si>
  <si>
    <t xml:space="preserve">ERR266428.4400256;133;chrXVI;17101;0;*;=;17101;0</t>
  </si>
  <si>
    <t xml:space="preserve">ERR266428.2862516</t>
  </si>
  <si>
    <t xml:space="preserve">[ERR266428.2862516;0;NC_001144.5;1071653;1;99M;*;0;0]</t>
  </si>
  <si>
    <t xml:space="preserve">ERR266428.2862516;133;chrXVI;17100;0;*;=;17100;0</t>
  </si>
  <si>
    <t xml:space="preserve">ERR266428.2327372</t>
  </si>
  <si>
    <t xml:space="preserve">[ERR266428.2327372;0;NC_001144.5;1071661;1;100M;*;0;0]</t>
  </si>
  <si>
    <t xml:space="preserve">ERR266428.2327372;133;chrXVI;17121;0;*;=;17121;0</t>
  </si>
  <si>
    <t xml:space="preserve">ERR266428.139613</t>
  </si>
  <si>
    <t xml:space="preserve">[ERR266428.139613;0;NC_001144.5;1071663;1;100M;*;0;0]</t>
  </si>
  <si>
    <t xml:space="preserve">ERR266428.139613;133;chrXVI;17145;0;*;=;17145;0</t>
  </si>
  <si>
    <t xml:space="preserve">ERR266428.8270512</t>
  </si>
  <si>
    <t xml:space="preserve">[ERR266428.8270512;0;NC_001144.5;1071665;1;100M;*;0;0]</t>
  </si>
  <si>
    <t xml:space="preserve">ERR266428.8270512;133;chrXVI;17100;0;*;=;17100;0</t>
  </si>
  <si>
    <t xml:space="preserve">ERR266428.5524013</t>
  </si>
  <si>
    <t xml:space="preserve">[ERR266428.5524013;0;NC_001144.5;1071668;1;100M;*;0;0]</t>
  </si>
  <si>
    <t xml:space="preserve">ERR266428.5524013;133;chrXVI;17128;0;*;=;17128;0</t>
  </si>
  <si>
    <t xml:space="preserve">ERR266428.2863018</t>
  </si>
  <si>
    <t xml:space="preserve">[ERR266428.2863018;0;NC_001144.5;1071669;1;87M;*;0;0]</t>
  </si>
  <si>
    <t xml:space="preserve">ERR266428.2863018;133;chrXVI;17169;0;*;=;17169;0</t>
  </si>
  <si>
    <t xml:space="preserve">ERR266428.5917498</t>
  </si>
  <si>
    <t xml:space="preserve">[ERR266428.5917498;0;NC_001144.5;1071669;1;98M;*;0;0]</t>
  </si>
  <si>
    <t xml:space="preserve">ERR266428.5917498;133;chrXVI;17132;0;*;=;17132;0</t>
  </si>
  <si>
    <t xml:space="preserve">ERR266428.4494325</t>
  </si>
  <si>
    <t xml:space="preserve">[ERR266428.4494325;0;NC_001144.5;1071670;1;100M;*;0;0]</t>
  </si>
  <si>
    <t xml:space="preserve">ERR266428.4494325;133;chrXVI;17138;0;*;=;17138;0</t>
  </si>
  <si>
    <t xml:space="preserve">ERR266428.4899079</t>
  </si>
  <si>
    <t xml:space="preserve">[ERR266428.4899079;0;NC_001144.5;1071670;1;100M;*;0;0]</t>
  </si>
  <si>
    <t xml:space="preserve">ERR266428.4899079;133;chrXVI;17124;0;*;=;17124;0</t>
  </si>
  <si>
    <t xml:space="preserve">ERR266428.2834539</t>
  </si>
  <si>
    <t xml:space="preserve">[ERR266428.2834539;0;NC_001144.5;1071671;1;90M;*;0;0]</t>
  </si>
  <si>
    <t xml:space="preserve">ERR266428.2834539;133;chrXVI;17108;0;*;=;17108;0</t>
  </si>
  <si>
    <t xml:space="preserve">ERR266428.2019501</t>
  </si>
  <si>
    <t xml:space="preserve">[ERR266428.2019501;0;NC_001144.5;1071679;1;99M;*;0;0]</t>
  </si>
  <si>
    <t xml:space="preserve">ERR266428.2019501;133;chrXVI;17131;0;*;=;17131;0</t>
  </si>
  <si>
    <t xml:space="preserve">ERR266428.7307396</t>
  </si>
  <si>
    <t xml:space="preserve">[ERR266428.7307396;0;NC_001144.5;1071679;1;99M;*;0;0]</t>
  </si>
  <si>
    <t xml:space="preserve">ERR266428.7307396;133;chrXVI;17156;0;*;=;17156;0</t>
  </si>
  <si>
    <t xml:space="preserve">ERR266428.4741439</t>
  </si>
  <si>
    <t xml:space="preserve">[ERR266428.4741439;0;NC_001144.5;1071681;1;100M;*;0;0]</t>
  </si>
  <si>
    <t xml:space="preserve">ERR266428.4741439;133;chrXVI;17172;0;*;=;17172;0</t>
  </si>
  <si>
    <t xml:space="preserve">ERR266428.3732340</t>
  </si>
  <si>
    <t xml:space="preserve">[ERR266428.3732340;0;NC_001144.5;1071683;1;100M;*;0;0]</t>
  </si>
  <si>
    <t xml:space="preserve">ERR266428.3732340;133;chrXVI;17152;0;*;=;17152;0</t>
  </si>
  <si>
    <t xml:space="preserve">ERR266428.6799706</t>
  </si>
  <si>
    <t xml:space="preserve">[ERR266428.6799706;0;NC_001144.5;1071688;1;100M;*;0;0]</t>
  </si>
  <si>
    <t xml:space="preserve">ERR266428.6799706;133;chrXVI;17150;0;*;=;17150;0</t>
  </si>
  <si>
    <t xml:space="preserve">ERR266428.3973422</t>
  </si>
  <si>
    <t xml:space="preserve">[ERR266428.3973422;0;NC_001144.5;1071693;1;100M;*;0;0]</t>
  </si>
  <si>
    <t xml:space="preserve">ERR266428.3973422;133;chrXVI;17176;0;*;=;17176;0</t>
  </si>
  <si>
    <t xml:space="preserve">ERR266428.8130474</t>
  </si>
  <si>
    <t xml:space="preserve">[ERR266428.8130474;0;NC_001144.5;1071693;1;99M;*;0;0]</t>
  </si>
  <si>
    <t xml:space="preserve">ERR266428.8130474;133;chrXVI;17132;0;*;=;17132;0</t>
  </si>
  <si>
    <t xml:space="preserve">ERR266428.8129650</t>
  </si>
  <si>
    <t xml:space="preserve">[ERR266428.8129650;0;NC_001144.5;1071695;1;100M;*;0;0]</t>
  </si>
  <si>
    <t xml:space="preserve">ERR266428.8129650;133;chrXVI;17173;0;*;=;17173;0</t>
  </si>
  <si>
    <t xml:space="preserve">ERR266428.8436637</t>
  </si>
  <si>
    <t xml:space="preserve">[ERR266428.8436637;0;NC_001144.5;1071700;1;94M;*;0;0]</t>
  </si>
  <si>
    <t xml:space="preserve">ERR266428.8436637;133;chrXVI;17157;0;*;=;17157;0</t>
  </si>
  <si>
    <t xml:space="preserve">ERR266428.8030638</t>
  </si>
  <si>
    <t xml:space="preserve">[ERR266428.8030638;0;NC_001144.5;1071766;1;100M;*;0;0]</t>
  </si>
  <si>
    <t xml:space="preserve">ERR266428.8030638;133;chrXVI;17197;0;*;=;17197;0</t>
  </si>
  <si>
    <t xml:space="preserve">ERR266428.3240662</t>
  </si>
  <si>
    <t xml:space="preserve">[ERR266428.3240662;0;NC_001144.5;1071771;1;98M;*;0;0]</t>
  </si>
  <si>
    <t xml:space="preserve">ERR266428.3240662;133;chrXVI;17169;0;*;=;17169;0</t>
  </si>
  <si>
    <t xml:space="preserve">ERR266428.1547278</t>
  </si>
  <si>
    <t xml:space="preserve">[ERR266428.1547278;16;NC_001144.5;1072079;1;75M;*;0;0]</t>
  </si>
  <si>
    <t xml:space="preserve">ERR266428.1547278;69;chrXVI;16869;0;*;=;16869;0</t>
  </si>
  <si>
    <t xml:space="preserve">ERR266428.4871501</t>
  </si>
  <si>
    <t xml:space="preserve">[ERR266428.4871501;16;NC_001144.5;1072086;1;100M;*;0;0]</t>
  </si>
  <si>
    <t xml:space="preserve">ERR266428.4871501;133;chrXVI;16918;0;*;=;16918;0</t>
  </si>
  <si>
    <t xml:space="preserve">ERR266428.1987802</t>
  </si>
  <si>
    <t xml:space="preserve">[ERR266428.1987802;16;NC_001144.5;1072144;1;100M;*;0;0]</t>
  </si>
  <si>
    <t xml:space="preserve">ERR266428.1987802;133;chrXVI;17151;0;*;=;17151;0</t>
  </si>
  <si>
    <t xml:space="preserve">ERR266428.1718572</t>
  </si>
  <si>
    <t xml:space="preserve">[ERR266428.1718572;16;NC_001144.5;1072209;1;100M;*;0;0]</t>
  </si>
  <si>
    <t xml:space="preserve">ERR266428.1718572;133;chrXVI;17100;0;*;=;17100;0</t>
  </si>
  <si>
    <t xml:space="preserve">ERR266428.2847820</t>
  </si>
  <si>
    <t xml:space="preserve">[ERR266428.2847820;16;NC_001144.5;1072221;1;99M;*;0;0]</t>
  </si>
  <si>
    <t xml:space="preserve">ERR266428.2847820;133;chrXVI;17002;0;*;=;17002;0</t>
  </si>
  <si>
    <t xml:space="preserve">ERR266428.4332316</t>
  </si>
  <si>
    <t xml:space="preserve">[ERR266428.4332316;16;NC_001144.5;1072222;1;100M;*;0;0]</t>
  </si>
  <si>
    <t xml:space="preserve">ERR266428.4332316;133;chrXVI;17100;0;*;=;17100;0</t>
  </si>
  <si>
    <t xml:space="preserve">ERR266428.8813173</t>
  </si>
  <si>
    <t xml:space="preserve">[ERR266428.8813173;16;NC_001144.5;1072227;1;100M;*;0;0]</t>
  </si>
  <si>
    <t xml:space="preserve">ERR266428.8813173;133;chrXVI;17100;0;*;=;17100;0</t>
  </si>
  <si>
    <t xml:space="preserve">ERR266428.4823375</t>
  </si>
  <si>
    <t xml:space="preserve">[ERR266428.4823375;16;NC_001144.5;1072233;1;100M;*;0;0]</t>
  </si>
  <si>
    <t xml:space="preserve">ERR266428.4823375;133;chrXVI;17100;0;*;=;17100;0</t>
  </si>
  <si>
    <t xml:space="preserve">ERR266428.2788876</t>
  </si>
  <si>
    <t xml:space="preserve">[ERR266428.2788876;16;NC_001144.5;1072235;1;100M;*;0;0]</t>
  </si>
  <si>
    <t xml:space="preserve">ERR266428.2788876;133;chrXVI;17100;0;*;=;17100;0</t>
  </si>
  <si>
    <t xml:space="preserve">ERR266428.8711396</t>
  </si>
  <si>
    <t xml:space="preserve">[ERR266428.8711396;16;NC_001144.5;1072246;1;100M;*;0;0]</t>
  </si>
  <si>
    <t xml:space="preserve">ERR266428.8711396;133;chrXVI;17114;0;*;=;17114;0</t>
  </si>
  <si>
    <t xml:space="preserve">ERR266428.3820922</t>
  </si>
  <si>
    <t xml:space="preserve">[ERR266428.3820922;16;NC_001144.5;1072251;1;97M;*;0;0]</t>
  </si>
  <si>
    <t xml:space="preserve">ERR266428.3820922;133;chrXVI;17100;0;*;=;17100;0</t>
  </si>
  <si>
    <t xml:space="preserve">ERR266428.6387579</t>
  </si>
  <si>
    <t xml:space="preserve">[ERR266428.6387579;16;NC_001144.5;1072255;1;100M;*;0;0]</t>
  </si>
  <si>
    <t xml:space="preserve">ERR266428.6387579;133;chrXVI;17100;0;*;=;17100;0</t>
  </si>
  <si>
    <t xml:space="preserve">ERR266428.1665659</t>
  </si>
  <si>
    <t xml:space="preserve">[ERR266428.1665659;16;NC_001144.5;1072264;1;94M;*;0;0]</t>
  </si>
  <si>
    <t xml:space="preserve">ERR266428.1665659;133;chrXVI;17100;0;*;=;17100;0</t>
  </si>
  <si>
    <t xml:space="preserve">ERR266428.4682606</t>
  </si>
  <si>
    <t xml:space="preserve">[ERR266428.4682606;16;NC_001144.5;1072264;1;100M;*;0;0]</t>
  </si>
  <si>
    <t xml:space="preserve">ERR266428.4682606;69;chrXVI;17127;0;*;=;17127;0</t>
  </si>
  <si>
    <t xml:space="preserve">ERR266428.6034939</t>
  </si>
  <si>
    <t xml:space="preserve">[ERR266428.6034939;16;NC_001144.5;1072269;1;100M;*;0;0]</t>
  </si>
  <si>
    <t xml:space="preserve">ERR266428.6034939;133;chrXVI;17100;0;*;=;17100;0</t>
  </si>
  <si>
    <t xml:space="preserve">ERR266428.2606291</t>
  </si>
  <si>
    <t xml:space="preserve">[ERR266428.2606291;16;NC_001144.5;1072270;1;100M;*;0;0]</t>
  </si>
  <si>
    <t xml:space="preserve">ERR266428.2606291;133;chrXVI;17126;0;*;=;17126;0</t>
  </si>
  <si>
    <t xml:space="preserve">ERR266428.1191303</t>
  </si>
  <si>
    <t xml:space="preserve">[ERR266428.1191303;16;NC_001144.5;1072272;1;100M;*;0;0]</t>
  </si>
  <si>
    <t xml:space="preserve">ERR266428.1191303;133;chrXVI;17100;0;*;=;17100;0</t>
  </si>
  <si>
    <t xml:space="preserve">ERR266428.625834</t>
  </si>
  <si>
    <t xml:space="preserve">[ERR266428.625834;16;NC_001144.5;1072273;1;100M;*;0;0]</t>
  </si>
  <si>
    <t xml:space="preserve">ERR266428.625834;133;chrXVI;17100;0;*;=;17100;0</t>
  </si>
  <si>
    <t xml:space="preserve">ERR266428.4159591</t>
  </si>
  <si>
    <t xml:space="preserve">[ERR266428.4159591;16;NC_001144.5;1072278;1;100M;*;0;0]</t>
  </si>
  <si>
    <t xml:space="preserve">ERR266428.4159591;133;chrXVI;17100;0;*;=;17100;0</t>
  </si>
  <si>
    <t xml:space="preserve">ERR266428.413703</t>
  </si>
  <si>
    <t xml:space="preserve">[ERR266428.413703;16;NC_001144.5;1072280;1;100M;*;0;0]</t>
  </si>
  <si>
    <t xml:space="preserve">ERR266428.413703;133;chrXVI;17100;0;*;=;17100;0</t>
  </si>
  <si>
    <t xml:space="preserve">ERR266428.6278957</t>
  </si>
  <si>
    <t xml:space="preserve">[ERR266428.6278957;16;NC_001144.5;1072281;1;100M;*;0;0]</t>
  </si>
  <si>
    <t xml:space="preserve">ERR266428.6278957;133;chrXVI;17144;0;*;=;17144;0</t>
  </si>
  <si>
    <t xml:space="preserve">ERR266428.3120514</t>
  </si>
  <si>
    <t xml:space="preserve">[ERR266428.3120514;16;NC_001144.5;1072283;1;98M;*;0;0]</t>
  </si>
  <si>
    <t xml:space="preserve">ERR266428.3120514;133;chrXVI;17100;0;*;=;17100;0</t>
  </si>
  <si>
    <t xml:space="preserve">ERR266428.5220678</t>
  </si>
  <si>
    <t xml:space="preserve">[ERR266428.5220678;16;NC_001144.5;1072285;1;100M;*;0;0]</t>
  </si>
  <si>
    <t xml:space="preserve">ERR266428.5220678;69;chrXVI;17122;0;*;=;17122;0</t>
  </si>
  <si>
    <t xml:space="preserve">ERR266428.5247316</t>
  </si>
  <si>
    <t xml:space="preserve">[ERR266428.5247316;16;NC_001144.5;1072286;1;97M;*;0;0]</t>
  </si>
  <si>
    <t xml:space="preserve">ERR266428.5247316;133;chrXVI;17100;0;*;=;17100;0</t>
  </si>
  <si>
    <t xml:space="preserve">ERR266428.8231522</t>
  </si>
  <si>
    <t xml:space="preserve">[ERR266428.8231522;16;NC_001144.5;1072286;1;99M;*;0;0]</t>
  </si>
  <si>
    <t xml:space="preserve">ERR266428.8231522;133;chrXVI;17133;0;*;=;17133;0</t>
  </si>
  <si>
    <t xml:space="preserve">ERR266428.3420259</t>
  </si>
  <si>
    <t xml:space="preserve">[ERR266428.3420259;16;NC_001144.5;1072287;1;99M;*;0;0]</t>
  </si>
  <si>
    <t xml:space="preserve">ERR266428.3420259;133;chrXVI;17100;0;*;=;17100;0</t>
  </si>
  <si>
    <t xml:space="preserve">ERR266428.3114516</t>
  </si>
  <si>
    <t xml:space="preserve">[ERR266428.3114516;16;NC_001144.5;1072290;1;100M;*;0;0]</t>
  </si>
  <si>
    <t xml:space="preserve">ERR266428.3114516;133;chrXVI;17100;0;*;=;17100;0</t>
  </si>
  <si>
    <t xml:space="preserve">ERR266428.2251911</t>
  </si>
  <si>
    <t xml:space="preserve">[ERR266428.2251911;16;NC_001144.5;1072290;1;98M;*;0;0]</t>
  </si>
  <si>
    <t xml:space="preserve">ERR266428.2251911;133;chrXVI;17128;0;*;=;17128;0</t>
  </si>
  <si>
    <t xml:space="preserve">ERR266428.4784979</t>
  </si>
  <si>
    <t xml:space="preserve">[ERR266428.4784979;16;NC_001144.5;1072296;1;100M;*;0;0]</t>
  </si>
  <si>
    <t xml:space="preserve">ERR266428.4784979;133;chrXVI;17130;0;*;=;17130;0</t>
  </si>
  <si>
    <t xml:space="preserve">ERR266428.2792215</t>
  </si>
  <si>
    <t xml:space="preserve">[ERR266428.2792215;16;NC_001144.5;1072296;1;100M;*;0;0]</t>
  </si>
  <si>
    <t xml:space="preserve">ERR266428.2792215;133;chrXVI;17121;0;*;=;17121;0</t>
  </si>
  <si>
    <t xml:space="preserve">ERR266428.9110618</t>
  </si>
  <si>
    <t xml:space="preserve">[ERR266428.9110618;16;NC_001144.5;1072296;1;100M;*;0;0]</t>
  </si>
  <si>
    <t xml:space="preserve">ERR266428.9110618;133;chrXVI;17128;0;*;=;17128;0</t>
  </si>
  <si>
    <t xml:space="preserve">ERR266428.789316</t>
  </si>
  <si>
    <t xml:space="preserve">[ERR266428.789316;16;NC_001144.5;1072297;1;100M;*;0;0]</t>
  </si>
  <si>
    <t xml:space="preserve">ERR266428.789316;133;chrXVI;17122;0;*;=;17122;0</t>
  </si>
  <si>
    <t xml:space="preserve">ERR266428.3341541</t>
  </si>
  <si>
    <t xml:space="preserve">[ERR266428.3341541;16;NC_001144.5;1072299;1;100M;*;0;0]</t>
  </si>
  <si>
    <t xml:space="preserve">ERR266428.3341541;133;chrXVI;17147;0;*;=;17147;0</t>
  </si>
  <si>
    <t xml:space="preserve">ERR266428.4863413</t>
  </si>
  <si>
    <t xml:space="preserve">[ERR266428.4863413;16;NC_001144.5;1072308;1;100M;*;0;0]</t>
  </si>
  <si>
    <t xml:space="preserve">ERR266428.4863413;133;chrXVI;17100;0;*;=;17100;0</t>
  </si>
  <si>
    <t xml:space="preserve">ERR266428.7243439</t>
  </si>
  <si>
    <t xml:space="preserve">[ERR266428.7243439;16;NC_001144.5;1072309;1;100M;*;0;0]</t>
  </si>
  <si>
    <t xml:space="preserve">ERR266428.7243439;133;chrXVI;17130;0;*;=;17130;0</t>
  </si>
  <si>
    <t xml:space="preserve">ERR266428.13900</t>
  </si>
  <si>
    <t xml:space="preserve">[ERR266428.13900;16;NC_001144.5;1072310;1;100M;*;0;0]</t>
  </si>
  <si>
    <t xml:space="preserve">ERR266428.13900;133;chrXVI;17131;0;*;=;17131;0</t>
  </si>
  <si>
    <t xml:space="preserve">ERR266428.6670349</t>
  </si>
  <si>
    <t xml:space="preserve">[ERR266428.6670349;16;NC_001144.5;1072313;1;100M;*;0;0]</t>
  </si>
  <si>
    <t xml:space="preserve">ERR266428.6670349;133;chrXVI;17108;0;*;=;17108;0</t>
  </si>
  <si>
    <t xml:space="preserve">ERR266428.9284244</t>
  </si>
  <si>
    <t xml:space="preserve">[ERR266428.9284244;16;NC_001144.5;1072314;1;100M;*;0;0]</t>
  </si>
  <si>
    <t xml:space="preserve">ERR266428.9284244;133;chrXVI;17136;0;*;=;17136;0</t>
  </si>
  <si>
    <t xml:space="preserve">ERR266428.5434615</t>
  </si>
  <si>
    <t xml:space="preserve">[ERR266428.5434615;16;NC_001144.5;1072314;1;100M;*;0;0]</t>
  </si>
  <si>
    <t xml:space="preserve">ERR266428.5434615;133;chrXVI;17100;0;*;=;17100;0</t>
  </si>
  <si>
    <t xml:space="preserve">ERR266428.7088321</t>
  </si>
  <si>
    <t xml:space="preserve">[ERR266428.7088321;16;NC_001144.5;1072316;1;100M;*;0;0]</t>
  </si>
  <si>
    <t xml:space="preserve">ERR266428.7088321;133;chrXVI;17137;0;*;=;17137;0</t>
  </si>
  <si>
    <t xml:space="preserve">ERR266428.5088902</t>
  </si>
  <si>
    <t xml:space="preserve">[ERR266428.5088902;16;NC_001144.5;1072317;1;98M;*;0;0]</t>
  </si>
  <si>
    <t xml:space="preserve">ERR266428.5088902;133;chrXVI;17155;0;*;=;17155;0</t>
  </si>
  <si>
    <t xml:space="preserve">ERR266428.9343107</t>
  </si>
  <si>
    <t xml:space="preserve">[ERR266428.9343107;16;NC_001144.5;1072318;1;100M;*;0;0]</t>
  </si>
  <si>
    <t xml:space="preserve">ERR266428.9343107;133;chrXVI;17136;0;*;=;17136;0</t>
  </si>
  <si>
    <t xml:space="preserve">ERR266428.3610824</t>
  </si>
  <si>
    <t xml:space="preserve">[ERR266428.3610824;16;NC_001144.5;1072320;1;100M;*;0;0]</t>
  </si>
  <si>
    <t xml:space="preserve">ERR266428.3610824;133;chrXVI;17134;0;*;=;17134;0</t>
  </si>
  <si>
    <t xml:space="preserve">ERR266428.3464242</t>
  </si>
  <si>
    <t xml:space="preserve">[ERR266428.3464242;16;NC_001144.5;1072322;1;100M;*;0;0]</t>
  </si>
  <si>
    <t xml:space="preserve">ERR266428.3464242;133;chrXVI;17165;0;*;=;17165;0</t>
  </si>
  <si>
    <t xml:space="preserve">ERR266428.3271313</t>
  </si>
  <si>
    <t xml:space="preserve">[ERR266428.3271313;16;NC_001144.5;1072323;1;100M;*;0;0]</t>
  </si>
  <si>
    <t xml:space="preserve">ERR266428.3271313;133;chrXVI;17132;0;*;=;17132;0</t>
  </si>
  <si>
    <t xml:space="preserve">ERR266428.7113492</t>
  </si>
  <si>
    <t xml:space="preserve">[ERR266428.7113492;16;NC_001144.5;1072324;1;100M;*;0;0]</t>
  </si>
  <si>
    <t xml:space="preserve">ERR266428.7113492;133;chrXVI;17108;0;*;=;17108;0</t>
  </si>
  <si>
    <t xml:space="preserve">ERR266428.3025370</t>
  </si>
  <si>
    <t xml:space="preserve">[ERR266428.3025370;16;NC_001144.5;1072326;1;100M;*;0;0]</t>
  </si>
  <si>
    <t xml:space="preserve">ERR266428.3025370;133;chrXVI;17147;0;*;=;17147;0</t>
  </si>
  <si>
    <t xml:space="preserve">ERR266428.1981756</t>
  </si>
  <si>
    <t xml:space="preserve">[ERR266428.1981756;16;NC_001144.5;1072327;1;100M;*;0;0]</t>
  </si>
  <si>
    <t xml:space="preserve">ERR266428.1981756;133;chrXVI;17123;0;*;=;17123;0</t>
  </si>
  <si>
    <t xml:space="preserve">ERR266428.7102638</t>
  </si>
  <si>
    <t xml:space="preserve">[ERR266428.7102638;16;NC_001144.5;1072328;1;100M;*;0;0]</t>
  </si>
  <si>
    <t xml:space="preserve">ERR266428.7102638;133;chrXVI;17156;0;*;=;17156;0</t>
  </si>
  <si>
    <t xml:space="preserve">ERR266428.6825902</t>
  </si>
  <si>
    <t xml:space="preserve">[ERR266428.6825902;16;NC_001144.5;1072329;1;100M;*;0;0]</t>
  </si>
  <si>
    <t xml:space="preserve">ERR266428.6825902;133;chrXVI;17135;0;*;=;17135;0</t>
  </si>
  <si>
    <t xml:space="preserve">ERR266428.8580212</t>
  </si>
  <si>
    <t xml:space="preserve">[ERR266428.8580212;16;NC_001144.5;1072330;1;100M;*;0;0]</t>
  </si>
  <si>
    <t xml:space="preserve">ERR266428.8580212;133;chrXVI;17100;0;*;=;17100;0</t>
  </si>
  <si>
    <t xml:space="preserve">ERR266428.676389</t>
  </si>
  <si>
    <t xml:space="preserve">[ERR266428.676389;16;NC_001144.5;1072330;1;100M;*;0;0]</t>
  </si>
  <si>
    <t xml:space="preserve">ERR266428.676389;133;chrXVI;17142;0;*;=;17142;0</t>
  </si>
  <si>
    <t xml:space="preserve">ERR266428.4124272</t>
  </si>
  <si>
    <t xml:space="preserve">[ERR266428.4124272;16;NC_001144.5;1072337;1;38M;*;0;0]</t>
  </si>
  <si>
    <t xml:space="preserve">ERR266428.4124272;133;chrXVI;17103;0;*;=;17103;0</t>
  </si>
  <si>
    <t xml:space="preserve">ERR266428.6061526</t>
  </si>
  <si>
    <t xml:space="preserve">[ERR266428.6061526;16;NC_001144.5;1072340;1;100M;*;0;0]</t>
  </si>
  <si>
    <t xml:space="preserve">ERR266428.6061526;133;chrXVI;17138;0;*;=;17138;0</t>
  </si>
  <si>
    <t xml:space="preserve">ERR266428.3788867</t>
  </si>
  <si>
    <t xml:space="preserve">[ERR266428.3788867;16;NC_001144.5;1072342;1;100M;*;0;0]</t>
  </si>
  <si>
    <t xml:space="preserve">ERR266428.3788867;133;chrXVI;17116;0;*;=;17116;0</t>
  </si>
  <si>
    <t xml:space="preserve">ERR266428.9163792</t>
  </si>
  <si>
    <t xml:space="preserve">[ERR266428.9163792;16;NC_001144.5;1072343;1;100M;*;0;0]</t>
  </si>
  <si>
    <t xml:space="preserve">ERR266428.9163792;133;chrXVI;17129;0;*;=;17129;0</t>
  </si>
  <si>
    <t xml:space="preserve">ERR266428.5499792</t>
  </si>
  <si>
    <t xml:space="preserve">[ERR266428.5499792;16;NC_001144.5;1072345;1;100M;*;0;0]</t>
  </si>
  <si>
    <t xml:space="preserve">ERR266428.5499792;133;chrXVI;17162;0;*;=;17162;0</t>
  </si>
  <si>
    <t xml:space="preserve">ERR266428.2714269</t>
  </si>
  <si>
    <t xml:space="preserve">[ERR266428.2714269;16;NC_001144.5;1072348;1;100M;*;0;0]</t>
  </si>
  <si>
    <t xml:space="preserve">ERR266428.2714269;133;chrXVI;17162;0;*;=;17162;0</t>
  </si>
  <si>
    <t xml:space="preserve">ERR266428.6020611</t>
  </si>
  <si>
    <t xml:space="preserve">[ERR266428.6020611;16;NC_001144.5;1072350;1;100M;*;0;0]</t>
  </si>
  <si>
    <t xml:space="preserve">ERR266428.6020611;133;chrXVI;17137;0;*;=;17137;0</t>
  </si>
  <si>
    <t xml:space="preserve">ERR266428.7459948</t>
  </si>
  <si>
    <t xml:space="preserve">[ERR266428.7459948;16;NC_001144.5;1072353;1;100M;*;0;0]</t>
  </si>
  <si>
    <t xml:space="preserve">ERR266428.7459948;133;chrXVI;17156;0;*;=;17156;0</t>
  </si>
  <si>
    <t xml:space="preserve">ERR266428.8093481</t>
  </si>
  <si>
    <t xml:space="preserve">[ERR266428.8093481;16;NC_001144.5;1072354;1;100M;*;0;0]</t>
  </si>
  <si>
    <t xml:space="preserve">ERR266428.8093481;133;chrXVI;17134;0;*;=;17134;0</t>
  </si>
  <si>
    <t xml:space="preserve">ERR266428.3190464</t>
  </si>
  <si>
    <t xml:space="preserve">[ERR266428.3190464;16;NC_001144.5;1072359;1;99M;*;0;0]</t>
  </si>
  <si>
    <t xml:space="preserve">ERR266428.3190464;133;chrXVI;17157;0;*;=;17157;0</t>
  </si>
  <si>
    <t xml:space="preserve">ERR266428.4333934</t>
  </si>
  <si>
    <t xml:space="preserve">[ERR266428.4333934;16;NC_001144.5;1072359;1;100M;*;0;0]</t>
  </si>
  <si>
    <t xml:space="preserve">ERR266428.4333934;133;chrXVI;17185;0;*;=;17185;0</t>
  </si>
  <si>
    <t xml:space="preserve">ERR266428.4517333</t>
  </si>
  <si>
    <t xml:space="preserve">[ERR266428.4517333;16;NC_001144.5;1072360;1;100M;*;0;0]</t>
  </si>
  <si>
    <t xml:space="preserve">ERR266428.4517333;133;chrXVI;17195;0;*;=;17195;0</t>
  </si>
  <si>
    <t xml:space="preserve">ERR266428.235874</t>
  </si>
  <si>
    <t xml:space="preserve">[ERR266428.235874;16;NC_001144.5;1072364;1;100M;*;0;0]</t>
  </si>
  <si>
    <t xml:space="preserve">ERR266428.235874;133;chrXVI;17187;0;*;=;17187;0</t>
  </si>
  <si>
    <t xml:space="preserve">ERR266428.3251874</t>
  </si>
  <si>
    <t xml:space="preserve">[ERR266428.3251874;16;NC_001144.5;1072367;1;100M;*;0;0]</t>
  </si>
  <si>
    <t xml:space="preserve">ERR266428.3251874;133;chrXVI;17138;0;*;=;17138;0</t>
  </si>
  <si>
    <t xml:space="preserve">ERR266428.2755857</t>
  </si>
  <si>
    <t xml:space="preserve">[ERR266428.2755857;16;NC_001144.5;1072369;1;100M;*;0;0]</t>
  </si>
  <si>
    <t xml:space="preserve">ERR266428.2755857;133;chrXVI;17164;0;*;=;17164;0</t>
  </si>
  <si>
    <t xml:space="preserve">ERR266428.1269086</t>
  </si>
  <si>
    <t xml:space="preserve">[ERR266428.1269086;16;NC_001144.5;1072375;1;98M;*;0;0]</t>
  </si>
  <si>
    <t xml:space="preserve">ERR266428.1269086;133;chrXVI;17180;0;*;=;17180;0</t>
  </si>
  <si>
    <t xml:space="preserve">ERR266428.2244370</t>
  </si>
  <si>
    <t xml:space="preserve">[ERR266428.2244370;16;NC_001144.5;1072376;1;100M;*;0;0]</t>
  </si>
  <si>
    <t xml:space="preserve">ERR266428.2244370;133;chrXVI;17199;0;*;=;17199;0</t>
  </si>
  <si>
    <t xml:space="preserve">ERR266428.461796</t>
  </si>
  <si>
    <t xml:space="preserve">[ERR266428.461796;16;NC_001144.5;1072379;1;99M;*;0;0]</t>
  </si>
  <si>
    <t xml:space="preserve">ERR266428.461796;133;chrXVI;17200;0;*;=;17200;0</t>
  </si>
  <si>
    <t xml:space="preserve">ERR266428.5992474</t>
  </si>
  <si>
    <t xml:space="preserve">[ERR266428.5992474;16;NC_001144.5;1072382;1;100M;*;0;0]</t>
  </si>
  <si>
    <t xml:space="preserve">ERR266428.5992474;133;chrXVI;17179;0;*;=;17179;0</t>
  </si>
  <si>
    <t xml:space="preserve">ERR266428.8798598</t>
  </si>
  <si>
    <t xml:space="preserve">[ERR266428.8798598;16;NC_001144.5;1072382;1;100M;*;0;0]</t>
  </si>
  <si>
    <t xml:space="preserve">ERR266428.8798598;133;chrXVI;17185;0;*;=;17185;0</t>
  </si>
  <si>
    <t xml:space="preserve">ERR266428.8674064</t>
  </si>
  <si>
    <t xml:space="preserve">[ERR266428.8674064;16;NC_001144.5;1072402;1;99M;*;0;0]</t>
  </si>
  <si>
    <t xml:space="preserve">ERR266428.8674064;69;chrXVI;17136;0;*;=;17136;0</t>
  </si>
  <si>
    <t xml:space="preserve">ERR266428.19326</t>
  </si>
  <si>
    <t xml:space="preserve">[ERR266428.19326;16;NC_001144.5;1072413;1;100M;*;0;0]</t>
  </si>
  <si>
    <t xml:space="preserve">ERR266428.19326;133;chrXVI;17179;0;*;=;17179;0</t>
  </si>
  <si>
    <t xml:space="preserve">ERR266428.5684823</t>
  </si>
  <si>
    <t xml:space="preserve">[ERR266428.5684823;16;NC_001145.3;106;1;87M;*;0;0]</t>
  </si>
  <si>
    <t xml:space="preserve">ERR266428.5684823;133;chrXVI;17100;0;*;=;17100;0</t>
  </si>
  <si>
    <t xml:space="preserve">ERR266428.2790169</t>
  </si>
  <si>
    <t xml:space="preserve">[ERR266428.2790169;0;NC_001145.3;4671;1;100M;*;0;0]</t>
  </si>
  <si>
    <t xml:space="preserve">ERR266428.2790169;133;chrXVI;17166;0;*;=;17166;0</t>
  </si>
  <si>
    <t xml:space="preserve">ERR266428.82544</t>
  </si>
  <si>
    <t xml:space="preserve">[ERR266428.82544;0;NC_001145.3;4675;1;100M;*;0;0]</t>
  </si>
  <si>
    <t xml:space="preserve">ERR266428.82544;133;chrXVI;17195;0;*;=;17195;0</t>
  </si>
  <si>
    <t xml:space="preserve">ERR266428.97288</t>
  </si>
  <si>
    <t xml:space="preserve">[ERR266428.97288;0;NC_001145.3;4693;1;100M;*;0;0]</t>
  </si>
  <si>
    <t xml:space="preserve">ERR266428.97288;133;chrXVI;17103;0;*;=;17103;0</t>
  </si>
  <si>
    <t xml:space="preserve">ERR266428.2204578</t>
  </si>
  <si>
    <t xml:space="preserve">[ERR266428.2204578;0;NC_001145.3;4703;1;100M;*;0;0]</t>
  </si>
  <si>
    <t xml:space="preserve">ERR266428.2204578;133;chrXVI;17146;0;*;=;17146;0</t>
  </si>
  <si>
    <t xml:space="preserve">ERR266428.147870</t>
  </si>
  <si>
    <t xml:space="preserve">[ERR266428.147870;0;NC_001145.3;4706;1;100M;*;0;0]</t>
  </si>
  <si>
    <t xml:space="preserve">ERR266428.147870;133;chrXVI;17129;0;*;=;17129;0</t>
  </si>
  <si>
    <t xml:space="preserve">ERR266428.6726476</t>
  </si>
  <si>
    <t xml:space="preserve">[ERR266428.6726476;0;NC_001145.3;4709;1;100M;*;0;0]</t>
  </si>
  <si>
    <t xml:space="preserve">ERR266428.6726476;133;chrXVI;17158;0;*;=;17158;0</t>
  </si>
  <si>
    <t xml:space="preserve">ERR266428.5899623</t>
  </si>
  <si>
    <t xml:space="preserve">[ERR266428.5899623;0;NC_001145.3;4714;1;99M;*;0;0]</t>
  </si>
  <si>
    <t xml:space="preserve">ERR266428.5899623;133;chrXVI;17182;0;*;=;17182;0</t>
  </si>
  <si>
    <t xml:space="preserve">ERR266428.7985858</t>
  </si>
  <si>
    <t xml:space="preserve">[ERR266428.7985858;0;NC_001145.3;4714;1;100M;*;0;0]</t>
  </si>
  <si>
    <t xml:space="preserve">ERR266428.7985858;133;chrXVI;17167;0;*;=;17167;0</t>
  </si>
  <si>
    <t xml:space="preserve">ERR266428.4447658</t>
  </si>
  <si>
    <t xml:space="preserve">[ERR266428.4447658;0;NC_001145.3;4718;1;98M;*;0;0]</t>
  </si>
  <si>
    <t xml:space="preserve">ERR266428.4447658;133;chrXVI;17203;0;*;=;17203;0</t>
  </si>
  <si>
    <t xml:space="preserve">ERR266428.6245795</t>
  </si>
  <si>
    <t xml:space="preserve">[ERR266428.6245795;0;NC_001145.3;4727;1;100M;*;0;0]</t>
  </si>
  <si>
    <t xml:space="preserve">ERR266428.6245795;133;chrXVI;17121;0;*;=;17121;0</t>
  </si>
  <si>
    <t xml:space="preserve">ERR266428.8269596</t>
  </si>
  <si>
    <t xml:space="preserve">[ERR266428.8269596;0;NC_001145.3;4733;1;96M;*;0;0]</t>
  </si>
  <si>
    <t xml:space="preserve">ERR266428.8269596;69;chrXVI;17124;0;*;=;17124;0</t>
  </si>
  <si>
    <t xml:space="preserve">ERR266428.6019163</t>
  </si>
  <si>
    <t xml:space="preserve">[ERR266428.6019163;0;NC_001145.3;4735;1;100M;*;0;0]</t>
  </si>
  <si>
    <t xml:space="preserve">ERR266428.6019163;133;chrXVI;17203;0;*;=;17203;0</t>
  </si>
  <si>
    <t xml:space="preserve">ERR266428.3062111</t>
  </si>
  <si>
    <t xml:space="preserve">[ERR266428.3062111;0;NC_001145.3;4741;1;100M;*;0;0]</t>
  </si>
  <si>
    <t xml:space="preserve">ERR266428.3062111;133;chrXVI;17156;0;*;=;17156;0</t>
  </si>
  <si>
    <t xml:space="preserve">ERR266428.4783079</t>
  </si>
  <si>
    <t xml:space="preserve">[ERR266428.4783079;0;NC_001145.3;4747;1;100M;*;0;0]</t>
  </si>
  <si>
    <t xml:space="preserve">ERR266428.4783079;133;chrXVI;17162;0;*;=;17162;0</t>
  </si>
  <si>
    <t xml:space="preserve">ERR266428.882676</t>
  </si>
  <si>
    <t xml:space="preserve">[ERR266428.882676;0;NC_001145.3;4750;1;100M;*;0;0]</t>
  </si>
  <si>
    <t xml:space="preserve">ERR266428.882676;133;chrXVI;17151;0;*;=;17151;0</t>
  </si>
  <si>
    <t xml:space="preserve">ERR266428.8523745</t>
  </si>
  <si>
    <t xml:space="preserve">[ERR266428.8523745;0;NC_001145.3;4750;1;100M;*;0;0]</t>
  </si>
  <si>
    <t xml:space="preserve">ERR266428.8523745;133;chrXVI;17164;0;*;=;17164;0</t>
  </si>
  <si>
    <t xml:space="preserve">ERR266428.1034341</t>
  </si>
  <si>
    <t xml:space="preserve">[ERR266428.1034341;0;NC_001145.3;4751;1;100M;*;0;0]</t>
  </si>
  <si>
    <t xml:space="preserve">ERR266428.1034341;133;chrXVI;17171;0;*;=;17171;0</t>
  </si>
  <si>
    <t xml:space="preserve">ERR266428.8159268</t>
  </si>
  <si>
    <t xml:space="preserve">[ERR266428.8159268;0;NC_001145.3;4751;1;94M;*;0;0]</t>
  </si>
  <si>
    <t xml:space="preserve">ERR266428.8159268;133;chrXVI;17169;0;*;=;17169;0</t>
  </si>
  <si>
    <t xml:space="preserve">ERR266428.7444606</t>
  </si>
  <si>
    <t xml:space="preserve">[ERR266428.7444606;0;NC_001145.3;4757;1;99M;*;0;0]</t>
  </si>
  <si>
    <t xml:space="preserve">ERR266428.7444606;133;chrXVI;17162;0;*;=;17162;0</t>
  </si>
  <si>
    <t xml:space="preserve">ERR266428.48939</t>
  </si>
  <si>
    <t xml:space="preserve">[ERR266428.48939;0;NC_001145.3;4758;1;100M;*;0;0]</t>
  </si>
  <si>
    <t xml:space="preserve">ERR266428.48939;133;chrXVI;17127;0;*;=;17127;0</t>
  </si>
  <si>
    <t xml:space="preserve">ERR266428.429531</t>
  </si>
  <si>
    <t xml:space="preserve">[ERR266428.429531;0;NC_001145.3;4760;1;100M;*;0;0]</t>
  </si>
  <si>
    <t xml:space="preserve">ERR266428.429531;133;chrXVI;17139;0;*;=;17139;0</t>
  </si>
  <si>
    <t xml:space="preserve">ERR266428.4352305</t>
  </si>
  <si>
    <t xml:space="preserve">[ERR266428.4352305;0;NC_001145.3;4762;1;100M;*;0;0]</t>
  </si>
  <si>
    <t xml:space="preserve">ERR266428.4352305;133;chrXVI;17169;0;*;=;17169;0</t>
  </si>
  <si>
    <t xml:space="preserve">ERR266428.1899739</t>
  </si>
  <si>
    <t xml:space="preserve">[ERR266428.1899739;0;NC_001145.3;4763;1;99M;*;0;0]</t>
  </si>
  <si>
    <t xml:space="preserve">ERR266428.1899739;69;chrXVI;17121;0;*;=;17121;0</t>
  </si>
  <si>
    <t xml:space="preserve">ERR266428.1991551</t>
  </si>
  <si>
    <t xml:space="preserve">[ERR266428.1991551;0;NC_001145.3;4763;1;99M;*;0;0]</t>
  </si>
  <si>
    <t xml:space="preserve">ERR266428.1991551;133;chrXVI;17180;0;*;=;17180;0</t>
  </si>
  <si>
    <t xml:space="preserve">ERR266428.5222253</t>
  </si>
  <si>
    <t xml:space="preserve">[ERR266428.5222253;0;NC_001145.3;4763;1;99M;*;0;0]</t>
  </si>
  <si>
    <t xml:space="preserve">ERR266428.5222253;133;chrXVI;17156;0;*;=;17156;0</t>
  </si>
  <si>
    <t xml:space="preserve">ERR266428.5171350</t>
  </si>
  <si>
    <t xml:space="preserve">[ERR266428.5171350;0;NC_001145.3;4767;1;100M;*;0;0]</t>
  </si>
  <si>
    <t xml:space="preserve">ERR266428.5171350;133;chrXVI;17165;0;*;=;17165;0</t>
  </si>
  <si>
    <t xml:space="preserve">ERR266428.2884158</t>
  </si>
  <si>
    <t xml:space="preserve">[ERR266428.2884158;0;NC_001145.3;4769;1;100M;*;0;0]</t>
  </si>
  <si>
    <t xml:space="preserve">ERR266428.2884158;133;chrXVI;17162;0;*;=;17162;0</t>
  </si>
  <si>
    <t xml:space="preserve">ERR266428.6834721</t>
  </si>
  <si>
    <t xml:space="preserve">[ERR266428.6834721;0;NC_001145.3;4770;1;99M;*;0;0]</t>
  </si>
  <si>
    <t xml:space="preserve">ERR266428.6834721;133;chrXVI;17100;0;*;=;17100;0</t>
  </si>
  <si>
    <t xml:space="preserve">ERR266428.7096899</t>
  </si>
  <si>
    <t xml:space="preserve">[ERR266428.7096899;0;NC_001145.3;4771;1;100M;*;0;0]</t>
  </si>
  <si>
    <t xml:space="preserve">ERR266428.7096899;133;chrXVI;17111;0;*;=;17111;0</t>
  </si>
  <si>
    <t xml:space="preserve">ERR266428.7880703</t>
  </si>
  <si>
    <t xml:space="preserve">[ERR266428.7880703;0;NC_001145.3;4773;1;99M;*;0;0]</t>
  </si>
  <si>
    <t xml:space="preserve">ERR266428.7880703;133;chrXVI;17140;0;*;=;17140;0</t>
  </si>
  <si>
    <t xml:space="preserve">ERR266428.5349419</t>
  </si>
  <si>
    <t xml:space="preserve">[ERR266428.5349419;0;NC_001145.3;4775;1;100M;*;0;0]</t>
  </si>
  <si>
    <t xml:space="preserve">ERR266428.5349419;133;chrXVI;17139;0;*;=;17139;0</t>
  </si>
  <si>
    <t xml:space="preserve">ERR266428.1349094</t>
  </si>
  <si>
    <t xml:space="preserve">[ERR266428.1349094;0;NC_001145.3;4775;1;100M;*;0;0]</t>
  </si>
  <si>
    <t xml:space="preserve">ERR266428.1349094;133;chrXVI;17129;0;*;=;17129;0</t>
  </si>
  <si>
    <t xml:space="preserve">ERR266428.8686562</t>
  </si>
  <si>
    <t xml:space="preserve">[ERR266428.8686562;0;NC_001145.3;4776;1;100M;*;0;0]</t>
  </si>
  <si>
    <t xml:space="preserve">ERR266428.8686562;133;chrXVI;17146;0;*;=;17146;0</t>
  </si>
  <si>
    <t xml:space="preserve">ERR266428.4016319</t>
  </si>
  <si>
    <t xml:space="preserve">[ERR266428.4016319;0;NC_001145.3;4781;1;100M;*;0;0]</t>
  </si>
  <si>
    <t xml:space="preserve">ERR266428.4016319;133;chrXVI;17100;0;*;=;17100;0</t>
  </si>
  <si>
    <t xml:space="preserve">ERR266428.5149011</t>
  </si>
  <si>
    <t xml:space="preserve">[ERR266428.5149011;0;NC_001145.3;4782;1;100M;*;0;0]</t>
  </si>
  <si>
    <t xml:space="preserve">ERR266428.5149011;133;chrXVI;17100;0;*;=;17100;0</t>
  </si>
  <si>
    <t xml:space="preserve">ERR266428.8713031</t>
  </si>
  <si>
    <t xml:space="preserve">[ERR266428.8713031;0;NC_001145.3;4784;1;96M;*;0;0]</t>
  </si>
  <si>
    <t xml:space="preserve">ERR266428.8713031;133;chrXVI;17153;0;*;=;17153;0</t>
  </si>
  <si>
    <t xml:space="preserve">ERR266428.3994266</t>
  </si>
  <si>
    <t xml:space="preserve">[ERR266428.3994266;0;NC_001145.3;4784;1;100M;*;0;0]</t>
  </si>
  <si>
    <t xml:space="preserve">ERR266428.3994266;133;chrXVI;17199;0;*;=;17199;0</t>
  </si>
  <si>
    <t xml:space="preserve">ERR266428.1996740</t>
  </si>
  <si>
    <t xml:space="preserve">[ERR266428.1996740;0;NC_001145.3;4789;1;100M;*;0;0]</t>
  </si>
  <si>
    <t xml:space="preserve">ERR266428.1996740;133;chrXVI;17158;0;*;=;17158;0</t>
  </si>
  <si>
    <t xml:space="preserve">ERR266428.4689685</t>
  </si>
  <si>
    <t xml:space="preserve">[ERR266428.4689685;0;NC_001145.3;4789;1;98M;*;0;0]</t>
  </si>
  <si>
    <t xml:space="preserve">ERR266428.4689685;133;chrXVI;17121;0;*;=;17121;0</t>
  </si>
  <si>
    <t xml:space="preserve">ERR266428.2384162</t>
  </si>
  <si>
    <t xml:space="preserve">[ERR266428.2384162;0;NC_001145.3;4792;1;100M;*;0;0]</t>
  </si>
  <si>
    <t xml:space="preserve">ERR266428.2384162;69;chrXVI;17123;0;*;=;17123;0</t>
  </si>
  <si>
    <t xml:space="preserve">ERR266428.8200929</t>
  </si>
  <si>
    <t xml:space="preserve">[ERR266428.8200929;0;NC_001145.3;4794;1;100M;*;0;0]</t>
  </si>
  <si>
    <t xml:space="preserve">ERR266428.8200929;133;chrXVI;17100;0;*;=;17100;0</t>
  </si>
  <si>
    <t xml:space="preserve">ERR266428.8964438</t>
  </si>
  <si>
    <t xml:space="preserve">[ERR266428.8964438;0;NC_001145.3;4794;1;100M;*;0;0]</t>
  </si>
  <si>
    <t xml:space="preserve">ERR266428.8964438;133;chrXVI;17125;0;*;=;17125;0</t>
  </si>
  <si>
    <t xml:space="preserve">ERR266428.9243943</t>
  </si>
  <si>
    <t xml:space="preserve">[ERR266428.9243943;0;NC_001145.3;4799;1;100M;*;0;0]</t>
  </si>
  <si>
    <t xml:space="preserve">ERR266428.9243943;133;chrXVI;17123;0;*;=;17123;0</t>
  </si>
  <si>
    <t xml:space="preserve">ERR266428.5551288</t>
  </si>
  <si>
    <t xml:space="preserve">[ERR266428.5551288;0;NC_001145.3;4800;1;95M;*;0;0]</t>
  </si>
  <si>
    <t xml:space="preserve">ERR266428.5551288;133;chrXVI;17142;0;*;=;17142;0</t>
  </si>
  <si>
    <t xml:space="preserve">ERR266428.2612950</t>
  </si>
  <si>
    <t xml:space="preserve">[ERR266428.2612950;0;NC_001145.3;4801;1;100M;*;0;0]</t>
  </si>
  <si>
    <t xml:space="preserve">ERR266428.2612950;133;chrXVI;17108;0;*;=;17108;0</t>
  </si>
  <si>
    <t xml:space="preserve">ERR266428.8792621</t>
  </si>
  <si>
    <t xml:space="preserve">[ERR266428.8792621;0;NC_001145.3;4806;1;100M;*;0;0]</t>
  </si>
  <si>
    <t xml:space="preserve">ERR266428.8792621;133;chrXVI;17131;0;*;=;17131;0</t>
  </si>
  <si>
    <t xml:space="preserve">ERR266428.3226191</t>
  </si>
  <si>
    <t xml:space="preserve">[ERR266428.3226191;0;NC_001145.3;4810;1;100M;*;0;0]</t>
  </si>
  <si>
    <t xml:space="preserve">ERR266428.3226191;133;chrXVI;17103;0;*;=;17103;0</t>
  </si>
  <si>
    <t xml:space="preserve">ERR266428.4041305</t>
  </si>
  <si>
    <t xml:space="preserve">[ERR266428.4041305;0;NC_001145.3;4811;1;100M;*;0;0]</t>
  </si>
  <si>
    <t xml:space="preserve">ERR266428.4041305;133;chrXVI;17134;0;*;=;17134;0</t>
  </si>
  <si>
    <t xml:space="preserve">ERR266428.6486746</t>
  </si>
  <si>
    <t xml:space="preserve">[ERR266428.6486746;0;NC_001145.3;4821;1;100M;*;0;0]</t>
  </si>
  <si>
    <t xml:space="preserve">ERR266428.6486746;133;chrXVI;17100;0;*;=;17100;0</t>
  </si>
  <si>
    <t xml:space="preserve">ERR266428.5158274</t>
  </si>
  <si>
    <t xml:space="preserve">[ERR266428.5158274;0;NC_001145.3;4822;1;99M;*;0;0]</t>
  </si>
  <si>
    <t xml:space="preserve">ERR266428.5158274;133;chrXVI;17006;0;*;=;17006;0</t>
  </si>
  <si>
    <t xml:space="preserve">ERR266428.1078537</t>
  </si>
  <si>
    <t xml:space="preserve">[ERR266428.1078537;0;NC_001145.3;4823;1;99M;*;0;0]</t>
  </si>
  <si>
    <t xml:space="preserve">ERR266428.1078537;133;chrXVI;17112;0;*;=;17112;0</t>
  </si>
  <si>
    <t xml:space="preserve">ERR266428.5409041</t>
  </si>
  <si>
    <t xml:space="preserve">[ERR266428.5409041;0;NC_001145.3;4824;1;100M;*;0;0]</t>
  </si>
  <si>
    <t xml:space="preserve">ERR266428.5409041;133;chrXVI;17109;0;*;=;17109;0</t>
  </si>
  <si>
    <t xml:space="preserve">ERR266428.2844140</t>
  </si>
  <si>
    <t xml:space="preserve">[ERR266428.2844140;0;NC_001145.3;4825;1;100M;*;0;0]</t>
  </si>
  <si>
    <t xml:space="preserve">ERR266428.2844140;133;chrXVI;17115;0;*;=;17115;0</t>
  </si>
  <si>
    <t xml:space="preserve">ERR266428.6968981</t>
  </si>
  <si>
    <t xml:space="preserve">[ERR266428.6968981;0;NC_001145.3;4834;1;99M;*;0;0]</t>
  </si>
  <si>
    <t xml:space="preserve">ERR266428.6968981;133;chrXVI;17100;0;*;=;17100;0</t>
  </si>
  <si>
    <t xml:space="preserve">ERR266428.4550075</t>
  </si>
  <si>
    <t xml:space="preserve">[ERR266428.4550075;0;NC_001145.3;4835;1;100M;*;0;0]</t>
  </si>
  <si>
    <t xml:space="preserve">ERR266428.4550075;133;chrXVI;17190;0;*;=;17190;0</t>
  </si>
  <si>
    <t xml:space="preserve">ERR266428.5260518</t>
  </si>
  <si>
    <t xml:space="preserve">[ERR266428.5260518;0;NC_001145.3;4836;1;93M;*;0;0]</t>
  </si>
  <si>
    <t xml:space="preserve">ERR266428.5260518;133;chrXVI;17100;0;*;=;17100;0</t>
  </si>
  <si>
    <t xml:space="preserve">ERR266428.5400275</t>
  </si>
  <si>
    <t xml:space="preserve">[ERR266428.5400275;0;NC_001145.3;4838;1;100M;*;0;0]</t>
  </si>
  <si>
    <t xml:space="preserve">ERR266428.5400275;133;chrXVI;17108;0;*;=;17108;0</t>
  </si>
  <si>
    <t xml:space="preserve">ERR266428.3083115</t>
  </si>
  <si>
    <t xml:space="preserve">[ERR266428.3083115;0;NC_001145.3;4840;1;100M;*;0;0]</t>
  </si>
  <si>
    <t xml:space="preserve">ERR266428.3083115;133;chrXVI;17100;0;*;=;17100;0</t>
  </si>
  <si>
    <t xml:space="preserve">ERR266428.741211</t>
  </si>
  <si>
    <t xml:space="preserve">[ERR266428.741211;0;NC_001145.3;4846;1;97M;*;0;0]</t>
  </si>
  <si>
    <t xml:space="preserve">ERR266428.741211;133;chrXVI;17179;0;*;=;17179;0</t>
  </si>
  <si>
    <t xml:space="preserve">ERR266428.5174067</t>
  </si>
  <si>
    <t xml:space="preserve">[ERR266428.5174067;0;NC_001145.3;4848;1;100M;*;0;0]</t>
  </si>
  <si>
    <t xml:space="preserve">ERR266428.5174067;133;chrXVI;17100;0;*;=;17100;0</t>
  </si>
  <si>
    <t xml:space="preserve">ERR266428.7956408</t>
  </si>
  <si>
    <t xml:space="preserve">[ERR266428.7956408;0;NC_001145.3;4855;1;99M;*;0;0]</t>
  </si>
  <si>
    <t xml:space="preserve">ERR266428.7956408;133;chrXVI;17100;0;*;=;17100;0</t>
  </si>
  <si>
    <t xml:space="preserve">ERR266428.4197450</t>
  </si>
  <si>
    <t xml:space="preserve">[ERR266428.4197450;0;NC_001145.3;4856;1;100M;*;0;0]</t>
  </si>
  <si>
    <t xml:space="preserve">ERR266428.4197450;133;chrXVI;17100;0;*;=;17100;0</t>
  </si>
  <si>
    <t xml:space="preserve">ERR266428.3598866</t>
  </si>
  <si>
    <t xml:space="preserve">[ERR266428.3598866;0;NC_001145.3;4866;1;100M;*;0;0]</t>
  </si>
  <si>
    <t xml:space="preserve">ERR266428.3598866;133;chrXVI;17100;0;*;=;17100;0</t>
  </si>
  <si>
    <t xml:space="preserve">ERR266428.3559271</t>
  </si>
  <si>
    <t xml:space="preserve">[ERR266428.3559271;0;NC_001145.3;4868;1;100M;*;0;0]</t>
  </si>
  <si>
    <t xml:space="preserve">ERR266428.3559271;133;chrXVI;17134;0;*;=;17134;0</t>
  </si>
  <si>
    <t xml:space="preserve">ERR266428.2731316</t>
  </si>
  <si>
    <t xml:space="preserve">[ERR266428.2731316;0;NC_001145.3;4873;1;100M;*;0;0]</t>
  </si>
  <si>
    <t xml:space="preserve">ERR266428.2731316;133;chrXVI;17100;0;*;=;17100;0</t>
  </si>
  <si>
    <t xml:space="preserve">ERR266428.4922666</t>
  </si>
  <si>
    <t xml:space="preserve">[ERR266428.4922666;0;NC_001145.3;4887;1;99M;*;0;0]</t>
  </si>
  <si>
    <t xml:space="preserve">ERR266428.4922666;133;chrXVI;17128;0;*;=;17128;0</t>
  </si>
  <si>
    <t xml:space="preserve">ERR266428.3498732</t>
  </si>
  <si>
    <t xml:space="preserve">[ERR266428.3498732;0;NC_001145.3;4906;1;100M;*;0;0]</t>
  </si>
  <si>
    <t xml:space="preserve">ERR266428.3498732;133;chrXVI;17111;0;*;=;17111;0</t>
  </si>
  <si>
    <t xml:space="preserve">ERR266428.7640155</t>
  </si>
  <si>
    <t xml:space="preserve">[ERR266428.7640155;0;NC_001145.3;4910;1;100M;*;0;0]</t>
  </si>
  <si>
    <t xml:space="preserve">ERR266428.7640155;69;chrXVI;17121;0;*;=;17121;0</t>
  </si>
  <si>
    <t xml:space="preserve">ERR266428.8123912</t>
  </si>
  <si>
    <t xml:space="preserve">[ERR266428.8123912;0;NC_001145.3;4926;1;100M;*;0;0]</t>
  </si>
  <si>
    <t xml:space="preserve">ERR266428.8123912;133;chrXVI;17100;0;*;=;17100;0</t>
  </si>
  <si>
    <t xml:space="preserve">ERR266428.8759966</t>
  </si>
  <si>
    <t xml:space="preserve">[ERR266428.8759966;0;NC_001145.3;4985;1;100M;*;0;0]</t>
  </si>
  <si>
    <t xml:space="preserve">ERR266428.8759966;69;chrXVI;16866;0;*;=;16866;0</t>
  </si>
  <si>
    <t xml:space="preserve">ERR266428.7879194</t>
  </si>
  <si>
    <t xml:space="preserve">[ERR266428.7879194;0;NC_001145.3;5000;1;99M;*;0;0]</t>
  </si>
  <si>
    <t xml:space="preserve">ERR266428.7879194;133;chrXVI;16724;0;*;=;16724;0</t>
  </si>
  <si>
    <t xml:space="preserve">ERR266428.162311</t>
  </si>
  <si>
    <t xml:space="preserve">[ERR266428.162311;16;NC_001145.3;5329;1;99M;*;0;0]</t>
  </si>
  <si>
    <t xml:space="preserve">ERR266428.162311;133;chrXVI;17151;0;*;=;17151;0</t>
  </si>
  <si>
    <t xml:space="preserve">ERR266428.8485360</t>
  </si>
  <si>
    <t xml:space="preserve">[ERR266428.8485360;16;NC_001145.3;5340;1;100M;*;0;0]</t>
  </si>
  <si>
    <t xml:space="preserve">ERR266428.8485360;133;chrXVI;17100;0;*;=;17100;0</t>
  </si>
  <si>
    <t xml:space="preserve">ERR266428.8382173</t>
  </si>
  <si>
    <t xml:space="preserve">[ERR266428.8382173;16;NC_001145.3;5377;1;100M;*;0;0]</t>
  </si>
  <si>
    <t xml:space="preserve">ERR266428.8382173;133;chrXVI;17165;0;*;=;17165;0</t>
  </si>
  <si>
    <t xml:space="preserve">ERR266428.2457319</t>
  </si>
  <si>
    <t xml:space="preserve">[ERR266428.2457319;16;NC_001145.3;5387;1;100M;*;0;0]</t>
  </si>
  <si>
    <t xml:space="preserve">ERR266428.2457319;133;chrXVI;17192;0;*;=;17192;0</t>
  </si>
  <si>
    <t xml:space="preserve">ERR266428.6046692</t>
  </si>
  <si>
    <t xml:space="preserve">[ERR266428.6046692;16;NC_001145.3;5394;1;99M;*;0;0]</t>
  </si>
  <si>
    <t xml:space="preserve">ERR266428.6046692;133;chrXVI;17200;0;*;=;17200;0</t>
  </si>
  <si>
    <t xml:space="preserve">ERR266428.6123638</t>
  </si>
  <si>
    <t xml:space="preserve">[ERR266428.6123638;16;NC_001145.3;5399;1;100M;*;0;0]</t>
  </si>
  <si>
    <t xml:space="preserve">ERR266428.6123638;133;chrXVI;17192;0;*;=;17192;0</t>
  </si>
  <si>
    <t xml:space="preserve">ERR266428.7969493</t>
  </si>
  <si>
    <t xml:space="preserve">[ERR266428.7969493;16;NC_001145.3;5409;1;100M;*;0;0]</t>
  </si>
  <si>
    <t xml:space="preserve">ERR266428.7969493;133;chrXVI;17163;0;*;=;17163;0</t>
  </si>
  <si>
    <t xml:space="preserve">ERR266428.2495923</t>
  </si>
  <si>
    <t xml:space="preserve">[ERR266428.2495923;16;NC_001145.3;5422;1;100M;*;0;0]</t>
  </si>
  <si>
    <t xml:space="preserve">ERR266428.2495923;133;chrXVI;17159;0;*;=;17159;0</t>
  </si>
  <si>
    <t xml:space="preserve">ERR266428.7880558</t>
  </si>
  <si>
    <t xml:space="preserve">[ERR266428.7880558;16;NC_001145.3;5423;1;96M;*;0;0]</t>
  </si>
  <si>
    <t xml:space="preserve">ERR266428.7880558;133;chrXVI;17169;0;*;=;17169;0</t>
  </si>
  <si>
    <t xml:space="preserve">ERR266428.7853312</t>
  </si>
  <si>
    <t xml:space="preserve">[ERR266428.7853312;16;NC_001145.3;5425;1;100M;*;0;0]</t>
  </si>
  <si>
    <t xml:space="preserve">ERR266428.7853312;133;chrXVI;17126;0;*;=;17126;0</t>
  </si>
  <si>
    <t xml:space="preserve">ERR266428.9275744</t>
  </si>
  <si>
    <t xml:space="preserve">[ERR266428.9275744;16;NC_001145.3;5426;1;99M;*;0;0]</t>
  </si>
  <si>
    <t xml:space="preserve">ERR266428.9275744;69;chrXVI;17123;0;*;=;17123;0</t>
  </si>
  <si>
    <t xml:space="preserve">ERR266428.7267309</t>
  </si>
  <si>
    <t xml:space="preserve">[ERR266428.7267309;16;NC_001145.3;5428;1;91M;*;0;0]</t>
  </si>
  <si>
    <t xml:space="preserve">ERR266428.7267309;133;chrXVI;17157;0;*;=;17157;0</t>
  </si>
  <si>
    <t xml:space="preserve">ERR266428.5224787</t>
  </si>
  <si>
    <t xml:space="preserve">[ERR266428.5224787;16;NC_001145.3;5429;1;100M;*;0;0]</t>
  </si>
  <si>
    <t xml:space="preserve">ERR266428.5224787;133;chrXVI;17131;0;*;=;17131;0</t>
  </si>
  <si>
    <t xml:space="preserve">ERR266428.1835419</t>
  </si>
  <si>
    <t xml:space="preserve">[ERR266428.1835419;16;NC_001145.3;5432;1;92M;*;0;0]</t>
  </si>
  <si>
    <t xml:space="preserve">ERR266428.1835419;133;chrXVI;17186;0;*;=;17186;0</t>
  </si>
  <si>
    <t xml:space="preserve">ERR266428.6198128</t>
  </si>
  <si>
    <t xml:space="preserve">[ERR266428.6198128;16;NC_001145.3;5436;1;99M;*;0;0]</t>
  </si>
  <si>
    <t xml:space="preserve">ERR266428.6198128;69;chrXVI;17125;0;*;=;17125;0</t>
  </si>
  <si>
    <t xml:space="preserve">ERR266428.125295</t>
  </si>
  <si>
    <t xml:space="preserve">[ERR266428.125295;16;NC_001145.3;5438;1;100M;*;0;0]</t>
  </si>
  <si>
    <t xml:space="preserve">ERR266428.125295;133;chrXVI;17130;0;*;=;17130;0</t>
  </si>
  <si>
    <t xml:space="preserve">ERR266428.3119426</t>
  </si>
  <si>
    <t xml:space="preserve">[ERR266428.3119426;16;NC_001145.3;5445;11;100M;*;0;0]</t>
  </si>
  <si>
    <t xml:space="preserve">ERR266428.3119426;133;chrXVI;17123;0;*;=;17123;0</t>
  </si>
  <si>
    <t xml:space="preserve">ERR266428.3473554</t>
  </si>
  <si>
    <t xml:space="preserve">[ERR266428.3473554;16;NC_001145.3;5447;11;100M;*;0;0]</t>
  </si>
  <si>
    <t xml:space="preserve">ERR266428.3473554;133;chrXVI;17116;0;*;=;17116;0</t>
  </si>
  <si>
    <t xml:space="preserve">ERR266428.6056038</t>
  </si>
  <si>
    <t xml:space="preserve">[ERR266428.6056038;16;NC_001145.3;5451;11;97M3S;*;0;0]</t>
  </si>
  <si>
    <t xml:space="preserve">ERR266428.6056038;133;chrXVI;17100;0;*;=;17100;0</t>
  </si>
  <si>
    <t xml:space="preserve">ERR266428.6041091</t>
  </si>
  <si>
    <t xml:space="preserve">[ERR266428.6041091;16;NC_001145.3;5453;14;98M1S;*;0;0]</t>
  </si>
  <si>
    <t xml:space="preserve">ERR266428.6041091;133;chrXVI;17128;0;*;=;17128;0</t>
  </si>
  <si>
    <t xml:space="preserve">ERR266428.6371491</t>
  </si>
  <si>
    <t xml:space="preserve">[ERR266428.6371491;16;NC_001145.3;5459;11;88M3D11M;*;0;0]</t>
  </si>
  <si>
    <t xml:space="preserve">ERR266428.6371491;133;chrXVI;17100;0;*;=;17100;0</t>
  </si>
  <si>
    <t xml:space="preserve">ERR266428.5247520</t>
  </si>
  <si>
    <t xml:space="preserve">[ERR266428.5247520;16;NC_001145.3;5464;31;100M;*;0;0]</t>
  </si>
  <si>
    <t xml:space="preserve">ERR266428.5247520;133;chrXVI;17100;0;*;=;17100;0</t>
  </si>
  <si>
    <t xml:space="preserve">ERR266428.3711010</t>
  </si>
  <si>
    <t xml:space="preserve">[ERR266428.3711010;16;NC_001145.3;5466;11;81M3D16M3S;*;0;0]</t>
  </si>
  <si>
    <t xml:space="preserve">ERR266428.3711010;133;chrXVI;17103;0;*;=;17103;0</t>
  </si>
  <si>
    <t xml:space="preserve">ERR266428.6326139</t>
  </si>
  <si>
    <t xml:space="preserve">[ERR266428.6326139;16;NC_001145.3;5466;11;97M;*;0;0]</t>
  </si>
  <si>
    <t xml:space="preserve">ERR266428.6326139;133;chrXVI;17100;0;*;=;17100;0</t>
  </si>
  <si>
    <t xml:space="preserve">ERR266428.4341200</t>
  </si>
  <si>
    <t xml:space="preserve">[ERR266428.4341200;16;NC_001145.3;5466;11;81M3D15M;*;0;0]</t>
  </si>
  <si>
    <t xml:space="preserve">ERR266428.4341200;133;chrXVI;17100;0;*;=;17100;0</t>
  </si>
  <si>
    <t xml:space="preserve">ERR266428.3867294</t>
  </si>
  <si>
    <t xml:space="preserve">[ERR266428.3867294;16;NC_001145.3;5467;32;97M;*;0;0]</t>
  </si>
  <si>
    <t xml:space="preserve">ERR266428.3867294;133;chrXVI;17123;0;*;=;17123;0</t>
  </si>
  <si>
    <t xml:space="preserve">ERR266428.5385680</t>
  </si>
  <si>
    <t xml:space="preserve">[ERR266428.5385680;16;NC_001145.3;5471;11;76M3D16M1I6M1S;*;0;0]</t>
  </si>
  <si>
    <t xml:space="preserve">ERR266428.5385680;133;chrXVI;17100;0;*;=;17100;0</t>
  </si>
  <si>
    <t xml:space="preserve">ERR266428.4516341</t>
  </si>
  <si>
    <t xml:space="preserve">[ERR266428.4516341;16;NC_001145.3;5474;18;96M;*;0;0]</t>
  </si>
  <si>
    <t xml:space="preserve">ERR266428.4516341;133;chrXVI;17100;0;*;=;17100;0</t>
  </si>
  <si>
    <t xml:space="preserve">ERR266428.468553</t>
  </si>
  <si>
    <t xml:space="preserve">[ERR266428.468553;16;NC_001145.3;5477;33;93M;*;0;0]</t>
  </si>
  <si>
    <t xml:space="preserve">ERR266428.468553;133;chrXVI;17100;0;*;=;17100;0</t>
  </si>
  <si>
    <t xml:space="preserve">ERR266428.166552</t>
  </si>
  <si>
    <t xml:space="preserve">[ERR266428.166552;16;NC_001145.3;5480;33;79M;*;0;0]</t>
  </si>
  <si>
    <t xml:space="preserve">ERR266428.166552;133;chrXVI;17100;0;*;=;17100;0</t>
  </si>
  <si>
    <t xml:space="preserve">ERR266428.2692107</t>
  </si>
  <si>
    <t xml:space="preserve">[ERR266428.2692107;16;NC_001145.3;5496;38;100M;*;0;0]</t>
  </si>
  <si>
    <t xml:space="preserve">ERR266428.2692107;133;chrXVI;17100;0;*;=;17100;0</t>
  </si>
  <si>
    <t xml:space="preserve">ERR266428.7506442</t>
  </si>
  <si>
    <t xml:space="preserve">[ERR266428.7506442;16;NC_001145.3;5498;1;49M3D16M1I6M1D13M;*;0;0]</t>
  </si>
  <si>
    <t xml:space="preserve">ERR266428.7506442;133;chrXVI;17110;0;*;=;17110;0</t>
  </si>
  <si>
    <t xml:space="preserve">ERR266428.3658082</t>
  </si>
  <si>
    <t xml:space="preserve">[ERR266428.3658082;16;NC_001145.3;5505;38;82M;*;0;0]</t>
  </si>
  <si>
    <t xml:space="preserve">ERR266428.3658082;133;chrXVI;17100;0;*;=;17100;0</t>
  </si>
  <si>
    <t xml:space="preserve">ERR266428.7145409</t>
  </si>
  <si>
    <t xml:space="preserve">[ERR266428.7145409;16;NC_001145.3;5505;37;94M;*;0;0]</t>
  </si>
  <si>
    <t xml:space="preserve">ERR266428.7145409;133;chrXVI;17100;0;*;=;17100;0</t>
  </si>
  <si>
    <t xml:space="preserve">ERR266428.269694</t>
  </si>
  <si>
    <t xml:space="preserve">[ERR266428.269694;16;NC_001145.3;5509;37;95M;*;0;0]</t>
  </si>
  <si>
    <t xml:space="preserve">ERR266428.269694;133;chrXVI;17100;0;*;=;17100;0</t>
  </si>
  <si>
    <t xml:space="preserve">ERR266428.5394838</t>
  </si>
  <si>
    <t xml:space="preserve">[ERR266428.5394838;16;NC_001145.3;5509;35;80M;*;0;0]</t>
  </si>
  <si>
    <t xml:space="preserve">ERR266428.5394838;133;chrXVI;17100;0;*;=;17100;0</t>
  </si>
  <si>
    <t xml:space="preserve">ERR266428.8345518</t>
  </si>
  <si>
    <t xml:space="preserve">[ERR266428.8345518;0;NC_001145.3;5519;34;99M;*;0;0]</t>
  </si>
  <si>
    <t xml:space="preserve">ERR266428.8345518;69;chrXVI;16974;0;*;=;16974;0</t>
  </si>
  <si>
    <t xml:space="preserve">ERR266428.4758910</t>
  </si>
  <si>
    <t xml:space="preserve">[ERR266428.4758910;0;NC_001145.3;5520;21;100M;*;0;0]</t>
  </si>
  <si>
    <t xml:space="preserve">ERR266428.4758910;133;chrXVI;16966;0;*;=;16966;0</t>
  </si>
  <si>
    <t xml:space="preserve">ERR266428.5398378</t>
  </si>
  <si>
    <t xml:space="preserve">[ERR266428.5398378;16;NC_001145.3;5526;34;86M;*;0;0]</t>
  </si>
  <si>
    <t xml:space="preserve">ERR266428.5398378;133;chrXVI;17100;0;*;=;17100;0</t>
  </si>
  <si>
    <t xml:space="preserve">ERR266428.8202042</t>
  </si>
  <si>
    <t xml:space="preserve">[ERR266428.8202042;16;NC_001145.3;5538;32;89M;*;0;0]</t>
  </si>
  <si>
    <t xml:space="preserve">ERR266428.8202042;133;chrXVI;17100;0;*;=;17100;0</t>
  </si>
  <si>
    <t xml:space="preserve">ERR266428.5124890</t>
  </si>
  <si>
    <t xml:space="preserve">[ERR266428.5124890;16;NC_001145.3;5546;31;87M;*;0;0]</t>
  </si>
  <si>
    <t xml:space="preserve">ERR266428.5124890;133;chrXVI;17100;0;*;=;17100;0</t>
  </si>
  <si>
    <t xml:space="preserve">ERR266428.443835</t>
  </si>
  <si>
    <t xml:space="preserve">[ERR266428.443835;0;NC_001145.3;5552;31;99M;*;0;0]</t>
  </si>
  <si>
    <t xml:space="preserve">ERR266428.443835;133;chrXVI;16947;0;*;=;16947;0</t>
  </si>
  <si>
    <t xml:space="preserve">ERR266428.3760151</t>
  </si>
  <si>
    <t xml:space="preserve">[ERR266428.3760151;16;NC_001145.3;5557;14;92M;*;0;0]</t>
  </si>
  <si>
    <t xml:space="preserve">ERR266428.3760151;133;chrXVI;17100;0;*;=;17100;0</t>
  </si>
  <si>
    <t xml:space="preserve">ERR266428.6688354</t>
  </si>
  <si>
    <t xml:space="preserve">[ERR266428.6688354;16;NC_001145.3;5559;31;97M;*;0;0]</t>
  </si>
  <si>
    <t xml:space="preserve">ERR266428.6688354;133;chrXVI;17114;0;*;=;17114;0</t>
  </si>
  <si>
    <t xml:space="preserve">ERR266428.6056009</t>
  </si>
  <si>
    <t xml:space="preserve">[ERR266428.6056009;0;NC_001145.3;5562;31;100M;*;0;0]</t>
  </si>
  <si>
    <t xml:space="preserve">ERR266428.6056009;69;chrXVI;16991;0;*;=;16991;0</t>
  </si>
  <si>
    <t xml:space="preserve">ERR266428.438996</t>
  </si>
  <si>
    <t xml:space="preserve">[ERR266428.438996;0;NC_001145.3;5566;11;100M;*;0;0]</t>
  </si>
  <si>
    <t xml:space="preserve">ERR266428.438996;69;chrXVI;16995;0;*;=;16995;0</t>
  </si>
  <si>
    <t xml:space="preserve">ERR266428.2416164</t>
  </si>
  <si>
    <t xml:space="preserve">[ERR266428.2416164;0;NC_001145.3;5569;11;100M;*;0;0]</t>
  </si>
  <si>
    <t xml:space="preserve">ERR266428.2416164;69;chrXVI;17002;0;*;=;17002;0</t>
  </si>
  <si>
    <t xml:space="preserve">ERR266428.4974047</t>
  </si>
  <si>
    <t xml:space="preserve">[ERR266428.4974047;0;NC_001145.3;5572;11;100M;*;0;0]</t>
  </si>
  <si>
    <t xml:space="preserve">ERR266428.4974047;133;chrXVI;16954;0;*;=;16954;0</t>
  </si>
  <si>
    <t xml:space="preserve">ERR266428.8087967</t>
  </si>
  <si>
    <t xml:space="preserve">[ERR266428.8087967;0;NC_001145.3;5574;1;99M;*;0;0]</t>
  </si>
  <si>
    <t xml:space="preserve">ERR266428.8087967;133;chrXVI;16952;0;*;=;16952;0</t>
  </si>
  <si>
    <t xml:space="preserve">ERR266428.3062235</t>
  </si>
  <si>
    <t xml:space="preserve">[ERR266428.3062235;0;NC_001145.3;5578;1;100M;*;0;0]</t>
  </si>
  <si>
    <t xml:space="preserve">ERR266428.3062235;69;chrXVI;16970;0;*;=;16970;0</t>
  </si>
  <si>
    <t xml:space="preserve">ERR266428.8490185</t>
  </si>
  <si>
    <t xml:space="preserve">[ERR266428.8490185;0;NC_001145.3;5579;1;6M1I17M5D76M;*;0;0]</t>
  </si>
  <si>
    <t xml:space="preserve">ERR266428.8490185;133;chrXVI;16965;0;*;=;16965;0</t>
  </si>
  <si>
    <t xml:space="preserve">ERR266428.6736551</t>
  </si>
  <si>
    <t xml:space="preserve">[ERR266428.6736551;0;NC_001145.3;5581;1;99M;*;0;0]</t>
  </si>
  <si>
    <t xml:space="preserve">ERR266428.6736551;133;chrXVI;16986;0;*;=;16986;0</t>
  </si>
  <si>
    <t xml:space="preserve">ERR266428.7490908</t>
  </si>
  <si>
    <t xml:space="preserve">[ERR266428.7490908;0;NC_001145.3;5594;1;100M;*;0;0]</t>
  </si>
  <si>
    <t xml:space="preserve">ERR266428.7490908;133;chrXVI;16915;0;*;=;16915;0</t>
  </si>
  <si>
    <t xml:space="preserve">ERR266428.679181</t>
  </si>
  <si>
    <t xml:space="preserve">[ERR266428.679181;0;NC_001145.3;5595;1;100M;*;0;0]</t>
  </si>
  <si>
    <t xml:space="preserve">ERR266428.679181;133;chrXVI;16997;0;*;=;16997;0</t>
  </si>
  <si>
    <t xml:space="preserve">ERR266428.2732089</t>
  </si>
  <si>
    <t xml:space="preserve">[ERR266428.2732089;0;NC_001145.3;5602;1;98M;*;0;0]</t>
  </si>
  <si>
    <t xml:space="preserve">ERR266428.2732089;133;chrXVI;16995;0;*;=;16995;0</t>
  </si>
  <si>
    <t xml:space="preserve">ERR266428.2765301</t>
  </si>
  <si>
    <t xml:space="preserve">[ERR266428.2765301;0;NC_001145.3;5603;1;99M;*;0;0]</t>
  </si>
  <si>
    <t xml:space="preserve">ERR266428.2765301;69;chrXVI;16954;0;*;=;16954;0</t>
  </si>
  <si>
    <t xml:space="preserve">ERR266428.1021235</t>
  </si>
  <si>
    <t xml:space="preserve">[ERR266428.1021235;0;NC_001145.3;5607;1;20S79M;*;0;0]</t>
  </si>
  <si>
    <t xml:space="preserve">ERR266428.1021235;133;chrXVI;17002;0;*;=;17002;0</t>
  </si>
  <si>
    <t xml:space="preserve">ERR266428.8493057</t>
  </si>
  <si>
    <t xml:space="preserve">[ERR266428.8493057;0;NC_001145.3;5615;1;99M;*;0;0]</t>
  </si>
  <si>
    <t xml:space="preserve">ERR266428.8493057;133;chrXVI;16969;0;*;=;16969;0</t>
  </si>
  <si>
    <t xml:space="preserve">ERR266428.2617651</t>
  </si>
  <si>
    <t xml:space="preserve">[ERR266428.2617651;0;NC_001145.3;5616;1;100M;*;0;0]</t>
  </si>
  <si>
    <t xml:space="preserve">ERR266428.2617651;133;chrXVI;16984;0;*;=;16984;0</t>
  </si>
  <si>
    <t xml:space="preserve">ERR266428.8316542</t>
  </si>
  <si>
    <t xml:space="preserve">[ERR266428.8316542;0;NC_001145.3;5622;1;100M;*;0;0]</t>
  </si>
  <si>
    <t xml:space="preserve">ERR266428.8316542;133;chrXVI;16942;0;*;=;16942;0</t>
  </si>
  <si>
    <t xml:space="preserve">ERR266428.1253492</t>
  </si>
  <si>
    <t xml:space="preserve">[ERR266428.1253492;0;NC_001145.3;5626;1;100M;*;0;0]</t>
  </si>
  <si>
    <t xml:space="preserve">ERR266428.1253492;69;chrXVI;16964;0;*;=;16964;0</t>
  </si>
  <si>
    <t xml:space="preserve">ERR266428.1602228</t>
  </si>
  <si>
    <t xml:space="preserve">[ERR266428.1602228;0;NC_001145.3;5635;1;99M;*;0;0]</t>
  </si>
  <si>
    <t xml:space="preserve">ERR266428.1602228;133;chrXVI;16942;0;*;=;16942;0</t>
  </si>
  <si>
    <t xml:space="preserve">ERR266428.3721716</t>
  </si>
  <si>
    <t xml:space="preserve">[ERR266428.3721716;0;NC_001145.3;5635;1;100M;*;0;0]</t>
  </si>
  <si>
    <t xml:space="preserve">ERR266428.3721716;69;chrXVI;16959;0;*;=;16959;0</t>
  </si>
  <si>
    <t xml:space="preserve">ERR266428.8065061</t>
  </si>
  <si>
    <t xml:space="preserve">[ERR266428.8065061;0;NC_001145.3;5640;1;100M;*;0;0]</t>
  </si>
  <si>
    <t xml:space="preserve">ERR266428.8065061;133;chrXVI;16942;0;*;=;16942;0</t>
  </si>
  <si>
    <t xml:space="preserve">ERR266428.6867568</t>
  </si>
  <si>
    <t xml:space="preserve">[ERR266428.6867568;0;NC_001145.3;5645;1;100M;*;0;0]</t>
  </si>
  <si>
    <t xml:space="preserve">ERR266428.6867568;133;chrXVI;16926;0;*;=;16926;0</t>
  </si>
  <si>
    <t xml:space="preserve">ERR266428.5658293</t>
  </si>
  <si>
    <t xml:space="preserve">[ERR266428.5658293;16;NC_001145.3;5645;1;3S71M;*;0;0]</t>
  </si>
  <si>
    <t xml:space="preserve">ERR266428.5658293;133;chrXVI;17100;0;*;=;17100;0</t>
  </si>
  <si>
    <t xml:space="preserve">ERR266428.5087233</t>
  </si>
  <si>
    <t xml:space="preserve">[ERR266428.5087233;0;NC_001145.3;5648;1;100M;*;0;0]</t>
  </si>
  <si>
    <t xml:space="preserve">ERR266428.5087233;133;chrXVI;16942;0;*;=;16942;0</t>
  </si>
  <si>
    <t xml:space="preserve">ERR266428.8592614</t>
  </si>
  <si>
    <t xml:space="preserve">[ERR266428.8592614;0;NC_001145.3;5649;1;100M;*;0;0]</t>
  </si>
  <si>
    <t xml:space="preserve">ERR266428.8592614;133;chrXVI;16882;0;*;=;16882;0</t>
  </si>
  <si>
    <t xml:space="preserve">ERR266428.1267625</t>
  </si>
  <si>
    <t xml:space="preserve">[ERR266428.1267625;16;NC_001145.3;5652;1;65M4S;*;0;0]</t>
  </si>
  <si>
    <t xml:space="preserve">ERR266428.1267625;133;chrXVI;17100;0;*;=;17100;0</t>
  </si>
  <si>
    <t xml:space="preserve">ERR266428.6251583</t>
  </si>
  <si>
    <t xml:space="preserve">[ERR266428.6251583;0;NC_001145.3;5655;1;100M;*;0;0]</t>
  </si>
  <si>
    <t xml:space="preserve">ERR266428.6251583;133;chrXVI;16926;0;*;=;16926;0</t>
  </si>
  <si>
    <t xml:space="preserve">ERR266428.4276133</t>
  </si>
  <si>
    <t xml:space="preserve">[ERR266428.4276133;0;NC_001145.3;5657;1;100M;*;0;0]</t>
  </si>
  <si>
    <t xml:space="preserve">ERR266428.4276133;133;chrXVI;16933;0;*;=;16933;0</t>
  </si>
  <si>
    <t xml:space="preserve">ERR266428.2298607</t>
  </si>
  <si>
    <t xml:space="preserve">[ERR266428.2298607;0;NC_001145.3;5666;1;92M;*;0;0]</t>
  </si>
  <si>
    <t xml:space="preserve">ERR266428.2298607;133;chrXVI;16900;0;*;=;16900;0</t>
  </si>
  <si>
    <t xml:space="preserve">ERR266428.1473923</t>
  </si>
  <si>
    <t xml:space="preserve">[ERR266428.1473923;0;NC_001145.3;5670;1;99M;*;0;0]</t>
  </si>
  <si>
    <t xml:space="preserve">ERR266428.1473923;133;chrXVI;16855;0;*;=;16855;0</t>
  </si>
  <si>
    <t xml:space="preserve">ERR266428.7185855</t>
  </si>
  <si>
    <t xml:space="preserve">[ERR266428.7185855;0;NC_001145.3;5671;1;100M;*;0;0]</t>
  </si>
  <si>
    <t xml:space="preserve">ERR266428.7185855;133;chrXVI;16895;0;*;=;16895;0</t>
  </si>
  <si>
    <t xml:space="preserve">ERR266428.5738313</t>
  </si>
  <si>
    <t xml:space="preserve">[ERR266428.5738313;0;NC_001145.3;5674;1;100M;*;0;0]</t>
  </si>
  <si>
    <t xml:space="preserve">ERR266428.5738313;133;chrXVI;16914;0;*;=;16914;0</t>
  </si>
  <si>
    <t xml:space="preserve">ERR266428.8180262</t>
  </si>
  <si>
    <t xml:space="preserve">[ERR266428.8180262;0;NC_001145.3;5681;0;36M2D1M1D8M2D1M1D3M8D50M;*;0;0]</t>
  </si>
  <si>
    <t xml:space="preserve">ERR266428.8180262;133;chrXVI;16884;0;*;=;16884;0</t>
  </si>
  <si>
    <t xml:space="preserve">ERR266428.6625503</t>
  </si>
  <si>
    <t xml:space="preserve">[ERR266428.6625503;0;NC_001145.3;5682;1;100M;*;0;0]</t>
  </si>
  <si>
    <t xml:space="preserve">ERR266428.6625503;133;chrXVI;16896;0;*;=;16896;0</t>
  </si>
  <si>
    <t xml:space="preserve">ERR266428.7270630</t>
  </si>
  <si>
    <t xml:space="preserve">[ERR266428.7270630;0;NC_001145.3;5687;1;100M;*;0;0]</t>
  </si>
  <si>
    <t xml:space="preserve">ERR266428.7270630;133;chrXVI;16895;0;*;=;16895;0</t>
  </si>
  <si>
    <t xml:space="preserve">ERR266428.5339266</t>
  </si>
  <si>
    <t xml:space="preserve">[ERR266428.5339266;0;NC_001145.3;5688;1;99M;*;0;0]</t>
  </si>
  <si>
    <t xml:space="preserve">ERR266428.5339266;133;chrXVI;16852;0;*;=;16852;0</t>
  </si>
  <si>
    <t xml:space="preserve">ERR266428.5429432</t>
  </si>
  <si>
    <t xml:space="preserve">[ERR266428.5429432;0;NC_001145.3;5689;1;99M;*;0;0]</t>
  </si>
  <si>
    <t xml:space="preserve">ERR266428.5429432;133;chrXVI;16875;0;*;=;16875;0</t>
  </si>
  <si>
    <t xml:space="preserve">ERR266428.9163087</t>
  </si>
  <si>
    <t xml:space="preserve">[ERR266428.9163087;0;NC_001145.3;5696;1;100M;*;0;0]</t>
  </si>
  <si>
    <t xml:space="preserve">ERR266428.9163087;133;chrXVI;16921;0;*;=;16921;0</t>
  </si>
  <si>
    <t xml:space="preserve">ERR266428.7618852</t>
  </si>
  <si>
    <t xml:space="preserve">[ERR266428.7618852;0;NC_001145.3;5711;1;100M;*;0;0]</t>
  </si>
  <si>
    <t xml:space="preserve">ERR266428.7618852;133;chrXVI;16834;0;*;=;16834;0</t>
  </si>
  <si>
    <t xml:space="preserve">ERR266428.2104055</t>
  </si>
  <si>
    <t xml:space="preserve">[ERR266428.2104055;0;NC_001145.3;5730;1;5S9M1I85M;*;0;0]</t>
  </si>
  <si>
    <t xml:space="preserve">ERR266428.2104055;133;chrXVI;16858;0;*;=;16858;0</t>
  </si>
  <si>
    <t xml:space="preserve">ERR266428.5588401</t>
  </si>
  <si>
    <t xml:space="preserve">[ERR266428.5588401;0;NC_001145.3;5738;1;99M;*;0;0]</t>
  </si>
  <si>
    <t xml:space="preserve">ERR266428.5588401;133;chrXVI;16854;0;*;=;16854;0</t>
  </si>
  <si>
    <t xml:space="preserve">ERR266428.5614306</t>
  </si>
  <si>
    <t xml:space="preserve">[ERR266428.5614306;0;NC_001145.3;5746;1;100M;*;0;0]</t>
  </si>
  <si>
    <t xml:space="preserve">ERR266428.5614306;133;chrXVI;16857;0;*;=;16857;0</t>
  </si>
  <si>
    <t xml:space="preserve">ERR266428.930525</t>
  </si>
  <si>
    <t xml:space="preserve">[ERR266428.930525;0;NC_001145.3;5753;1;100M;*;0;0]</t>
  </si>
  <si>
    <t xml:space="preserve">ERR266428.930525;133;chrXVI;16834;0;*;=;16834;0</t>
  </si>
  <si>
    <t xml:space="preserve">ERR266428.2944741</t>
  </si>
  <si>
    <t xml:space="preserve">[ERR266428.2944741;0;NC_001145.3;5757;1;100M;*;0;0]</t>
  </si>
  <si>
    <t xml:space="preserve">ERR266428.2944741;133;chrXVI;16807;0;*;=;16807;0</t>
  </si>
  <si>
    <t xml:space="preserve">ERR266428.7591713</t>
  </si>
  <si>
    <t xml:space="preserve">[ERR266428.7591713;0;NC_001145.3;5775;1;100M;*;0;0]</t>
  </si>
  <si>
    <t xml:space="preserve">ERR266428.7591713;133;chrXVI;16873;0;*;=;16873;0</t>
  </si>
  <si>
    <t xml:space="preserve">ERR266428.1659288</t>
  </si>
  <si>
    <t xml:space="preserve">[ERR266428.1659288;0;NC_001145.3;5778;1;100M;*;0;0]</t>
  </si>
  <si>
    <t xml:space="preserve">ERR266428.1659288;133;chrXVI;16819;0;*;=;16819;0</t>
  </si>
  <si>
    <t xml:space="preserve">ERR266428.7988212</t>
  </si>
  <si>
    <t xml:space="preserve">[ERR266428.7988212;16;NC_001145.3;6286;1;100M;*;0;0]</t>
  </si>
  <si>
    <t xml:space="preserve">ERR266428.7988212;133;chrXVI;17011;0;*;=;17011;0</t>
  </si>
  <si>
    <t xml:space="preserve">ERR266428.1911784</t>
  </si>
  <si>
    <t xml:space="preserve">[ERR266428.1911784;16;NC_001145.3;6287;1;99M;*;0;0]</t>
  </si>
  <si>
    <t xml:space="preserve">ERR266428.1911784;133;chrXVI;16933;0;*;=;16933;0</t>
  </si>
  <si>
    <t xml:space="preserve">ERR266428.6395409</t>
  </si>
  <si>
    <t xml:space="preserve">[ERR266428.6395409;16;NC_001145.3;6287;1;99M;*;0;0]</t>
  </si>
  <si>
    <t xml:space="preserve">ERR266428.6395409;133;chrXVI;16908;0;*;=;16908;0</t>
  </si>
  <si>
    <t xml:space="preserve">ERR266428.1261310</t>
  </si>
  <si>
    <t xml:space="preserve">[ERR266428.1261310;16;NC_001145.3;6294;1;99M;*;0;0]</t>
  </si>
  <si>
    <t xml:space="preserve">ERR266428.1261310;69;chrXVI;16946;0;*;=;16946;0</t>
  </si>
  <si>
    <t xml:space="preserve">ERR266428.6030558</t>
  </si>
  <si>
    <t xml:space="preserve">[ERR266428.6030558;16;NC_001145.3;6295;1;99M;*;0;0]</t>
  </si>
  <si>
    <t xml:space="preserve">ERR266428.6030558;133;chrXVI;16933;0;*;=;16933;0</t>
  </si>
  <si>
    <t xml:space="preserve">ERR266428.2559904</t>
  </si>
  <si>
    <t xml:space="preserve">[ERR266428.2559904;16;NC_001145.3;6296;1;100M;*;0;0]</t>
  </si>
  <si>
    <t xml:space="preserve">ERR266428.2559904;69;chrXVI;16953;0;*;=;16953;0</t>
  </si>
  <si>
    <t xml:space="preserve">ERR266428.1797875</t>
  </si>
  <si>
    <t xml:space="preserve">[ERR266428.1797875;16;NC_001145.3;6303;1;99M;*;0;0]</t>
  </si>
  <si>
    <t xml:space="preserve">ERR266428.1797875;133;chrXVI;16942;0;*;=;16942;0</t>
  </si>
  <si>
    <t xml:space="preserve">ERR266428.4471870</t>
  </si>
  <si>
    <t xml:space="preserve">[ERR266428.4471870;16;NC_001145.3;6305;1;100M;*;0;0]</t>
  </si>
  <si>
    <t xml:space="preserve">ERR266428.4471870;69;chrXVI;16954;0;*;=;16954;0</t>
  </si>
  <si>
    <t xml:space="preserve">ERR266428.1022857</t>
  </si>
  <si>
    <t xml:space="preserve">[ERR266428.1022857;16;NC_001145.3;6306;1;99M;*;0;0]</t>
  </si>
  <si>
    <t xml:space="preserve">ERR266428.1022857;69;chrXVI;16962;0;*;=;16962;0</t>
  </si>
  <si>
    <t xml:space="preserve">ERR266428.5611570</t>
  </si>
  <si>
    <t xml:space="preserve">[ERR266428.5611570;16;NC_001145.3;6313;1;99M;*;0;0]</t>
  </si>
  <si>
    <t xml:space="preserve">ERR266428.5611570;133;chrXVI;16892;0;*;=;16892;0</t>
  </si>
  <si>
    <t xml:space="preserve">ERR266428.6846693</t>
  </si>
  <si>
    <t xml:space="preserve">[ERR266428.6846693;16;NC_001145.3;6330;1;99M;*;0;0]</t>
  </si>
  <si>
    <t xml:space="preserve">ERR266428.6846693;133;chrXVI;16889;0;*;=;16889;0</t>
  </si>
  <si>
    <t xml:space="preserve">ERR266428.6578154</t>
  </si>
  <si>
    <t xml:space="preserve">[ERR266428.6578154;16;NC_001145.3;6336;1;100M;*;0;0]</t>
  </si>
  <si>
    <t xml:space="preserve">ERR266428.6578154;133;chrXVI;16843;0;*;=;16843;0</t>
  </si>
  <si>
    <t xml:space="preserve">ERR266428.8118012</t>
  </si>
  <si>
    <t xml:space="preserve">[ERR266428.8118012;16;NC_001145.3;6339;1;99M;*;0;0]</t>
  </si>
  <si>
    <t xml:space="preserve">ERR266428.8118012;133;chrXVI;16873;0;*;=;16873;0</t>
  </si>
  <si>
    <t xml:space="preserve">ERR266428.4416022</t>
  </si>
  <si>
    <t xml:space="preserve">[ERR266428.4416022;16;NC_001145.3;6342;1;100M;*;0;0]</t>
  </si>
  <si>
    <t xml:space="preserve">ERR266428.4416022;133;chrXVI;16882;0;*;=;16882;0</t>
  </si>
  <si>
    <t xml:space="preserve">ERR266428.5608903</t>
  </si>
  <si>
    <t xml:space="preserve">[ERR266428.5608903;16;NC_001145.3;6344;1;100M;*;0;0]</t>
  </si>
  <si>
    <t xml:space="preserve">ERR266428.5608903;133;chrXVI;16861;0;*;=;16861;0</t>
  </si>
  <si>
    <t xml:space="preserve">ERR266428.4785570</t>
  </si>
  <si>
    <t xml:space="preserve">[ERR266428.4785570;16;NC_001145.3;6347;1;100M;*;0;0]</t>
  </si>
  <si>
    <t xml:space="preserve">ERR266428.4785570;133;chrXVI;16862;0;*;=;16862;0</t>
  </si>
  <si>
    <t xml:space="preserve">ERR266428.5906544</t>
  </si>
  <si>
    <t xml:space="preserve">[ERR266428.5906544;16;NC_001145.3;6348;1;100M;*;0;0]</t>
  </si>
  <si>
    <t xml:space="preserve">ERR266428.5906544;133;chrXVI;16848;0;*;=;16848;0</t>
  </si>
  <si>
    <t xml:space="preserve">ERR266428.7914831</t>
  </si>
  <si>
    <t xml:space="preserve">[ERR266428.7914831;16;NC_001145.3;6359;1;100M;*;0;0]</t>
  </si>
  <si>
    <t xml:space="preserve">ERR266428.7914831;133;chrXVI;16843;0;*;=;16843;0</t>
  </si>
  <si>
    <t xml:space="preserve">ERR266428.4122017</t>
  </si>
  <si>
    <t xml:space="preserve">[ERR266428.4122017;16;NC_001145.3;6364;1;100M;*;0;0]</t>
  </si>
  <si>
    <t xml:space="preserve">ERR266428.4122017;133;chrXVI;16900;0;*;=;16900;0</t>
  </si>
  <si>
    <t xml:space="preserve">ERR266428.6273431</t>
  </si>
  <si>
    <t xml:space="preserve">[ERR266428.6273431;16;NC_001145.3;6372;1;100M;*;0;0]</t>
  </si>
  <si>
    <t xml:space="preserve">ERR266428.6273431;133;chrXVI;16836;0;*;=;16836;0</t>
  </si>
  <si>
    <t xml:space="preserve">ERR266428.7495878</t>
  </si>
  <si>
    <t xml:space="preserve">[ERR266428.7495878;16;NC_001145.3;6383;1;100M;*;0;0]</t>
  </si>
  <si>
    <t xml:space="preserve">ERR266428.7495878;133;chrXVI;16834;0;*;=;16834;0</t>
  </si>
  <si>
    <t xml:space="preserve">ERR266428.1283869</t>
  </si>
  <si>
    <t xml:space="preserve">[ERR266428.1283869;16;NC_001145.3;6392;1;100M;*;0;0]</t>
  </si>
  <si>
    <t xml:space="preserve">ERR266428.1283869;133;chrXVI;16810;0;*;=;16810;0</t>
  </si>
  <si>
    <t xml:space="preserve">ERR266428.2546331</t>
  </si>
  <si>
    <t xml:space="preserve">[ERR266428.2546331;16;NC_001145.3;6425;1;100M;*;0;0]</t>
  </si>
  <si>
    <t xml:space="preserve">ERR266428.2546331;133;chrXVI;16834;0;*;=;16834;0</t>
  </si>
  <si>
    <t xml:space="preserve">ERR266428.7933611</t>
  </si>
  <si>
    <t xml:space="preserve">[ERR266428.7933611;16;NC_001145.3;6435;1;98M;*;0;0]</t>
  </si>
  <si>
    <t xml:space="preserve">ERR266428.7933611;133;chrXVI;16843;0;*;=;16843;0</t>
  </si>
  <si>
    <t xml:space="preserve">ERR266428.4033091</t>
  </si>
  <si>
    <t xml:space="preserve">[ERR266428.4033091;16;NC_001145.3;6436;1;99M;*;0;0]</t>
  </si>
  <si>
    <t xml:space="preserve">ERR266428.4033091;133;chrXVI;16724;0;*;=;16724;0</t>
  </si>
  <si>
    <t xml:space="preserve">ERR266428.7854233</t>
  </si>
  <si>
    <t xml:space="preserve">[ERR266428.7854233;16;NC_001145.3;6444;1;100M;*;0;0]</t>
  </si>
  <si>
    <t xml:space="preserve">ERR266428.7854233;133;chrXVI;16810;0;*;=;16810;0</t>
  </si>
  <si>
    <t xml:space="preserve">ERR266428.3905173</t>
  </si>
  <si>
    <t xml:space="preserve">[ERR266428.3905173;16;NC_001145.3;6452;1;99M;*;0;0]</t>
  </si>
  <si>
    <t xml:space="preserve">ERR266428.3905173;133;chrXVI;16810;0;*;=;16810;0</t>
  </si>
  <si>
    <t xml:space="preserve">ERR266428.3872304</t>
  </si>
  <si>
    <t xml:space="preserve">[ERR266428.3872304;16;NC_001145.3;6458;1;100M;*;0;0]</t>
  </si>
  <si>
    <t xml:space="preserve">ERR266428.3872304;133;chrXVI;16810;0;*;=;16810;0</t>
  </si>
  <si>
    <t xml:space="preserve">ERR266428.4161719</t>
  </si>
  <si>
    <t xml:space="preserve">[ERR266428.4161719;16;NC_001145.3;6479;1;100M;*;0;0]</t>
  </si>
  <si>
    <t xml:space="preserve">ERR266428.4161719;133;chrXVI;16807;0;*;=;16807;0</t>
  </si>
  <si>
    <t xml:space="preserve">ERR266428.7166207</t>
  </si>
  <si>
    <t xml:space="preserve">[ERR266428.7166207;16;NC_001145.3;6522;1;98M;*;0;0]</t>
  </si>
  <si>
    <t xml:space="preserve">ERR266428.7166207;133;chrXVI;16724;0;*;=;16724;0</t>
  </si>
  <si>
    <t xml:space="preserve">ERR266428.8659655</t>
  </si>
  <si>
    <t xml:space="preserve">[ERR266428.8659655;16;NC_001145.3;6544;1;98M;*;0;0]</t>
  </si>
  <si>
    <t xml:space="preserve">ERR266428.8659655;133;chrXVI;16724;0;*;=;16724;0</t>
  </si>
  <si>
    <t xml:space="preserve">ERR266428.5554250</t>
  </si>
  <si>
    <t xml:space="preserve">[ERR266428.5554250;16;NC_001145.3;6561;1;100M;*;0;0]</t>
  </si>
  <si>
    <t xml:space="preserve">ERR266428.5554250;133;chrXVI;16724;0;*;=;16724;0</t>
  </si>
  <si>
    <t xml:space="preserve">ERR266428.3065176</t>
  </si>
  <si>
    <t xml:space="preserve">[ERR266428.3065176;16;NC_001145.3;6601;1;100M;*;0;0]</t>
  </si>
  <si>
    <t xml:space="preserve">ERR266428.3065176;133;chrXVI;16724;0;*;=;16724;0</t>
  </si>
  <si>
    <t xml:space="preserve">ERR266428.6958508</t>
  </si>
  <si>
    <t xml:space="preserve">[ERR266428.6958508;0;NC_001145.3;923083;31;100M;*;0;0]</t>
  </si>
  <si>
    <t xml:space="preserve">ERR266428.6958508;133;chrXVI;16724;0;*;=;16724;0</t>
  </si>
  <si>
    <t xml:space="preserve">ERR266428.8365213</t>
  </si>
  <si>
    <t xml:space="preserve">[ERR266428.8365213;0;NC_001145.3;923094;31;100M;*;0;0]</t>
  </si>
  <si>
    <t xml:space="preserve">ERR266428.8365213;133;chrXVI;16724;0;*;=;16724;0</t>
  </si>
  <si>
    <t xml:space="preserve">ERR266428.9265734</t>
  </si>
  <si>
    <t xml:space="preserve">[ERR266428.9265734;0;NC_001145.3;923183;44;100M;*;0;0]</t>
  </si>
  <si>
    <t xml:space="preserve">ERR266428.9265734;133;chrXVI;16724;0;*;=;16724;0</t>
  </si>
  <si>
    <t xml:space="preserve">ERR266428.6926108</t>
  </si>
  <si>
    <t xml:space="preserve">[ERR266428.6926108;0;NC_001145.3;923192;21;99M;*;0;0]</t>
  </si>
  <si>
    <t xml:space="preserve">ERR266428.6926108;133;chrXVI;16724;0;*;=;16724;0</t>
  </si>
  <si>
    <t xml:space="preserve">ERR266428.4282725</t>
  </si>
  <si>
    <t xml:space="preserve">[ERR266428.4282725;0;NC_001145.3;923199;44;99M;*;0;0]</t>
  </si>
  <si>
    <t xml:space="preserve">ERR266428.4282725;133;chrXVI;16724;0;*;=;16724;0</t>
  </si>
  <si>
    <t xml:space="preserve">ERR266428.4863852</t>
  </si>
  <si>
    <t xml:space="preserve">[ERR266428.4863852;0;NC_001145.3;923200;44;42M;*;0;0]</t>
  </si>
  <si>
    <t xml:space="preserve">ERR266428.4863852;133;chrXVI;16724;0;*;=;16724;0</t>
  </si>
  <si>
    <t xml:space="preserve">ERR266428.3593919</t>
  </si>
  <si>
    <t xml:space="preserve">[ERR266428.3593919;0;NC_001145.3;923205;21;100M;*;0;0]</t>
  </si>
  <si>
    <t xml:space="preserve">ERR266428.3593919;133;chrXVI;16724;0;*;=;16724;0</t>
  </si>
  <si>
    <t xml:space="preserve">ERR266428.1058100</t>
  </si>
  <si>
    <t xml:space="preserve">[ERR266428.1058100;0;NC_001145.3;923226;34;99M;*;0;0]</t>
  </si>
  <si>
    <t xml:space="preserve">ERR266428.1058100;133;chrXVI;16724;0;*;=;16724;0</t>
  </si>
  <si>
    <t xml:space="preserve">ERR266428.6603994</t>
  </si>
  <si>
    <t xml:space="preserve">[ERR266428.6603994;0;NC_001145.3;923228;33;99M;*;0;0]</t>
  </si>
  <si>
    <t xml:space="preserve">ERR266428.6603994;133;chrXVI;16724;0;*;=;16724;0</t>
  </si>
  <si>
    <t xml:space="preserve">ERR266428.3659912</t>
  </si>
  <si>
    <t xml:space="preserve">[ERR266428.3659912;0;NC_001145.3;923230;33;99M;*;0;0]</t>
  </si>
  <si>
    <t xml:space="preserve">ERR266428.3659912;133;chrXVI;16724;0;*;=;16724;0</t>
  </si>
  <si>
    <t xml:space="preserve">ERR266428.1289920</t>
  </si>
  <si>
    <t xml:space="preserve">[ERR266428.1289920;0;NC_001145.3;923232;18;96M;*;0;0]</t>
  </si>
  <si>
    <t xml:space="preserve">ERR266428.1289920;133;chrXVI;16724;0;*;=;16724;0</t>
  </si>
  <si>
    <t xml:space="preserve">ERR266428.8432769</t>
  </si>
  <si>
    <t xml:space="preserve">[ERR266428.8432769;0;NC_001145.3;923266;31;98M;*;0;0]</t>
  </si>
  <si>
    <t xml:space="preserve">ERR266428.8432769;133;chrXVI;16730;0;*;=;16730;0</t>
  </si>
  <si>
    <t xml:space="preserve">ERR266428.6686428</t>
  </si>
  <si>
    <t xml:space="preserve">[ERR266428.6686428;0;NC_001145.3;923279;31;100M;*;0;0]</t>
  </si>
  <si>
    <t xml:space="preserve">ERR266428.6686428;133;chrXVI;16724;0;*;=;16724;0</t>
  </si>
  <si>
    <t xml:space="preserve">ERR266428.1446330</t>
  </si>
  <si>
    <t xml:space="preserve">[ERR266428.1446330;0;NC_001145.3;923289;31;100M;*;0;0]</t>
  </si>
  <si>
    <t xml:space="preserve">ERR266428.1446330;133;chrXVI;16764;0;*;=;16764;0</t>
  </si>
  <si>
    <t xml:space="preserve">ERR266428.2124552</t>
  </si>
  <si>
    <t xml:space="preserve">[ERR266428.2124552;0;NC_001145.3;923293;31;100M;*;0;0]</t>
  </si>
  <si>
    <t xml:space="preserve">ERR266428.2124552;133;chrXVI;16724;0;*;=;16724;0</t>
  </si>
  <si>
    <t xml:space="preserve">ERR266428.2525544</t>
  </si>
  <si>
    <t xml:space="preserve">[ERR266428.2525544;0;NC_001145.3;923293;31;100M;*;0;0]</t>
  </si>
  <si>
    <t xml:space="preserve">ERR266428.2525544;133;chrXVI;16764;0;*;=;16764;0</t>
  </si>
  <si>
    <t xml:space="preserve">ERR266428.1928975</t>
  </si>
  <si>
    <t xml:space="preserve">[ERR266428.1928975;0;NC_001145.3;923301;31;100M;*;0;0]</t>
  </si>
  <si>
    <t xml:space="preserve">ERR266428.1928975;133;chrXVI;16807;0;*;=;16807;0</t>
  </si>
  <si>
    <t xml:space="preserve">ERR266428.5363592</t>
  </si>
  <si>
    <t xml:space="preserve">[ERR266428.5363592;0;NC_001145.3;923301;31;99M;*;0;0]</t>
  </si>
  <si>
    <t xml:space="preserve">ERR266428.5363592;133;chrXVI;16727;0;*;=;16727;0</t>
  </si>
  <si>
    <t xml:space="preserve">ERR266428.1000938</t>
  </si>
  <si>
    <t xml:space="preserve">[ERR266428.1000938;0;NC_001145.3;923305;11;100M;*;0;0]</t>
  </si>
  <si>
    <t xml:space="preserve">ERR266428.1000938;133;chrXVI;16807;0;*;=;16807;0</t>
  </si>
  <si>
    <t xml:space="preserve">ERR266428.5635326</t>
  </si>
  <si>
    <t xml:space="preserve">[ERR266428.5635326;0;NC_001145.3;923305;11;100M;*;0;0]</t>
  </si>
  <si>
    <t xml:space="preserve">ERR266428.5635326;133;chrXVI;16764;0;*;=;16764;0</t>
  </si>
  <si>
    <t xml:space="preserve">ERR266428.3192380</t>
  </si>
  <si>
    <t xml:space="preserve">[ERR266428.3192380;0;NC_001145.3;923320;11;99M;*;0;0]</t>
  </si>
  <si>
    <t xml:space="preserve">ERR266428.3192380;133;chrXVI;16807;0;*;=;16807;0</t>
  </si>
  <si>
    <t xml:space="preserve">ERR266428.4030644</t>
  </si>
  <si>
    <t xml:space="preserve">[ERR266428.4030644;0;NC_001145.3;923322;11;100M;*;0;0]</t>
  </si>
  <si>
    <t xml:space="preserve">ERR266428.4030644;133;chrXVI;16807;0;*;=;16807;0</t>
  </si>
  <si>
    <t xml:space="preserve">ERR266428.4516486</t>
  </si>
  <si>
    <t xml:space="preserve">[ERR266428.4516486;0;NC_001145.3;923327;11;100M;*;0;0]</t>
  </si>
  <si>
    <t xml:space="preserve">ERR266428.4516486;133;chrXVI;16807;0;*;=;16807;0</t>
  </si>
  <si>
    <t xml:space="preserve">ERR266428.2551689</t>
  </si>
  <si>
    <t xml:space="preserve">[ERR266428.2551689;0;NC_001145.3;923334;31;100M;*;0;0]</t>
  </si>
  <si>
    <t xml:space="preserve">ERR266428.2551689;133;chrXVI;16807;0;*;=;16807;0</t>
  </si>
  <si>
    <t xml:space="preserve">ERR266428.1713361</t>
  </si>
  <si>
    <t xml:space="preserve">[ERR266428.1713361;0;NC_001145.3;923340;11;100M;*;0;0]</t>
  </si>
  <si>
    <t xml:space="preserve">ERR266428.1713361;133;chrXVI;16807;0;*;=;16807;0</t>
  </si>
  <si>
    <t xml:space="preserve">ERR266428.7051052</t>
  </si>
  <si>
    <t xml:space="preserve">[ERR266428.7051052;0;NC_001145.3;923344;11;99M;*;0;0]</t>
  </si>
  <si>
    <t xml:space="preserve">ERR266428.7051052;133;chrXVI;16807;0;*;=;16807;0</t>
  </si>
  <si>
    <t xml:space="preserve">ERR266428.4880978</t>
  </si>
  <si>
    <t xml:space="preserve">[ERR266428.4880978;0;NC_001145.3;923357;11;100M;*;0;0]</t>
  </si>
  <si>
    <t xml:space="preserve">ERR266428.4880978;133;chrXVI;16807;0;*;=;16807;0</t>
  </si>
  <si>
    <t xml:space="preserve">ERR266428.6238668</t>
  </si>
  <si>
    <t xml:space="preserve">[ERR266428.6238668;0;NC_001145.3;923358;31;100M;*;0;0]</t>
  </si>
  <si>
    <t xml:space="preserve">ERR266428.6238668;133;chrXVI;16871;0;*;=;16871;0</t>
  </si>
  <si>
    <t xml:space="preserve">ERR266428.7361678</t>
  </si>
  <si>
    <t xml:space="preserve">[ERR266428.7361678;0;NC_001145.3;923374;31;100M;*;0;0]</t>
  </si>
  <si>
    <t xml:space="preserve">ERR266428.7361678;133;chrXVI;16817;0;*;=;16817;0</t>
  </si>
  <si>
    <t xml:space="preserve">ERR266428.5179931</t>
  </si>
  <si>
    <t xml:space="preserve">[ERR266428.5179931;0;NC_001145.3;923377;31;99M;*;0;0]</t>
  </si>
  <si>
    <t xml:space="preserve">ERR266428.5179931;133;chrXVI;16807;0;*;=;16807;0</t>
  </si>
  <si>
    <t xml:space="preserve">ERR266428.4741402</t>
  </si>
  <si>
    <t xml:space="preserve">[ERR266428.4741402;0;NC_001145.3;923378;31;100M;*;0;0]</t>
  </si>
  <si>
    <t xml:space="preserve">ERR266428.4741402;133;chrXVI;16807;0;*;=;16807;0</t>
  </si>
  <si>
    <t xml:space="preserve">ERR266428.8138404</t>
  </si>
  <si>
    <t xml:space="preserve">[ERR266428.8138404;0;NC_001145.3;923381;11;100M;*;0;0]</t>
  </si>
  <si>
    <t xml:space="preserve">ERR266428.8138404;133;chrXVI;16834;0;*;=;16834;0</t>
  </si>
  <si>
    <t xml:space="preserve">ERR266428.3088136</t>
  </si>
  <si>
    <t xml:space="preserve">[ERR266428.3088136;0;NC_001145.3;923384;11;100M;*;0;0]</t>
  </si>
  <si>
    <t xml:space="preserve">ERR266428.3088136;133;chrXVI;16809;0;*;=;16809;0</t>
  </si>
  <si>
    <t xml:space="preserve">ERR266428.7438617</t>
  </si>
  <si>
    <t xml:space="preserve">[ERR266428.7438617;0;NC_001145.3;923389;31;100M;*;0;0]</t>
  </si>
  <si>
    <t xml:space="preserve">ERR266428.7438617;133;chrXVI;16850;0;*;=;16850;0</t>
  </si>
  <si>
    <t xml:space="preserve">ERR266428.6190002</t>
  </si>
  <si>
    <t xml:space="preserve">[ERR266428.6190002;0;NC_001145.3;923389;31;100M;*;0;0]</t>
  </si>
  <si>
    <t xml:space="preserve">ERR266428.6190002;133;chrXVI;16817;0;*;=;16817;0</t>
  </si>
  <si>
    <t xml:space="preserve">ERR266428.7110353</t>
  </si>
  <si>
    <t xml:space="preserve">[ERR266428.7110353;0;NC_001145.3;923393;14;100M;*;0;0]</t>
  </si>
  <si>
    <t xml:space="preserve">ERR266428.7110353;133;chrXVI;16834;0;*;=;16834;0</t>
  </si>
  <si>
    <t xml:space="preserve">ERR266428.7264562</t>
  </si>
  <si>
    <t xml:space="preserve">[ERR266428.7264562;0;NC_001145.3;923395;14;100M;*;0;0]</t>
  </si>
  <si>
    <t xml:space="preserve">ERR266428.7264562;133;chrXVI;16807;0;*;=;16807;0</t>
  </si>
  <si>
    <t xml:space="preserve">ERR266428.3822611</t>
  </si>
  <si>
    <t xml:space="preserve">[ERR266428.3822611;0;NC_001145.3;923396;14;100M;*;0;0]</t>
  </si>
  <si>
    <t xml:space="preserve">ERR266428.3822611;133;chrXVI;16822;0;*;=;16822;0</t>
  </si>
  <si>
    <t xml:space="preserve">ERR266428.3024127</t>
  </si>
  <si>
    <t xml:space="preserve">[ERR266428.3024127;0;NC_001145.3;923396;32;99M;*;0;0]</t>
  </si>
  <si>
    <t xml:space="preserve">ERR266428.3024127;133;chrXVI;16903;0;*;=;16903;0</t>
  </si>
  <si>
    <t xml:space="preserve">ERR266428.648395</t>
  </si>
  <si>
    <t xml:space="preserve">[ERR266428.648395;0;NC_001145.3;923400;14;100M;*;0;0]</t>
  </si>
  <si>
    <t xml:space="preserve">ERR266428.648395;133;chrXVI;16808;0;*;=;16808;0</t>
  </si>
  <si>
    <t xml:space="preserve">ERR266428.8197480</t>
  </si>
  <si>
    <t xml:space="preserve">[ERR266428.8197480;0;NC_001145.3;923402;14;100M;*;0;0]</t>
  </si>
  <si>
    <t xml:space="preserve">ERR266428.8197480;133;chrXVI;16834;0;*;=;16834;0</t>
  </si>
  <si>
    <t xml:space="preserve">ERR266428.1405841</t>
  </si>
  <si>
    <t xml:space="preserve">[ERR266428.1405841;0;NC_001145.3;923403;14;100M;*;0;0]</t>
  </si>
  <si>
    <t xml:space="preserve">ERR266428.1405841;133;chrXVI;16834;0;*;=;16834;0</t>
  </si>
  <si>
    <t xml:space="preserve">ERR266428.3883211</t>
  </si>
  <si>
    <t xml:space="preserve">[ERR266428.3883211;0;NC_001145.3;923407;14;100M;*;0;0]</t>
  </si>
  <si>
    <t xml:space="preserve">ERR266428.3883211;133;chrXVI;16807;0;*;=;16807;0</t>
  </si>
  <si>
    <t xml:space="preserve">ERR266428.8484913</t>
  </si>
  <si>
    <t xml:space="preserve">[ERR266428.8484913;0;NC_001145.3;923408;14;100M;*;0;0]</t>
  </si>
  <si>
    <t xml:space="preserve">ERR266428.8484913;133;chrXVI;16807;0;*;=;16807;0</t>
  </si>
  <si>
    <t xml:space="preserve">ERR266428.834062</t>
  </si>
  <si>
    <t xml:space="preserve">[ERR266428.834062;0;NC_001145.3;923412;33;100M;*;0;0]</t>
  </si>
  <si>
    <t xml:space="preserve">ERR266428.834062;133;chrXVI;16865;0;*;=;16865;0</t>
  </si>
  <si>
    <t xml:space="preserve">ERR266428.6423181</t>
  </si>
  <si>
    <t xml:space="preserve">[ERR266428.6423181;0;NC_001145.3;923427;17;100M;*;0;0]</t>
  </si>
  <si>
    <t xml:space="preserve">ERR266428.6423181;133;chrXVI;16915;0;*;=;16915;0</t>
  </si>
  <si>
    <t xml:space="preserve">ERR266428.7310475</t>
  </si>
  <si>
    <t xml:space="preserve">[ERR266428.7310475;0;NC_001145.3;923427;33;100M;*;0;0]</t>
  </si>
  <si>
    <t xml:space="preserve">ERR266428.7310475;133;chrXVI;16913;0;*;=;16913;0</t>
  </si>
  <si>
    <t xml:space="preserve">ERR266428.3728643</t>
  </si>
  <si>
    <t xml:space="preserve">[ERR266428.3728643;0;NC_001145.3;923428;33;99M;*;0;0]</t>
  </si>
  <si>
    <t xml:space="preserve">ERR266428.3728643;133;chrXVI;16851;0;*;=;16851;0</t>
  </si>
  <si>
    <t xml:space="preserve">ERR266428.3463523</t>
  </si>
  <si>
    <t xml:space="preserve">[ERR266428.3463523;0;NC_001145.3;923432;33;99M;*;0;0]</t>
  </si>
  <si>
    <t xml:space="preserve">ERR266428.3463523;133;chrXVI;16919;0;*;=;16919;0</t>
  </si>
  <si>
    <t xml:space="preserve">ERR266428.628745</t>
  </si>
  <si>
    <t xml:space="preserve">[ERR266428.628745;0;NC_001145.3;923433;33;94M;*;0;0]</t>
  </si>
  <si>
    <t xml:space="preserve">ERR266428.628745;133;chrXVI;16888;0;*;=;16888;0</t>
  </si>
  <si>
    <t xml:space="preserve">ERR266428.553176</t>
  </si>
  <si>
    <t xml:space="preserve">[ERR266428.553176;0;NC_001145.3;923434;33;99M;*;0;0]</t>
  </si>
  <si>
    <t xml:space="preserve">ERR266428.553176;133;chrXVI;16859;0;*;=;16859;0</t>
  </si>
  <si>
    <t xml:space="preserve">ERR266428.9146822</t>
  </si>
  <si>
    <t xml:space="preserve">[ERR266428.9146822;0;NC_001145.3;923434;33;96M;*;0;0]</t>
  </si>
  <si>
    <t xml:space="preserve">ERR266428.9146822;133;chrXVI;16834;0;*;=;16834;0</t>
  </si>
  <si>
    <t xml:space="preserve">ERR266428.6605207</t>
  </si>
  <si>
    <t xml:space="preserve">[ERR266428.6605207;0;NC_001145.3;923435;33;95M;*;0;0]</t>
  </si>
  <si>
    <t xml:space="preserve">ERR266428.6605207;133;chrXVI;16856;0;*;=;16856;0</t>
  </si>
  <si>
    <t xml:space="preserve">ERR266428.844079</t>
  </si>
  <si>
    <t xml:space="preserve">[ERR266428.844079;0;NC_001145.3;923442;33;100M;*;0;0]</t>
  </si>
  <si>
    <t xml:space="preserve">ERR266428.844079;133;chrXVI;16896;0;*;=;16896;0</t>
  </si>
  <si>
    <t xml:space="preserve">ERR266428.9327532</t>
  </si>
  <si>
    <t xml:space="preserve">[ERR266428.9327532;0;NC_001145.3;923443;34;100M;*;0;0]</t>
  </si>
  <si>
    <t xml:space="preserve">ERR266428.9327532;133;chrXVI;16861;0;*;=;16861;0</t>
  </si>
  <si>
    <t xml:space="preserve">ERR266428.4472941</t>
  </si>
  <si>
    <t xml:space="preserve">[ERR266428.4472941;0;NC_001145.3;923445;34;100M;*;0;0]</t>
  </si>
  <si>
    <t xml:space="preserve">ERR266428.4472941;133;chrXVI;16933;0;*;=;16933;0</t>
  </si>
  <si>
    <t xml:space="preserve">ERR266428.1486550</t>
  </si>
  <si>
    <t xml:space="preserve">[ERR266428.1486550;0;NC_001145.3;923449;34;100M;*;0;0]</t>
  </si>
  <si>
    <t xml:space="preserve">ERR266428.1486550;133;chrXVI;16910;0;*;=;16910;0</t>
  </si>
  <si>
    <t xml:space="preserve">ERR266428.8178228</t>
  </si>
  <si>
    <t xml:space="preserve">[ERR266428.8178228;0;NC_001145.3;923450;44;100M;*;0;0]</t>
  </si>
  <si>
    <t xml:space="preserve">ERR266428.8178228;133;chrXVI;16894;0;*;=;16894;0</t>
  </si>
  <si>
    <t xml:space="preserve">ERR266428.194231</t>
  </si>
  <si>
    <t xml:space="preserve">[ERR266428.194231;0;NC_001145.3;923457;44;100M;*;0;0]</t>
  </si>
  <si>
    <t xml:space="preserve">ERR266428.194231;133;chrXVI;16867;0;*;=;16867;0</t>
  </si>
  <si>
    <t xml:space="preserve">ERR266428.194475</t>
  </si>
  <si>
    <t xml:space="preserve">[ERR266428.194475;0;NC_001145.3;923457;44;99M;*;0;0]</t>
  </si>
  <si>
    <t xml:space="preserve">ERR266428.194475;133;chrXVI;16866;0;*;=;16866;0</t>
  </si>
  <si>
    <t xml:space="preserve">ERR266428.681467</t>
  </si>
  <si>
    <t xml:space="preserve">[ERR266428.681467;0;NC_001145.3;923458;44;100M;*;0;0]</t>
  </si>
  <si>
    <t xml:space="preserve">ERR266428.681467;133;chrXVI;16853;0;*;=;16853;0</t>
  </si>
  <si>
    <t xml:space="preserve">ERR266428.8412009</t>
  </si>
  <si>
    <t xml:space="preserve">[ERR266428.8412009;0;NC_001145.3;923464;44;99M;*;0;0]</t>
  </si>
  <si>
    <t xml:space="preserve">ERR266428.8412009;133;chrXVI;16899;0;*;=;16899;0</t>
  </si>
  <si>
    <t xml:space="preserve">ERR266428.8246529</t>
  </si>
  <si>
    <t xml:space="preserve">[ERR266428.8246529;0;NC_001145.3;923467;44;100M;*;0;0]</t>
  </si>
  <si>
    <t xml:space="preserve">ERR266428.8246529;133;chrXVI;16894;0;*;=;16894;0</t>
  </si>
  <si>
    <t xml:space="preserve">ERR266428.607603</t>
  </si>
  <si>
    <t xml:space="preserve">[ERR266428.607603;0;NC_001145.3;923470;37;100M;*;0;0]</t>
  </si>
  <si>
    <t xml:space="preserve">ERR266428.607603;133;chrXVI;16903;0;*;=;16903;0</t>
  </si>
  <si>
    <t xml:space="preserve">ERR266428.4429378</t>
  </si>
  <si>
    <t xml:space="preserve">[ERR266428.4429378;0;NC_001145.3;923470;37;99M;*;0;0]</t>
  </si>
  <si>
    <t xml:space="preserve">ERR266428.4429378;133;chrXVI;16890;0;*;=;16890;0</t>
  </si>
  <si>
    <t xml:space="preserve">ERR266428.2453964</t>
  </si>
  <si>
    <t xml:space="preserve">[ERR266428.2453964;0;NC_001145.3;923479;38;100M;*;0;0]</t>
  </si>
  <si>
    <t xml:space="preserve">ERR266428.2453964;133;chrXVI;16917;0;*;=;16917;0</t>
  </si>
  <si>
    <t xml:space="preserve">ERR266428.9268888</t>
  </si>
  <si>
    <t xml:space="preserve">[ERR266428.9268888;0;NC_001145.3;923480;44;100M;*;0;0]</t>
  </si>
  <si>
    <t xml:space="preserve">ERR266428.9268888;133;chrXVI;16895;0;*;=;16895;0</t>
  </si>
  <si>
    <t xml:space="preserve">ERR266428.5623375</t>
  </si>
  <si>
    <t xml:space="preserve">[ERR266428.5623375;0;NC_001145.3;923481;44;99M;*;0;0]</t>
  </si>
  <si>
    <t xml:space="preserve">ERR266428.5623375;133;chrXVI;16917;0;*;=;16917;0</t>
  </si>
  <si>
    <t xml:space="preserve">ERR266428.6859041</t>
  </si>
  <si>
    <t xml:space="preserve">[ERR266428.6859041;0;NC_001145.3;923483;44;100M;*;0;0]</t>
  </si>
  <si>
    <t xml:space="preserve">ERR266428.6859041;133;chrXVI;16930;0;*;=;16930;0</t>
  </si>
  <si>
    <t xml:space="preserve">ERR266428.6710261</t>
  </si>
  <si>
    <t xml:space="preserve">[ERR266428.6710261;0;NC_001145.3;923485;38;100M;*;0;0]</t>
  </si>
  <si>
    <t xml:space="preserve">ERR266428.6710261;133;chrXVI;16927;0;*;=;16927;0</t>
  </si>
  <si>
    <t xml:space="preserve">ERR266428.873659</t>
  </si>
  <si>
    <t xml:space="preserve">[ERR266428.873659;0;NC_001145.3;923490;44;100M;*;0;0]</t>
  </si>
  <si>
    <t xml:space="preserve">ERR266428.873659;133;chrXVI;16916;0;*;=;16916;0</t>
  </si>
  <si>
    <t xml:space="preserve">ERR266428.7136781</t>
  </si>
  <si>
    <t xml:space="preserve">[ERR266428.7136781;0;NC_001145.3;923490;44;98M;*;0;0]</t>
  </si>
  <si>
    <t xml:space="preserve">ERR266428.7136781;133;chrXVI;16927;0;*;=;16927;0</t>
  </si>
  <si>
    <t xml:space="preserve">ERR266428.534976</t>
  </si>
  <si>
    <t xml:space="preserve">[ERR266428.534976;0;NC_001145.3;923492;44;99M;*;0;0]</t>
  </si>
  <si>
    <t xml:space="preserve">ERR266428.534976;133;chrXVI;16933;0;*;=;16933;0</t>
  </si>
  <si>
    <t xml:space="preserve">ERR266428.3912075</t>
  </si>
  <si>
    <t xml:space="preserve">[ERR266428.3912075;0;NC_001145.3;923495;39;96M;*;0;0]</t>
  </si>
  <si>
    <t xml:space="preserve">ERR266428.3912075;133;chrXVI;16917;0;*;=;16917;0</t>
  </si>
  <si>
    <t xml:space="preserve">ERR266428.7500904</t>
  </si>
  <si>
    <t xml:space="preserve">[ERR266428.7500904;0;NC_001145.3;923498;40;100M;*;0;0]</t>
  </si>
  <si>
    <t xml:space="preserve">ERR266428.7500904;133;chrXVI;16933;0;*;=;16933;0</t>
  </si>
  <si>
    <t xml:space="preserve">ERR266428.2734328</t>
  </si>
  <si>
    <t xml:space="preserve">[ERR266428.2734328;16;NC_001145.3;923931;34;100M;*;0;0]</t>
  </si>
  <si>
    <t xml:space="preserve">ERR266428.2734328;133;chrXVI;16764;0;*;=;16764;0</t>
  </si>
  <si>
    <t xml:space="preserve">ERR266428.673760</t>
  </si>
  <si>
    <t xml:space="preserve">[ERR266428.673760;16;NC_001145.3;923934;33;100M;*;0;0]</t>
  </si>
  <si>
    <t xml:space="preserve">ERR266428.673760;133;chrXVI;16724;0;*;=;16724;0</t>
  </si>
  <si>
    <t xml:space="preserve">ERR266428.4925429</t>
  </si>
  <si>
    <t xml:space="preserve">[ERR266428.4925429;16;NC_001145.3;923964;32;100M;*;0;0]</t>
  </si>
  <si>
    <t xml:space="preserve">ERR266428.4925429;133;chrXVI;16807;0;*;=;16807;0</t>
  </si>
  <si>
    <t xml:space="preserve">ERR266428.5890763</t>
  </si>
  <si>
    <t xml:space="preserve">[ERR266428.5890763;16;NC_001145.3;923970;14;5S95M;*;0;0]</t>
  </si>
  <si>
    <t xml:space="preserve">ERR266428.5890763;133;chrXVI;16731;0;*;=;16731;0</t>
  </si>
  <si>
    <t xml:space="preserve">ERR266428.83260</t>
  </si>
  <si>
    <t xml:space="preserve">[ERR266428.83260;16;NC_001145.3;923972;31;100M;*;0;0]</t>
  </si>
  <si>
    <t xml:space="preserve">ERR266428.83260;133;chrXVI;16807;0;*;=;16807;0</t>
  </si>
  <si>
    <t xml:space="preserve">ERR266428.6885140</t>
  </si>
  <si>
    <t xml:space="preserve">[ERR266428.6885140;16;NC_001145.3;923979;11;100M;*;0;0]</t>
  </si>
  <si>
    <t xml:space="preserve">ERR266428.6885140;133;chrXVI;16807;0;*;=;16807;0</t>
  </si>
  <si>
    <t xml:space="preserve">ERR266428.2803297</t>
  </si>
  <si>
    <t xml:space="preserve">[ERR266428.2803297;16;NC_001145.3;924004;35;99M;*;0;0]</t>
  </si>
  <si>
    <t xml:space="preserve">ERR266428.2803297;133;chrXVI;16807;0;*;=;16807;0</t>
  </si>
  <si>
    <t xml:space="preserve">ERR266428.7098537</t>
  </si>
  <si>
    <t xml:space="preserve">[ERR266428.7098537;16;NC_001145.3;924008;33;100M;*;0;0]</t>
  </si>
  <si>
    <t xml:space="preserve">ERR266428.7098537;133;chrXVI;16807;0;*;=;16807;0</t>
  </si>
  <si>
    <t xml:space="preserve">ERR266428.2082014</t>
  </si>
  <si>
    <t xml:space="preserve">[ERR266428.2082014;16;NC_001145.3;924021;17;99M;*;0;0]</t>
  </si>
  <si>
    <t xml:space="preserve">ERR266428.2082014;133;chrXVI;16814;0;*;=;16814;0</t>
  </si>
  <si>
    <t xml:space="preserve">ERR266428.3595657</t>
  </si>
  <si>
    <t xml:space="preserve">[ERR266428.3595657;16;NC_001145.3;924030;17;6S94M;*;0;0]</t>
  </si>
  <si>
    <t xml:space="preserve">ERR266428.3595657;133;chrXVI;16834;0;*;=;16834;0</t>
  </si>
  <si>
    <t xml:space="preserve">ERR266428.8463019</t>
  </si>
  <si>
    <t xml:space="preserve">[ERR266428.8463019;16;NC_001145.3;924034;33;100M;*;0;0]</t>
  </si>
  <si>
    <t xml:space="preserve">ERR266428.8463019;133;chrXVI;16843;0;*;=;16843;0</t>
  </si>
  <si>
    <t xml:space="preserve">ERR266428.2187929</t>
  </si>
  <si>
    <t xml:space="preserve">[ERR266428.2187929;16;NC_001145.3;924040;17;95M5S;*;0;0]</t>
  </si>
  <si>
    <t xml:space="preserve">ERR266428.2187929;133;chrXVI;16834;0;*;=;16834;0</t>
  </si>
  <si>
    <t xml:space="preserve">ERR266428.4478407</t>
  </si>
  <si>
    <t xml:space="preserve">[ERR266428.4478407;16;NC_001145.3;924042;11;91M9S;*;0;0]</t>
  </si>
  <si>
    <t xml:space="preserve">ERR266428.4478407;133;chrXVI;16843;0;*;=;16843;0</t>
  </si>
  <si>
    <t xml:space="preserve">ERR266428.4615488</t>
  </si>
  <si>
    <t xml:space="preserve">[ERR266428.4615488;16;NC_001145.3;924042;17;100M;*;0;0]</t>
  </si>
  <si>
    <t xml:space="preserve">ERR266428.4615488;133;chrXVI;16839;0;*;=;16839;0</t>
  </si>
  <si>
    <t xml:space="preserve">ERR266428.1728763</t>
  </si>
  <si>
    <t xml:space="preserve">[ERR266428.1728763;16;NC_001145.3;924043;25;92M8S;*;0;0]</t>
  </si>
  <si>
    <t xml:space="preserve">ERR266428.1728763;133;chrXVI;16855;0;*;=;16855;0</t>
  </si>
  <si>
    <t xml:space="preserve">ERR266428.1128656</t>
  </si>
  <si>
    <t xml:space="preserve">[ERR266428.1128656;16;NC_001145.3;924047;33;100M;*;0;0]</t>
  </si>
  <si>
    <t xml:space="preserve">ERR266428.1128656;133;chrXVI;16834;0;*;=;16834;0</t>
  </si>
  <si>
    <t xml:space="preserve">ERR266428.5385054</t>
  </si>
  <si>
    <t xml:space="preserve">[ERR266428.5385054;16;NC_001145.3;924047;2;71M29S;*;0;0]</t>
  </si>
  <si>
    <t xml:space="preserve">ERR266428.5385054;133;chrXVI;16843;0;*;=;16843;0</t>
  </si>
  <si>
    <t xml:space="preserve">ERR266428.1474730</t>
  </si>
  <si>
    <t xml:space="preserve">[ERR266428.1474730;16;NC_001145.3;924049;33;99M;*;0;0]</t>
  </si>
  <si>
    <t xml:space="preserve">ERR266428.1474730;133;chrXVI;16807;0;*;=;16807;0</t>
  </si>
  <si>
    <t xml:space="preserve">ERR266428.6180789</t>
  </si>
  <si>
    <t xml:space="preserve">[ERR266428.6180789;16;NC_001145.3;924049;33;99M;*;0;0]</t>
  </si>
  <si>
    <t xml:space="preserve">ERR266428.6180789;133;chrXVI;16807;0;*;=;16807;0</t>
  </si>
  <si>
    <t xml:space="preserve">ERR266428.5074245</t>
  </si>
  <si>
    <t xml:space="preserve">[ERR266428.5074245;16;NC_001145.3;924050;34;100M;*;0;0]</t>
  </si>
  <si>
    <t xml:space="preserve">ERR266428.5074245;133;chrXVI;16839;0;*;=;16839;0</t>
  </si>
  <si>
    <t xml:space="preserve">ERR266428.5231048</t>
  </si>
  <si>
    <t xml:space="preserve">[ERR266428.5231048;16;NC_001145.3;924051;21;84M15S;*;0;0]</t>
  </si>
  <si>
    <t xml:space="preserve">ERR266428.5231048;133;chrXVI;16834;0;*;=;16834;0</t>
  </si>
  <si>
    <t xml:space="preserve">ERR266428.1766331</t>
  </si>
  <si>
    <t xml:space="preserve">[ERR266428.1766331;16;NC_001145.3;924058;11;75M23S;*;0;0]</t>
  </si>
  <si>
    <t xml:space="preserve">ERR266428.1766331;133;chrXVI;16865;0;*;=;16865;0</t>
  </si>
  <si>
    <t xml:space="preserve">ERR266428.3253911</t>
  </si>
  <si>
    <t xml:space="preserve">[ERR266428.3253911;16;NC_001145.3;924059;34;100M;*;0;0]</t>
  </si>
  <si>
    <t xml:space="preserve">ERR266428.3253911;133;chrXVI;16839;0;*;=;16839;0</t>
  </si>
  <si>
    <t xml:space="preserve">ERR266428.5046457</t>
  </si>
  <si>
    <t xml:space="preserve">[ERR266428.5046457;16;NC_001145.3;924074;34;100M;*;0;0]</t>
  </si>
  <si>
    <t xml:space="preserve">ERR266428.5046457;133;chrXVI;16845;0;*;=;16845;0</t>
  </si>
  <si>
    <t xml:space="preserve">ERR266428.6482780</t>
  </si>
  <si>
    <t xml:space="preserve">[ERR266428.6482780;16;NC_001145.3;924078;18;99M;*;0;0]</t>
  </si>
  <si>
    <t xml:space="preserve">ERR266428.6482780;133;chrXVI;16834;0;*;=;16834;0</t>
  </si>
  <si>
    <t xml:space="preserve">ERR266428.2105367</t>
  </si>
  <si>
    <t xml:space="preserve">[ERR266428.2105367;16;NC_001145.3;924079;35;100M;*;0;0]</t>
  </si>
  <si>
    <t xml:space="preserve">ERR266428.2105367;133;chrXVI;16846;0;*;=;16846;0</t>
  </si>
  <si>
    <t xml:space="preserve">ERR266428.7820663</t>
  </si>
  <si>
    <t xml:space="preserve">[ERR266428.7820663;16;NC_001145.3;924083;11;5M1D92M3S;*;0;0]</t>
  </si>
  <si>
    <t xml:space="preserve">ERR266428.7820663;133;chrXVI;16905;0;*;=;16905;0</t>
  </si>
  <si>
    <t xml:space="preserve">ERR266428.7066992</t>
  </si>
  <si>
    <t xml:space="preserve">[ERR266428.7066992;16;NC_001145.3;924094;34;98M;*;0;0]</t>
  </si>
  <si>
    <t xml:space="preserve">ERR266428.7066992;133;chrXVI;16896;0;*;=;16896;0</t>
  </si>
  <si>
    <t xml:space="preserve">ERR266428.5238479</t>
  </si>
  <si>
    <t xml:space="preserve">[ERR266428.5238479;16;NC_001145.3;924099;35;80M;*;0;0]</t>
  </si>
  <si>
    <t xml:space="preserve">ERR266428.5238479;133;chrXVI;16910;0;*;=;16910;0</t>
  </si>
  <si>
    <t xml:space="preserve">ERR266428.1719373</t>
  </si>
  <si>
    <t xml:space="preserve">[ERR266428.1719373;16;NC_001145.3;924111;38;100M;*;0;0]</t>
  </si>
  <si>
    <t xml:space="preserve">ERR266428.1719373;133;chrXVI;16899;0;*;=;16899;0</t>
  </si>
  <si>
    <t xml:space="preserve">ERR266428.3199844</t>
  </si>
  <si>
    <t xml:space="preserve">[ERR266428.3199844;16;NC_001145.3;924113;38;100M;*;0;0]</t>
  </si>
  <si>
    <t xml:space="preserve">ERR266428.3199844;133;chrXVI;16914;0;*;=;16914;0</t>
  </si>
  <si>
    <t xml:space="preserve">ERR266428.6512350</t>
  </si>
  <si>
    <t xml:space="preserve">[ERR266428.6512350;16;NC_001145.3;924114;38;100M;*;0;0]</t>
  </si>
  <si>
    <t xml:space="preserve">ERR266428.6512350;133;chrXVI;16847;0;*;=;16847;0</t>
  </si>
  <si>
    <t xml:space="preserve">ERR266428.5528618</t>
  </si>
  <si>
    <t xml:space="preserve">[ERR266428.5528618;16;NC_001145.3;924121;1;99M;*;0;0]</t>
  </si>
  <si>
    <t xml:space="preserve">ERR266428.5528618;133;chrXVI;16922;0;*;=;16922;0</t>
  </si>
  <si>
    <t xml:space="preserve">ERR266428.906706</t>
  </si>
  <si>
    <t xml:space="preserve">[ERR266428.906706;16;NC_001145.3;924127;11;3S97M;*;0;0]</t>
  </si>
  <si>
    <t xml:space="preserve">ERR266428.906706;133;chrXVI;16928;0;*;=;16928;0</t>
  </si>
  <si>
    <t xml:space="preserve">ERR266428.6226233</t>
  </si>
  <si>
    <t xml:space="preserve">[ERR266428.6226233;16;NC_001145.3;924157;11;93M6S;*;0;0]</t>
  </si>
  <si>
    <t xml:space="preserve">ERR266428.6226233;133;chrXVI;16913;0;*;=;16913;0</t>
  </si>
  <si>
    <t xml:space="preserve">ERR266428.7213947</t>
  </si>
  <si>
    <t xml:space="preserve">[ERR266428.7213947;16;NC_001145.3;924158;35;100M;*;0;0]</t>
  </si>
  <si>
    <t xml:space="preserve">ERR266428.7213947;133;chrXVI;16888;0;*;=;16888;0</t>
  </si>
  <si>
    <t xml:space="preserve">ERR266428.905647</t>
  </si>
  <si>
    <t xml:space="preserve">[ERR266428.905647;16;NC_001145.3;924159;11;91M9S;*;0;0]</t>
  </si>
  <si>
    <t xml:space="preserve">ERR266428.905647;133;chrXVI;16974;0;*;=;16974;0</t>
  </si>
  <si>
    <t xml:space="preserve">ERR266428.4818966</t>
  </si>
  <si>
    <t xml:space="preserve">[ERR266428.4818966;16;NC_001145.3;924182;24;68M32S;*;0;0]</t>
  </si>
  <si>
    <t xml:space="preserve">ERR266428.4818966;133;chrXVI;16926;0;*;=;16926;0</t>
  </si>
  <si>
    <t xml:space="preserve">ERR266428.4018344</t>
  </si>
  <si>
    <t xml:space="preserve">[ERR266428.4018344;16;NC_001145.3;924234;38;100M;*;0;0]</t>
  </si>
  <si>
    <t xml:space="preserve">ERR266428.4018344;133;chrXVI;16930;0;*;=;16930;0</t>
  </si>
  <si>
    <t xml:space="preserve">ERR266428.5227416</t>
  </si>
  <si>
    <t xml:space="preserve">[ERR266428.5227416;16;NC_001146.8;15;1;6M1D90M;*;0;0]</t>
  </si>
  <si>
    <t xml:space="preserve">ERR266428.5227416;133;chrXVI;17100;0;*;=;17100;0</t>
  </si>
  <si>
    <t xml:space="preserve">ERR266428.4594</t>
  </si>
  <si>
    <t xml:space="preserve">[ERR266428.4594;0;NC_001146.8;5745;1;100M;*;0;0]</t>
  </si>
  <si>
    <t xml:space="preserve">ERR266428.4594;133;chrXVI;17186;0;*;=;17186;0</t>
  </si>
  <si>
    <t xml:space="preserve">ERR266428.1622781</t>
  </si>
  <si>
    <t xml:space="preserve">[ERR266428.1622781;0;NC_001146.8;5754;1;100M;*;0;0]</t>
  </si>
  <si>
    <t xml:space="preserve">ERR266428.1622781;133;chrXVI;17164;0;*;=;17164;0</t>
  </si>
  <si>
    <t xml:space="preserve">ERR266428.6866060</t>
  </si>
  <si>
    <t xml:space="preserve">[ERR266428.6866060;0;NC_001146.8;5765;1;100M;*;0;0]</t>
  </si>
  <si>
    <t xml:space="preserve">ERR266428.6866060;133;chrXVI;17195;0;*;=;17195;0</t>
  </si>
  <si>
    <t xml:space="preserve">ERR266428.8946787</t>
  </si>
  <si>
    <t xml:space="preserve">[ERR266428.8946787;0;NC_001146.8;5766;1;100M;*;0;0]</t>
  </si>
  <si>
    <t xml:space="preserve">ERR266428.8946787;133;chrXVI;17174;0;*;=;17174;0</t>
  </si>
  <si>
    <t xml:space="preserve">ERR266428.3036587</t>
  </si>
  <si>
    <t xml:space="preserve">[ERR266428.3036587;0;NC_001146.8;5778;1;100M;*;0;0]</t>
  </si>
  <si>
    <t xml:space="preserve">ERR266428.3036587;133;chrXVI;17197;0;*;=;17197;0</t>
  </si>
  <si>
    <t xml:space="preserve">ERR266428.6426933</t>
  </si>
  <si>
    <t xml:space="preserve">[ERR266428.6426933;0;NC_001146.8;5785;1;100M;*;0;0]</t>
  </si>
  <si>
    <t xml:space="preserve">ERR266428.6426933;133;chrXVI;17179;0;*;=;17179;0</t>
  </si>
  <si>
    <t xml:space="preserve">ERR266428.5234880</t>
  </si>
  <si>
    <t xml:space="preserve">[ERR266428.5234880;0;NC_001146.8;5790;1;99M;*;0;0]</t>
  </si>
  <si>
    <t xml:space="preserve">ERR266428.5234880;133;chrXVI;17161;0;*;=;17161;0</t>
  </si>
  <si>
    <t xml:space="preserve">ERR266428.5864127</t>
  </si>
  <si>
    <t xml:space="preserve">[ERR266428.5864127;0;NC_001146.8;5790;1;100M;*;0;0]</t>
  </si>
  <si>
    <t xml:space="preserve">ERR266428.5864127;133;chrXVI;17162;0;*;=;17162;0</t>
  </si>
  <si>
    <t xml:space="preserve">ERR266428.8838786</t>
  </si>
  <si>
    <t xml:space="preserve">[ERR266428.8838786;0;NC_001146.8;5791;1;100M;*;0;0]</t>
  </si>
  <si>
    <t xml:space="preserve">ERR266428.8838786;133;chrXVI;17151;0;*;=;17151;0</t>
  </si>
  <si>
    <t xml:space="preserve">ERR266428.1432167</t>
  </si>
  <si>
    <t xml:space="preserve">[ERR266428.1432167;0;NC_001146.8;5791;1;100M;*;0;0]</t>
  </si>
  <si>
    <t xml:space="preserve">ERR266428.1432167;133;chrXVI;17142;0;*;=;17142;0</t>
  </si>
  <si>
    <t xml:space="preserve">ERR266428.5307416</t>
  </si>
  <si>
    <t xml:space="preserve">[ERR266428.5307416;0;NC_001146.8;5794;1;100M;*;0;0]</t>
  </si>
  <si>
    <t xml:space="preserve">ERR266428.5307416;133;chrXVI;17197;0;*;=;17197;0</t>
  </si>
  <si>
    <t xml:space="preserve">ERR266428.2791682</t>
  </si>
  <si>
    <t xml:space="preserve">[ERR266428.2791682;0;NC_001146.8;5796;1;100M;*;0;0]</t>
  </si>
  <si>
    <t xml:space="preserve">ERR266428.2791682;133;chrXVI;17180;0;*;=;17180;0</t>
  </si>
  <si>
    <t xml:space="preserve">ERR266428.449076</t>
  </si>
  <si>
    <t xml:space="preserve">[ERR266428.449076;0;NC_001146.8;5797;1;99M;*;0;0]</t>
  </si>
  <si>
    <t xml:space="preserve">ERR266428.449076;133;chrXVI;17202;0;*;=;17202;0</t>
  </si>
  <si>
    <t xml:space="preserve">ERR266428.5835986</t>
  </si>
  <si>
    <t xml:space="preserve">[ERR266428.5835986;0;NC_001146.8;5803;1;100M;*;0;0]</t>
  </si>
  <si>
    <t xml:space="preserve">ERR266428.5835986;133;chrXVI;17162;0;*;=;17162;0</t>
  </si>
  <si>
    <t xml:space="preserve">ERR266428.5365105</t>
  </si>
  <si>
    <t xml:space="preserve">[ERR266428.5365105;0;NC_001146.8;5808;1;99M;*;0;0]</t>
  </si>
  <si>
    <t xml:space="preserve">ERR266428.5365105;133;chrXVI;17170;0;*;=;17170;0</t>
  </si>
  <si>
    <t xml:space="preserve">ERR266428.4208888</t>
  </si>
  <si>
    <t xml:space="preserve">[ERR266428.4208888;0;NC_001146.8;5808;1;100M;*;0;0]</t>
  </si>
  <si>
    <t xml:space="preserve">ERR266428.4208888;133;chrXVI;17188;0;*;=;17188;0</t>
  </si>
  <si>
    <t xml:space="preserve">ERR266428.5128936</t>
  </si>
  <si>
    <t xml:space="preserve">[ERR266428.5128936;0;NC_001146.8;5809;1;100M;*;0;0]</t>
  </si>
  <si>
    <t xml:space="preserve">ERR266428.5128936;133;chrXVI;17137;0;*;=;17137;0</t>
  </si>
  <si>
    <t xml:space="preserve">ERR266428.9324630</t>
  </si>
  <si>
    <t xml:space="preserve">[ERR266428.9324630;0;NC_001146.8;5815;1;100M;*;0;0]</t>
  </si>
  <si>
    <t xml:space="preserve">ERR266428.9324630;133;chrXVI;17167;0;*;=;17167;0</t>
  </si>
  <si>
    <t xml:space="preserve">ERR266428.1122869</t>
  </si>
  <si>
    <t xml:space="preserve">[ERR266428.1122869;0;NC_001146.8;5816;1;100M;*;0;0]</t>
  </si>
  <si>
    <t xml:space="preserve">ERR266428.1122869;133;chrXVI;17179;0;*;=;17179;0</t>
  </si>
  <si>
    <t xml:space="preserve">ERR266428.2978822</t>
  </si>
  <si>
    <t xml:space="preserve">[ERR266428.2978822;0;NC_001146.8;5817;1;97M;*;0;0]</t>
  </si>
  <si>
    <t xml:space="preserve">ERR266428.2978822;133;chrXVI;17164;0;*;=;17164;0</t>
  </si>
  <si>
    <t xml:space="preserve">ERR266428.7192413</t>
  </si>
  <si>
    <t xml:space="preserve">[ERR266428.7192413;0;NC_001146.8;5817;1;100M;*;0;0]</t>
  </si>
  <si>
    <t xml:space="preserve">ERR266428.7192413;133;chrXVI;17176;0;*;=;17176;0</t>
  </si>
  <si>
    <t xml:space="preserve">ERR266428.1492886</t>
  </si>
  <si>
    <t xml:space="preserve">[ERR266428.1492886;0;NC_001146.8;5819;1;100M;*;0;0]</t>
  </si>
  <si>
    <t xml:space="preserve">ERR266428.1492886;133;chrXVI;17170;0;*;=;17170;0</t>
  </si>
  <si>
    <t xml:space="preserve">ERR266428.613605</t>
  </si>
  <si>
    <t xml:space="preserve">[ERR266428.613605;0;NC_001146.8;5820;1;100M;*;0;0]</t>
  </si>
  <si>
    <t xml:space="preserve">ERR266428.613605;133;chrXVI;17175;0;*;=;17175;0</t>
  </si>
  <si>
    <t xml:space="preserve">ERR266428.9281846</t>
  </si>
  <si>
    <t xml:space="preserve">[ERR266428.9281846;0;NC_001146.8;5824;1;99M;*;0;0]</t>
  </si>
  <si>
    <t xml:space="preserve">ERR266428.9281846;133;chrXVI;17155;0;*;=;17155;0</t>
  </si>
  <si>
    <t xml:space="preserve">ERR266428.870544</t>
  </si>
  <si>
    <t xml:space="preserve">[ERR266428.870544;0;NC_001146.8;5825;1;100M;*;0;0]</t>
  </si>
  <si>
    <t xml:space="preserve">ERR266428.870544;133;chrXVI;17140;0;*;=;17140;0</t>
  </si>
  <si>
    <t xml:space="preserve">ERR266428.4253655</t>
  </si>
  <si>
    <t xml:space="preserve">[ERR266428.4253655;0;NC_001146.8;5827;1;100M;*;0;0]</t>
  </si>
  <si>
    <t xml:space="preserve">ERR266428.4253655;133;chrXVI;17151;0;*;=;17151;0</t>
  </si>
  <si>
    <t xml:space="preserve">ERR266428.8665938</t>
  </si>
  <si>
    <t xml:space="preserve">[ERR266428.8665938;0;NC_001146.8;5827;1;100M;*;0;0]</t>
  </si>
  <si>
    <t xml:space="preserve">ERR266428.8665938;133;chrXVI;17146;0;*;=;17146;0</t>
  </si>
  <si>
    <t xml:space="preserve">ERR266428.7692130</t>
  </si>
  <si>
    <t xml:space="preserve">[ERR266428.7692130;0;NC_001146.8;5832;1;100M;*;0;0]</t>
  </si>
  <si>
    <t xml:space="preserve">ERR266428.7692130;133;chrXVI;17138;0;*;=;17138;0</t>
  </si>
  <si>
    <t xml:space="preserve">ERR266428.634499</t>
  </si>
  <si>
    <t xml:space="preserve">[ERR266428.634499;0;NC_001146.8;5833;1;100M;*;0;0]</t>
  </si>
  <si>
    <t xml:space="preserve">ERR266428.634499;133;chrXVI;17124;0;*;=;17124;0</t>
  </si>
  <si>
    <t xml:space="preserve">ERR266428.5127925</t>
  </si>
  <si>
    <t xml:space="preserve">[ERR266428.5127925;0;NC_001146.8;5833;1;100M;*;0;0]</t>
  </si>
  <si>
    <t xml:space="preserve">ERR266428.5127925;69;chrXVI;17125;0;*;=;17125;0</t>
  </si>
  <si>
    <t xml:space="preserve">ERR266428.1758983</t>
  </si>
  <si>
    <t xml:space="preserve">[ERR266428.1758983;0;NC_001146.8;5836;1;100M;*;0;0]</t>
  </si>
  <si>
    <t xml:space="preserve">ERR266428.1758983;133;chrXVI;17145;0;*;=;17145;0</t>
  </si>
  <si>
    <t xml:space="preserve">ERR266428.501512</t>
  </si>
  <si>
    <t xml:space="preserve">[ERR266428.501512;0;NC_001146.8;5837;1;100M;*;0;0]</t>
  </si>
  <si>
    <t xml:space="preserve">ERR266428.501512;133;chrXVI;17150;0;*;=;17150;0</t>
  </si>
  <si>
    <t xml:space="preserve">ERR266428.406066</t>
  </si>
  <si>
    <t xml:space="preserve">[ERR266428.406066;0;NC_001146.8;5838;1;100M;*;0;0]</t>
  </si>
  <si>
    <t xml:space="preserve">ERR266428.406066;133;chrXVI;17164;0;*;=;17164;0</t>
  </si>
  <si>
    <t xml:space="preserve">ERR266428.7521055</t>
  </si>
  <si>
    <t xml:space="preserve">[ERR266428.7521055;0;NC_001146.8;5839;1;84M;*;0;0]</t>
  </si>
  <si>
    <t xml:space="preserve">ERR266428.7521055;133;chrXVI;17152;0;*;=;17152;0</t>
  </si>
  <si>
    <t xml:space="preserve">ERR266428.2938717</t>
  </si>
  <si>
    <t xml:space="preserve">[ERR266428.2938717;0;NC_001146.8;5839;1;99M;*;0;0]</t>
  </si>
  <si>
    <t xml:space="preserve">ERR266428.2938717;133;chrXVI;17139;0;*;=;17139;0</t>
  </si>
  <si>
    <t xml:space="preserve">ERR266428.2584614</t>
  </si>
  <si>
    <t xml:space="preserve">[ERR266428.2584614;0;NC_001146.8;5840;1;100M;*;0;0]</t>
  </si>
  <si>
    <t xml:space="preserve">ERR266428.2584614;133;chrXVI;17130;0;*;=;17130;0</t>
  </si>
  <si>
    <t xml:space="preserve">ERR266428.5922554</t>
  </si>
  <si>
    <t xml:space="preserve">[ERR266428.5922554;0;NC_001146.8;5841;1;97M;*;0;0]</t>
  </si>
  <si>
    <t xml:space="preserve">ERR266428.5922554;133;chrXVI;17133;0;*;=;17133;0</t>
  </si>
  <si>
    <t xml:space="preserve">ERR266428.845504</t>
  </si>
  <si>
    <t xml:space="preserve">[ERR266428.845504;0;NC_001146.8;5847;1;100M;*;0;0]</t>
  </si>
  <si>
    <t xml:space="preserve">ERR266428.845504;133;chrXVI;17103;0;*;=;17103;0</t>
  </si>
  <si>
    <t xml:space="preserve">ERR266428.6822281</t>
  </si>
  <si>
    <t xml:space="preserve">[ERR266428.6822281;0;NC_001146.8;5847;1;100M;*;0;0]</t>
  </si>
  <si>
    <t xml:space="preserve">ERR266428.6822281;133;chrXVI;17124;0;*;=;17124;0</t>
  </si>
  <si>
    <t xml:space="preserve">ERR266428.7678362</t>
  </si>
  <si>
    <t xml:space="preserve">[ERR266428.7678362;0;NC_001146.8;5847;1;100M;*;0;0]</t>
  </si>
  <si>
    <t xml:space="preserve">ERR266428.7678362;133;chrXVI;17148;0;*;=;17148;0</t>
  </si>
  <si>
    <t xml:space="preserve">ERR266428.335752</t>
  </si>
  <si>
    <t xml:space="preserve">[ERR266428.335752;0;NC_001146.8;5849;1;100M;*;0;0]</t>
  </si>
  <si>
    <t xml:space="preserve">ERR266428.335752;133;chrXVI;17151;0;*;=;17151;0</t>
  </si>
  <si>
    <t xml:space="preserve">ERR266428.3747157</t>
  </si>
  <si>
    <t xml:space="preserve">[ERR266428.3747157;0;NC_001146.8;5849;1;99M;*;0;0]</t>
  </si>
  <si>
    <t xml:space="preserve">ERR266428.3747157;133;chrXVI;17139;0;*;=;17139;0</t>
  </si>
  <si>
    <t xml:space="preserve">ERR266428.3859055</t>
  </si>
  <si>
    <t xml:space="preserve">[ERR266428.3859055;0;NC_001146.8;5851;1;100M;*;0;0]</t>
  </si>
  <si>
    <t xml:space="preserve">ERR266428.3859055;133;chrXVI;17131;0;*;=;17131;0</t>
  </si>
  <si>
    <t xml:space="preserve">ERR266428.3510875</t>
  </si>
  <si>
    <t xml:space="preserve">[ERR266428.3510875;0;NC_001146.8;5851;1;100M;*;0;0]</t>
  </si>
  <si>
    <t xml:space="preserve">ERR266428.3510875;133;chrXVI;17117;0;*;=;17117;0</t>
  </si>
  <si>
    <t xml:space="preserve">ERR266428.2416898</t>
  </si>
  <si>
    <t xml:space="preserve">[ERR266428.2416898;0;NC_001146.8;5852;1;100M;*;0;0]</t>
  </si>
  <si>
    <t xml:space="preserve">ERR266428.2416898;133;chrXVI;17148;0;*;=;17148;0</t>
  </si>
  <si>
    <t xml:space="preserve">ERR266428.7601146</t>
  </si>
  <si>
    <t xml:space="preserve">[ERR266428.7601146;0;NC_001146.8;5853;1;100M;*;0;0]</t>
  </si>
  <si>
    <t xml:space="preserve">ERR266428.7601146;133;chrXVI;17156;0;*;=;17156;0</t>
  </si>
  <si>
    <t xml:space="preserve">ERR266428.7653378</t>
  </si>
  <si>
    <t xml:space="preserve">[ERR266428.7653378;0;NC_001146.8;5854;1;100M;*;0;0]</t>
  </si>
  <si>
    <t xml:space="preserve">ERR266428.7653378;133;chrXVI;17128;0;*;=;17128;0</t>
  </si>
  <si>
    <t xml:space="preserve">ERR266428.1794073</t>
  </si>
  <si>
    <t xml:space="preserve">[ERR266428.1794073;0;NC_001146.8;5855;1;100M;*;0;0]</t>
  </si>
  <si>
    <t xml:space="preserve">ERR266428.1794073;133;chrXVI;17100;0;*;=;17100;0</t>
  </si>
  <si>
    <t xml:space="preserve">ERR266428.7189252</t>
  </si>
  <si>
    <t xml:space="preserve">[ERR266428.7189252;0;NC_001146.8;5856;1;100M;*;0;0]</t>
  </si>
  <si>
    <t xml:space="preserve">ERR266428.7189252;133;chrXVI;17133;0;*;=;17133;0</t>
  </si>
  <si>
    <t xml:space="preserve">ERR266428.5429039</t>
  </si>
  <si>
    <t xml:space="preserve">[ERR266428.5429039;0;NC_001146.8;5859;1;99M;*;0;0]</t>
  </si>
  <si>
    <t xml:space="preserve">ERR266428.5429039;69;chrXVI;17142;0;*;=;17142;0</t>
  </si>
  <si>
    <t xml:space="preserve">ERR266428.3992180</t>
  </si>
  <si>
    <t xml:space="preserve">[ERR266428.3992180;0;NC_001146.8;5860;1;100M;*;0;0]</t>
  </si>
  <si>
    <t xml:space="preserve">ERR266428.3992180;133;chrXVI;17137;0;*;=;17137;0</t>
  </si>
  <si>
    <t xml:space="preserve">ERR266428.4718212</t>
  </si>
  <si>
    <t xml:space="preserve">[ERR266428.4718212;0;NC_001146.8;5861;1;100M;*;0;0]</t>
  </si>
  <si>
    <t xml:space="preserve">ERR266428.4718212;69;chrXVI;17098;0;*;=;17098;0</t>
  </si>
  <si>
    <t xml:space="preserve">ERR266428.224646</t>
  </si>
  <si>
    <t xml:space="preserve">[ERR266428.224646;0;NC_001146.8;5863;1;100M;*;0;0]</t>
  </si>
  <si>
    <t xml:space="preserve">ERR266428.224646;133;chrXVI;17129;0;*;=;17129;0</t>
  </si>
  <si>
    <t xml:space="preserve">ERR266428.2460469</t>
  </si>
  <si>
    <t xml:space="preserve">[ERR266428.2460469;0;NC_001146.8;5865;1;100M;*;0;0]</t>
  </si>
  <si>
    <t xml:space="preserve">ERR266428.2460469;69;chrXVI;17128;0;*;=;17128;0</t>
  </si>
  <si>
    <t xml:space="preserve">ERR266428.2460621</t>
  </si>
  <si>
    <t xml:space="preserve">[ERR266428.2460621;0;NC_001146.8;5869;1;100M;*;0;0]</t>
  </si>
  <si>
    <t xml:space="preserve">ERR266428.2460621;133;chrXVI;17109;0;*;=;17109;0</t>
  </si>
  <si>
    <t xml:space="preserve">ERR266428.3170462</t>
  </si>
  <si>
    <t xml:space="preserve">[ERR266428.3170462;0;NC_001146.8;5872;1;2S98M;*;0;0]</t>
  </si>
  <si>
    <t xml:space="preserve">ERR266428.3170462;133;chrXVI;17139;0;*;=;17139;0</t>
  </si>
  <si>
    <t xml:space="preserve">ERR266428.3016931</t>
  </si>
  <si>
    <t xml:space="preserve">[ERR266428.3016931;0;NC_001146.8;5874;1;100M;*;0;0]</t>
  </si>
  <si>
    <t xml:space="preserve">ERR266428.3016931;133;chrXVI;17190;0;*;=;17190;0</t>
  </si>
  <si>
    <t xml:space="preserve">ERR266428.743662</t>
  </si>
  <si>
    <t xml:space="preserve">[ERR266428.743662;0;NC_001146.8;5875;1;100M;*;0;0]</t>
  </si>
  <si>
    <t xml:space="preserve">ERR266428.743662;133;chrXVI;17110;0;*;=;17110;0</t>
  </si>
  <si>
    <t xml:space="preserve">ERR266428.2129753</t>
  </si>
  <si>
    <t xml:space="preserve">[ERR266428.2129753;0;NC_001146.8;5876;1;100M;*;0;0]</t>
  </si>
  <si>
    <t xml:space="preserve">ERR266428.2129753;133;chrXVI;17124;0;*;=;17124;0</t>
  </si>
  <si>
    <t xml:space="preserve">ERR266428.9188013</t>
  </si>
  <si>
    <t xml:space="preserve">[ERR266428.9188013;0;NC_001146.8;5878;1;100M;*;0;0]</t>
  </si>
  <si>
    <t xml:space="preserve">ERR266428.9188013;133;chrXVI;17137;0;*;=;17137;0</t>
  </si>
  <si>
    <t xml:space="preserve">ERR266428.7123462</t>
  </si>
  <si>
    <t xml:space="preserve">[ERR266428.7123462;0;NC_001146.8;5884;1;95M;*;0;0]</t>
  </si>
  <si>
    <t xml:space="preserve">ERR266428.7123462;133;chrXVI;17100;0;*;=;17100;0</t>
  </si>
  <si>
    <t xml:space="preserve">ERR266428.1000188</t>
  </si>
  <si>
    <t xml:space="preserve">[ERR266428.1000188;0;NC_001146.8;5887;1;99M;*;0;0]</t>
  </si>
  <si>
    <t xml:space="preserve">ERR266428.1000188;133;chrXVI;17100;0;*;=;17100;0</t>
  </si>
  <si>
    <t xml:space="preserve">ERR266428.5416640</t>
  </si>
  <si>
    <t xml:space="preserve">[ERR266428.5416640;0;NC_001146.8;5888;1;100M;*;0;0]</t>
  </si>
  <si>
    <t xml:space="preserve">ERR266428.5416640;133;chrXVI;17121;0;*;=;17121;0</t>
  </si>
  <si>
    <t xml:space="preserve">ERR266428.7352488</t>
  </si>
  <si>
    <t xml:space="preserve">[ERR266428.7352488;0;NC_001146.8;5890;1;100M;*;0;0]</t>
  </si>
  <si>
    <t xml:space="preserve">ERR266428.7352488;133;chrXVI;17187;0;*;=;17187;0</t>
  </si>
  <si>
    <t xml:space="preserve">ERR266428.128752</t>
  </si>
  <si>
    <t xml:space="preserve">[ERR266428.128752;0;NC_001146.8;5891;1;100M;*;0;0]</t>
  </si>
  <si>
    <t xml:space="preserve">ERR266428.128752;133;chrXVI;17116;0;*;=;17116;0</t>
  </si>
  <si>
    <t xml:space="preserve">ERR266428.1556958</t>
  </si>
  <si>
    <t xml:space="preserve">[ERR266428.1556958;0;NC_001146.8;5891;1;100M;*;0;0]</t>
  </si>
  <si>
    <t xml:space="preserve">ERR266428.1556958;133;chrXVI;17185;0;*;=;17185;0</t>
  </si>
  <si>
    <t xml:space="preserve">ERR266428.4196940</t>
  </si>
  <si>
    <t xml:space="preserve">[ERR266428.4196940;0;NC_001146.8;5895;1;100M;*;0;0]</t>
  </si>
  <si>
    <t xml:space="preserve">ERR266428.4196940;133;chrXVI;17100;0;*;=;17100;0</t>
  </si>
  <si>
    <t xml:space="preserve">ERR266428.8730408</t>
  </si>
  <si>
    <t xml:space="preserve">[ERR266428.8730408;0;NC_001146.8;5895;1;100M;*;0;0]</t>
  </si>
  <si>
    <t xml:space="preserve">ERR266428.8730408;69;chrXVI;17082;0;*;=;17082;0</t>
  </si>
  <si>
    <t xml:space="preserve">ERR266428.574019</t>
  </si>
  <si>
    <t xml:space="preserve">[ERR266428.574019;0;NC_001146.8;5898;1;99M;*;0;0]</t>
  </si>
  <si>
    <t xml:space="preserve">ERR266428.574019;133;chrXVI;17100;0;*;=;17100;0</t>
  </si>
  <si>
    <t xml:space="preserve">ERR266428.4769603</t>
  </si>
  <si>
    <t xml:space="preserve">[ERR266428.4769603;0;NC_001146.8;5900;1;100M;*;0;0]</t>
  </si>
  <si>
    <t xml:space="preserve">ERR266428.4769603;69;chrXVI;17103;0;*;=;17103;0</t>
  </si>
  <si>
    <t xml:space="preserve">ERR266428.8176720</t>
  </si>
  <si>
    <t xml:space="preserve">[ERR266428.8176720;0;NC_001146.8;5900;1;100M;*;0;0]</t>
  </si>
  <si>
    <t xml:space="preserve">ERR266428.8176720;133;chrXVI;17100;0;*;=;17100;0</t>
  </si>
  <si>
    <t xml:space="preserve">ERR266428.2508662</t>
  </si>
  <si>
    <t xml:space="preserve">[ERR266428.2508662;0;NC_001146.8;5902;1;98M;*;0;0]</t>
  </si>
  <si>
    <t xml:space="preserve">ERR266428.2508662;133;chrXVI;17100;0;*;=;17100;0</t>
  </si>
  <si>
    <t xml:space="preserve">ERR266428.7342708</t>
  </si>
  <si>
    <t xml:space="preserve">[ERR266428.7342708;0;NC_001146.8;5904;1;99M;*;0;0]</t>
  </si>
  <si>
    <t xml:space="preserve">ERR266428.7342708;133;chrXVI;17100;0;*;=;17100;0</t>
  </si>
  <si>
    <t xml:space="preserve">ERR266428.5695580</t>
  </si>
  <si>
    <t xml:space="preserve">[ERR266428.5695580;0;NC_001146.8;5907;1;100M;*;0;0]</t>
  </si>
  <si>
    <t xml:space="preserve">ERR266428.5695580;133;chrXVI;17100;0;*;=;17100;0</t>
  </si>
  <si>
    <t xml:space="preserve">ERR266428.6608746</t>
  </si>
  <si>
    <t xml:space="preserve">[ERR266428.6608746;0;NC_001146.8;5915;1;100M;*;0;0]</t>
  </si>
  <si>
    <t xml:space="preserve">ERR266428.6608746;133;chrXVI;17100;0;*;=;17100;0</t>
  </si>
  <si>
    <t xml:space="preserve">ERR266428.5921239</t>
  </si>
  <si>
    <t xml:space="preserve">[ERR266428.5921239;0;NC_001146.8;5918;1;99M;*;0;0]</t>
  </si>
  <si>
    <t xml:space="preserve">ERR266428.5921239;133;chrXVI;17100;0;*;=;17100;0</t>
  </si>
  <si>
    <t xml:space="preserve">ERR266428.5697337</t>
  </si>
  <si>
    <t xml:space="preserve">[ERR266428.5697337;0;NC_001146.8;5920;1;96M2S;*;0;0]</t>
  </si>
  <si>
    <t xml:space="preserve">ERR266428.5697337;69;chrXVI;17119;0;*;=;17119;0</t>
  </si>
  <si>
    <t xml:space="preserve">ERR266428.7934262</t>
  </si>
  <si>
    <t xml:space="preserve">[ERR266428.7934262;0;NC_001146.8;5947;1;100M;*;0;0]</t>
  </si>
  <si>
    <t xml:space="preserve">ERR266428.7934262;69;chrXVI;17068;0;*;=;17068;0</t>
  </si>
  <si>
    <t xml:space="preserve">ERR266428.8729131</t>
  </si>
  <si>
    <t xml:space="preserve">[ERR266428.8729131;0;NC_001146.8;5951;1;99M;*;0;0]</t>
  </si>
  <si>
    <t xml:space="preserve">ERR266428.8729131;69;chrXVI;17122;0;*;=;17122;0</t>
  </si>
  <si>
    <t xml:space="preserve">ERR266428.1708110</t>
  </si>
  <si>
    <t xml:space="preserve">[ERR266428.1708110;0;NC_001146.8;6057;1;100M;*;0;0]</t>
  </si>
  <si>
    <t xml:space="preserve">ERR266428.1708110;69;chrXVI;16941;0;*;=;16941;0</t>
  </si>
  <si>
    <t xml:space="preserve">ERR266428.1387160</t>
  </si>
  <si>
    <t xml:space="preserve">[ERR266428.1387160;16;NC_001146.8;6383;1;94M;*;0;0]</t>
  </si>
  <si>
    <t xml:space="preserve">ERR266428.1387160;133;chrXVI;17171;0;*;=;17171;0</t>
  </si>
  <si>
    <t xml:space="preserve">ERR266428.8027206</t>
  </si>
  <si>
    <t xml:space="preserve">[ERR266428.8027206;16;NC_001146.8;6425;1;100M;*;0;0]</t>
  </si>
  <si>
    <t xml:space="preserve">ERR266428.8027206;133;chrXVI;17149;0;*;=;17149;0</t>
  </si>
  <si>
    <t xml:space="preserve">ERR266428.2631179</t>
  </si>
  <si>
    <t xml:space="preserve">[ERR266428.2631179;16;NC_001146.8;6453;1;100M;*;0;0]</t>
  </si>
  <si>
    <t xml:space="preserve">ERR266428.2631179;133;chrXVI;17186;0;*;=;17186;0</t>
  </si>
  <si>
    <t xml:space="preserve">ERR266428.984729</t>
  </si>
  <si>
    <t xml:space="preserve">[ERR266428.984729;16;NC_001146.8;6455;1;100M;*;0;0]</t>
  </si>
  <si>
    <t xml:space="preserve">ERR266428.984729;133;chrXVI;17143;0;*;=;17143;0</t>
  </si>
  <si>
    <t xml:space="preserve">ERR266428.8009096</t>
  </si>
  <si>
    <t xml:space="preserve">[ERR266428.8009096;16;NC_001146.8;6457;1;99M;*;0;0]</t>
  </si>
  <si>
    <t xml:space="preserve">ERR266428.8009096;133;chrXVI;17174;0;*;=;17174;0</t>
  </si>
  <si>
    <t xml:space="preserve">ERR266428.1078516</t>
  </si>
  <si>
    <t xml:space="preserve">[ERR266428.1078516;16;NC_001146.8;6462;1;100M;*;0;0]</t>
  </si>
  <si>
    <t xml:space="preserve">ERR266428.1078516;133;chrXVI;17111;0;*;=;17111;0</t>
  </si>
  <si>
    <t xml:space="preserve">ERR266428.5653560</t>
  </si>
  <si>
    <t xml:space="preserve">[ERR266428.5653560;16;NC_001146.8;6465;1;100M;*;0;0]</t>
  </si>
  <si>
    <t xml:space="preserve">ERR266428.5653560;133;chrXVI;17182;0;*;=;17182;0</t>
  </si>
  <si>
    <t xml:space="preserve">ERR266428.179966</t>
  </si>
  <si>
    <t xml:space="preserve">[ERR266428.179966;16;NC_001146.8;6468;1;98M;*;0;0]</t>
  </si>
  <si>
    <t xml:space="preserve">ERR266428.179966;133;chrXVI;17174;0;*;=;17174;0</t>
  </si>
  <si>
    <t xml:space="preserve">ERR266428.5789685</t>
  </si>
  <si>
    <t xml:space="preserve">[ERR266428.5789685;16;NC_001146.8;6469;1;100M;*;0;0]</t>
  </si>
  <si>
    <t xml:space="preserve">ERR266428.5789685;133;chrXVI;17102;0;*;=;17102;0</t>
  </si>
  <si>
    <t xml:space="preserve">ERR266428.321876</t>
  </si>
  <si>
    <t xml:space="preserve">[ERR266428.321876;16;NC_001146.8;6469;1;100M;*;0;0]</t>
  </si>
  <si>
    <t xml:space="preserve">ERR266428.321876;133;chrXVI;17189;0;*;=;17189;0</t>
  </si>
  <si>
    <t xml:space="preserve">ERR266428.5439460</t>
  </si>
  <si>
    <t xml:space="preserve">[ERR266428.5439460;16;NC_001146.8;6475;1;99M;*;0;0]</t>
  </si>
  <si>
    <t xml:space="preserve">ERR266428.5439460;133;chrXVI;17159;0;*;=;17159;0</t>
  </si>
  <si>
    <t xml:space="preserve">ERR266428.6142209</t>
  </si>
  <si>
    <t xml:space="preserve">[ERR266428.6142209;16;NC_001146.8;6484;1;100M;*;0;0]</t>
  </si>
  <si>
    <t xml:space="preserve">ERR266428.6142209;133;chrXVI;17122;0;*;=;17122;0</t>
  </si>
  <si>
    <t xml:space="preserve">ERR266428.1661242</t>
  </si>
  <si>
    <t xml:space="preserve">[ERR266428.1661242;16;NC_001146.8;6485;1;99M;*;0;0]</t>
  </si>
  <si>
    <t xml:space="preserve">ERR266428.1661242;133;chrXVI;17165;0;*;=;17165;0</t>
  </si>
  <si>
    <t xml:space="preserve">ERR266428.7123586</t>
  </si>
  <si>
    <t xml:space="preserve">[ERR266428.7123586;16;NC_001146.8;6489;1;100M;*;0;0]</t>
  </si>
  <si>
    <t xml:space="preserve">ERR266428.7123586;133;chrXVI;17162;0;*;=;17162;0</t>
  </si>
  <si>
    <t xml:space="preserve">ERR266428.9213476</t>
  </si>
  <si>
    <t xml:space="preserve">[ERR266428.9213476;16;NC_001146.8;6492;1;100M;*;0;0]</t>
  </si>
  <si>
    <t xml:space="preserve">ERR266428.9213476;133;chrXVI;17156;0;*;=;17156;0</t>
  </si>
  <si>
    <t xml:space="preserve">ERR266428.9075658</t>
  </si>
  <si>
    <t xml:space="preserve">[ERR266428.9075658;16;NC_001146.8;6494;1;98M;*;0;0]</t>
  </si>
  <si>
    <t xml:space="preserve">ERR266428.9075658;133;chrXVI;17143;0;*;=;17143;0</t>
  </si>
  <si>
    <t xml:space="preserve">ERR266428.6902205</t>
  </si>
  <si>
    <t xml:space="preserve">[ERR266428.6902205;16;NC_001146.8;6498;1;100M;*;0;0]</t>
  </si>
  <si>
    <t xml:space="preserve">ERR266428.6902205;133;chrXVI;17137;0;*;=;17137;0</t>
  </si>
  <si>
    <t xml:space="preserve">ERR266428.5511932</t>
  </si>
  <si>
    <t xml:space="preserve">[ERR266428.5511932;16;NC_001146.8;6502;1;94M;*;0;0]</t>
  </si>
  <si>
    <t xml:space="preserve">ERR266428.5511932;133;chrXVI;17189;0;*;=;17189;0</t>
  </si>
  <si>
    <t xml:space="preserve">ERR266428.842215</t>
  </si>
  <si>
    <t xml:space="preserve">[ERR266428.842215;16;NC_001146.8;6508;1;99M;*;0;0]</t>
  </si>
  <si>
    <t xml:space="preserve">ERR266428.842215;133;chrXVI;17156;0;*;=;17156;0</t>
  </si>
  <si>
    <t xml:space="preserve">ERR266428.5656021</t>
  </si>
  <si>
    <t xml:space="preserve">[ERR266428.5656021;16;NC_001146.8;6509;1;100M;*;0;0]</t>
  </si>
  <si>
    <t xml:space="preserve">ERR266428.5656021;133;chrXVI;17128;0;*;=;17128;0</t>
  </si>
  <si>
    <t xml:space="preserve">ERR266428.3917321</t>
  </si>
  <si>
    <t xml:space="preserve">[ERR266428.3917321;16;NC_001146.8;6513;1;100M;*;0;0]</t>
  </si>
  <si>
    <t xml:space="preserve">ERR266428.3917321;133;chrXVI;17126;0;*;=;17126;0</t>
  </si>
  <si>
    <t xml:space="preserve">ERR266428.649829</t>
  </si>
  <si>
    <t xml:space="preserve">[ERR266428.649829;16;NC_001146.8;6523;1;100M;*;0;0]</t>
  </si>
  <si>
    <t xml:space="preserve">ERR266428.649829;133;chrXVI;17122;0;*;=;17122;0</t>
  </si>
  <si>
    <t xml:space="preserve">ERR266428.718929</t>
  </si>
  <si>
    <t xml:space="preserve">[ERR266428.718929;16;NC_001146.8;6524;1;94M1D6M;*;0;0]</t>
  </si>
  <si>
    <t xml:space="preserve">ERR266428.718929;69;chrXVI;17125;0;*;=;17125;0</t>
  </si>
  <si>
    <t xml:space="preserve">ERR266428.8167137</t>
  </si>
  <si>
    <t xml:space="preserve">[ERR266428.8167137;16;NC_001146.8;6526;1;99M;*;0;0]</t>
  </si>
  <si>
    <t xml:space="preserve">ERR266428.8167137;133;chrXVI;17110;0;*;=;17110;0</t>
  </si>
  <si>
    <t xml:space="preserve">ERR266428.489106</t>
  </si>
  <si>
    <t xml:space="preserve">[ERR266428.489106;16;NC_001146.8;6528;11;90M1D10M;*;0;0]</t>
  </si>
  <si>
    <t xml:space="preserve">ERR266428.489106;133;chrXVI;17121;0;*;=;17121;0</t>
  </si>
  <si>
    <t xml:space="preserve">ERR266428.1046687</t>
  </si>
  <si>
    <t xml:space="preserve">[ERR266428.1046687;16;NC_001146.8;6530;11;98M;*;0;0]</t>
  </si>
  <si>
    <t xml:space="preserve">ERR266428.1046687;133;chrXVI;17114;0;*;=;17114;0</t>
  </si>
  <si>
    <t xml:space="preserve">ERR266428.2860742</t>
  </si>
  <si>
    <t xml:space="preserve">[ERR266428.2860742;16;NC_001146.8;6530;1;86M;*;0;0]</t>
  </si>
  <si>
    <t xml:space="preserve">ERR266428.2860742;133;chrXVI;17200;0;*;=;17200;0</t>
  </si>
  <si>
    <t xml:space="preserve">ERR266428.3168120</t>
  </si>
  <si>
    <t xml:space="preserve">[ERR266428.3168120;16;NC_001146.8;6532;11;100M;*;0;0]</t>
  </si>
  <si>
    <t xml:space="preserve">ERR266428.3168120;69;chrXVI;17121;0;*;=;17121;0</t>
  </si>
  <si>
    <t xml:space="preserve">ERR266428.9320596</t>
  </si>
  <si>
    <t xml:space="preserve">[ERR266428.9320596;16;NC_001146.8;6533;11;98M2S;*;0;0]</t>
  </si>
  <si>
    <t xml:space="preserve">ERR266428.9320596;133;chrXVI;17121;0;*;=;17121;0</t>
  </si>
  <si>
    <t xml:space="preserve">ERR266428.8129073</t>
  </si>
  <si>
    <t xml:space="preserve">[ERR266428.8129073;16;NC_001146.8;6537;11;90M;*;0;0]</t>
  </si>
  <si>
    <t xml:space="preserve">ERR266428.8129073;133;chrXVI;17116;0;*;=;17116;0</t>
  </si>
  <si>
    <t xml:space="preserve">ERR266428.7831942</t>
  </si>
  <si>
    <t xml:space="preserve">[ERR266428.7831942;16;NC_001146.8;6538;11;80M1D9M;*;0;0]</t>
  </si>
  <si>
    <t xml:space="preserve">ERR266428.7831942;133;chrXVI;17173;0;*;=;17173;0</t>
  </si>
  <si>
    <t xml:space="preserve">ERR266428.7810100</t>
  </si>
  <si>
    <t xml:space="preserve">[ERR266428.7810100;16;NC_001146.8;6549;14;76M3I19M;*;0;0]</t>
  </si>
  <si>
    <t xml:space="preserve">ERR266428.7810100;133;chrXVI;17100;0;*;=;17100;0</t>
  </si>
  <si>
    <t xml:space="preserve">ERR266428.2994305</t>
  </si>
  <si>
    <t xml:space="preserve">[ERR266428.2994305;16;NC_001146.8;6552;11;85M1D14M;*;0;0]</t>
  </si>
  <si>
    <t xml:space="preserve">ERR266428.2994305;133;chrXVI;17111;0;*;=;17111;0</t>
  </si>
  <si>
    <t xml:space="preserve">ERR266428.3803901</t>
  </si>
  <si>
    <t xml:space="preserve">[ERR266428.3803901;16;NC_001146.8;6571;21;66M1D20M;*;0;0]</t>
  </si>
  <si>
    <t xml:space="preserve">ERR266428.3803901;133;chrXVI;17100;0;*;=;17100;0</t>
  </si>
  <si>
    <t xml:space="preserve">ERR266428.5033</t>
  </si>
  <si>
    <t xml:space="preserve">[ERR266428.5033;16;NC_001146.8;6573;11;52M3I28M1I6M;*;0;0]</t>
  </si>
  <si>
    <t xml:space="preserve">ERR266428.5033;133;chrXVI;17100;0;*;=;17100;0</t>
  </si>
  <si>
    <t xml:space="preserve">ERR266428.4020689</t>
  </si>
  <si>
    <t xml:space="preserve">[ERR266428.4020689;16;NC_001146.8;6573;11;51M1D26M2D14M;*;0;0]</t>
  </si>
  <si>
    <t xml:space="preserve">ERR266428.4020689;133;chrXVI;17104;0;*;=;17104;0</t>
  </si>
  <si>
    <t xml:space="preserve">ERR266428.1002066</t>
  </si>
  <si>
    <t xml:space="preserve">[ERR266428.1002066;16;NC_001146.8;6585;11;40M3I28M1I9M1D12M1S;*;0;0]</t>
  </si>
  <si>
    <t xml:space="preserve">ERR266428.1002066;133;chrXVI;17100;0;*;=;17100;0</t>
  </si>
  <si>
    <t xml:space="preserve">ERR266428.1358842</t>
  </si>
  <si>
    <t xml:space="preserve">[ERR266428.1358842;0;NC_001146.8;6669;2;14M3I7M3D15M1I57M3S;*;0;0]</t>
  </si>
  <si>
    <t xml:space="preserve">ERR266428.1358842;133;chrXVI;16929;0;*;=;16929;0</t>
  </si>
  <si>
    <t xml:space="preserve">ERR266428.403710</t>
  </si>
  <si>
    <t xml:space="preserve">[ERR266428.403710;0;NC_001146.8;6681;35;99M;*;0;0]</t>
  </si>
  <si>
    <t xml:space="preserve">ERR266428.403710;133;chrXVI;16911;0;*;=;16911;0</t>
  </si>
  <si>
    <t xml:space="preserve">ERR266428.4000382</t>
  </si>
  <si>
    <t xml:space="preserve">[ERR266428.4000382;0;NC_001146.8;6730;34;100M;*;0;0]</t>
  </si>
  <si>
    <t xml:space="preserve">ERR266428.4000382;133;chrXVI;16835;0;*;=;16835;0</t>
  </si>
  <si>
    <t xml:space="preserve">ERR266428.4357350</t>
  </si>
  <si>
    <t xml:space="preserve">[ERR266428.4357350;0;NC_001146.8;6755;11;100M;*;0;0]</t>
  </si>
  <si>
    <t xml:space="preserve">ERR266428.4357350;133;chrXVI;16895;0;*;=;16895;0</t>
  </si>
  <si>
    <t xml:space="preserve">ERR266428.1664865</t>
  </si>
  <si>
    <t xml:space="preserve">[ERR266428.1664865;0;NC_001146.8;6769;11;100M;*;0;0]</t>
  </si>
  <si>
    <t xml:space="preserve">ERR266428.1664865;133;chrXVI;16873;0;*;=;16873;0</t>
  </si>
  <si>
    <t xml:space="preserve">ERR266428.2296509</t>
  </si>
  <si>
    <t xml:space="preserve">[ERR266428.2296509;0;NC_001146.8;6773;11;100M;*;0;0]</t>
  </si>
  <si>
    <t xml:space="preserve">ERR266428.2296509;133;chrXVI;16836;0;*;=;16836;0</t>
  </si>
  <si>
    <t xml:space="preserve">ERR266428.5112961</t>
  </si>
  <si>
    <t xml:space="preserve">[ERR266428.5112961;0;NC_001146.8;6781;31;100M;*;0;0]</t>
  </si>
  <si>
    <t xml:space="preserve">ERR266428.5112961;133;chrXVI;16862;0;*;=;16862;0</t>
  </si>
  <si>
    <t xml:space="preserve">ERR266428.5746825</t>
  </si>
  <si>
    <t xml:space="preserve">[ERR266428.5746825;0;NC_001146.8;6782;31;100M;*;0;0]</t>
  </si>
  <si>
    <t xml:space="preserve">ERR266428.5746825;133;chrXVI;16882;0;*;=;16882;0</t>
  </si>
  <si>
    <t xml:space="preserve">ERR266428.6964263</t>
  </si>
  <si>
    <t xml:space="preserve">[ERR266428.6964263;0;NC_001146.8;6782;11;99M;*;0;0]</t>
  </si>
  <si>
    <t xml:space="preserve">ERR266428.6964263;133;chrXVI;16882;0;*;=;16882;0</t>
  </si>
  <si>
    <t xml:space="preserve">ERR266428.2274967</t>
  </si>
  <si>
    <t xml:space="preserve">[ERR266428.2274967;0;NC_001146.8;6785;11;100M;*;0;0]</t>
  </si>
  <si>
    <t xml:space="preserve">ERR266428.2274967;133;chrXVI;16885;0;*;=;16885;0</t>
  </si>
  <si>
    <t xml:space="preserve">ERR266428.8264086</t>
  </si>
  <si>
    <t xml:space="preserve">[ERR266428.8264086;0;NC_001146.8;6793;33;100M;*;0;0]</t>
  </si>
  <si>
    <t xml:space="preserve">ERR266428.8264086;133;chrXVI;16874;0;*;=;16874;0</t>
  </si>
  <si>
    <t xml:space="preserve">ERR266428.5073064</t>
  </si>
  <si>
    <t xml:space="preserve">[ERR266428.5073064;0;NC_001146.8;6805;32;100M;*;0;0]</t>
  </si>
  <si>
    <t xml:space="preserve">ERR266428.5073064;133;chrXVI;16838;0;*;=;16838;0</t>
  </si>
  <si>
    <t xml:space="preserve">ERR266428.6715010</t>
  </si>
  <si>
    <t xml:space="preserve">[ERR266428.6715010;0;NC_001146.8;6807;32;99M;*;0;0]</t>
  </si>
  <si>
    <t xml:space="preserve">ERR266428.6715010;133;chrXVI;16873;0;*;=;16873;0</t>
  </si>
  <si>
    <t xml:space="preserve">ERR266428.3452395</t>
  </si>
  <si>
    <t xml:space="preserve">[ERR266428.3452395;0;NC_001146.8;6815;33;97M;*;0;0]</t>
  </si>
  <si>
    <t xml:space="preserve">ERR266428.3452395;133;chrXVI;16886;0;*;=;16886;0</t>
  </si>
  <si>
    <t xml:space="preserve">ERR266428.3895305</t>
  </si>
  <si>
    <t xml:space="preserve">[ERR266428.3895305;0;NC_001146.8;6830;32;66M;*;0;0]</t>
  </si>
  <si>
    <t xml:space="preserve">ERR266428.3895305;133;chrXVI;16837;0;*;=;16837;0</t>
  </si>
  <si>
    <t xml:space="preserve">ERR266428.1798365</t>
  </si>
  <si>
    <t xml:space="preserve">[ERR266428.1798365;0;NC_001146.8;6835;35;98M;*;0;0]</t>
  </si>
  <si>
    <t xml:space="preserve">ERR266428.1798365;133;chrXVI;16834;0;*;=;16834;0</t>
  </si>
  <si>
    <t xml:space="preserve">ERR266428.5886081</t>
  </si>
  <si>
    <t xml:space="preserve">[ERR266428.5886081;0;NC_001146.8;6849;17;21S79M;*;0;0]</t>
  </si>
  <si>
    <t xml:space="preserve">ERR266428.5886081;133;chrXVI;16818;0;*;=;16818;0</t>
  </si>
  <si>
    <t xml:space="preserve">ERR266428.556805</t>
  </si>
  <si>
    <t xml:space="preserve">[ERR266428.556805;0;NC_001146.8;6860;41;100M;*;0;0]</t>
  </si>
  <si>
    <t xml:space="preserve">ERR266428.556805;133;chrXVI;16905;0;*;=;16905;0</t>
  </si>
  <si>
    <t xml:space="preserve">ERR266428.1239193</t>
  </si>
  <si>
    <t xml:space="preserve">[ERR266428.1239193;0;NC_001146.8;6867;33;100M;*;0;0]</t>
  </si>
  <si>
    <t xml:space="preserve">ERR266428.1239193;133;chrXVI;16834;0;*;=;16834;0</t>
  </si>
  <si>
    <t xml:space="preserve">ERR266428.1250739</t>
  </si>
  <si>
    <t xml:space="preserve">[ERR266428.1250739;0;NC_001146.8;6876;34;93M;*;0;0]</t>
  </si>
  <si>
    <t xml:space="preserve">ERR266428.1250739;133;chrXVI;16807;0;*;=;16807;0</t>
  </si>
  <si>
    <t xml:space="preserve">ERR266428.6899366</t>
  </si>
  <si>
    <t xml:space="preserve">[ERR266428.6899366;0;NC_001146.8;6883;1;97M3S;*;0;0]</t>
  </si>
  <si>
    <t xml:space="preserve">ERR266428.6899366;133;chrXVI;16812;0;*;=;16812;0</t>
  </si>
  <si>
    <t xml:space="preserve">ERR266428.6976165</t>
  </si>
  <si>
    <t xml:space="preserve">[ERR266428.6976165;0;NC_001146.8;6884;32;98M;*;0;0]</t>
  </si>
  <si>
    <t xml:space="preserve">ERR266428.6976165;133;chrXVI;16846;0;*;=;16846;0</t>
  </si>
  <si>
    <t xml:space="preserve">ERR266428.3706730</t>
  </si>
  <si>
    <t xml:space="preserve">[ERR266428.3706730;0;NC_001146.8;6908;31;100M;*;0;0]</t>
  </si>
  <si>
    <t xml:space="preserve">ERR266428.3706730;133;chrXVI;16807;0;*;=;16807;0</t>
  </si>
  <si>
    <t xml:space="preserve">ERR266428.2941637</t>
  </si>
  <si>
    <t xml:space="preserve">[ERR266428.2941637;0;NC_001146.8;6916;33;100M;*;0;0]</t>
  </si>
  <si>
    <t xml:space="preserve">ERR266428.2941637;133;chrXVI;16731;0;*;=;16731;0</t>
  </si>
  <si>
    <t xml:space="preserve">ERR266428.1179413</t>
  </si>
  <si>
    <t xml:space="preserve">[ERR266428.1179413;16;NC_001146.8;7369;11;100M;*;0;0]</t>
  </si>
  <si>
    <t xml:space="preserve">ERR266428.1179413;133;chrXVI;16893;0;*;=;16893;0</t>
  </si>
  <si>
    <t xml:space="preserve">ERR266428.273265</t>
  </si>
  <si>
    <t xml:space="preserve">[ERR266428.273265;16;NC_001146.8;7371;32;100M;*;0;0]</t>
  </si>
  <si>
    <t xml:space="preserve">ERR266428.273265;69;chrXVI;16933;0;*;=;16933;0</t>
  </si>
  <si>
    <t xml:space="preserve">ERR266428.2373928</t>
  </si>
  <si>
    <t xml:space="preserve">[ERR266428.2373928;16;NC_001146.8;7371;32;100M;*;0;0]</t>
  </si>
  <si>
    <t xml:space="preserve">ERR266428.2373928;133;chrXVI;16907;0;*;=;16907;0</t>
  </si>
  <si>
    <t xml:space="preserve">ERR266428.1264928</t>
  </si>
  <si>
    <t xml:space="preserve">[ERR266428.1264928;16;NC_001146.8;7376;1;99M;*;0;0]</t>
  </si>
  <si>
    <t xml:space="preserve">ERR266428.1264928;133;chrXVI;16987;0;*;=;16987;0</t>
  </si>
  <si>
    <t xml:space="preserve">ERR266428.6403886</t>
  </si>
  <si>
    <t xml:space="preserve">[ERR266428.6403886;16;NC_001146.8;7378;32;99M;*;0;0]</t>
  </si>
  <si>
    <t xml:space="preserve">ERR266428.6403886;133;chrXVI;16887;0;*;=;16887;0</t>
  </si>
  <si>
    <t xml:space="preserve">ERR266428.7138354</t>
  </si>
  <si>
    <t xml:space="preserve">[ERR266428.7138354;16;NC_001146.8;7382;1;89M;*;0;0]</t>
  </si>
  <si>
    <t xml:space="preserve">ERR266428.7138354;133;chrXVI;16942;0;*;=;16942;0</t>
  </si>
  <si>
    <t xml:space="preserve">ERR266428.1075237</t>
  </si>
  <si>
    <t xml:space="preserve">[ERR266428.1075237;16;NC_001146.8;7394;14;85M1I8M;*;0;0]</t>
  </si>
  <si>
    <t xml:space="preserve">ERR266428.1075237;133;chrXVI;17006;0;*;=;17006;0</t>
  </si>
  <si>
    <t xml:space="preserve">ERR266428.2780568</t>
  </si>
  <si>
    <t xml:space="preserve">[ERR266428.2780568;16;NC_001146.8;7489;1;100M;*;0;0]</t>
  </si>
  <si>
    <t xml:space="preserve">ERR266428.2780568;133;chrXVI;16812;0;*;=;16812;0</t>
  </si>
  <si>
    <t xml:space="preserve">ERR266428.5969220</t>
  </si>
  <si>
    <t xml:space="preserve">[ERR266428.5969220;16;NC_001146.8;7505;1;99M;*;0;0]</t>
  </si>
  <si>
    <t xml:space="preserve">ERR266428.5969220;133;chrXVI;16807;0;*;=;16807;0</t>
  </si>
  <si>
    <t xml:space="preserve">ERR266428.7264102</t>
  </si>
  <si>
    <t xml:space="preserve">[ERR266428.7264102;16;NC_001146.8;7519;1;96M;*;0;0]</t>
  </si>
  <si>
    <t xml:space="preserve">ERR266428.7264102;133;chrXVI;16807;0;*;=;16807;0</t>
  </si>
  <si>
    <t xml:space="preserve">ERR266428.7248954</t>
  </si>
  <si>
    <t xml:space="preserve">[ERR266428.7248954;16;NC_001146.8;7522;1;97M;*;0;0]</t>
  </si>
  <si>
    <t xml:space="preserve">ERR266428.7248954;133;chrXVI;16834;0;*;=;16834;0</t>
  </si>
  <si>
    <t xml:space="preserve">ERR266428.7615486</t>
  </si>
  <si>
    <t xml:space="preserve">[ERR266428.7615486;16;NC_001146.8;7529;1;99M;*;0;0]</t>
  </si>
  <si>
    <t xml:space="preserve">ERR266428.7615486;133;chrXVI;16807;0;*;=;16807;0</t>
  </si>
  <si>
    <t xml:space="preserve">ERR266428.1282715</t>
  </si>
  <si>
    <t xml:space="preserve">[ERR266428.1282715;16;NC_001146.8;7536;1;100M;*;0;0]</t>
  </si>
  <si>
    <t xml:space="preserve">ERR266428.1282715;133;chrXVI;16781;0;*;=;16781;0</t>
  </si>
  <si>
    <t xml:space="preserve">ERR266428.8490994</t>
  </si>
  <si>
    <t xml:space="preserve">[ERR266428.8490994;16;NC_001146.8;7539;1;99M;*;0;0]</t>
  </si>
  <si>
    <t xml:space="preserve">ERR266428.8490994;133;chrXVI;16817;0;*;=;16817;0</t>
  </si>
  <si>
    <t xml:space="preserve">ERR266428.8349123</t>
  </si>
  <si>
    <t xml:space="preserve">[ERR266428.8349123;16;NC_001146.8;7555;1;100M;*;0;0]</t>
  </si>
  <si>
    <t xml:space="preserve">ERR266428.8349123;133;chrXVI;16724;0;*;=;16724;0</t>
  </si>
  <si>
    <t xml:space="preserve">ERR266428.6702604</t>
  </si>
  <si>
    <t xml:space="preserve">[ERR266428.6702604;16;NC_001146.8;7571;1;100M;*;0;0]</t>
  </si>
  <si>
    <t xml:space="preserve">ERR266428.6702604;133;chrXVI;16726;0;*;=;16726;0</t>
  </si>
  <si>
    <t xml:space="preserve">ERR266428.4782399</t>
  </si>
  <si>
    <t xml:space="preserve">[ERR266428.4782399;16;NC_001146.8;7584;1;100M;*;0;0]</t>
  </si>
  <si>
    <t xml:space="preserve">ERR266428.4782399;133;chrXVI;16732;0;*;=;16732;0</t>
  </si>
  <si>
    <t xml:space="preserve">ERR266428.1818509</t>
  </si>
  <si>
    <t xml:space="preserve">[ERR266428.1818509;16;NC_001146.8;7591;1;100M;*;0;0]</t>
  </si>
  <si>
    <t xml:space="preserve">ERR266428.1818509;133;chrXVI;16728;0;*;=;16728;0</t>
  </si>
  <si>
    <t xml:space="preserve">ERR266428.8101996</t>
  </si>
  <si>
    <t xml:space="preserve">[ERR266428.8101996;16;NC_001146.8;7632;11;98M;*;0;0]</t>
  </si>
  <si>
    <t xml:space="preserve">ERR266428.8101996;133;chrXVI;16724;0;*;=;16724;0</t>
  </si>
  <si>
    <t xml:space="preserve">ERR266428.63404</t>
  </si>
  <si>
    <t xml:space="preserve">[ERR266428.63404;16;NC_001146.8;7636;11;99M;*;0;0]</t>
  </si>
  <si>
    <t xml:space="preserve">ERR266428.63404;133;chrXVI;16724;0;*;=;16724;0</t>
  </si>
  <si>
    <t xml:space="preserve">ERR266428.5144114</t>
  </si>
  <si>
    <t xml:space="preserve">[ERR266428.5144114;16;NC_001146.8;7646;11;100M;*;0;0]</t>
  </si>
  <si>
    <t xml:space="preserve">ERR266428.5144114;133;chrXVI;16724;0;*;=;16724;0</t>
  </si>
  <si>
    <t xml:space="preserve">ERR266428.6403254</t>
  </si>
  <si>
    <t xml:space="preserve">[ERR266428.6403254;16;NC_001146.8;7658;11;100M;*;0;0]</t>
  </si>
  <si>
    <t xml:space="preserve">ERR266428.6403254;133;chrXVI;16724;0;*;=;16724;0</t>
  </si>
  <si>
    <t xml:space="preserve">ERR266428.8710621</t>
  </si>
  <si>
    <t xml:space="preserve">[ERR266428.8710621;16;NC_001146.8;7671;11;99M;*;0;0]</t>
  </si>
  <si>
    <t xml:space="preserve">ERR266428.8710621;133;chrXVI;16725;0;*;=;16725;0</t>
  </si>
  <si>
    <t xml:space="preserve">ERR266428.791929</t>
  </si>
  <si>
    <t xml:space="preserve">[ERR266428.791929;16;NC_001146.8;7681;11;100M;*;0;0]</t>
  </si>
  <si>
    <t xml:space="preserve">ERR266428.791929;133;chrXVI;16724;0;*;=;16724;0</t>
  </si>
  <si>
    <t xml:space="preserve">ERR266428.8595290</t>
  </si>
  <si>
    <t xml:space="preserve">[ERR266428.8595290;16;NC_001146.8;7708;11;100M;*;0;0]</t>
  </si>
  <si>
    <t xml:space="preserve">ERR266428.8595290;133;chrXVI;16724;0;*;=;16724;0</t>
  </si>
  <si>
    <t xml:space="preserve">ERR266428.2300209</t>
  </si>
  <si>
    <t xml:space="preserve">[ERR266428.2300209;16;NC_001146.8;7718;11;93M;*;0;0]</t>
  </si>
  <si>
    <t xml:space="preserve">ERR266428.2300209;133;chrXVI;16724;0;*;=;16724;0</t>
  </si>
  <si>
    <t xml:space="preserve">ERR266428.1433837</t>
  </si>
  <si>
    <t xml:space="preserve">[ERR266428.1433837;16;NC_001146.8;7735;1;100M;*;0;0]</t>
  </si>
  <si>
    <t xml:space="preserve">ERR266428.1433837;133;chrXVI;16724;0;*;=;16724;0</t>
  </si>
  <si>
    <t xml:space="preserve">ERR266428.422192</t>
  </si>
  <si>
    <t xml:space="preserve">[ERR266428.422192;16;NC_001146.8;7735;1;100M;*;0;0]</t>
  </si>
  <si>
    <t xml:space="preserve">ERR266428.422192;133;chrXVI;16724;0;*;=;16724;0</t>
  </si>
  <si>
    <t xml:space="preserve">ERR266428.2553524</t>
  </si>
  <si>
    <t xml:space="preserve">[ERR266428.2553524;0;NC_001146.8;660976;44;92M;*;0;0]</t>
  </si>
  <si>
    <t xml:space="preserve">ERR266428.2553524;69;chrXVI;15980;0;*;=;15980;0</t>
  </si>
  <si>
    <t xml:space="preserve">ERR266428.2970563</t>
  </si>
  <si>
    <t xml:space="preserve">[ERR266428.2970563;0;NC_001146.8;782861;1;100M;*;0;0]</t>
  </si>
  <si>
    <t xml:space="preserve">ERR266428.2970563;133;chrXVI;16722;0;*;=;16722;0</t>
  </si>
  <si>
    <t xml:space="preserve">ERR266428.10899</t>
  </si>
  <si>
    <t xml:space="preserve">[ERR266428.10899;0;NC_001146.8;782878;1;98M;*;0;0]</t>
  </si>
  <si>
    <t xml:space="preserve">ERR266428.10899;133;chrXVI;16724;0;*;=;16724;0</t>
  </si>
  <si>
    <t xml:space="preserve">ERR266428.9303605</t>
  </si>
  <si>
    <t xml:space="preserve">[ERR266428.9303605;0;NC_001146.8;782887;1;98M;*;0;0]</t>
  </si>
  <si>
    <t xml:space="preserve">ERR266428.9303605;133;chrXVI;16722;0;*;=;16722;0</t>
  </si>
  <si>
    <t xml:space="preserve">ERR266428.8008114</t>
  </si>
  <si>
    <t xml:space="preserve">[ERR266428.8008114;0;NC_001146.8;782893;1;91M;*;0;0]</t>
  </si>
  <si>
    <t xml:space="preserve">ERR266428.8008114;133;chrXVI;16722;0;*;=;16722;0</t>
  </si>
  <si>
    <t xml:space="preserve">ERR266428.3065749</t>
  </si>
  <si>
    <t xml:space="preserve">[ERR266428.3065749;0;NC_001146.8;782920;1;100M;*;0;0]</t>
  </si>
  <si>
    <t xml:space="preserve">ERR266428.3065749;133;chrXVI;16722;0;*;=;16722;0</t>
  </si>
  <si>
    <t xml:space="preserve">ERR266428.2583672</t>
  </si>
  <si>
    <t xml:space="preserve">[ERR266428.2583672;0;NC_001146.8;782924;1;100M;*;0;0]</t>
  </si>
  <si>
    <t xml:space="preserve">ERR266428.2583672;133;chrXVI;16722;0;*;=;16722;0</t>
  </si>
  <si>
    <t xml:space="preserve">ERR266428.335807</t>
  </si>
  <si>
    <t xml:space="preserve">[ERR266428.335807;0;NC_001146.8;782930;1;70M;*;0;0]</t>
  </si>
  <si>
    <t xml:space="preserve">ERR266428.335807;133;chrXVI;16724;0;*;=;16724;0</t>
  </si>
  <si>
    <t xml:space="preserve">ERR266428.5492629</t>
  </si>
  <si>
    <t xml:space="preserve">[ERR266428.5492629;0;NC_001146.8;782930;1;100M;*;0;0]</t>
  </si>
  <si>
    <t xml:space="preserve">ERR266428.5492629;133;chrXVI;16743;0;*;=;16743;0</t>
  </si>
  <si>
    <t xml:space="preserve">ERR266428.4230783</t>
  </si>
  <si>
    <t xml:space="preserve">[ERR266428.4230783;0;NC_001146.8;782939;1;100M;*;0;0]</t>
  </si>
  <si>
    <t xml:space="preserve">ERR266428.4230783;133;chrXVI;16722;0;*;=;16722;0</t>
  </si>
  <si>
    <t xml:space="preserve">ERR266428.7361544</t>
  </si>
  <si>
    <t xml:space="preserve">[ERR266428.7361544;0;NC_001146.8;782939;1;82M;*;0;0]</t>
  </si>
  <si>
    <t xml:space="preserve">ERR266428.7361544;133;chrXVI;16722;0;*;=;16722;0</t>
  </si>
  <si>
    <t xml:space="preserve">ERR266428.6204694</t>
  </si>
  <si>
    <t xml:space="preserve">[ERR266428.6204694;0;NC_001146.8;782940;1;100M;*;0;0]</t>
  </si>
  <si>
    <t xml:space="preserve">ERR266428.6204694;133;chrXVI;16722;0;*;=;16722;0</t>
  </si>
  <si>
    <t xml:space="preserve">ERR266428.1581451</t>
  </si>
  <si>
    <t xml:space="preserve">[ERR266428.1581451;0;NC_001146.8;782954;1;100M;*;0;0]</t>
  </si>
  <si>
    <t xml:space="preserve">ERR266428.1581451;133;chrXVI;16723;0;*;=;16723;0</t>
  </si>
  <si>
    <t xml:space="preserve">ERR266428.5682294</t>
  </si>
  <si>
    <t xml:space="preserve">[ERR266428.5682294;0;NC_001146.8;782954;1;3S93M;*;0;0]</t>
  </si>
  <si>
    <t xml:space="preserve">ERR266428.5682294;133;chrXVI;16722;0;*;=;16722;0</t>
  </si>
  <si>
    <t xml:space="preserve">ERR266428.3751614</t>
  </si>
  <si>
    <t xml:space="preserve">[ERR266428.3751614;0;NC_001146.8;782958;1;100M;*;0;0]</t>
  </si>
  <si>
    <t xml:space="preserve">ERR266428.3751614;133;chrXVI;16768;0;*;=;16768;0</t>
  </si>
  <si>
    <t xml:space="preserve">ERR266428.6718871</t>
  </si>
  <si>
    <t xml:space="preserve">[ERR266428.6718871;0;NC_001146.8;782962;1;100M;*;0;0]</t>
  </si>
  <si>
    <t xml:space="preserve">ERR266428.6718871;133;chrXVI;16724;0;*;=;16724;0</t>
  </si>
  <si>
    <t xml:space="preserve">ERR266428.558905</t>
  </si>
  <si>
    <t xml:space="preserve">[ERR266428.558905;0;NC_001146.8;782965;1;100M;*;0;0]</t>
  </si>
  <si>
    <t xml:space="preserve">ERR266428.558905;133;chrXVI;16722;0;*;=;16722;0</t>
  </si>
  <si>
    <t xml:space="preserve">ERR266428.8284398</t>
  </si>
  <si>
    <t xml:space="preserve">[ERR266428.8284398;0;NC_001146.8;782973;1;100M;*;0;0]</t>
  </si>
  <si>
    <t xml:space="preserve">ERR266428.8284398;133;chrXVI;16724;0;*;=;16724;0</t>
  </si>
  <si>
    <t xml:space="preserve">ERR266428.8954883</t>
  </si>
  <si>
    <t xml:space="preserve">[ERR266428.8954883;0;NC_001146.8;782985;1;100M;*;0;0]</t>
  </si>
  <si>
    <t xml:space="preserve">ERR266428.8954883;133;chrXVI;16722;0;*;=;16722;0</t>
  </si>
  <si>
    <t xml:space="preserve">ERR266428.9330016</t>
  </si>
  <si>
    <t xml:space="preserve">[ERR266428.9330016;0;NC_001146.8;782993;11;100M;*;0;0]</t>
  </si>
  <si>
    <t xml:space="preserve">ERR266428.9330016;133;chrXVI;16722;0;*;=;16722;0</t>
  </si>
  <si>
    <t xml:space="preserve">ERR266428.8940884</t>
  </si>
  <si>
    <t xml:space="preserve">[ERR266428.8940884;0;NC_001146.8;782997;11;100M;*;0;0]</t>
  </si>
  <si>
    <t xml:space="preserve">ERR266428.8940884;133;chrXVI;16722;0;*;=;16722;0</t>
  </si>
  <si>
    <t xml:space="preserve">ERR266428.8240888</t>
  </si>
  <si>
    <t xml:space="preserve">[ERR266428.8240888;0;NC_001146.8;783018;11;100M;*;0;0]</t>
  </si>
  <si>
    <t xml:space="preserve">ERR266428.8240888;133;chrXVI;16741;0;*;=;16741;0</t>
  </si>
  <si>
    <t xml:space="preserve">ERR266428.7187476</t>
  </si>
  <si>
    <t xml:space="preserve">[ERR266428.7187476;0;NC_001146.8;783019;11;98M;*;0;0]</t>
  </si>
  <si>
    <t xml:space="preserve">ERR266428.7187476;133;chrXVI;16763;0;*;=;16763;0</t>
  </si>
  <si>
    <t xml:space="preserve">ERR266428.8430954</t>
  </si>
  <si>
    <t xml:space="preserve">[ERR266428.8430954;0;NC_001146.8;783021;11;100M;*;0;0]</t>
  </si>
  <si>
    <t xml:space="preserve">ERR266428.8430954;133;chrXVI;16764;0;*;=;16764;0</t>
  </si>
  <si>
    <t xml:space="preserve">ERR266428.217222</t>
  </si>
  <si>
    <t xml:space="preserve">[ERR266428.217222;0;NC_001146.8;783023;11;100M;*;0;0]</t>
  </si>
  <si>
    <t xml:space="preserve">ERR266428.217222;133;chrXVI;16765;0;*;=;16765;0</t>
  </si>
  <si>
    <t xml:space="preserve">ERR266428.1010671</t>
  </si>
  <si>
    <t xml:space="preserve">[ERR266428.1010671;0;NC_001146.8;783023;11;100M;*;0;0]</t>
  </si>
  <si>
    <t xml:space="preserve">ERR266428.1010671;133;chrXVI;16737;0;*;=;16737;0</t>
  </si>
  <si>
    <t xml:space="preserve">ERR266428.1183075</t>
  </si>
  <si>
    <t xml:space="preserve">[ERR266428.1183075;0;NC_001146.8;783027;11;100M;*;0;0]</t>
  </si>
  <si>
    <t xml:space="preserve">ERR266428.1183075;133;chrXVI;16738;0;*;=;16738;0</t>
  </si>
  <si>
    <t xml:space="preserve">ERR266428.4356175</t>
  </si>
  <si>
    <t xml:space="preserve">[ERR266428.4356175;0;NC_001146.8;783039;11;95M;*;0;0]</t>
  </si>
  <si>
    <t xml:space="preserve">ERR266428.4356175;133;chrXVI;16766;0;*;=;16766;0</t>
  </si>
  <si>
    <t xml:space="preserve">ERR266428.9247180</t>
  </si>
  <si>
    <t xml:space="preserve">[ERR266428.9247180;0;NC_001146.8;783040;11;90M;*;0;0]</t>
  </si>
  <si>
    <t xml:space="preserve">ERR266428.9247180;133;chrXVI;16814;0;*;=;16814;0</t>
  </si>
  <si>
    <t xml:space="preserve">ERR266428.5143753</t>
  </si>
  <si>
    <t xml:space="preserve">[ERR266428.5143753;0;NC_001146.8;783041;11;100M;*;0;0]</t>
  </si>
  <si>
    <t xml:space="preserve">ERR266428.5143753;133;chrXVI;16764;0;*;=;16764;0</t>
  </si>
  <si>
    <t xml:space="preserve">ERR266428.6448461</t>
  </si>
  <si>
    <t xml:space="preserve">[ERR266428.6448461;0;NC_001146.8;783042;11;100M;*;0;0]</t>
  </si>
  <si>
    <t xml:space="preserve">ERR266428.6448461;133;chrXVI;16769;0;*;=;16769;0</t>
  </si>
  <si>
    <t xml:space="preserve">ERR266428.3723603</t>
  </si>
  <si>
    <t xml:space="preserve">[ERR266428.3723603;0;NC_001146.8;783050;11;93M;*;0;0]</t>
  </si>
  <si>
    <t xml:space="preserve">ERR266428.3723603;133;chrXVI;16807;0;*;=;16807;0</t>
  </si>
  <si>
    <t xml:space="preserve">ERR266428.8216604</t>
  </si>
  <si>
    <t xml:space="preserve">[ERR266428.8216604;0;NC_001146.8;783061;11;96M;*;0;0]</t>
  </si>
  <si>
    <t xml:space="preserve">ERR266428.8216604;133;chrXVI;16807;0;*;=;16807;0</t>
  </si>
  <si>
    <t xml:space="preserve">ERR266428.4830567</t>
  </si>
  <si>
    <t xml:space="preserve">[ERR266428.4830567;0;NC_001146.8;783062;11;99M;*;0;0]</t>
  </si>
  <si>
    <t xml:space="preserve">ERR266428.4830567;133;chrXVI;16780;0;*;=;16780;0</t>
  </si>
  <si>
    <t xml:space="preserve">ERR266428.1341565</t>
  </si>
  <si>
    <t xml:space="preserve">[ERR266428.1341565;0;NC_001146.8;783068;11;97M;*;0;0]</t>
  </si>
  <si>
    <t xml:space="preserve">ERR266428.1341565;133;chrXVI;16784;0;*;=;16784;0</t>
  </si>
  <si>
    <t xml:space="preserve">ERR266428.5484575</t>
  </si>
  <si>
    <t xml:space="preserve">[ERR266428.5484575;0;NC_001146.8;783095;1;100M;*;0;0]</t>
  </si>
  <si>
    <t xml:space="preserve">ERR266428.5484575;133;chrXVI;16751;0;*;=;16751;0</t>
  </si>
  <si>
    <t xml:space="preserve">ERR266428.6814300</t>
  </si>
  <si>
    <t xml:space="preserve">[ERR266428.6814300;0;NC_001146.8;783099;1;49M;*;0;0]</t>
  </si>
  <si>
    <t xml:space="preserve">ERR266428.6814300;133;chrXVI;16878;0;*;=;16878;0</t>
  </si>
  <si>
    <t xml:space="preserve">ERR266428.6055284</t>
  </si>
  <si>
    <t xml:space="preserve">[ERR266428.6055284;0;NC_001146.8;783116;1;100M;*;0;0]</t>
  </si>
  <si>
    <t xml:space="preserve">ERR266428.6055284;133;chrXVI;16807;0;*;=;16807;0</t>
  </si>
  <si>
    <t xml:space="preserve">ERR266428.531705</t>
  </si>
  <si>
    <t xml:space="preserve">[ERR266428.531705;0;NC_001146.8;783117;1;100M;*;0;0]</t>
  </si>
  <si>
    <t xml:space="preserve">ERR266428.531705;133;chrXVI;16834;0;*;=;16834;0</t>
  </si>
  <si>
    <t xml:space="preserve">ERR266428.4439358</t>
  </si>
  <si>
    <t xml:space="preserve">[ERR266428.4439358;0;NC_001146.8;783120;1;100M;*;0;0]</t>
  </si>
  <si>
    <t xml:space="preserve">ERR266428.4439358;133;chrXVI;16814;0;*;=;16814;0</t>
  </si>
  <si>
    <t xml:space="preserve">ERR266428.5144688</t>
  </si>
  <si>
    <t xml:space="preserve">[ERR266428.5144688;0;NC_001146.8;783125;1;97M1S;*;0;0]</t>
  </si>
  <si>
    <t xml:space="preserve">ERR266428.5144688;133;chrXVI;16834;0;*;=;16834;0</t>
  </si>
  <si>
    <t xml:space="preserve">ERR266428.1420199</t>
  </si>
  <si>
    <t xml:space="preserve">[ERR266428.1420199;0;NC_001146.8;783131;1;100M;*;0;0]</t>
  </si>
  <si>
    <t xml:space="preserve">ERR266428.1420199;133;chrXVI;16871;0;*;=;16871;0</t>
  </si>
  <si>
    <t xml:space="preserve">ERR266428.6200504</t>
  </si>
  <si>
    <t xml:space="preserve">[ERR266428.6200504;0;NC_001146.8;783134;1;100M;*;0;0]</t>
  </si>
  <si>
    <t xml:space="preserve">ERR266428.6200504;133;chrXVI;16853;0;*;=;16853;0</t>
  </si>
  <si>
    <t xml:space="preserve">ERR266428.5156331</t>
  </si>
  <si>
    <t xml:space="preserve">[ERR266428.5156331;0;NC_001146.8;783137;1;100M;*;0;0]</t>
  </si>
  <si>
    <t xml:space="preserve">ERR266428.5156331;133;chrXVI;16871;0;*;=;16871;0</t>
  </si>
  <si>
    <t xml:space="preserve">ERR266428.7018791</t>
  </si>
  <si>
    <t xml:space="preserve">[ERR266428.7018791;0;NC_001146.8;783137;1;98M;*;0;0]</t>
  </si>
  <si>
    <t xml:space="preserve">ERR266428.7018791;133;chrXVI;16811;0;*;=;16811;0</t>
  </si>
  <si>
    <t xml:space="preserve">ERR266428.6841616</t>
  </si>
  <si>
    <t xml:space="preserve">[ERR266428.6841616;0;NC_001146.8;783144;1;100M;*;0;0]</t>
  </si>
  <si>
    <t xml:space="preserve">ERR266428.6841616;133;chrXVI;16834;0;*;=;16834;0</t>
  </si>
  <si>
    <t xml:space="preserve">ERR266428.4673272</t>
  </si>
  <si>
    <t xml:space="preserve">[ERR266428.4673272;0;NC_001146.8;783146;1;100M;*;0;0]</t>
  </si>
  <si>
    <t xml:space="preserve">ERR266428.4673272;133;chrXVI;16843;0;*;=;16843;0</t>
  </si>
  <si>
    <t xml:space="preserve">ERR266428.8724</t>
  </si>
  <si>
    <t xml:space="preserve">[ERR266428.8724;0;NC_001146.8;783156;1;96M4S;*;0;0]</t>
  </si>
  <si>
    <t xml:space="preserve">ERR266428.8724;133;chrXVI;16854;0;*;=;16854;0</t>
  </si>
  <si>
    <t xml:space="preserve">ERR266428.5101749</t>
  </si>
  <si>
    <t xml:space="preserve">[ERR266428.5101749;0;NC_001146.8;783160;1;100M;*;0;0]</t>
  </si>
  <si>
    <t xml:space="preserve">ERR266428.5101749;133;chrXVI;16892;0;*;=;16892;0</t>
  </si>
  <si>
    <t xml:space="preserve">ERR266428.5357194</t>
  </si>
  <si>
    <t xml:space="preserve">[ERR266428.5357194;0;NC_001146.8;783165;1;100M;*;0;0]</t>
  </si>
  <si>
    <t xml:space="preserve">ERR266428.5357194;133;chrXVI;16899;0;*;=;16899;0</t>
  </si>
  <si>
    <t xml:space="preserve">ERR266428.6610818</t>
  </si>
  <si>
    <t xml:space="preserve">[ERR266428.6610818;0;NC_001146.8;783194;1;100M;*;0;0]</t>
  </si>
  <si>
    <t xml:space="preserve">ERR266428.6610818;133;chrXVI;16874;0;*;=;16874;0</t>
  </si>
  <si>
    <t xml:space="preserve">ERR266428.9125542</t>
  </si>
  <si>
    <t xml:space="preserve">[ERR266428.9125542;0;NC_001146.8;783200;1;100M;*;0;0]</t>
  </si>
  <si>
    <t xml:space="preserve">ERR266428.9125542;133;chrXVI;16891;0;*;=;16891;0</t>
  </si>
  <si>
    <t xml:space="preserve">ERR266428.8122541</t>
  </si>
  <si>
    <t xml:space="preserve">[ERR266428.8122541;0;NC_001146.8;783201;1;100M;*;0;0]</t>
  </si>
  <si>
    <t xml:space="preserve">ERR266428.8122541;133;chrXVI;16894;0;*;=;16894;0</t>
  </si>
  <si>
    <t xml:space="preserve">ERR266428.2907635</t>
  </si>
  <si>
    <t xml:space="preserve">[ERR266428.2907635;0;NC_001146.8;783211;1;96M;*;0;0]</t>
  </si>
  <si>
    <t xml:space="preserve">ERR266428.2907635;133;chrXVI;16893;0;*;=;16893;0</t>
  </si>
  <si>
    <t xml:space="preserve">ERR266428.1490626</t>
  </si>
  <si>
    <t xml:space="preserve">[ERR266428.1490626;0;NC_001146.8;783222;1;100M;*;0;0]</t>
  </si>
  <si>
    <t xml:space="preserve">ERR266428.1490626;133;chrXVI;16889;0;*;=;16889;0</t>
  </si>
  <si>
    <t xml:space="preserve">ERR266428.7162166</t>
  </si>
  <si>
    <t xml:space="preserve">[ERR266428.7162166;0;NC_001146.8;783231;1;98M;*;0;0]</t>
  </si>
  <si>
    <t xml:space="preserve">ERR266428.7162166;133;chrXVI;16968;0;*;=;16968;0</t>
  </si>
  <si>
    <t xml:space="preserve">ERR266428.6994930</t>
  </si>
  <si>
    <t xml:space="preserve">[ERR266428.6994930;16;NC_001146.8;783658;31;100M;*;0;0]</t>
  </si>
  <si>
    <t xml:space="preserve">ERR266428.6994930;133;chrXVI;16722;0;*;=;16722;0</t>
  </si>
  <si>
    <t xml:space="preserve">ERR266428.5909715</t>
  </si>
  <si>
    <t xml:space="preserve">[ERR266428.5909715;16;NC_001146.8;783659;32;100M;*;0;0]</t>
  </si>
  <si>
    <t xml:space="preserve">ERR266428.5909715;133;chrXVI;16745;0;*;=;16745;0</t>
  </si>
  <si>
    <t xml:space="preserve">ERR266428.7163676</t>
  </si>
  <si>
    <t xml:space="preserve">[ERR266428.7163676;16;NC_001146.8;783671;32;100M;*;0;0]</t>
  </si>
  <si>
    <t xml:space="preserve">ERR266428.7163676;133;chrXVI;16722;0;*;=;16722;0</t>
  </si>
  <si>
    <t xml:space="preserve">ERR266428.7063222</t>
  </si>
  <si>
    <t xml:space="preserve">[ERR266428.7063222;16;NC_001146.8;783677;11;17M2I5M1I3M1I71M;*;0;0]</t>
  </si>
  <si>
    <t xml:space="preserve">ERR266428.7063222;133;chrXVI;16764;0;*;=;16764;0</t>
  </si>
  <si>
    <t xml:space="preserve">ERR266428.2401061</t>
  </si>
  <si>
    <t xml:space="preserve">[ERR266428.2401061;16;NC_001146.8;783689;32;100M;*;0;0]</t>
  </si>
  <si>
    <t xml:space="preserve">ERR266428.2401061;133;chrXVI;16742;0;*;=;16742;0</t>
  </si>
  <si>
    <t xml:space="preserve">ERR266428.1883581</t>
  </si>
  <si>
    <t xml:space="preserve">[ERR266428.1883581;16;NC_001146.8;783690;31;99M;*;0;0]</t>
  </si>
  <si>
    <t xml:space="preserve">ERR266428.1883581;133;chrXVI;16767;0;*;=;16767;0</t>
  </si>
  <si>
    <t xml:space="preserve">ERR266428.1576536</t>
  </si>
  <si>
    <t xml:space="preserve">[ERR266428.1576536;16;NC_001146.8;783708;32;100M;*;0;0]</t>
  </si>
  <si>
    <t xml:space="preserve">ERR266428.1576536;133;chrXVI;16743;0;*;=;16743;0</t>
  </si>
  <si>
    <t xml:space="preserve">ERR266428.8161812</t>
  </si>
  <si>
    <t xml:space="preserve">[ERR266428.8161812;16;NC_001146.8;783716;32;99M;*;0;0]</t>
  </si>
  <si>
    <t xml:space="preserve">ERR266428.8161812;133;chrXVI;16874;0;*;=;16874;0</t>
  </si>
  <si>
    <t xml:space="preserve">ERR266428.6389654</t>
  </si>
  <si>
    <t xml:space="preserve">[ERR266428.6389654;16;NC_001146.8;783721;33;100M;*;0;0]</t>
  </si>
  <si>
    <t xml:space="preserve">ERR266428.6389654;133;chrXVI;16722;0;*;=;16722;0</t>
  </si>
  <si>
    <t xml:space="preserve">ERR266428.6539033</t>
  </si>
  <si>
    <t xml:space="preserve">[ERR266428.6539033;16;NC_001146.8;783741;33;100M;*;0;0]</t>
  </si>
  <si>
    <t xml:space="preserve">ERR266428.6539033;133;chrXVI;16763;0;*;=;16763;0</t>
  </si>
  <si>
    <t xml:space="preserve">ERR266428.4619895</t>
  </si>
  <si>
    <t xml:space="preserve">[ERR266428.4619895;16;NC_001146.8;783746;37;100M;*;0;0]</t>
  </si>
  <si>
    <t xml:space="preserve">ERR266428.4619895;133;chrXVI;16784;0;*;=;16784;0</t>
  </si>
  <si>
    <t xml:space="preserve">ERR266428.3456009</t>
  </si>
  <si>
    <t xml:space="preserve">[ERR266428.3456009;16;NC_001146.8;783777;35;100M;*;0;0]</t>
  </si>
  <si>
    <t xml:space="preserve">ERR266428.3456009;133;chrXVI;16834;0;*;=;16834;0</t>
  </si>
  <si>
    <t xml:space="preserve">ERR266428.3617641</t>
  </si>
  <si>
    <t xml:space="preserve">[ERR266428.3617641;16;NC_001146.8;783809;11;3S67M1I10M1D19M;*;0;0]</t>
  </si>
  <si>
    <t xml:space="preserve">ERR266428.3617641;133;chrXVI;16807;0;*;=;16807;0</t>
  </si>
  <si>
    <t xml:space="preserve">ERR266428.2982795</t>
  </si>
  <si>
    <t xml:space="preserve">[ERR266428.2982795;16;NC_001146.8;783812;34;99M;*;0;0]</t>
  </si>
  <si>
    <t xml:space="preserve">ERR266428.2982795;133;chrXVI;16843;0;*;=;16843;0</t>
  </si>
  <si>
    <t xml:space="preserve">ERR266428.3596961</t>
  </si>
  <si>
    <t xml:space="preserve">[ERR266428.3596961;16;NC_001146.8;783813;11;3S63M1I10M1D23M;*;0;0]</t>
  </si>
  <si>
    <t xml:space="preserve">ERR266428.3596961;133;chrXVI;16876;0;*;=;16876;0</t>
  </si>
  <si>
    <t xml:space="preserve">ERR266428.3620416</t>
  </si>
  <si>
    <t xml:space="preserve">[ERR266428.3620416;16;NC_001146.8;783833;32;98M;*;0;0]</t>
  </si>
  <si>
    <t xml:space="preserve">ERR266428.3620416;133;chrXVI;16894;0;*;=;16894;0</t>
  </si>
  <si>
    <t xml:space="preserve">ERR266428.5922563</t>
  </si>
  <si>
    <t xml:space="preserve">[ERR266428.5922563;16;NC_001146.8;783842;32;98M;*;0;0]</t>
  </si>
  <si>
    <t xml:space="preserve">ERR266428.5922563;133;chrXVI;16904;0;*;=;16904;0</t>
  </si>
  <si>
    <t xml:space="preserve">ERR266428.995006</t>
  </si>
  <si>
    <t xml:space="preserve">[ERR266428.995006;16;NC_001146.8;783843;32;100M;*;0;0]</t>
  </si>
  <si>
    <t xml:space="preserve">ERR266428.995006;133;chrXVI;16907;0;*;=;16907;0</t>
  </si>
  <si>
    <t xml:space="preserve">ERR266428.8700204</t>
  </si>
  <si>
    <t xml:space="preserve">[ERR266428.8700204;16;NC_001146.8;783860;32;100M;*;0;0]</t>
  </si>
  <si>
    <t xml:space="preserve">ERR266428.8700204;133;chrXVI;16968;0;*;=;16968;0</t>
  </si>
  <si>
    <t xml:space="preserve">ERR266428.1097050</t>
  </si>
  <si>
    <t xml:space="preserve">[ERR266428.1097050;16;NC_001146.8;783899;33;100M;*;0;0]</t>
  </si>
  <si>
    <t xml:space="preserve">ERR266428.1097050;133;chrXVI;16968;0;*;=;16968;0</t>
  </si>
  <si>
    <t xml:space="preserve">ERR266428.7010083</t>
  </si>
  <si>
    <t xml:space="preserve">[ERR266428.7010083;16;NC_001146.8;783906;37;100M;*;0;0]</t>
  </si>
  <si>
    <t xml:space="preserve">ERR266428.7010083;133;chrXVI;16924;0;*;=;16924;0</t>
  </si>
  <si>
    <t xml:space="preserve">ERR266428.1405724</t>
  </si>
  <si>
    <t xml:space="preserve">[ERR266428.1405724;16;NC_001146.8;783940;0;97M3S;*;0;0]</t>
  </si>
  <si>
    <t xml:space="preserve">ERR266428.1405724;133;chrXVI;16952;0;*;=;16952;0</t>
  </si>
  <si>
    <t xml:space="preserve">ERR266428.5249352</t>
  </si>
  <si>
    <t xml:space="preserve">[ERR266428.5249352;16;NC_001146.8;783942;1;89M11S;*;0;0]</t>
  </si>
  <si>
    <t xml:space="preserve">ERR266428.5249352;133;chrXVI;17002;0;*;=;17002;0</t>
  </si>
  <si>
    <t xml:space="preserve">ERR266428.196727</t>
  </si>
  <si>
    <t xml:space="preserve">[ERR266428.196727;16;NC_001146.8;783947;0;14M1I81M4S;*;0;0]</t>
  </si>
  <si>
    <t xml:space="preserve">ERR266428.196727;133;chrXVI;16948;0;*;=;16948;0</t>
  </si>
  <si>
    <t xml:space="preserve">ERR266428.7986685</t>
  </si>
  <si>
    <t xml:space="preserve">[ERR266428.7986685;16;NC_001146.8;783952;11;85M1D2M1I11M1S;*;0;0]</t>
  </si>
  <si>
    <t xml:space="preserve">ERR266428.7986685;133;chrXVI;17004;0;*;=;17004;0</t>
  </si>
  <si>
    <t xml:space="preserve">ERR266428.7194669</t>
  </si>
  <si>
    <t xml:space="preserve">[ERR266428.7194669;16;NC_001146.8;783953;14;99M1S;*;0;0]</t>
  </si>
  <si>
    <t xml:space="preserve">ERR266428.7194669;133;chrXVI;16920;0;*;=;16920;0</t>
  </si>
  <si>
    <t xml:space="preserve">ERR266428.3335560</t>
  </si>
  <si>
    <t xml:space="preserve">[ERR266428.3335560;0;NC_001146.8;784014;0;5S45M2D6M1D11M3D15M;*;0;0]</t>
  </si>
  <si>
    <t xml:space="preserve">ERR266428.3335560;133;chrXVI;17100;0;*;=;17100;0</t>
  </si>
  <si>
    <t xml:space="preserve">ERR266428.2666029</t>
  </si>
  <si>
    <t xml:space="preserve">[ERR266428.2666029;0;NC_001146.8;784020;11;39M2D6M1D11M3D26M18S;*;0;0]</t>
  </si>
  <si>
    <t xml:space="preserve">ERR266428.2666029;133;chrXVI;17100;0;*;=;17100;0</t>
  </si>
  <si>
    <t xml:space="preserve">ERR266428.2939116</t>
  </si>
  <si>
    <t xml:space="preserve">[ERR266428.2939116;16;NC_001146.8;784164;0;40S47M1D3M1I9M;*;0;0]</t>
  </si>
  <si>
    <t xml:space="preserve">ERR266428.2939116;133;chrXVI;16870;0;*;=;16870;0</t>
  </si>
  <si>
    <t xml:space="preserve">ERR266428.2879165</t>
  </si>
  <si>
    <t xml:space="preserve">[ERR266428.2879165;0;NC_001146.8;784265;1;26M1D22M;*;0;0]</t>
  </si>
  <si>
    <t xml:space="preserve">ERR266428.2879165;133;chrXVI;17100;0;*;=;17100;0</t>
  </si>
  <si>
    <t xml:space="preserve">ERR266428.2396433</t>
  </si>
  <si>
    <t xml:space="preserve">[ERR266428.2396433;0;NC_001147.6;80;38;98M;*;0;0]</t>
  </si>
  <si>
    <t xml:space="preserve">ERR266428.2396433;133;chrXVI;16943;0;*;=;16943;0</t>
  </si>
  <si>
    <t xml:space="preserve">ERR266428.5926938</t>
  </si>
  <si>
    <t xml:space="preserve">[ERR266428.5926938;0;NC_001147.6;81;38;99M;*;0;0]</t>
  </si>
  <si>
    <t xml:space="preserve">ERR266428.5926938;133;chrXVI;16973;0;*;=;16973;0</t>
  </si>
  <si>
    <t xml:space="preserve">ERR266428.3473836</t>
  </si>
  <si>
    <t xml:space="preserve">[ERR266428.3473836;0;NC_001147.6;113;14;9S88M3S;*;0;0]</t>
  </si>
  <si>
    <t xml:space="preserve">ERR266428.3473836;133;chrXVI;16985;0;*;=;16985;0</t>
  </si>
  <si>
    <t xml:space="preserve">ERR266428.7286715</t>
  </si>
  <si>
    <t xml:space="preserve">[ERR266428.7286715;0;NC_001147.6;113;11;4S88M8S;*;0;0]</t>
  </si>
  <si>
    <t xml:space="preserve">ERR266428.7286715;133;chrXVI;16963;0;*;=;16963;0</t>
  </si>
  <si>
    <t xml:space="preserve">ERR266428.2334198</t>
  </si>
  <si>
    <t xml:space="preserve">[ERR266428.2334198;0;NC_001147.6;114;35;87M;*;0;0]</t>
  </si>
  <si>
    <t xml:space="preserve">ERR266428.2334198;133;chrXVI;16964;0;*;=;16964;0</t>
  </si>
  <si>
    <t xml:space="preserve">ERR266428.4213034</t>
  </si>
  <si>
    <t xml:space="preserve">[ERR266428.4213034;0;NC_001147.6;144;37;100M;*;0;0]</t>
  </si>
  <si>
    <t xml:space="preserve">ERR266428.4213034;133;chrXVI;16949;0;*;=;16949;0</t>
  </si>
  <si>
    <t xml:space="preserve">ERR266428.4097626</t>
  </si>
  <si>
    <t xml:space="preserve">[ERR266428.4097626;0;NC_001147.6;145;37;100M;*;0;0]</t>
  </si>
  <si>
    <t xml:space="preserve">ERR266428.4097626;133;chrXVI;16943;0;*;=;16943;0</t>
  </si>
  <si>
    <t xml:space="preserve">ERR266428.9045954</t>
  </si>
  <si>
    <t xml:space="preserve">[ERR266428.9045954;0;NC_001147.6;147;37;100M;*;0;0]</t>
  </si>
  <si>
    <t xml:space="preserve">ERR266428.9045954;133;chrXVI;16943;0;*;=;16943;0</t>
  </si>
  <si>
    <t xml:space="preserve">ERR266428.7268957</t>
  </si>
  <si>
    <t xml:space="preserve">[ERR266428.7268957;0;NC_001147.6;152;25;69M;*;0;0]</t>
  </si>
  <si>
    <t xml:space="preserve">ERR266428.7268957;133;chrXVI;16910;0;*;=;16910;0</t>
  </si>
  <si>
    <t xml:space="preserve">ERR266428.3709411</t>
  </si>
  <si>
    <t xml:space="preserve">[ERR266428.3709411;0;NC_001147.6;152;37;100M;*;0;0]</t>
  </si>
  <si>
    <t xml:space="preserve">ERR266428.3709411;133;chrXVI;16926;0;*;=;16926;0</t>
  </si>
  <si>
    <t xml:space="preserve">ERR266428.908665</t>
  </si>
  <si>
    <t xml:space="preserve">[ERR266428.908665;0;NC_001147.6;155;37;100M;*;0;0]</t>
  </si>
  <si>
    <t xml:space="preserve">ERR266428.908665;133;chrXVI;16861;0;*;=;16861;0</t>
  </si>
  <si>
    <t xml:space="preserve">ERR266428.4021800</t>
  </si>
  <si>
    <t xml:space="preserve">[ERR266428.4021800;0;NC_001147.6;161;37;100M;*;0;0]</t>
  </si>
  <si>
    <t xml:space="preserve">ERR266428.4021800;133;chrXVI;16914;0;*;=;16914;0</t>
  </si>
  <si>
    <t xml:space="preserve">ERR266428.7571814</t>
  </si>
  <si>
    <t xml:space="preserve">[ERR266428.7571814;0;NC_001147.6;213;18;88M;*;0;0]</t>
  </si>
  <si>
    <t xml:space="preserve">ERR266428.7571814;133;chrXVI;16859;0;*;=;16859;0</t>
  </si>
  <si>
    <t xml:space="preserve">ERR266428.1859709</t>
  </si>
  <si>
    <t xml:space="preserve">[ERR266428.1859709;0;NC_001147.6;236;11;86M1D6M;*;0;0]</t>
  </si>
  <si>
    <t xml:space="preserve">ERR266428.1859709;133;chrXVI;16834;0;*;=;16834;0</t>
  </si>
  <si>
    <t xml:space="preserve">ERR266428.8503133</t>
  </si>
  <si>
    <t xml:space="preserve">[ERR266428.8503133;0;NC_001147.6;244;34;100M;*;0;0]</t>
  </si>
  <si>
    <t xml:space="preserve">ERR266428.8503133;133;chrXVI;16861;0;*;=;16861;0</t>
  </si>
  <si>
    <t xml:space="preserve">ERR266428.6912895</t>
  </si>
  <si>
    <t xml:space="preserve">[ERR266428.6912895;0;NC_001147.6;277;14;16S84M;*;0;0]</t>
  </si>
  <si>
    <t xml:space="preserve">ERR266428.6912895;133;chrXVI;16843;0;*;=;16843;0</t>
  </si>
  <si>
    <t xml:space="preserve">ERR266428.7633219</t>
  </si>
  <si>
    <t xml:space="preserve">[ERR266428.7633219;0;NC_001147.6;277;9;25S74M;*;0;0]</t>
  </si>
  <si>
    <t xml:space="preserve">ERR266428.7633219;133;chrXVI;16836;0;*;=;16836;0</t>
  </si>
  <si>
    <t xml:space="preserve">ERR266428.4296765</t>
  </si>
  <si>
    <t xml:space="preserve">[ERR266428.4296765;0;NC_001147.6;278;14;83M1D16M1S;*;0;0]</t>
  </si>
  <si>
    <t xml:space="preserve">ERR266428.4296765;133;chrXVI;16817;0;*;=;16817;0</t>
  </si>
  <si>
    <t xml:space="preserve">ERR266428.1464860</t>
  </si>
  <si>
    <t xml:space="preserve">[ERR266428.1464860;0;NC_001147.6;303;14;6S58M1D36M;*;0;0]</t>
  </si>
  <si>
    <t xml:space="preserve">ERR266428.1464860;133;chrXVI;16807;0;*;=;16807;0</t>
  </si>
  <si>
    <t xml:space="preserve">ERR266428.7250633</t>
  </si>
  <si>
    <t xml:space="preserve">[ERR266428.7250633;0;NC_001147.6;307;11;76M;*;0;0]</t>
  </si>
  <si>
    <t xml:space="preserve">ERR266428.7250633;133;chrXVI;16807;0;*;=;16807;0</t>
  </si>
  <si>
    <t xml:space="preserve">ERR266428.5345899</t>
  </si>
  <si>
    <t xml:space="preserve">[ERR266428.5345899;0;NC_001147.6;310;14;51M1D45M3S;*;0;0]</t>
  </si>
  <si>
    <t xml:space="preserve">ERR266428.5345899;133;chrXVI;16807;0;*;=;16807;0</t>
  </si>
  <si>
    <t xml:space="preserve">ERR266428.1488445</t>
  </si>
  <si>
    <t xml:space="preserve">[ERR266428.1488445;0;NC_001147.6;341;11;1S99M;*;0;0]</t>
  </si>
  <si>
    <t xml:space="preserve">ERR266428.1488445;133;chrXVI;16807;0;*;=;16807;0</t>
  </si>
  <si>
    <t xml:space="preserve">ERR266428.3854968</t>
  </si>
  <si>
    <t xml:space="preserve">[ERR266428.3854968;0;NC_001147.6;341;11;3S97M;*;0;0]</t>
  </si>
  <si>
    <t xml:space="preserve">ERR266428.3854968;133;chrXVI;16765;0;*;=;16765;0</t>
  </si>
  <si>
    <t xml:space="preserve">ERR266428.175878</t>
  </si>
  <si>
    <t xml:space="preserve">[ERR266428.175878;0;NC_001147.6;345;14;100M;*;0;0]</t>
  </si>
  <si>
    <t xml:space="preserve">ERR266428.175878;133;chrXVI;16748;0;*;=;16748;0</t>
  </si>
  <si>
    <t xml:space="preserve">ERR266428.950311</t>
  </si>
  <si>
    <t xml:space="preserve">[ERR266428.950311;0;NC_001147.6;349;11;3S97M;*;0;0]</t>
  </si>
  <si>
    <t xml:space="preserve">ERR266428.950311;133;chrXVI;16735;0;*;=;16735;0</t>
  </si>
  <si>
    <t xml:space="preserve">ERR266428.8805494</t>
  </si>
  <si>
    <t xml:space="preserve">[ERR266428.8805494;0;NC_001147.6;349;14;1S98M1S;*;0;0]</t>
  </si>
  <si>
    <t xml:space="preserve">ERR266428.8805494;133;chrXVI;16725;0;*;=;16725;0</t>
  </si>
  <si>
    <t xml:space="preserve">ERR266428.125963</t>
  </si>
  <si>
    <t xml:space="preserve">[ERR266428.125963;0;NC_001147.6;358;32;100M;*;0;0]</t>
  </si>
  <si>
    <t xml:space="preserve">ERR266428.125963;133;chrXVI;16766;0;*;=;16766;0</t>
  </si>
  <si>
    <t xml:space="preserve">ERR266428.8607341</t>
  </si>
  <si>
    <t xml:space="preserve">[ERR266428.8607341;0;NC_001147.6;374;32;100M;*;0;0]</t>
  </si>
  <si>
    <t xml:space="preserve">ERR266428.8607341;133;chrXVI;16724;0;*;=;16724;0</t>
  </si>
  <si>
    <t xml:space="preserve">ERR266428.625157</t>
  </si>
  <si>
    <t xml:space="preserve">[ERR266428.625157;16;NC_001147.6;788;31;100M;*;0;0]</t>
  </si>
  <si>
    <t xml:space="preserve">ERR266428.625157;133;chrXVI;16943;0;*;=;16943;0</t>
  </si>
  <si>
    <t xml:space="preserve">ERR266428.7236998</t>
  </si>
  <si>
    <t xml:space="preserve">[ERR266428.7236998;16;NC_001147.6;797;11;98M;*;0;0]</t>
  </si>
  <si>
    <t xml:space="preserve">ERR266428.7236998;133;chrXVI;16908;0;*;=;16908;0</t>
  </si>
  <si>
    <t xml:space="preserve">ERR266428.852929</t>
  </si>
  <si>
    <t xml:space="preserve">[ERR266428.852929;16;NC_001147.6;800;11;99M;*;0;0]</t>
  </si>
  <si>
    <t xml:space="preserve">ERR266428.852929;133;chrXVI;16916;0;*;=;16916;0</t>
  </si>
  <si>
    <t xml:space="preserve">ERR266428.495439</t>
  </si>
  <si>
    <t xml:space="preserve">[ERR266428.495439;16;NC_001147.6;813;31;99M;*;0;0]</t>
  </si>
  <si>
    <t xml:space="preserve">ERR266428.495439;133;chrXVI;16904;0;*;=;16904;0</t>
  </si>
  <si>
    <t xml:space="preserve">ERR266428.9067427</t>
  </si>
  <si>
    <t xml:space="preserve">[ERR266428.9067427;16;NC_001147.6;815;31;100M;*;0;0]</t>
  </si>
  <si>
    <t xml:space="preserve">ERR266428.9067427;133;chrXVI;16904;0;*;=;16904;0</t>
  </si>
  <si>
    <t xml:space="preserve">ERR266428.7161083</t>
  </si>
  <si>
    <t xml:space="preserve">[ERR266428.7161083;16;NC_001147.6;816;31;99M;*;0;0]</t>
  </si>
  <si>
    <t xml:space="preserve">ERR266428.7161083;133;chrXVI;16943;0;*;=;16943;0</t>
  </si>
  <si>
    <t xml:space="preserve">ERR266428.2410989</t>
  </si>
  <si>
    <t xml:space="preserve">[ERR266428.2410989;16;NC_001147.6;836;11;98M;*;0;0]</t>
  </si>
  <si>
    <t xml:space="preserve">ERR266428.2410989;133;chrXVI;16908;0;*;=;16908;0</t>
  </si>
  <si>
    <t xml:space="preserve">ERR266428.3742546</t>
  </si>
  <si>
    <t xml:space="preserve">[ERR266428.3742546;16;NC_001147.6;852;33;89M;*;0;0]</t>
  </si>
  <si>
    <t xml:space="preserve">ERR266428.3742546;133;chrXVI;16892;0;*;=;16892;0</t>
  </si>
  <si>
    <t xml:space="preserve">ERR266428.5734548</t>
  </si>
  <si>
    <t xml:space="preserve">[ERR266428.5734548;16;NC_001147.6;871;32;98M;*;0;0]</t>
  </si>
  <si>
    <t xml:space="preserve">ERR266428.5734548;133;chrXVI;16853;0;*;=;16853;0</t>
  </si>
  <si>
    <t xml:space="preserve">ERR266428.1505733</t>
  </si>
  <si>
    <t xml:space="preserve">[ERR266428.1505733;16;NC_001147.6;893;33;100M;*;0;0]</t>
  </si>
  <si>
    <t xml:space="preserve">ERR266428.1505733;133;chrXVI;16833;0;*;=;16833;0</t>
  </si>
  <si>
    <t xml:space="preserve">ERR266428.2290989</t>
  </si>
  <si>
    <t xml:space="preserve">[ERR266428.2290989;16;NC_001147.6;899;33;99M;*;0;0]</t>
  </si>
  <si>
    <t xml:space="preserve">ERR266428.2290989;133;chrXVI;16828;0;*;=;16828;0</t>
  </si>
  <si>
    <t xml:space="preserve">ERR266428.4051675</t>
  </si>
  <si>
    <t xml:space="preserve">[ERR266428.4051675;16;NC_001147.6;1024;31;100M;*;0;0]</t>
  </si>
  <si>
    <t xml:space="preserve">ERR266428.4051675;133;chrXVI;16731;0;*;=;16731;0</t>
  </si>
  <si>
    <t xml:space="preserve">ERR266428.4133252</t>
  </si>
  <si>
    <t xml:space="preserve">[ERR266428.4133252;16;NC_001147.6;1035;31;99M;*;0;0]</t>
  </si>
  <si>
    <t xml:space="preserve">ERR266428.4133252;133;chrXVI;16725;0;*;=;16725;0</t>
  </si>
  <si>
    <t xml:space="preserve">ERR266428.4303243</t>
  </si>
  <si>
    <t xml:space="preserve">[ERR266428.4303243;16;NC_001147.6;1037;31;89M;*;0;0]</t>
  </si>
  <si>
    <t xml:space="preserve">ERR266428.4303243;133;chrXVI;16724;0;*;=;16724;0</t>
  </si>
  <si>
    <t xml:space="preserve">ERR266428.6375938</t>
  </si>
  <si>
    <t xml:space="preserve">[ERR266428.6375938;16;NC_001147.6;1045;31;99M;*;0;0]</t>
  </si>
  <si>
    <t xml:space="preserve">ERR266428.6375938;133;chrXVI;16724;0;*;=;16724;0</t>
  </si>
  <si>
    <t xml:space="preserve">ERR266428.1427052</t>
  </si>
  <si>
    <t xml:space="preserve">[ERR266428.1427052;16;NC_001147.6;1091;11;100M;*;0;0]</t>
  </si>
  <si>
    <t xml:space="preserve">ERR266428.1427052;133;chrXVI;16724;0;*;=;16724;0</t>
  </si>
  <si>
    <t xml:space="preserve">ERR266428.4276799</t>
  </si>
  <si>
    <t xml:space="preserve">[ERR266428.4276799;16;NC_001147.6;1152;31;99M;*;0;0]</t>
  </si>
  <si>
    <t xml:space="preserve">ERR266428.4276799;133;chrXVI;16724;0;*;=;16724;0</t>
  </si>
  <si>
    <t xml:space="preserve">ERR266428.5032479</t>
  </si>
  <si>
    <t xml:space="preserve">[ERR266428.5032479;0;NC_001147.6;21372;44;98M;*;0;0]</t>
  </si>
  <si>
    <t xml:space="preserve">ERR266428.5032479;133;chrXVI;13466;0;*;=;13466;0</t>
  </si>
  <si>
    <t xml:space="preserve">ERR266428.4308032</t>
  </si>
  <si>
    <t xml:space="preserve">[ERR266428.4308032;0;NC_001147.6;21376;44;97M;*;0;0]</t>
  </si>
  <si>
    <t xml:space="preserve">ERR266428.4308032;133;chrXVI;13466;0;*;=;13466;0</t>
  </si>
  <si>
    <t xml:space="preserve">ERR266428.6439059</t>
  </si>
  <si>
    <t xml:space="preserve">[ERR266428.6439059;16;NC_001147.6;22044;44;1S99M;*;0;0]</t>
  </si>
  <si>
    <t xml:space="preserve">ERR266428.6439059;133;chrXVI;13471;0;*;=;13471;0</t>
  </si>
  <si>
    <t xml:space="preserve">ERR266428.1407842</t>
  </si>
  <si>
    <t xml:space="preserve">[ERR266428.1407842;16;NC_001147.6;444804;44;99M;*;0;0]</t>
  </si>
  <si>
    <t xml:space="preserve">ERR266428.1407842;133;chrXVI;13476;0;*;=;13476;0</t>
  </si>
  <si>
    <t xml:space="preserve">ERR266428.9087253</t>
  </si>
  <si>
    <t xml:space="preserve">[ERR266428.9087253;16;NC_001147.6;444902;44;100M;*;0;0]</t>
  </si>
  <si>
    <t xml:space="preserve">ERR266428.9087253;133;chrXVI;13476;0;*;=;13476;0</t>
  </si>
  <si>
    <t xml:space="preserve">ERR266428.3729800</t>
  </si>
  <si>
    <t xml:space="preserve">[ERR266428.3729800;0;NC_001147.6;1083556;31;100M;*;0;0]</t>
  </si>
  <si>
    <t xml:space="preserve">ERR266428.3729800;133;chrXVI;16724;0;*;=;16724;0</t>
  </si>
  <si>
    <t xml:space="preserve">ERR266428.586928</t>
  </si>
  <si>
    <t xml:space="preserve">[ERR266428.586928;0;NC_001147.6;1083559;31;100M;*;0;0]</t>
  </si>
  <si>
    <t xml:space="preserve">ERR266428.586928;133;chrXVI;16724;0;*;=;16724;0</t>
  </si>
  <si>
    <t xml:space="preserve">ERR266428.5650813</t>
  </si>
  <si>
    <t xml:space="preserve">[ERR266428.5650813;0;NC_001147.6;1083563;31;100M;*;0;0]</t>
  </si>
  <si>
    <t xml:space="preserve">ERR266428.5650813;133;chrXVI;16724;0;*;=;16724;0</t>
  </si>
  <si>
    <t xml:space="preserve">ERR266428.8606362</t>
  </si>
  <si>
    <t xml:space="preserve">[ERR266428.8606362;0;NC_001147.6;1083570;11;97M3S;*;0;0]</t>
  </si>
  <si>
    <t xml:space="preserve">ERR266428.8606362;133;chrXVI;16808;0;*;=;16808;0</t>
  </si>
  <si>
    <t xml:space="preserve">ERR266428.7850309</t>
  </si>
  <si>
    <t xml:space="preserve">[ERR266428.7850309;0;NC_001147.6;1083580;31;100M;*;0;0]</t>
  </si>
  <si>
    <t xml:space="preserve">ERR266428.7850309;133;chrXVI;16724;0;*;=;16724;0</t>
  </si>
  <si>
    <t xml:space="preserve">ERR266428.2533374</t>
  </si>
  <si>
    <t xml:space="preserve">[ERR266428.2533374;0;NC_001147.6;1083580;31;100M;*;0;0]</t>
  </si>
  <si>
    <t xml:space="preserve">ERR266428.2533374;133;chrXVI;16724;0;*;=;16724;0</t>
  </si>
  <si>
    <t xml:space="preserve">ERR266428.6564749</t>
  </si>
  <si>
    <t xml:space="preserve">[ERR266428.6564749;0;NC_001147.6;1083583;31;100M;*;0;0]</t>
  </si>
  <si>
    <t xml:space="preserve">ERR266428.6564749;133;chrXVI;16724;0;*;=;16724;0</t>
  </si>
  <si>
    <t xml:space="preserve">ERR266428.7588393</t>
  </si>
  <si>
    <t xml:space="preserve">[ERR266428.7588393;0;NC_001147.6;1083585;31;100M;*;0;0]</t>
  </si>
  <si>
    <t xml:space="preserve">ERR266428.7588393;133;chrXVI;16724;0;*;=;16724;0</t>
  </si>
  <si>
    <t xml:space="preserve">ERR266428.372600</t>
  </si>
  <si>
    <t xml:space="preserve">[ERR266428.372600;0;NC_001147.6;1083595;32;100M;*;0;0]</t>
  </si>
  <si>
    <t xml:space="preserve">ERR266428.372600;133;chrXVI;16724;0;*;=;16724;0</t>
  </si>
  <si>
    <t xml:space="preserve">ERR266428.9103692</t>
  </si>
  <si>
    <t xml:space="preserve">[ERR266428.9103692;0;NC_001147.6;1083596;32;99M;*;0;0]</t>
  </si>
  <si>
    <t xml:space="preserve">ERR266428.9103692;133;chrXVI;16724;0;*;=;16724;0</t>
  </si>
  <si>
    <t xml:space="preserve">ERR266428.5685234</t>
  </si>
  <si>
    <t xml:space="preserve">[ERR266428.5685234;0;NC_001147.6;1083599;32;100M;*;0;0]</t>
  </si>
  <si>
    <t xml:space="preserve">ERR266428.5685234;133;chrXVI;16724;0;*;=;16724;0</t>
  </si>
  <si>
    <t xml:space="preserve">ERR266428.8687411</t>
  </si>
  <si>
    <t xml:space="preserve">[ERR266428.8687411;0;NC_001147.6;1083602;32;99M;*;0;0]</t>
  </si>
  <si>
    <t xml:space="preserve">ERR266428.8687411;133;chrXVI;16724;0;*;=;16724;0</t>
  </si>
  <si>
    <t xml:space="preserve">ERR266428.8571291</t>
  </si>
  <si>
    <t xml:space="preserve">[ERR266428.8571291;0;NC_001147.6;1083614;33;99M;*;0;0]</t>
  </si>
  <si>
    <t xml:space="preserve">ERR266428.8571291;133;chrXVI;16724;0;*;=;16724;0</t>
  </si>
  <si>
    <t xml:space="preserve">ERR266428.62617</t>
  </si>
  <si>
    <t xml:space="preserve">[ERR266428.62617;0;NC_001147.6;1083616;33;99M;*;0;0]</t>
  </si>
  <si>
    <t xml:space="preserve">ERR266428.62617;133;chrXVI;16724;0;*;=;16724;0</t>
  </si>
  <si>
    <t xml:space="preserve">ERR266428.6962090</t>
  </si>
  <si>
    <t xml:space="preserve">[ERR266428.6962090;0;NC_001147.6;1083619;33;100M;*;0;0]</t>
  </si>
  <si>
    <t xml:space="preserve">ERR266428.6962090;133;chrXVI;16724;0;*;=;16724;0</t>
  </si>
  <si>
    <t xml:space="preserve">ERR266428.4089574</t>
  </si>
  <si>
    <t xml:space="preserve">[ERR266428.4089574;0;NC_001147.6;1083635;33;99M;*;0;0]</t>
  </si>
  <si>
    <t xml:space="preserve">ERR266428.4089574;133;chrXVI;16724;0;*;=;16724;0</t>
  </si>
  <si>
    <t xml:space="preserve">ERR266428.8361194</t>
  </si>
  <si>
    <t xml:space="preserve">[ERR266428.8361194;0;NC_001147.6;1083642;34;99M;*;0;0]</t>
  </si>
  <si>
    <t xml:space="preserve">ERR266428.8361194;133;chrXVI;16724;0;*;=;16724;0</t>
  </si>
  <si>
    <t xml:space="preserve">ERR266428.5058285</t>
  </si>
  <si>
    <t xml:space="preserve">[ERR266428.5058285;0;NC_001147.6;1083651;35;100M;*;0;0]</t>
  </si>
  <si>
    <t xml:space="preserve">ERR266428.5058285;133;chrXVI;16726;0;*;=;16726;0</t>
  </si>
  <si>
    <t xml:space="preserve">ERR266428.7479893</t>
  </si>
  <si>
    <t xml:space="preserve">[ERR266428.7479893;0;NC_001147.6;1083662;44;100M;*;0;0]</t>
  </si>
  <si>
    <t xml:space="preserve">ERR266428.7479893;133;chrXVI;16724;0;*;=;16724;0</t>
  </si>
  <si>
    <t xml:space="preserve">ERR266428.480386</t>
  </si>
  <si>
    <t xml:space="preserve">[ERR266428.480386;0;NC_001147.6;1083707;38;99M;*;0;0]</t>
  </si>
  <si>
    <t xml:space="preserve">ERR266428.480386;133;chrXVI;16807;0;*;=;16807;0</t>
  </si>
  <si>
    <t xml:space="preserve">ERR266428.2633852</t>
  </si>
  <si>
    <t xml:space="preserve">[ERR266428.2633852;0;NC_001147.6;1083710;38;99M;*;0;0]</t>
  </si>
  <si>
    <t xml:space="preserve">ERR266428.2633852;133;chrXVI;16807;0;*;=;16807;0</t>
  </si>
  <si>
    <t xml:space="preserve">ERR266428.6889419</t>
  </si>
  <si>
    <t xml:space="preserve">[ERR266428.6889419;0;NC_001147.6;1083718;37;99M;*;0;0]</t>
  </si>
  <si>
    <t xml:space="preserve">ERR266428.6889419;133;chrXVI;16807;0;*;=;16807;0</t>
  </si>
  <si>
    <t xml:space="preserve">ERR266428.8647354</t>
  </si>
  <si>
    <t xml:space="preserve">[ERR266428.8647354;0;NC_001147.6;1083722;37;100M;*;0;0]</t>
  </si>
  <si>
    <t xml:space="preserve">ERR266428.8647354;133;chrXVI;16807;0;*;=;16807;0</t>
  </si>
  <si>
    <t xml:space="preserve">ERR266428.2507147</t>
  </si>
  <si>
    <t xml:space="preserve">[ERR266428.2507147;0;NC_001147.6;1083725;37;100M;*;0;0]</t>
  </si>
  <si>
    <t xml:space="preserve">ERR266428.2507147;133;chrXVI;16807;0;*;=;16807;0</t>
  </si>
  <si>
    <t xml:space="preserve">ERR266428.1463943</t>
  </si>
  <si>
    <t xml:space="preserve">[ERR266428.1463943;0;NC_001147.6;1083725;37;100M;*;0;0]</t>
  </si>
  <si>
    <t xml:space="preserve">ERR266428.1463943;133;chrXVI;16815;0;*;=;16815;0</t>
  </si>
  <si>
    <t xml:space="preserve">ERR266428.2263085</t>
  </si>
  <si>
    <t xml:space="preserve">[ERR266428.2263085;0;NC_001147.6;1083726;37;100M;*;0;0]</t>
  </si>
  <si>
    <t xml:space="preserve">ERR266428.2263085;133;chrXVI;16807;0;*;=;16807;0</t>
  </si>
  <si>
    <t xml:space="preserve">ERR266428.2298393</t>
  </si>
  <si>
    <t xml:space="preserve">[ERR266428.2298393;0;NC_001147.6;1083744;34;100M;*;0;0]</t>
  </si>
  <si>
    <t xml:space="preserve">ERR266428.2298393;133;chrXVI;16807;0;*;=;16807;0</t>
  </si>
  <si>
    <t xml:space="preserve">ERR266428.3202304</t>
  </si>
  <si>
    <t xml:space="preserve">[ERR266428.3202304;0;NC_001147.6;1083744;35;100M;*;0;0]</t>
  </si>
  <si>
    <t xml:space="preserve">ERR266428.3202304;133;chrXVI;16807;0;*;=;16807;0</t>
  </si>
  <si>
    <t xml:space="preserve">ERR266428.4476495</t>
  </si>
  <si>
    <t xml:space="preserve">[ERR266428.4476495;0;NC_001147.6;1083745;35;99M;*;0;0]</t>
  </si>
  <si>
    <t xml:space="preserve">ERR266428.4476495;133;chrXVI;16834;0;*;=;16834;0</t>
  </si>
  <si>
    <t xml:space="preserve">ERR266428.8909283</t>
  </si>
  <si>
    <t xml:space="preserve">[ERR266428.8909283;0;NC_001147.6;1083747;35;99M;*;0;0]</t>
  </si>
  <si>
    <t xml:space="preserve">ERR266428.8909283;133;chrXVI;16807;0;*;=;16807;0</t>
  </si>
  <si>
    <t xml:space="preserve">ERR266428.7101925</t>
  </si>
  <si>
    <t xml:space="preserve">[ERR266428.7101925;0;NC_001147.6;1083764;37;100M;*;0;0]</t>
  </si>
  <si>
    <t xml:space="preserve">ERR266428.7101925;133;chrXVI;16815;0;*;=;16815;0</t>
  </si>
  <si>
    <t xml:space="preserve">ERR266428.3953062</t>
  </si>
  <si>
    <t xml:space="preserve">[ERR266428.3953062;0;NC_001147.6;1083766;37;100M;*;0;0]</t>
  </si>
  <si>
    <t xml:space="preserve">ERR266428.3953062;133;chrXVI;16834;0;*;=;16834;0</t>
  </si>
  <si>
    <t xml:space="preserve">ERR266428.8218692</t>
  </si>
  <si>
    <t xml:space="preserve">[ERR266428.8218692;0;NC_001147.6;1083767;38;100M;*;0;0]</t>
  </si>
  <si>
    <t xml:space="preserve">ERR266428.8218692;133;chrXVI;16835;0;*;=;16835;0</t>
  </si>
  <si>
    <t xml:space="preserve">ERR266428.667872</t>
  </si>
  <si>
    <t xml:space="preserve">[ERR266428.667872;0;NC_001147.6;1083773;37;100M;*;0;0]</t>
  </si>
  <si>
    <t xml:space="preserve">ERR266428.667872;133;chrXVI;16853;0;*;=;16853;0</t>
  </si>
  <si>
    <t xml:space="preserve">ERR266428.5389495</t>
  </si>
  <si>
    <t xml:space="preserve">[ERR266428.5389495;0;NC_001147.6;1083774;37;100M;*;0;0]</t>
  </si>
  <si>
    <t xml:space="preserve">ERR266428.5389495;133;chrXVI;16873;0;*;=;16873;0</t>
  </si>
  <si>
    <t xml:space="preserve">ERR266428.8814824</t>
  </si>
  <si>
    <t xml:space="preserve">[ERR266428.8814824;0;NC_001147.6;1083774;37;100M;*;0;0]</t>
  </si>
  <si>
    <t xml:space="preserve">ERR266428.8814824;133;chrXVI;16810;0;*;=;16810;0</t>
  </si>
  <si>
    <t xml:space="preserve">ERR266428.4849789</t>
  </si>
  <si>
    <t xml:space="preserve">[ERR266428.4849789;0;NC_001147.6;1083775;38;100M;*;0;0]</t>
  </si>
  <si>
    <t xml:space="preserve">ERR266428.4849789;133;chrXVI;16809;0;*;=;16809;0</t>
  </si>
  <si>
    <t xml:space="preserve">ERR266428.2310478</t>
  </si>
  <si>
    <t xml:space="preserve">[ERR266428.2310478;0;NC_001147.6;1083777;37;100M;*;0;0]</t>
  </si>
  <si>
    <t xml:space="preserve">ERR266428.2310478;133;chrXVI;16807;0;*;=;16807;0</t>
  </si>
  <si>
    <t xml:space="preserve">ERR266428.6242064</t>
  </si>
  <si>
    <t xml:space="preserve">[ERR266428.6242064;0;NC_001147.6;1083778;37;100M;*;0;0]</t>
  </si>
  <si>
    <t xml:space="preserve">ERR266428.6242064;133;chrXVI;16809;0;*;=;16809;0</t>
  </si>
  <si>
    <t xml:space="preserve">ERR266428.7245236</t>
  </si>
  <si>
    <t xml:space="preserve">[ERR266428.7245236;0;NC_001147.6;1083779;37;100M;*;0;0]</t>
  </si>
  <si>
    <t xml:space="preserve">ERR266428.7245236;133;chrXVI;16814;0;*;=;16814;0</t>
  </si>
  <si>
    <t xml:space="preserve">ERR266428.895505</t>
  </si>
  <si>
    <t xml:space="preserve">[ERR266428.895505;0;NC_001147.6;1083785;34;100M;*;0;0]</t>
  </si>
  <si>
    <t xml:space="preserve">ERR266428.895505;133;chrXVI;16834;0;*;=;16834;0</t>
  </si>
  <si>
    <t xml:space="preserve">ERR266428.7491593</t>
  </si>
  <si>
    <t xml:space="preserve">[ERR266428.7491593;0;NC_001147.6;1083786;35;100M;*;0;0]</t>
  </si>
  <si>
    <t xml:space="preserve">ERR266428.7491593;133;chrXVI;16834;0;*;=;16834;0</t>
  </si>
  <si>
    <t xml:space="preserve">ERR266428.4189318</t>
  </si>
  <si>
    <t xml:space="preserve">[ERR266428.4189318;0;NC_001147.6;1083791;35;99M;*;0;0]</t>
  </si>
  <si>
    <t xml:space="preserve">ERR266428.4189318;133;chrXVI;16843;0;*;=;16843;0</t>
  </si>
  <si>
    <t xml:space="preserve">ERR266428.4556596</t>
  </si>
  <si>
    <t xml:space="preserve">[ERR266428.4556596;0;NC_001147.6;1083797;34;95M;*;0;0]</t>
  </si>
  <si>
    <t xml:space="preserve">ERR266428.4556596;133;chrXVI;16834;0;*;=;16834;0</t>
  </si>
  <si>
    <t xml:space="preserve">ERR266428.4325917</t>
  </si>
  <si>
    <t xml:space="preserve">[ERR266428.4325917;0;NC_001147.6;1083799;35;99M;*;0;0]</t>
  </si>
  <si>
    <t xml:space="preserve">ERR266428.4325917;133;chrXVI;16834;0;*;=;16834;0</t>
  </si>
  <si>
    <t xml:space="preserve">ERR266428.8488395</t>
  </si>
  <si>
    <t xml:space="preserve">[ERR266428.8488395;0;NC_001147.6;1083800;35;100M;*;0;0]</t>
  </si>
  <si>
    <t xml:space="preserve">ERR266428.8488395;133;chrXVI;16862;0;*;=;16862;0</t>
  </si>
  <si>
    <t xml:space="preserve">ERR266428.179926</t>
  </si>
  <si>
    <t xml:space="preserve">[ERR266428.179926;0;NC_001147.6;1083807;34;100M;*;0;0]</t>
  </si>
  <si>
    <t xml:space="preserve">ERR266428.179926;133;chrXVI;16848;0;*;=;16848;0</t>
  </si>
  <si>
    <t xml:space="preserve">ERR266428.7213880</t>
  </si>
  <si>
    <t xml:space="preserve">[ERR266428.7213880;0;NC_001147.6;1083807;34;100M;*;0;0]</t>
  </si>
  <si>
    <t xml:space="preserve">ERR266428.7213880;133;chrXVI;16873;0;*;=;16873;0</t>
  </si>
  <si>
    <t xml:space="preserve">ERR266428.93963</t>
  </si>
  <si>
    <t xml:space="preserve">[ERR266428.93963;0;NC_001147.6;1083811;33;99M;*;0;0]</t>
  </si>
  <si>
    <t xml:space="preserve">ERR266428.93963;133;chrXVI;16853;0;*;=;16853;0</t>
  </si>
  <si>
    <t xml:space="preserve">ERR266428.2612594</t>
  </si>
  <si>
    <t xml:space="preserve">[ERR266428.2612594;0;NC_001147.6;1083815;33;98M;*;0;0]</t>
  </si>
  <si>
    <t xml:space="preserve">ERR266428.2612594;133;chrXVI;16873;0;*;=;16873;0</t>
  </si>
  <si>
    <t xml:space="preserve">ERR266428.38787</t>
  </si>
  <si>
    <t xml:space="preserve">[ERR266428.38787;0;NC_001147.6;1083816;34;100M;*;0;0]</t>
  </si>
  <si>
    <t xml:space="preserve">ERR266428.38787;133;chrXVI;16889;0;*;=;16889;0</t>
  </si>
  <si>
    <t xml:space="preserve">ERR266428.1385591</t>
  </si>
  <si>
    <t xml:space="preserve">[ERR266428.1385591;0;NC_001147.6;1083819;14;100M;*;0;0]</t>
  </si>
  <si>
    <t xml:space="preserve">ERR266428.1385591;133;chrXVI;16882;0;*;=;16882;0</t>
  </si>
  <si>
    <t xml:space="preserve">ERR266428.6619089</t>
  </si>
  <si>
    <t xml:space="preserve">[ERR266428.6619089;0;NC_001147.6;1083819;37;100M;*;0;0]</t>
  </si>
  <si>
    <t xml:space="preserve">ERR266428.6619089;133;chrXVI;16882;0;*;=;16882;0</t>
  </si>
  <si>
    <t xml:space="preserve">ERR266428.9151145</t>
  </si>
  <si>
    <t xml:space="preserve">[ERR266428.9151145;0;NC_001147.6;1083823;32;99M;*;0;0]</t>
  </si>
  <si>
    <t xml:space="preserve">ERR266428.9151145;133;chrXVI;16940;0;*;=;16940;0</t>
  </si>
  <si>
    <t xml:space="preserve">ERR266428.2124660</t>
  </si>
  <si>
    <t xml:space="preserve">[ERR266428.2124660;0;NC_001147.6;1083824;33;100M;*;0;0]</t>
  </si>
  <si>
    <t xml:space="preserve">ERR266428.2124660;133;chrXVI;16897;0;*;=;16897;0</t>
  </si>
  <si>
    <t xml:space="preserve">ERR266428.4265700</t>
  </si>
  <si>
    <t xml:space="preserve">[ERR266428.4265700;0;NC_001147.6;1083825;35;100M;*;0;0]</t>
  </si>
  <si>
    <t xml:space="preserve">ERR266428.4265700;133;chrXVI;16851;0;*;=;16851;0</t>
  </si>
  <si>
    <t xml:space="preserve">ERR266428.5533980</t>
  </si>
  <si>
    <t xml:space="preserve">[ERR266428.5533980;0;NC_001147.6;1083832;14;7S93M;*;0;0]</t>
  </si>
  <si>
    <t xml:space="preserve">ERR266428.5533980;133;chrXVI;16807;0;*;=;16807;0</t>
  </si>
  <si>
    <t xml:space="preserve">ERR266428.830394</t>
  </si>
  <si>
    <t xml:space="preserve">[ERR266428.830394;0;NC_001147.6;1083832;33;98M;*;0;0]</t>
  </si>
  <si>
    <t xml:space="preserve">ERR266428.830394;133;chrXVI;16882;0;*;=;16882;0</t>
  </si>
  <si>
    <t xml:space="preserve">ERR266428.1470026</t>
  </si>
  <si>
    <t xml:space="preserve">[ERR266428.1470026;0;NC_001147.6;1083832;33;100M;*;0;0]</t>
  </si>
  <si>
    <t xml:space="preserve">ERR266428.1470026;133;chrXVI;16873;0;*;=;16873;0</t>
  </si>
  <si>
    <t xml:space="preserve">ERR266428.4955755</t>
  </si>
  <si>
    <t xml:space="preserve">[ERR266428.4955755;0;NC_001147.6;1083832;14;3S94M2S;*;0;0]</t>
  </si>
  <si>
    <t xml:space="preserve">ERR266428.4955755;133;chrXVI;16870;0;*;=;16870;0</t>
  </si>
  <si>
    <t xml:space="preserve">ERR266428.2979022</t>
  </si>
  <si>
    <t xml:space="preserve">[ERR266428.2979022;0;NC_001147.6;1083835;35;100M;*;0;0]</t>
  </si>
  <si>
    <t xml:space="preserve">ERR266428.2979022;133;chrXVI;16935;0;*;=;16935;0</t>
  </si>
  <si>
    <t xml:space="preserve">ERR266428.222478</t>
  </si>
  <si>
    <t xml:space="preserve">[ERR266428.222478;0;NC_001147.6;1083838;11;99M;*;0;0]</t>
  </si>
  <si>
    <t xml:space="preserve">ERR266428.222478;133;chrXVI;16859;0;*;=;16859;0</t>
  </si>
  <si>
    <t xml:space="preserve">ERR266428.6662159</t>
  </si>
  <si>
    <t xml:space="preserve">[ERR266428.6662159;0;NC_001147.6;1083839;11;100M;*;0;0]</t>
  </si>
  <si>
    <t xml:space="preserve">ERR266428.6662159;133;chrXVI;16864;0;*;=;16864;0</t>
  </si>
  <si>
    <t xml:space="preserve">ERR266428.3945943</t>
  </si>
  <si>
    <t xml:space="preserve">[ERR266428.3945943;0;NC_001147.6;1083848;11;99M;*;0;0]</t>
  </si>
  <si>
    <t xml:space="preserve">ERR266428.3945943;133;chrXVI;16975;0;*;=;16975;0</t>
  </si>
  <si>
    <t xml:space="preserve">ERR266428.5249318</t>
  </si>
  <si>
    <t xml:space="preserve">[ERR266428.5249318;0;NC_001147.6;1083848;11;100M;*;0;0]</t>
  </si>
  <si>
    <t xml:space="preserve">ERR266428.5249318;133;chrXVI;16891;0;*;=;16891;0</t>
  </si>
  <si>
    <t xml:space="preserve">ERR266428.6739859</t>
  </si>
  <si>
    <t xml:space="preserve">[ERR266428.6739859;0;NC_001147.6;1083848;33;100M;*;0;0]</t>
  </si>
  <si>
    <t xml:space="preserve">ERR266428.6739859;133;chrXVI;16888;0;*;=;16888;0</t>
  </si>
  <si>
    <t xml:space="preserve">ERR266428.4123657</t>
  </si>
  <si>
    <t xml:space="preserve">[ERR266428.4123657;0;NC_001147.6;1083851;38;100M;*;0;0]</t>
  </si>
  <si>
    <t xml:space="preserve">ERR266428.4123657;133;chrXVI;16886;0;*;=;16886;0</t>
  </si>
  <si>
    <t xml:space="preserve">ERR266428.8085545</t>
  </si>
  <si>
    <t xml:space="preserve">[ERR266428.8085545;0;NC_001147.6;1083853;11;3S95M2S;*;0;0]</t>
  </si>
  <si>
    <t xml:space="preserve">ERR266428.8085545;133;chrXVI;16870;0;*;=;16870;0</t>
  </si>
  <si>
    <t xml:space="preserve">ERR266428.2144600</t>
  </si>
  <si>
    <t xml:space="preserve">[ERR266428.2144600;0;NC_001147.6;1083854;38;100M;*;0;0]</t>
  </si>
  <si>
    <t xml:space="preserve">ERR266428.2144600;133;chrXVI;16886;0;*;=;16886;0</t>
  </si>
  <si>
    <t xml:space="preserve">ERR266428.2636938</t>
  </si>
  <si>
    <t xml:space="preserve">[ERR266428.2636938;0;NC_001147.6;1083854;11;100M;*;0;0]</t>
  </si>
  <si>
    <t xml:space="preserve">ERR266428.2636938;133;chrXVI;16975;0;*;=;16975;0</t>
  </si>
  <si>
    <t xml:space="preserve">ERR266428.1097840</t>
  </si>
  <si>
    <t xml:space="preserve">[ERR266428.1097840;0;NC_001147.6;1083855;38;100M;*;0;0]</t>
  </si>
  <si>
    <t xml:space="preserve">ERR266428.1097840;133;chrXVI;16962;0;*;=;16962;0</t>
  </si>
  <si>
    <t xml:space="preserve">ERR266428.6964337</t>
  </si>
  <si>
    <t xml:space="preserve">[ERR266428.6964337;0;NC_001147.6;1083856;33;100M;*;0;0]</t>
  </si>
  <si>
    <t xml:space="preserve">ERR266428.6964337;133;chrXVI;16940;0;*;=;16940;0</t>
  </si>
  <si>
    <t xml:space="preserve">ERR266428.1054805</t>
  </si>
  <si>
    <t xml:space="preserve">[ERR266428.1054805;0;NC_001147.6;1083857;11;100M;*;0;0]</t>
  </si>
  <si>
    <t xml:space="preserve">ERR266428.1054805;133;chrXVI;16865;0;*;=;16865;0</t>
  </si>
  <si>
    <t xml:space="preserve">ERR266428.2315459</t>
  </si>
  <si>
    <t xml:space="preserve">[ERR266428.2315459;0;NC_001147.6;1083858;37;100M;*;0;0]</t>
  </si>
  <si>
    <t xml:space="preserve">ERR266428.2315459;133;chrXVI;16893;0;*;=;16893;0</t>
  </si>
  <si>
    <t xml:space="preserve">ERR266428.9296997</t>
  </si>
  <si>
    <t xml:space="preserve">[ERR266428.9296997;0;NC_001147.6;1083865;35;100M;*;0;0]</t>
  </si>
  <si>
    <t xml:space="preserve">ERR266428.9296997;133;chrXVI;16852;0;*;=;16852;0</t>
  </si>
  <si>
    <t xml:space="preserve">ERR266428.4404735</t>
  </si>
  <si>
    <t xml:space="preserve">[ERR266428.4404735;0;NC_001147.6;1083869;11;2S98M;*;0;0]</t>
  </si>
  <si>
    <t xml:space="preserve">ERR266428.4404735;133;chrXVI;16909;0;*;=;16909;0</t>
  </si>
  <si>
    <t xml:space="preserve">ERR266428.4498705</t>
  </si>
  <si>
    <t xml:space="preserve">[ERR266428.4498705;0;NC_001147.6;1083869;11;5S94M;*;0;0]</t>
  </si>
  <si>
    <t xml:space="preserve">ERR266428.4498705;133;chrXVI;16901;0;*;=;16901;0</t>
  </si>
  <si>
    <t xml:space="preserve">ERR266428.4969599</t>
  </si>
  <si>
    <t xml:space="preserve">[ERR266428.4969599;0;NC_001147.6;1083871;11;100M;*;0;0]</t>
  </si>
  <si>
    <t xml:space="preserve">ERR266428.4969599;133;chrXVI;16918;0;*;=;16918;0</t>
  </si>
  <si>
    <t xml:space="preserve">ERR266428.9199995</t>
  </si>
  <si>
    <t xml:space="preserve">[ERR266428.9199995;0;NC_001147.6;1083871;38;100M;*;0;0]</t>
  </si>
  <si>
    <t xml:space="preserve">ERR266428.9199995;133;chrXVI;16926;0;*;=;16926;0</t>
  </si>
  <si>
    <t xml:space="preserve">ERR266428.414612</t>
  </si>
  <si>
    <t xml:space="preserve">[ERR266428.414612;0;NC_001147.6;1083875;11;98M2S;*;0;0]</t>
  </si>
  <si>
    <t xml:space="preserve">ERR266428.414612;133;chrXVI;16905;0;*;=;16905;0</t>
  </si>
  <si>
    <t xml:space="preserve">ERR266428.8565524</t>
  </si>
  <si>
    <t xml:space="preserve">[ERR266428.8565524;0;NC_001147.6;1083875;38;98M;*;0;0]</t>
  </si>
  <si>
    <t xml:space="preserve">ERR266428.8565524;133;chrXVI;16924;0;*;=;16924;0</t>
  </si>
  <si>
    <t xml:space="preserve">ERR266428.9005846</t>
  </si>
  <si>
    <t xml:space="preserve">[ERR266428.9005846;0;NC_001147.6;1083878;37;99M;*;0;0]</t>
  </si>
  <si>
    <t xml:space="preserve">ERR266428.9005846;133;chrXVI;16924;0;*;=;16924;0</t>
  </si>
  <si>
    <t xml:space="preserve">ERR266428.2207156</t>
  </si>
  <si>
    <t xml:space="preserve">[ERR266428.2207156;0;NC_001147.6;1083879;37;100M;*;0;0]</t>
  </si>
  <si>
    <t xml:space="preserve">ERR266428.2207156;133;chrXVI;16940;0;*;=;16940;0</t>
  </si>
  <si>
    <t xml:space="preserve">ERR266428.6169648</t>
  </si>
  <si>
    <t xml:space="preserve">[ERR266428.6169648;0;NC_001147.6;1083879;38;100M;*;0;0]</t>
  </si>
  <si>
    <t xml:space="preserve">ERR266428.6169648;69;chrXVI;16873;0;*;=;16873;0</t>
  </si>
  <si>
    <t xml:space="preserve">ERR266428.661845</t>
  </si>
  <si>
    <t xml:space="preserve">[ERR266428.661845;0;NC_001147.6;1083880;32;100M;*;0;0]</t>
  </si>
  <si>
    <t xml:space="preserve">ERR266428.661845;133;chrXVI;16931;0;*;=;16931;0</t>
  </si>
  <si>
    <t xml:space="preserve">ERR266428.7349633</t>
  </si>
  <si>
    <t xml:space="preserve">[ERR266428.7349633;0;NC_001147.6;1083899;38;74M;*;0;0]</t>
  </si>
  <si>
    <t xml:space="preserve">ERR266428.7349633;133;chrXVI;16941;0;*;=;16941;0</t>
  </si>
  <si>
    <t xml:space="preserve">ERR266428.9259254</t>
  </si>
  <si>
    <t xml:space="preserve">[ERR266428.9259254;16;NC_001147.6;1084282;2;1S51M2D47M;*;0;0]</t>
  </si>
  <si>
    <t xml:space="preserve">ERR266428.9259254;133;chrXVI;16726;0;*;=;16726;0</t>
  </si>
  <si>
    <t xml:space="preserve">ERR266428.7242114</t>
  </si>
  <si>
    <t xml:space="preserve">[ERR266428.7242114;16;NC_001147.6;1084291;2;5S42M2D50M3S;*;0;0]</t>
  </si>
  <si>
    <t xml:space="preserve">ERR266428.7242114;133;chrXVI;16735;0;*;=;16735;0</t>
  </si>
  <si>
    <t xml:space="preserve">ERR266428.1339944</t>
  </si>
  <si>
    <t xml:space="preserve">[ERR266428.1339944;16;NC_001147.6;1084291;2;3S42M2D54M;*;0;0]</t>
  </si>
  <si>
    <t xml:space="preserve">ERR266428.1339944;133;chrXVI;16725;0;*;=;16725;0</t>
  </si>
  <si>
    <t xml:space="preserve">ERR266428.9266328</t>
  </si>
  <si>
    <t xml:space="preserve">[ERR266428.9266328;16;NC_001147.6;1084294;11;39M2D60M;*;0;0]</t>
  </si>
  <si>
    <t xml:space="preserve">ERR266428.9266328;133;chrXVI;16724;0;*;=;16724;0</t>
  </si>
  <si>
    <t xml:space="preserve">ERR266428.8448298</t>
  </si>
  <si>
    <t xml:space="preserve">[ERR266428.8448298;16;NC_001147.6;1084301;1;32M2D68M;*;0;0]</t>
  </si>
  <si>
    <t xml:space="preserve">ERR266428.8448298;133;chrXVI;16764;0;*;=;16764;0</t>
  </si>
  <si>
    <t xml:space="preserve">ERR266428.7450305</t>
  </si>
  <si>
    <t xml:space="preserve">[ERR266428.7450305;16;NC_001147.6;1084301;35;100M;*;0;0]</t>
  </si>
  <si>
    <t xml:space="preserve">ERR266428.7450305;133;chrXVI;16724;0;*;=;16724;0</t>
  </si>
  <si>
    <t xml:space="preserve">ERR266428.1391791</t>
  </si>
  <si>
    <t xml:space="preserve">[ERR266428.1391791;16;NC_001147.6;1084343;32;99M;*;0;0]</t>
  </si>
  <si>
    <t xml:space="preserve">ERR266428.1391791;133;chrXVI;16807;0;*;=;16807;0</t>
  </si>
  <si>
    <t xml:space="preserve">ERR266428.7058841</t>
  </si>
  <si>
    <t xml:space="preserve">[ERR266428.7058841;16;NC_001147.6;1084343;17;99M;*;0;0]</t>
  </si>
  <si>
    <t xml:space="preserve">ERR266428.7058841;133;chrXVI;16807;0;*;=;16807;0</t>
  </si>
  <si>
    <t xml:space="preserve">ERR266428.4410625</t>
  </si>
  <si>
    <t xml:space="preserve">[ERR266428.4410625;16;NC_001147.6;1084345;33;100M;*;0;0]</t>
  </si>
  <si>
    <t xml:space="preserve">ERR266428.4410625;133;chrXVI;16807;0;*;=;16807;0</t>
  </si>
  <si>
    <t xml:space="preserve">ERR266428.2565801</t>
  </si>
  <si>
    <t xml:space="preserve">[ERR266428.2565801;16;NC_001147.6;1084354;17;99M;*;0;0]</t>
  </si>
  <si>
    <t xml:space="preserve">ERR266428.2565801;133;chrXVI;16807;0;*;=;16807;0</t>
  </si>
  <si>
    <t xml:space="preserve">ERR266428.7139635</t>
  </si>
  <si>
    <t xml:space="preserve">[ERR266428.7139635;16;NC_001147.6;1084360;33;98M;*;0;0]</t>
  </si>
  <si>
    <t xml:space="preserve">ERR266428.7139635;133;chrXVI;16807;0;*;=;16807;0</t>
  </si>
  <si>
    <t xml:space="preserve">ERR266428.5369093</t>
  </si>
  <si>
    <t xml:space="preserve">[ERR266428.5369093;16;NC_001147.6;1084369;34;100M;*;0;0]</t>
  </si>
  <si>
    <t xml:space="preserve">ERR266428.5369093;133;chrXVI;16807;0;*;=;16807;0</t>
  </si>
  <si>
    <t xml:space="preserve">ERR266428.225474</t>
  </si>
  <si>
    <t xml:space="preserve">[ERR266428.225474;16;NC_001147.6;1084378;25;100M;*;0;0]</t>
  </si>
  <si>
    <t xml:space="preserve">ERR266428.225474;133;chrXVI;16807;0;*;=;16807;0</t>
  </si>
  <si>
    <t xml:space="preserve">ERR266428.8441063</t>
  </si>
  <si>
    <t xml:space="preserve">[ERR266428.8441063;16;NC_001147.6;1084380;37;100M;*;0;0]</t>
  </si>
  <si>
    <t xml:space="preserve">ERR266428.8441063;133;chrXVI;16873;0;*;=;16873;0</t>
  </si>
  <si>
    <t xml:space="preserve">ERR266428.7980064</t>
  </si>
  <si>
    <t xml:space="preserve">[ERR266428.7980064;16;NC_001147.6;1084390;18;100M;*;0;0]</t>
  </si>
  <si>
    <t xml:space="preserve">ERR266428.7980064;133;chrXVI;16814;0;*;=;16814;0</t>
  </si>
  <si>
    <t xml:space="preserve">ERR266428.3001465</t>
  </si>
  <si>
    <t xml:space="preserve">[ERR266428.3001465;16;NC_001147.6;1084395;33;99M;*;0;0]</t>
  </si>
  <si>
    <t xml:space="preserve">ERR266428.3001465;133;chrXVI;16807;0;*;=;16807;0</t>
  </si>
  <si>
    <t xml:space="preserve">ERR266428.5149626</t>
  </si>
  <si>
    <t xml:space="preserve">[ERR266428.5149626;16;NC_001147.6;1084402;34;100M;*;0;0]</t>
  </si>
  <si>
    <t xml:space="preserve">ERR266428.5149626;133;chrXVI;16834;0;*;=;16834;0</t>
  </si>
  <si>
    <t xml:space="preserve">ERR266428.5536781</t>
  </si>
  <si>
    <t xml:space="preserve">[ERR266428.5536781;16;NC_001147.6;1084404;34;100M;*;0;0]</t>
  </si>
  <si>
    <t xml:space="preserve">ERR266428.5536781;133;chrXVI;16807;0;*;=;16807;0</t>
  </si>
  <si>
    <t xml:space="preserve">ERR266428.8605581</t>
  </si>
  <si>
    <t xml:space="preserve">[ERR266428.8605581;16;NC_001147.6;1084404;34;100M;*;0;0]</t>
  </si>
  <si>
    <t xml:space="preserve">ERR266428.8605581;133;chrXVI;16807;0;*;=;16807;0</t>
  </si>
  <si>
    <t xml:space="preserve">ERR266428.4863797</t>
  </si>
  <si>
    <t xml:space="preserve">[ERR266428.4863797;16;NC_001147.6;1084406;14;99M;*;0;0]</t>
  </si>
  <si>
    <t xml:space="preserve">ERR266428.4863797;133;chrXVI;16818;0;*;=;16818;0</t>
  </si>
  <si>
    <t xml:space="preserve">ERR266428.1641553</t>
  </si>
  <si>
    <t xml:space="preserve">[ERR266428.1641553;16;NC_001147.6;1084409;33;100M;*;0;0]</t>
  </si>
  <si>
    <t xml:space="preserve">ERR266428.1641553;133;chrXVI;16834;0;*;=;16834;0</t>
  </si>
  <si>
    <t xml:space="preserve">ERR266428.1860749</t>
  </si>
  <si>
    <t xml:space="preserve">[ERR266428.1860749;16;NC_001147.6;1084414;17;100M;*;0;0]</t>
  </si>
  <si>
    <t xml:space="preserve">ERR266428.1860749;133;chrXVI;16834;0;*;=;16834;0</t>
  </si>
  <si>
    <t xml:space="preserve">ERR266428.1848232</t>
  </si>
  <si>
    <t xml:space="preserve">[ERR266428.1848232;0;NC_001147.6;1084420;11;80M;*;0;0]</t>
  </si>
  <si>
    <t xml:space="preserve">ERR266428.1848232;133;chrXVI;17100;0;*;=;17100;0</t>
  </si>
  <si>
    <t xml:space="preserve">ERR266428.7819316</t>
  </si>
  <si>
    <t xml:space="preserve">[ERR266428.7819316;16;NC_001147.6;1084424;11;99M;*;0;0]</t>
  </si>
  <si>
    <t xml:space="preserve">ERR266428.7819316;133;chrXVI;16838;0;*;=;16838;0</t>
  </si>
  <si>
    <t xml:space="preserve">ERR266428.3316346</t>
  </si>
  <si>
    <t xml:space="preserve">[ERR266428.3316346;16;NC_001147.6;1084425;11;100M;*;0;0]</t>
  </si>
  <si>
    <t xml:space="preserve">ERR266428.3316346;133;chrXVI;16962;0;*;=;16962;0</t>
  </si>
  <si>
    <t xml:space="preserve">ERR266428.4355118</t>
  </si>
  <si>
    <t xml:space="preserve">[ERR266428.4355118;16;NC_001147.6;1084430;11;99M;*;0;0]</t>
  </si>
  <si>
    <t xml:space="preserve">ERR266428.4355118;133;chrXVI;16816;0;*;=;16816;0</t>
  </si>
  <si>
    <t xml:space="preserve">ERR266428.8828827</t>
  </si>
  <si>
    <t xml:space="preserve">[ERR266428.8828827;16;NC_001147.6;1084430;11;84M;*;0;0]</t>
  </si>
  <si>
    <t xml:space="preserve">ERR266428.8828827;133;chrXVI;16814;0;*;=;16814;0</t>
  </si>
  <si>
    <t xml:space="preserve">ERR266428.291035</t>
  </si>
  <si>
    <t xml:space="preserve">[ERR266428.291035;16;NC_001147.6;1084441;11;3S96M;*;0;0]</t>
  </si>
  <si>
    <t xml:space="preserve">ERR266428.291035;133;chrXVI;16834;0;*;=;16834;0</t>
  </si>
  <si>
    <t xml:space="preserve">ERR266428.2886032</t>
  </si>
  <si>
    <t xml:space="preserve">[ERR266428.2886032;16;NC_001147.6;1084443;11;100M;*;0;0]</t>
  </si>
  <si>
    <t xml:space="preserve">ERR266428.2886032;133;chrXVI;16873;0;*;=;16873;0</t>
  </si>
  <si>
    <t xml:space="preserve">ERR266428.8720362</t>
  </si>
  <si>
    <t xml:space="preserve">[ERR266428.8720362;16;NC_001147.6;1084445;11;100M;*;0;0]</t>
  </si>
  <si>
    <t xml:space="preserve">ERR266428.8720362;133;chrXVI;16838;0;*;=;16838;0</t>
  </si>
  <si>
    <t xml:space="preserve">ERR266428.2726442</t>
  </si>
  <si>
    <t xml:space="preserve">[ERR266428.2726442;16;NC_001147.6;1084454;11;100M;*;0;0]</t>
  </si>
  <si>
    <t xml:space="preserve">ERR266428.2726442;133;chrXVI;16843;0;*;=;16843;0</t>
  </si>
  <si>
    <t xml:space="preserve">ERR266428.1798852</t>
  </si>
  <si>
    <t xml:space="preserve">[ERR266428.1798852;16;NC_001147.6;1084465;11;100M;*;0;0]</t>
  </si>
  <si>
    <t xml:space="preserve">ERR266428.1798852;133;chrXVI;16862;0;*;=;16862;0</t>
  </si>
  <si>
    <t xml:space="preserve">ERR266428.5181236</t>
  </si>
  <si>
    <t xml:space="preserve">[ERR266428.5181236;16;NC_001147.6;1084471;33;99M;*;0;0]</t>
  </si>
  <si>
    <t xml:space="preserve">ERR266428.5181236;133;chrXVI;16873;0;*;=;16873;0</t>
  </si>
  <si>
    <t xml:space="preserve">ERR266428.8450802</t>
  </si>
  <si>
    <t xml:space="preserve">[ERR266428.8450802;16;NC_001147.6;1084472;11;100M;*;0;0]</t>
  </si>
  <si>
    <t xml:space="preserve">ERR266428.8450802;133;chrXVI;16873;0;*;=;16873;0</t>
  </si>
  <si>
    <t xml:space="preserve">ERR266428.7571458</t>
  </si>
  <si>
    <t xml:space="preserve">[ERR266428.7571458;16;NC_001147.6;1084474;31;100M;*;0;0]</t>
  </si>
  <si>
    <t xml:space="preserve">ERR266428.7571458;133;chrXVI;16894;0;*;=;16894;0</t>
  </si>
  <si>
    <t xml:space="preserve">ERR266428.46805</t>
  </si>
  <si>
    <t xml:space="preserve">[ERR266428.46805;16;NC_001147.6;1084480;14;100M;*;0;0]</t>
  </si>
  <si>
    <t xml:space="preserve">ERR266428.46805;133;chrXVI;16891;0;*;=;16891;0</t>
  </si>
  <si>
    <t xml:space="preserve">ERR266428.6018871</t>
  </si>
  <si>
    <t xml:space="preserve">[ERR266428.6018871;16;NC_001147.6;1084481;33;99M;*;0;0]</t>
  </si>
  <si>
    <t xml:space="preserve">ERR266428.6018871;133;chrXVI;16873;0;*;=;16873;0</t>
  </si>
  <si>
    <t xml:space="preserve">ERR266428.293731</t>
  </si>
  <si>
    <t xml:space="preserve">[ERR266428.293731;16;NC_001147.6;1084483;35;100M;*;0;0]</t>
  </si>
  <si>
    <t xml:space="preserve">ERR266428.293731;133;chrXVI;16807;0;*;=;16807;0</t>
  </si>
  <si>
    <t xml:space="preserve">ERR266428.2317680</t>
  </si>
  <si>
    <t xml:space="preserve">[ERR266428.2317680;16;NC_001147.6;1084483;14;98M2S;*;0;0]</t>
  </si>
  <si>
    <t xml:space="preserve">ERR266428.2317680;133;chrXVI;16967;0;*;=;16967;0</t>
  </si>
  <si>
    <t xml:space="preserve">ERR266428.5935824</t>
  </si>
  <si>
    <t xml:space="preserve">[ERR266428.5935824;0;NC_001147.6;1084484;11;94M;*;0;0]</t>
  </si>
  <si>
    <t xml:space="preserve">ERR266428.5935824;133;chrXVI;17100;0;*;=;17100;0</t>
  </si>
  <si>
    <t xml:space="preserve">ERR266428.2271942</t>
  </si>
  <si>
    <t xml:space="preserve">[ERR266428.2271942;16;NC_001147.6;1084485;14;96M2S;*;0;0]</t>
  </si>
  <si>
    <t xml:space="preserve">ERR266428.2271942;133;chrXVI;16931;0;*;=;16931;0</t>
  </si>
  <si>
    <t xml:space="preserve">ERR266428.4213603</t>
  </si>
  <si>
    <t xml:space="preserve">[ERR266428.4213603;0;NC_001147.6;1084491;11;82M;*;0;0]</t>
  </si>
  <si>
    <t xml:space="preserve">ERR266428.4213603;133;chrXVI;17100;0;*;=;17100;0</t>
  </si>
  <si>
    <t xml:space="preserve">ERR266428.3039999</t>
  </si>
  <si>
    <t xml:space="preserve">[ERR266428.3039999;16;NC_001147.6;1084493;34;99M;*;0;0]</t>
  </si>
  <si>
    <t xml:space="preserve">ERR266428.3039999;133;chrXVI;16882;0;*;=;16882;0</t>
  </si>
  <si>
    <t xml:space="preserve">ERR266428.162782</t>
  </si>
  <si>
    <t xml:space="preserve">[ERR266428.162782;16;NC_001147.6;1084494;35;100M;*;0;0]</t>
  </si>
  <si>
    <t xml:space="preserve">ERR266428.162782;133;chrXVI;16895;0;*;=;16895;0</t>
  </si>
  <si>
    <t xml:space="preserve">ERR266428.7964868</t>
  </si>
  <si>
    <t xml:space="preserve">[ERR266428.7964868;16;NC_001147.6;1084500;35;99M;*;0;0]</t>
  </si>
  <si>
    <t xml:space="preserve">ERR266428.7964868;133;chrXVI;16843;0;*;=;16843;0</t>
  </si>
  <si>
    <t xml:space="preserve">ERR266428.8922857</t>
  </si>
  <si>
    <t xml:space="preserve">[ERR266428.8922857;16;NC_001147.6;1084501;35;100M;*;0;0]</t>
  </si>
  <si>
    <t xml:space="preserve">ERR266428.8922857;133;chrXVI;16928;0;*;=;16928;0</t>
  </si>
  <si>
    <t xml:space="preserve">ERR266428.4590451</t>
  </si>
  <si>
    <t xml:space="preserve">[ERR266428.4590451;16;NC_001147.6;1084501;25;99M;*;0;0]</t>
  </si>
  <si>
    <t xml:space="preserve">ERR266428.4590451;133;chrXVI;16845;0;*;=;16845;0</t>
  </si>
  <si>
    <t xml:space="preserve">ERR266428.9206938</t>
  </si>
  <si>
    <t xml:space="preserve">[ERR266428.9206938;16;NC_001147.6;1084506;14;98M2S;*;0;0]</t>
  </si>
  <si>
    <t xml:space="preserve">ERR266428.9206938;133;chrXVI;16967;0;*;=;16967;0</t>
  </si>
  <si>
    <t xml:space="preserve">ERR266428.1061900</t>
  </si>
  <si>
    <t xml:space="preserve">[ERR266428.1061900;16;NC_001147.6;1084507;11;97M3S;*;0;0]</t>
  </si>
  <si>
    <t xml:space="preserve">ERR266428.1061900;133;chrXVI;16967;0;*;=;16967;0</t>
  </si>
  <si>
    <t xml:space="preserve">ERR266428.2496003</t>
  </si>
  <si>
    <t xml:space="preserve">[ERR266428.2496003;0;NC_001147.6;1084508;37;80M;*;0;0]</t>
  </si>
  <si>
    <t xml:space="preserve">ERR266428.2496003;133;chrXVI;17100;0;*;=;17100;0</t>
  </si>
  <si>
    <t xml:space="preserve">ERR266428.4202862</t>
  </si>
  <si>
    <t xml:space="preserve">[ERR266428.4202862;16;NC_001147.6;1084510;11;94M6S;*;0;0]</t>
  </si>
  <si>
    <t xml:space="preserve">ERR266428.4202862;133;chrXVI;16967;0;*;=;16967;0</t>
  </si>
  <si>
    <t xml:space="preserve">ERR266428.3269135</t>
  </si>
  <si>
    <t xml:space="preserve">[ERR266428.3269135;16;NC_001147.6;1084511;11;93M5S;*;0;0]</t>
  </si>
  <si>
    <t xml:space="preserve">ERR266428.3269135;133;chrXVI;16857;0;*;=;16857;0</t>
  </si>
  <si>
    <t xml:space="preserve">ERR266428.111536</t>
  </si>
  <si>
    <t xml:space="preserve">[ERR266428.111536;16;NC_001147.6;1084517;11;1S99M;*;0;0]</t>
  </si>
  <si>
    <t xml:space="preserve">ERR266428.111536;133;chrXVI;16927;0;*;=;16927;0</t>
  </si>
  <si>
    <t xml:space="preserve">ERR266428.2898474</t>
  </si>
  <si>
    <t xml:space="preserve">[ERR266428.2898474;16;NC_001147.6;1084517;14;99M1S;*;0;0]</t>
  </si>
  <si>
    <t xml:space="preserve">ERR266428.2898474;133;chrXVI;16972;0;*;=;16972;0</t>
  </si>
  <si>
    <t xml:space="preserve">ERR266428.994274</t>
  </si>
  <si>
    <t xml:space="preserve">[ERR266428.994274;16;NC_001147.6;1084518;32;100M;*;0;0]</t>
  </si>
  <si>
    <t xml:space="preserve">ERR266428.994274;133;chrXVI;16930;0;*;=;16930;0</t>
  </si>
  <si>
    <t xml:space="preserve">ERR266428.8675431</t>
  </si>
  <si>
    <t xml:space="preserve">[ERR266428.8675431;16;NC_001147.6;1084519;35;100M;*;0;0]</t>
  </si>
  <si>
    <t xml:space="preserve">ERR266428.8675431;133;chrXVI;16895;0;*;=;16895;0</t>
  </si>
  <si>
    <t xml:space="preserve">ERR266428.5149135</t>
  </si>
  <si>
    <t xml:space="preserve">[ERR266428.5149135;16;NC_001147.6;1084521;33;99M;*;0;0]</t>
  </si>
  <si>
    <t xml:space="preserve">ERR266428.5149135;133;chrXVI;16940;0;*;=;16940;0</t>
  </si>
  <si>
    <t xml:space="preserve">ERR266428.1513695</t>
  </si>
  <si>
    <t xml:space="preserve">[ERR266428.1513695;0;NC_001147.6;1084524;17;74M;*;0;0]</t>
  </si>
  <si>
    <t xml:space="preserve">ERR266428.1513695;133;chrXVI;17100;0;*;=;17100;0</t>
  </si>
  <si>
    <t xml:space="preserve">ERR266428.5599763</t>
  </si>
  <si>
    <t xml:space="preserve">[ERR266428.5599763;0;NC_001147.6;1084524;17;74M;*;0;0]</t>
  </si>
  <si>
    <t xml:space="preserve">ERR266428.5599763;133;chrXVI;17100;0;*;=;17100;0</t>
  </si>
  <si>
    <t xml:space="preserve">ERR266428.9002402</t>
  </si>
  <si>
    <t xml:space="preserve">[ERR266428.9002402;16;NC_001147.6;1084526;32;92M;*;0;0]</t>
  </si>
  <si>
    <t xml:space="preserve">ERR266428.9002402;133;chrXVI;16873;0;*;=;16873;0</t>
  </si>
  <si>
    <t xml:space="preserve">ERR266428.251211</t>
  </si>
  <si>
    <t xml:space="preserve">[ERR266428.251211;16;NC_001147.6;1084531;11;85M15S;*;0;0]</t>
  </si>
  <si>
    <t xml:space="preserve">ERR266428.251211;133;chrXVI;16929;0;*;=;16929;0</t>
  </si>
  <si>
    <t xml:space="preserve">ERR266428.7801237</t>
  </si>
  <si>
    <t xml:space="preserve">[ERR266428.7801237;16;NC_001147.6;1084532;21;100M;*;0;0]</t>
  </si>
  <si>
    <t xml:space="preserve">ERR266428.7801237;133;chrXVI;16891;0;*;=;16891;0</t>
  </si>
  <si>
    <t xml:space="preserve">ERR266428.4173643</t>
  </si>
  <si>
    <t xml:space="preserve">[ERR266428.4173643;16;NC_001147.6;1084532;11;84M6S;*;0;0]</t>
  </si>
  <si>
    <t xml:space="preserve">ERR266428.4173643;133;chrXVI;17030;0;*;=;17030;0</t>
  </si>
  <si>
    <t xml:space="preserve">ERR266428.4258381</t>
  </si>
  <si>
    <t xml:space="preserve">[ERR266428.4258381;0;NC_001147.6;1084539;17;81M;*;0;0]</t>
  </si>
  <si>
    <t xml:space="preserve">ERR266428.4258381;133;chrXVI;17100;0;*;=;17100;0</t>
  </si>
  <si>
    <t xml:space="preserve">ERR266428.4564006</t>
  </si>
  <si>
    <t xml:space="preserve">[ERR266428.4564006;16;NC_001147.6;1084541;11;75M25S;*;0;0]</t>
  </si>
  <si>
    <t xml:space="preserve">ERR266428.4564006;133;chrXVI;16966;0;*;=;16966;0</t>
  </si>
  <si>
    <t xml:space="preserve">ERR266428.5949795</t>
  </si>
  <si>
    <t xml:space="preserve">[ERR266428.5949795;16;NC_001147.6;1084542;11;74M26S;*;0;0]</t>
  </si>
  <si>
    <t xml:space="preserve">ERR266428.5949795;133;chrXVI;16924;0;*;=;16924;0</t>
  </si>
  <si>
    <t xml:space="preserve">ERR266428.6841902</t>
  </si>
  <si>
    <t xml:space="preserve">[ERR266428.6841902;16;NC_001147.6;1084545;11;76M23S;*;0;0]</t>
  </si>
  <si>
    <t xml:space="preserve">ERR266428.6841902;133;chrXVI;16962;0;*;=;16962;0</t>
  </si>
  <si>
    <t xml:space="preserve">ERR266428.2343756</t>
  </si>
  <si>
    <t xml:space="preserve">[ERR266428.2343756;16;NC_001147.6;1084547;11;74M26S;*;0;0]</t>
  </si>
  <si>
    <t xml:space="preserve">ERR266428.2343756;133;chrXVI;16890;0;*;=;16890;0</t>
  </si>
  <si>
    <t xml:space="preserve">ERR266428.8032145</t>
  </si>
  <si>
    <t xml:space="preserve">[ERR266428.8032145;16;NC_001147.6;1084555;38;100M;*;0;0]</t>
  </si>
  <si>
    <t xml:space="preserve">ERR266428.8032145;133;chrXVI;16984;0;*;=;16984;0</t>
  </si>
  <si>
    <t xml:space="preserve">ERR266428.528490</t>
  </si>
  <si>
    <t xml:space="preserve">[ERR266428.528490;0;NC_001147.6;1084558;2;58M32S;*;0;0]</t>
  </si>
  <si>
    <t xml:space="preserve">ERR266428.528490;133;chrXVI;17100;0;*;=;17100;0</t>
  </si>
  <si>
    <t xml:space="preserve">ERR266428.3645314</t>
  </si>
  <si>
    <t xml:space="preserve">[ERR266428.3645314;16;NC_001147.6;1084558;2;1S58M41S;*;0;0]</t>
  </si>
  <si>
    <t xml:space="preserve">ERR266428.3645314;133;chrXVI;16962;0;*;=;16962;0</t>
  </si>
  <si>
    <t xml:space="preserve">ERR266428.1443531</t>
  </si>
  <si>
    <t xml:space="preserve">[ERR266428.1443531;0;NC_001147.6;1084561;37;91M;*;0;0]</t>
  </si>
  <si>
    <t xml:space="preserve">ERR266428.1443531;133;chrXVI;17100;0;*;=;17100;0</t>
  </si>
  <si>
    <t xml:space="preserve">ERR266428.326115</t>
  </si>
  <si>
    <t xml:space="preserve">[ERR266428.326115;16;NC_001147.6;1084564;2;7S52M41S;*;0;0]</t>
  </si>
  <si>
    <t xml:space="preserve">ERR266428.326115;133;chrXVI;16975;0;*;=;16975;0</t>
  </si>
  <si>
    <t xml:space="preserve">ERR266428.674210</t>
  </si>
  <si>
    <t xml:space="preserve">[ERR266428.674210;16;NC_001147.6;1084566;38;100M;*;0;0]</t>
  </si>
  <si>
    <t xml:space="preserve">ERR266428.674210;133;chrXVI;16976;0;*;=;16976;0</t>
  </si>
  <si>
    <t xml:space="preserve">ERR266428.6540062</t>
  </si>
  <si>
    <t xml:space="preserve">[ERR266428.6540062;0;NC_001147.6;1084566;11;50M17S;*;0;0]</t>
  </si>
  <si>
    <t xml:space="preserve">ERR266428.6540062;133;chrXVI;17100;0;*;=;17100;0</t>
  </si>
  <si>
    <t xml:space="preserve">ERR266428.7115267</t>
  </si>
  <si>
    <t xml:space="preserve">[ERR266428.7115267;16;NC_001147.6;1084566;38;100M;*;0;0]</t>
  </si>
  <si>
    <t xml:space="preserve">ERR266428.7115267;133;chrXVI;16996;0;*;=;16996;0</t>
  </si>
  <si>
    <t xml:space="preserve">ERR266428.4659310</t>
  </si>
  <si>
    <t xml:space="preserve">[ERR266428.4659310;16;NC_001147.6;1084567;39;100M;*;0;0]</t>
  </si>
  <si>
    <t xml:space="preserve">ERR266428.4659310;133;chrXVI;16974;0;*;=;16974;0</t>
  </si>
  <si>
    <t xml:space="preserve">ERR266428.1254491</t>
  </si>
  <si>
    <t xml:space="preserve">[ERR266428.1254491;0;NC_001147.6;1084568;38;84M;*;0;0]</t>
  </si>
  <si>
    <t xml:space="preserve">ERR266428.1254491;133;chrXVI;17100;0;*;=;17100;0</t>
  </si>
  <si>
    <t xml:space="preserve">ERR266428.5451525</t>
  </si>
  <si>
    <t xml:space="preserve">[ERR266428.5451525;16;NC_001147.6;1084569;2;47M53S;*;0;0]</t>
  </si>
  <si>
    <t xml:space="preserve">ERR266428.5451525;133;chrXVI;16925;0;*;=;16925;0</t>
  </si>
  <si>
    <t xml:space="preserve">ERR266428.4599487</t>
  </si>
  <si>
    <t xml:space="preserve">[ERR266428.4599487;0;NC_001147.6;1084572;39;80M;*;0;0]</t>
  </si>
  <si>
    <t xml:space="preserve">ERR266428.4599487;133;chrXVI;17115;0;*;=;17115;0</t>
  </si>
  <si>
    <t xml:space="preserve">ERR266428.9195742</t>
  </si>
  <si>
    <t xml:space="preserve">[ERR266428.9195742;16;NC_001147.6;1084578;31;100M;*;0;0]</t>
  </si>
  <si>
    <t xml:space="preserve">ERR266428.9195742;133;chrXVI;16974;0;*;=;16974;0</t>
  </si>
  <si>
    <t xml:space="preserve">ERR266428.4985661</t>
  </si>
  <si>
    <t xml:space="preserve">[ERR266428.4985661;16;NC_001147.6;1084579;31;100M;*;0;0]</t>
  </si>
  <si>
    <t xml:space="preserve">ERR266428.4985661;133;chrXVI;16996;0;*;=;16996;0</t>
  </si>
  <si>
    <t xml:space="preserve">ERR266428.6387203</t>
  </si>
  <si>
    <t xml:space="preserve">[ERR266428.6387203;0;NC_001147.6;1084580;31;100M;*;0;0]</t>
  </si>
  <si>
    <t xml:space="preserve">ERR266428.6387203;133;chrXVI;17100;0;*;=;17100;0</t>
  </si>
  <si>
    <t xml:space="preserve">ERR266428.5907385</t>
  </si>
  <si>
    <t xml:space="preserve">[ERR266428.5907385;0;NC_001147.6;1084584;31;85M;*;0;0]</t>
  </si>
  <si>
    <t xml:space="preserve">ERR266428.5907385;133;chrXVI;17117;0;*;=;17117;0</t>
  </si>
  <si>
    <t xml:space="preserve">ERR266428.7242859</t>
  </si>
  <si>
    <t xml:space="preserve">[ERR266428.7242859;0;NC_001147.6;1084588;31;78M;*;0;0]</t>
  </si>
  <si>
    <t xml:space="preserve">ERR266428.7242859;133;chrXVI;17108;0;*;=;17108;0</t>
  </si>
  <si>
    <t xml:space="preserve">ERR266428.7836414</t>
  </si>
  <si>
    <t xml:space="preserve">[ERR266428.7836414;16;NC_001147.6;1084588;31;100M;*;0;0]</t>
  </si>
  <si>
    <t xml:space="preserve">ERR266428.7836414;133;chrXVI;17008;0;*;=;17008;0</t>
  </si>
  <si>
    <t xml:space="preserve">ERR266428.5114802</t>
  </si>
  <si>
    <t xml:space="preserve">[ERR266428.5114802;0;NC_001147.6;1084601;31;100M;*;0;0]</t>
  </si>
  <si>
    <t xml:space="preserve">ERR266428.5114802;133;chrXVI;17100;0;*;=;17100;0</t>
  </si>
  <si>
    <t xml:space="preserve">ERR266428.3509491</t>
  </si>
  <si>
    <t xml:space="preserve">[ERR266428.3509491;0;NC_001147.6;1084602;31;97M;*;0;0]</t>
  </si>
  <si>
    <t xml:space="preserve">ERR266428.3509491;133;chrXVI;17133;0;*;=;17133;0</t>
  </si>
  <si>
    <t xml:space="preserve">ERR266428.4902580</t>
  </si>
  <si>
    <t xml:space="preserve">[ERR266428.4902580;0;NC_001147.6;1084606;31;97M;*;0;0]</t>
  </si>
  <si>
    <t xml:space="preserve">ERR266428.4902580;133;chrXVI;17100;0;*;=;17100;0</t>
  </si>
  <si>
    <t xml:space="preserve">ERR266428.7080710</t>
  </si>
  <si>
    <t xml:space="preserve">[ERR266428.7080710;0;NC_001147.6;1084610;11;100M;*;0;0]</t>
  </si>
  <si>
    <t xml:space="preserve">ERR266428.7080710;69;chrXVI;17126;0;*;=;17126;0</t>
  </si>
  <si>
    <t xml:space="preserve">ERR266428.7549359</t>
  </si>
  <si>
    <t xml:space="preserve">[ERR266428.7549359;16;NC_001147.6;1084610;33;82M;*;0;0]</t>
  </si>
  <si>
    <t xml:space="preserve">ERR266428.7549359;133;chrXVI;16924;0;*;=;16924;0</t>
  </si>
  <si>
    <t xml:space="preserve">ERR266428.9266516</t>
  </si>
  <si>
    <t xml:space="preserve">[ERR266428.9266516;0;NC_001147.6;1084610;11;100M;*;0;0]</t>
  </si>
  <si>
    <t xml:space="preserve">ERR266428.9266516;133;chrXVI;17138;0;*;=;17138;0</t>
  </si>
  <si>
    <t xml:space="preserve">ERR266428.6285737</t>
  </si>
  <si>
    <t xml:space="preserve">[ERR266428.6285737;0;NC_001147.6;1084612;11;99M;*;0;0]</t>
  </si>
  <si>
    <t xml:space="preserve">ERR266428.6285737;133;chrXVI;17121;0;*;=;17121;0</t>
  </si>
  <si>
    <t xml:space="preserve">ERR266428.4851753</t>
  </si>
  <si>
    <t xml:space="preserve">[ERR266428.4851753;0;NC_001147.6;1084612;31;99M;*;0;0]</t>
  </si>
  <si>
    <t xml:space="preserve">ERR266428.4851753;133;chrXVI;17162;0;*;=;17162;0</t>
  </si>
  <si>
    <t xml:space="preserve">ERR266428.8060326</t>
  </si>
  <si>
    <t xml:space="preserve">[ERR266428.8060326;0;NC_001147.6;1084613;11;100M;*;0;0]</t>
  </si>
  <si>
    <t xml:space="preserve">ERR266428.8060326;69;chrXVI;17121;0;*;=;17121;0</t>
  </si>
  <si>
    <t xml:space="preserve">ERR266428.5629885</t>
  </si>
  <si>
    <t xml:space="preserve">[ERR266428.5629885;0;NC_001147.6;1084620;1;100M;*;0;0]</t>
  </si>
  <si>
    <t xml:space="preserve">ERR266428.5629885;133;chrXVI;17127;0;*;=;17127;0</t>
  </si>
  <si>
    <t xml:space="preserve">ERR266428.6559609</t>
  </si>
  <si>
    <t xml:space="preserve">[ERR266428.6559609;0;NC_001147.6;1084621;1;100M;*;0;0]</t>
  </si>
  <si>
    <t xml:space="preserve">ERR266428.6559609;133;chrXVI;17143;0;*;=;17143;0</t>
  </si>
  <si>
    <t xml:space="preserve">ERR266428.8362266</t>
  </si>
  <si>
    <t xml:space="preserve">[ERR266428.8362266;0;NC_001147.6;1084621;1;100M;*;0;0]</t>
  </si>
  <si>
    <t xml:space="preserve">ERR266428.8362266;133;chrXVI;17149;0;*;=;17149;0</t>
  </si>
  <si>
    <t xml:space="preserve">ERR266428.8002981</t>
  </si>
  <si>
    <t xml:space="preserve">[ERR266428.8002981;0;NC_001147.6;1084623;1;98M;*;0;0]</t>
  </si>
  <si>
    <t xml:space="preserve">ERR266428.8002981;133;chrXVI;17147;0;*;=;17147;0</t>
  </si>
  <si>
    <t xml:space="preserve">ERR266428.8708707</t>
  </si>
  <si>
    <t xml:space="preserve">[ERR266428.8708707;0;NC_001147.6;1084624;1;100M;*;0;0]</t>
  </si>
  <si>
    <t xml:space="preserve">ERR266428.8708707;133;chrXVI;17134;0;*;=;17134;0</t>
  </si>
  <si>
    <t xml:space="preserve">ERR266428.4234587</t>
  </si>
  <si>
    <t xml:space="preserve">[ERR266428.4234587;0;NC_001147.6;1084625;1;100M;*;0;0]</t>
  </si>
  <si>
    <t xml:space="preserve">ERR266428.4234587;133;chrXVI;17132;0;*;=;17132;0</t>
  </si>
  <si>
    <t xml:space="preserve">ERR266428.2791247</t>
  </si>
  <si>
    <t xml:space="preserve">[ERR266428.2791247;0;NC_001147.6;1084627;1;100M;*;0;0]</t>
  </si>
  <si>
    <t xml:space="preserve">ERR266428.2791247;133;chrXVI;17157;0;*;=;17157;0</t>
  </si>
  <si>
    <t xml:space="preserve">ERR266428.1814011</t>
  </si>
  <si>
    <t xml:space="preserve">[ERR266428.1814011;0;NC_001147.6;1084634;1;100M;*;0;0]</t>
  </si>
  <si>
    <t xml:space="preserve">ERR266428.1814011;133;chrXVI;17116;0;*;=;17116;0</t>
  </si>
  <si>
    <t xml:space="preserve">ERR266428.4002593</t>
  </si>
  <si>
    <t xml:space="preserve">[ERR266428.4002593;0;NC_001147.6;1084635;1;88M;*;0;0]</t>
  </si>
  <si>
    <t xml:space="preserve">ERR266428.4002593;133;chrXVI;17143;0;*;=;17143;0</t>
  </si>
  <si>
    <t xml:space="preserve">ERR266428.7129456</t>
  </si>
  <si>
    <t xml:space="preserve">[ERR266428.7129456;0;NC_001147.6;1084635;1;99M;*;0;0]</t>
  </si>
  <si>
    <t xml:space="preserve">ERR266428.7129456;133;chrXVI;17154;0;*;=;17154;0</t>
  </si>
  <si>
    <t xml:space="preserve">ERR266428.3588524</t>
  </si>
  <si>
    <t xml:space="preserve">[ERR266428.3588524;0;NC_001147.6;1084642;1;99M;*;0;0]</t>
  </si>
  <si>
    <t xml:space="preserve">ERR266428.3588524;133;chrXVI;17153;0;*;=;17153;0</t>
  </si>
  <si>
    <t xml:space="preserve">ERR266428.453372</t>
  </si>
  <si>
    <t xml:space="preserve">[ERR266428.453372;0;NC_001147.6;1084642;1;98M;*;0;0]</t>
  </si>
  <si>
    <t xml:space="preserve">ERR266428.453372;133;chrXVI;17155;0;*;=;17155;0</t>
  </si>
  <si>
    <t xml:space="preserve">ERR266428.3647640</t>
  </si>
  <si>
    <t xml:space="preserve">[ERR266428.3647640;0;NC_001147.6;1084642;1;100M;*;0;0]</t>
  </si>
  <si>
    <t xml:space="preserve">ERR266428.3647640;133;chrXVI;17154;0;*;=;17154;0</t>
  </si>
  <si>
    <t xml:space="preserve">ERR266428.7123943</t>
  </si>
  <si>
    <t xml:space="preserve">[ERR266428.7123943;0;NC_001147.6;1084643;1;91M;*;0;0]</t>
  </si>
  <si>
    <t xml:space="preserve">ERR266428.7123943;133;chrXVI;17150;0;*;=;17150;0</t>
  </si>
  <si>
    <t xml:space="preserve">ERR266428.1559145</t>
  </si>
  <si>
    <t xml:space="preserve">[ERR266428.1559145;0;NC_001147.6;1084672;1;100M;*;0;0]</t>
  </si>
  <si>
    <t xml:space="preserve">ERR266428.1559145;133;chrXVI;17108;0;*;=;17108;0</t>
  </si>
  <si>
    <t xml:space="preserve">ERR266428.4947857</t>
  </si>
  <si>
    <t xml:space="preserve">[ERR266428.4947857;0;NC_001147.6;1084677;1;98M;*;0;0]</t>
  </si>
  <si>
    <t xml:space="preserve">ERR266428.4947857;133;chrXVI;17195;0;*;=;17195;0</t>
  </si>
  <si>
    <t xml:space="preserve">ERR266428.3131903</t>
  </si>
  <si>
    <t xml:space="preserve">[ERR266428.3131903;0;NC_001147.6;1084685;1;100M;*;0;0]</t>
  </si>
  <si>
    <t xml:space="preserve">ERR266428.3131903;133;chrXVI;17172;0;*;=;17172;0</t>
  </si>
  <si>
    <t xml:space="preserve">ERR266428.4531964</t>
  </si>
  <si>
    <t xml:space="preserve">[ERR266428.4531964;0;NC_001147.6;1084717;1;100M;*;0;0]</t>
  </si>
  <si>
    <t xml:space="preserve">ERR266428.4531964;69;chrXVI;17126;0;*;=;17126;0</t>
  </si>
  <si>
    <t xml:space="preserve">ERR266428.9218835</t>
  </si>
  <si>
    <t xml:space="preserve">[ERR266428.9218835;16;NC_001147.6;1085136;1;99M;*;0;0]</t>
  </si>
  <si>
    <t xml:space="preserve">ERR266428.9218835;133;chrXVI;17100;0;*;=;17100;0</t>
  </si>
  <si>
    <t xml:space="preserve">ERR266428.7484574</t>
  </si>
  <si>
    <t xml:space="preserve">[ERR266428.7484574;16;NC_001147.6;1085165;1;100M;*;0;0]</t>
  </si>
  <si>
    <t xml:space="preserve">ERR266428.7484574;133;chrXVI;17100;0;*;=;17100;0</t>
  </si>
  <si>
    <t xml:space="preserve">ERR266428.3983688</t>
  </si>
  <si>
    <t xml:space="preserve">[ERR266428.3983688;16;NC_001147.6;1085165;1;100M;*;0;0]</t>
  </si>
  <si>
    <t xml:space="preserve">ERR266428.3983688;133;chrXVI;17100;0;*;=;17100;0</t>
  </si>
  <si>
    <t xml:space="preserve">ERR266428.8207487</t>
  </si>
  <si>
    <t xml:space="preserve">[ERR266428.8207487;16;NC_001147.6;1085189;1;98M;*;0;0]</t>
  </si>
  <si>
    <t xml:space="preserve">ERR266428.8207487;133;chrXVI;17100;0;*;=;17100;0</t>
  </si>
  <si>
    <t xml:space="preserve">ERR266428.4379849</t>
  </si>
  <si>
    <t xml:space="preserve">[ERR266428.4379849;16;NC_001147.6;1085191;1;89M;*;0;0]</t>
  </si>
  <si>
    <t xml:space="preserve">ERR266428.4379849;133;chrXVI;17006;0;*;=;17006;0</t>
  </si>
  <si>
    <t xml:space="preserve">ERR266428.429615</t>
  </si>
  <si>
    <t xml:space="preserve">[ERR266428.429615;16;NC_001147.6;1085193;1;100M;*;0;0]</t>
  </si>
  <si>
    <t xml:space="preserve">ERR266428.429615;133;chrXVI;16985;0;*;=;16985;0</t>
  </si>
  <si>
    <t xml:space="preserve">ERR266428.7443038</t>
  </si>
  <si>
    <t xml:space="preserve">[ERR266428.7443038;16;NC_001147.6;1085194;1;99M;*;0;0]</t>
  </si>
  <si>
    <t xml:space="preserve">ERR266428.7443038;133;chrXVI;17100;0;*;=;17100;0</t>
  </si>
  <si>
    <t xml:space="preserve">ERR266428.5755323</t>
  </si>
  <si>
    <t xml:space="preserve">[ERR266428.5755323;16;NC_001147.6;1085200;1;3S97M;*;0;0]</t>
  </si>
  <si>
    <t xml:space="preserve">ERR266428.5755323;133;chrXVI;17100;0;*;=;17100;0</t>
  </si>
  <si>
    <t xml:space="preserve">ERR266428.8945150</t>
  </si>
  <si>
    <t xml:space="preserve">[ERR266428.8945150;16;NC_001147.6;1085211;1;100M;*;0;0]</t>
  </si>
  <si>
    <t xml:space="preserve">ERR266428.8945150;133;chrXVI;17100;0;*;=;17100;0</t>
  </si>
  <si>
    <t xml:space="preserve">ERR266428.189521</t>
  </si>
  <si>
    <t xml:space="preserve">[ERR266428.189521;16;NC_001147.6;1085212;1;100M;*;0;0]</t>
  </si>
  <si>
    <t xml:space="preserve">ERR266428.189521;133;chrXVI;17100;0;*;=;17100;0</t>
  </si>
  <si>
    <t xml:space="preserve">ERR266428.3196043</t>
  </si>
  <si>
    <t xml:space="preserve">[ERR266428.3196043;16;NC_001147.6;1085212;1;100M;*;0;0]</t>
  </si>
  <si>
    <t xml:space="preserve">ERR266428.3196043;133;chrXVI;17100;0;*;=;17100;0</t>
  </si>
  <si>
    <t xml:space="preserve">ERR266428.211946</t>
  </si>
  <si>
    <t xml:space="preserve">[ERR266428.211946;16;NC_001147.6;1085214;1;100M;*;0;0]</t>
  </si>
  <si>
    <t xml:space="preserve">ERR266428.211946;133;chrXVI;17132;0;*;=;17132;0</t>
  </si>
  <si>
    <t xml:space="preserve">ERR266428.471284</t>
  </si>
  <si>
    <t xml:space="preserve">[ERR266428.471284;16;NC_001147.6;1085215;1;100M;*;0;0]</t>
  </si>
  <si>
    <t xml:space="preserve">ERR266428.471284;133;chrXVI;17108;0;*;=;17108;0</t>
  </si>
  <si>
    <t xml:space="preserve">ERR266428.5290378</t>
  </si>
  <si>
    <t xml:space="preserve">[ERR266428.5290378;16;NC_001147.6;1085225;1;99M;*;0;0]</t>
  </si>
  <si>
    <t xml:space="preserve">ERR266428.5290378;133;chrXVI;17100;0;*;=;17100;0</t>
  </si>
  <si>
    <t xml:space="preserve">ERR266428.6529044</t>
  </si>
  <si>
    <t xml:space="preserve">[ERR266428.6529044;16;NC_001147.6;1085229;1;100M;*;0;0]</t>
  </si>
  <si>
    <t xml:space="preserve">ERR266428.6529044;133;chrXVI;17100;0;*;=;17100;0</t>
  </si>
  <si>
    <t xml:space="preserve">ERR266428.7442098</t>
  </si>
  <si>
    <t xml:space="preserve">[ERR266428.7442098;16;NC_001147.6;1085230;1;100M;*;0;0]</t>
  </si>
  <si>
    <t xml:space="preserve">ERR266428.7442098;133;chrXVI;17100;0;*;=;17100;0</t>
  </si>
  <si>
    <t xml:space="preserve">ERR266428.3967357</t>
  </si>
  <si>
    <t xml:space="preserve">[ERR266428.3967357;16;NC_001147.6;1085232;1;100M;*;0;0]</t>
  </si>
  <si>
    <t xml:space="preserve">ERR266428.3967357;133;chrXVI;17101;0;*;=;17101;0</t>
  </si>
  <si>
    <t xml:space="preserve">ERR266428.2763705</t>
  </si>
  <si>
    <t xml:space="preserve">[ERR266428.2763705;16;NC_001147.6;1085237;1;99M;*;0;0]</t>
  </si>
  <si>
    <t xml:space="preserve">ERR266428.2763705;133;chrXVI;17100;0;*;=;17100;0</t>
  </si>
  <si>
    <t xml:space="preserve">ERR266428.734996</t>
  </si>
  <si>
    <t xml:space="preserve">[ERR266428.734996;16;NC_001147.6;1085239;1;100M;*;0;0]</t>
  </si>
  <si>
    <t xml:space="preserve">ERR266428.734996;133;chrXVI;17134;0;*;=;17134;0</t>
  </si>
  <si>
    <t xml:space="preserve">ERR266428.1228428</t>
  </si>
  <si>
    <t xml:space="preserve">[ERR266428.1228428;16;NC_001147.6;1085239;1;100M;*;0;0]</t>
  </si>
  <si>
    <t xml:space="preserve">ERR266428.1228428;133;chrXVI;17100;0;*;=;17100;0</t>
  </si>
  <si>
    <t xml:space="preserve">ERR266428.4247274</t>
  </si>
  <si>
    <t xml:space="preserve">[ERR266428.4247274;16;NC_001147.6;1085241;1;100M;*;0;0]</t>
  </si>
  <si>
    <t xml:space="preserve">ERR266428.4247274;69;chrXVI;17122;0;*;=;17122;0</t>
  </si>
  <si>
    <t xml:space="preserve">ERR266428.7219065</t>
  </si>
  <si>
    <t xml:space="preserve">[ERR266428.7219065;16;NC_001147.6;1085250;1;100M;*;0;0]</t>
  </si>
  <si>
    <t xml:space="preserve">ERR266428.7219065;69;chrXVI;17128;0;*;=;17128;0</t>
  </si>
  <si>
    <t xml:space="preserve">ERR266428.2138643</t>
  </si>
  <si>
    <t xml:space="preserve">[ERR266428.2138643;16;NC_001147.6;1085256;1;100M;*;0;0]</t>
  </si>
  <si>
    <t xml:space="preserve">ERR266428.2138643;133;chrXVI;17146;0;*;=;17146;0</t>
  </si>
  <si>
    <t xml:space="preserve">ERR266428.8637074</t>
  </si>
  <si>
    <t xml:space="preserve">[ERR266428.8637074;16;NC_001147.6;1085258;1;100M;*;0;0]</t>
  </si>
  <si>
    <t xml:space="preserve">ERR266428.8637074;133;chrXVI;17136;0;*;=;17136;0</t>
  </si>
  <si>
    <t xml:space="preserve">ERR266428.1993060</t>
  </si>
  <si>
    <t xml:space="preserve">[ERR266428.1993060;16;NC_001147.6;1085259;1;99M;*;0;0]</t>
  </si>
  <si>
    <t xml:space="preserve">ERR266428.1993060;133;chrXVI;17126;0;*;=;17126;0</t>
  </si>
  <si>
    <t xml:space="preserve">ERR266428.4733206</t>
  </si>
  <si>
    <t xml:space="preserve">[ERR266428.4733206;16;NC_001147.6;1085261;1;100M;*;0;0]</t>
  </si>
  <si>
    <t xml:space="preserve">ERR266428.4733206;133;chrXVI;17108;0;*;=;17108;0</t>
  </si>
  <si>
    <t xml:space="preserve">ERR266428.3942440</t>
  </si>
  <si>
    <t xml:space="preserve">[ERR266428.3942440;16;NC_001147.6;1085262;1;100M;*;0;0]</t>
  </si>
  <si>
    <t xml:space="preserve">ERR266428.3942440;133;chrXVI;17100;0;*;=;17100;0</t>
  </si>
  <si>
    <t xml:space="preserve">ERR266428.2953682</t>
  </si>
  <si>
    <t xml:space="preserve">[ERR266428.2953682;16;NC_001147.6;1085264;1;99M;*;0;0]</t>
  </si>
  <si>
    <t xml:space="preserve">ERR266428.2953682;133;chrXVI;17103;0;*;=;17103;0</t>
  </si>
  <si>
    <t xml:space="preserve">ERR266428.5243012</t>
  </si>
  <si>
    <t xml:space="preserve">[ERR266428.5243012;16;NC_001147.6;1085264;1;100M;*;0;0]</t>
  </si>
  <si>
    <t xml:space="preserve">ERR266428.5243012;133;chrXVI;17127;0;*;=;17127;0</t>
  </si>
  <si>
    <t xml:space="preserve">ERR266428.5196554</t>
  </si>
  <si>
    <t xml:space="preserve">[ERR266428.5196554;16;NC_001147.6;1085266;1;98M;*;0;0]</t>
  </si>
  <si>
    <t xml:space="preserve">ERR266428.5196554;133;chrXVI;17140;0;*;=;17140;0</t>
  </si>
  <si>
    <t xml:space="preserve">ERR266428.6760057</t>
  </si>
  <si>
    <t xml:space="preserve">[ERR266428.6760057;16;NC_001147.6;1085271;1;100M;*;0;0]</t>
  </si>
  <si>
    <t xml:space="preserve">ERR266428.6760057;133;chrXVI;17150;0;*;=;17150;0</t>
  </si>
  <si>
    <t xml:space="preserve">ERR266428.6434394</t>
  </si>
  <si>
    <t xml:space="preserve">[ERR266428.6434394;16;NC_001147.6;1085274;1;99M;*;0;0]</t>
  </si>
  <si>
    <t xml:space="preserve">ERR266428.6434394;133;chrXVI;17100;0;*;=;17100;0</t>
  </si>
  <si>
    <t xml:space="preserve">ERR266428.8763297</t>
  </si>
  <si>
    <t xml:space="preserve">[ERR266428.8763297;16;NC_001147.6;1085275;1;100M;*;0;0]</t>
  </si>
  <si>
    <t xml:space="preserve">ERR266428.8763297;133;chrXVI;17108;0;*;=;17108;0</t>
  </si>
  <si>
    <t xml:space="preserve">ERR266428.8040308</t>
  </si>
  <si>
    <t xml:space="preserve">[ERR266428.8040308;16;NC_001147.6;1085276;1;99M;*;0;0]</t>
  </si>
  <si>
    <t xml:space="preserve">ERR266428.8040308;133;chrXVI;17139;0;*;=;17139;0</t>
  </si>
  <si>
    <t xml:space="preserve">ERR266428.2247297</t>
  </si>
  <si>
    <t xml:space="preserve">[ERR266428.2247297;16;NC_001147.6;1085277;1;100M;*;0;0]</t>
  </si>
  <si>
    <t xml:space="preserve">ERR266428.2247297;133;chrXVI;17157;0;*;=;17157;0</t>
  </si>
  <si>
    <t xml:space="preserve">ERR266428.2383685</t>
  </si>
  <si>
    <t xml:space="preserve">[ERR266428.2383685;16;NC_001147.6;1085279;1;100M;*;0;0]</t>
  </si>
  <si>
    <t xml:space="preserve">ERR266428.2383685;133;chrXVI;17108;0;*;=;17108;0</t>
  </si>
  <si>
    <t xml:space="preserve">ERR266428.2799950</t>
  </si>
  <si>
    <t xml:space="preserve">[ERR266428.2799950;16;NC_001147.6;1085281;1;100M;*;0;0]</t>
  </si>
  <si>
    <t xml:space="preserve">ERR266428.2799950;133;chrXVI;17124;0;*;=;17124;0</t>
  </si>
  <si>
    <t xml:space="preserve">ERR266428.4091158</t>
  </si>
  <si>
    <t xml:space="preserve">[ERR266428.4091158;16;NC_001147.6;1085286;1;100M;*;0;0]</t>
  </si>
  <si>
    <t xml:space="preserve">ERR266428.4091158;133;chrXVI;17162;0;*;=;17162;0</t>
  </si>
  <si>
    <t xml:space="preserve">ERR266428.7191567</t>
  </si>
  <si>
    <t xml:space="preserve">[ERR266428.7191567;16;NC_001147.6;1085287;1;97M;*;0;0]</t>
  </si>
  <si>
    <t xml:space="preserve">ERR266428.7191567;133;chrXVI;17150;0;*;=;17150;0</t>
  </si>
  <si>
    <t xml:space="preserve">ERR266428.7230965</t>
  </si>
  <si>
    <t xml:space="preserve">[ERR266428.7230965;16;NC_001147.6;1085295;1;100M;*;0;0]</t>
  </si>
  <si>
    <t xml:space="preserve">ERR266428.7230965;133;chrXVI;17133;0;*;=;17133;0</t>
  </si>
  <si>
    <t xml:space="preserve">ERR266428.1311780</t>
  </si>
  <si>
    <t xml:space="preserve">[ERR266428.1311780;16;NC_001147.6;1085296;1;99M;*;0;0]</t>
  </si>
  <si>
    <t xml:space="preserve">ERR266428.1311780;133;chrXVI;17121;0;*;=;17121;0</t>
  </si>
  <si>
    <t xml:space="preserve">ERR266428.5960838</t>
  </si>
  <si>
    <t xml:space="preserve">[ERR266428.5960838;16;NC_001147.6;1085296;1;100M;*;0;0]</t>
  </si>
  <si>
    <t xml:space="preserve">ERR266428.5960838;133;chrXVI;17146;0;*;=;17146;0</t>
  </si>
  <si>
    <t xml:space="preserve">ERR266428.6572743</t>
  </si>
  <si>
    <t xml:space="preserve">[ERR266428.6572743;16;NC_001147.6;1085301;1;100M;*;0;0]</t>
  </si>
  <si>
    <t xml:space="preserve">ERR266428.6572743;133;chrXVI;17123;0;*;=;17123;0</t>
  </si>
  <si>
    <t xml:space="preserve">ERR266428.7243743</t>
  </si>
  <si>
    <t xml:space="preserve">[ERR266428.7243743;16;NC_001147.6;1085302;1;99M;*;0;0]</t>
  </si>
  <si>
    <t xml:space="preserve">ERR266428.7243743;133;chrXVI;17126;0;*;=;17126;0</t>
  </si>
  <si>
    <t xml:space="preserve">ERR266428.6658855</t>
  </si>
  <si>
    <t xml:space="preserve">[ERR266428.6658855;16;NC_001147.6;1085304;1;99M;*;0;0]</t>
  </si>
  <si>
    <t xml:space="preserve">ERR266428.6658855;133;chrXVI;17168;0;*;=;17168;0</t>
  </si>
  <si>
    <t xml:space="preserve">ERR266428.8169305</t>
  </si>
  <si>
    <t xml:space="preserve">[ERR266428.8169305;16;NC_001147.6;1085305;1;100M;*;0;0]</t>
  </si>
  <si>
    <t xml:space="preserve">ERR266428.8169305;69;chrXVI;17158;0;*;=;17158;0</t>
  </si>
  <si>
    <t xml:space="preserve">ERR266428.4711400</t>
  </si>
  <si>
    <t xml:space="preserve">[ERR266428.4711400;16;NC_001147.6;1085306;1;100M;*;0;0]</t>
  </si>
  <si>
    <t xml:space="preserve">ERR266428.4711400;133;chrXVI;17140;0;*;=;17140;0</t>
  </si>
  <si>
    <t xml:space="preserve">ERR266428.6260093</t>
  </si>
  <si>
    <t xml:space="preserve">[ERR266428.6260093;16;NC_001147.6;1085307;1;99M;*;0;0]</t>
  </si>
  <si>
    <t xml:space="preserve">ERR266428.6260093;133;chrXVI;17121;0;*;=;17121;0</t>
  </si>
  <si>
    <t xml:space="preserve">ERR266428.3406193</t>
  </si>
  <si>
    <t xml:space="preserve">[ERR266428.3406193;16;NC_001147.6;1085309;1;100M;*;0;0]</t>
  </si>
  <si>
    <t xml:space="preserve">ERR266428.3406193;133;chrXVI;17176;0;*;=;17176;0</t>
  </si>
  <si>
    <t xml:space="preserve">ERR266428.8025675</t>
  </si>
  <si>
    <t xml:space="preserve">[ERR266428.8025675;16;NC_001147.6;1085310;1;100M;*;0;0]</t>
  </si>
  <si>
    <t xml:space="preserve">ERR266428.8025675;133;chrXVI;17151;0;*;=;17151;0</t>
  </si>
  <si>
    <t xml:space="preserve">ERR266428.374507</t>
  </si>
  <si>
    <t xml:space="preserve">[ERR266428.374507;16;NC_001147.6;1085314;1;100M;*;0;0]</t>
  </si>
  <si>
    <t xml:space="preserve">ERR266428.374507;133;chrXVI;17128;0;*;=;17128;0</t>
  </si>
  <si>
    <t xml:space="preserve">ERR266428.4063399</t>
  </si>
  <si>
    <t xml:space="preserve">[ERR266428.4063399;16;NC_001147.6;1085316;1;100M;*;0;0]</t>
  </si>
  <si>
    <t xml:space="preserve">ERR266428.4063399;133;chrXVI;17180;0;*;=;17180;0</t>
  </si>
  <si>
    <t xml:space="preserve">ERR266428.4349397</t>
  </si>
  <si>
    <t xml:space="preserve">[ERR266428.4349397;16;NC_001147.6;1085317;1;100M;*;0;0]</t>
  </si>
  <si>
    <t xml:space="preserve">ERR266428.4349397;133;chrXVI;17164;0;*;=;17164;0</t>
  </si>
  <si>
    <t xml:space="preserve">ERR266428.3011027</t>
  </si>
  <si>
    <t xml:space="preserve">[ERR266428.3011027;16;NC_001147.6;1085318;1;100M;*;0;0]</t>
  </si>
  <si>
    <t xml:space="preserve">ERR266428.3011027;133;chrXVI;17100;0;*;=;17100;0</t>
  </si>
  <si>
    <t xml:space="preserve">ERR266428.609954</t>
  </si>
  <si>
    <t xml:space="preserve">[ERR266428.609954;16;NC_001147.6;1085320;1;100M;*;0;0]</t>
  </si>
  <si>
    <t xml:space="preserve">ERR266428.609954;133;chrXVI;17195;0;*;=;17195;0</t>
  </si>
  <si>
    <t xml:space="preserve">ERR266428.7616882</t>
  </si>
  <si>
    <t xml:space="preserve">[ERR266428.7616882;16;NC_001147.6;1085321;1;74M;*;0;0]</t>
  </si>
  <si>
    <t xml:space="preserve">ERR266428.7616882;133;chrXVI;17162;0;*;=;17162;0</t>
  </si>
  <si>
    <t xml:space="preserve">ERR266428.3675948</t>
  </si>
  <si>
    <t xml:space="preserve">[ERR266428.3675948;16;NC_001147.6;1085322;1;100M;*;0;0]</t>
  </si>
  <si>
    <t xml:space="preserve">ERR266428.3675948;133;chrXVI;17193;0;*;=;17193;0</t>
  </si>
  <si>
    <t xml:space="preserve">ERR266428.6667357</t>
  </si>
  <si>
    <t xml:space="preserve">[ERR266428.6667357;16;NC_001147.6;1085323;1;99M;*;0;0]</t>
  </si>
  <si>
    <t xml:space="preserve">ERR266428.6667357;133;chrXVI;17162;0;*;=;17162;0</t>
  </si>
  <si>
    <t xml:space="preserve">ERR266428.7495869</t>
  </si>
  <si>
    <t xml:space="preserve">[ERR266428.7495869;16;NC_001147.6;1085324;1;99M;*;0;0]</t>
  </si>
  <si>
    <t xml:space="preserve">ERR266428.7495869;133;chrXVI;17145;0;*;=;17145;0</t>
  </si>
  <si>
    <t xml:space="preserve">ERR266428.9247291</t>
  </si>
  <si>
    <t xml:space="preserve">[ERR266428.9247291;16;NC_001147.6;1085329;1;100M;*;0;0]</t>
  </si>
  <si>
    <t xml:space="preserve">ERR266428.9247291;133;chrXVI;17193;0;*;=;17193;0</t>
  </si>
  <si>
    <t xml:space="preserve">ERR266428.8842343</t>
  </si>
  <si>
    <t xml:space="preserve">[ERR266428.8842343;16;NC_001147.6;1085343;1;100M;*;0;0]</t>
  </si>
  <si>
    <t xml:space="preserve">ERR266428.8842343;69;chrXVI;17133;0;*;=;17133;0</t>
  </si>
  <si>
    <t xml:space="preserve">ERR266428.2915409</t>
  </si>
  <si>
    <t xml:space="preserve">[ERR266428.2915409;16;NC_001147.6;1085349;1;100M;*;0;0]</t>
  </si>
  <si>
    <t xml:space="preserve">ERR266428.2915409;133;chrXVI;17171;0;*;=;17171;0</t>
  </si>
  <si>
    <t xml:space="preserve">ERR266428.6891261</t>
  </si>
  <si>
    <t xml:space="preserve">[ERR266428.6891261;16;NC_001147.6;1085351;1;100M;*;0;0]</t>
  </si>
  <si>
    <t xml:space="preserve">ERR266428.6891261;133;chrXVI;17144;0;*;=;17144;0</t>
  </si>
  <si>
    <t xml:space="preserve">ERR266428.2133310</t>
  </si>
  <si>
    <t xml:space="preserve">[ERR266428.2133310;16;NC_001147.6;1085371;1;100M;*;0;0]</t>
  </si>
  <si>
    <t xml:space="preserve">ERR266428.2133310;133;chrXVI;17197;0;*;=;17197;0</t>
  </si>
  <si>
    <t xml:space="preserve">ERR266428.260956</t>
  </si>
  <si>
    <t xml:space="preserve">[ERR266428.260956;16;NC_001147.6;1085372;1;93M;*;0;0]</t>
  </si>
  <si>
    <t xml:space="preserve">ERR266428.260956;133;chrXVI;17183;0;*;=;17183;0</t>
  </si>
  <si>
    <t xml:space="preserve">ERR266428.8024732</t>
  </si>
  <si>
    <t xml:space="preserve">[ERR266428.8024732;16;NC_001147.6;1085391;1;100M;*;0;0]</t>
  </si>
  <si>
    <t xml:space="preserve">ERR266428.8024732;133;chrXVI;17197;0;*;=;17197;0</t>
  </si>
  <si>
    <t xml:space="preserve">ERR266428.3922489</t>
  </si>
  <si>
    <t xml:space="preserve">[ERR266428.3922489;16;NC_001147.6;1085402;1;100M;*;0;0]</t>
  </si>
  <si>
    <t xml:space="preserve">ERR266428.3922489;133;chrXVI;17164;0;*;=;17164;0</t>
  </si>
  <si>
    <t xml:space="preserve">ERR266428.1044061</t>
  </si>
  <si>
    <t xml:space="preserve">[ERR266428.1044061;16;NC_001147.6;1085403;1;100M;*;0;0]</t>
  </si>
  <si>
    <t xml:space="preserve">ERR266428.1044061;133;chrXVI;17136;0;*;=;17136;0</t>
  </si>
  <si>
    <t xml:space="preserve">ERR266428.739402</t>
  </si>
  <si>
    <t xml:space="preserve">[ERR266428.739402;0;NC_001147.6;1091115;1;100M;*;0;0]</t>
  </si>
  <si>
    <t xml:space="preserve">ERR266428.739402;133;chrXVI;17100;0;*;=;17100;0</t>
  </si>
  <si>
    <t xml:space="preserve">ERR266428.3120724</t>
  </si>
  <si>
    <t xml:space="preserve">[ERR266428.3120724;0;NC_001147.6;1091157;1;95M;*;0;0]</t>
  </si>
  <si>
    <t xml:space="preserve">ERR266428.3120724;133;chrXVI;17100;0;*;=;17100;0</t>
  </si>
  <si>
    <t xml:space="preserve">ERR266428.817414</t>
  </si>
  <si>
    <t xml:space="preserve">[ERR266428.817414;0;NC_001147.6;1091197;1;85M;*;0;0]</t>
  </si>
  <si>
    <t xml:space="preserve">ERR266428.817414;133;chrXVI;17100;0;*;=;17100;0</t>
  </si>
  <si>
    <t xml:space="preserve">ERR266428.7432142</t>
  </si>
  <si>
    <t xml:space="preserve">[ERR266428.7432142;0;NC_001147.6;1091200;1;72M;*;0;0]</t>
  </si>
  <si>
    <t xml:space="preserve">ERR266428.7432142;133;chrXVI;17100;0;*;=;17100;0</t>
  </si>
  <si>
    <t xml:space="preserve">ERR266428.339203</t>
  </si>
  <si>
    <t xml:space="preserve">[ERR266428.339203;0;NC_001147.6;1091201;1;75M;*;0;0]</t>
  </si>
  <si>
    <t xml:space="preserve">ERR266428.339203;133;chrXVI;17100;0;*;=;17100;0</t>
  </si>
  <si>
    <t xml:space="preserve">ERR266428.3851094</t>
  </si>
  <si>
    <t xml:space="preserve">[ERR266428.3851094;0;NC_001147.6;1091205;1;71M;*;0;0]</t>
  </si>
  <si>
    <t xml:space="preserve">ERR266428.3851094;133;chrXVI;17100;0;*;=;17100;0</t>
  </si>
  <si>
    <t xml:space="preserve">ERR266428.4564734</t>
  </si>
  <si>
    <t xml:space="preserve">[ERR266428.4564734;0;NC_001147.6;1091212;1;62M;*;0;0]</t>
  </si>
  <si>
    <t xml:space="preserve">ERR266428.4564734;133;chrXVI;17100;0;*;=;17100;0</t>
  </si>
  <si>
    <t xml:space="preserve">ERR266428.3730559</t>
  </si>
  <si>
    <t xml:space="preserve">[ERR266428.3730559;0;NC_001147.6;1091215;1;57M;*;0;0]</t>
  </si>
  <si>
    <t xml:space="preserve">ERR266428.3730559;133;chrXVI;17100;0;*;=;17100;0</t>
  </si>
  <si>
    <t xml:space="preserve">HWI-ST539_68:2:1108:15289:95568#7@0</t>
  </si>
  <si>
    <t xml:space="preserve">[HWI-ST539_68:2:1108:15289:95568#7@0;16;NC_001133.9;881;14;99M1S;*;0;0]</t>
  </si>
  <si>
    <t xml:space="preserve">HWI-ST539_68:2:1108:15289:95568#7@0;133;chrXVI;16834;0;*;=;16834;0</t>
  </si>
  <si>
    <t xml:space="preserve">HWI-ST539_68:2:2103:6262:52559#7@0</t>
  </si>
  <si>
    <t xml:space="preserve">[HWI-ST539_68:2:2103:6262:52559#7@0;16;NC_001133.9;882;14;98M2S;*;0;0]</t>
  </si>
  <si>
    <t xml:space="preserve">HWI-ST539_68:2:2103:6262:52559#7@0;133;chrXVI;16835;0;*;=;16835;0</t>
  </si>
  <si>
    <t xml:space="preserve">HWI-ST539_68:2:1107:7369:46762#7@0</t>
  </si>
  <si>
    <t xml:space="preserve">[HWI-ST539_68:2:1107:7369:46762#7@0;16;NC_001133.9;883;11;97M3S;*;0;0]</t>
  </si>
  <si>
    <t xml:space="preserve">HWI-ST539_68:2:1107:7369:46762#7@0;133;chrXVI;16834;0;*;=;16834;0</t>
  </si>
  <si>
    <t xml:space="preserve">HWI-ST539_68:2:2205:15371:72186#7@0</t>
  </si>
  <si>
    <t xml:space="preserve">[HWI-ST539_68:2:2205:15371:72186#7@0;16;NC_001133.9;889;9;100M;*;0;0]</t>
  </si>
  <si>
    <t xml:space="preserve">HWI-ST539_68:2:2205:15371:72186#7@0;133;chrXVI;16834;0;*;=;16834;0</t>
  </si>
  <si>
    <t xml:space="preserve">HWI-ST539_68:2:1202:7088:38972#7@0</t>
  </si>
  <si>
    <t xml:space="preserve">[HWI-ST539_68:2:1202:7088:38972#7@0;16;NC_001133.9;893;9;3S97M;*;0;0]</t>
  </si>
  <si>
    <t xml:space="preserve">HWI-ST539_68:2:1202:7088:38972#7@0;133;chrXVI;16864;0;*;=;16864;0</t>
  </si>
  <si>
    <t xml:space="preserve">HWI-ST539_68:2:1202:12331:193660#7@0</t>
  </si>
  <si>
    <t xml:space="preserve">[HWI-ST539_68:2:1202:12331:193660#7@0;16;NC_001133.9;893;9;2S95M;*;0;0]</t>
  </si>
  <si>
    <t xml:space="preserve">HWI-ST539_68:2:1202:12331:193660#7@0;133;chrXVI;16834;0;*;=;16834;0</t>
  </si>
  <si>
    <t xml:space="preserve">HWI-ST539_68:2:2204:20888:82494#7@0</t>
  </si>
  <si>
    <t xml:space="preserve">[HWI-ST539_68:2:2204:20888:82494#7@0;16;NC_001133.9;895;14;99M;*;0;0]</t>
  </si>
  <si>
    <t xml:space="preserve">HWI-ST539_68:2:2204:20888:82494#7@0;133;chrXVI;16834;0;*;=;16834;0</t>
  </si>
  <si>
    <t xml:space="preserve">HWI-ST539_68:2:1105:8936:167642#7@0</t>
  </si>
  <si>
    <t xml:space="preserve">[HWI-ST539_68:2:1105:8936:167642#7@0;16;NC_001133.9;896;11;99M;*;0;0]</t>
  </si>
  <si>
    <t xml:space="preserve">HWI-ST539_68:2:1105:8936:167642#7@0;133;chrXVI;16834;0;*;=;16834;0</t>
  </si>
  <si>
    <t xml:space="preserve">HWI-ST539_68:2:2103:7619:181155#7@0</t>
  </si>
  <si>
    <t xml:space="preserve">[HWI-ST539_68:2:2103:7619:181155#7@0;16;NC_001133.9;908;14;100M;*;0;0]</t>
  </si>
  <si>
    <t xml:space="preserve">HWI-ST539_68:2:2103:7619:181155#7@0;133;chrXVI;16834;0;*;=;16834;0</t>
  </si>
  <si>
    <t xml:space="preserve">HWI-ST539_68:2:1104:7182:104089#7@0</t>
  </si>
  <si>
    <t xml:space="preserve">[HWI-ST539_68:2:1104:7182:104089#7@0;16;NC_001133.9;908;11;5S94M;*;0;0]</t>
  </si>
  <si>
    <t xml:space="preserve">HWI-ST539_68:2:1104:7182:104089#7@0;133;chrXVI;16834;0;*;=;16834;0</t>
  </si>
  <si>
    <t xml:space="preserve">HWI-ST539_68:2:2206:5351:23017#7@0</t>
  </si>
  <si>
    <t xml:space="preserve">[HWI-ST539_68:2:2206:5351:23017#7@0;16;NC_001133.9;908;18;3S95M1S;*;0;0]</t>
  </si>
  <si>
    <t xml:space="preserve">HWI-ST539_68:2:2206:5351:23017#7@0;133;chrXVI;16834;0;*;=;16834;0</t>
  </si>
  <si>
    <t xml:space="preserve">HWI-ST539_68:2:2208:1896:20504#7@0</t>
  </si>
  <si>
    <t xml:space="preserve">[HWI-ST539_68:2:2208:1896:20504#7@0;16;NC_001133.9;908;11;1S99M;*;0;0]</t>
  </si>
  <si>
    <t xml:space="preserve">HWI-ST539_68:2:2208:1896:20504#7@0;133;chrXVI;16834;0;*;=;16834;0</t>
  </si>
  <si>
    <t xml:space="preserve">HWI-ST539_68:2:1202:15417:75809#7@0</t>
  </si>
  <si>
    <t xml:space="preserve">[HWI-ST539_68:2:1202:15417:75809#7@0;16;NC_001133.9;911;14;97M3S;*;0;0]</t>
  </si>
  <si>
    <t xml:space="preserve">HWI-ST539_68:2:1202:15417:75809#7@0;133;chrXVI;16847;0;*;=;16847;0</t>
  </si>
  <si>
    <t xml:space="preserve">HWI-ST539_68:2:1108:14389:42783#7@0</t>
  </si>
  <si>
    <t xml:space="preserve">[HWI-ST539_68:2:1108:14389:42783#7@0;16;NC_001133.9;913;17;99M1S;*;0;0]</t>
  </si>
  <si>
    <t xml:space="preserve">HWI-ST539_68:2:1108:14389:42783#7@0;133;chrXVI;16834;0;*;=;16834;0</t>
  </si>
  <si>
    <t xml:space="preserve">HWI-ST539_68:2:2204:16691:74649#7@0</t>
  </si>
  <si>
    <t xml:space="preserve">[HWI-ST539_68:2:2204:16691:74649#7@0;16;NC_001133.9;926;12;3S86M9S;*;0;0]</t>
  </si>
  <si>
    <t xml:space="preserve">HWI-ST539_68:2:2204:16691:74649#7@0;133;chrXVI;16834;0;*;=;16834;0</t>
  </si>
  <si>
    <t xml:space="preserve">HWI-ST539_68:2:2107:4040:183888#7@0</t>
  </si>
  <si>
    <t xml:space="preserve">[HWI-ST539_68:2:2107:4040:183888#7@0;16;NC_001133.9;931;12;81M18S;*;0;0]</t>
  </si>
  <si>
    <t xml:space="preserve">HWI-ST539_68:2:2107:4040:183888#7@0;133;chrXVI;16834;0;*;=;16834;0</t>
  </si>
  <si>
    <t xml:space="preserve">HWI-ST539_68:2:2207:10627:32363#7@0</t>
  </si>
  <si>
    <t xml:space="preserve">[HWI-ST539_68:2:2207:10627:32363#7@0;16;NC_001133.9;931;2;81M19S;*;0;0]</t>
  </si>
  <si>
    <t xml:space="preserve">HWI-ST539_68:2:2207:10627:32363#7@0;133;chrXVI;16834;0;*;=;16834;0</t>
  </si>
  <si>
    <t xml:space="preserve">HWI-ST539_68:2:2207:6299:35343#7@0</t>
  </si>
  <si>
    <t xml:space="preserve">[HWI-ST539_68:2:2207:6299:35343#7@0;16;NC_001133.9;938;12;74M26S;*;0;0]</t>
  </si>
  <si>
    <t xml:space="preserve">HWI-ST539_68:2:2207:6299:35343#7@0;133;chrXVI;16724;0;*;=;16724;0</t>
  </si>
  <si>
    <t xml:space="preserve">HWI-ST539_68:2:2107:16995:131295#7@0</t>
  </si>
  <si>
    <t xml:space="preserve">[HWI-ST539_68:2:2107:16995:131295#7@0;16;NC_001133.9;942;9;70M30S;*;0;0]</t>
  </si>
  <si>
    <t xml:space="preserve">HWI-ST539_68:2:2107:16995:131295#7@0;133;chrXVI;16834;0;*;=;16834;0</t>
  </si>
  <si>
    <t xml:space="preserve">HWI-ST539_68:2:2101:16781:4418#7@0</t>
  </si>
  <si>
    <t xml:space="preserve">[HWI-ST539_68:2:2101:16781:4418#7@0;16;NC_001133.9;947;9;65M35S;*;0;0]</t>
  </si>
  <si>
    <t xml:space="preserve">HWI-ST539_68:2:2101:16781:4418#7@0;133;chrXVI;16834;0;*;=;16834;0</t>
  </si>
  <si>
    <t xml:space="preserve">HWI-ST539_68:2:2202:6135:98238#7@0</t>
  </si>
  <si>
    <t xml:space="preserve">[HWI-ST539_68:2:2202:6135:98238#7@0;16;NC_001133.9;959;2;53M47S;*;0;0]</t>
  </si>
  <si>
    <t xml:space="preserve">HWI-ST539_68:2:2202:6135:98238#7@0;133;chrXVI;16763;0;*;=;16763;0</t>
  </si>
  <si>
    <t xml:space="preserve">HWI-ST539_68:2:2107:5626:100283#7@0</t>
  </si>
  <si>
    <t xml:space="preserve">[HWI-ST539_68:2:2107:5626:100283#7@0;16;NC_001133.9;23734;0;56S25M19S;*;0;0]</t>
  </si>
  <si>
    <t xml:space="preserve">HWI-ST539_68:2:2107:5626:100283#7@0;133;chrXVI;13433;0;*;=;13433;0</t>
  </si>
  <si>
    <t xml:space="preserve">HWI-ST539_68:2:2208:16444:157802#7@0</t>
  </si>
  <si>
    <t xml:space="preserve">[HWI-ST539_68:2:2208:16444:157802#7@0;16;NC_001133.9;23734;0;67S25M8S;*;0;0]</t>
  </si>
  <si>
    <t xml:space="preserve">HWI-ST539_68:2:2208:16444:157802#7@0;133;chrXVI;13429;0;*;=;13429;0</t>
  </si>
  <si>
    <t xml:space="preserve">HWI-ST539_68:2:1206:12508:30809#7@0</t>
  </si>
  <si>
    <t xml:space="preserve">[HWI-ST539_68:2:1206:12508:30809#7@0;16;NC_001133.9;23734;0;53S25M22S;*;0;0]</t>
  </si>
  <si>
    <t xml:space="preserve">HWI-ST539_68:2:1206:12508:30809#7@0;133;chrXVI;13428;0;*;=;13428;0</t>
  </si>
  <si>
    <t xml:space="preserve">HWI-ST539_68:2:1207:10639:112501#7@0</t>
  </si>
  <si>
    <t xml:space="preserve">[HWI-ST539_68:2:1207:10639:112501#7@0;16;NC_001133.9;23734;0;54S25M21S;*;0;0]</t>
  </si>
  <si>
    <t xml:space="preserve">HWI-ST539_68:2:1207:10639:112501#7@0;133;chrXVI;13428;0;*;=;13428;0</t>
  </si>
  <si>
    <t xml:space="preserve">HWI-ST539_68:2:1207:18112:181921#7@0</t>
  </si>
  <si>
    <t xml:space="preserve">[HWI-ST539_68:2:1207:18112:181921#7@0;16;NC_001133.9;23734;0;77S23M;*;0;0]</t>
  </si>
  <si>
    <t xml:space="preserve">HWI-ST539_68:2:1207:18112:181921#7@0;133;chrXVI;13428;0;*;=;13428;0</t>
  </si>
  <si>
    <t xml:space="preserve">HWI-ST539_68:2:2104:1610:197511#7@0</t>
  </si>
  <si>
    <t xml:space="preserve">[HWI-ST539_68:2:2104:1610:197511#7@0;16;NC_001133.9;23734;0;51S25M24S;*;0;0]</t>
  </si>
  <si>
    <t xml:space="preserve">HWI-ST539_68:2:2104:1610:197511#7@0;133;chrXVI;13431;0;*;=;13431;0</t>
  </si>
  <si>
    <t xml:space="preserve">HWI-ST539_68:2:1206:4601:12006#7@0</t>
  </si>
  <si>
    <t xml:space="preserve">[HWI-ST539_68:2:1206:4601:12006#7@0;16;NC_001133.9;23735;0;24M76S;*;0;0]</t>
  </si>
  <si>
    <t xml:space="preserve">HWI-ST539_68:2:1206:4601:12006#7@0;133;chrXVI;13433;0;*;=;13433;0</t>
  </si>
  <si>
    <t xml:space="preserve">HWI-ST539_68:2:1101:13754:184044#7@0</t>
  </si>
  <si>
    <t xml:space="preserve">[HWI-ST539_68:2:1101:13754:184044#7@0;0;NC_001133.9;228965;1;100M;*;0;0]</t>
  </si>
  <si>
    <t xml:space="preserve">HWI-ST539_68:2:1101:13754:184044#7@0;133;chrXVI;16636;0;*;=;16636;0</t>
  </si>
  <si>
    <t xml:space="preserve">HWI-ST539_68:2:2108:3888:153168#7@0</t>
  </si>
  <si>
    <t xml:space="preserve">[HWI-ST539_68:2:2108:3888:153168#7@0;0;NC_001133.9;228977;1;97M;*;0;0]</t>
  </si>
  <si>
    <t xml:space="preserve">HWI-ST539_68:2:2108:3888:153168#7@0;133;chrXVI;16636;0;*;=;16636;0</t>
  </si>
  <si>
    <t xml:space="preserve">HWI-ST539_68:2:2107:13033:20611#7@0</t>
  </si>
  <si>
    <t xml:space="preserve">[HWI-ST539_68:2:2107:13033:20611#7@0;0;NC_001133.9;228980;1;100M;*;0;0]</t>
  </si>
  <si>
    <t xml:space="preserve">HWI-ST539_68:2:2107:13033:20611#7@0;133;chrXVI;16651;0;*;=;16651;0</t>
  </si>
  <si>
    <t xml:space="preserve">HWI-ST539_68:2:1104:8709:197670#7@0</t>
  </si>
  <si>
    <t xml:space="preserve">[HWI-ST539_68:2:1104:8709:197670#7@0;0;NC_001133.9;228982;1;100M;*;0;0]</t>
  </si>
  <si>
    <t xml:space="preserve">HWI-ST539_68:2:1104:8709:197670#7@0;133;chrXVI;16636;0;*;=;16636;0</t>
  </si>
  <si>
    <t xml:space="preserve">HWI-ST539_68:2:1108:5967:71748#7@0</t>
  </si>
  <si>
    <t xml:space="preserve">[HWI-ST539_68:2:1108:5967:71748#7@0;0;NC_001133.9;228985;1;100M;*;0;0]</t>
  </si>
  <si>
    <t xml:space="preserve">HWI-ST539_68:2:1108:5967:71748#7@0;133;chrXVI;16636;0;*;=;16636;0</t>
  </si>
  <si>
    <t xml:space="preserve">HWI-ST539_68:2:1203:3513:21998#7@0</t>
  </si>
  <si>
    <t xml:space="preserve">[HWI-ST539_68:2:1203:3513:21998#7@0;0;NC_001133.9;228987;1;98M;*;0;0]</t>
  </si>
  <si>
    <t xml:space="preserve">HWI-ST539_68:2:1203:3513:21998#7@0;133;chrXVI;16636;0;*;=;16636;0</t>
  </si>
  <si>
    <t xml:space="preserve">HWI-ST539_68:2:1201:7526:129213#7@0</t>
  </si>
  <si>
    <t xml:space="preserve">[HWI-ST539_68:2:1201:7526:129213#7@0;0;NC_001133.9;228988;1;99M;*;0;0]</t>
  </si>
  <si>
    <t xml:space="preserve">HWI-ST539_68:2:1201:7526:129213#7@0;133;chrXVI;16636;0;*;=;16636;0</t>
  </si>
  <si>
    <t xml:space="preserve">HWI-ST539_68:2:1207:13853:36815#7@0</t>
  </si>
  <si>
    <t xml:space="preserve">[HWI-ST539_68:2:1207:13853:36815#7@0;0;NC_001133.9;228989;1;94M;*;0;0]</t>
  </si>
  <si>
    <t xml:space="preserve">HWI-ST539_68:2:1207:13853:36815#7@0;133;chrXVI;16636;0;*;=;16636;0</t>
  </si>
  <si>
    <t xml:space="preserve">HWI-ST539_68:2:2205:13681:108980#7@0</t>
  </si>
  <si>
    <t xml:space="preserve">[HWI-ST539_68:2:2205:13681:108980#7@0;0;NC_001133.9;228992;1;100M;*;0;0]</t>
  </si>
  <si>
    <t xml:space="preserve">HWI-ST539_68:2:2205:13681:108980#7@0;133;chrXVI;16636;0;*;=;16636;0</t>
  </si>
  <si>
    <t xml:space="preserve">HWI-ST539_68:2:2204:19828:86415#7@0</t>
  </si>
  <si>
    <t xml:space="preserve">[HWI-ST539_68:2:2204:19828:86415#7@0;0;NC_001133.9;228994;1;100M;*;0;0]</t>
  </si>
  <si>
    <t xml:space="preserve">HWI-ST539_68:2:2204:19828:86415#7@0;133;chrXVI;16636;0;*;=;16636;0</t>
  </si>
  <si>
    <t xml:space="preserve">HWI-ST539_68:2:2205:10838:121029#7@0</t>
  </si>
  <si>
    <t xml:space="preserve">[HWI-ST539_68:2:2205:10838:121029#7@0;0;NC_001133.9;228999;1;98M;*;0;0]</t>
  </si>
  <si>
    <t xml:space="preserve">HWI-ST539_68:2:2205:10838:121029#7@0;133;chrXVI;16636;0;*;=;16636;0</t>
  </si>
  <si>
    <t xml:space="preserve">HWI-ST539_68:2:1107:16237:50945#7@0</t>
  </si>
  <si>
    <t xml:space="preserve">[HWI-ST539_68:2:1107:16237:50945#7@0;0;NC_001133.9;229033;11;5S95M;*;0;0]</t>
  </si>
  <si>
    <t xml:space="preserve">HWI-ST539_68:2:1107:16237:50945#7@0;133;chrXVI;16636;0;*;=;16636;0</t>
  </si>
  <si>
    <t xml:space="preserve">HWI-ST539_68:2:1203:17866:161753#7@0</t>
  </si>
  <si>
    <t xml:space="preserve">[HWI-ST539_68:2:1203:17866:161753#7@0;0;NC_001133.9;229033;11;6S90M;*;0;0]</t>
  </si>
  <si>
    <t xml:space="preserve">HWI-ST539_68:2:1203:17866:161753#7@0;133;chrXVI;16636;0;*;=;16636;0</t>
  </si>
  <si>
    <t xml:space="preserve">HWI-ST539_68:2:2201:17810:140969#7@0</t>
  </si>
  <si>
    <t xml:space="preserve">[HWI-ST539_68:2:2201:17810:140969#7@0;0;NC_001133.9;229033;11;6S94M;*;0;0]</t>
  </si>
  <si>
    <t xml:space="preserve">HWI-ST539_68:2:2201:17810:140969#7@0;133;chrXVI;16636;0;*;=;16636;0</t>
  </si>
  <si>
    <t xml:space="preserve">HWI-ST539_68:2:2201:16167:153845#7@0</t>
  </si>
  <si>
    <t xml:space="preserve">[HWI-ST539_68:2:2201:16167:153845#7@0;0;NC_001133.9;229033;11;4S96M;*;0;0]</t>
  </si>
  <si>
    <t xml:space="preserve">HWI-ST539_68:2:2201:16167:153845#7@0;133;chrXVI;16636;0;*;=;16636;0</t>
  </si>
  <si>
    <t xml:space="preserve">HWI-ST539_68:2:2101:8276:96284#7@0</t>
  </si>
  <si>
    <t xml:space="preserve">[HWI-ST539_68:2:2101:8276:96284#7@0;0;NC_001133.9;229038;11;100M;*;0;0]</t>
  </si>
  <si>
    <t xml:space="preserve">HWI-ST539_68:2:2101:8276:96284#7@0;133;chrXVI;16636;0;*;=;16636;0</t>
  </si>
  <si>
    <t xml:space="preserve">HWI-ST539_68:2:2107:9111:118099#7@0</t>
  </si>
  <si>
    <t xml:space="preserve">[HWI-ST539_68:2:2107:9111:118099#7@0;0;NC_001133.9;229044;11;99M;*;0;0]</t>
  </si>
  <si>
    <t xml:space="preserve">HWI-ST539_68:2:2107:9111:118099#7@0;133;chrXVI;16636;0;*;=;16636;0</t>
  </si>
  <si>
    <t xml:space="preserve">HWI-ST539_68:2:1108:1964:26610#7@0</t>
  </si>
  <si>
    <t xml:space="preserve">[HWI-ST539_68:2:1108:1964:26610#7@0;0;NC_001133.9;229046;11;97M3S;*;0;0]</t>
  </si>
  <si>
    <t xml:space="preserve">HWI-ST539_68:2:1108:1964:26610#7@0;133;chrXVI;16636;0;*;=;16636;0</t>
  </si>
  <si>
    <t xml:space="preserve">HWI-ST539_68:2:2205:10783:147869#7@0</t>
  </si>
  <si>
    <t xml:space="preserve">[HWI-ST539_68:2:2205:10783:147869#7@0;0;NC_001133.9;229047;1;96M4S;*;0;0]</t>
  </si>
  <si>
    <t xml:space="preserve">HWI-ST539_68:2:2205:10783:147869#7@0;133;chrXVI;16636;0;*;=;16636;0</t>
  </si>
  <si>
    <t xml:space="preserve">HWI-ST539_68:2:2208:21180:168222#7@0</t>
  </si>
  <si>
    <t xml:space="preserve">[HWI-ST539_68:2:2208:21180:168222#7@0;16;NC_001133.9;229742;9;74M21S;*;0;0]</t>
  </si>
  <si>
    <t xml:space="preserve">HWI-ST539_68:2:2208:21180:168222#7@0;133;chrXVI;16843;0;*;=;16843;0</t>
  </si>
  <si>
    <t xml:space="preserve">HWI-ST539_68:2:2202:2821:120176#7@0</t>
  </si>
  <si>
    <t xml:space="preserve">[HWI-ST539_68:2:2202:2821:120176#7@0;16;NC_001133.9;229742;2;10S74M15S;*;0;0]</t>
  </si>
  <si>
    <t xml:space="preserve">HWI-ST539_68:2:2202:2821:120176#7@0;133;chrXVI;16509;0;*;=;16509;0</t>
  </si>
  <si>
    <t xml:space="preserve">HWI-ST539_68:2:2206:15535:107254#7@0</t>
  </si>
  <si>
    <t xml:space="preserve">[HWI-ST539_68:2:2206:15535:107254#7@0;16;NC_001133.9;229742;2;26S73M;*;0;0]</t>
  </si>
  <si>
    <t xml:space="preserve">HWI-ST539_68:2:2206:15535:107254#7@0;133;chrXVI;16843;0;*;=;16843;0</t>
  </si>
  <si>
    <t xml:space="preserve">HWI-ST539_68:2:2206:16073:33163#7@0</t>
  </si>
  <si>
    <t xml:space="preserve">[HWI-ST539_68:2:2206:16073:33163#7@0;16;NC_001133.9;229757;2;10S59M26S;*;0;0]</t>
  </si>
  <si>
    <t xml:space="preserve">HWI-ST539_68:2:2206:16073:33163#7@0;133;chrXVI;16517;0;*;=;16517;0</t>
  </si>
  <si>
    <t xml:space="preserve">HWI-ST539_68:2:2104:21053:112524#7@0</t>
  </si>
  <si>
    <t xml:space="preserve">[HWI-ST539_68:2:2104:21053:112524#7@0;16;NC_001133.9;229757;2;43S57M;*;0;0]</t>
  </si>
  <si>
    <t xml:space="preserve">HWI-ST539_68:2:2104:21053:112524#7@0;133;chrXVI;16843;0;*;=;16843;0</t>
  </si>
  <si>
    <t xml:space="preserve">HWI-ST539_68:2:1105:18817:80807#7@0</t>
  </si>
  <si>
    <t xml:space="preserve">[HWI-ST539_68:2:1105:18817:80807#7@0;16;NC_001133.9;229776;2;50S38M12S;*;0;0]</t>
  </si>
  <si>
    <t xml:space="preserve">HWI-ST539_68:2:1105:18817:80807#7@0;133;chrXVI;16498;0;*;=;16498;0</t>
  </si>
  <si>
    <t xml:space="preserve">HWI-ST539_68:2:2205:19200:183759#7@0</t>
  </si>
  <si>
    <t xml:space="preserve">[HWI-ST539_68:2:2205:19200:183759#7@0;16;NC_001133.9;229788;2;2S30M68S;*;0;0]</t>
  </si>
  <si>
    <t xml:space="preserve">HWI-ST539_68:2:2205:19200:183759#7@0;133;chrXVI;16873;0;*;=;16873;0</t>
  </si>
  <si>
    <t xml:space="preserve">HWI-ST539_68:2:2207:15087:51300#7@0</t>
  </si>
  <si>
    <t xml:space="preserve">[HWI-ST539_68:2:2207:15087:51300#7@0;16;NC_001133.9;229790;22;6S28M66S;*;0;0]</t>
  </si>
  <si>
    <t xml:space="preserve">HWI-ST539_68:2:2207:15087:51300#7@0;133;chrXVI;16843;0;*;=;16843;0</t>
  </si>
  <si>
    <t xml:space="preserve">HWI-ST539_68:2:2102:3331:11096#7@0</t>
  </si>
  <si>
    <t xml:space="preserve">[HWI-ST539_68:2:2102:3331:11096#7@0;16;NC_001133.9;229834;22;39S36M1I23M1S;*;0;0]</t>
  </si>
  <si>
    <t xml:space="preserve">HWI-ST539_68:2:2102:3331:11096#7@0;133;chrXVI;16850;0;*;=;16850;0</t>
  </si>
  <si>
    <t xml:space="preserve">HWI-ST539_68:2:1107:7572:127595#7@0</t>
  </si>
  <si>
    <t xml:space="preserve">[HWI-ST539_68:2:1107:7572:127595#7@0;0;NC_001134.8;5056;1;100M;*;0;0]</t>
  </si>
  <si>
    <t xml:space="preserve">HWI-ST539_68:2:1107:7572:127595#7@0;133;chrXVI;17134;0;*;=;17134;0</t>
  </si>
  <si>
    <t xml:space="preserve">HWI-ST539_68:2:1201:19901:183178#7@0</t>
  </si>
  <si>
    <t xml:space="preserve">[HWI-ST539_68:2:1201:19901:183178#7@0;0;NC_001134.8;5061;1;100M;*;0;0]</t>
  </si>
  <si>
    <t xml:space="preserve">HWI-ST539_68:2:1201:19901:183178#7@0;133;chrXVI;17145;0;*;=;17145;0</t>
  </si>
  <si>
    <t xml:space="preserve">HWI-ST539_68:2:1103:5583:16333#7@0</t>
  </si>
  <si>
    <t xml:space="preserve">[HWI-ST539_68:2:1103:5583:16333#7@0;0;NC_001134.8;5063;1;100M;*;0;0]</t>
  </si>
  <si>
    <t xml:space="preserve">HWI-ST539_68:2:1103:5583:16333#7@0;133;chrXVI;17142;0;*;=;17142;0</t>
  </si>
  <si>
    <t xml:space="preserve">HWI-ST539_68:2:2104:7821:60190#7@0</t>
  </si>
  <si>
    <t xml:space="preserve">[HWI-ST539_68:2:2104:7821:60190#7@0;0;NC_001134.8;5066;1;100M;*;0;0]</t>
  </si>
  <si>
    <t xml:space="preserve">HWI-ST539_68:2:2104:7821:60190#7@0;69;chrXVI;17122;0;*;=;17122;0</t>
  </si>
  <si>
    <t xml:space="preserve">HWI-ST539_68:2:1108:13727:174484#7@0</t>
  </si>
  <si>
    <t xml:space="preserve">[HWI-ST539_68:2:1108:13727:174484#7@0;0;NC_001134.8;5066;1;100M;*;0;0]</t>
  </si>
  <si>
    <t xml:space="preserve">HWI-ST539_68:2:1108:13727:174484#7@0;133;chrXVI;17135;0;*;=;17135;0</t>
  </si>
  <si>
    <t xml:space="preserve">HWI-ST539_68:2:1204:16179:193451#7@0</t>
  </si>
  <si>
    <t xml:space="preserve">[HWI-ST539_68:2:1204:16179:193451#7@0;0;NC_001134.8;5070;1;100M;*;0;0]</t>
  </si>
  <si>
    <t xml:space="preserve">HWI-ST539_68:2:1204:16179:193451#7@0;69;chrXVI;17127;0;*;=;17127;0</t>
  </si>
  <si>
    <t xml:space="preserve">HWI-ST539_68:2:1106:19601:186994#7@0</t>
  </si>
  <si>
    <t xml:space="preserve">[HWI-ST539_68:2:1106:19601:186994#7@0;0;NC_001134.8;5071;1;100M;*;0;0]</t>
  </si>
  <si>
    <t xml:space="preserve">HWI-ST539_68:2:1106:19601:186994#7@0;133;chrXVI;17144;0;*;=;17144;0</t>
  </si>
  <si>
    <t xml:space="preserve">HWI-ST539_68:2:1202:15789:90419#7@0</t>
  </si>
  <si>
    <t xml:space="preserve">[HWI-ST539_68:2:1202:15789:90419#7@0;0;NC_001134.8;5071;1;100M;*;0;0]</t>
  </si>
  <si>
    <t xml:space="preserve">HWI-ST539_68:2:1202:15789:90419#7@0;133;chrXVI;17145;0;*;=;17145;0</t>
  </si>
  <si>
    <t xml:space="preserve">HWI-ST539_68:2:2103:7159:97808#7@0</t>
  </si>
  <si>
    <t xml:space="preserve">[HWI-ST539_68:2:2103:7159:97808#7@0;0;NC_001134.8;5071;1;100M;*;0;0]</t>
  </si>
  <si>
    <t xml:space="preserve">HWI-ST539_68:2:2103:7159:97808#7@0;133;chrXVI;17142;0;*;=;17142;0</t>
  </si>
  <si>
    <t xml:space="preserve">HWI-ST539_68:2:2107:7178:118111#7@0</t>
  </si>
  <si>
    <t xml:space="preserve">[HWI-ST539_68:2:2107:7178:118111#7@0;0;NC_001134.8;5071;1;100M;*;0;0]</t>
  </si>
  <si>
    <t xml:space="preserve">HWI-ST539_68:2:2107:7178:118111#7@0;69;chrXVI;17119;0;*;=;17119;0</t>
  </si>
  <si>
    <t xml:space="preserve">HWI-ST539_68:2:2106:8065:131817#7@0</t>
  </si>
  <si>
    <t xml:space="preserve">[HWI-ST539_68:2:2106:8065:131817#7@0;0;NC_001134.8;5076;1;100M;*;0;0]</t>
  </si>
  <si>
    <t xml:space="preserve">HWI-ST539_68:2:2106:8065:131817#7@0;133;chrXVI;17106;0;*;=;17106;0</t>
  </si>
  <si>
    <t xml:space="preserve">HWI-ST539_68:2:2208:5160:118704#7@0</t>
  </si>
  <si>
    <t xml:space="preserve">[HWI-ST539_68:2:2208:5160:118704#7@0;0;NC_001134.8;5081;1;97M;*;0;0]</t>
  </si>
  <si>
    <t xml:space="preserve">HWI-ST539_68:2:2208:5160:118704#7@0;133;chrXVI;17143;0;*;=;17143;0</t>
  </si>
  <si>
    <t xml:space="preserve">HWI-ST539_68:2:2102:17230:162498#7@0</t>
  </si>
  <si>
    <t xml:space="preserve">[HWI-ST539_68:2:2102:17230:162498#7@0;0;NC_001134.8;5082;1;100M;*;0;0]</t>
  </si>
  <si>
    <t xml:space="preserve">HWI-ST539_68:2:2102:17230:162498#7@0;133;chrXVI;17125;0;*;=;17125;0</t>
  </si>
  <si>
    <t xml:space="preserve">HWI-ST539_68:2:2201:6983:102152#7@0</t>
  </si>
  <si>
    <t xml:space="preserve">[HWI-ST539_68:2:2201:6983:102152#7@0;0;NC_001134.8;5083;1;100M;*;0;0]</t>
  </si>
  <si>
    <t xml:space="preserve">HWI-ST539_68:2:2201:6983:102152#7@0;69;chrXVI;17121;0;*;=;17121;0</t>
  </si>
  <si>
    <t xml:space="preserve">HWI-ST539_68:2:1203:4727:48748#7@0</t>
  </si>
  <si>
    <t xml:space="preserve">[HWI-ST539_68:2:1203:4727:48748#7@0;0;NC_001134.8;5085;1;100M;*;0;0]</t>
  </si>
  <si>
    <t xml:space="preserve">HWI-ST539_68:2:1203:4727:48748#7@0;133;chrXVI;17142;0;*;=;17142;0</t>
  </si>
  <si>
    <t xml:space="preserve">HWI-ST539_68:2:2204:16062:4928#7@0</t>
  </si>
  <si>
    <t xml:space="preserve">[HWI-ST539_68:2:2204:16062:4928#7@0;0;NC_001134.8;5098;1;100M;*;0;0]</t>
  </si>
  <si>
    <t xml:space="preserve">HWI-ST539_68:2:2204:16062:4928#7@0;133;chrXVI;17128;0;*;=;17128;0</t>
  </si>
  <si>
    <t xml:space="preserve">HWI-ST539_68:2:2101:5409:129258#7@0</t>
  </si>
  <si>
    <t xml:space="preserve">[HWI-ST539_68:2:2101:5409:129258#7@0;0;NC_001134.8;5108;1;100M;*;0;0]</t>
  </si>
  <si>
    <t xml:space="preserve">HWI-ST539_68:2:2101:5409:129258#7@0;133;chrXVI;17108;0;*;=;17108;0</t>
  </si>
  <si>
    <t xml:space="preserve">HWI-ST539_68:2:2208:14767:103966#7@0</t>
  </si>
  <si>
    <t xml:space="preserve">[HWI-ST539_68:2:2208:14767:103966#7@0;0;NC_001134.8;5110;1;98M;*;0;0]</t>
  </si>
  <si>
    <t xml:space="preserve">HWI-ST539_68:2:2208:14767:103966#7@0;69;chrXVI;17121;0;*;=;17121;0</t>
  </si>
  <si>
    <t xml:space="preserve">HWI-ST539_68:2:2108:14587:79093#7@0</t>
  </si>
  <si>
    <t xml:space="preserve">[HWI-ST539_68:2:2108:14587:79093#7@0;0;NC_001134.8;5111;1;100M;*;0;0]</t>
  </si>
  <si>
    <t xml:space="preserve">HWI-ST539_68:2:2108:14587:79093#7@0;69;chrXVI;17071;0;*;=;17071;0</t>
  </si>
  <si>
    <t xml:space="preserve">HWI-ST539_68:2:2204:13473:112542#7@0</t>
  </si>
  <si>
    <t xml:space="preserve">[HWI-ST539_68:2:2204:13473:112542#7@0;0;NC_001134.8;5111;1;100M;*;0;0]</t>
  </si>
  <si>
    <t xml:space="preserve">HWI-ST539_68:2:2204:13473:112542#7@0;133;chrXVI;17113;0;*;=;17113;0</t>
  </si>
  <si>
    <t xml:space="preserve">HWI-ST539_68:2:2101:13873:162210#7@0</t>
  </si>
  <si>
    <t xml:space="preserve">[HWI-ST539_68:2:2101:13873:162210#7@0;0;NC_001134.8;5127;1;100M;*;0;0]</t>
  </si>
  <si>
    <t xml:space="preserve">HWI-ST539_68:2:2101:13873:162210#7@0;133;chrXVI;17100;0;*;=;17100;0</t>
  </si>
  <si>
    <t xml:space="preserve">HWI-ST539_68:2:2205:14688:140426#7@0</t>
  </si>
  <si>
    <t xml:space="preserve">[HWI-ST539_68:2:2205:14688:140426#7@0;0;NC_001134.8;5127;1;98M;*;0;0]</t>
  </si>
  <si>
    <t xml:space="preserve">HWI-ST539_68:2:2205:14688:140426#7@0;133;chrXVI;17100;0;*;=;17100;0</t>
  </si>
  <si>
    <t xml:space="preserve">HWI-ST539_68:2:2104:16497:103588#7@0</t>
  </si>
  <si>
    <t xml:space="preserve">[HWI-ST539_68:2:2104:16497:103588#7@0;0;NC_001134.8;5131;1;100M;*;0;0]</t>
  </si>
  <si>
    <t xml:space="preserve">HWI-ST539_68:2:2104:16497:103588#7@0;133;chrXVI;17176;0;*;=;17176;0</t>
  </si>
  <si>
    <t xml:space="preserve">HWI-ST539_68:2:2208:11847:84972#7@0</t>
  </si>
  <si>
    <t xml:space="preserve">[HWI-ST539_68:2:2208:11847:84972#7@0;0;NC_001134.8;5137;1;99M;*;0;0]</t>
  </si>
  <si>
    <t xml:space="preserve">HWI-ST539_68:2:2208:11847:84972#7@0;133;chrXVI;17100;0;*;=;17100;0</t>
  </si>
  <si>
    <t xml:space="preserve">HWI-ST539_68:2:2104:5612:56276#7@0</t>
  </si>
  <si>
    <t xml:space="preserve">[HWI-ST539_68:2:2104:5612:56276#7@0;0;NC_001134.8;5146;1;100M;*;0;0]</t>
  </si>
  <si>
    <t xml:space="preserve">HWI-ST539_68:2:2104:5612:56276#7@0;133;chrXVI;17100;0;*;=;17100;0</t>
  </si>
  <si>
    <t xml:space="preserve">HWI-ST539_68:2:2208:4734:21146#7@0</t>
  </si>
  <si>
    <t xml:space="preserve">[HWI-ST539_68:2:2208:4734:21146#7@0;0;NC_001134.8;5147;1;100M;*;0;0]</t>
  </si>
  <si>
    <t xml:space="preserve">HWI-ST539_68:2:2208:4734:21146#7@0;133;chrXVI;17162;0;*;=;17162;0</t>
  </si>
  <si>
    <t xml:space="preserve">HWI-ST539_68:2:1105:6924:5780#7@0</t>
  </si>
  <si>
    <t xml:space="preserve">[HWI-ST539_68:2:1105:6924:5780#7@0;0;NC_001134.8;5148;1;100M;*;0;0]</t>
  </si>
  <si>
    <t xml:space="preserve">HWI-ST539_68:2:1105:6924:5780#7@0;133;chrXVI;17100;0;*;=;17100;0</t>
  </si>
  <si>
    <t xml:space="preserve">HWI-ST539_68:2:2103:19274:105915#7@0</t>
  </si>
  <si>
    <t xml:space="preserve">[HWI-ST539_68:2:2103:19274:105915#7@0;0;NC_001134.8;5148;1;100M;*;0;0]</t>
  </si>
  <si>
    <t xml:space="preserve">HWI-ST539_68:2:2103:19274:105915#7@0;133;chrXVI;17100;0;*;=;17100;0</t>
  </si>
  <si>
    <t xml:space="preserve">HWI-ST539_68:2:1205:20351:110596#7@0</t>
  </si>
  <si>
    <t xml:space="preserve">[HWI-ST539_68:2:1205:20351:110596#7@0;0;NC_001134.8;5261;1;100M;*;0;0]</t>
  </si>
  <si>
    <t xml:space="preserve">HWI-ST539_68:2:1205:20351:110596#7@0;133;chrXVI;16957;0;*;=;16957;0</t>
  </si>
  <si>
    <t xml:space="preserve">HWI-ST539_68:2:1106:19345:68899#7@0</t>
  </si>
  <si>
    <t xml:space="preserve">[HWI-ST539_68:2:1106:19345:68899#7@0;0;NC_001134.8;5262;1;89M;*;0;0]</t>
  </si>
  <si>
    <t xml:space="preserve">HWI-ST539_68:2:1106:19345:68899#7@0;133;chrXVI;16955;0;*;=;16955;0</t>
  </si>
  <si>
    <t xml:space="preserve">HWI-ST539_68:2:2108:15002:195680#7@0</t>
  </si>
  <si>
    <t xml:space="preserve">[HWI-ST539_68:2:2108:15002:195680#7@0;0;NC_001134.8;5268;1;100M;*;0;0]</t>
  </si>
  <si>
    <t xml:space="preserve">HWI-ST539_68:2:2108:15002:195680#7@0;133;chrXVI;16954;0;*;=;16954;0</t>
  </si>
  <si>
    <t xml:space="preserve">HWI-ST539_68:2:2105:5021:22461#7@0</t>
  </si>
  <si>
    <t xml:space="preserve">[HWI-ST539_68:2:2105:5021:22461#7@0;0;NC_001134.8;5277;1;100M;*;0;0]</t>
  </si>
  <si>
    <t xml:space="preserve">HWI-ST539_68:2:2105:5021:22461#7@0;69;chrXVI;16936;0;*;=;16936;0</t>
  </si>
  <si>
    <t xml:space="preserve">HWI-ST539_68:2:1202:20984:76104#7@0</t>
  </si>
  <si>
    <t xml:space="preserve">[HWI-ST539_68:2:1202:20984:76104#7@0;0;NC_001134.8;5295;1;100M;*;0;0]</t>
  </si>
  <si>
    <t xml:space="preserve">HWI-ST539_68:2:1202:20984:76104#7@0;69;chrXVI;16936;0;*;=;16936;0</t>
  </si>
  <si>
    <t xml:space="preserve">HWI-ST539_68:2:1101:20122:195732#7@0</t>
  </si>
  <si>
    <t xml:space="preserve">[HWI-ST539_68:2:1101:20122:195732#7@0;0;NC_001134.8;5300;1;100M;*;0;0]</t>
  </si>
  <si>
    <t xml:space="preserve">HWI-ST539_68:2:1101:20122:195732#7@0;133;chrXVI;16903;0;*;=;16903;0</t>
  </si>
  <si>
    <t xml:space="preserve">HWI-ST539_68:2:2204:17567:56438#7@0</t>
  </si>
  <si>
    <t xml:space="preserve">[HWI-ST539_68:2:2204:17567:56438#7@0;16;NC_001134.8;5653;1;99M;*;0;0]</t>
  </si>
  <si>
    <t xml:space="preserve">HWI-ST539_68:2:2204:17567:56438#7@0;133;chrXVI;17100;0;*;=;17100;0</t>
  </si>
  <si>
    <t xml:space="preserve">HWI-ST539_68:2:2203:12755:186862#7@0</t>
  </si>
  <si>
    <t xml:space="preserve">[HWI-ST539_68:2:2203:12755:186862#7@0;16;NC_001134.8;5693;1;100M;*;0;0]</t>
  </si>
  <si>
    <t xml:space="preserve">HWI-ST539_68:2:2203:12755:186862#7@0;133;chrXVI;17196;0;*;=;17196;0</t>
  </si>
  <si>
    <t xml:space="preserve">HWI-ST539_68:2:2201:4823:8384#7@0</t>
  </si>
  <si>
    <t xml:space="preserve">[HWI-ST539_68:2:2201:4823:8384#7@0;16;NC_001134.8;5703;1;100M;*;0;0]</t>
  </si>
  <si>
    <t xml:space="preserve">HWI-ST539_68:2:2201:4823:8384#7@0;133;chrXVI;17186;0;*;=;17186;0</t>
  </si>
  <si>
    <t xml:space="preserve">HWI-ST539_68:2:1107:2662:20852#7@0</t>
  </si>
  <si>
    <t xml:space="preserve">[HWI-ST539_68:2:1107:2662:20852#7@0;16;NC_001134.8;5714;1;100M;*;0;0]</t>
  </si>
  <si>
    <t xml:space="preserve">HWI-ST539_68:2:1107:2662:20852#7@0;133;chrXVI;17193;0;*;=;17193;0</t>
  </si>
  <si>
    <t xml:space="preserve">HWI-ST539_68:2:2208:5845:142846#7@0</t>
  </si>
  <si>
    <t xml:space="preserve">[HWI-ST539_68:2:2208:5845:142846#7@0;16;NC_001134.8;5720;1;100M;*;0;0]</t>
  </si>
  <si>
    <t xml:space="preserve">HWI-ST539_68:2:2208:5845:142846#7@0;133;chrXVI;17184;0;*;=;17184;0</t>
  </si>
  <si>
    <t xml:space="preserve">HWI-ST539_68:2:1105:5199:196711#7@0</t>
  </si>
  <si>
    <t xml:space="preserve">[HWI-ST539_68:2:1105:5199:196711#7@0;16;NC_001134.8;5723;1;99M;*;0;0]</t>
  </si>
  <si>
    <t xml:space="preserve">HWI-ST539_68:2:1105:5199:196711#7@0;133;chrXVI;17187;0;*;=;17187;0</t>
  </si>
  <si>
    <t xml:space="preserve">HWI-ST539_68:2:2107:16938:122033#7@0</t>
  </si>
  <si>
    <t xml:space="preserve">[HWI-ST539_68:2:2107:16938:122033#7@0;16;NC_001134.8;5726;1;99M;*;0;0]</t>
  </si>
  <si>
    <t xml:space="preserve">HWI-ST539_68:2:2107:16938:122033#7@0;133;chrXVI;17169;0;*;=;17169;0</t>
  </si>
  <si>
    <t xml:space="preserve">HWI-ST539_68:2:2108:1404:42483#7@0</t>
  </si>
  <si>
    <t xml:space="preserve">[HWI-ST539_68:2:2108:1404:42483#7@0;16;NC_001134.8;5735;1;99M;*;0;0]</t>
  </si>
  <si>
    <t xml:space="preserve">HWI-ST539_68:2:2108:1404:42483#7@0;133;chrXVI;17192;0;*;=;17192;0</t>
  </si>
  <si>
    <t xml:space="preserve">HWI-ST539_68:2:1107:16327:82681#7@0</t>
  </si>
  <si>
    <t xml:space="preserve">[HWI-ST539_68:2:1107:16327:82681#7@0;16;NC_001134.8;5736;1;100M;*;0;0]</t>
  </si>
  <si>
    <t xml:space="preserve">HWI-ST539_68:2:1107:16327:82681#7@0;133;chrXVI;17140;0;*;=;17140;0</t>
  </si>
  <si>
    <t xml:space="preserve">HWI-ST539_68:2:2106:6731:26924#7@0</t>
  </si>
  <si>
    <t xml:space="preserve">[HWI-ST539_68:2:2106:6731:26924#7@0;16;NC_001134.8;5741;1;100M;*;0;0]</t>
  </si>
  <si>
    <t xml:space="preserve">HWI-ST539_68:2:2106:6731:26924#7@0;133;chrXVI;17117;0;*;=;17117;0</t>
  </si>
  <si>
    <t xml:space="preserve">HWI-ST539_68:2:1207:15487:33265#7@0</t>
  </si>
  <si>
    <t xml:space="preserve">[HWI-ST539_68:2:1207:15487:33265#7@0;0;NC_001134.8;6100;11;1S10M1D89M;*;0;0]</t>
  </si>
  <si>
    <t xml:space="preserve">HWI-ST539_68:2:1207:15487:33265#7@0;133;chrXVI;16726;0;*;=;16726;0</t>
  </si>
  <si>
    <t xml:space="preserve">HWI-ST539_68:2:1103:8358:143610#7@0</t>
  </si>
  <si>
    <t xml:space="preserve">[HWI-ST539_68:2:1103:8358:143610#7@0;0;NC_001134.8;6102;17;8M1D92M;*;0;0]</t>
  </si>
  <si>
    <t xml:space="preserve">HWI-ST539_68:2:1103:8358:143610#7@0;133;chrXVI;16724;0;*;=;16724;0</t>
  </si>
  <si>
    <t xml:space="preserve">HWI-ST539_68:2:2203:18438:89290#7@0</t>
  </si>
  <si>
    <t xml:space="preserve">[HWI-ST539_68:2:2203:18438:89290#7@0;0;NC_001134.8;6106;1;80M1I18M;*;0;0]</t>
  </si>
  <si>
    <t xml:space="preserve">HWI-ST539_68:2:2203:18438:89290#7@0;133;chrXVI;16739;0;*;=;16739;0</t>
  </si>
  <si>
    <t xml:space="preserve">HWI-ST539_68:2:1101:18168:190910#7@0</t>
  </si>
  <si>
    <t xml:space="preserve">[HWI-ST539_68:2:1101:18168:190910#7@0;0;NC_001134.8;6106;1;80M1I19M;*;0;0]</t>
  </si>
  <si>
    <t xml:space="preserve">HWI-ST539_68:2:1101:18168:190910#7@0;133;chrXVI;16724;0;*;=;16724;0</t>
  </si>
  <si>
    <t xml:space="preserve">HWI-ST539_68:2:2205:7998:107879#7@0</t>
  </si>
  <si>
    <t xml:space="preserve">[HWI-ST539_68:2:2205:7998:107879#7@0;0;NC_001134.8;6118;14;99M;*;0;0]</t>
  </si>
  <si>
    <t xml:space="preserve">HWI-ST539_68:2:2205:7998:107879#7@0;133;chrXVI;16724;0;*;=;16724;0</t>
  </si>
  <si>
    <t xml:space="preserve">HWI-ST539_68:2:2108:3576:167960#7@0</t>
  </si>
  <si>
    <t xml:space="preserve">[HWI-ST539_68:2:2108:3576:167960#7@0;0;NC_001134.8;6127;17;99M;*;0;0]</t>
  </si>
  <si>
    <t xml:space="preserve">HWI-ST539_68:2:2108:3576:167960#7@0;133;chrXVI;16724;0;*;=;16724;0</t>
  </si>
  <si>
    <t xml:space="preserve">HWI-ST539_68:2:1102:15239:63041#7@0</t>
  </si>
  <si>
    <t xml:space="preserve">[HWI-ST539_68:2:1102:15239:63041#7@0;16;NC_001134.8;6694;1;100M;*;0;0]</t>
  </si>
  <si>
    <t xml:space="preserve">HWI-ST539_68:2:1102:15239:63041#7@0;133;chrXVI;16834;0;*;=;16834;0</t>
  </si>
  <si>
    <t xml:space="preserve">HWI-ST539_68:2:1101:15025:114383#7@0</t>
  </si>
  <si>
    <t xml:space="preserve">[HWI-ST539_68:2:1101:15025:114383#7@0;16;NC_001134.8;6701;1;92M;*;0;0]</t>
  </si>
  <si>
    <t xml:space="preserve">HWI-ST539_68:2:1101:15025:114383#7@0;133;chrXVI;16812;0;*;=;16812;0</t>
  </si>
  <si>
    <t xml:space="preserve">HWI-ST539_68:2:1207:8841:69992#7@0</t>
  </si>
  <si>
    <t xml:space="preserve">[HWI-ST539_68:2:1207:8841:69992#7@0;16;NC_001134.8;6701;1;98M;*;0;0]</t>
  </si>
  <si>
    <t xml:space="preserve">HWI-ST539_68:2:1207:8841:69992#7@0;133;chrXVI;16834;0;*;=;16834;0</t>
  </si>
  <si>
    <t xml:space="preserve">HWI-ST539_68:2:2107:13284:133340#7@0</t>
  </si>
  <si>
    <t xml:space="preserve">[HWI-ST539_68:2:2107:13284:133340#7@0;16;NC_001134.8;6705;1;94M;*;0;0]</t>
  </si>
  <si>
    <t xml:space="preserve">HWI-ST539_68:2:2107:13284:133340#7@0;133;chrXVI;16834;0;*;=;16834;0</t>
  </si>
  <si>
    <t xml:space="preserve">HWI-ST539_68:2:1107:12563:149480#7@0</t>
  </si>
  <si>
    <t xml:space="preserve">[HWI-ST539_68:2:1107:12563:149480#7@0;16;NC_001134.8;6708;1;98M;*;0;0]</t>
  </si>
  <si>
    <t xml:space="preserve">HWI-ST539_68:2:1107:12563:149480#7@0;133;chrXVI;16807;0;*;=;16807;0</t>
  </si>
  <si>
    <t xml:space="preserve">HWI-ST539_68:2:1101:1665:143580#7@0</t>
  </si>
  <si>
    <t xml:space="preserve">[HWI-ST539_68:2:1101:1665:143580#7@0;16;NC_001134.8;6711;1;92M;*;0;0]</t>
  </si>
  <si>
    <t xml:space="preserve">HWI-ST539_68:2:1101:1665:143580#7@0;133;chrXVI;16807;0;*;=;16807;0</t>
  </si>
  <si>
    <t xml:space="preserve">HWI-ST539_68:2:1104:8969:42133#7@0</t>
  </si>
  <si>
    <t xml:space="preserve">[HWI-ST539_68:2:1104:8969:42133#7@0;16;NC_001134.8;6711;11;100M;*;0;0]</t>
  </si>
  <si>
    <t xml:space="preserve">HWI-ST539_68:2:1104:8969:42133#7@0;133;chrXVI;16848;0;*;=;16848;0</t>
  </si>
  <si>
    <t xml:space="preserve">HWI-ST539_68:2:1107:21046:146845#7@0</t>
  </si>
  <si>
    <t xml:space="preserve">[HWI-ST539_68:2:1107:21046:146845#7@0;16;NC_001134.8;6712;1;88M;*;0;0]</t>
  </si>
  <si>
    <t xml:space="preserve">HWI-ST539_68:2:1107:21046:146845#7@0;133;chrXVI;16882;0;*;=;16882;0</t>
  </si>
  <si>
    <t xml:space="preserve">HWI-ST539_68:2:2204:5718:188480#7@0</t>
  </si>
  <si>
    <t xml:space="preserve">[HWI-ST539_68:2:2204:5718:188480#7@0;16;NC_001134.8;6712;11;100M;*;0;0]</t>
  </si>
  <si>
    <t xml:space="preserve">HWI-ST539_68:2:2204:5718:188480#7@0;133;chrXVI;16807;0;*;=;16807;0</t>
  </si>
  <si>
    <t xml:space="preserve">HWI-ST539_68:2:1106:2698:142094#7@0</t>
  </si>
  <si>
    <t xml:space="preserve">[HWI-ST539_68:2:1106:2698:142094#7@0;16;NC_001134.8;6715;1;14S86M;*;0;0]</t>
  </si>
  <si>
    <t xml:space="preserve">HWI-ST539_68:2:1106:2698:142094#7@0;133;chrXVI;16808;0;*;=;16808;0</t>
  </si>
  <si>
    <t xml:space="preserve">HWI-ST539_68:2:1108:18584:194502#7@0</t>
  </si>
  <si>
    <t xml:space="preserve">[HWI-ST539_68:2:1108:18584:194502#7@0;16;NC_001134.8;6715;1;14S85M;*;0;0]</t>
  </si>
  <si>
    <t xml:space="preserve">HWI-ST539_68:2:1108:18584:194502#7@0;133;chrXVI;16807;0;*;=;16807;0</t>
  </si>
  <si>
    <t xml:space="preserve">HWI-ST539_68:2:1203:15483:45557#7@0</t>
  </si>
  <si>
    <t xml:space="preserve">[HWI-ST539_68:2:1203:15483:45557#7@0;16;NC_001134.8;6715;0;27S72M;*;0;0]</t>
  </si>
  <si>
    <t xml:space="preserve">HWI-ST539_68:2:1203:15483:45557#7@0;133;chrXVI;16886;0;*;=;16886;0</t>
  </si>
  <si>
    <t xml:space="preserve">HWI-ST539_68:2:2103:9281:186538#7@0</t>
  </si>
  <si>
    <t xml:space="preserve">[HWI-ST539_68:2:2103:9281:186538#7@0;16;NC_001134.8;6715;1;12S88M;*;0;0]</t>
  </si>
  <si>
    <t xml:space="preserve">HWI-ST539_68:2:2103:9281:186538#7@0;133;chrXVI;16885;0;*;=;16885;0</t>
  </si>
  <si>
    <t xml:space="preserve">HWI-ST539_68:2:2208:11385:29423#7@0</t>
  </si>
  <si>
    <t xml:space="preserve">[HWI-ST539_68:2:2208:11385:29423#7@0;16;NC_001134.8;6715;11;98M2S;*;0;0]</t>
  </si>
  <si>
    <t xml:space="preserve">HWI-ST539_68:2:2208:11385:29423#7@0;133;chrXVI;16807;0;*;=;16807;0</t>
  </si>
  <si>
    <t xml:space="preserve">HWI-ST539_68:2:1208:5202:15925#7@0</t>
  </si>
  <si>
    <t xml:space="preserve">[HWI-ST539_68:2:1208:5202:15925#7@0;16;NC_001134.8;6716;11;97M2S;*;0;0]</t>
  </si>
  <si>
    <t xml:space="preserve">HWI-ST539_68:2:1208:5202:15925#7@0;133;chrXVI;16820;0;*;=;16820;0</t>
  </si>
  <si>
    <t xml:space="preserve">HWI-ST539_68:2:2203:19976:95216#7@0</t>
  </si>
  <si>
    <t xml:space="preserve">[HWI-ST539_68:2:2203:19976:95216#7@0;16;NC_001134.8;6716;11;97M3S;*;0;0]</t>
  </si>
  <si>
    <t xml:space="preserve">HWI-ST539_68:2:2203:19976:95216#7@0;133;chrXVI;16807;0;*;=;16807;0</t>
  </si>
  <si>
    <t xml:space="preserve">HWI-ST539_68:2:1201:16027:41702#7@0</t>
  </si>
  <si>
    <t xml:space="preserve">[HWI-ST539_68:2:1201:16027:41702#7@0;16;NC_001134.8;6718;11;95M1S;*;0;0]</t>
  </si>
  <si>
    <t xml:space="preserve">HWI-ST539_68:2:1201:16027:41702#7@0;133;chrXVI;16888;0;*;=;16888;0</t>
  </si>
  <si>
    <t xml:space="preserve">HWI-ST539_68:2:1105:17455:121558#7@0</t>
  </si>
  <si>
    <t xml:space="preserve">[HWI-ST539_68:2:1105:17455:121558#7@0;16;NC_001134.8;6722;11;100M;*;0;0]</t>
  </si>
  <si>
    <t xml:space="preserve">HWI-ST539_68:2:1105:17455:121558#7@0;133;chrXVI;16807;0;*;=;16807;0</t>
  </si>
  <si>
    <t xml:space="preserve">HWI-ST539_68:2:1105:14697:137191#7@0</t>
  </si>
  <si>
    <t xml:space="preserve">[HWI-ST539_68:2:1105:14697:137191#7@0;16;NC_001134.8;6725;1;99M;*;0;0]</t>
  </si>
  <si>
    <t xml:space="preserve">HWI-ST539_68:2:1105:14697:137191#7@0;133;chrXVI;16834;0;*;=;16834;0</t>
  </si>
  <si>
    <t xml:space="preserve">HWI-ST539_68:2:1204:15083:52405#7@0</t>
  </si>
  <si>
    <t xml:space="preserve">[HWI-ST539_68:2:1204:15083:52405#7@0;16;NC_001134.8;6726;11;100M;*;0;0]</t>
  </si>
  <si>
    <t xml:space="preserve">HWI-ST539_68:2:1204:15083:52405#7@0;133;chrXVI;16807;0;*;=;16807;0</t>
  </si>
  <si>
    <t xml:space="preserve">HWI-ST539_68:2:2106:7994:146604#7@0</t>
  </si>
  <si>
    <t xml:space="preserve">[HWI-ST539_68:2:2106:7994:146604#7@0;16;NC_001134.8;6727;11;100M;*;0;0]</t>
  </si>
  <si>
    <t xml:space="preserve">HWI-ST539_68:2:2106:7994:146604#7@0;133;chrXVI;16807;0;*;=;16807;0</t>
  </si>
  <si>
    <t xml:space="preserve">HWI-ST539_68:2:2108:17838:9831#7@0</t>
  </si>
  <si>
    <t xml:space="preserve">[HWI-ST539_68:2:2108:17838:9831#7@0;16;NC_001134.8;6727;11;2S98M;*;0;0]</t>
  </si>
  <si>
    <t xml:space="preserve">HWI-ST539_68:2:2108:17838:9831#7@0;133;chrXVI;16839;0;*;=;16839;0</t>
  </si>
  <si>
    <t xml:space="preserve">HWI-ST539_68:2:1107:20491:154697#7@0</t>
  </si>
  <si>
    <t xml:space="preserve">[HWI-ST539_68:2:1107:20491:154697#7@0;16;NC_001134.8;6727;11;4S96M;*;0;0]</t>
  </si>
  <si>
    <t xml:space="preserve">HWI-ST539_68:2:1107:20491:154697#7@0;133;chrXVI;16807;0;*;=;16807;0</t>
  </si>
  <si>
    <t xml:space="preserve">HWI-ST539_68:2:2204:14850:82032#7@0</t>
  </si>
  <si>
    <t xml:space="preserve">[HWI-ST539_68:2:2204:14850:82032#7@0;16;NC_001134.8;6727;11;100M;*;0;0]</t>
  </si>
  <si>
    <t xml:space="preserve">HWI-ST539_68:2:2204:14850:82032#7@0;133;chrXVI;16823;0;*;=;16823;0</t>
  </si>
  <si>
    <t xml:space="preserve">HWI-ST539_68:2:1104:12089:9029#7@0</t>
  </si>
  <si>
    <t xml:space="preserve">[HWI-ST539_68:2:1104:12089:9029#7@0;16;NC_001134.8;6729;11;100M;*;0;0]</t>
  </si>
  <si>
    <t xml:space="preserve">HWI-ST539_68:2:1104:12089:9029#7@0;133;chrXVI;16807;0;*;=;16807;0</t>
  </si>
  <si>
    <t xml:space="preserve">HWI-ST539_68:2:2103:14087:179651#7@0</t>
  </si>
  <si>
    <t xml:space="preserve">[HWI-ST539_68:2:2103:14087:179651#7@0;16;NC_001134.8;6731;11;90M;*;0;0]</t>
  </si>
  <si>
    <t xml:space="preserve">HWI-ST539_68:2:2103:14087:179651#7@0;133;chrXVI;16837;0;*;=;16837;0</t>
  </si>
  <si>
    <t xml:space="preserve">HWI-ST539_68:2:1204:7322:101030#7@0</t>
  </si>
  <si>
    <t xml:space="preserve">[HWI-ST539_68:2:1204:7322:101030#7@0;16;NC_001134.8;6739;11;97M;*;0;0]</t>
  </si>
  <si>
    <t xml:space="preserve">HWI-ST539_68:2:1204:7322:101030#7@0;133;chrXVI;16807;0;*;=;16807;0</t>
  </si>
  <si>
    <t xml:space="preserve">HWI-ST539_68:2:2101:11261:107174#7@0</t>
  </si>
  <si>
    <t xml:space="preserve">[HWI-ST539_68:2:2101:11261:107174#7@0;16;NC_001134.8;6742;11;99M;*;0;0]</t>
  </si>
  <si>
    <t xml:space="preserve">HWI-ST539_68:2:2101:11261:107174#7@0;133;chrXVI;16807;0;*;=;16807;0</t>
  </si>
  <si>
    <t xml:space="preserve">HWI-ST539_68:2:2202:9307:111718#7@0</t>
  </si>
  <si>
    <t xml:space="preserve">[HWI-ST539_68:2:2202:9307:111718#7@0;16;NC_001134.8;6742;14;100M;*;0;0]</t>
  </si>
  <si>
    <t xml:space="preserve">HWI-ST539_68:2:2202:9307:111718#7@0;133;chrXVI;16807;0;*;=;16807;0</t>
  </si>
  <si>
    <t xml:space="preserve">HWI-ST539_68:2:2102:15362:58882#7@0</t>
  </si>
  <si>
    <t xml:space="preserve">[HWI-ST539_68:2:2102:15362:58882#7@0;16;NC_001134.8;6744;11;87M3S;*;0;0]</t>
  </si>
  <si>
    <t xml:space="preserve">HWI-ST539_68:2:2102:15362:58882#7@0;133;chrXVI;16807;0;*;=;16807;0</t>
  </si>
  <si>
    <t xml:space="preserve">HWI-ST539_68:2:2103:15903:134632#7@0</t>
  </si>
  <si>
    <t xml:space="preserve">[HWI-ST539_68:2:2103:15903:134632#7@0;16;NC_001134.8;6750;21;99M;*;0;0]</t>
  </si>
  <si>
    <t xml:space="preserve">HWI-ST539_68:2:2103:15903:134632#7@0;133;chrXVI;16807;0;*;=;16807;0</t>
  </si>
  <si>
    <t xml:space="preserve">HWI-ST539_68:2:2207:20056:85132#7@0</t>
  </si>
  <si>
    <t xml:space="preserve">[HWI-ST539_68:2:2207:20056:85132#7@0;16;NC_001134.8;6750;14;92M;*;0;0]</t>
  </si>
  <si>
    <t xml:space="preserve">HWI-ST539_68:2:2207:20056:85132#7@0;133;chrXVI;16869;0;*;=;16869;0</t>
  </si>
  <si>
    <t xml:space="preserve">HWI-ST539_68:2:2208:15751:176098#7@0</t>
  </si>
  <si>
    <t xml:space="preserve">[HWI-ST539_68:2:2208:15751:176098#7@0;16;NC_001134.8;6752;14;94M;*;0;0]</t>
  </si>
  <si>
    <t xml:space="preserve">HWI-ST539_68:2:2208:15751:176098#7@0;133;chrXVI;16807;0;*;=;16807;0</t>
  </si>
  <si>
    <t xml:space="preserve">HWI-ST539_68:2:2107:11625:123161#7@0</t>
  </si>
  <si>
    <t xml:space="preserve">[HWI-ST539_68:2:2107:11625:123161#7@0;16;NC_001134.8;6754;18;96M;*;0;0]</t>
  </si>
  <si>
    <t xml:space="preserve">HWI-ST539_68:2:2107:11625:123161#7@0;133;chrXVI;16807;0;*;=;16807;0</t>
  </si>
  <si>
    <t xml:space="preserve">HWI-ST539_68:2:1105:16341:111982#7@0</t>
  </si>
  <si>
    <t xml:space="preserve">[HWI-ST539_68:2:1105:16341:111982#7@0;16;NC_001134.8;6754;14;96M;*;0;0]</t>
  </si>
  <si>
    <t xml:space="preserve">HWI-ST539_68:2:1105:16341:111982#7@0;133;chrXVI;16807;0;*;=;16807;0</t>
  </si>
  <si>
    <t xml:space="preserve">HWI-ST539_68:2:2107:3257:192905#7@0</t>
  </si>
  <si>
    <t xml:space="preserve">[HWI-ST539_68:2:2107:3257:192905#7@0;16;NC_001134.8;6758;14;100M;*;0;0]</t>
  </si>
  <si>
    <t xml:space="preserve">HWI-ST539_68:2:2107:3257:192905#7@0;133;chrXVI;16807;0;*;=;16807;0</t>
  </si>
  <si>
    <t xml:space="preserve">HWI-ST539_68:2:2204:11353:112855#7@0</t>
  </si>
  <si>
    <t xml:space="preserve">[HWI-ST539_68:2:2204:11353:112855#7@0;16;NC_001134.8;6758;18;100M;*;0;0]</t>
  </si>
  <si>
    <t xml:space="preserve">HWI-ST539_68:2:2204:11353:112855#7@0;133;chrXVI;16807;0;*;=;16807;0</t>
  </si>
  <si>
    <t xml:space="preserve">HWI-ST539_68:2:2105:13600:178714#7@0</t>
  </si>
  <si>
    <t xml:space="preserve">[HWI-ST539_68:2:2105:13600:178714#7@0;16;NC_001134.8;6761;14;97M;*;0;0]</t>
  </si>
  <si>
    <t xml:space="preserve">HWI-ST539_68:2:2105:13600:178714#7@0;133;chrXVI;16807;0;*;=;16807;0</t>
  </si>
  <si>
    <t xml:space="preserve">HWI-ST539_68:2:2202:3761:131733#7@0</t>
  </si>
  <si>
    <t xml:space="preserve">[HWI-ST539_68:2:2202:3761:131733#7@0;16;NC_001134.8;6763;17;94M;*;0;0]</t>
  </si>
  <si>
    <t xml:space="preserve">HWI-ST539_68:2:2202:3761:131733#7@0;133;chrXVI;16807;0;*;=;16807;0</t>
  </si>
  <si>
    <t xml:space="preserve">HWI-ST539_68:2:2102:3760:43067#7@0</t>
  </si>
  <si>
    <t xml:space="preserve">[HWI-ST539_68:2:2102:3760:43067#7@0;16;NC_001134.8;6764;18;99M;*;0;0]</t>
  </si>
  <si>
    <t xml:space="preserve">HWI-ST539_68:2:2102:3760:43067#7@0;133;chrXVI;16807;0;*;=;16807;0</t>
  </si>
  <si>
    <t xml:space="preserve">HWI-ST539_68:2:2101:8079:74961#7@0</t>
  </si>
  <si>
    <t xml:space="preserve">[HWI-ST539_68:2:2101:8079:74961#7@0;16;NC_001134.8;6768;17;100M;*;0;0]</t>
  </si>
  <si>
    <t xml:space="preserve">HWI-ST539_68:2:2101:8079:74961#7@0;133;chrXVI;16807;0;*;=;16807;0</t>
  </si>
  <si>
    <t xml:space="preserve">HWI-ST539_68:2:1207:12409:104401#7@0</t>
  </si>
  <si>
    <t xml:space="preserve">[HWI-ST539_68:2:1207:12409:104401#7@0;16;NC_001134.8;6770;17;100M;*;0;0]</t>
  </si>
  <si>
    <t xml:space="preserve">HWI-ST539_68:2:1207:12409:104401#7@0;133;chrXVI;16807;0;*;=;16807;0</t>
  </si>
  <si>
    <t xml:space="preserve">HWI-ST539_68:2:1207:5903:178208#7@0</t>
  </si>
  <si>
    <t xml:space="preserve">[HWI-ST539_68:2:1207:5903:178208#7@0;16;NC_001134.8;6770;14;97M;*;0;0]</t>
  </si>
  <si>
    <t xml:space="preserve">HWI-ST539_68:2:1207:5903:178208#7@0;133;chrXVI;16807;0;*;=;16807;0</t>
  </si>
  <si>
    <t xml:space="preserve">HWI-ST539_68:2:1106:13028:170124#7@0</t>
  </si>
  <si>
    <t xml:space="preserve">[HWI-ST539_68:2:1106:13028:170124#7@0;16;NC_001134.8;6771;17;99M;*;0;0]</t>
  </si>
  <si>
    <t xml:space="preserve">HWI-ST539_68:2:1106:13028:170124#7@0;133;chrXVI;16807;0;*;=;16807;0</t>
  </si>
  <si>
    <t xml:space="preserve">HWI-ST539_68:2:1105:13712:29515#7@0</t>
  </si>
  <si>
    <t xml:space="preserve">[HWI-ST539_68:2:1105:13712:29515#7@0;16;NC_001134.8;6785;14;100M;*;0;0]</t>
  </si>
  <si>
    <t xml:space="preserve">HWI-ST539_68:2:1105:13712:29515#7@0;133;chrXVI;16807;0;*;=;16807;0</t>
  </si>
  <si>
    <t xml:space="preserve">HWI-ST539_68:2:1107:13672:28922#7@0</t>
  </si>
  <si>
    <t xml:space="preserve">[HWI-ST539_68:2:1107:13672:28922#7@0;16;NC_001134.8;6793;14;100M;*;0;0]</t>
  </si>
  <si>
    <t xml:space="preserve">HWI-ST539_68:2:1107:13672:28922#7@0;133;chrXVI;16742;0;*;=;16742;0</t>
  </si>
  <si>
    <t xml:space="preserve">HWI-ST539_68:2:1106:9307:19272#7@0</t>
  </si>
  <si>
    <t xml:space="preserve">[HWI-ST539_68:2:1106:9307:19272#7@0;16;NC_001134.8;6794;14;98M;*;0;0]</t>
  </si>
  <si>
    <t xml:space="preserve">HWI-ST539_68:2:1106:9307:19272#7@0;133;chrXVI;16764;0;*;=;16764;0</t>
  </si>
  <si>
    <t xml:space="preserve">HWI-ST539_68:2:2205:5265:162929#7@0</t>
  </si>
  <si>
    <t xml:space="preserve">[HWI-ST539_68:2:2205:5265:162929#7@0;16;NC_001134.8;6802;11;98M;*;0;0]</t>
  </si>
  <si>
    <t xml:space="preserve">HWI-ST539_68:2:2205:5265:162929#7@0;133;chrXVI;16807;0;*;=;16807;0</t>
  </si>
  <si>
    <t xml:space="preserve">HWI-ST539_68:2:2103:16431:134913#7@0</t>
  </si>
  <si>
    <t xml:space="preserve">[HWI-ST539_68:2:2103:16431:134913#7@0;16;NC_001134.8;6806;11;96M;*;0;0]</t>
  </si>
  <si>
    <t xml:space="preserve">HWI-ST539_68:2:2103:16431:134913#7@0;133;chrXVI;16733;0;*;=;16733;0</t>
  </si>
  <si>
    <t xml:space="preserve">HWI-ST539_68:2:2106:9135:106231#7@0</t>
  </si>
  <si>
    <t xml:space="preserve">[HWI-ST539_68:2:2106:9135:106231#7@0;16;NC_001134.8;6807;11;97M;*;0;0]</t>
  </si>
  <si>
    <t xml:space="preserve">HWI-ST539_68:2:2106:9135:106231#7@0;133;chrXVI;16764;0;*;=;16764;0</t>
  </si>
  <si>
    <t xml:space="preserve">HWI-ST539_68:2:2104:7489:171063#7@0</t>
  </si>
  <si>
    <t xml:space="preserve">[HWI-ST539_68:2:2104:7489:171063#7@0;16;NC_001134.8;6816;11;3S95M;*;0;0]</t>
  </si>
  <si>
    <t xml:space="preserve">HWI-ST539_68:2:2104:7489:171063#7@0;133;chrXVI;16724;0;*;=;16724;0</t>
  </si>
  <si>
    <t xml:space="preserve">HWI-ST539_68:2:2201:7267:172169#7@0</t>
  </si>
  <si>
    <t xml:space="preserve">[HWI-ST539_68:2:2201:7267:172169#7@0;16;NC_001134.8;6816;11;3S94M;*;0;0]</t>
  </si>
  <si>
    <t xml:space="preserve">HWI-ST539_68:2:2201:7267:172169#7@0;133;chrXVI;16724;0;*;=;16724;0</t>
  </si>
  <si>
    <t xml:space="preserve">HWI-ST539_68:2:2204:8842:46639#7@0</t>
  </si>
  <si>
    <t xml:space="preserve">[HWI-ST539_68:2:2204:8842:46639#7@0;16;NC_001134.8;6818;11;96M;*;0;0]</t>
  </si>
  <si>
    <t xml:space="preserve">HWI-ST539_68:2:2204:8842:46639#7@0;133;chrXVI;16807;0;*;=;16807;0</t>
  </si>
  <si>
    <t xml:space="preserve">HWI-ST539_68:2:2108:7678:63883#7@0</t>
  </si>
  <si>
    <t xml:space="preserve">[HWI-ST539_68:2:2108:7678:63883#7@0;16;NC_001134.8;6819;11;100M;*;0;0]</t>
  </si>
  <si>
    <t xml:space="preserve">HWI-ST539_68:2:2108:7678:63883#7@0;133;chrXVI;16735;0;*;=;16735;0</t>
  </si>
  <si>
    <t xml:space="preserve">HWI-ST539_68:2:2205:6091:170568#7@0</t>
  </si>
  <si>
    <t xml:space="preserve">[HWI-ST539_68:2:2205:6091:170568#7@0;16;NC_001134.8;6822;11;99M;*;0;0]</t>
  </si>
  <si>
    <t xml:space="preserve">HWI-ST539_68:2:2205:6091:170568#7@0;133;chrXVI;16724;0;*;=;16724;0</t>
  </si>
  <si>
    <t xml:space="preserve">HWI-ST539_68:2:1108:13190:44587#7@0</t>
  </si>
  <si>
    <t xml:space="preserve">[HWI-ST539_68:2:1108:13190:44587#7@0;16;NC_001134.8;6824;31;100M;*;0;0]</t>
  </si>
  <si>
    <t xml:space="preserve">HWI-ST539_68:2:1108:13190:44587#7@0;133;chrXVI;16724;0;*;=;16724;0</t>
  </si>
  <si>
    <t xml:space="preserve">HWI-ST539_68:2:1207:19520:165096#7@0</t>
  </si>
  <si>
    <t xml:space="preserve">[HWI-ST539_68:2:1207:19520:165096#7@0;16;NC_001134.8;6825;31;99M;*;0;0]</t>
  </si>
  <si>
    <t xml:space="preserve">HWI-ST539_68:2:1207:19520:165096#7@0;133;chrXVI;16733;0;*;=;16733;0</t>
  </si>
  <si>
    <t xml:space="preserve">HWI-ST539_68:2:1207:16375:25413#7@0</t>
  </si>
  <si>
    <t xml:space="preserve">[HWI-ST539_68:2:1207:16375:25413#7@0;16;NC_001134.8;6827;31;100M;*;0;0]</t>
  </si>
  <si>
    <t xml:space="preserve">HWI-ST539_68:2:1207:16375:25413#7@0;133;chrXVI;16728;0;*;=;16728;0</t>
  </si>
  <si>
    <t xml:space="preserve">HWI-ST539_68:2:1208:13914:182654#7@0</t>
  </si>
  <si>
    <t xml:space="preserve">[HWI-ST539_68:2:1208:13914:182654#7@0;16;NC_001134.8;6832;11;100M;*;0;0]</t>
  </si>
  <si>
    <t xml:space="preserve">HWI-ST539_68:2:1208:13914:182654#7@0;133;chrXVI;16724;0;*;=;16724;0</t>
  </si>
  <si>
    <t xml:space="preserve">HWI-ST539_68:2:2102:11478:41446#7@0</t>
  </si>
  <si>
    <t xml:space="preserve">[HWI-ST539_68:2:2102:11478:41446#7@0;16;NC_001134.8;6833;11;98M;*;0;0]</t>
  </si>
  <si>
    <t xml:space="preserve">HWI-ST539_68:2:2102:11478:41446#7@0;133;chrXVI;16724;0;*;=;16724;0</t>
  </si>
  <si>
    <t xml:space="preserve">HWI-ST539_68:2:2102:5604:111271#7@0</t>
  </si>
  <si>
    <t xml:space="preserve">[HWI-ST539_68:2:2102:5604:111271#7@0;16;NC_001134.8;6833;11;100M;*;0;0]</t>
  </si>
  <si>
    <t xml:space="preserve">HWI-ST539_68:2:2102:5604:111271#7@0;133;chrXVI;16722;0;*;=;16722;0</t>
  </si>
  <si>
    <t xml:space="preserve">HWI-ST539_68:2:1206:12195:70845#7@0</t>
  </si>
  <si>
    <t xml:space="preserve">[HWI-ST539_68:2:1206:12195:70845#7@0;16;NC_001134.8;6835;11;99M;*;0;0]</t>
  </si>
  <si>
    <t xml:space="preserve">HWI-ST539_68:2:1206:12195:70845#7@0;133;chrXVI;16724;0;*;=;16724;0</t>
  </si>
  <si>
    <t xml:space="preserve">HWI-ST539_68:2:1103:4079:104605#7@0</t>
  </si>
  <si>
    <t xml:space="preserve">[HWI-ST539_68:2:1103:4079:104605#7@0;16;NC_001134.8;6835;31;100M;*;0;0]</t>
  </si>
  <si>
    <t xml:space="preserve">HWI-ST539_68:2:1103:4079:104605#7@0;133;chrXVI;16724;0;*;=;16724;0</t>
  </si>
  <si>
    <t xml:space="preserve">HWI-ST539_68:2:1208:19965:20454#7@0</t>
  </si>
  <si>
    <t xml:space="preserve">[HWI-ST539_68:2:1208:19965:20454#7@0;16;NC_001134.8;6838;31;100M;*;0;0]</t>
  </si>
  <si>
    <t xml:space="preserve">HWI-ST539_68:2:1208:19965:20454#7@0;133;chrXVI;16764;0;*;=;16764;0</t>
  </si>
  <si>
    <t xml:space="preserve">HWI-ST539_68:2:1106:1435:46606#7@0</t>
  </si>
  <si>
    <t xml:space="preserve">[HWI-ST539_68:2:1106:1435:46606#7@0;16;NC_001134.8;6839;31;92M;*;0;0]</t>
  </si>
  <si>
    <t xml:space="preserve">HWI-ST539_68:2:1106:1435:46606#7@0;133;chrXVI;16724;0;*;=;16724;0</t>
  </si>
  <si>
    <t xml:space="preserve">HWI-ST539_68:2:2203:9511:81992#7@0</t>
  </si>
  <si>
    <t xml:space="preserve">[HWI-ST539_68:2:2203:9511:81992#7@0;16;NC_001134.8;6839;14;91M;*;0;0]</t>
  </si>
  <si>
    <t xml:space="preserve">HWI-ST539_68:2:2203:9511:81992#7@0;133;chrXVI;16823;0;*;=;16823;0</t>
  </si>
  <si>
    <t xml:space="preserve">HWI-ST539_68:2:1106:2802:2395#7@0</t>
  </si>
  <si>
    <t xml:space="preserve">[HWI-ST539_68:2:1106:2802:2395#7@0;16;NC_001134.8;6840;31;99M;*;0;0]</t>
  </si>
  <si>
    <t xml:space="preserve">HWI-ST539_68:2:1106:2802:2395#7@0;133;chrXVI;16724;0;*;=;16724;0</t>
  </si>
  <si>
    <t xml:space="preserve">HWI-ST539_68:2:1101:8615:173975#7@0</t>
  </si>
  <si>
    <t xml:space="preserve">[HWI-ST539_68:2:1101:8615:173975#7@0;16;NC_001134.8;6841;11;85M;*;0;0]</t>
  </si>
  <si>
    <t xml:space="preserve">HWI-ST539_68:2:1101:8615:173975#7@0;133;chrXVI;16724;0;*;=;16724;0</t>
  </si>
  <si>
    <t xml:space="preserve">HWI-ST539_68:2:2207:5673:31844#7@0</t>
  </si>
  <si>
    <t xml:space="preserve">[HWI-ST539_68:2:2207:5673:31844#7@0;16;NC_001134.8;6842;14;1S99M;*;0;0]</t>
  </si>
  <si>
    <t xml:space="preserve">HWI-ST539_68:2:2207:5673:31844#7@0;133;chrXVI;16722;0;*;=;16722;0</t>
  </si>
  <si>
    <t xml:space="preserve">HWI-ST539_68:2:1105:3073:27296#7@0</t>
  </si>
  <si>
    <t xml:space="preserve">[HWI-ST539_68:2:1105:3073:27296#7@0;16;NC_001134.8;6842;14;1S99M;*;0;0]</t>
  </si>
  <si>
    <t xml:space="preserve">HWI-ST539_68:2:1105:3073:27296#7@0;133;chrXVI;16724;0;*;=;16724;0</t>
  </si>
  <si>
    <t xml:space="preserve">HWI-ST539_68:2:1202:20451:72707#7@0</t>
  </si>
  <si>
    <t xml:space="preserve">[HWI-ST539_68:2:1202:20451:72707#7@0;16;NC_001134.8;6845;31;100M;*;0;0]</t>
  </si>
  <si>
    <t xml:space="preserve">HWI-ST539_68:2:1202:20451:72707#7@0;133;chrXVI;16724;0;*;=;16724;0</t>
  </si>
  <si>
    <t xml:space="preserve">HWI-ST539_68:2:2204:13643:105637#7@0</t>
  </si>
  <si>
    <t xml:space="preserve">[HWI-ST539_68:2:2204:13643:105637#7@0;16;NC_001134.8;6847;31;100M;*;0;0]</t>
  </si>
  <si>
    <t xml:space="preserve">HWI-ST539_68:2:2204:13643:105637#7@0;133;chrXVI;16722;0;*;=;16722;0</t>
  </si>
  <si>
    <t xml:space="preserve">HWI-ST539_68:2:2108:7473:46315#7@0</t>
  </si>
  <si>
    <t xml:space="preserve">[HWI-ST539_68:2:2108:7473:46315#7@0;16;NC_001134.8;6849;31;99M;*;0;0]</t>
  </si>
  <si>
    <t xml:space="preserve">HWI-ST539_68:2:2108:7473:46315#7@0;133;chrXVI;16764;0;*;=;16764;0</t>
  </si>
  <si>
    <t xml:space="preserve">HWI-ST539_68:2:2108:2751:186311#7@0</t>
  </si>
  <si>
    <t xml:space="preserve">[HWI-ST539_68:2:2108:2751:186311#7@0;16;NC_001134.8;6849;32;100M;*;0;0]</t>
  </si>
  <si>
    <t xml:space="preserve">HWI-ST539_68:2:2108:2751:186311#7@0;133;chrXVI;16724;0;*;=;16724;0</t>
  </si>
  <si>
    <t xml:space="preserve">HWI-ST539_68:2:2202:19044:37066#7@0</t>
  </si>
  <si>
    <t xml:space="preserve">[HWI-ST539_68:2:2202:19044:37066#7@0;16;NC_001134.8;6849;32;99M;*;0;0]</t>
  </si>
  <si>
    <t xml:space="preserve">HWI-ST539_68:2:2202:19044:37066#7@0;133;chrXVI;16722;0;*;=;16722;0</t>
  </si>
  <si>
    <t xml:space="preserve">HWI-ST539_68:2:2201:16743:48796#7@0</t>
  </si>
  <si>
    <t xml:space="preserve">[HWI-ST539_68:2:2201:16743:48796#7@0;16;NC_001134.8;6849;14;99M;*;0;0]</t>
  </si>
  <si>
    <t xml:space="preserve">HWI-ST539_68:2:2201:16743:48796#7@0;133;chrXVI;16722;0;*;=;16722;0</t>
  </si>
  <si>
    <t xml:space="preserve">HWI-ST539_68:2:1103:2054:182922#7@0</t>
  </si>
  <si>
    <t xml:space="preserve">[HWI-ST539_68:2:1103:2054:182922#7@0;16;NC_001134.8;6851;32;98M;*;0;0]</t>
  </si>
  <si>
    <t xml:space="preserve">HWI-ST539_68:2:1103:2054:182922#7@0;133;chrXVI;16730;0;*;=;16730;0</t>
  </si>
  <si>
    <t xml:space="preserve">HWI-ST539_68:2:1101:2894:20415#7@0</t>
  </si>
  <si>
    <t xml:space="preserve">[HWI-ST539_68:2:1101:2894:20415#7@0;16;NC_001134.8;6853;11;92M;*;0;0]</t>
  </si>
  <si>
    <t xml:space="preserve">HWI-ST539_68:2:1101:2894:20415#7@0;133;chrXVI;16722;0;*;=;16722;0</t>
  </si>
  <si>
    <t xml:space="preserve">HWI-ST539_68:2:2105:2194:172274#7@0</t>
  </si>
  <si>
    <t xml:space="preserve">[HWI-ST539_68:2:2105:2194:172274#7@0;16;NC_001134.8;6853;17;98M;*;0;0]</t>
  </si>
  <si>
    <t xml:space="preserve">HWI-ST539_68:2:2105:2194:172274#7@0;133;chrXVI;16722;0;*;=;16722;0</t>
  </si>
  <si>
    <t xml:space="preserve">HWI-ST539_68:2:2107:16619:24091#7@0</t>
  </si>
  <si>
    <t xml:space="preserve">[HWI-ST539_68:2:2107:16619:24091#7@0;16;NC_001134.8;6853;14;95M;*;0;0]</t>
  </si>
  <si>
    <t xml:space="preserve">HWI-ST539_68:2:2107:16619:24091#7@0;133;chrXVI;16724;0;*;=;16724;0</t>
  </si>
  <si>
    <t xml:space="preserve">HWI-ST539_68:2:1207:10533:13675#7@0</t>
  </si>
  <si>
    <t xml:space="preserve">[HWI-ST539_68:2:1207:10533:13675#7@0;16;NC_001134.8;6854;32;99M;*;0;0]</t>
  </si>
  <si>
    <t xml:space="preserve">HWI-ST539_68:2:1207:10533:13675#7@0;133;chrXVI;16724;0;*;=;16724;0</t>
  </si>
  <si>
    <t xml:space="preserve">HWI-ST539_68:2:2203:18551:118666#7@0</t>
  </si>
  <si>
    <t xml:space="preserve">[HWI-ST539_68:2:2203:18551:118666#7@0;16;NC_001134.8;6855;17;100M;*;0;0]</t>
  </si>
  <si>
    <t xml:space="preserve">HWI-ST539_68:2:2203:18551:118666#7@0;133;chrXVI;16724;0;*;=;16724;0</t>
  </si>
  <si>
    <t xml:space="preserve">HWI-ST539_68:2:2206:6680:22301#7@0</t>
  </si>
  <si>
    <t xml:space="preserve">[HWI-ST539_68:2:2206:6680:22301#7@0;16;NC_001134.8;6860;32;100M;*;0;0]</t>
  </si>
  <si>
    <t xml:space="preserve">HWI-ST539_68:2:2206:6680:22301#7@0;133;chrXVI;16724;0;*;=;16724;0</t>
  </si>
  <si>
    <t xml:space="preserve">HWI-ST539_68:2:2201:10014:125193#7@0</t>
  </si>
  <si>
    <t xml:space="preserve">[HWI-ST539_68:2:2201:10014:125193#7@0;16;NC_001134.8;6860;14;98M2S;*;0;0]</t>
  </si>
  <si>
    <t xml:space="preserve">HWI-ST539_68:2:2201:10014:125193#7@0;133;chrXVI;16722;0;*;=;16722;0</t>
  </si>
  <si>
    <t xml:space="preserve">HWI-ST539_68:2:2208:12670:111375#7@0</t>
  </si>
  <si>
    <t xml:space="preserve">[HWI-ST539_68:2:2208:12670:111375#7@0;16;NC_001134.8;6862;32;99M;*;0;0]</t>
  </si>
  <si>
    <t xml:space="preserve">HWI-ST539_68:2:2208:12670:111375#7@0;133;chrXVI;16726;0;*;=;16726;0</t>
  </si>
  <si>
    <t xml:space="preserve">HWI-ST539_68:2:1208:12223:61220#7@0</t>
  </si>
  <si>
    <t xml:space="preserve">[HWI-ST539_68:2:1208:12223:61220#7@0;16;NC_001134.8;6863;32;100M;*;0;0]</t>
  </si>
  <si>
    <t xml:space="preserve">HWI-ST539_68:2:1208:12223:61220#7@0;133;chrXVI;16724;0;*;=;16724;0</t>
  </si>
  <si>
    <t xml:space="preserve">HWI-ST539_68:2:1202:16762:126254#7@0</t>
  </si>
  <si>
    <t xml:space="preserve">[HWI-ST539_68:2:1202:16762:126254#7@0;16;NC_001134.8;6865;33;100M;*;0;0]</t>
  </si>
  <si>
    <t xml:space="preserve">HWI-ST539_68:2:1202:16762:126254#7@0;133;chrXVI;16724;0;*;=;16724;0</t>
  </si>
  <si>
    <t xml:space="preserve">HWI-ST539_68:2:1205:16834:89214#7@0</t>
  </si>
  <si>
    <t xml:space="preserve">[HWI-ST539_68:2:1205:16834:89214#7@0;16;NC_001134.8;6865;17;100M;*;0;0]</t>
  </si>
  <si>
    <t xml:space="preserve">HWI-ST539_68:2:1205:16834:89214#7@0;133;chrXVI;16722;0;*;=;16722;0</t>
  </si>
  <si>
    <t xml:space="preserve">HWI-ST539_68:2:2203:3180:133308#7@0</t>
  </si>
  <si>
    <t xml:space="preserve">[HWI-ST539_68:2:2203:3180:133308#7@0;16;NC_001134.8;6866;17;92M1S;*;0;0]</t>
  </si>
  <si>
    <t xml:space="preserve">HWI-ST539_68:2:2203:3180:133308#7@0;133;chrXVI;16722;0;*;=;16722;0</t>
  </si>
  <si>
    <t xml:space="preserve">HWI-ST539_68:2:2208:19885:154162#7@0</t>
  </si>
  <si>
    <t xml:space="preserve">[HWI-ST539_68:2:2208:19885:154162#7@0;16;NC_001134.8;6866;33;100M;*;0;0]</t>
  </si>
  <si>
    <t xml:space="preserve">HWI-ST539_68:2:2208:19885:154162#7@0;133;chrXVI;16722;0;*;=;16722;0</t>
  </si>
  <si>
    <t xml:space="preserve">HWI-ST539_68:2:2103:16164:100894#7@0</t>
  </si>
  <si>
    <t xml:space="preserve">[HWI-ST539_68:2:2103:16164:100894#7@0;16;NC_001134.8;6866;32;94M;*;0;0]</t>
  </si>
  <si>
    <t xml:space="preserve">HWI-ST539_68:2:2103:16164:100894#7@0;133;chrXVI;16724;0;*;=;16724;0</t>
  </si>
  <si>
    <t xml:space="preserve">HWI-ST539_68:2:2106:21203:194957#7@0</t>
  </si>
  <si>
    <t xml:space="preserve">[HWI-ST539_68:2:2106:21203:194957#7@0;16;NC_001134.8;6870;17;95M;*;0;0]</t>
  </si>
  <si>
    <t xml:space="preserve">HWI-ST539_68:2:2106:21203:194957#7@0;133;chrXVI;16764;0;*;=;16764;0</t>
  </si>
  <si>
    <t xml:space="preserve">HWI-ST539_68:2:2208:9068:188905#7@0</t>
  </si>
  <si>
    <t xml:space="preserve">[HWI-ST539_68:2:2208:9068:188905#7@0;16;NC_001134.8;6871;33;100M;*;0;0]</t>
  </si>
  <si>
    <t xml:space="preserve">HWI-ST539_68:2:2208:9068:188905#7@0;133;chrXVI;16724;0;*;=;16724;0</t>
  </si>
  <si>
    <t xml:space="preserve">HWI-ST539_68:2:1207:4431:168003#7@0</t>
  </si>
  <si>
    <t xml:space="preserve">[HWI-ST539_68:2:1207:4431:168003#7@0;16;NC_001134.8;6874;14;99M;*;0;0]</t>
  </si>
  <si>
    <t xml:space="preserve">HWI-ST539_68:2:1207:4431:168003#7@0;133;chrXVI;16726;0;*;=;16726;0</t>
  </si>
  <si>
    <t xml:space="preserve">HWI-ST539_68:2:2108:10354:134590#7@0</t>
  </si>
  <si>
    <t xml:space="preserve">[HWI-ST539_68:2:2108:10354:134590#7@0;16;NC_001134.8;6874;17;100M;*;0;0]</t>
  </si>
  <si>
    <t xml:space="preserve">HWI-ST539_68:2:2108:10354:134590#7@0;133;chrXVI;16722;0;*;=;16722;0</t>
  </si>
  <si>
    <t xml:space="preserve">HWI-ST539_68:2:2201:1674:69452#7@0</t>
  </si>
  <si>
    <t xml:space="preserve">[HWI-ST539_68:2:2201:1674:69452#7@0;16;NC_001134.8;6874;33;91M;*;0;0]</t>
  </si>
  <si>
    <t xml:space="preserve">HWI-ST539_68:2:2201:1674:69452#7@0;133;chrXVI;16724;0;*;=;16724;0</t>
  </si>
  <si>
    <t xml:space="preserve">HWI-ST539_68:2:1101:11316:53094#7@0</t>
  </si>
  <si>
    <t xml:space="preserve">[HWI-ST539_68:2:1101:11316:53094#7@0;16;NC_001134.8;6874;14;99M;*;0;0]</t>
  </si>
  <si>
    <t xml:space="preserve">HWI-ST539_68:2:1101:11316:53094#7@0;133;chrXVI;16726;0;*;=;16726;0</t>
  </si>
  <si>
    <t xml:space="preserve">HWI-ST539_68:2:1106:11074:184793#7@0</t>
  </si>
  <si>
    <t xml:space="preserve">[HWI-ST539_68:2:1106:11074:184793#7@0;16;NC_001134.8;6874;18;100M;*;0;0]</t>
  </si>
  <si>
    <t xml:space="preserve">HWI-ST539_68:2:1106:11074:184793#7@0;133;chrXVI;16722;0;*;=;16722;0</t>
  </si>
  <si>
    <t xml:space="preserve">HWI-ST539_68:2:2203:6206:121082#7@0</t>
  </si>
  <si>
    <t xml:space="preserve">[HWI-ST539_68:2:2203:6206:121082#7@0;16;NC_001134.8;6874;17;97M;*;0;0]</t>
  </si>
  <si>
    <t xml:space="preserve">HWI-ST539_68:2:2203:6206:121082#7@0;133;chrXVI;16722;0;*;=;16722;0</t>
  </si>
  <si>
    <t xml:space="preserve">HWI-ST539_68:2:2102:17491:73873#7@0</t>
  </si>
  <si>
    <t xml:space="preserve">[HWI-ST539_68:2:2102:17491:73873#7@0;16;NC_001134.8;6876;14;95M;*;0;0]</t>
  </si>
  <si>
    <t xml:space="preserve">HWI-ST539_68:2:2102:17491:73873#7@0;133;chrXVI;16722;0;*;=;16722;0</t>
  </si>
  <si>
    <t xml:space="preserve">HWI-ST539_68:2:2208:4479:95421#7@0</t>
  </si>
  <si>
    <t xml:space="preserve">[HWI-ST539_68:2:2208:4479:95421#7@0;16;NC_001134.8;6876;34;100M;*;0;0]</t>
  </si>
  <si>
    <t xml:space="preserve">HWI-ST539_68:2:2208:4479:95421#7@0;133;chrXVI;16722;0;*;=;16722;0</t>
  </si>
  <si>
    <t xml:space="preserve">HWI-ST539_68:2:1105:13315:144963#7@0</t>
  </si>
  <si>
    <t xml:space="preserve">[HWI-ST539_68:2:1105:13315:144963#7@0;16;NC_001134.8;6879;17;100M;*;0;0]</t>
  </si>
  <si>
    <t xml:space="preserve">HWI-ST539_68:2:1105:13315:144963#7@0;133;chrXVI;16722;0;*;=;16722;0</t>
  </si>
  <si>
    <t xml:space="preserve">HWI-ST539_68:2:1207:6388:6613#7@0</t>
  </si>
  <si>
    <t xml:space="preserve">[HWI-ST539_68:2:1207:6388:6613#7@0;16;NC_001134.8;6880;35;100M;*;0;0]</t>
  </si>
  <si>
    <t xml:space="preserve">HWI-ST539_68:2:1207:6388:6613#7@0;133;chrXVI;16724;0;*;=;16724;0</t>
  </si>
  <si>
    <t xml:space="preserve">HWI-ST539_68:2:2207:9390:165041#7@0</t>
  </si>
  <si>
    <t xml:space="preserve">[HWI-ST539_68:2:2207:9390:165041#7@0;16;NC_001134.8;6880;34;98M;*;0;0]</t>
  </si>
  <si>
    <t xml:space="preserve">HWI-ST539_68:2:2207:9390:165041#7@0;133;chrXVI;16724;0;*;=;16724;0</t>
  </si>
  <si>
    <t xml:space="preserve">HWI-ST539_68:2:1103:17427:150207#7@0</t>
  </si>
  <si>
    <t xml:space="preserve">[HWI-ST539_68:2:1103:17427:150207#7@0;16;NC_001134.8;6880;17;98M;*;0;0]</t>
  </si>
  <si>
    <t xml:space="preserve">HWI-ST539_68:2:1103:17427:150207#7@0;133;chrXVI;16722;0;*;=;16722;0</t>
  </si>
  <si>
    <t xml:space="preserve">HWI-ST539_68:2:2207:17082:74214#7@0</t>
  </si>
  <si>
    <t xml:space="preserve">[HWI-ST539_68:2:2207:17082:74214#7@0;16;NC_001134.8;6880;14;99M;*;0;0]</t>
  </si>
  <si>
    <t xml:space="preserve">HWI-ST539_68:2:2207:17082:74214#7@0;133;chrXVI;16722;0;*;=;16722;0</t>
  </si>
  <si>
    <t xml:space="preserve">HWI-ST539_68:2:1205:18754:72985#7@0</t>
  </si>
  <si>
    <t xml:space="preserve">[HWI-ST539_68:2:1205:18754:72985#7@0;16;NC_001134.8;6881;17;97M;*;0;0]</t>
  </si>
  <si>
    <t xml:space="preserve">HWI-ST539_68:2:1205:18754:72985#7@0;133;chrXVI;16722;0;*;=;16722;0</t>
  </si>
  <si>
    <t xml:space="preserve">HWI-ST539_68:2:1108:13107:135202#7@0</t>
  </si>
  <si>
    <t xml:space="preserve">[HWI-ST539_68:2:1108:13107:135202#7@0;16;NC_001134.8;6882;25;100M;*;0;0]</t>
  </si>
  <si>
    <t xml:space="preserve">HWI-ST539_68:2:1108:13107:135202#7@0;133;chrXVI;16722;0;*;=;16722;0</t>
  </si>
  <si>
    <t xml:space="preserve">HWI-ST539_68:2:1104:12173:64018#7@0</t>
  </si>
  <si>
    <t xml:space="preserve">[HWI-ST539_68:2:1104:12173:64018#7@0;16;NC_001134.8;6883;17;95M;*;0;0]</t>
  </si>
  <si>
    <t xml:space="preserve">HWI-ST539_68:2:1104:12173:64018#7@0;133;chrXVI;16722;0;*;=;16722;0</t>
  </si>
  <si>
    <t xml:space="preserve">HWI-ST539_68:2:1106:7113:86317#7@0</t>
  </si>
  <si>
    <t xml:space="preserve">[HWI-ST539_68:2:1106:7113:86317#7@0;16;NC_001134.8;6886;14;100M;*;0;0]</t>
  </si>
  <si>
    <t xml:space="preserve">HWI-ST539_68:2:1106:7113:86317#7@0;133;chrXVI;16722;0;*;=;16722;0</t>
  </si>
  <si>
    <t xml:space="preserve">HWI-ST539_68:2:2104:8244:71808#7@0</t>
  </si>
  <si>
    <t xml:space="preserve">[HWI-ST539_68:2:2104:8244:71808#7@0;16;NC_001134.8;6892;37;98M;*;0;0]</t>
  </si>
  <si>
    <t xml:space="preserve">HWI-ST539_68:2:2104:8244:71808#7@0;133;chrXVI;16722;0;*;=;16722;0</t>
  </si>
  <si>
    <t xml:space="preserve">HWI-ST539_68:2:2205:15542:69612#7@0</t>
  </si>
  <si>
    <t xml:space="preserve">[HWI-ST539_68:2:2205:15542:69612#7@0;16;NC_001134.8;6892;37;95M;*;0;0]</t>
  </si>
  <si>
    <t xml:space="preserve">HWI-ST539_68:2:2205:15542:69612#7@0;133;chrXVI;16722;0;*;=;16722;0</t>
  </si>
  <si>
    <t xml:space="preserve">HWI-ST539_68:2:2208:4589:69241#7@0</t>
  </si>
  <si>
    <t xml:space="preserve">[HWI-ST539_68:2:2208:4589:69241#7@0;16;NC_001134.8;6893;14;100M;*;0;0]</t>
  </si>
  <si>
    <t xml:space="preserve">HWI-ST539_68:2:2208:4589:69241#7@0;133;chrXVI;16722;0;*;=;16722;0</t>
  </si>
  <si>
    <t xml:space="preserve">HWI-ST539_68:2:1104:7642:97002#7@0</t>
  </si>
  <si>
    <t xml:space="preserve">[HWI-ST539_68:2:1104:7642:97002#7@0;16;NC_001134.8;6894;37;99M;*;0;0]</t>
  </si>
  <si>
    <t xml:space="preserve">HWI-ST539_68:2:1104:7642:97002#7@0;133;chrXVI;16724;0;*;=;16724;0</t>
  </si>
  <si>
    <t xml:space="preserve">HWI-ST539_68:2:1206:11068:49233#7@0</t>
  </si>
  <si>
    <t xml:space="preserve">[HWI-ST539_68:2:1206:11068:49233#7@0;16;NC_001134.8;6894;37;93M;*;0;0]</t>
  </si>
  <si>
    <t xml:space="preserve">HWI-ST539_68:2:1206:11068:49233#7@0;133;chrXVI;16722;0;*;=;16722;0</t>
  </si>
  <si>
    <t xml:space="preserve">HWI-ST539_68:2:2202:14870:72359#7@0</t>
  </si>
  <si>
    <t xml:space="preserve">[HWI-ST539_68:2:2202:14870:72359#7@0;16;NC_001134.8;6894;33;98M;*;0;0]</t>
  </si>
  <si>
    <t xml:space="preserve">HWI-ST539_68:2:2202:14870:72359#7@0;133;chrXVI;16724;0;*;=;16724;0</t>
  </si>
  <si>
    <t xml:space="preserve">HWI-ST539_68:2:2207:7051:193022#7@0</t>
  </si>
  <si>
    <t xml:space="preserve">[HWI-ST539_68:2:2207:7051:193022#7@0;16;NC_001134.8;6895;33;99M;*;0;0]</t>
  </si>
  <si>
    <t xml:space="preserve">HWI-ST539_68:2:2207:7051:193022#7@0;133;chrXVI;16722;0;*;=;16722;0</t>
  </si>
  <si>
    <t xml:space="preserve">HWI-ST539_68:2:2104:20497:142624#7@0</t>
  </si>
  <si>
    <t xml:space="preserve">[HWI-ST539_68:2:2104:20497:142624#7@0;16;NC_001134.8;6896;33;100M;*;0;0]</t>
  </si>
  <si>
    <t xml:space="preserve">HWI-ST539_68:2:2104:20497:142624#7@0;133;chrXVI;16722;0;*;=;16722;0</t>
  </si>
  <si>
    <t xml:space="preserve">HWI-ST539_68:2:2207:17801:137178#7@0</t>
  </si>
  <si>
    <t xml:space="preserve">[HWI-ST539_68:2:2207:17801:137178#7@0;16;NC_001134.8;6896;33;98M;*;0;0]</t>
  </si>
  <si>
    <t xml:space="preserve">HWI-ST539_68:2:2207:17801:137178#7@0;133;chrXVI;16722;0;*;=;16722;0</t>
  </si>
  <si>
    <t xml:space="preserve">HWI-ST539_68:2:2101:12382:81736#7@0</t>
  </si>
  <si>
    <t xml:space="preserve">[HWI-ST539_68:2:2101:12382:81736#7@0;16;NC_001134.8;6902;33;100M;*;0;0]</t>
  </si>
  <si>
    <t xml:space="preserve">HWI-ST539_68:2:2101:12382:81736#7@0;133;chrXVI;16722;0;*;=;16722;0</t>
  </si>
  <si>
    <t xml:space="preserve">HWI-ST539_68:2:1101:20816:25445#7@0</t>
  </si>
  <si>
    <t xml:space="preserve">[HWI-ST539_68:2:1101:20816:25445#7@0;16;NC_001134.8;6904;38;85M;*;0;0]</t>
  </si>
  <si>
    <t xml:space="preserve">HWI-ST539_68:2:1101:20816:25445#7@0;133;chrXVI;16724;0;*;=;16724;0</t>
  </si>
  <si>
    <t xml:space="preserve">HWI-ST539_68:2:1106:6893:105419#7@0</t>
  </si>
  <si>
    <t xml:space="preserve">[HWI-ST539_68:2:1106:6893:105419#7@0;16;NC_001134.8;6905;14;98M2S;*;0;0]</t>
  </si>
  <si>
    <t xml:space="preserve">HWI-ST539_68:2:1106:6893:105419#7@0;133;chrXVI;16722;0;*;=;16722;0</t>
  </si>
  <si>
    <t xml:space="preserve">HWI-ST539_68:2:1101:20781:128368#7@0</t>
  </si>
  <si>
    <t xml:space="preserve">[HWI-ST539_68:2:1101:20781:128368#7@0;16;NC_001134.8;6911;33;98M;*;0;0]</t>
  </si>
  <si>
    <t xml:space="preserve">HWI-ST539_68:2:1101:20781:128368#7@0;133;chrXVI;16724;0;*;=;16724;0</t>
  </si>
  <si>
    <t xml:space="preserve">HWI-ST539_68:2:1103:19171:2190#7@0</t>
  </si>
  <si>
    <t xml:space="preserve">[HWI-ST539_68:2:1103:19171:2190#7@0;16;NC_001134.8;6916;14;87M5S;*;0;0]</t>
  </si>
  <si>
    <t xml:space="preserve">HWI-ST539_68:2:1103:19171:2190#7@0;133;chrXVI;16722;0;*;=;16722;0</t>
  </si>
  <si>
    <t xml:space="preserve">HWI-ST539_68:2:2201:15238:15165#7@0</t>
  </si>
  <si>
    <t xml:space="preserve">[HWI-ST539_68:2:2201:15238:15165#7@0;16;NC_001134.8;6916;33;88M;*;0;0]</t>
  </si>
  <si>
    <t xml:space="preserve">HWI-ST539_68:2:2201:15238:15165#7@0;133;chrXVI;16724;0;*;=;16724;0</t>
  </si>
  <si>
    <t xml:space="preserve">HWI-ST539_68:2:2103:7354:156857#7@0</t>
  </si>
  <si>
    <t xml:space="preserve">[HWI-ST539_68:2:2103:7354:156857#7@0;16;NC_001134.8;6918;14;98M;*;0;0]</t>
  </si>
  <si>
    <t xml:space="preserve">HWI-ST539_68:2:2103:7354:156857#7@0;133;chrXVI;16722;0;*;=;16722;0</t>
  </si>
  <si>
    <t xml:space="preserve">HWI-ST539_68:2:1207:3741:95961#7@0</t>
  </si>
  <si>
    <t xml:space="preserve">[HWI-ST539_68:2:1207:3741:95961#7@0;16;NC_001134.8;6918;42;85M4S;*;0;0]</t>
  </si>
  <si>
    <t xml:space="preserve">HWI-ST539_68:2:1207:3741:95961#7@0;133;chrXVI;16722;0;*;=;16722;0</t>
  </si>
  <si>
    <t xml:space="preserve">HWI-ST539_68:2:2206:13719:154256#7@0</t>
  </si>
  <si>
    <t xml:space="preserve">[HWI-ST539_68:2:2206:13719:154256#7@0;16;NC_001134.8;6921;32;94M;*;0;0]</t>
  </si>
  <si>
    <t xml:space="preserve">HWI-ST539_68:2:2206:13719:154256#7@0;133;chrXVI;16724;0;*;=;16724;0</t>
  </si>
  <si>
    <t xml:space="preserve">HWI-ST539_68:2:2108:7856:170424#7@0</t>
  </si>
  <si>
    <t xml:space="preserve">[HWI-ST539_68:2:2108:7856:170424#7@0;16;NC_001134.8;6927;18;100M;*;0;0]</t>
  </si>
  <si>
    <t xml:space="preserve">HWI-ST539_68:2:2108:7856:170424#7@0;133;chrXVI;16724;0;*;=;16724;0</t>
  </si>
  <si>
    <t xml:space="preserve">HWI-ST539_68:2:1206:17349:91642#7@0</t>
  </si>
  <si>
    <t xml:space="preserve">[HWI-ST539_68:2:1206:17349:91642#7@0;16;NC_001134.8;6958;18;100M;*;0;0]</t>
  </si>
  <si>
    <t xml:space="preserve">HWI-ST539_68:2:1206:17349:91642#7@0;133;chrXVI;16722;0;*;=;16722;0</t>
  </si>
  <si>
    <t xml:space="preserve">HWI-ST539_68:2:1202:4727:169066#7@0</t>
  </si>
  <si>
    <t xml:space="preserve">[HWI-ST539_68:2:1202:4727:169066#7@0;16;NC_001134.8;6959;14;2S98M;*;0;0]</t>
  </si>
  <si>
    <t xml:space="preserve">HWI-ST539_68:2:1202:4727:169066#7@0;133;chrXVI;16722;0;*;=;16722;0</t>
  </si>
  <si>
    <t xml:space="preserve">HWI-ST539_68:2:1104:7514:169992#7@0</t>
  </si>
  <si>
    <t xml:space="preserve">[HWI-ST539_68:2:1104:7514:169992#7@0;0;NC_001134.8;327450;22;21S4M1D40M35S;*;0;0]</t>
  </si>
  <si>
    <t xml:space="preserve">HWI-ST539_68:2:1104:7514:169992#7@0;133;chrXVI;12235;0;*;=;12235;0</t>
  </si>
  <si>
    <t xml:space="preserve">HWI-ST539_68:2:1103:5240:160752#7@0</t>
  </si>
  <si>
    <t xml:space="preserve">[HWI-ST539_68:2:1103:5240:160752#7@0;0;NC_001134.8;327450;22;5S4M1D40M51S;*;0;0]</t>
  </si>
  <si>
    <t xml:space="preserve">HWI-ST539_68:2:1103:5240:160752#7@0;133;chrXVI;12231;0;*;=;12231;0</t>
  </si>
  <si>
    <t xml:space="preserve">HWI-ST539_68:2:1107:8442:67829#7@0</t>
  </si>
  <si>
    <t xml:space="preserve">[HWI-ST539_68:2:1107:8442:67829#7@0;0;NC_001134.8;327450;22;29S4M1D40M27S;*;0;0]</t>
  </si>
  <si>
    <t xml:space="preserve">HWI-ST539_68:2:1107:8442:67829#7@0;133;chrXVI;12235;0;*;=;12235;0</t>
  </si>
  <si>
    <t xml:space="preserve">HWI-ST539_68:2:2106:16865:16188#7@0</t>
  </si>
  <si>
    <t xml:space="preserve">[HWI-ST539_68:2:2106:16865:16188#7@0;0;NC_001134.8;327450;22;49S4M1D40M7S;*;0;0]</t>
  </si>
  <si>
    <t xml:space="preserve">HWI-ST539_68:2:2106:16865:16188#7@0;133;chrXVI;12235;0;*;=;12235;0</t>
  </si>
  <si>
    <t xml:space="preserve">HWI-ST539_68:2:1201:14469:112078#7@0</t>
  </si>
  <si>
    <t xml:space="preserve">[HWI-ST539_68:2:1201:14469:112078#7@0;16;NC_001134.8;704029;44;100M;*;0;0]</t>
  </si>
  <si>
    <t xml:space="preserve">HWI-ST539_68:2:1201:14469:112078#7@0;133;chrXVI;3359;0;*;=;3359;0</t>
  </si>
  <si>
    <t xml:space="preserve">HWI-ST539_68:2:2102:8335:32660#7@0</t>
  </si>
  <si>
    <t xml:space="preserve">[HWI-ST539_68:2:2102:8335:32660#7@0;0;NC_001134.8;800581;44;99M;*;0;0]</t>
  </si>
  <si>
    <t xml:space="preserve">HWI-ST539_68:2:2102:8335:32660#7@0;133;chrXVI;6181;0;*;=;6181;0</t>
  </si>
  <si>
    <t xml:space="preserve">HWI-ST539_68:2:1203:15412:18140#7@0</t>
  </si>
  <si>
    <t xml:space="preserve">[HWI-ST539_68:2:1203:15412:18140#7@0;0;NC_001134.8;800631;44;100M;*;0;0]</t>
  </si>
  <si>
    <t xml:space="preserve">HWI-ST539_68:2:1203:15412:18140#7@0;133;chrXVI;6181;0;*;=;6181;0</t>
  </si>
  <si>
    <t xml:space="preserve">HWI-ST539_68:2:1204:8415:190486#7@0</t>
  </si>
  <si>
    <t xml:space="preserve">[HWI-ST539_68:2:1204:8415:190486#7@0;0;NC_001134.8;800643;44;97M;*;0;0]</t>
  </si>
  <si>
    <t xml:space="preserve">HWI-ST539_68:2:1204:8415:190486#7@0;133;chrXVI;6181;0;*;=;6181;0</t>
  </si>
  <si>
    <t xml:space="preserve">HWI-ST539_68:2:2205:3217:148051#7@0</t>
  </si>
  <si>
    <t xml:space="preserve">[HWI-ST539_68:2:2205:3217:148051#7@0;0;NC_001134.8;800659;44;84M;*;0;0]</t>
  </si>
  <si>
    <t xml:space="preserve">HWI-ST539_68:2:2205:3217:148051#7@0;133;chrXVI;6181;0;*;=;6181;0</t>
  </si>
  <si>
    <t xml:space="preserve">HWI-ST539_68:2:1205:10363:70331#7@0</t>
  </si>
  <si>
    <t xml:space="preserve">[HWI-ST539_68:2:1205:10363:70331#7@0;0;NC_001134.8;801175;44;91M;*;0;0]</t>
  </si>
  <si>
    <t xml:space="preserve">HWI-ST539_68:2:1205:10363:70331#7@0;133;chrXVI;6790;0;*;=;6790;0</t>
  </si>
  <si>
    <t xml:space="preserve">HWI-ST539_68:2:2207:18502:46050#7@0</t>
  </si>
  <si>
    <t xml:space="preserve">[HWI-ST539_68:2:2207:18502:46050#7@0;0;NC_001134.8;801204;44;95M5S;*;0;0]</t>
  </si>
  <si>
    <t xml:space="preserve">HWI-ST539_68:2:2207:18502:46050#7@0;133;chrXVI;6790;0;*;=;6790;0</t>
  </si>
  <si>
    <t xml:space="preserve">HWI-ST539_68:2:1207:3042:123091#7@0</t>
  </si>
  <si>
    <t xml:space="preserve">[HWI-ST539_68:2:1207:3042:123091#7@0;0;NC_001134.8;801210;44;89M2D10M;*;0;0]</t>
  </si>
  <si>
    <t xml:space="preserve">HWI-ST539_68:2:1207:3042:123091#7@0;133;chrXVI;6790;0;*;=;6790;0</t>
  </si>
  <si>
    <t xml:space="preserve">HWI-ST539_68:2:2107:5875:152399#7@0</t>
  </si>
  <si>
    <t xml:space="preserve">[HWI-ST539_68:2:2107:5875:152399#7@0;0;NC_001134.8;801214;44;85M2D13M;*;0;0]</t>
  </si>
  <si>
    <t xml:space="preserve">HWI-ST539_68:2:2107:5875:152399#7@0;133;chrXVI;6847;0;*;=;6847;0</t>
  </si>
  <si>
    <t xml:space="preserve">HWI-ST539_68:2:2204:4326:70320#7@0</t>
  </si>
  <si>
    <t xml:space="preserve">[HWI-ST539_68:2:2204:4326:70320#7@0;0;NC_001134.8;801214;44;85M2D15M;*;0;0]</t>
  </si>
  <si>
    <t xml:space="preserve">HWI-ST539_68:2:2204:4326:70320#7@0;133;chrXVI;6790;0;*;=;6790;0</t>
  </si>
  <si>
    <t xml:space="preserve">HWI-ST539_68:2:2204:10281:106209#7@0</t>
  </si>
  <si>
    <t xml:space="preserve">[HWI-ST539_68:2:2204:10281:106209#7@0;0;NC_001134.8;801226;44;73M2D27M;*;0;0]</t>
  </si>
  <si>
    <t xml:space="preserve">HWI-ST539_68:2:2204:10281:106209#7@0;133;chrXVI;6790;0;*;=;6790;0</t>
  </si>
  <si>
    <t xml:space="preserve">HWI-ST539_68:2:1202:2201:45426#7@0</t>
  </si>
  <si>
    <t xml:space="preserve">[HWI-ST539_68:2:1202:2201:45426#7@0;0;NC_001134.8;801229;44;70M2D30M;*;0;0]</t>
  </si>
  <si>
    <t xml:space="preserve">HWI-ST539_68:2:1202:2201:45426#7@0;133;chrXVI;6790;0;*;=;6790;0</t>
  </si>
  <si>
    <t xml:space="preserve">HWI-ST539_68:2:1108:14306:86076#7@0</t>
  </si>
  <si>
    <t xml:space="preserve">[HWI-ST539_68:2:1108:14306:86076#7@0;0;NC_001134.8;801229;44;70M2D30M;*;0;0]</t>
  </si>
  <si>
    <t xml:space="preserve">HWI-ST539_68:2:1108:14306:86076#7@0;133;chrXVI;6790;0;*;=;6790;0</t>
  </si>
  <si>
    <t xml:space="preserve">HWI-ST539_68:2:1101:7426:107667#7@0</t>
  </si>
  <si>
    <t xml:space="preserve">[HWI-ST539_68:2:1101:7426:107667#7@0;0;NC_001134.8;801230;44;69M2D31M;*;0;0]</t>
  </si>
  <si>
    <t xml:space="preserve">HWI-ST539_68:2:1101:7426:107667#7@0;133;chrXVI;6817;0;*;=;6817;0</t>
  </si>
  <si>
    <t xml:space="preserve">HWI-ST539_68:2:2203:9912:185753#7@0</t>
  </si>
  <si>
    <t xml:space="preserve">[HWI-ST539_68:2:2203:9912:185753#7@0;0;NC_001134.8;801230;44;69M2D31M;*;0;0]</t>
  </si>
  <si>
    <t xml:space="preserve">HWI-ST539_68:2:2203:9912:185753#7@0;133;chrXVI;6790;0;*;=;6790;0</t>
  </si>
  <si>
    <t xml:space="preserve">HWI-ST539_68:2:1108:16124:40152#7@0</t>
  </si>
  <si>
    <t xml:space="preserve">[HWI-ST539_68:2:1108:16124:40152#7@0;0;NC_001134.8;801239;44;60M2D38M;*;0;0]</t>
  </si>
  <si>
    <t xml:space="preserve">HWI-ST539_68:2:1108:16124:40152#7@0;133;chrXVI;6790;0;*;=;6790;0</t>
  </si>
  <si>
    <t xml:space="preserve">HWI-ST539_68:2:1106:14325:75226#7@0</t>
  </si>
  <si>
    <t xml:space="preserve">[HWI-ST539_68:2:1106:14325:75226#7@0;0;NC_001134.8;801245;44;54M2D44M;*;0;0]</t>
  </si>
  <si>
    <t xml:space="preserve">HWI-ST539_68:2:1106:14325:75226#7@0;133;chrXVI;6817;0;*;=;6817;0</t>
  </si>
  <si>
    <t xml:space="preserve">HWI-ST539_68:2:2201:13609:124159#7@0</t>
  </si>
  <si>
    <t xml:space="preserve">[HWI-ST539_68:2:2201:13609:124159#7@0;0;NC_001134.8;801324;44;86M;*;0;0]</t>
  </si>
  <si>
    <t xml:space="preserve">HWI-ST539_68:2:2201:13609:124159#7@0;133;chrXVI;6893;0;*;=;6893;0</t>
  </si>
  <si>
    <t xml:space="preserve">HWI-ST539_68:2:1208:16273:15347#7@0</t>
  </si>
  <si>
    <t xml:space="preserve">[HWI-ST539_68:2:1208:16273:15347#7@0;0;NC_001134.8;801324;44;95M;*;0;0]</t>
  </si>
  <si>
    <t xml:space="preserve">HWI-ST539_68:2:1208:16273:15347#7@0;133;chrXVI;6895;0;*;=;6895;0</t>
  </si>
  <si>
    <t xml:space="preserve">HWI-ST539_68:2:1106:13133:71259#7@0</t>
  </si>
  <si>
    <t xml:space="preserve">[HWI-ST539_68:2:1106:13133:71259#7@0;0;NC_001134.8;801336;44;97M;*;0;0]</t>
  </si>
  <si>
    <t xml:space="preserve">HWI-ST539_68:2:1106:13133:71259#7@0;133;chrXVI;6872;0;*;=;6872;0</t>
  </si>
  <si>
    <t xml:space="preserve">HWI-ST539_68:2:1207:11286:168935#7@0</t>
  </si>
  <si>
    <t xml:space="preserve">[HWI-ST539_68:2:1207:11286:168935#7@0;0;NC_001134.8;801339;44;100M;*;0;0]</t>
  </si>
  <si>
    <t xml:space="preserve">HWI-ST539_68:2:1207:11286:168935#7@0;133;chrXVI;6838;0;*;=;6838;0</t>
  </si>
  <si>
    <t xml:space="preserve">HWI-ST539_68:2:1108:20339:161835#7@0</t>
  </si>
  <si>
    <t xml:space="preserve">[HWI-ST539_68:2:1108:20339:161835#7@0;0;NC_001134.8;801340;44;99M;*;0;0]</t>
  </si>
  <si>
    <t xml:space="preserve">HWI-ST539_68:2:1108:20339:161835#7@0;133;chrXVI;6847;0;*;=;6847;0</t>
  </si>
  <si>
    <t xml:space="preserve">HWI-ST539_68:2:2101:13763:195135#7@0</t>
  </si>
  <si>
    <t xml:space="preserve">[HWI-ST539_68:2:2101:13763:195135#7@0;0;NC_001134.8;801341;44;98M;*;0;0]</t>
  </si>
  <si>
    <t xml:space="preserve">HWI-ST539_68:2:2101:13763:195135#7@0;133;chrXVI;6856;0;*;=;6856;0</t>
  </si>
  <si>
    <t xml:space="preserve">HWI-ST539_68:2:2202:7194:6342#7@0</t>
  </si>
  <si>
    <t xml:space="preserve">[HWI-ST539_68:2:2202:7194:6342#7@0;16;NC_001134.8;801341;44;100M;*;0;0]</t>
  </si>
  <si>
    <t xml:space="preserve">HWI-ST539_68:2:2202:7194:6342#7@0;133;chrXVI;6181;0;*;=;6181;0</t>
  </si>
  <si>
    <t xml:space="preserve">HWI-ST539_68:2:2201:18160:118346#7@0</t>
  </si>
  <si>
    <t xml:space="preserve">[HWI-ST539_68:2:2201:18160:118346#7@0;0;NC_001134.8;801343;44;100M;*;0;0]</t>
  </si>
  <si>
    <t xml:space="preserve">HWI-ST539_68:2:2201:18160:118346#7@0;133;chrXVI;6911;0;*;=;6911;0</t>
  </si>
  <si>
    <t xml:space="preserve">HWI-ST539_68:2:1104:12946:123417#7@0</t>
  </si>
  <si>
    <t xml:space="preserve">[HWI-ST539_68:2:1104:12946:123417#7@0;0;NC_001134.8;801346;44;100M;*;0;0]</t>
  </si>
  <si>
    <t xml:space="preserve">HWI-ST539_68:2:1104:12946:123417#7@0;133;chrXVI;6847;0;*;=;6847;0</t>
  </si>
  <si>
    <t xml:space="preserve">HWI-ST539_68:2:2107:5978:131021#7@0</t>
  </si>
  <si>
    <t xml:space="preserve">[HWI-ST539_68:2:2107:5978:131021#7@0;0;NC_001134.8;801348;44;99M;*;0;0]</t>
  </si>
  <si>
    <t xml:space="preserve">HWI-ST539_68:2:2107:5978:131021#7@0;69;chrXVI;6897;0;*;=;6897;0</t>
  </si>
  <si>
    <t xml:space="preserve">HWI-ST539_68:2:2105:16920:10272#7@0</t>
  </si>
  <si>
    <t xml:space="preserve">[HWI-ST539_68:2:2105:16920:10272#7@0;0;NC_001134.8;801351;44;97M;*;0;0]</t>
  </si>
  <si>
    <t xml:space="preserve">HWI-ST539_68:2:2105:16920:10272#7@0;133;chrXVI;6883;0;*;=;6883;0</t>
  </si>
  <si>
    <t xml:space="preserve">HWI-ST539_68:2:2103:5323:130489#7@0</t>
  </si>
  <si>
    <t xml:space="preserve">[HWI-ST539_68:2:2103:5323:130489#7@0;0;NC_001134.8;801353;44;97M;*;0;0]</t>
  </si>
  <si>
    <t xml:space="preserve">HWI-ST539_68:2:2103:5323:130489#7@0;133;chrXVI;6864;0;*;=;6864;0</t>
  </si>
  <si>
    <t xml:space="preserve">HWI-ST539_68:2:2204:8986:126313#7@0</t>
  </si>
  <si>
    <t xml:space="preserve">[HWI-ST539_68:2:2204:8986:126313#7@0;0;NC_001134.8;801353;44;100M;*;0;0]</t>
  </si>
  <si>
    <t xml:space="preserve">HWI-ST539_68:2:2204:8986:126313#7@0;69;chrXVI;6893;0;*;=;6893;0</t>
  </si>
  <si>
    <t xml:space="preserve">HWI-ST539_68:2:1201:10868:110935#7@0</t>
  </si>
  <si>
    <t xml:space="preserve">[HWI-ST539_68:2:1201:10868:110935#7@0;0;NC_001134.8;801358;44;100M;*;0;0]</t>
  </si>
  <si>
    <t xml:space="preserve">HWI-ST539_68:2:1201:10868:110935#7@0;69;chrXVI;6886;0;*;=;6886;0</t>
  </si>
  <si>
    <t xml:space="preserve">HWI-ST539_68:2:1102:16446:86606#7@0</t>
  </si>
  <si>
    <t xml:space="preserve">[HWI-ST539_68:2:1102:16446:86606#7@0;0;NC_001134.8;801359;44;97M;*;0;0]</t>
  </si>
  <si>
    <t xml:space="preserve">HWI-ST539_68:2:1102:16446:86606#7@0;133;chrXVI;6887;0;*;=;6887;0</t>
  </si>
  <si>
    <t xml:space="preserve">HWI-ST539_68:2:2204:8298:56171#7@0</t>
  </si>
  <si>
    <t xml:space="preserve">[HWI-ST539_68:2:2204:8298:56171#7@0;0;NC_001134.8;801359;44;99M;*;0;0]</t>
  </si>
  <si>
    <t xml:space="preserve">HWI-ST539_68:2:2204:8298:56171#7@0;69;chrXVI;6884;0;*;=;6884;0</t>
  </si>
  <si>
    <t xml:space="preserve">HWI-ST539_68:2:1206:15645:53925#7@0</t>
  </si>
  <si>
    <t xml:space="preserve">[HWI-ST539_68:2:1206:15645:53925#7@0;0;NC_001134.8;801360;44;99M;*;0;0]</t>
  </si>
  <si>
    <t xml:space="preserve">HWI-ST539_68:2:1206:15645:53925#7@0;133;chrXVI;6893;0;*;=;6893;0</t>
  </si>
  <si>
    <t xml:space="preserve">HWI-ST539_68:2:2107:7513:34235#7@0</t>
  </si>
  <si>
    <t xml:space="preserve">[HWI-ST539_68:2:2107:7513:34235#7@0;0;NC_001134.8;801360;44;100M;*;0;0]</t>
  </si>
  <si>
    <t xml:space="preserve">HWI-ST539_68:2:2107:7513:34235#7@0;133;chrXVI;6918;0;*;=;6918;0</t>
  </si>
  <si>
    <t xml:space="preserve">HWI-ST539_68:2:2106:4865:199997#7@0</t>
  </si>
  <si>
    <t xml:space="preserve">[HWI-ST539_68:2:2106:4865:199997#7@0;0;NC_001134.8;801368;44;100M;*;0;0]</t>
  </si>
  <si>
    <t xml:space="preserve">HWI-ST539_68:2:2106:4865:199997#7@0;69;chrXVI;6880;0;*;=;6880;0</t>
  </si>
  <si>
    <t xml:space="preserve">HWI-ST539_68:2:2106:10489:101331#7@0</t>
  </si>
  <si>
    <t xml:space="preserve">[HWI-ST539_68:2:2106:10489:101331#7@0;0;NC_001134.8;801371;44;100M;*;0;0]</t>
  </si>
  <si>
    <t xml:space="preserve">HWI-ST539_68:2:2106:10489:101331#7@0;133;chrXVI;6879;0;*;=;6879;0</t>
  </si>
  <si>
    <t xml:space="preserve">HWI-ST539_68:2:2108:9245:108659#7@0</t>
  </si>
  <si>
    <t xml:space="preserve">[HWI-ST539_68:2:2108:9245:108659#7@0;0;NC_001134.8;801372;44;100M;*;0;0]</t>
  </si>
  <si>
    <t xml:space="preserve">HWI-ST539_68:2:2108:9245:108659#7@0;69;chrXVI;6895;0;*;=;6895;0</t>
  </si>
  <si>
    <t xml:space="preserve">HWI-ST539_68:2:1105:1633:146637#7@0</t>
  </si>
  <si>
    <t xml:space="preserve">[HWI-ST539_68:2:1105:1633:146637#7@0;0;NC_001134.8;801373;44;99M;*;0;0]</t>
  </si>
  <si>
    <t xml:space="preserve">HWI-ST539_68:2:1105:1633:146637#7@0;133;chrXVI;6855;0;*;=;6855;0</t>
  </si>
  <si>
    <t xml:space="preserve">HWI-ST539_68:2:2207:12573:103721#7@0</t>
  </si>
  <si>
    <t xml:space="preserve">[HWI-ST539_68:2:2207:12573:103721#7@0;0;NC_001134.8;801373;44;99M;*;0;0]</t>
  </si>
  <si>
    <t xml:space="preserve">HWI-ST539_68:2:2207:12573:103721#7@0;133;chrXVI;6909;0;*;=;6909;0</t>
  </si>
  <si>
    <t xml:space="preserve">HWI-ST539_68:2:2106:14428:76882#7@0</t>
  </si>
  <si>
    <t xml:space="preserve">[HWI-ST539_68:2:2106:14428:76882#7@0;0;NC_001134.8;801374;44;100M;*;0;0]</t>
  </si>
  <si>
    <t xml:space="preserve">HWI-ST539_68:2:2106:14428:76882#7@0;69;chrXVI;6935;0;*;=;6935;0</t>
  </si>
  <si>
    <t xml:space="preserve">HWI-ST539_68:2:1206:2146:166151#7@0</t>
  </si>
  <si>
    <t xml:space="preserve">[HWI-ST539_68:2:1206:2146:166151#7@0;0;NC_001134.8;801375;44;99M;*;0;0]</t>
  </si>
  <si>
    <t xml:space="preserve">HWI-ST539_68:2:1206:2146:166151#7@0;69;chrXVI;6901;0;*;=;6901;0</t>
  </si>
  <si>
    <t xml:space="preserve">HWI-ST539_68:2:2106:9483:154535#7@0</t>
  </si>
  <si>
    <t xml:space="preserve">[HWI-ST539_68:2:2106:9483:154535#7@0;0;NC_001134.8;801376;44;100M;*;0;0]</t>
  </si>
  <si>
    <t xml:space="preserve">HWI-ST539_68:2:2106:9483:154535#7@0;133;chrXVI;6872;0;*;=;6872;0</t>
  </si>
  <si>
    <t xml:space="preserve">HWI-ST539_68:2:1205:12911:152939#7@0</t>
  </si>
  <si>
    <t xml:space="preserve">[HWI-ST539_68:2:1205:12911:152939#7@0;0;NC_001134.8;801378;44;100M;*;0;0]</t>
  </si>
  <si>
    <t xml:space="preserve">HWI-ST539_68:2:1205:12911:152939#7@0;133;chrXVI;6884;0;*;=;6884;0</t>
  </si>
  <si>
    <t xml:space="preserve">HWI-ST539_68:2:2203:19132:15814#7@0</t>
  </si>
  <si>
    <t xml:space="preserve">[HWI-ST539_68:2:2203:19132:15814#7@0;0;NC_001134.8;801379;44;100M;*;0;0]</t>
  </si>
  <si>
    <t xml:space="preserve">HWI-ST539_68:2:2203:19132:15814#7@0;69;chrXVI;6903;0;*;=;6903;0</t>
  </si>
  <si>
    <t xml:space="preserve">HWI-ST539_68:2:1203:2531:116737#7@0</t>
  </si>
  <si>
    <t xml:space="preserve">[HWI-ST539_68:2:1203:2531:116737#7@0;0;NC_001134.8;801380;44;99M;*;0;0]</t>
  </si>
  <si>
    <t xml:space="preserve">HWI-ST539_68:2:1203:2531:116737#7@0;133;chrXVI;6897;0;*;=;6897;0</t>
  </si>
  <si>
    <t xml:space="preserve">HWI-ST539_68:2:1105:14809:14791#7@0</t>
  </si>
  <si>
    <t xml:space="preserve">[HWI-ST539_68:2:1105:14809:14791#7@0;0;NC_001134.8;801381;44;100M;*;0;0]</t>
  </si>
  <si>
    <t xml:space="preserve">HWI-ST539_68:2:1105:14809:14791#7@0;69;chrXVI;6937;0;*;=;6937;0</t>
  </si>
  <si>
    <t xml:space="preserve">HWI-ST539_68:2:2101:16040:181801#7@0</t>
  </si>
  <si>
    <t xml:space="preserve">[HWI-ST539_68:2:2101:16040:181801#7@0;0;NC_001134.8;801381;44;100M;*;0;0]</t>
  </si>
  <si>
    <t xml:space="preserve">HWI-ST539_68:2:2101:16040:181801#7@0;69;chrXVI;6895;0;*;=;6895;0</t>
  </si>
  <si>
    <t xml:space="preserve">HWI-ST539_68:2:2106:16951:134767#7@0</t>
  </si>
  <si>
    <t xml:space="preserve">[HWI-ST539_68:2:2106:16951:134767#7@0;0;NC_001134.8;801384;44;99M;*;0;0]</t>
  </si>
  <si>
    <t xml:space="preserve">HWI-ST539_68:2:2106:16951:134767#7@0;133;chrXVI;6915;0;*;=;6915;0</t>
  </si>
  <si>
    <t xml:space="preserve">HWI-ST539_68:2:1103:16358:198614#7@0</t>
  </si>
  <si>
    <t xml:space="preserve">[HWI-ST539_68:2:1103:16358:198614#7@0;0;NC_001134.8;801385;44;98M;*;0;0]</t>
  </si>
  <si>
    <t xml:space="preserve">HWI-ST539_68:2:1103:16358:198614#7@0;69;chrXVI;6901;0;*;=;6901;0</t>
  </si>
  <si>
    <t xml:space="preserve">HWI-ST539_68:2:2108:17527:65032#7@0</t>
  </si>
  <si>
    <t xml:space="preserve">[HWI-ST539_68:2:2108:17527:65032#7@0;0;NC_001134.8;801389;44;99M;*;0;0]</t>
  </si>
  <si>
    <t xml:space="preserve">HWI-ST539_68:2:2108:17527:65032#7@0;133;chrXVI;6909;0;*;=;6909;0</t>
  </si>
  <si>
    <t xml:space="preserve">HWI-ST539_68:2:1206:2950:60432#7@0</t>
  </si>
  <si>
    <t xml:space="preserve">[HWI-ST539_68:2:1206:2950:60432#7@0;0;NC_001134.8;801391;44;100M;*;0;0]</t>
  </si>
  <si>
    <t xml:space="preserve">HWI-ST539_68:2:1206:2950:60432#7@0;69;chrXVI;6903;0;*;=;6903;0</t>
  </si>
  <si>
    <t xml:space="preserve">HWI-ST539_68:2:2104:19631:72408#7@0</t>
  </si>
  <si>
    <t xml:space="preserve">[HWI-ST539_68:2:2104:19631:72408#7@0;0;NC_001134.8;801395;44;99M;*;0;0]</t>
  </si>
  <si>
    <t xml:space="preserve">HWI-ST539_68:2:2104:19631:72408#7@0;69;chrXVI;6887;0;*;=;6887;0</t>
  </si>
  <si>
    <t xml:space="preserve">HWI-ST539_68:2:1206:14374:46913#7@0</t>
  </si>
  <si>
    <t xml:space="preserve">[HWI-ST539_68:2:1206:14374:46913#7@0;0;NC_001134.8;801398;44;98M;*;0;0]</t>
  </si>
  <si>
    <t xml:space="preserve">HWI-ST539_68:2:1206:14374:46913#7@0;133;chrXVI;6903;0;*;=;6903;0</t>
  </si>
  <si>
    <t xml:space="preserve">HWI-ST539_68:2:1207:2061:140930#7@0</t>
  </si>
  <si>
    <t xml:space="preserve">[HWI-ST539_68:2:1207:2061:140930#7@0;0;NC_001134.8;801398;44;98M;*;0;0]</t>
  </si>
  <si>
    <t xml:space="preserve">HWI-ST539_68:2:1207:2061:140930#7@0;69;chrXVI;6966;0;*;=;6966;0</t>
  </si>
  <si>
    <t xml:space="preserve">HWI-ST539_68:2:2108:14546:106797#7@0</t>
  </si>
  <si>
    <t xml:space="preserve">[HWI-ST539_68:2:2108:14546:106797#7@0;0;NC_001134.8;801399;44;95M;*;0;0]</t>
  </si>
  <si>
    <t xml:space="preserve">HWI-ST539_68:2:2108:14546:106797#7@0;69;chrXVI;6916;0;*;=;6916;0</t>
  </si>
  <si>
    <t xml:space="preserve">HWI-ST539_68:2:2101:7844:157001#7@0</t>
  </si>
  <si>
    <t xml:space="preserve">[HWI-ST539_68:2:2101:7844:157001#7@0;0;NC_001134.8;801401;44;100M;*;0;0]</t>
  </si>
  <si>
    <t xml:space="preserve">HWI-ST539_68:2:2101:7844:157001#7@0;69;chrXVI;6939;0;*;=;6939;0</t>
  </si>
  <si>
    <t xml:space="preserve">HWI-ST539_68:2:2205:11638:135596#7@0</t>
  </si>
  <si>
    <t xml:space="preserve">[HWI-ST539_68:2:2205:11638:135596#7@0;0;NC_001134.8;801403;44;96M;*;0;0]</t>
  </si>
  <si>
    <t xml:space="preserve">HWI-ST539_68:2:2205:11638:135596#7@0;133;chrXVI;6839;0;*;=;6839;0</t>
  </si>
  <si>
    <t xml:space="preserve">HWI-ST539_68:2:1105:15506:156914#7@0</t>
  </si>
  <si>
    <t xml:space="preserve">[HWI-ST539_68:2:1105:15506:156914#7@0;0;NC_001134.8;801407;44;100M;*;0;0]</t>
  </si>
  <si>
    <t xml:space="preserve">HWI-ST539_68:2:1105:15506:156914#7@0;69;chrXVI;6950;0;*;=;6950;0</t>
  </si>
  <si>
    <t xml:space="preserve">HWI-ST539_68:2:1106:10878:68429#7@0</t>
  </si>
  <si>
    <t xml:space="preserve">[HWI-ST539_68:2:1106:10878:68429#7@0;0;NC_001134.8;801408;44;100M;*;0;0]</t>
  </si>
  <si>
    <t xml:space="preserve">HWI-ST539_68:2:1106:10878:68429#7@0;133;chrXVI;6966;0;*;=;6966;0</t>
  </si>
  <si>
    <t xml:space="preserve">HWI-ST539_68:2:1208:9575:35276#7@0</t>
  </si>
  <si>
    <t xml:space="preserve">[HWI-ST539_68:2:1208:9575:35276#7@0;0;NC_001134.8;801414;44;100M;*;0;0]</t>
  </si>
  <si>
    <t xml:space="preserve">HWI-ST539_68:2:1208:9575:35276#7@0;69;chrXVI;6950;0;*;=;6950;0</t>
  </si>
  <si>
    <t xml:space="preserve">HWI-ST539_68:2:1108:7980:122408#7@0</t>
  </si>
  <si>
    <t xml:space="preserve">[HWI-ST539_68:2:1108:7980:122408#7@0;0;NC_001134.8;801416;44;80M;*;0;0]</t>
  </si>
  <si>
    <t xml:space="preserve">HWI-ST539_68:2:1108:7980:122408#7@0;69;chrXVI;6912;0;*;=;6912;0</t>
  </si>
  <si>
    <t xml:space="preserve">HWI-ST539_68:2:1105:13516:113653#7@0</t>
  </si>
  <si>
    <t xml:space="preserve">[HWI-ST539_68:2:1105:13516:113653#7@0;0;NC_001134.8;801417;44;97M;*;0;0]</t>
  </si>
  <si>
    <t xml:space="preserve">HWI-ST539_68:2:1105:13516:113653#7@0;133;chrXVI;6953;0;*;=;6953;0</t>
  </si>
  <si>
    <t xml:space="preserve">HWI-ST539_68:2:2208:6229:186453#7@0</t>
  </si>
  <si>
    <t xml:space="preserve">[HWI-ST539_68:2:2208:6229:186453#7@0;0;NC_001134.8;801417;44;94M;*;0;0]</t>
  </si>
  <si>
    <t xml:space="preserve">HWI-ST539_68:2:2208:6229:186453#7@0;133;chrXVI;6912;0;*;=;6912;0</t>
  </si>
  <si>
    <t xml:space="preserve">HWI-ST539_68:2:1207:4707:173929#7@0</t>
  </si>
  <si>
    <t xml:space="preserve">[HWI-ST539_68:2:1207:4707:173929#7@0;0;NC_001134.8;801418;44;99M;*;0;0]</t>
  </si>
  <si>
    <t xml:space="preserve">HWI-ST539_68:2:1207:4707:173929#7@0;133;chrXVI;6872;0;*;=;6872;0</t>
  </si>
  <si>
    <t xml:space="preserve">HWI-ST539_68:2:1103:17402:153062#7@0</t>
  </si>
  <si>
    <t xml:space="preserve">[HWI-ST539_68:2:1103:17402:153062#7@0;0;NC_001134.8;801420;44;100M;*;0;0]</t>
  </si>
  <si>
    <t xml:space="preserve">HWI-ST539_68:2:1103:17402:153062#7@0;133;chrXVI;6946;0;*;=;6946;0</t>
  </si>
  <si>
    <t xml:space="preserve">HWI-ST539_68:2:2101:12092:174976#7@0</t>
  </si>
  <si>
    <t xml:space="preserve">[HWI-ST539_68:2:2101:12092:174976#7@0;0;NC_001134.8;801420;44;94M;*;0;0]</t>
  </si>
  <si>
    <t xml:space="preserve">HWI-ST539_68:2:2101:12092:174976#7@0;133;chrXVI;6941;0;*;=;6941;0</t>
  </si>
  <si>
    <t xml:space="preserve">HWI-ST539_68:2:2104:1950:159050#7@0</t>
  </si>
  <si>
    <t xml:space="preserve">[HWI-ST539_68:2:2104:1950:159050#7@0;0;NC_001134.8;801423;44;99M;*;0;0]</t>
  </si>
  <si>
    <t xml:space="preserve">HWI-ST539_68:2:2104:1950:159050#7@0;69;chrXVI;6941;0;*;=;6941;0</t>
  </si>
  <si>
    <t xml:space="preserve">HWI-ST539_68:2:1105:17591:125071#7@0</t>
  </si>
  <si>
    <t xml:space="preserve">[HWI-ST539_68:2:1105:17591:125071#7@0;0;NC_001134.8;801432;44;88M;*;0;0]</t>
  </si>
  <si>
    <t xml:space="preserve">HWI-ST539_68:2:1105:17591:125071#7@0;133;chrXVI;6914;0;*;=;6914;0</t>
  </si>
  <si>
    <t xml:space="preserve">HWI-ST539_68:2:2106:16975:51761#7@0</t>
  </si>
  <si>
    <t xml:space="preserve">[HWI-ST539_68:2:2106:16975:51761#7@0;0;NC_001134.8;801433;44;99M;*;0;0]</t>
  </si>
  <si>
    <t xml:space="preserve">HWI-ST539_68:2:2106:16975:51761#7@0;69;chrXVI;6962;0;*;=;6962;0</t>
  </si>
  <si>
    <t xml:space="preserve">HWI-ST539_68:2:2207:3838:58872#7@0</t>
  </si>
  <si>
    <t xml:space="preserve">[HWI-ST539_68:2:2207:3838:58872#7@0;0;NC_001134.8;801433;44;99M;*;0;0]</t>
  </si>
  <si>
    <t xml:space="preserve">HWI-ST539_68:2:2207:3838:58872#7@0;133;chrXVI;6969;0;*;=;6969;0</t>
  </si>
  <si>
    <t xml:space="preserve">HWI-ST539_68:2:1205:18766:115226#7@0</t>
  </si>
  <si>
    <t xml:space="preserve">[HWI-ST539_68:2:1205:18766:115226#7@0;0;NC_001134.8;801439;44;93M;*;0;0]</t>
  </si>
  <si>
    <t xml:space="preserve">HWI-ST539_68:2:1205:18766:115226#7@0;133;chrXVI;6955;0;*;=;6955;0</t>
  </si>
  <si>
    <t xml:space="preserve">HWI-ST539_68:2:1103:4985:161531#7@0</t>
  </si>
  <si>
    <t xml:space="preserve">[HWI-ST539_68:2:1103:4985:161531#7@0;0;NC_001134.8;801445;44;93M;*;0;0]</t>
  </si>
  <si>
    <t xml:space="preserve">HWI-ST539_68:2:1103:4985:161531#7@0;133;chrXVI;6928;0;*;=;6928;0</t>
  </si>
  <si>
    <t xml:space="preserve">HWI-ST539_68:2:1207:20308:21112#7@0</t>
  </si>
  <si>
    <t xml:space="preserve">[HWI-ST539_68:2:1207:20308:21112#7@0;0;NC_001134.8;801447;44;91M;*;0;0]</t>
  </si>
  <si>
    <t xml:space="preserve">HWI-ST539_68:2:1207:20308:21112#7@0;133;chrXVI;6943;0;*;=;6943;0</t>
  </si>
  <si>
    <t xml:space="preserve">HWI-ST539_68:2:2207:17990:89181#7@0</t>
  </si>
  <si>
    <t xml:space="preserve">[HWI-ST539_68:2:2207:17990:89181#7@0;0;NC_001134.8;801449;44;89M;*;0;0]</t>
  </si>
  <si>
    <t xml:space="preserve">HWI-ST539_68:2:2207:17990:89181#7@0;69;chrXVI;6963;0;*;=;6963;0</t>
  </si>
  <si>
    <t xml:space="preserve">HWI-ST539_68:2:1105:20736:165262#7@0</t>
  </si>
  <si>
    <t xml:space="preserve">[HWI-ST539_68:2:1105:20736:165262#7@0;0;NC_001134.8;801450;44;90M;*;0;0]</t>
  </si>
  <si>
    <t xml:space="preserve">HWI-ST539_68:2:1105:20736:165262#7@0;133;chrXVI;6973;0;*;=;6973;0</t>
  </si>
  <si>
    <t xml:space="preserve">HWI-ST539_68:2:1208:8116:179966#7@0</t>
  </si>
  <si>
    <t xml:space="preserve">[HWI-ST539_68:2:1208:8116:179966#7@0;0;NC_001134.8;801455;44;97M;*;0;0]</t>
  </si>
  <si>
    <t xml:space="preserve">HWI-ST539_68:2:1208:8116:179966#7@0;133;chrXVI;6966;0;*;=;6966;0</t>
  </si>
  <si>
    <t xml:space="preserve">HWI-ST539_68:2:1201:18683:157824#7@0</t>
  </si>
  <si>
    <t xml:space="preserve">[HWI-ST539_68:2:1201:18683:157824#7@0;0;NC_001134.8;801458;44;80M;*;0;0]</t>
  </si>
  <si>
    <t xml:space="preserve">HWI-ST539_68:2:1201:18683:157824#7@0;133;chrXVI;7006;0;*;=;7006;0</t>
  </si>
  <si>
    <t xml:space="preserve">HWI-ST539_68:2:1101:8845:46411#7@0</t>
  </si>
  <si>
    <t xml:space="preserve">[HWI-ST539_68:2:1101:8845:46411#7@0;0;NC_001134.8;801461;44;97M;*;0;0]</t>
  </si>
  <si>
    <t xml:space="preserve">HWI-ST539_68:2:1101:8845:46411#7@0;69;chrXVI;6942;0;*;=;6942;0</t>
  </si>
  <si>
    <t xml:space="preserve">HWI-ST539_68:2:1204:13873:70380#7@0</t>
  </si>
  <si>
    <t xml:space="preserve">[HWI-ST539_68:2:1204:13873:70380#7@0;0;NC_001134.8;801469;44;83M;*;0;0]</t>
  </si>
  <si>
    <t xml:space="preserve">HWI-ST539_68:2:1204:13873:70380#7@0;133;chrXVI;6988;0;*;=;6988;0</t>
  </si>
  <si>
    <t xml:space="preserve">HWI-ST539_68:2:2104:7134:17846#7@0</t>
  </si>
  <si>
    <t xml:space="preserve">[HWI-ST539_68:2:2104:7134:17846#7@0;0;NC_001134.8;801491;44;100M;*;0;0]</t>
  </si>
  <si>
    <t xml:space="preserve">HWI-ST539_68:2:2104:7134:17846#7@0;133;chrXVI;7035;0;*;=;7035;0</t>
  </si>
  <si>
    <t xml:space="preserve">HWI-ST539_68:2:2105:3307:185363#7@0</t>
  </si>
  <si>
    <t xml:space="preserve">[HWI-ST539_68:2:2105:3307:185363#7@0;0;NC_001134.8;801495;44;100M;*;0;0]</t>
  </si>
  <si>
    <t xml:space="preserve">HWI-ST539_68:2:2105:3307:185363#7@0;133;chrXVI;7015;0;*;=;7015;0</t>
  </si>
  <si>
    <t xml:space="preserve">HWI-ST539_68:2:1102:9850:65608#7@0</t>
  </si>
  <si>
    <t xml:space="preserve">[HWI-ST539_68:2:1102:9850:65608#7@0;0;NC_001134.8;801495;44;100M;*;0;0]</t>
  </si>
  <si>
    <t xml:space="preserve">HWI-ST539_68:2:1102:9850:65608#7@0;133;chrXVI;6992;0;*;=;6992;0</t>
  </si>
  <si>
    <t xml:space="preserve">HWI-ST539_68:2:2204:1797:162607#7@0</t>
  </si>
  <si>
    <t xml:space="preserve">[HWI-ST539_68:2:2204:1797:162607#7@0;0;NC_001134.8;801495;44;100M;*;0;0]</t>
  </si>
  <si>
    <t xml:space="preserve">HWI-ST539_68:2:2204:1797:162607#7@0;133;chrXVI;7027;0;*;=;7027;0</t>
  </si>
  <si>
    <t xml:space="preserve">HWI-ST539_68:2:1206:14392:105480#7@0</t>
  </si>
  <si>
    <t xml:space="preserve">[HWI-ST539_68:2:1206:14392:105480#7@0;0;NC_001134.8;801501;44;100M;*;0;0]</t>
  </si>
  <si>
    <t xml:space="preserve">HWI-ST539_68:2:1206:14392:105480#7@0;69;chrXVI;6901;0;*;=;6901;0</t>
  </si>
  <si>
    <t xml:space="preserve">HWI-ST539_68:2:2105:1665:174271#7@0</t>
  </si>
  <si>
    <t xml:space="preserve">[HWI-ST539_68:2:2105:1665:174271#7@0;0;NC_001134.8;801502;44;98M;*;0;0]</t>
  </si>
  <si>
    <t xml:space="preserve">HWI-ST539_68:2:2105:1665:174271#7@0;133;chrXVI;7011;0;*;=;7011;0</t>
  </si>
  <si>
    <t xml:space="preserve">HWI-ST539_68:2:2103:16945:58365#7@0</t>
  </si>
  <si>
    <t xml:space="preserve">[HWI-ST539_68:2:2103:16945:58365#7@0;0;NC_001134.8;801507;44;99M;*;0;0]</t>
  </si>
  <si>
    <t xml:space="preserve">HWI-ST539_68:2:2103:16945:58365#7@0;133;chrXVI;6970;0;*;=;6970;0</t>
  </si>
  <si>
    <t xml:space="preserve">HWI-ST539_68:2:1104:7807:67611#7@0</t>
  </si>
  <si>
    <t xml:space="preserve">[HWI-ST539_68:2:1104:7807:67611#7@0;0;NC_001134.8;801510;44;100M;*;0;0]</t>
  </si>
  <si>
    <t xml:space="preserve">HWI-ST539_68:2:1104:7807:67611#7@0;69;chrXVI;6928;0;*;=;6928;0</t>
  </si>
  <si>
    <t xml:space="preserve">HWI-ST539_68:2:1206:19174:16714#7@0</t>
  </si>
  <si>
    <t xml:space="preserve">[HWI-ST539_68:2:1206:19174:16714#7@0;0;NC_001134.8;801510;44;99M;*;0;0]</t>
  </si>
  <si>
    <t xml:space="preserve">HWI-ST539_68:2:1206:19174:16714#7@0;133;chrXVI;7006;0;*;=;7006;0</t>
  </si>
  <si>
    <t xml:space="preserve">HWI-ST539_68:2:1205:6923:15581#7@0</t>
  </si>
  <si>
    <t xml:space="preserve">[HWI-ST539_68:2:1205:6923:15581#7@0;0;NC_001134.8;801513;44;99M;*;0;0]</t>
  </si>
  <si>
    <t xml:space="preserve">HWI-ST539_68:2:1205:6923:15581#7@0;133;chrXVI;7030;0;*;=;7030;0</t>
  </si>
  <si>
    <t xml:space="preserve">HWI-ST539_68:2:1101:2278:40161#7@0</t>
  </si>
  <si>
    <t xml:space="preserve">[HWI-ST539_68:2:1101:2278:40161#7@0;0;NC_001134.8;801522;44;98M;*;0;0]</t>
  </si>
  <si>
    <t xml:space="preserve">HWI-ST539_68:2:1101:2278:40161#7@0;133;chrXVI;7016;0;*;=;7016;0</t>
  </si>
  <si>
    <t xml:space="preserve">HWI-ST539_68:2:2202:10182:120660#7@0</t>
  </si>
  <si>
    <t xml:space="preserve">[HWI-ST539_68:2:2202:10182:120660#7@0;0;NC_001134.8;801524;44;100M;*;0;0]</t>
  </si>
  <si>
    <t xml:space="preserve">HWI-ST539_68:2:2202:10182:120660#7@0;133;chrXVI;6957;0;*;=;6957;0</t>
  </si>
  <si>
    <t xml:space="preserve">HWI-ST539_68:2:2103:17959:20364#7@0</t>
  </si>
  <si>
    <t xml:space="preserve">[HWI-ST539_68:2:2103:17959:20364#7@0;0;NC_001134.8;801639;22;68S32M;*;0;0]</t>
  </si>
  <si>
    <t xml:space="preserve">HWI-ST539_68:2:2103:17959:20364#7@0;133;chrXVI;7035;0;*;=;7035;0</t>
  </si>
  <si>
    <t xml:space="preserve">HWI-ST539_68:2:1202:11182:60192#7@0</t>
  </si>
  <si>
    <t xml:space="preserve">[HWI-ST539_68:2:1202:11182:60192#7@0;16;NC_001134.8;801932;44;100M;*;0;0]</t>
  </si>
  <si>
    <t xml:space="preserve">HWI-ST539_68:2:1202:11182:60192#7@0;133;chrXVI;6851;0;*;=;6851;0</t>
  </si>
  <si>
    <t xml:space="preserve">HWI-ST539_68:2:1203:10330:34237#7@0</t>
  </si>
  <si>
    <t xml:space="preserve">[HWI-ST539_68:2:1203:10330:34237#7@0;16;NC_001134.8;801934;44;100M;*;0;0]</t>
  </si>
  <si>
    <t xml:space="preserve">HWI-ST539_68:2:1203:10330:34237#7@0;133;chrXVI;6790;0;*;=;6790;0</t>
  </si>
  <si>
    <t xml:space="preserve">HWI-ST539_68:2:2206:4447:30344#7@0</t>
  </si>
  <si>
    <t xml:space="preserve">[HWI-ST539_68:2:2206:4447:30344#7@0;16;NC_001134.8;801935;44;100M;*;0;0]</t>
  </si>
  <si>
    <t xml:space="preserve">HWI-ST539_68:2:2206:4447:30344#7@0;133;chrXVI;6851;0;*;=;6851;0</t>
  </si>
  <si>
    <t xml:space="preserve">HWI-ST539_68:2:1207:5801:94291#7@0</t>
  </si>
  <si>
    <t xml:space="preserve">[HWI-ST539_68:2:1207:5801:94291#7@0;16;NC_001134.8;801948;44;100M;*;0;0]</t>
  </si>
  <si>
    <t xml:space="preserve">HWI-ST539_68:2:1207:5801:94291#7@0;133;chrXVI;6790;0;*;=;6790;0</t>
  </si>
  <si>
    <t xml:space="preserve">HWI-ST539_68:2:2102:9119:35447#7@0</t>
  </si>
  <si>
    <t xml:space="preserve">[HWI-ST539_68:2:2102:9119:35447#7@0;16;NC_001134.8;801951;44;100M;*;0;0]</t>
  </si>
  <si>
    <t xml:space="preserve">HWI-ST539_68:2:2102:9119:35447#7@0;133;chrXVI;6790;0;*;=;6790;0</t>
  </si>
  <si>
    <t xml:space="preserve">HWI-ST539_68:2:1106:6673:7242#7@0</t>
  </si>
  <si>
    <t xml:space="preserve">[HWI-ST539_68:2:1106:6673:7242#7@0;16;NC_001134.8;801959;44;99M;*;0;0]</t>
  </si>
  <si>
    <t xml:space="preserve">HWI-ST539_68:2:1106:6673:7242#7@0;133;chrXVI;6790;0;*;=;6790;0</t>
  </si>
  <si>
    <t xml:space="preserve">HWI-ST539_68:2:2206:20768:21926#7@0</t>
  </si>
  <si>
    <t xml:space="preserve">[HWI-ST539_68:2:2206:20768:21926#7@0;16;NC_001134.8;801959;44;99M;*;0;0]</t>
  </si>
  <si>
    <t xml:space="preserve">HWI-ST539_68:2:2206:20768:21926#7@0;133;chrXVI;6790;0;*;=;6790;0</t>
  </si>
  <si>
    <t xml:space="preserve">HWI-ST539_68:2:1102:11429:36183#7@0</t>
  </si>
  <si>
    <t xml:space="preserve">[HWI-ST539_68:2:1102:11429:36183#7@0;16;NC_001134.8;801968;44;100M;*;0;0]</t>
  </si>
  <si>
    <t xml:space="preserve">HWI-ST539_68:2:1102:11429:36183#7@0;133;chrXVI;6790;0;*;=;6790;0</t>
  </si>
  <si>
    <t xml:space="preserve">HWI-ST539_68:2:2107:17639:137363#7@0</t>
  </si>
  <si>
    <t xml:space="preserve">[HWI-ST539_68:2:2107:17639:137363#7@0;16;NC_001134.8;801979;44;100M;*;0;0]</t>
  </si>
  <si>
    <t xml:space="preserve">HWI-ST539_68:2:2107:17639:137363#7@0;133;chrXVI;6790;0;*;=;6790;0</t>
  </si>
  <si>
    <t xml:space="preserve">HWI-ST539_68:2:2104:7421:52249#7@0</t>
  </si>
  <si>
    <t xml:space="preserve">[HWI-ST539_68:2:2104:7421:52249#7@0;16;NC_001134.8;801980;44;99M;*;0;0]</t>
  </si>
  <si>
    <t xml:space="preserve">HWI-ST539_68:2:2104:7421:52249#7@0;133;chrXVI;6792;0;*;=;6792;0</t>
  </si>
  <si>
    <t xml:space="preserve">HWI-ST539_68:2:1204:11317:114918#7@0</t>
  </si>
  <si>
    <t xml:space="preserve">[HWI-ST539_68:2:1204:11317:114918#7@0;16;NC_001134.8;801982;44;100M;*;0;0]</t>
  </si>
  <si>
    <t xml:space="preserve">HWI-ST539_68:2:1204:11317:114918#7@0;133;chrXVI;6817;0;*;=;6817;0</t>
  </si>
  <si>
    <t xml:space="preserve">HWI-ST539_68:2:1108:19623:21354#7@0</t>
  </si>
  <si>
    <t xml:space="preserve">[HWI-ST539_68:2:1108:19623:21354#7@0;16;NC_001134.8;801984;44;100M;*;0;0]</t>
  </si>
  <si>
    <t xml:space="preserve">HWI-ST539_68:2:1108:19623:21354#7@0;133;chrXVI;6882;0;*;=;6882;0</t>
  </si>
  <si>
    <t xml:space="preserve">HWI-ST539_68:2:2102:14242:189338#7@0</t>
  </si>
  <si>
    <t xml:space="preserve">[HWI-ST539_68:2:2102:14242:189338#7@0;16;NC_001134.8;801989;44;100M;*;0;0]</t>
  </si>
  <si>
    <t xml:space="preserve">HWI-ST539_68:2:2102:14242:189338#7@0;133;chrXVI;6790;0;*;=;6790;0</t>
  </si>
  <si>
    <t xml:space="preserve">HWI-ST539_68:2:2208:4003:56084#7@0</t>
  </si>
  <si>
    <t xml:space="preserve">[HWI-ST539_68:2:2208:4003:56084#7@0;16;NC_001134.8;801990;44;100M;*;0;0]</t>
  </si>
  <si>
    <t xml:space="preserve">HWI-ST539_68:2:2208:4003:56084#7@0;133;chrXVI;6790;0;*;=;6790;0</t>
  </si>
  <si>
    <t xml:space="preserve">HWI-ST539_68:2:2208:4342:39166#7@0</t>
  </si>
  <si>
    <t xml:space="preserve">[HWI-ST539_68:2:2208:4342:39166#7@0;16;NC_001134.8;801992;44;99M;*;0;0]</t>
  </si>
  <si>
    <t xml:space="preserve">HWI-ST539_68:2:2208:4342:39166#7@0;133;chrXVI;6790;0;*;=;6790;0</t>
  </si>
  <si>
    <t xml:space="preserve">HWI-ST539_68:2:2204:16303:125898#7@0</t>
  </si>
  <si>
    <t xml:space="preserve">[HWI-ST539_68:2:2204:16303:125898#7@0;16;NC_001134.8;801995;44;99M;*;0;0]</t>
  </si>
  <si>
    <t xml:space="preserve">HWI-ST539_68:2:2204:16303:125898#7@0;133;chrXVI;6790;0;*;=;6790;0</t>
  </si>
  <si>
    <t xml:space="preserve">HWI-ST539_68:2:1108:17318:117673#7@0</t>
  </si>
  <si>
    <t xml:space="preserve">[HWI-ST539_68:2:1108:17318:117673#7@0;16;NC_001134.8;802003;44;99M;*;0;0]</t>
  </si>
  <si>
    <t xml:space="preserve">HWI-ST539_68:2:1108:17318:117673#7@0;133;chrXVI;6863;0;*;=;6863;0</t>
  </si>
  <si>
    <t xml:space="preserve">HWI-ST539_68:2:2107:4364:154335#7@0</t>
  </si>
  <si>
    <t xml:space="preserve">[HWI-ST539_68:2:2107:4364:154335#7@0;16;NC_001134.8;802004;44;98M;*;0;0]</t>
  </si>
  <si>
    <t xml:space="preserve">HWI-ST539_68:2:2107:4364:154335#7@0;133;chrXVI;6808;0;*;=;6808;0</t>
  </si>
  <si>
    <t xml:space="preserve">HWI-ST539_68:2:2207:6462:50859#7@0</t>
  </si>
  <si>
    <t xml:space="preserve">[HWI-ST539_68:2:2207:6462:50859#7@0;16;NC_001134.8;802005;44;100M;*;0;0]</t>
  </si>
  <si>
    <t xml:space="preserve">HWI-ST539_68:2:2207:6462:50859#7@0;133;chrXVI;6820;0;*;=;6820;0</t>
  </si>
  <si>
    <t xml:space="preserve">HWI-ST539_68:2:1103:10459:178595#7@0</t>
  </si>
  <si>
    <t xml:space="preserve">[HWI-ST539_68:2:1103:10459:178595#7@0;16;NC_001134.8;802006;44;95M;*;0;0]</t>
  </si>
  <si>
    <t xml:space="preserve">HWI-ST539_68:2:1103:10459:178595#7@0;133;chrXVI;6856;0;*;=;6856;0</t>
  </si>
  <si>
    <t xml:space="preserve">HWI-ST539_68:2:2202:8081:118832#7@0</t>
  </si>
  <si>
    <t xml:space="preserve">[HWI-ST539_68:2:2202:8081:118832#7@0;16;NC_001134.8;802008;44;99M;*;0;0]</t>
  </si>
  <si>
    <t xml:space="preserve">HWI-ST539_68:2:2202:8081:118832#7@0;133;chrXVI;6803;0;*;=;6803;0</t>
  </si>
  <si>
    <t xml:space="preserve">HWI-ST539_68:2:2107:18291:54262#7@0</t>
  </si>
  <si>
    <t xml:space="preserve">[HWI-ST539_68:2:2107:18291:54262#7@0;16;NC_001134.8;802010;44;100M;*;0;0]</t>
  </si>
  <si>
    <t xml:space="preserve">HWI-ST539_68:2:2107:18291:54262#7@0;133;chrXVI;6790;0;*;=;6790;0</t>
  </si>
  <si>
    <t xml:space="preserve">HWI-ST539_68:2:2207:11166:154808#7@0</t>
  </si>
  <si>
    <t xml:space="preserve">[HWI-ST539_68:2:2207:11166:154808#7@0;16;NC_001134.8;802011;44;99M;*;0;0]</t>
  </si>
  <si>
    <t xml:space="preserve">HWI-ST539_68:2:2207:11166:154808#7@0;133;chrXVI;6827;0;*;=;6827;0</t>
  </si>
  <si>
    <t xml:space="preserve">HWI-ST539_68:2:1106:17367:121604#7@0</t>
  </si>
  <si>
    <t xml:space="preserve">[HWI-ST539_68:2:1106:17367:121604#7@0;16;NC_001134.8;802012;44;100M;*;0;0]</t>
  </si>
  <si>
    <t xml:space="preserve">HWI-ST539_68:2:1106:17367:121604#7@0;133;chrXVI;6790;0;*;=;6790;0</t>
  </si>
  <si>
    <t xml:space="preserve">HWI-ST539_68:2:2206:16463:140817#7@0</t>
  </si>
  <si>
    <t xml:space="preserve">[HWI-ST539_68:2:2206:16463:140817#7@0;16;NC_001134.8;802015;44;100M;*;0;0]</t>
  </si>
  <si>
    <t xml:space="preserve">HWI-ST539_68:2:2206:16463:140817#7@0;133;chrXVI;6808;0;*;=;6808;0</t>
  </si>
  <si>
    <t xml:space="preserve">HWI-ST539_68:2:1108:3314:12145#7@0</t>
  </si>
  <si>
    <t xml:space="preserve">[HWI-ST539_68:2:1108:3314:12145#7@0;16;NC_001134.8;802015;44;99M;*;0;0]</t>
  </si>
  <si>
    <t xml:space="preserve">HWI-ST539_68:2:1108:3314:12145#7@0;133;chrXVI;6790;0;*;=;6790;0</t>
  </si>
  <si>
    <t xml:space="preserve">HWI-ST539_68:2:2105:15807:47869#7@0</t>
  </si>
  <si>
    <t xml:space="preserve">[HWI-ST539_68:2:2105:15807:47869#7@0;16;NC_001134.8;802017;44;100M;*;0;0]</t>
  </si>
  <si>
    <t xml:space="preserve">HWI-ST539_68:2:2105:15807:47869#7@0;69;chrXVI;6872;0;*;=;6872;0</t>
  </si>
  <si>
    <t xml:space="preserve">HWI-ST539_68:2:1106:13438:6041#7@0</t>
  </si>
  <si>
    <t xml:space="preserve">[HWI-ST539_68:2:1106:13438:6041#7@0;16;NC_001134.8;802020;44;100M;*;0;0]</t>
  </si>
  <si>
    <t xml:space="preserve">HWI-ST539_68:2:1106:13438:6041#7@0;133;chrXVI;6790;0;*;=;6790;0</t>
  </si>
  <si>
    <t xml:space="preserve">HWI-ST539_68:2:1105:9702:137913#7@0</t>
  </si>
  <si>
    <t xml:space="preserve">[HWI-ST539_68:2:1105:9702:137913#7@0;16;NC_001134.8;802020;44;99M;*;0;0]</t>
  </si>
  <si>
    <t xml:space="preserve">HWI-ST539_68:2:1105:9702:137913#7@0;133;chrXVI;6810;0;*;=;6810;0</t>
  </si>
  <si>
    <t xml:space="preserve">HWI-ST539_68:2:2206:14299:8914#7@0</t>
  </si>
  <si>
    <t xml:space="preserve">[HWI-ST539_68:2:2206:14299:8914#7@0;16;NC_001134.8;802020;44;100M;*;0;0]</t>
  </si>
  <si>
    <t xml:space="preserve">HWI-ST539_68:2:2206:14299:8914#7@0;133;chrXVI;6817;0;*;=;6817;0</t>
  </si>
  <si>
    <t xml:space="preserve">HWI-ST539_68:2:1103:11939:179430#7@0</t>
  </si>
  <si>
    <t xml:space="preserve">[HWI-ST539_68:2:1103:11939:179430#7@0;16;NC_001134.8;802022;44;100M;*;0;0]</t>
  </si>
  <si>
    <t xml:space="preserve">HWI-ST539_68:2:1103:11939:179430#7@0;133;chrXVI;6851;0;*;=;6851;0</t>
  </si>
  <si>
    <t xml:space="preserve">HWI-ST539_68:2:2108:8060:189266#7@0</t>
  </si>
  <si>
    <t xml:space="preserve">[HWI-ST539_68:2:2108:8060:189266#7@0;16;NC_001134.8;802022;44;100M;*;0;0]</t>
  </si>
  <si>
    <t xml:space="preserve">HWI-ST539_68:2:2108:8060:189266#7@0;133;chrXVI;6820;0;*;=;6820;0</t>
  </si>
  <si>
    <t xml:space="preserve">HWI-ST539_68:2:1207:21330:195426#7@0</t>
  </si>
  <si>
    <t xml:space="preserve">[HWI-ST539_68:2:1207:21330:195426#7@0;16;NC_001134.8;802025;44;93M;*;0;0]</t>
  </si>
  <si>
    <t xml:space="preserve">HWI-ST539_68:2:1207:21330:195426#7@0;69;chrXVI;6880;0;*;=;6880;0</t>
  </si>
  <si>
    <t xml:space="preserve">HWI-ST539_68:2:2208:11744:22190#7@0</t>
  </si>
  <si>
    <t xml:space="preserve">[HWI-ST539_68:2:2208:11744:22190#7@0;16;NC_001134.8;802025;44;99M;*;0;0]</t>
  </si>
  <si>
    <t xml:space="preserve">HWI-ST539_68:2:2208:11744:22190#7@0;133;chrXVI;6994;0;*;=;6994;0</t>
  </si>
  <si>
    <t xml:space="preserve">HWI-ST539_68:2:2205:13156:119418#7@0</t>
  </si>
  <si>
    <t xml:space="preserve">[HWI-ST539_68:2:2205:13156:119418#7@0;16;NC_001134.8;802027;44;98M;*;0;0]</t>
  </si>
  <si>
    <t xml:space="preserve">HWI-ST539_68:2:2205:13156:119418#7@0;133;chrXVI;6790;0;*;=;6790;0</t>
  </si>
  <si>
    <t xml:space="preserve">HWI-ST539_68:2:1106:5793:134027#7@0</t>
  </si>
  <si>
    <t xml:space="preserve">[HWI-ST539_68:2:1106:5793:134027#7@0;16;NC_001134.8;802028;44;100M;*;0;0]</t>
  </si>
  <si>
    <t xml:space="preserve">HWI-ST539_68:2:1106:5793:134027#7@0;133;chrXVI;6847;0;*;=;6847;0</t>
  </si>
  <si>
    <t xml:space="preserve">HWI-ST539_68:2:2106:14411:155945#7@0</t>
  </si>
  <si>
    <t xml:space="preserve">[HWI-ST539_68:2:2106:14411:155945#7@0;16;NC_001134.8;802029;44;97M;*;0;0]</t>
  </si>
  <si>
    <t xml:space="preserve">HWI-ST539_68:2:2106:14411:155945#7@0;133;chrXVI;6819;0;*;=;6819;0</t>
  </si>
  <si>
    <t xml:space="preserve">HWI-ST539_68:2:2106:4694:29160#7@0</t>
  </si>
  <si>
    <t xml:space="preserve">[HWI-ST539_68:2:2106:4694:29160#7@0;16;NC_001134.8;802030;44;100M;*;0;0]</t>
  </si>
  <si>
    <t xml:space="preserve">HWI-ST539_68:2:2106:4694:29160#7@0;133;chrXVI;6855;0;*;=;6855;0</t>
  </si>
  <si>
    <t xml:space="preserve">HWI-ST539_68:2:1205:9358:112520#7@0</t>
  </si>
  <si>
    <t xml:space="preserve">[HWI-ST539_68:2:1205:9358:112520#7@0;16;NC_001134.8;802033;44;100M;*;0;0]</t>
  </si>
  <si>
    <t xml:space="preserve">HWI-ST539_68:2:1205:9358:112520#7@0;133;chrXVI;6851;0;*;=;6851;0</t>
  </si>
  <si>
    <t xml:space="preserve">HWI-ST539_68:2:2105:1735:192428#7@0</t>
  </si>
  <si>
    <t xml:space="preserve">[HWI-ST539_68:2:2105:1735:192428#7@0;16;NC_001134.8;802033;44;100M;*;0;0]</t>
  </si>
  <si>
    <t xml:space="preserve">HWI-ST539_68:2:2105:1735:192428#7@0;69;chrXVI;6911;0;*;=;6911;0</t>
  </si>
  <si>
    <t xml:space="preserve">HWI-ST539_68:2:2202:3993:91219#7@0</t>
  </si>
  <si>
    <t xml:space="preserve">[HWI-ST539_68:2:2202:3993:91219#7@0;16;NC_001134.8;802033;44;97M;*;0;0]</t>
  </si>
  <si>
    <t xml:space="preserve">HWI-ST539_68:2:2202:3993:91219#7@0;133;chrXVI;6838;0;*;=;6838;0</t>
  </si>
  <si>
    <t xml:space="preserve">HWI-ST539_68:2:2207:3573:189044#7@0</t>
  </si>
  <si>
    <t xml:space="preserve">[HWI-ST539_68:2:2207:3573:189044#7@0;16;NC_001134.8;802033;44;100M;*;0;0]</t>
  </si>
  <si>
    <t xml:space="preserve">HWI-ST539_68:2:2207:3573:189044#7@0;133;chrXVI;6851;0;*;=;6851;0</t>
  </si>
  <si>
    <t xml:space="preserve">HWI-ST539_68:2:1107:5460:181409#7@0</t>
  </si>
  <si>
    <t xml:space="preserve">[HWI-ST539_68:2:1107:5460:181409#7@0;16;NC_001134.8;802034;44;100M;*;0;0]</t>
  </si>
  <si>
    <t xml:space="preserve">HWI-ST539_68:2:1107:5460:181409#7@0;133;chrXVI;6829;0;*;=;6829;0</t>
  </si>
  <si>
    <t xml:space="preserve">HWI-ST539_68:2:1103:18311:86840#7@0</t>
  </si>
  <si>
    <t xml:space="preserve">[HWI-ST539_68:2:1103:18311:86840#7@0;16;NC_001134.8;802035;44;98M;*;0;0]</t>
  </si>
  <si>
    <t xml:space="preserve">HWI-ST539_68:2:1103:18311:86840#7@0;133;chrXVI;6851;0;*;=;6851;0</t>
  </si>
  <si>
    <t xml:space="preserve">HWI-ST539_68:2:1104:10137:20136#7@0</t>
  </si>
  <si>
    <t xml:space="preserve">[HWI-ST539_68:2:1104:10137:20136#7@0;16;NC_001134.8;802035;44;100M;*;0;0]</t>
  </si>
  <si>
    <t xml:space="preserve">HWI-ST539_68:2:1104:10137:20136#7@0;133;chrXVI;6847;0;*;=;6847;0</t>
  </si>
  <si>
    <t xml:space="preserve">HWI-ST539_68:2:1101:16869:137657#7@0</t>
  </si>
  <si>
    <t xml:space="preserve">[HWI-ST539_68:2:1101:16869:137657#7@0;16;NC_001134.8;802037;44;99M;*;0;0]</t>
  </si>
  <si>
    <t xml:space="preserve">HWI-ST539_68:2:1101:16869:137657#7@0;133;chrXVI;6791;0;*;=;6791;0</t>
  </si>
  <si>
    <t xml:space="preserve">HWI-ST539_68:2:1204:18708:128908#7@0</t>
  </si>
  <si>
    <t xml:space="preserve">[HWI-ST539_68:2:1204:18708:128908#7@0;16;NC_001134.8;802037;44;100M;*;0;0]</t>
  </si>
  <si>
    <t xml:space="preserve">HWI-ST539_68:2:1204:18708:128908#7@0;133;chrXVI;6847;0;*;=;6847;0</t>
  </si>
  <si>
    <t xml:space="preserve">HWI-ST539_68:2:2202:10923:62759#7@0</t>
  </si>
  <si>
    <t xml:space="preserve">[HWI-ST539_68:2:2202:10923:62759#7@0;16;NC_001134.8;802038;44;100M;*;0;0]</t>
  </si>
  <si>
    <t xml:space="preserve">HWI-ST539_68:2:2202:10923:62759#7@0;133;chrXVI;6817;0;*;=;6817;0</t>
  </si>
  <si>
    <t xml:space="preserve">HWI-ST539_68:2:1104:11763:53149#7@0</t>
  </si>
  <si>
    <t xml:space="preserve">[HWI-ST539_68:2:1104:11763:53149#7@0;16;NC_001134.8;802041;44;100M;*;0;0]</t>
  </si>
  <si>
    <t xml:space="preserve">HWI-ST539_68:2:1104:11763:53149#7@0;69;chrXVI;6888;0;*;=;6888;0</t>
  </si>
  <si>
    <t xml:space="preserve">HWI-ST539_68:2:2205:10681:54488#7@0</t>
  </si>
  <si>
    <t xml:space="preserve">[HWI-ST539_68:2:2205:10681:54488#7@0;16;NC_001134.8;802041;44;100M;*;0;0]</t>
  </si>
  <si>
    <t xml:space="preserve">HWI-ST539_68:2:2205:10681:54488#7@0;69;chrXVI;6882;0;*;=;6882;0</t>
  </si>
  <si>
    <t xml:space="preserve">HWI-ST539_68:2:2202:18142:132609#7@0</t>
  </si>
  <si>
    <t xml:space="preserve">[HWI-ST539_68:2:2202:18142:132609#7@0;16;NC_001134.8;802041;44;100M;*;0;0]</t>
  </si>
  <si>
    <t xml:space="preserve">HWI-ST539_68:2:2202:18142:132609#7@0;133;chrXVI;6823;0;*;=;6823;0</t>
  </si>
  <si>
    <t xml:space="preserve">HWI-ST539_68:2:1202:15380:5480#7@0</t>
  </si>
  <si>
    <t xml:space="preserve">[HWI-ST539_68:2:1202:15380:5480#7@0;16;NC_001134.8;802042;44;100M;*;0;0]</t>
  </si>
  <si>
    <t xml:space="preserve">HWI-ST539_68:2:1202:15380:5480#7@0;133;chrXVI;6830;0;*;=;6830;0</t>
  </si>
  <si>
    <t xml:space="preserve">HWI-ST539_68:2:1202:15998:148896#7@0</t>
  </si>
  <si>
    <t xml:space="preserve">[HWI-ST539_68:2:1202:15998:148896#7@0;16;NC_001134.8;802042;44;100M;*;0;0]</t>
  </si>
  <si>
    <t xml:space="preserve">HWI-ST539_68:2:1202:15998:148896#7@0;133;chrXVI;6872;0;*;=;6872;0</t>
  </si>
  <si>
    <t xml:space="preserve">HWI-ST539_68:2:1206:12336:86754#7@0</t>
  </si>
  <si>
    <t xml:space="preserve">[HWI-ST539_68:2:1206:12336:86754#7@0;16;NC_001134.8;802044;44;99M;*;0;0]</t>
  </si>
  <si>
    <t xml:space="preserve">HWI-ST539_68:2:1206:12336:86754#7@0;133;chrXVI;6859;0;*;=;6859;0</t>
  </si>
  <si>
    <t xml:space="preserve">HWI-ST539_68:2:1206:1739:62572#7@0</t>
  </si>
  <si>
    <t xml:space="preserve">[HWI-ST539_68:2:1206:1739:62572#7@0;16;NC_001134.8;802051;44;96M;*;0;0]</t>
  </si>
  <si>
    <t xml:space="preserve">HWI-ST539_68:2:1206:1739:62572#7@0;133;chrXVI;6857;0;*;=;6857;0</t>
  </si>
  <si>
    <t xml:space="preserve">HWI-ST539_68:2:1208:13010:169358#7@0</t>
  </si>
  <si>
    <t xml:space="preserve">[HWI-ST539_68:2:1208:13010:169358#7@0;16;NC_001134.8;802053;44;96M;*;0;0]</t>
  </si>
  <si>
    <t xml:space="preserve">HWI-ST539_68:2:1208:13010:169358#7@0;133;chrXVI;6830;0;*;=;6830;0</t>
  </si>
  <si>
    <t xml:space="preserve">HWI-ST539_68:2:1201:5614:2676#7@0</t>
  </si>
  <si>
    <t xml:space="preserve">[HWI-ST539_68:2:1201:5614:2676#7@0;16;NC_001134.8;802053;44;100M;*;0;0]</t>
  </si>
  <si>
    <t xml:space="preserve">HWI-ST539_68:2:1201:5614:2676#7@0;133;chrXVI;6817;0;*;=;6817;0</t>
  </si>
  <si>
    <t xml:space="preserve">HWI-ST539_68:2:1203:7415:112834#7@0</t>
  </si>
  <si>
    <t xml:space="preserve">[HWI-ST539_68:2:1203:7415:112834#7@0;16;NC_001134.8;802053;44;100M;*;0;0]</t>
  </si>
  <si>
    <t xml:space="preserve">HWI-ST539_68:2:1203:7415:112834#7@0;133;chrXVI;6849;0;*;=;6849;0</t>
  </si>
  <si>
    <t xml:space="preserve">HWI-ST539_68:2:2202:2622:27064#7@0</t>
  </si>
  <si>
    <t xml:space="preserve">[HWI-ST539_68:2:2202:2622:27064#7@0;16;NC_001134.8;802053;44;100M;*;0;0]</t>
  </si>
  <si>
    <t xml:space="preserve">HWI-ST539_68:2:2202:2622:27064#7@0;133;chrXVI;6820;0;*;=;6820;0</t>
  </si>
  <si>
    <t xml:space="preserve">HWI-ST539_68:2:2108:10302:163643#7@0</t>
  </si>
  <si>
    <t xml:space="preserve">[HWI-ST539_68:2:2108:10302:163643#7@0;16;NC_001134.8;802054;44;100M;*;0;0]</t>
  </si>
  <si>
    <t xml:space="preserve">HWI-ST539_68:2:2108:10302:163643#7@0;133;chrXVI;6890;0;*;=;6890;0</t>
  </si>
  <si>
    <t xml:space="preserve">HWI-ST539_68:2:2103:14792:164969#7@0</t>
  </si>
  <si>
    <t xml:space="preserve">[HWI-ST539_68:2:2103:14792:164969#7@0;16;NC_001134.8;802055;44;100M;*;0;0]</t>
  </si>
  <si>
    <t xml:space="preserve">HWI-ST539_68:2:2103:14792:164969#7@0;133;chrXVI;6872;0;*;=;6872;0</t>
  </si>
  <si>
    <t xml:space="preserve">HWI-ST539_68:2:2207:9446:168831#7@0</t>
  </si>
  <si>
    <t xml:space="preserve">[HWI-ST539_68:2:2207:9446:168831#7@0;16;NC_001134.8;802055;44;100M;*;0;0]</t>
  </si>
  <si>
    <t xml:space="preserve">HWI-ST539_68:2:2207:9446:168831#7@0;133;chrXVI;6856;0;*;=;6856;0</t>
  </si>
  <si>
    <t xml:space="preserve">HWI-ST539_68:2:1206:16804:185836#7@0</t>
  </si>
  <si>
    <t xml:space="preserve">[HWI-ST539_68:2:1206:16804:185836#7@0;16;NC_001134.8;802055;44;98M;*;0;0]</t>
  </si>
  <si>
    <t xml:space="preserve">HWI-ST539_68:2:1206:16804:185836#7@0;133;chrXVI;6859;0;*;=;6859;0</t>
  </si>
  <si>
    <t xml:space="preserve">HWI-ST539_68:2:1103:12094:15693#7@0</t>
  </si>
  <si>
    <t xml:space="preserve">[HWI-ST539_68:2:1103:12094:15693#7@0;16;NC_001134.8;802060;44;100M;*;0;0]</t>
  </si>
  <si>
    <t xml:space="preserve">HWI-ST539_68:2:1103:12094:15693#7@0;133;chrXVI;6872;0;*;=;6872;0</t>
  </si>
  <si>
    <t xml:space="preserve">HWI-ST539_68:2:1107:17841:144671#7@0</t>
  </si>
  <si>
    <t xml:space="preserve">[HWI-ST539_68:2:1107:17841:144671#7@0;16;NC_001134.8;802061;44;100M;*;0;0]</t>
  </si>
  <si>
    <t xml:space="preserve">HWI-ST539_68:2:1107:17841:144671#7@0;133;chrXVI;6853;0;*;=;6853;0</t>
  </si>
  <si>
    <t xml:space="preserve">HWI-ST539_68:2:2103:16506:146669#7@0</t>
  </si>
  <si>
    <t xml:space="preserve">[HWI-ST539_68:2:2103:16506:146669#7@0;16;NC_001134.8;802061;44;100M;*;0;0]</t>
  </si>
  <si>
    <t xml:space="preserve">HWI-ST539_68:2:2103:16506:146669#7@0;133;chrXVI;6872;0;*;=;6872;0</t>
  </si>
  <si>
    <t xml:space="preserve">HWI-ST539_68:2:2104:10088:60761#7@0</t>
  </si>
  <si>
    <t xml:space="preserve">[HWI-ST539_68:2:2104:10088:60761#7@0;16;NC_001134.8;802063;44;100M;*;0;0]</t>
  </si>
  <si>
    <t xml:space="preserve">HWI-ST539_68:2:2104:10088:60761#7@0;133;chrXVI;6852;0;*;=;6852;0</t>
  </si>
  <si>
    <t xml:space="preserve">HWI-ST539_68:2:2105:13664:49417#7@0</t>
  </si>
  <si>
    <t xml:space="preserve">[HWI-ST539_68:2:2105:13664:49417#7@0;16;NC_001134.8;802064;44;100M;*;0;0]</t>
  </si>
  <si>
    <t xml:space="preserve">HWI-ST539_68:2:2105:13664:49417#7@0;133;chrXVI;6862;0;*;=;6862;0</t>
  </si>
  <si>
    <t xml:space="preserve">HWI-ST539_68:2:2108:12819:88601#7@0</t>
  </si>
  <si>
    <t xml:space="preserve">[HWI-ST539_68:2:2108:12819:88601#7@0;16;NC_001134.8;802064;44;100M;*;0;0]</t>
  </si>
  <si>
    <t xml:space="preserve">HWI-ST539_68:2:2108:12819:88601#7@0;133;chrXVI;6863;0;*;=;6863;0</t>
  </si>
  <si>
    <t xml:space="preserve">HWI-ST539_68:2:2202:14283:148782#7@0</t>
  </si>
  <si>
    <t xml:space="preserve">[HWI-ST539_68:2:2202:14283:148782#7@0;16;NC_001134.8;802065;44;100M;*;0;0]</t>
  </si>
  <si>
    <t xml:space="preserve">HWI-ST539_68:2:2202:14283:148782#7@0;133;chrXVI;6847;0;*;=;6847;0</t>
  </si>
  <si>
    <t xml:space="preserve">HWI-ST539_68:2:2203:5216:179419#7@0</t>
  </si>
  <si>
    <t xml:space="preserve">[HWI-ST539_68:2:2203:5216:179419#7@0;16;NC_001134.8;802065;44;100M;*;0;0]</t>
  </si>
  <si>
    <t xml:space="preserve">HWI-ST539_68:2:2203:5216:179419#7@0;133;chrXVI;6860;0;*;=;6860;0</t>
  </si>
  <si>
    <t xml:space="preserve">HWI-ST539_68:2:1201:7157:53408#7@0</t>
  </si>
  <si>
    <t xml:space="preserve">[HWI-ST539_68:2:1201:7157:53408#7@0;16;NC_001134.8;802067;44;100M;*;0;0]</t>
  </si>
  <si>
    <t xml:space="preserve">HWI-ST539_68:2:1201:7157:53408#7@0;133;chrXVI;6817;0;*;=;6817;0</t>
  </si>
  <si>
    <t xml:space="preserve">HWI-ST539_68:2:2106:14001:91475#7@0</t>
  </si>
  <si>
    <t xml:space="preserve">[HWI-ST539_68:2:2106:14001:91475#7@0;16;NC_001134.8;802067;44;100M;*;0;0]</t>
  </si>
  <si>
    <t xml:space="preserve">HWI-ST539_68:2:2106:14001:91475#7@0;133;chrXVI;6847;0;*;=;6847;0</t>
  </si>
  <si>
    <t xml:space="preserve">HWI-ST539_68:2:1206:1927:196870#7@0</t>
  </si>
  <si>
    <t xml:space="preserve">[HWI-ST539_68:2:1206:1927:196870#7@0;16;NC_001134.8;802068;44;99M;*;0;0]</t>
  </si>
  <si>
    <t xml:space="preserve">HWI-ST539_68:2:1206:1927:196870#7@0;69;chrXVI;6875;0;*;=;6875;0</t>
  </si>
  <si>
    <t xml:space="preserve">HWI-ST539_68:2:2203:21276:16101#7@0</t>
  </si>
  <si>
    <t xml:space="preserve">[HWI-ST539_68:2:2203:21276:16101#7@0;16;NC_001134.8;802070;44;100M;*;0;0]</t>
  </si>
  <si>
    <t xml:space="preserve">HWI-ST539_68:2:2203:21276:16101#7@0;133;chrXVI;6874;0;*;=;6874;0</t>
  </si>
  <si>
    <t xml:space="preserve">HWI-ST539_68:2:1107:10207:28073#7@0</t>
  </si>
  <si>
    <t xml:space="preserve">[HWI-ST539_68:2:1107:10207:28073#7@0;16;NC_001134.8;802070;44;100M;*;0;0]</t>
  </si>
  <si>
    <t xml:space="preserve">HWI-ST539_68:2:1107:10207:28073#7@0;69;chrXVI;6931;0;*;=;6931;0</t>
  </si>
  <si>
    <t xml:space="preserve">HWI-ST539_68:2:1108:4837:54484#7@0</t>
  </si>
  <si>
    <t xml:space="preserve">[HWI-ST539_68:2:1108:4837:54484#7@0;16;NC_001134.8;802071;44;99M;*;0;0]</t>
  </si>
  <si>
    <t xml:space="preserve">HWI-ST539_68:2:1108:4837:54484#7@0;133;chrXVI;6863;0;*;=;6863;0</t>
  </si>
  <si>
    <t xml:space="preserve">HWI-ST539_68:2:1203:12841:35387#7@0</t>
  </si>
  <si>
    <t xml:space="preserve">[HWI-ST539_68:2:1203:12841:35387#7@0;16;NC_001134.8;802072;44;100M;*;0;0]</t>
  </si>
  <si>
    <t xml:space="preserve">HWI-ST539_68:2:1203:12841:35387#7@0;133;chrXVI;6923;0;*;=;6923;0</t>
  </si>
  <si>
    <t xml:space="preserve">HWI-ST539_68:2:2201:7220:155117#7@0</t>
  </si>
  <si>
    <t xml:space="preserve">[HWI-ST539_68:2:2201:7220:155117#7@0;16;NC_001134.8;802073;44;100M;*;0;0]</t>
  </si>
  <si>
    <t xml:space="preserve">HWI-ST539_68:2:2201:7220:155117#7@0;133;chrXVI;6886;0;*;=;6886;0</t>
  </si>
  <si>
    <t xml:space="preserve">HWI-ST539_68:2:1103:4673:125176#7@0</t>
  </si>
  <si>
    <t xml:space="preserve">[HWI-ST539_68:2:1103:4673:125176#7@0;16;NC_001134.8;802074;44;100M;*;0;0]</t>
  </si>
  <si>
    <t xml:space="preserve">HWI-ST539_68:2:1103:4673:125176#7@0;133;chrXVI;6872;0;*;=;6872;0</t>
  </si>
  <si>
    <t xml:space="preserve">HWI-ST539_68:2:2203:14297:159882#7@0</t>
  </si>
  <si>
    <t xml:space="preserve">[HWI-ST539_68:2:2203:14297:159882#7@0;16;NC_001134.8;802079;44;100M;*;0;0]</t>
  </si>
  <si>
    <t xml:space="preserve">HWI-ST539_68:2:2203:14297:159882#7@0;133;chrXVI;6874;0;*;=;6874;0</t>
  </si>
  <si>
    <t xml:space="preserve">HWI-ST539_68:2:2206:11740:171780#7@0</t>
  </si>
  <si>
    <t xml:space="preserve">[HWI-ST539_68:2:2206:11740:171780#7@0;16;NC_001134.8;802079;44;100M;*;0;0]</t>
  </si>
  <si>
    <t xml:space="preserve">HWI-ST539_68:2:2206:11740:171780#7@0;133;chrXVI;6874;0;*;=;6874;0</t>
  </si>
  <si>
    <t xml:space="preserve">HWI-ST539_68:2:1201:8418:181199#7@0</t>
  </si>
  <si>
    <t xml:space="preserve">[HWI-ST539_68:2:1201:8418:181199#7@0;16;NC_001134.8;802081;44;99M;*;0;0]</t>
  </si>
  <si>
    <t xml:space="preserve">HWI-ST539_68:2:1201:8418:181199#7@0;133;chrXVI;6879;0;*;=;6879;0</t>
  </si>
  <si>
    <t xml:space="preserve">HWI-ST539_68:2:2102:5295:148498#7@0</t>
  </si>
  <si>
    <t xml:space="preserve">[HWI-ST539_68:2:2102:5295:148498#7@0;16;NC_001134.8;802081;44;100M;*;0;0]</t>
  </si>
  <si>
    <t xml:space="preserve">HWI-ST539_68:2:2102:5295:148498#7@0;133;chrXVI;6886;0;*;=;6886;0</t>
  </si>
  <si>
    <t xml:space="preserve">HWI-ST539_68:2:2205:10264:194747#7@0</t>
  </si>
  <si>
    <t xml:space="preserve">[HWI-ST539_68:2:2205:10264:194747#7@0;16;NC_001134.8;802081;44;99M;*;0;0]</t>
  </si>
  <si>
    <t xml:space="preserve">HWI-ST539_68:2:2205:10264:194747#7@0;133;chrXVI;6879;0;*;=;6879;0</t>
  </si>
  <si>
    <t xml:space="preserve">HWI-ST539_68:2:1207:4146:68233#7@0</t>
  </si>
  <si>
    <t xml:space="preserve">[HWI-ST539_68:2:1207:4146:68233#7@0;16;NC_001134.8;802082;44;100M;*;0;0]</t>
  </si>
  <si>
    <t xml:space="preserve">HWI-ST539_68:2:1207:4146:68233#7@0;133;chrXVI;6879;0;*;=;6879;0</t>
  </si>
  <si>
    <t xml:space="preserve">HWI-ST539_68:2:2103:4061:194530#7@0</t>
  </si>
  <si>
    <t xml:space="preserve">[HWI-ST539_68:2:2103:4061:194530#7@0;16;NC_001134.8;802082;44;100M;*;0;0]</t>
  </si>
  <si>
    <t xml:space="preserve">HWI-ST539_68:2:2103:4061:194530#7@0;133;chrXVI;6883;0;*;=;6883;0</t>
  </si>
  <si>
    <t xml:space="preserve">HWI-ST539_68:2:1204:8932:190424#7@0</t>
  </si>
  <si>
    <t xml:space="preserve">[HWI-ST539_68:2:1204:8932:190424#7@0;16;NC_001134.8;802083;44;100M;*;0;0]</t>
  </si>
  <si>
    <t xml:space="preserve">HWI-ST539_68:2:1204:8932:190424#7@0;133;chrXVI;6882;0;*;=;6882;0</t>
  </si>
  <si>
    <t xml:space="preserve">HWI-ST539_68:2:1102:17627:25087#7@0</t>
  </si>
  <si>
    <t xml:space="preserve">[HWI-ST539_68:2:1102:17627:25087#7@0;16;NC_001134.8;802083;44;100M;*;0;0]</t>
  </si>
  <si>
    <t xml:space="preserve">HWI-ST539_68:2:1102:17627:25087#7@0;133;chrXVI;6879;0;*;=;6879;0</t>
  </si>
  <si>
    <t xml:space="preserve">HWI-ST539_68:2:2104:7338:3206#7@0</t>
  </si>
  <si>
    <t xml:space="preserve">[HWI-ST539_68:2:2104:7338:3206#7@0;16;NC_001134.8;802083;44;100M;*;0;0]</t>
  </si>
  <si>
    <t xml:space="preserve">HWI-ST539_68:2:2104:7338:3206#7@0;69;chrXVI;6889;0;*;=;6889;0</t>
  </si>
  <si>
    <t xml:space="preserve">HWI-ST539_68:2:2107:9787:4021#7@0</t>
  </si>
  <si>
    <t xml:space="preserve">[HWI-ST539_68:2:2107:9787:4021#7@0;16;NC_001134.8;802084;44;100M;*;0;0]</t>
  </si>
  <si>
    <t xml:space="preserve">HWI-ST539_68:2:2107:9787:4021#7@0;133;chrXVI;6913;0;*;=;6913;0</t>
  </si>
  <si>
    <t xml:space="preserve">HWI-ST539_68:2:1202:12189:110212#7@0</t>
  </si>
  <si>
    <t xml:space="preserve">[HWI-ST539_68:2:1202:12189:110212#7@0;16;NC_001134.8;802085;44;100M;*;0;0]</t>
  </si>
  <si>
    <t xml:space="preserve">HWI-ST539_68:2:1202:12189:110212#7@0;133;chrXVI;6872;0;*;=;6872;0</t>
  </si>
  <si>
    <t xml:space="preserve">HWI-ST539_68:2:1103:6698:76401#7@0</t>
  </si>
  <si>
    <t xml:space="preserve">[HWI-ST539_68:2:1103:6698:76401#7@0;16;NC_001134.8;802087;44;100M;*;0;0]</t>
  </si>
  <si>
    <t xml:space="preserve">HWI-ST539_68:2:1103:6698:76401#7@0;133;chrXVI;6908;0;*;=;6908;0</t>
  </si>
  <si>
    <t xml:space="preserve">HWI-ST539_68:2:2203:12289:21523#7@0</t>
  </si>
  <si>
    <t xml:space="preserve">[HWI-ST539_68:2:2203:12289:21523#7@0;16;NC_001134.8;802089;44;100M;*;0;0]</t>
  </si>
  <si>
    <t xml:space="preserve">HWI-ST539_68:2:2203:12289:21523#7@0;133;chrXVI;6892;0;*;=;6892;0</t>
  </si>
  <si>
    <t xml:space="preserve">HWI-ST539_68:2:2202:16281:60172#7@0</t>
  </si>
  <si>
    <t xml:space="preserve">[HWI-ST539_68:2:2202:16281:60172#7@0;16;NC_001134.8;802089;44;100M;*;0;0]</t>
  </si>
  <si>
    <t xml:space="preserve">HWI-ST539_68:2:2202:16281:60172#7@0;133;chrXVI;6881;0;*;=;6881;0</t>
  </si>
  <si>
    <t xml:space="preserve">HWI-ST539_68:2:1107:4954:118740#7@0</t>
  </si>
  <si>
    <t xml:space="preserve">[HWI-ST539_68:2:1107:4954:118740#7@0;16;NC_001134.8;802090;44;100M;*;0;0]</t>
  </si>
  <si>
    <t xml:space="preserve">HWI-ST539_68:2:1107:4954:118740#7@0;69;chrXVI;6919;0;*;=;6919;0</t>
  </si>
  <si>
    <t xml:space="preserve">HWI-ST539_68:2:1205:13191:147670#7@0</t>
  </si>
  <si>
    <t xml:space="preserve">[HWI-ST539_68:2:1205:13191:147670#7@0;16;NC_001134.8;802090;44;100M;*;0;0]</t>
  </si>
  <si>
    <t xml:space="preserve">HWI-ST539_68:2:1205:13191:147670#7@0;69;chrXVI;6892;0;*;=;6892;0</t>
  </si>
  <si>
    <t xml:space="preserve">HWI-ST539_68:2:1203:10513:23252#7@0</t>
  </si>
  <si>
    <t xml:space="preserve">[HWI-ST539_68:2:1203:10513:23252#7@0;16;NC_001134.8;802091;44;100M;*;0;0]</t>
  </si>
  <si>
    <t xml:space="preserve">HWI-ST539_68:2:1203:10513:23252#7@0;69;chrXVI;6885;0;*;=;6885;0</t>
  </si>
  <si>
    <t xml:space="preserve">HWI-ST539_68:2:2106:14652:173319#7@0</t>
  </si>
  <si>
    <t xml:space="preserve">[HWI-ST539_68:2:2106:14652:173319#7@0;16;NC_001134.8;802091;44;100M;*;0;0]</t>
  </si>
  <si>
    <t xml:space="preserve">HWI-ST539_68:2:2106:14652:173319#7@0;133;chrXVI;6890;0;*;=;6890;0</t>
  </si>
  <si>
    <t xml:space="preserve">HWI-ST539_68:2:2202:4084:32249#7@0</t>
  </si>
  <si>
    <t xml:space="preserve">[HWI-ST539_68:2:2202:4084:32249#7@0;16;NC_001134.8;802091;44;100M;*;0;0]</t>
  </si>
  <si>
    <t xml:space="preserve">HWI-ST539_68:2:2202:4084:32249#7@0;133;chrXVI;6879;0;*;=;6879;0</t>
  </si>
  <si>
    <t xml:space="preserve">HWI-ST539_68:2:2107:19124:113844#7@0</t>
  </si>
  <si>
    <t xml:space="preserve">[HWI-ST539_68:2:2107:19124:113844#7@0;16;NC_001134.8;802093;44;100M;*;0;0]</t>
  </si>
  <si>
    <t xml:space="preserve">HWI-ST539_68:2:2107:19124:113844#7@0;133;chrXVI;6899;0;*;=;6899;0</t>
  </si>
  <si>
    <t xml:space="preserve">HWI-ST539_68:2:2206:1360:167816#7@0</t>
  </si>
  <si>
    <t xml:space="preserve">[HWI-ST539_68:2:2206:1360:167816#7@0;16;NC_001134.8;802097;44;100M;*;0;0]</t>
  </si>
  <si>
    <t xml:space="preserve">HWI-ST539_68:2:2206:1360:167816#7@0;133;chrXVI;6874;0;*;=;6874;0</t>
  </si>
  <si>
    <t xml:space="preserve">HWI-ST539_68:2:1107:10724:68094#7@0</t>
  </si>
  <si>
    <t xml:space="preserve">[HWI-ST539_68:2:1107:10724:68094#7@0;16;NC_001134.8;802099;44;100M;*;0;0]</t>
  </si>
  <si>
    <t xml:space="preserve">HWI-ST539_68:2:1107:10724:68094#7@0;133;chrXVI;6956;0;*;=;6956;0</t>
  </si>
  <si>
    <t xml:space="preserve">HWI-ST539_68:2:2101:5953:173974#7@0</t>
  </si>
  <si>
    <t xml:space="preserve">[HWI-ST539_68:2:2101:5953:173974#7@0;16;NC_001134.8;802099;44;100M;*;0;0]</t>
  </si>
  <si>
    <t xml:space="preserve">HWI-ST539_68:2:2101:5953:173974#7@0;133;chrXVI;6889;0;*;=;6889;0</t>
  </si>
  <si>
    <t xml:space="preserve">HWI-ST539_68:2:2103:13713:49110#7@0</t>
  </si>
  <si>
    <t xml:space="preserve">[HWI-ST539_68:2:2103:13713:49110#7@0;16;NC_001134.8;802099;44;100M;*;0;0]</t>
  </si>
  <si>
    <t xml:space="preserve">HWI-ST539_68:2:2103:13713:49110#7@0;69;chrXVI;6885;0;*;=;6885;0</t>
  </si>
  <si>
    <t xml:space="preserve">HWI-ST539_68:2:2101:5933:173955#7@0</t>
  </si>
  <si>
    <t xml:space="preserve">[HWI-ST539_68:2:2101:5933:173955#7@0;16;NC_001134.8;802099;44;100M;*;0;0]</t>
  </si>
  <si>
    <t xml:space="preserve">HWI-ST539_68:2:2101:5933:173955#7@0;133;chrXVI;6889;0;*;=;6889;0</t>
  </si>
  <si>
    <t xml:space="preserve">HWI-ST539_68:2:1105:19505:78422#7@0</t>
  </si>
  <si>
    <t xml:space="preserve">[HWI-ST539_68:2:1105:19505:78422#7@0;16;NC_001134.8;802100;44;100M;*;0;0]</t>
  </si>
  <si>
    <t xml:space="preserve">HWI-ST539_68:2:1105:19505:78422#7@0;133;chrXVI;6887;0;*;=;6887;0</t>
  </si>
  <si>
    <t xml:space="preserve">HWI-ST539_68:2:1104:19850:38733#7@0</t>
  </si>
  <si>
    <t xml:space="preserve">[HWI-ST539_68:2:1104:19850:38733#7@0;16;NC_001134.8;802101;44;99M;*;0;0]</t>
  </si>
  <si>
    <t xml:space="preserve">HWI-ST539_68:2:1104:19850:38733#7@0;69;chrXVI;6911;0;*;=;6911;0</t>
  </si>
  <si>
    <t xml:space="preserve">HWI-ST539_68:2:1201:12662:55639#7@0</t>
  </si>
  <si>
    <t xml:space="preserve">[HWI-ST539_68:2:1201:12662:55639#7@0;16;NC_001134.8;802101;44;99M;*;0;0]</t>
  </si>
  <si>
    <t xml:space="preserve">HWI-ST539_68:2:1201:12662:55639#7@0;69;chrXVI;6935;0;*;=;6935;0</t>
  </si>
  <si>
    <t xml:space="preserve">HWI-ST539_68:2:1205:14456:23593#7@0</t>
  </si>
  <si>
    <t xml:space="preserve">[HWI-ST539_68:2:1205:14456:23593#7@0;16;NC_001134.8;802102;44;100M;*;0;0]</t>
  </si>
  <si>
    <t xml:space="preserve">HWI-ST539_68:2:1205:14456:23593#7@0;133;chrXVI;6879;0;*;=;6879;0</t>
  </si>
  <si>
    <t xml:space="preserve">HWI-ST539_68:2:1204:18703:82479#7@0</t>
  </si>
  <si>
    <t xml:space="preserve">[HWI-ST539_68:2:1204:18703:82479#7@0;16;NC_001134.8;802102;44;99M;*;0;0]</t>
  </si>
  <si>
    <t xml:space="preserve">HWI-ST539_68:2:1204:18703:82479#7@0;133;chrXVI;6880;0;*;=;6880;0</t>
  </si>
  <si>
    <t xml:space="preserve">HWI-ST539_68:2:2201:18663:98990#7@0</t>
  </si>
  <si>
    <t xml:space="preserve">[HWI-ST539_68:2:2201:18663:98990#7@0;16;NC_001134.8;802104;44;100M;*;0;0]</t>
  </si>
  <si>
    <t xml:space="preserve">HWI-ST539_68:2:2201:18663:98990#7@0;133;chrXVI;6900;0;*;=;6900;0</t>
  </si>
  <si>
    <t xml:space="preserve">HWI-ST539_68:2:2106:3814:103030#7@0</t>
  </si>
  <si>
    <t xml:space="preserve">[HWI-ST539_68:2:2106:3814:103030#7@0;16;NC_001134.8;802104;44;100M;*;0;0]</t>
  </si>
  <si>
    <t xml:space="preserve">HWI-ST539_68:2:2106:3814:103030#7@0;69;chrXVI;6912;0;*;=;6912;0</t>
  </si>
  <si>
    <t xml:space="preserve">HWI-ST539_68:2:2107:5081:181680#7@0</t>
  </si>
  <si>
    <t xml:space="preserve">[HWI-ST539_68:2:2107:5081:181680#7@0;16;NC_001134.8;802105;44;99M;*;0;0]</t>
  </si>
  <si>
    <t xml:space="preserve">HWI-ST539_68:2:2107:5081:181680#7@0;69;chrXVI;6895;0;*;=;6895;0</t>
  </si>
  <si>
    <t xml:space="preserve">HWI-ST539_68:2:2207:4344:121479#7@0</t>
  </si>
  <si>
    <t xml:space="preserve">[HWI-ST539_68:2:2207:4344:121479#7@0;16;NC_001134.8;802105;44;100M;*;0;0]</t>
  </si>
  <si>
    <t xml:space="preserve">HWI-ST539_68:2:2207:4344:121479#7@0;133;chrXVI;6851;0;*;=;6851;0</t>
  </si>
  <si>
    <t xml:space="preserve">HWI-ST539_68:2:2203:5450:105656#7@0</t>
  </si>
  <si>
    <t xml:space="preserve">[HWI-ST539_68:2:2203:5450:105656#7@0;16;NC_001134.8;802108;44;100M;*;0;0]</t>
  </si>
  <si>
    <t xml:space="preserve">HWI-ST539_68:2:2203:5450:105656#7@0;69;chrXVI;6949;0;*;=;6949;0</t>
  </si>
  <si>
    <t xml:space="preserve">HWI-ST539_68:2:2106:12851:103407#7@0</t>
  </si>
  <si>
    <t xml:space="preserve">[HWI-ST539_68:2:2106:12851:103407#7@0;16;NC_001134.8;802109;44;100M;*;0;0]</t>
  </si>
  <si>
    <t xml:space="preserve">HWI-ST539_68:2:2106:12851:103407#7@0;133;chrXVI;6872;0;*;=;6872;0</t>
  </si>
  <si>
    <t xml:space="preserve">HWI-ST539_68:2:2104:16052:6265#7@0</t>
  </si>
  <si>
    <t xml:space="preserve">[HWI-ST539_68:2:2104:16052:6265#7@0;16;NC_001134.8;802110;44;100M;*;0;0]</t>
  </si>
  <si>
    <t xml:space="preserve">HWI-ST539_68:2:2104:16052:6265#7@0;133;chrXVI;6934;0;*;=;6934;0</t>
  </si>
  <si>
    <t xml:space="preserve">HWI-ST539_68:2:1103:3483:137155#7@0</t>
  </si>
  <si>
    <t xml:space="preserve">[HWI-ST539_68:2:1103:3483:137155#7@0;16;NC_001134.8;802111;44;100M;*;0;0]</t>
  </si>
  <si>
    <t xml:space="preserve">HWI-ST539_68:2:1103:3483:137155#7@0;133;chrXVI;6918;0;*;=;6918;0</t>
  </si>
  <si>
    <t xml:space="preserve">HWI-ST539_68:2:1107:17417:26208#7@0</t>
  </si>
  <si>
    <t xml:space="preserve">[HWI-ST539_68:2:1107:17417:26208#7@0;16;NC_001134.8;802112;44;100M;*;0;0]</t>
  </si>
  <si>
    <t xml:space="preserve">HWI-ST539_68:2:1107:17417:26208#7@0;69;chrXVI;6889;0;*;=;6889;0</t>
  </si>
  <si>
    <t xml:space="preserve">HWI-ST539_68:2:1206:13722:19094#7@0</t>
  </si>
  <si>
    <t xml:space="preserve">[HWI-ST539_68:2:1206:13722:19094#7@0;16;NC_001134.8;802112;44;100M;*;0;0]</t>
  </si>
  <si>
    <t xml:space="preserve">HWI-ST539_68:2:1206:13722:19094#7@0;69;chrXVI;6906;0;*;=;6906;0</t>
  </si>
  <si>
    <t xml:space="preserve">HWI-ST539_68:2:1206:2113:45279#7@0</t>
  </si>
  <si>
    <t xml:space="preserve">[HWI-ST539_68:2:1206:2113:45279#7@0;16;NC_001134.8;802112;44;100M;*;0;0]</t>
  </si>
  <si>
    <t xml:space="preserve">HWI-ST539_68:2:1206:2113:45279#7@0;69;chrXVI;6903;0;*;=;6903;0</t>
  </si>
  <si>
    <t xml:space="preserve">HWI-ST539_68:2:2206:11205:44900#7@0</t>
  </si>
  <si>
    <t xml:space="preserve">[HWI-ST539_68:2:2206:11205:44900#7@0;16;NC_001134.8;802112;44;100M;*;0;0]</t>
  </si>
  <si>
    <t xml:space="preserve">HWI-ST539_68:2:2206:11205:44900#7@0;133;chrXVI;6894;0;*;=;6894;0</t>
  </si>
  <si>
    <t xml:space="preserve">HWI-ST539_68:2:2105:12414:131432#7@0</t>
  </si>
  <si>
    <t xml:space="preserve">[HWI-ST539_68:2:2105:12414:131432#7@0;16;NC_001134.8;802112;44;100M;*;0;0]</t>
  </si>
  <si>
    <t xml:space="preserve">HWI-ST539_68:2:2105:12414:131432#7@0;69;chrXVI;6887;0;*;=;6887;0</t>
  </si>
  <si>
    <t xml:space="preserve">HWI-ST539_68:2:2204:3404:97607#7@0</t>
  </si>
  <si>
    <t xml:space="preserve">[HWI-ST539_68:2:2204:3404:97607#7@0;16;NC_001134.8;802114;44;99M;*;0;0]</t>
  </si>
  <si>
    <t xml:space="preserve">HWI-ST539_68:2:2204:3404:97607#7@0;69;chrXVI;6886;0;*;=;6886;0</t>
  </si>
  <si>
    <t xml:space="preserve">HWI-ST539_68:2:2203:7533:3495#7@0</t>
  </si>
  <si>
    <t xml:space="preserve">[HWI-ST539_68:2:2203:7533:3495#7@0;16;NC_001134.8;802114;44;100M;*;0;0]</t>
  </si>
  <si>
    <t xml:space="preserve">HWI-ST539_68:2:2203:7533:3495#7@0;69;chrXVI;6948;0;*;=;6948;0</t>
  </si>
  <si>
    <t xml:space="preserve">HWI-ST539_68:2:2107:14278:138918#7@0</t>
  </si>
  <si>
    <t xml:space="preserve">[HWI-ST539_68:2:2107:14278:138918#7@0;16;NC_001134.8;802115;44;100M;*;0;0]</t>
  </si>
  <si>
    <t xml:space="preserve">HWI-ST539_68:2:2107:14278:138918#7@0;133;chrXVI;6891;0;*;=;6891;0</t>
  </si>
  <si>
    <t xml:space="preserve">HWI-ST539_68:2:1101:5119:145275#7@0</t>
  </si>
  <si>
    <t xml:space="preserve">[HWI-ST539_68:2:1101:5119:145275#7@0;16;NC_001134.8;802115;44;100M;*;0;0]</t>
  </si>
  <si>
    <t xml:space="preserve">HWI-ST539_68:2:1101:5119:145275#7@0;69;chrXVI;6928;0;*;=;6928;0</t>
  </si>
  <si>
    <t xml:space="preserve">HWI-ST539_68:2:2105:17312:47200#7@0</t>
  </si>
  <si>
    <t xml:space="preserve">[HWI-ST539_68:2:2105:17312:47200#7@0;16;NC_001134.8;802117;44;100M;*;0;0]</t>
  </si>
  <si>
    <t xml:space="preserve">HWI-ST539_68:2:2105:17312:47200#7@0;133;chrXVI;6911;0;*;=;6911;0</t>
  </si>
  <si>
    <t xml:space="preserve">HWI-ST539_68:2:1101:20725:64879#7@0</t>
  </si>
  <si>
    <t xml:space="preserve">[HWI-ST539_68:2:1101:20725:64879#7@0;16;NC_001134.8;802120;44;100M;*;0;0]</t>
  </si>
  <si>
    <t xml:space="preserve">HWI-ST539_68:2:1101:20725:64879#7@0;69;chrXVI;6904;0;*;=;6904;0</t>
  </si>
  <si>
    <t xml:space="preserve">HWI-ST539_68:2:1201:2326:132961#7@0</t>
  </si>
  <si>
    <t xml:space="preserve">[HWI-ST539_68:2:1201:2326:132961#7@0;16;NC_001134.8;802120;44;100M;*;0;0]</t>
  </si>
  <si>
    <t xml:space="preserve">HWI-ST539_68:2:1201:2326:132961#7@0;133;chrXVI;6925;0;*;=;6925;0</t>
  </si>
  <si>
    <t xml:space="preserve">HWI-ST539_68:2:2208:7841:22508#7@0</t>
  </si>
  <si>
    <t xml:space="preserve">[HWI-ST539_68:2:2208:7841:22508#7@0;16;NC_001134.8;802121;44;100M;*;0;0]</t>
  </si>
  <si>
    <t xml:space="preserve">HWI-ST539_68:2:2208:7841:22508#7@0;133;chrXVI;6879;0;*;=;6879;0</t>
  </si>
  <si>
    <t xml:space="preserve">HWI-ST539_68:2:1104:2879:8515#7@0</t>
  </si>
  <si>
    <t xml:space="preserve">[HWI-ST539_68:2:1104:2879:8515#7@0;16;NC_001134.8;802122;44;99M;*;0;0]</t>
  </si>
  <si>
    <t xml:space="preserve">HWI-ST539_68:2:1104:2879:8515#7@0;69;chrXVI;6896;0;*;=;6896;0</t>
  </si>
  <si>
    <t xml:space="preserve">HWI-ST539_68:2:1206:15992:147644#7@0</t>
  </si>
  <si>
    <t xml:space="preserve">[HWI-ST539_68:2:1206:15992:147644#7@0;16;NC_001134.8;802122;44;100M;*;0;0]</t>
  </si>
  <si>
    <t xml:space="preserve">HWI-ST539_68:2:1206:15992:147644#7@0;133;chrXVI;6933;0;*;=;6933;0</t>
  </si>
  <si>
    <t xml:space="preserve">HWI-ST539_68:2:2204:15797:26007#7@0</t>
  </si>
  <si>
    <t xml:space="preserve">[HWI-ST539_68:2:2204:15797:26007#7@0;16;NC_001134.8;802125;44;100M;*;0;0]</t>
  </si>
  <si>
    <t xml:space="preserve">HWI-ST539_68:2:2204:15797:26007#7@0;133;chrXVI;6899;0;*;=;6899;0</t>
  </si>
  <si>
    <t xml:space="preserve">HWI-ST539_68:2:1108:4702:146782#7@0</t>
  </si>
  <si>
    <t xml:space="preserve">[HWI-ST539_68:2:1108:4702:146782#7@0;16;NC_001134.8;802125;44;100M;*;0;0]</t>
  </si>
  <si>
    <t xml:space="preserve">HWI-ST539_68:2:1108:4702:146782#7@0;133;chrXVI;6908;0;*;=;6908;0</t>
  </si>
  <si>
    <t xml:space="preserve">HWI-ST539_68:2:2205:19237:49040#7@0</t>
  </si>
  <si>
    <t xml:space="preserve">[HWI-ST539_68:2:2205:19237:49040#7@0;16;NC_001134.8;802126;44;94M;*;0;0]</t>
  </si>
  <si>
    <t xml:space="preserve">HWI-ST539_68:2:2205:19237:49040#7@0;69;chrXVI;6905;0;*;=;6905;0</t>
  </si>
  <si>
    <t xml:space="preserve">HWI-ST539_68:2:1106:3932:53339#7@0</t>
  </si>
  <si>
    <t xml:space="preserve">[HWI-ST539_68:2:1106:3932:53339#7@0;16;NC_001134.8;802126;44;100M;*;0;0]</t>
  </si>
  <si>
    <t xml:space="preserve">HWI-ST539_68:2:1106:3932:53339#7@0;133;chrXVI;6915;0;*;=;6915;0</t>
  </si>
  <si>
    <t xml:space="preserve">HWI-ST539_68:2:2207:3246:96235#7@0</t>
  </si>
  <si>
    <t xml:space="preserve">[HWI-ST539_68:2:2207:3246:96235#7@0;16;NC_001134.8;802126;44;100M;*;0;0]</t>
  </si>
  <si>
    <t xml:space="preserve">HWI-ST539_68:2:2207:3246:96235#7@0;133;chrXVI;6915;0;*;=;6915;0</t>
  </si>
  <si>
    <t xml:space="preserve">HWI-ST539_68:2:1104:17670:199093#7@0</t>
  </si>
  <si>
    <t xml:space="preserve">[HWI-ST539_68:2:1104:17670:199093#7@0;16;NC_001134.8;802127;44;100M;*;0;0]</t>
  </si>
  <si>
    <t xml:space="preserve">HWI-ST539_68:2:1104:17670:199093#7@0;133;chrXVI;6903;0;*;=;6903;0</t>
  </si>
  <si>
    <t xml:space="preserve">HWI-ST539_68:2:1204:18148:189327#7@0</t>
  </si>
  <si>
    <t xml:space="preserve">[HWI-ST539_68:2:1204:18148:189327#7@0;16;NC_001134.8;802127;44;100M;*;0;0]</t>
  </si>
  <si>
    <t xml:space="preserve">HWI-ST539_68:2:1204:18148:189327#7@0;133;chrXVI;6872;0;*;=;6872;0</t>
  </si>
  <si>
    <t xml:space="preserve">HWI-ST539_68:2:1105:10463:89196#7@0</t>
  </si>
  <si>
    <t xml:space="preserve">[HWI-ST539_68:2:1105:10463:89196#7@0;16;NC_001134.8;802127;44;99M;*;0;0]</t>
  </si>
  <si>
    <t xml:space="preserve">HWI-ST539_68:2:1105:10463:89196#7@0;133;chrXVI;6911;0;*;=;6911;0</t>
  </si>
  <si>
    <t xml:space="preserve">HWI-ST539_68:2:2201:20307:142752#7@0</t>
  </si>
  <si>
    <t xml:space="preserve">[HWI-ST539_68:2:2201:20307:142752#7@0;16;NC_001134.8;802127;44;98M;*;0;0]</t>
  </si>
  <si>
    <t xml:space="preserve">HWI-ST539_68:2:2201:20307:142752#7@0;133;chrXVI;6933;0;*;=;6933;0</t>
  </si>
  <si>
    <t xml:space="preserve">HWI-ST539_68:2:1206:13093:73190#7@0</t>
  </si>
  <si>
    <t xml:space="preserve">[HWI-ST539_68:2:1206:13093:73190#7@0;16;NC_001134.8;802128;44;100M;*;0;0]</t>
  </si>
  <si>
    <t xml:space="preserve">HWI-ST539_68:2:1206:13093:73190#7@0;69;chrXVI;6898;0;*;=;6898;0</t>
  </si>
  <si>
    <t xml:space="preserve">HWI-ST539_68:2:1205:1459:82092#7@0</t>
  </si>
  <si>
    <t xml:space="preserve">[HWI-ST539_68:2:1205:1459:82092#7@0;16;NC_001134.8;802128;44;99M;*;0;0]</t>
  </si>
  <si>
    <t xml:space="preserve">HWI-ST539_68:2:1205:1459:82092#7@0;133;chrXVI;6856;0;*;=;6856;0</t>
  </si>
  <si>
    <t xml:space="preserve">HWI-ST539_68:2:2106:19268:87933#7@0</t>
  </si>
  <si>
    <t xml:space="preserve">[HWI-ST539_68:2:2106:19268:87933#7@0;16;NC_001134.8;802128;44;99M;*;0;0]</t>
  </si>
  <si>
    <t xml:space="preserve">HWI-ST539_68:2:2106:19268:87933#7@0;69;chrXVI;6917;0;*;=;6917;0</t>
  </si>
  <si>
    <t xml:space="preserve">HWI-ST539_68:2:2107:11350:110272#7@0</t>
  </si>
  <si>
    <t xml:space="preserve">[HWI-ST539_68:2:2107:11350:110272#7@0;16;NC_001134.8;802128;44;100M;*;0;0]</t>
  </si>
  <si>
    <t xml:space="preserve">HWI-ST539_68:2:2107:11350:110272#7@0;69;chrXVI;6920;0;*;=;6920;0</t>
  </si>
  <si>
    <t xml:space="preserve">HWI-ST539_68:2:2201:5508:13792#7@0</t>
  </si>
  <si>
    <t xml:space="preserve">[HWI-ST539_68:2:2201:5508:13792#7@0;16;NC_001134.8;802129;44;100M;*;0;0]</t>
  </si>
  <si>
    <t xml:space="preserve">HWI-ST539_68:2:2201:5508:13792#7@0;133;chrXVI;6943;0;*;=;6943;0</t>
  </si>
  <si>
    <t xml:space="preserve">HWI-ST539_68:2:1204:14212:154019#7@0</t>
  </si>
  <si>
    <t xml:space="preserve">[HWI-ST539_68:2:1204:14212:154019#7@0;16;NC_001134.8;802130;44;100M;*;0;0]</t>
  </si>
  <si>
    <t xml:space="preserve">HWI-ST539_68:2:1204:14212:154019#7@0;69;chrXVI;6942;0;*;=;6942;0</t>
  </si>
  <si>
    <t xml:space="preserve">HWI-ST539_68:2:2107:9880:97817#7@0</t>
  </si>
  <si>
    <t xml:space="preserve">[HWI-ST539_68:2:2107:9880:97817#7@0;16;NC_001134.8;802130;44;100M;*;0;0]</t>
  </si>
  <si>
    <t xml:space="preserve">HWI-ST539_68:2:2107:9880:97817#7@0;133;chrXVI;6888;0;*;=;6888;0</t>
  </si>
  <si>
    <t xml:space="preserve">HWI-ST539_68:2:1105:4337:156339#7@0</t>
  </si>
  <si>
    <t xml:space="preserve">[HWI-ST539_68:2:1105:4337:156339#7@0;16;NC_001134.8;802131;44;100M;*;0;0]</t>
  </si>
  <si>
    <t xml:space="preserve">HWI-ST539_68:2:1105:4337:156339#7@0;69;chrXVI;6895;0;*;=;6895;0</t>
  </si>
  <si>
    <t xml:space="preserve">HWI-ST539_68:2:1108:8448:145420#7@0</t>
  </si>
  <si>
    <t xml:space="preserve">[HWI-ST539_68:2:1108:8448:145420#7@0;16;NC_001134.8;802131;44;100M;*;0;0]</t>
  </si>
  <si>
    <t xml:space="preserve">HWI-ST539_68:2:1108:8448:145420#7@0;69;chrXVI;6895;0;*;=;6895;0</t>
  </si>
  <si>
    <t xml:space="preserve">HWI-ST539_68:2:1202:10665:148386#7@0</t>
  </si>
  <si>
    <t xml:space="preserve">[HWI-ST539_68:2:1202:10665:148386#7@0;16;NC_001134.8;802131;44;100M;*;0;0]</t>
  </si>
  <si>
    <t xml:space="preserve">HWI-ST539_68:2:1202:10665:148386#7@0;69;chrXVI;6902;0;*;=;6902;0</t>
  </si>
  <si>
    <t xml:space="preserve">HWI-ST539_68:2:2204:3053:174661#7@0</t>
  </si>
  <si>
    <t xml:space="preserve">[HWI-ST539_68:2:2204:3053:174661#7@0;16;NC_001134.8;802131;44;100M;*;0;0]</t>
  </si>
  <si>
    <t xml:space="preserve">HWI-ST539_68:2:2204:3053:174661#7@0;133;chrXVI;6892;0;*;=;6892;0</t>
  </si>
  <si>
    <t xml:space="preserve">HWI-ST539_68:2:2102:15382:73210#7@0</t>
  </si>
  <si>
    <t xml:space="preserve">[HWI-ST539_68:2:2102:15382:73210#7@0;16;NC_001134.8;802133;44;99M;*;0;0]</t>
  </si>
  <si>
    <t xml:space="preserve">HWI-ST539_68:2:2102:15382:73210#7@0;69;chrXVI;6938;0;*;=;6938;0</t>
  </si>
  <si>
    <t xml:space="preserve">HWI-ST539_68:2:2107:3897:10971#7@0</t>
  </si>
  <si>
    <t xml:space="preserve">[HWI-ST539_68:2:2107:3897:10971#7@0;16;NC_001134.8;802135;44;100M;*;0;0]</t>
  </si>
  <si>
    <t xml:space="preserve">HWI-ST539_68:2:2107:3897:10971#7@0;133;chrXVI;6950;0;*;=;6950;0</t>
  </si>
  <si>
    <t xml:space="preserve">HWI-ST539_68:2:1105:7921:17660#7@0</t>
  </si>
  <si>
    <t xml:space="preserve">[HWI-ST539_68:2:1105:7921:17660#7@0;16;NC_001134.8;802135;44;100M;*;0;0]</t>
  </si>
  <si>
    <t xml:space="preserve">HWI-ST539_68:2:1105:7921:17660#7@0;133;chrXVI;6939;0;*;=;6939;0</t>
  </si>
  <si>
    <t xml:space="preserve">HWI-ST539_68:2:1108:11822:26844#7@0</t>
  </si>
  <si>
    <t xml:space="preserve">[HWI-ST539_68:2:1108:11822:26844#7@0;16;NC_001134.8;802136;44;100M;*;0;0]</t>
  </si>
  <si>
    <t xml:space="preserve">HWI-ST539_68:2:1108:11822:26844#7@0;133;chrXVI;6927;0;*;=;6927;0</t>
  </si>
  <si>
    <t xml:space="preserve">HWI-ST539_68:2:2106:20167:160289#7@0</t>
  </si>
  <si>
    <t xml:space="preserve">[HWI-ST539_68:2:2106:20167:160289#7@0;16;NC_001134.8;802136;44;100M;*;0;0]</t>
  </si>
  <si>
    <t xml:space="preserve">HWI-ST539_68:2:2106:20167:160289#7@0;133;chrXVI;6956;0;*;=;6956;0</t>
  </si>
  <si>
    <t xml:space="preserve">HWI-ST539_68:2:1103:13090:149579#7@0</t>
  </si>
  <si>
    <t xml:space="preserve">[HWI-ST539_68:2:1103:13090:149579#7@0;16;NC_001134.8;802137;44;100M;*;0;0]</t>
  </si>
  <si>
    <t xml:space="preserve">HWI-ST539_68:2:1103:13090:149579#7@0;69;chrXVI;6927;0;*;=;6927;0</t>
  </si>
  <si>
    <t xml:space="preserve">HWI-ST539_68:2:2205:14937:65692#7@0</t>
  </si>
  <si>
    <t xml:space="preserve">[HWI-ST539_68:2:2205:14937:65692#7@0;16;NC_001134.8;802138;44;100M;*;0;0]</t>
  </si>
  <si>
    <t xml:space="preserve">HWI-ST539_68:2:2205:14937:65692#7@0;133;chrXVI;6927;0;*;=;6927;0</t>
  </si>
  <si>
    <t xml:space="preserve">HWI-ST539_68:2:2108:19346:181784#7@0</t>
  </si>
  <si>
    <t xml:space="preserve">[HWI-ST539_68:2:2108:19346:181784#7@0;16;NC_001134.8;802138;44;100M;*;0;0]</t>
  </si>
  <si>
    <t xml:space="preserve">HWI-ST539_68:2:2108:19346:181784#7@0;133;chrXVI;6934;0;*;=;6934;0</t>
  </si>
  <si>
    <t xml:space="preserve">HWI-ST539_68:2:1203:13490:9956#7@0</t>
  </si>
  <si>
    <t xml:space="preserve">[HWI-ST539_68:2:1203:13490:9956#7@0;16;NC_001134.8;802139;44;100M;*;0;0]</t>
  </si>
  <si>
    <t xml:space="preserve">HWI-ST539_68:2:1203:13490:9956#7@0;69;chrXVI;6910;0;*;=;6910;0</t>
  </si>
  <si>
    <t xml:space="preserve">HWI-ST539_68:2:2103:15436:45610#7@0</t>
  </si>
  <si>
    <t xml:space="preserve">[HWI-ST539_68:2:2103:15436:45610#7@0;16;NC_001134.8;802141;44;100M;*;0;0]</t>
  </si>
  <si>
    <t xml:space="preserve">HWI-ST539_68:2:2103:15436:45610#7@0;69;chrXVI;6873;0;*;=;6873;0</t>
  </si>
  <si>
    <t xml:space="preserve">HWI-ST539_68:2:2205:6196:106459#7@0</t>
  </si>
  <si>
    <t xml:space="preserve">[HWI-ST539_68:2:2205:6196:106459#7@0;16;NC_001134.8;802141;44;100M;*;0;0]</t>
  </si>
  <si>
    <t xml:space="preserve">HWI-ST539_68:2:2205:6196:106459#7@0;69;chrXVI;6931;0;*;=;6931;0</t>
  </si>
  <si>
    <t xml:space="preserve">HWI-ST539_68:2:1105:20746:106672#7@0</t>
  </si>
  <si>
    <t xml:space="preserve">[HWI-ST539_68:2:1105:20746:106672#7@0;16;NC_001134.8;802141;44;99M;*;0;0]</t>
  </si>
  <si>
    <t xml:space="preserve">HWI-ST539_68:2:1105:20746:106672#7@0;133;chrXVI;6817;0;*;=;6817;0</t>
  </si>
  <si>
    <t xml:space="preserve">HWI-ST539_68:2:2103:4754:59650#7@0</t>
  </si>
  <si>
    <t xml:space="preserve">[HWI-ST539_68:2:2103:4754:59650#7@0;16;NC_001134.8;802141;44;100M;*;0;0]</t>
  </si>
  <si>
    <t xml:space="preserve">HWI-ST539_68:2:2103:4754:59650#7@0;69;chrXVI;6950;0;*;=;6950;0</t>
  </si>
  <si>
    <t xml:space="preserve">HWI-ST539_68:2:2202:17817:64660#7@0</t>
  </si>
  <si>
    <t xml:space="preserve">[HWI-ST539_68:2:2202:17817:64660#7@0;16;NC_001134.8;802143;44;100M;*;0;0]</t>
  </si>
  <si>
    <t xml:space="preserve">HWI-ST539_68:2:2202:17817:64660#7@0;69;chrXVI;6954;0;*;=;6954;0</t>
  </si>
  <si>
    <t xml:space="preserve">HWI-ST539_68:2:2103:11758:31020#7@0</t>
  </si>
  <si>
    <t xml:space="preserve">[HWI-ST539_68:2:2103:11758:31020#7@0;16;NC_001134.8;802144;44;100M;*;0;0]</t>
  </si>
  <si>
    <t xml:space="preserve">HWI-ST539_68:2:2103:11758:31020#7@0;133;chrXVI;6942;0;*;=;6942;0</t>
  </si>
  <si>
    <t xml:space="preserve">HWI-ST539_68:2:2208:15633:186464#7@0</t>
  </si>
  <si>
    <t xml:space="preserve">[HWI-ST539_68:2:2208:15633:186464#7@0;16;NC_001134.8;802144;44;100M;*;0;0]</t>
  </si>
  <si>
    <t xml:space="preserve">HWI-ST539_68:2:2208:15633:186464#7@0;69;chrXVI;6888;0;*;=;6888;0</t>
  </si>
  <si>
    <t xml:space="preserve">HWI-ST539_68:2:1206:20322:190508#7@0</t>
  </si>
  <si>
    <t xml:space="preserve">[HWI-ST539_68:2:1206:20322:190508#7@0;16;NC_001134.8;802145;44;100M;*;0;0]</t>
  </si>
  <si>
    <t xml:space="preserve">HWI-ST539_68:2:1206:20322:190508#7@0;133;chrXVI;6966;0;*;=;6966;0</t>
  </si>
  <si>
    <t xml:space="preserve">HWI-ST539_68:2:1103:17010:101728#7@0</t>
  </si>
  <si>
    <t xml:space="preserve">[HWI-ST539_68:2:1103:17010:101728#7@0;16;NC_001134.8;802145;44;100M;*;0;0]</t>
  </si>
  <si>
    <t xml:space="preserve">HWI-ST539_68:2:1103:17010:101728#7@0;69;chrXVI;6948;0;*;=;6948;0</t>
  </si>
  <si>
    <t xml:space="preserve">HWI-ST539_68:2:2105:20650:106698#7@0</t>
  </si>
  <si>
    <t xml:space="preserve">[HWI-ST539_68:2:2105:20650:106698#7@0;16;NC_001134.8;802146;44;100M;*;0;0]</t>
  </si>
  <si>
    <t xml:space="preserve">HWI-ST539_68:2:2105:20650:106698#7@0;69;chrXVI;6931;0;*;=;6931;0</t>
  </si>
  <si>
    <t xml:space="preserve">HWI-ST539_68:2:2204:2001:50107#7@0</t>
  </si>
  <si>
    <t xml:space="preserve">[HWI-ST539_68:2:2204:2001:50107#7@0;16;NC_001134.8;802146;44;100M;*;0;0]</t>
  </si>
  <si>
    <t xml:space="preserve">HWI-ST539_68:2:2204:2001:50107#7@0;69;chrXVI;6935;0;*;=;6935;0</t>
  </si>
  <si>
    <t xml:space="preserve">HWI-ST539_68:2:1205:15507:129955#7@0</t>
  </si>
  <si>
    <t xml:space="preserve">[HWI-ST539_68:2:1205:15507:129955#7@0;16;NC_001134.8;802147;44;100M;*;0;0]</t>
  </si>
  <si>
    <t xml:space="preserve">HWI-ST539_68:2:1205:15507:129955#7@0;133;chrXVI;6953;0;*;=;6953;0</t>
  </si>
  <si>
    <t xml:space="preserve">HWI-ST539_68:2:1107:3863:81223#7@0</t>
  </si>
  <si>
    <t xml:space="preserve">[HWI-ST539_68:2:1107:3863:81223#7@0;16;NC_001134.8;802147;44;100M;*;0;0]</t>
  </si>
  <si>
    <t xml:space="preserve">HWI-ST539_68:2:1107:3863:81223#7@0;69;chrXVI;6939;0;*;=;6939;0</t>
  </si>
  <si>
    <t xml:space="preserve">HWI-ST539_68:2:1204:12157:35295#7@0</t>
  </si>
  <si>
    <t xml:space="preserve">[HWI-ST539_68:2:1204:12157:35295#7@0;16;NC_001134.8;802150;44;100M;*;0;0]</t>
  </si>
  <si>
    <t xml:space="preserve">HWI-ST539_68:2:1204:12157:35295#7@0;133;chrXVI;6968;0;*;=;6968;0</t>
  </si>
  <si>
    <t xml:space="preserve">HWI-ST539_68:2:2206:5072:108113#7@0</t>
  </si>
  <si>
    <t xml:space="preserve">[HWI-ST539_68:2:2206:5072:108113#7@0;16;NC_001134.8;802151;44;100M;*;0;0]</t>
  </si>
  <si>
    <t xml:space="preserve">HWI-ST539_68:2:2206:5072:108113#7@0;133;chrXVI;6924;0;*;=;6924;0</t>
  </si>
  <si>
    <t xml:space="preserve">HWI-ST539_68:2:2208:20500:45472#7@0</t>
  </si>
  <si>
    <t xml:space="preserve">[HWI-ST539_68:2:2208:20500:45472#7@0;16;NC_001134.8;802151;44;100M;*;0;0]</t>
  </si>
  <si>
    <t xml:space="preserve">HWI-ST539_68:2:2208:20500:45472#7@0;133;chrXVI;6980;0;*;=;6980;0</t>
  </si>
  <si>
    <t xml:space="preserve">HWI-ST539_68:2:1105:15850:121092#7@0</t>
  </si>
  <si>
    <t xml:space="preserve">[HWI-ST539_68:2:1105:15850:121092#7@0;16;NC_001134.8;802151;44;100M;*;0;0]</t>
  </si>
  <si>
    <t xml:space="preserve">HWI-ST539_68:2:1105:15850:121092#7@0;133;chrXVI;6960;0;*;=;6960;0</t>
  </si>
  <si>
    <t xml:space="preserve">HWI-ST539_68:2:1208:5743:57111#7@0</t>
  </si>
  <si>
    <t xml:space="preserve">[HWI-ST539_68:2:1208:5743:57111#7@0;16;NC_001134.8;802151;44;100M;*;0;0]</t>
  </si>
  <si>
    <t xml:space="preserve">HWI-ST539_68:2:1208:5743:57111#7@0;69;chrXVI;6940;0;*;=;6940;0</t>
  </si>
  <si>
    <t xml:space="preserve">HWI-ST539_68:2:1101:18553:106614#7@0</t>
  </si>
  <si>
    <t xml:space="preserve">[HWI-ST539_68:2:1101:18553:106614#7@0;16;NC_001134.8;802153;44;100M;*;0;0]</t>
  </si>
  <si>
    <t xml:space="preserve">HWI-ST539_68:2:1101:18553:106614#7@0;69;chrXVI;6904;0;*;=;6904;0</t>
  </si>
  <si>
    <t xml:space="preserve">HWI-ST539_68:2:2105:4600:118571#7@0</t>
  </si>
  <si>
    <t xml:space="preserve">[HWI-ST539_68:2:2105:4600:118571#7@0;16;NC_001134.8;802153;44;100M;*;0;0]</t>
  </si>
  <si>
    <t xml:space="preserve">HWI-ST539_68:2:2105:4600:118571#7@0;69;chrXVI;6952;0;*;=;6952;0</t>
  </si>
  <si>
    <t xml:space="preserve">HWI-ST539_68:2:1202:6932:80486#7@0</t>
  </si>
  <si>
    <t xml:space="preserve">[HWI-ST539_68:2:1202:6932:80486#7@0;16;NC_001134.8;802154;44;100M;*;0;0]</t>
  </si>
  <si>
    <t xml:space="preserve">HWI-ST539_68:2:1202:6932:80486#7@0;133;chrXVI;6945;0;*;=;6945;0</t>
  </si>
  <si>
    <t xml:space="preserve">HWI-ST539_68:2:2104:4501:73879#7@0</t>
  </si>
  <si>
    <t xml:space="preserve">[HWI-ST539_68:2:2104:4501:73879#7@0;16;NC_001134.8;802156;44;100M;*;0;0]</t>
  </si>
  <si>
    <t xml:space="preserve">HWI-ST539_68:2:2104:4501:73879#7@0;69;chrXVI;6941;0;*;=;6941;0</t>
  </si>
  <si>
    <t xml:space="preserve">HWI-ST539_68:2:1207:6785:96789#7@0</t>
  </si>
  <si>
    <t xml:space="preserve">[HWI-ST539_68:2:1207:6785:96789#7@0;16;NC_001134.8;802158;44;99M1S;*;0;0]</t>
  </si>
  <si>
    <t xml:space="preserve">HWI-ST539_68:2:1207:6785:96789#7@0;133;chrXVI;6925;0;*;=;6925;0</t>
  </si>
  <si>
    <t xml:space="preserve">HWI-ST539_68:2:2208:4128:126790#7@0</t>
  </si>
  <si>
    <t xml:space="preserve">[HWI-ST539_68:2:2208:4128:126790#7@0;16;NC_001134.8;802158;44;99M1S;*;0;0]</t>
  </si>
  <si>
    <t xml:space="preserve">HWI-ST539_68:2:2208:4128:126790#7@0;133;chrXVI;7002;0;*;=;7002;0</t>
  </si>
  <si>
    <t xml:space="preserve">HWI-ST539_68:2:2102:4592:49335#7@0</t>
  </si>
  <si>
    <t xml:space="preserve">[HWI-ST539_68:2:2102:4592:49335#7@0;16;NC_001134.8;802159;44;98M2S;*;0;0]</t>
  </si>
  <si>
    <t xml:space="preserve">HWI-ST539_68:2:2102:4592:49335#7@0;133;chrXVI;6936;0;*;=;6936;0</t>
  </si>
  <si>
    <t xml:space="preserve">HWI-ST539_68:2:1108:19265:58853#7@0</t>
  </si>
  <si>
    <t xml:space="preserve">[HWI-ST539_68:2:1108:19265:58853#7@0;16;NC_001134.8;802160;44;97M3S;*;0;0]</t>
  </si>
  <si>
    <t xml:space="preserve">HWI-ST539_68:2:1108:19265:58853#7@0;69;chrXVI;6939;0;*;=;6939;0</t>
  </si>
  <si>
    <t xml:space="preserve">HWI-ST539_68:2:1102:9186:36980#7@0</t>
  </si>
  <si>
    <t xml:space="preserve">[HWI-ST539_68:2:1102:9186:36980#7@0;16;NC_001134.8;802160;44;97M3S;*;0;0]</t>
  </si>
  <si>
    <t xml:space="preserve">HWI-ST539_68:2:1102:9186:36980#7@0;133;chrXVI;6926;0;*;=;6926;0</t>
  </si>
  <si>
    <t xml:space="preserve">HWI-ST539_68:2:1108:1643:133897#7@0</t>
  </si>
  <si>
    <t xml:space="preserve">[HWI-ST539_68:2:1108:1643:133897#7@0;16;NC_001134.8;802160;44;97M3S;*;0;0]</t>
  </si>
  <si>
    <t xml:space="preserve">HWI-ST539_68:2:1108:1643:133897#7@0;133;chrXVI;6960;0;*;=;6960;0</t>
  </si>
  <si>
    <t xml:space="preserve">HWI-ST539_68:2:2108:7890:45080#7@0</t>
  </si>
  <si>
    <t xml:space="preserve">[HWI-ST539_68:2:2108:7890:45080#7@0;16;NC_001134.8;802161;44;96M4S;*;0;0]</t>
  </si>
  <si>
    <t xml:space="preserve">HWI-ST539_68:2:2108:7890:45080#7@0;69;chrXVI;6954;0;*;=;6954;0</t>
  </si>
  <si>
    <t xml:space="preserve">HWI-ST539_68:2:2207:5321:31442#7@0</t>
  </si>
  <si>
    <t xml:space="preserve">[HWI-ST539_68:2:2207:5321:31442#7@0;16;NC_001134.8;802161;44;92M;*;0;0]</t>
  </si>
  <si>
    <t xml:space="preserve">HWI-ST539_68:2:2207:5321:31442#7@0;133;chrXVI;6958;0;*;=;6958;0</t>
  </si>
  <si>
    <t xml:space="preserve">HWI-ST539_68:2:2208:6809:55991#7@0</t>
  </si>
  <si>
    <t xml:space="preserve">[HWI-ST539_68:2:2208:6809:55991#7@0;16;NC_001134.8;802162;44;95M5S;*;0;0]</t>
  </si>
  <si>
    <t xml:space="preserve">HWI-ST539_68:2:2208:6809:55991#7@0;133;chrXVI;6970;0;*;=;6970;0</t>
  </si>
  <si>
    <t xml:space="preserve">HWI-ST539_68:2:1108:10160:16240#7@0</t>
  </si>
  <si>
    <t xml:space="preserve">[HWI-ST539_68:2:1108:10160:16240#7@0;16;NC_001134.8;802163;44;94M6S;*;0;0]</t>
  </si>
  <si>
    <t xml:space="preserve">HWI-ST539_68:2:1108:10160:16240#7@0;69;chrXVI;6954;0;*;=;6954;0</t>
  </si>
  <si>
    <t xml:space="preserve">HWI-ST539_68:2:2204:10551:42238#7@0</t>
  </si>
  <si>
    <t xml:space="preserve">[HWI-ST539_68:2:2204:10551:42238#7@0;16;NC_001134.8;802163;44;94M5S;*;0;0]</t>
  </si>
  <si>
    <t xml:space="preserve">HWI-ST539_68:2:2204:10551:42238#7@0;133;chrXVI;6972;0;*;=;6972;0</t>
  </si>
  <si>
    <t xml:space="preserve">HWI-ST539_68:2:2201:6438:144654#7@0</t>
  </si>
  <si>
    <t xml:space="preserve">[HWI-ST539_68:2:2201:6438:144654#7@0;16;NC_001134.8;802164;44;100M;*;0;0]</t>
  </si>
  <si>
    <t xml:space="preserve">HWI-ST539_68:2:2201:6438:144654#7@0;133;chrXVI;6944;0;*;=;6944;0</t>
  </si>
  <si>
    <t xml:space="preserve">HWI-ST539_68:2:2203:21122:53255#7@0</t>
  </si>
  <si>
    <t xml:space="preserve">[HWI-ST539_68:2:2203:21122:53255#7@0;16;NC_001134.8;802165;44;100M;*;0;0]</t>
  </si>
  <si>
    <t xml:space="preserve">HWI-ST539_68:2:2203:21122:53255#7@0;69;chrXVI;6902;0;*;=;6902;0</t>
  </si>
  <si>
    <t xml:space="preserve">HWI-ST539_68:2:2104:2880:87930#7@0</t>
  </si>
  <si>
    <t xml:space="preserve">[HWI-ST539_68:2:2104:2880:87930#7@0;16;NC_001134.8;802166;44;100M;*;0;0]</t>
  </si>
  <si>
    <t xml:space="preserve">HWI-ST539_68:2:2104:2880:87930#7@0;69;chrXVI;6955;0;*;=;6955;0</t>
  </si>
  <si>
    <t xml:space="preserve">HWI-ST539_68:2:2207:9102:127919#7@0</t>
  </si>
  <si>
    <t xml:space="preserve">[HWI-ST539_68:2:2207:9102:127919#7@0;16;NC_001134.8;802166;44;100M;*;0;0]</t>
  </si>
  <si>
    <t xml:space="preserve">HWI-ST539_68:2:2207:9102:127919#7@0;133;chrXVI;6980;0;*;=;6980;0</t>
  </si>
  <si>
    <t xml:space="preserve">HWI-ST539_68:2:2208:4313:192359#7@0</t>
  </si>
  <si>
    <t xml:space="preserve">[HWI-ST539_68:2:2208:4313:192359#7@0;16;NC_001134.8;802168;44;100M;*;0;0]</t>
  </si>
  <si>
    <t xml:space="preserve">HWI-ST539_68:2:2208:4313:192359#7@0;69;chrXVI;6962;0;*;=;6962;0</t>
  </si>
  <si>
    <t xml:space="preserve">HWI-ST539_68:2:2204:19953:8132#7@0</t>
  </si>
  <si>
    <t xml:space="preserve">[HWI-ST539_68:2:2204:19953:8132#7@0;16;NC_001134.8;802169;44;100M;*;0;0]</t>
  </si>
  <si>
    <t xml:space="preserve">HWI-ST539_68:2:2204:19953:8132#7@0;133;chrXVI;6959;0;*;=;6959;0</t>
  </si>
  <si>
    <t xml:space="preserve">HWI-ST539_68:2:1108:7108:54356#7@0</t>
  </si>
  <si>
    <t xml:space="preserve">[HWI-ST539_68:2:1108:7108:54356#7@0;16;NC_001134.8;802170;44;100M;*;0;0]</t>
  </si>
  <si>
    <t xml:space="preserve">HWI-ST539_68:2:1108:7108:54356#7@0;133;chrXVI;6908;0;*;=;6908;0</t>
  </si>
  <si>
    <t xml:space="preserve">HWI-ST539_68:2:1102:14405:180744#7@0</t>
  </si>
  <si>
    <t xml:space="preserve">[HWI-ST539_68:2:1102:14405:180744#7@0;16;NC_001134.8;802171;44;100M;*;0;0]</t>
  </si>
  <si>
    <t xml:space="preserve">HWI-ST539_68:2:1102:14405:180744#7@0;133;chrXVI;6957;0;*;=;6957;0</t>
  </si>
  <si>
    <t xml:space="preserve">HWI-ST539_68:2:1107:9140:33637#7@0</t>
  </si>
  <si>
    <t xml:space="preserve">[HWI-ST539_68:2:1107:9140:33637#7@0;16;NC_001134.8;802171;44;100M;*;0;0]</t>
  </si>
  <si>
    <t xml:space="preserve">HWI-ST539_68:2:1107:9140:33637#7@0;133;chrXVI;7006;0;*;=;7006;0</t>
  </si>
  <si>
    <t xml:space="preserve">HWI-ST539_68:2:2203:20339:55481#7@0</t>
  </si>
  <si>
    <t xml:space="preserve">[HWI-ST539_68:2:2203:20339:55481#7@0;16;NC_001134.8;802172;44;100M;*;0;0]</t>
  </si>
  <si>
    <t xml:space="preserve">HWI-ST539_68:2:2203:20339:55481#7@0;133;chrXVI;6966;0;*;=;6966;0</t>
  </si>
  <si>
    <t xml:space="preserve">HWI-ST539_68:2:2201:11518:58055#7@0</t>
  </si>
  <si>
    <t xml:space="preserve">[HWI-ST539_68:2:2201:11518:58055#7@0;16;NC_001134.8;802173;44;100M;*;0;0]</t>
  </si>
  <si>
    <t xml:space="preserve">HWI-ST539_68:2:2201:11518:58055#7@0;69;chrXVI;6896;0;*;=;6896;0</t>
  </si>
  <si>
    <t xml:space="preserve">HWI-ST539_68:2:2203:10517:10672#7@0</t>
  </si>
  <si>
    <t xml:space="preserve">[HWI-ST539_68:2:2203:10517:10672#7@0;16;NC_001134.8;802173;44;100M;*;0;0]</t>
  </si>
  <si>
    <t xml:space="preserve">HWI-ST539_68:2:2203:10517:10672#7@0;133;chrXVI;6943;0;*;=;6943;0</t>
  </si>
  <si>
    <t xml:space="preserve">HWI-ST539_68:2:1105:19103:45850#7@0</t>
  </si>
  <si>
    <t xml:space="preserve">[HWI-ST539_68:2:1105:19103:45850#7@0;16;NC_001134.8;802173;44;99M;*;0;0]</t>
  </si>
  <si>
    <t xml:space="preserve">HWI-ST539_68:2:1105:19103:45850#7@0;133;chrXVI;6967;0;*;=;6967;0</t>
  </si>
  <si>
    <t xml:space="preserve">HWI-ST539_68:2:2105:5867:151327#7@0</t>
  </si>
  <si>
    <t xml:space="preserve">[HWI-ST539_68:2:2105:5867:151327#7@0;16;NC_001134.8;802173;44;100M;*;0;0]</t>
  </si>
  <si>
    <t xml:space="preserve">HWI-ST539_68:2:2105:5867:151327#7@0;133;chrXVI;6966;0;*;=;6966;0</t>
  </si>
  <si>
    <t xml:space="preserve">HWI-ST539_68:2:1101:7228:131347#7@0</t>
  </si>
  <si>
    <t xml:space="preserve">[HWI-ST539_68:2:1101:7228:131347#7@0;16;NC_001134.8;802174;44;99M;*;0;0]</t>
  </si>
  <si>
    <t xml:space="preserve">HWI-ST539_68:2:1101:7228:131347#7@0;69;chrXVI;6940;0;*;=;6940;0</t>
  </si>
  <si>
    <t xml:space="preserve">HWI-ST539_68:2:1207:10004:148696#7@0</t>
  </si>
  <si>
    <t xml:space="preserve">[HWI-ST539_68:2:1207:10004:148696#7@0;16;NC_001134.8;802174;44;100M;*;0;0]</t>
  </si>
  <si>
    <t xml:space="preserve">HWI-ST539_68:2:1207:10004:148696#7@0;69;chrXVI;6912;0;*;=;6912;0</t>
  </si>
  <si>
    <t xml:space="preserve">HWI-ST539_68:2:2104:5761:145744#7@0</t>
  </si>
  <si>
    <t xml:space="preserve">[HWI-ST539_68:2:2104:5761:145744#7@0;16;NC_001134.8;802174;44;100M;*;0;0]</t>
  </si>
  <si>
    <t xml:space="preserve">HWI-ST539_68:2:2104:5761:145744#7@0;69;chrXVI;6955;0;*;=;6955;0</t>
  </si>
  <si>
    <t xml:space="preserve">HWI-ST539_68:2:1204:18040:107916#7@0</t>
  </si>
  <si>
    <t xml:space="preserve">[HWI-ST539_68:2:1204:18040:107916#7@0;16;NC_001134.8;802174;44;100M;*;0;0]</t>
  </si>
  <si>
    <t xml:space="preserve">HWI-ST539_68:2:1204:18040:107916#7@0;133;chrXVI;6969;0;*;=;6969;0</t>
  </si>
  <si>
    <t xml:space="preserve">HWI-ST539_68:2:2201:4580:189950#7@0</t>
  </si>
  <si>
    <t xml:space="preserve">[HWI-ST539_68:2:2201:4580:189950#7@0;16;NC_001134.8;802174;44;98M;*;0;0]</t>
  </si>
  <si>
    <t xml:space="preserve">HWI-ST539_68:2:2201:4580:189950#7@0;133;chrXVI;6968;0;*;=;6968;0</t>
  </si>
  <si>
    <t xml:space="preserve">HWI-ST539_68:2:1101:18933:44333#7@0</t>
  </si>
  <si>
    <t xml:space="preserve">[HWI-ST539_68:2:1101:18933:44333#7@0;16;NC_001134.8;802175;44;100M;*;0;0]</t>
  </si>
  <si>
    <t xml:space="preserve">HWI-ST539_68:2:1101:18933:44333#7@0;69;chrXVI;6964;0;*;=;6964;0</t>
  </si>
  <si>
    <t xml:space="preserve">HWI-ST539_68:2:1204:5562:80349#7@0</t>
  </si>
  <si>
    <t xml:space="preserve">[HWI-ST539_68:2:1204:5562:80349#7@0;16;NC_001134.8;802175;44;100M;*;0;0]</t>
  </si>
  <si>
    <t xml:space="preserve">HWI-ST539_68:2:1204:5562:80349#7@0;133;chrXVI;7003;0;*;=;7003;0</t>
  </si>
  <si>
    <t xml:space="preserve">HWI-ST539_68:2:2206:9123:96746#7@0</t>
  </si>
  <si>
    <t xml:space="preserve">[HWI-ST539_68:2:2206:9123:96746#7@0;16;NC_001134.8;802177;44;100M;*;0;0]</t>
  </si>
  <si>
    <t xml:space="preserve">HWI-ST539_68:2:2206:9123:96746#7@0;133;chrXVI;6970;0;*;=;6970;0</t>
  </si>
  <si>
    <t xml:space="preserve">HWI-ST539_68:2:2201:13419:54256#7@0</t>
  </si>
  <si>
    <t xml:space="preserve">[HWI-ST539_68:2:2201:13419:54256#7@0;16;NC_001134.8;802178;44;99M;*;0;0]</t>
  </si>
  <si>
    <t xml:space="preserve">HWI-ST539_68:2:2201:13419:54256#7@0;133;chrXVI;6934;0;*;=;6934;0</t>
  </si>
  <si>
    <t xml:space="preserve">HWI-ST539_68:2:1108:21057:60135#7@0</t>
  </si>
  <si>
    <t xml:space="preserve">[HWI-ST539_68:2:1108:21057:60135#7@0;16;NC_001134.8;802179;44;99M;*;0;0]</t>
  </si>
  <si>
    <t xml:space="preserve">HWI-ST539_68:2:1108:21057:60135#7@0;133;chrXVI;6960;0;*;=;6960;0</t>
  </si>
  <si>
    <t xml:space="preserve">HWI-ST539_68:2:1202:8793:76300#7@0</t>
  </si>
  <si>
    <t xml:space="preserve">[HWI-ST539_68:2:1202:8793:76300#7@0;16;NC_001134.8;802180;44;100M;*;0;0]</t>
  </si>
  <si>
    <t xml:space="preserve">HWI-ST539_68:2:1202:8793:76300#7@0;69;chrXVI;6965;0;*;=;6965;0</t>
  </si>
  <si>
    <t xml:space="preserve">HWI-ST539_68:2:1206:4034:182070#7@0</t>
  </si>
  <si>
    <t xml:space="preserve">[HWI-ST539_68:2:1206:4034:182070#7@0;16;NC_001134.8;802181;44;99M;*;0;0]</t>
  </si>
  <si>
    <t xml:space="preserve">HWI-ST539_68:2:1206:4034:182070#7@0;133;chrXVI;6988;0;*;=;6988;0</t>
  </si>
  <si>
    <t xml:space="preserve">HWI-ST539_68:2:1105:13731:8407#7@0</t>
  </si>
  <si>
    <t xml:space="preserve">[HWI-ST539_68:2:1105:13731:8407#7@0;16;NC_001134.8;802183;44;100M;*;0;0]</t>
  </si>
  <si>
    <t xml:space="preserve">HWI-ST539_68:2:1105:13731:8407#7@0;133;chrXVI;6993;0;*;=;6993;0</t>
  </si>
  <si>
    <t xml:space="preserve">HWI-ST539_68:2:2104:7023:73691#7@0</t>
  </si>
  <si>
    <t xml:space="preserve">[HWI-ST539_68:2:2104:7023:73691#7@0;16;NC_001134.8;802183;44;100M;*;0;0]</t>
  </si>
  <si>
    <t xml:space="preserve">HWI-ST539_68:2:2104:7023:73691#7@0;133;chrXVI;7005;0;*;=;7005;0</t>
  </si>
  <si>
    <t xml:space="preserve">HWI-ST539_68:2:2101:18193:182241#7@0</t>
  </si>
  <si>
    <t xml:space="preserve">[HWI-ST539_68:2:2101:18193:182241#7@0;16;NC_001134.8;802184;44;100M;*;0;0]</t>
  </si>
  <si>
    <t xml:space="preserve">HWI-ST539_68:2:2101:18193:182241#7@0;133;chrXVI;6988;0;*;=;6988;0</t>
  </si>
  <si>
    <t xml:space="preserve">HWI-ST539_68:2:2203:16457:191280#7@0</t>
  </si>
  <si>
    <t xml:space="preserve">[HWI-ST539_68:2:2203:16457:191280#7@0;16;NC_001134.8;802184;44;99M;*;0;0]</t>
  </si>
  <si>
    <t xml:space="preserve">HWI-ST539_68:2:2203:16457:191280#7@0;133;chrXVI;6958;0;*;=;6958;0</t>
  </si>
  <si>
    <t xml:space="preserve">HWI-ST539_68:2:2204:4426:185205#7@0</t>
  </si>
  <si>
    <t xml:space="preserve">[HWI-ST539_68:2:2204:4426:185205#7@0;16;NC_001134.8;802185;44;100M;*;0;0]</t>
  </si>
  <si>
    <t xml:space="preserve">HWI-ST539_68:2:2204:4426:185205#7@0;133;chrXVI;7029;0;*;=;7029;0</t>
  </si>
  <si>
    <t xml:space="preserve">HWI-ST539_68:2:2207:10053:150348#7@0</t>
  </si>
  <si>
    <t xml:space="preserve">[HWI-ST539_68:2:2207:10053:150348#7@0;16;NC_001134.8;802185;44;100M;*;0;0]</t>
  </si>
  <si>
    <t xml:space="preserve">HWI-ST539_68:2:2207:10053:150348#7@0;133;chrXVI;7011;0;*;=;7011;0</t>
  </si>
  <si>
    <t xml:space="preserve">HWI-ST539_68:2:2104:7082:8413#7@0</t>
  </si>
  <si>
    <t xml:space="preserve">[HWI-ST539_68:2:2104:7082:8413#7@0;16;NC_001134.8;802186;44;99M;*;0;0]</t>
  </si>
  <si>
    <t xml:space="preserve">HWI-ST539_68:2:2104:7082:8413#7@0;69;chrXVI;6902;0;*;=;6902;0</t>
  </si>
  <si>
    <t xml:space="preserve">HWI-ST539_68:2:2202:19989:83008#7@0</t>
  </si>
  <si>
    <t xml:space="preserve">[HWI-ST539_68:2:2202:19989:83008#7@0;16;NC_001134.8;802186;44;99M;*;0;0]</t>
  </si>
  <si>
    <t xml:space="preserve">HWI-ST539_68:2:2202:19989:83008#7@0;133;chrXVI;6992;0;*;=;6992;0</t>
  </si>
  <si>
    <t xml:space="preserve">HWI-ST539_68:2:2101:1526:114060#7@0</t>
  </si>
  <si>
    <t xml:space="preserve">[HWI-ST539_68:2:2101:1526:114060#7@0;16;NC_001134.8;802187;44;98M;*;0;0]</t>
  </si>
  <si>
    <t xml:space="preserve">HWI-ST539_68:2:2101:1526:114060#7@0;133;chrXVI;6951;0;*;=;6951;0</t>
  </si>
  <si>
    <t xml:space="preserve">HWI-ST539_68:2:2201:14538:34056#7@0</t>
  </si>
  <si>
    <t xml:space="preserve">[HWI-ST539_68:2:2201:14538:34056#7@0;16;NC_001134.8;802188;44;100M;*;0;0]</t>
  </si>
  <si>
    <t xml:space="preserve">HWI-ST539_68:2:2201:14538:34056#7@0;133;chrXVI;6986;0;*;=;6986;0</t>
  </si>
  <si>
    <t xml:space="preserve">HWI-ST539_68:2:2208:7695:19563#7@0</t>
  </si>
  <si>
    <t xml:space="preserve">[HWI-ST539_68:2:2208:7695:19563#7@0;16;NC_001134.8;802190;44;100M;*;0;0]</t>
  </si>
  <si>
    <t xml:space="preserve">HWI-ST539_68:2:2208:7695:19563#7@0;69;chrXVI;6941;0;*;=;6941;0</t>
  </si>
  <si>
    <t xml:space="preserve">HWI-ST539_68:2:1207:16448:47974#7@0</t>
  </si>
  <si>
    <t xml:space="preserve">[HWI-ST539_68:2:1207:16448:47974#7@0;16;NC_001134.8;802192;44;100M;*;0;0]</t>
  </si>
  <si>
    <t xml:space="preserve">HWI-ST539_68:2:1207:16448:47974#7@0;133;chrXVI;6953;0;*;=;6953;0</t>
  </si>
  <si>
    <t xml:space="preserve">HWI-ST539_68:2:1206:8795:175419#7@0</t>
  </si>
  <si>
    <t xml:space="preserve">[HWI-ST539_68:2:1206:8795:175419#7@0;16;NC_001134.8;802192;44;100M;*;0;0]</t>
  </si>
  <si>
    <t xml:space="preserve">HWI-ST539_68:2:1206:8795:175419#7@0;133;chrXVI;6983;0;*;=;6983;0</t>
  </si>
  <si>
    <t xml:space="preserve">HWI-ST539_68:2:2208:19068:49825#7@0</t>
  </si>
  <si>
    <t xml:space="preserve">[HWI-ST539_68:2:2208:19068:49825#7@0;16;NC_001134.8;802192;44;99M;*;0;0]</t>
  </si>
  <si>
    <t xml:space="preserve">HWI-ST539_68:2:2208:19068:49825#7@0;133;chrXVI;6967;0;*;=;6967;0</t>
  </si>
  <si>
    <t xml:space="preserve">HWI-ST539_68:2:1201:4118:99751#7@0</t>
  </si>
  <si>
    <t xml:space="preserve">[HWI-ST539_68:2:1201:4118:99751#7@0;16;NC_001134.8;802194;44;99M;*;0;0]</t>
  </si>
  <si>
    <t xml:space="preserve">HWI-ST539_68:2:1201:4118:99751#7@0;133;chrXVI;6972;0;*;=;6972;0</t>
  </si>
  <si>
    <t xml:space="preserve">HWI-ST539_68:2:2102:3151:144043#7@0</t>
  </si>
  <si>
    <t xml:space="preserve">[HWI-ST539_68:2:2102:3151:144043#7@0;16;NC_001134.8;802195;44;100M;*;0;0]</t>
  </si>
  <si>
    <t xml:space="preserve">HWI-ST539_68:2:2102:3151:144043#7@0;133;chrXVI;6973;0;*;=;6973;0</t>
  </si>
  <si>
    <t xml:space="preserve">HWI-ST539_68:2:1202:2894:14802#7@0</t>
  </si>
  <si>
    <t xml:space="preserve">[HWI-ST539_68:2:1202:2894:14802#7@0;16;NC_001134.8;802195;44;99M;*;0;0]</t>
  </si>
  <si>
    <t xml:space="preserve">HWI-ST539_68:2:1202:2894:14802#7@0;133;chrXVI;6939;0;*;=;6939;0</t>
  </si>
  <si>
    <t xml:space="preserve">HWI-ST539_68:2:1205:6119:43923#7@0</t>
  </si>
  <si>
    <t xml:space="preserve">[HWI-ST539_68:2:1205:6119:43923#7@0;16;NC_001134.8;802195;44;100M;*;0;0]</t>
  </si>
  <si>
    <t xml:space="preserve">HWI-ST539_68:2:1205:6119:43923#7@0;133;chrXVI;6966;0;*;=;6966;0</t>
  </si>
  <si>
    <t xml:space="preserve">HWI-ST539_68:2:2208:6041:78646#7@0</t>
  </si>
  <si>
    <t xml:space="preserve">[HWI-ST539_68:2:2208:6041:78646#7@0;16;NC_001134.8;802196;44;100M;*;0;0]</t>
  </si>
  <si>
    <t xml:space="preserve">HWI-ST539_68:2:2208:6041:78646#7@0;133;chrXVI;6992;0;*;=;6992;0</t>
  </si>
  <si>
    <t xml:space="preserve">HWI-ST539_68:2:2103:14269:39517#7@0</t>
  </si>
  <si>
    <t xml:space="preserve">[HWI-ST539_68:2:2103:14269:39517#7@0;16;NC_001134.8;802196;44;100M;*;0;0]</t>
  </si>
  <si>
    <t xml:space="preserve">HWI-ST539_68:2:2103:14269:39517#7@0;133;chrXVI;7008;0;*;=;7008;0</t>
  </si>
  <si>
    <t xml:space="preserve">HWI-ST539_68:2:1102:1625:53264#7@0</t>
  </si>
  <si>
    <t xml:space="preserve">[HWI-ST539_68:2:1102:1625:53264#7@0;16;NC_001134.8;802200;44;100M;*;0;0]</t>
  </si>
  <si>
    <t xml:space="preserve">HWI-ST539_68:2:1102:1625:53264#7@0;133;chrXVI;6962;0;*;=;6962;0</t>
  </si>
  <si>
    <t xml:space="preserve">HWI-ST539_68:2:2107:19426:35541#7@0</t>
  </si>
  <si>
    <t xml:space="preserve">[HWI-ST539_68:2:2107:19426:35541#7@0;16;NC_001134.8;802200;44;100M;*;0;0]</t>
  </si>
  <si>
    <t xml:space="preserve">HWI-ST539_68:2:2107:19426:35541#7@0;133;chrXVI;7001;0;*;=;7001;0</t>
  </si>
  <si>
    <t xml:space="preserve">HWI-ST539_68:2:2103:16247:46150#7@0</t>
  </si>
  <si>
    <t xml:space="preserve">[HWI-ST539_68:2:2103:16247:46150#7@0;16;NC_001134.8;802202;44;100M;*;0;0]</t>
  </si>
  <si>
    <t xml:space="preserve">HWI-ST539_68:2:2103:16247:46150#7@0;133;chrXVI;7007;0;*;=;7007;0</t>
  </si>
  <si>
    <t xml:space="preserve">HWI-ST539_68:2:2103:2429:173907#7@0</t>
  </si>
  <si>
    <t xml:space="preserve">[HWI-ST539_68:2:2103:2429:173907#7@0;16;NC_001134.8;802203;44;100M;*;0;0]</t>
  </si>
  <si>
    <t xml:space="preserve">HWI-ST539_68:2:2103:2429:173907#7@0;133;chrXVI;6965;0;*;=;6965;0</t>
  </si>
  <si>
    <t xml:space="preserve">HWI-ST539_68:2:2108:14371:24344#7@0</t>
  </si>
  <si>
    <t xml:space="preserve">[HWI-ST539_68:2:2108:14371:24344#7@0;16;NC_001134.8;802203;44;100M;*;0;0]</t>
  </si>
  <si>
    <t xml:space="preserve">HWI-ST539_68:2:2108:14371:24344#7@0;69;chrXVI;6916;0;*;=;6916;0</t>
  </si>
  <si>
    <t xml:space="preserve">HWI-ST539_68:2:1106:13245:170514#7@0</t>
  </si>
  <si>
    <t xml:space="preserve">[HWI-ST539_68:2:1106:13245:170514#7@0;16;NC_001134.8;802205;44;100M;*;0;0]</t>
  </si>
  <si>
    <t xml:space="preserve">HWI-ST539_68:2:1106:13245:170514#7@0;133;chrXVI;7025;0;*;=;7025;0</t>
  </si>
  <si>
    <t xml:space="preserve">HWI-ST539_68:2:1202:5137:135274#7@0</t>
  </si>
  <si>
    <t xml:space="preserve">[HWI-ST539_68:2:1202:5137:135274#7@0;16;NC_001134.8;802205;44;100M;*;0;0]</t>
  </si>
  <si>
    <t xml:space="preserve">HWI-ST539_68:2:1202:5137:135274#7@0;69;chrXVI;6964;0;*;=;6964;0</t>
  </si>
  <si>
    <t xml:space="preserve">HWI-ST539_68:2:2208:2747:19168#7@0</t>
  </si>
  <si>
    <t xml:space="preserve">[HWI-ST539_68:2:2208:2747:19168#7@0;16;NC_001134.8;802206;44;100M;*;0;0]</t>
  </si>
  <si>
    <t xml:space="preserve">HWI-ST539_68:2:2208:2747:19168#7@0;133;chrXVI;6995;0;*;=;6995;0</t>
  </si>
  <si>
    <t xml:space="preserve">HWI-ST539_68:2:1206:9108:189717#7@0</t>
  </si>
  <si>
    <t xml:space="preserve">[HWI-ST539_68:2:1206:9108:189717#7@0;16;NC_001134.8;802209;44;99M;*;0;0]</t>
  </si>
  <si>
    <t xml:space="preserve">HWI-ST539_68:2:1206:9108:189717#7@0;133;chrXVI;6947;0;*;=;6947;0</t>
  </si>
  <si>
    <t xml:space="preserve">HWI-ST539_68:2:2106:1536:196548#7@0</t>
  </si>
  <si>
    <t xml:space="preserve">[HWI-ST539_68:2:2106:1536:196548#7@0;16;NC_001134.8;802210;44;100M;*;0;0]</t>
  </si>
  <si>
    <t xml:space="preserve">HWI-ST539_68:2:2106:1536:196548#7@0;133;chrXVI;6987;0;*;=;6987;0</t>
  </si>
  <si>
    <t xml:space="preserve">HWI-ST539_68:2:2205:16530:95641#7@0</t>
  </si>
  <si>
    <t xml:space="preserve">[HWI-ST539_68:2:2205:16530:95641#7@0;16;NC_001134.8;802212;44;98M1S;*;0;0]</t>
  </si>
  <si>
    <t xml:space="preserve">HWI-ST539_68:2:2205:16530:95641#7@0;133;chrXVI;7003;0;*;=;7003;0</t>
  </si>
  <si>
    <t xml:space="preserve">HWI-ST539_68:2:2208:10194:117509#7@0</t>
  </si>
  <si>
    <t xml:space="preserve">[HWI-ST539_68:2:2208:10194:117509#7@0;16;NC_001134.8;802212;44;98M2S;*;0;0]</t>
  </si>
  <si>
    <t xml:space="preserve">HWI-ST539_68:2:2208:10194:117509#7@0;133;chrXVI;7003;0;*;=;7003;0</t>
  </si>
  <si>
    <t xml:space="preserve">HWI-ST539_68:2:2206:9514:198813#7@0</t>
  </si>
  <si>
    <t xml:space="preserve">[HWI-ST539_68:2:2206:9514:198813#7@0;16;NC_001134.8;802215;44;86M1D14M;*;0;0]</t>
  </si>
  <si>
    <t xml:space="preserve">HWI-ST539_68:2:2206:9514:198813#7@0;133;chrXVI;7013;0;*;=;7013;0</t>
  </si>
  <si>
    <t xml:space="preserve">HWI-ST539_68:2:1105:15818:196204#7@0</t>
  </si>
  <si>
    <t xml:space="preserve">[HWI-ST539_68:2:1105:15818:196204#7@0;16;NC_001134.8;802215;44;86M1D14M;*;0;0]</t>
  </si>
  <si>
    <t xml:space="preserve">HWI-ST539_68:2:1105:15818:196204#7@0;133;chrXVI;7035;0;*;=;7035;0</t>
  </si>
  <si>
    <t xml:space="preserve">HWI-ST539_68:2:1104:5947:93712#7@0</t>
  </si>
  <si>
    <t xml:space="preserve">[HWI-ST539_68:2:1104:5947:93712#7@0;16;NC_001134.8;802217;44;84M1D16M;*;0;0]</t>
  </si>
  <si>
    <t xml:space="preserve">HWI-ST539_68:2:1104:5947:93712#7@0;133;chrXVI;7004;0;*;=;7004;0</t>
  </si>
  <si>
    <t xml:space="preserve">HWI-ST539_68:2:2102:4615:160726#7@0</t>
  </si>
  <si>
    <t xml:space="preserve">[HWI-ST539_68:2:2102:4615:160726#7@0;16;NC_001134.8;802217;44;84M1D14M;*;0;0]</t>
  </si>
  <si>
    <t xml:space="preserve">HWI-ST539_68:2:2102:4615:160726#7@0;69;chrXVI;6899;0;*;=;6899;0</t>
  </si>
  <si>
    <t xml:space="preserve">HWI-ST539_68:2:2103:4226:192818#7@0</t>
  </si>
  <si>
    <t xml:space="preserve">[HWI-ST539_68:2:2103:4226:192818#7@0;16;NC_001134.8;802218;44;83M1D17M;*;0;0]</t>
  </si>
  <si>
    <t xml:space="preserve">HWI-ST539_68:2:2103:4226:192818#7@0;69;chrXVI;6926;0;*;=;6926;0</t>
  </si>
  <si>
    <t xml:space="preserve">HWI-ST539_68:2:1107:3783:191832#7@0</t>
  </si>
  <si>
    <t xml:space="preserve">[HWI-ST539_68:2:1107:3783:191832#7@0;16;NC_001134.8;802219;44;82M1D18M;*;0;0]</t>
  </si>
  <si>
    <t xml:space="preserve">HWI-ST539_68:2:1107:3783:191832#7@0;133;chrXVI;6985;0;*;=;6985;0</t>
  </si>
  <si>
    <t xml:space="preserve">HWI-ST539_68:2:1202:20204:183158#7@0</t>
  </si>
  <si>
    <t xml:space="preserve">[HWI-ST539_68:2:1202:20204:183158#7@0;16;NC_001134.8;802219;44;82M1D18M;*;0;0]</t>
  </si>
  <si>
    <t xml:space="preserve">HWI-ST539_68:2:1202:20204:183158#7@0;133;chrXVI;6966;0;*;=;6966;0</t>
  </si>
  <si>
    <t xml:space="preserve">HWI-ST539_68:2:2201:12442:45927#7@0</t>
  </si>
  <si>
    <t xml:space="preserve">[HWI-ST539_68:2:2201:12442:45927#7@0;16;NC_001134.8;802221;44;80M1D20M;*;0;0]</t>
  </si>
  <si>
    <t xml:space="preserve">HWI-ST539_68:2:2201:12442:45927#7@0;133;chrXVI;7031;0;*;=;7031;0</t>
  </si>
  <si>
    <t xml:space="preserve">HWI-ST539_68:2:1102:14040:41870#7@0</t>
  </si>
  <si>
    <t xml:space="preserve">[HWI-ST539_68:2:1102:14040:41870#7@0;16;NC_001134.8;802224;44;77M1D21M;*;0;0]</t>
  </si>
  <si>
    <t xml:space="preserve">HWI-ST539_68:2:1102:14040:41870#7@0;133;chrXVI;7023;0;*;=;7023;0</t>
  </si>
  <si>
    <t xml:space="preserve">HWI-ST539_68:2:1203:16687:98759#7@0</t>
  </si>
  <si>
    <t xml:space="preserve">[HWI-ST539_68:2:1203:16687:98759#7@0;16;NC_001134.8;802225;44;76M1D22M;*;0;0]</t>
  </si>
  <si>
    <t xml:space="preserve">HWI-ST539_68:2:1203:16687:98759#7@0;133;chrXVI;6997;0;*;=;6997;0</t>
  </si>
  <si>
    <t xml:space="preserve">HWI-ST539_68:2:1204:4071:59366#7@0</t>
  </si>
  <si>
    <t xml:space="preserve">[HWI-ST539_68:2:1204:4071:59366#7@0;16;NC_001134.8;802225;44;76M1D24M;*;0;0]</t>
  </si>
  <si>
    <t xml:space="preserve">HWI-ST539_68:2:1204:4071:59366#7@0;133;chrXVI;6990;0;*;=;6990;0</t>
  </si>
  <si>
    <t xml:space="preserve">HWI-ST539_68:2:2205:5829:147898#7@0</t>
  </si>
  <si>
    <t xml:space="preserve">[HWI-ST539_68:2:2205:5829:147898#7@0;16;NC_001134.8;802231;44;70M1D30M;*;0;0]</t>
  </si>
  <si>
    <t xml:space="preserve">HWI-ST539_68:2:2205:5829:147898#7@0;133;chrXVI;7027;0;*;=;7027;0</t>
  </si>
  <si>
    <t xml:space="preserve">HWI-ST539_68:2:2203:18647:19445#7@0</t>
  </si>
  <si>
    <t xml:space="preserve">[HWI-ST539_68:2:2203:18647:19445#7@0;16;NC_001134.8;802233;44;68M1D30M;*;0;0]</t>
  </si>
  <si>
    <t xml:space="preserve">HWI-ST539_68:2:2203:18647:19445#7@0;133;chrXVI;7027;0;*;=;7027;0</t>
  </si>
  <si>
    <t xml:space="preserve">HWI-ST539_68:2:2204:15425:45655#7@0</t>
  </si>
  <si>
    <t xml:space="preserve">[HWI-ST539_68:2:2204:15425:45655#7@0;16;NC_001134.8;802233;44;68M1D32M;*;0;0]</t>
  </si>
  <si>
    <t xml:space="preserve">HWI-ST539_68:2:2204:15425:45655#7@0;133;chrXVI;7011;0;*;=;7011;0</t>
  </si>
  <si>
    <t xml:space="preserve">HWI-ST539_68:2:1207:18919:5018#7@0</t>
  </si>
  <si>
    <t xml:space="preserve">[HWI-ST539_68:2:1207:18919:5018#7@0;16;NC_001134.8;802235;44;66M1D34M;*;0;0]</t>
  </si>
  <si>
    <t xml:space="preserve">HWI-ST539_68:2:1207:18919:5018#7@0;133;chrXVI;6925;0;*;=;6925;0</t>
  </si>
  <si>
    <t xml:space="preserve">HWI-ST539_68:2:2107:5131:96854#7@0</t>
  </si>
  <si>
    <t xml:space="preserve">[HWI-ST539_68:2:2107:5131:96854#7@0;16;NC_001134.8;802236;44;65M1D34M;*;0;0]</t>
  </si>
  <si>
    <t xml:space="preserve">HWI-ST539_68:2:2107:5131:96854#7@0;133;chrXVI;6951;0;*;=;6951;0</t>
  </si>
  <si>
    <t xml:space="preserve">HWI-ST539_68:2:1108:18800:32473#7@0</t>
  </si>
  <si>
    <t xml:space="preserve">[HWI-ST539_68:2:1108:18800:32473#7@0;16;NC_001134.8;802237;44;64M1D31M;*;0;0]</t>
  </si>
  <si>
    <t xml:space="preserve">HWI-ST539_68:2:1108:18800:32473#7@0;133;chrXVI;6983;0;*;=;6983;0</t>
  </si>
  <si>
    <t xml:space="preserve">HWI-ST539_68:2:2106:15467:32215#7@0</t>
  </si>
  <si>
    <t xml:space="preserve">[HWI-ST539_68:2:2106:15467:32215#7@0;16;NC_001134.8;802240;44;61M1D37M;*;0;0]</t>
  </si>
  <si>
    <t xml:space="preserve">HWI-ST539_68:2:2106:15467:32215#7@0;133;chrXVI;7004;0;*;=;7004;0</t>
  </si>
  <si>
    <t xml:space="preserve">HWI-ST539_68:2:2204:15280:6745#7@0</t>
  </si>
  <si>
    <t xml:space="preserve">[HWI-ST539_68:2:2204:15280:6745#7@0;16;NC_001134.8;802244;44;57M1D42M;*;0;0]</t>
  </si>
  <si>
    <t xml:space="preserve">HWI-ST539_68:2:2204:15280:6745#7@0;133;chrXVI;7018;0;*;=;7018;0</t>
  </si>
  <si>
    <t xml:space="preserve">HWI-ST539_68:2:1202:13348:48050#7@0</t>
  </si>
  <si>
    <t xml:space="preserve">[HWI-ST539_68:2:1202:13348:48050#7@0;16;NC_001134.8;802245;44;56M1D42M2S;*;0;0]</t>
  </si>
  <si>
    <t xml:space="preserve">HWI-ST539_68:2:1202:13348:48050#7@0;133;chrXVI;7016;0;*;=;7016;0</t>
  </si>
  <si>
    <t xml:space="preserve">HWI-ST539_68:2:1201:6436:54344#7@0</t>
  </si>
  <si>
    <t xml:space="preserve">[HWI-ST539_68:2:1201:6436:54344#7@0;16;NC_001134.8;802250;44;51M1D48M;*;0;0]</t>
  </si>
  <si>
    <t xml:space="preserve">HWI-ST539_68:2:1201:6436:54344#7@0;69;chrXVI;6916;0;*;=;6916;0</t>
  </si>
  <si>
    <t xml:space="preserve">HWI-ST539_68:2:1101:8432:56105#7@0</t>
  </si>
  <si>
    <t xml:space="preserve">[HWI-ST539_68:2:1101:8432:56105#7@0;16;NC_001134.8;802250;44;51M1D49M;*;0;0]</t>
  </si>
  <si>
    <t xml:space="preserve">HWI-ST539_68:2:1101:8432:56105#7@0;133;chrXVI;7036;0;*;=;7036;0</t>
  </si>
  <si>
    <t xml:space="preserve">HWI-ST539_68:2:2107:10274:75128#7@0</t>
  </si>
  <si>
    <t xml:space="preserve">[HWI-ST539_68:2:2107:10274:75128#7@0;16;NC_001134.8;802252;44;49M1D50M;*;0;0]</t>
  </si>
  <si>
    <t xml:space="preserve">HWI-ST539_68:2:2107:10274:75128#7@0;133;chrXVI;7003;0;*;=;7003;0</t>
  </si>
  <si>
    <t xml:space="preserve">HWI-ST539_68:2:1206:19431:113171#7@0</t>
  </si>
  <si>
    <t xml:space="preserve">[HWI-ST539_68:2:1206:19431:113171#7@0;16;NC_001134.8;802260;44;41M1D59M;*;0;0]</t>
  </si>
  <si>
    <t xml:space="preserve">HWI-ST539_68:2:1206:19431:113171#7@0;133;chrXVI;6988;0;*;=;6988;0</t>
  </si>
  <si>
    <t xml:space="preserve">HWI-ST539_68:2:1104:11330:28922#7@0</t>
  </si>
  <si>
    <t xml:space="preserve">[HWI-ST539_68:2:1104:11330:28922#7@0;16;NC_001134.8;802260;44;5S41M1D54M;*;0;0]</t>
  </si>
  <si>
    <t xml:space="preserve">HWI-ST539_68:2:1104:11330:28922#7@0;133;chrXVI;7014;0;*;=;7014;0</t>
  </si>
  <si>
    <t xml:space="preserve">HWI-ST539_68:2:1107:18317:61886#7@0</t>
  </si>
  <si>
    <t xml:space="preserve">[HWI-ST539_68:2:1107:18317:61886#7@0;16;NC_001134.8;802260;44;5S41M1D54M;*;0;0]</t>
  </si>
  <si>
    <t xml:space="preserve">HWI-ST539_68:2:1107:18317:61886#7@0;133;chrXVI;7023;0;*;=;7023;0</t>
  </si>
  <si>
    <t xml:space="preserve">HWI-ST539_68:2:2108:10793:155499#7@0</t>
  </si>
  <si>
    <t xml:space="preserve">[HWI-ST539_68:2:2108:10793:155499#7@0;16;NC_001134.8;802269;44;32M1D68M;*;0;0]</t>
  </si>
  <si>
    <t xml:space="preserve">HWI-ST539_68:2:2108:10793:155499#7@0;133;chrXVI;7018;0;*;=;7018;0</t>
  </si>
  <si>
    <t xml:space="preserve">HWI-ST539_68:2:1203:16900:165870#7@0</t>
  </si>
  <si>
    <t xml:space="preserve">[HWI-ST539_68:2:1203:16900:165870#7@0;16;NC_001134.8;802272;44;29M1D71M;*;0;0]</t>
  </si>
  <si>
    <t xml:space="preserve">HWI-ST539_68:2:1203:16900:165870#7@0;133;chrXVI;7008;0;*;=;7008;0</t>
  </si>
  <si>
    <t xml:space="preserve">HWI-ST539_68:2:2105:11427:127415#7@0</t>
  </si>
  <si>
    <t xml:space="preserve">[HWI-ST539_68:2:2105:11427:127415#7@0;16;NC_001134.8;802281;44;20M1D80M;*;0;0]</t>
  </si>
  <si>
    <t xml:space="preserve">HWI-ST539_68:2:2105:11427:127415#7@0;133;chrXVI;7007;0;*;=;7007;0</t>
  </si>
  <si>
    <t xml:space="preserve">HWI-ST539_68:2:1208:16432:144069#7@0</t>
  </si>
  <si>
    <t xml:space="preserve">[HWI-ST539_68:2:1208:16432:144069#7@0;16;NC_001134.8;802285;44;16M1D84M;*;0;0]</t>
  </si>
  <si>
    <t xml:space="preserve">HWI-ST539_68:2:1208:16432:144069#7@0;133;chrXVI;7002;0;*;=;7002;0</t>
  </si>
  <si>
    <t xml:space="preserve">HWI-ST539_68:2:2108:8514:126158#7@0</t>
  </si>
  <si>
    <t xml:space="preserve">[HWI-ST539_68:2:2108:8514:126158#7@0;16;NC_001134.8;802287;44;14M1D84M;*;0;0]</t>
  </si>
  <si>
    <t xml:space="preserve">HWI-ST539_68:2:2108:8514:126158#7@0;133;chrXVI;7032;0;*;=;7032;0</t>
  </si>
  <si>
    <t xml:space="preserve">HWI-ST539_68:2:2102:1952:165818#7@0</t>
  </si>
  <si>
    <t xml:space="preserve">[HWI-ST539_68:2:2102:1952:165818#7@0;16;NC_001134.8;802294;44;7M1D92M;*;0;0]</t>
  </si>
  <si>
    <t xml:space="preserve">HWI-ST539_68:2:2102:1952:165818#7@0;133;chrXVI;7004;0;*;=;7004;0</t>
  </si>
  <si>
    <t xml:space="preserve">HWI-ST539_68:2:2102:11128:150106#7@0</t>
  </si>
  <si>
    <t xml:space="preserve">[HWI-ST539_68:2:2102:11128:150106#7@0;0;NC_001134.8;812028;1;100M;*;0;0]</t>
  </si>
  <si>
    <t xml:space="preserve">HWI-ST539_68:2:2102:11128:150106#7@0;133;chrXVI;16724;0;*;=;16724;0</t>
  </si>
  <si>
    <t xml:space="preserve">HWI-ST539_68:2:1208:9432:57671#7@0</t>
  </si>
  <si>
    <t xml:space="preserve">[HWI-ST539_68:2:1208:9432:57671#7@0;0;NC_001134.8;812047;1;100M;*;0;0]</t>
  </si>
  <si>
    <t xml:space="preserve">HWI-ST539_68:2:1208:9432:57671#7@0;133;chrXVI;16724;0;*;=;16724;0</t>
  </si>
  <si>
    <t xml:space="preserve">HWI-ST539_68:2:2203:20674:50715#7@0</t>
  </si>
  <si>
    <t xml:space="preserve">[HWI-ST539_68:2:2203:20674:50715#7@0;0;NC_001134.8;812054;1;1S15M1D84M;*;0;0]</t>
  </si>
  <si>
    <t xml:space="preserve">HWI-ST539_68:2:2203:20674:50715#7@0;133;chrXVI;16724;0;*;=;16724;0</t>
  </si>
  <si>
    <t xml:space="preserve">HWI-ST539_68:2:1105:20025:82042#7@0</t>
  </si>
  <si>
    <t xml:space="preserve">[HWI-ST539_68:2:1105:20025:82042#7@0;0;NC_001134.8;812087;1;100M;*;0;0]</t>
  </si>
  <si>
    <t xml:space="preserve">HWI-ST539_68:2:1105:20025:82042#7@0;133;chrXVI;16724;0;*;=;16724;0</t>
  </si>
  <si>
    <t xml:space="preserve">HWI-ST539_68:2:2205:12368:68305#7@0</t>
  </si>
  <si>
    <t xml:space="preserve">[HWI-ST539_68:2:2205:12368:68305#7@0;0;NC_001134.8;812134;1;100M;*;0;0]</t>
  </si>
  <si>
    <t xml:space="preserve">HWI-ST539_68:2:2205:12368:68305#7@0;133;chrXVI;16764;0;*;=;16764;0</t>
  </si>
  <si>
    <t xml:space="preserve">HWI-ST539_68:2:1204:3794:104843#7@0</t>
  </si>
  <si>
    <t xml:space="preserve">[HWI-ST539_68:2:1204:3794:104843#7@0;0;NC_001134.8;812135;1;100M;*;0;0]</t>
  </si>
  <si>
    <t xml:space="preserve">HWI-ST539_68:2:1204:3794:104843#7@0;133;chrXVI;16764;0;*;=;16764;0</t>
  </si>
  <si>
    <t xml:space="preserve">HWI-ST539_68:2:2208:18640:19082#7@0</t>
  </si>
  <si>
    <t xml:space="preserve">[HWI-ST539_68:2:2208:18640:19082#7@0;0;NC_001134.8;812252;1;100M;*;0;0]</t>
  </si>
  <si>
    <t xml:space="preserve">HWI-ST539_68:2:2208:18640:19082#7@0;133;chrXVI;16857;0;*;=;16857;0</t>
  </si>
  <si>
    <t xml:space="preserve">HWI-ST539_68:2:1207:13285:140114#7@0</t>
  </si>
  <si>
    <t xml:space="preserve">[HWI-ST539_68:2:1207:13285:140114#7@0;0;NC_001134.8;812253;1;100M;*;0;0]</t>
  </si>
  <si>
    <t xml:space="preserve">HWI-ST539_68:2:1207:13285:140114#7@0;133;chrXVI;16855;0;*;=;16855;0</t>
  </si>
  <si>
    <t xml:space="preserve">HWI-ST539_68:2:2203:19682:180701#7@0</t>
  </si>
  <si>
    <t xml:space="preserve">[HWI-ST539_68:2:2203:19682:180701#7@0;0;NC_001134.8;812256;1;100M;*;0;0]</t>
  </si>
  <si>
    <t xml:space="preserve">HWI-ST539_68:2:2203:19682:180701#7@0;133;chrXVI;16870;0;*;=;16870;0</t>
  </si>
  <si>
    <t xml:space="preserve">HWI-ST539_68:2:2202:20865:146053#7@0</t>
  </si>
  <si>
    <t xml:space="preserve">[HWI-ST539_68:2:2202:20865:146053#7@0;0;NC_001134.8;812260;1;99M;*;0;0]</t>
  </si>
  <si>
    <t xml:space="preserve">HWI-ST539_68:2:2202:20865:146053#7@0;133;chrXVI;16819;0;*;=;16819;0</t>
  </si>
  <si>
    <t xml:space="preserve">HWI-ST539_68:2:1104:2211:107997#7@0</t>
  </si>
  <si>
    <t xml:space="preserve">[HWI-ST539_68:2:1104:2211:107997#7@0;0;NC_001134.8;812266;1;100M;*;0;0]</t>
  </si>
  <si>
    <t xml:space="preserve">HWI-ST539_68:2:1104:2211:107997#7@0;133;chrXVI;16873;0;*;=;16873;0</t>
  </si>
  <si>
    <t xml:space="preserve">HWI-ST539_68:2:2204:14544:101947#7@0</t>
  </si>
  <si>
    <t xml:space="preserve">[HWI-ST539_68:2:2204:14544:101947#7@0;0;NC_001134.8;812267;1;5S95M;*;0;0]</t>
  </si>
  <si>
    <t xml:space="preserve">HWI-ST539_68:2:2204:14544:101947#7@0;133;chrXVI;16873;0;*;=;16873;0</t>
  </si>
  <si>
    <t xml:space="preserve">HWI-ST539_68:2:1207:1904:182552#7@0</t>
  </si>
  <si>
    <t xml:space="preserve">[HWI-ST539_68:2:1207:1904:182552#7@0;0;NC_001134.8;812271;1;100M;*;0;0]</t>
  </si>
  <si>
    <t xml:space="preserve">HWI-ST539_68:2:1207:1904:182552#7@0;133;chrXVI;16890;0;*;=;16890;0</t>
  </si>
  <si>
    <t xml:space="preserve">HWI-ST539_68:2:2206:15967:91799#7@0</t>
  </si>
  <si>
    <t xml:space="preserve">[HWI-ST539_68:2:2206:15967:91799#7@0;0;NC_001134.8;812278;1;100M;*;0;0]</t>
  </si>
  <si>
    <t xml:space="preserve">HWI-ST539_68:2:2206:15967:91799#7@0;133;chrXVI;16902;0;*;=;16902;0</t>
  </si>
  <si>
    <t xml:space="preserve">HWI-ST539_68:2:1207:3993:56744#7@0</t>
  </si>
  <si>
    <t xml:space="preserve">[HWI-ST539_68:2:1207:3993:56744#7@0;0;NC_001134.8;812280;1;99M;*;0;0]</t>
  </si>
  <si>
    <t xml:space="preserve">HWI-ST539_68:2:1207:3993:56744#7@0;133;chrXVI;16886;0;*;=;16886;0</t>
  </si>
  <si>
    <t xml:space="preserve">HWI-ST539_68:2:1107:5099:74481#7@0</t>
  </si>
  <si>
    <t xml:space="preserve">[HWI-ST539_68:2:1107:5099:74481#7@0;0;NC_001134.8;812280;1;97M;*;0;0]</t>
  </si>
  <si>
    <t xml:space="preserve">HWI-ST539_68:2:1107:5099:74481#7@0;133;chrXVI;16922;0;*;=;16922;0</t>
  </si>
  <si>
    <t xml:space="preserve">HWI-ST539_68:2:1102:4659:199405#7@0</t>
  </si>
  <si>
    <t xml:space="preserve">[HWI-ST539_68:2:1102:4659:199405#7@0;0;NC_001134.8;812281;1;100M;*;0;0]</t>
  </si>
  <si>
    <t xml:space="preserve">HWI-ST539_68:2:1102:4659:199405#7@0;133;chrXVI;16900;0;*;=;16900;0</t>
  </si>
  <si>
    <t xml:space="preserve">HWI-ST539_68:2:1104:12381:69688#7@0</t>
  </si>
  <si>
    <t xml:space="preserve">[HWI-ST539_68:2:1104:12381:69688#7@0;0;NC_001134.8;812281;1;100M;*;0;0]</t>
  </si>
  <si>
    <t xml:space="preserve">HWI-ST539_68:2:1104:12381:69688#7@0;133;chrXVI;16904;0;*;=;16904;0</t>
  </si>
  <si>
    <t xml:space="preserve">HWI-ST539_68:2:2204:16405:106308#7@0</t>
  </si>
  <si>
    <t xml:space="preserve">[HWI-ST539_68:2:2204:16405:106308#7@0;0;NC_001134.8;812284;1;99M;*;0;0]</t>
  </si>
  <si>
    <t xml:space="preserve">HWI-ST539_68:2:2204:16405:106308#7@0;133;chrXVI;16923;0;*;=;16923;0</t>
  </si>
  <si>
    <t xml:space="preserve">HWI-ST539_68:2:1101:8480:59362#7@0</t>
  </si>
  <si>
    <t xml:space="preserve">[HWI-ST539_68:2:1101:8480:59362#7@0;0;NC_001134.8;812285;1;100M;*;0;0]</t>
  </si>
  <si>
    <t xml:space="preserve">HWI-ST539_68:2:1101:8480:59362#7@0;133;chrXVI;16878;0;*;=;16878;0</t>
  </si>
  <si>
    <t xml:space="preserve">HWI-ST539_68:2:2104:12085:44933#7@0</t>
  </si>
  <si>
    <t xml:space="preserve">[HWI-ST539_68:2:2104:12085:44933#7@0;0;NC_001134.8;812288;1;100M;*;0;0]</t>
  </si>
  <si>
    <t xml:space="preserve">HWI-ST539_68:2:2104:12085:44933#7@0;133;chrXVI;16900;0;*;=;16900;0</t>
  </si>
  <si>
    <t xml:space="preserve">HWI-ST539_68:2:2105:12032:31379#7@0</t>
  </si>
  <si>
    <t xml:space="preserve">[HWI-ST539_68:2:2105:12032:31379#7@0;0;NC_001134.8;812292;1;100M;*;0;0]</t>
  </si>
  <si>
    <t xml:space="preserve">HWI-ST539_68:2:2105:12032:31379#7@0;133;chrXVI;16967;0;*;=;16967;0</t>
  </si>
  <si>
    <t xml:space="preserve">HWI-ST539_68:2:2206:4297:129695#7@0</t>
  </si>
  <si>
    <t xml:space="preserve">[HWI-ST539_68:2:2206:4297:129695#7@0;0;NC_001134.8;812300;1;100M;*;0;0]</t>
  </si>
  <si>
    <t xml:space="preserve">HWI-ST539_68:2:2206:4297:129695#7@0;133;chrXVI;16980;0;*;=;16980;0</t>
  </si>
  <si>
    <t xml:space="preserve">HWI-ST539_68:2:2202:10033:101721#7@0</t>
  </si>
  <si>
    <t xml:space="preserve">[HWI-ST539_68:2:2202:10033:101721#7@0;0;NC_001134.8;812305;1;100M;*;0;0]</t>
  </si>
  <si>
    <t xml:space="preserve">HWI-ST539_68:2:2202:10033:101721#7@0;133;chrXVI;16967;0;*;=;16967;0</t>
  </si>
  <si>
    <t xml:space="preserve">HWI-ST539_68:2:1101:19578:193586#7@0</t>
  </si>
  <si>
    <t xml:space="preserve">[HWI-ST539_68:2:1101:19578:193586#7@0;0;NC_001134.8;812306;1;1S99M;*;0;0]</t>
  </si>
  <si>
    <t xml:space="preserve">HWI-ST539_68:2:1101:19578:193586#7@0;133;chrXVI;16921;0;*;=;16921;0</t>
  </si>
  <si>
    <t xml:space="preserve">HWI-ST539_68:2:1106:10973:197171#7@0</t>
  </si>
  <si>
    <t xml:space="preserve">[HWI-ST539_68:2:1106:10973:197171#7@0;0;NC_001134.8;812308;1;100M;*;0;0]</t>
  </si>
  <si>
    <t xml:space="preserve">HWI-ST539_68:2:1106:10973:197171#7@0;133;chrXVI;16942;0;*;=;16942;0</t>
  </si>
  <si>
    <t xml:space="preserve">HWI-ST539_68:2:2108:16037:54146#7@0</t>
  </si>
  <si>
    <t xml:space="preserve">[HWI-ST539_68:2:2108:16037:54146#7@0;0;NC_001134.8;812315;1;99M;*;0;0]</t>
  </si>
  <si>
    <t xml:space="preserve">HWI-ST539_68:2:2108:16037:54146#7@0;133;chrXVI;17002;0;*;=;17002;0</t>
  </si>
  <si>
    <t xml:space="preserve">HWI-ST539_68:2:2202:15602:198206#7@0</t>
  </si>
  <si>
    <t xml:space="preserve">[HWI-ST539_68:2:2202:15602:198206#7@0;0;NC_001134.8;812316;1;3S97M;*;0;0]</t>
  </si>
  <si>
    <t xml:space="preserve">HWI-ST539_68:2:2202:15602:198206#7@0;133;chrXVI;16967;0;*;=;16967;0</t>
  </si>
  <si>
    <t xml:space="preserve">HWI-ST539_68:2:2205:15861:186907#7@0</t>
  </si>
  <si>
    <t xml:space="preserve">[HWI-ST539_68:2:2205:15861:186907#7@0;0;NC_001134.8;812319;1;90M;*;0;0]</t>
  </si>
  <si>
    <t xml:space="preserve">HWI-ST539_68:2:2205:15861:186907#7@0;133;chrXVI;17009;0;*;=;17009;0</t>
  </si>
  <si>
    <t xml:space="preserve">HWI-ST539_68:2:1201:9034:188194#7@0</t>
  </si>
  <si>
    <t xml:space="preserve">[HWI-ST539_68:2:1201:9034:188194#7@0;0;NC_001134.8;812321;1;100M;*;0;0]</t>
  </si>
  <si>
    <t xml:space="preserve">HWI-ST539_68:2:1201:9034:188194#7@0;133;chrXVI;16946;0;*;=;16946;0</t>
  </si>
  <si>
    <t xml:space="preserve">HWI-ST539_68:2:1106:9727:7613#7@0</t>
  </si>
  <si>
    <t xml:space="preserve">[HWI-ST539_68:2:1106:9727:7613#7@0;0;NC_001134.8;812326;1;100M;*;0;0]</t>
  </si>
  <si>
    <t xml:space="preserve">HWI-ST539_68:2:1106:9727:7613#7@0;133;chrXVI;16967;0;*;=;16967;0</t>
  </si>
  <si>
    <t xml:space="preserve">HWI-ST539_68:2:2107:2328:53076#7@0</t>
  </si>
  <si>
    <t xml:space="preserve">[HWI-ST539_68:2:2107:2328:53076#7@0;0;NC_001134.8;812327;1;100M;*;0;0]</t>
  </si>
  <si>
    <t xml:space="preserve">HWI-ST539_68:2:2107:2328:53076#7@0;133;chrXVI;16929;0;*;=;16929;0</t>
  </si>
  <si>
    <t xml:space="preserve">HWI-ST539_68:2:1203:11783:139280#7@0</t>
  </si>
  <si>
    <t xml:space="preserve">[HWI-ST539_68:2:1203:11783:139280#7@0;0;NC_001134.8;812332;1;100M;*;0;0]</t>
  </si>
  <si>
    <t xml:space="preserve">HWI-ST539_68:2:1203:11783:139280#7@0;133;chrXVI;16967;0;*;=;16967;0</t>
  </si>
  <si>
    <t xml:space="preserve">HWI-ST539_68:2:2107:13126:43520#7@0</t>
  </si>
  <si>
    <t xml:space="preserve">[HWI-ST539_68:2:2107:13126:43520#7@0;0;NC_001134.8;812335;1;99M;*;0;0]</t>
  </si>
  <si>
    <t xml:space="preserve">HWI-ST539_68:2:2107:13126:43520#7@0;133;chrXVI;16942;0;*;=;16942;0</t>
  </si>
  <si>
    <t xml:space="preserve">HWI-ST539_68:2:2208:12851:30296#7@0</t>
  </si>
  <si>
    <t xml:space="preserve">[HWI-ST539_68:2:2208:12851:30296#7@0;0;NC_001134.8;812335;1;100M;*;0;0]</t>
  </si>
  <si>
    <t xml:space="preserve">HWI-ST539_68:2:2208:12851:30296#7@0;133;chrXVI;16994;0;*;=;16994;0</t>
  </si>
  <si>
    <t xml:space="preserve">HWI-ST539_68:2:2108:15537:90633#7@0</t>
  </si>
  <si>
    <t xml:space="preserve">[HWI-ST539_68:2:2108:15537:90633#7@0;16;NC_001134.8;812903;1;28M1D72M;*;0;0]</t>
  </si>
  <si>
    <t xml:space="preserve">HWI-ST539_68:2:2108:15537:90633#7@0;133;chrXVI;16843;0;*;=;16843;0</t>
  </si>
  <si>
    <t xml:space="preserve">HWI-ST539_68:2:1208:15076:59753#7@0</t>
  </si>
  <si>
    <t xml:space="preserve">[HWI-ST539_68:2:1208:15076:59753#7@0;16;NC_001134.8;812907;1;24M1D76M;*;0;0]</t>
  </si>
  <si>
    <t xml:space="preserve">HWI-ST539_68:2:1208:15076:59753#7@0;133;chrXVI;16834;0;*;=;16834;0</t>
  </si>
  <si>
    <t xml:space="preserve">HWI-ST539_68:2:2207:20266:36986#7@0</t>
  </si>
  <si>
    <t xml:space="preserve">[HWI-ST539_68:2:2207:20266:36986#7@0;16;NC_001134.8;812913;1;21M3D63M;*;0;0]</t>
  </si>
  <si>
    <t xml:space="preserve">HWI-ST539_68:2:2207:20266:36986#7@0;133;chrXVI;16838;0;*;=;16838;0</t>
  </si>
  <si>
    <t xml:space="preserve">HWI-ST539_68:2:1207:11721:102630#7@0</t>
  </si>
  <si>
    <t xml:space="preserve">[HWI-ST539_68:2:1207:11721:102630#7@0;16;NC_001134.8;812941;1;91M;*;0;0]</t>
  </si>
  <si>
    <t xml:space="preserve">HWI-ST539_68:2:1207:11721:102630#7@0;133;chrXVI;16843;0;*;=;16843;0</t>
  </si>
  <si>
    <t xml:space="preserve">HWI-ST539_68:2:2206:9787:88492#7@0</t>
  </si>
  <si>
    <t xml:space="preserve">[HWI-ST539_68:2:2206:9787:88492#7@0;16;NC_001134.8;812951;1;1S99M;*;0;0]</t>
  </si>
  <si>
    <t xml:space="preserve">HWI-ST539_68:2:2206:9787:88492#7@0;133;chrXVI;16860;0;*;=;16860;0</t>
  </si>
  <si>
    <t xml:space="preserve">HWI-ST539_68:2:2107:4390:81538#7@0</t>
  </si>
  <si>
    <t xml:space="preserve">[HWI-ST539_68:2:2107:4390:81538#7@0;16;NC_001134.8;812963;1;100M;*;0;0]</t>
  </si>
  <si>
    <t xml:space="preserve">HWI-ST539_68:2:2107:4390:81538#7@0;133;chrXVI;16902;0;*;=;16902;0</t>
  </si>
  <si>
    <t xml:space="preserve">HWI-ST539_68:2:1202:17181:23440#7@0</t>
  </si>
  <si>
    <t xml:space="preserve">[HWI-ST539_68:2:1202:17181:23440#7@0;16;NC_001134.8;812973;1;100M;*;0;0]</t>
  </si>
  <si>
    <t xml:space="preserve">HWI-ST539_68:2:1202:17181:23440#7@0;133;chrXVI;16834;0;*;=;16834;0</t>
  </si>
  <si>
    <t xml:space="preserve">HWI-ST539_68:2:2105:1484:143624#7@0</t>
  </si>
  <si>
    <t xml:space="preserve">[HWI-ST539_68:2:2105:1484:143624#7@0;16;NC_001134.8;812993;1;5S11M3D84M;*;0;0]</t>
  </si>
  <si>
    <t xml:space="preserve">HWI-ST539_68:2:2105:1484:143624#7@0;133;chrXVI;16909;0;*;=;16909;0</t>
  </si>
  <si>
    <t xml:space="preserve">HWI-ST539_68:2:1203:17535:125373#7@0</t>
  </si>
  <si>
    <t xml:space="preserve">[HWI-ST539_68:2:1203:17535:125373#7@0;16;NC_001134.8;813007;1;2S89M9S;*;0;0]</t>
  </si>
  <si>
    <t xml:space="preserve">HWI-ST539_68:2:1203:17535:125373#7@0;133;chrXVI;16886;0;*;=;16886;0</t>
  </si>
  <si>
    <t xml:space="preserve">HWI-ST539_68:2:2103:9765:49237#7@0</t>
  </si>
  <si>
    <t xml:space="preserve">[HWI-ST539_68:2:2103:9765:49237#7@0;16;NC_001134.8;813007;1;2S89M9S;*;0;0]</t>
  </si>
  <si>
    <t xml:space="preserve">HWI-ST539_68:2:2103:9765:49237#7@0;133;chrXVI;16902;0;*;=;16902;0</t>
  </si>
  <si>
    <t xml:space="preserve">HWI-ST539_68:2:1105:4619:140516#7@0</t>
  </si>
  <si>
    <t xml:space="preserve">[HWI-ST539_68:2:1105:4619:140516#7@0;16;NC_001134.8;813009;1;87M1I10M;*;0;0]</t>
  </si>
  <si>
    <t xml:space="preserve">HWI-ST539_68:2:1105:4619:140516#7@0;133;chrXVI;16967;0;*;=;16967;0</t>
  </si>
  <si>
    <t xml:space="preserve">HWI-ST539_68:2:1108:11486:155066#7@0</t>
  </si>
  <si>
    <t xml:space="preserve">[HWI-ST539_68:2:1108:11486:155066#7@0;16;NC_001134.8;813011;1;86M1I12M;*;0;0]</t>
  </si>
  <si>
    <t xml:space="preserve">HWI-ST539_68:2:1108:11486:155066#7@0;133;chrXVI;16898;0;*;=;16898;0</t>
  </si>
  <si>
    <t xml:space="preserve">HWI-ST539_68:2:1105:21027:137620#7@0</t>
  </si>
  <si>
    <t xml:space="preserve">[HWI-ST539_68:2:1105:21027:137620#7@0;16;NC_001134.8;813022;1;2S74M1I16M7S;*;0;0]</t>
  </si>
  <si>
    <t xml:space="preserve">HWI-ST539_68:2:1105:21027:137620#7@0;133;chrXVI;16906;0;*;=;16906;0</t>
  </si>
  <si>
    <t xml:space="preserve">HWI-ST539_68:2:1204:12872:161974#7@0</t>
  </si>
  <si>
    <t xml:space="preserve">[HWI-ST539_68:2:1204:12872:161974#7@0;16;NC_001134.8;813025;1;100M;*;0;0]</t>
  </si>
  <si>
    <t xml:space="preserve">HWI-ST539_68:2:1204:12872:161974#7@0;133;chrXVI;16927;0;*;=;16927;0</t>
  </si>
  <si>
    <t xml:space="preserve">HWI-ST539_68:2:1103:8874:114810#7@0</t>
  </si>
  <si>
    <t xml:space="preserve">[HWI-ST539_68:2:1103:8874:114810#7@0;16;NC_001134.8;813038;1;58M1I41M;*;0;0]</t>
  </si>
  <si>
    <t xml:space="preserve">HWI-ST539_68:2:1103:8874:114810#7@0;133;chrXVI;16915;0;*;=;16915;0</t>
  </si>
  <si>
    <t xml:space="preserve">HWI-ST539_68:2:2204:10737:189932#7@0</t>
  </si>
  <si>
    <t xml:space="preserve">[HWI-ST539_68:2:2204:10737:189932#7@0;16;NC_001134.8;813042;1;1S54M1I44M;*;0;0]</t>
  </si>
  <si>
    <t xml:space="preserve">HWI-ST539_68:2:2204:10737:189932#7@0;133;chrXVI;16911;0;*;=;16911;0</t>
  </si>
  <si>
    <t xml:space="preserve">HWI-ST539_68:2:2107:3441:181199#7@0</t>
  </si>
  <si>
    <t xml:space="preserve">[HWI-ST539_68:2:2107:3441:181199#7@0;16;NC_001134.8;813048;11;65M1I18M5D16M;*;0;0]</t>
  </si>
  <si>
    <t xml:space="preserve">HWI-ST539_68:2:2107:3441:181199#7@0;133;chrXVI;16948;0;*;=;16948;0</t>
  </si>
  <si>
    <t xml:space="preserve">HWI-ST539_68:2:2108:4972:41679#7@0</t>
  </si>
  <si>
    <t xml:space="preserve">[HWI-ST539_68:2:2108:4972:41679#7@0;16;NC_001134.8;813055;11;58M1I18M5D22M;*;0;0]</t>
  </si>
  <si>
    <t xml:space="preserve">HWI-ST539_68:2:2108:4972:41679#7@0;133;chrXVI;16942;0;*;=;16942;0</t>
  </si>
  <si>
    <t xml:space="preserve">HWI-ST539_68:2:1105:7827:83646#7@0</t>
  </si>
  <si>
    <t xml:space="preserve">[HWI-ST539_68:2:1105:7827:83646#7@0;16;NC_001134.8;813061;11;78M1D9M2D13M;*;0;0]</t>
  </si>
  <si>
    <t xml:space="preserve">HWI-ST539_68:2:1105:7827:83646#7@0;133;chrXVI;16967;0;*;=;16967;0</t>
  </si>
  <si>
    <t xml:space="preserve">HWI-ST539_68:2:1208:2844:180562#7@0</t>
  </si>
  <si>
    <t xml:space="preserve">[HWI-ST539_68:2:1208:2844:180562#7@0;16;NC_001134.8;813062;11;51M1I18M5D25M4S;*;0;0]</t>
  </si>
  <si>
    <t xml:space="preserve">HWI-ST539_68:2:1208:2844:180562#7@0;133;chrXVI;16980;0;*;=;16980;0</t>
  </si>
  <si>
    <t xml:space="preserve">HWI-ST539_68:2:1204:16830:91247#7@0</t>
  </si>
  <si>
    <t xml:space="preserve">[HWI-ST539_68:2:1204:16830:91247#7@0;16;NC_001134.8;813064;11;49M1I18M5D24M1I5M2S;*;0;0]</t>
  </si>
  <si>
    <t xml:space="preserve">HWI-ST539_68:2:1204:16830:91247#7@0;133;chrXVI;16996;0;*;=;16996;0</t>
  </si>
  <si>
    <t xml:space="preserve">HWI-ST539_68:2:2101:5097:78550#7@0</t>
  </si>
  <si>
    <t xml:space="preserve">[HWI-ST539_68:2:2101:5097:78550#7@0;16;NC_001134.8;813066;14;30M1I68M;*;0;0]</t>
  </si>
  <si>
    <t xml:space="preserve">HWI-ST539_68:2:2101:5097:78550#7@0;133;chrXVI;16987;0;*;=;16987;0</t>
  </si>
  <si>
    <t xml:space="preserve">HWI-ST539_68:2:2107:12303:24667#7@0</t>
  </si>
  <si>
    <t xml:space="preserve">[HWI-ST539_68:2:2107:12303:24667#7@0;16;NC_001134.8;813066;14;31M1I68M;*;0;0]</t>
  </si>
  <si>
    <t xml:space="preserve">HWI-ST539_68:2:2107:12303:24667#7@0;133;chrXVI;16987;0;*;=;16987;0</t>
  </si>
  <si>
    <t xml:space="preserve">HWI-ST539_68:2:1101:8749:168617#7@0</t>
  </si>
  <si>
    <t xml:space="preserve">[HWI-ST539_68:2:1101:8749:168617#7@0;16;NC_001134.8;813067;11;29M1I59M;*;0;0]</t>
  </si>
  <si>
    <t xml:space="preserve">HWI-ST539_68:2:1101:8749:168617#7@0;133;chrXVI;16913;0;*;=;16913;0</t>
  </si>
  <si>
    <t xml:space="preserve">HWI-ST539_68:2:2205:21109:164369#7@0</t>
  </si>
  <si>
    <t xml:space="preserve">[HWI-ST539_68:2:2205:21109:164369#7@0;16;NC_001134.8;813070;14;26M1I73M;*;0;0]</t>
  </si>
  <si>
    <t xml:space="preserve">HWI-ST539_68:2:2205:21109:164369#7@0;133;chrXVI;16992;0;*;=;16992;0</t>
  </si>
  <si>
    <t xml:space="preserve">HWI-ST539_68:2:2104:4516:111661#7@0</t>
  </si>
  <si>
    <t xml:space="preserve">[HWI-ST539_68:2:2104:4516:111661#7@0;16;NC_001134.8;813071;14;26M1I68M;*;0;0]</t>
  </si>
  <si>
    <t xml:space="preserve">HWI-ST539_68:2:2104:4516:111661#7@0;133;chrXVI;16987;0;*;=;16987;0</t>
  </si>
  <si>
    <t xml:space="preserve">HWI-ST539_68:2:2201:9795:104273#7@0</t>
  </si>
  <si>
    <t xml:space="preserve">[HWI-ST539_68:2:2201:9795:104273#7@0;16;NC_001134.8;813071;14;25M1I73M;*;0;0]</t>
  </si>
  <si>
    <t xml:space="preserve">HWI-ST539_68:2:2201:9795:104273#7@0;133;chrXVI;17006;0;*;=;17006;0</t>
  </si>
  <si>
    <t xml:space="preserve">HWI-ST539_68:2:2107:3498:56358#7@0</t>
  </si>
  <si>
    <t xml:space="preserve">[HWI-ST539_68:2:2107:3498:56358#7@0;16;NC_001134.8;813073;11;66M1D9M2D21M1D4M;*;0;0]</t>
  </si>
  <si>
    <t xml:space="preserve">HWI-ST539_68:2:2107:3498:56358#7@0;133;chrXVI;16993;0;*;=;16993;0</t>
  </si>
  <si>
    <t xml:space="preserve">HWI-ST539_68:2:2101:9483:109045#7@0</t>
  </si>
  <si>
    <t xml:space="preserve">[HWI-ST539_68:2:2101:9483:109045#7@0;16;NC_001134.8;813078;11;48M1D6M2D6M3D12M2D26M;*;0;0]</t>
  </si>
  <si>
    <t xml:space="preserve">HWI-ST539_68:2:2101:9483:109045#7@0;133;chrXVI;16973;0;*;=;16973;0</t>
  </si>
  <si>
    <t xml:space="preserve">HWI-ST539_68:2:2101:14609:68483#7@0</t>
  </si>
  <si>
    <t xml:space="preserve">[HWI-ST539_68:2:2101:14609:68483#7@0;16;NC_001134.8;813078;14;18M1I80M1S;*;0;0]</t>
  </si>
  <si>
    <t xml:space="preserve">HWI-ST539_68:2:2101:14609:68483#7@0;133;chrXVI;16994;0;*;=;16994;0</t>
  </si>
  <si>
    <t xml:space="preserve">HWI-ST539_68:2:2208:8603:41223#7@0</t>
  </si>
  <si>
    <t xml:space="preserve">[HWI-ST539_68:2:2208:8603:41223#7@0;16;NC_001134.8;813080;14;16M1I80M2S;*;0;0]</t>
  </si>
  <si>
    <t xml:space="preserve">HWI-ST539_68:2:2208:8603:41223#7@0;133;chrXVI;16989;0;*;=;16989;0</t>
  </si>
  <si>
    <t xml:space="preserve">HWI-ST539_68:2:1205:20876:118713#7@0</t>
  </si>
  <si>
    <t xml:space="preserve">[HWI-ST539_68:2:1205:20876:118713#7@0;16;NC_001134.8;813106;14;70M29S;*;0;0]</t>
  </si>
  <si>
    <t xml:space="preserve">HWI-ST539_68:2:1205:20876:118713#7@0;133;chrXVI;17004;0;*;=;17004;0</t>
  </si>
  <si>
    <t xml:space="preserve">HWI-ST539_68:2:2201:2952:190866#7@0</t>
  </si>
  <si>
    <t xml:space="preserve">[HWI-ST539_68:2:2201:2952:190866#7@0;16;NC_001135.5;13;2;12S13M1I6M1D29M1I5M1I10M1D22M;*;0;0]</t>
  </si>
  <si>
    <t xml:space="preserve">HWI-ST539_68:2:2201:2952:190866#7@0;133;chrXVI;17100;0;*;=;17100;0</t>
  </si>
  <si>
    <t xml:space="preserve">HWI-ST539_68:2:1201:5228:60089#7@0</t>
  </si>
  <si>
    <t xml:space="preserve">[HWI-ST539_68:2:1201:5228:60089#7@0;0;NC_001135.5;64;11;13M1I14M1I7M2D32M3D21M9S;*;0;0]</t>
  </si>
  <si>
    <t xml:space="preserve">HWI-ST539_68:2:1201:5228:60089#7@0;133;chrXVI;17002;0;*;=;17002;0</t>
  </si>
  <si>
    <t xml:space="preserve">HWI-ST539_68:2:2208:6613:145769#7@0</t>
  </si>
  <si>
    <t xml:space="preserve">[HWI-ST539_68:2:2208:6613:145769#7@0;16;NC_001135.5;65;11;9S13M1I13M3I41M3D19M;*;0;0]</t>
  </si>
  <si>
    <t xml:space="preserve">HWI-ST539_68:2:2208:6613:145769#7@0;133;chrXVI;17100;0;*;=;17100;0</t>
  </si>
  <si>
    <t xml:space="preserve">HWI-ST539_68:2:2203:7564:171399#7@0</t>
  </si>
  <si>
    <t xml:space="preserve">[HWI-ST539_68:2:2203:7564:171399#7@0;0;NC_001135.5;176;2;3S29M4D32M2D18M16S;*;0;0]</t>
  </si>
  <si>
    <t xml:space="preserve">HWI-ST539_68:2:2203:7564:171399#7@0;133;chrXVI;16974;0;*;=;16974;0</t>
  </si>
  <si>
    <t xml:space="preserve">HWI-ST539_68:2:2102:8161:161960#7@0</t>
  </si>
  <si>
    <t xml:space="preserve">[HWI-ST539_68:2:2102:8161:161960#7@0;16;NC_001135.5;233;2;5S6M1D29M2D12M1D13M5I27M;*;0;0]</t>
  </si>
  <si>
    <t xml:space="preserve">HWI-ST539_68:2:2102:8161:161960#7@0;133;chrXVI;17100;0;*;=;17100;0</t>
  </si>
  <si>
    <t xml:space="preserve">HWI-ST539_68:2:2103:8271:2498#7@0</t>
  </si>
  <si>
    <t xml:space="preserve">[HWI-ST539_68:2:2103:8271:2498#7@0;0;NC_001135.5;241;1;2S75M1I5M2I7M1D4M3S;*;0;0]</t>
  </si>
  <si>
    <t xml:space="preserve">HWI-ST539_68:2:2103:8271:2498#7@0;133;chrXVI;16996;0;*;=;16996;0</t>
  </si>
  <si>
    <t xml:space="preserve">HWI-ST539_68:2:2201:12990:156552#7@0</t>
  </si>
  <si>
    <t xml:space="preserve">[HWI-ST539_68:2:2201:12990:156552#7@0;0;NC_001135.5;291;2;5M1D20M1I8M1I54M11S;*;0;0]</t>
  </si>
  <si>
    <t xml:space="preserve">HWI-ST539_68:2:2201:12990:156552#7@0;133;chrXVI;16995;0;*;=;16995;0</t>
  </si>
  <si>
    <t xml:space="preserve">HWI-ST539_68:2:1206:16116:101919#7@0</t>
  </si>
  <si>
    <t xml:space="preserve">[HWI-ST539_68:2:1206:16116:101919#7@0;0;NC_001135.5;291;2;5M1D20M1I8M1I54M11S;*;0;0]</t>
  </si>
  <si>
    <t xml:space="preserve">HWI-ST539_68:2:1206:16116:101919#7@0;133;chrXVI;17006;0;*;=;17006;0</t>
  </si>
  <si>
    <t xml:space="preserve">HWI-ST539_68:2:2207:5020:19986#7@0</t>
  </si>
  <si>
    <t xml:space="preserve">[HWI-ST539_68:2:2207:5020:19986#7@0;0;NC_001135.5;305;11;4S40M4D11M1I39M;*;0;0]</t>
  </si>
  <si>
    <t xml:space="preserve">HWI-ST539_68:2:2207:5020:19986#7@0;133;chrXVI;16967;0;*;=;16967;0</t>
  </si>
  <si>
    <t xml:space="preserve">HWI-ST539_68:2:2203:19840:88523#7@0</t>
  </si>
  <si>
    <t xml:space="preserve">[HWI-ST539_68:2:2203:19840:88523#7@0;0;NC_001135.5;307;17;15M3D11M1D4M1D18M1I49M;*;0;0]</t>
  </si>
  <si>
    <t xml:space="preserve">HWI-ST539_68:2:2203:19840:88523#7@0;133;chrXVI;16994;0;*;=;16994;0</t>
  </si>
  <si>
    <t xml:space="preserve">HWI-ST539_68:2:2106:4454:45442#7@0</t>
  </si>
  <si>
    <t xml:space="preserve">[HWI-ST539_68:2:2106:4454:45442#7@0;0;NC_001135.5;311;14;11M3D23M1I7M1D4M1I53M;*;0;0]</t>
  </si>
  <si>
    <t xml:space="preserve">HWI-ST539_68:2:2106:4454:45442#7@0;133;chrXVI;17012;0;*;=;17012;0</t>
  </si>
  <si>
    <t xml:space="preserve">HWI-ST539_68:2:1104:13322:64093#7@0</t>
  </si>
  <si>
    <t xml:space="preserve">[HWI-ST539_68:2:1104:13322:64093#7@0;0;NC_001135.5;319;11;5M1D11M1D4M1D18M1I54M6S;*;0;0]</t>
  </si>
  <si>
    <t xml:space="preserve">HWI-ST539_68:2:1104:13322:64093#7@0;133;chrXVI;16909;0;*;=;16909;0</t>
  </si>
  <si>
    <t xml:space="preserve">HWI-ST539_68:2:2204:12044:74808#7@0</t>
  </si>
  <si>
    <t xml:space="preserve">[HWI-ST539_68:2:2204:12044:74808#7@0;0;NC_001135.5;319;17;1S5M1D23M1I7M1D4M1I58M;*;0;0]</t>
  </si>
  <si>
    <t xml:space="preserve">HWI-ST539_68:2:2204:12044:74808#7@0;133;chrXVI;16972;0;*;=;16972;0</t>
  </si>
  <si>
    <t xml:space="preserve">HWI-ST539_68:2:2107:13813:155384#7@0</t>
  </si>
  <si>
    <t xml:space="preserve">[HWI-ST539_68:2:2107:13813:155384#7@0;0;NC_001135.5;335;18;13M1I7M1I4M1D74M;*;0;0]</t>
  </si>
  <si>
    <t xml:space="preserve">HWI-ST539_68:2:2107:13813:155384#7@0;133;chrXVI;16905;0;*;=;16905;0</t>
  </si>
  <si>
    <t xml:space="preserve">HWI-ST539_68:2:1201:8627:116101#7@0</t>
  </si>
  <si>
    <t xml:space="preserve">[HWI-ST539_68:2:1201:8627:116101#7@0;0;NC_001135.5;339;2;14M1I3M1I32M1D4M11D45M;*;0;0]</t>
  </si>
  <si>
    <t xml:space="preserve">HWI-ST539_68:2:1201:8627:116101#7@0;133;chrXVI;16967;0;*;=;16967;0</t>
  </si>
  <si>
    <t xml:space="preserve">HWI-ST539_68:2:2104:11434:154748#7@0</t>
  </si>
  <si>
    <t xml:space="preserve">[HWI-ST539_68:2:2104:11434:154748#7@0;0;NC_001135.5;339;2;14M1I3M1I32M1D4M11D45M;*;0;0]</t>
  </si>
  <si>
    <t xml:space="preserve">HWI-ST539_68:2:2104:11434:154748#7@0;133;chrXVI;16967;0;*;=;16967;0</t>
  </si>
  <si>
    <t xml:space="preserve">HWI-ST539_68:2:2201:2814:38105#7@0</t>
  </si>
  <si>
    <t xml:space="preserve">[HWI-ST539_68:2:2201:2814:38105#7@0;0;NC_001135.5;351;2;7S4M1D32M1D4M11D53M;*;0;0]</t>
  </si>
  <si>
    <t xml:space="preserve">HWI-ST539_68:2:2201:2814:38105#7@0;133;chrXVI;16967;0;*;=;16967;0</t>
  </si>
  <si>
    <t xml:space="preserve">HWI-ST539_68:2:1202:4174:64474#7@0</t>
  </si>
  <si>
    <t xml:space="preserve">[HWI-ST539_68:2:1202:4174:64474#7@0;0;NC_001135.5;360;18;17S83M;*;0;0]</t>
  </si>
  <si>
    <t xml:space="preserve">HWI-ST539_68:2:1202:4174:64474#7@0;133;chrXVI;16924;0;*;=;16924;0</t>
  </si>
  <si>
    <t xml:space="preserve">HWI-ST539_68:2:2107:15400:83280#7@0</t>
  </si>
  <si>
    <t xml:space="preserve">[HWI-ST539_68:2:2107:15400:83280#7@0;0;NC_001135.5;360;18;1S98M;*;0;0]</t>
  </si>
  <si>
    <t xml:space="preserve">HWI-ST539_68:2:2107:15400:83280#7@0;133;chrXVI;16924;0;*;=;16924;0</t>
  </si>
  <si>
    <t xml:space="preserve">HWI-ST539_68:2:1206:16222:152551#7@0</t>
  </si>
  <si>
    <t xml:space="preserve">[HWI-ST539_68:2:1206:16222:152551#7@0;0;NC_001135.5;360;0;1S40M1D25M1I32M1S;*;0;0]</t>
  </si>
  <si>
    <t xml:space="preserve">HWI-ST539_68:2:1206:16222:152551#7@0;133;chrXVI;17006;0;*;=;17006;0</t>
  </si>
  <si>
    <t xml:space="preserve">HWI-ST539_68:2:2206:8374:89680#7@0</t>
  </si>
  <si>
    <t xml:space="preserve">[HWI-ST539_68:2:2206:8374:89680#7@0;0;NC_001135.5;360;18;100M;*;0;0]</t>
  </si>
  <si>
    <t xml:space="preserve">HWI-ST539_68:2:2206:8374:89680#7@0;133;chrXVI;16967;0;*;=;16967;0</t>
  </si>
  <si>
    <t xml:space="preserve">HWI-ST539_68:2:2104:9751:146559#7@0</t>
  </si>
  <si>
    <t xml:space="preserve">[HWI-ST539_68:2:2104:9751:146559#7@0;0;NC_001135.5;364;37;100M;*;0;0]</t>
  </si>
  <si>
    <t xml:space="preserve">HWI-ST539_68:2:2104:9751:146559#7@0;133;chrXVI;16967;0;*;=;16967;0</t>
  </si>
  <si>
    <t xml:space="preserve">HWI-ST539_68:2:2202:18201:70206#7@0</t>
  </si>
  <si>
    <t xml:space="preserve">[HWI-ST539_68:2:2202:18201:70206#7@0;0;NC_001135.5;367;18;100M;*;0;0]</t>
  </si>
  <si>
    <t xml:space="preserve">HWI-ST539_68:2:2202:18201:70206#7@0;133;chrXVI;16967;0;*;=;16967;0</t>
  </si>
  <si>
    <t xml:space="preserve">HWI-ST539_68:2:1102:15424:9815#7@0</t>
  </si>
  <si>
    <t xml:space="preserve">[HWI-ST539_68:2:1102:15424:9815#7@0;0;NC_001135.5;382;34;100M;*;0;0]</t>
  </si>
  <si>
    <t xml:space="preserve">HWI-ST539_68:2:1102:15424:9815#7@0;133;chrXVI;16931;0;*;=;16931;0</t>
  </si>
  <si>
    <t xml:space="preserve">HWI-ST539_68:2:2201:18399:99458#7@0</t>
  </si>
  <si>
    <t xml:space="preserve">[HWI-ST539_68:2:2201:18399:99458#7@0;0;NC_001135.5;389;33;100M;*;0;0]</t>
  </si>
  <si>
    <t xml:space="preserve">HWI-ST539_68:2:2201:18399:99458#7@0;133;chrXVI;16996;0;*;=;16996;0</t>
  </si>
  <si>
    <t xml:space="preserve">HWI-ST539_68:2:2103:1922:34514#7@0</t>
  </si>
  <si>
    <t xml:space="preserve">[HWI-ST539_68:2:2103:1922:34514#7@0;0;NC_001135.5;390;33;100M;*;0;0]</t>
  </si>
  <si>
    <t xml:space="preserve">HWI-ST539_68:2:2103:1922:34514#7@0;133;chrXVI;16883;0;*;=;16883;0</t>
  </si>
  <si>
    <t xml:space="preserve">HWI-ST539_68:2:1105:16625:134186#7@0</t>
  </si>
  <si>
    <t xml:space="preserve">[HWI-ST539_68:2:1105:16625:134186#7@0;0;NC_001135.5;393;18;100M;*;0;0]</t>
  </si>
  <si>
    <t xml:space="preserve">HWI-ST539_68:2:1105:16625:134186#7@0;133;chrXVI;16967;0;*;=;16967;0</t>
  </si>
  <si>
    <t xml:space="preserve">HWI-ST539_68:2:1202:13710:184557#7@0</t>
  </si>
  <si>
    <t xml:space="preserve">[HWI-ST539_68:2:1202:13710:184557#7@0;0;NC_001135.5;408;14;1S98M;*;0;0]</t>
  </si>
  <si>
    <t xml:space="preserve">HWI-ST539_68:2:1202:13710:184557#7@0;133;chrXVI;16909;0;*;=;16909;0</t>
  </si>
  <si>
    <t xml:space="preserve">HWI-ST539_68:2:2107:17940:143512#7@0</t>
  </si>
  <si>
    <t xml:space="preserve">[HWI-ST539_68:2:2107:17940:143512#7@0;0;NC_001135.5;408;14;98M2S;*;0;0]</t>
  </si>
  <si>
    <t xml:space="preserve">HWI-ST539_68:2:2107:17940:143512#7@0;133;chrXVI;16901;0;*;=;16901;0</t>
  </si>
  <si>
    <t xml:space="preserve">HWI-ST539_68:2:1208:3967:118319#7@0</t>
  </si>
  <si>
    <t xml:space="preserve">[HWI-ST539_68:2:1208:3967:118319#7@0;0;NC_001135.5;412;17;98M;*;0;0]</t>
  </si>
  <si>
    <t xml:space="preserve">HWI-ST539_68:2:1208:3967:118319#7@0;133;chrXVI;16871;0;*;=;16871;0</t>
  </si>
  <si>
    <t xml:space="preserve">HWI-ST539_68:2:2104:10811:197260#7@0</t>
  </si>
  <si>
    <t xml:space="preserve">[HWI-ST539_68:2:2104:10811:197260#7@0;0;NC_001135.5;413;14;99M;*;0;0]</t>
  </si>
  <si>
    <t xml:space="preserve">HWI-ST539_68:2:2104:10811:197260#7@0;133;chrXVI;16997;0;*;=;16997;0</t>
  </si>
  <si>
    <t xml:space="preserve">HWI-ST539_68:2:2208:19047:71434#7@0</t>
  </si>
  <si>
    <t xml:space="preserve">[HWI-ST539_68:2:2208:19047:71434#7@0;0;NC_001135.5;417;18;100M;*;0;0]</t>
  </si>
  <si>
    <t xml:space="preserve">HWI-ST539_68:2:2208:19047:71434#7@0;133;chrXVI;16876;0;*;=;16876;0</t>
  </si>
  <si>
    <t xml:space="preserve">HWI-ST539_68:2:2205:16626:150191#7@0</t>
  </si>
  <si>
    <t xml:space="preserve">[HWI-ST539_68:2:2205:16626:150191#7@0;0;NC_001135.5;418;14;100M;*;0;0]</t>
  </si>
  <si>
    <t xml:space="preserve">HWI-ST539_68:2:2205:16626:150191#7@0;133;chrXVI;16897;0;*;=;16897;0</t>
  </si>
  <si>
    <t xml:space="preserve">HWI-ST539_68:2:2203:6467:45755#7@0</t>
  </si>
  <si>
    <t xml:space="preserve">[HWI-ST539_68:2:2203:6467:45755#7@0;0;NC_001135.5;419;1;1S98M;*;0;0]</t>
  </si>
  <si>
    <t xml:space="preserve">HWI-ST539_68:2:2203:6467:45755#7@0;133;chrXVI;16873;0;*;=;16873;0</t>
  </si>
  <si>
    <t xml:space="preserve">HWI-ST539_68:2:2201:3290:56059#7@0</t>
  </si>
  <si>
    <t xml:space="preserve">[HWI-ST539_68:2:2201:3290:56059#7@0;0;NC_001135.5;419;1;2S98M;*;0;0]</t>
  </si>
  <si>
    <t xml:space="preserve">HWI-ST539_68:2:2201:3290:56059#7@0;133;chrXVI;16890;0;*;=;16890;0</t>
  </si>
  <si>
    <t xml:space="preserve">HWI-ST539_68:2:2208:4538:38478#7@0</t>
  </si>
  <si>
    <t xml:space="preserve">[HWI-ST539_68:2:2208:4538:38478#7@0;0;NC_001135.5;423;14;92M;*;0;0]</t>
  </si>
  <si>
    <t xml:space="preserve">HWI-ST539_68:2:2208:4538:38478#7@0;133;chrXVI;16967;0;*;=;16967;0</t>
  </si>
  <si>
    <t xml:space="preserve">HWI-ST539_68:2:1107:12980:196272#7@0</t>
  </si>
  <si>
    <t xml:space="preserve">[HWI-ST539_68:2:1107:12980:196272#7@0;0;NC_001135.5;424;11;8S91M;*;0;0]</t>
  </si>
  <si>
    <t xml:space="preserve">HWI-ST539_68:2:1107:12980:196272#7@0;133;chrXVI;16873;0;*;=;16873;0</t>
  </si>
  <si>
    <t xml:space="preserve">HWI-ST539_68:2:1201:14284:143838#7@0</t>
  </si>
  <si>
    <t xml:space="preserve">[HWI-ST539_68:2:1201:14284:143838#7@0;0;NC_001135.5;426;14;100M;*;0;0]</t>
  </si>
  <si>
    <t xml:space="preserve">HWI-ST539_68:2:1201:14284:143838#7@0;133;chrXVI;16967;0;*;=;16967;0</t>
  </si>
  <si>
    <t xml:space="preserve">HWI-ST539_68:2:1204:8899:16361#7@0</t>
  </si>
  <si>
    <t xml:space="preserve">[HWI-ST539_68:2:1204:8899:16361#7@0;0;NC_001135.5;426;14;100M;*;0;0]</t>
  </si>
  <si>
    <t xml:space="preserve">HWI-ST539_68:2:1204:8899:16361#7@0;133;chrXVI;16861;0;*;=;16861;0</t>
  </si>
  <si>
    <t xml:space="preserve">HWI-ST539_68:2:1207:11120:110799#7@0</t>
  </si>
  <si>
    <t xml:space="preserve">[HWI-ST539_68:2:1207:11120:110799#7@0;0;NC_001135.5;428;21;100M;*;0;0]</t>
  </si>
  <si>
    <t xml:space="preserve">HWI-ST539_68:2:1207:11120:110799#7@0;133;chrXVI;16883;0;*;=;16883;0</t>
  </si>
  <si>
    <t xml:space="preserve">HWI-ST539_68:2:1207:13333:98553#7@0</t>
  </si>
  <si>
    <t xml:space="preserve">[HWI-ST539_68:2:1207:13333:98553#7@0;0;NC_001135.5;428;21;99M;*;0;0]</t>
  </si>
  <si>
    <t xml:space="preserve">HWI-ST539_68:2:1207:13333:98553#7@0;133;chrXVI;16874;0;*;=;16874;0</t>
  </si>
  <si>
    <t xml:space="preserve">HWI-ST539_68:2:2104:7459:144176#7@0</t>
  </si>
  <si>
    <t xml:space="preserve">[HWI-ST539_68:2:2104:7459:144176#7@0;0;NC_001135.5;428;11;100M;*;0;0]</t>
  </si>
  <si>
    <t xml:space="preserve">HWI-ST539_68:2:2104:7459:144176#7@0;133;chrXVI;16816;0;*;=;16816;0</t>
  </si>
  <si>
    <t xml:space="preserve">HWI-ST539_68:2:2203:17214:94202#7@0</t>
  </si>
  <si>
    <t xml:space="preserve">[HWI-ST539_68:2:2203:17214:94202#7@0;0;NC_001135.5;429;11;100M;*;0;0]</t>
  </si>
  <si>
    <t xml:space="preserve">HWI-ST539_68:2:2203:17214:94202#7@0;133;chrXVI;16946;0;*;=;16946;0</t>
  </si>
  <si>
    <t xml:space="preserve">HWI-ST539_68:2:2108:20475:186080#7@0</t>
  </si>
  <si>
    <t xml:space="preserve">[HWI-ST539_68:2:2108:20475:186080#7@0;0;NC_001135.5;432;11;100M;*;0;0]</t>
  </si>
  <si>
    <t xml:space="preserve">HWI-ST539_68:2:2108:20475:186080#7@0;133;chrXVI;16894;0;*;=;16894;0</t>
  </si>
  <si>
    <t xml:space="preserve">HWI-ST539_68:2:2104:17388:107953#7@0</t>
  </si>
  <si>
    <t xml:space="preserve">[HWI-ST539_68:2:2104:17388:107953#7@0;0;NC_001135.5;433;11;100M;*;0;0]</t>
  </si>
  <si>
    <t xml:space="preserve">HWI-ST539_68:2:2104:17388:107953#7@0;133;chrXVI;16987;0;*;=;16987;0</t>
  </si>
  <si>
    <t xml:space="preserve">HWI-ST539_68:2:2103:6003:106585#7@0</t>
  </si>
  <si>
    <t xml:space="preserve">[HWI-ST539_68:2:2103:6003:106585#7@0;0;NC_001135.5;434;11;100M;*;0;0]</t>
  </si>
  <si>
    <t xml:space="preserve">HWI-ST539_68:2:2103:6003:106585#7@0;133;chrXVI;16835;0;*;=;16835;0</t>
  </si>
  <si>
    <t xml:space="preserve">HWI-ST539_68:2:1105:9738:153157#7@0</t>
  </si>
  <si>
    <t xml:space="preserve">[HWI-ST539_68:2:1105:9738:153157#7@0;0;NC_001135.5;434;11;100M;*;0;0]</t>
  </si>
  <si>
    <t xml:space="preserve">HWI-ST539_68:2:1105:9738:153157#7@0;133;chrXVI;16984;0;*;=;16984;0</t>
  </si>
  <si>
    <t xml:space="preserve">HWI-ST539_68:2:1102:15760:44359#7@0</t>
  </si>
  <si>
    <t xml:space="preserve">[HWI-ST539_68:2:1102:15760:44359#7@0;0;NC_001135.5;435;11;92M7S;*;0;0]</t>
  </si>
  <si>
    <t xml:space="preserve">HWI-ST539_68:2:1102:15760:44359#7@0;133;chrXVI;16843;0;*;=;16843;0</t>
  </si>
  <si>
    <t xml:space="preserve">HWI-ST539_68:2:1106:17127:99723#7@0</t>
  </si>
  <si>
    <t xml:space="preserve">[HWI-ST539_68:2:1106:17127:99723#7@0;0;NC_001135.5;436;11;97M;*;0;0]</t>
  </si>
  <si>
    <t xml:space="preserve">HWI-ST539_68:2:1106:17127:99723#7@0;133;chrXVI;16896;0;*;=;16896;0</t>
  </si>
  <si>
    <t xml:space="preserve">HWI-ST539_68:2:2201:9589:7328#7@0</t>
  </si>
  <si>
    <t xml:space="preserve">[HWI-ST539_68:2:2201:9589:7328#7@0;0;NC_001135.5;442;17;100M;*;0;0]</t>
  </si>
  <si>
    <t xml:space="preserve">HWI-ST539_68:2:2201:9589:7328#7@0;133;chrXVI;16857;0;*;=;16857;0</t>
  </si>
  <si>
    <t xml:space="preserve">HWI-ST539_68:2:2204:7919:52162#7@0</t>
  </si>
  <si>
    <t xml:space="preserve">[HWI-ST539_68:2:2204:7919:52162#7@0;0;NC_001135.5;444;11;100M;*;0;0]</t>
  </si>
  <si>
    <t xml:space="preserve">HWI-ST539_68:2:2204:7919:52162#7@0;133;chrXVI;16873;0;*;=;16873;0</t>
  </si>
  <si>
    <t xml:space="preserve">HWI-ST539_68:2:1205:5552:39578#7@0</t>
  </si>
  <si>
    <t xml:space="preserve">[HWI-ST539_68:2:1205:5552:39578#7@0;0;NC_001135.5;447;21;99M;*;0;0]</t>
  </si>
  <si>
    <t xml:space="preserve">HWI-ST539_68:2:1205:5552:39578#7@0;133;chrXVI;16852;0;*;=;16852;0</t>
  </si>
  <si>
    <t xml:space="preserve">HWI-ST539_68:2:1108:7400:76221#7@0</t>
  </si>
  <si>
    <t xml:space="preserve">[HWI-ST539_68:2:1108:7400:76221#7@0;0;NC_001135.5;452;11;92M;*;0;0]</t>
  </si>
  <si>
    <t xml:space="preserve">HWI-ST539_68:2:1108:7400:76221#7@0;133;chrXVI;16854;0;*;=;16854;0</t>
  </si>
  <si>
    <t xml:space="preserve">HWI-ST539_68:2:1208:11602:182643#7@0</t>
  </si>
  <si>
    <t xml:space="preserve">[HWI-ST539_68:2:1208:11602:182643#7@0;0;NC_001135.5;458;17;100M;*;0;0]</t>
  </si>
  <si>
    <t xml:space="preserve">HWI-ST539_68:2:1208:11602:182643#7@0;133;chrXVI;16867;0;*;=;16867;0</t>
  </si>
  <si>
    <t xml:space="preserve">HWI-ST539_68:2:2204:12891:5819#7@0</t>
  </si>
  <si>
    <t xml:space="preserve">[HWI-ST539_68:2:2204:12891:5819#7@0;0;NC_001135.5;471;11;97M3S;*;0;0]</t>
  </si>
  <si>
    <t xml:space="preserve">HWI-ST539_68:2:2204:12891:5819#7@0;133;chrXVI;16834;0;*;=;16834;0</t>
  </si>
  <si>
    <t xml:space="preserve">HWI-ST539_68:2:2103:15964:89754#7@0</t>
  </si>
  <si>
    <t xml:space="preserve">[HWI-ST539_68:2:2103:15964:89754#7@0;0;NC_001135.5;472;11;96M3S;*;0;0]</t>
  </si>
  <si>
    <t xml:space="preserve">HWI-ST539_68:2:2103:15964:89754#7@0;133;chrXVI;16834;0;*;=;16834;0</t>
  </si>
  <si>
    <t xml:space="preserve">HWI-ST539_68:2:1108:14692:46244#7@0</t>
  </si>
  <si>
    <t xml:space="preserve">[HWI-ST539_68:2:1108:14692:46244#7@0;0;NC_001135.5;477;17;100M;*;0;0]</t>
  </si>
  <si>
    <t xml:space="preserve">HWI-ST539_68:2:1108:14692:46244#7@0;133;chrXVI;16910;0;*;=;16910;0</t>
  </si>
  <si>
    <t xml:space="preserve">HWI-ST539_68:2:2206:16022:42353#7@0</t>
  </si>
  <si>
    <t xml:space="preserve">[HWI-ST539_68:2:2206:16022:42353#7@0;0;NC_001135.5;481;21;100M;*;0;0]</t>
  </si>
  <si>
    <t xml:space="preserve">HWI-ST539_68:2:2206:16022:42353#7@0;133;chrXVI;16811;0;*;=;16811;0</t>
  </si>
  <si>
    <t xml:space="preserve">HWI-ST539_68:2:1101:17059:37490#7@0</t>
  </si>
  <si>
    <t xml:space="preserve">[HWI-ST539_68:2:1101:17059:37490#7@0;0;NC_001135.5;486;17;97M3S;*;0;0]</t>
  </si>
  <si>
    <t xml:space="preserve">HWI-ST539_68:2:1101:17059:37490#7@0;133;chrXVI;16818;0;*;=;16818;0</t>
  </si>
  <si>
    <t xml:space="preserve">HWI-ST539_68:2:1201:5084:147025#7@0</t>
  </si>
  <si>
    <t xml:space="preserve">[HWI-ST539_68:2:1201:5084:147025#7@0;0;NC_001135.5;486;17;97M3S;*;0;0]</t>
  </si>
  <si>
    <t xml:space="preserve">HWI-ST539_68:2:1201:5084:147025#7@0;133;chrXVI;16811;0;*;=;16811;0</t>
  </si>
  <si>
    <t xml:space="preserve">HWI-ST539_68:2:2108:16346:73644#7@0</t>
  </si>
  <si>
    <t xml:space="preserve">[HWI-ST539_68:2:2108:16346:73644#7@0;0;NC_001135.5;486;2;2S71M27S;*;0;0]</t>
  </si>
  <si>
    <t xml:space="preserve">HWI-ST539_68:2:2108:16346:73644#7@0;133;chrXVI;16834;0;*;=;16834;0</t>
  </si>
  <si>
    <t xml:space="preserve">HWI-ST539_68:2:2202:12040:181510#7@0</t>
  </si>
  <si>
    <t xml:space="preserve">[HWI-ST539_68:2:2202:12040:181510#7@0;0;NC_001135.5;489;17;100M;*;0;0]</t>
  </si>
  <si>
    <t xml:space="preserve">HWI-ST539_68:2:2202:12040:181510#7@0;133;chrXVI;16859;0;*;=;16859;0</t>
  </si>
  <si>
    <t xml:space="preserve">HWI-ST539_68:2:1203:19169:180711#7@0</t>
  </si>
  <si>
    <t xml:space="preserve">[HWI-ST539_68:2:1203:19169:180711#7@0;0;NC_001135.5;490;11;78M1D21M;*;0;0]</t>
  </si>
  <si>
    <t xml:space="preserve">HWI-ST539_68:2:1203:19169:180711#7@0;133;chrXVI;16818;0;*;=;16818;0</t>
  </si>
  <si>
    <t xml:space="preserve">HWI-ST539_68:2:1108:15212:12439#7@0</t>
  </si>
  <si>
    <t xml:space="preserve">[HWI-ST539_68:2:1108:15212:12439#7@0;0;NC_001135.5;491;11;77M1D21M;*;0;0]</t>
  </si>
  <si>
    <t xml:space="preserve">HWI-ST539_68:2:1108:15212:12439#7@0;133;chrXVI;16834;0;*;=;16834;0</t>
  </si>
  <si>
    <t xml:space="preserve">HWI-ST539_68:2:1207:17135:6817#7@0</t>
  </si>
  <si>
    <t xml:space="preserve">[HWI-ST539_68:2:1207:17135:6817#7@0;0;NC_001135.5;494;11;74M1D25M;*;0;0]</t>
  </si>
  <si>
    <t xml:space="preserve">HWI-ST539_68:2:1207:17135:6817#7@0;133;chrXVI;16853;0;*;=;16853;0</t>
  </si>
  <si>
    <t xml:space="preserve">HWI-ST539_68:2:2205:7131:42521#7@0</t>
  </si>
  <si>
    <t xml:space="preserve">[HWI-ST539_68:2:2205:7131:42521#7@0;0;NC_001135.5;494;17;1S99M;*;0;0]</t>
  </si>
  <si>
    <t xml:space="preserve">HWI-ST539_68:2:2205:7131:42521#7@0;133;chrXVI;16818;0;*;=;16818;0</t>
  </si>
  <si>
    <t xml:space="preserve">HWI-ST539_68:2:1105:14664:82254#7@0</t>
  </si>
  <si>
    <t xml:space="preserve">[HWI-ST539_68:2:1105:14664:82254#7@0;0;NC_001135.5;496;11;72M1D27M;*;0;0]</t>
  </si>
  <si>
    <t xml:space="preserve">HWI-ST539_68:2:1105:14664:82254#7@0;133;chrXVI;16835;0;*;=;16835;0</t>
  </si>
  <si>
    <t xml:space="preserve">HWI-ST539_68:2:1101:6381:176638#7@0</t>
  </si>
  <si>
    <t xml:space="preserve">[HWI-ST539_68:2:1101:6381:176638#7@0;0;NC_001135.5;497;9;62M1D6M3D4M2D5M4D23M;*;0;0]</t>
  </si>
  <si>
    <t xml:space="preserve">HWI-ST539_68:2:1101:6381:176638#7@0;133;chrXVI;16834;0;*;=;16834;0</t>
  </si>
  <si>
    <t xml:space="preserve">HWI-ST539_68:2:1103:14084:190043#7@0</t>
  </si>
  <si>
    <t xml:space="preserve">[HWI-ST539_68:2:1103:14084:190043#7@0;0;NC_001135.5;499;11;69M1D31M;*;0;0]</t>
  </si>
  <si>
    <t xml:space="preserve">HWI-ST539_68:2:1103:14084:190043#7@0;133;chrXVI;16808;0;*;=;16808;0</t>
  </si>
  <si>
    <t xml:space="preserve">HWI-ST539_68:2:1203:17322:161715#7@0</t>
  </si>
  <si>
    <t xml:space="preserve">[HWI-ST539_68:2:1203:17322:161715#7@0;0;NC_001135.5;504;11;64M1D36M;*;0;0]</t>
  </si>
  <si>
    <t xml:space="preserve">HWI-ST539_68:2:1203:17322:161715#7@0;133;chrXVI;16809;0;*;=;16809;0</t>
  </si>
  <si>
    <t xml:space="preserve">HWI-ST539_68:2:1207:4349:113288#7@0</t>
  </si>
  <si>
    <t xml:space="preserve">[HWI-ST539_68:2:1207:4349:113288#7@0;0;NC_001135.5;505;11;63M1D37M;*;0;0]</t>
  </si>
  <si>
    <t xml:space="preserve">HWI-ST539_68:2:1207:4349:113288#7@0;133;chrXVI;16834;0;*;=;16834;0</t>
  </si>
  <si>
    <t xml:space="preserve">HWI-ST539_68:2:1106:10811:44382#7@0</t>
  </si>
  <si>
    <t xml:space="preserve">[HWI-ST539_68:2:1106:10811:44382#7@0;0;NC_001135.5;507;11;61M1D39M;*;0;0]</t>
  </si>
  <si>
    <t xml:space="preserve">HWI-ST539_68:2:1106:10811:44382#7@0;133;chrXVI;16834;0;*;=;16834;0</t>
  </si>
  <si>
    <t xml:space="preserve">HWI-ST539_68:2:1207:10788:166286#7@0</t>
  </si>
  <si>
    <t xml:space="preserve">[HWI-ST539_68:2:1207:10788:166286#7@0;0;NC_001135.5;507;18;2S98M;*;0;0]</t>
  </si>
  <si>
    <t xml:space="preserve">HWI-ST539_68:2:1207:10788:166286#7@0;133;chrXVI;16811;0;*;=;16811;0</t>
  </si>
  <si>
    <t xml:space="preserve">HWI-ST539_68:2:2107:10710:76811#7@0</t>
  </si>
  <si>
    <t xml:space="preserve">[HWI-ST539_68:2:2107:10710:76811#7@0;0;NC_001135.5;507;14;100M;*;0;0]</t>
  </si>
  <si>
    <t xml:space="preserve">HWI-ST539_68:2:2107:10710:76811#7@0;133;chrXVI;16834;0;*;=;16834;0</t>
  </si>
  <si>
    <t xml:space="preserve">HWI-ST539_68:2:2107:4741:113432#7@0</t>
  </si>
  <si>
    <t xml:space="preserve">[HWI-ST539_68:2:2107:4741:113432#7@0;0;NC_001135.5;507;9;2S52M1D6M3D4M2D5M4D31M;*;0;0]</t>
  </si>
  <si>
    <t xml:space="preserve">HWI-ST539_68:2:2107:4741:113432#7@0;133;chrXVI;16834;0;*;=;16834;0</t>
  </si>
  <si>
    <t xml:space="preserve">HWI-ST539_68:2:2207:14716:92805#7@0</t>
  </si>
  <si>
    <t xml:space="preserve">[HWI-ST539_68:2:2207:14716:92805#7@0;0;NC_001135.5;508;11;60M1D40M;*;0;0]</t>
  </si>
  <si>
    <t xml:space="preserve">HWI-ST539_68:2:2207:14716:92805#7@0;133;chrXVI;16807;0;*;=;16807;0</t>
  </si>
  <si>
    <t xml:space="preserve">HWI-ST539_68:2:1203:19931:152658#7@0</t>
  </si>
  <si>
    <t xml:space="preserve">[HWI-ST539_68:2:1203:19931:152658#7@0;0;NC_001135.5;514;14;3S97M;*;0;0]</t>
  </si>
  <si>
    <t xml:space="preserve">HWI-ST539_68:2:1203:19931:152658#7@0;133;chrXVI;16810;0;*;=;16810;0</t>
  </si>
  <si>
    <t xml:space="preserve">HWI-ST539_68:2:2106:17685:159063#7@0</t>
  </si>
  <si>
    <t xml:space="preserve">[HWI-ST539_68:2:2106:17685:159063#7@0;0;NC_001135.5;514;14;3S97M;*;0;0]</t>
  </si>
  <si>
    <t xml:space="preserve">HWI-ST539_68:2:2106:17685:159063#7@0;133;chrXVI;16834;0;*;=;16834;0</t>
  </si>
  <si>
    <t xml:space="preserve">HWI-ST539_68:2:1202:5760:39198#7@0</t>
  </si>
  <si>
    <t xml:space="preserve">[HWI-ST539_68:2:1202:5760:39198#7@0;0;NC_001135.5;514;2;2S45M1D6M3D4M2D5M4D38M;*;0;0]</t>
  </si>
  <si>
    <t xml:space="preserve">HWI-ST539_68:2:1202:5760:39198#7@0;133;chrXVI;16807;0;*;=;16807;0</t>
  </si>
  <si>
    <t xml:space="preserve">HWI-ST539_68:2:2103:4108:174061#7@0</t>
  </si>
  <si>
    <t xml:space="preserve">[HWI-ST539_68:2:2103:4108:174061#7@0;0;NC_001135.5;529;14;84M1I15M;*;0;0]</t>
  </si>
  <si>
    <t xml:space="preserve">HWI-ST539_68:2:2103:4108:174061#7@0;133;chrXVI;16732;0;*;=;16732;0</t>
  </si>
  <si>
    <t xml:space="preserve">HWI-ST539_68:2:1103:9656:93061#7@0</t>
  </si>
  <si>
    <t xml:space="preserve">[HWI-ST539_68:2:1103:9656:93061#7@0;0;NC_001135.5;530;14;83M1I15M;*;0;0]</t>
  </si>
  <si>
    <t xml:space="preserve">HWI-ST539_68:2:1103:9656:93061#7@0;133;chrXVI;16810;0;*;=;16810;0</t>
  </si>
  <si>
    <t xml:space="preserve">HWI-ST539_68:2:2104:3133:85502#7@0</t>
  </si>
  <si>
    <t xml:space="preserve">[HWI-ST539_68:2:2104:3133:85502#7@0;0;NC_001135.5;534;11;79M1I19M1S;*;0;0]</t>
  </si>
  <si>
    <t xml:space="preserve">HWI-ST539_68:2:2104:3133:85502#7@0;133;chrXVI;16811;0;*;=;16811;0</t>
  </si>
  <si>
    <t xml:space="preserve">HWI-ST539_68:2:1205:13922:116587#7@0</t>
  </si>
  <si>
    <t xml:space="preserve">[HWI-ST539_68:2:1205:13922:116587#7@0;0;NC_001135.5;537;14;76M1I19M4S;*;0;0]</t>
  </si>
  <si>
    <t xml:space="preserve">HWI-ST539_68:2:1205:13922:116587#7@0;133;chrXVI;16810;0;*;=;16810;0</t>
  </si>
  <si>
    <t xml:space="preserve">HWI-ST539_68:2:2107:6027:74918#7@0</t>
  </si>
  <si>
    <t xml:space="preserve">[HWI-ST539_68:2:2107:6027:74918#7@0;0;NC_001135.5;608;1;99M;*;0;0]</t>
  </si>
  <si>
    <t xml:space="preserve">HWI-ST539_68:2:2107:6027:74918#7@0;133;chrXVI;16724;0;*;=;16724;0</t>
  </si>
  <si>
    <t xml:space="preserve">HWI-ST539_68:2:1103:7402:112464#7@0</t>
  </si>
  <si>
    <t xml:space="preserve">[HWI-ST539_68:2:1103:7402:112464#7@0;0;NC_001135.5;612;1;100M;*;0;0]</t>
  </si>
  <si>
    <t xml:space="preserve">HWI-ST539_68:2:1103:7402:112464#7@0;133;chrXVI;16724;0;*;=;16724;0</t>
  </si>
  <si>
    <t xml:space="preserve">HWI-ST539_68:2:1208:12638:166959#7@0</t>
  </si>
  <si>
    <t xml:space="preserve">[HWI-ST539_68:2:1208:12638:166959#7@0;0;NC_001135.5;621;11;100M;*;0;0]</t>
  </si>
  <si>
    <t xml:space="preserve">HWI-ST539_68:2:1208:12638:166959#7@0;133;chrXVI;16733;0;*;=;16733;0</t>
  </si>
  <si>
    <t xml:space="preserve">HWI-ST539_68:2:1101:4080:110698#7@0</t>
  </si>
  <si>
    <t xml:space="preserve">[HWI-ST539_68:2:1101:4080:110698#7@0;0;NC_001135.5;621;11;100M;*;0;0]</t>
  </si>
  <si>
    <t xml:space="preserve">HWI-ST539_68:2:1101:4080:110698#7@0;133;chrXVI;16731;0;*;=;16731;0</t>
  </si>
  <si>
    <t xml:space="preserve">HWI-ST539_68:2:1106:4665:22454#7@0</t>
  </si>
  <si>
    <t xml:space="preserve">[HWI-ST539_68:2:1106:4665:22454#7@0;0;NC_001135.5;622;11;100M;*;0;0]</t>
  </si>
  <si>
    <t xml:space="preserve">HWI-ST539_68:2:1106:4665:22454#7@0;133;chrXVI;16724;0;*;=;16724;0</t>
  </si>
  <si>
    <t xml:space="preserve">HWI-ST539_68:2:2107:9688:119481#7@0</t>
  </si>
  <si>
    <t xml:space="preserve">[HWI-ST539_68:2:2107:9688:119481#7@0;0;NC_001135.5;625;11;100M;*;0;0]</t>
  </si>
  <si>
    <t xml:space="preserve">HWI-ST539_68:2:2107:9688:119481#7@0;133;chrXVI;16724;0;*;=;16724;0</t>
  </si>
  <si>
    <t xml:space="preserve">HWI-ST539_68:2:1104:2699:197005#7@0</t>
  </si>
  <si>
    <t xml:space="preserve">[HWI-ST539_68:2:1104:2699:197005#7@0;0;NC_001135.5;634;11;99M;*;0;0]</t>
  </si>
  <si>
    <t xml:space="preserve">HWI-ST539_68:2:1104:2699:197005#7@0;133;chrXVI;16724;0;*;=;16724;0</t>
  </si>
  <si>
    <t xml:space="preserve">HWI-ST539_68:2:2203:10943:179575#7@0</t>
  </si>
  <si>
    <t xml:space="preserve">[HWI-ST539_68:2:2203:10943:179575#7@0;0;NC_001135.5;634;11;100M;*;0;0]</t>
  </si>
  <si>
    <t xml:space="preserve">HWI-ST539_68:2:2203:10943:179575#7@0;133;chrXVI;16724;0;*;=;16724;0</t>
  </si>
  <si>
    <t xml:space="preserve">HWI-ST539_68:2:2207:9466:29309#7@0</t>
  </si>
  <si>
    <t xml:space="preserve">[HWI-ST539_68:2:2207:9466:29309#7@0;0;NC_001135.5;634;11;7S92M;*;0;0]</t>
  </si>
  <si>
    <t xml:space="preserve">HWI-ST539_68:2:2207:9466:29309#7@0;133;chrXVI;16724;0;*;=;16724;0</t>
  </si>
  <si>
    <t xml:space="preserve">HWI-ST539_68:2:1105:20561:66421#7@0</t>
  </si>
  <si>
    <t xml:space="preserve">[HWI-ST539_68:2:1105:20561:66421#7@0;0;NC_001135.5;634;11;4S96M;*;0;0]</t>
  </si>
  <si>
    <t xml:space="preserve">HWI-ST539_68:2:1105:20561:66421#7@0;133;chrXVI;16724;0;*;=;16724;0</t>
  </si>
  <si>
    <t xml:space="preserve">HWI-ST539_68:2:2107:15668:115845#7@0</t>
  </si>
  <si>
    <t xml:space="preserve">[HWI-ST539_68:2:2107:15668:115845#7@0;0;NC_001135.5;635;14;100M;*;0;0]</t>
  </si>
  <si>
    <t xml:space="preserve">HWI-ST539_68:2:2107:15668:115845#7@0;133;chrXVI;16764;0;*;=;16764;0</t>
  </si>
  <si>
    <t xml:space="preserve">HWI-ST539_68:2:1208:5998:164546#7@0</t>
  </si>
  <si>
    <t xml:space="preserve">[HWI-ST539_68:2:1208:5998:164546#7@0;16;NC_001135.5;1036;11;96M3S;*;0;0]</t>
  </si>
  <si>
    <t xml:space="preserve">HWI-ST539_68:2:1208:5998:164546#7@0;133;chrXVI;17004;0;*;=;17004;0</t>
  </si>
  <si>
    <t xml:space="preserve">HWI-ST539_68:2:1208:6158:118879#7@0</t>
  </si>
  <si>
    <t xml:space="preserve">[HWI-ST539_68:2:1208:6158:118879#7@0;16;NC_001135.5;1041;11;96M;*;0;0]</t>
  </si>
  <si>
    <t xml:space="preserve">HWI-ST539_68:2:1208:6158:118879#7@0;133;chrXVI;16962;0;*;=;16962;0</t>
  </si>
  <si>
    <t xml:space="preserve">HWI-ST539_68:2:2201:4218:20400#7@0</t>
  </si>
  <si>
    <t xml:space="preserve">[HWI-ST539_68:2:2201:4218:20400#7@0;16;NC_001135.5;1041;14;100M;*;0;0]</t>
  </si>
  <si>
    <t xml:space="preserve">HWI-ST539_68:2:2201:4218:20400#7@0;69;chrXVI;16967;0;*;=;16967;0</t>
  </si>
  <si>
    <t xml:space="preserve">HWI-ST539_68:2:2206:10529:50931#7@0</t>
  </si>
  <si>
    <t xml:space="preserve">[HWI-ST539_68:2:2206:10529:50931#7@0;16;NC_001135.5;1042;11;100M;*;0;0]</t>
  </si>
  <si>
    <t xml:space="preserve">HWI-ST539_68:2:2206:10529:50931#7@0;133;chrXVI;16967;0;*;=;16967;0</t>
  </si>
  <si>
    <t xml:space="preserve">HWI-ST539_68:2:1201:21009:55198#7@0</t>
  </si>
  <si>
    <t xml:space="preserve">[HWI-ST539_68:2:1201:21009:55198#7@0;16;NC_001135.5;1042;11;100M;*;0;0]</t>
  </si>
  <si>
    <t xml:space="preserve">HWI-ST539_68:2:1201:21009:55198#7@0;69;chrXVI;16980;0;*;=;16980;0</t>
  </si>
  <si>
    <t xml:space="preserve">HWI-ST539_68:2:1208:17408:23948#7@0</t>
  </si>
  <si>
    <t xml:space="preserve">[HWI-ST539_68:2:1208:17408:23948#7@0;16;NC_001135.5;1043;11;100M;*;0;0]</t>
  </si>
  <si>
    <t xml:space="preserve">HWI-ST539_68:2:1208:17408:23948#7@0;133;chrXVI;16967;0;*;=;16967;0</t>
  </si>
  <si>
    <t xml:space="preserve">HWI-ST539_68:2:2105:11604:3106#7@0</t>
  </si>
  <si>
    <t xml:space="preserve">[HWI-ST539_68:2:2105:11604:3106#7@0;16;NC_001135.5;1046;11;99M;*;0;0]</t>
  </si>
  <si>
    <t xml:space="preserve">HWI-ST539_68:2:2105:11604:3106#7@0;133;chrXVI;16952;0;*;=;16952;0</t>
  </si>
  <si>
    <t xml:space="preserve">HWI-ST539_68:2:1207:11423:135263#7@0</t>
  </si>
  <si>
    <t xml:space="preserve">[HWI-ST539_68:2:1207:11423:135263#7@0;16;NC_001135.5;1046;11;98M;*;0;0]</t>
  </si>
  <si>
    <t xml:space="preserve">HWI-ST539_68:2:1207:11423:135263#7@0;133;chrXVI;16980;0;*;=;16980;0</t>
  </si>
  <si>
    <t xml:space="preserve">HWI-ST539_68:2:1202:18027:29691#7@0</t>
  </si>
  <si>
    <t xml:space="preserve">[HWI-ST539_68:2:1202:18027:29691#7@0;16;NC_001135.5;1051;1;100M;*;0;0]</t>
  </si>
  <si>
    <t xml:space="preserve">HWI-ST539_68:2:1202:18027:29691#7@0;133;chrXVI;16883;0;*;=;16883;0</t>
  </si>
  <si>
    <t xml:space="preserve">HWI-ST539_68:2:2106:15199:63880#7@0</t>
  </si>
  <si>
    <t xml:space="preserve">[HWI-ST539_68:2:2106:15199:63880#7@0;16;NC_001135.5;1051;1;99M;*;0;0]</t>
  </si>
  <si>
    <t xml:space="preserve">HWI-ST539_68:2:2106:15199:63880#7@0;133;chrXVI;16967;0;*;=;16967;0</t>
  </si>
  <si>
    <t xml:space="preserve">HWI-ST539_68:2:1102:17622:78875#7@0</t>
  </si>
  <si>
    <t xml:space="preserve">[HWI-ST539_68:2:1102:17622:78875#7@0;16;NC_001135.5;1082;2;21M1I78M;*;0;0]</t>
  </si>
  <si>
    <t xml:space="preserve">HWI-ST539_68:2:1102:17622:78875#7@0;133;chrXVI;16900;0;*;=;16900;0</t>
  </si>
  <si>
    <t xml:space="preserve">HWI-ST539_68:2:2107:4464:4303#7@0</t>
  </si>
  <si>
    <t xml:space="preserve">[HWI-ST539_68:2:2107:4464:4303#7@0;16;NC_001135.5;1110;21;10S90M;*;0;0]</t>
  </si>
  <si>
    <t xml:space="preserve">HWI-ST539_68:2:2107:4464:4303#7@0;133;chrXVI;16904;0;*;=;16904;0</t>
  </si>
  <si>
    <t xml:space="preserve">HWI-ST539_68:2:2206:8423:27021#7@0</t>
  </si>
  <si>
    <t xml:space="preserve">[HWI-ST539_68:2:2206:8423:27021#7@0;16;NC_001135.5;1110;18;12S88M;*;0;0]</t>
  </si>
  <si>
    <t xml:space="preserve">HWI-ST539_68:2:2206:8423:27021#7@0;133;chrXVI;16885;0;*;=;16885;0</t>
  </si>
  <si>
    <t xml:space="preserve">HWI-ST539_68:2:1107:3513:17321#7@0</t>
  </si>
  <si>
    <t xml:space="preserve">[HWI-ST539_68:2:1107:3513:17321#7@0;16;NC_001135.5;1110;11;7S69M8S;*;0;0]</t>
  </si>
  <si>
    <t xml:space="preserve">HWI-ST539_68:2:1107:3513:17321#7@0;133;chrXVI;16890;0;*;=;16890;0</t>
  </si>
  <si>
    <t xml:space="preserve">HWI-ST539_68:2:1205:2012:11846#7@0</t>
  </si>
  <si>
    <t xml:space="preserve">[HWI-ST539_68:2:1205:2012:11846#7@0;16;NC_001135.5;1117;14;26S74M;*;0;0]</t>
  </si>
  <si>
    <t xml:space="preserve">HWI-ST539_68:2:1205:2012:11846#7@0;133;chrXVI;16889;0;*;=;16889;0</t>
  </si>
  <si>
    <t xml:space="preserve">HWI-ST539_68:2:1205:4420:170572#7@0</t>
  </si>
  <si>
    <t xml:space="preserve">[HWI-ST539_68:2:1205:4420:170572#7@0;16;NC_001135.5;1117;37;6S92M;*;0;0]</t>
  </si>
  <si>
    <t xml:space="preserve">HWI-ST539_68:2:1205:4420:170572#7@0;133;chrXVI;16873;0;*;=;16873;0</t>
  </si>
  <si>
    <t xml:space="preserve">HWI-ST539_68:2:1207:16948:22589#7@0</t>
  </si>
  <si>
    <t xml:space="preserve">[HWI-ST539_68:2:1207:16948:22589#7@0;16;NC_001135.5;1117;37;4S96M;*;0;0]</t>
  </si>
  <si>
    <t xml:space="preserve">HWI-ST539_68:2:1207:16948:22589#7@0;133;chrXVI;16873;0;*;=;16873;0</t>
  </si>
  <si>
    <t xml:space="preserve">HWI-ST539_68:2:2105:3375:189284#7@0</t>
  </si>
  <si>
    <t xml:space="preserve">[HWI-ST539_68:2:2105:3375:189284#7@0;16;NC_001135.5;1117;21;15S85M;*;0;0]</t>
  </si>
  <si>
    <t xml:space="preserve">HWI-ST539_68:2:2105:3375:189284#7@0;133;chrXVI;16910;0;*;=;16910;0</t>
  </si>
  <si>
    <t xml:space="preserve">HWI-ST539_68:2:2105:6446:194501#7@0</t>
  </si>
  <si>
    <t xml:space="preserve">[HWI-ST539_68:2:2105:6446:194501#7@0;16;NC_001135.5;1117;21;15S85M;*;0;0]</t>
  </si>
  <si>
    <t xml:space="preserve">HWI-ST539_68:2:2105:6446:194501#7@0;133;chrXVI;16883;0;*;=;16883;0</t>
  </si>
  <si>
    <t xml:space="preserve">HWI-ST539_68:2:2108:1546:148946#7@0</t>
  </si>
  <si>
    <t xml:space="preserve">[HWI-ST539_68:2:2108:1546:148946#7@0;16;NC_001135.5;1117;18;15S85M;*;0;0]</t>
  </si>
  <si>
    <t xml:space="preserve">HWI-ST539_68:2:2108:1546:148946#7@0;133;chrXVI;16895;0;*;=;16895;0</t>
  </si>
  <si>
    <t xml:space="preserve">HWI-ST539_68:2:2201:2278:161516#7@0</t>
  </si>
  <si>
    <t xml:space="preserve">[HWI-ST539_68:2:2201:2278:161516#7@0;16;NC_001135.5;1117;37;7S93M;*;0;0]</t>
  </si>
  <si>
    <t xml:space="preserve">HWI-ST539_68:2:2201:2278:161516#7@0;133;chrXVI;16883;0;*;=;16883;0</t>
  </si>
  <si>
    <t xml:space="preserve">HWI-ST539_68:2:2202:16314:61830#7@0</t>
  </si>
  <si>
    <t xml:space="preserve">[HWI-ST539_68:2:2202:16314:61830#7@0;16;NC_001135.5;1117;25;13S87M;*;0;0]</t>
  </si>
  <si>
    <t xml:space="preserve">HWI-ST539_68:2:2202:16314:61830#7@0;133;chrXVI;16882;0;*;=;16882;0</t>
  </si>
  <si>
    <t xml:space="preserve">HWI-ST539_68:2:2206:1915:185361#7@0</t>
  </si>
  <si>
    <t xml:space="preserve">[HWI-ST539_68:2:2206:1915:185361#7@0;16;NC_001135.5;1117;37;2S98M;*;0;0]</t>
  </si>
  <si>
    <t xml:space="preserve">HWI-ST539_68:2:2206:1915:185361#7@0;133;chrXVI;16861;0;*;=;16861;0</t>
  </si>
  <si>
    <t xml:space="preserve">HWI-ST539_68:2:1104:14971:78975#7@0</t>
  </si>
  <si>
    <t xml:space="preserve">[HWI-ST539_68:2:1104:14971:78975#7@0;16;NC_001135.5;1117;25;10S90M;*;0;0]</t>
  </si>
  <si>
    <t xml:space="preserve">HWI-ST539_68:2:1104:14971:78975#7@0;133;chrXVI;16853;0;*;=;16853;0</t>
  </si>
  <si>
    <t xml:space="preserve">HWI-ST539_68:2:1105:18968:6453#7@0</t>
  </si>
  <si>
    <t xml:space="preserve">[HWI-ST539_68:2:1105:18968:6453#7@0;16;NC_001135.5;1117;25;11S89M;*;0;0]</t>
  </si>
  <si>
    <t xml:space="preserve">HWI-ST539_68:2:1105:18968:6453#7@0;133;chrXVI;16901;0;*;=;16901;0</t>
  </si>
  <si>
    <t xml:space="preserve">HWI-ST539_68:2:1106:1936:190799#7@0</t>
  </si>
  <si>
    <t xml:space="preserve">[HWI-ST539_68:2:1106:1936:190799#7@0;16;NC_001135.5;1117;25;12S88M;*;0;0]</t>
  </si>
  <si>
    <t xml:space="preserve">HWI-ST539_68:2:1106:1936:190799#7@0;133;chrXVI;16893;0;*;=;16893;0</t>
  </si>
  <si>
    <t xml:space="preserve">HWI-ST539_68:2:1203:7088:31885#7@0</t>
  </si>
  <si>
    <t xml:space="preserve">[HWI-ST539_68:2:1203:7088:31885#7@0;16;NC_001135.5;1117;18;19S81M;*;0;0]</t>
  </si>
  <si>
    <t xml:space="preserve">HWI-ST539_68:2:1203:7088:31885#7@0;133;chrXVI;16882;0;*;=;16882;0</t>
  </si>
  <si>
    <t xml:space="preserve">HWI-ST539_68:2:2104:12833:184120#7@0</t>
  </si>
  <si>
    <t xml:space="preserve">[HWI-ST539_68:2:2104:12833:184120#7@0;16;NC_001135.5;1117;38;100M;*;0;0]</t>
  </si>
  <si>
    <t xml:space="preserve">HWI-ST539_68:2:2104:12833:184120#7@0;133;chrXVI;16882;0;*;=;16882;0</t>
  </si>
  <si>
    <t xml:space="preserve">HWI-ST539_68:2:2204:4109:19857#7@0</t>
  </si>
  <si>
    <t xml:space="preserve">[HWI-ST539_68:2:2204:4109:19857#7@0;16;NC_001135.5;1117;17;24S76M;*;0;0]</t>
  </si>
  <si>
    <t xml:space="preserve">HWI-ST539_68:2:2204:4109:19857#7@0;133;chrXVI;16901;0;*;=;16901;0</t>
  </si>
  <si>
    <t xml:space="preserve">HWI-ST539_68:2:2207:8828:100975#7@0</t>
  </si>
  <si>
    <t xml:space="preserve">[HWI-ST539_68:2:2207:8828:100975#7@0;16;NC_001135.5;1117;14;28S72M;*;0;0]</t>
  </si>
  <si>
    <t xml:space="preserve">HWI-ST539_68:2:2207:8828:100975#7@0;133;chrXVI;16967;0;*;=;16967;0</t>
  </si>
  <si>
    <t xml:space="preserve">HWI-ST539_68:2:2104:13302:100856#7@0</t>
  </si>
  <si>
    <t xml:space="preserve">[HWI-ST539_68:2:2104:13302:100856#7@0;16;NC_001135.5;1118;38;100M;*;0;0]</t>
  </si>
  <si>
    <t xml:space="preserve">HWI-ST539_68:2:2104:13302:100856#7@0;133;chrXVI;16931;0;*;=;16931;0</t>
  </si>
  <si>
    <t xml:space="preserve">HWI-ST539_68:2:2101:15803:145479#7@0</t>
  </si>
  <si>
    <t xml:space="preserve">[HWI-ST539_68:2:2101:15803:145479#7@0;16;NC_001135.5;1118;38;100M;*;0;0]</t>
  </si>
  <si>
    <t xml:space="preserve">HWI-ST539_68:2:2101:15803:145479#7@0;133;chrXVI;16873;0;*;=;16873;0</t>
  </si>
  <si>
    <t xml:space="preserve">HWI-ST539_68:2:2105:2991:199628#7@0</t>
  </si>
  <si>
    <t xml:space="preserve">[HWI-ST539_68:2:2105:2991:199628#7@0;16;NC_001135.5;1122;38;2S98M;*;0;0]</t>
  </si>
  <si>
    <t xml:space="preserve">HWI-ST539_68:2:2105:2991:199628#7@0;133;chrXVI;16859;0;*;=;16859;0</t>
  </si>
  <si>
    <t xml:space="preserve">HWI-ST539_68:2:1207:18142:18380#7@0</t>
  </si>
  <si>
    <t xml:space="preserve">[HWI-ST539_68:2:1207:18142:18380#7@0;16;NC_001135.5;1133;39;2S98M;*;0;0]</t>
  </si>
  <si>
    <t xml:space="preserve">HWI-ST539_68:2:1207:18142:18380#7@0;133;chrXVI;16900;0;*;=;16900;0</t>
  </si>
  <si>
    <t xml:space="preserve">HWI-ST539_68:2:2102:7232:80344#7@0</t>
  </si>
  <si>
    <t xml:space="preserve">[HWI-ST539_68:2:2102:7232:80344#7@0;16;NC_001135.5;1133;39;2S98M;*;0;0]</t>
  </si>
  <si>
    <t xml:space="preserve">HWI-ST539_68:2:2102:7232:80344#7@0;133;chrXVI;16868;0;*;=;16868;0</t>
  </si>
  <si>
    <t xml:space="preserve">HWI-ST539_68:2:2108:13018:81632#7@0</t>
  </si>
  <si>
    <t xml:space="preserve">[HWI-ST539_68:2:2108:13018:81632#7@0;16;NC_001135.5;1134;33;100M;*;0;0]</t>
  </si>
  <si>
    <t xml:space="preserve">HWI-ST539_68:2:2108:13018:81632#7@0;133;chrXVI;16882;0;*;=;16882;0</t>
  </si>
  <si>
    <t xml:space="preserve">HWI-ST539_68:2:1205:18707:151927#7@0</t>
  </si>
  <si>
    <t xml:space="preserve">[HWI-ST539_68:2:1205:18707:151927#7@0;16;NC_001135.5;1135;33;99M;*;0;0]</t>
  </si>
  <si>
    <t xml:space="preserve">HWI-ST539_68:2:1205:18707:151927#7@0;133;chrXVI;16835;0;*;=;16835;0</t>
  </si>
  <si>
    <t xml:space="preserve">HWI-ST539_68:2:2108:5974:14485#7@0</t>
  </si>
  <si>
    <t xml:space="preserve">[HWI-ST539_68:2:2108:5974:14485#7@0;16;NC_001135.5;1137;34;100M;*;0;0]</t>
  </si>
  <si>
    <t xml:space="preserve">HWI-ST539_68:2:2108:5974:14485#7@0;133;chrXVI;16811;0;*;=;16811;0</t>
  </si>
  <si>
    <t xml:space="preserve">HWI-ST539_68:2:2206:16905:180302#7@0</t>
  </si>
  <si>
    <t xml:space="preserve">[HWI-ST539_68:2:2206:16905:180302#7@0;16;NC_001135.5;1139;34;99M;*;0;0]</t>
  </si>
  <si>
    <t xml:space="preserve">HWI-ST539_68:2:2206:16905:180302#7@0;133;chrXVI;16926;0;*;=;16926;0</t>
  </si>
  <si>
    <t xml:space="preserve">HWI-ST539_68:2:1105:19293:171484#7@0</t>
  </si>
  <si>
    <t xml:space="preserve">[HWI-ST539_68:2:1105:19293:171484#7@0;16;NC_001135.5;1140;37;100M;*;0;0]</t>
  </si>
  <si>
    <t xml:space="preserve">HWI-ST539_68:2:1105:19293:171484#7@0;133;chrXVI;16848;0;*;=;16848;0</t>
  </si>
  <si>
    <t xml:space="preserve">HWI-ST539_68:2:2105:6151:194187#7@0</t>
  </si>
  <si>
    <t xml:space="preserve">[HWI-ST539_68:2:2105:6151:194187#7@0;16;NC_001135.5;1140;25;100M;*;0;0]</t>
  </si>
  <si>
    <t xml:space="preserve">HWI-ST539_68:2:2105:6151:194187#7@0;133;chrXVI;16853;0;*;=;16853;0</t>
  </si>
  <si>
    <t xml:space="preserve">HWI-ST539_68:2:1101:17048:111195#7@0</t>
  </si>
  <si>
    <t xml:space="preserve">[HWI-ST539_68:2:1101:17048:111195#7@0;16;NC_001135.5;1143;35;100M;*;0;0]</t>
  </si>
  <si>
    <t xml:space="preserve">HWI-ST539_68:2:1101:17048:111195#7@0;133;chrXVI;16843;0;*;=;16843;0</t>
  </si>
  <si>
    <t xml:space="preserve">HWI-ST539_68:2:2206:2930:104874#7@0</t>
  </si>
  <si>
    <t xml:space="preserve">[HWI-ST539_68:2:2206:2930:104874#7@0;16;NC_001135.5;1150;34;100M;*;0;0]</t>
  </si>
  <si>
    <t xml:space="preserve">HWI-ST539_68:2:2206:2930:104874#7@0;133;chrXVI;16873;0;*;=;16873;0</t>
  </si>
  <si>
    <t xml:space="preserve">HWI-ST539_68:2:2102:9311:28399#7@0</t>
  </si>
  <si>
    <t xml:space="preserve">[HWI-ST539_68:2:2102:9311:28399#7@0;16;NC_001135.5;1151;34;100M;*;0;0]</t>
  </si>
  <si>
    <t xml:space="preserve">HWI-ST539_68:2:2102:9311:28399#7@0;133;chrXVI;16882;0;*;=;16882;0</t>
  </si>
  <si>
    <t xml:space="preserve">HWI-ST539_68:2:2201:5289:49166#7@0</t>
  </si>
  <si>
    <t xml:space="preserve">[HWI-ST539_68:2:2201:5289:49166#7@0;16;NC_001135.5;1151;34;100M;*;0;0]</t>
  </si>
  <si>
    <t xml:space="preserve">HWI-ST539_68:2:2201:5289:49166#7@0;133;chrXVI;16843;0;*;=;16843;0</t>
  </si>
  <si>
    <t xml:space="preserve">HWI-ST539_68:2:2206:2972:44498#7@0</t>
  </si>
  <si>
    <t xml:space="preserve">[HWI-ST539_68:2:2206:2972:44498#7@0;16;NC_001135.5;1152;34;100M;*;0;0]</t>
  </si>
  <si>
    <t xml:space="preserve">HWI-ST539_68:2:2206:2972:44498#7@0;133;chrXVI;16890;0;*;=;16890;0</t>
  </si>
  <si>
    <t xml:space="preserve">HWI-ST539_68:2:1101:11117:56127#7@0</t>
  </si>
  <si>
    <t xml:space="preserve">[HWI-ST539_68:2:1101:11117:56127#7@0;16;NC_001135.5;1154;34;100M;*;0;0]</t>
  </si>
  <si>
    <t xml:space="preserve">HWI-ST539_68:2:1101:11117:56127#7@0;133;chrXVI;16843;0;*;=;16843;0</t>
  </si>
  <si>
    <t xml:space="preserve">HWI-ST539_68:2:1104:13902:66131#7@0</t>
  </si>
  <si>
    <t xml:space="preserve">[HWI-ST539_68:2:1104:13902:66131#7@0;16;NC_001135.5;1155;34;100M;*;0;0]</t>
  </si>
  <si>
    <t xml:space="preserve">HWI-ST539_68:2:1104:13902:66131#7@0;133;chrXVI;16890;0;*;=;16890;0</t>
  </si>
  <si>
    <t xml:space="preserve">HWI-ST539_68:2:2102:14624:100200#7@0</t>
  </si>
  <si>
    <t xml:space="preserve">[HWI-ST539_68:2:2102:14624:100200#7@0;16;NC_001135.5;1155;21;100M;*;0;0]</t>
  </si>
  <si>
    <t xml:space="preserve">HWI-ST539_68:2:2102:14624:100200#7@0;133;chrXVI;16896;0;*;=;16896;0</t>
  </si>
  <si>
    <t xml:space="preserve">HWI-ST539_68:2:2202:10299:130308#7@0</t>
  </si>
  <si>
    <t xml:space="preserve">[HWI-ST539_68:2:2202:10299:130308#7@0;16;NC_001135.5;1155;21;100M;*;0;0]</t>
  </si>
  <si>
    <t xml:space="preserve">HWI-ST539_68:2:2202:10299:130308#7@0;133;chrXVI;16844;0;*;=;16844;0</t>
  </si>
  <si>
    <t xml:space="preserve">HWI-ST539_68:2:1108:14500:105630#7@0</t>
  </si>
  <si>
    <t xml:space="preserve">[HWI-ST539_68:2:1108:14500:105630#7@0;16;NC_001135.5;1160;34;100M;*;0;0]</t>
  </si>
  <si>
    <t xml:space="preserve">HWI-ST539_68:2:1108:14500:105630#7@0;133;chrXVI;16885;0;*;=;16885;0</t>
  </si>
  <si>
    <t xml:space="preserve">HWI-ST539_68:2:2106:12131:59017#7@0</t>
  </si>
  <si>
    <t xml:space="preserve">[HWI-ST539_68:2:2106:12131:59017#7@0;16;NC_001135.5;1162;34;100M;*;0;0]</t>
  </si>
  <si>
    <t xml:space="preserve">HWI-ST539_68:2:2106:12131:59017#7@0;133;chrXVI;16834;0;*;=;16834;0</t>
  </si>
  <si>
    <t xml:space="preserve">HWI-ST539_68:2:1102:11987:105209#7@0</t>
  </si>
  <si>
    <t xml:space="preserve">[HWI-ST539_68:2:1102:11987:105209#7@0;16;NC_001135.5;1163;21;99M;*;0;0]</t>
  </si>
  <si>
    <t xml:space="preserve">HWI-ST539_68:2:1102:11987:105209#7@0;133;chrXVI;16882;0;*;=;16882;0</t>
  </si>
  <si>
    <t xml:space="preserve">HWI-ST539_68:2:2206:11438:63466#7@0</t>
  </si>
  <si>
    <t xml:space="preserve">[HWI-ST539_68:2:2206:11438:63466#7@0;16;NC_001135.5;1170;33;100M;*;0;0]</t>
  </si>
  <si>
    <t xml:space="preserve">HWI-ST539_68:2:2206:11438:63466#7@0;133;chrXVI;16813;0;*;=;16813;0</t>
  </si>
  <si>
    <t xml:space="preserve">HWI-ST539_68:2:2205:11708:52704#7@0</t>
  </si>
  <si>
    <t xml:space="preserve">[HWI-ST539_68:2:2205:11708:52704#7@0;16;NC_001135.5;1171;33;100M;*;0;0]</t>
  </si>
  <si>
    <t xml:space="preserve">HWI-ST539_68:2:2205:11708:52704#7@0;133;chrXVI;16816;0;*;=;16816;0</t>
  </si>
  <si>
    <t xml:space="preserve">HWI-ST539_68:2:1104:16739:23624#7@0</t>
  </si>
  <si>
    <t xml:space="preserve">[HWI-ST539_68:2:1104:16739:23624#7@0;16;NC_001135.5;1173;33;100M;*;0;0]</t>
  </si>
  <si>
    <t xml:space="preserve">HWI-ST539_68:2:1104:16739:23624#7@0;133;chrXVI;16807;0;*;=;16807;0</t>
  </si>
  <si>
    <t xml:space="preserve">HWI-ST539_68:2:1206:8924:161589#7@0</t>
  </si>
  <si>
    <t xml:space="preserve">[HWI-ST539_68:2:1206:8924:161589#7@0;16;NC_001135.5;1176;32;98M;*;0;0]</t>
  </si>
  <si>
    <t xml:space="preserve">HWI-ST539_68:2:1206:8924:161589#7@0;133;chrXVI;16874;0;*;=;16874;0</t>
  </si>
  <si>
    <t xml:space="preserve">HWI-ST539_68:2:2207:18251:73946#7@0</t>
  </si>
  <si>
    <t xml:space="preserve">[HWI-ST539_68:2:2207:18251:73946#7@0;16;NC_001135.5;1177;32;100M;*;0;0]</t>
  </si>
  <si>
    <t xml:space="preserve">HWI-ST539_68:2:2207:18251:73946#7@0;133;chrXVI;16807;0;*;=;16807;0</t>
  </si>
  <si>
    <t xml:space="preserve">HWI-ST539_68:2:1208:14514:199458#7@0</t>
  </si>
  <si>
    <t xml:space="preserve">[HWI-ST539_68:2:1208:14514:199458#7@0;16;NC_001135.5;1179;14;99M;*;0;0]</t>
  </si>
  <si>
    <t xml:space="preserve">HWI-ST539_68:2:1208:14514:199458#7@0;133;chrXVI;16808;0;*;=;16808;0</t>
  </si>
  <si>
    <t xml:space="preserve">HWI-ST539_68:2:1206:19011:86163#7@0</t>
  </si>
  <si>
    <t xml:space="preserve">[HWI-ST539_68:2:1206:19011:86163#7@0;16;NC_001135.5;1185;32;100M;*;0;0]</t>
  </si>
  <si>
    <t xml:space="preserve">HWI-ST539_68:2:1206:19011:86163#7@0;133;chrXVI;16811;0;*;=;16811;0</t>
  </si>
  <si>
    <t xml:space="preserve">HWI-ST539_68:2:1208:18271:57451#7@0</t>
  </si>
  <si>
    <t xml:space="preserve">[HWI-ST539_68:2:1208:18271:57451#7@0;16;NC_001135.5;1192;32;99M;*;0;0]</t>
  </si>
  <si>
    <t xml:space="preserve">HWI-ST539_68:2:1208:18271:57451#7@0;133;chrXVI;16838;0;*;=;16838;0</t>
  </si>
  <si>
    <t xml:space="preserve">HWI-ST539_68:2:1103:7079:117314#7@0</t>
  </si>
  <si>
    <t xml:space="preserve">[HWI-ST539_68:2:1103:7079:117314#7@0;16;NC_001135.5;1194;32;97M;*;0;0]</t>
  </si>
  <si>
    <t xml:space="preserve">HWI-ST539_68:2:1103:7079:117314#7@0;133;chrXVI;16816;0;*;=;16816;0</t>
  </si>
  <si>
    <t xml:space="preserve">HWI-ST539_68:2:1108:5288:130955#7@0</t>
  </si>
  <si>
    <t xml:space="preserve">[HWI-ST539_68:2:1108:5288:130955#7@0;16;NC_001135.5;1194;17;100M;*;0;0]</t>
  </si>
  <si>
    <t xml:space="preserve">HWI-ST539_68:2:1108:5288:130955#7@0;133;chrXVI;16854;0;*;=;16854;0</t>
  </si>
  <si>
    <t xml:space="preserve">HWI-ST539_68:2:1105:20495:110529#7@0</t>
  </si>
  <si>
    <t xml:space="preserve">[HWI-ST539_68:2:1105:20495:110529#7@0;16;NC_001135.5;1195;17;100M;*;0;0]</t>
  </si>
  <si>
    <t xml:space="preserve">HWI-ST539_68:2:1105:20495:110529#7@0;133;chrXVI;16807;0;*;=;16807;0</t>
  </si>
  <si>
    <t xml:space="preserve">HWI-ST539_68:2:2202:8719:29570#7@0</t>
  </si>
  <si>
    <t xml:space="preserve">[HWI-ST539_68:2:2202:8719:29570#7@0;16;NC_001135.5;1195;32;100M;*;0;0]</t>
  </si>
  <si>
    <t xml:space="preserve">HWI-ST539_68:2:2202:8719:29570#7@0;133;chrXVI;16859;0;*;=;16859;0</t>
  </si>
  <si>
    <t xml:space="preserve">HWI-ST539_68:2:1101:18707:103881#7@0</t>
  </si>
  <si>
    <t xml:space="preserve">[HWI-ST539_68:2:1101:18707:103881#7@0;16;NC_001135.5;1196;32;92M;*;0;0]</t>
  </si>
  <si>
    <t xml:space="preserve">HWI-ST539_68:2:1101:18707:103881#7@0;133;chrXVI;16811;0;*;=;16811;0</t>
  </si>
  <si>
    <t xml:space="preserve">HWI-ST539_68:2:2201:12043:36182#7@0</t>
  </si>
  <si>
    <t xml:space="preserve">[HWI-ST539_68:2:2201:12043:36182#7@0;16;NC_001135.5;1196;32;100M;*;0;0]</t>
  </si>
  <si>
    <t xml:space="preserve">HWI-ST539_68:2:2201:12043:36182#7@0;133;chrXVI;16834;0;*;=;16834;0</t>
  </si>
  <si>
    <t xml:space="preserve">HWI-ST539_68:2:1105:17486:54589#7@0</t>
  </si>
  <si>
    <t xml:space="preserve">[HWI-ST539_68:2:1105:17486:54589#7@0;16;NC_001135.5;1196;32;98M;*;0;0]</t>
  </si>
  <si>
    <t xml:space="preserve">HWI-ST539_68:2:1105:17486:54589#7@0;133;chrXVI;16848;0;*;=;16848;0</t>
  </si>
  <si>
    <t xml:space="preserve">HWI-ST539_68:2:2205:20470:181225#7@0</t>
  </si>
  <si>
    <t xml:space="preserve">[HWI-ST539_68:2:2205:20470:181225#7@0;16;NC_001135.5;1198;17;100M;*;0;0]</t>
  </si>
  <si>
    <t xml:space="preserve">HWI-ST539_68:2:2205:20470:181225#7@0;133;chrXVI;16873;0;*;=;16873;0</t>
  </si>
  <si>
    <t xml:space="preserve">HWI-ST539_68:2:1205:8556:122451#7@0</t>
  </si>
  <si>
    <t xml:space="preserve">[HWI-ST539_68:2:1205:8556:122451#7@0;16;NC_001135.5;1200;14;100M;*;0;0]</t>
  </si>
  <si>
    <t xml:space="preserve">HWI-ST539_68:2:1205:8556:122451#7@0;133;chrXVI;16807;0;*;=;16807;0</t>
  </si>
  <si>
    <t xml:space="preserve">HWI-ST539_68:2:2208:14654:124623#7@0</t>
  </si>
  <si>
    <t xml:space="preserve">[HWI-ST539_68:2:2208:14654:124623#7@0;16;NC_001135.5;1203;32;100M;*;0;0]</t>
  </si>
  <si>
    <t xml:space="preserve">HWI-ST539_68:2:2208:14654:124623#7@0;133;chrXVI;16811;0;*;=;16811;0</t>
  </si>
  <si>
    <t xml:space="preserve">HWI-ST539_68:2:2207:18189:42498#7@0</t>
  </si>
  <si>
    <t xml:space="preserve">[HWI-ST539_68:2:2207:18189:42498#7@0;16;NC_001135.5;1209;32;100M;*;0;0]</t>
  </si>
  <si>
    <t xml:space="preserve">HWI-ST539_68:2:2207:18189:42498#7@0;133;chrXVI;16811;0;*;=;16811;0</t>
  </si>
  <si>
    <t xml:space="preserve">HWI-ST539_68:2:1208:11118:78852#7@0</t>
  </si>
  <si>
    <t xml:space="preserve">[HWI-ST539_68:2:1208:11118:78852#7@0;16;NC_001135.5;1218;32;96M;*;0;0]</t>
  </si>
  <si>
    <t xml:space="preserve">HWI-ST539_68:2:1208:11118:78852#7@0;133;chrXVI;16844;0;*;=;16844;0</t>
  </si>
  <si>
    <t xml:space="preserve">HWI-ST539_68:2:1102:17296:16548#7@0</t>
  </si>
  <si>
    <t xml:space="preserve">[HWI-ST539_68:2:1102:17296:16548#7@0;16;NC_001135.5;1220;32;100M;*;0;0]</t>
  </si>
  <si>
    <t xml:space="preserve">HWI-ST539_68:2:1102:17296:16548#7@0;133;chrXVI;16764;0;*;=;16764;0</t>
  </si>
  <si>
    <t xml:space="preserve">HWI-ST539_68:2:2102:17407:38135#7@0</t>
  </si>
  <si>
    <t xml:space="preserve">[HWI-ST539_68:2:2102:17407:38135#7@0;16;NC_001135.5;1220;31;100M;*;0;0]</t>
  </si>
  <si>
    <t xml:space="preserve">HWI-ST539_68:2:2102:17407:38135#7@0;133;chrXVI;16811;0;*;=;16811;0</t>
  </si>
  <si>
    <t xml:space="preserve">HWI-ST539_68:2:1106:17285:112101#7@0</t>
  </si>
  <si>
    <t xml:space="preserve">[HWI-ST539_68:2:1106:17285:112101#7@0;16;NC_001135.5;1221;17;98M;*;0;0]</t>
  </si>
  <si>
    <t xml:space="preserve">HWI-ST539_68:2:1106:17285:112101#7@0;133;chrXVI;16732;0;*;=;16732;0</t>
  </si>
  <si>
    <t xml:space="preserve">HWI-ST539_68:2:1207:5721:158661#7@0</t>
  </si>
  <si>
    <t xml:space="preserve">[HWI-ST539_68:2:1207:5721:158661#7@0;16;NC_001135.5;1223;32;100M;*;0;0]</t>
  </si>
  <si>
    <t xml:space="preserve">HWI-ST539_68:2:1207:5721:158661#7@0;133;chrXVI;16764;0;*;=;16764;0</t>
  </si>
  <si>
    <t xml:space="preserve">HWI-ST539_68:2:2108:19835:45095#7@0</t>
  </si>
  <si>
    <t xml:space="preserve">[HWI-ST539_68:2:2108:19835:45095#7@0;16;NC_001135.5;1231;32;100M;*;0;0]</t>
  </si>
  <si>
    <t xml:space="preserve">HWI-ST539_68:2:2108:19835:45095#7@0;133;chrXVI;16834;0;*;=;16834;0</t>
  </si>
  <si>
    <t xml:space="preserve">HWI-ST539_68:2:2106:16846:41282#7@0</t>
  </si>
  <si>
    <t xml:space="preserve">[HWI-ST539_68:2:2106:16846:41282#7@0;16;NC_001135.5;1237;32;100M;*;0;0]</t>
  </si>
  <si>
    <t xml:space="preserve">HWI-ST539_68:2:2106:16846:41282#7@0;133;chrXVI;16807;0;*;=;16807;0</t>
  </si>
  <si>
    <t xml:space="preserve">HWI-ST539_68:2:1202:20481:159367#7@0</t>
  </si>
  <si>
    <t xml:space="preserve">[HWI-ST539_68:2:1202:20481:159367#7@0;16;NC_001135.5;1244;17;97M;*;0;0]</t>
  </si>
  <si>
    <t xml:space="preserve">HWI-ST539_68:2:1202:20481:159367#7@0;133;chrXVI;16807;0;*;=;16807;0</t>
  </si>
  <si>
    <t xml:space="preserve">HWI-ST539_68:2:1106:9941:33216#7@0</t>
  </si>
  <si>
    <t xml:space="preserve">[HWI-ST539_68:2:1106:9941:33216#7@0;16;NC_001135.5;1245;32;100M;*;0;0]</t>
  </si>
  <si>
    <t xml:space="preserve">HWI-ST539_68:2:1106:9941:33216#7@0;133;chrXVI;16807;0;*;=;16807;0</t>
  </si>
  <si>
    <t xml:space="preserve">HWI-ST539_68:2:2107:14850:166245#7@0</t>
  </si>
  <si>
    <t xml:space="preserve">[HWI-ST539_68:2:2107:14850:166245#7@0;16;NC_001135.5;1245;32;100M;*;0;0]</t>
  </si>
  <si>
    <t xml:space="preserve">HWI-ST539_68:2:2107:14850:166245#7@0;133;chrXVI;16811;0;*;=;16811;0</t>
  </si>
  <si>
    <t xml:space="preserve">HWI-ST539_68:2:1204:18707:25637#7@0</t>
  </si>
  <si>
    <t xml:space="preserve">[HWI-ST539_68:2:1204:18707:25637#7@0;16;NC_001135.5;1250;31;100M;*;0;0]</t>
  </si>
  <si>
    <t xml:space="preserve">HWI-ST539_68:2:1204:18707:25637#7@0;133;chrXVI;16807;0;*;=;16807;0</t>
  </si>
  <si>
    <t xml:space="preserve">HWI-ST539_68:2:2107:13530:97397#7@0</t>
  </si>
  <si>
    <t xml:space="preserve">[HWI-ST539_68:2:2107:13530:97397#7@0;16;NC_001135.5;1258;31;100M;*;0;0]</t>
  </si>
  <si>
    <t xml:space="preserve">HWI-ST539_68:2:2107:13530:97397#7@0;133;chrXVI;16764;0;*;=;16764;0</t>
  </si>
  <si>
    <t xml:space="preserve">HWI-ST539_68:2:2205:2049:31000#7@0</t>
  </si>
  <si>
    <t xml:space="preserve">[HWI-ST539_68:2:2205:2049:31000#7@0;16;NC_001135.5;1258;31;100M;*;0;0]</t>
  </si>
  <si>
    <t xml:space="preserve">HWI-ST539_68:2:2205:2049:31000#7@0;133;chrXVI;16764;0;*;=;16764;0</t>
  </si>
  <si>
    <t xml:space="preserve">HWI-ST539_68:2:2104:10619:123690#7@0</t>
  </si>
  <si>
    <t xml:space="preserve">[HWI-ST539_68:2:2104:10619:123690#7@0;16;NC_001135.5;1260;31;100M;*;0;0]</t>
  </si>
  <si>
    <t xml:space="preserve">HWI-ST539_68:2:2104:10619:123690#7@0;133;chrXVI;16811;0;*;=;16811;0</t>
  </si>
  <si>
    <t xml:space="preserve">HWI-ST539_68:2:2108:14071:90543#7@0</t>
  </si>
  <si>
    <t xml:space="preserve">[HWI-ST539_68:2:2108:14071:90543#7@0;16;NC_001135.5;1260;31;100M;*;0;0]</t>
  </si>
  <si>
    <t xml:space="preserve">HWI-ST539_68:2:2108:14071:90543#7@0;133;chrXVI;16724;0;*;=;16724;0</t>
  </si>
  <si>
    <t xml:space="preserve">HWI-ST539_68:2:2108:19693:194358#7@0</t>
  </si>
  <si>
    <t xml:space="preserve">[HWI-ST539_68:2:2108:19693:194358#7@0;16;NC_001135.5;1261;31;100M;*;0;0]</t>
  </si>
  <si>
    <t xml:space="preserve">HWI-ST539_68:2:2108:19693:194358#7@0;133;chrXVI;16738;0;*;=;16738;0</t>
  </si>
  <si>
    <t xml:space="preserve">HWI-ST539_68:2:1107:2547:166502#7@0</t>
  </si>
  <si>
    <t xml:space="preserve">[HWI-ST539_68:2:1107:2547:166502#7@0;16;NC_001135.5;1262;31;99M;*;0;0]</t>
  </si>
  <si>
    <t xml:space="preserve">HWI-ST539_68:2:1107:2547:166502#7@0;133;chrXVI;16724;0;*;=;16724;0</t>
  </si>
  <si>
    <t xml:space="preserve">HWI-ST539_68:2:1104:4375:181613#7@0</t>
  </si>
  <si>
    <t xml:space="preserve">[HWI-ST539_68:2:1104:4375:181613#7@0;16;NC_001135.5;1264;14;99M;*;0;0]</t>
  </si>
  <si>
    <t xml:space="preserve">HWI-ST539_68:2:1104:4375:181613#7@0;133;chrXVI;16764;0;*;=;16764;0</t>
  </si>
  <si>
    <t xml:space="preserve">HWI-ST539_68:2:1203:3450:197319#7@0</t>
  </si>
  <si>
    <t xml:space="preserve">[HWI-ST539_68:2:1203:3450:197319#7@0;16;NC_001135.5;1266;14;100M;*;0;0]</t>
  </si>
  <si>
    <t xml:space="preserve">HWI-ST539_68:2:1203:3450:197319#7@0;133;chrXVI;16768;0;*;=;16768;0</t>
  </si>
  <si>
    <t xml:space="preserve">HWI-ST539_68:2:2208:19361:98084#7@0</t>
  </si>
  <si>
    <t xml:space="preserve">[HWI-ST539_68:2:2208:19361:98084#7@0;16;NC_001135.5;1268;31;100M;*;0;0]</t>
  </si>
  <si>
    <t xml:space="preserve">HWI-ST539_68:2:2208:19361:98084#7@0;133;chrXVI;16764;0;*;=;16764;0</t>
  </si>
  <si>
    <t xml:space="preserve">HWI-ST539_68:2:1207:21256:110580#7@0</t>
  </si>
  <si>
    <t xml:space="preserve">[HWI-ST539_68:2:1207:21256:110580#7@0;16;NC_001135.5;1272;17;99M;*;0;0]</t>
  </si>
  <si>
    <t xml:space="preserve">HWI-ST539_68:2:1207:21256:110580#7@0;133;chrXVI;16769;0;*;=;16769;0</t>
  </si>
  <si>
    <t xml:space="preserve">HWI-ST539_68:2:2207:14741:103685#7@0</t>
  </si>
  <si>
    <t xml:space="preserve">[HWI-ST539_68:2:2207:14741:103685#7@0;16;NC_001135.5;1273;32;100M;*;0;0]</t>
  </si>
  <si>
    <t xml:space="preserve">HWI-ST539_68:2:2207:14741:103685#7@0;133;chrXVI;16767;0;*;=;16767;0</t>
  </si>
  <si>
    <t xml:space="preserve">HWI-ST539_68:2:1103:9922:144011#7@0</t>
  </si>
  <si>
    <t xml:space="preserve">[HWI-ST539_68:2:1103:9922:144011#7@0;16;NC_001135.5;1280;31;95M;*;0;0]</t>
  </si>
  <si>
    <t xml:space="preserve">HWI-ST539_68:2:1103:9922:144011#7@0;133;chrXVI;16731;0;*;=;16731;0</t>
  </si>
  <si>
    <t xml:space="preserve">HWI-ST539_68:2:1203:16189:54401#7@0</t>
  </si>
  <si>
    <t xml:space="preserve">[HWI-ST539_68:2:1203:16189:54401#7@0;16;NC_001135.5;1280;32;100M;*;0;0]</t>
  </si>
  <si>
    <t xml:space="preserve">HWI-ST539_68:2:1203:16189:54401#7@0;133;chrXVI;16764;0;*;=;16764;0</t>
  </si>
  <si>
    <t xml:space="preserve">HWI-ST539_68:2:1204:3058:180765#7@0</t>
  </si>
  <si>
    <t xml:space="preserve">[HWI-ST539_68:2:1204:3058:180765#7@0;16;NC_001135.5;1282;32;100M;*;0;0]</t>
  </si>
  <si>
    <t xml:space="preserve">HWI-ST539_68:2:1204:3058:180765#7@0;133;chrXVI;16764;0;*;=;16764;0</t>
  </si>
  <si>
    <t xml:space="preserve">HWI-ST539_68:2:2108:5823:180879#7@0</t>
  </si>
  <si>
    <t xml:space="preserve">[HWI-ST539_68:2:2108:5823:180879#7@0;16;NC_001135.5;1286;17;100M;*;0;0]</t>
  </si>
  <si>
    <t xml:space="preserve">HWI-ST539_68:2:2108:5823:180879#7@0;133;chrXVI;16724;0;*;=;16724;0</t>
  </si>
  <si>
    <t xml:space="preserve">HWI-ST539_68:2:2101:5959:166107#7@0</t>
  </si>
  <si>
    <t xml:space="preserve">[HWI-ST539_68:2:2101:5959:166107#7@0;16;NC_001135.5;1291;32;100M;*;0;0]</t>
  </si>
  <si>
    <t xml:space="preserve">HWI-ST539_68:2:2101:5959:166107#7@0;133;chrXVI;16764;0;*;=;16764;0</t>
  </si>
  <si>
    <t xml:space="preserve">HWI-ST539_68:2:2106:19033:46197#7@0</t>
  </si>
  <si>
    <t xml:space="preserve">[HWI-ST539_68:2:2106:19033:46197#7@0;16;NC_001135.5;1291;32;100M;*;0;0]</t>
  </si>
  <si>
    <t xml:space="preserve">HWI-ST539_68:2:2106:19033:46197#7@0;133;chrXVI;16764;0;*;=;16764;0</t>
  </si>
  <si>
    <t xml:space="preserve">HWI-ST539_68:2:2204:10649:52878#7@0</t>
  </si>
  <si>
    <t xml:space="preserve">[HWI-ST539_68:2:2204:10649:52878#7@0;16;NC_001135.5;1297;32;100M;*;0;0]</t>
  </si>
  <si>
    <t xml:space="preserve">HWI-ST539_68:2:2204:10649:52878#7@0;133;chrXVI;16764;0;*;=;16764;0</t>
  </si>
  <si>
    <t xml:space="preserve">HWI-ST539_68:2:1201:14514:185471#7@0</t>
  </si>
  <si>
    <t xml:space="preserve">[HWI-ST539_68:2:1201:14514:185471#7@0;16;NC_001135.5;1300;17;100M;*;0;0]</t>
  </si>
  <si>
    <t xml:space="preserve">HWI-ST539_68:2:1201:14514:185471#7@0;133;chrXVI;16733;0;*;=;16733;0</t>
  </si>
  <si>
    <t xml:space="preserve">HWI-ST539_68:2:2104:3011:199910#7@0</t>
  </si>
  <si>
    <t xml:space="preserve">[HWI-ST539_68:2:2104:3011:199910#7@0;16;NC_001135.5;1300;32;100M;*;0;0]</t>
  </si>
  <si>
    <t xml:space="preserve">HWI-ST539_68:2:2104:3011:199910#7@0;133;chrXVI;16767;0;*;=;16767;0</t>
  </si>
  <si>
    <t xml:space="preserve">HWI-ST539_68:2:1105:20352:168284#7@0</t>
  </si>
  <si>
    <t xml:space="preserve">[HWI-ST539_68:2:1105:20352:168284#7@0;16;NC_001135.5;1301;32;100M;*;0;0]</t>
  </si>
  <si>
    <t xml:space="preserve">HWI-ST539_68:2:1105:20352:168284#7@0;133;chrXVI;16724;0;*;=;16724;0</t>
  </si>
  <si>
    <t xml:space="preserve">HWI-ST539_68:2:1203:16719:144253#7@0</t>
  </si>
  <si>
    <t xml:space="preserve">[HWI-ST539_68:2:1203:16719:144253#7@0;16;NC_001135.5;1301;17;100M;*;0;0]</t>
  </si>
  <si>
    <t xml:space="preserve">HWI-ST539_68:2:1203:16719:144253#7@0;133;chrXVI;16724;0;*;=;16724;0</t>
  </si>
  <si>
    <t xml:space="preserve">HWI-ST539_68:2:2203:12256:146749#7@0</t>
  </si>
  <si>
    <t xml:space="preserve">[HWI-ST539_68:2:2203:12256:146749#7@0;16;NC_001135.5;1302;17;100M;*;0;0]</t>
  </si>
  <si>
    <t xml:space="preserve">HWI-ST539_68:2:2203:12256:146749#7@0;133;chrXVI;16730;0;*;=;16730;0</t>
  </si>
  <si>
    <t xml:space="preserve">HWI-ST539_68:2:2205:14811:42078#7@0</t>
  </si>
  <si>
    <t xml:space="preserve">[HWI-ST539_68:2:2205:14811:42078#7@0;16;NC_001135.5;1306;33;100M;*;0;0]</t>
  </si>
  <si>
    <t xml:space="preserve">HWI-ST539_68:2:2205:14811:42078#7@0;133;chrXVI;16811;0;*;=;16811;0</t>
  </si>
  <si>
    <t xml:space="preserve">HWI-ST539_68:2:2208:14211:142341#7@0</t>
  </si>
  <si>
    <t xml:space="preserve">[HWI-ST539_68:2:2208:14211:142341#7@0;16;NC_001135.5;1306;33;100M;*;0;0]</t>
  </si>
  <si>
    <t xml:space="preserve">HWI-ST539_68:2:2208:14211:142341#7@0;133;chrXVI;16724;0;*;=;16724;0</t>
  </si>
  <si>
    <t xml:space="preserve">HWI-ST539_68:2:1202:2010:64538#7@0</t>
  </si>
  <si>
    <t xml:space="preserve">[HWI-ST539_68:2:1202:2010:64538#7@0;16;NC_001135.5;1310;33;100M;*;0;0]</t>
  </si>
  <si>
    <t xml:space="preserve">HWI-ST539_68:2:1202:2010:64538#7@0;133;chrXVI;16724;0;*;=;16724;0</t>
  </si>
  <si>
    <t xml:space="preserve">HWI-ST539_68:2:2201:16193:189702#7@0</t>
  </si>
  <si>
    <t xml:space="preserve">[HWI-ST539_68:2:2201:16193:189702#7@0;16;NC_001135.5;1312;18;100M;*;0;0]</t>
  </si>
  <si>
    <t xml:space="preserve">HWI-ST539_68:2:2201:16193:189702#7@0;133;chrXVI;16724;0;*;=;16724;0</t>
  </si>
  <si>
    <t xml:space="preserve">HWI-ST539_68:2:2106:15468:38787#7@0</t>
  </si>
  <si>
    <t xml:space="preserve">[HWI-ST539_68:2:2106:15468:38787#7@0;16;NC_001135.5;1315;32;100M;*;0;0]</t>
  </si>
  <si>
    <t xml:space="preserve">HWI-ST539_68:2:2106:15468:38787#7@0;133;chrXVI;16724;0;*;=;16724;0</t>
  </si>
  <si>
    <t xml:space="preserve">HWI-ST539_68:2:1207:5104:27208#7@0</t>
  </si>
  <si>
    <t xml:space="preserve">[HWI-ST539_68:2:1207:5104:27208#7@0;16;NC_001135.5;1316;32;100M;*;0;0]</t>
  </si>
  <si>
    <t xml:space="preserve">HWI-ST539_68:2:1207:5104:27208#7@0;133;chrXVI;16738;0;*;=;16738;0</t>
  </si>
  <si>
    <t xml:space="preserve">HWI-ST539_68:2:2204:7924:13744#7@0</t>
  </si>
  <si>
    <t xml:space="preserve">[HWI-ST539_68:2:2204:7924:13744#7@0;16;NC_001135.5;1320;33;100M;*;0;0]</t>
  </si>
  <si>
    <t xml:space="preserve">HWI-ST539_68:2:2204:7924:13744#7@0;133;chrXVI;16724;0;*;=;16724;0</t>
  </si>
  <si>
    <t xml:space="preserve">HWI-ST539_68:2:1102:15769:27925#7@0</t>
  </si>
  <si>
    <t xml:space="preserve">[HWI-ST539_68:2:1102:15769:27925#7@0;16;NC_001135.5;1323;33;100M;*;0;0]</t>
  </si>
  <si>
    <t xml:space="preserve">HWI-ST539_68:2:1102:15769:27925#7@0;133;chrXVI;16807;0;*;=;16807;0</t>
  </si>
  <si>
    <t xml:space="preserve">HWI-ST539_68:2:2104:12021:74887#7@0</t>
  </si>
  <si>
    <t xml:space="preserve">[HWI-ST539_68:2:2104:12021:74887#7@0;16;NC_001135.5;1326;33;100M;*;0;0]</t>
  </si>
  <si>
    <t xml:space="preserve">HWI-ST539_68:2:2104:12021:74887#7@0;133;chrXVI;16740;0;*;=;16740;0</t>
  </si>
  <si>
    <t xml:space="preserve">HWI-ST539_68:2:1108:17676:176733#7@0</t>
  </si>
  <si>
    <t xml:space="preserve">[HWI-ST539_68:2:1108:17676:176733#7@0;16;NC_001135.5;1327;18;100M;*;0;0]</t>
  </si>
  <si>
    <t xml:space="preserve">HWI-ST539_68:2:1108:17676:176733#7@0;133;chrXVI;16724;0;*;=;16724;0</t>
  </si>
  <si>
    <t xml:space="preserve">HWI-ST539_68:2:1203:1358:5513#7@0</t>
  </si>
  <si>
    <t xml:space="preserve">[HWI-ST539_68:2:1203:1358:5513#7@0;16;NC_001135.5;1330;33;100M;*;0;0]</t>
  </si>
  <si>
    <t xml:space="preserve">HWI-ST539_68:2:1203:1358:5513#7@0;133;chrXVI;16724;0;*;=;16724;0</t>
  </si>
  <si>
    <t xml:space="preserve">HWI-ST539_68:2:2105:6737:126321#7@0</t>
  </si>
  <si>
    <t xml:space="preserve">[HWI-ST539_68:2:2105:6737:126321#7@0;16;NC_001135.5;1334;18;99M;*;0;0]</t>
  </si>
  <si>
    <t xml:space="preserve">HWI-ST539_68:2:2105:6737:126321#7@0;133;chrXVI;16724;0;*;=;16724;0</t>
  </si>
  <si>
    <t xml:space="preserve">HWI-ST539_68:2:1206:7533:70369#7@0</t>
  </si>
  <si>
    <t xml:space="preserve">[HWI-ST539_68:2:1206:7533:70369#7@0;16;NC_001135.5;1334;33;100M;*;0;0]</t>
  </si>
  <si>
    <t xml:space="preserve">HWI-ST539_68:2:1206:7533:70369#7@0;133;chrXVI;16724;0;*;=;16724;0</t>
  </si>
  <si>
    <t xml:space="preserve">HWI-ST539_68:2:2103:10367:112288#7@0</t>
  </si>
  <si>
    <t xml:space="preserve">[HWI-ST539_68:2:2103:10367:112288#7@0;16;NC_001135.5;1338;33;100M;*;0;0]</t>
  </si>
  <si>
    <t xml:space="preserve">HWI-ST539_68:2:2103:10367:112288#7@0;133;chrXVI;16724;0;*;=;16724;0</t>
  </si>
  <si>
    <t xml:space="preserve">HWI-ST539_68:2:1106:12361:61347#7@0</t>
  </si>
  <si>
    <t xml:space="preserve">[HWI-ST539_68:2:1106:12361:61347#7@0;16;NC_001135.5;1349;35;100M;*;0;0]</t>
  </si>
  <si>
    <t xml:space="preserve">HWI-ST539_68:2:1106:12361:61347#7@0;133;chrXVI;16764;0;*;=;16764;0</t>
  </si>
  <si>
    <t xml:space="preserve">HWI-ST539_68:2:1101:4453:6288#7@0</t>
  </si>
  <si>
    <t xml:space="preserve">[HWI-ST539_68:2:1101:4453:6288#7@0;16;NC_001135.5;1351;35;100M;*;0;0]</t>
  </si>
  <si>
    <t xml:space="preserve">HWI-ST539_68:2:1101:4453:6288#7@0;133;chrXVI;16764;0;*;=;16764;0</t>
  </si>
  <si>
    <t xml:space="preserve">HWI-ST539_68:2:2103:9305:99706#7@0</t>
  </si>
  <si>
    <t xml:space="preserve">[HWI-ST539_68:2:2103:9305:99706#7@0;16;NC_001135.5;1366;37;100M;*;0;0]</t>
  </si>
  <si>
    <t xml:space="preserve">HWI-ST539_68:2:2103:9305:99706#7@0;133;chrXVI;16739;0;*;=;16739;0</t>
  </si>
  <si>
    <t xml:space="preserve">HWI-ST539_68:2:2108:19747:167898#7@0</t>
  </si>
  <si>
    <t xml:space="preserve">[HWI-ST539_68:2:2108:19747:167898#7@0;16;NC_001135.5;1367;37;100M;*;0;0]</t>
  </si>
  <si>
    <t xml:space="preserve">HWI-ST539_68:2:2108:19747:167898#7@0;133;chrXVI;16724;0;*;=;16724;0</t>
  </si>
  <si>
    <t xml:space="preserve">HWI-ST539_68:2:2103:12544:44627#7@0</t>
  </si>
  <si>
    <t xml:space="preserve">[HWI-ST539_68:2:2103:12544:44627#7@0;16;NC_001135.5;1371;37;100M;*;0;0]</t>
  </si>
  <si>
    <t xml:space="preserve">HWI-ST539_68:2:2103:12544:44627#7@0;133;chrXVI;16724;0;*;=;16724;0</t>
  </si>
  <si>
    <t xml:space="preserve">HWI-ST539_68:2:1208:16910:84885#7@0</t>
  </si>
  <si>
    <t xml:space="preserve">[HWI-ST539_68:2:1208:16910:84885#7@0;16;NC_001135.5;1378;38;100M;*;0;0]</t>
  </si>
  <si>
    <t xml:space="preserve">HWI-ST539_68:2:1208:16910:84885#7@0;133;chrXVI;16724;0;*;=;16724;0</t>
  </si>
  <si>
    <t xml:space="preserve">HWI-ST539_68:2:2207:13910:103354#7@0</t>
  </si>
  <si>
    <t xml:space="preserve">[HWI-ST539_68:2:2207:13910:103354#7@0;16;NC_001135.5;1383;38;92M;*;0;0]</t>
  </si>
  <si>
    <t xml:space="preserve">HWI-ST539_68:2:2207:13910:103354#7@0;133;chrXVI;16730;0;*;=;16730;0</t>
  </si>
  <si>
    <t xml:space="preserve">HWI-ST539_68:2:2202:7633:166786#7@0</t>
  </si>
  <si>
    <t xml:space="preserve">[HWI-ST539_68:2:2202:7633:166786#7@0;16;NC_001135.5;1391;38;100M;*;0;0]</t>
  </si>
  <si>
    <t xml:space="preserve">HWI-ST539_68:2:2202:7633:166786#7@0;133;chrXVI;16724;0;*;=;16724;0</t>
  </si>
  <si>
    <t xml:space="preserve">HWI-ST539_68:2:1202:3822:104679#7@0</t>
  </si>
  <si>
    <t xml:space="preserve">[HWI-ST539_68:2:1202:3822:104679#7@0;16;NC_001135.5;1397;25;69M24S;*;0;0]</t>
  </si>
  <si>
    <t xml:space="preserve">HWI-ST539_68:2:1202:3822:104679#7@0;133;chrXVI;16724;0;*;=;16724;0</t>
  </si>
  <si>
    <t xml:space="preserve">HWI-ST539_68:2:1203:16317:151868#7@0</t>
  </si>
  <si>
    <t xml:space="preserve">[HWI-ST539_68:2:1203:16317:151868#7@0;16;NC_001135.5;1406;40;100M;*;0;0]</t>
  </si>
  <si>
    <t xml:space="preserve">HWI-ST539_68:2:1203:16317:151868#7@0;133;chrXVI;16724;0;*;=;16724;0</t>
  </si>
  <si>
    <t xml:space="preserve">HWI-ST539_68:2:1105:10272:93034#7@0</t>
  </si>
  <si>
    <t xml:space="preserve">[HWI-ST539_68:2:1105:10272:93034#7@0;16;NC_001135.5;1412;44;99M;*;0;0]</t>
  </si>
  <si>
    <t xml:space="preserve">HWI-ST539_68:2:1105:10272:93034#7@0;133;chrXVI;16724;0;*;=;16724;0</t>
  </si>
  <si>
    <t xml:space="preserve">HWI-ST539_68:2:2107:17501:54622#7@0</t>
  </si>
  <si>
    <t xml:space="preserve">[HWI-ST539_68:2:2107:17501:54622#7@0;0;NC_001135.5;315432;31;100M;*;0;0]</t>
  </si>
  <si>
    <t xml:space="preserve">HWI-ST539_68:2:2107:17501:54622#7@0;133;chrXVI;16724;0;*;=;16724;0</t>
  </si>
  <si>
    <t xml:space="preserve">HWI-ST539_68:2:1206:2110:75791#7@0</t>
  </si>
  <si>
    <t xml:space="preserve">[HWI-ST539_68:2:1206:2110:75791#7@0;0;NC_001135.5;315433;11;100M;*;0;0]</t>
  </si>
  <si>
    <t xml:space="preserve">HWI-ST539_68:2:1206:2110:75791#7@0;133;chrXVI;16724;0;*;=;16724;0</t>
  </si>
  <si>
    <t xml:space="preserve">HWI-ST539_68:2:2207:6480:90510#7@0</t>
  </si>
  <si>
    <t xml:space="preserve">[HWI-ST539_68:2:2207:6480:90510#7@0;0;NC_001135.5;315443;11;100M;*;0;0]</t>
  </si>
  <si>
    <t xml:space="preserve">HWI-ST539_68:2:2207:6480:90510#7@0;133;chrXVI;16724;0;*;=;16724;0</t>
  </si>
  <si>
    <t xml:space="preserve">HWI-ST539_68:2:1107:16508:57818#7@0</t>
  </si>
  <si>
    <t xml:space="preserve">[HWI-ST539_68:2:1107:16508:57818#7@0;0;NC_001135.5;315480;31;75M;*;0;0]</t>
  </si>
  <si>
    <t xml:space="preserve">HWI-ST539_68:2:1107:16508:57818#7@0;133;chrXVI;16725;0;*;=;16725;0</t>
  </si>
  <si>
    <t xml:space="preserve">HWI-ST539_68:2:2107:17081:172031#7@0</t>
  </si>
  <si>
    <t xml:space="preserve">[HWI-ST539_68:2:2107:17081:172031#7@0;0;NC_001135.5;315553;31;100M;*;0;0]</t>
  </si>
  <si>
    <t xml:space="preserve">HWI-ST539_68:2:2107:17081:172031#7@0;133;chrXVI;16905;0;*;=;16905;0</t>
  </si>
  <si>
    <t xml:space="preserve">HWI-ST539_68:2:2201:3986:121808#7@0</t>
  </si>
  <si>
    <t xml:space="preserve">[HWI-ST539_68:2:2201:3986:121808#7@0;0;NC_001135.5;315554;11;96M;*;0;0]</t>
  </si>
  <si>
    <t xml:space="preserve">HWI-ST539_68:2:2201:3986:121808#7@0;133;chrXVI;16811;0;*;=;16811;0</t>
  </si>
  <si>
    <t xml:space="preserve">HWI-ST539_68:2:1208:3956:158408#7@0</t>
  </si>
  <si>
    <t xml:space="preserve">[HWI-ST539_68:2:1208:3956:158408#7@0;0;NC_001135.5;315559;21;98M;*;0;0]</t>
  </si>
  <si>
    <t xml:space="preserve">HWI-ST539_68:2:1208:3956:158408#7@0;133;chrXVI;16811;0;*;=;16811;0</t>
  </si>
  <si>
    <t xml:space="preserve">HWI-ST539_68:2:1202:8937:43344#7@0</t>
  </si>
  <si>
    <t xml:space="preserve">[HWI-ST539_68:2:1202:8937:43344#7@0;0;NC_001135.5;315560;34;98M;*;0;0]</t>
  </si>
  <si>
    <t xml:space="preserve">HWI-ST539_68:2:1202:8937:43344#7@0;133;chrXVI;16834;0;*;=;16834;0</t>
  </si>
  <si>
    <t xml:space="preserve">HWI-ST539_68:2:2104:18030:70623#7@0</t>
  </si>
  <si>
    <t xml:space="preserve">[HWI-ST539_68:2:2104:18030:70623#7@0;0;NC_001135.5;315563;31;95M;*;0;0]</t>
  </si>
  <si>
    <t xml:space="preserve">HWI-ST539_68:2:2104:18030:70623#7@0;133;chrXVI;16811;0;*;=;16811;0</t>
  </si>
  <si>
    <t xml:space="preserve">HWI-ST539_68:2:1208:6583:35918#7@0</t>
  </si>
  <si>
    <t xml:space="preserve">[HWI-ST539_68:2:1208:6583:35918#7@0;0;NC_001135.5;315581;32;99M;*;0;0]</t>
  </si>
  <si>
    <t xml:space="preserve">HWI-ST539_68:2:1208:6583:35918#7@0;133;chrXVI;16811;0;*;=;16811;0</t>
  </si>
  <si>
    <t xml:space="preserve">HWI-ST539_68:2:1101:16188:67362#7@0</t>
  </si>
  <si>
    <t xml:space="preserve">[HWI-ST539_68:2:1101:16188:67362#7@0;0;NC_001135.5;315593;33;100M;*;0;0]</t>
  </si>
  <si>
    <t xml:space="preserve">HWI-ST539_68:2:1101:16188:67362#7@0;133;chrXVI;16834;0;*;=;16834;0</t>
  </si>
  <si>
    <t xml:space="preserve">HWI-ST539_68:2:2104:8808:27139#7@0</t>
  </si>
  <si>
    <t xml:space="preserve">[HWI-ST539_68:2:2104:8808:27139#7@0;0;NC_001135.5;315595;31;100M;*;0;0]</t>
  </si>
  <si>
    <t xml:space="preserve">HWI-ST539_68:2:2104:8808:27139#7@0;133;chrXVI;16811;0;*;=;16811;0</t>
  </si>
  <si>
    <t xml:space="preserve">HWI-ST539_68:2:1105:5107:28884#7@0</t>
  </si>
  <si>
    <t xml:space="preserve">[HWI-ST539_68:2:1105:5107:28884#7@0;0;NC_001135.5;315610;31;100M;*;0;0]</t>
  </si>
  <si>
    <t xml:space="preserve">HWI-ST539_68:2:1105:5107:28884#7@0;133;chrXVI;16873;0;*;=;16873;0</t>
  </si>
  <si>
    <t xml:space="preserve">HWI-ST539_68:2:2206:5918:114445#7@0</t>
  </si>
  <si>
    <t xml:space="preserve">[HWI-ST539_68:2:2206:5918:114445#7@0;0;NC_001135.5;315612;31;100M;*;0;0]</t>
  </si>
  <si>
    <t xml:space="preserve">HWI-ST539_68:2:2206:5918:114445#7@0;133;chrXVI;16811;0;*;=;16811;0</t>
  </si>
  <si>
    <t xml:space="preserve">HWI-ST539_68:2:1207:10363:110200#7@0</t>
  </si>
  <si>
    <t xml:space="preserve">[HWI-ST539_68:2:1207:10363:110200#7@0;0;NC_001135.5;315615;14;100M;*;0;0]</t>
  </si>
  <si>
    <t xml:space="preserve">HWI-ST539_68:2:1207:10363:110200#7@0;133;chrXVI;16811;0;*;=;16811;0</t>
  </si>
  <si>
    <t xml:space="preserve">HWI-ST539_68:2:1207:15549:6281#7@0</t>
  </si>
  <si>
    <t xml:space="preserve">[HWI-ST539_68:2:1207:15549:6281#7@0;0;NC_001135.5;315619;32;100M;*;0;0]</t>
  </si>
  <si>
    <t xml:space="preserve">HWI-ST539_68:2:1207:15549:6281#7@0;133;chrXVI;16834;0;*;=;16834;0</t>
  </si>
  <si>
    <t xml:space="preserve">HWI-ST539_68:2:2207:5059:118049#7@0</t>
  </si>
  <si>
    <t xml:space="preserve">[HWI-ST539_68:2:2207:5059:118049#7@0;0;NC_001135.5;315620;32;99M;*;0;0]</t>
  </si>
  <si>
    <t xml:space="preserve">HWI-ST539_68:2:2207:5059:118049#7@0;133;chrXVI;16836;0;*;=;16836;0</t>
  </si>
  <si>
    <t xml:space="preserve">HWI-ST539_68:2:1104:7153:40807#7@0</t>
  </si>
  <si>
    <t xml:space="preserve">[HWI-ST539_68:2:1104:7153:40807#7@0;0;NC_001135.5;315627;33;100M;*;0;0]</t>
  </si>
  <si>
    <t xml:space="preserve">HWI-ST539_68:2:1104:7153:40807#7@0;133;chrXVI;16834;0;*;=;16834;0</t>
  </si>
  <si>
    <t xml:space="preserve">HWI-ST539_68:2:2105:5323:27904#7@0</t>
  </si>
  <si>
    <t xml:space="preserve">[HWI-ST539_68:2:2105:5323:27904#7@0;0;NC_001135.5;315633;33;99M;*;0;0]</t>
  </si>
  <si>
    <t xml:space="preserve">HWI-ST539_68:2:2105:5323:27904#7@0;133;chrXVI;16847;0;*;=;16847;0</t>
  </si>
  <si>
    <t xml:space="preserve">HWI-ST539_68:2:2104:8530:194480#7@0</t>
  </si>
  <si>
    <t xml:space="preserve">[HWI-ST539_68:2:2104:8530:194480#7@0;0;NC_001135.5;315634;33;100M;*;0;0]</t>
  </si>
  <si>
    <t xml:space="preserve">HWI-ST539_68:2:2104:8530:194480#7@0;133;chrXVI;16835;0;*;=;16835;0</t>
  </si>
  <si>
    <t xml:space="preserve">HWI-ST539_68:2:1106:7447:173028#7@0</t>
  </si>
  <si>
    <t xml:space="preserve">[HWI-ST539_68:2:1106:7447:173028#7@0;0;NC_001135.5;315639;33;100M;*;0;0]</t>
  </si>
  <si>
    <t xml:space="preserve">HWI-ST539_68:2:1106:7447:173028#7@0;133;chrXVI;16900;0;*;=;16900;0</t>
  </si>
  <si>
    <t xml:space="preserve">HWI-ST539_68:2:1201:16127:111902#7@0</t>
  </si>
  <si>
    <t xml:space="preserve">[HWI-ST539_68:2:1201:16127:111902#7@0;0;NC_001135.5;315639;33;100M;*;0;0]</t>
  </si>
  <si>
    <t xml:space="preserve">HWI-ST539_68:2:1201:16127:111902#7@0;133;chrXVI;16890;0;*;=;16890;0</t>
  </si>
  <si>
    <t xml:space="preserve">HWI-ST539_68:2:1208:13218:55274#7@0</t>
  </si>
  <si>
    <t xml:space="preserve">[HWI-ST539_68:2:1208:13218:55274#7@0;0;NC_001135.5;315646;33;100M;*;0;0]</t>
  </si>
  <si>
    <t xml:space="preserve">HWI-ST539_68:2:1208:13218:55274#7@0;133;chrXVI;16839;0;*;=;16839;0</t>
  </si>
  <si>
    <t xml:space="preserve">HWI-ST539_68:2:1205:1366:39250#7@0</t>
  </si>
  <si>
    <t xml:space="preserve">[HWI-ST539_68:2:1205:1366:39250#7@0;0;NC_001135.5;315650;33;99M;*;0;0]</t>
  </si>
  <si>
    <t xml:space="preserve">HWI-ST539_68:2:1205:1366:39250#7@0;133;chrXVI;16872;0;*;=;16872;0</t>
  </si>
  <si>
    <t xml:space="preserve">HWI-ST539_68:2:1102:5195:52913#7@0</t>
  </si>
  <si>
    <t xml:space="preserve">[HWI-ST539_68:2:1102:5195:52913#7@0;0;NC_001135.5;315650;33;99M;*;0;0]</t>
  </si>
  <si>
    <t xml:space="preserve">HWI-ST539_68:2:1102:5195:52913#7@0;133;chrXVI;16852;0;*;=;16852;0</t>
  </si>
  <si>
    <t xml:space="preserve">HWI-ST539_68:2:1106:19942:37595#7@0</t>
  </si>
  <si>
    <t xml:space="preserve">[HWI-ST539_68:2:1106:19942:37595#7@0;0;NC_001135.5;315651;2;7S8M1I84M;*;0;0]</t>
  </si>
  <si>
    <t xml:space="preserve">HWI-ST539_68:2:1106:19942:37595#7@0;133;chrXVI;16875;0;*;=;16875;0</t>
  </si>
  <si>
    <t xml:space="preserve">HWI-ST539_68:2:2108:1804:16194#7@0</t>
  </si>
  <si>
    <t xml:space="preserve">[HWI-ST539_68:2:2108:1804:16194#7@0;0;NC_001135.5;315661;40;100M;*;0;0]</t>
  </si>
  <si>
    <t xml:space="preserve">HWI-ST539_68:2:2108:1804:16194#7@0;133;chrXVI;16849;0;*;=;16849;0</t>
  </si>
  <si>
    <t xml:space="preserve">HWI-ST539_68:2:1207:1661:38376#7@0</t>
  </si>
  <si>
    <t xml:space="preserve">[HWI-ST539_68:2:1207:1661:38376#7@0;0;NC_001135.5;315664;40;100M;*;0;0]</t>
  </si>
  <si>
    <t xml:space="preserve">HWI-ST539_68:2:1207:1661:38376#7@0;133;chrXVI;16923;0;*;=;16923;0</t>
  </si>
  <si>
    <t xml:space="preserve">HWI-ST539_68:2:1208:6013:118808#7@0</t>
  </si>
  <si>
    <t xml:space="preserve">[HWI-ST539_68:2:1208:6013:118808#7@0;0;NC_001135.5;315668;12;14S80M;*;0;0]</t>
  </si>
  <si>
    <t xml:space="preserve">HWI-ST539_68:2:1208:6013:118808#7@0;133;chrXVI;16866;0;*;=;16866;0</t>
  </si>
  <si>
    <t xml:space="preserve">HWI-ST539_68:2:2103:12123:122308#7@0</t>
  </si>
  <si>
    <t xml:space="preserve">[HWI-ST539_68:2:2103:12123:122308#7@0;0;NC_001135.5;315668;39;100M;*;0;0]</t>
  </si>
  <si>
    <t xml:space="preserve">HWI-ST539_68:2:2103:12123:122308#7@0;133;chrXVI;16834;0;*;=;16834;0</t>
  </si>
  <si>
    <t xml:space="preserve">HWI-ST539_68:2:1205:8074:65576#7@0</t>
  </si>
  <si>
    <t xml:space="preserve">[HWI-ST539_68:2:1205:8074:65576#7@0;0;NC_001135.5;315668;19;11S89M;*;0;0]</t>
  </si>
  <si>
    <t xml:space="preserve">HWI-ST539_68:2:1205:8074:65576#7@0;133;chrXVI;16873;0;*;=;16873;0</t>
  </si>
  <si>
    <t xml:space="preserve">HWI-ST539_68:2:2204:9844:112412#7@0</t>
  </si>
  <si>
    <t xml:space="preserve">[HWI-ST539_68:2:2204:9844:112412#7@0;0;NC_001135.5;315668;19;11S89M;*;0;0]</t>
  </si>
  <si>
    <t xml:space="preserve">HWI-ST539_68:2:2204:9844:112412#7@0;133;chrXVI;16901;0;*;=;16901;0</t>
  </si>
  <si>
    <t xml:space="preserve">HWI-ST539_68:2:2205:14226:49824#7@0</t>
  </si>
  <si>
    <t xml:space="preserve">[HWI-ST539_68:2:2205:14226:49824#7@0;0;NC_001135.5;315668;21;7S93M;*;0;0]</t>
  </si>
  <si>
    <t xml:space="preserve">HWI-ST539_68:2:2205:14226:49824#7@0;133;chrXVI;16882;0;*;=;16882;0</t>
  </si>
  <si>
    <t xml:space="preserve">HWI-ST539_68:2:1105:5753:113160#7@0</t>
  </si>
  <si>
    <t xml:space="preserve">[HWI-ST539_68:2:1105:5753:113160#7@0;0;NC_001135.5;315669;19;10S90M;*;0;0]</t>
  </si>
  <si>
    <t xml:space="preserve">HWI-ST539_68:2:1105:5753:113160#7@0;133;chrXVI;16892;0;*;=;16892;0</t>
  </si>
  <si>
    <t xml:space="preserve">HWI-ST539_68:2:2206:13218:199441#7@0</t>
  </si>
  <si>
    <t xml:space="preserve">[HWI-ST539_68:2:2206:13218:199441#7@0;0;NC_001135.5;315671;21;95M2S;*;0;0]</t>
  </si>
  <si>
    <t xml:space="preserve">HWI-ST539_68:2:2206:13218:199441#7@0;133;chrXVI;16967;0;*;=;16967;0</t>
  </si>
  <si>
    <t xml:space="preserve">HWI-ST539_68:2:1106:1429:18990#7@0</t>
  </si>
  <si>
    <t xml:space="preserve">[HWI-ST539_68:2:1106:1429:18990#7@0;0;NC_001135.5;315673;39;99M;*;0;0]</t>
  </si>
  <si>
    <t xml:space="preserve">HWI-ST539_68:2:1106:1429:18990#7@0;133;chrXVI;16922;0;*;=;16922;0</t>
  </si>
  <si>
    <t xml:space="preserve">HWI-ST539_68:2:2102:18855:100915#7@0</t>
  </si>
  <si>
    <t xml:space="preserve">[HWI-ST539_68:2:2102:18855:100915#7@0;0;NC_001135.5;315675;38;99M;*;0;0]</t>
  </si>
  <si>
    <t xml:space="preserve">HWI-ST539_68:2:2102:18855:100915#7@0;133;chrXVI;16834;0;*;=;16834;0</t>
  </si>
  <si>
    <t xml:space="preserve">HWI-ST539_68:2:1208:11095:56745#7@0</t>
  </si>
  <si>
    <t xml:space="preserve">[HWI-ST539_68:2:1208:11095:56745#7@0;0;NC_001135.5;315679;21;6S87M6S;*;0;0]</t>
  </si>
  <si>
    <t xml:space="preserve">HWI-ST539_68:2:1208:11095:56745#7@0;133;chrXVI;16886;0;*;=;16886;0</t>
  </si>
  <si>
    <t xml:space="preserve">HWI-ST539_68:2:1103:5189:15119#7@0</t>
  </si>
  <si>
    <t xml:space="preserve">[HWI-ST539_68:2:1103:5189:15119#7@0;0;NC_001135.5;315688;37;100M;*;0;0]</t>
  </si>
  <si>
    <t xml:space="preserve">HWI-ST539_68:2:1103:5189:15119#7@0;133;chrXVI;16903;0;*;=;16903;0</t>
  </si>
  <si>
    <t xml:space="preserve">HWI-ST539_68:2:1108:3985:103220#7@0</t>
  </si>
  <si>
    <t xml:space="preserve">[HWI-ST539_68:2:1108:3985:103220#7@0;0;NC_001135.5;315689;37;100M;*;0;0]</t>
  </si>
  <si>
    <t xml:space="preserve">HWI-ST539_68:2:1108:3985:103220#7@0;133;chrXVI;16910;0;*;=;16910;0</t>
  </si>
  <si>
    <t xml:space="preserve">HWI-ST539_68:2:1202:19914:111610#7@0</t>
  </si>
  <si>
    <t xml:space="preserve">[HWI-ST539_68:2:1202:19914:111610#7@0;0;NC_001135.5;315693;37;100M;*;0;0]</t>
  </si>
  <si>
    <t xml:space="preserve">HWI-ST539_68:2:1202:19914:111610#7@0;133;chrXVI;16988;0;*;=;16988;0</t>
  </si>
  <si>
    <t xml:space="preserve">HWI-ST539_68:2:1106:4960:191599#7@0</t>
  </si>
  <si>
    <t xml:space="preserve">[HWI-ST539_68:2:1106:4960:191599#7@0;0;NC_001135.5;315695;37;100M;*;0;0]</t>
  </si>
  <si>
    <t xml:space="preserve">HWI-ST539_68:2:1106:4960:191599#7@0;133;chrXVI;16967;0;*;=;16967;0</t>
  </si>
  <si>
    <t xml:space="preserve">HWI-ST539_68:2:1108:4039:105741#7@0</t>
  </si>
  <si>
    <t xml:space="preserve">[HWI-ST539_68:2:1108:4039:105741#7@0;0;NC_001135.5;315699;37;96M3S;*;0;0]</t>
  </si>
  <si>
    <t xml:space="preserve">HWI-ST539_68:2:1108:4039:105741#7@0;133;chrXVI;16904;0;*;=;16904;0</t>
  </si>
  <si>
    <t xml:space="preserve">HWI-ST539_68:2:2106:20866:60855#7@0</t>
  </si>
  <si>
    <t xml:space="preserve">[HWI-ST539_68:2:2106:20866:60855#7@0;0;NC_001135.5;315702;25;99M;*;0;0]</t>
  </si>
  <si>
    <t xml:space="preserve">HWI-ST539_68:2:2106:20866:60855#7@0;133;chrXVI;16925;0;*;=;16925;0</t>
  </si>
  <si>
    <t xml:space="preserve">HWI-ST539_68:2:2101:3728:92202#7@0</t>
  </si>
  <si>
    <t xml:space="preserve">[HWI-ST539_68:2:2101:3728:92202#7@0;0;NC_001135.5;315705;25;99M;*;0;0]</t>
  </si>
  <si>
    <t xml:space="preserve">HWI-ST539_68:2:2101:3728:92202#7@0;133;chrXVI;16901;0;*;=;16901;0</t>
  </si>
  <si>
    <t xml:space="preserve">HWI-ST539_68:2:1203:16762:75002#7@0</t>
  </si>
  <si>
    <t xml:space="preserve">[HWI-ST539_68:2:1203:16762:75002#7@0;0;NC_001135.5;315707;37;99M;*;0;0]</t>
  </si>
  <si>
    <t xml:space="preserve">HWI-ST539_68:2:1203:16762:75002#7@0;133;chrXVI;16967;0;*;=;16967;0</t>
  </si>
  <si>
    <t xml:space="preserve">HWI-ST539_68:2:1104:9294:28564#7@0</t>
  </si>
  <si>
    <t xml:space="preserve">[HWI-ST539_68:2:1104:9294:28564#7@0;0;NC_001135.5;315720;25;99M;*;0;0]</t>
  </si>
  <si>
    <t xml:space="preserve">HWI-ST539_68:2:1104:9294:28564#7@0;133;chrXVI;16924;0;*;=;16924;0</t>
  </si>
  <si>
    <t xml:space="preserve">HWI-ST539_68:2:1201:15468:16199#7@0</t>
  </si>
  <si>
    <t xml:space="preserve">[HWI-ST539_68:2:1201:15468:16199#7@0;0;NC_001135.5;315726;25;100M;*;0;0]</t>
  </si>
  <si>
    <t xml:space="preserve">HWI-ST539_68:2:1201:15468:16199#7@0;133;chrXVI;17012;0;*;=;17012;0</t>
  </si>
  <si>
    <t xml:space="preserve">HWI-ST539_68:2:2103:5302:43821#7@0</t>
  </si>
  <si>
    <t xml:space="preserve">[HWI-ST539_68:2:2103:5302:43821#7@0;0;NC_001135.5;315729;25;96M;*;0;0]</t>
  </si>
  <si>
    <t xml:space="preserve">HWI-ST539_68:2:2103:5302:43821#7@0;133;chrXVI;16869;0;*;=;16869;0</t>
  </si>
  <si>
    <t xml:space="preserve">HWI-ST539_68:2:2108:4417:88836#7@0</t>
  </si>
  <si>
    <t xml:space="preserve">[HWI-ST539_68:2:2108:4417:88836#7@0;0;NC_001135.5;315730;0;4S95M;*;0;0]</t>
  </si>
  <si>
    <t xml:space="preserve">HWI-ST539_68:2:2108:4417:88836#7@0;133;chrXVI;16962;0;*;=;16962;0</t>
  </si>
  <si>
    <t xml:space="preserve">HWI-ST539_68:2:1103:17900:68187#7@0</t>
  </si>
  <si>
    <t xml:space="preserve">[HWI-ST539_68:2:1103:17900:68187#7@0;0;NC_001135.5;315730;2;4S72M1I9M1D13M;*;0;0]</t>
  </si>
  <si>
    <t xml:space="preserve">HWI-ST539_68:2:1103:17900:68187#7@0;133;chrXVI;16967;0;*;=;16967;0</t>
  </si>
  <si>
    <t xml:space="preserve">HWI-ST539_68:2:2202:11510:60755#7@0</t>
  </si>
  <si>
    <t xml:space="preserve">[HWI-ST539_68:2:2202:11510:60755#7@0;0;NC_001135.5;315731;11;71M1I9M1D19M;*;0;0]</t>
  </si>
  <si>
    <t xml:space="preserve">HWI-ST539_68:2:2202:11510:60755#7@0;133;chrXVI;16967;0;*;=;16967;0</t>
  </si>
  <si>
    <t xml:space="preserve">HWI-ST539_68:2:1204:16303:60880#7@0</t>
  </si>
  <si>
    <t xml:space="preserve">[HWI-ST539_68:2:1204:16303:60880#7@0;0;NC_001135.5;315735;37;99M;*;0;0]</t>
  </si>
  <si>
    <t xml:space="preserve">HWI-ST539_68:2:1204:16303:60880#7@0;133;chrXVI;16967;0;*;=;16967;0</t>
  </si>
  <si>
    <t xml:space="preserve">HWI-ST539_68:2:1204:10110:94410#7@0</t>
  </si>
  <si>
    <t xml:space="preserve">[HWI-ST539_68:2:1204:10110:94410#7@0;0;NC_001135.5;315735;25;99M;*;0;0]</t>
  </si>
  <si>
    <t xml:space="preserve">HWI-ST539_68:2:1204:10110:94410#7@0;133;chrXVI;16967;0;*;=;16967;0</t>
  </si>
  <si>
    <t xml:space="preserve">HWI-ST539_68:2:1208:3731:81993#7@0</t>
  </si>
  <si>
    <t xml:space="preserve">[HWI-ST539_68:2:1208:3731:81993#7@0;0;NC_001135.5;315735;11;99M;*;0;0]</t>
  </si>
  <si>
    <t xml:space="preserve">HWI-ST539_68:2:1208:3731:81993#7@0;133;chrXVI;16962;0;*;=;16962;0</t>
  </si>
  <si>
    <t xml:space="preserve">HWI-ST539_68:2:1201:18371:102301#7@0</t>
  </si>
  <si>
    <t xml:space="preserve">[HWI-ST539_68:2:1201:18371:102301#7@0;16;NC_001135.5;316154;1;99M;*;0;0]</t>
  </si>
  <si>
    <t xml:space="preserve">HWI-ST539_68:2:1201:18371:102301#7@0;133;chrXVI;16723;0;*;=;16723;0</t>
  </si>
  <si>
    <t xml:space="preserve">HWI-ST539_68:2:2101:1660:132945#7@0</t>
  </si>
  <si>
    <t xml:space="preserve">[HWI-ST539_68:2:2101:1660:132945#7@0;16;NC_001135.5;316154;1;100M;*;0;0]</t>
  </si>
  <si>
    <t xml:space="preserve">HWI-ST539_68:2:2101:1660:132945#7@0;133;chrXVI;16715;0;*;=;16715;0</t>
  </si>
  <si>
    <t xml:space="preserve">HWI-ST539_68:2:1107:7158:118484#7@0</t>
  </si>
  <si>
    <t xml:space="preserve">[HWI-ST539_68:2:1107:7158:118484#7@0;16;NC_001135.5;316163;14;11S89M;*;0;0]</t>
  </si>
  <si>
    <t xml:space="preserve">HWI-ST539_68:2:1107:7158:118484#7@0;69;chrXVI;16724;0;*;=;16724;0</t>
  </si>
  <si>
    <t xml:space="preserve">HWI-ST539_68:2:2103:15216:139633#7@0</t>
  </si>
  <si>
    <t xml:space="preserve">[HWI-ST539_68:2:2103:15216:139633#7@0;16;NC_001135.5;316163;14;13S87M;*;0;0]</t>
  </si>
  <si>
    <t xml:space="preserve">HWI-ST539_68:2:2103:15216:139633#7@0;133;chrXVI;16724;0;*;=;16724;0</t>
  </si>
  <si>
    <t xml:space="preserve">HWI-ST539_68:2:1104:10385:108567#7@0</t>
  </si>
  <si>
    <t xml:space="preserve">[HWI-ST539_68:2:1104:10385:108567#7@0;16;NC_001135.5;316163;14;10S90M;*;0;0]</t>
  </si>
  <si>
    <t xml:space="preserve">HWI-ST539_68:2:1104:10385:108567#7@0;133;chrXVI;16724;0;*;=;16724;0</t>
  </si>
  <si>
    <t xml:space="preserve">HWI-ST539_68:2:1108:8976:113035#7@0</t>
  </si>
  <si>
    <t xml:space="preserve">[HWI-ST539_68:2:1108:8976:113035#7@0;16;NC_001135.5;316163;1;98M;*;0;0]</t>
  </si>
  <si>
    <t xml:space="preserve">HWI-ST539_68:2:1108:8976:113035#7@0;133;chrXVI;16732;0;*;=;16732;0</t>
  </si>
  <si>
    <t xml:space="preserve">HWI-ST539_68:2:1108:2098:159269#7@0</t>
  </si>
  <si>
    <t xml:space="preserve">[HWI-ST539_68:2:1108:2098:159269#7@0;16;NC_001135.5;316163;14;9S91M;*;0;0]</t>
  </si>
  <si>
    <t xml:space="preserve">HWI-ST539_68:2:1108:2098:159269#7@0;133;chrXVI;16724;0;*;=;16724;0</t>
  </si>
  <si>
    <t xml:space="preserve">HWI-ST539_68:2:1207:17934:191575#7@0</t>
  </si>
  <si>
    <t xml:space="preserve">[HWI-ST539_68:2:1207:17934:191575#7@0;16;NC_001135.5;316163;17;7S93M;*;0;0]</t>
  </si>
  <si>
    <t xml:space="preserve">HWI-ST539_68:2:1207:17934:191575#7@0;133;chrXVI;16741;0;*;=;16741;0</t>
  </si>
  <si>
    <t xml:space="preserve">HWI-ST539_68:2:2101:19574:98471#7@0</t>
  </si>
  <si>
    <t xml:space="preserve">[HWI-ST539_68:2:2101:19574:98471#7@0;16;NC_001135.5;316163;17;4S96M;*;0;0]</t>
  </si>
  <si>
    <t xml:space="preserve">HWI-ST539_68:2:2101:19574:98471#7@0;133;chrXVI;16724;0;*;=;16724;0</t>
  </si>
  <si>
    <t xml:space="preserve">HWI-ST539_68:2:1106:18855:86825#7@0</t>
  </si>
  <si>
    <t xml:space="preserve">[HWI-ST539_68:2:1106:18855:86825#7@0;16;NC_001135.5;316164;14;2S25M3I2M2I65M1S;*;0;0]</t>
  </si>
  <si>
    <t xml:space="preserve">HWI-ST539_68:2:1106:18855:86825#7@0;133;chrXVI;16705;0;*;=;16705;0</t>
  </si>
  <si>
    <t xml:space="preserve">HWI-ST539_68:2:2205:17168:63809#7@0</t>
  </si>
  <si>
    <t xml:space="preserve">[HWI-ST539_68:2:2205:17168:63809#7@0;16;NC_001135.5;316164;11;7S25M3I2M2I61M;*;0;0]</t>
  </si>
  <si>
    <t xml:space="preserve">HWI-ST539_68:2:2205:17168:63809#7@0;133;chrXVI;16732;0;*;=;16732;0</t>
  </si>
  <si>
    <t xml:space="preserve">HWI-ST539_68:2:1208:9876:150844#7@0</t>
  </si>
  <si>
    <t xml:space="preserve">[HWI-ST539_68:2:1208:9876:150844#7@0;16;NC_001135.5;316165;1;100M;*;0;0]</t>
  </si>
  <si>
    <t xml:space="preserve">HWI-ST539_68:2:1208:9876:150844#7@0;133;chrXVI;16741;0;*;=;16741;0</t>
  </si>
  <si>
    <t xml:space="preserve">HWI-ST539_68:2:2205:10956:12863#7@0</t>
  </si>
  <si>
    <t xml:space="preserve">[HWI-ST539_68:2:2205:10956:12863#7@0;16;NC_001135.5;316168;18;2S97M;*;0;0]</t>
  </si>
  <si>
    <t xml:space="preserve">HWI-ST539_68:2:2205:10956:12863#7@0;133;chrXVI;16724;0;*;=;16724;0</t>
  </si>
  <si>
    <t xml:space="preserve">HWI-ST539_68:2:1208:16114:33947#7@0</t>
  </si>
  <si>
    <t xml:space="preserve">[HWI-ST539_68:2:1208:16114:33947#7@0;16;NC_001135.5;316171;11;99M;*;0;0]</t>
  </si>
  <si>
    <t xml:space="preserve">HWI-ST539_68:2:1208:16114:33947#7@0;133;chrXVI;16732;0;*;=;16732;0</t>
  </si>
  <si>
    <t xml:space="preserve">HWI-ST539_68:2:2206:3013:4046#7@0</t>
  </si>
  <si>
    <t xml:space="preserve">[HWI-ST539_68:2:2206:3013:4046#7@0;16;NC_001135.5;316172;33;100M;*;0;0]</t>
  </si>
  <si>
    <t xml:space="preserve">HWI-ST539_68:2:2206:3013:4046#7@0;69;chrXVI;16743;0;*;=;16743;0</t>
  </si>
  <si>
    <t xml:space="preserve">HWI-ST539_68:2:1103:18847:45504#7@0</t>
  </si>
  <si>
    <t xml:space="preserve">[HWI-ST539_68:2:1103:18847:45504#7@0;16;NC_001135.5;316175;11;96M;*;0;0]</t>
  </si>
  <si>
    <t xml:space="preserve">HWI-ST539_68:2:1103:18847:45504#7@0;133;chrXVI;16734;0;*;=;16734;0</t>
  </si>
  <si>
    <t xml:space="preserve">HWI-ST539_68:2:2102:8875:48276#7@0</t>
  </si>
  <si>
    <t xml:space="preserve">[HWI-ST539_68:2:2102:8875:48276#7@0;16;NC_001135.5;316180;11;100M;*;0;0]</t>
  </si>
  <si>
    <t xml:space="preserve">HWI-ST539_68:2:2102:8875:48276#7@0;133;chrXVI;16766;0;*;=;16766;0</t>
  </si>
  <si>
    <t xml:space="preserve">HWI-ST539_68:2:2101:2663:188868#7@0</t>
  </si>
  <si>
    <t xml:space="preserve">[HWI-ST539_68:2:2101:2663:188868#7@0;16;NC_001135.5;316182;34;100M;*;0;0]</t>
  </si>
  <si>
    <t xml:space="preserve">HWI-ST539_68:2:2101:2663:188868#7@0;69;chrXVI;16724;0;*;=;16724;0</t>
  </si>
  <si>
    <t xml:space="preserve">HWI-ST539_68:2:1104:4861:9386#7@0</t>
  </si>
  <si>
    <t xml:space="preserve">[HWI-ST539_68:2:1104:4861:9386#7@0;16;NC_001135.5;316187;11;100M;*;0;0]</t>
  </si>
  <si>
    <t xml:space="preserve">HWI-ST539_68:2:1104:4861:9386#7@0;133;chrXVI;16736;0;*;=;16736;0</t>
  </si>
  <si>
    <t xml:space="preserve">HWI-ST539_68:2:2201:16619:139179#7@0</t>
  </si>
  <si>
    <t xml:space="preserve">[HWI-ST539_68:2:2201:16619:139179#7@0;16;NC_001135.5;316187;11;100M;*;0;0]</t>
  </si>
  <si>
    <t xml:space="preserve">HWI-ST539_68:2:2201:16619:139179#7@0;133;chrXVI;16704;0;*;=;16704;0</t>
  </si>
  <si>
    <t xml:space="preserve">HWI-ST539_68:2:2102:15568:42566#7@0</t>
  </si>
  <si>
    <t xml:space="preserve">[HWI-ST539_68:2:2102:15568:42566#7@0;16;NC_001135.5;316189;31;100M;*;0;0]</t>
  </si>
  <si>
    <t xml:space="preserve">HWI-ST539_68:2:2102:15568:42566#7@0;133;chrXVI;16751;0;*;=;16751;0</t>
  </si>
  <si>
    <t xml:space="preserve">HWI-ST539_68:2:2108:16510:127179#7@0</t>
  </si>
  <si>
    <t xml:space="preserve">[HWI-ST539_68:2:2108:16510:127179#7@0;16;NC_001135.5;316189;14;100M;*;0;0]</t>
  </si>
  <si>
    <t xml:space="preserve">HWI-ST539_68:2:2108:16510:127179#7@0;133;chrXVI;16724;0;*;=;16724;0</t>
  </si>
  <si>
    <t xml:space="preserve">HWI-ST539_68:2:1101:19022:134576#7@0</t>
  </si>
  <si>
    <t xml:space="preserve">[HWI-ST539_68:2:1101:19022:134576#7@0;16;NC_001135.5;316192;11;100M;*;0;0]</t>
  </si>
  <si>
    <t xml:space="preserve">HWI-ST539_68:2:1101:19022:134576#7@0;69;chrXVI;16724;0;*;=;16724;0</t>
  </si>
  <si>
    <t xml:space="preserve">HWI-ST539_68:2:1205:11744:34554#7@0</t>
  </si>
  <si>
    <t xml:space="preserve">[HWI-ST539_68:2:1205:11744:34554#7@0;16;NC_001135.5;316195;14;15S83M2S;*;0;0]</t>
  </si>
  <si>
    <t xml:space="preserve">HWI-ST539_68:2:1205:11744:34554#7@0;133;chrXVI;16724;0;*;=;16724;0</t>
  </si>
  <si>
    <t xml:space="preserve">HWI-ST539_68:2:2207:5097:5346#7@0</t>
  </si>
  <si>
    <t xml:space="preserve">[HWI-ST539_68:2:2207:5097:5346#7@0;16;NC_001135.5;316195;11;18S82M;*;0;0]</t>
  </si>
  <si>
    <t xml:space="preserve">HWI-ST539_68:2:2207:5097:5346#7@0;133;chrXVI;16807;0;*;=;16807;0</t>
  </si>
  <si>
    <t xml:space="preserve">HWI-ST539_68:2:2208:9570:53504#7@0</t>
  </si>
  <si>
    <t xml:space="preserve">[HWI-ST539_68:2:2208:9570:53504#7@0;16;NC_001135.5;316195;14;19S80M;*;0;0]</t>
  </si>
  <si>
    <t xml:space="preserve">HWI-ST539_68:2:2208:9570:53504#7@0;133;chrXVI;16807;0;*;=;16807;0</t>
  </si>
  <si>
    <t xml:space="preserve">HWI-ST539_68:2:1102:5811:139835#7@0</t>
  </si>
  <si>
    <t xml:space="preserve">[HWI-ST539_68:2:1102:5811:139835#7@0;16;NC_001135.5;316195;11;26S73M;*;0;0]</t>
  </si>
  <si>
    <t xml:space="preserve">HWI-ST539_68:2:1102:5811:139835#7@0;133;chrXVI;16739;0;*;=;16739;0</t>
  </si>
  <si>
    <t xml:space="preserve">HWI-ST539_68:2:2108:10580:139210#7@0</t>
  </si>
  <si>
    <t xml:space="preserve">[HWI-ST539_68:2:2108:10580:139210#7@0;16;NC_001135.5;316195;11;27S72M;*;0;0]</t>
  </si>
  <si>
    <t xml:space="preserve">HWI-ST539_68:2:2108:10580:139210#7@0;133;chrXVI;16724;0;*;=;16724;0</t>
  </si>
  <si>
    <t xml:space="preserve">HWI-ST539_68:2:1105:18331:100719#7@0</t>
  </si>
  <si>
    <t xml:space="preserve">[HWI-ST539_68:2:1105:18331:100719#7@0;16;NC_001135.5;316197;14;99M;*;0;0]</t>
  </si>
  <si>
    <t xml:space="preserve">HWI-ST539_68:2:1105:18331:100719#7@0;133;chrXVI;16741;0;*;=;16741;0</t>
  </si>
  <si>
    <t xml:space="preserve">HWI-ST539_68:2:2105:21255:125190#7@0</t>
  </si>
  <si>
    <t xml:space="preserve">[HWI-ST539_68:2:2105:21255:125190#7@0;16;NC_001135.5;316199;11;32S68M;*;0;0]</t>
  </si>
  <si>
    <t xml:space="preserve">HWI-ST539_68:2:2105:21255:125190#7@0;133;chrXVI;16724;0;*;=;16724;0</t>
  </si>
  <si>
    <t xml:space="preserve">HWI-ST539_68:2:1101:8336:145439#7@0</t>
  </si>
  <si>
    <t xml:space="preserve">[HWI-ST539_68:2:1101:8336:145439#7@0;16;NC_001135.5;316207;32;100M;*;0;0]</t>
  </si>
  <si>
    <t xml:space="preserve">HWI-ST539_68:2:1101:8336:145439#7@0;133;chrXVI;16846;0;*;=;16846;0</t>
  </si>
  <si>
    <t xml:space="preserve">HWI-ST539_68:2:2103:5613:174005#7@0</t>
  </si>
  <si>
    <t xml:space="preserve">[HWI-ST539_68:2:2103:5613:174005#7@0;16;NC_001135.5;316208;11;90M10S;*;0;0]</t>
  </si>
  <si>
    <t xml:space="preserve">HWI-ST539_68:2:2103:5613:174005#7@0;133;chrXVI;16764;0;*;=;16764;0</t>
  </si>
  <si>
    <t xml:space="preserve">HWI-ST539_68:2:2107:5000:76903#7@0</t>
  </si>
  <si>
    <t xml:space="preserve">[HWI-ST539_68:2:2107:5000:76903#7@0;16;NC_001135.5;316209;14;89M11S;*;0;0]</t>
  </si>
  <si>
    <t xml:space="preserve">HWI-ST539_68:2:2107:5000:76903#7@0;133;chrXVI;16767;0;*;=;16767;0</t>
  </si>
  <si>
    <t xml:space="preserve">HWI-ST539_68:2:2206:16680:23761#7@0</t>
  </si>
  <si>
    <t xml:space="preserve">[HWI-ST539_68:2:2206:16680:23761#7@0;16;NC_001135.5;316211;11;87M13S;*;0;0]</t>
  </si>
  <si>
    <t xml:space="preserve">HWI-ST539_68:2:2206:16680:23761#7@0;133;chrXVI;16722;0;*;=;16722;0</t>
  </si>
  <si>
    <t xml:space="preserve">HWI-ST539_68:2:1105:10269:173071#7@0</t>
  </si>
  <si>
    <t xml:space="preserve">[HWI-ST539_68:2:1105:10269:173071#7@0;16;NC_001135.5;316214;11;97M3S;*;0;0]</t>
  </si>
  <si>
    <t xml:space="preserve">HWI-ST539_68:2:1105:10269:173071#7@0;133;chrXVI;16733;0;*;=;16733;0</t>
  </si>
  <si>
    <t xml:space="preserve">HWI-ST539_68:2:1206:12681:90650#7@0</t>
  </si>
  <si>
    <t xml:space="preserve">[HWI-ST539_68:2:1206:12681:90650#7@0;16;NC_001135.5;316214;11;84M16S;*;0;0]</t>
  </si>
  <si>
    <t xml:space="preserve">HWI-ST539_68:2:1206:12681:90650#7@0;133;chrXVI;16812;0;*;=;16812;0</t>
  </si>
  <si>
    <t xml:space="preserve">HWI-ST539_68:2:2107:2413:165242#7@0</t>
  </si>
  <si>
    <t xml:space="preserve">[HWI-ST539_68:2:2107:2413:165242#7@0;16;NC_001135.5;316216;33;100M;*;0;0]</t>
  </si>
  <si>
    <t xml:space="preserve">HWI-ST539_68:2:2107:2413:165242#7@0;133;chrXVI;16752;0;*;=;16752;0</t>
  </si>
  <si>
    <t xml:space="preserve">HWI-ST539_68:2:2205:5494:116909#7@0</t>
  </si>
  <si>
    <t xml:space="preserve">[HWI-ST539_68:2:2205:5494:116909#7@0;16;NC_001135.5;316216;21;100M;*;0;0]</t>
  </si>
  <si>
    <t xml:space="preserve">HWI-ST539_68:2:2205:5494:116909#7@0;133;chrXVI;16764;0;*;=;16764;0</t>
  </si>
  <si>
    <t xml:space="preserve">HWI-ST539_68:2:2103:1959:46000#7@0</t>
  </si>
  <si>
    <t xml:space="preserve">[HWI-ST539_68:2:2103:1959:46000#7@0;16;NC_001135.5;316219;33;99M;*;0;0]</t>
  </si>
  <si>
    <t xml:space="preserve">HWI-ST539_68:2:2103:1959:46000#7@0;133;chrXVI;16764;0;*;=;16764;0</t>
  </si>
  <si>
    <t xml:space="preserve">HWI-ST539_68:2:2208:18061:83670#7@0</t>
  </si>
  <si>
    <t xml:space="preserve">[HWI-ST539_68:2:2208:18061:83670#7@0;16;NC_001135.5;316222;17;94M6S;*;0;0]</t>
  </si>
  <si>
    <t xml:space="preserve">HWI-ST539_68:2:2208:18061:83670#7@0;133;chrXVI;16764;0;*;=;16764;0</t>
  </si>
  <si>
    <t xml:space="preserve">HWI-ST539_68:2:1201:17047:152847#7@0</t>
  </si>
  <si>
    <t xml:space="preserve">[HWI-ST539_68:2:1201:17047:152847#7@0;16;NC_001135.5;316224;14;74M26S;*;0;0]</t>
  </si>
  <si>
    <t xml:space="preserve">HWI-ST539_68:2:1201:17047:152847#7@0;133;chrXVI;16807;0;*;=;16807;0</t>
  </si>
  <si>
    <t xml:space="preserve">HWI-ST539_68:2:1204:18660:31590#7@0</t>
  </si>
  <si>
    <t xml:space="preserve">[HWI-ST539_68:2:1204:18660:31590#7@0;16;NC_001135.5;316228;33;99M;*;0;0]</t>
  </si>
  <si>
    <t xml:space="preserve">HWI-ST539_68:2:1204:18660:31590#7@0;133;chrXVI;16810;0;*;=;16810;0</t>
  </si>
  <si>
    <t xml:space="preserve">HWI-ST539_68:2:1203:13678:59391#7@0</t>
  </si>
  <si>
    <t xml:space="preserve">[HWI-ST539_68:2:1203:13678:59391#7@0;16;NC_001135.5;316229;14;69M31S;*;0;0]</t>
  </si>
  <si>
    <t xml:space="preserve">HWI-ST539_68:2:1203:13678:59391#7@0;133;chrXVI;16834;0;*;=;16834;0</t>
  </si>
  <si>
    <t xml:space="preserve">HWI-ST539_68:2:1102:12963:176324#7@0</t>
  </si>
  <si>
    <t xml:space="preserve">[HWI-ST539_68:2:1102:12963:176324#7@0;16;NC_001135.5;316234;11;82M18S;*;0;0]</t>
  </si>
  <si>
    <t xml:space="preserve">HWI-ST539_68:2:1102:12963:176324#7@0;133;chrXVI;16812;0;*;=;16812;0</t>
  </si>
  <si>
    <t xml:space="preserve">HWI-ST539_68:2:2203:15342:45659#7@0</t>
  </si>
  <si>
    <t xml:space="preserve">[HWI-ST539_68:2:2203:15342:45659#7@0;16;NC_001135.5;316241;9;57M42S;*;0;0]</t>
  </si>
  <si>
    <t xml:space="preserve">HWI-ST539_68:2:2203:15342:45659#7@0;133;chrXVI;16738;0;*;=;16738;0</t>
  </si>
  <si>
    <t xml:space="preserve">HWI-ST539_68:2:2102:5991:43727#7@0</t>
  </si>
  <si>
    <t xml:space="preserve">[HWI-ST539_68:2:2102:5991:43727#7@0;16;NC_001135.5;316242;2;56M44S;*;0;0]</t>
  </si>
  <si>
    <t xml:space="preserve">HWI-ST539_68:2:2102:5991:43727#7@0;133;chrXVI;16722;0;*;=;16722;0</t>
  </si>
  <si>
    <t xml:space="preserve">HWI-ST539_68:2:1204:12299:103389#7@0</t>
  </si>
  <si>
    <t xml:space="preserve">[HWI-ST539_68:2:1204:12299:103389#7@0;16;NC_001135.5;316243;2;55M45S;*;0;0]</t>
  </si>
  <si>
    <t xml:space="preserve">HWI-ST539_68:2:1204:12299:103389#7@0;133;chrXVI;16781;0;*;=;16781;0</t>
  </si>
  <si>
    <t xml:space="preserve">HWI-ST539_68:2:1101:5562:65934#7@0</t>
  </si>
  <si>
    <t xml:space="preserve">[HWI-ST539_68:2:1101:5562:65934#7@0;16;NC_001135.5;316243;2;55M45S;*;0;0]</t>
  </si>
  <si>
    <t xml:space="preserve">HWI-ST539_68:2:1101:5562:65934#7@0;133;chrXVI;16741;0;*;=;16741;0</t>
  </si>
  <si>
    <t xml:space="preserve">HWI-ST539_68:2:1204:15596:41246#7@0</t>
  </si>
  <si>
    <t xml:space="preserve">[HWI-ST539_68:2:1204:15596:41246#7@0;16;NC_001135.5;316252;34;100M;*;0;0]</t>
  </si>
  <si>
    <t xml:space="preserve">HWI-ST539_68:2:1204:15596:41246#7@0;133;chrXVI;16810;0;*;=;16810;0</t>
  </si>
  <si>
    <t xml:space="preserve">HWI-ST539_68:2:2207:19140:16666#7@0</t>
  </si>
  <si>
    <t xml:space="preserve">[HWI-ST539_68:2:2207:19140:16666#7@0;16;NC_001135.5;316271;11;99M;*;0;0]</t>
  </si>
  <si>
    <t xml:space="preserve">HWI-ST539_68:2:2207:19140:16666#7@0;133;chrXVI;16812;0;*;=;16812;0</t>
  </si>
  <si>
    <t xml:space="preserve">HWI-ST539_68:2:2108:8558:158441#7@0</t>
  </si>
  <si>
    <t xml:space="preserve">[HWI-ST539_68:2:2108:8558:158441#7@0;16;NC_001135.5;316284;14;100M;*;0;0]</t>
  </si>
  <si>
    <t xml:space="preserve">HWI-ST539_68:2:2108:8558:158441#7@0;133;chrXVI;16873;0;*;=;16873;0</t>
  </si>
  <si>
    <t xml:space="preserve">HWI-ST539_68:2:2103:3165:191563#7@0</t>
  </si>
  <si>
    <t xml:space="preserve">[HWI-ST539_68:2:2103:3165:191563#7@0;16;NC_001135.5;316288;11;100M;*;0;0]</t>
  </si>
  <si>
    <t xml:space="preserve">HWI-ST539_68:2:2103:3165:191563#7@0;133;chrXVI;16834;0;*;=;16834;0</t>
  </si>
  <si>
    <t xml:space="preserve">HWI-ST539_68:2:1103:4673:91451#7@0</t>
  </si>
  <si>
    <t xml:space="preserve">[HWI-ST539_68:2:1103:4673:91451#7@0;16;NC_001135.5;316290;32;99M;*;0;0]</t>
  </si>
  <si>
    <t xml:space="preserve">HWI-ST539_68:2:1103:4673:91451#7@0;133;chrXVI;16810;0;*;=;16810;0</t>
  </si>
  <si>
    <t xml:space="preserve">HWI-ST539_68:2:1104:20021:11060#7@0</t>
  </si>
  <si>
    <t xml:space="preserve">[HWI-ST539_68:2:1104:20021:11060#7@0;16;NC_001135.5;316290;11;99M;*;0;0]</t>
  </si>
  <si>
    <t xml:space="preserve">HWI-ST539_68:2:1104:20021:11060#7@0;133;chrXVI;16993;0;*;=;16993;0</t>
  </si>
  <si>
    <t xml:space="preserve">HWI-ST539_68:2:1105:14682:73792#7@0</t>
  </si>
  <si>
    <t xml:space="preserve">[HWI-ST539_68:2:1105:14682:73792#7@0;16;NC_001135.5;316293;11;100M;*;0;0]</t>
  </si>
  <si>
    <t xml:space="preserve">HWI-ST539_68:2:1105:14682:73792#7@0;133;chrXVI;16834;0;*;=;16834;0</t>
  </si>
  <si>
    <t xml:space="preserve">HWI-ST539_68:2:1207:6185:28404#7@0</t>
  </si>
  <si>
    <t xml:space="preserve">[HWI-ST539_68:2:1207:6185:28404#7@0;16;NC_001135.5;316297;11;100M;*;0;0]</t>
  </si>
  <si>
    <t xml:space="preserve">HWI-ST539_68:2:1207:6185:28404#7@0;133;chrXVI;16855;0;*;=;16855;0</t>
  </si>
  <si>
    <t xml:space="preserve">HWI-ST539_68:2:1108:11472:129179#7@0</t>
  </si>
  <si>
    <t xml:space="preserve">[HWI-ST539_68:2:1108:11472:129179#7@0;16;NC_001135.5;316299;11;100M;*;0;0]</t>
  </si>
  <si>
    <t xml:space="preserve">HWI-ST539_68:2:1108:11472:129179#7@0;133;chrXVI;16814;0;*;=;16814;0</t>
  </si>
  <si>
    <t xml:space="preserve">HWI-ST539_68:2:2205:5266:44617#7@0</t>
  </si>
  <si>
    <t xml:space="preserve">[HWI-ST539_68:2:2205:5266:44617#7@0;16;NC_001135.5;316303;14;100M;*;0;0]</t>
  </si>
  <si>
    <t xml:space="preserve">HWI-ST539_68:2:2205:5266:44617#7@0;133;chrXVI;16834;0;*;=;16834;0</t>
  </si>
  <si>
    <t xml:space="preserve">HWI-ST539_68:2:2205:12891:96229#7@0</t>
  </si>
  <si>
    <t xml:space="preserve">[HWI-ST539_68:2:2205:12891:96229#7@0;16;NC_001135.5;316314;14;8S92M;*;0;0]</t>
  </si>
  <si>
    <t xml:space="preserve">HWI-ST539_68:2:2205:12891:96229#7@0;133;chrXVI;16807;0;*;=;16807;0</t>
  </si>
  <si>
    <t xml:space="preserve">HWI-ST539_68:2:1104:10755:38573#7@0</t>
  </si>
  <si>
    <t xml:space="preserve">[HWI-ST539_68:2:1104:10755:38573#7@0;16;NC_001135.5;316314;11;6S94M;*;0;0]</t>
  </si>
  <si>
    <t xml:space="preserve">HWI-ST539_68:2:1104:10755:38573#7@0;133;chrXVI;16834;0;*;=;16834;0</t>
  </si>
  <si>
    <t xml:space="preserve">HWI-ST539_68:2:2103:11526:79855#7@0</t>
  </si>
  <si>
    <t xml:space="preserve">[HWI-ST539_68:2:2103:11526:79855#7@0;16;NC_001135.5;316314;11;6S93M;*;0;0]</t>
  </si>
  <si>
    <t xml:space="preserve">HWI-ST539_68:2:2103:11526:79855#7@0;133;chrXVI;16835;0;*;=;16835;0</t>
  </si>
  <si>
    <t xml:space="preserve">HWI-ST539_68:2:2105:11469:52984#7@0</t>
  </si>
  <si>
    <t xml:space="preserve">[HWI-ST539_68:2:2105:11469:52984#7@0;16;NC_001135.5;316314;11;2S97M;*;0;0]</t>
  </si>
  <si>
    <t xml:space="preserve">HWI-ST539_68:2:2105:11469:52984#7@0;133;chrXVI;16858;0;*;=;16858;0</t>
  </si>
  <si>
    <t xml:space="preserve">HWI-ST539_68:2:2106:19042:49003#7@0</t>
  </si>
  <si>
    <t xml:space="preserve">[HWI-ST539_68:2:2106:19042:49003#7@0;16;NC_001135.5;316314;14;10S90M;*;0;0]</t>
  </si>
  <si>
    <t xml:space="preserve">HWI-ST539_68:2:2106:19042:49003#7@0;133;chrXVI;16835;0;*;=;16835;0</t>
  </si>
  <si>
    <t xml:space="preserve">HWI-ST539_68:2:1107:2431:39941#7@0</t>
  </si>
  <si>
    <t xml:space="preserve">[HWI-ST539_68:2:1107:2431:39941#7@0;16;NC_001135.5;316317;11;100M;*;0;0]</t>
  </si>
  <si>
    <t xml:space="preserve">HWI-ST539_68:2:1107:2431:39941#7@0;133;chrXVI;16834;0;*;=;16834;0</t>
  </si>
  <si>
    <t xml:space="preserve">HWI-ST539_68:2:1104:9013:57271#7@0</t>
  </si>
  <si>
    <t xml:space="preserve">[HWI-ST539_68:2:1104:9013:57271#7@0;16;NC_001135.5;316319;11;99M;*;0;0]</t>
  </si>
  <si>
    <t xml:space="preserve">HWI-ST539_68:2:1104:9013:57271#7@0;133;chrXVI;16834;0;*;=;16834;0</t>
  </si>
  <si>
    <t xml:space="preserve">HWI-ST539_68:2:1208:20632:163389#7@0</t>
  </si>
  <si>
    <t xml:space="preserve">[HWI-ST539_68:2:1208:20632:163389#7@0;16;NC_001135.5;316320;11;99M;*;0;0]</t>
  </si>
  <si>
    <t xml:space="preserve">HWI-ST539_68:2:1208:20632:163389#7@0;133;chrXVI;16837;0;*;=;16837;0</t>
  </si>
  <si>
    <t xml:space="preserve">HWI-ST539_68:2:2104:5227:30515#7@0</t>
  </si>
  <si>
    <t xml:space="preserve">[HWI-ST539_68:2:2104:5227:30515#7@0;16;NC_001135.5;316329;11;93M6S;*;0;0]</t>
  </si>
  <si>
    <t xml:space="preserve">HWI-ST539_68:2:2104:5227:30515#7@0;133;chrXVI;16856;0;*;=;16856;0</t>
  </si>
  <si>
    <t xml:space="preserve">HWI-ST539_68:2:1101:11712:89847#7@0</t>
  </si>
  <si>
    <t xml:space="preserve">[HWI-ST539_68:2:1101:11712:89847#7@0;16;NC_001135.5;316332;11;90M10S;*;0;0]</t>
  </si>
  <si>
    <t xml:space="preserve">HWI-ST539_68:2:1101:11712:89847#7@0;133;chrXVI;16882;0;*;=;16882;0</t>
  </si>
  <si>
    <t xml:space="preserve">HWI-ST539_68:2:1102:14358:8817#7@0</t>
  </si>
  <si>
    <t xml:space="preserve">[HWI-ST539_68:2:1102:14358:8817#7@0;16;NC_001135.5;316332;11;90M9S;*;0;0]</t>
  </si>
  <si>
    <t xml:space="preserve">HWI-ST539_68:2:1102:14358:8817#7@0;133;chrXVI;16873;0;*;=;16873;0</t>
  </si>
  <si>
    <t xml:space="preserve">HWI-ST539_68:2:1102:3531:106453#7@0</t>
  </si>
  <si>
    <t xml:space="preserve">[HWI-ST539_68:2:1102:3531:106453#7@0;16;NC_001135.5;316352;11;100M;*;0;0]</t>
  </si>
  <si>
    <t xml:space="preserve">HWI-ST539_68:2:1102:3531:106453#7@0;133;chrXVI;16895;0;*;=;16895;0</t>
  </si>
  <si>
    <t xml:space="preserve">HWI-ST539_68:2:1205:12227:87936#7@0</t>
  </si>
  <si>
    <t xml:space="preserve">[HWI-ST539_68:2:1205:12227:87936#7@0;16;NC_001135.5;316357;11;99M;*;0;0]</t>
  </si>
  <si>
    <t xml:space="preserve">HWI-ST539_68:2:1205:12227:87936#7@0;133;chrXVI;16873;0;*;=;16873;0</t>
  </si>
  <si>
    <t xml:space="preserve">HWI-ST539_68:2:2201:15534:66857#7@0</t>
  </si>
  <si>
    <t xml:space="preserve">[HWI-ST539_68:2:2201:15534:66857#7@0;16;NC_001135.5;316368;11;99M;*;0;0]</t>
  </si>
  <si>
    <t xml:space="preserve">HWI-ST539_68:2:2201:15534:66857#7@0;133;chrXVI;16853;0;*;=;16853;0</t>
  </si>
  <si>
    <t xml:space="preserve">HWI-ST539_68:2:2207:13501:72417#7@0</t>
  </si>
  <si>
    <t xml:space="preserve">[HWI-ST539_68:2:2207:13501:72417#7@0;16;NC_001135.5;316370;11;100M;*;0;0]</t>
  </si>
  <si>
    <t xml:space="preserve">HWI-ST539_68:2:2207:13501:72417#7@0;133;chrXVI;16910;0;*;=;16910;0</t>
  </si>
  <si>
    <t xml:space="preserve">HWI-ST539_68:2:2208:19863:10335#7@0</t>
  </si>
  <si>
    <t xml:space="preserve">[HWI-ST539_68:2:2208:19863:10335#7@0;16;NC_001135.5;316373;11;100M;*;0;0]</t>
  </si>
  <si>
    <t xml:space="preserve">HWI-ST539_68:2:2208:19863:10335#7@0;133;chrXVI;16882;0;*;=;16882;0</t>
  </si>
  <si>
    <t xml:space="preserve">HWI-ST539_68:2:2105:13414:181299#7@0</t>
  </si>
  <si>
    <t xml:space="preserve">[HWI-ST539_68:2:2105:13414:181299#7@0;16;NC_001135.5;316378;17;99M;*;0;0]</t>
  </si>
  <si>
    <t xml:space="preserve">HWI-ST539_68:2:2105:13414:181299#7@0;133;chrXVI;16904;0;*;=;16904;0</t>
  </si>
  <si>
    <t xml:space="preserve">HWI-ST539_68:2:1105:13326:2805#7@0</t>
  </si>
  <si>
    <t xml:space="preserve">[HWI-ST539_68:2:1105:13326:2805#7@0;16;NC_001135.5;316383;31;99M;*;0;0]</t>
  </si>
  <si>
    <t xml:space="preserve">HWI-ST539_68:2:1105:13326:2805#7@0;133;chrXVI;16834;0;*;=;16834;0</t>
  </si>
  <si>
    <t xml:space="preserve">HWI-ST539_68:2:1107:10601:154965#7@0</t>
  </si>
  <si>
    <t xml:space="preserve">[HWI-ST539_68:2:1107:10601:154965#7@0;16;NC_001135.5;316383;31;100M;*;0;0]</t>
  </si>
  <si>
    <t xml:space="preserve">HWI-ST539_68:2:1107:10601:154965#7@0;133;chrXVI;16866;0;*;=;16866;0</t>
  </si>
  <si>
    <t xml:space="preserve">HWI-ST539_68:2:1203:5001:113487#7@0</t>
  </si>
  <si>
    <t xml:space="preserve">[HWI-ST539_68:2:1203:5001:113487#7@0;16;NC_001135.5;316383;11;100M;*;0;0]</t>
  </si>
  <si>
    <t xml:space="preserve">HWI-ST539_68:2:1203:5001:113487#7@0;133;chrXVI;16905;0;*;=;16905;0</t>
  </si>
  <si>
    <t xml:space="preserve">HWI-ST539_68:2:1108:7607:168826#7@0</t>
  </si>
  <si>
    <t xml:space="preserve">[HWI-ST539_68:2:1108:7607:168826#7@0;16;NC_001135.5;316384;11;100M;*;0;0]</t>
  </si>
  <si>
    <t xml:space="preserve">HWI-ST539_68:2:1108:7607:168826#7@0;133;chrXVI;16882;0;*;=;16882;0</t>
  </si>
  <si>
    <t xml:space="preserve">HWI-ST539_68:2:1204:5713:103281#7@0</t>
  </si>
  <si>
    <t xml:space="preserve">[HWI-ST539_68:2:1204:5713:103281#7@0;16;NC_001135.5;316385;11;79M1D21M;*;0;0]</t>
  </si>
  <si>
    <t xml:space="preserve">HWI-ST539_68:2:1204:5713:103281#7@0;133;chrXVI;16949;0;*;=;16949;0</t>
  </si>
  <si>
    <t xml:space="preserve">HWI-ST539_68:2:2204:13176:49481#7@0</t>
  </si>
  <si>
    <t xml:space="preserve">[HWI-ST539_68:2:2204:13176:49481#7@0;16;NC_001135.5;316385;11;99M;*;0;0]</t>
  </si>
  <si>
    <t xml:space="preserve">HWI-ST539_68:2:2204:13176:49481#7@0;133;chrXVI;16915;0;*;=;16915;0</t>
  </si>
  <si>
    <t xml:space="preserve">HWI-ST539_68:2:2203:7689:138157#7@0</t>
  </si>
  <si>
    <t xml:space="preserve">[HWI-ST539_68:2:2203:7689:138157#7@0;16;NC_001135.5;316386;11;99M;*;0;0]</t>
  </si>
  <si>
    <t xml:space="preserve">HWI-ST539_68:2:2203:7689:138157#7@0;133;chrXVI;16888;0;*;=;16888;0</t>
  </si>
  <si>
    <t xml:space="preserve">HWI-ST539_68:2:1208:11738:176645#7@0</t>
  </si>
  <si>
    <t xml:space="preserve">[HWI-ST539_68:2:1208:11738:176645#7@0;16;NC_001135.5;316387;11;100M;*;0;0]</t>
  </si>
  <si>
    <t xml:space="preserve">HWI-ST539_68:2:1208:11738:176645#7@0;133;chrXVI;16962;0;*;=;16962;0</t>
  </si>
  <si>
    <t xml:space="preserve">HWI-ST539_68:2:1203:12253:38405#7@0</t>
  </si>
  <si>
    <t xml:space="preserve">[HWI-ST539_68:2:1203:12253:38405#7@0;16;NC_001135.5;316387;14;77M1D22M1S;*;0;0]</t>
  </si>
  <si>
    <t xml:space="preserve">HWI-ST539_68:2:1203:12253:38405#7@0;133;chrXVI;16925;0;*;=;16925;0</t>
  </si>
  <si>
    <t xml:space="preserve">HWI-ST539_68:2:1104:8714:45817#7@0</t>
  </si>
  <si>
    <t xml:space="preserve">[HWI-ST539_68:2:1104:8714:45817#7@0;16;NC_001135.5;316388;14;99M;*;0;0]</t>
  </si>
  <si>
    <t xml:space="preserve">HWI-ST539_68:2:1104:8714:45817#7@0;133;chrXVI;16847;0;*;=;16847;0</t>
  </si>
  <si>
    <t xml:space="preserve">HWI-ST539_68:2:1208:13568:52272#7@0</t>
  </si>
  <si>
    <t xml:space="preserve">[HWI-ST539_68:2:1208:13568:52272#7@0;16;NC_001135.5;316389;11;75M1D22M1S;*;0;0]</t>
  </si>
  <si>
    <t xml:space="preserve">HWI-ST539_68:2:1208:13568:52272#7@0;133;chrXVI;16846;0;*;=;16846;0</t>
  </si>
  <si>
    <t xml:space="preserve">HWI-ST539_68:2:2105:4687:54878#7@0</t>
  </si>
  <si>
    <t xml:space="preserve">[HWI-ST539_68:2:2105:4687:54878#7@0;16;NC_001135.5;316389;11;100M;*;0;0]</t>
  </si>
  <si>
    <t xml:space="preserve">HWI-ST539_68:2:2105:4687:54878#7@0;133;chrXVI;16851;0;*;=;16851;0</t>
  </si>
  <si>
    <t xml:space="preserve">HWI-ST539_68:2:2202:2906:144490#7@0</t>
  </si>
  <si>
    <t xml:space="preserve">[HWI-ST539_68:2:2202:2906:144490#7@0;16;NC_001135.5;316389;11;98M2S;*;0;0]</t>
  </si>
  <si>
    <t xml:space="preserve">HWI-ST539_68:2:2202:2906:144490#7@0;133;chrXVI;16813;0;*;=;16813;0</t>
  </si>
  <si>
    <t xml:space="preserve">HWI-ST539_68:2:1103:1975:105115#7@0</t>
  </si>
  <si>
    <t xml:space="preserve">[HWI-ST539_68:2:1103:1975:105115#7@0;16;NC_001135.5;316390;11;74M1D22M4S;*;0;0]</t>
  </si>
  <si>
    <t xml:space="preserve">HWI-ST539_68:2:1103:1975:105115#7@0;133;chrXVI;16935;0;*;=;16935;0</t>
  </si>
  <si>
    <t xml:space="preserve">HWI-ST539_68:2:1104:10789:188787#7@0</t>
  </si>
  <si>
    <t xml:space="preserve">[HWI-ST539_68:2:1104:10789:188787#7@0;16;NC_001135.5;316390;11;100M;*;0;0]</t>
  </si>
  <si>
    <t xml:space="preserve">HWI-ST539_68:2:1104:10789:188787#7@0;133;chrXVI;16872;0;*;=;16872;0</t>
  </si>
  <si>
    <t xml:space="preserve">HWI-ST539_68:2:1101:10124:8000#7@0</t>
  </si>
  <si>
    <t xml:space="preserve">[HWI-ST539_68:2:1101:10124:8000#7@0;16;NC_001135.5;316391;11;100M;*;0;0]</t>
  </si>
  <si>
    <t xml:space="preserve">HWI-ST539_68:2:1101:10124:8000#7@0;133;chrXVI;16843;0;*;=;16843;0</t>
  </si>
  <si>
    <t xml:space="preserve">HWI-ST539_68:2:2105:7884:153165#7@0</t>
  </si>
  <si>
    <t xml:space="preserve">[HWI-ST539_68:2:2105:7884:153165#7@0;16;NC_001135.5;316392;11;100M;*;0;0]</t>
  </si>
  <si>
    <t xml:space="preserve">HWI-ST539_68:2:2105:7884:153165#7@0;133;chrXVI;16861;0;*;=;16861;0</t>
  </si>
  <si>
    <t xml:space="preserve">HWI-ST539_68:2:1207:20659:6723#7@0</t>
  </si>
  <si>
    <t xml:space="preserve">[HWI-ST539_68:2:1207:20659:6723#7@0;16;NC_001135.5;316392;11;99M;*;0;0]</t>
  </si>
  <si>
    <t xml:space="preserve">HWI-ST539_68:2:1207:20659:6723#7@0;133;chrXVI;16918;0;*;=;16918;0</t>
  </si>
  <si>
    <t xml:space="preserve">HWI-ST539_68:2:1105:9513:87638#7@0</t>
  </si>
  <si>
    <t xml:space="preserve">[HWI-ST539_68:2:1105:9513:87638#7@0;16;NC_001135.5;316395;11;99M;*;0;0]</t>
  </si>
  <si>
    <t xml:space="preserve">HWI-ST539_68:2:1105:9513:87638#7@0;133;chrXVI;16900;0;*;=;16900;0</t>
  </si>
  <si>
    <t xml:space="preserve">HWI-ST539_68:2:1108:4326:164025#7@0</t>
  </si>
  <si>
    <t xml:space="preserve">[HWI-ST539_68:2:1108:4326:164025#7@0;16;NC_001135.5;316395;17;100M;*;0;0]</t>
  </si>
  <si>
    <t xml:space="preserve">HWI-ST539_68:2:1108:4326:164025#7@0;133;chrXVI;16899;0;*;=;16899;0</t>
  </si>
  <si>
    <t xml:space="preserve">HWI-ST539_68:2:1202:7113:190905#7@0</t>
  </si>
  <si>
    <t xml:space="preserve">[HWI-ST539_68:2:1202:7113:190905#7@0;16;NC_001135.5;316396;17;100M;*;0;0]</t>
  </si>
  <si>
    <t xml:space="preserve">HWI-ST539_68:2:1202:7113:190905#7@0;133;chrXVI;16882;0;*;=;16882;0</t>
  </si>
  <si>
    <t xml:space="preserve">HWI-ST539_68:2:2104:13215:24907#7@0</t>
  </si>
  <si>
    <t xml:space="preserve">[HWI-ST539_68:2:2104:13215:24907#7@0;16;NC_001135.5;316397;11;100M;*;0;0]</t>
  </si>
  <si>
    <t xml:space="preserve">HWI-ST539_68:2:2104:13215:24907#7@0;133;chrXVI;16910;0;*;=;16910;0</t>
  </si>
  <si>
    <t xml:space="preserve">HWI-ST539_68:2:1203:11849:73872#7@0</t>
  </si>
  <si>
    <t xml:space="preserve">[HWI-ST539_68:2:1203:11849:73872#7@0;16;NC_001135.5;316400;11;99M1S;*;0;0]</t>
  </si>
  <si>
    <t xml:space="preserve">HWI-ST539_68:2:1203:11849:73872#7@0;133;chrXVI;16890;0;*;=;16890;0</t>
  </si>
  <si>
    <t xml:space="preserve">HWI-ST539_68:2:1208:8331:182643#7@0</t>
  </si>
  <si>
    <t xml:space="preserve">[HWI-ST539_68:2:1208:8331:182643#7@0;16;NC_001135.5;316400;11;99M;*;0;0]</t>
  </si>
  <si>
    <t xml:space="preserve">HWI-ST539_68:2:1208:8331:182643#7@0;133;chrXVI;16852;0;*;=;16852;0</t>
  </si>
  <si>
    <t xml:space="preserve">HWI-ST539_68:2:2203:3344:103661#7@0</t>
  </si>
  <si>
    <t xml:space="preserve">[HWI-ST539_68:2:2203:3344:103661#7@0;16;NC_001135.5;316401;11;100M;*;0;0]</t>
  </si>
  <si>
    <t xml:space="preserve">HWI-ST539_68:2:2203:3344:103661#7@0;133;chrXVI;16882;0;*;=;16882;0</t>
  </si>
  <si>
    <t xml:space="preserve">HWI-ST539_68:2:2102:1573:36244#7@0</t>
  </si>
  <si>
    <t xml:space="preserve">[HWI-ST539_68:2:2102:1573:36244#7@0;16;NC_001135.5;316404;11;95M5S;*;0;0]</t>
  </si>
  <si>
    <t xml:space="preserve">HWI-ST539_68:2:2102:1573:36244#7@0;133;chrXVI;16967;0;*;=;16967;0</t>
  </si>
  <si>
    <t xml:space="preserve">HWI-ST539_68:2:2105:10599:148973#7@0</t>
  </si>
  <si>
    <t xml:space="preserve">[HWI-ST539_68:2:2105:10599:148973#7@0;16;NC_001135.5;316404;17;98M;*;0;0]</t>
  </si>
  <si>
    <t xml:space="preserve">HWI-ST539_68:2:2105:10599:148973#7@0;133;chrXVI;16853;0;*;=;16853;0</t>
  </si>
  <si>
    <t xml:space="preserve">HWI-ST539_68:2:2203:8311:87807#7@0</t>
  </si>
  <si>
    <t xml:space="preserve">[HWI-ST539_68:2:2203:8311:87807#7@0;16;NC_001135.5;316405;11;94M6S;*;0;0]</t>
  </si>
  <si>
    <t xml:space="preserve">HWI-ST539_68:2:2203:8311:87807#7@0;133;chrXVI;16902;0;*;=;16902;0</t>
  </si>
  <si>
    <t xml:space="preserve">HWI-ST539_68:2:1106:6978:84033#7@0</t>
  </si>
  <si>
    <t xml:space="preserve">[HWI-ST539_68:2:1106:6978:84033#7@0;16;NC_001135.5;316406;11;99M;*;0;0]</t>
  </si>
  <si>
    <t xml:space="preserve">HWI-ST539_68:2:1106:6978:84033#7@0;133;chrXVI;16908;0;*;=;16908;0</t>
  </si>
  <si>
    <t xml:space="preserve">HWI-ST539_68:2:1105:7907:74373#7@0</t>
  </si>
  <si>
    <t xml:space="preserve">[HWI-ST539_68:2:1105:7907:74373#7@0;16;NC_001135.5;316408;14;72M;*;0;0]</t>
  </si>
  <si>
    <t xml:space="preserve">HWI-ST539_68:2:1105:7907:74373#7@0;133;chrXVI;16882;0;*;=;16882;0</t>
  </si>
  <si>
    <t xml:space="preserve">HWI-ST539_68:2:2104:19408:167047#7@0</t>
  </si>
  <si>
    <t xml:space="preserve">[HWI-ST539_68:2:2104:19408:167047#7@0;16;NC_001135.5;316408;11;3S56M1D41M;*;0;0]</t>
  </si>
  <si>
    <t xml:space="preserve">HWI-ST539_68:2:2104:19408:167047#7@0;133;chrXVI;16909;0;*;=;16909;0</t>
  </si>
  <si>
    <t xml:space="preserve">HWI-ST539_68:2:1208:3569:3819#7@0</t>
  </si>
  <si>
    <t xml:space="preserve">[HWI-ST539_68:2:1208:3569:3819#7@0;16;NC_001135.5;316408;11;99M;*;0;0]</t>
  </si>
  <si>
    <t xml:space="preserve">HWI-ST539_68:2:1208:3569:3819#7@0;133;chrXVI;16915;0;*;=;16915;0</t>
  </si>
  <si>
    <t xml:space="preserve">HWI-ST539_68:2:1207:11247:136145#7@0</t>
  </si>
  <si>
    <t xml:space="preserve">[HWI-ST539_68:2:1207:11247:136145#7@0;16;NC_001135.5;316410;11;54M1D45M1S;*;0;0]</t>
  </si>
  <si>
    <t xml:space="preserve">HWI-ST539_68:2:1207:11247:136145#7@0;133;chrXVI;16903;0;*;=;16903;0</t>
  </si>
  <si>
    <t xml:space="preserve">HWI-ST539_68:2:2104:13658:197465#7@0</t>
  </si>
  <si>
    <t xml:space="preserve">[HWI-ST539_68:2:2104:13658:197465#7@0;16;NC_001135.5;316410;11;100M;*;0;0]</t>
  </si>
  <si>
    <t xml:space="preserve">HWI-ST539_68:2:2104:13658:197465#7@0;133;chrXVI;16989;0;*;=;16989;0</t>
  </si>
  <si>
    <t xml:space="preserve">HWI-ST539_68:2:2202:16271:166104#7@0</t>
  </si>
  <si>
    <t xml:space="preserve">[HWI-ST539_68:2:2202:16271:166104#7@0;16;NC_001135.5;316411;11;53M1D45M2S;*;0;0]</t>
  </si>
  <si>
    <t xml:space="preserve">HWI-ST539_68:2:2202:16271:166104#7@0;133;chrXVI;16897;0;*;=;16897;0</t>
  </si>
  <si>
    <t xml:space="preserve">HWI-ST539_68:2:1107:6759:112220#7@0</t>
  </si>
  <si>
    <t xml:space="preserve">[HWI-ST539_68:2:1107:6759:112220#7@0;16;NC_001135.5;316412;11;97M3S;*;0;0]</t>
  </si>
  <si>
    <t xml:space="preserve">HWI-ST539_68:2:1107:6759:112220#7@0;133;chrXVI;16941;0;*;=;16941;0</t>
  </si>
  <si>
    <t xml:space="preserve">HWI-ST539_68:2:1207:18613:166699#7@0</t>
  </si>
  <si>
    <t xml:space="preserve">[HWI-ST539_68:2:1207:18613:166699#7@0;16;NC_001135.5;316417;11;100M;*;0;0]</t>
  </si>
  <si>
    <t xml:space="preserve">HWI-ST539_68:2:1207:18613:166699#7@0;133;chrXVI;16899;0;*;=;16899;0</t>
  </si>
  <si>
    <t xml:space="preserve">HWI-ST539_68:2:1107:13549:165865#7@0</t>
  </si>
  <si>
    <t xml:space="preserve">[HWI-ST539_68:2:1107:13549:165865#7@0;16;NC_001135.5;316418;11;96M4S;*;0;0]</t>
  </si>
  <si>
    <t xml:space="preserve">HWI-ST539_68:2:1107:13549:165865#7@0;133;chrXVI;16980;0;*;=;16980;0</t>
  </si>
  <si>
    <t xml:space="preserve">HWI-ST539_68:2:2208:16204:189532#7@0</t>
  </si>
  <si>
    <t xml:space="preserve">[HWI-ST539_68:2:2208:16204:189532#7@0;16;NC_001135.5;316418;11;87M;*;0;0]</t>
  </si>
  <si>
    <t xml:space="preserve">HWI-ST539_68:2:2208:16204:189532#7@0;133;chrXVI;16890;0;*;=;16890;0</t>
  </si>
  <si>
    <t xml:space="preserve">HWI-ST539_68:2:2201:4814:113637#7@0</t>
  </si>
  <si>
    <t xml:space="preserve">[HWI-ST539_68:2:2201:4814:113637#7@0;16;NC_001135.5;316420;1;99M;*;0;0]</t>
  </si>
  <si>
    <t xml:space="preserve">HWI-ST539_68:2:2201:4814:113637#7@0;133;chrXVI;16850;0;*;=;16850;0</t>
  </si>
  <si>
    <t xml:space="preserve">HWI-ST539_68:2:1103:18287:83020#7@0</t>
  </si>
  <si>
    <t xml:space="preserve">[HWI-ST539_68:2:1103:18287:83020#7@0;16;NC_001135.5;316422;11;65M1D35M;*;0;0]</t>
  </si>
  <si>
    <t xml:space="preserve">HWI-ST539_68:2:1103:18287:83020#7@0;133;chrXVI;16944;0;*;=;16944;0</t>
  </si>
  <si>
    <t xml:space="preserve">HWI-ST539_68:2:2103:18915:110384#7@0</t>
  </si>
  <si>
    <t xml:space="preserve">[HWI-ST539_68:2:2103:18915:110384#7@0;16;NC_001135.5;316424;11;63M1D37M;*;0;0]</t>
  </si>
  <si>
    <t xml:space="preserve">HWI-ST539_68:2:2103:18915:110384#7@0;133;chrXVI;16897;0;*;=;16897;0</t>
  </si>
  <si>
    <t xml:space="preserve">HWI-ST539_68:2:2108:2263:40908#7@0</t>
  </si>
  <si>
    <t xml:space="preserve">[HWI-ST539_68:2:2108:2263:40908#7@0;16;NC_001135.5;316424;11;100M;*;0;0]</t>
  </si>
  <si>
    <t xml:space="preserve">HWI-ST539_68:2:2108:2263:40908#7@0;133;chrXVI;16992;0;*;=;16992;0</t>
  </si>
  <si>
    <t xml:space="preserve">HWI-ST539_68:2:2203:12940:41295#7@0</t>
  </si>
  <si>
    <t xml:space="preserve">[HWI-ST539_68:2:2203:12940:41295#7@0;16;NC_001135.5;316425;11;82M5D16M2S;*;0;0]</t>
  </si>
  <si>
    <t xml:space="preserve">HWI-ST539_68:2:2203:12940:41295#7@0;133;chrXVI;16918;0;*;=;16918;0</t>
  </si>
  <si>
    <t xml:space="preserve">HWI-ST539_68:2:1202:9722:55402#7@0</t>
  </si>
  <si>
    <t xml:space="preserve">[HWI-ST539_68:2:1202:9722:55402#7@0;16;NC_001135.5;316425;11;62M1D37M;*;0;0]</t>
  </si>
  <si>
    <t xml:space="preserve">HWI-ST539_68:2:1202:9722:55402#7@0;133;chrXVI;16980;0;*;=;16980;0</t>
  </si>
  <si>
    <t xml:space="preserve">HWI-ST539_68:2:2207:1646:69242#7@0</t>
  </si>
  <si>
    <t xml:space="preserve">[HWI-ST539_68:2:2207:1646:69242#7@0;16;NC_001135.5;316429;0;10S58M1D30M;*;0;0]</t>
  </si>
  <si>
    <t xml:space="preserve">HWI-ST539_68:2:2207:1646:69242#7@0;133;chrXVI;16962;0;*;=;16962;0</t>
  </si>
  <si>
    <t xml:space="preserve">HWI-ST539_68:2:1207:4472:12825#7@0</t>
  </si>
  <si>
    <t xml:space="preserve">[HWI-ST539_68:2:1207:4472:12825#7@0;16;NC_001135.5;316434;11;73M5D16M1I6M3S;*;0;0]</t>
  </si>
  <si>
    <t xml:space="preserve">HWI-ST539_68:2:1207:4472:12825#7@0;133;chrXVI;16943;0;*;=;16943;0</t>
  </si>
  <si>
    <t xml:space="preserve">HWI-ST539_68:2:2101:14968:27240#7@0</t>
  </si>
  <si>
    <t xml:space="preserve">[HWI-ST539_68:2:2101:14968:27240#7@0;16;NC_001135.5;316435;11;79M2D4M1D3M1D13M;*;0;0]</t>
  </si>
  <si>
    <t xml:space="preserve">HWI-ST539_68:2:2101:14968:27240#7@0;133;chrXVI;17007;0;*;=;17007;0</t>
  </si>
  <si>
    <t xml:space="preserve">HWI-ST539_68:2:2102:4879:14749#7@0</t>
  </si>
  <si>
    <t xml:space="preserve">[HWI-ST539_68:2:2102:4879:14749#7@0;16;NC_001135.5;316440;11;90M1I7M;*;0;0]</t>
  </si>
  <si>
    <t xml:space="preserve">HWI-ST539_68:2:2102:4879:14749#7@0;133;chrXVI;16968;0;*;=;16968;0</t>
  </si>
  <si>
    <t xml:space="preserve">HWI-ST539_68:2:1103:14839:73251#7@0</t>
  </si>
  <si>
    <t xml:space="preserve">[HWI-ST539_68:2:1103:14839:73251#7@0;16;NC_001135.5;316440;1;24M1D39M4D1M1D8M3D14M2D13M;*;0;0]</t>
  </si>
  <si>
    <t xml:space="preserve">HWI-ST539_68:2:1103:14839:73251#7@0;133;chrXVI;16898;0;*;=;16898;0</t>
  </si>
  <si>
    <t xml:space="preserve">HWI-ST539_68:2:2205:16844:92237#7@0</t>
  </si>
  <si>
    <t xml:space="preserve">[HWI-ST539_68:2:2205:16844:92237#7@0;16;NC_001135.5;316442;11;72M2D4M1D3M1D15M6S;*;0;0]</t>
  </si>
  <si>
    <t xml:space="preserve">HWI-ST539_68:2:2205:16844:92237#7@0;133;chrXVI;16980;0;*;=;16980;0</t>
  </si>
  <si>
    <t xml:space="preserve">HWI-ST539_68:2:1208:19876:92958#7@0</t>
  </si>
  <si>
    <t xml:space="preserve">[HWI-ST539_68:2:1208:19876:92958#7@0;16;NC_001135.5;316444;14;43M1D47M1I8M1S;*;0;0]</t>
  </si>
  <si>
    <t xml:space="preserve">HWI-ST539_68:2:1208:19876:92958#7@0;133;chrXVI;16948;0;*;=;16948;0</t>
  </si>
  <si>
    <t xml:space="preserve">HWI-ST539_68:2:1102:18124:29022#7@0</t>
  </si>
  <si>
    <t xml:space="preserve">[HWI-ST539_68:2:1102:18124:29022#7@0;16;NC_001135.5;316447;14;84M1I11M4S;*;0;0]</t>
  </si>
  <si>
    <t xml:space="preserve">HWI-ST539_68:2:1102:18124:29022#7@0;133;chrXVI;16885;0;*;=;16885;0</t>
  </si>
  <si>
    <t xml:space="preserve">HWI-ST539_68:2:2108:2610:184507#7@0</t>
  </si>
  <si>
    <t xml:space="preserve">[HWI-ST539_68:2:2108:2610:184507#7@0;16;NC_001135.5;316450;11;3S81M1I14M;*;0;0]</t>
  </si>
  <si>
    <t xml:space="preserve">HWI-ST539_68:2:2108:2610:184507#7@0;133;chrXVI;16972;0;*;=;16972;0</t>
  </si>
  <si>
    <t xml:space="preserve">HWI-ST539_68:2:1108:12344:96763#7@0</t>
  </si>
  <si>
    <t xml:space="preserve">[HWI-ST539_68:2:1108:12344:96763#7@0;16;NC_001135.5;316453;2;34M1D43M1I10M2D12M;*;0;0]</t>
  </si>
  <si>
    <t xml:space="preserve">HWI-ST539_68:2:1108:12344:96763#7@0;133;chrXVI;16943;0;*;=;16943;0</t>
  </si>
  <si>
    <t xml:space="preserve">HWI-ST539_68:2:2108:8756:46395#7@0</t>
  </si>
  <si>
    <t xml:space="preserve">[HWI-ST539_68:2:2108:8756:46395#7@0;16;NC_001135.5;316456;2;31M1D43M1I10M2D15M;*;0;0]</t>
  </si>
  <si>
    <t xml:space="preserve">HWI-ST539_68:2:2108:8756:46395#7@0;133;chrXVI;16962;0;*;=;16962;0</t>
  </si>
  <si>
    <t xml:space="preserve">HWI-ST539_68:2:2208:19970:159289#7@0</t>
  </si>
  <si>
    <t xml:space="preserve">[HWI-ST539_68:2:2208:19970:159289#7@0;16;NC_001135.5;316457;11;50M5D13M4D4M1D32M;*;0;0]</t>
  </si>
  <si>
    <t xml:space="preserve">HWI-ST539_68:2:2208:19970:159289#7@0;133;chrXVI;16962;0;*;=;16962;0</t>
  </si>
  <si>
    <t xml:space="preserve">HWI-ST539_68:2:1204:19464:132638#7@0</t>
  </si>
  <si>
    <t xml:space="preserve">[HWI-ST539_68:2:1204:19464:132638#7@0;16;NC_001135.5;316458;11;29M1D46M3D4M2D18M;*;0;0]</t>
  </si>
  <si>
    <t xml:space="preserve">HWI-ST539_68:2:1204:19464:132638#7@0;133;chrXVI;16995;0;*;=;16995;0</t>
  </si>
  <si>
    <t xml:space="preserve">HWI-ST539_68:2:1207:15511:142179#7@0</t>
  </si>
  <si>
    <t xml:space="preserve">[HWI-ST539_68:2:1207:15511:142179#7@0;16;NC_001135.5;316461;14;70M1I4M2I18M5S;*;0;0]</t>
  </si>
  <si>
    <t xml:space="preserve">HWI-ST539_68:2:1207:15511:142179#7@0;133;chrXVI;16976;0;*;=;16976;0</t>
  </si>
  <si>
    <t xml:space="preserve">HWI-ST539_68:2:1103:15166:119762#7@0</t>
  </si>
  <si>
    <t xml:space="preserve">[HWI-ST539_68:2:1103:15166:119762#7@0;16;NC_001135.5;316463;14;55M1I3M2D16M3D24M1S;*;0;0]</t>
  </si>
  <si>
    <t xml:space="preserve">HWI-ST539_68:2:1103:15166:119762#7@0;133;chrXVI;16985;0;*;=;16985;0</t>
  </si>
  <si>
    <t xml:space="preserve">HWI-ST539_68:2:1106:4859:6936#7@0</t>
  </si>
  <si>
    <t xml:space="preserve">[HWI-ST539_68:2:1106:4859:6936#7@0;16;NC_001135.5;316465;17;22M1D46M3D4M2D28M;*;0;0]</t>
  </si>
  <si>
    <t xml:space="preserve">HWI-ST539_68:2:1106:4859:6936#7@0;133;chrXVI;17008;0;*;=;17008;0</t>
  </si>
  <si>
    <t xml:space="preserve">HWI-ST539_68:2:2103:20637:108106#7@0</t>
  </si>
  <si>
    <t xml:space="preserve">[HWI-ST539_68:2:2103:20637:108106#7@0;16;NC_001135.5;316465;11;22M1D46M3D4M2D28M;*;0;0]</t>
  </si>
  <si>
    <t xml:space="preserve">HWI-ST539_68:2:2103:20637:108106#7@0;133;chrXVI;16990;0;*;=;16990;0</t>
  </si>
  <si>
    <t xml:space="preserve">HWI-ST539_68:2:1106:2802:83999#7@0</t>
  </si>
  <si>
    <t xml:space="preserve">[HWI-ST539_68:2:1106:2802:83999#7@0;16;NC_001135.5;316467;11;40M5D13M4D4M1D32M1D7M4S;*;0;0]</t>
  </si>
  <si>
    <t xml:space="preserve">HWI-ST539_68:2:1106:2802:83999#7@0;133;chrXVI;16964;0;*;=;16964;0</t>
  </si>
  <si>
    <t xml:space="preserve">HWI-ST539_68:2:2204:18045:41615#7@0</t>
  </si>
  <si>
    <t xml:space="preserve">[HWI-ST539_68:2:2204:18045:41615#7@0;16;NC_001135.5;316467;14;20M1D46M3D4M2D28M1S;*;0;0]</t>
  </si>
  <si>
    <t xml:space="preserve">HWI-ST539_68:2:2204:18045:41615#7@0;133;chrXVI;17004;0;*;=;17004;0</t>
  </si>
  <si>
    <t xml:space="preserve">HWI-ST539_68:2:2108:7417:45054#7@0</t>
  </si>
  <si>
    <t xml:space="preserve">[HWI-ST539_68:2:2108:7417:45054#7@0;16;NC_001135.5;316469;14;18M1D46M3D4M2D28M4S;*;0;0]</t>
  </si>
  <si>
    <t xml:space="preserve">HWI-ST539_68:2:2108:7417:45054#7@0;133;chrXVI;16996;0;*;=;16996;0</t>
  </si>
  <si>
    <t xml:space="preserve">HWI-ST539_68:2:1208:15610:65347#7@0</t>
  </si>
  <si>
    <t xml:space="preserve">[HWI-ST539_68:2:1208:15610:65347#7@0;16;NC_001135.5;316472;11;15M1D46M3D4M2D28M7S;*;0;0]</t>
  </si>
  <si>
    <t xml:space="preserve">HWI-ST539_68:2:1208:15610:65347#7@0;133;chrXVI;16995;0;*;=;16995;0</t>
  </si>
  <si>
    <t xml:space="preserve">HWI-ST539_68:2:2102:1945:165700#7@0</t>
  </si>
  <si>
    <t xml:space="preserve">[HWI-ST539_68:2:2102:1945:165700#7@0;16;NC_001135.5;316490;9;30M1D6M8D14M1D27M1D17M;*;0;0]</t>
  </si>
  <si>
    <t xml:space="preserve">HWI-ST539_68:2:2102:1945:165700#7@0;133;chrXVI;16984;0;*;=;16984;0</t>
  </si>
  <si>
    <t xml:space="preserve">HWI-ST539_68:2:1207:10524:10436#7@0</t>
  </si>
  <si>
    <t xml:space="preserve">[HWI-ST539_68:2:1207:10524:10436#7@0;16;NC_001135.5;316495;2;20S25M3I3M2I6M1I40M;*;0;0]</t>
  </si>
  <si>
    <t xml:space="preserve">HWI-ST539_68:2:1207:10524:10436#7@0;133;chrXVI;16888;0;*;=;16888;0</t>
  </si>
  <si>
    <t xml:space="preserve">HWI-ST539_68:2:1106:4973:161115#7@0</t>
  </si>
  <si>
    <t xml:space="preserve">[HWI-ST539_68:2:1106:4973:161115#7@0;0;NC_001135.5;316523;11;1S10M1D56M3I13M3I11M2S;*;0;0]</t>
  </si>
  <si>
    <t xml:space="preserve">HWI-ST539_68:2:1106:4973:161115#7@0;133;chrXVI;17100;0;*;=;17100;0</t>
  </si>
  <si>
    <t xml:space="preserve">HWI-ST539_68:2:1202:17878:35784#7@0</t>
  </si>
  <si>
    <t xml:space="preserve">[HWI-ST539_68:2:1202:17878:35784#7@0;0;NC_001135.5;316525;11;8M1D56M3I13M1I13M4S;*;0;0]</t>
  </si>
  <si>
    <t xml:space="preserve">HWI-ST539_68:2:1202:17878:35784#7@0;133;chrXVI;17100;0;*;=;17100;0</t>
  </si>
  <si>
    <t xml:space="preserve">HWI-ST539_68:2:2207:2138:101002#7@0</t>
  </si>
  <si>
    <t xml:space="preserve">[HWI-ST539_68:2:2207:2138:101002#7@0;0;NC_001136.10;89;11;35M1D17M9D48M;*;0;0]</t>
  </si>
  <si>
    <t xml:space="preserve">HWI-ST539_68:2:2207:2138:101002#7@0;133;chrXVI;16972;0;*;=;16972;0</t>
  </si>
  <si>
    <t xml:space="preserve">HWI-ST539_68:2:2101:15566:78349#7@0</t>
  </si>
  <si>
    <t xml:space="preserve">[HWI-ST539_68:2:2101:15566:78349#7@0;0;NC_001136.10;100;11;12M1D3M1I18M1D7M2D6M1D49M4S;*;0;0]</t>
  </si>
  <si>
    <t xml:space="preserve">HWI-ST539_68:2:2101:15566:78349#7@0;133;chrXVI;16993;0;*;=;16993;0</t>
  </si>
  <si>
    <t xml:space="preserve">HWI-ST539_68:2:2101:13573:99176#7@0</t>
  </si>
  <si>
    <t xml:space="preserve">[HWI-ST539_68:2:2101:13573:99176#7@0;0;NC_001136.10;105;2;5M1I13M2D22M1D7M4D9M1D1M4D39M3S;*;0;0]</t>
  </si>
  <si>
    <t xml:space="preserve">HWI-ST539_68:2:2101:13573:99176#7@0;133;chrXVI;16967;0;*;=;16967;0</t>
  </si>
  <si>
    <t xml:space="preserve">HWI-ST539_68:2:1106:12396:113883#7@0</t>
  </si>
  <si>
    <t xml:space="preserve">[HWI-ST539_68:2:1106:12396:113883#7@0;0;NC_001136.10;107;11;16M2D16M1I8M1I10M1I3M2D44M;*;0;0]</t>
  </si>
  <si>
    <t xml:space="preserve">HWI-ST539_68:2:1106:12396:113883#7@0;133;chrXVI;17007;0;*;=;17007;0</t>
  </si>
  <si>
    <t xml:space="preserve">HWI-ST539_68:2:1203:19246:171069#7@0</t>
  </si>
  <si>
    <t xml:space="preserve">[HWI-ST539_68:2:1203:19246:171069#7@0;0;NC_001136.10;110;11;4S5M1D18M1D7M2D6M1D60M;*;0;0]</t>
  </si>
  <si>
    <t xml:space="preserve">HWI-ST539_68:2:1203:19246:171069#7@0;133;chrXVI;16967;0;*;=;16967;0</t>
  </si>
  <si>
    <t xml:space="preserve">HWI-ST539_68:2:2104:1887:188639#7@0</t>
  </si>
  <si>
    <t xml:space="preserve">[HWI-ST539_68:2:2104:1887:188639#7@0;0;NC_001136.10;110;11;2S5M1D18M1D7M2D6M1D62M;*;0;0]</t>
  </si>
  <si>
    <t xml:space="preserve">HWI-ST539_68:2:2104:1887:188639#7@0;133;chrXVI;16980;0;*;=;16980;0</t>
  </si>
  <si>
    <t xml:space="preserve">HWI-ST539_68:2:1207:14652:59600#7@0</t>
  </si>
  <si>
    <t xml:space="preserve">[HWI-ST539_68:2:1207:14652:59600#7@0;0;NC_001136.10;112;11;11M2D16M1I8M1I10M1I3M2D49M;*;0;0]</t>
  </si>
  <si>
    <t xml:space="preserve">HWI-ST539_68:2:1207:14652:59600#7@0;133;chrXVI;17010;0;*;=;17010;0</t>
  </si>
  <si>
    <t xml:space="preserve">HWI-ST539_68:2:1102:18214:81916#7@0</t>
  </si>
  <si>
    <t xml:space="preserve">[HWI-ST539_68:2:1102:18214:81916#7@0;0;NC_001136.10;160;1;3S53M1D35M9S;*;0;0]</t>
  </si>
  <si>
    <t xml:space="preserve">HWI-ST539_68:2:1102:18214:81916#7@0;133;chrXVI;16914;0;*;=;16914;0</t>
  </si>
  <si>
    <t xml:space="preserve">HWI-ST539_68:2:1104:1942:186402#7@0</t>
  </si>
  <si>
    <t xml:space="preserve">[HWI-ST539_68:2:1104:1942:186402#7@0;0;NC_001136.10;161;0;8S26M1D60M;*;0;0]</t>
  </si>
  <si>
    <t xml:space="preserve">HWI-ST539_68:2:1104:1942:186402#7@0;133;chrXVI;16962;0;*;=;16962;0</t>
  </si>
  <si>
    <t xml:space="preserve">HWI-ST539_68:2:2108:3508:176253#7@0</t>
  </si>
  <si>
    <t xml:space="preserve">[HWI-ST539_68:2:2108:3508:176253#7@0;0;NC_001136.10;163;1;50M1D35M14S;*;0;0]</t>
  </si>
  <si>
    <t xml:space="preserve">HWI-ST539_68:2:2108:3508:176253#7@0;133;chrXVI;16913;0;*;=;16913;0</t>
  </si>
  <si>
    <t xml:space="preserve">HWI-ST539_68:2:1202:6650:59488#7@0</t>
  </si>
  <si>
    <t xml:space="preserve">[HWI-ST539_68:2:1202:6650:59488#7@0;0;NC_001136.10;164;1;13S86M;*;0;0]</t>
  </si>
  <si>
    <t xml:space="preserve">HWI-ST539_68:2:1202:6650:59488#7@0;133;chrXVI;16984;0;*;=;16984;0</t>
  </si>
  <si>
    <t xml:space="preserve">HWI-ST539_68:2:2201:20805:74404#7@0</t>
  </si>
  <si>
    <t xml:space="preserve">[HWI-ST539_68:2:2201:20805:74404#7@0;0;NC_001136.10;168;1;3S45M1D35M17S;*;0;0]</t>
  </si>
  <si>
    <t xml:space="preserve">HWI-ST539_68:2:2201:20805:74404#7@0;133;chrXVI;17004;0;*;=;17004;0</t>
  </si>
  <si>
    <t xml:space="preserve">HWI-ST539_68:2:2205:2476:101003#7@0</t>
  </si>
  <si>
    <t xml:space="preserve">[HWI-ST539_68:2:2205:2476:101003#7@0;0;NC_001136.10;258;11;5M1D81M3D12M2S;*;0;0]</t>
  </si>
  <si>
    <t xml:space="preserve">HWI-ST539_68:2:2205:2476:101003#7@0;133;chrXVI;16882;0;*;=;16882;0</t>
  </si>
  <si>
    <t xml:space="preserve">HWI-ST539_68:2:2106:5647:89343#7@0</t>
  </si>
  <si>
    <t xml:space="preserve">[HWI-ST539_68:2:2106:5647:89343#7@0;0;NC_001136.10;259;11;93M1D7M;*;0;0]</t>
  </si>
  <si>
    <t xml:space="preserve">HWI-ST539_68:2:2106:5647:89343#7@0;133;chrXVI;16855;0;*;=;16855;0</t>
  </si>
  <si>
    <t xml:space="preserve">HWI-ST539_68:2:2207:8519:19858#7@0</t>
  </si>
  <si>
    <t xml:space="preserve">[HWI-ST539_68:2:2207:8519:19858#7@0;0;NC_001136.10;259;11;93M1D7M;*;0;0]</t>
  </si>
  <si>
    <t xml:space="preserve">HWI-ST539_68:2:2207:8519:19858#7@0;133;chrXVI;16835;0;*;=;16835;0</t>
  </si>
  <si>
    <t xml:space="preserve">HWI-ST539_68:2:1206:19270:20992#7@0</t>
  </si>
  <si>
    <t xml:space="preserve">[HWI-ST539_68:2:1206:19270:20992#7@0;0;NC_001136.10;264;11;81M3D12M6S;*;0;0]</t>
  </si>
  <si>
    <t xml:space="preserve">HWI-ST539_68:2:1206:19270:20992#7@0;133;chrXVI;16832;0;*;=;16832;0</t>
  </si>
  <si>
    <t xml:space="preserve">HWI-ST539_68:2:1206:11871:94709#7@0</t>
  </si>
  <si>
    <t xml:space="preserve">[HWI-ST539_68:2:1206:11871:94709#7@0;0;NC_001136.10;269;11;83M1D17M;*;0;0]</t>
  </si>
  <si>
    <t xml:space="preserve">HWI-ST539_68:2:1206:11871:94709#7@0;133;chrXVI;16836;0;*;=;16836;0</t>
  </si>
  <si>
    <t xml:space="preserve">HWI-ST539_68:2:1104:6858:84344#7@0</t>
  </si>
  <si>
    <t xml:space="preserve">[HWI-ST539_68:2:1104:6858:84344#7@0;0;NC_001136.10;414;0;65M1D32M3S;*;0;0]</t>
  </si>
  <si>
    <t xml:space="preserve">HWI-ST539_68:2:1104:6858:84344#7@0;133;chrXVI;16733;0;*;=;16733;0</t>
  </si>
  <si>
    <t xml:space="preserve">HWI-ST539_68:2:2101:3972:185520#7@0</t>
  </si>
  <si>
    <t xml:space="preserve">[HWI-ST539_68:2:2101:3972:185520#7@0;0;NC_001136.10;418;1;61M1D38M;*;0;0]</t>
  </si>
  <si>
    <t xml:space="preserve">HWI-ST539_68:2:2101:3972:185520#7@0;133;chrXVI;16764;0;*;=;16764;0</t>
  </si>
  <si>
    <t xml:space="preserve">HWI-ST539_68:2:2201:7396:79375#7@0</t>
  </si>
  <si>
    <t xml:space="preserve">[HWI-ST539_68:2:2201:7396:79375#7@0;0;NC_001136.10;419;1;60M1D39M1S;*;0;0]</t>
  </si>
  <si>
    <t xml:space="preserve">HWI-ST539_68:2:2201:7396:79375#7@0;133;chrXVI;16764;0;*;=;16764;0</t>
  </si>
  <si>
    <t xml:space="preserve">HWI-ST539_68:2:1101:1635:95730#7@0</t>
  </si>
  <si>
    <t xml:space="preserve">[HWI-ST539_68:2:1101:1635:95730#7@0;0;NC_001136.10;419;1;60M1D39M1S;*;0;0]</t>
  </si>
  <si>
    <t xml:space="preserve">HWI-ST539_68:2:1101:1635:95730#7@0;133;chrXVI;16735;0;*;=;16735;0</t>
  </si>
  <si>
    <t xml:space="preserve">HWI-ST539_68:2:1108:19395:144393#7@0</t>
  </si>
  <si>
    <t xml:space="preserve">[HWI-ST539_68:2:1108:19395:144393#7@0;0;NC_001136.10;422;0;57M1D39M4S;*;0;0]</t>
  </si>
  <si>
    <t xml:space="preserve">HWI-ST539_68:2:1108:19395:144393#7@0;133;chrXVI;16766;0;*;=;16766;0</t>
  </si>
  <si>
    <t xml:space="preserve">HWI-ST539_68:2:1201:6351:34101#7@0</t>
  </si>
  <si>
    <t xml:space="preserve">[HWI-ST539_68:2:1201:6351:34101#7@0;16;NC_001136.10;845;1;100M;*;0;0]</t>
  </si>
  <si>
    <t xml:space="preserve">HWI-ST539_68:2:1201:6351:34101#7@0;133;chrXVI;16972;0;*;=;16972;0</t>
  </si>
  <si>
    <t xml:space="preserve">HWI-ST539_68:2:2208:9347:19865#7@0</t>
  </si>
  <si>
    <t xml:space="preserve">[HWI-ST539_68:2:2208:9347:19865#7@0;16;NC_001136.10;848;1;100M;*;0;0]</t>
  </si>
  <si>
    <t xml:space="preserve">HWI-ST539_68:2:2208:9347:19865#7@0;69;chrXVI;16891;0;*;=;16891;0</t>
  </si>
  <si>
    <t xml:space="preserve">HWI-ST539_68:2:1105:11953:10422#7@0</t>
  </si>
  <si>
    <t xml:space="preserve">[HWI-ST539_68:2:1105:11953:10422#7@0;16;NC_001136.10;852;1;100M;*;0;0]</t>
  </si>
  <si>
    <t xml:space="preserve">HWI-ST539_68:2:1105:11953:10422#7@0;133;chrXVI;16944;0;*;=;16944;0</t>
  </si>
  <si>
    <t xml:space="preserve">HWI-ST539_68:2:2107:5322:31865#7@0</t>
  </si>
  <si>
    <t xml:space="preserve">[HWI-ST539_68:2:2107:5322:31865#7@0;16;NC_001136.10;852;1;98M;*;0;0]</t>
  </si>
  <si>
    <t xml:space="preserve">HWI-ST539_68:2:2107:5322:31865#7@0;133;chrXVI;16900;0;*;=;16900;0</t>
  </si>
  <si>
    <t xml:space="preserve">HWI-ST539_68:2:2208:7301:150494#7@0</t>
  </si>
  <si>
    <t xml:space="preserve">[HWI-ST539_68:2:2208:7301:150494#7@0;16;NC_001136.10;857;1;99M;*;0;0]</t>
  </si>
  <si>
    <t xml:space="preserve">HWI-ST539_68:2:2208:7301:150494#7@0;133;chrXVI;16962;0;*;=;16962;0</t>
  </si>
  <si>
    <t xml:space="preserve">HWI-ST539_68:2:2105:8859:14782#7@0</t>
  </si>
  <si>
    <t xml:space="preserve">[HWI-ST539_68:2:2105:8859:14782#7@0;16;NC_001136.10;857;1;99M;*;0;0]</t>
  </si>
  <si>
    <t xml:space="preserve">HWI-ST539_68:2:2105:8859:14782#7@0;133;chrXVI;16967;0;*;=;16967;0</t>
  </si>
  <si>
    <t xml:space="preserve">HWI-ST539_68:2:2201:12292:162275#7@0</t>
  </si>
  <si>
    <t xml:space="preserve">[HWI-ST539_68:2:2201:12292:162275#7@0;16;NC_001136.10;859;1;100M;*;0;0]</t>
  </si>
  <si>
    <t xml:space="preserve">HWI-ST539_68:2:2201:12292:162275#7@0;133;chrXVI;16945;0;*;=;16945;0</t>
  </si>
  <si>
    <t xml:space="preserve">HWI-ST539_68:2:2204:12329:100651#7@0</t>
  </si>
  <si>
    <t xml:space="preserve">[HWI-ST539_68:2:2204:12329:100651#7@0;16;NC_001136.10;860;1;100M;*;0;0]</t>
  </si>
  <si>
    <t xml:space="preserve">HWI-ST539_68:2:2204:12329:100651#7@0;133;chrXVI;16897;0;*;=;16897;0</t>
  </si>
  <si>
    <t xml:space="preserve">HWI-ST539_68:2:1203:17971:88572#7@0</t>
  </si>
  <si>
    <t xml:space="preserve">[HWI-ST539_68:2:1203:17971:88572#7@0;16;NC_001136.10;867;1;99M;*;0;0]</t>
  </si>
  <si>
    <t xml:space="preserve">HWI-ST539_68:2:1203:17971:88572#7@0;133;chrXVI;16967;0;*;=;16967;0</t>
  </si>
  <si>
    <t xml:space="preserve">HWI-ST539_68:2:1104:17667:119356#7@0</t>
  </si>
  <si>
    <t xml:space="preserve">[HWI-ST539_68:2:1104:17667:119356#7@0;16;NC_001136.10;869;1;100M;*;0;0]</t>
  </si>
  <si>
    <t xml:space="preserve">HWI-ST539_68:2:1104:17667:119356#7@0;133;chrXVI;16927;0;*;=;16927;0</t>
  </si>
  <si>
    <t xml:space="preserve">HWI-ST539_68:2:2106:20316:65379#7@0</t>
  </si>
  <si>
    <t xml:space="preserve">[HWI-ST539_68:2:2106:20316:65379#7@0;16;NC_001136.10;870;1;100M;*;0;0]</t>
  </si>
  <si>
    <t xml:space="preserve">HWI-ST539_68:2:2106:20316:65379#7@0;133;chrXVI;16838;0;*;=;16838;0</t>
  </si>
  <si>
    <t xml:space="preserve">HWI-ST539_68:2:2207:8733:43687#7@0</t>
  </si>
  <si>
    <t xml:space="preserve">[HWI-ST539_68:2:2207:8733:43687#7@0;16;NC_001136.10;874;1;99M;*;0;0]</t>
  </si>
  <si>
    <t xml:space="preserve">HWI-ST539_68:2:2207:8733:43687#7@0;133;chrXVI;16933;0;*;=;16933;0</t>
  </si>
  <si>
    <t xml:space="preserve">HWI-ST539_68:2:1103:11636:34669#7@0</t>
  </si>
  <si>
    <t xml:space="preserve">[HWI-ST539_68:2:1103:11636:34669#7@0;16;NC_001136.10;875;1;99M;*;0;0]</t>
  </si>
  <si>
    <t xml:space="preserve">HWI-ST539_68:2:1103:11636:34669#7@0;133;chrXVI;16975;0;*;=;16975;0</t>
  </si>
  <si>
    <t xml:space="preserve">HWI-ST539_68:2:2202:12178:75346#7@0</t>
  </si>
  <si>
    <t xml:space="preserve">[HWI-ST539_68:2:2202:12178:75346#7@0;16;NC_001136.10;880;1;98M;*;0;0]</t>
  </si>
  <si>
    <t xml:space="preserve">HWI-ST539_68:2:2202:12178:75346#7@0;133;chrXVI;16967;0;*;=;16967;0</t>
  </si>
  <si>
    <t xml:space="preserve">HWI-ST539_68:2:2105:13647:15932#7@0</t>
  </si>
  <si>
    <t xml:space="preserve">[HWI-ST539_68:2:2105:13647:15932#7@0;16;NC_001136.10;885;1;100M;*;0;0]</t>
  </si>
  <si>
    <t xml:space="preserve">HWI-ST539_68:2:2105:13647:15932#7@0;133;chrXVI;16926;0;*;=;16926;0</t>
  </si>
  <si>
    <t xml:space="preserve">HWI-ST539_68:2:2207:19809:107414#7@0</t>
  </si>
  <si>
    <t xml:space="preserve">[HWI-ST539_68:2:2207:19809:107414#7@0;16;NC_001136.10;894;1;100M;*;0;0]</t>
  </si>
  <si>
    <t xml:space="preserve">HWI-ST539_68:2:2207:19809:107414#7@0;133;chrXVI;16933;0;*;=;16933;0</t>
  </si>
  <si>
    <t xml:space="preserve">HWI-ST539_68:2:1108:10863:88689#7@0</t>
  </si>
  <si>
    <t xml:space="preserve">[HWI-ST539_68:2:1108:10863:88689#7@0;16;NC_001136.10;896;1;100M;*;0;0]</t>
  </si>
  <si>
    <t xml:space="preserve">HWI-ST539_68:2:1108:10863:88689#7@0;133;chrXVI;16904;0;*;=;16904;0</t>
  </si>
  <si>
    <t xml:space="preserve">HWI-ST539_68:2:2205:15004:40828#7@0</t>
  </si>
  <si>
    <t xml:space="preserve">[HWI-ST539_68:2:2205:15004:40828#7@0;16;NC_001136.10;896;1;100M;*;0;0]</t>
  </si>
  <si>
    <t xml:space="preserve">HWI-ST539_68:2:2205:15004:40828#7@0;133;chrXVI;16984;0;*;=;16984;0</t>
  </si>
  <si>
    <t xml:space="preserve">HWI-ST539_68:2:1104:1714:189463#7@0</t>
  </si>
  <si>
    <t xml:space="preserve">[HWI-ST539_68:2:1104:1714:189463#7@0;16;NC_001136.10;899;1;99M;*;0;0]</t>
  </si>
  <si>
    <t xml:space="preserve">HWI-ST539_68:2:1104:1714:189463#7@0;133;chrXVI;16878;0;*;=;16878;0</t>
  </si>
  <si>
    <t xml:space="preserve">HWI-ST539_68:2:2208:16630:112845#7@0</t>
  </si>
  <si>
    <t xml:space="preserve">[HWI-ST539_68:2:2208:16630:112845#7@0;16;NC_001136.10;901;1;98M;*;0;0]</t>
  </si>
  <si>
    <t xml:space="preserve">HWI-ST539_68:2:2208:16630:112845#7@0;133;chrXVI;16889;0;*;=;16889;0</t>
  </si>
  <si>
    <t xml:space="preserve">HWI-ST539_68:2:1208:17894:56388#7@0</t>
  </si>
  <si>
    <t xml:space="preserve">[HWI-ST539_68:2:1208:17894:56388#7@0;16;NC_001136.10;901;1;100M;*;0;0]</t>
  </si>
  <si>
    <t xml:space="preserve">HWI-ST539_68:2:1208:17894:56388#7@0;133;chrXVI;16904;0;*;=;16904;0</t>
  </si>
  <si>
    <t xml:space="preserve">HWI-ST539_68:2:1107:3308:178199#7@0</t>
  </si>
  <si>
    <t xml:space="preserve">[HWI-ST539_68:2:1107:3308:178199#7@0;16;NC_001136.10;909;1;100M;*;0;0]</t>
  </si>
  <si>
    <t xml:space="preserve">HWI-ST539_68:2:1107:3308:178199#7@0;133;chrXVI;16931;0;*;=;16931;0</t>
  </si>
  <si>
    <t xml:space="preserve">HWI-ST539_68:2:1208:2533:41549#7@0</t>
  </si>
  <si>
    <t xml:space="preserve">[HWI-ST539_68:2:1208:2533:41549#7@0;16;NC_001136.10;909;1;100M;*;0;0]</t>
  </si>
  <si>
    <t xml:space="preserve">HWI-ST539_68:2:1208:2533:41549#7@0;133;chrXVI;16903;0;*;=;16903;0</t>
  </si>
  <si>
    <t xml:space="preserve">HWI-ST539_68:2:2204:4874:183084#7@0</t>
  </si>
  <si>
    <t xml:space="preserve">[HWI-ST539_68:2:2204:4874:183084#7@0;16;NC_001136.10;912;1;100M;*;0;0]</t>
  </si>
  <si>
    <t xml:space="preserve">HWI-ST539_68:2:2204:4874:183084#7@0;133;chrXVI;16882;0;*;=;16882;0</t>
  </si>
  <si>
    <t xml:space="preserve">HWI-ST539_68:2:1205:21267:142637#7@0</t>
  </si>
  <si>
    <t xml:space="preserve">[HWI-ST539_68:2:1205:21267:142637#7@0;16;NC_001136.10;913;1;100M;*;0;0]</t>
  </si>
  <si>
    <t xml:space="preserve">HWI-ST539_68:2:1205:21267:142637#7@0;133;chrXVI;16874;0;*;=;16874;0</t>
  </si>
  <si>
    <t xml:space="preserve">HWI-ST539_68:2:1203:9130:16178#7@0</t>
  </si>
  <si>
    <t xml:space="preserve">[HWI-ST539_68:2:1203:9130:16178#7@0;16;NC_001136.10;915;1;96M;*;0;0]</t>
  </si>
  <si>
    <t xml:space="preserve">HWI-ST539_68:2:1203:9130:16178#7@0;133;chrXVI;16967;0;*;=;16967;0</t>
  </si>
  <si>
    <t xml:space="preserve">HWI-ST539_68:2:2101:17525:15108#7@0</t>
  </si>
  <si>
    <t xml:space="preserve">[HWI-ST539_68:2:2101:17525:15108#7@0;16;NC_001136.10;916;1;100M;*;0;0]</t>
  </si>
  <si>
    <t xml:space="preserve">HWI-ST539_68:2:2101:17525:15108#7@0;133;chrXVI;16900;0;*;=;16900;0</t>
  </si>
  <si>
    <t xml:space="preserve">HWI-ST539_68:2:2205:8049:83789#7@0</t>
  </si>
  <si>
    <t xml:space="preserve">[HWI-ST539_68:2:2205:8049:83789#7@0;16;NC_001136.10;916;1;100M;*;0;0]</t>
  </si>
  <si>
    <t xml:space="preserve">HWI-ST539_68:2:2205:8049:83789#7@0;133;chrXVI;16923;0;*;=;16923;0</t>
  </si>
  <si>
    <t xml:space="preserve">HWI-ST539_68:2:2106:12284:2358#7@0</t>
  </si>
  <si>
    <t xml:space="preserve">[HWI-ST539_68:2:2106:12284:2358#7@0;16;NC_001136.10;918;1;100M;*;0;0]</t>
  </si>
  <si>
    <t xml:space="preserve">HWI-ST539_68:2:2106:12284:2358#7@0;133;chrXVI;16873;0;*;=;16873;0</t>
  </si>
  <si>
    <t xml:space="preserve">HWI-ST539_68:2:1203:14664:162693#7@0</t>
  </si>
  <si>
    <t xml:space="preserve">[HWI-ST539_68:2:1203:14664:162693#7@0;16;NC_001136.10;919;1;100M;*;0;0]</t>
  </si>
  <si>
    <t xml:space="preserve">HWI-ST539_68:2:1203:14664:162693#7@0;133;chrXVI;16946;0;*;=;16946;0</t>
  </si>
  <si>
    <t xml:space="preserve">HWI-ST539_68:2:2103:6742:108157#7@0</t>
  </si>
  <si>
    <t xml:space="preserve">[HWI-ST539_68:2:2103:6742:108157#7@0;16;NC_001136.10;921;1;100M;*;0;0]</t>
  </si>
  <si>
    <t xml:space="preserve">HWI-ST539_68:2:2103:6742:108157#7@0;133;chrXVI;16890;0;*;=;16890;0</t>
  </si>
  <si>
    <t xml:space="preserve">HWI-ST539_68:2:2203:20741:151369#7@0</t>
  </si>
  <si>
    <t xml:space="preserve">[HWI-ST539_68:2:2203:20741:151369#7@0;16;NC_001136.10;929;1;99M;*;0;0]</t>
  </si>
  <si>
    <t xml:space="preserve">HWI-ST539_68:2:2203:20741:151369#7@0;133;chrXVI;16889;0;*;=;16889;0</t>
  </si>
  <si>
    <t xml:space="preserve">HWI-ST539_68:2:2204:1664:14487#7@0</t>
  </si>
  <si>
    <t xml:space="preserve">[HWI-ST539_68:2:2204:1664:14487#7@0;16;NC_001136.10;929;1;88M10S;*;0;0]</t>
  </si>
  <si>
    <t xml:space="preserve">HWI-ST539_68:2:2204:1664:14487#7@0;133;chrXVI;16882;0;*;=;16882;0</t>
  </si>
  <si>
    <t xml:space="preserve">HWI-ST539_68:2:1106:12601:162357#7@0</t>
  </si>
  <si>
    <t xml:space="preserve">[HWI-ST539_68:2:1106:12601:162357#7@0;16;NC_001136.10;936;1;99M;*;0;0]</t>
  </si>
  <si>
    <t xml:space="preserve">HWI-ST539_68:2:1106:12601:162357#7@0;133;chrXVI;16892;0;*;=;16892;0</t>
  </si>
  <si>
    <t xml:space="preserve">HWI-ST539_68:2:1108:13019:185365#7@0</t>
  </si>
  <si>
    <t xml:space="preserve">[HWI-ST539_68:2:1108:13019:185365#7@0;16;NC_001136.10;942;1;100M;*;0;0]</t>
  </si>
  <si>
    <t xml:space="preserve">HWI-ST539_68:2:1108:13019:185365#7@0;133;chrXVI;16862;0;*;=;16862;0</t>
  </si>
  <si>
    <t xml:space="preserve">HWI-ST539_68:2:2206:16659:69246#7@0</t>
  </si>
  <si>
    <t xml:space="preserve">[HWI-ST539_68:2:2206:16659:69246#7@0;16;NC_001136.10;943;1;90M2S;*;0;0]</t>
  </si>
  <si>
    <t xml:space="preserve">HWI-ST539_68:2:2206:16659:69246#7@0;133;chrXVI;16904;0;*;=;16904;0</t>
  </si>
  <si>
    <t xml:space="preserve">HWI-ST539_68:2:1202:10064:165239#7@0</t>
  </si>
  <si>
    <t xml:space="preserve">[HWI-ST539_68:2:1202:10064:165239#7@0;16;NC_001136.10;945;1;100M;*;0;0]</t>
  </si>
  <si>
    <t xml:space="preserve">HWI-ST539_68:2:1202:10064:165239#7@0;133;chrXVI;16860;0;*;=;16860;0</t>
  </si>
  <si>
    <t xml:space="preserve">HWI-ST539_68:2:1107:13394:194642#7@0</t>
  </si>
  <si>
    <t xml:space="preserve">[HWI-ST539_68:2:1107:13394:194642#7@0;16;NC_001136.10;949;1;100M;*;0;0]</t>
  </si>
  <si>
    <t xml:space="preserve">HWI-ST539_68:2:1107:13394:194642#7@0;133;chrXVI;16839;0;*;=;16839;0</t>
  </si>
  <si>
    <t xml:space="preserve">HWI-ST539_68:2:2105:12754:68300#7@0</t>
  </si>
  <si>
    <t xml:space="preserve">[HWI-ST539_68:2:2105:12754:68300#7@0;16;NC_001136.10;950;1;100M;*;0;0]</t>
  </si>
  <si>
    <t xml:space="preserve">HWI-ST539_68:2:2105:12754:68300#7@0;133;chrXVI;16924;0;*;=;16924;0</t>
  </si>
  <si>
    <t xml:space="preserve">HWI-ST539_68:2:2105:15797:44478#7@0</t>
  </si>
  <si>
    <t xml:space="preserve">[HWI-ST539_68:2:2105:15797:44478#7@0;16;NC_001136.10;954;1;99M;*;0;0]</t>
  </si>
  <si>
    <t xml:space="preserve">HWI-ST539_68:2:2105:15797:44478#7@0;133;chrXVI;16967;0;*;=;16967;0</t>
  </si>
  <si>
    <t xml:space="preserve">HWI-ST539_68:2:1101:3787:62143#7@0</t>
  </si>
  <si>
    <t xml:space="preserve">[HWI-ST539_68:2:1101:3787:62143#7@0;16;NC_001136.10;959;1;100M;*;0;0]</t>
  </si>
  <si>
    <t xml:space="preserve">HWI-ST539_68:2:1101:3787:62143#7@0;133;chrXVI;16851;0;*;=;16851;0</t>
  </si>
  <si>
    <t xml:space="preserve">HWI-ST539_68:2:1202:11261:193198#7@0</t>
  </si>
  <si>
    <t xml:space="preserve">[HWI-ST539_68:2:1202:11261:193198#7@0;16;NC_001136.10;962;1;98M;*;0;0]</t>
  </si>
  <si>
    <t xml:space="preserve">HWI-ST539_68:2:1202:11261:193198#7@0;133;chrXVI;16843;0;*;=;16843;0</t>
  </si>
  <si>
    <t xml:space="preserve">HWI-ST539_68:2:1204:1346:16658#7@0</t>
  </si>
  <si>
    <t xml:space="preserve">[HWI-ST539_68:2:1204:1346:16658#7@0;16;NC_001136.10;965;1;97M;*;0;0]</t>
  </si>
  <si>
    <t xml:space="preserve">HWI-ST539_68:2:1204:1346:16658#7@0;133;chrXVI;16851;0;*;=;16851;0</t>
  </si>
  <si>
    <t xml:space="preserve">HWI-ST539_68:2:1104:3823:28537#7@0</t>
  </si>
  <si>
    <t xml:space="preserve">[HWI-ST539_68:2:1104:3823:28537#7@0;16;NC_001136.10;965;1;100M;*;0;0]</t>
  </si>
  <si>
    <t xml:space="preserve">HWI-ST539_68:2:1104:3823:28537#7@0;133;chrXVI;16810;0;*;=;16810;0</t>
  </si>
  <si>
    <t xml:space="preserve">HWI-ST539_68:2:1107:19218:199179#7@0</t>
  </si>
  <si>
    <t xml:space="preserve">[HWI-ST539_68:2:1107:19218:199179#7@0;16;NC_001136.10;968;1;100M;*;0;0]</t>
  </si>
  <si>
    <t xml:space="preserve">HWI-ST539_68:2:1107:19218:199179#7@0;133;chrXVI;16843;0;*;=;16843;0</t>
  </si>
  <si>
    <t xml:space="preserve">HWI-ST539_68:2:2106:12459:180314#7@0</t>
  </si>
  <si>
    <t xml:space="preserve">[HWI-ST539_68:2:2106:12459:180314#7@0;16;NC_001136.10;968;1;98M;*;0;0]</t>
  </si>
  <si>
    <t xml:space="preserve">HWI-ST539_68:2:2106:12459:180314#7@0;133;chrXVI;16902;0;*;=;16902;0</t>
  </si>
  <si>
    <t xml:space="preserve">HWI-ST539_68:2:1203:2554:29743#7@0</t>
  </si>
  <si>
    <t xml:space="preserve">[HWI-ST539_68:2:1203:2554:29743#7@0;16;NC_001136.10;970;1;99M;*;0;0]</t>
  </si>
  <si>
    <t xml:space="preserve">HWI-ST539_68:2:1203:2554:29743#7@0;133;chrXVI;16887;0;*;=;16887;0</t>
  </si>
  <si>
    <t xml:space="preserve">HWI-ST539_68:2:1202:14393:198021#7@0</t>
  </si>
  <si>
    <t xml:space="preserve">[HWI-ST539_68:2:1202:14393:198021#7@0;16;NC_001136.10;976;1;100M;*;0;0]</t>
  </si>
  <si>
    <t xml:space="preserve">HWI-ST539_68:2:1202:14393:198021#7@0;133;chrXVI;16873;0;*;=;16873;0</t>
  </si>
  <si>
    <t xml:space="preserve">HWI-ST539_68:2:1108:9118:75828#7@0</t>
  </si>
  <si>
    <t xml:space="preserve">[HWI-ST539_68:2:1108:9118:75828#7@0;16;NC_001136.10;978;1;100M;*;0;0]</t>
  </si>
  <si>
    <t xml:space="preserve">HWI-ST539_68:2:1108:9118:75828#7@0;133;chrXVI;16834;0;*;=;16834;0</t>
  </si>
  <si>
    <t xml:space="preserve">HWI-ST539_68:2:2206:16409:8208#7@0</t>
  </si>
  <si>
    <t xml:space="preserve">[HWI-ST539_68:2:2206:16409:8208#7@0;16;NC_001136.10;980;1;98M;*;0;0]</t>
  </si>
  <si>
    <t xml:space="preserve">HWI-ST539_68:2:2206:16409:8208#7@0;133;chrXVI;16888;0;*;=;16888;0</t>
  </si>
  <si>
    <t xml:space="preserve">HWI-ST539_68:2:2104:15917:33287#7@0</t>
  </si>
  <si>
    <t xml:space="preserve">[HWI-ST539_68:2:2104:15917:33287#7@0;16;NC_001136.10;982;1;99M;*;0;0]</t>
  </si>
  <si>
    <t xml:space="preserve">HWI-ST539_68:2:2104:15917:33287#7@0;133;chrXVI;16851;0;*;=;16851;0</t>
  </si>
  <si>
    <t xml:space="preserve">HWI-ST539_68:2:2208:10556:62454#7@0</t>
  </si>
  <si>
    <t xml:space="preserve">[HWI-ST539_68:2:2208:10556:62454#7@0;16;NC_001136.10;987;1;100M;*;0;0]</t>
  </si>
  <si>
    <t xml:space="preserve">HWI-ST539_68:2:2208:10556:62454#7@0;133;chrXVI;16834;0;*;=;16834;0</t>
  </si>
  <si>
    <t xml:space="preserve">HWI-ST539_68:2:2201:12997:152327#7@0</t>
  </si>
  <si>
    <t xml:space="preserve">[HWI-ST539_68:2:2201:12997:152327#7@0;16;NC_001136.10;995;1;100M;*;0;0]</t>
  </si>
  <si>
    <t xml:space="preserve">HWI-ST539_68:2:2201:12997:152327#7@0;133;chrXVI;16810;0;*;=;16810;0</t>
  </si>
  <si>
    <t xml:space="preserve">HWI-ST539_68:2:1105:10676:102939#7@0</t>
  </si>
  <si>
    <t xml:space="preserve">[HWI-ST539_68:2:1105:10676:102939#7@0;16;NC_001136.10;995;1;98M;*;0;0]</t>
  </si>
  <si>
    <t xml:space="preserve">HWI-ST539_68:2:1105:10676:102939#7@0;133;chrXVI;16890;0;*;=;16890;0</t>
  </si>
  <si>
    <t xml:space="preserve">HWI-ST539_68:2:1104:5369:166095#7@0</t>
  </si>
  <si>
    <t xml:space="preserve">[HWI-ST539_68:2:1104:5369:166095#7@0;16;NC_001136.10;1000;1;99M;*;0;0]</t>
  </si>
  <si>
    <t xml:space="preserve">HWI-ST539_68:2:1104:5369:166095#7@0;133;chrXVI;16810;0;*;=;16810;0</t>
  </si>
  <si>
    <t xml:space="preserve">HWI-ST539_68:2:2101:20887:169828#7@0</t>
  </si>
  <si>
    <t xml:space="preserve">[HWI-ST539_68:2:2101:20887:169828#7@0;16;NC_001136.10;1003;1;98M2S;*;0;0]</t>
  </si>
  <si>
    <t xml:space="preserve">HWI-ST539_68:2:2101:20887:169828#7@0;133;chrXVI;16818;0;*;=;16818;0</t>
  </si>
  <si>
    <t xml:space="preserve">HWI-ST539_68:2:2207:6072:13882#7@0</t>
  </si>
  <si>
    <t xml:space="preserve">[HWI-ST539_68:2:2207:6072:13882#7@0;16;NC_001136.10;1008;1;100M;*;0;0]</t>
  </si>
  <si>
    <t xml:space="preserve">HWI-ST539_68:2:2207:6072:13882#7@0;133;chrXVI;16834;0;*;=;16834;0</t>
  </si>
  <si>
    <t xml:space="preserve">HWI-ST539_68:2:1205:4319:167239#7@0</t>
  </si>
  <si>
    <t xml:space="preserve">[HWI-ST539_68:2:1205:4319:167239#7@0;16;NC_001136.10;1015;1;100M;*;0;0]</t>
  </si>
  <si>
    <t xml:space="preserve">HWI-ST539_68:2:1205:4319:167239#7@0;133;chrXVI;16843;0;*;=;16843;0</t>
  </si>
  <si>
    <t xml:space="preserve">HWI-ST539_68:2:2103:7211:116474#7@0</t>
  </si>
  <si>
    <t xml:space="preserve">[HWI-ST539_68:2:2103:7211:116474#7@0;16;NC_001136.10;1021;1;100M;*;0;0]</t>
  </si>
  <si>
    <t xml:space="preserve">HWI-ST539_68:2:2103:7211:116474#7@0;133;chrXVI;16807;0;*;=;16807;0</t>
  </si>
  <si>
    <t xml:space="preserve">HWI-ST539_68:2:1107:17293:21790#7@0</t>
  </si>
  <si>
    <t xml:space="preserve">[HWI-ST539_68:2:1107:17293:21790#7@0;16;NC_001136.10;1030;1;95M;*;0;0]</t>
  </si>
  <si>
    <t xml:space="preserve">HWI-ST539_68:2:1107:17293:21790#7@0;133;chrXVI;16834;0;*;=;16834;0</t>
  </si>
  <si>
    <t xml:space="preserve">HWI-ST539_68:2:2205:4311:140152#7@0</t>
  </si>
  <si>
    <t xml:space="preserve">[HWI-ST539_68:2:2205:4311:140152#7@0;16;NC_001136.10;1059;1;100M;*;0;0]</t>
  </si>
  <si>
    <t xml:space="preserve">HWI-ST539_68:2:2205:4311:140152#7@0;133;chrXVI;16807;0;*;=;16807;0</t>
  </si>
  <si>
    <t xml:space="preserve">HWI-ST539_68:2:1206:3628:51239#7@0</t>
  </si>
  <si>
    <t xml:space="preserve">[HWI-ST539_68:2:1206:3628:51239#7@0;16;NC_001136.10;1066;1;98M;*;0;0]</t>
  </si>
  <si>
    <t xml:space="preserve">HWI-ST539_68:2:1206:3628:51239#7@0;133;chrXVI;16807;0;*;=;16807;0</t>
  </si>
  <si>
    <t xml:space="preserve">HWI-ST539_68:2:2208:18769:189511#7@0</t>
  </si>
  <si>
    <t xml:space="preserve">[HWI-ST539_68:2:2208:18769:189511#7@0;16;NC_001136.10;1108;1;99M;*;0;0]</t>
  </si>
  <si>
    <t xml:space="preserve">HWI-ST539_68:2:2208:18769:189511#7@0;133;chrXVI;16810;0;*;=;16810;0</t>
  </si>
  <si>
    <t xml:space="preserve">HWI-ST539_68:2:2106:20205:67504#7@0</t>
  </si>
  <si>
    <t xml:space="preserve">[HWI-ST539_68:2:2106:20205:67504#7@0;16;NC_001136.10;1120;1;100M;*;0;0]</t>
  </si>
  <si>
    <t xml:space="preserve">HWI-ST539_68:2:2106:20205:67504#7@0;133;chrXVI;16724;0;*;=;16724;0</t>
  </si>
  <si>
    <t xml:space="preserve">HWI-ST539_68:2:2108:21143:12471#7@0</t>
  </si>
  <si>
    <t xml:space="preserve">[HWI-ST539_68:2:2108:21143:12471#7@0;16;NC_001136.10;1121;1;99M;*;0;0]</t>
  </si>
  <si>
    <t xml:space="preserve">HWI-ST539_68:2:2108:21143:12471#7@0;133;chrXVI;16724;0;*;=;16724;0</t>
  </si>
  <si>
    <t xml:space="preserve">HWI-ST539_68:2:2207:3488:112944#7@0</t>
  </si>
  <si>
    <t xml:space="preserve">[HWI-ST539_68:2:2207:3488:112944#7@0;16;NC_001136.10;1133;1;83M1D15M;*;0;0]</t>
  </si>
  <si>
    <t xml:space="preserve">HWI-ST539_68:2:2207:3488:112944#7@0;133;chrXVI;16730;0;*;=;16730;0</t>
  </si>
  <si>
    <t xml:space="preserve">HWI-ST539_68:2:2101:7675:145753#7@0</t>
  </si>
  <si>
    <t xml:space="preserve">[HWI-ST539_68:2:2101:7675:145753#7@0;16;NC_001136.10;1141;1;100M;*;0;0]</t>
  </si>
  <si>
    <t xml:space="preserve">HWI-ST539_68:2:2101:7675:145753#7@0;133;chrXVI;16724;0;*;=;16724;0</t>
  </si>
  <si>
    <t xml:space="preserve">HWI-ST539_68:2:1107:11211:171205#7@0</t>
  </si>
  <si>
    <t xml:space="preserve">[HWI-ST539_68:2:1107:11211:171205#7@0;16;NC_001136.10;1142;1;74M1D26M;*;0;0]</t>
  </si>
  <si>
    <t xml:space="preserve">HWI-ST539_68:2:1107:11211:171205#7@0;133;chrXVI;16724;0;*;=;16724;0</t>
  </si>
  <si>
    <t xml:space="preserve">HWI-ST539_68:2:2101:4468:108192#7@0</t>
  </si>
  <si>
    <t xml:space="preserve">[HWI-ST539_68:2:2101:4468:108192#7@0;16;NC_001136.10;1147;1;69M1D31M;*;0;0]</t>
  </si>
  <si>
    <t xml:space="preserve">HWI-ST539_68:2:2101:4468:108192#7@0;133;chrXVI;16738;0;*;=;16738;0</t>
  </si>
  <si>
    <t xml:space="preserve">HWI-ST539_68:2:2201:1621:66871#7@0</t>
  </si>
  <si>
    <t xml:space="preserve">[HWI-ST539_68:2:2201:1621:66871#7@0;16;NC_001136.10;1160;1;100M;*;0;0]</t>
  </si>
  <si>
    <t xml:space="preserve">HWI-ST539_68:2:2201:1621:66871#7@0;133;chrXVI;16724;0;*;=;16724;0</t>
  </si>
  <si>
    <t xml:space="preserve">HWI-ST539_68:2:1207:2282:135456#7@0</t>
  </si>
  <si>
    <t xml:space="preserve">[HWI-ST539_68:2:1207:2282:135456#7@0;16;NC_001136.10;1234;1;100M;*;0;0]</t>
  </si>
  <si>
    <t xml:space="preserve">HWI-ST539_68:2:1207:2282:135456#7@0;133;chrXVI;16724;0;*;=;16724;0</t>
  </si>
  <si>
    <t xml:space="preserve">HWI-ST539_68:2:2208:18257:131586#7@0</t>
  </si>
  <si>
    <t xml:space="preserve">[HWI-ST539_68:2:2208:18257:131586#7@0;16;NC_001136.10;1341;1;93M;*;0;0]</t>
  </si>
  <si>
    <t xml:space="preserve">HWI-ST539_68:2:2208:18257:131586#7@0;133;chrXVI;16724;0;*;=;16724;0</t>
  </si>
  <si>
    <t xml:space="preserve">HWI-ST539_68:2:2104:10209:102088#7@0</t>
  </si>
  <si>
    <t xml:space="preserve">[HWI-ST539_68:2:2104:10209:102088#7@0;0;NC_001136.10;1524314;1;98M;*;0;0]</t>
  </si>
  <si>
    <t xml:space="preserve">HWI-ST539_68:2:2104:10209:102088#7@0;133;chrXVI;16728;0;*;=;16728;0</t>
  </si>
  <si>
    <t xml:space="preserve">HWI-ST539_68:2:2107:11183:39429#7@0</t>
  </si>
  <si>
    <t xml:space="preserve">[HWI-ST539_68:2:2107:11183:39429#7@0;0;NC_001136.10;1524315;1;100M;*;0;0]</t>
  </si>
  <si>
    <t xml:space="preserve">HWI-ST539_68:2:2107:11183:39429#7@0;133;chrXVI;16722;0;*;=;16722;0</t>
  </si>
  <si>
    <t xml:space="preserve">HWI-ST539_68:2:1207:15460:51232#7@0</t>
  </si>
  <si>
    <t xml:space="preserve">[HWI-ST539_68:2:1207:15460:51232#7@0;0;NC_001136.10;1524317;11;100M;*;0;0]</t>
  </si>
  <si>
    <t xml:space="preserve">HWI-ST539_68:2:1207:15460:51232#7@0;133;chrXVI;16730;0;*;=;16730;0</t>
  </si>
  <si>
    <t xml:space="preserve">HWI-ST539_68:2:2105:18196:184997#7@0</t>
  </si>
  <si>
    <t xml:space="preserve">[HWI-ST539_68:2:2105:18196:184997#7@0;0;NC_001136.10;1524318;11;100M;*;0;0]</t>
  </si>
  <si>
    <t xml:space="preserve">HWI-ST539_68:2:2105:18196:184997#7@0;133;chrXVI;16724;0;*;=;16724;0</t>
  </si>
  <si>
    <t xml:space="preserve">HWI-ST539_68:2:1208:1809:137467#7@0</t>
  </si>
  <si>
    <t xml:space="preserve">[HWI-ST539_68:2:1208:1809:137467#7@0;0;NC_001136.10;1524320;11;99M;*;0;0]</t>
  </si>
  <si>
    <t xml:space="preserve">HWI-ST539_68:2:1208:1809:137467#7@0;133;chrXVI;16725;0;*;=;16725;0</t>
  </si>
  <si>
    <t xml:space="preserve">HWI-ST539_68:2:2102:14237:71029#7@0</t>
  </si>
  <si>
    <t xml:space="preserve">[HWI-ST539_68:2:2102:14237:71029#7@0;0;NC_001136.10;1524321;11;100M;*;0;0]</t>
  </si>
  <si>
    <t xml:space="preserve">HWI-ST539_68:2:2102:14237:71029#7@0;133;chrXVI;16725;0;*;=;16725;0</t>
  </si>
  <si>
    <t xml:space="preserve">HWI-ST539_68:2:1107:19690:52898#7@0</t>
  </si>
  <si>
    <t xml:space="preserve">[HWI-ST539_68:2:1107:19690:52898#7@0;0;NC_001136.10;1524322;11;1S98M;*;0;0]</t>
  </si>
  <si>
    <t xml:space="preserve">HWI-ST539_68:2:1107:19690:52898#7@0;133;chrXVI;16730;0;*;=;16730;0</t>
  </si>
  <si>
    <t xml:space="preserve">HWI-ST539_68:2:1108:3053:181146#7@0</t>
  </si>
  <si>
    <t xml:space="preserve">[HWI-ST539_68:2:1108:3053:181146#7@0;0;NC_001136.10;1524323;11;100M;*;0;0]</t>
  </si>
  <si>
    <t xml:space="preserve">HWI-ST539_68:2:1108:3053:181146#7@0;133;chrXVI;16730;0;*;=;16730;0</t>
  </si>
  <si>
    <t xml:space="preserve">HWI-ST539_68:2:2107:17370:121334#7@0</t>
  </si>
  <si>
    <t xml:space="preserve">[HWI-ST539_68:2:2107:17370:121334#7@0;0;NC_001136.10;1524325;11;97M;*;0;0]</t>
  </si>
  <si>
    <t xml:space="preserve">HWI-ST539_68:2:2107:17370:121334#7@0;133;chrXVI;16861;0;*;=;16861;0</t>
  </si>
  <si>
    <t xml:space="preserve">HWI-ST539_68:2:1105:14044:133238#7@0</t>
  </si>
  <si>
    <t xml:space="preserve">[HWI-ST539_68:2:1105:14044:133238#7@0;0;NC_001136.10;1524325;11;97M;*;0;0]</t>
  </si>
  <si>
    <t xml:space="preserve">HWI-ST539_68:2:1105:14044:133238#7@0;133;chrXVI;16753;0;*;=;16753;0</t>
  </si>
  <si>
    <t xml:space="preserve">HWI-ST539_68:2:1105:12848:57001#7@0</t>
  </si>
  <si>
    <t xml:space="preserve">[HWI-ST539_68:2:1105:12848:57001#7@0;0;NC_001136.10;1524326;11;100M;*;0;0]</t>
  </si>
  <si>
    <t xml:space="preserve">HWI-ST539_68:2:1105:12848:57001#7@0;133;chrXVI;16732;0;*;=;16732;0</t>
  </si>
  <si>
    <t xml:space="preserve">HWI-ST539_68:2:1108:13814:68400#7@0</t>
  </si>
  <si>
    <t xml:space="preserve">[HWI-ST539_68:2:1108:13814:68400#7@0;0;NC_001136.10;1524334;14;100M;*;0;0]</t>
  </si>
  <si>
    <t xml:space="preserve">HWI-ST539_68:2:1108:13814:68400#7@0;133;chrXVI;16749;0;*;=;16749;0</t>
  </si>
  <si>
    <t xml:space="preserve">HWI-ST539_68:2:1105:16674:40490#7@0</t>
  </si>
  <si>
    <t xml:space="preserve">[HWI-ST539_68:2:1105:16674:40490#7@0;0;NC_001136.10;1524337;11;98M2S;*;0;0]</t>
  </si>
  <si>
    <t xml:space="preserve">HWI-ST539_68:2:1105:16674:40490#7@0;133;chrXVI;16738;0;*;=;16738;0</t>
  </si>
  <si>
    <t xml:space="preserve">HWI-ST539_68:2:2207:16936:151453#7@0</t>
  </si>
  <si>
    <t xml:space="preserve">[HWI-ST539_68:2:2207:16936:151453#7@0;0;NC_001136.10;1524339;14;100M;*;0;0]</t>
  </si>
  <si>
    <t xml:space="preserve">HWI-ST539_68:2:2207:16936:151453#7@0;133;chrXVI;16722;0;*;=;16722;0</t>
  </si>
  <si>
    <t xml:space="preserve">HWI-ST539_68:2:1206:10179:96003#7@0</t>
  </si>
  <si>
    <t xml:space="preserve">[HWI-ST539_68:2:1206:10179:96003#7@0;0;NC_001136.10;1524342;11;100M;*;0;0]</t>
  </si>
  <si>
    <t xml:space="preserve">HWI-ST539_68:2:1206:10179:96003#7@0;133;chrXVI;16807;0;*;=;16807;0</t>
  </si>
  <si>
    <t xml:space="preserve">HWI-ST539_68:2:1205:19813:63599#7@0</t>
  </si>
  <si>
    <t xml:space="preserve">[HWI-ST539_68:2:1205:19813:63599#7@0;0;NC_001136.10;1524350;11;92M3S;*;0;0]</t>
  </si>
  <si>
    <t xml:space="preserve">HWI-ST539_68:2:1205:19813:63599#7@0;133;chrXVI;16811;0;*;=;16811;0</t>
  </si>
  <si>
    <t xml:space="preserve">HWI-ST539_68:2:2207:5471:19256#7@0</t>
  </si>
  <si>
    <t xml:space="preserve">[HWI-ST539_68:2:2207:5471:19256#7@0;0;NC_001136.10;1524352;11;96M3S;*;0;0]</t>
  </si>
  <si>
    <t xml:space="preserve">HWI-ST539_68:2:2207:5471:19256#7@0;133;chrXVI;16807;0;*;=;16807;0</t>
  </si>
  <si>
    <t xml:space="preserve">HWI-ST539_68:2:2105:13736:154316#7@0</t>
  </si>
  <si>
    <t xml:space="preserve">[HWI-ST539_68:2:2105:13736:154316#7@0;0;NC_001136.10;1524367;14;97M;*;0;0]</t>
  </si>
  <si>
    <t xml:space="preserve">HWI-ST539_68:2:2105:13736:154316#7@0;133;chrXVI;16781;0;*;=;16781;0</t>
  </si>
  <si>
    <t xml:space="preserve">HWI-ST539_68:2:1205:7176:184335#7@0</t>
  </si>
  <si>
    <t xml:space="preserve">[HWI-ST539_68:2:1205:7176:184335#7@0;0;NC_001136.10;1524379;11;98M2S;*;0;0]</t>
  </si>
  <si>
    <t xml:space="preserve">HWI-ST539_68:2:1205:7176:184335#7@0;133;chrXVI;16834;0;*;=;16834;0</t>
  </si>
  <si>
    <t xml:space="preserve">HWI-ST539_68:2:2103:10585:161833#7@0</t>
  </si>
  <si>
    <t xml:space="preserve">[HWI-ST539_68:2:2103:10585:161833#7@0;0;NC_001136.10;1524388;11;100M;*;0;0]</t>
  </si>
  <si>
    <t xml:space="preserve">HWI-ST539_68:2:2103:10585:161833#7@0;133;chrXVI;16843;0;*;=;16843;0</t>
  </si>
  <si>
    <t xml:space="preserve">HWI-ST539_68:2:1202:4343:24866#7@0</t>
  </si>
  <si>
    <t xml:space="preserve">[HWI-ST539_68:2:1202:4343:24866#7@0;0;NC_001136.10;1524401;11;98M;*;0;0]</t>
  </si>
  <si>
    <t xml:space="preserve">HWI-ST539_68:2:1202:4343:24866#7@0;133;chrXVI;16807;0;*;=;16807;0</t>
  </si>
  <si>
    <t xml:space="preserve">HWI-ST539_68:2:1104:13297:98023#7@0</t>
  </si>
  <si>
    <t xml:space="preserve">[HWI-ST539_68:2:1104:13297:98023#7@0;0;NC_001136.10;1524479;14;100M;*;0;0]</t>
  </si>
  <si>
    <t xml:space="preserve">HWI-ST539_68:2:1104:13297:98023#7@0;133;chrXVI;16853;0;*;=;16853;0</t>
  </si>
  <si>
    <t xml:space="preserve">HWI-ST539_68:2:1208:3563:129466#7@0</t>
  </si>
  <si>
    <t xml:space="preserve">[HWI-ST539_68:2:1208:3563:129466#7@0;0;NC_001136.10;1524481;9;53M1I2M1D44M;*;0;0]</t>
  </si>
  <si>
    <t xml:space="preserve">HWI-ST539_68:2:1208:3563:129466#7@0;133;chrXVI;16847;0;*;=;16847;0</t>
  </si>
  <si>
    <t xml:space="preserve">HWI-ST539_68:2:2202:11615:189937#7@0</t>
  </si>
  <si>
    <t xml:space="preserve">[HWI-ST539_68:2:2202:11615:189937#7@0;0;NC_001136.10;1524486;14;100M;*;0;0]</t>
  </si>
  <si>
    <t xml:space="preserve">HWI-ST539_68:2:2202:11615:189937#7@0;133;chrXVI;16857;0;*;=;16857;0</t>
  </si>
  <si>
    <t xml:space="preserve">HWI-ST539_68:2:1203:9627:124212#7@0</t>
  </si>
  <si>
    <t xml:space="preserve">[HWI-ST539_68:2:1203:9627:124212#7@0;0;NC_001136.10;1524490;14;3S97M;*;0;0]</t>
  </si>
  <si>
    <t xml:space="preserve">HWI-ST539_68:2:1203:9627:124212#7@0;133;chrXVI;16870;0;*;=;16870;0</t>
  </si>
  <si>
    <t xml:space="preserve">HWI-ST539_68:2:2104:4660:70933#7@0</t>
  </si>
  <si>
    <t xml:space="preserve">[HWI-ST539_68:2:2104:4660:70933#7@0;0;NC_001136.10;1524490;14;2S98M;*;0;0]</t>
  </si>
  <si>
    <t xml:space="preserve">HWI-ST539_68:2:2104:4660:70933#7@0;133;chrXVI;16863;0;*;=;16863;0</t>
  </si>
  <si>
    <t xml:space="preserve">HWI-ST539_68:2:1104:1396:69745#7@0</t>
  </si>
  <si>
    <t xml:space="preserve">[HWI-ST539_68:2:1104:1396:69745#7@0;0;NC_001136.10;1524493;2;1S41M1I2M1D55M;*;0;0]</t>
  </si>
  <si>
    <t xml:space="preserve">HWI-ST539_68:2:1104:1396:69745#7@0;133;chrXVI;16849;0;*;=;16849;0</t>
  </si>
  <si>
    <t xml:space="preserve">HWI-ST539_68:2:2105:21256:107411#7@0</t>
  </si>
  <si>
    <t xml:space="preserve">[HWI-ST539_68:2:2105:21256:107411#7@0;0;NC_001136.10;1524493;2;1S41M1I2M1D55M;*;0;0]</t>
  </si>
  <si>
    <t xml:space="preserve">HWI-ST539_68:2:2105:21256:107411#7@0;133;chrXVI;16866;0;*;=;16866;0</t>
  </si>
  <si>
    <t xml:space="preserve">HWI-ST539_68:2:2103:7435:40237#7@0</t>
  </si>
  <si>
    <t xml:space="preserve">[HWI-ST539_68:2:2103:7435:40237#7@0;0;NC_001136.10;1524494;9;40M1I2M1D57M;*;0;0]</t>
  </si>
  <si>
    <t xml:space="preserve">HWI-ST539_68:2:2103:7435:40237#7@0;133;chrXVI;16823;0;*;=;16823;0</t>
  </si>
  <si>
    <t xml:space="preserve">HWI-ST539_68:2:2203:18687:73409#7@0</t>
  </si>
  <si>
    <t xml:space="preserve">[HWI-ST539_68:2:2203:18687:73409#7@0;0;NC_001136.10;1524495;14;100M;*;0;0]</t>
  </si>
  <si>
    <t xml:space="preserve">HWI-ST539_68:2:2203:18687:73409#7@0;69;chrXVI;16854;0;*;=;16854;0</t>
  </si>
  <si>
    <t xml:space="preserve">HWI-ST539_68:2:2102:5476:124310#7@0</t>
  </si>
  <si>
    <t xml:space="preserve">[HWI-ST539_68:2:2102:5476:124310#7@0;0;NC_001136.10;1524496;21;99M1S;*;0;0]</t>
  </si>
  <si>
    <t xml:space="preserve">HWI-ST539_68:2:2102:5476:124310#7@0;133;chrXVI;16862;0;*;=;16862;0</t>
  </si>
  <si>
    <t xml:space="preserve">HWI-ST539_68:2:2206:20148:49543#7@0</t>
  </si>
  <si>
    <t xml:space="preserve">[HWI-ST539_68:2:2206:20148:49543#7@0;0;NC_001136.10;1524496;14;99M1S;*;0;0]</t>
  </si>
  <si>
    <t xml:space="preserve">HWI-ST539_68:2:2206:20148:49543#7@0;133;chrXVI;16868;0;*;=;16868;0</t>
  </si>
  <si>
    <t xml:space="preserve">HWI-ST539_68:2:2201:19746:192160#7@0</t>
  </si>
  <si>
    <t xml:space="preserve">[HWI-ST539_68:2:2201:19746:192160#7@0;0;NC_001136.10;1524497;21;98M2S;*;0;0]</t>
  </si>
  <si>
    <t xml:space="preserve">HWI-ST539_68:2:2201:19746:192160#7@0;133;chrXVI;16883;0;*;=;16883;0</t>
  </si>
  <si>
    <t xml:space="preserve">HWI-ST539_68:2:2208:1395:132942#7@0</t>
  </si>
  <si>
    <t xml:space="preserve">[HWI-ST539_68:2:2208:1395:132942#7@0;0;NC_001136.10;1524498;17;96M;*;0;0]</t>
  </si>
  <si>
    <t xml:space="preserve">HWI-ST539_68:2:2208:1395:132942#7@0;133;chrXVI;16875;0;*;=;16875;0</t>
  </si>
  <si>
    <t xml:space="preserve">HWI-ST539_68:2:2108:19949:98471#7@0</t>
  </si>
  <si>
    <t xml:space="preserve">[HWI-ST539_68:2:2108:19949:98471#7@0;0;NC_001136.10;1524507;11;3S92M4S;*;0;0]</t>
  </si>
  <si>
    <t xml:space="preserve">HWI-ST539_68:2:2108:19949:98471#7@0;133;chrXVI;16886;0;*;=;16886;0</t>
  </si>
  <si>
    <t xml:space="preserve">HWI-ST539_68:2:1208:11166:137361#7@0</t>
  </si>
  <si>
    <t xml:space="preserve">[HWI-ST539_68:2:1208:11166:137361#7@0;0;NC_001136.10;1524507;11;1S99M;*;0;0]</t>
  </si>
  <si>
    <t xml:space="preserve">HWI-ST539_68:2:1208:11166:137361#7@0;133;chrXVI;16933;0;*;=;16933;0</t>
  </si>
  <si>
    <t xml:space="preserve">HWI-ST539_68:2:1202:14563:47985#7@0</t>
  </si>
  <si>
    <t xml:space="preserve">[HWI-ST539_68:2:1202:14563:47985#7@0;0;NC_001136.10;1524510;2;2S24M1I2M1D71M;*;0;0]</t>
  </si>
  <si>
    <t xml:space="preserve">HWI-ST539_68:2:1202:14563:47985#7@0;133;chrXVI;16868;0;*;=;16868;0</t>
  </si>
  <si>
    <t xml:space="preserve">HWI-ST539_68:2:2207:14976:187116#7@0</t>
  </si>
  <si>
    <t xml:space="preserve">[HWI-ST539_68:2:2207:14976:187116#7@0;0;NC_001136.10;1524510;2;2S24M1I2M1D71M;*;0;0]</t>
  </si>
  <si>
    <t xml:space="preserve">HWI-ST539_68:2:2207:14976:187116#7@0;133;chrXVI;16858;0;*;=;16858;0</t>
  </si>
  <si>
    <t xml:space="preserve">HWI-ST539_68:2:2201:2108:196638#7@0</t>
  </si>
  <si>
    <t xml:space="preserve">[HWI-ST539_68:2:2201:2108:196638#7@0;0;NC_001136.10;1524510;2;1S24M1I2M1D72M;*;0;0]</t>
  </si>
  <si>
    <t xml:space="preserve">HWI-ST539_68:2:2201:2108:196638#7@0;133;chrXVI;16900;0;*;=;16900;0</t>
  </si>
  <si>
    <t xml:space="preserve">HWI-ST539_68:2:1104:2975:164562#7@0</t>
  </si>
  <si>
    <t xml:space="preserve">[HWI-ST539_68:2:1104:2975:164562#7@0;0;NC_001136.10;1524511;11;95M5S;*;0;0]</t>
  </si>
  <si>
    <t xml:space="preserve">HWI-ST539_68:2:1104:2975:164562#7@0;133;chrXVI;16895;0;*;=;16895;0</t>
  </si>
  <si>
    <t xml:space="preserve">HWI-ST539_68:2:1107:18348:182354#7@0</t>
  </si>
  <si>
    <t xml:space="preserve">[HWI-ST539_68:2:1107:18348:182354#7@0;0;NC_001136.10;1524516;11;90M10S;*;0;0]</t>
  </si>
  <si>
    <t xml:space="preserve">HWI-ST539_68:2:1107:18348:182354#7@0;133;chrXVI;16879;0;*;=;16879;0</t>
  </si>
  <si>
    <t xml:space="preserve">HWI-ST539_68:2:1108:15543:54470#7@0</t>
  </si>
  <si>
    <t xml:space="preserve">[HWI-ST539_68:2:1108:15543:54470#7@0;0;NC_001136.10;1524516;11;90M9S;*;0;0]</t>
  </si>
  <si>
    <t xml:space="preserve">HWI-ST539_68:2:1108:15543:54470#7@0;133;chrXVI;16892;0;*;=;16892;0</t>
  </si>
  <si>
    <t xml:space="preserve">HWI-ST539_68:2:2208:17899:147102#7@0</t>
  </si>
  <si>
    <t xml:space="preserve">[HWI-ST539_68:2:2208:17899:147102#7@0;0;NC_001136.10;1524517;11;89M11S;*;0;0]</t>
  </si>
  <si>
    <t xml:space="preserve">HWI-ST539_68:2:2208:17899:147102#7@0;133;chrXVI;16897;0;*;=;16897;0</t>
  </si>
  <si>
    <t xml:space="preserve">HWI-ST539_68:2:2202:15226:128038#7@0</t>
  </si>
  <si>
    <t xml:space="preserve">[HWI-ST539_68:2:2202:15226:128038#7@0;0;NC_001136.10;1524528;2;12S6M1I2M1D77M2S;*;0;0]</t>
  </si>
  <si>
    <t xml:space="preserve">HWI-ST539_68:2:2202:15226:128038#7@0;133;chrXVI;16882;0;*;=;16882;0</t>
  </si>
  <si>
    <t xml:space="preserve">HWI-ST539_68:2:1101:9496:27983#7@0</t>
  </si>
  <si>
    <t xml:space="preserve">[HWI-ST539_68:2:1101:9496:27983#7@0;0;NC_001136.10;1524537;0;4S95M;*;0;0]</t>
  </si>
  <si>
    <t xml:space="preserve">HWI-ST539_68:2:1101:9496:27983#7@0;133;chrXVI;16912;0;*;=;16912;0</t>
  </si>
  <si>
    <t xml:space="preserve">HWI-ST539_68:2:2106:20867:118126#7@0</t>
  </si>
  <si>
    <t xml:space="preserve">[HWI-ST539_68:2:2106:20867:118126#7@0;0;NC_001136.10;1524537;2;4S95M;*;0;0]</t>
  </si>
  <si>
    <t xml:space="preserve">HWI-ST539_68:2:2106:20867:118126#7@0;133;chrXVI;16912;0;*;=;16912;0</t>
  </si>
  <si>
    <t xml:space="preserve">HWI-ST539_68:2:2202:4610:178347#7@0</t>
  </si>
  <si>
    <t xml:space="preserve">[HWI-ST539_68:2:2202:4610:178347#7@0;0;NC_001136.10;1524565;18;100M;*;0;0]</t>
  </si>
  <si>
    <t xml:space="preserve">HWI-ST539_68:2:2202:4610:178347#7@0;133;chrXVI;16987;0;*;=;16987;0</t>
  </si>
  <si>
    <t xml:space="preserve">HWI-ST539_68:2:1203:5387:181903#7@0</t>
  </si>
  <si>
    <t xml:space="preserve">[HWI-ST539_68:2:1203:5387:181903#7@0;0;NC_001136.10;1524569;21;99M;*;0;0]</t>
  </si>
  <si>
    <t xml:space="preserve">HWI-ST539_68:2:1203:5387:181903#7@0;133;chrXVI;16967;0;*;=;16967;0</t>
  </si>
  <si>
    <t xml:space="preserve">HWI-ST539_68:2:1208:8882:150343#7@0</t>
  </si>
  <si>
    <t xml:space="preserve">[HWI-ST539_68:2:1208:8882:150343#7@0;0;NC_001136.10;1524572;21;100M;*;0;0]</t>
  </si>
  <si>
    <t xml:space="preserve">HWI-ST539_68:2:1208:8882:150343#7@0;133;chrXVI;16933;0;*;=;16933;0</t>
  </si>
  <si>
    <t xml:space="preserve">HWI-ST539_68:2:1208:13034:192063#7@0</t>
  </si>
  <si>
    <t xml:space="preserve">[HWI-ST539_68:2:1208:13034:192063#7@0;0;NC_001136.10;1524578;18;98M;*;0;0]</t>
  </si>
  <si>
    <t xml:space="preserve">HWI-ST539_68:2:1208:13034:192063#7@0;133;chrXVI;16975;0;*;=;16975;0</t>
  </si>
  <si>
    <t xml:space="preserve">HWI-ST539_68:2:1207:19848:111891#7@0</t>
  </si>
  <si>
    <t xml:space="preserve">[HWI-ST539_68:2:1207:19848:111891#7@0;0;NC_001136.10;1525463;1;99M;*;0;0]</t>
  </si>
  <si>
    <t xml:space="preserve">HWI-ST539_68:2:1207:19848:111891#7@0;133;chrXVI;17149;0;*;=;17149;0</t>
  </si>
  <si>
    <t xml:space="preserve">HWI-ST539_68:2:2205:5671:116764#7@0</t>
  </si>
  <si>
    <t xml:space="preserve">[HWI-ST539_68:2:2205:5671:116764#7@0;0;NC_001136.10;1525474;1;100M;*;0;0]</t>
  </si>
  <si>
    <t xml:space="preserve">HWI-ST539_68:2:2205:5671:116764#7@0;133;chrXVI;17176;0;*;=;17176;0</t>
  </si>
  <si>
    <t xml:space="preserve">HWI-ST539_68:2:2201:3179:107904#7@0</t>
  </si>
  <si>
    <t xml:space="preserve">[HWI-ST539_68:2:2201:3179:107904#7@0;0;NC_001136.10;1525487;1;95M;*;0;0]</t>
  </si>
  <si>
    <t xml:space="preserve">HWI-ST539_68:2:2201:3179:107904#7@0;133;chrXVI;17147;0;*;=;17147;0</t>
  </si>
  <si>
    <t xml:space="preserve">HWI-ST539_68:2:1206:11423:87863#7@0</t>
  </si>
  <si>
    <t xml:space="preserve">[HWI-ST539_68:2:1206:11423:87863#7@0;0;NC_001136.10;1525488;1;99M;*;0;0]</t>
  </si>
  <si>
    <t xml:space="preserve">HWI-ST539_68:2:1206:11423:87863#7@0;133;chrXVI;17169;0;*;=;17169;0</t>
  </si>
  <si>
    <t xml:space="preserve">HWI-ST539_68:2:2201:17907:170334#7@0</t>
  </si>
  <si>
    <t xml:space="preserve">[HWI-ST539_68:2:2201:17907:170334#7@0;0;NC_001136.10;1525522;1;100M;*;0;0]</t>
  </si>
  <si>
    <t xml:space="preserve">HWI-ST539_68:2:2201:17907:170334#7@0;133;chrXVI;17175;0;*;=;17175;0</t>
  </si>
  <si>
    <t xml:space="preserve">HWI-ST539_68:2:1105:6206:114905#7@0</t>
  </si>
  <si>
    <t xml:space="preserve">[HWI-ST539_68:2:1105:6206:114905#7@0;16;NC_001136.10;1525898;1;100M;*;0;0]</t>
  </si>
  <si>
    <t xml:space="preserve">HWI-ST539_68:2:1105:6206:114905#7@0;133;chrXVI;16887;0;*;=;16887;0</t>
  </si>
  <si>
    <t xml:space="preserve">HWI-ST539_68:2:2103:8494:140699#7@0</t>
  </si>
  <si>
    <t xml:space="preserve">[HWI-ST539_68:2:2103:8494:140699#7@0;16;NC_001136.10;1525902;1;100M;*;0;0]</t>
  </si>
  <si>
    <t xml:space="preserve">HWI-ST539_68:2:2103:8494:140699#7@0;133;chrXVI;16822;0;*;=;16822;0</t>
  </si>
  <si>
    <t xml:space="preserve">HWI-ST539_68:2:1203:11318:107862#7@0</t>
  </si>
  <si>
    <t xml:space="preserve">[HWI-ST539_68:2:1203:11318:107862#7@0;16;NC_001136.10;1525906;1;99M;*;0;0]</t>
  </si>
  <si>
    <t xml:space="preserve">HWI-ST539_68:2:1203:11318:107862#7@0;133;chrXVI;16831;0;*;=;16831;0</t>
  </si>
  <si>
    <t xml:space="preserve">HWI-ST539_68:2:2205:4443:54104#7@0</t>
  </si>
  <si>
    <t xml:space="preserve">[HWI-ST539_68:2:2205:4443:54104#7@0;16;NC_001136.10;1525926;1;100M;*;0;0]</t>
  </si>
  <si>
    <t xml:space="preserve">HWI-ST539_68:2:2205:4443:54104#7@0;133;chrXVI;16890;0;*;=;16890;0</t>
  </si>
  <si>
    <t xml:space="preserve">HWI-ST539_68:2:1104:20861:30344#7@0</t>
  </si>
  <si>
    <t xml:space="preserve">[HWI-ST539_68:2:1104:20861:30344#7@0;16;NC_001136.10;1525959;1;100M;*;0;0]</t>
  </si>
  <si>
    <t xml:space="preserve">HWI-ST539_68:2:1104:20861:30344#7@0;69;chrXVI;16927;0;*;=;16927;0</t>
  </si>
  <si>
    <t xml:space="preserve">HWI-ST539_68:2:2107:3002:82990#7@0</t>
  </si>
  <si>
    <t xml:space="preserve">[HWI-ST539_68:2:2107:3002:82990#7@0;16;NC_001136.10;1525967;1;100M;*;0;0]</t>
  </si>
  <si>
    <t xml:space="preserve">HWI-ST539_68:2:2107:3002:82990#7@0;69;chrXVI;16936;0;*;=;16936;0</t>
  </si>
  <si>
    <t xml:space="preserve">HWI-ST539_68:2:2102:2268:168041#7@0</t>
  </si>
  <si>
    <t xml:space="preserve">[HWI-ST539_68:2:2102:2268:168041#7@0;16;NC_001136.10;1525974;1;100M;*;0;0]</t>
  </si>
  <si>
    <t xml:space="preserve">HWI-ST539_68:2:2102:2268:168041#7@0;133;chrXVI;16927;0;*;=;16927;0</t>
  </si>
  <si>
    <t xml:space="preserve">HWI-ST539_68:2:2208:12320:137215#7@0</t>
  </si>
  <si>
    <t xml:space="preserve">[HWI-ST539_68:2:2208:12320:137215#7@0;16;NC_001136.10;1525982;1;100M;*;0;0]</t>
  </si>
  <si>
    <t xml:space="preserve">HWI-ST539_68:2:2208:12320:137215#7@0;133;chrXVI;16972;0;*;=;16972;0</t>
  </si>
  <si>
    <t xml:space="preserve">HWI-ST539_68:2:1203:20884:199529#7@0</t>
  </si>
  <si>
    <t xml:space="preserve">[HWI-ST539_68:2:1203:20884:199529#7@0;16;NC_001136.10;1526001;1;100M;*;0;0]</t>
  </si>
  <si>
    <t xml:space="preserve">HWI-ST539_68:2:1203:20884:199529#7@0;69;chrXVI;16973;0;*;=;16973;0</t>
  </si>
  <si>
    <t xml:space="preserve">HWI-ST539_68:2:2108:12496:156939#7@0</t>
  </si>
  <si>
    <t xml:space="preserve">[HWI-ST539_68:2:2108:12496:156939#7@0;16;NC_001136.10;1526049;1;100M;*;0;0]</t>
  </si>
  <si>
    <t xml:space="preserve">HWI-ST539_68:2:2108:12496:156939#7@0;133;chrXVI;17100;0;*;=;17100;0</t>
  </si>
  <si>
    <t xml:space="preserve">HWI-ST539_68:2:1205:10667:192493#7@0</t>
  </si>
  <si>
    <t xml:space="preserve">[HWI-ST539_68:2:1205:10667:192493#7@0;16;NC_001136.10;1526057;1;100M;*;0;0]</t>
  </si>
  <si>
    <t xml:space="preserve">HWI-ST539_68:2:1205:10667:192493#7@0;133;chrXVI;17100;0;*;=;17100;0</t>
  </si>
  <si>
    <t xml:space="preserve">HWI-ST539_68:2:2205:11659:12565#7@0</t>
  </si>
  <si>
    <t xml:space="preserve">[HWI-ST539_68:2:2205:11659:12565#7@0;16;NC_001136.10;1526070;1;100M;*;0;0]</t>
  </si>
  <si>
    <t xml:space="preserve">HWI-ST539_68:2:2205:11659:12565#7@0;133;chrXVI;17100;0;*;=;17100;0</t>
  </si>
  <si>
    <t xml:space="preserve">HWI-ST539_68:2:2101:19302:32531#7@0</t>
  </si>
  <si>
    <t xml:space="preserve">[HWI-ST539_68:2:2101:19302:32531#7@0;16;NC_001136.10;1526072;1;99M;*;0;0]</t>
  </si>
  <si>
    <t xml:space="preserve">HWI-ST539_68:2:2101:19302:32531#7@0;133;chrXVI;17100;0;*;=;17100;0</t>
  </si>
  <si>
    <t xml:space="preserve">HWI-ST539_68:2:2203:7486:30302#7@0</t>
  </si>
  <si>
    <t xml:space="preserve">[HWI-ST539_68:2:2203:7486:30302#7@0;16;NC_001136.10;1526081;1;100M;*;0;0]</t>
  </si>
  <si>
    <t xml:space="preserve">HWI-ST539_68:2:2203:7486:30302#7@0;133;chrXVI;17100;0;*;=;17100;0</t>
  </si>
  <si>
    <t xml:space="preserve">HWI-ST539_68:2:2206:13181:179545#7@0</t>
  </si>
  <si>
    <t xml:space="preserve">[HWI-ST539_68:2:2206:13181:179545#7@0;16;NC_001136.10;1526092;1;99M;*;0;0]</t>
  </si>
  <si>
    <t xml:space="preserve">HWI-ST539_68:2:2206:13181:179545#7@0;133;chrXVI;17100;0;*;=;17100;0</t>
  </si>
  <si>
    <t xml:space="preserve">HWI-ST539_68:2:2206:2834:14517#7@0</t>
  </si>
  <si>
    <t xml:space="preserve">[HWI-ST539_68:2:2206:2834:14517#7@0;16;NC_001136.10;1526104;1;100M;*;0;0]</t>
  </si>
  <si>
    <t xml:space="preserve">HWI-ST539_68:2:2206:2834:14517#7@0;133;chrXVI;17100;0;*;=;17100;0</t>
  </si>
  <si>
    <t xml:space="preserve">HWI-ST539_68:2:2208:19198:182200#7@0</t>
  </si>
  <si>
    <t xml:space="preserve">[HWI-ST539_68:2:2208:19198:182200#7@0;16;NC_001136.10;1526109;1;100M;*;0;0]</t>
  </si>
  <si>
    <t xml:space="preserve">HWI-ST539_68:2:2208:19198:182200#7@0;133;chrXVI;17112;0;*;=;17112;0</t>
  </si>
  <si>
    <t xml:space="preserve">HWI-ST539_68:2:1205:3950:30018#7@0</t>
  </si>
  <si>
    <t xml:space="preserve">[HWI-ST539_68:2:1205:3950:30018#7@0;16;NC_001136.10;1526111;1;91M;*;0;0]</t>
  </si>
  <si>
    <t xml:space="preserve">HWI-ST539_68:2:1205:3950:30018#7@0;133;chrXVI;17129;0;*;=;17129;0</t>
  </si>
  <si>
    <t xml:space="preserve">HWI-ST539_68:2:2101:2437:195562#7@0</t>
  </si>
  <si>
    <t xml:space="preserve">[HWI-ST539_68:2:2101:2437:195562#7@0;16;NC_001136.10;1526112;1;97M;*;0;0]</t>
  </si>
  <si>
    <t xml:space="preserve">HWI-ST539_68:2:2101:2437:195562#7@0;133;chrXVI;17100;0;*;=;17100;0</t>
  </si>
  <si>
    <t xml:space="preserve">HWI-ST539_68:2:2208:21252:97686#7@0</t>
  </si>
  <si>
    <t xml:space="preserve">[HWI-ST539_68:2:2208:21252:97686#7@0;16;NC_001136.10;1526116;1;97M;*;0;0]</t>
  </si>
  <si>
    <t xml:space="preserve">HWI-ST539_68:2:2208:21252:97686#7@0;133;chrXVI;17089;0;*;=;17089;0</t>
  </si>
  <si>
    <t xml:space="preserve">HWI-ST539_68:2:1105:3705:47694#7@0</t>
  </si>
  <si>
    <t xml:space="preserve">[HWI-ST539_68:2:1105:3705:47694#7@0;16;NC_001136.10;1526120;1;100M;*;0;0]</t>
  </si>
  <si>
    <t xml:space="preserve">HWI-ST539_68:2:1105:3705:47694#7@0;133;chrXVI;17118;0;*;=;17118;0</t>
  </si>
  <si>
    <t xml:space="preserve">HWI-ST539_68:2:1101:19629:8754#7@0</t>
  </si>
  <si>
    <t xml:space="preserve">[HWI-ST539_68:2:1101:19629:8754#7@0;16;NC_001136.10;1526129;1;100M;*;0;0]</t>
  </si>
  <si>
    <t xml:space="preserve">HWI-ST539_68:2:1101:19629:8754#7@0;69;chrXVI;17119;0;*;=;17119;0</t>
  </si>
  <si>
    <t xml:space="preserve">HWI-ST539_68:2:1201:11097:38372#7@0</t>
  </si>
  <si>
    <t xml:space="preserve">[HWI-ST539_68:2:1201:11097:38372#7@0;16;NC_001136.10;1526132;1;100M;*;0;0]</t>
  </si>
  <si>
    <t xml:space="preserve">HWI-ST539_68:2:1201:11097:38372#7@0;69;chrXVI;17130;0;*;=;17130;0</t>
  </si>
  <si>
    <t xml:space="preserve">HWI-ST539_68:2:2205:15130:151125#7@0</t>
  </si>
  <si>
    <t xml:space="preserve">[HWI-ST539_68:2:2205:15130:151125#7@0;16;NC_001136.10;1526134;1;100M;*;0;0]</t>
  </si>
  <si>
    <t xml:space="preserve">HWI-ST539_68:2:2205:15130:151125#7@0;133;chrXVI;17096;0;*;=;17096;0</t>
  </si>
  <si>
    <t xml:space="preserve">HWI-ST539_68:2:1208:2904:163232#7@0</t>
  </si>
  <si>
    <t xml:space="preserve">[HWI-ST539_68:2:1208:2904:163232#7@0;16;NC_001136.10;1526135;1;100M;*;0;0]</t>
  </si>
  <si>
    <t xml:space="preserve">HWI-ST539_68:2:1208:2904:163232#7@0;133;chrXVI;17129;0;*;=;17129;0</t>
  </si>
  <si>
    <t xml:space="preserve">HWI-ST539_68:2:1207:14989:180414#7@0</t>
  </si>
  <si>
    <t xml:space="preserve">[HWI-ST539_68:2:1207:14989:180414#7@0;16;NC_001136.10;1526136;1;100M;*;0;0]</t>
  </si>
  <si>
    <t xml:space="preserve">HWI-ST539_68:2:1207:14989:180414#7@0;133;chrXVI;17101;0;*;=;17101;0</t>
  </si>
  <si>
    <t xml:space="preserve">HWI-ST539_68:2:1203:8179:136274#7@0</t>
  </si>
  <si>
    <t xml:space="preserve">[HWI-ST539_68:2:1203:8179:136274#7@0;16;NC_001136.10;1526138;1;100M;*;0;0]</t>
  </si>
  <si>
    <t xml:space="preserve">HWI-ST539_68:2:1203:8179:136274#7@0;133;chrXVI;17131;0;*;=;17131;0</t>
  </si>
  <si>
    <t xml:space="preserve">HWI-ST539_68:2:2201:3762:135861#7@0</t>
  </si>
  <si>
    <t xml:space="preserve">[HWI-ST539_68:2:2201:3762:135861#7@0;16;NC_001136.10;1526140;1;99M;*;0;0]</t>
  </si>
  <si>
    <t xml:space="preserve">HWI-ST539_68:2:2201:3762:135861#7@0;133;chrXVI;17123;0;*;=;17123;0</t>
  </si>
  <si>
    <t xml:space="preserve">HWI-ST539_68:2:2107:17856:57408#7@0</t>
  </si>
  <si>
    <t xml:space="preserve">[HWI-ST539_68:2:2107:17856:57408#7@0;16;NC_001136.10;1526144;1;100M;*;0;0]</t>
  </si>
  <si>
    <t xml:space="preserve">HWI-ST539_68:2:2107:17856:57408#7@0;133;chrXVI;17131;0;*;=;17131;0</t>
  </si>
  <si>
    <t xml:space="preserve">HWI-ST539_68:2:2207:15065:64914#7@0</t>
  </si>
  <si>
    <t xml:space="preserve">[HWI-ST539_68:2:2207:15065:64914#7@0;16;NC_001136.10;1526144;1;100M;*;0;0]</t>
  </si>
  <si>
    <t xml:space="preserve">HWI-ST539_68:2:2207:15065:64914#7@0;69;chrXVI;17122;0;*;=;17122;0</t>
  </si>
  <si>
    <t xml:space="preserve">HWI-ST539_68:2:2101:2569:99788#7@0</t>
  </si>
  <si>
    <t xml:space="preserve">[HWI-ST539_68:2:2101:2569:99788#7@0;16;NC_001136.10;1526145;1;100M;*;0;0]</t>
  </si>
  <si>
    <t xml:space="preserve">HWI-ST539_68:2:2101:2569:99788#7@0;133;chrXVI;17111;0;*;=;17111;0</t>
  </si>
  <si>
    <t xml:space="preserve">HWI-ST539_68:2:2103:14342:143491#7@0</t>
  </si>
  <si>
    <t xml:space="preserve">[HWI-ST539_68:2:2103:14342:143491#7@0;16;NC_001136.10;1526145;1;100M;*;0;0]</t>
  </si>
  <si>
    <t xml:space="preserve">HWI-ST539_68:2:2103:14342:143491#7@0;133;chrXVI;17175;0;*;=;17175;0</t>
  </si>
  <si>
    <t xml:space="preserve">HWI-ST539_68:2:2207:14834:186834#7@0</t>
  </si>
  <si>
    <t xml:space="preserve">[HWI-ST539_68:2:2207:14834:186834#7@0;16;NC_001136.10;1526146;1;100M;*;0;0]</t>
  </si>
  <si>
    <t xml:space="preserve">HWI-ST539_68:2:2207:14834:186834#7@0;69;chrXVI;17118;0;*;=;17118;0</t>
  </si>
  <si>
    <t xml:space="preserve">HWI-ST539_68:2:2104:16722:170987#7@0</t>
  </si>
  <si>
    <t xml:space="preserve">[HWI-ST539_68:2:2104:16722:170987#7@0;16;NC_001136.10;1526150;1;99M;*;0;0]</t>
  </si>
  <si>
    <t xml:space="preserve">HWI-ST539_68:2:2104:16722:170987#7@0;133;chrXVI;17138;0;*;=;17138;0</t>
  </si>
  <si>
    <t xml:space="preserve">HWI-ST539_68:2:1107:18213:180238#7@0</t>
  </si>
  <si>
    <t xml:space="preserve">[HWI-ST539_68:2:1107:18213:180238#7@0;16;NC_001136.10;1526152;1;97M;*;0;0]</t>
  </si>
  <si>
    <t xml:space="preserve">HWI-ST539_68:2:1107:18213:180238#7@0;133;chrXVI;17100;0;*;=;17100;0</t>
  </si>
  <si>
    <t xml:space="preserve">HWI-ST539_68:2:2202:5434:125589#7@0</t>
  </si>
  <si>
    <t xml:space="preserve">[HWI-ST539_68:2:2202:5434:125589#7@0;16;NC_001136.10;1526152;1;100M;*;0;0]</t>
  </si>
  <si>
    <t xml:space="preserve">HWI-ST539_68:2:2202:5434:125589#7@0;133;chrXVI;17134;0;*;=;17134;0</t>
  </si>
  <si>
    <t xml:space="preserve">HWI-ST539_68:2:1108:9616:63947#7@0</t>
  </si>
  <si>
    <t xml:space="preserve">[HWI-ST539_68:2:1108:9616:63947#7@0;16;NC_001136.10;1526153;1;100M;*;0;0]</t>
  </si>
  <si>
    <t xml:space="preserve">HWI-ST539_68:2:1108:9616:63947#7@0;133;chrXVI;17136;0;*;=;17136;0</t>
  </si>
  <si>
    <t xml:space="preserve">HWI-ST539_68:2:2108:19755:122210#7@0</t>
  </si>
  <si>
    <t xml:space="preserve">[HWI-ST539_68:2:2108:19755:122210#7@0;16;NC_001136.10;1526153;1;100M;*;0;0]</t>
  </si>
  <si>
    <t xml:space="preserve">HWI-ST539_68:2:2108:19755:122210#7@0;133;chrXVI;17119;0;*;=;17119;0</t>
  </si>
  <si>
    <t xml:space="preserve">HWI-ST539_68:2:2206:8613:64874#7@0</t>
  </si>
  <si>
    <t xml:space="preserve">[HWI-ST539_68:2:2206:8613:64874#7@0;16;NC_001136.10;1526155;1;3S97M;*;0;0]</t>
  </si>
  <si>
    <t xml:space="preserve">HWI-ST539_68:2:2206:8613:64874#7@0;133;chrXVI;17132;0;*;=;17132;0</t>
  </si>
  <si>
    <t xml:space="preserve">HWI-ST539_68:2:2207:20509:85500#7@0</t>
  </si>
  <si>
    <t xml:space="preserve">[HWI-ST539_68:2:2207:20509:85500#7@0;16;NC_001136.10;1526158;1;99M;*;0;0]</t>
  </si>
  <si>
    <t xml:space="preserve">HWI-ST539_68:2:2207:20509:85500#7@0;133;chrXVI;17130;0;*;=;17130;0</t>
  </si>
  <si>
    <t xml:space="preserve">HWI-ST539_68:2:1208:3121:29559#7@0</t>
  </si>
  <si>
    <t xml:space="preserve">[HWI-ST539_68:2:1208:3121:29559#7@0;16;NC_001136.10;1526163;1;100M;*;0;0]</t>
  </si>
  <si>
    <t xml:space="preserve">HWI-ST539_68:2:1208:3121:29559#7@0;133;chrXVI;17144;0;*;=;17144;0</t>
  </si>
  <si>
    <t xml:space="preserve">HWI-ST539_68:2:2103:8492:190348#7@0</t>
  </si>
  <si>
    <t xml:space="preserve">[HWI-ST539_68:2:2103:8492:190348#7@0;16;NC_001136.10;1526163;1;100M;*;0;0]</t>
  </si>
  <si>
    <t xml:space="preserve">HWI-ST539_68:2:2103:8492:190348#7@0;133;chrXVI;17180;0;*;=;17180;0</t>
  </si>
  <si>
    <t xml:space="preserve">HWI-ST539_68:2:1205:4919:182463#7@0</t>
  </si>
  <si>
    <t xml:space="preserve">[HWI-ST539_68:2:1205:4919:182463#7@0;16;NC_001136.10;1526165;1;99M;*;0;0]</t>
  </si>
  <si>
    <t xml:space="preserve">HWI-ST539_68:2:1205:4919:182463#7@0;133;chrXVI;17186;0;*;=;17186;0</t>
  </si>
  <si>
    <t xml:space="preserve">HWI-ST539_68:2:2104:12699:110723#7@0</t>
  </si>
  <si>
    <t xml:space="preserve">[HWI-ST539_68:2:2104:12699:110723#7@0;16;NC_001136.10;1526167;1;100M;*;0;0]</t>
  </si>
  <si>
    <t xml:space="preserve">HWI-ST539_68:2:2104:12699:110723#7@0;133;chrXVI;17119;0;*;=;17119;0</t>
  </si>
  <si>
    <t xml:space="preserve">HWI-ST539_68:2:1104:6486:90276#7@0</t>
  </si>
  <si>
    <t xml:space="preserve">[HWI-ST539_68:2:1104:6486:90276#7@0;16;NC_001136.10;1526168;1;100M;*;0;0]</t>
  </si>
  <si>
    <t xml:space="preserve">HWI-ST539_68:2:1104:6486:90276#7@0;133;chrXVI;17176;0;*;=;17176;0</t>
  </si>
  <si>
    <t xml:space="preserve">HWI-ST539_68:2:2103:2054:121099#7@0</t>
  </si>
  <si>
    <t xml:space="preserve">[HWI-ST539_68:2:2103:2054:121099#7@0;16;NC_001136.10;1526168;1;73M;*;0;0]</t>
  </si>
  <si>
    <t xml:space="preserve">HWI-ST539_68:2:2103:2054:121099#7@0;133;chrXVI;17125;0;*;=;17125;0</t>
  </si>
  <si>
    <t xml:space="preserve">HWI-ST539_68:2:2108:14643:119951#7@0</t>
  </si>
  <si>
    <t xml:space="preserve">[HWI-ST539_68:2:2108:14643:119951#7@0;16;NC_001136.10;1526168;1;97M;*;0;0]</t>
  </si>
  <si>
    <t xml:space="preserve">HWI-ST539_68:2:2108:14643:119951#7@0;133;chrXVI;17137;0;*;=;17137;0</t>
  </si>
  <si>
    <t xml:space="preserve">HWI-ST539_68:2:2107:6583:191096#7@0</t>
  </si>
  <si>
    <t xml:space="preserve">[HWI-ST539_68:2:2107:6583:191096#7@0;16;NC_001136.10;1526170;1;99M;*;0;0]</t>
  </si>
  <si>
    <t xml:space="preserve">HWI-ST539_68:2:2107:6583:191096#7@0;133;chrXVI;17162;0;*;=;17162;0</t>
  </si>
  <si>
    <t xml:space="preserve">HWI-ST539_68:2:2103:13338:133666#7@0</t>
  </si>
  <si>
    <t xml:space="preserve">[HWI-ST539_68:2:2103:13338:133666#7@0;16;NC_001136.10;1526172;1;100M;*;0;0]</t>
  </si>
  <si>
    <t xml:space="preserve">HWI-ST539_68:2:2103:13338:133666#7@0;133;chrXVI;17133;0;*;=;17133;0</t>
  </si>
  <si>
    <t xml:space="preserve">HWI-ST539_68:2:2208:20493:172741#7@0</t>
  </si>
  <si>
    <t xml:space="preserve">[HWI-ST539_68:2:2208:20493:172741#7@0;16;NC_001136.10;1526172;1;1S99M;*;0;0]</t>
  </si>
  <si>
    <t xml:space="preserve">HWI-ST539_68:2:2208:20493:172741#7@0;133;chrXVI;17172;0;*;=;17172;0</t>
  </si>
  <si>
    <t xml:space="preserve">HWI-ST539_68:2:1207:19863:92913#7@0</t>
  </si>
  <si>
    <t xml:space="preserve">[HWI-ST539_68:2:1207:19863:92913#7@0;16;NC_001136.10;1526173;1;99M;*;0;0]</t>
  </si>
  <si>
    <t xml:space="preserve">HWI-ST539_68:2:1207:19863:92913#7@0;133;chrXVI;17163;0;*;=;17163;0</t>
  </si>
  <si>
    <t xml:space="preserve">HWI-ST539_68:2:1207:12605:105999#7@0</t>
  </si>
  <si>
    <t xml:space="preserve">[HWI-ST539_68:2:1207:12605:105999#7@0;16;NC_001136.10;1526174;1;100M;*;0;0]</t>
  </si>
  <si>
    <t xml:space="preserve">HWI-ST539_68:2:1207:12605:105999#7@0;133;chrXVI;17154;0;*;=;17154;0</t>
  </si>
  <si>
    <t xml:space="preserve">HWI-ST539_68:2:2205:12524:113245#7@0</t>
  </si>
  <si>
    <t xml:space="preserve">[HWI-ST539_68:2:2205:12524:113245#7@0;16;NC_001136.10;1526177;1;100M;*;0;0]</t>
  </si>
  <si>
    <t xml:space="preserve">HWI-ST539_68:2:2205:12524:113245#7@0;133;chrXVI;17143;0;*;=;17143;0</t>
  </si>
  <si>
    <t xml:space="preserve">HWI-ST539_68:2:1201:19392:164038#7@0</t>
  </si>
  <si>
    <t xml:space="preserve">[HWI-ST539_68:2:1201:19392:164038#7@0;16;NC_001136.10;1526177;1;100M;*;0;0]</t>
  </si>
  <si>
    <t xml:space="preserve">HWI-ST539_68:2:1201:19392:164038#7@0;133;chrXVI;17155;0;*;=;17155;0</t>
  </si>
  <si>
    <t xml:space="preserve">HWI-ST539_68:2:2102:8185:156759#7@0</t>
  </si>
  <si>
    <t xml:space="preserve">[HWI-ST539_68:2:2102:8185:156759#7@0;16;NC_001136.10;1526179;1;99M;*;0;0]</t>
  </si>
  <si>
    <t xml:space="preserve">HWI-ST539_68:2:2102:8185:156759#7@0;133;chrXVI;17187;0;*;=;17187;0</t>
  </si>
  <si>
    <t xml:space="preserve">HWI-ST539_68:2:2101:18019:155737#7@0</t>
  </si>
  <si>
    <t xml:space="preserve">[HWI-ST539_68:2:2101:18019:155737#7@0;16;NC_001136.10;1526180;1;100M;*;0;0]</t>
  </si>
  <si>
    <t xml:space="preserve">HWI-ST539_68:2:2101:18019:155737#7@0;133;chrXVI;17162;0;*;=;17162;0</t>
  </si>
  <si>
    <t xml:space="preserve">HWI-ST539_68:2:1101:19941:51539#7@0</t>
  </si>
  <si>
    <t xml:space="preserve">[HWI-ST539_68:2:1101:19941:51539#7@0;16;NC_001136.10;1526183;1;100M;*;0;0]</t>
  </si>
  <si>
    <t xml:space="preserve">HWI-ST539_68:2:1101:19941:51539#7@0;133;chrXVI;17165;0;*;=;17165;0</t>
  </si>
  <si>
    <t xml:space="preserve">HWI-ST539_68:2:2108:8044:31062#7@0</t>
  </si>
  <si>
    <t xml:space="preserve">[HWI-ST539_68:2:2108:8044:31062#7@0;16;NC_001136.10;1526184;1;100M;*;0;0]</t>
  </si>
  <si>
    <t xml:space="preserve">HWI-ST539_68:2:2108:8044:31062#7@0;133;chrXVI;17174;0;*;=;17174;0</t>
  </si>
  <si>
    <t xml:space="preserve">HWI-ST539_68:2:2208:5973:5510#7@0</t>
  </si>
  <si>
    <t xml:space="preserve">[HWI-ST539_68:2:2208:5973:5510#7@0;16;NC_001136.10;1526184;1;100M;*;0;0]</t>
  </si>
  <si>
    <t xml:space="preserve">HWI-ST539_68:2:2208:5973:5510#7@0;133;chrXVI;17180;0;*;=;17180;0</t>
  </si>
  <si>
    <t xml:space="preserve">HWI-ST539_68:2:1202:16358:24489#7@0</t>
  </si>
  <si>
    <t xml:space="preserve">[HWI-ST539_68:2:1202:16358:24489#7@0;16;NC_001136.10;1526186;1;100M;*;0;0]</t>
  </si>
  <si>
    <t xml:space="preserve">HWI-ST539_68:2:1202:16358:24489#7@0;133;chrXVI;17100;0;*;=;17100;0</t>
  </si>
  <si>
    <t xml:space="preserve">HWI-ST539_68:2:2108:15897:78493#7@0</t>
  </si>
  <si>
    <t xml:space="preserve">[HWI-ST539_68:2:2108:15897:78493#7@0;16;NC_001136.10;1526186;1;100M;*;0;0]</t>
  </si>
  <si>
    <t xml:space="preserve">HWI-ST539_68:2:2108:15897:78493#7@0;133;chrXVI;17121;0;*;=;17121;0</t>
  </si>
  <si>
    <t xml:space="preserve">HWI-ST539_68:2:1205:12823:169722#7@0</t>
  </si>
  <si>
    <t xml:space="preserve">[HWI-ST539_68:2:1205:12823:169722#7@0;16;NC_001136.10;1526187;1;100M;*;0;0]</t>
  </si>
  <si>
    <t xml:space="preserve">HWI-ST539_68:2:1205:12823:169722#7@0;133;chrXVI;17158;0;*;=;17158;0</t>
  </si>
  <si>
    <t xml:space="preserve">HWI-ST539_68:2:2202:14361:122096#7@0</t>
  </si>
  <si>
    <t xml:space="preserve">[HWI-ST539_68:2:2202:14361:122096#7@0;16;NC_001136.10;1526189;1;100M;*;0;0]</t>
  </si>
  <si>
    <t xml:space="preserve">HWI-ST539_68:2:2202:14361:122096#7@0;133;chrXVI;17170;0;*;=;17170;0</t>
  </si>
  <si>
    <t xml:space="preserve">HWI-ST539_68:2:1104:3384:171781#7@0</t>
  </si>
  <si>
    <t xml:space="preserve">[HWI-ST539_68:2:1104:3384:171781#7@0;16;NC_001136.10;1526192;1;100M;*;0;0]</t>
  </si>
  <si>
    <t xml:space="preserve">HWI-ST539_68:2:1104:3384:171781#7@0;133;chrXVI;17174;0;*;=;17174;0</t>
  </si>
  <si>
    <t xml:space="preserve">HWI-ST539_68:2:2104:1855:116171#7@0</t>
  </si>
  <si>
    <t xml:space="preserve">[HWI-ST539_68:2:2104:1855:116171#7@0;16;NC_001136.10;1526195;1;100M;*;0;0]</t>
  </si>
  <si>
    <t xml:space="preserve">HWI-ST539_68:2:2104:1855:116171#7@0;133;chrXVI;17174;0;*;=;17174;0</t>
  </si>
  <si>
    <t xml:space="preserve">HWI-ST539_68:2:2106:3656:120452#7@0</t>
  </si>
  <si>
    <t xml:space="preserve">[HWI-ST539_68:2:2106:3656:120452#7@0;16;NC_001136.10;1526197;1;92M;*;0;0]</t>
  </si>
  <si>
    <t xml:space="preserve">HWI-ST539_68:2:2106:3656:120452#7@0;133;chrXVI;17164;0;*;=;17164;0</t>
  </si>
  <si>
    <t xml:space="preserve">HWI-ST539_68:2:2207:3212:86206#7@0</t>
  </si>
  <si>
    <t xml:space="preserve">[HWI-ST539_68:2:2207:3212:86206#7@0;16;NC_001136.10;1526197;1;99M;*;0;0]</t>
  </si>
  <si>
    <t xml:space="preserve">HWI-ST539_68:2:2207:3212:86206#7@0;133;chrXVI;17174;0;*;=;17174;0</t>
  </si>
  <si>
    <t xml:space="preserve">HWI-ST539_68:2:2208:16310:88675#7@0</t>
  </si>
  <si>
    <t xml:space="preserve">[HWI-ST539_68:2:2208:16310:88675#7@0;16;NC_001136.10;1526200;1;100M;*;0;0]</t>
  </si>
  <si>
    <t xml:space="preserve">HWI-ST539_68:2:2208:16310:88675#7@0;133;chrXVI;17174;0;*;=;17174;0</t>
  </si>
  <si>
    <t xml:space="preserve">HWI-ST539_68:2:2106:4782:5754#7@0</t>
  </si>
  <si>
    <t xml:space="preserve">[HWI-ST539_68:2:2106:4782:5754#7@0;16;NC_001136.10;1526202;1;100M;*;0;0]</t>
  </si>
  <si>
    <t xml:space="preserve">HWI-ST539_68:2:2106:4782:5754#7@0;133;chrXVI;17109;0;*;=;17109;0</t>
  </si>
  <si>
    <t xml:space="preserve">HWI-ST539_68:2:1103:6573:49614#7@0</t>
  </si>
  <si>
    <t xml:space="preserve">[HWI-ST539_68:2:1103:6573:49614#7@0;16;NC_001136.10;1526212;1;100M;*;0;0]</t>
  </si>
  <si>
    <t xml:space="preserve">HWI-ST539_68:2:1103:6573:49614#7@0;133;chrXVI;17174;0;*;=;17174;0</t>
  </si>
  <si>
    <t xml:space="preserve">HWI-ST539_68:2:2107:15967:169691#7@0</t>
  </si>
  <si>
    <t xml:space="preserve">[HWI-ST539_68:2:2107:15967:169691#7@0;16;NC_001136.10;1526213;1;100M;*;0;0]</t>
  </si>
  <si>
    <t xml:space="preserve">HWI-ST539_68:2:2107:15967:169691#7@0;133;chrXVI;17164;0;*;=;17164;0</t>
  </si>
  <si>
    <t xml:space="preserve">HWI-ST539_68:2:1206:16087:117327#7@0</t>
  </si>
  <si>
    <t xml:space="preserve">[HWI-ST539_68:2:1206:16087:117327#7@0;16;NC_001136.10;1526214;1;100M;*;0;0]</t>
  </si>
  <si>
    <t xml:space="preserve">HWI-ST539_68:2:1206:16087:117327#7@0;133;chrXVI;17202;0;*;=;17202;0</t>
  </si>
  <si>
    <t xml:space="preserve">HWI-ST539_68:2:1208:2844:193989#7@0</t>
  </si>
  <si>
    <t xml:space="preserve">[HWI-ST539_68:2:1208:2844:193989#7@0;16;NC_001136.10;1526215;1;100M;*;0;0]</t>
  </si>
  <si>
    <t xml:space="preserve">HWI-ST539_68:2:1208:2844:193989#7@0;133;chrXVI;17202;0;*;=;17202;0</t>
  </si>
  <si>
    <t xml:space="preserve">HWI-ST539_68:2:1204:5209:109991#7@0</t>
  </si>
  <si>
    <t xml:space="preserve">[HWI-ST539_68:2:1204:5209:109991#7@0;16;NC_001136.10;1526220;1;100M;*;0;0]</t>
  </si>
  <si>
    <t xml:space="preserve">HWI-ST539_68:2:1204:5209:109991#7@0;133;chrXVI;17180;0;*;=;17180;0</t>
  </si>
  <si>
    <t xml:space="preserve">HWI-ST539_68:2:1205:5204:102982#7@0</t>
  </si>
  <si>
    <t xml:space="preserve">[HWI-ST539_68:2:1205:5204:102982#7@0;16;NC_001136.10;1526222;1;99M;*;0;0]</t>
  </si>
  <si>
    <t xml:space="preserve">HWI-ST539_68:2:1205:5204:102982#7@0;133;chrXVI;17195;0;*;=;17195;0</t>
  </si>
  <si>
    <t xml:space="preserve">HWI-ST539_68:2:1105:7274:189704#7@0</t>
  </si>
  <si>
    <t xml:space="preserve">[HWI-ST539_68:2:1105:7274:189704#7@0;16;NC_001136.10;1526225;1;100M;*;0;0]</t>
  </si>
  <si>
    <t xml:space="preserve">HWI-ST539_68:2:1105:7274:189704#7@0;133;chrXVI;17186;0;*;=;17186;0</t>
  </si>
  <si>
    <t xml:space="preserve">HWI-ST539_68:2:1108:8901:92925#7@0</t>
  </si>
  <si>
    <t xml:space="preserve">[HWI-ST539_68:2:1108:8901:92925#7@0;16;NC_001136.10;1526225;1;100M;*;0;0]</t>
  </si>
  <si>
    <t xml:space="preserve">HWI-ST539_68:2:1108:8901:92925#7@0;133;chrXVI;17192;0;*;=;17192;0</t>
  </si>
  <si>
    <t xml:space="preserve">HWI-ST539_68:2:1108:6747:104659#7@0</t>
  </si>
  <si>
    <t xml:space="preserve">[HWI-ST539_68:2:1108:6747:104659#7@0;16;NC_001136.10;1526227;1;100M;*;0;0]</t>
  </si>
  <si>
    <t xml:space="preserve">HWI-ST539_68:2:1108:6747:104659#7@0;133;chrXVI;17198;0;*;=;17198;0</t>
  </si>
  <si>
    <t xml:space="preserve">HWI-ST539_68:2:2105:2196:192018#7@0</t>
  </si>
  <si>
    <t xml:space="preserve">[HWI-ST539_68:2:2105:2196:192018#7@0;16;NC_001136.10;1526239;1;100M;*;0;0]</t>
  </si>
  <si>
    <t xml:space="preserve">HWI-ST539_68:2:2105:2196:192018#7@0;133;chrXVI;17182;0;*;=;17182;0</t>
  </si>
  <si>
    <t xml:space="preserve">HWI-ST539_68:2:1104:2908:175168#7@0</t>
  </si>
  <si>
    <t xml:space="preserve">[HWI-ST539_68:2:1104:2908:175168#7@0;16;NC_001136.10;1526243;1;100M;*;0;0]</t>
  </si>
  <si>
    <t xml:space="preserve">HWI-ST539_68:2:1104:2908:175168#7@0;133;chrXVI;17156;0;*;=;17156;0</t>
  </si>
  <si>
    <t xml:space="preserve">HWI-ST539_68:2:2101:8407:14290#7@0</t>
  </si>
  <si>
    <t xml:space="preserve">[HWI-ST539_68:2:2101:8407:14290#7@0;16;NC_001136.10;1526252;1;100M;*;0;0]</t>
  </si>
  <si>
    <t xml:space="preserve">HWI-ST539_68:2:2101:8407:14290#7@0;133;chrXVI;17183;0;*;=;17183;0</t>
  </si>
  <si>
    <t xml:space="preserve">HWI-ST539_68:2:2207:5656:152351#7@0</t>
  </si>
  <si>
    <t xml:space="preserve">[HWI-ST539_68:2:2207:5656:152351#7@0;0;NC_001137.3;5672;1;100M;*;0;0]</t>
  </si>
  <si>
    <t xml:space="preserve">HWI-ST539_68:2:2207:5656:152351#7@0;133;chrXVI;17186;0;*;=;17186;0</t>
  </si>
  <si>
    <t xml:space="preserve">HWI-ST539_68:2:1107:14533:159469#7@0</t>
  </si>
  <si>
    <t xml:space="preserve">[HWI-ST539_68:2:1107:14533:159469#7@0;0;NC_001137.3;5676;1;100M;*;0;0]</t>
  </si>
  <si>
    <t xml:space="preserve">HWI-ST539_68:2:1107:14533:159469#7@0;133;chrXVI;17169;0;*;=;17169;0</t>
  </si>
  <si>
    <t xml:space="preserve">HWI-ST539_68:2:1206:2842:31236#7@0</t>
  </si>
  <si>
    <t xml:space="preserve">[HWI-ST539_68:2:1206:2842:31236#7@0;0;NC_001137.3;5701;1;100M;*;0;0]</t>
  </si>
  <si>
    <t xml:space="preserve">HWI-ST539_68:2:1206:2842:31236#7@0;133;chrXVI;17157;0;*;=;17157;0</t>
  </si>
  <si>
    <t xml:space="preserve">HWI-ST539_68:2:1102:15042:5224#7@0</t>
  </si>
  <si>
    <t xml:space="preserve">[HWI-ST539_68:2:1102:15042:5224#7@0;0;NC_001137.3;5709;1;100M;*;0;0]</t>
  </si>
  <si>
    <t xml:space="preserve">HWI-ST539_68:2:1102:15042:5224#7@0;133;chrXVI;17186;0;*;=;17186;0</t>
  </si>
  <si>
    <t xml:space="preserve">HWI-ST539_68:2:1202:20616:88227#7@0</t>
  </si>
  <si>
    <t xml:space="preserve">[HWI-ST539_68:2:1202:20616:88227#7@0;0;NC_001137.3;5709;1;100M;*;0;0]</t>
  </si>
  <si>
    <t xml:space="preserve">HWI-ST539_68:2:1202:20616:88227#7@0;133;chrXVI;17166;0;*;=;17166;0</t>
  </si>
  <si>
    <t xml:space="preserve">HWI-ST539_68:2:1107:10545:147225#7@0</t>
  </si>
  <si>
    <t xml:space="preserve">[HWI-ST539_68:2:1107:10545:147225#7@0;0;NC_001137.3;5710;1;100M;*;0;0]</t>
  </si>
  <si>
    <t xml:space="preserve">HWI-ST539_68:2:1107:10545:147225#7@0;133;chrXVI;17200;0;*;=;17200;0</t>
  </si>
  <si>
    <t xml:space="preserve">HWI-ST539_68:2:2103:9130:196389#7@0</t>
  </si>
  <si>
    <t xml:space="preserve">[HWI-ST539_68:2:2103:9130:196389#7@0;0;NC_001137.3;5716;1;100M;*;0;0]</t>
  </si>
  <si>
    <t xml:space="preserve">HWI-ST539_68:2:2103:9130:196389#7@0;133;chrXVI;17199;0;*;=;17199;0</t>
  </si>
  <si>
    <t xml:space="preserve">HWI-ST539_68:2:1201:2054:26808#7@0</t>
  </si>
  <si>
    <t xml:space="preserve">[HWI-ST539_68:2:1201:2054:26808#7@0;0;NC_001137.3;5718;1;99M;*;0;0]</t>
  </si>
  <si>
    <t xml:space="preserve">HWI-ST539_68:2:1201:2054:26808#7@0;133;chrXVI;17200;0;*;=;17200;0</t>
  </si>
  <si>
    <t xml:space="preserve">HWI-ST539_68:2:2205:10988:46749#7@0</t>
  </si>
  <si>
    <t xml:space="preserve">[HWI-ST539_68:2:2205:10988:46749#7@0;0;NC_001137.3;5722;1;100M;*;0;0]</t>
  </si>
  <si>
    <t xml:space="preserve">HWI-ST539_68:2:2205:10988:46749#7@0;133;chrXVI;17134;0;*;=;17134;0</t>
  </si>
  <si>
    <t xml:space="preserve">HWI-ST539_68:2:1207:12466:39660#7@0</t>
  </si>
  <si>
    <t xml:space="preserve">[HWI-ST539_68:2:1207:12466:39660#7@0;0;NC_001137.3;5725;1;87M;*;0;0]</t>
  </si>
  <si>
    <t xml:space="preserve">HWI-ST539_68:2:1207:12466:39660#7@0;133;chrXVI;17186;0;*;=;17186;0</t>
  </si>
  <si>
    <t xml:space="preserve">HWI-ST539_68:2:1108:6025:53196#7@0</t>
  </si>
  <si>
    <t xml:space="preserve">[HWI-ST539_68:2:1108:6025:53196#7@0;0;NC_001137.3;5731;1;100M;*;0;0]</t>
  </si>
  <si>
    <t xml:space="preserve">HWI-ST539_68:2:1108:6025:53196#7@0;133;chrXVI;17172;0;*;=;17172;0</t>
  </si>
  <si>
    <t xml:space="preserve">HWI-ST539_68:2:2206:16275:137895#7@0</t>
  </si>
  <si>
    <t xml:space="preserve">[HWI-ST539_68:2:2206:16275:137895#7@0;0;NC_001137.3;5732;1;100M;*;0;0]</t>
  </si>
  <si>
    <t xml:space="preserve">HWI-ST539_68:2:2206:16275:137895#7@0;133;chrXVI;17146;0;*;=;17146;0</t>
  </si>
  <si>
    <t xml:space="preserve">HWI-ST539_68:2:1203:7809:11671#7@0</t>
  </si>
  <si>
    <t xml:space="preserve">[HWI-ST539_68:2:1203:7809:11671#7@0;0;NC_001137.3;5741;1;100M;*;0;0]</t>
  </si>
  <si>
    <t xml:space="preserve">HWI-ST539_68:2:1203:7809:11671#7@0;133;chrXVI;17156;0;*;=;17156;0</t>
  </si>
  <si>
    <t xml:space="preserve">HWI-ST539_68:2:1106:1622:16116#7@0</t>
  </si>
  <si>
    <t xml:space="preserve">[HWI-ST539_68:2:1106:1622:16116#7@0;16;NC_001137.3;6418;1;100M;*;0;0]</t>
  </si>
  <si>
    <t xml:space="preserve">HWI-ST539_68:2:1106:1622:16116#7@0;69;chrXVI;16980;0;*;=;16980;0</t>
  </si>
  <si>
    <t xml:space="preserve">HWI-ST539_68:2:1206:18580:114517#7@0</t>
  </si>
  <si>
    <t xml:space="preserve">[HWI-ST539_68:2:1206:18580:114517#7@0;16;NC_001137.3;6427;28;89M;*;0;0]</t>
  </si>
  <si>
    <t xml:space="preserve">HWI-ST539_68:2:1206:18580:114517#7@0;133;chrXVI;16940;0;*;=;16940;0</t>
  </si>
  <si>
    <t xml:space="preserve">HWI-ST539_68:2:1102:4425:61802#7@0</t>
  </si>
  <si>
    <t xml:space="preserve">[HWI-ST539_68:2:1102:4425:61802#7@0;16;NC_001137.3;6461;2;13S65M22S;*;0;0]</t>
  </si>
  <si>
    <t xml:space="preserve">HWI-ST539_68:2:1102:4425:61802#7@0;133;chrXVI;16902;0;*;=;16902;0</t>
  </si>
  <si>
    <t xml:space="preserve">HWI-ST539_68:2:1103:3829:168051#7@0</t>
  </si>
  <si>
    <t xml:space="preserve">[HWI-ST539_68:2:1103:3829:168051#7@0;16;NC_001137.3;6461;2;2S65M33S;*;0;0]</t>
  </si>
  <si>
    <t xml:space="preserve">HWI-ST539_68:2:1103:3829:168051#7@0;133;chrXVI;16980;0;*;=;16980;0</t>
  </si>
  <si>
    <t xml:space="preserve">HWI-ST539_68:2:1206:13155:191157#7@0</t>
  </si>
  <si>
    <t xml:space="preserve">[HWI-ST539_68:2:1206:13155:191157#7@0;16;NC_001137.3;6461;2;22S65M13S;*;0;0]</t>
  </si>
  <si>
    <t xml:space="preserve">HWI-ST539_68:2:1206:13155:191157#7@0;133;chrXVI;16927;0;*;=;16927;0</t>
  </si>
  <si>
    <t xml:space="preserve">HWI-ST539_68:2:2106:7152:166316#7@0</t>
  </si>
  <si>
    <t xml:space="preserve">[HWI-ST539_68:2:2106:7152:166316#7@0;16;NC_001137.3;6461;2;14S65M21S;*;0;0]</t>
  </si>
  <si>
    <t xml:space="preserve">HWI-ST539_68:2:2106:7152:166316#7@0;133;chrXVI;16945;0;*;=;16945;0</t>
  </si>
  <si>
    <t xml:space="preserve">HWI-ST539_68:2:2204:4231:137663#7@0</t>
  </si>
  <si>
    <t xml:space="preserve">[HWI-ST539_68:2:2204:4231:137663#7@0;16;NC_001137.3;6461;2;28S65M7S;*;0;0]</t>
  </si>
  <si>
    <t xml:space="preserve">HWI-ST539_68:2:2204:4231:137663#7@0;133;chrXVI;16873;0;*;=;16873;0</t>
  </si>
  <si>
    <t xml:space="preserve">HWI-ST539_68:2:2208:9803:158721#7@0</t>
  </si>
  <si>
    <t xml:space="preserve">[HWI-ST539_68:2:2208:9803:158721#7@0;16;NC_001137.3;6461;2;28S65M7S;*;0;0]</t>
  </si>
  <si>
    <t xml:space="preserve">HWI-ST539_68:2:2208:9803:158721#7@0;133;chrXVI;16935;0;*;=;16935;0</t>
  </si>
  <si>
    <t xml:space="preserve">HWI-ST539_68:2:1207:3717:58275#7@0</t>
  </si>
  <si>
    <t xml:space="preserve">[HWI-ST539_68:2:1207:3717:58275#7@0;16;NC_001137.3;6619;11;42M1I57M;*;0;0]</t>
  </si>
  <si>
    <t xml:space="preserve">HWI-ST539_68:2:1207:3717:58275#7@0;133;chrXVI;16807;0;*;=;16807;0</t>
  </si>
  <si>
    <t xml:space="preserve">HWI-ST539_68:2:1105:4589:198470#7@0</t>
  </si>
  <si>
    <t xml:space="preserve">[HWI-ST539_68:2:1105:4589:198470#7@0;16;NC_001137.3;6622;11;39M1I59M;*;0;0]</t>
  </si>
  <si>
    <t xml:space="preserve">HWI-ST539_68:2:1105:4589:198470#7@0;133;chrXVI;16807;0;*;=;16807;0</t>
  </si>
  <si>
    <t xml:space="preserve">HWI-ST539_68:2:2108:7076:158629#7@0</t>
  </si>
  <si>
    <t xml:space="preserve">[HWI-ST539_68:2:2108:7076:158629#7@0;16;NC_001137.3;6625;11;36M1I62M;*;0;0]</t>
  </si>
  <si>
    <t xml:space="preserve">HWI-ST539_68:2:2108:7076:158629#7@0;133;chrXVI;16807;0;*;=;16807;0</t>
  </si>
  <si>
    <t xml:space="preserve">HWI-ST539_68:2:1106:6155:166430#7@0</t>
  </si>
  <si>
    <t xml:space="preserve">[HWI-ST539_68:2:1106:6155:166430#7@0;16;NC_001137.3;6627;11;34M1I65M;*;0;0]</t>
  </si>
  <si>
    <t xml:space="preserve">HWI-ST539_68:2:1106:6155:166430#7@0;133;chrXVI;16807;0;*;=;16807;0</t>
  </si>
  <si>
    <t xml:space="preserve">HWI-ST539_68:2:1208:12935:56878#7@0</t>
  </si>
  <si>
    <t xml:space="preserve">[HWI-ST539_68:2:1208:12935:56878#7@0;16;NC_001137.3;6627;11;34M1I65M;*;0;0]</t>
  </si>
  <si>
    <t xml:space="preserve">HWI-ST539_68:2:1208:12935:56878#7@0;133;chrXVI;16764;0;*;=;16764;0</t>
  </si>
  <si>
    <t xml:space="preserve">HWI-ST539_68:2:2208:14431:114763#7@0</t>
  </si>
  <si>
    <t xml:space="preserve">[HWI-ST539_68:2:2208:14431:114763#7@0;16;NC_001137.3;6627;11;34M1I65M;*;0;0]</t>
  </si>
  <si>
    <t xml:space="preserve">HWI-ST539_68:2:2208:14431:114763#7@0;133;chrXVI;16781;0;*;=;16781;0</t>
  </si>
  <si>
    <t xml:space="preserve">HWI-ST539_68:2:2204:4209:147445#7@0</t>
  </si>
  <si>
    <t xml:space="preserve">[HWI-ST539_68:2:2204:4209:147445#7@0;16;NC_001137.3;6627;11;34M1I65M;*;0;0]</t>
  </si>
  <si>
    <t xml:space="preserve">HWI-ST539_68:2:2204:4209:147445#7@0;133;chrXVI;16781;0;*;=;16781;0</t>
  </si>
  <si>
    <t xml:space="preserve">HWI-ST539_68:2:1203:3762:61585#7@0</t>
  </si>
  <si>
    <t xml:space="preserve">[HWI-ST539_68:2:1203:3762:61585#7@0;16;NC_001137.3;6628;11;33M1I66M;*;0;0]</t>
  </si>
  <si>
    <t xml:space="preserve">HWI-ST539_68:2:1203:3762:61585#7@0;133;chrXVI;16753;0;*;=;16753;0</t>
  </si>
  <si>
    <t xml:space="preserve">HWI-ST539_68:2:1205:9840:86579#7@0</t>
  </si>
  <si>
    <t xml:space="preserve">[HWI-ST539_68:2:1205:9840:86579#7@0;16;NC_001137.3;6629;11;32M1I66M;*;0;0]</t>
  </si>
  <si>
    <t xml:space="preserve">HWI-ST539_68:2:1205:9840:86579#7@0;133;chrXVI;16764;0;*;=;16764;0</t>
  </si>
  <si>
    <t xml:space="preserve">HWI-ST539_68:2:1204:3919:184954#7@0</t>
  </si>
  <si>
    <t xml:space="preserve">[HWI-ST539_68:2:1204:3919:184954#7@0;16;NC_001137.3;6641;11;20M1I16M1D59M;*;0;0]</t>
  </si>
  <si>
    <t xml:space="preserve">HWI-ST539_68:2:1204:3919:184954#7@0;133;chrXVI;16781;0;*;=;16781;0</t>
  </si>
  <si>
    <t xml:space="preserve">HWI-ST539_68:2:1207:5245:151484#7@0</t>
  </si>
  <si>
    <t xml:space="preserve">[HWI-ST539_68:2:1207:5245:151484#7@0;16;NC_001137.3;6644;11;17M1I82M;*;0;0]</t>
  </si>
  <si>
    <t xml:space="preserve">HWI-ST539_68:2:1207:5245:151484#7@0;133;chrXVI;16724;0;*;=;16724;0</t>
  </si>
  <si>
    <t xml:space="preserve">HWI-ST539_68:2:1207:4414:27227#7@0</t>
  </si>
  <si>
    <t xml:space="preserve">[HWI-ST539_68:2:1207:4414:27227#7@0;16;NC_001137.3;6649;18;12M1I87M;*;0;0]</t>
  </si>
  <si>
    <t xml:space="preserve">HWI-ST539_68:2:1207:4414:27227#7@0;133;chrXVI;16753;0;*;=;16753;0</t>
  </si>
  <si>
    <t xml:space="preserve">HWI-ST539_68:2:2208:1763:152499#7@0</t>
  </si>
  <si>
    <t xml:space="preserve">[HWI-ST539_68:2:2208:1763:152499#7@0;16;NC_001137.3;6653;14;8M1I91M;*;0;0]</t>
  </si>
  <si>
    <t xml:space="preserve">HWI-ST539_68:2:2208:1763:152499#7@0;133;chrXVI;16751;0;*;=;16751;0</t>
  </si>
  <si>
    <t xml:space="preserve">HWI-ST539_68:2:1105:6388:171002#7@0</t>
  </si>
  <si>
    <t xml:space="preserve">[HWI-ST539_68:2:1105:6388:171002#7@0;16;NC_001137.3;6654;14;7M1I92M;*;0;0]</t>
  </si>
  <si>
    <t xml:space="preserve">HWI-ST539_68:2:1105:6388:171002#7@0;133;chrXVI;16732;0;*;=;16732;0</t>
  </si>
  <si>
    <t xml:space="preserve">HWI-ST539_68:2:2206:1431:92872#7@0</t>
  </si>
  <si>
    <t xml:space="preserve">[HWI-ST539_68:2:2206:1431:92872#7@0;16;NC_001137.3;6654;14;7M1I91M;*;0;0]</t>
  </si>
  <si>
    <t xml:space="preserve">HWI-ST539_68:2:2206:1431:92872#7@0;133;chrXVI;16743;0;*;=;16743;0</t>
  </si>
  <si>
    <t xml:space="preserve">HWI-ST539_68:2:1207:14502:172107#7@0</t>
  </si>
  <si>
    <t xml:space="preserve">[HWI-ST539_68:2:1207:14502:172107#7@0;16;NC_001137.3;6657;14;4M1I95M;*;0;0]</t>
  </si>
  <si>
    <t xml:space="preserve">HWI-ST539_68:2:1207:14502:172107#7@0;133;chrXVI;16724;0;*;=;16724;0</t>
  </si>
  <si>
    <t xml:space="preserve">HWI-ST539_68:2:2204:13672:154808#7@0</t>
  </si>
  <si>
    <t xml:space="preserve">[HWI-ST539_68:2:2204:13672:154808#7@0;16;NC_001137.3;6657;14;4M1I95M;*;0;0]</t>
  </si>
  <si>
    <t xml:space="preserve">HWI-ST539_68:2:2204:13672:154808#7@0;133;chrXVI;16724;0;*;=;16724;0</t>
  </si>
  <si>
    <t xml:space="preserve">HWI-ST539_68:2:2106:15752:106108#7@0</t>
  </si>
  <si>
    <t xml:space="preserve">[HWI-ST539_68:2:2106:15752:106108#7@0;16;NC_001137.3;6661;14;2S95M;*;0;0]</t>
  </si>
  <si>
    <t xml:space="preserve">HWI-ST539_68:2:2106:15752:106108#7@0;133;chrXVI;16724;0;*;=;16724;0</t>
  </si>
  <si>
    <t xml:space="preserve">HWI-ST539_68:2:2205:10019:178627#7@0</t>
  </si>
  <si>
    <t xml:space="preserve">[HWI-ST539_68:2:2205:10019:178627#7@0;16;NC_001137.3;6661;18;98M;*;0;0]</t>
  </si>
  <si>
    <t xml:space="preserve">HWI-ST539_68:2:2205:10019:178627#7@0;133;chrXVI;16724;0;*;=;16724;0</t>
  </si>
  <si>
    <t xml:space="preserve">HWI-ST539_68:2:1207:18496:95374#7@0</t>
  </si>
  <si>
    <t xml:space="preserve">[HWI-ST539_68:2:1207:18496:95374#7@0;16;NC_001137.3;6661;14;2S98M;*;0;0]</t>
  </si>
  <si>
    <t xml:space="preserve">HWI-ST539_68:2:1207:18496:95374#7@0;133;chrXVI;16724;0;*;=;16724;0</t>
  </si>
  <si>
    <t xml:space="preserve">HWI-ST539_68:2:1204:8065:182748#7@0</t>
  </si>
  <si>
    <t xml:space="preserve">[HWI-ST539_68:2:1204:8065:182748#7@0;16;NC_001137.3;6665;14;100M;*;0;0]</t>
  </si>
  <si>
    <t xml:space="preserve">HWI-ST539_68:2:1204:8065:182748#7@0;133;chrXVI;16724;0;*;=;16724;0</t>
  </si>
  <si>
    <t xml:space="preserve">HWI-ST539_68:2:1202:18456:118784#7@0</t>
  </si>
  <si>
    <t xml:space="preserve">[HWI-ST539_68:2:1202:18456:118784#7@0;16;NC_001137.3;6669;11;100M;*;0;0]</t>
  </si>
  <si>
    <t xml:space="preserve">HWI-ST539_68:2:1202:18456:118784#7@0;133;chrXVI;16726;0;*;=;16726;0</t>
  </si>
  <si>
    <t xml:space="preserve">HWI-ST539_68:2:2203:9763:55250#7@0</t>
  </si>
  <si>
    <t xml:space="preserve">[HWI-ST539_68:2:2203:9763:55250#7@0;16;NC_001137.3;6669;17;89M1D11M;*;0;0]</t>
  </si>
  <si>
    <t xml:space="preserve">HWI-ST539_68:2:2203:9763:55250#7@0;133;chrXVI;16807;0;*;=;16807;0</t>
  </si>
  <si>
    <t xml:space="preserve">HWI-ST539_68:2:2205:3348:102362#7@0</t>
  </si>
  <si>
    <t xml:space="preserve">[HWI-ST539_68:2:2205:3348:102362#7@0;16;NC_001137.3;6669;11;99M;*;0;0]</t>
  </si>
  <si>
    <t xml:space="preserve">HWI-ST539_68:2:2205:3348:102362#7@0;133;chrXVI;16742;0;*;=;16742;0</t>
  </si>
  <si>
    <t xml:space="preserve">HWI-ST539_68:2:1107:17442:174447#7@0</t>
  </si>
  <si>
    <t xml:space="preserve">[HWI-ST539_68:2:1107:17442:174447#7@0;16;NC_001137.3;6674;14;84M1D16M;*;0;0]</t>
  </si>
  <si>
    <t xml:space="preserve">HWI-ST539_68:2:1107:17442:174447#7@0;133;chrXVI;16725;0;*;=;16725;0</t>
  </si>
  <si>
    <t xml:space="preserve">HWI-ST539_68:2:1102:13168:60536#7@0</t>
  </si>
  <si>
    <t xml:space="preserve">[HWI-ST539_68:2:1102:13168:60536#7@0;16;NC_001137.3;6677;11;95M;*;0;0]</t>
  </si>
  <si>
    <t xml:space="preserve">HWI-ST539_68:2:1102:13168:60536#7@0;133;chrXVI;16724;0;*;=;16724;0</t>
  </si>
  <si>
    <t xml:space="preserve">HWI-ST539_68:2:2102:16587:132756#7@0</t>
  </si>
  <si>
    <t xml:space="preserve">[HWI-ST539_68:2:2102:16587:132756#7@0;16;NC_001137.3;6677;14;81M1D19M;*;0;0]</t>
  </si>
  <si>
    <t xml:space="preserve">HWI-ST539_68:2:2102:16587:132756#7@0;133;chrXVI;16731;0;*;=;16731;0</t>
  </si>
  <si>
    <t xml:space="preserve">HWI-ST539_68:2:2105:15260:76618#7@0</t>
  </si>
  <si>
    <t xml:space="preserve">[HWI-ST539_68:2:2105:15260:76618#7@0;16;NC_001137.3;6682;14;76M1D23M;*;0;0]</t>
  </si>
  <si>
    <t xml:space="preserve">HWI-ST539_68:2:2105:15260:76618#7@0;133;chrXVI;16724;0;*;=;16724;0</t>
  </si>
  <si>
    <t xml:space="preserve">HWI-ST539_68:2:2205:2063:193606#7@0</t>
  </si>
  <si>
    <t xml:space="preserve">[HWI-ST539_68:2:2205:2063:193606#7@0;16;NC_001137.3;6685;11;73M1D21M;*;0;0]</t>
  </si>
  <si>
    <t xml:space="preserve">HWI-ST539_68:2:2205:2063:193606#7@0;133;chrXVI;16724;0;*;=;16724;0</t>
  </si>
  <si>
    <t xml:space="preserve">HWI-ST539_68:2:2202:13870:142105#7@0</t>
  </si>
  <si>
    <t xml:space="preserve">[HWI-ST539_68:2:2202:13870:142105#7@0;16;NC_001137.3;6686;11;72M1D26M;*;0;0]</t>
  </si>
  <si>
    <t xml:space="preserve">HWI-ST539_68:2:2202:13870:142105#7@0;133;chrXVI;16724;0;*;=;16724;0</t>
  </si>
  <si>
    <t xml:space="preserve">HWI-ST539_68:2:2103:12240:61872#7@0</t>
  </si>
  <si>
    <t xml:space="preserve">[HWI-ST539_68:2:2103:12240:61872#7@0;16;NC_001137.3;6692;11;94M1D5M;*;0;0]</t>
  </si>
  <si>
    <t xml:space="preserve">HWI-ST539_68:2:2103:12240:61872#7@0;133;chrXVI;16724;0;*;=;16724;0</t>
  </si>
  <si>
    <t xml:space="preserve">HWI-ST539_68:2:1107:6812:113368#7@0</t>
  </si>
  <si>
    <t xml:space="preserve">[HWI-ST539_68:2:1107:6812:113368#7@0;16;NC_001137.3;6694;1;92M1D5M3S;*;0;0]</t>
  </si>
  <si>
    <t xml:space="preserve">HWI-ST539_68:2:1107:6812:113368#7@0;133;chrXVI;16724;0;*;=;16724;0</t>
  </si>
  <si>
    <t xml:space="preserve">HWI-ST539_68:2:1105:7085:68488#7@0</t>
  </si>
  <si>
    <t xml:space="preserve">[HWI-ST539_68:2:1105:7085:68488#7@0;16;NC_001137.3;523263;44;100M;*;0;0]</t>
  </si>
  <si>
    <t xml:space="preserve">HWI-ST539_68:2:1105:7085:68488#7@0;133;chrXVI;13471;0;*;=;13471;0</t>
  </si>
  <si>
    <t xml:space="preserve">HWI-ST539_68:2:1207:12184:145780#7@0</t>
  </si>
  <si>
    <t xml:space="preserve">[HWI-ST539_68:2:1207:12184:145780#7@0;16;NC_001137.3;523263;44;99M;*;0;0]</t>
  </si>
  <si>
    <t xml:space="preserve">HWI-ST539_68:2:1207:12184:145780#7@0;133;chrXVI;13463;0;*;=;13463;0</t>
  </si>
  <si>
    <t xml:space="preserve">HWI-ST539_68:2:1207:20897:167351#7@0</t>
  </si>
  <si>
    <t xml:space="preserve">[HWI-ST539_68:2:1207:20897:167351#7@0;16;NC_001137.3;566713;0;57S43M;*;0;0]</t>
  </si>
  <si>
    <t xml:space="preserve">HWI-ST539_68:2:1207:20897:167351#7@0;133;chrXVI;16834;0;*;=;16834;0</t>
  </si>
  <si>
    <t xml:space="preserve">HWI-ST539_68:2:1107:8880:156862#7@0</t>
  </si>
  <si>
    <t xml:space="preserve">[HWI-ST539_68:2:1107:8880:156862#7@0;16;NC_001137.3;566808;12;2S90M1D8M;*;0;0]</t>
  </si>
  <si>
    <t xml:space="preserve">HWI-ST539_68:2:1107:8880:156862#7@0;133;chrXVI;16724;0;*;=;16724;0</t>
  </si>
  <si>
    <t xml:space="preserve">HWI-ST539_68:2:1108:17092:106293#7@0</t>
  </si>
  <si>
    <t xml:space="preserve">[HWI-ST539_68:2:1108:17092:106293#7@0;16;NC_001137.3;566808;2;26S74M;*;0;0]</t>
  </si>
  <si>
    <t xml:space="preserve">HWI-ST539_68:2:1108:17092:106293#7@0;133;chrXVI;16724;0;*;=;16724;0</t>
  </si>
  <si>
    <t xml:space="preserve">HWI-ST539_68:2:2203:19979:4722#7@0</t>
  </si>
  <si>
    <t xml:space="preserve">[HWI-ST539_68:2:2203:19979:4722#7@0;16;NC_001137.3;566808;2;35S62M;*;0;0]</t>
  </si>
  <si>
    <t xml:space="preserve">HWI-ST539_68:2:2203:19979:4722#7@0;133;chrXVI;16724;0;*;=;16724;0</t>
  </si>
  <si>
    <t xml:space="preserve">HWI-ST539_68:2:2204:12879:64679#7@0</t>
  </si>
  <si>
    <t xml:space="preserve">[HWI-ST539_68:2:2204:12879:64679#7@0;16;NC_001137.3;566808;2;22S78M;*;0;0]</t>
  </si>
  <si>
    <t xml:space="preserve">HWI-ST539_68:2:2204:12879:64679#7@0;133;chrXVI;16724;0;*;=;16724;0</t>
  </si>
  <si>
    <t xml:space="preserve">HWI-ST539_68:2:2204:6932:100342#7@0</t>
  </si>
  <si>
    <t xml:space="preserve">[HWI-ST539_68:2:2204:6932:100342#7@0;16;NC_001137.3;566808;9;10S90M;*;0;0]</t>
  </si>
  <si>
    <t xml:space="preserve">HWI-ST539_68:2:2204:6932:100342#7@0;133;chrXVI;16724;0;*;=;16724;0</t>
  </si>
  <si>
    <t xml:space="preserve">HWI-ST539_68:2:2204:7946:162478#7@0</t>
  </si>
  <si>
    <t xml:space="preserve">[HWI-ST539_68:2:2204:7946:162478#7@0;16;NC_001137.3;566808;9;17S82M;*;0;0]</t>
  </si>
  <si>
    <t xml:space="preserve">HWI-ST539_68:2:2204:7946:162478#7@0;133;chrXVI;16724;0;*;=;16724;0</t>
  </si>
  <si>
    <t xml:space="preserve">HWI-ST539_68:2:2208:8391:171964#7@0</t>
  </si>
  <si>
    <t xml:space="preserve">[HWI-ST539_68:2:2208:8391:171964#7@0;16;NC_001137.3;566808;12;2S90M1D8M;*;0;0]</t>
  </si>
  <si>
    <t xml:space="preserve">HWI-ST539_68:2:2208:8391:171964#7@0;133;chrXVI;16724;0;*;=;16724;0</t>
  </si>
  <si>
    <t xml:space="preserve">HWI-ST539_68:2:1104:11838:150194#7@0</t>
  </si>
  <si>
    <t xml:space="preserve">[HWI-ST539_68:2:1104:11838:150194#7@0;16;NC_001137.3;566808;9;23S77M;*;0;0]</t>
  </si>
  <si>
    <t xml:space="preserve">HWI-ST539_68:2:1104:11838:150194#7@0;133;chrXVI;16724;0;*;=;16724;0</t>
  </si>
  <si>
    <t xml:space="preserve">HWI-ST539_68:2:1107:17227:178113#7@0</t>
  </si>
  <si>
    <t xml:space="preserve">[HWI-ST539_68:2:1107:17227:178113#7@0;16;NC_001137.3;566808;2;23S77M;*;0;0]</t>
  </si>
  <si>
    <t xml:space="preserve">HWI-ST539_68:2:1107:17227:178113#7@0;133;chrXVI;16724;0;*;=;16724;0</t>
  </si>
  <si>
    <t xml:space="preserve">HWI-ST539_68:2:2204:5307:128366#7@0</t>
  </si>
  <si>
    <t xml:space="preserve">[HWI-ST539_68:2:2204:5307:128366#7@0;16;NC_001137.3;566808;9;18S82M;*;0;0]</t>
  </si>
  <si>
    <t xml:space="preserve">HWI-ST539_68:2:2204:5307:128366#7@0;133;chrXVI;16724;0;*;=;16724;0</t>
  </si>
  <si>
    <t xml:space="preserve">HWI-ST539_68:2:2102:3697:187647#7@0</t>
  </si>
  <si>
    <t xml:space="preserve">[HWI-ST539_68:2:2102:3697:187647#7@0;16;NC_001137.3;566814;2;84M1D15M;*;0;0]</t>
  </si>
  <si>
    <t xml:space="preserve">HWI-ST539_68:2:2102:3697:187647#7@0;133;chrXVI;16724;0;*;=;16724;0</t>
  </si>
  <si>
    <t xml:space="preserve">HWI-ST539_68:2:1204:5149:65282#7@0</t>
  </si>
  <si>
    <t xml:space="preserve">[HWI-ST539_68:2:1204:5149:65282#7@0;16;NC_001137.3;566845;19;7S53M1D40M;*;0;0]</t>
  </si>
  <si>
    <t xml:space="preserve">HWI-ST539_68:2:1204:5149:65282#7@0;133;chrXVI;16724;0;*;=;16724;0</t>
  </si>
  <si>
    <t xml:space="preserve">HWI-ST539_68:2:1201:14450:86847#7@0</t>
  </si>
  <si>
    <t xml:space="preserve">[HWI-ST539_68:2:1201:14450:86847#7@0;0;NC_001137.3;569453;17;3S97M;*;0;0]</t>
  </si>
  <si>
    <t xml:space="preserve">HWI-ST539_68:2:1201:14450:86847#7@0;133;chrXVI;16882;0;*;=;16882;0</t>
  </si>
  <si>
    <t xml:space="preserve">HWI-ST539_68:2:1104:21043:131722#7@0</t>
  </si>
  <si>
    <t xml:space="preserve">[HWI-ST539_68:2:1104:21043:131722#7@0;0;NC_001137.3;569453;14;9S91M;*;0;0]</t>
  </si>
  <si>
    <t xml:space="preserve">HWI-ST539_68:2:1104:21043:131722#7@0;133;chrXVI;16846;0;*;=;16846;0</t>
  </si>
  <si>
    <t xml:space="preserve">HWI-ST539_68:2:1202:8825:117690#7@0</t>
  </si>
  <si>
    <t xml:space="preserve">[HWI-ST539_68:2:1202:8825:117690#7@0;0;NC_001137.3;569453;17;4S96M;*;0;0]</t>
  </si>
  <si>
    <t xml:space="preserve">HWI-ST539_68:2:1202:8825:117690#7@0;133;chrXVI;16882;0;*;=;16882;0</t>
  </si>
  <si>
    <t xml:space="preserve">HWI-ST539_68:2:1208:3091:186378#7@0</t>
  </si>
  <si>
    <t xml:space="preserve">[HWI-ST539_68:2:1208:3091:186378#7@0;0;NC_001137.3;569453;14;6S90M;*;0;0]</t>
  </si>
  <si>
    <t xml:space="preserve">HWI-ST539_68:2:1208:3091:186378#7@0;133;chrXVI;16848;0;*;=;16848;0</t>
  </si>
  <si>
    <t xml:space="preserve">HWI-ST539_68:2:2208:4394:93128#7@0</t>
  </si>
  <si>
    <t xml:space="preserve">[HWI-ST539_68:2:2208:4394:93128#7@0;0;NC_001137.3;569453;14;7S93M;*;0;0]</t>
  </si>
  <si>
    <t xml:space="preserve">HWI-ST539_68:2:2208:4394:93128#7@0;133;chrXVI;16906;0;*;=;16906;0</t>
  </si>
  <si>
    <t xml:space="preserve">HWI-ST539_68:2:1106:13241:142531#7@0</t>
  </si>
  <si>
    <t xml:space="preserve">[HWI-ST539_68:2:1106:13241:142531#7@0;0;NC_001137.3;569455;14;2S98M;*;0;0]</t>
  </si>
  <si>
    <t xml:space="preserve">HWI-ST539_68:2:1106:13241:142531#7@0;133;chrXVI;16878;0;*;=;16878;0</t>
  </si>
  <si>
    <t xml:space="preserve">HWI-ST539_68:2:2204:3829:183213#7@0</t>
  </si>
  <si>
    <t xml:space="preserve">[HWI-ST539_68:2:2204:3829:183213#7@0;0;NC_001137.3;569455;14;5S91M;*;0;0]</t>
  </si>
  <si>
    <t xml:space="preserve">HWI-ST539_68:2:2204:3829:183213#7@0;133;chrXVI;16884;0;*;=;16884;0</t>
  </si>
  <si>
    <t xml:space="preserve">HWI-ST539_68:2:2205:4730:166893#7@0</t>
  </si>
  <si>
    <t xml:space="preserve">[HWI-ST539_68:2:2205:4730:166893#7@0;0;NC_001137.3;569455;14;2S98M;*;0;0]</t>
  </si>
  <si>
    <t xml:space="preserve">HWI-ST539_68:2:2205:4730:166893#7@0;133;chrXVI;16852;0;*;=;16852;0</t>
  </si>
  <si>
    <t xml:space="preserve">HWI-ST539_68:2:2107:4495:40436#7@0</t>
  </si>
  <si>
    <t xml:space="preserve">[HWI-ST539_68:2:2107:4495:40436#7@0;0;NC_001137.3;569455;11;16S84M;*;0;0]</t>
  </si>
  <si>
    <t xml:space="preserve">HWI-ST539_68:2:2107:4495:40436#7@0;133;chrXVI;16834;0;*;=;16834;0</t>
  </si>
  <si>
    <t xml:space="preserve">HWI-ST539_68:2:2208:7206:41699#7@0</t>
  </si>
  <si>
    <t xml:space="preserve">[HWI-ST539_68:2:2208:7206:41699#7@0;0;NC_001137.3;569455;14;7S93M;*;0;0]</t>
  </si>
  <si>
    <t xml:space="preserve">HWI-ST539_68:2:2208:7206:41699#7@0;133;chrXVI;16834;0;*;=;16834;0</t>
  </si>
  <si>
    <t xml:space="preserve">HWI-ST539_68:2:2106:14993:137855#7@0</t>
  </si>
  <si>
    <t xml:space="preserve">[HWI-ST539_68:2:2106:14993:137855#7@0;0;NC_001137.3;569457;14;100M;*;0;0]</t>
  </si>
  <si>
    <t xml:space="preserve">HWI-ST539_68:2:2106:14993:137855#7@0;133;chrXVI;16878;0;*;=;16878;0</t>
  </si>
  <si>
    <t xml:space="preserve">HWI-ST539_68:2:1101:8067:190829#7@0</t>
  </si>
  <si>
    <t xml:space="preserve">[HWI-ST539_68:2:1101:8067:190829#7@0;0;NC_001137.3;569459;14;100M;*;0;0]</t>
  </si>
  <si>
    <t xml:space="preserve">HWI-ST539_68:2:1101:8067:190829#7@0;133;chrXVI;16846;0;*;=;16846;0</t>
  </si>
  <si>
    <t xml:space="preserve">HWI-ST539_68:2:1201:6873:38483#7@0</t>
  </si>
  <si>
    <t xml:space="preserve">[HWI-ST539_68:2:1201:6873:38483#7@0;0;NC_001137.3;569459;14;100M;*;0;0]</t>
  </si>
  <si>
    <t xml:space="preserve">HWI-ST539_68:2:1201:6873:38483#7@0;133;chrXVI;16834;0;*;=;16834;0</t>
  </si>
  <si>
    <t xml:space="preserve">HWI-ST539_68:2:1103:4374:75279#7@0</t>
  </si>
  <si>
    <t xml:space="preserve">[HWI-ST539_68:2:1103:4374:75279#7@0;0;NC_001137.3;569462;14;100M;*;0;0]</t>
  </si>
  <si>
    <t xml:space="preserve">HWI-ST539_68:2:1103:4374:75279#7@0;133;chrXVI;16875;0;*;=;16875;0</t>
  </si>
  <si>
    <t xml:space="preserve">HWI-ST539_68:2:2204:9786:175684#7@0</t>
  </si>
  <si>
    <t xml:space="preserve">[HWI-ST539_68:2:2204:9786:175684#7@0;0;NC_001137.3;569462;14;99M;*;0;0]</t>
  </si>
  <si>
    <t xml:space="preserve">HWI-ST539_68:2:2204:9786:175684#7@0;133;chrXVI;16846;0;*;=;16846;0</t>
  </si>
  <si>
    <t xml:space="preserve">HWI-ST539_68:2:2104:16938:159590#7@0</t>
  </si>
  <si>
    <t xml:space="preserve">[HWI-ST539_68:2:2104:16938:159590#7@0;0;NC_001137.3;569462;14;100M;*;0;0]</t>
  </si>
  <si>
    <t xml:space="preserve">HWI-ST539_68:2:2104:16938:159590#7@0;133;chrXVI;16856;0;*;=;16856;0</t>
  </si>
  <si>
    <t xml:space="preserve">HWI-ST539_68:2:1207:16583:138433#7@0</t>
  </si>
  <si>
    <t xml:space="preserve">[HWI-ST539_68:2:1207:16583:138433#7@0;0;NC_001137.3;569463;14;99M1S;*;0;0]</t>
  </si>
  <si>
    <t xml:space="preserve">HWI-ST539_68:2:1207:16583:138433#7@0;133;chrXVI;16882;0;*;=;16882;0</t>
  </si>
  <si>
    <t xml:space="preserve">HWI-ST539_68:2:1204:13654:32678#7@0</t>
  </si>
  <si>
    <t xml:space="preserve">[HWI-ST539_68:2:1204:13654:32678#7@0;0;NC_001137.3;569464;11;98M2S;*;0;0]</t>
  </si>
  <si>
    <t xml:space="preserve">HWI-ST539_68:2:1204:13654:32678#7@0;133;chrXVI;16874;0;*;=;16874;0</t>
  </si>
  <si>
    <t xml:space="preserve">HWI-ST539_68:2:1204:5671:90982#7@0</t>
  </si>
  <si>
    <t xml:space="preserve">[HWI-ST539_68:2:1204:5671:90982#7@0;0;NC_001137.3;569464;11;98M2S;*;0;0]</t>
  </si>
  <si>
    <t xml:space="preserve">HWI-ST539_68:2:1204:5671:90982#7@0;133;chrXVI;16843;0;*;=;16843;0</t>
  </si>
  <si>
    <t xml:space="preserve">HWI-ST539_68:2:2101:5225:197897#7@0</t>
  </si>
  <si>
    <t xml:space="preserve">[HWI-ST539_68:2:2101:5225:197897#7@0;0;NC_001137.3;569467;11;100M;*;0;0]</t>
  </si>
  <si>
    <t xml:space="preserve">HWI-ST539_68:2:2101:5225:197897#7@0;133;chrXVI;16874;0;*;=;16874;0</t>
  </si>
  <si>
    <t xml:space="preserve">HWI-ST539_68:2:2107:15730:58534#7@0</t>
  </si>
  <si>
    <t xml:space="preserve">[HWI-ST539_68:2:2107:15730:58534#7@0;0;NC_001137.3;569468;11;100M;*;0;0]</t>
  </si>
  <si>
    <t xml:space="preserve">HWI-ST539_68:2:2107:15730:58534#7@0;133;chrXVI;16867;0;*;=;16867;0</t>
  </si>
  <si>
    <t xml:space="preserve">HWI-ST539_68:2:1108:4324:155290#7@0</t>
  </si>
  <si>
    <t xml:space="preserve">[HWI-ST539_68:2:1108:4324:155290#7@0;16;NC_001137.3;570131;1;11M1D89M;*;0;0]</t>
  </si>
  <si>
    <t xml:space="preserve">HWI-ST539_68:2:1108:4324:155290#7@0;133;chrXVI;16843;0;*;=;16843;0</t>
  </si>
  <si>
    <t xml:space="preserve">HWI-ST539_68:2:2102:18562:126367#7@0</t>
  </si>
  <si>
    <t xml:space="preserve">[HWI-ST539_68:2:2102:18562:126367#7@0;0;NC_001137.3;570335;1;99M;*;0;0]</t>
  </si>
  <si>
    <t xml:space="preserve">HWI-ST539_68:2:2102:18562:126367#7@0;133;chrXVI;17162;0;*;=;17162;0</t>
  </si>
  <si>
    <t xml:space="preserve">HWI-ST539_68:2:1206:19720:175820#7@0</t>
  </si>
  <si>
    <t xml:space="preserve">[HWI-ST539_68:2:1206:19720:175820#7@0;0;NC_001137.3;570335;1;5S95M;*;0;0]</t>
  </si>
  <si>
    <t xml:space="preserve">HWI-ST539_68:2:1206:19720:175820#7@0;133;chrXVI;17162;0;*;=;17162;0</t>
  </si>
  <si>
    <t xml:space="preserve">HWI-ST539_68:2:2107:11038:182960#7@0</t>
  </si>
  <si>
    <t xml:space="preserve">[HWI-ST539_68:2:2107:11038:182960#7@0;0;NC_001137.3;570337;1;99M;*;0;0]</t>
  </si>
  <si>
    <t xml:space="preserve">HWI-ST539_68:2:2107:11038:182960#7@0;133;chrXVI;17132;0;*;=;17132;0</t>
  </si>
  <si>
    <t xml:space="preserve">HWI-ST539_68:2:2103:2711:199212#7@0</t>
  </si>
  <si>
    <t xml:space="preserve">[HWI-ST539_68:2:2103:2711:199212#7@0;0;NC_001137.3;570339;1;92M;*;0;0]</t>
  </si>
  <si>
    <t xml:space="preserve">HWI-ST539_68:2:2103:2711:199212#7@0;133;chrXVI;17193;0;*;=;17193;0</t>
  </si>
  <si>
    <t xml:space="preserve">HWI-ST539_68:2:1106:11524:19952#7@0</t>
  </si>
  <si>
    <t xml:space="preserve">[HWI-ST539_68:2:1106:11524:19952#7@0;16;NC_001137.3;570719;1;100M;*;0;0]</t>
  </si>
  <si>
    <t xml:space="preserve">HWI-ST539_68:2:1106:11524:19952#7@0;69;chrXVI;16823;0;*;=;16823;0</t>
  </si>
  <si>
    <t xml:space="preserve">HWI-ST539_68:2:2106:8505:151341#7@0</t>
  </si>
  <si>
    <t xml:space="preserve">[HWI-ST539_68:2:2106:8505:151341#7@0;16;NC_001137.3;570720;1;100M;*;0;0]</t>
  </si>
  <si>
    <t xml:space="preserve">HWI-ST539_68:2:2106:8505:151341#7@0;69;chrXVI;16888;0;*;=;16888;0</t>
  </si>
  <si>
    <t xml:space="preserve">HWI-ST539_68:2:1207:1686:106683#7@0</t>
  </si>
  <si>
    <t xml:space="preserve">[HWI-ST539_68:2:1207:1686:106683#7@0;16;NC_001137.3;570720;1;96M;*;0;0]</t>
  </si>
  <si>
    <t xml:space="preserve">HWI-ST539_68:2:1207:1686:106683#7@0;133;chrXVI;16847;0;*;=;16847;0</t>
  </si>
  <si>
    <t xml:space="preserve">HWI-ST539_68:2:1107:3107:92826#7@0</t>
  </si>
  <si>
    <t xml:space="preserve">[HWI-ST539_68:2:1107:3107:92826#7@0;16;NC_001137.3;570744;1;97M;*;0;0]</t>
  </si>
  <si>
    <t xml:space="preserve">HWI-ST539_68:2:1107:3107:92826#7@0;69;chrXVI;16854;0;*;=;16854;0</t>
  </si>
  <si>
    <t xml:space="preserve">HWI-ST539_68:2:1201:18365:51126#7@0</t>
  </si>
  <si>
    <t xml:space="preserve">[HWI-ST539_68:2:1201:18365:51126#7@0;16;NC_001137.3;570756;1;95M;*;0;0]</t>
  </si>
  <si>
    <t xml:space="preserve">HWI-ST539_68:2:1201:18365:51126#7@0;133;chrXVI;16869;0;*;=;16869;0</t>
  </si>
  <si>
    <t xml:space="preserve">HWI-ST539_68:2:1204:7283:32571#7@0</t>
  </si>
  <si>
    <t xml:space="preserve">[HWI-ST539_68:2:1204:7283:32571#7@0;16;NC_001137.3;570763;1;98M;*;0;0]</t>
  </si>
  <si>
    <t xml:space="preserve">HWI-ST539_68:2:1204:7283:32571#7@0;133;chrXVI;16921;0;*;=;16921;0</t>
  </si>
  <si>
    <t xml:space="preserve">HWI-ST539_68:2:2104:4176:66571#7@0</t>
  </si>
  <si>
    <t xml:space="preserve">[HWI-ST539_68:2:2104:4176:66571#7@0;16;NC_001137.3;570766;1;98M;*;0;0]</t>
  </si>
  <si>
    <t xml:space="preserve">HWI-ST539_68:2:2104:4176:66571#7@0;133;chrXVI;16878;0;*;=;16878;0</t>
  </si>
  <si>
    <t xml:space="preserve">HWI-ST539_68:2:1104:19201:128635#7@0</t>
  </si>
  <si>
    <t xml:space="preserve">[HWI-ST539_68:2:1104:19201:128635#7@0;16;NC_001137.3;570778;1;100M;*;0;0]</t>
  </si>
  <si>
    <t xml:space="preserve">HWI-ST539_68:2:1104:19201:128635#7@0;133;chrXVI;16916;0;*;=;16916;0</t>
  </si>
  <si>
    <t xml:space="preserve">HWI-ST539_68:2:1203:18736:186296#7@0</t>
  </si>
  <si>
    <t xml:space="preserve">[HWI-ST539_68:2:1203:18736:186296#7@0;16;NC_001137.3;570778;1;99M;*;0;0]</t>
  </si>
  <si>
    <t xml:space="preserve">HWI-ST539_68:2:1203:18736:186296#7@0;133;chrXVI;16897;0;*;=;16897;0</t>
  </si>
  <si>
    <t xml:space="preserve">HWI-ST539_68:2:1203:7849:121246#7@0</t>
  </si>
  <si>
    <t xml:space="preserve">[HWI-ST539_68:2:1203:7849:121246#7@0;16;NC_001137.3;570789;1;93M;*;0;0]</t>
  </si>
  <si>
    <t xml:space="preserve">HWI-ST539_68:2:1203:7849:121246#7@0;133;chrXVI;16927;0;*;=;16927;0</t>
  </si>
  <si>
    <t xml:space="preserve">HWI-ST539_68:2:2202:18604:160312#7@0</t>
  </si>
  <si>
    <t xml:space="preserve">[HWI-ST539_68:2:2202:18604:160312#7@0;16;NC_001137.3;570793;1;100M;*;0;0]</t>
  </si>
  <si>
    <t xml:space="preserve">HWI-ST539_68:2:2202:18604:160312#7@0;133;chrXVI;16943;0;*;=;16943;0</t>
  </si>
  <si>
    <t xml:space="preserve">HWI-ST539_68:2:2202:20266:23118#7@0</t>
  </si>
  <si>
    <t xml:space="preserve">[HWI-ST539_68:2:2202:20266:23118#7@0;16;NC_001137.3;571070;1;100M;*;0;0]</t>
  </si>
  <si>
    <t xml:space="preserve">HWI-ST539_68:2:2202:20266:23118#7@0;133;chrXVI;17185;0;*;=;17185;0</t>
  </si>
  <si>
    <t xml:space="preserve">HWI-ST539_68:2:1108:10332:9161#7@0</t>
  </si>
  <si>
    <t xml:space="preserve">[HWI-ST539_68:2:1108:10332:9161#7@0;16;NC_001137.3;571075;1;100M;*;0;0]</t>
  </si>
  <si>
    <t xml:space="preserve">HWI-ST539_68:2:1108:10332:9161#7@0;133;chrXVI;17166;0;*;=;17166;0</t>
  </si>
  <si>
    <t xml:space="preserve">HWI-ST539_68:2:2104:20869:2529#7@0</t>
  </si>
  <si>
    <t xml:space="preserve">[HWI-ST539_68:2:2104:20869:2529#7@0;0;NC_001138.5;3825;1;99M;*;0;0]</t>
  </si>
  <si>
    <t xml:space="preserve">HWI-ST539_68:2:2104:20869:2529#7@0;133;chrXVI;17163;0;*;=;17163;0</t>
  </si>
  <si>
    <t xml:space="preserve">HWI-ST539_68:2:1106:13094:66382#7@0</t>
  </si>
  <si>
    <t xml:space="preserve">[HWI-ST539_68:2:1106:13094:66382#7@0;0;NC_001138.5;3830;1;100M;*;0;0]</t>
  </si>
  <si>
    <t xml:space="preserve">HWI-ST539_68:2:1106:13094:66382#7@0;133;chrXVI;17197;0;*;=;17197;0</t>
  </si>
  <si>
    <t xml:space="preserve">HWI-ST539_68:2:2105:14327:64434#7@0</t>
  </si>
  <si>
    <t xml:space="preserve">[HWI-ST539_68:2:2105:14327:64434#7@0;0;NC_001138.5;3837;1;100M;*;0;0]</t>
  </si>
  <si>
    <t xml:space="preserve">HWI-ST539_68:2:2105:14327:64434#7@0;133;chrXVI;17124;0;*;=;17124;0</t>
  </si>
  <si>
    <t xml:space="preserve">HWI-ST539_68:2:1104:4281:60672#7@0</t>
  </si>
  <si>
    <t xml:space="preserve">[HWI-ST539_68:2:1104:4281:60672#7@0;0;NC_001138.5;3841;1;100M;*;0;0]</t>
  </si>
  <si>
    <t xml:space="preserve">HWI-ST539_68:2:1104:4281:60672#7@0;133;chrXVI;17194;0;*;=;17194;0</t>
  </si>
  <si>
    <t xml:space="preserve">HWI-ST539_68:2:2206:7826:196308#7@0</t>
  </si>
  <si>
    <t xml:space="preserve">[HWI-ST539_68:2:2206:7826:196308#7@0;0;NC_001138.5;3843;1;100M;*;0;0]</t>
  </si>
  <si>
    <t xml:space="preserve">HWI-ST539_68:2:2206:7826:196308#7@0;133;chrXVI;17149;0;*;=;17149;0</t>
  </si>
  <si>
    <t xml:space="preserve">HWI-ST539_68:2:1206:16981:183801#7@0</t>
  </si>
  <si>
    <t xml:space="preserve">[HWI-ST539_68:2:1206:16981:183801#7@0;0;NC_001138.5;3844;1;100M;*;0;0]</t>
  </si>
  <si>
    <t xml:space="preserve">HWI-ST539_68:2:1206:16981:183801#7@0;133;chrXVI;17178;0;*;=;17178;0</t>
  </si>
  <si>
    <t xml:space="preserve">HWI-ST539_68:2:1104:4711:12860#7@0</t>
  </si>
  <si>
    <t xml:space="preserve">[HWI-ST539_68:2:1104:4711:12860#7@0;0;NC_001138.5;3848;1;100M;*;0;0]</t>
  </si>
  <si>
    <t xml:space="preserve">HWI-ST539_68:2:1104:4711:12860#7@0;133;chrXVI;17192;0;*;=;17192;0</t>
  </si>
  <si>
    <t xml:space="preserve">HWI-ST539_68:2:2101:14012:148542#7@0</t>
  </si>
  <si>
    <t xml:space="preserve">[HWI-ST539_68:2:2101:14012:148542#7@0;0;NC_001138.5;3848;1;100M;*;0;0]</t>
  </si>
  <si>
    <t xml:space="preserve">HWI-ST539_68:2:2101:14012:148542#7@0;133;chrXVI;17100;0;*;=;17100;0</t>
  </si>
  <si>
    <t xml:space="preserve">HWI-ST539_68:2:1103:14465:102956#7@0</t>
  </si>
  <si>
    <t xml:space="preserve">[HWI-ST539_68:2:1103:14465:102956#7@0;0;NC_001138.5;3850;1;100M;*;0;0]</t>
  </si>
  <si>
    <t xml:space="preserve">HWI-ST539_68:2:1103:14465:102956#7@0;133;chrXVI;17190;0;*;=;17190;0</t>
  </si>
  <si>
    <t xml:space="preserve">HWI-ST539_68:2:2108:5065:114072#7@0</t>
  </si>
  <si>
    <t xml:space="preserve">[HWI-ST539_68:2:2108:5065:114072#7@0;0;NC_001138.5;3853;1;100M;*;0;0]</t>
  </si>
  <si>
    <t xml:space="preserve">HWI-ST539_68:2:2108:5065:114072#7@0;133;chrXVI;17172;0;*;=;17172;0</t>
  </si>
  <si>
    <t xml:space="preserve">HWI-ST539_68:2:2202:21091:137194#7@0</t>
  </si>
  <si>
    <t xml:space="preserve">[HWI-ST539_68:2:2202:21091:137194#7@0;0;NC_001138.5;3858;1;100M;*;0;0]</t>
  </si>
  <si>
    <t xml:space="preserve">HWI-ST539_68:2:2202:21091:137194#7@0;133;chrXVI;17158;0;*;=;17158;0</t>
  </si>
  <si>
    <t xml:space="preserve">HWI-ST539_68:2:1208:8850:64333#7@0</t>
  </si>
  <si>
    <t xml:space="preserve">[HWI-ST539_68:2:1208:8850:64333#7@0;0;NC_001138.5;3861;1;100M;*;0;0]</t>
  </si>
  <si>
    <t xml:space="preserve">HWI-ST539_68:2:1208:8850:64333#7@0;133;chrXVI;17188;0;*;=;17188;0</t>
  </si>
  <si>
    <t xml:space="preserve">HWI-ST539_68:2:2108:17608:189925#7@0</t>
  </si>
  <si>
    <t xml:space="preserve">[HWI-ST539_68:2:2108:17608:189925#7@0;0;NC_001138.5;3862;1;100M;*;0;0]</t>
  </si>
  <si>
    <t xml:space="preserve">HWI-ST539_68:2:2108:17608:189925#7@0;133;chrXVI;17133;0;*;=;17133;0</t>
  </si>
  <si>
    <t xml:space="preserve">HWI-ST539_68:2:2106:14003:34139#7@0</t>
  </si>
  <si>
    <t xml:space="preserve">[HWI-ST539_68:2:2106:14003:34139#7@0;0;NC_001138.5;3863;1;100M;*;0;0]</t>
  </si>
  <si>
    <t xml:space="preserve">HWI-ST539_68:2:2106:14003:34139#7@0;133;chrXVI;17137;0;*;=;17137;0</t>
  </si>
  <si>
    <t xml:space="preserve">HWI-ST539_68:2:2208:19388:97316#7@0</t>
  </si>
  <si>
    <t xml:space="preserve">[HWI-ST539_68:2:2208:19388:97316#7@0;0;NC_001138.5;3864;1;98M;*;0;0]</t>
  </si>
  <si>
    <t xml:space="preserve">HWI-ST539_68:2:2208:19388:97316#7@0;133;chrXVI;17168;0;*;=;17168;0</t>
  </si>
  <si>
    <t xml:space="preserve">HWI-ST539_68:2:2106:13302:17940#7@0</t>
  </si>
  <si>
    <t xml:space="preserve">[HWI-ST539_68:2:2106:13302:17940#7@0;0;NC_001138.5;3876;1;99M;*;0;0]</t>
  </si>
  <si>
    <t xml:space="preserve">HWI-ST539_68:2:2106:13302:17940#7@0;133;chrXVI;17196;0;*;=;17196;0</t>
  </si>
  <si>
    <t xml:space="preserve">HWI-ST539_68:2:1104:9669:47145#7@0</t>
  </si>
  <si>
    <t xml:space="preserve">[HWI-ST539_68:2:1104:9669:47145#7@0;0;NC_001138.5;3877;1;100M;*;0;0]</t>
  </si>
  <si>
    <t xml:space="preserve">HWI-ST539_68:2:1104:9669:47145#7@0;133;chrXVI;17120;0;*;=;17120;0</t>
  </si>
  <si>
    <t xml:space="preserve">HWI-ST539_68:2:2204:7242:69378#7@0</t>
  </si>
  <si>
    <t xml:space="preserve">[HWI-ST539_68:2:2204:7242:69378#7@0;16;NC_001138.5;4570;1;99M;*;0;0]</t>
  </si>
  <si>
    <t xml:space="preserve">HWI-ST539_68:2:2204:7242:69378#7@0;133;chrXVI;17167;0;*;=;17167;0</t>
  </si>
  <si>
    <t xml:space="preserve">HWI-ST539_68:2:1101:5716:50429#7@0</t>
  </si>
  <si>
    <t xml:space="preserve">[HWI-ST539_68:2:1101:5716:50429#7@0;16;NC_001138.5;4572;1;95M;*;0;0]</t>
  </si>
  <si>
    <t xml:space="preserve">HWI-ST539_68:2:1101:5716:50429#7@0;133;chrXVI;17190;0;*;=;17190;0</t>
  </si>
  <si>
    <t xml:space="preserve">HWI-ST539_68:2:1103:17591:126450#7@0</t>
  </si>
  <si>
    <t xml:space="preserve">[HWI-ST539_68:2:1103:17591:126450#7@0;16;NC_001138.5;4605;11;81M3D18M;*;0;0]</t>
  </si>
  <si>
    <t xml:space="preserve">HWI-ST539_68:2:1103:17591:126450#7@0;133;chrXVI;17158;0;*;=;17158;0</t>
  </si>
  <si>
    <t xml:space="preserve">HWI-ST539_68:2:1205:18742:94336#7@0</t>
  </si>
  <si>
    <t xml:space="preserve">[HWI-ST539_68:2:1205:18742:94336#7@0;16;NC_001138.5;4605;11;81M3D15M;*;0;0]</t>
  </si>
  <si>
    <t xml:space="preserve">HWI-ST539_68:2:1205:18742:94336#7@0;133;chrXVI;17162;0;*;=;17162;0</t>
  </si>
  <si>
    <t xml:space="preserve">HWI-ST539_68:2:1105:20190:7154#7@0</t>
  </si>
  <si>
    <t xml:space="preserve">[HWI-ST539_68:2:1105:20190:7154#7@0;16;NC_001138.5;4616;11;70M3D26M2S;*;0;0]</t>
  </si>
  <si>
    <t xml:space="preserve">HWI-ST539_68:2:1105:20190:7154#7@0;133;chrXVI;17164;0;*;=;17164;0</t>
  </si>
  <si>
    <t xml:space="preserve">HWI-ST539_68:2:1101:16267:134491#7@0</t>
  </si>
  <si>
    <t xml:space="preserve">[HWI-ST539_68:2:1101:16267:134491#7@0;16;NC_001138.5;4630;11;56M3D26M2S;*;0;0]</t>
  </si>
  <si>
    <t xml:space="preserve">HWI-ST539_68:2:1101:16267:134491#7@0;133;chrXVI;17186;0;*;=;17186;0</t>
  </si>
  <si>
    <t xml:space="preserve">HWI-ST539_68:2:2104:15454:165283#7@0</t>
  </si>
  <si>
    <t xml:space="preserve">[HWI-ST539_68:2:2104:15454:165283#7@0;16;NC_001138.5;4640;11;46M3D25M3D7M2D16M;*;0;0]</t>
  </si>
  <si>
    <t xml:space="preserve">HWI-ST539_68:2:2104:15454:165283#7@0;133;chrXVI;17162;0;*;=;17162;0</t>
  </si>
  <si>
    <t xml:space="preserve">HWI-ST539_68:2:1101:11107:153414#7@0</t>
  </si>
  <si>
    <t xml:space="preserve">[HWI-ST539_68:2:1101:11107:153414#7@0;16;NC_001138.5;4640;11;45M1D19M1D10M1D25M1S;*;0;0]</t>
  </si>
  <si>
    <t xml:space="preserve">HWI-ST539_68:2:1101:11107:153414#7@0;69;chrXVI;17132;0;*;=;17132;0</t>
  </si>
  <si>
    <t xml:space="preserve">HWI-ST539_68:2:2107:13307:15523#7@0</t>
  </si>
  <si>
    <t xml:space="preserve">[HWI-ST539_68:2:2107:13307:15523#7@0;16;NC_001138.5;4640;11;46M3D25M3D7M2D14M;*;0;0]</t>
  </si>
  <si>
    <t xml:space="preserve">HWI-ST539_68:2:2107:13307:15523#7@0;133;chrXVI;17147;0;*;=;17147;0</t>
  </si>
  <si>
    <t xml:space="preserve">HWI-ST539_68:2:2108:16911:64191#7@0</t>
  </si>
  <si>
    <t xml:space="preserve">[HWI-ST539_68:2:2108:16911:64191#7@0;16;NC_001138.5;4641;11;51M5D20M1I15M12S;*;0;0]</t>
  </si>
  <si>
    <t xml:space="preserve">HWI-ST539_68:2:2108:16911:64191#7@0;133;chrXVI;17100;0;*;=;17100;0</t>
  </si>
  <si>
    <t xml:space="preserve">HWI-ST539_68:2:1103:10348:81762#7@0</t>
  </si>
  <si>
    <t xml:space="preserve">[HWI-ST539_68:2:1103:10348:81762#7@0;16;NC_001138.5;4642;11;50M5D20M1I15M10S;*;0;0]</t>
  </si>
  <si>
    <t xml:space="preserve">HWI-ST539_68:2:1103:10348:81762#7@0;69;chrXVI;17123;0;*;=;17123;0</t>
  </si>
  <si>
    <t xml:space="preserve">HWI-ST539_68:2:1203:19239:42512#7@0</t>
  </si>
  <si>
    <t xml:space="preserve">[HWI-ST539_68:2:1203:19239:42512#7@0;16;NC_001138.5;4643;11;43M3D25M3D7M2D25M;*;0;0]</t>
  </si>
  <si>
    <t xml:space="preserve">HWI-ST539_68:2:1203:19239:42512#7@0;133;chrXVI;17125;0;*;=;17125;0</t>
  </si>
  <si>
    <t xml:space="preserve">HWI-ST539_68:2:1202:11597:105102#7@0</t>
  </si>
  <si>
    <t xml:space="preserve">[HWI-ST539_68:2:1202:11597:105102#7@0;16;NC_001138.5;4652;14;34M3D25M3D7M2D27M4S;*;0;0]</t>
  </si>
  <si>
    <t xml:space="preserve">HWI-ST539_68:2:1202:11597:105102#7@0;133;chrXVI;17100;0;*;=;17100;0</t>
  </si>
  <si>
    <t xml:space="preserve">HWI-ST539_68:2:2206:12833:9000#7@0</t>
  </si>
  <si>
    <t xml:space="preserve">[HWI-ST539_68:2:2206:12833:9000#7@0;16;NC_001138.5;4652;11;34M3D25M3D7M2D25M;*;0;0]</t>
  </si>
  <si>
    <t xml:space="preserve">HWI-ST539_68:2:2206:12833:9000#7@0;133;chrXVI;17100;0;*;=;17100;0</t>
  </si>
  <si>
    <t xml:space="preserve">HWI-ST539_68:2:2208:20226:103094#7@0</t>
  </si>
  <si>
    <t xml:space="preserve">[HWI-ST539_68:2:2208:20226:103094#7@0;16;NC_001138.5;4657;11;29M3D26M3I9M1I2M2I28M;*;0;0]</t>
  </si>
  <si>
    <t xml:space="preserve">HWI-ST539_68:2:2208:20226:103094#7@0;133;chrXVI;17158;0;*;=;17158;0</t>
  </si>
  <si>
    <t xml:space="preserve">HWI-ST539_68:2:1107:9194:183587#7@0</t>
  </si>
  <si>
    <t xml:space="preserve">[HWI-ST539_68:2:1107:9194:183587#7@0;16;NC_001138.5;4663;11;22M1D19M1D10M1D20M4I23M;*;0;0]</t>
  </si>
  <si>
    <t xml:space="preserve">HWI-ST539_68:2:1107:9194:183587#7@0;133;chrXVI;17100;0;*;=;17100;0</t>
  </si>
  <si>
    <t xml:space="preserve">HWI-ST539_68:2:2102:2047:3223#7@0</t>
  </si>
  <si>
    <t xml:space="preserve">[HWI-ST539_68:2:2102:2047:3223#7@0;16;NC_001138.5;4663;11;22M1D19M1D10M1D20M4I21M;*;0;0]</t>
  </si>
  <si>
    <t xml:space="preserve">HWI-ST539_68:2:2102:2047:3223#7@0;133;chrXVI;17100;0;*;=;17100;0</t>
  </si>
  <si>
    <t xml:space="preserve">HWI-ST539_68:2:1203:10184:13587#7@0</t>
  </si>
  <si>
    <t xml:space="preserve">[HWI-ST539_68:2:1203:10184:13587#7@0;16;NC_001138.5;4664;14;22M3D23M3I12M1I2M2I35M;*;0;0]</t>
  </si>
  <si>
    <t xml:space="preserve">HWI-ST539_68:2:1203:10184:13587#7@0;133;chrXVI;17132;0;*;=;17132;0</t>
  </si>
  <si>
    <t xml:space="preserve">HWI-ST539_68:2:2205:20835:115038#7@0</t>
  </si>
  <si>
    <t xml:space="preserve">[HWI-ST539_68:2:2205:20835:115038#7@0;16;NC_001138.5;4669;11;17M3D23M3I12M1I2M2I39M;*;0;0]</t>
  </si>
  <si>
    <t xml:space="preserve">HWI-ST539_68:2:2205:20835:115038#7@0;69;chrXVI;17127;0;*;=;17127;0</t>
  </si>
  <si>
    <t xml:space="preserve">HWI-ST539_68:2:1203:3338:54328#7@0</t>
  </si>
  <si>
    <t xml:space="preserve">[HWI-ST539_68:2:1203:3338:54328#7@0;16;NC_001138.5;4670;11;16M3D25M3D7M2D22M2D16M3S;*;0;0]</t>
  </si>
  <si>
    <t xml:space="preserve">HWI-ST539_68:2:1203:3338:54328#7@0;133;chrXVI;17108;0;*;=;17108;0</t>
  </si>
  <si>
    <t xml:space="preserve">HWI-ST539_68:2:2101:13142:179289#7@0</t>
  </si>
  <si>
    <t xml:space="preserve">[HWI-ST539_68:2:2101:13142:179289#7@0;0;NC_001138.5;4937;11;99M;*;0;0]</t>
  </si>
  <si>
    <t xml:space="preserve">HWI-ST539_68:2:2101:13142:179289#7@0;133;chrXVI;16834;0;*;=;16834;0</t>
  </si>
  <si>
    <t xml:space="preserve">HWI-ST539_68:2:2203:5619:179355#7@0</t>
  </si>
  <si>
    <t xml:space="preserve">[HWI-ST539_68:2:2203:5619:179355#7@0;0;NC_001138.5;4949;11;100M;*;0;0]</t>
  </si>
  <si>
    <t xml:space="preserve">HWI-ST539_68:2:2203:5619:179355#7@0;133;chrXVI;16807;0;*;=;16807;0</t>
  </si>
  <si>
    <t xml:space="preserve">HWI-ST539_68:2:2103:10654:188089#7@0</t>
  </si>
  <si>
    <t xml:space="preserve">[HWI-ST539_68:2:2103:10654:188089#7@0;0;NC_001138.5;4950;11;100M;*;0;0]</t>
  </si>
  <si>
    <t xml:space="preserve">HWI-ST539_68:2:2103:10654:188089#7@0;133;chrXVI;16834;0;*;=;16834;0</t>
  </si>
  <si>
    <t xml:space="preserve">HWI-ST539_68:2:2106:10023:46420#7@0</t>
  </si>
  <si>
    <t xml:space="preserve">[HWI-ST539_68:2:2106:10023:46420#7@0;0;NC_001138.5;4952;11;100M;*;0;0]</t>
  </si>
  <si>
    <t xml:space="preserve">HWI-ST539_68:2:2106:10023:46420#7@0;133;chrXVI;16834;0;*;=;16834;0</t>
  </si>
  <si>
    <t xml:space="preserve">HWI-ST539_68:2:2208:8391:166780#7@0</t>
  </si>
  <si>
    <t xml:space="preserve">[HWI-ST539_68:2:2208:8391:166780#7@0;0;NC_001138.5;4954;11;100M;*;0;0]</t>
  </si>
  <si>
    <t xml:space="preserve">HWI-ST539_68:2:2208:8391:166780#7@0;133;chrXVI;16886;0;*;=;16886;0</t>
  </si>
  <si>
    <t xml:space="preserve">HWI-ST539_68:2:1108:3061:109193#7@0</t>
  </si>
  <si>
    <t xml:space="preserve">[HWI-ST539_68:2:1108:3061:109193#7@0;0;NC_001138.5;4954;11;99M;*;0;0]</t>
  </si>
  <si>
    <t xml:space="preserve">HWI-ST539_68:2:1108:3061:109193#7@0;133;chrXVI;16811;0;*;=;16811;0</t>
  </si>
  <si>
    <t xml:space="preserve">HWI-ST539_68:2:2202:16999:83137#7@0</t>
  </si>
  <si>
    <t xml:space="preserve">[HWI-ST539_68:2:2202:16999:83137#7@0;0;NC_001138.5;4954;14;100M;*;0;0]</t>
  </si>
  <si>
    <t xml:space="preserve">HWI-ST539_68:2:2202:16999:83137#7@0;133;chrXVI;16834;0;*;=;16834;0</t>
  </si>
  <si>
    <t xml:space="preserve">HWI-ST539_68:2:2206:11437:87888#7@0</t>
  </si>
  <si>
    <t xml:space="preserve">[HWI-ST539_68:2:2206:11437:87888#7@0;0;NC_001138.5;4957;11;99M;*;0;0]</t>
  </si>
  <si>
    <t xml:space="preserve">HWI-ST539_68:2:2206:11437:87888#7@0;133;chrXVI;16834;0;*;=;16834;0</t>
  </si>
  <si>
    <t xml:space="preserve">HWI-ST539_68:2:2106:15137:4562#7@0</t>
  </si>
  <si>
    <t xml:space="preserve">[HWI-ST539_68:2:2106:15137:4562#7@0;0;NC_001138.5;4962;17;100M;*;0;0]</t>
  </si>
  <si>
    <t xml:space="preserve">HWI-ST539_68:2:2106:15137:4562#7@0;133;chrXVI;16834;0;*;=;16834;0</t>
  </si>
  <si>
    <t xml:space="preserve">HWI-ST539_68:2:1203:14697:87688#7@0</t>
  </si>
  <si>
    <t xml:space="preserve">[HWI-ST539_68:2:1203:14697:87688#7@0;0;NC_001138.5;4982;0;71S29M;*;0;0]</t>
  </si>
  <si>
    <t xml:space="preserve">HWI-ST539_68:2:1203:14697:87688#7@0;133;chrXVI;16834;0;*;=;16834;0</t>
  </si>
  <si>
    <t xml:space="preserve">HWI-ST539_68:2:1102:2866:151192#7@0</t>
  </si>
  <si>
    <t xml:space="preserve">[HWI-ST539_68:2:1102:2866:151192#7@0;16;NC_001138.5;5480;11;98M;*;0;0]</t>
  </si>
  <si>
    <t xml:space="preserve">HWI-ST539_68:2:1102:2866:151192#7@0;133;chrXVI;16967;0;*;=;16967;0</t>
  </si>
  <si>
    <t xml:space="preserve">HWI-ST539_68:2:2204:18046:179394#7@0</t>
  </si>
  <si>
    <t xml:space="preserve">[HWI-ST539_68:2:2204:18046:179394#7@0;16;NC_001138.5;5482;11;99M1S;*;0;0]</t>
  </si>
  <si>
    <t xml:space="preserve">HWI-ST539_68:2:2204:18046:179394#7@0;133;chrXVI;16916;0;*;=;16916;0</t>
  </si>
  <si>
    <t xml:space="preserve">HWI-ST539_68:2:2208:2125:154621#7@0</t>
  </si>
  <si>
    <t xml:space="preserve">[HWI-ST539_68:2:2208:2125:154621#7@0;16;NC_001138.5;5483;11;98M1S;*;0;0]</t>
  </si>
  <si>
    <t xml:space="preserve">HWI-ST539_68:2:2208:2125:154621#7@0;133;chrXVI;17002;0;*;=;17002;0</t>
  </si>
  <si>
    <t xml:space="preserve">HWI-ST539_68:2:2103:9522:80539#7@0</t>
  </si>
  <si>
    <t xml:space="preserve">[HWI-ST539_68:2:2103:9522:80539#7@0;16;NC_001138.5;5484;11;97M3S;*;0;0]</t>
  </si>
  <si>
    <t xml:space="preserve">HWI-ST539_68:2:2103:9522:80539#7@0;133;chrXVI;16967;0;*;=;16967;0</t>
  </si>
  <si>
    <t xml:space="preserve">HWI-ST539_68:2:2203:6979:134568#7@0</t>
  </si>
  <si>
    <t xml:space="preserve">[HWI-ST539_68:2:2203:6979:134568#7@0;16;NC_001138.5;5485;11;100M;*;0;0]</t>
  </si>
  <si>
    <t xml:space="preserve">HWI-ST539_68:2:2203:6979:134568#7@0;133;chrXVI;16967;0;*;=;16967;0</t>
  </si>
  <si>
    <t xml:space="preserve">HWI-ST539_68:2:2106:4427:161028#7@0</t>
  </si>
  <si>
    <t xml:space="preserve">[HWI-ST539_68:2:2106:4427:161028#7@0;16;NC_001138.5;5487;11;100M;*;0;0]</t>
  </si>
  <si>
    <t xml:space="preserve">HWI-ST539_68:2:2106:4427:161028#7@0;133;chrXVI;16885;0;*;=;16885;0</t>
  </si>
  <si>
    <t xml:space="preserve">HWI-ST539_68:2:2108:7478:95543#7@0</t>
  </si>
  <si>
    <t xml:space="preserve">[HWI-ST539_68:2:2108:7478:95543#7@0;16;NC_001138.5;5490;11;100M;*;0;0]</t>
  </si>
  <si>
    <t xml:space="preserve">HWI-ST539_68:2:2108:7478:95543#7@0;133;chrXVI;16923;0;*;=;16923;0</t>
  </si>
  <si>
    <t xml:space="preserve">HWI-ST539_68:2:1203:13948:120364#7@0</t>
  </si>
  <si>
    <t xml:space="preserve">[HWI-ST539_68:2:1203:13948:120364#7@0;16;NC_001138.5;5495;11;95M5S;*;0;0]</t>
  </si>
  <si>
    <t xml:space="preserve">HWI-ST539_68:2:1203:13948:120364#7@0;133;chrXVI;16919;0;*;=;16919;0</t>
  </si>
  <si>
    <t xml:space="preserve">HWI-ST539_68:2:2107:3110:149849#7@0</t>
  </si>
  <si>
    <t xml:space="preserve">[HWI-ST539_68:2:2107:3110:149849#7@0;16;NC_001138.5;5499;11;91M9S;*;0;0]</t>
  </si>
  <si>
    <t xml:space="preserve">HWI-ST539_68:2:2107:3110:149849#7@0;133;chrXVI;16967;0;*;=;16967;0</t>
  </si>
  <si>
    <t xml:space="preserve">HWI-ST539_68:2:2205:14405:152229#7@0</t>
  </si>
  <si>
    <t xml:space="preserve">[HWI-ST539_68:2:2205:14405:152229#7@0;16;NC_001138.5;5499;11;96M4S;*;0;0]</t>
  </si>
  <si>
    <t xml:space="preserve">HWI-ST539_68:2:2205:14405:152229#7@0;133;chrXVI;16915;0;*;=;16915;0</t>
  </si>
  <si>
    <t xml:space="preserve">HWI-ST539_68:2:1106:21089:52494#7@0</t>
  </si>
  <si>
    <t xml:space="preserve">[HWI-ST539_68:2:1106:21089:52494#7@0;16;NC_001138.5;5508;11;82M18S;*;0;0]</t>
  </si>
  <si>
    <t xml:space="preserve">HWI-ST539_68:2:1106:21089:52494#7@0;133;chrXVI;16924;0;*;=;16924;0</t>
  </si>
  <si>
    <t xml:space="preserve">HWI-ST539_68:2:1207:3334:34645#7@0</t>
  </si>
  <si>
    <t xml:space="preserve">[HWI-ST539_68:2:1207:3334:34645#7@0;16;NC_001138.5;5516;1;100M;*;0;0]</t>
  </si>
  <si>
    <t xml:space="preserve">HWI-ST539_68:2:1207:3334:34645#7@0;133;chrXVI;16895;0;*;=;16895;0</t>
  </si>
  <si>
    <t xml:space="preserve">HWI-ST539_68:2:1206:13534:4392#7@0</t>
  </si>
  <si>
    <t xml:space="preserve">[HWI-ST539_68:2:1206:13534:4392#7@0;16;NC_001138.5;5559;1;97M3S;*;0;0]</t>
  </si>
  <si>
    <t xml:space="preserve">HWI-ST539_68:2:1206:13534:4392#7@0;133;chrXVI;16873;0;*;=;16873;0</t>
  </si>
  <si>
    <t xml:space="preserve">HWI-ST539_68:2:2204:14897:92105#7@0</t>
  </si>
  <si>
    <t xml:space="preserve">[HWI-ST539_68:2:2204:14897:92105#7@0;16;NC_001138.5;5559;1;97M2S;*;0;0]</t>
  </si>
  <si>
    <t xml:space="preserve">HWI-ST539_68:2:2204:14897:92105#7@0;133;chrXVI;16873;0;*;=;16873;0</t>
  </si>
  <si>
    <t xml:space="preserve">HWI-ST539_68:2:1206:14509:65864#7@0</t>
  </si>
  <si>
    <t xml:space="preserve">[HWI-ST539_68:2:1206:14509:65864#7@0;16;NC_001138.5;5564;1;99M;*;0;0]</t>
  </si>
  <si>
    <t xml:space="preserve">HWI-ST539_68:2:1206:14509:65864#7@0;133;chrXVI;16942;0;*;=;16942;0</t>
  </si>
  <si>
    <t xml:space="preserve">HWI-ST539_68:2:2205:21213:94038#7@0</t>
  </si>
  <si>
    <t xml:space="preserve">[HWI-ST539_68:2:2205:21213:94038#7@0;16;NC_001138.5;5564;1;100M;*;0;0]</t>
  </si>
  <si>
    <t xml:space="preserve">HWI-ST539_68:2:2205:21213:94038#7@0;133;chrXVI;16857;0;*;=;16857;0</t>
  </si>
  <si>
    <t xml:space="preserve">HWI-ST539_68:2:2101:15299:79825#7@0</t>
  </si>
  <si>
    <t xml:space="preserve">[HWI-ST539_68:2:2101:15299:79825#7@0;16;NC_001138.5;5582;1;2S97M;*;0;0]</t>
  </si>
  <si>
    <t xml:space="preserve">HWI-ST539_68:2:2101:15299:79825#7@0;133;chrXVI;16839;0;*;=;16839;0</t>
  </si>
  <si>
    <t xml:space="preserve">HWI-ST539_68:2:1203:11618:16581#7@0</t>
  </si>
  <si>
    <t xml:space="preserve">[HWI-ST539_68:2:1203:11618:16581#7@0;16;NC_001138.5;5584;1;100M;*;0;0]</t>
  </si>
  <si>
    <t xml:space="preserve">HWI-ST539_68:2:1203:11618:16581#7@0;133;chrXVI;16852;0;*;=;16852;0</t>
  </si>
  <si>
    <t xml:space="preserve">HWI-ST539_68:2:1207:21276:8964#7@0</t>
  </si>
  <si>
    <t xml:space="preserve">[HWI-ST539_68:2:1207:21276:8964#7@0;16;NC_001138.5;5588;1;99M;*;0;0]</t>
  </si>
  <si>
    <t xml:space="preserve">HWI-ST539_68:2:1207:21276:8964#7@0;133;chrXVI;16873;0;*;=;16873;0</t>
  </si>
  <si>
    <t xml:space="preserve">HWI-ST539_68:2:1203:20943:64276#7@0</t>
  </si>
  <si>
    <t xml:space="preserve">[HWI-ST539_68:2:1203:20943:64276#7@0;16;NC_001138.5;5589;1;98M;*;0;0]</t>
  </si>
  <si>
    <t xml:space="preserve">HWI-ST539_68:2:1203:20943:64276#7@0;133;chrXVI;16873;0;*;=;16873;0</t>
  </si>
  <si>
    <t xml:space="preserve">HWI-ST539_68:2:1201:7328:73919#7@0</t>
  </si>
  <si>
    <t xml:space="preserve">[HWI-ST539_68:2:1201:7328:73919#7@0;16;NC_001138.5;5657;1;3S96M;*;0;0]</t>
  </si>
  <si>
    <t xml:space="preserve">HWI-ST539_68:2:1201:7328:73919#7@0;133;chrXVI;16724;0;*;=;16724;0</t>
  </si>
  <si>
    <t xml:space="preserve">HWI-ST539_68:2:2107:3279:179759#7@0</t>
  </si>
  <si>
    <t xml:space="preserve">[HWI-ST539_68:2:2107:3279:179759#7@0;16;NC_001138.5;5657;11;99M;*;0;0]</t>
  </si>
  <si>
    <t xml:space="preserve">HWI-ST539_68:2:2107:3279:179759#7@0;133;chrXVI;16834;0;*;=;16834;0</t>
  </si>
  <si>
    <t xml:space="preserve">HWI-ST539_68:2:2202:1575:173218#7@0</t>
  </si>
  <si>
    <t xml:space="preserve">[HWI-ST539_68:2:2202:1575:173218#7@0;16;NC_001138.5;5657;1;1S96M;*;0;0]</t>
  </si>
  <si>
    <t xml:space="preserve">HWI-ST539_68:2:2202:1575:173218#7@0;133;chrXVI;16807;0;*;=;16807;0</t>
  </si>
  <si>
    <t xml:space="preserve">HWI-ST539_68:2:1107:3794:144949#7@0</t>
  </si>
  <si>
    <t xml:space="preserve">[HWI-ST539_68:2:1107:3794:144949#7@0;16;NC_001138.5;5657;1;3S96M;*;0;0]</t>
  </si>
  <si>
    <t xml:space="preserve">HWI-ST539_68:2:1107:3794:144949#7@0;133;chrXVI;16834;0;*;=;16834;0</t>
  </si>
  <si>
    <t xml:space="preserve">HWI-ST539_68:2:1204:3852:98576#7@0</t>
  </si>
  <si>
    <t xml:space="preserve">[HWI-ST539_68:2:1204:3852:98576#7@0;16;NC_001138.5;5657;1;2S98M;*;0;0]</t>
  </si>
  <si>
    <t xml:space="preserve">HWI-ST539_68:2:1204:3852:98576#7@0;133;chrXVI;16807;0;*;=;16807;0</t>
  </si>
  <si>
    <t xml:space="preserve">HWI-ST539_68:2:2103:11239:133368#7@0</t>
  </si>
  <si>
    <t xml:space="preserve">[HWI-ST539_68:2:2103:11239:133368#7@0;16;NC_001138.5;5657;11;1S97M;*;0;0]</t>
  </si>
  <si>
    <t xml:space="preserve">HWI-ST539_68:2:2103:11239:133368#7@0;133;chrXVI;16807;0;*;=;16807;0</t>
  </si>
  <si>
    <t xml:space="preserve">HWI-ST539_68:2:2203:10498:43769#7@0</t>
  </si>
  <si>
    <t xml:space="preserve">[HWI-ST539_68:2:2203:10498:43769#7@0;16;NC_001138.5;5661;1;99M;*;0;0]</t>
  </si>
  <si>
    <t xml:space="preserve">HWI-ST539_68:2:2203:10498:43769#7@0;133;chrXVI;16807;0;*;=;16807;0</t>
  </si>
  <si>
    <t xml:space="preserve">HWI-ST539_68:2:2207:1659:196783#7@0</t>
  </si>
  <si>
    <t xml:space="preserve">[HWI-ST539_68:2:2207:1659:196783#7@0;16;NC_001138.5;5661;1;99M;*;0;0]</t>
  </si>
  <si>
    <t xml:space="preserve">HWI-ST539_68:2:2207:1659:196783#7@0;133;chrXVI;16807;0;*;=;16807;0</t>
  </si>
  <si>
    <t xml:space="preserve">HWI-ST539_68:2:2107:4812:58974#7@0</t>
  </si>
  <si>
    <t xml:space="preserve">[HWI-ST539_68:2:2107:4812:58974#7@0;16;NC_001138.5;5838;2;79M15S;*;0;0]</t>
  </si>
  <si>
    <t xml:space="preserve">HWI-ST539_68:2:2107:4812:58974#7@0;133;chrXVI;16724;0;*;=;16724;0</t>
  </si>
  <si>
    <t xml:space="preserve">HWI-ST539_68:2:1103:17991:174308#7@0</t>
  </si>
  <si>
    <t xml:space="preserve">[HWI-ST539_68:2:1103:17991:174308#7@0;16;NC_001138.5;265205;44;100M;*;0;0]</t>
  </si>
  <si>
    <t xml:space="preserve">HWI-ST539_68:2:1103:17991:174308#7@0;69;chrXVI;16875;0;*;=;16875;0</t>
  </si>
  <si>
    <t xml:space="preserve">HWI-ST539_68:2:2107:11463:61211#7@0</t>
  </si>
  <si>
    <t xml:space="preserve">[HWI-ST539_68:2:2107:11463:61211#7@0;0;NC_001138.5;269954;44;100M;*;0;0]</t>
  </si>
  <si>
    <t xml:space="preserve">HWI-ST539_68:2:2107:11463:61211#7@0;133;chrXVI;17100;0;*;=;17100;0</t>
  </si>
  <si>
    <t xml:space="preserve">HWI-ST539_68:2:1202:8317:87567#7@0</t>
  </si>
  <si>
    <t xml:space="preserve">[HWI-ST539_68:2:1202:8317:87567#7@0;0;NC_001138.5;269978;44;100M;*;0;0]</t>
  </si>
  <si>
    <t xml:space="preserve">HWI-ST539_68:2:1202:8317:87567#7@0;133;chrXVI;17100;0;*;=;17100;0</t>
  </si>
  <si>
    <t xml:space="preserve">HWI-ST539_68:2:2204:4117:156171#7@0</t>
  </si>
  <si>
    <t xml:space="preserve">[HWI-ST539_68:2:2204:4117:156171#7@0;0;NC_001138.5;269985;44;100M;*;0;0]</t>
  </si>
  <si>
    <t xml:space="preserve">HWI-ST539_68:2:2204:4117:156171#7@0;133;chrXVI;17100;0;*;=;17100;0</t>
  </si>
  <si>
    <t xml:space="preserve">HWI-ST539_68:2:2205:16139:74428#7@0</t>
  </si>
  <si>
    <t xml:space="preserve">[HWI-ST539_68:2:2205:16139:74428#7@0;0;NC_001138.5;269989;44;99M;*;0;0]</t>
  </si>
  <si>
    <t xml:space="preserve">HWI-ST539_68:2:2205:16139:74428#7@0;133;chrXVI;17100;0;*;=;17100;0</t>
  </si>
  <si>
    <t xml:space="preserve">HWI-ST539_68:2:2204:16925:172245#7@0</t>
  </si>
  <si>
    <t xml:space="preserve">[HWI-ST539_68:2:2204:16925:172245#7@0;0;NC_001138.5;270067;2;50M50S;*;0;0]</t>
  </si>
  <si>
    <t xml:space="preserve">HWI-ST539_68:2:2204:16925:172245#7@0;133;chrXVI;17176;0;*;=;17176;0</t>
  </si>
  <si>
    <t xml:space="preserve">HWI-ST539_68:2:1204:17290:15070#7@0</t>
  </si>
  <si>
    <t xml:space="preserve">[HWI-ST539_68:2:1204:17290:15070#7@0;0;NC_001139.9;12;37;15M2D3M1D3M1D78M;*;0;0]</t>
  </si>
  <si>
    <t xml:space="preserve">HWI-ST539_68:2:1204:17290:15070#7@0;133;chrXVI;16931;0;*;=;16931;0</t>
  </si>
  <si>
    <t xml:space="preserve">HWI-ST539_68:2:1202:5282:162333#7@0</t>
  </si>
  <si>
    <t xml:space="preserve">[HWI-ST539_68:2:1202:5282:162333#7@0;0;NC_001139.9;52;18;99M;*;0;0]</t>
  </si>
  <si>
    <t xml:space="preserve">HWI-ST539_68:2:1202:5282:162333#7@0;133;chrXVI;16968;0;*;=;16968;0</t>
  </si>
  <si>
    <t xml:space="preserve">HWI-ST539_68:2:2203:4157:130251#7@0</t>
  </si>
  <si>
    <t xml:space="preserve">[HWI-ST539_68:2:2203:4157:130251#7@0;0;NC_001139.9;52;21;99M;*;0;0]</t>
  </si>
  <si>
    <t xml:space="preserve">HWI-ST539_68:2:2203:4157:130251#7@0;133;chrXVI;16968;0;*;=;16968;0</t>
  </si>
  <si>
    <t xml:space="preserve">HWI-ST539_68:2:1108:17360:40989#7@0</t>
  </si>
  <si>
    <t xml:space="preserve">[HWI-ST539_68:2:1108:17360:40989#7@0;0;NC_001139.9;65;32;100M;*;0;0]</t>
  </si>
  <si>
    <t xml:space="preserve">HWI-ST539_68:2:1108:17360:40989#7@0;133;chrXVI;16899;0;*;=;16899;0</t>
  </si>
  <si>
    <t xml:space="preserve">HWI-ST539_68:2:1101:7968:124334#7@0</t>
  </si>
  <si>
    <t xml:space="preserve">[HWI-ST539_68:2:1101:7968:124334#7@0;0;NC_001139.9;77;31;100M;*;0;0]</t>
  </si>
  <si>
    <t xml:space="preserve">HWI-ST539_68:2:1101:7968:124334#7@0;133;chrXVI;16848;0;*;=;16848;0</t>
  </si>
  <si>
    <t xml:space="preserve">HWI-ST539_68:2:1101:8308:69258#7@0</t>
  </si>
  <si>
    <t xml:space="preserve">[HWI-ST539_68:2:1101:8308:69258#7@0;0;NC_001139.9;80;31;100M;*;0;0]</t>
  </si>
  <si>
    <t xml:space="preserve">HWI-ST539_68:2:1101:8308:69258#7@0;133;chrXVI;16893;0;*;=;16893;0</t>
  </si>
  <si>
    <t xml:space="preserve">HWI-ST539_68:2:1105:7018:41932#7@0</t>
  </si>
  <si>
    <t xml:space="preserve">[HWI-ST539_68:2:1105:7018:41932#7@0;0;NC_001139.9;83;31;100M;*;0;0]</t>
  </si>
  <si>
    <t xml:space="preserve">HWI-ST539_68:2:1105:7018:41932#7@0;133;chrXVI;16852;0;*;=;16852;0</t>
  </si>
  <si>
    <t xml:space="preserve">HWI-ST539_68:2:2204:4994:75886#7@0</t>
  </si>
  <si>
    <t xml:space="preserve">[HWI-ST539_68:2:2204:4994:75886#7@0;0;NC_001139.9;88;31;99M;*;0;0]</t>
  </si>
  <si>
    <t xml:space="preserve">HWI-ST539_68:2:2204:4994:75886#7@0;133;chrXVI;16889;0;*;=;16889;0</t>
  </si>
  <si>
    <t xml:space="preserve">HWI-ST539_68:2:2107:20806:43098#7@0</t>
  </si>
  <si>
    <t xml:space="preserve">[HWI-ST539_68:2:2107:20806:43098#7@0;0;NC_001139.9;96;32;100M;*;0;0]</t>
  </si>
  <si>
    <t xml:space="preserve">HWI-ST539_68:2:2107:20806:43098#7@0;133;chrXVI;16888;0;*;=;16888;0</t>
  </si>
  <si>
    <t xml:space="preserve">HWI-ST539_68:2:1106:4451:110588#7@0</t>
  </si>
  <si>
    <t xml:space="preserve">[HWI-ST539_68:2:1106:4451:110588#7@0;0;NC_001139.9;98;17;100M;*;0;0]</t>
  </si>
  <si>
    <t xml:space="preserve">HWI-ST539_68:2:1106:4451:110588#7@0;133;chrXVI;16873;0;*;=;16873;0</t>
  </si>
  <si>
    <t xml:space="preserve">HWI-ST539_68:2:1206:5084:185812#7@0</t>
  </si>
  <si>
    <t xml:space="preserve">[HWI-ST539_68:2:1206:5084:185812#7@0;0;NC_001139.9;99;32;100M;*;0;0]</t>
  </si>
  <si>
    <t xml:space="preserve">HWI-ST539_68:2:1206:5084:185812#7@0;133;chrXVI;16834;0;*;=;16834;0</t>
  </si>
  <si>
    <t xml:space="preserve">HWI-ST539_68:2:1108:6949:171153#7@0</t>
  </si>
  <si>
    <t xml:space="preserve">[HWI-ST539_68:2:1108:6949:171153#7@0;0;NC_001139.9;116;17;100M;*;0;0]</t>
  </si>
  <si>
    <t xml:space="preserve">HWI-ST539_68:2:1108:6949:171153#7@0;133;chrXVI;16885;0;*;=;16885;0</t>
  </si>
  <si>
    <t xml:space="preserve">HWI-ST539_68:2:2104:19928:72172#7@0</t>
  </si>
  <si>
    <t xml:space="preserve">[HWI-ST539_68:2:2104:19928:72172#7@0;0;NC_001139.9;116;32;100M;*;0;0]</t>
  </si>
  <si>
    <t xml:space="preserve">HWI-ST539_68:2:2104:19928:72172#7@0;133;chrXVI;16890;0;*;=;16890;0</t>
  </si>
  <si>
    <t xml:space="preserve">HWI-ST539_68:2:1208:14676:128557#7@0</t>
  </si>
  <si>
    <t xml:space="preserve">[HWI-ST539_68:2:1208:14676:128557#7@0;0;NC_001139.9;118;17;99M1S;*;0;0]</t>
  </si>
  <si>
    <t xml:space="preserve">HWI-ST539_68:2:1208:14676:128557#7@0;133;chrXVI;16874;0;*;=;16874;0</t>
  </si>
  <si>
    <t xml:space="preserve">HWI-ST539_68:2:1101:4508:48432#7@0</t>
  </si>
  <si>
    <t xml:space="preserve">[HWI-ST539_68:2:1101:4508:48432#7@0;0;NC_001139.9;129;14;86M1I11M;*;0;0]</t>
  </si>
  <si>
    <t xml:space="preserve">HWI-ST539_68:2:1101:4508:48432#7@0;133;chrXVI;16866;0;*;=;16866;0</t>
  </si>
  <si>
    <t xml:space="preserve">HWI-ST539_68:2:1203:15948:74058#7@0</t>
  </si>
  <si>
    <t xml:space="preserve">[HWI-ST539_68:2:1203:15948:74058#7@0;0;NC_001139.9;216;1;100M;*;0;0]</t>
  </si>
  <si>
    <t xml:space="preserve">HWI-ST539_68:2:1203:15948:74058#7@0;133;chrXVI;16730;0;*;=;16730;0</t>
  </si>
  <si>
    <t xml:space="preserve">HWI-ST539_68:2:2206:6421:173682#7@0</t>
  </si>
  <si>
    <t xml:space="preserve">[HWI-ST539_68:2:2206:6421:173682#7@0;0;NC_001139.9;225;1;100M;*;0;0]</t>
  </si>
  <si>
    <t xml:space="preserve">HWI-ST539_68:2:2206:6421:173682#7@0;133;chrXVI;16853;0;*;=;16853;0</t>
  </si>
  <si>
    <t xml:space="preserve">HWI-ST539_68:2:1108:6071:80080#7@0</t>
  </si>
  <si>
    <t xml:space="preserve">[HWI-ST539_68:2:1108:6071:80080#7@0;0;NC_001139.9;233;1;100M;*;0;0]</t>
  </si>
  <si>
    <t xml:space="preserve">HWI-ST539_68:2:1108:6071:80080#7@0;133;chrXVI;16724;0;*;=;16724;0</t>
  </si>
  <si>
    <t xml:space="preserve">HWI-ST539_68:2:2107:16780:86385#7@0</t>
  </si>
  <si>
    <t xml:space="preserve">[HWI-ST539_68:2:2107:16780:86385#7@0;0;NC_001139.9;234;1;100M;*;0;0]</t>
  </si>
  <si>
    <t xml:space="preserve">HWI-ST539_68:2:2107:16780:86385#7@0;133;chrXVI;16733;0;*;=;16733;0</t>
  </si>
  <si>
    <t xml:space="preserve">HWI-ST539_68:2:2205:14713:195434#7@0</t>
  </si>
  <si>
    <t xml:space="preserve">[HWI-ST539_68:2:2205:14713:195434#7@0;0;NC_001139.9;235;1;100M;*;0;0]</t>
  </si>
  <si>
    <t xml:space="preserve">HWI-ST539_68:2:2205:14713:195434#7@0;133;chrXVI;16732;0;*;=;16732;0</t>
  </si>
  <si>
    <t xml:space="preserve">HWI-ST539_68:2:2203:5062:156869#7@0</t>
  </si>
  <si>
    <t xml:space="preserve">[HWI-ST539_68:2:2203:5062:156869#7@0;0;NC_001139.9;237;1;100M;*;0;0]</t>
  </si>
  <si>
    <t xml:space="preserve">HWI-ST539_68:2:2203:5062:156869#7@0;133;chrXVI;16780;0;*;=;16780;0</t>
  </si>
  <si>
    <t xml:space="preserve">HWI-ST539_68:2:2106:15697:47223#7@0</t>
  </si>
  <si>
    <t xml:space="preserve">[HWI-ST539_68:2:2106:15697:47223#7@0;0;NC_001139.9;253;11;100M;*;0;0]</t>
  </si>
  <si>
    <t xml:space="preserve">HWI-ST539_68:2:2106:15697:47223#7@0;133;chrXVI;16724;0;*;=;16724;0</t>
  </si>
  <si>
    <t xml:space="preserve">HWI-ST539_68:2:1105:16402:31471#7@0</t>
  </si>
  <si>
    <t xml:space="preserve">[HWI-ST539_68:2:1105:16402:31471#7@0;0;NC_001139.9;292;33;100M;*;0;0]</t>
  </si>
  <si>
    <t xml:space="preserve">HWI-ST539_68:2:1105:16402:31471#7@0;133;chrXVI;16726;0;*;=;16726;0</t>
  </si>
  <si>
    <t xml:space="preserve">HWI-ST539_68:2:1108:2232:61685#7@0</t>
  </si>
  <si>
    <t xml:space="preserve">[HWI-ST539_68:2:1108:2232:61685#7@0;0;NC_001139.9;305;34;99M;*;0;0]</t>
  </si>
  <si>
    <t xml:space="preserve">HWI-ST539_68:2:1108:2232:61685#7@0;133;chrXVI;16724;0;*;=;16724;0</t>
  </si>
  <si>
    <t xml:space="preserve">HWI-ST539_68:2:2203:13396:97870#7@0</t>
  </si>
  <si>
    <t xml:space="preserve">[HWI-ST539_68:2:2203:13396:97870#7@0;0;NC_001139.9;309;14;100M;*;0;0]</t>
  </si>
  <si>
    <t xml:space="preserve">HWI-ST539_68:2:2203:13396:97870#7@0;133;chrXVI;16724;0;*;=;16724;0</t>
  </si>
  <si>
    <t xml:space="preserve">HWI-ST539_68:2:1108:8082:56695#7@0</t>
  </si>
  <si>
    <t xml:space="preserve">[HWI-ST539_68:2:1108:8082:56695#7@0;0;NC_001139.9;321;31;97M;*;0;0]</t>
  </si>
  <si>
    <t xml:space="preserve">HWI-ST539_68:2:1108:8082:56695#7@0;133;chrXVI;16724;0;*;=;16724;0</t>
  </si>
  <si>
    <t xml:space="preserve">HWI-ST539_68:2:1203:13855:196697#7@0</t>
  </si>
  <si>
    <t xml:space="preserve">[HWI-ST539_68:2:1203:13855:196697#7@0;0;NC_001139.9;321;14;100M;*;0;0]</t>
  </si>
  <si>
    <t xml:space="preserve">HWI-ST539_68:2:1203:13855:196697#7@0;133;chrXVI;16724;0;*;=;16724;0</t>
  </si>
  <si>
    <t xml:space="preserve">HWI-ST539_68:2:1203:5633:10091#7@0</t>
  </si>
  <si>
    <t xml:space="preserve">[HWI-ST539_68:2:1203:5633:10091#7@0;0;NC_001139.9;321;31;99M;*;0;0]</t>
  </si>
  <si>
    <t xml:space="preserve">HWI-ST539_68:2:1203:5633:10091#7@0;133;chrXVI;16724;0;*;=;16724;0</t>
  </si>
  <si>
    <t xml:space="preserve">HWI-ST539_68:2:2106:9164:84074#7@0</t>
  </si>
  <si>
    <t xml:space="preserve">[HWI-ST539_68:2:2106:9164:84074#7@0;0;NC_001139.9;321;14;99M;*;0;0]</t>
  </si>
  <si>
    <t xml:space="preserve">HWI-ST539_68:2:2106:9164:84074#7@0;133;chrXVI;16724;0;*;=;16724;0</t>
  </si>
  <si>
    <t xml:space="preserve">HWI-ST539_68:2:1203:1621:3861#7@0</t>
  </si>
  <si>
    <t xml:space="preserve">[HWI-ST539_68:2:1203:1621:3861#7@0;0;NC_001139.9;322;31;96M;*;0;0]</t>
  </si>
  <si>
    <t xml:space="preserve">HWI-ST539_68:2:1203:1621:3861#7@0;133;chrXVI;16724;0;*;=;16724;0</t>
  </si>
  <si>
    <t xml:space="preserve">HWI-ST539_68:2:2104:12851:92605#7@0</t>
  </si>
  <si>
    <t xml:space="preserve">[HWI-ST539_68:2:2104:12851:92605#7@0;0;NC_001139.9;325;31;100M;*;0;0]</t>
  </si>
  <si>
    <t xml:space="preserve">HWI-ST539_68:2:2104:12851:92605#7@0;69;chrXVI;16724;0;*;=;16724;0</t>
  </si>
  <si>
    <t xml:space="preserve">HWI-ST539_68:2:2208:5867:6006#7@0</t>
  </si>
  <si>
    <t xml:space="preserve">[HWI-ST539_68:2:2208:5867:6006#7@0;16;NC_001139.9;592;33;100M;*;0;0]</t>
  </si>
  <si>
    <t xml:space="preserve">HWI-ST539_68:2:2208:5867:6006#7@0;133;chrXVI;17011;0;*;=;17011;0</t>
  </si>
  <si>
    <t xml:space="preserve">HWI-ST539_68:2:2102:14345:158092#7@0</t>
  </si>
  <si>
    <t xml:space="preserve">[HWI-ST539_68:2:2102:14345:158092#7@0;16;NC_001139.9;594;18;100M;*;0;0]</t>
  </si>
  <si>
    <t xml:space="preserve">HWI-ST539_68:2:2102:14345:158092#7@0;133;chrXVI;17005;0;*;=;17005;0</t>
  </si>
  <si>
    <t xml:space="preserve">HWI-ST539_68:2:2201:1624:151756#7@0</t>
  </si>
  <si>
    <t xml:space="preserve">[HWI-ST539_68:2:2201:1624:151756#7@0;16;NC_001139.9;719;1;98M;*;0;0]</t>
  </si>
  <si>
    <t xml:space="preserve">HWI-ST539_68:2:2201:1624:151756#7@0;133;chrXVI;16980;0;*;=;16980;0</t>
  </si>
  <si>
    <t xml:space="preserve">HWI-ST539_68:2:2205:11206:3316#7@0</t>
  </si>
  <si>
    <t xml:space="preserve">[HWI-ST539_68:2:2205:11206:3316#7@0;16;NC_001139.9;719;1;100M;*;0;0]</t>
  </si>
  <si>
    <t xml:space="preserve">HWI-ST539_68:2:2205:11206:3316#7@0;133;chrXVI;16962;0;*;=;16962;0</t>
  </si>
  <si>
    <t xml:space="preserve">HWI-ST539_68:2:2203:10134:124296#7@0</t>
  </si>
  <si>
    <t xml:space="preserve">[HWI-ST539_68:2:2203:10134:124296#7@0;16;NC_001139.9;733;1;100M;*;0;0]</t>
  </si>
  <si>
    <t xml:space="preserve">HWI-ST539_68:2:2203:10134:124296#7@0;133;chrXVI;16940;0;*;=;16940;0</t>
  </si>
  <si>
    <t xml:space="preserve">HWI-ST539_68:2:1108:6391:38871#7@0</t>
  </si>
  <si>
    <t xml:space="preserve">[HWI-ST539_68:2:1108:6391:38871#7@0;16;NC_001139.9;735;11;100M;*;0;0]</t>
  </si>
  <si>
    <t xml:space="preserve">HWI-ST539_68:2:1108:6391:38871#7@0;133;chrXVI;16944;0;*;=;16944;0</t>
  </si>
  <si>
    <t xml:space="preserve">HWI-ST539_68:2:1103:17606:145069#7@0</t>
  </si>
  <si>
    <t xml:space="preserve">[HWI-ST539_68:2:1103:17606:145069#7@0;16;NC_001139.9;740;11;100M;*;0;0]</t>
  </si>
  <si>
    <t xml:space="preserve">HWI-ST539_68:2:1103:17606:145069#7@0;133;chrXVI;16940;0;*;=;16940;0</t>
  </si>
  <si>
    <t xml:space="preserve">HWI-ST539_68:2:1102:7314:125215#7@0</t>
  </si>
  <si>
    <t xml:space="preserve">[HWI-ST539_68:2:1102:7314:125215#7@0;16;NC_001139.9;743;14;100M;*;0;0]</t>
  </si>
  <si>
    <t xml:space="preserve">HWI-ST539_68:2:1102:7314:125215#7@0;133;chrXVI;16929;0;*;=;16929;0</t>
  </si>
  <si>
    <t xml:space="preserve">HWI-ST539_68:2:2102:8981:114705#7@0</t>
  </si>
  <si>
    <t xml:space="preserve">[HWI-ST539_68:2:2102:8981:114705#7@0;16;NC_001139.9;744;11;100M;*;0;0]</t>
  </si>
  <si>
    <t xml:space="preserve">HWI-ST539_68:2:2102:8981:114705#7@0;133;chrXVI;16933;0;*;=;16933;0</t>
  </si>
  <si>
    <t xml:space="preserve">HWI-ST539_68:2:1206:10463:51229#7@0</t>
  </si>
  <si>
    <t xml:space="preserve">[HWI-ST539_68:2:1206:10463:51229#7@0;16;NC_001139.9;744;31;100M;*;0;0]</t>
  </si>
  <si>
    <t xml:space="preserve">HWI-ST539_68:2:1206:10463:51229#7@0;133;chrXVI;16933;0;*;=;16933;0</t>
  </si>
  <si>
    <t xml:space="preserve">HWI-ST539_68:2:2202:10937:68251#7@0</t>
  </si>
  <si>
    <t xml:space="preserve">[HWI-ST539_68:2:2202:10937:68251#7@0;16;NC_001139.9;744;31;100M;*;0;0]</t>
  </si>
  <si>
    <t xml:space="preserve">HWI-ST539_68:2:2202:10937:68251#7@0;133;chrXVI;16990;0;*;=;16990;0</t>
  </si>
  <si>
    <t xml:space="preserve">HWI-ST539_68:2:2204:10570:42946#7@0</t>
  </si>
  <si>
    <t xml:space="preserve">[HWI-ST539_68:2:2204:10570:42946#7@0;16;NC_001139.9;748;31;100M;*;0;0]</t>
  </si>
  <si>
    <t xml:space="preserve">HWI-ST539_68:2:2204:10570:42946#7@0;133;chrXVI;16980;0;*;=;16980;0</t>
  </si>
  <si>
    <t xml:space="preserve">HWI-ST539_68:2:1101:14480:94849#7@0</t>
  </si>
  <si>
    <t xml:space="preserve">[HWI-ST539_68:2:1101:14480:94849#7@0;16;NC_001139.9;750;32;100M;*;0;0]</t>
  </si>
  <si>
    <t xml:space="preserve">HWI-ST539_68:2:1101:14480:94849#7@0;133;chrXVI;16940;0;*;=;16940;0</t>
  </si>
  <si>
    <t xml:space="preserve">HWI-ST539_68:2:1104:17261:84980#7@0</t>
  </si>
  <si>
    <t xml:space="preserve">[HWI-ST539_68:2:1104:17261:84980#7@0;16;NC_001139.9;754;17;100M;*;0;0]</t>
  </si>
  <si>
    <t xml:space="preserve">HWI-ST539_68:2:1104:17261:84980#7@0;133;chrXVI;16882;0;*;=;16882;0</t>
  </si>
  <si>
    <t xml:space="preserve">HWI-ST539_68:2:2103:8625:83980#7@0</t>
  </si>
  <si>
    <t xml:space="preserve">[HWI-ST539_68:2:2103:8625:83980#7@0;16;NC_001139.9;760;33;100M;*;0;0]</t>
  </si>
  <si>
    <t xml:space="preserve">HWI-ST539_68:2:2103:8625:83980#7@0;133;chrXVI;16927;0;*;=;16927;0</t>
  </si>
  <si>
    <t xml:space="preserve">HWI-ST539_68:2:1107:20589:98018#7@0</t>
  </si>
  <si>
    <t xml:space="preserve">[HWI-ST539_68:2:1107:20589:98018#7@0;16;NC_001139.9;762;33;100M;*;0;0]</t>
  </si>
  <si>
    <t xml:space="preserve">HWI-ST539_68:2:1107:20589:98018#7@0;133;chrXVI;16948;0;*;=;16948;0</t>
  </si>
  <si>
    <t xml:space="preserve">HWI-ST539_68:2:1107:5871:61355#7@0</t>
  </si>
  <si>
    <t xml:space="preserve">[HWI-ST539_68:2:1107:5871:61355#7@0;16;NC_001139.9;769;34;100M;*;0;0]</t>
  </si>
  <si>
    <t xml:space="preserve">HWI-ST539_68:2:1107:5871:61355#7@0;133;chrXVI;16898;0;*;=;16898;0</t>
  </si>
  <si>
    <t xml:space="preserve">HWI-ST539_68:2:1102:12500:104029#7@0</t>
  </si>
  <si>
    <t xml:space="preserve">[HWI-ST539_68:2:1102:12500:104029#7@0;16;NC_001139.9;778;25;100M;*;0;0]</t>
  </si>
  <si>
    <t xml:space="preserve">HWI-ST539_68:2:1102:12500:104029#7@0;133;chrXVI;16883;0;*;=;16883;0</t>
  </si>
  <si>
    <t xml:space="preserve">HWI-ST539_68:2:2108:19347:102797#7@0</t>
  </si>
  <si>
    <t xml:space="preserve">[HWI-ST539_68:2:2108:19347:102797#7@0;16;NC_001139.9;778;35;100M;*;0;0]</t>
  </si>
  <si>
    <t xml:space="preserve">HWI-ST539_68:2:2108:19347:102797#7@0;133;chrXVI;16866;0;*;=;16866;0</t>
  </si>
  <si>
    <t xml:space="preserve">HWI-ST539_68:2:2107:2198:145326#7@0</t>
  </si>
  <si>
    <t xml:space="preserve">[HWI-ST539_68:2:2107:2198:145326#7@0;16;NC_001139.9;780;35;100M;*;0;0]</t>
  </si>
  <si>
    <t xml:space="preserve">HWI-ST539_68:2:2107:2198:145326#7@0;133;chrXVI;16866;0;*;=;16866;0</t>
  </si>
  <si>
    <t xml:space="preserve">HWI-ST539_68:2:1204:17593:13804#7@0</t>
  </si>
  <si>
    <t xml:space="preserve">[HWI-ST539_68:2:1204:17593:13804#7@0;16;NC_001139.9;782;37;100M;*;0;0]</t>
  </si>
  <si>
    <t xml:space="preserve">HWI-ST539_68:2:1204:17593:13804#7@0;133;chrXVI;16890;0;*;=;16890;0</t>
  </si>
  <si>
    <t xml:space="preserve">HWI-ST539_68:2:2208:11242:50042#7@0</t>
  </si>
  <si>
    <t xml:space="preserve">[HWI-ST539_68:2:2208:11242:50042#7@0;16;NC_001139.9;785;37;100M;*;0;0]</t>
  </si>
  <si>
    <t xml:space="preserve">HWI-ST539_68:2:2208:11242:50042#7@0;133;chrXVI;16834;0;*;=;16834;0</t>
  </si>
  <si>
    <t xml:space="preserve">HWI-ST539_68:2:2107:6253:90092#7@0</t>
  </si>
  <si>
    <t xml:space="preserve">[HWI-ST539_68:2:2107:6253:90092#7@0;16;NC_001139.9;786;37;100M;*;0;0]</t>
  </si>
  <si>
    <t xml:space="preserve">HWI-ST539_68:2:2107:6253:90092#7@0;133;chrXVI;16949;0;*;=;16949;0</t>
  </si>
  <si>
    <t xml:space="preserve">HWI-ST539_68:2:1208:2695:136251#7@0</t>
  </si>
  <si>
    <t xml:space="preserve">[HWI-ST539_68:2:1208:2695:136251#7@0;16;NC_001139.9;787;37;100M;*;0;0]</t>
  </si>
  <si>
    <t xml:space="preserve">HWI-ST539_68:2:1208:2695:136251#7@0;133;chrXVI;16874;0;*;=;16874;0</t>
  </si>
  <si>
    <t xml:space="preserve">HWI-ST539_68:2:2205:4744:61436#7@0</t>
  </si>
  <si>
    <t xml:space="preserve">[HWI-ST539_68:2:2205:4744:61436#7@0;16;NC_001139.9;787;37;100M;*;0;0]</t>
  </si>
  <si>
    <t xml:space="preserve">HWI-ST539_68:2:2205:4744:61436#7@0;133;chrXVI;16925;0;*;=;16925;0</t>
  </si>
  <si>
    <t xml:space="preserve">HWI-ST539_68:2:1106:15004:62757#7@0</t>
  </si>
  <si>
    <t xml:space="preserve">[HWI-ST539_68:2:1106:15004:62757#7@0;16;NC_001139.9;789;38;100M;*;0;0]</t>
  </si>
  <si>
    <t xml:space="preserve">HWI-ST539_68:2:1106:15004:62757#7@0;133;chrXVI;16846;0;*;=;16846;0</t>
  </si>
  <si>
    <t xml:space="preserve">HWI-ST539_68:2:1107:8756:112181#7@0</t>
  </si>
  <si>
    <t xml:space="preserve">[HWI-ST539_68:2:1107:8756:112181#7@0;16;NC_001139.9;792;37;100M;*;0;0]</t>
  </si>
  <si>
    <t xml:space="preserve">HWI-ST539_68:2:1107:8756:112181#7@0;133;chrXVI;16891;0;*;=;16891;0</t>
  </si>
  <si>
    <t xml:space="preserve">HWI-ST539_68:2:1106:5688:116193#7@0</t>
  </si>
  <si>
    <t xml:space="preserve">[HWI-ST539_68:2:1106:5688:116193#7@0;16;NC_001139.9;792;38;98M;*;0;0]</t>
  </si>
  <si>
    <t xml:space="preserve">HWI-ST539_68:2:1106:5688:116193#7@0;133;chrXVI;16962;0;*;=;16962;0</t>
  </si>
  <si>
    <t xml:space="preserve">HWI-ST539_68:2:2201:5318:118500#7@0</t>
  </si>
  <si>
    <t xml:space="preserve">[HWI-ST539_68:2:2201:5318:118500#7@0;16;NC_001139.9;795;38;100M;*;0;0]</t>
  </si>
  <si>
    <t xml:space="preserve">HWI-ST539_68:2:2201:5318:118500#7@0;133;chrXVI;16878;0;*;=;16878;0</t>
  </si>
  <si>
    <t xml:space="preserve">HWI-ST539_68:2:1202:9059:3910#7@0</t>
  </si>
  <si>
    <t xml:space="preserve">[HWI-ST539_68:2:1202:9059:3910#7@0;16;NC_001139.9;798;39;100M;*;0;0]</t>
  </si>
  <si>
    <t xml:space="preserve">HWI-ST539_68:2:1202:9059:3910#7@0;133;chrXVI;16871;0;*;=;16871;0</t>
  </si>
  <si>
    <t xml:space="preserve">HWI-ST539_68:2:2103:18343:137382#7@0</t>
  </si>
  <si>
    <t xml:space="preserve">[HWI-ST539_68:2:2103:18343:137382#7@0;16;NC_001139.9;800;39;100M;*;0;0]</t>
  </si>
  <si>
    <t xml:space="preserve">HWI-ST539_68:2:2103:18343:137382#7@0;133;chrXVI;16872;0;*;=;16872;0</t>
  </si>
  <si>
    <t xml:space="preserve">HWI-ST539_68:2:1204:12497:51767#7@0</t>
  </si>
  <si>
    <t xml:space="preserve">[HWI-ST539_68:2:1204:12497:51767#7@0;16;NC_001139.9;801;39;100M;*;0;0]</t>
  </si>
  <si>
    <t xml:space="preserve">HWI-ST539_68:2:1204:12497:51767#7@0;133;chrXVI;16872;0;*;=;16872;0</t>
  </si>
  <si>
    <t xml:space="preserve">HWI-ST539_68:2:1207:8179:96120#7@0</t>
  </si>
  <si>
    <t xml:space="preserve">[HWI-ST539_68:2:1207:8179:96120#7@0;16;NC_001139.9;804;39;100M;*;0;0]</t>
  </si>
  <si>
    <t xml:space="preserve">HWI-ST539_68:2:1207:8179:96120#7@0;133;chrXVI;16882;0;*;=;16882;0</t>
  </si>
  <si>
    <t xml:space="preserve">HWI-ST539_68:2:2104:11517:181999#7@0</t>
  </si>
  <si>
    <t xml:space="preserve">[HWI-ST539_68:2:2104:11517:181999#7@0;16;NC_001139.9;805;39;100M;*;0;0]</t>
  </si>
  <si>
    <t xml:space="preserve">HWI-ST539_68:2:2104:11517:181999#7@0;133;chrXVI;16875;0;*;=;16875;0</t>
  </si>
  <si>
    <t xml:space="preserve">HWI-ST539_68:2:2208:9839:150073#7@0</t>
  </si>
  <si>
    <t xml:space="preserve">[HWI-ST539_68:2:2208:9839:150073#7@0;16;NC_001139.9;806;40;100M;*;0;0]</t>
  </si>
  <si>
    <t xml:space="preserve">HWI-ST539_68:2:2208:9839:150073#7@0;133;chrXVI;16882;0;*;=;16882;0</t>
  </si>
  <si>
    <t xml:space="preserve">HWI-ST539_68:2:1104:19958:146961#7@0</t>
  </si>
  <si>
    <t xml:space="preserve">[HWI-ST539_68:2:1104:19958:146961#7@0;16;NC_001139.9;807;40;98M;*;0;0]</t>
  </si>
  <si>
    <t xml:space="preserve">HWI-ST539_68:2:1104:19958:146961#7@0;133;chrXVI;16861;0;*;=;16861;0</t>
  </si>
  <si>
    <t xml:space="preserve">HWI-ST539_68:2:2106:6125:110185#7@0</t>
  </si>
  <si>
    <t xml:space="preserve">[HWI-ST539_68:2:2106:6125:110185#7@0;16;NC_001139.9;808;38;99M;*;0;0]</t>
  </si>
  <si>
    <t xml:space="preserve">HWI-ST539_68:2:2106:6125:110185#7@0;133;chrXVI;16891;0;*;=;16891;0</t>
  </si>
  <si>
    <t xml:space="preserve">HWI-ST539_68:2:2203:19848:181563#7@0</t>
  </si>
  <si>
    <t xml:space="preserve">[HWI-ST539_68:2:2203:19848:181563#7@0;16;NC_001139.9;814;18;100M;*;0;0]</t>
  </si>
  <si>
    <t xml:space="preserve">HWI-ST539_68:2:2203:19848:181563#7@0;133;chrXVI;16860;0;*;=;16860;0</t>
  </si>
  <si>
    <t xml:space="preserve">HWI-ST539_68:2:1101:21284:145906#7@0</t>
  </si>
  <si>
    <t xml:space="preserve">[HWI-ST539_68:2:1101:21284:145906#7@0;16;NC_001139.9;819;33;99M;*;0;0]</t>
  </si>
  <si>
    <t xml:space="preserve">HWI-ST539_68:2:1101:21284:145906#7@0;133;chrXVI;16866;0;*;=;16866;0</t>
  </si>
  <si>
    <t xml:space="preserve">HWI-ST539_68:2:1204:9910:186193#7@0</t>
  </si>
  <si>
    <t xml:space="preserve">[HWI-ST539_68:2:1204:9910:186193#7@0;16;NC_001139.9;819;33;100M;*;0;0]</t>
  </si>
  <si>
    <t xml:space="preserve">HWI-ST539_68:2:1204:9910:186193#7@0;133;chrXVI;16867;0;*;=;16867;0</t>
  </si>
  <si>
    <t xml:space="preserve">HWI-ST539_68:2:2107:7064:184754#7@0</t>
  </si>
  <si>
    <t xml:space="preserve">[HWI-ST539_68:2:2107:7064:184754#7@0;16;NC_001139.9;823;39;100M;*;0;0]</t>
  </si>
  <si>
    <t xml:space="preserve">HWI-ST539_68:2:2107:7064:184754#7@0;133;chrXVI;16885;0;*;=;16885;0</t>
  </si>
  <si>
    <t xml:space="preserve">HWI-ST539_68:2:2105:3934:47483#7@0</t>
  </si>
  <si>
    <t xml:space="preserve">[HWI-ST539_68:2:2105:3934:47483#7@0;16;NC_001139.9;825;34;100M;*;0;0]</t>
  </si>
  <si>
    <t xml:space="preserve">HWI-ST539_68:2:2105:3934:47483#7@0;133;chrXVI;16866;0;*;=;16866;0</t>
  </si>
  <si>
    <t xml:space="preserve">HWI-ST539_68:2:2204:3724:173496#7@0</t>
  </si>
  <si>
    <t xml:space="preserve">[HWI-ST539_68:2:2204:3724:173496#7@0;16;NC_001139.9;826;34;100M;*;0;0]</t>
  </si>
  <si>
    <t xml:space="preserve">HWI-ST539_68:2:2204:3724:173496#7@0;133;chrXVI;16834;0;*;=;16834;0</t>
  </si>
  <si>
    <t xml:space="preserve">HWI-ST539_68:2:1207:6570:7303#7@0</t>
  </si>
  <si>
    <t xml:space="preserve">[HWI-ST539_68:2:1207:6570:7303#7@0;16;NC_001139.9;826;34;100M;*;0;0]</t>
  </si>
  <si>
    <t xml:space="preserve">HWI-ST539_68:2:1207:6570:7303#7@0;133;chrXVI;16834;0;*;=;16834;0</t>
  </si>
  <si>
    <t xml:space="preserve">HWI-ST539_68:2:2104:8563:6558#7@0</t>
  </si>
  <si>
    <t xml:space="preserve">[HWI-ST539_68:2:2104:8563:6558#7@0;16;NC_001139.9;828;38;100M;*;0;0]</t>
  </si>
  <si>
    <t xml:space="preserve">HWI-ST539_68:2:2104:8563:6558#7@0;133;chrXVI;16838;0;*;=;16838;0</t>
  </si>
  <si>
    <t xml:space="preserve">HWI-ST539_68:2:2202:4601:101694#7@0</t>
  </si>
  <si>
    <t xml:space="preserve">[HWI-ST539_68:2:2202:4601:101694#7@0;16;NC_001139.9;828;38;100M;*;0;0]</t>
  </si>
  <si>
    <t xml:space="preserve">HWI-ST539_68:2:2202:4601:101694#7@0;133;chrXVI;16846;0;*;=;16846;0</t>
  </si>
  <si>
    <t xml:space="preserve">HWI-ST539_68:2:1203:4745:124811#7@0</t>
  </si>
  <si>
    <t xml:space="preserve">[HWI-ST539_68:2:1203:4745:124811#7@0;16;NC_001139.9;830;21;100M;*;0;0]</t>
  </si>
  <si>
    <t xml:space="preserve">HWI-ST539_68:2:1203:4745:124811#7@0;133;chrXVI;16846;0;*;=;16846;0</t>
  </si>
  <si>
    <t xml:space="preserve">HWI-ST539_68:2:1208:15507:31044#7@0</t>
  </si>
  <si>
    <t xml:space="preserve">[HWI-ST539_68:2:1208:15507:31044#7@0;16;NC_001139.9;830;38;99M;*;0;0]</t>
  </si>
  <si>
    <t xml:space="preserve">HWI-ST539_68:2:1208:15507:31044#7@0;133;chrXVI;16846;0;*;=;16846;0</t>
  </si>
  <si>
    <t xml:space="preserve">HWI-ST539_68:2:2104:9100:62347#7@0</t>
  </si>
  <si>
    <t xml:space="preserve">[HWI-ST539_68:2:2104:9100:62347#7@0;16;NC_001139.9;830;35;100M;*;0;0]</t>
  </si>
  <si>
    <t xml:space="preserve">HWI-ST539_68:2:2104:9100:62347#7@0;133;chrXVI;16852;0;*;=;16852;0</t>
  </si>
  <si>
    <t xml:space="preserve">HWI-ST539_68:2:2206:8495:45021#7@0</t>
  </si>
  <si>
    <t xml:space="preserve">[HWI-ST539_68:2:2206:8495:45021#7@0;16;NC_001139.9;830;35;100M;*;0;0]</t>
  </si>
  <si>
    <t xml:space="preserve">HWI-ST539_68:2:2206:8495:45021#7@0;133;chrXVI;16856;0;*;=;16856;0</t>
  </si>
  <si>
    <t xml:space="preserve">HWI-ST539_68:2:1101:3935:68713#7@0</t>
  </si>
  <si>
    <t xml:space="preserve">[HWI-ST539_68:2:1101:3935:68713#7@0;16;NC_001139.9;832;35;100M;*;0;0]</t>
  </si>
  <si>
    <t xml:space="preserve">HWI-ST539_68:2:1101:3935:68713#7@0;133;chrXVI;16850;0;*;=;16850;0</t>
  </si>
  <si>
    <t xml:space="preserve">HWI-ST539_68:2:2105:6992:185787#7@0</t>
  </si>
  <si>
    <t xml:space="preserve">[HWI-ST539_68:2:2105:6992:185787#7@0;16;NC_001139.9;832;25;100M;*;0;0]</t>
  </si>
  <si>
    <t xml:space="preserve">HWI-ST539_68:2:2105:6992:185787#7@0;133;chrXVI;16846;0;*;=;16846;0</t>
  </si>
  <si>
    <t xml:space="preserve">HWI-ST539_68:2:1102:5425:126950#7@0</t>
  </si>
  <si>
    <t xml:space="preserve">[HWI-ST539_68:2:1102:5425:126950#7@0;16;NC_001139.9;834;25;100M;*;0;0]</t>
  </si>
  <si>
    <t xml:space="preserve">HWI-ST539_68:2:1102:5425:126950#7@0;133;chrXVI;16846;0;*;=;16846;0</t>
  </si>
  <si>
    <t xml:space="preserve">HWI-ST539_68:2:1104:1848:195561#7@0</t>
  </si>
  <si>
    <t xml:space="preserve">[HWI-ST539_68:2:1104:1848:195561#7@0;16;NC_001139.9;836;38;100M;*;0;0]</t>
  </si>
  <si>
    <t xml:space="preserve">HWI-ST539_68:2:1104:1848:195561#7@0;133;chrXVI;16834;0;*;=;16834;0</t>
  </si>
  <si>
    <t xml:space="preserve">HWI-ST539_68:2:1208:21133:32456#7@0</t>
  </si>
  <si>
    <t xml:space="preserve">[HWI-ST539_68:2:1208:21133:32456#7@0;16;NC_001139.9;837;38;99M;*;0;0]</t>
  </si>
  <si>
    <t xml:space="preserve">HWI-ST539_68:2:1208:21133:32456#7@0;133;chrXVI;16834;0;*;=;16834;0</t>
  </si>
  <si>
    <t xml:space="preserve">HWI-ST539_68:2:1202:12213:36597#7@0</t>
  </si>
  <si>
    <t xml:space="preserve">[HWI-ST539_68:2:1202:12213:36597#7@0;16;NC_001139.9;838;35;100M;*;0;0]</t>
  </si>
  <si>
    <t xml:space="preserve">HWI-ST539_68:2:1202:12213:36597#7@0;133;chrXVI;16846;0;*;=;16846;0</t>
  </si>
  <si>
    <t xml:space="preserve">HWI-ST539_68:2:2102:3291:182691#7@0</t>
  </si>
  <si>
    <t xml:space="preserve">[HWI-ST539_68:2:2102:3291:182691#7@0;16;NC_001139.9;839;38;100M;*;0;0]</t>
  </si>
  <si>
    <t xml:space="preserve">HWI-ST539_68:2:2102:3291:182691#7@0;133;chrXVI;16853;0;*;=;16853;0</t>
  </si>
  <si>
    <t xml:space="preserve">HWI-ST539_68:2:2207:3029:94233#7@0</t>
  </si>
  <si>
    <t xml:space="preserve">[HWI-ST539_68:2:2207:3029:94233#7@0;16;NC_001139.9;842;35;100M;*;0;0]</t>
  </si>
  <si>
    <t xml:space="preserve">HWI-ST539_68:2:2207:3029:94233#7@0;133;chrXVI;16838;0;*;=;16838;0</t>
  </si>
  <si>
    <t xml:space="preserve">HWI-ST539_68:2:1103:11879:17307#7@0</t>
  </si>
  <si>
    <t xml:space="preserve">[HWI-ST539_68:2:1103:11879:17307#7@0;16;NC_001139.9;846;37;100M;*;0;0]</t>
  </si>
  <si>
    <t xml:space="preserve">HWI-ST539_68:2:1103:11879:17307#7@0;133;chrXVI;16834;0;*;=;16834;0</t>
  </si>
  <si>
    <t xml:space="preserve">HWI-ST539_68:2:1103:20099:6650#7@0</t>
  </si>
  <si>
    <t xml:space="preserve">[HWI-ST539_68:2:1103:20099:6650#7@0;16;NC_001139.9;848;38;99M;*;0;0]</t>
  </si>
  <si>
    <t xml:space="preserve">HWI-ST539_68:2:1103:20099:6650#7@0;133;chrXVI;16834;0;*;=;16834;0</t>
  </si>
  <si>
    <t xml:space="preserve">HWI-ST539_68:2:2205:13622:25603#7@0</t>
  </si>
  <si>
    <t xml:space="preserve">[HWI-ST539_68:2:2205:13622:25603#7@0;16;NC_001139.9;849;37;100M;*;0;0]</t>
  </si>
  <si>
    <t xml:space="preserve">HWI-ST539_68:2:2205:13622:25603#7@0;133;chrXVI;16838;0;*;=;16838;0</t>
  </si>
  <si>
    <t xml:space="preserve">HWI-ST539_68:2:2108:6053:90801#7@0</t>
  </si>
  <si>
    <t xml:space="preserve">[HWI-ST539_68:2:2108:6053:90801#7@0;16;NC_001139.9;853;39;100M;*;0;0]</t>
  </si>
  <si>
    <t xml:space="preserve">HWI-ST539_68:2:2108:6053:90801#7@0;133;chrXVI;16816;0;*;=;16816;0</t>
  </si>
  <si>
    <t xml:space="preserve">HWI-ST539_68:2:2108:3642:175780#7@0</t>
  </si>
  <si>
    <t xml:space="preserve">[HWI-ST539_68:2:2108:3642:175780#7@0;16;NC_001139.9;854;37;100M;*;0;0]</t>
  </si>
  <si>
    <t xml:space="preserve">HWI-ST539_68:2:2108:3642:175780#7@0;133;chrXVI;16819;0;*;=;16819;0</t>
  </si>
  <si>
    <t xml:space="preserve">HWI-ST539_68:2:2104:12664:84916#7@0</t>
  </si>
  <si>
    <t xml:space="preserve">[HWI-ST539_68:2:2104:12664:84916#7@0;16;NC_001139.9;857;39;100M;*;0;0]</t>
  </si>
  <si>
    <t xml:space="preserve">HWI-ST539_68:2:2104:12664:84916#7@0;133;chrXVI;16815;0;*;=;16815;0</t>
  </si>
  <si>
    <t xml:space="preserve">HWI-ST539_68:2:1103:17967:51231#7@0</t>
  </si>
  <si>
    <t xml:space="preserve">[HWI-ST539_68:2:1103:17967:51231#7@0;16;NC_001139.9;858;38;100M;*;0;0]</t>
  </si>
  <si>
    <t xml:space="preserve">HWI-ST539_68:2:1103:17967:51231#7@0;133;chrXVI;16834;0;*;=;16834;0</t>
  </si>
  <si>
    <t xml:space="preserve">HWI-ST539_68:2:1206:15272:71855#7@0</t>
  </si>
  <si>
    <t xml:space="preserve">[HWI-ST539_68:2:1206:15272:71855#7@0;16;NC_001139.9;860;38;100M;*;0;0]</t>
  </si>
  <si>
    <t xml:space="preserve">HWI-ST539_68:2:1206:15272:71855#7@0;133;chrXVI;16834;0;*;=;16834;0</t>
  </si>
  <si>
    <t xml:space="preserve">HWI-ST539_68:2:2105:9086:36656#7@0</t>
  </si>
  <si>
    <t xml:space="preserve">[HWI-ST539_68:2:2105:9086:36656#7@0;16;NC_001139.9;868;39;100M;*;0;0]</t>
  </si>
  <si>
    <t xml:space="preserve">HWI-ST539_68:2:2105:9086:36656#7@0;133;chrXVI;16882;0;*;=;16882;0</t>
  </si>
  <si>
    <t xml:space="preserve">HWI-ST539_68:2:2106:14787:109403#7@0</t>
  </si>
  <si>
    <t xml:space="preserve">[HWI-ST539_68:2:2106:14787:109403#7@0;16;NC_001139.9;873;37;100M;*;0;0]</t>
  </si>
  <si>
    <t xml:space="preserve">HWI-ST539_68:2:2106:14787:109403#7@0;133;chrXVI;16834;0;*;=;16834;0</t>
  </si>
  <si>
    <t xml:space="preserve">HWI-ST539_68:2:2202:8406:33806#7@0</t>
  </si>
  <si>
    <t xml:space="preserve">[HWI-ST539_68:2:2202:8406:33806#7@0;16;NC_001139.9;891;35;97M;*;0;0]</t>
  </si>
  <si>
    <t xml:space="preserve">HWI-ST539_68:2:2202:8406:33806#7@0;133;chrXVI;16807;0;*;=;16807;0</t>
  </si>
  <si>
    <t xml:space="preserve">HWI-ST539_68:2:1108:10630:142978#7@0</t>
  </si>
  <si>
    <t xml:space="preserve">[HWI-ST539_68:2:1108:10630:142978#7@0;16;NC_001139.9;891;44;100M;*;0;0]</t>
  </si>
  <si>
    <t xml:space="preserve">HWI-ST539_68:2:1108:10630:142978#7@0;133;chrXVI;16846;0;*;=;16846;0</t>
  </si>
  <si>
    <t xml:space="preserve">HWI-ST539_68:2:2205:15373:168569#7@0</t>
  </si>
  <si>
    <t xml:space="preserve">[HWI-ST539_68:2:2205:15373:168569#7@0;16;NC_001139.9;891;44;100M;*;0;0]</t>
  </si>
  <si>
    <t xml:space="preserve">HWI-ST539_68:2:2205:15373:168569#7@0;133;chrXVI;16809;0;*;=;16809;0</t>
  </si>
  <si>
    <t xml:space="preserve">HWI-ST539_68:2:2105:20514:84329#7@0</t>
  </si>
  <si>
    <t xml:space="preserve">[HWI-ST539_68:2:2105:20514:84329#7@0;16;NC_001139.9;892;44;100M;*;0;0]</t>
  </si>
  <si>
    <t xml:space="preserve">HWI-ST539_68:2:2105:20514:84329#7@0;133;chrXVI;16807;0;*;=;16807;0</t>
  </si>
  <si>
    <t xml:space="preserve">HWI-ST539_68:2:2205:9183:174186#7@0</t>
  </si>
  <si>
    <t xml:space="preserve">[HWI-ST539_68:2:2205:9183:174186#7@0;0;NC_001139.9;895;24;9S7M1I73M3S;*;0;0]</t>
  </si>
  <si>
    <t xml:space="preserve">HWI-ST539_68:2:2205:9183:174186#7@0;133;chrXVI;16729;0;*;=;16729;0</t>
  </si>
  <si>
    <t xml:space="preserve">HWI-ST539_68:2:2203:17545:45012#7@0</t>
  </si>
  <si>
    <t xml:space="preserve">[HWI-ST539_68:2:2203:17545:45012#7@0;16;NC_001139.9;901;44;100M;*;0;0]</t>
  </si>
  <si>
    <t xml:space="preserve">HWI-ST539_68:2:2203:17545:45012#7@0;133;chrXVI;16834;0;*;=;16834;0</t>
  </si>
  <si>
    <t xml:space="preserve">HWI-ST539_68:2:2205:4317:86418#7@0</t>
  </si>
  <si>
    <t xml:space="preserve">[HWI-ST539_68:2:2205:4317:86418#7@0;16;NC_001139.9;903;44;99M;*;0;0]</t>
  </si>
  <si>
    <t xml:space="preserve">HWI-ST539_68:2:2205:4317:86418#7@0;133;chrXVI;16838;0;*;=;16838;0</t>
  </si>
  <si>
    <t xml:space="preserve">HWI-ST539_68:2:2103:17553:163172#7@0</t>
  </si>
  <si>
    <t xml:space="preserve">[HWI-ST539_68:2:2103:17553:163172#7@0;16;NC_001139.9;910;44;100M;*;0;0]</t>
  </si>
  <si>
    <t xml:space="preserve">HWI-ST539_68:2:2103:17553:163172#7@0;133;chrXVI;16834;0;*;=;16834;0</t>
  </si>
  <si>
    <t xml:space="preserve">HWI-ST539_68:2:2208:4225:95466#7@0</t>
  </si>
  <si>
    <t xml:space="preserve">[HWI-ST539_68:2:2208:4225:95466#7@0;16;NC_001139.9;912;33;100M;*;0;0]</t>
  </si>
  <si>
    <t xml:space="preserve">HWI-ST539_68:2:2208:4225:95466#7@0;133;chrXVI;16834;0;*;=;16834;0</t>
  </si>
  <si>
    <t xml:space="preserve">HWI-ST539_68:2:2107:13178:61091#7@0</t>
  </si>
  <si>
    <t xml:space="preserve">[HWI-ST539_68:2:2107:13178:61091#7@0;0;NC_001139.9;912;22;3S63M34S;*;0;0]</t>
  </si>
  <si>
    <t xml:space="preserve">HWI-ST539_68:2:2107:13178:61091#7@0;133;chrXVI;16724;0;*;=;16724;0</t>
  </si>
  <si>
    <t xml:space="preserve">HWI-ST539_68:2:1107:14303:139136#7@0</t>
  </si>
  <si>
    <t xml:space="preserve">[HWI-ST539_68:2:1107:14303:139136#7@0;16;NC_001139.9;915;33;100M;*;0;0]</t>
  </si>
  <si>
    <t xml:space="preserve">HWI-ST539_68:2:1107:14303:139136#7@0;133;chrXVI;16849;0;*;=;16849;0</t>
  </si>
  <si>
    <t xml:space="preserve">HWI-ST539_68:2:1103:18380:129870#7@0</t>
  </si>
  <si>
    <t xml:space="preserve">[HWI-ST539_68:2:1103:18380:129870#7@0;16;NC_001139.9;927;34;100M;*;0;0]</t>
  </si>
  <si>
    <t xml:space="preserve">HWI-ST539_68:2:1103:18380:129870#7@0;133;chrXVI;16834;0;*;=;16834;0</t>
  </si>
  <si>
    <t xml:space="preserve">HWI-ST539_68:2:2103:7868:149614#7@0</t>
  </si>
  <si>
    <t xml:space="preserve">[HWI-ST539_68:2:2103:7868:149614#7@0;0;NC_001139.9;937;22;6S38M11D55M;*;0;0]</t>
  </si>
  <si>
    <t xml:space="preserve">HWI-ST539_68:2:2103:7868:149614#7@0;133;chrXVI;16724;0;*;=;16724;0</t>
  </si>
  <si>
    <t xml:space="preserve">HWI-ST539_68:2:2107:9062:174184#7@0</t>
  </si>
  <si>
    <t xml:space="preserve">[HWI-ST539_68:2:2107:9062:174184#7@0;0;NC_001139.9;937;22;38M11D58M4S;*;0;0]</t>
  </si>
  <si>
    <t xml:space="preserve">HWI-ST539_68:2:2107:9062:174184#7@0;133;chrXVI;16724;0;*;=;16724;0</t>
  </si>
  <si>
    <t xml:space="preserve">HWI-ST539_68:2:1202:19107:112029#7@0</t>
  </si>
  <si>
    <t xml:space="preserve">[HWI-ST539_68:2:1202:19107:112029#7@0;0;NC_001139.9;937;22;15S38M11D47M;*;0;0]</t>
  </si>
  <si>
    <t xml:space="preserve">HWI-ST539_68:2:1202:19107:112029#7@0;133;chrXVI;16724;0;*;=;16724;0</t>
  </si>
  <si>
    <t xml:space="preserve">HWI-ST539_68:2:1207:18052:37920#7@0</t>
  </si>
  <si>
    <t xml:space="preserve">[HWI-ST539_68:2:1207:18052:37920#7@0;0;NC_001139.9;937;22;4S38M11D57M;*;0;0]</t>
  </si>
  <si>
    <t xml:space="preserve">HWI-ST539_68:2:1207:18052:37920#7@0;133;chrXVI;16724;0;*;=;16724;0</t>
  </si>
  <si>
    <t xml:space="preserve">HWI-ST539_68:2:1207:4188:118047#7@0</t>
  </si>
  <si>
    <t xml:space="preserve">[HWI-ST539_68:2:1207:4188:118047#7@0;0;NC_001139.9;937;22;12S38M11D50M;*;0;0]</t>
  </si>
  <si>
    <t xml:space="preserve">HWI-ST539_68:2:1207:4188:118047#7@0;133;chrXVI;16724;0;*;=;16724;0</t>
  </si>
  <si>
    <t xml:space="preserve">HWI-ST539_68:2:2108:8938:55460#7@0</t>
  </si>
  <si>
    <t xml:space="preserve">[HWI-ST539_68:2:2108:8938:55460#7@0;0;NC_001139.9;937;22;9S38M11D53M;*;0;0]</t>
  </si>
  <si>
    <t xml:space="preserve">HWI-ST539_68:2:2108:8938:55460#7@0;133;chrXVI;16724;0;*;=;16724;0</t>
  </si>
  <si>
    <t xml:space="preserve">HWI-ST539_68:2:2202:8808:168350#7@0</t>
  </si>
  <si>
    <t xml:space="preserve">[HWI-ST539_68:2:2202:8808:168350#7@0;0;NC_001139.9;937;22;16S38M11D46M;*;0;0]</t>
  </si>
  <si>
    <t xml:space="preserve">HWI-ST539_68:2:2202:8808:168350#7@0;133;chrXVI;16737;0;*;=;16737;0</t>
  </si>
  <si>
    <t xml:space="preserve">HWI-ST539_68:2:2206:9634:95598#7@0</t>
  </si>
  <si>
    <t xml:space="preserve">[HWI-ST539_68:2:2206:9634:95598#7@0;0;NC_001139.9;937;22;15S38M11D47M;*;0;0]</t>
  </si>
  <si>
    <t xml:space="preserve">HWI-ST539_68:2:2206:9634:95598#7@0;133;chrXVI;16724;0;*;=;16724;0</t>
  </si>
  <si>
    <t xml:space="preserve">HWI-ST539_68:2:2108:8251:138528#7@0</t>
  </si>
  <si>
    <t xml:space="preserve">[HWI-ST539_68:2:2108:8251:138528#7@0;0;NC_001139.9;943;22;16S32M11D52M;*;0;0]</t>
  </si>
  <si>
    <t xml:space="preserve">HWI-ST539_68:2:2108:8251:138528#7@0;133;chrXVI;16724;0;*;=;16724;0</t>
  </si>
  <si>
    <t xml:space="preserve">HWI-ST539_68:2:2207:4301:65554#7@0</t>
  </si>
  <si>
    <t xml:space="preserve">[HWI-ST539_68:2:2207:4301:65554#7@0;0;NC_001139.9;943;22;1S32M11D67M;*;0;0]</t>
  </si>
  <si>
    <t xml:space="preserve">HWI-ST539_68:2:2207:4301:65554#7@0;133;chrXVI;16724;0;*;=;16724;0</t>
  </si>
  <si>
    <t xml:space="preserve">HWI-ST539_68:2:1204:14511:16512#7@0</t>
  </si>
  <si>
    <t xml:space="preserve">[HWI-ST539_68:2:1204:14511:16512#7@0;0;NC_001139.9;952;22;23M11D77M;*;0;0]</t>
  </si>
  <si>
    <t xml:space="preserve">HWI-ST539_68:2:1204:14511:16512#7@0;133;chrXVI;16724;0;*;=;16724;0</t>
  </si>
  <si>
    <t xml:space="preserve">HWI-ST539_68:2:1208:5519:109959#7@0</t>
  </si>
  <si>
    <t xml:space="preserve">[HWI-ST539_68:2:1208:5519:109959#7@0;0;NC_001139.9;989;2;5S78M17S;*;0;0]</t>
  </si>
  <si>
    <t xml:space="preserve">HWI-ST539_68:2:1208:5519:109959#7@0;133;chrXVI;16737;0;*;=;16737;0</t>
  </si>
  <si>
    <t xml:space="preserve">HWI-ST539_68:2:1101:16847:64430#7@0</t>
  </si>
  <si>
    <t xml:space="preserve">[HWI-ST539_68:2:1101:16847:64430#7@0;0;NC_001139.9;989;2;13S78M9S;*;0;0]</t>
  </si>
  <si>
    <t xml:space="preserve">HWI-ST539_68:2:1101:16847:64430#7@0;133;chrXVI;16724;0;*;=;16724;0</t>
  </si>
  <si>
    <t xml:space="preserve">HWI-ST539_68:2:1104:3686:102097#7@0</t>
  </si>
  <si>
    <t xml:space="preserve">[HWI-ST539_68:2:1104:3686:102097#7@0;0;NC_001139.9;1000;2;67M33S;*;0;0]</t>
  </si>
  <si>
    <t xml:space="preserve">HWI-ST539_68:2:1104:3686:102097#7@0;133;chrXVI;16749;0;*;=;16749;0</t>
  </si>
  <si>
    <t xml:space="preserve">HWI-ST539_68:2:1204:18641:56451#7@0</t>
  </si>
  <si>
    <t xml:space="preserve">[HWI-ST539_68:2:1204:18641:56451#7@0;0;NC_001139.9;1000;2;67M33S;*;0;0]</t>
  </si>
  <si>
    <t xml:space="preserve">HWI-ST539_68:2:1204:18641:56451#7@0;133;chrXVI;16760;0;*;=;16760;0</t>
  </si>
  <si>
    <t xml:space="preserve">HWI-ST539_68:2:2101:19370:94908#7@0</t>
  </si>
  <si>
    <t xml:space="preserve">[HWI-ST539_68:2:2101:19370:94908#7@0;0;NC_001139.9;1000;2;67M32S;*;0;0]</t>
  </si>
  <si>
    <t xml:space="preserve">HWI-ST539_68:2:2101:19370:94908#7@0;133;chrXVI;16752;0;*;=;16752;0</t>
  </si>
  <si>
    <t xml:space="preserve">HWI-ST539_68:2:2107:10451:196241#7@0</t>
  </si>
  <si>
    <t xml:space="preserve">[HWI-ST539_68:2:2107:10451:196241#7@0;0;NC_001139.9;1000;2;67M33S;*;0;0]</t>
  </si>
  <si>
    <t xml:space="preserve">HWI-ST539_68:2:2107:10451:196241#7@0;133;chrXVI;16747;0;*;=;16747;0</t>
  </si>
  <si>
    <t xml:space="preserve">HWI-ST539_68:2:2202:9260:129785#7@0</t>
  </si>
  <si>
    <t xml:space="preserve">[HWI-ST539_68:2:2202:9260:129785#7@0;0;NC_001139.9;1001;2;9S66M25S;*;0;0]</t>
  </si>
  <si>
    <t xml:space="preserve">HWI-ST539_68:2:2202:9260:129785#7@0;133;chrXVI;16834;0;*;=;16834;0</t>
  </si>
  <si>
    <t xml:space="preserve">HWI-ST539_68:2:2107:20163:51842#7@0</t>
  </si>
  <si>
    <t xml:space="preserve">[HWI-ST539_68:2:2107:20163:51842#7@0;16;NC_001139.9;1005;35;97M;*;0;0]</t>
  </si>
  <si>
    <t xml:space="preserve">HWI-ST539_68:2:2107:20163:51842#7@0;133;chrXVI;16724;0;*;=;16724;0</t>
  </si>
  <si>
    <t xml:space="preserve">HWI-ST539_68:2:2206:14595:54925#7@0</t>
  </si>
  <si>
    <t xml:space="preserve">[HWI-ST539_68:2:2206:14595:54925#7@0;0;NC_001139.9;1007;2;60M40S;*;0;0]</t>
  </si>
  <si>
    <t xml:space="preserve">HWI-ST539_68:2:2206:14595:54925#7@0;133;chrXVI;16757;0;*;=;16757;0</t>
  </si>
  <si>
    <t xml:space="preserve">HWI-ST539_68:2:2203:3167:180221#7@0</t>
  </si>
  <si>
    <t xml:space="preserve">[HWI-ST539_68:2:2203:3167:180221#7@0;0;NC_001139.9;1007;2;60M40S;*;0;0]</t>
  </si>
  <si>
    <t xml:space="preserve">HWI-ST539_68:2:2203:3167:180221#7@0;133;chrXVI;16724;0;*;=;16724;0</t>
  </si>
  <si>
    <t xml:space="preserve">HWI-ST539_68:2:2204:2800:165448#7@0</t>
  </si>
  <si>
    <t xml:space="preserve">[HWI-ST539_68:2:2204:2800:165448#7@0;16;NC_001139.9;1020;37;100M;*;0;0]</t>
  </si>
  <si>
    <t xml:space="preserve">HWI-ST539_68:2:2204:2800:165448#7@0;133;chrXVI;16724;0;*;=;16724;0</t>
  </si>
  <si>
    <t xml:space="preserve">HWI-ST539_68:2:2203:4801:135507#7@0</t>
  </si>
  <si>
    <t xml:space="preserve">[HWI-ST539_68:2:2203:4801:135507#7@0;16;NC_001139.9;1029;44;100M;*;0;0]</t>
  </si>
  <si>
    <t xml:space="preserve">HWI-ST539_68:2:2203:4801:135507#7@0;133;chrXVI;16724;0;*;=;16724;0</t>
  </si>
  <si>
    <t xml:space="preserve">HWI-ST539_68:2:2207:12019:167670#7@0</t>
  </si>
  <si>
    <t xml:space="preserve">[HWI-ST539_68:2:2207:12019:167670#7@0;16;NC_001139.9;1030;44;100M;*;0;0]</t>
  </si>
  <si>
    <t xml:space="preserve">HWI-ST539_68:2:2207:12019:167670#7@0;133;chrXVI;16724;0;*;=;16724;0</t>
  </si>
  <si>
    <t xml:space="preserve">HWI-ST539_68:2:2205:10151:187359#7@0</t>
  </si>
  <si>
    <t xml:space="preserve">[HWI-ST539_68:2:2205:10151:187359#7@0;16;NC_001139.9;1037;44;100M;*;0;0]</t>
  </si>
  <si>
    <t xml:space="preserve">HWI-ST539_68:2:2205:10151:187359#7@0;133;chrXVI;16724;0;*;=;16724;0</t>
  </si>
  <si>
    <t xml:space="preserve">HWI-ST539_68:2:2202:9418:112248#7@0</t>
  </si>
  <si>
    <t xml:space="preserve">[HWI-ST539_68:2:2202:9418:112248#7@0;16;NC_001139.9;1050;44;100M;*;0;0]</t>
  </si>
  <si>
    <t xml:space="preserve">HWI-ST539_68:2:2202:9418:112248#7@0;133;chrXVI;16724;0;*;=;16724;0</t>
  </si>
  <si>
    <t xml:space="preserve">HWI-ST539_68:2:2203:11210:154143#7@0</t>
  </si>
  <si>
    <t xml:space="preserve">[HWI-ST539_68:2:2203:11210:154143#7@0;16;NC_001139.9;1058;44;100M;*;0;0]</t>
  </si>
  <si>
    <t xml:space="preserve">HWI-ST539_68:2:2203:11210:154143#7@0;133;chrXVI;16724;0;*;=;16724;0</t>
  </si>
  <si>
    <t xml:space="preserve">HWI-ST539_68:2:2205:20520:136903#7@0</t>
  </si>
  <si>
    <t xml:space="preserve">[HWI-ST539_68:2:2205:20520:136903#7@0;16;NC_001139.9;1060;44;100M;*;0;0]</t>
  </si>
  <si>
    <t xml:space="preserve">HWI-ST539_68:2:2205:20520:136903#7@0;133;chrXVI;16724;0;*;=;16724;0</t>
  </si>
  <si>
    <t xml:space="preserve">HWI-ST539_68:2:2206:19939:87918#7@0</t>
  </si>
  <si>
    <t xml:space="preserve">[HWI-ST539_68:2:2206:19939:87918#7@0;16;NC_001139.9;1082;44;100M;*;0;0]</t>
  </si>
  <si>
    <t xml:space="preserve">HWI-ST539_68:2:2206:19939:87918#7@0;133;chrXVI;16724;0;*;=;16724;0</t>
  </si>
  <si>
    <t xml:space="preserve">HWI-ST539_68:2:1104:3981:128393#7@0</t>
  </si>
  <si>
    <t xml:space="preserve">[HWI-ST539_68:2:1104:3981:128393#7@0;16;NC_001139.9;156121;22;16S18M1D7M1D22M37S;*;0;0]</t>
  </si>
  <si>
    <t xml:space="preserve">HWI-ST539_68:2:1104:3981:128393#7@0;133;chrXVI;13429;0;*;=;13429;0</t>
  </si>
  <si>
    <t xml:space="preserve">HWI-ST539_68:2:1204:3639:112093#7@0</t>
  </si>
  <si>
    <t xml:space="preserve">[HWI-ST539_68:2:1204:3639:112093#7@0;0;NC_001139.9;320028;44;100M;*;0;0]</t>
  </si>
  <si>
    <t xml:space="preserve">HWI-ST539_68:2:1204:3639:112093#7@0;133;chrXVI;7533;0;*;=;7533;0</t>
  </si>
  <si>
    <t xml:space="preserve">HWI-ST539_68:2:2203:13658:196036#7@0</t>
  </si>
  <si>
    <t xml:space="preserve">[HWI-ST539_68:2:2203:13658:196036#7@0;0;NC_001139.9;320055;44;100M;*;0;0]</t>
  </si>
  <si>
    <t xml:space="preserve">HWI-ST539_68:2:2203:13658:196036#7@0;133;chrXVI;7536;0;*;=;7536;0</t>
  </si>
  <si>
    <t xml:space="preserve">HWI-ST539_68:2:1202:9496:183563#7@0</t>
  </si>
  <si>
    <t xml:space="preserve">[HWI-ST539_68:2:1202:9496:183563#7@0;0;NC_001139.9;320068;44;98M;*;0;0]</t>
  </si>
  <si>
    <t xml:space="preserve">HWI-ST539_68:2:1202:9496:183563#7@0;133;chrXVI;7533;0;*;=;7533;0</t>
  </si>
  <si>
    <t xml:space="preserve">HWI-ST539_68:2:2103:15911:103123#7@0</t>
  </si>
  <si>
    <t xml:space="preserve">[HWI-ST539_68:2:2103:15911:103123#7@0;0;NC_001139.9;320077;44;94M;*;0;0]</t>
  </si>
  <si>
    <t xml:space="preserve">HWI-ST539_68:2:2103:15911:103123#7@0;133;chrXVI;7533;0;*;=;7533;0</t>
  </si>
  <si>
    <t xml:space="preserve">HWI-ST539_68:2:2103:3297:194583#7@0</t>
  </si>
  <si>
    <t xml:space="preserve">[HWI-ST539_68:2:2103:3297:194583#7@0;0;NC_001139.9;320078;44;99M;*;0;0]</t>
  </si>
  <si>
    <t xml:space="preserve">HWI-ST539_68:2:2103:3297:194583#7@0;133;chrXVI;7533;0;*;=;7533;0</t>
  </si>
  <si>
    <t xml:space="preserve">HWI-ST539_68:2:2208:10727:32422#7@0</t>
  </si>
  <si>
    <t xml:space="preserve">[HWI-ST539_68:2:2208:10727:32422#7@0;0;NC_001139.9;320098;44;100M;*;0;0]</t>
  </si>
  <si>
    <t xml:space="preserve">HWI-ST539_68:2:2208:10727:32422#7@0;133;chrXVI;7533;0;*;=;7533;0</t>
  </si>
  <si>
    <t xml:space="preserve">HWI-ST539_68:2:2206:7013:130176#7@0</t>
  </si>
  <si>
    <t xml:space="preserve">[HWI-ST539_68:2:2206:7013:130176#7@0;0;NC_001139.9;320135;44;100M;*;0;0]</t>
  </si>
  <si>
    <t xml:space="preserve">HWI-ST539_68:2:2206:7013:130176#7@0;133;chrXVI;7470;0;*;=;7470;0</t>
  </si>
  <si>
    <t xml:space="preserve">HWI-ST539_68:2:1205:9950:97862#7@0</t>
  </si>
  <si>
    <t xml:space="preserve">[HWI-ST539_68:2:1205:9950:97862#7@0;0;NC_001139.9;320173;44;100M;*;0;0]</t>
  </si>
  <si>
    <t xml:space="preserve">HWI-ST539_68:2:1205:9950:97862#7@0;133;chrXVI;7533;0;*;=;7533;0</t>
  </si>
  <si>
    <t xml:space="preserve">HWI-ST539_68:2:1103:3066:109134#7@0</t>
  </si>
  <si>
    <t xml:space="preserve">[HWI-ST539_68:2:1103:3066:109134#7@0;0;NC_001139.9;320176;44;100M;*;0;0]</t>
  </si>
  <si>
    <t xml:space="preserve">HWI-ST539_68:2:1103:3066:109134#7@0;133;chrXVI;7470;0;*;=;7470;0</t>
  </si>
  <si>
    <t xml:space="preserve">HWI-ST539_68:2:1208:10324:19689#7@0</t>
  </si>
  <si>
    <t xml:space="preserve">[HWI-ST539_68:2:1208:10324:19689#7@0;0;NC_001139.9;320199;44;100M;*;0;0]</t>
  </si>
  <si>
    <t xml:space="preserve">HWI-ST539_68:2:1208:10324:19689#7@0;133;chrXVI;7470;0;*;=;7470;0</t>
  </si>
  <si>
    <t xml:space="preserve">HWI-ST539_68:2:2104:21199:68882#7@0</t>
  </si>
  <si>
    <t xml:space="preserve">[HWI-ST539_68:2:2104:21199:68882#7@0;16;NC_001139.9;320761;44;99M;*;0;0]</t>
  </si>
  <si>
    <t xml:space="preserve">HWI-ST539_68:2:2104:21199:68882#7@0;133;chrXVI;7533;0;*;=;7533;0</t>
  </si>
  <si>
    <t xml:space="preserve">HWI-ST539_68:2:1107:16867:68321#7@0</t>
  </si>
  <si>
    <t xml:space="preserve">[HWI-ST539_68:2:1107:16867:68321#7@0;16;NC_001139.9;320779;44;100M;*;0;0]</t>
  </si>
  <si>
    <t xml:space="preserve">HWI-ST539_68:2:1107:16867:68321#7@0;133;chrXVI;7533;0;*;=;7533;0</t>
  </si>
  <si>
    <t xml:space="preserve">HWI-ST539_68:2:1207:14941:135335#7@0</t>
  </si>
  <si>
    <t xml:space="preserve">[HWI-ST539_68:2:1207:14941:135335#7@0;16;NC_001139.9;320785;44;100M;*;0;0]</t>
  </si>
  <si>
    <t xml:space="preserve">HWI-ST539_68:2:1207:14941:135335#7@0;133;chrXVI;7470;0;*;=;7470;0</t>
  </si>
  <si>
    <t xml:space="preserve">HWI-ST539_68:2:2203:1536:144422#7@0</t>
  </si>
  <si>
    <t xml:space="preserve">[HWI-ST539_68:2:2203:1536:144422#7@0;16;NC_001139.9;320804;44;95M;*;0;0]</t>
  </si>
  <si>
    <t xml:space="preserve">HWI-ST539_68:2:2203:1536:144422#7@0;133;chrXVI;7533;0;*;=;7533;0</t>
  </si>
  <si>
    <t xml:space="preserve">HWI-ST539_68:2:1207:3285:91403#7@0</t>
  </si>
  <si>
    <t xml:space="preserve">[HWI-ST539_68:2:1207:3285:91403#7@0;16;NC_001139.9;320805;44;100M;*;0;0]</t>
  </si>
  <si>
    <t xml:space="preserve">HWI-ST539_68:2:1207:3285:91403#7@0;133;chrXVI;7533;0;*;=;7533;0</t>
  </si>
  <si>
    <t xml:space="preserve">HWI-ST539_68:2:2201:2888:7947#7@0</t>
  </si>
  <si>
    <t xml:space="preserve">[HWI-ST539_68:2:2201:2888:7947#7@0;16;NC_001139.9;320811;44;100M;*;0;0]</t>
  </si>
  <si>
    <t xml:space="preserve">HWI-ST539_68:2:2201:2888:7947#7@0;133;chrXVI;7533;0;*;=;7533;0</t>
  </si>
  <si>
    <t xml:space="preserve">HWI-ST539_68:2:2201:19145:129392#7@0</t>
  </si>
  <si>
    <t xml:space="preserve">[HWI-ST539_68:2:2201:19145:129392#7@0;16;NC_001139.9;320820;44;100M;*;0;0]</t>
  </si>
  <si>
    <t xml:space="preserve">HWI-ST539_68:2:2201:19145:129392#7@0;133;chrXVI;7533;0;*;=;7533;0</t>
  </si>
  <si>
    <t xml:space="preserve">HWI-ST539_68:2:2105:5993:33883#7@0</t>
  </si>
  <si>
    <t xml:space="preserve">[HWI-ST539_68:2:2105:5993:33883#7@0;16;NC_001139.9;320830;44;100M;*;0;0]</t>
  </si>
  <si>
    <t xml:space="preserve">HWI-ST539_68:2:2105:5993:33883#7@0;133;chrXVI;7470;0;*;=;7470;0</t>
  </si>
  <si>
    <t xml:space="preserve">HWI-ST539_68:2:2101:2341:46552#7@0</t>
  </si>
  <si>
    <t xml:space="preserve">[HWI-ST539_68:2:2101:2341:46552#7@0;16;NC_001139.9;320831;44;100M;*;0;0]</t>
  </si>
  <si>
    <t xml:space="preserve">HWI-ST539_68:2:2101:2341:46552#7@0;133;chrXVI;7533;0;*;=;7533;0</t>
  </si>
  <si>
    <t xml:space="preserve">HWI-ST539_68:2:1201:11346:161980#7@0</t>
  </si>
  <si>
    <t xml:space="preserve">[HWI-ST539_68:2:1201:11346:161980#7@0;16;NC_001139.9;320832;44;100M;*;0;0]</t>
  </si>
  <si>
    <t xml:space="preserve">HWI-ST539_68:2:1201:11346:161980#7@0;133;chrXVI;7470;0;*;=;7470;0</t>
  </si>
  <si>
    <t xml:space="preserve">HWI-ST539_68:2:1106:15012:174529#7@0</t>
  </si>
  <si>
    <t xml:space="preserve">[HWI-ST539_68:2:1106:15012:174529#7@0;16;NC_001139.9;320838;44;100M;*;0;0]</t>
  </si>
  <si>
    <t xml:space="preserve">HWI-ST539_68:2:1106:15012:174529#7@0;133;chrXVI;7470;0;*;=;7470;0</t>
  </si>
  <si>
    <t xml:space="preserve">HWI-ST539_68:2:2201:15531:33223#7@0</t>
  </si>
  <si>
    <t xml:space="preserve">[HWI-ST539_68:2:2201:15531:33223#7@0;16;NC_001139.9;320842;44;100M;*;0;0]</t>
  </si>
  <si>
    <t xml:space="preserve">HWI-ST539_68:2:2201:15531:33223#7@0;133;chrXVI;7533;0;*;=;7533;0</t>
  </si>
  <si>
    <t xml:space="preserve">HWI-ST539_68:2:1108:6807:154929#7@0</t>
  </si>
  <si>
    <t xml:space="preserve">[HWI-ST539_68:2:1108:6807:154929#7@0;16;NC_001139.9;320843;44;100M;*;0;0]</t>
  </si>
  <si>
    <t xml:space="preserve">HWI-ST539_68:2:1108:6807:154929#7@0;133;chrXVI;7485;0;*;=;7485;0</t>
  </si>
  <si>
    <t xml:space="preserve">HWI-ST539_68:2:2102:11569:47037#7@0</t>
  </si>
  <si>
    <t xml:space="preserve">[HWI-ST539_68:2:2102:11569:47037#7@0;16;NC_001139.9;320846;44;100M;*;0;0]</t>
  </si>
  <si>
    <t xml:space="preserve">HWI-ST539_68:2:2102:11569:47037#7@0;133;chrXVI;7533;0;*;=;7533;0</t>
  </si>
  <si>
    <t xml:space="preserve">HWI-ST539_68:2:2103:15005:121185#7@0</t>
  </si>
  <si>
    <t xml:space="preserve">[HWI-ST539_68:2:2103:15005:121185#7@0;0;NC_001139.9;1083212;2;16S52M1D4M4D26M1S;*;0;0]</t>
  </si>
  <si>
    <t xml:space="preserve">HWI-ST539_68:2:2103:15005:121185#7@0;133;chrXVI;16724;0;*;=;16724;0</t>
  </si>
  <si>
    <t xml:space="preserve">HWI-ST539_68:2:1103:16095:151298#7@0</t>
  </si>
  <si>
    <t xml:space="preserve">[HWI-ST539_68:2:1103:16095:151298#7@0;0;NC_001139.9;1083212;22;10S46M9D4M2D40M;*;0;0]</t>
  </si>
  <si>
    <t xml:space="preserve">HWI-ST539_68:2:1103:16095:151298#7@0;133;chrXVI;16724;0;*;=;16724;0</t>
  </si>
  <si>
    <t xml:space="preserve">HWI-ST539_68:2:1206:14814:43069#7@0</t>
  </si>
  <si>
    <t xml:space="preserve">[HWI-ST539_68:2:1206:14814:43069#7@0;0;NC_001139.9;1083212;12;2S52M1D4M4D42M;*;0;0]</t>
  </si>
  <si>
    <t xml:space="preserve">HWI-ST539_68:2:1206:14814:43069#7@0;133;chrXVI;16724;0;*;=;16724;0</t>
  </si>
  <si>
    <t xml:space="preserve">HWI-ST539_68:2:2206:8366:85887#7@0</t>
  </si>
  <si>
    <t xml:space="preserve">[HWI-ST539_68:2:2206:8366:85887#7@0;0;NC_001139.9;1083212;9;4S52M1D4M4D40M;*;0;0]</t>
  </si>
  <si>
    <t xml:space="preserve">HWI-ST539_68:2:2206:8366:85887#7@0;133;chrXVI;16724;0;*;=;16724;0</t>
  </si>
  <si>
    <t xml:space="preserve">HWI-ST539_68:2:2207:1993:175346#7@0</t>
  </si>
  <si>
    <t xml:space="preserve">[HWI-ST539_68:2:2207:1993:175346#7@0;0;NC_001139.9;1083213;17;51M1D4M4D43M1S;*;0;0]</t>
  </si>
  <si>
    <t xml:space="preserve">HWI-ST539_68:2:2207:1993:175346#7@0;133;chrXVI;16724;0;*;=;16724;0</t>
  </si>
  <si>
    <t xml:space="preserve">HWI-ST539_68:2:1107:8881:108022#7@0</t>
  </si>
  <si>
    <t xml:space="preserve">[HWI-ST539_68:2:1107:8881:108022#7@0;0;NC_001139.9;1083222;24;42M1D4M4D48M1D6M;*;0;0]</t>
  </si>
  <si>
    <t xml:space="preserve">HWI-ST539_68:2:1107:8881:108022#7@0;133;chrXVI;16724;0;*;=;16724;0</t>
  </si>
  <si>
    <t xml:space="preserve">HWI-ST539_68:2:2102:10755:153764#7@0</t>
  </si>
  <si>
    <t xml:space="preserve">[HWI-ST539_68:2:2102:10755:153764#7@0;0;NC_001139.9;1083225;24;39M1D4M4D48M1D6M;*;0;0]</t>
  </si>
  <si>
    <t xml:space="preserve">HWI-ST539_68:2:2102:10755:153764#7@0;133;chrXVI;16724;0;*;=;16724;0</t>
  </si>
  <si>
    <t xml:space="preserve">HWI-ST539_68:2:2101:7425:43838#7@0</t>
  </si>
  <si>
    <t xml:space="preserve">[HWI-ST539_68:2:2101:7425:43838#7@0;0;NC_001139.9;1083226;9;38M1D4M4D48M1D9M;*;0;0]</t>
  </si>
  <si>
    <t xml:space="preserve">HWI-ST539_68:2:2101:7425:43838#7@0;133;chrXVI;16724;0;*;=;16724;0</t>
  </si>
  <si>
    <t xml:space="preserve">HWI-ST539_68:2:2202:17210:139494#7@0</t>
  </si>
  <si>
    <t xml:space="preserve">[HWI-ST539_68:2:2202:17210:139494#7@0;0;NC_001139.9;1083230;24;34M1D4M4D48M1D11M3S;*;0;0]</t>
  </si>
  <si>
    <t xml:space="preserve">HWI-ST539_68:2:2202:17210:139494#7@0;133;chrXVI;16724;0;*;=;16724;0</t>
  </si>
  <si>
    <t xml:space="preserve">HWI-ST539_68:2:1101:11576:137295#7@0</t>
  </si>
  <si>
    <t xml:space="preserve">[HWI-ST539_68:2:1101:11576:137295#7@0;0;NC_001139.9;1083234;2;30M1D4M4D48M1D18M;*;0;0]</t>
  </si>
  <si>
    <t xml:space="preserve">HWI-ST539_68:2:1101:11576:137295#7@0;133;chrXVI;16724;0;*;=;16724;0</t>
  </si>
  <si>
    <t xml:space="preserve">HWI-ST539_68:2:1202:11022:93489#7@0</t>
  </si>
  <si>
    <t xml:space="preserve">[HWI-ST539_68:2:1202:11022:93489#7@0;0;NC_001139.9;1083239;24;25M1D4M4D48M1D20M3S;*;0;0]</t>
  </si>
  <si>
    <t xml:space="preserve">HWI-ST539_68:2:1202:11022:93489#7@0;133;chrXVI;16724;0;*;=;16724;0</t>
  </si>
  <si>
    <t xml:space="preserve">HWI-ST539_68:2:1105:5469:152200#7@0</t>
  </si>
  <si>
    <t xml:space="preserve">[HWI-ST539_68:2:1105:5469:152200#7@0;0;NC_001139.9;1083273;24;27S48M1D25M;*;0;0]</t>
  </si>
  <si>
    <t xml:space="preserve">HWI-ST539_68:2:1105:5469:152200#7@0;133;chrXVI;16724;0;*;=;16724;0</t>
  </si>
  <si>
    <t xml:space="preserve">HWI-ST539_68:2:1107:17852:146357#7@0</t>
  </si>
  <si>
    <t xml:space="preserve">[HWI-ST539_68:2:1107:17852:146357#7@0;0;NC_001139.9;1083273;36;48M1D51M;*;0;0]</t>
  </si>
  <si>
    <t xml:space="preserve">HWI-ST539_68:2:1107:17852:146357#7@0;133;chrXVI;16724;0;*;=;16724;0</t>
  </si>
  <si>
    <t xml:space="preserve">HWI-ST539_68:2:1203:16674:7025#7@0</t>
  </si>
  <si>
    <t xml:space="preserve">[HWI-ST539_68:2:1203:16674:7025#7@0;0;NC_001139.9;1083273;11;5S76M1D19M;*;0;0]</t>
  </si>
  <si>
    <t xml:space="preserve">HWI-ST539_68:2:1203:16674:7025#7@0;133;chrXVI;16724;0;*;=;16724;0</t>
  </si>
  <si>
    <t xml:space="preserve">HWI-ST539_68:2:2201:12318:14501#7@0</t>
  </si>
  <si>
    <t xml:space="preserve">[HWI-ST539_68:2:2201:12318:14501#7@0;0;NC_001139.9;1083273;28;14S48M1D38M;*;0;0]</t>
  </si>
  <si>
    <t xml:space="preserve">HWI-ST539_68:2:2201:12318:14501#7@0;133;chrXVI;16724;0;*;=;16724;0</t>
  </si>
  <si>
    <t xml:space="preserve">HWI-ST539_68:2:2201:15416:33951#7@0</t>
  </si>
  <si>
    <t xml:space="preserve">[HWI-ST539_68:2:2201:15416:33951#7@0;0;NC_001139.9;1083273;2;20S48M1D32M;*;0;0]</t>
  </si>
  <si>
    <t xml:space="preserve">HWI-ST539_68:2:2201:15416:33951#7@0;133;chrXVI;16724;0;*;=;16724;0</t>
  </si>
  <si>
    <t xml:space="preserve">HWI-ST539_68:2:1101:15292:47655#7@0</t>
  </si>
  <si>
    <t xml:space="preserve">[HWI-ST539_68:2:1101:15292:47655#7@0;0;NC_001139.9;1083273;24;23S48M1D27M2S;*;0;0]</t>
  </si>
  <si>
    <t xml:space="preserve">HWI-ST539_68:2:1101:15292:47655#7@0;133;chrXVI;16724;0;*;=;16724;0</t>
  </si>
  <si>
    <t xml:space="preserve">HWI-ST539_68:2:1108:15108:15839#7@0</t>
  </si>
  <si>
    <t xml:space="preserve">[HWI-ST539_68:2:1108:15108:15839#7@0;0;NC_001139.9;1083273;24;18S48M1D34M;*;0;0]</t>
  </si>
  <si>
    <t xml:space="preserve">HWI-ST539_68:2:1108:15108:15839#7@0;133;chrXVI;16724;0;*;=;16724;0</t>
  </si>
  <si>
    <t xml:space="preserve">HWI-ST539_68:2:1207:9731:78437#7@0</t>
  </si>
  <si>
    <t xml:space="preserve">[HWI-ST539_68:2:1207:9731:78437#7@0;0;NC_001139.9;1083273;24;16S48M1D35M;*;0;0]</t>
  </si>
  <si>
    <t xml:space="preserve">HWI-ST539_68:2:1207:9731:78437#7@0;133;chrXVI;16724;0;*;=;16724;0</t>
  </si>
  <si>
    <t xml:space="preserve">HWI-ST539_68:2:2103:17397:16295#7@0</t>
  </si>
  <si>
    <t xml:space="preserve">[HWI-ST539_68:2:2103:17397:16295#7@0;0;NC_001139.9;1083273;24;22S48M1D27M3S;*;0;0]</t>
  </si>
  <si>
    <t xml:space="preserve">HWI-ST539_68:2:2103:17397:16295#7@0;133;chrXVI;16724;0;*;=;16724;0</t>
  </si>
  <si>
    <t xml:space="preserve">HWI-ST539_68:2:2204:6632:123369#7@0</t>
  </si>
  <si>
    <t xml:space="preserve">[HWI-ST539_68:2:2204:6632:123369#7@0;0;NC_001139.9;1083273;24;21S48M1D31M;*;0;0]</t>
  </si>
  <si>
    <t xml:space="preserve">HWI-ST539_68:2:2204:6632:123369#7@0;133;chrXVI;16724;0;*;=;16724;0</t>
  </si>
  <si>
    <t xml:space="preserve">HWI-ST539_68:2:2203:3834:168229#7@0</t>
  </si>
  <si>
    <t xml:space="preserve">[HWI-ST539_68:2:2203:3834:168229#7@0;0;NC_001139.9;1083274;28;8S47M1D42M;*;0;0]</t>
  </si>
  <si>
    <t xml:space="preserve">HWI-ST539_68:2:2203:3834:168229#7@0;133;chrXVI;16724;0;*;=;16724;0</t>
  </si>
  <si>
    <t xml:space="preserve">HWI-ST539_68:2:2204:15006:179905#7@0</t>
  </si>
  <si>
    <t xml:space="preserve">[HWI-ST539_68:2:2204:15006:179905#7@0;0;NC_001139.9;1083275;14;74M1D26M;*;0;0]</t>
  </si>
  <si>
    <t xml:space="preserve">HWI-ST539_68:2:2204:15006:179905#7@0;133;chrXVI;16724;0;*;=;16724;0</t>
  </si>
  <si>
    <t xml:space="preserve">HWI-ST539_68:2:2105:13666:150758#7@0</t>
  </si>
  <si>
    <t xml:space="preserve">[HWI-ST539_68:2:2105:13666:150758#7@0;0;NC_001139.9;1083278;14;71M1D29M;*;0;0]</t>
  </si>
  <si>
    <t xml:space="preserve">HWI-ST539_68:2:2105:13666:150758#7@0;133;chrXVI;16743;0;*;=;16743;0</t>
  </si>
  <si>
    <t xml:space="preserve">HWI-ST539_68:2:2108:12488:151576#7@0</t>
  </si>
  <si>
    <t xml:space="preserve">[HWI-ST539_68:2:2108:12488:151576#7@0;0;NC_001139.9;1083460;11;100M;*;0;0]</t>
  </si>
  <si>
    <t xml:space="preserve">HWI-ST539_68:2:2108:12488:151576#7@0;133;chrXVI;16904;0;*;=;16904;0</t>
  </si>
  <si>
    <t xml:space="preserve">HWI-ST539_68:2:1108:4283:17055#7@0</t>
  </si>
  <si>
    <t xml:space="preserve">[HWI-ST539_68:2:1108:4283:17055#7@0;0;NC_001139.9;1083468;11;2S98M;*;0;0]</t>
  </si>
  <si>
    <t xml:space="preserve">HWI-ST539_68:2:1108:4283:17055#7@0;133;chrXVI;16834;0;*;=;16834;0</t>
  </si>
  <si>
    <t xml:space="preserve">HWI-ST539_68:2:1207:12506:153192#7@0</t>
  </si>
  <si>
    <t xml:space="preserve">[HWI-ST539_68:2:1207:12506:153192#7@0;0;NC_001139.9;1083468;11;2S98M;*;0;0]</t>
  </si>
  <si>
    <t xml:space="preserve">HWI-ST539_68:2:1207:12506:153192#7@0;133;chrXVI;16812;0;*;=;16812;0</t>
  </si>
  <si>
    <t xml:space="preserve">HWI-ST539_68:2:2203:9284:6169#7@0</t>
  </si>
  <si>
    <t xml:space="preserve">[HWI-ST539_68:2:2203:9284:6169#7@0;0;NC_001139.9;1083470;14;97M3S;*;0;0]</t>
  </si>
  <si>
    <t xml:space="preserve">HWI-ST539_68:2:2203:9284:6169#7@0;133;chrXVI;16834;0;*;=;16834;0</t>
  </si>
  <si>
    <t xml:space="preserve">HWI-ST539_68:2:2101:19802:13663#7@0</t>
  </si>
  <si>
    <t xml:space="preserve">[HWI-ST539_68:2:2101:19802:13663#7@0;0;NC_001139.9;1083471;11;96M4S;*;0;0]</t>
  </si>
  <si>
    <t xml:space="preserve">HWI-ST539_68:2:2101:19802:13663#7@0;133;chrXVI;16834;0;*;=;16834;0</t>
  </si>
  <si>
    <t xml:space="preserve">HWI-ST539_68:2:1201:21314:75299#7@0</t>
  </si>
  <si>
    <t xml:space="preserve">[HWI-ST539_68:2:1201:21314:75299#7@0;0;NC_001139.9;1083475;11;2S92M4S;*;0;0]</t>
  </si>
  <si>
    <t xml:space="preserve">HWI-ST539_68:2:1201:21314:75299#7@0;133;chrXVI;16834;0;*;=;16834;0</t>
  </si>
  <si>
    <t xml:space="preserve">HWI-ST539_68:2:2103:7998:6884#7@0</t>
  </si>
  <si>
    <t xml:space="preserve">[HWI-ST539_68:2:2103:7998:6884#7@0;0;NC_001139.9;1083478;14;89M10S;*;0;0]</t>
  </si>
  <si>
    <t xml:space="preserve">HWI-ST539_68:2:2103:7998:6884#7@0;133;chrXVI;16853;0;*;=;16853;0</t>
  </si>
  <si>
    <t xml:space="preserve">HWI-ST539_68:2:1206:6640:195746#7@0</t>
  </si>
  <si>
    <t xml:space="preserve">[HWI-ST539_68:2:1206:6640:195746#7@0;0;NC_001139.9;1083479;17;88M10S;*;0;0]</t>
  </si>
  <si>
    <t xml:space="preserve">HWI-ST539_68:2:1206:6640:195746#7@0;133;chrXVI;16882;0;*;=;16882;0</t>
  </si>
  <si>
    <t xml:space="preserve">HWI-ST539_68:2:1106:20525:99096#7@0</t>
  </si>
  <si>
    <t xml:space="preserve">[HWI-ST539_68:2:1106:20525:99096#7@0;0;NC_001139.9;1083484;28;100M;*;0;0]</t>
  </si>
  <si>
    <t xml:space="preserve">HWI-ST539_68:2:1106:20525:99096#7@0;133;chrXVI;16905;0;*;=;16905;0</t>
  </si>
  <si>
    <t xml:space="preserve">HWI-ST539_68:2:1101:14761:120185#7@0</t>
  </si>
  <si>
    <t xml:space="preserve">[HWI-ST539_68:2:1101:14761:120185#7@0;0;NC_001139.9;1083489;11;100M;*;0;0]</t>
  </si>
  <si>
    <t xml:space="preserve">HWI-ST539_68:2:1101:14761:120185#7@0;133;chrXVI;16873;0;*;=;16873;0</t>
  </si>
  <si>
    <t xml:space="preserve">HWI-ST539_68:2:2107:5707:149209#7@0</t>
  </si>
  <si>
    <t xml:space="preserve">[HWI-ST539_68:2:2107:5707:149209#7@0;0;NC_001139.9;1083494;11;2S98M;*;0;0]</t>
  </si>
  <si>
    <t xml:space="preserve">HWI-ST539_68:2:2107:5707:149209#7@0;133;chrXVI;16837;0;*;=;16837;0</t>
  </si>
  <si>
    <t xml:space="preserve">HWI-ST539_68:2:1208:20542:9258#7@0</t>
  </si>
  <si>
    <t xml:space="preserve">[HWI-ST539_68:2:1208:20542:9258#7@0;0;NC_001139.9;1083499;1;68M6S;*;0;0]</t>
  </si>
  <si>
    <t xml:space="preserve">HWI-ST539_68:2:1208:20542:9258#7@0;133;chrXVI;16843;0;*;=;16843;0</t>
  </si>
  <si>
    <t xml:space="preserve">HWI-ST539_68:2:2107:10464:189393#7@0</t>
  </si>
  <si>
    <t xml:space="preserve">[HWI-ST539_68:2:2107:10464:189393#7@0;0;NC_001139.9;1083516;9;100M;*;0;0]</t>
  </si>
  <si>
    <t xml:space="preserve">HWI-ST539_68:2:2107:10464:189393#7@0;133;chrXVI;16846;0;*;=;16846;0</t>
  </si>
  <si>
    <t xml:space="preserve">HWI-ST539_68:2:1205:9373:94564#7@0</t>
  </si>
  <si>
    <t xml:space="preserve">[HWI-ST539_68:2:1205:9373:94564#7@0;0;NC_001139.9;1083544;2;100M;*;0;0]</t>
  </si>
  <si>
    <t xml:space="preserve">HWI-ST539_68:2:1205:9373:94564#7@0;133;chrXVI;16906;0;*;=;16906;0</t>
  </si>
  <si>
    <t xml:space="preserve">HWI-ST539_68:2:2108:15325:173909#7@0</t>
  </si>
  <si>
    <t xml:space="preserve">[HWI-ST539_68:2:2108:15325:173909#7@0;0;NC_001139.9;1083554;11;99M;*;0;0]</t>
  </si>
  <si>
    <t xml:space="preserve">HWI-ST539_68:2:2108:15325:173909#7@0;133;chrXVI;16918;0;*;=;16918;0</t>
  </si>
  <si>
    <t xml:space="preserve">HWI-ST539_68:2:1203:21325:110755#7@0</t>
  </si>
  <si>
    <t xml:space="preserve">[HWI-ST539_68:2:1203:21325:110755#7@0;0;NC_001139.9;1083565;11;97M3S;*;0;0]</t>
  </si>
  <si>
    <t xml:space="preserve">HWI-ST539_68:2:1203:21325:110755#7@0;133;chrXVI;16895;0;*;=;16895;0</t>
  </si>
  <si>
    <t xml:space="preserve">HWI-ST539_68:2:1103:2930:36978#7@0</t>
  </si>
  <si>
    <t xml:space="preserve">[HWI-ST539_68:2:1103:2930:36978#7@0;0;NC_001139.9;1083576;1;14S84M;*;0;0]</t>
  </si>
  <si>
    <t xml:space="preserve">HWI-ST539_68:2:1103:2930:36978#7@0;133;chrXVI;16889;0;*;=;16889;0</t>
  </si>
  <si>
    <t xml:space="preserve">HWI-ST539_68:2:2103:6623:59656#7@0</t>
  </si>
  <si>
    <t xml:space="preserve">[HWI-ST539_68:2:2103:6623:59656#7@0;0;NC_001139.9;1083576;11;11S87M2S;*;0;0]</t>
  </si>
  <si>
    <t xml:space="preserve">HWI-ST539_68:2:2103:6623:59656#7@0;133;chrXVI;16916;0;*;=;16916;0</t>
  </si>
  <si>
    <t xml:space="preserve">HWI-ST539_68:2:1208:2158:156463#7@0</t>
  </si>
  <si>
    <t xml:space="preserve">[HWI-ST539_68:2:1208:2158:156463#7@0;0;NC_001139.9;1083587;1;99M;*;0;0]</t>
  </si>
  <si>
    <t xml:space="preserve">HWI-ST539_68:2:1208:2158:156463#7@0;133;chrXVI;16873;0;*;=;16873;0</t>
  </si>
  <si>
    <t xml:space="preserve">HWI-ST539_68:2:1206:10992:127372#7@0</t>
  </si>
  <si>
    <t xml:space="preserve">[HWI-ST539_68:2:1206:10992:127372#7@0;0;NC_001139.9;1084373;1;100M;*;0;0]</t>
  </si>
  <si>
    <t xml:space="preserve">HWI-ST539_68:2:1206:10992:127372#7@0;133;chrXVI;17186;0;*;=;17186;0</t>
  </si>
  <si>
    <t xml:space="preserve">HWI-ST539_68:2:2105:4653:32460#7@0</t>
  </si>
  <si>
    <t xml:space="preserve">[HWI-ST539_68:2:2105:4653:32460#7@0;0;NC_001139.9;1084378;1;100M;*;0;0]</t>
  </si>
  <si>
    <t xml:space="preserve">HWI-ST539_68:2:2105:4653:32460#7@0;133;chrXVI;17203;0;*;=;17203;0</t>
  </si>
  <si>
    <t xml:space="preserve">HWI-ST539_68:2:2206:5594:151752#7@0</t>
  </si>
  <si>
    <t xml:space="preserve">[HWI-ST539_68:2:2206:5594:151752#7@0;0;NC_001139.9;1084379;1;100M;*;0;0]</t>
  </si>
  <si>
    <t xml:space="preserve">HWI-ST539_68:2:2206:5594:151752#7@0;133;chrXVI;17101;0;*;=;17101;0</t>
  </si>
  <si>
    <t xml:space="preserve">HWI-ST539_68:2:1105:1594:131139#7@0</t>
  </si>
  <si>
    <t xml:space="preserve">[HWI-ST539_68:2:1105:1594:131139#7@0;0;NC_001139.9;1084395;1;100M;*;0;0]</t>
  </si>
  <si>
    <t xml:space="preserve">HWI-ST539_68:2:1105:1594:131139#7@0;133;chrXVI;17199;0;*;=;17199;0</t>
  </si>
  <si>
    <t xml:space="preserve">HWI-ST539_68:2:1102:7632:100290#7@0</t>
  </si>
  <si>
    <t xml:space="preserve">[HWI-ST539_68:2:1102:7632:100290#7@0;0;NC_001139.9;1084441;1;100M;*;0;0]</t>
  </si>
  <si>
    <t xml:space="preserve">HWI-ST539_68:2:1102:7632:100290#7@0;133;chrXVI;17164;0;*;=;17164;0</t>
  </si>
  <si>
    <t xml:space="preserve">HWI-ST539_68:2:1102:20020:66862#7@0</t>
  </si>
  <si>
    <t xml:space="preserve">[HWI-ST539_68:2:1102:20020:66862#7@0;16;NC_001139.9;1084751;1;99M;*;0;0]</t>
  </si>
  <si>
    <t xml:space="preserve">HWI-ST539_68:2:1102:20020:66862#7@0;69;chrXVI;16848;0;*;=;16848;0</t>
  </si>
  <si>
    <t xml:space="preserve">HWI-ST539_68:2:1202:12189:95989#7@0</t>
  </si>
  <si>
    <t xml:space="preserve">[HWI-ST539_68:2:1202:12189:95989#7@0;16;NC_001139.9;1084760;1;99M;*;0;0]</t>
  </si>
  <si>
    <t xml:space="preserve">HWI-ST539_68:2:1202:12189:95989#7@0;133;chrXVI;16911;0;*;=;16911;0</t>
  </si>
  <si>
    <t xml:space="preserve">HWI-ST539_68:2:1201:13118:120428#7@0</t>
  </si>
  <si>
    <t xml:space="preserve">[HWI-ST539_68:2:1201:13118:120428#7@0;16;NC_001139.9;1084797;1;99M;*;0;0]</t>
  </si>
  <si>
    <t xml:space="preserve">HWI-ST539_68:2:1201:13118:120428#7@0;133;chrXVI;16885;0;*;=;16885;0</t>
  </si>
  <si>
    <t xml:space="preserve">HWI-ST539_68:2:1203:3848:125704#7@0</t>
  </si>
  <si>
    <t xml:space="preserve">[HWI-ST539_68:2:1203:3848:125704#7@0;16;NC_001139.9;1084806;1;99M;*;0;0]</t>
  </si>
  <si>
    <t xml:space="preserve">HWI-ST539_68:2:1203:3848:125704#7@0;133;chrXVI;16865;0;*;=;16865;0</t>
  </si>
  <si>
    <t xml:space="preserve">HWI-ST539_68:2:1203:8831:82255#7@0</t>
  </si>
  <si>
    <t xml:space="preserve">[HWI-ST539_68:2:1203:8831:82255#7@0;16;NC_001139.9;1084814;1;100M;*;0;0]</t>
  </si>
  <si>
    <t xml:space="preserve">HWI-ST539_68:2:1203:8831:82255#7@0;133;chrXVI;16923;0;*;=;16923;0</t>
  </si>
  <si>
    <t xml:space="preserve">HWI-ST539_68:2:1205:10701:102644#7@0</t>
  </si>
  <si>
    <t xml:space="preserve">[HWI-ST539_68:2:1205:10701:102644#7@0;16;NC_001139.9;1084814;1;100M;*;0;0]</t>
  </si>
  <si>
    <t xml:space="preserve">HWI-ST539_68:2:1205:10701:102644#7@0;133;chrXVI;16937;0;*;=;16937;0</t>
  </si>
  <si>
    <t xml:space="preserve">HWI-ST539_68:2:2103:13391:138478#7@0</t>
  </si>
  <si>
    <t xml:space="preserve">[HWI-ST539_68:2:2103:13391:138478#7@0;16;NC_001139.9;1085077;1;100M;*;0;0]</t>
  </si>
  <si>
    <t xml:space="preserve">HWI-ST539_68:2:2103:13391:138478#7@0;133;chrXVI;17140;0;*;=;17140;0</t>
  </si>
  <si>
    <t xml:space="preserve">HWI-ST539_68:2:2105:11183:15010#7@0</t>
  </si>
  <si>
    <t xml:space="preserve">[HWI-ST539_68:2:2105:11183:15010#7@0;16;NC_001139.9;1085078;1;99M;*;0;0]</t>
  </si>
  <si>
    <t xml:space="preserve">HWI-ST539_68:2:2105:11183:15010#7@0;133;chrXVI;17126;0;*;=;17126;0</t>
  </si>
  <si>
    <t xml:space="preserve">HWI-ST539_68:2:1204:3014:79786#7@0</t>
  </si>
  <si>
    <t xml:space="preserve">[HWI-ST539_68:2:1204:3014:79786#7@0;16;NC_001139.9;1085080;1;100M;*;0;0]</t>
  </si>
  <si>
    <t xml:space="preserve">HWI-ST539_68:2:1204:3014:79786#7@0;133;chrXVI;17151;0;*;=;17151;0</t>
  </si>
  <si>
    <t xml:space="preserve">HWI-ST539_68:2:2204:8309:167401#7@0</t>
  </si>
  <si>
    <t xml:space="preserve">[HWI-ST539_68:2:2204:8309:167401#7@0;16;NC_001139.9;1085080;1;99M;*;0;0]</t>
  </si>
  <si>
    <t xml:space="preserve">HWI-ST539_68:2:2204:8309:167401#7@0;133;chrXVI;17182;0;*;=;17182;0</t>
  </si>
  <si>
    <t xml:space="preserve">HWI-ST539_68:2:1201:6652:44879#7@0</t>
  </si>
  <si>
    <t xml:space="preserve">[HWI-ST539_68:2:1201:6652:44879#7@0;16;NC_001139.9;1085081;1;100M;*;0;0]</t>
  </si>
  <si>
    <t xml:space="preserve">HWI-ST539_68:2:1201:6652:44879#7@0;133;chrXVI;17151;0;*;=;17151;0</t>
  </si>
  <si>
    <t xml:space="preserve">HWI-ST539_68:2:1105:1449:122113#7@0</t>
  </si>
  <si>
    <t xml:space="preserve">[HWI-ST539_68:2:1105:1449:122113#7@0;16;NC_001139.9;1085085;1;100M;*;0;0]</t>
  </si>
  <si>
    <t xml:space="preserve">HWI-ST539_68:2:1105:1449:122113#7@0;133;chrXVI;17189;0;*;=;17189;0</t>
  </si>
  <si>
    <t xml:space="preserve">HWI-ST539_68:2:2207:18186:192682#7@0</t>
  </si>
  <si>
    <t xml:space="preserve">[HWI-ST539_68:2:2207:18186:192682#7@0;16;NC_001139.9;1085086;1;99M;*;0;0]</t>
  </si>
  <si>
    <t xml:space="preserve">HWI-ST539_68:2:2207:18186:192682#7@0;133;chrXVI;17100;0;*;=;17100;0</t>
  </si>
  <si>
    <t xml:space="preserve">HWI-ST539_68:2:2207:13915:88701#7@0</t>
  </si>
  <si>
    <t xml:space="preserve">[HWI-ST539_68:2:2207:13915:88701#7@0;16;NC_001139.9;1085087;1;88M;*;0;0]</t>
  </si>
  <si>
    <t xml:space="preserve">HWI-ST539_68:2:2207:13915:88701#7@0;133;chrXVI;17164;0;*;=;17164;0</t>
  </si>
  <si>
    <t xml:space="preserve">HWI-ST539_68:2:1107:11015:53280#7@0</t>
  </si>
  <si>
    <t xml:space="preserve">[HWI-ST539_68:2:1107:11015:53280#7@0;16;NC_001139.9;1085088;1;100M;*;0;0]</t>
  </si>
  <si>
    <t xml:space="preserve">HWI-ST539_68:2:1107:11015:53280#7@0;133;chrXVI;17196;0;*;=;17196;0</t>
  </si>
  <si>
    <t xml:space="preserve">HWI-ST539_68:2:2106:6682:88472#7@0</t>
  </si>
  <si>
    <t xml:space="preserve">[HWI-ST539_68:2:2106:6682:88472#7@0;16;NC_001139.9;1085092;1;94M;*;0;0]</t>
  </si>
  <si>
    <t xml:space="preserve">HWI-ST539_68:2:2106:6682:88472#7@0;133;chrXVI;17157;0;*;=;17157;0</t>
  </si>
  <si>
    <t xml:space="preserve">HWI-ST539_68:2:2108:8238:65321#7@0</t>
  </si>
  <si>
    <t xml:space="preserve">[HWI-ST539_68:2:2108:8238:65321#7@0;16;NC_001139.9;1085092;1;100M;*;0;0]</t>
  </si>
  <si>
    <t xml:space="preserve">HWI-ST539_68:2:2108:8238:65321#7@0;133;chrXVI;17188;0;*;=;17188;0</t>
  </si>
  <si>
    <t xml:space="preserve">HWI-ST539_68:2:2103:11958:178686#7@0</t>
  </si>
  <si>
    <t xml:space="preserve">[HWI-ST539_68:2:2103:11958:178686#7@0;16;NC_001139.9;1085097;1;100M;*;0;0]</t>
  </si>
  <si>
    <t xml:space="preserve">HWI-ST539_68:2:2103:11958:178686#7@0;133;chrXVI;17186;0;*;=;17186;0</t>
  </si>
  <si>
    <t xml:space="preserve">HWI-ST539_68:2:1205:10959:39373#7@0</t>
  </si>
  <si>
    <t xml:space="preserve">[HWI-ST539_68:2:1205:10959:39373#7@0;16;NC_001139.9;1085104;1;100M;*;0;0]</t>
  </si>
  <si>
    <t xml:space="preserve">HWI-ST539_68:2:1205:10959:39373#7@0;133;chrXVI;17199;0;*;=;17199;0</t>
  </si>
  <si>
    <t xml:space="preserve">HWI-ST539_68:2:1206:12767:62759#7@0</t>
  </si>
  <si>
    <t xml:space="preserve">[HWI-ST539_68:2:1206:12767:62759#7@0;16;NC_001139.9;1085128;1;100M;*;0;0]</t>
  </si>
  <si>
    <t xml:space="preserve">HWI-ST539_68:2:1206:12767:62759#7@0;133;chrXVI;17153;0;*;=;17153;0</t>
  </si>
  <si>
    <t xml:space="preserve">HWI-ST539_68:2:1107:3074:98968#7@0</t>
  </si>
  <si>
    <t xml:space="preserve">[HWI-ST539_68:2:1107:3074:98968#7@0;16;NC_001139.9;1085129;1;99M;*;0;0]</t>
  </si>
  <si>
    <t xml:space="preserve">HWI-ST539_68:2:1107:3074:98968#7@0;133;chrXVI;17174;0;*;=;17174;0</t>
  </si>
  <si>
    <t xml:space="preserve">HWI-ST539_68:2:1203:12595:29666#7@0</t>
  </si>
  <si>
    <t xml:space="preserve">[HWI-ST539_68:2:1203:12595:29666#7@0;16;NC_001139.9;1085146;1;100M;*;0;0]</t>
  </si>
  <si>
    <t xml:space="preserve">HWI-ST539_68:2:1203:12595:29666#7@0;133;chrXVI;17145;0;*;=;17145;0</t>
  </si>
  <si>
    <t xml:space="preserve">HWI-ST539_68:2:1108:17143:18318#7@0</t>
  </si>
  <si>
    <t xml:space="preserve">[HWI-ST539_68:2:1108:17143:18318#7@0;16;NC_001139.9;1085149;1;100M;*;0;0]</t>
  </si>
  <si>
    <t xml:space="preserve">HWI-ST539_68:2:1108:17143:18318#7@0;133;chrXVI;17153;0;*;=;17153;0</t>
  </si>
  <si>
    <t xml:space="preserve">HWI-ST539_68:2:2108:14404:196820#7@0</t>
  </si>
  <si>
    <t xml:space="preserve">[HWI-ST539_68:2:2108:14404:196820#7@0;16;NC_001139.9;1085162;1;98M;*;0;0]</t>
  </si>
  <si>
    <t xml:space="preserve">HWI-ST539_68:2:2108:14404:196820#7@0;133;chrXVI;17197;0;*;=;17197;0</t>
  </si>
  <si>
    <t xml:space="preserve">HWI-ST539_68:2:2205:16297:94908#7@0</t>
  </si>
  <si>
    <t xml:space="preserve">[HWI-ST539_68:2:2205:16297:94908#7@0;0;NC_001140.6;4421;1;100M;*;0;0]</t>
  </si>
  <si>
    <t xml:space="preserve">HWI-ST539_68:2:2205:16297:94908#7@0;133;chrXVI;17181;0;*;=;17181;0</t>
  </si>
  <si>
    <t xml:space="preserve">HWI-ST539_68:2:2101:5958:70820#7@0</t>
  </si>
  <si>
    <t xml:space="preserve">[HWI-ST539_68:2:2101:5958:70820#7@0;0;NC_001140.6;4508;1;100M;*;0;0]</t>
  </si>
  <si>
    <t xml:space="preserve">HWI-ST539_68:2:2101:5958:70820#7@0;133;chrXVI;17173;0;*;=;17173;0</t>
  </si>
  <si>
    <t xml:space="preserve">HWI-ST539_68:2:2202:10766:91153#7@0</t>
  </si>
  <si>
    <t xml:space="preserve">[HWI-ST539_68:2:2202:10766:91153#7@0;0;NC_001140.6;4509;1;98M;*;0;0]</t>
  </si>
  <si>
    <t xml:space="preserve">HWI-ST539_68:2:2202:10766:91153#7@0;133;chrXVI;17182;0;*;=;17182;0</t>
  </si>
  <si>
    <t xml:space="preserve">HWI-ST539_68:2:1203:3851:195121#7@0</t>
  </si>
  <si>
    <t xml:space="preserve">[HWI-ST539_68:2:1203:3851:195121#7@0;0;NC_001140.6;4521;1;100M;*;0;0]</t>
  </si>
  <si>
    <t xml:space="preserve">HWI-ST539_68:2:1203:3851:195121#7@0;133;chrXVI;17162;0;*;=;17162;0</t>
  </si>
  <si>
    <t xml:space="preserve">HWI-ST539_68:2:1107:11626:133493#7@0</t>
  </si>
  <si>
    <t xml:space="preserve">[HWI-ST539_68:2:1107:11626:133493#7@0;0;NC_001140.6;4543;1;100M;*;0;0]</t>
  </si>
  <si>
    <t xml:space="preserve">HWI-ST539_68:2:1107:11626:133493#7@0;133;chrXVI;17185;0;*;=;17185;0</t>
  </si>
  <si>
    <t xml:space="preserve">HWI-ST539_68:2:1202:8015:134656#7@0</t>
  </si>
  <si>
    <t xml:space="preserve">[HWI-ST539_68:2:1202:8015:134656#7@0;0;NC_001140.6;4553;1;99M;*;0;0]</t>
  </si>
  <si>
    <t xml:space="preserve">HWI-ST539_68:2:1202:8015:134656#7@0;133;chrXVI;17158;0;*;=;17158;0</t>
  </si>
  <si>
    <t xml:space="preserve">HWI-ST539_68:2:1107:10533:22570#7@0</t>
  </si>
  <si>
    <t xml:space="preserve">[HWI-ST539_68:2:1107:10533:22570#7@0;0;NC_001140.6;4561;1;100M;*;0;0]</t>
  </si>
  <si>
    <t xml:space="preserve">HWI-ST539_68:2:1107:10533:22570#7@0;133;chrXVI;17137;0;*;=;17137;0</t>
  </si>
  <si>
    <t xml:space="preserve">HWI-ST539_68:2:2204:6947:195072#7@0</t>
  </si>
  <si>
    <t xml:space="preserve">[HWI-ST539_68:2:2204:6947:195072#7@0;0;NC_001140.6;4562;1;99M;*;0;0]</t>
  </si>
  <si>
    <t xml:space="preserve">HWI-ST539_68:2:2204:6947:195072#7@0;133;chrXVI;17185;0;*;=;17185;0</t>
  </si>
  <si>
    <t xml:space="preserve">HWI-ST539_68:2:2107:8868:194644#7@0</t>
  </si>
  <si>
    <t xml:space="preserve">[HWI-ST539_68:2:2107:8868:194644#7@0;0;NC_001140.6;4565;1;96M;*;0;0]</t>
  </si>
  <si>
    <t xml:space="preserve">HWI-ST539_68:2:2107:8868:194644#7@0;133;chrXVI;17185;0;*;=;17185;0</t>
  </si>
  <si>
    <t xml:space="preserve">HWI-ST539_68:2:2105:6124:10208#7@0</t>
  </si>
  <si>
    <t xml:space="preserve">[HWI-ST539_68:2:2105:6124:10208#7@0;0;NC_001140.6;4578;1;100M;*;0;0]</t>
  </si>
  <si>
    <t xml:space="preserve">HWI-ST539_68:2:2105:6124:10208#7@0;133;chrXVI;17156;0;*;=;17156;0</t>
  </si>
  <si>
    <t xml:space="preserve">HWI-ST539_68:2:1108:1861:65550#7@0</t>
  </si>
  <si>
    <t xml:space="preserve">[HWI-ST539_68:2:1108:1861:65550#7@0;0;NC_001140.6;4579;1;99M;*;0;0]</t>
  </si>
  <si>
    <t xml:space="preserve">HWI-ST539_68:2:1108:1861:65550#7@0;133;chrXVI;17183;0;*;=;17183;0</t>
  </si>
  <si>
    <t xml:space="preserve">HWI-ST539_68:2:2105:17922:67125#7@0</t>
  </si>
  <si>
    <t xml:space="preserve">[HWI-ST539_68:2:2105:17922:67125#7@0;0;NC_001140.6;4581;1;100M;*;0;0]</t>
  </si>
  <si>
    <t xml:space="preserve">HWI-ST539_68:2:2105:17922:67125#7@0;133;chrXVI;17188;0;*;=;17188;0</t>
  </si>
  <si>
    <t xml:space="preserve">HWI-ST539_68:2:1108:19683:70749#7@0</t>
  </si>
  <si>
    <t xml:space="preserve">[HWI-ST539_68:2:1108:19683:70749#7@0;0;NC_001140.6;4583;1;100M;*;0;0]</t>
  </si>
  <si>
    <t xml:space="preserve">HWI-ST539_68:2:1108:19683:70749#7@0;133;chrXVI;17166;0;*;=;17166;0</t>
  </si>
  <si>
    <t xml:space="preserve">HWI-ST539_68:2:1201:10651:15839#7@0</t>
  </si>
  <si>
    <t xml:space="preserve">[HWI-ST539_68:2:1201:10651:15839#7@0;0;NC_001140.6;4586;1;100M;*;0;0]</t>
  </si>
  <si>
    <t xml:space="preserve">HWI-ST539_68:2:1201:10651:15839#7@0;133;chrXVI;17174;0;*;=;17174;0</t>
  </si>
  <si>
    <t xml:space="preserve">HWI-ST539_68:2:1207:13504:22820#7@0</t>
  </si>
  <si>
    <t xml:space="preserve">[HWI-ST539_68:2:1207:13504:22820#7@0;0;NC_001140.6;4590;1;100M;*;0;0]</t>
  </si>
  <si>
    <t xml:space="preserve">HWI-ST539_68:2:1207:13504:22820#7@0;133;chrXVI;17108;0;*;=;17108;0</t>
  </si>
  <si>
    <t xml:space="preserve">HWI-ST539_68:2:1107:3571:181716#7@0</t>
  </si>
  <si>
    <t xml:space="preserve">[HWI-ST539_68:2:1107:3571:181716#7@0;0;NC_001140.6;4598;1;100M;*;0;0]</t>
  </si>
  <si>
    <t xml:space="preserve">HWI-ST539_68:2:1107:3571:181716#7@0;133;chrXVI;17135;0;*;=;17135;0</t>
  </si>
  <si>
    <t xml:space="preserve">HWI-ST539_68:2:2202:16565:63911#7@0</t>
  </si>
  <si>
    <t xml:space="preserve">[HWI-ST539_68:2:2202:16565:63911#7@0;0;NC_001140.6;4599;1;99M;*;0;0]</t>
  </si>
  <si>
    <t xml:space="preserve">HWI-ST539_68:2:2202:16565:63911#7@0;133;chrXVI;17135;0;*;=;17135;0</t>
  </si>
  <si>
    <t xml:space="preserve">HWI-ST539_68:2:1101:1610:122744#7@0</t>
  </si>
  <si>
    <t xml:space="preserve">[HWI-ST539_68:2:1101:1610:122744#7@0;0;NC_001140.6;4600;1;100M;*;0;0]</t>
  </si>
  <si>
    <t xml:space="preserve">HWI-ST539_68:2:1101:1610:122744#7@0;133;chrXVI;17142;0;*;=;17142;0</t>
  </si>
  <si>
    <t xml:space="preserve">HWI-ST539_68:2:1107:14535:93983#7@0</t>
  </si>
  <si>
    <t xml:space="preserve">[HWI-ST539_68:2:1107:14535:93983#7@0;0;NC_001140.6;4600;1;100M;*;0;0]</t>
  </si>
  <si>
    <t xml:space="preserve">HWI-ST539_68:2:1107:14535:93983#7@0;133;chrXVI;17165;0;*;=;17165;0</t>
  </si>
  <si>
    <t xml:space="preserve">HWI-ST539_68:2:2107:11970:4817#7@0</t>
  </si>
  <si>
    <t xml:space="preserve">[HWI-ST539_68:2:2107:11970:4817#7@0;0;NC_001140.6;4602;1;100M;*;0;0]</t>
  </si>
  <si>
    <t xml:space="preserve">HWI-ST539_68:2:2107:11970:4817#7@0;133;chrXVI;17156;0;*;=;17156;0</t>
  </si>
  <si>
    <t xml:space="preserve">HWI-ST539_68:2:2205:6529:190459#7@0</t>
  </si>
  <si>
    <t xml:space="preserve">[HWI-ST539_68:2:2205:6529:190459#7@0;0;NC_001140.6;4604;1;100M;*;0;0]</t>
  </si>
  <si>
    <t xml:space="preserve">HWI-ST539_68:2:2205:6529:190459#7@0;133;chrXVI;17143;0;*;=;17143;0</t>
  </si>
  <si>
    <t xml:space="preserve">HWI-ST539_68:2:1207:4164:162492#7@0</t>
  </si>
  <si>
    <t xml:space="preserve">[HWI-ST539_68:2:1207:4164:162492#7@0;0;NC_001140.6;4606;1;100M;*;0;0]</t>
  </si>
  <si>
    <t xml:space="preserve">HWI-ST539_68:2:1207:4164:162492#7@0;133;chrXVI;17100;0;*;=;17100;0</t>
  </si>
  <si>
    <t xml:space="preserve">HWI-ST539_68:2:1202:1546:80397#7@0</t>
  </si>
  <si>
    <t xml:space="preserve">[HWI-ST539_68:2:1202:1546:80397#7@0;0;NC_001140.6;4609;1;99M;*;0;0]</t>
  </si>
  <si>
    <t xml:space="preserve">HWI-ST539_68:2:1202:1546:80397#7@0;133;chrXVI;17127;0;*;=;17127;0</t>
  </si>
  <si>
    <t xml:space="preserve">HWI-ST539_68:2:2104:9900:87831#7@0</t>
  </si>
  <si>
    <t xml:space="preserve">[HWI-ST539_68:2:2104:9900:87831#7@0;0;NC_001140.6;4610;1;100M;*;0;0]</t>
  </si>
  <si>
    <t xml:space="preserve">HWI-ST539_68:2:2104:9900:87831#7@0;69;chrXVI;17098;0;*;=;17098;0</t>
  </si>
  <si>
    <t xml:space="preserve">HWI-ST539_68:2:1105:19249:26462#7@0</t>
  </si>
  <si>
    <t xml:space="preserve">[HWI-ST539_68:2:1105:19249:26462#7@0;0;NC_001140.6;4611;1;100M;*;0;0]</t>
  </si>
  <si>
    <t xml:space="preserve">HWI-ST539_68:2:1105:19249:26462#7@0;133;chrXVI;17198;0;*;=;17198;0</t>
  </si>
  <si>
    <t xml:space="preserve">HWI-ST539_68:2:1104:20068:25403#7@0</t>
  </si>
  <si>
    <t xml:space="preserve">[HWI-ST539_68:2:1104:20068:25403#7@0;0;NC_001140.6;4612;1;96M;*;0;0]</t>
  </si>
  <si>
    <t xml:space="preserve">HWI-ST539_68:2:1104:20068:25403#7@0;133;chrXVI;17137;0;*;=;17137;0</t>
  </si>
  <si>
    <t xml:space="preserve">HWI-ST539_68:2:1203:4547:48601#7@0</t>
  </si>
  <si>
    <t xml:space="preserve">[HWI-ST539_68:2:1203:4547:48601#7@0;0;NC_001140.6;4615;1;100M;*;0;0]</t>
  </si>
  <si>
    <t xml:space="preserve">HWI-ST539_68:2:1203:4547:48601#7@0;133;chrXVI;17147;0;*;=;17147;0</t>
  </si>
  <si>
    <t xml:space="preserve">HWI-ST539_68:2:1105:16009:186416#7@0</t>
  </si>
  <si>
    <t xml:space="preserve">[HWI-ST539_68:2:1105:16009:186416#7@0;0;NC_001140.6;4617;1;100M;*;0;0]</t>
  </si>
  <si>
    <t xml:space="preserve">HWI-ST539_68:2:1105:16009:186416#7@0;133;chrXVI;17142;0;*;=;17142;0</t>
  </si>
  <si>
    <t xml:space="preserve">HWI-ST539_68:2:1101:10265:8657#7@0</t>
  </si>
  <si>
    <t xml:space="preserve">[HWI-ST539_68:2:1101:10265:8657#7@0;0;NC_001140.6;4627;1;100M;*;0;0]</t>
  </si>
  <si>
    <t xml:space="preserve">HWI-ST539_68:2:1101:10265:8657#7@0;133;chrXVI;17133;0;*;=;17133;0</t>
  </si>
  <si>
    <t xml:space="preserve">HWI-ST539_68:2:1206:12709:100718#7@0</t>
  </si>
  <si>
    <t xml:space="preserve">[HWI-ST539_68:2:1206:12709:100718#7@0;0;NC_001140.6;4631;1;100M;*;0;0]</t>
  </si>
  <si>
    <t xml:space="preserve">HWI-ST539_68:2:1206:12709:100718#7@0;69;chrXVI;17122;0;*;=;17122;0</t>
  </si>
  <si>
    <t xml:space="preserve">HWI-ST539_68:2:2103:2647:118623#7@0</t>
  </si>
  <si>
    <t xml:space="preserve">[HWI-ST539_68:2:2103:2647:118623#7@0;0;NC_001140.6;4632;1;98M;*;0;0]</t>
  </si>
  <si>
    <t xml:space="preserve">HWI-ST539_68:2:2103:2647:118623#7@0;133;chrXVI;17108;0;*;=;17108;0</t>
  </si>
  <si>
    <t xml:space="preserve">HWI-ST539_68:2:1105:17269:157668#7@0</t>
  </si>
  <si>
    <t xml:space="preserve">[HWI-ST539_68:2:1105:17269:157668#7@0;0;NC_001140.6;4634;1;100M;*;0;0]</t>
  </si>
  <si>
    <t xml:space="preserve">HWI-ST539_68:2:1105:17269:157668#7@0;133;chrXVI;17100;0;*;=;17100;0</t>
  </si>
  <si>
    <t xml:space="preserve">HWI-ST539_68:2:2101:14369:31262#7@0</t>
  </si>
  <si>
    <t xml:space="preserve">[HWI-ST539_68:2:2101:14369:31262#7@0;0;NC_001140.6;4634;1;99M;*;0;0]</t>
  </si>
  <si>
    <t xml:space="preserve">HWI-ST539_68:2:2101:14369:31262#7@0;133;chrXVI;17100;0;*;=;17100;0</t>
  </si>
  <si>
    <t xml:space="preserve">HWI-ST539_68:2:2107:10920:164547#7@0</t>
  </si>
  <si>
    <t xml:space="preserve">[HWI-ST539_68:2:2107:10920:164547#7@0;0;NC_001140.6;4639;1;100M;*;0;0]</t>
  </si>
  <si>
    <t xml:space="preserve">HWI-ST539_68:2:2107:10920:164547#7@0;133;chrXVI;17114;0;*;=;17114;0</t>
  </si>
  <si>
    <t xml:space="preserve">HWI-ST539_68:2:2104:16799:111758#7@0</t>
  </si>
  <si>
    <t xml:space="preserve">[HWI-ST539_68:2:2104:16799:111758#7@0;0;NC_001140.6;4641;1;100M;*;0;0]</t>
  </si>
  <si>
    <t xml:space="preserve">HWI-ST539_68:2:2104:16799:111758#7@0;133;chrXVI;17100;0;*;=;17100;0</t>
  </si>
  <si>
    <t xml:space="preserve">HWI-ST539_68:2:2203:10909:140274#7@0</t>
  </si>
  <si>
    <t xml:space="preserve">[HWI-ST539_68:2:2203:10909:140274#7@0;0;NC_001140.6;4643;1;100M;*;0;0]</t>
  </si>
  <si>
    <t xml:space="preserve">HWI-ST539_68:2:2203:10909:140274#7@0;133;chrXVI;17100;0;*;=;17100;0</t>
  </si>
  <si>
    <t xml:space="preserve">HWI-ST539_68:2:1207:8461:35896#7@0</t>
  </si>
  <si>
    <t xml:space="preserve">[HWI-ST539_68:2:1207:8461:35896#7@0;0;NC_001140.6;4666;1;100M;*;0;0]</t>
  </si>
  <si>
    <t xml:space="preserve">HWI-ST539_68:2:1207:8461:35896#7@0;133;chrXVI;17100;0;*;=;17100;0</t>
  </si>
  <si>
    <t xml:space="preserve">HWI-ST539_68:2:1107:15883:53222#7@0</t>
  </si>
  <si>
    <t xml:space="preserve">[HWI-ST539_68:2:1107:15883:53222#7@0;0;NC_001140.6;4667;1;100M;*;0;0]</t>
  </si>
  <si>
    <t xml:space="preserve">HWI-ST539_68:2:1107:15883:53222#7@0;133;chrXVI;17100;0;*;=;17100;0</t>
  </si>
  <si>
    <t xml:space="preserve">HWI-ST539_68:2:1206:13987:157669#7@0</t>
  </si>
  <si>
    <t xml:space="preserve">[HWI-ST539_68:2:1206:13987:157669#7@0;0;NC_001140.6;4669;1;100M;*;0;0]</t>
  </si>
  <si>
    <t xml:space="preserve">HWI-ST539_68:2:1206:13987:157669#7@0;133;chrXVI;17069;0;*;=;17069;0</t>
  </si>
  <si>
    <t xml:space="preserve">HWI-ST539_68:2:1107:10575:65942#7@0</t>
  </si>
  <si>
    <t xml:space="preserve">[HWI-ST539_68:2:1107:10575:65942#7@0;0;NC_001140.6;4686;1;100M;*;0;0]</t>
  </si>
  <si>
    <t xml:space="preserve">HWI-ST539_68:2:1107:10575:65942#7@0;133;chrXVI;17071;0;*;=;17071;0</t>
  </si>
  <si>
    <t xml:space="preserve">HWI-ST539_68:2:2103:18097:116514#7@0</t>
  </si>
  <si>
    <t xml:space="preserve">[HWI-ST539_68:2:2103:18097:116514#7@0;0;NC_001140.6;4692;1;100M;*;0;0]</t>
  </si>
  <si>
    <t xml:space="preserve">HWI-ST539_68:2:2103:18097:116514#7@0;69;chrXVI;17114;0;*;=;17114;0</t>
  </si>
  <si>
    <t xml:space="preserve">HWI-ST539_68:2:2105:18572:184308#7@0</t>
  </si>
  <si>
    <t xml:space="preserve">[HWI-ST539_68:2:2105:18572:184308#7@0;0;NC_001140.6;4702;1;100M;*;0;0]</t>
  </si>
  <si>
    <t xml:space="preserve">HWI-ST539_68:2:2105:18572:184308#7@0;133;chrXVI;17100;0;*;=;17100;0</t>
  </si>
  <si>
    <t xml:space="preserve">HWI-ST539_68:2:2207:2979:145386#7@0</t>
  </si>
  <si>
    <t xml:space="preserve">[HWI-ST539_68:2:2207:2979:145386#7@0;0;NC_001140.6;4719;1;96M;*;0;0]</t>
  </si>
  <si>
    <t xml:space="preserve">HWI-ST539_68:2:2207:2979:145386#7@0;133;chrXVI;17100;0;*;=;17100;0</t>
  </si>
  <si>
    <t xml:space="preserve">HWI-ST539_68:2:2106:11358:61317#7@0</t>
  </si>
  <si>
    <t xml:space="preserve">[HWI-ST539_68:2:2106:11358:61317#7@0;0;NC_001140.6;4733;1;100M;*;0;0]</t>
  </si>
  <si>
    <t xml:space="preserve">HWI-ST539_68:2:2106:11358:61317#7@0;133;chrXVI;17146;0;*;=;17146;0</t>
  </si>
  <si>
    <t xml:space="preserve">HWI-ST539_68:2:2101:20016:166683#7@0</t>
  </si>
  <si>
    <t xml:space="preserve">[HWI-ST539_68:2:2101:20016:166683#7@0;0;NC_001140.6;4734;1;99M;*;0;0]</t>
  </si>
  <si>
    <t xml:space="preserve">HWI-ST539_68:2:2101:20016:166683#7@0;133;chrXVI;17100;0;*;=;17100;0</t>
  </si>
  <si>
    <t xml:space="preserve">HWI-ST539_68:2:1206:4743:129920#7@0</t>
  </si>
  <si>
    <t xml:space="preserve">[HWI-ST539_68:2:1206:4743:129920#7@0;0;NC_001140.6;4742;1;100M;*;0;0]</t>
  </si>
  <si>
    <t xml:space="preserve">HWI-ST539_68:2:1206:4743:129920#7@0;69;chrXVI;16923;0;*;=;16923;0</t>
  </si>
  <si>
    <t xml:space="preserve">HWI-ST539_68:2:1205:20625:115918#7@0</t>
  </si>
  <si>
    <t xml:space="preserve">[HWI-ST539_68:2:1205:20625:115918#7@0;16;NC_001140.6;5447;1;100M;*;0;0]</t>
  </si>
  <si>
    <t xml:space="preserve">HWI-ST539_68:2:1205:20625:115918#7@0;133;chrXVI;16945;0;*;=;16945;0</t>
  </si>
  <si>
    <t xml:space="preserve">HWI-ST539_68:2:1204:3688:170641#7@0</t>
  </si>
  <si>
    <t xml:space="preserve">[HWI-ST539_68:2:1204:3688:170641#7@0;16;NC_001140.6;5448;1;99M;*;0;0]</t>
  </si>
  <si>
    <t xml:space="preserve">HWI-ST539_68:2:1204:3688:170641#7@0;133;chrXVI;16987;0;*;=;16987;0</t>
  </si>
  <si>
    <t xml:space="preserve">HWI-ST539_68:2:1202:6662:118267#7@0</t>
  </si>
  <si>
    <t xml:space="preserve">[HWI-ST539_68:2:1202:6662:118267#7@0;16;NC_001140.6;5463;11;100M;*;0;0]</t>
  </si>
  <si>
    <t xml:space="preserve">HWI-ST539_68:2:1202:6662:118267#7@0;133;chrXVI;16834;0;*;=;16834;0</t>
  </si>
  <si>
    <t xml:space="preserve">HWI-ST539_68:2:1107:13685:42929#7@0</t>
  </si>
  <si>
    <t xml:space="preserve">[HWI-ST539_68:2:1107:13685:42929#7@0;16;NC_001140.6;5464;11;99M;*;0;0]</t>
  </si>
  <si>
    <t xml:space="preserve">HWI-ST539_68:2:1107:13685:42929#7@0;133;chrXVI;16987;0;*;=;16987;0</t>
  </si>
  <si>
    <t xml:space="preserve">HWI-ST539_68:2:1203:13350:23618#7@0</t>
  </si>
  <si>
    <t xml:space="preserve">[HWI-ST539_68:2:1203:13350:23618#7@0;16;NC_001140.6;5464;11;100M;*;0;0]</t>
  </si>
  <si>
    <t xml:space="preserve">HWI-ST539_68:2:1203:13350:23618#7@0;133;chrXVI;16943;0;*;=;16943;0</t>
  </si>
  <si>
    <t xml:space="preserve">HWI-ST539_68:2:2205:14378:165067#7@0</t>
  </si>
  <si>
    <t xml:space="preserve">[HWI-ST539_68:2:2205:14378:165067#7@0;16;NC_001140.6;5465;11;100M;*;0;0]</t>
  </si>
  <si>
    <t xml:space="preserve">HWI-ST539_68:2:2205:14378:165067#7@0;133;chrXVI;16910;0;*;=;16910;0</t>
  </si>
  <si>
    <t xml:space="preserve">HWI-ST539_68:2:1106:14462:192506#7@0</t>
  </si>
  <si>
    <t xml:space="preserve">[HWI-ST539_68:2:1106:14462:192506#7@0;16;NC_001140.6;5468;11;100M;*;0;0]</t>
  </si>
  <si>
    <t xml:space="preserve">HWI-ST539_68:2:1106:14462:192506#7@0;133;chrXVI;16987;0;*;=;16987;0</t>
  </si>
  <si>
    <t xml:space="preserve">HWI-ST539_68:2:1104:7953:195483#7@0</t>
  </si>
  <si>
    <t xml:space="preserve">[HWI-ST539_68:2:1104:7953:195483#7@0;16;NC_001140.6;5471;11;100M;*;0;0]</t>
  </si>
  <si>
    <t xml:space="preserve">HWI-ST539_68:2:1104:7953:195483#7@0;133;chrXVI;16942;0;*;=;16942;0</t>
  </si>
  <si>
    <t xml:space="preserve">HWI-ST539_68:2:2204:17430:155408#7@0</t>
  </si>
  <si>
    <t xml:space="preserve">[HWI-ST539_68:2:2204:17430:155408#7@0;16;NC_001140.6;5471;11;100M;*;0;0]</t>
  </si>
  <si>
    <t xml:space="preserve">HWI-ST539_68:2:2204:17430:155408#7@0;133;chrXVI;16987;0;*;=;16987;0</t>
  </si>
  <si>
    <t xml:space="preserve">HWI-ST539_68:2:2107:14217:46997#7@0</t>
  </si>
  <si>
    <t xml:space="preserve">[HWI-ST539_68:2:2107:14217:46997#7@0;16;NC_001140.6;5478;11;3S96M;*;0;0]</t>
  </si>
  <si>
    <t xml:space="preserve">HWI-ST539_68:2:2107:14217:46997#7@0;133;chrXVI;16987;0;*;=;16987;0</t>
  </si>
  <si>
    <t xml:space="preserve">HWI-ST539_68:2:1202:10769:66943#7@0</t>
  </si>
  <si>
    <t xml:space="preserve">[HWI-ST539_68:2:1202:10769:66943#7@0;16;NC_001140.6;5478;11;1S99M;*;0;0]</t>
  </si>
  <si>
    <t xml:space="preserve">HWI-ST539_68:2:1202:10769:66943#7@0;133;chrXVI;16942;0;*;=;16942;0</t>
  </si>
  <si>
    <t xml:space="preserve">HWI-ST539_68:2:2103:8192:52828#7@0</t>
  </si>
  <si>
    <t xml:space="preserve">[HWI-ST539_68:2:2103:8192:52828#7@0;16;NC_001140.6;5480;14;100M;*;0;0]</t>
  </si>
  <si>
    <t xml:space="preserve">HWI-ST539_68:2:2103:8192:52828#7@0;133;chrXVI;16987;0;*;=;16987;0</t>
  </si>
  <si>
    <t xml:space="preserve">HWI-ST539_68:2:1206:7196:169925#7@0</t>
  </si>
  <si>
    <t xml:space="preserve">[HWI-ST539_68:2:1206:7196:169925#7@0;16;NC_001140.6;5483;17;99M;*;0;0]</t>
  </si>
  <si>
    <t xml:space="preserve">HWI-ST539_68:2:1206:7196:169925#7@0;133;chrXVI;16929;0;*;=;16929;0</t>
  </si>
  <si>
    <t xml:space="preserve">HWI-ST539_68:2:1206:19755:69680#7@0</t>
  </si>
  <si>
    <t xml:space="preserve">[HWI-ST539_68:2:1206:19755:69680#7@0;16;NC_001140.6;5483;11;100M;*;0;0]</t>
  </si>
  <si>
    <t xml:space="preserve">HWI-ST539_68:2:1206:19755:69680#7@0;133;chrXVI;16909;0;*;=;16909;0</t>
  </si>
  <si>
    <t xml:space="preserve">HWI-ST539_68:2:1205:3680:49896#7@0</t>
  </si>
  <si>
    <t xml:space="preserve">[HWI-ST539_68:2:1205:3680:49896#7@0;16;NC_001140.6;5488;11;99M;*;0;0]</t>
  </si>
  <si>
    <t xml:space="preserve">HWI-ST539_68:2:1205:3680:49896#7@0;133;chrXVI;16896;0;*;=;16896;0</t>
  </si>
  <si>
    <t xml:space="preserve">HWI-ST539_68:2:1206:7084:57808#7@0</t>
  </si>
  <si>
    <t xml:space="preserve">[HWI-ST539_68:2:1206:7084:57808#7@0;16;NC_001140.6;5488;14;99M;*;0;0]</t>
  </si>
  <si>
    <t xml:space="preserve">HWI-ST539_68:2:1206:7084:57808#7@0;133;chrXVI;16930;0;*;=;16930;0</t>
  </si>
  <si>
    <t xml:space="preserve">HWI-ST539_68:2:2107:14010:169251#7@0</t>
  </si>
  <si>
    <t xml:space="preserve">[HWI-ST539_68:2:2107:14010:169251#7@0;16;NC_001140.6;5489;11;100M;*;0;0]</t>
  </si>
  <si>
    <t xml:space="preserve">HWI-ST539_68:2:2107:14010:169251#7@0;133;chrXVI;16987;0;*;=;16987;0</t>
  </si>
  <si>
    <t xml:space="preserve">HWI-ST539_68:2:1203:19767:11662#7@0</t>
  </si>
  <si>
    <t xml:space="preserve">[HWI-ST539_68:2:1203:19767:11662#7@0;16;NC_001140.6;5490;1;100M;*;0;0]</t>
  </si>
  <si>
    <t xml:space="preserve">HWI-ST539_68:2:1203:19767:11662#7@0;133;chrXVI;16907;0;*;=;16907;0</t>
  </si>
  <si>
    <t xml:space="preserve">HWI-ST539_68:2:2204:2199:15106#7@0</t>
  </si>
  <si>
    <t xml:space="preserve">[HWI-ST539_68:2:2204:2199:15106#7@0;16;NC_001140.6;5492;11;99M;*;0;0]</t>
  </si>
  <si>
    <t xml:space="preserve">HWI-ST539_68:2:2204:2199:15106#7@0;133;chrXVI;16807;0;*;=;16807;0</t>
  </si>
  <si>
    <t xml:space="preserve">HWI-ST539_68:2:2106:15998:64810#7@0</t>
  </si>
  <si>
    <t xml:space="preserve">[HWI-ST539_68:2:2106:15998:64810#7@0;16;NC_001140.6;5493;11;100M;*;0;0]</t>
  </si>
  <si>
    <t xml:space="preserve">HWI-ST539_68:2:2106:15998:64810#7@0;133;chrXVI;16931;0;*;=;16931;0</t>
  </si>
  <si>
    <t xml:space="preserve">HWI-ST539_68:2:1108:2215:159586#7@0</t>
  </si>
  <si>
    <t xml:space="preserve">[HWI-ST539_68:2:1108:2215:159586#7@0;16;NC_001140.6;5495;1;99M;*;0;0]</t>
  </si>
  <si>
    <t xml:space="preserve">HWI-ST539_68:2:1108:2215:159586#7@0;133;chrXVI;16882;0;*;=;16882;0</t>
  </si>
  <si>
    <t xml:space="preserve">HWI-ST539_68:2:2101:14555:193605#7@0</t>
  </si>
  <si>
    <t xml:space="preserve">[HWI-ST539_68:2:2101:14555:193605#7@0;16;NC_001140.6;5495;11;100M;*;0;0]</t>
  </si>
  <si>
    <t xml:space="preserve">HWI-ST539_68:2:2101:14555:193605#7@0;133;chrXVI;16908;0;*;=;16908;0</t>
  </si>
  <si>
    <t xml:space="preserve">HWI-ST539_68:2:2201:17995:185832#7@0</t>
  </si>
  <si>
    <t xml:space="preserve">[HWI-ST539_68:2:2201:17995:185832#7@0;16;NC_001140.6;5497;11;100M;*;0;0]</t>
  </si>
  <si>
    <t xml:space="preserve">HWI-ST539_68:2:2201:17995:185832#7@0;133;chrXVI;16967;0;*;=;16967;0</t>
  </si>
  <si>
    <t xml:space="preserve">HWI-ST539_68:2:2102:8982:82640#7@0</t>
  </si>
  <si>
    <t xml:space="preserve">[HWI-ST539_68:2:2102:8982:82640#7@0;16;NC_001140.6;5497;11;100M;*;0;0]</t>
  </si>
  <si>
    <t xml:space="preserve">HWI-ST539_68:2:2102:8982:82640#7@0;133;chrXVI;16987;0;*;=;16987;0</t>
  </si>
  <si>
    <t xml:space="preserve">HWI-ST539_68:2:2107:19810:13329#7@0</t>
  </si>
  <si>
    <t xml:space="preserve">[HWI-ST539_68:2:2107:19810:13329#7@0;16;NC_001140.6;5500;11;99M;*;0;0]</t>
  </si>
  <si>
    <t xml:space="preserve">HWI-ST539_68:2:2107:19810:13329#7@0;133;chrXVI;16900;0;*;=;16900;0</t>
  </si>
  <si>
    <t xml:space="preserve">HWI-ST539_68:2:2203:5615:15515#7@0</t>
  </si>
  <si>
    <t xml:space="preserve">[HWI-ST539_68:2:2203:5615:15515#7@0;16;NC_001140.6;5502;11;94M;*;0;0]</t>
  </si>
  <si>
    <t xml:space="preserve">HWI-ST539_68:2:2203:5615:15515#7@0;133;chrXVI;16902;0;*;=;16902;0</t>
  </si>
  <si>
    <t xml:space="preserve">HWI-ST539_68:2:2203:16622:57567#7@0</t>
  </si>
  <si>
    <t xml:space="preserve">[HWI-ST539_68:2:2203:16622:57567#7@0;16;NC_001140.6;5502;11;98M2S;*;0;0]</t>
  </si>
  <si>
    <t xml:space="preserve">HWI-ST539_68:2:2203:16622:57567#7@0;133;chrXVI;16987;0;*;=;16987;0</t>
  </si>
  <si>
    <t xml:space="preserve">HWI-ST539_68:2:2208:18219:133946#7@0</t>
  </si>
  <si>
    <t xml:space="preserve">[HWI-ST539_68:2:2208:18219:133946#7@0;16;NC_001140.6;5504;11;96M2S;*;0;0]</t>
  </si>
  <si>
    <t xml:space="preserve">HWI-ST539_68:2:2208:18219:133946#7@0;133;chrXVI;16909;0;*;=;16909;0</t>
  </si>
  <si>
    <t xml:space="preserve">HWI-ST539_68:2:1105:2933:38695#7@0</t>
  </si>
  <si>
    <t xml:space="preserve">[HWI-ST539_68:2:1105:2933:38695#7@0;16;NC_001140.6;5504;11;96M4S;*;0;0]</t>
  </si>
  <si>
    <t xml:space="preserve">HWI-ST539_68:2:1105:2933:38695#7@0;133;chrXVI;16893;0;*;=;16893;0</t>
  </si>
  <si>
    <t xml:space="preserve">HWI-ST539_68:2:1205:9427:102704#7@0</t>
  </si>
  <si>
    <t xml:space="preserve">[HWI-ST539_68:2:1205:9427:102704#7@0;16;NC_001140.6;5508;11;92M6S;*;0;0]</t>
  </si>
  <si>
    <t xml:space="preserve">HWI-ST539_68:2:1205:9427:102704#7@0;133;chrXVI;16901;0;*;=;16901;0</t>
  </si>
  <si>
    <t xml:space="preserve">HWI-ST539_68:2:1208:14965:197967#7@0</t>
  </si>
  <si>
    <t xml:space="preserve">[HWI-ST539_68:2:1208:14965:197967#7@0;16;NC_001140.6;5508;0;100M;*;0;0]</t>
  </si>
  <si>
    <t xml:space="preserve">HWI-ST539_68:2:1208:14965:197967#7@0;133;chrXVI;16916;0;*;=;16916;0</t>
  </si>
  <si>
    <t xml:space="preserve">HWI-ST539_68:2:1107:11271:121632#7@0</t>
  </si>
  <si>
    <t xml:space="preserve">[HWI-ST539_68:2:1107:11271:121632#7@0;16;NC_001140.6;5508;11;100M;*;0;0]</t>
  </si>
  <si>
    <t xml:space="preserve">HWI-ST539_68:2:1107:11271:121632#7@0;133;chrXVI;16924;0;*;=;16924;0</t>
  </si>
  <si>
    <t xml:space="preserve">HWI-ST539_68:2:2203:15479:157615#7@0</t>
  </si>
  <si>
    <t xml:space="preserve">[HWI-ST539_68:2:2203:15479:157615#7@0;16;NC_001140.6;5511;11;100M;*;0;0]</t>
  </si>
  <si>
    <t xml:space="preserve">HWI-ST539_68:2:2203:15479:157615#7@0;133;chrXVI;16905;0;*;=;16905;0</t>
  </si>
  <si>
    <t xml:space="preserve">HWI-ST539_68:2:2107:10373:159426#7@0</t>
  </si>
  <si>
    <t xml:space="preserve">[HWI-ST539_68:2:2107:10373:159426#7@0;16;NC_001140.6;5515;11;99M;*;0;0]</t>
  </si>
  <si>
    <t xml:space="preserve">HWI-ST539_68:2:2107:10373:159426#7@0;133;chrXVI;16892;0;*;=;16892;0</t>
  </si>
  <si>
    <t xml:space="preserve">HWI-ST539_68:2:1205:16933:104791#7@0</t>
  </si>
  <si>
    <t xml:space="preserve">[HWI-ST539_68:2:1205:16933:104791#7@0;16;NC_001140.6;5515;11;99M;*;0;0]</t>
  </si>
  <si>
    <t xml:space="preserve">HWI-ST539_68:2:1205:16933:104791#7@0;133;chrXVI;16908;0;*;=;16908;0</t>
  </si>
  <si>
    <t xml:space="preserve">HWI-ST539_68:2:1105:7044:190573#7@0</t>
  </si>
  <si>
    <t xml:space="preserve">[HWI-ST539_68:2:1105:7044:190573#7@0;16;NC_001140.6;5516;11;98M2S;*;0;0]</t>
  </si>
  <si>
    <t xml:space="preserve">HWI-ST539_68:2:1105:7044:190573#7@0;133;chrXVI;16909;0;*;=;16909;0</t>
  </si>
  <si>
    <t xml:space="preserve">HWI-ST539_68:2:1203:14424:188373#7@0</t>
  </si>
  <si>
    <t xml:space="preserve">[HWI-ST539_68:2:1203:14424:188373#7@0;16;NC_001140.6;5516;11;98M2S;*;0;0]</t>
  </si>
  <si>
    <t xml:space="preserve">HWI-ST539_68:2:1203:14424:188373#7@0;133;chrXVI;16967;0;*;=;16967;0</t>
  </si>
  <si>
    <t xml:space="preserve">HWI-ST539_68:2:2106:21293:18110#7@0</t>
  </si>
  <si>
    <t xml:space="preserve">[HWI-ST539_68:2:2106:21293:18110#7@0;16;NC_001140.6;5516;11;98M2S;*;0;0]</t>
  </si>
  <si>
    <t xml:space="preserve">HWI-ST539_68:2:2106:21293:18110#7@0;133;chrXVI;16931;0;*;=;16931;0</t>
  </si>
  <si>
    <t xml:space="preserve">HWI-ST539_68:2:1207:19938:116741#7@0</t>
  </si>
  <si>
    <t xml:space="preserve">[HWI-ST539_68:2:1207:19938:116741#7@0;16;NC_001140.6;5518;11;96M3S;*;0;0]</t>
  </si>
  <si>
    <t xml:space="preserve">HWI-ST539_68:2:1207:19938:116741#7@0;133;chrXVI;16858;0;*;=;16858;0</t>
  </si>
  <si>
    <t xml:space="preserve">HWI-ST539_68:2:2205:8067:159565#7@0</t>
  </si>
  <si>
    <t xml:space="preserve">[HWI-ST539_68:2:2205:8067:159565#7@0;16;NC_001140.6;5520;11;97M;*;0;0]</t>
  </si>
  <si>
    <t xml:space="preserve">HWI-ST539_68:2:2205:8067:159565#7@0;133;chrXVI;16894;0;*;=;16894;0</t>
  </si>
  <si>
    <t xml:space="preserve">HWI-ST539_68:2:1202:17561:68729#7@0</t>
  </si>
  <si>
    <t xml:space="preserve">[HWI-ST539_68:2:1202:17561:68729#7@0;16;NC_001140.6;5521;11;98M2S;*;0;0]</t>
  </si>
  <si>
    <t xml:space="preserve">HWI-ST539_68:2:1202:17561:68729#7@0;133;chrXVI;16897;0;*;=;16897;0</t>
  </si>
  <si>
    <t xml:space="preserve">HWI-ST539_68:2:1108:15178:182478#7@0</t>
  </si>
  <si>
    <t xml:space="preserve">[HWI-ST539_68:2:1108:15178:182478#7@0;16;NC_001140.6;5521;11;98M2S;*;0;0]</t>
  </si>
  <si>
    <t xml:space="preserve">HWI-ST539_68:2:1108:15178:182478#7@0;133;chrXVI;16882;0;*;=;16882;0</t>
  </si>
  <si>
    <t xml:space="preserve">HWI-ST539_68:2:1106:4152:149663#7@0</t>
  </si>
  <si>
    <t xml:space="preserve">[HWI-ST539_68:2:1106:4152:149663#7@0;16;NC_001140.6;5523;11;96M1S;*;0;0]</t>
  </si>
  <si>
    <t xml:space="preserve">HWI-ST539_68:2:1106:4152:149663#7@0;133;chrXVI;16874;0;*;=;16874;0</t>
  </si>
  <si>
    <t xml:space="preserve">HWI-ST539_68:2:1202:1879:138317#7@0</t>
  </si>
  <si>
    <t xml:space="preserve">[HWI-ST539_68:2:1202:1879:138317#7@0;16;NC_001140.6;5523;11;100M;*;0;0]</t>
  </si>
  <si>
    <t xml:space="preserve">HWI-ST539_68:2:1202:1879:138317#7@0;133;chrXVI;16886;0;*;=;16886;0</t>
  </si>
  <si>
    <t xml:space="preserve">HWI-ST539_68:2:1206:7119:14387#7@0</t>
  </si>
  <si>
    <t xml:space="preserve">[HWI-ST539_68:2:1206:7119:14387#7@0;16;NC_001140.6;5523;11;96M3S;*;0;0]</t>
  </si>
  <si>
    <t xml:space="preserve">HWI-ST539_68:2:1206:7119:14387#7@0;133;chrXVI;16888;0;*;=;16888;0</t>
  </si>
  <si>
    <t xml:space="preserve">HWI-ST539_68:2:1104:6681:102566#7@0</t>
  </si>
  <si>
    <t xml:space="preserve">[HWI-ST539_68:2:1104:6681:102566#7@0;16;NC_001140.6;5531;1;100M;*;0;0]</t>
  </si>
  <si>
    <t xml:space="preserve">HWI-ST539_68:2:1104:6681:102566#7@0;133;chrXVI;16882;0;*;=;16882;0</t>
  </si>
  <si>
    <t xml:space="preserve">HWI-ST539_68:2:2106:18159:148508#7@0</t>
  </si>
  <si>
    <t xml:space="preserve">[HWI-ST539_68:2:2106:18159:148508#7@0;16;NC_001140.6;5531;1;99M;*;0;0]</t>
  </si>
  <si>
    <t xml:space="preserve">HWI-ST539_68:2:2106:18159:148508#7@0;133;chrXVI;16910;0;*;=;16910;0</t>
  </si>
  <si>
    <t xml:space="preserve">HWI-ST539_68:2:1107:18705:157193#7@0</t>
  </si>
  <si>
    <t xml:space="preserve">[HWI-ST539_68:2:1107:18705:157193#7@0;16;NC_001140.6;5537;1;100M;*;0;0]</t>
  </si>
  <si>
    <t xml:space="preserve">HWI-ST539_68:2:1107:18705:157193#7@0;133;chrXVI;16873;0;*;=;16873;0</t>
  </si>
  <si>
    <t xml:space="preserve">HWI-ST539_68:2:1206:4857:133924#7@0</t>
  </si>
  <si>
    <t xml:space="preserve">[HWI-ST539_68:2:1206:4857:133924#7@0;16;NC_001140.6;5557;1;100M;*;0;0]</t>
  </si>
  <si>
    <t xml:space="preserve">HWI-ST539_68:2:1206:4857:133924#7@0;133;chrXVI;16834;0;*;=;16834;0</t>
  </si>
  <si>
    <t xml:space="preserve">HWI-ST539_68:2:2204:8907:20923#7@0</t>
  </si>
  <si>
    <t xml:space="preserve">[HWI-ST539_68:2:2204:8907:20923#7@0;16;NC_001140.6;5557;1;2S97M;*;0;0]</t>
  </si>
  <si>
    <t xml:space="preserve">HWI-ST539_68:2:2204:8907:20923#7@0;133;chrXVI;16807;0;*;=;16807;0</t>
  </si>
  <si>
    <t xml:space="preserve">HWI-ST539_68:2:1206:4119:99739#7@0</t>
  </si>
  <si>
    <t xml:space="preserve">[HWI-ST539_68:2:1206:4119:99739#7@0;16;NC_001140.6;5570;11;100M;*;0;0]</t>
  </si>
  <si>
    <t xml:space="preserve">HWI-ST539_68:2:1206:4119:99739#7@0;133;chrXVI;16834;0;*;=;16834;0</t>
  </si>
  <si>
    <t xml:space="preserve">HWI-ST539_68:2:2106:13162:19806#7@0</t>
  </si>
  <si>
    <t xml:space="preserve">[HWI-ST539_68:2:2106:13162:19806#7@0;16;NC_001140.6;5570;11;97M;*;0;0]</t>
  </si>
  <si>
    <t xml:space="preserve">HWI-ST539_68:2:2106:13162:19806#7@0;133;chrXVI;16834;0;*;=;16834;0</t>
  </si>
  <si>
    <t xml:space="preserve">HWI-ST539_68:2:1106:18992:151755#7@0</t>
  </si>
  <si>
    <t xml:space="preserve">[HWI-ST539_68:2:1106:18992:151755#7@0;16;NC_001140.6;5570;11;100M;*;0;0]</t>
  </si>
  <si>
    <t xml:space="preserve">HWI-ST539_68:2:1106:18992:151755#7@0;133;chrXVI;16873;0;*;=;16873;0</t>
  </si>
  <si>
    <t xml:space="preserve">HWI-ST539_68:2:1102:2101:116504#7@0</t>
  </si>
  <si>
    <t xml:space="preserve">[HWI-ST539_68:2:1102:2101:116504#7@0;16;NC_001140.6;5572;11;100M;*;0;0]</t>
  </si>
  <si>
    <t xml:space="preserve">HWI-ST539_68:2:1102:2101:116504#7@0;133;chrXVI;16807;0;*;=;16807;0</t>
  </si>
  <si>
    <t xml:space="preserve">HWI-ST539_68:2:1203:13700:4589#7@0</t>
  </si>
  <si>
    <t xml:space="preserve">[HWI-ST539_68:2:1203:13700:4589#7@0;16;NC_001140.6;5572;11;100M;*;0;0]</t>
  </si>
  <si>
    <t xml:space="preserve">HWI-ST539_68:2:1203:13700:4589#7@0;133;chrXVI;16834;0;*;=;16834;0</t>
  </si>
  <si>
    <t xml:space="preserve">HWI-ST539_68:2:2207:18997:150926#7@0</t>
  </si>
  <si>
    <t xml:space="preserve">[HWI-ST539_68:2:2207:18997:150926#7@0;16;NC_001140.6;5572;11;100M;*;0;0]</t>
  </si>
  <si>
    <t xml:space="preserve">HWI-ST539_68:2:2207:18997:150926#7@0;133;chrXVI;16809;0;*;=;16809;0</t>
  </si>
  <si>
    <t xml:space="preserve">HWI-ST539_68:2:1102:13414:105019#7@0</t>
  </si>
  <si>
    <t xml:space="preserve">[HWI-ST539_68:2:1102:13414:105019#7@0;16;NC_001140.6;5573;1;100M;*;0;0]</t>
  </si>
  <si>
    <t xml:space="preserve">HWI-ST539_68:2:1102:13414:105019#7@0;133;chrXVI;16858;0;*;=;16858;0</t>
  </si>
  <si>
    <t xml:space="preserve">HWI-ST539_68:2:1206:20214:103751#7@0</t>
  </si>
  <si>
    <t xml:space="preserve">[HWI-ST539_68:2:1206:20214:103751#7@0;16;NC_001140.6;5574;11;99M;*;0;0]</t>
  </si>
  <si>
    <t xml:space="preserve">HWI-ST539_68:2:1206:20214:103751#7@0;133;chrXVI;16834;0;*;=;16834;0</t>
  </si>
  <si>
    <t xml:space="preserve">HWI-ST539_68:2:1202:13900:187892#7@0</t>
  </si>
  <si>
    <t xml:space="preserve">[HWI-ST539_68:2:1202:13900:187892#7@0;16;NC_001140.6;5594;11;100M;*;0;0]</t>
  </si>
  <si>
    <t xml:space="preserve">HWI-ST539_68:2:1202:13900:187892#7@0;133;chrXVI;16807;0;*;=;16807;0</t>
  </si>
  <si>
    <t xml:space="preserve">HWI-ST539_68:2:1104:2924:173705#7@0</t>
  </si>
  <si>
    <t xml:space="preserve">[HWI-ST539_68:2:1104:2924:173705#7@0;16;NC_001140.6;5602;11;5S92M;*;0;0]</t>
  </si>
  <si>
    <t xml:space="preserve">HWI-ST539_68:2:1104:2924:173705#7@0;133;chrXVI;16850;0;*;=;16850;0</t>
  </si>
  <si>
    <t xml:space="preserve">HWI-ST539_68:2:1106:20219:190758#7@0</t>
  </si>
  <si>
    <t xml:space="preserve">[HWI-ST539_68:2:1106:20219:190758#7@0;16;NC_001140.6;5602;11;5S93M;*;0;0]</t>
  </si>
  <si>
    <t xml:space="preserve">HWI-ST539_68:2:1106:20219:190758#7@0;133;chrXVI;16834;0;*;=;16834;0</t>
  </si>
  <si>
    <t xml:space="preserve">HWI-ST539_68:2:2101:17591:144168#7@0</t>
  </si>
  <si>
    <t xml:space="preserve">[HWI-ST539_68:2:2101:17591:144168#7@0;16;NC_001140.6;5602;11;5S94M;*;0;0]</t>
  </si>
  <si>
    <t xml:space="preserve">HWI-ST539_68:2:2101:17591:144168#7@0;133;chrXVI;16812;0;*;=;16812;0</t>
  </si>
  <si>
    <t xml:space="preserve">HWI-ST539_68:2:2108:10388:122053#7@0</t>
  </si>
  <si>
    <t xml:space="preserve">[HWI-ST539_68:2:2108:10388:122053#7@0;16;NC_001140.6;5602;11;7S93M;*;0;0]</t>
  </si>
  <si>
    <t xml:space="preserve">HWI-ST539_68:2:2108:10388:122053#7@0;133;chrXVI;16834;0;*;=;16834;0</t>
  </si>
  <si>
    <t xml:space="preserve">HWI-ST539_68:2:2103:14220:196866#7@0</t>
  </si>
  <si>
    <t xml:space="preserve">[HWI-ST539_68:2:2103:14220:196866#7@0;16;NC_001140.6;5603;1;100M;*;0;0]</t>
  </si>
  <si>
    <t xml:space="preserve">HWI-ST539_68:2:2103:14220:196866#7@0;133;chrXVI;16834;0;*;=;16834;0</t>
  </si>
  <si>
    <t xml:space="preserve">HWI-ST539_68:2:1103:12488:4215#7@0</t>
  </si>
  <si>
    <t xml:space="preserve">[HWI-ST539_68:2:1103:12488:4215#7@0;16;NC_001140.6;5604;11;99M;*;0;0]</t>
  </si>
  <si>
    <t xml:space="preserve">HWI-ST539_68:2:1103:12488:4215#7@0;133;chrXVI;16873;0;*;=;16873;0</t>
  </si>
  <si>
    <t xml:space="preserve">HWI-ST539_68:2:2101:3444:121904#7@0</t>
  </si>
  <si>
    <t xml:space="preserve">[HWI-ST539_68:2:2101:3444:121904#7@0;16;NC_001140.6;5604;11;99M;*;0;0]</t>
  </si>
  <si>
    <t xml:space="preserve">HWI-ST539_68:2:2101:3444:121904#7@0;133;chrXVI;16807;0;*;=;16807;0</t>
  </si>
  <si>
    <t xml:space="preserve">HWI-ST539_68:2:2203:12060:165460#7@0</t>
  </si>
  <si>
    <t xml:space="preserve">[HWI-ST539_68:2:2203:12060:165460#7@0;16;NC_001140.6;5604;11;99M;*;0;0]</t>
  </si>
  <si>
    <t xml:space="preserve">HWI-ST539_68:2:2203:12060:165460#7@0;133;chrXVI;16837;0;*;=;16837;0</t>
  </si>
  <si>
    <t xml:space="preserve">HWI-ST539_68:2:1205:10898:70182#7@0</t>
  </si>
  <si>
    <t xml:space="preserve">[HWI-ST539_68:2:1205:10898:70182#7@0;16;NC_001140.6;5607;11;100M;*;0;0]</t>
  </si>
  <si>
    <t xml:space="preserve">HWI-ST539_68:2:1205:10898:70182#7@0;133;chrXVI;16807;0;*;=;16807;0</t>
  </si>
  <si>
    <t xml:space="preserve">HWI-ST539_68:2:2205:5115:182650#7@0</t>
  </si>
  <si>
    <t xml:space="preserve">[HWI-ST539_68:2:2205:5115:182650#7@0;16;NC_001140.6;5608;14;100M;*;0;0]</t>
  </si>
  <si>
    <t xml:space="preserve">HWI-ST539_68:2:2205:5115:182650#7@0;133;chrXVI;16850;0;*;=;16850;0</t>
  </si>
  <si>
    <t xml:space="preserve">HWI-ST539_68:2:1105:3273:90552#7@0</t>
  </si>
  <si>
    <t xml:space="preserve">[HWI-ST539_68:2:1105:3273:90552#7@0;16;NC_001140.6;5609;11;100M;*;0;0]</t>
  </si>
  <si>
    <t xml:space="preserve">HWI-ST539_68:2:1105:3273:90552#7@0;133;chrXVI;16807;0;*;=;16807;0</t>
  </si>
  <si>
    <t xml:space="preserve">HWI-ST539_68:2:2204:5548:186183#7@0</t>
  </si>
  <si>
    <t xml:space="preserve">[HWI-ST539_68:2:2204:5548:186183#7@0;16;NC_001140.6;5609;11;95M;*;0;0]</t>
  </si>
  <si>
    <t xml:space="preserve">HWI-ST539_68:2:2204:5548:186183#7@0;133;chrXVI;16807;0;*;=;16807;0</t>
  </si>
  <si>
    <t xml:space="preserve">HWI-ST539_68:2:2105:1660:150998#7@0</t>
  </si>
  <si>
    <t xml:space="preserve">[HWI-ST539_68:2:2105:1660:150998#7@0;16;NC_001140.6;5610;14;100M;*;0;0]</t>
  </si>
  <si>
    <t xml:space="preserve">HWI-ST539_68:2:2105:1660:150998#7@0;133;chrXVI;16808;0;*;=;16808;0</t>
  </si>
  <si>
    <t xml:space="preserve">HWI-ST539_68:2:1104:16841:10100#7@0</t>
  </si>
  <si>
    <t xml:space="preserve">[HWI-ST539_68:2:1104:16841:10100#7@0;16;NC_001140.6;5613;11;99M;*;0;0]</t>
  </si>
  <si>
    <t xml:space="preserve">HWI-ST539_68:2:1104:16841:10100#7@0;133;chrXVI;16807;0;*;=;16807;0</t>
  </si>
  <si>
    <t xml:space="preserve">HWI-ST539_68:2:2206:15560:104666#7@0</t>
  </si>
  <si>
    <t xml:space="preserve">[HWI-ST539_68:2:2206:15560:104666#7@0;16;NC_001140.6;5615;11;100M;*;0;0]</t>
  </si>
  <si>
    <t xml:space="preserve">HWI-ST539_68:2:2206:15560:104666#7@0;133;chrXVI;16807;0;*;=;16807;0</t>
  </si>
  <si>
    <t xml:space="preserve">HWI-ST539_68:2:1104:12679:12519#7@0</t>
  </si>
  <si>
    <t xml:space="preserve">[HWI-ST539_68:2:1104:12679:12519#7@0;16;NC_001140.6;5615;11;1S99M;*;0;0]</t>
  </si>
  <si>
    <t xml:space="preserve">HWI-ST539_68:2:1104:12679:12519#7@0;133;chrXVI;16807;0;*;=;16807;0</t>
  </si>
  <si>
    <t xml:space="preserve">HWI-ST539_68:2:1203:17833:38564#7@0</t>
  </si>
  <si>
    <t xml:space="preserve">[HWI-ST539_68:2:1203:17833:38564#7@0;16;NC_001140.6;5620;11;2S98M;*;0;0]</t>
  </si>
  <si>
    <t xml:space="preserve">HWI-ST539_68:2:1203:17833:38564#7@0;133;chrXVI;16807;0;*;=;16807;0</t>
  </si>
  <si>
    <t xml:space="preserve">HWI-ST539_68:2:2208:15303:125990#7@0</t>
  </si>
  <si>
    <t xml:space="preserve">[HWI-ST539_68:2:2208:15303:125990#7@0;16;NC_001140.6;5620;11;3S97M;*;0;0]</t>
  </si>
  <si>
    <t xml:space="preserve">HWI-ST539_68:2:2208:15303:125990#7@0;133;chrXVI;16807;0;*;=;16807;0</t>
  </si>
  <si>
    <t xml:space="preserve">HWI-ST539_68:2:1202:5240:185370#7@0</t>
  </si>
  <si>
    <t xml:space="preserve">[HWI-ST539_68:2:1202:5240:185370#7@0;16;NC_001140.6;5621;11;97M;*;0;0]</t>
  </si>
  <si>
    <t xml:space="preserve">HWI-ST539_68:2:1202:5240:185370#7@0;133;chrXVI;16859;0;*;=;16859;0</t>
  </si>
  <si>
    <t xml:space="preserve">HWI-ST539_68:2:1102:9918:195295#7@0</t>
  </si>
  <si>
    <t xml:space="preserve">[HWI-ST539_68:2:1102:9918:195295#7@0;16;NC_001140.6;5626;11;3S97M;*;0;0]</t>
  </si>
  <si>
    <t xml:space="preserve">HWI-ST539_68:2:1102:9918:195295#7@0;133;chrXVI;16807;0;*;=;16807;0</t>
  </si>
  <si>
    <t xml:space="preserve">HWI-ST539_68:2:1206:17051:59562#7@0</t>
  </si>
  <si>
    <t xml:space="preserve">[HWI-ST539_68:2:1206:17051:59562#7@0;16;NC_001140.6;5626;11;3S97M;*;0;0]</t>
  </si>
  <si>
    <t xml:space="preserve">HWI-ST539_68:2:1206:17051:59562#7@0;133;chrXVI;16807;0;*;=;16807;0</t>
  </si>
  <si>
    <t xml:space="preserve">HWI-ST539_68:2:1207:5347:37359#7@0</t>
  </si>
  <si>
    <t xml:space="preserve">[HWI-ST539_68:2:1207:5347:37359#7@0;16;NC_001140.6;5626;11;98M;*;0;0]</t>
  </si>
  <si>
    <t xml:space="preserve">HWI-ST539_68:2:1207:5347:37359#7@0;133;chrXVI;16807;0;*;=;16807;0</t>
  </si>
  <si>
    <t xml:space="preserve">HWI-ST539_68:2:2107:20270:133038#7@0</t>
  </si>
  <si>
    <t xml:space="preserve">[HWI-ST539_68:2:2107:20270:133038#7@0;16;NC_001140.6;5627;11;93M;*;0;0]</t>
  </si>
  <si>
    <t xml:space="preserve">HWI-ST539_68:2:2107:20270:133038#7@0;133;chrXVI;16834;0;*;=;16834;0</t>
  </si>
  <si>
    <t xml:space="preserve">HWI-ST539_68:2:1101:4724:83122#7@0</t>
  </si>
  <si>
    <t xml:space="preserve">[HWI-ST539_68:2:1101:4724:83122#7@0;16;NC_001140.6;5632;1;1S99M;*;0;0]</t>
  </si>
  <si>
    <t xml:space="preserve">HWI-ST539_68:2:1101:4724:83122#7@0;133;chrXVI;16843;0;*;=;16843;0</t>
  </si>
  <si>
    <t xml:space="preserve">HWI-ST539_68:2:1204:3714:49121#7@0</t>
  </si>
  <si>
    <t xml:space="preserve">[HWI-ST539_68:2:1204:3714:49121#7@0;16;NC_001140.6;5632;11;92M;*;0;0]</t>
  </si>
  <si>
    <t xml:space="preserve">HWI-ST539_68:2:1204:3714:49121#7@0;133;chrXVI;16807;0;*;=;16807;0</t>
  </si>
  <si>
    <t xml:space="preserve">HWI-ST539_68:2:1206:9734:50227#7@0</t>
  </si>
  <si>
    <t xml:space="preserve">[HWI-ST539_68:2:1206:9734:50227#7@0;16;NC_001140.6;5632;11;3S92M2S;*;0;0]</t>
  </si>
  <si>
    <t xml:space="preserve">HWI-ST539_68:2:1206:9734:50227#7@0;133;chrXVI;16834;0;*;=;16834;0</t>
  </si>
  <si>
    <t xml:space="preserve">HWI-ST539_68:2:1104:21257:142263#7@0</t>
  </si>
  <si>
    <t xml:space="preserve">[HWI-ST539_68:2:1104:21257:142263#7@0;16;NC_001140.6;5632;17;3S86M;*;0;0]</t>
  </si>
  <si>
    <t xml:space="preserve">HWI-ST539_68:2:1104:21257:142263#7@0;133;chrXVI;16855;0;*;=;16855;0</t>
  </si>
  <si>
    <t xml:space="preserve">HWI-ST539_68:2:1204:20571:161040#7@0</t>
  </si>
  <si>
    <t xml:space="preserve">[HWI-ST539_68:2:1204:20571:161040#7@0;16;NC_001140.6;5632;1;3S97M;*;0;0]</t>
  </si>
  <si>
    <t xml:space="preserve">HWI-ST539_68:2:1204:20571:161040#7@0;133;chrXVI;16807;0;*;=;16807;0</t>
  </si>
  <si>
    <t xml:space="preserve">HWI-ST539_68:2:2207:7971:131122#7@0</t>
  </si>
  <si>
    <t xml:space="preserve">[HWI-ST539_68:2:2207:7971:131122#7@0;16;NC_001140.6;5632;1;1S99M;*;0;0]</t>
  </si>
  <si>
    <t xml:space="preserve">HWI-ST539_68:2:2207:7971:131122#7@0;133;chrXVI;16834;0;*;=;16834;0</t>
  </si>
  <si>
    <t xml:space="preserve">HWI-ST539_68:2:2204:4883:89826#7@0</t>
  </si>
  <si>
    <t xml:space="preserve">[HWI-ST539_68:2:2204:4883:89826#7@0;16;NC_001140.6;5646;11;7S93M;*;0;0]</t>
  </si>
  <si>
    <t xml:space="preserve">HWI-ST539_68:2:2204:4883:89826#7@0;133;chrXVI;16807;0;*;=;16807;0</t>
  </si>
  <si>
    <t xml:space="preserve">HWI-ST539_68:2:2204:6382:194126#7@0</t>
  </si>
  <si>
    <t xml:space="preserve">[HWI-ST539_68:2:2204:6382:194126#7@0;16;NC_001140.6;5801;22;15M1D51M6I25M;*;0;0]</t>
  </si>
  <si>
    <t xml:space="preserve">HWI-ST539_68:2:2204:6382:194126#7@0;133;chrXVI;16724;0;*;=;16724;0</t>
  </si>
  <si>
    <t xml:space="preserve">HWI-ST539_68:2:1207:5650:188017#7@0</t>
  </si>
  <si>
    <t xml:space="preserve">[HWI-ST539_68:2:1207:5650:188017#7@0;16;NC_001140.6;5823;22;45M6I48M1S;*;0;0]</t>
  </si>
  <si>
    <t xml:space="preserve">HWI-ST539_68:2:1207:5650:188017#7@0;133;chrXVI;16724;0;*;=;16724;0</t>
  </si>
  <si>
    <t xml:space="preserve">HWI-ST539_68:2:1107:14812:28309#7@0</t>
  </si>
  <si>
    <t xml:space="preserve">[HWI-ST539_68:2:1107:14812:28309#7@0;0;NC_001140.6;528861;0;40S25M35S;*;0;0]</t>
  </si>
  <si>
    <t xml:space="preserve">HWI-ST539_68:2:1107:14812:28309#7@0;133;chrXVI;13436;0;*;=;13436;0</t>
  </si>
  <si>
    <t xml:space="preserve">HWI-ST539_68:2:1107:15381:123025#7@0</t>
  </si>
  <si>
    <t xml:space="preserve">[HWI-ST539_68:2:1107:15381:123025#7@0;0;NC_001140.6;528861;0;29S25M46S;*;0;0]</t>
  </si>
  <si>
    <t xml:space="preserve">HWI-ST539_68:2:1107:15381:123025#7@0;133;chrXVI;13428;0;*;=;13428;0</t>
  </si>
  <si>
    <t xml:space="preserve">HWI-ST539_68:2:2107:6091:49639#7@0</t>
  </si>
  <si>
    <t xml:space="preserve">[HWI-ST539_68:2:2107:6091:49639#7@0;0;NC_001140.6;528861;0;22S25M53S;*;0;0]</t>
  </si>
  <si>
    <t xml:space="preserve">HWI-ST539_68:2:2107:6091:49639#7@0;133;chrXVI;13428;0;*;=;13428;0</t>
  </si>
  <si>
    <t xml:space="preserve">HWI-ST539_68:2:2207:6017:180973#7@0</t>
  </si>
  <si>
    <t xml:space="preserve">[HWI-ST539_68:2:2207:6017:180973#7@0;0;NC_001140.6;528861;0;5S25M70S;*;0;0]</t>
  </si>
  <si>
    <t xml:space="preserve">HWI-ST539_68:2:2207:6017:180973#7@0;133;chrXVI;13434;0;*;=;13434;0</t>
  </si>
  <si>
    <t xml:space="preserve">HWI-ST539_68:2:2208:16043:79129#7@0</t>
  </si>
  <si>
    <t xml:space="preserve">[HWI-ST539_68:2:2208:16043:79129#7@0;0;NC_001140.6;528861;0;14S25M61S;*;0;0]</t>
  </si>
  <si>
    <t xml:space="preserve">HWI-ST539_68:2:2208:16043:79129#7@0;133;chrXVI;13438;0;*;=;13438;0</t>
  </si>
  <si>
    <t xml:space="preserve">HWI-ST539_68:2:2208:18802:176793#7@0</t>
  </si>
  <si>
    <t xml:space="preserve">[HWI-ST539_68:2:2208:18802:176793#7@0;0;NC_001140.6;528861;0;14S25M61S;*;0;0]</t>
  </si>
  <si>
    <t xml:space="preserve">HWI-ST539_68:2:2208:18802:176793#7@0;133;chrXVI;13428;0;*;=;13428;0</t>
  </si>
  <si>
    <t xml:space="preserve">HWI-ST539_68:2:2208:17966:199864#7@0</t>
  </si>
  <si>
    <t xml:space="preserve">[HWI-ST539_68:2:2208:17966:199864#7@0;0;NC_001140.6;528861;0;39S25M36S;*;0;0]</t>
  </si>
  <si>
    <t xml:space="preserve">HWI-ST539_68:2:2208:17966:199864#7@0;133;chrXVI;13438;0;*;=;13438;0</t>
  </si>
  <si>
    <t xml:space="preserve">HWI-ST539_68:2:1108:14958:139806#7@0</t>
  </si>
  <si>
    <t xml:space="preserve">[HWI-ST539_68:2:1108:14958:139806#7@0;0;NC_001140.6;528861;0;51S25M24S;*;0;0]</t>
  </si>
  <si>
    <t xml:space="preserve">HWI-ST539_68:2:1108:14958:139806#7@0;133;chrXVI;13428;0;*;=;13428;0</t>
  </si>
  <si>
    <t xml:space="preserve">HWI-ST539_68:2:1108:4592:144529#7@0</t>
  </si>
  <si>
    <t xml:space="preserve">[HWI-ST539_68:2:1108:4592:144529#7@0;0;NC_001140.6;528861;0;31S25M44S;*;0;0]</t>
  </si>
  <si>
    <t xml:space="preserve">HWI-ST539_68:2:1108:4592:144529#7@0;133;chrXVI;13437;0;*;=;13437;0</t>
  </si>
  <si>
    <t xml:space="preserve">HWI-ST539_68:2:1208:10447:111596#7@0</t>
  </si>
  <si>
    <t xml:space="preserve">[HWI-ST539_68:2:1208:10447:111596#7@0;0;NC_001140.6;528861;0;48S25M26S;*;0;0]</t>
  </si>
  <si>
    <t xml:space="preserve">HWI-ST539_68:2:1208:10447:111596#7@0;133;chrXVI;13428;0;*;=;13428;0</t>
  </si>
  <si>
    <t xml:space="preserve">HWI-ST539_68:2:1208:5893:169544#7@0</t>
  </si>
  <si>
    <t xml:space="preserve">[HWI-ST539_68:2:1208:5893:169544#7@0;0;NC_001140.6;528861;0;14S25M61S;*;0;0]</t>
  </si>
  <si>
    <t xml:space="preserve">HWI-ST539_68:2:1208:5893:169544#7@0;133;chrXVI;13437;0;*;=;13437;0</t>
  </si>
  <si>
    <t xml:space="preserve">HWI-ST539_68:2:2107:14919:7287#7@0</t>
  </si>
  <si>
    <t xml:space="preserve">[HWI-ST539_68:2:2107:14919:7287#7@0;0;NC_001140.6;528861;0;16S25M59S;*;0;0]</t>
  </si>
  <si>
    <t xml:space="preserve">HWI-ST539_68:2:2107:14919:7287#7@0;133;chrXVI;13437;0;*;=;13437;0</t>
  </si>
  <si>
    <t xml:space="preserve">HWI-ST539_68:2:2108:3821:123501#7@0</t>
  </si>
  <si>
    <t xml:space="preserve">[HWI-ST539_68:2:2108:3821:123501#7@0;0;NC_001140.6;528861;0;16S25M59S;*;0;0]</t>
  </si>
  <si>
    <t xml:space="preserve">HWI-ST539_68:2:2108:3821:123501#7@0;133;chrXVI;13428;0;*;=;13428;0</t>
  </si>
  <si>
    <t xml:space="preserve">HWI-ST539_68:2:2108:5687:196105#7@0</t>
  </si>
  <si>
    <t xml:space="preserve">[HWI-ST539_68:2:2108:5687:196105#7@0;0;NC_001140.6;528861;0;24S25M51S;*;0;0]</t>
  </si>
  <si>
    <t xml:space="preserve">HWI-ST539_68:2:2108:5687:196105#7@0;133;chrXVI;13431;0;*;=;13431;0</t>
  </si>
  <si>
    <t xml:space="preserve">HWI-ST539_68:2:2205:20745:19136#7@0</t>
  </si>
  <si>
    <t xml:space="preserve">[HWI-ST539_68:2:2205:20745:19136#7@0;0;NC_001140.6;528861;0;12S25M63S;*;0;0]</t>
  </si>
  <si>
    <t xml:space="preserve">HWI-ST539_68:2:2205:20745:19136#7@0;133;chrXVI;13430;0;*;=;13430;0</t>
  </si>
  <si>
    <t xml:space="preserve">HWI-ST539_68:2:2207:13740:4022#7@0</t>
  </si>
  <si>
    <t xml:space="preserve">[HWI-ST539_68:2:2207:13740:4022#7@0;0;NC_001140.6;528861;0;43S25M32S;*;0;0]</t>
  </si>
  <si>
    <t xml:space="preserve">HWI-ST539_68:2:2207:13740:4022#7@0;133;chrXVI;13433;0;*;=;13433;0</t>
  </si>
  <si>
    <t xml:space="preserve">HWI-ST539_68:2:1106:1398:14323#7@0</t>
  </si>
  <si>
    <t xml:space="preserve">[HWI-ST539_68:2:1106:1398:14323#7@0;0;NC_001140.6;553666;44;100M;*;0;0]</t>
  </si>
  <si>
    <t xml:space="preserve">HWI-ST539_68:2:1106:1398:14323#7@0;133;chrXVI;13466;0;*;=;13466;0</t>
  </si>
  <si>
    <t xml:space="preserve">HWI-ST539_68:2:2202:11135:113181#7@0</t>
  </si>
  <si>
    <t xml:space="preserve">[HWI-ST539_68:2:2202:11135:113181#7@0;0;NC_001140.6;553690;44;100M;*;0;0]</t>
  </si>
  <si>
    <t xml:space="preserve">HWI-ST539_68:2:2202:11135:113181#7@0;133;chrXVI;13466;0;*;=;13466;0</t>
  </si>
  <si>
    <t xml:space="preserve">HWI-ST539_68:2:2102:12929:189449#7@0</t>
  </si>
  <si>
    <t xml:space="preserve">[HWI-ST539_68:2:2102:12929:189449#7@0;0;NC_001140.6;555467;11;91M;*;0;0]</t>
  </si>
  <si>
    <t xml:space="preserve">HWI-ST539_68:2:2102:12929:189449#7@0;133;chrXVI;16636;0;*;=;16636;0</t>
  </si>
  <si>
    <t xml:space="preserve">HWI-ST539_68:2:2201:15054:153293#7@0</t>
  </si>
  <si>
    <t xml:space="preserve">[HWI-ST539_68:2:2201:15054:153293#7@0;0;NC_001140.6;555550;11;96M;*;0;0]</t>
  </si>
  <si>
    <t xml:space="preserve">HWI-ST539_68:2:2201:15054:153293#7@0;133;chrXVI;16682;0;*;=;16682;0</t>
  </si>
  <si>
    <t xml:space="preserve">HWI-ST539_68:2:1203:6448:51306#7@0</t>
  </si>
  <si>
    <t xml:space="preserve">[HWI-ST539_68:2:1203:6448:51306#7@0;0;NC_001140.6;555583;11;96M3S;*;0;0]</t>
  </si>
  <si>
    <t xml:space="preserve">HWI-ST539_68:2:1203:6448:51306#7@0;133;chrXVI;16636;0;*;=;16636;0</t>
  </si>
  <si>
    <t xml:space="preserve">HWI-ST539_68:2:2203:10701:68376#7@0</t>
  </si>
  <si>
    <t xml:space="preserve">[HWI-ST539_68:2:2203:10701:68376#7@0;0;NC_001140.6;555587;11;100M;*;0;0]</t>
  </si>
  <si>
    <t xml:space="preserve">HWI-ST539_68:2:2203:10701:68376#7@0;133;chrXVI;16636;0;*;=;16636;0</t>
  </si>
  <si>
    <t xml:space="preserve">HWI-ST539_68:2:2107:19117:139858#7@0</t>
  </si>
  <si>
    <t xml:space="preserve">[HWI-ST539_68:2:2107:19117:139858#7@0;0;NC_001140.6;555608;11;100M;*;0;0]</t>
  </si>
  <si>
    <t xml:space="preserve">HWI-ST539_68:2:2107:19117:139858#7@0;133;chrXVI;16636;0;*;=;16636;0</t>
  </si>
  <si>
    <t xml:space="preserve">HWI-ST539_68:2:2206:16427:172108#7@0</t>
  </si>
  <si>
    <t xml:space="preserve">[HWI-ST539_68:2:2206:16427:172108#7@0;0;NC_001140.6;555620;1;99M;*;0;0]</t>
  </si>
  <si>
    <t xml:space="preserve">HWI-ST539_68:2:2206:16427:172108#7@0;133;chrXVI;16636;0;*;=;16636;0</t>
  </si>
  <si>
    <t xml:space="preserve">HWI-ST539_68:2:2101:18225:85210#7@0</t>
  </si>
  <si>
    <t xml:space="preserve">[HWI-ST539_68:2:2101:18225:85210#7@0;0;NC_001140.6;555621;1;100M;*;0;0]</t>
  </si>
  <si>
    <t xml:space="preserve">HWI-ST539_68:2:2101:18225:85210#7@0;133;chrXVI;16636;0;*;=;16636;0</t>
  </si>
  <si>
    <t xml:space="preserve">HWI-ST539_68:2:2106:20134:92685#7@0</t>
  </si>
  <si>
    <t xml:space="preserve">[HWI-ST539_68:2:2106:20134:92685#7@0;0;NC_001140.6;555624;1;100M;*;0;0]</t>
  </si>
  <si>
    <t xml:space="preserve">HWI-ST539_68:2:2106:20134:92685#7@0;133;chrXVI;16636;0;*;=;16636;0</t>
  </si>
  <si>
    <t xml:space="preserve">HWI-ST539_68:2:1107:8533:56218#7@0</t>
  </si>
  <si>
    <t xml:space="preserve">[HWI-ST539_68:2:1107:8533:56218#7@0;0;NC_001140.6;555629;1;100M;*;0;0]</t>
  </si>
  <si>
    <t xml:space="preserve">HWI-ST539_68:2:1107:8533:56218#7@0;133;chrXVI;16636;0;*;=;16636;0</t>
  </si>
  <si>
    <t xml:space="preserve">HWI-ST539_68:2:2202:9484:5806#7@0</t>
  </si>
  <si>
    <t xml:space="preserve">[HWI-ST539_68:2:2202:9484:5806#7@0;0;NC_001140.6;555632;1;100M;*;0;0]</t>
  </si>
  <si>
    <t xml:space="preserve">HWI-ST539_68:2:2202:9484:5806#7@0;133;chrXVI;16636;0;*;=;16636;0</t>
  </si>
  <si>
    <t xml:space="preserve">HWI-ST539_68:2:1207:20873:162364#7@0</t>
  </si>
  <si>
    <t xml:space="preserve">[HWI-ST539_68:2:1207:20873:162364#7@0;0;NC_001140.6;555634;1;100M;*;0;0]</t>
  </si>
  <si>
    <t xml:space="preserve">HWI-ST539_68:2:1207:20873:162364#7@0;133;chrXVI;16636;0;*;=;16636;0</t>
  </si>
  <si>
    <t xml:space="preserve">HWI-ST539_68:2:2108:10500:61092#7@0</t>
  </si>
  <si>
    <t xml:space="preserve">[HWI-ST539_68:2:2108:10500:61092#7@0;0;NC_001140.6;555642;1;100M;*;0;0]</t>
  </si>
  <si>
    <t xml:space="preserve">HWI-ST539_68:2:2108:10500:61092#7@0;133;chrXVI;16636;0;*;=;16636;0</t>
  </si>
  <si>
    <t xml:space="preserve">HWI-ST539_68:2:2106:9501:13175#7@0</t>
  </si>
  <si>
    <t xml:space="preserve">[HWI-ST539_68:2:2106:9501:13175#7@0;0;NC_001140.6;555647;1;86M;*;0;0]</t>
  </si>
  <si>
    <t xml:space="preserve">HWI-ST539_68:2:2106:9501:13175#7@0;133;chrXVI;16636;0;*;=;16636;0</t>
  </si>
  <si>
    <t xml:space="preserve">HWI-ST539_68:2:2203:18986:80657#7@0</t>
  </si>
  <si>
    <t xml:space="preserve">[HWI-ST539_68:2:2203:18986:80657#7@0;0;NC_001140.6;555650;1;99M;*;0;0]</t>
  </si>
  <si>
    <t xml:space="preserve">HWI-ST539_68:2:2203:18986:80657#7@0;133;chrXVI;16636;0;*;=;16636;0</t>
  </si>
  <si>
    <t xml:space="preserve">HWI-ST539_68:2:2204:19403:87310#7@0</t>
  </si>
  <si>
    <t xml:space="preserve">[HWI-ST539_68:2:2204:19403:87310#7@0;0;NC_001140.6;555652;11;100M;*;0;0]</t>
  </si>
  <si>
    <t xml:space="preserve">HWI-ST539_68:2:2204:19403:87310#7@0;133;chrXVI;16636;0;*;=;16636;0</t>
  </si>
  <si>
    <t xml:space="preserve">HWI-ST539_68:2:1108:21010:12339#7@0</t>
  </si>
  <si>
    <t xml:space="preserve">[HWI-ST539_68:2:1108:21010:12339#7@0;0;NC_001140.6;555653;11;99M;*;0;0]</t>
  </si>
  <si>
    <t xml:space="preserve">HWI-ST539_68:2:1108:21010:12339#7@0;133;chrXVI;16636;0;*;=;16636;0</t>
  </si>
  <si>
    <t xml:space="preserve">HWI-ST539_68:2:2104:6322:95392#7@0</t>
  </si>
  <si>
    <t xml:space="preserve">[HWI-ST539_68:2:2104:6322:95392#7@0;0;NC_001140.6;555656;11;99M;*;0;0]</t>
  </si>
  <si>
    <t xml:space="preserve">HWI-ST539_68:2:2104:6322:95392#7@0;133;chrXVI;16636;0;*;=;16636;0</t>
  </si>
  <si>
    <t xml:space="preserve">HWI-ST539_68:2:2102:1753:144009#7@0</t>
  </si>
  <si>
    <t xml:space="preserve">[HWI-ST539_68:2:2102:1753:144009#7@0;0;NC_001140.6;555658;11;96M;*;0;0]</t>
  </si>
  <si>
    <t xml:space="preserve">HWI-ST539_68:2:2102:1753:144009#7@0;133;chrXVI;16636;0;*;=;16636;0</t>
  </si>
  <si>
    <t xml:space="preserve">HWI-ST539_68:2:1206:5142:151504#7@0</t>
  </si>
  <si>
    <t xml:space="preserve">[HWI-ST539_68:2:1206:5142:151504#7@0;0;NC_001140.6;555663;11;100M;*;0;0]</t>
  </si>
  <si>
    <t xml:space="preserve">HWI-ST539_68:2:1206:5142:151504#7@0;133;chrXVI;16636;0;*;=;16636;0</t>
  </si>
  <si>
    <t xml:space="preserve">HWI-ST539_68:2:1108:12240:59159#7@0</t>
  </si>
  <si>
    <t xml:space="preserve">[HWI-ST539_68:2:1108:12240:59159#7@0;0;NC_001140.6;555664;11;98M;*;0;0]</t>
  </si>
  <si>
    <t xml:space="preserve">HWI-ST539_68:2:1108:12240:59159#7@0;133;chrXVI;16636;0;*;=;16636;0</t>
  </si>
  <si>
    <t xml:space="preserve">HWI-ST539_68:2:2103:5969:13743#7@0</t>
  </si>
  <si>
    <t xml:space="preserve">[HWI-ST539_68:2:2103:5969:13743#7@0;0;NC_001140.6;555664;11;99M;*;0;0]</t>
  </si>
  <si>
    <t xml:space="preserve">HWI-ST539_68:2:2103:5969:13743#7@0;133;chrXVI;16636;0;*;=;16636;0</t>
  </si>
  <si>
    <t xml:space="preserve">HWI-ST539_68:2:2206:3029:91583#7@0</t>
  </si>
  <si>
    <t xml:space="preserve">[HWI-ST539_68:2:2206:3029:91583#7@0;0;NC_001140.6;555664;11;99M;*;0;0]</t>
  </si>
  <si>
    <t xml:space="preserve">HWI-ST539_68:2:2206:3029:91583#7@0;133;chrXVI;16636;0;*;=;16636;0</t>
  </si>
  <si>
    <t xml:space="preserve">HWI-ST539_68:2:2208:17353:99609#7@0</t>
  </si>
  <si>
    <t xml:space="preserve">[HWI-ST539_68:2:2208:17353:99609#7@0;0;NC_001140.6;555664;11;99M;*;0;0]</t>
  </si>
  <si>
    <t xml:space="preserve">HWI-ST539_68:2:2208:17353:99609#7@0;133;chrXVI;16637;0;*;=;16637;0</t>
  </si>
  <si>
    <t xml:space="preserve">HWI-ST539_68:2:1202:8061:37354#7@0</t>
  </si>
  <si>
    <t xml:space="preserve">[HWI-ST539_68:2:1202:8061:37354#7@0;0;NC_001140.6;555665;11;100M;*;0;0]</t>
  </si>
  <si>
    <t xml:space="preserve">HWI-ST539_68:2:1202:8061:37354#7@0;133;chrXVI;16684;0;*;=;16684;0</t>
  </si>
  <si>
    <t xml:space="preserve">HWI-ST539_68:2:1107:6740:90332#7@0</t>
  </si>
  <si>
    <t xml:space="preserve">[HWI-ST539_68:2:1107:6740:90332#7@0;0;NC_001140.6;555668;11;100M;*;0;0]</t>
  </si>
  <si>
    <t xml:space="preserve">HWI-ST539_68:2:1107:6740:90332#7@0;133;chrXVI;16636;0;*;=;16636;0</t>
  </si>
  <si>
    <t xml:space="preserve">HWI-ST539_68:2:1204:6175:50374#7@0</t>
  </si>
  <si>
    <t xml:space="preserve">[HWI-ST539_68:2:1204:6175:50374#7@0;0;NC_001140.6;555671;11;100M;*;0;0]</t>
  </si>
  <si>
    <t xml:space="preserve">HWI-ST539_68:2:1204:6175:50374#7@0;133;chrXVI;16636;0;*;=;16636;0</t>
  </si>
  <si>
    <t xml:space="preserve">HWI-ST539_68:2:1103:5618:185270#7@0</t>
  </si>
  <si>
    <t xml:space="preserve">[HWI-ST539_68:2:1103:5618:185270#7@0;0;NC_001140.6;555673;11;100M;*;0;0]</t>
  </si>
  <si>
    <t xml:space="preserve">HWI-ST539_68:2:1103:5618:185270#7@0;133;chrXVI;16636;0;*;=;16636;0</t>
  </si>
  <si>
    <t xml:space="preserve">HWI-ST539_68:2:1204:12423:34055#7@0</t>
  </si>
  <si>
    <t xml:space="preserve">[HWI-ST539_68:2:1204:12423:34055#7@0;0;NC_001140.6;555673;11;98M;*;0;0]</t>
  </si>
  <si>
    <t xml:space="preserve">HWI-ST539_68:2:1204:12423:34055#7@0;133;chrXVI;16636;0;*;=;16636;0</t>
  </si>
  <si>
    <t xml:space="preserve">HWI-ST539_68:2:1105:2658:103299#7@0</t>
  </si>
  <si>
    <t xml:space="preserve">[HWI-ST539_68:2:1105:2658:103299#7@0;0;NC_001140.6;555679;14;100M;*;0;0]</t>
  </si>
  <si>
    <t xml:space="preserve">HWI-ST539_68:2:1105:2658:103299#7@0;133;chrXVI;16636;0;*;=;16636;0</t>
  </si>
  <si>
    <t xml:space="preserve">HWI-ST539_68:2:1107:20750:36638#7@0</t>
  </si>
  <si>
    <t xml:space="preserve">[HWI-ST539_68:2:1107:20750:36638#7@0;0;NC_001140.6;555680;11;100M;*;0;0]</t>
  </si>
  <si>
    <t xml:space="preserve">HWI-ST539_68:2:1107:20750:36638#7@0;133;chrXVI;16636;0;*;=;16636;0</t>
  </si>
  <si>
    <t xml:space="preserve">HWI-ST539_68:2:1208:6836:118896#7@0</t>
  </si>
  <si>
    <t xml:space="preserve">[HWI-ST539_68:2:1208:6836:118896#7@0;0;NC_001140.6;555680;11;100M;*;0;0]</t>
  </si>
  <si>
    <t xml:space="preserve">HWI-ST539_68:2:1208:6836:118896#7@0;133;chrXVI;16636;0;*;=;16636;0</t>
  </si>
  <si>
    <t xml:space="preserve">HWI-ST539_68:2:1106:1881:70519#7@0</t>
  </si>
  <si>
    <t xml:space="preserve">[HWI-ST539_68:2:1106:1881:70519#7@0;0;NC_001140.6;555683;14;100M;*;0;0]</t>
  </si>
  <si>
    <t xml:space="preserve">HWI-ST539_68:2:1106:1881:70519#7@0;133;chrXVI;16636;0;*;=;16636;0</t>
  </si>
  <si>
    <t xml:space="preserve">HWI-ST539_68:2:2208:12349:16137#7@0</t>
  </si>
  <si>
    <t xml:space="preserve">[HWI-ST539_68:2:2208:12349:16137#7@0;0;NC_001140.6;555683;31;100M;*;0;0]</t>
  </si>
  <si>
    <t xml:space="preserve">HWI-ST539_68:2:2208:12349:16137#7@0;133;chrXVI;16653;0;*;=;16653;0</t>
  </si>
  <si>
    <t xml:space="preserve">HWI-ST539_68:2:2207:19918:112452#7@0</t>
  </si>
  <si>
    <t xml:space="preserve">[HWI-ST539_68:2:2207:19918:112452#7@0;0;NC_001140.6;555688;11;100M;*;0;0]</t>
  </si>
  <si>
    <t xml:space="preserve">HWI-ST539_68:2:2207:19918:112452#7@0;133;chrXVI;16636;0;*;=;16636;0</t>
  </si>
  <si>
    <t xml:space="preserve">HWI-ST539_68:2:2106:4319:5007#7@0</t>
  </si>
  <si>
    <t xml:space="preserve">[HWI-ST539_68:2:2106:4319:5007#7@0;0;NC_001140.6;555689;31;99M;*;0;0]</t>
  </si>
  <si>
    <t xml:space="preserve">HWI-ST539_68:2:2106:4319:5007#7@0;133;chrXVI;16636;0;*;=;16636;0</t>
  </si>
  <si>
    <t xml:space="preserve">HWI-ST539_68:2:2107:2949:55361#7@0</t>
  </si>
  <si>
    <t xml:space="preserve">[HWI-ST539_68:2:2107:2949:55361#7@0;0;NC_001140.6;555692;31;94M;*;0;0]</t>
  </si>
  <si>
    <t xml:space="preserve">HWI-ST539_68:2:2107:2949:55361#7@0;133;chrXVI;16636;0;*;=;16636;0</t>
  </si>
  <si>
    <t xml:space="preserve">HWI-ST539_68:2:1103:10322:56952#7@0</t>
  </si>
  <si>
    <t xml:space="preserve">[HWI-ST539_68:2:1103:10322:56952#7@0;0;NC_001140.6;555693;11;92M;*;0;0]</t>
  </si>
  <si>
    <t xml:space="preserve">HWI-ST539_68:2:1103:10322:56952#7@0;133;chrXVI;16685;0;*;=;16685;0</t>
  </si>
  <si>
    <t xml:space="preserve">HWI-ST539_68:2:1101:11436:159462#7@0</t>
  </si>
  <si>
    <t xml:space="preserve">[HWI-ST539_68:2:1101:11436:159462#7@0;0;NC_001140.6;555693;31;100M;*;0;0]</t>
  </si>
  <si>
    <t xml:space="preserve">HWI-ST539_68:2:1101:11436:159462#7@0;133;chrXVI;16651;0;*;=;16651;0</t>
  </si>
  <si>
    <t xml:space="preserve">HWI-ST539_68:2:1205:14553:192516#7@0</t>
  </si>
  <si>
    <t xml:space="preserve">[HWI-ST539_68:2:1205:14553:192516#7@0;0;NC_001140.6;555694;31;100M;*;0;0]</t>
  </si>
  <si>
    <t xml:space="preserve">HWI-ST539_68:2:1205:14553:192516#7@0;133;chrXVI;16656;0;*;=;16656;0</t>
  </si>
  <si>
    <t xml:space="preserve">HWI-ST539_68:2:2105:2806:110358#7@0</t>
  </si>
  <si>
    <t xml:space="preserve">[HWI-ST539_68:2:2105:2806:110358#7@0;0;NC_001140.6;555694;14;100M;*;0;0]</t>
  </si>
  <si>
    <t xml:space="preserve">HWI-ST539_68:2:2105:2806:110358#7@0;133;chrXVI;16636;0;*;=;16636;0</t>
  </si>
  <si>
    <t xml:space="preserve">HWI-ST539_68:2:1202:7217:167533#7@0</t>
  </si>
  <si>
    <t xml:space="preserve">[HWI-ST539_68:2:1202:7217:167533#7@0;0;NC_001140.6;555696;14;99M;*;0;0]</t>
  </si>
  <si>
    <t xml:space="preserve">HWI-ST539_68:2:1202:7217:167533#7@0;133;chrXVI;16651;0;*;=;16651;0</t>
  </si>
  <si>
    <t xml:space="preserve">HWI-ST539_68:2:1202:9193:46721#7@0</t>
  </si>
  <si>
    <t xml:space="preserve">[HWI-ST539_68:2:1202:9193:46721#7@0;0;NC_001140.6;555697;1;100M;*;0;0]</t>
  </si>
  <si>
    <t xml:space="preserve">HWI-ST539_68:2:1202:9193:46721#7@0;133;chrXVI;16662;0;*;=;16662;0</t>
  </si>
  <si>
    <t xml:space="preserve">HWI-ST539_68:2:2208:7189:142163#7@0</t>
  </si>
  <si>
    <t xml:space="preserve">[HWI-ST539_68:2:2208:7189:142163#7@0;0;NC_001140.6;555697;31;100M;*;0;0]</t>
  </si>
  <si>
    <t xml:space="preserve">HWI-ST539_68:2:2208:7189:142163#7@0;133;chrXVI;16636;0;*;=;16636;0</t>
  </si>
  <si>
    <t xml:space="preserve">HWI-ST539_68:2:2104:2998:5907#7@0</t>
  </si>
  <si>
    <t xml:space="preserve">[HWI-ST539_68:2:2104:2998:5907#7@0;0;NC_001140.6;555697;1;100M;*;0;0]</t>
  </si>
  <si>
    <t xml:space="preserve">HWI-ST539_68:2:2104:2998:5907#7@0;133;chrXVI;16636;0;*;=;16636;0</t>
  </si>
  <si>
    <t xml:space="preserve">HWI-ST539_68:2:2104:11951:55295#7@0</t>
  </si>
  <si>
    <t xml:space="preserve">[HWI-ST539_68:2:2104:11951:55295#7@0;0;NC_001140.6;555699;31;100M;*;0;0]</t>
  </si>
  <si>
    <t xml:space="preserve">HWI-ST539_68:2:2104:11951:55295#7@0;133;chrXVI;16698;0;*;=;16698;0</t>
  </si>
  <si>
    <t xml:space="preserve">HWI-ST539_68:2:1107:16988:74152#7@0</t>
  </si>
  <si>
    <t xml:space="preserve">[HWI-ST539_68:2:1107:16988:74152#7@0;0;NC_001140.6;555701;14;100M;*;0;0]</t>
  </si>
  <si>
    <t xml:space="preserve">HWI-ST539_68:2:1107:16988:74152#7@0;133;chrXVI;16666;0;*;=;16666;0</t>
  </si>
  <si>
    <t xml:space="preserve">HWI-ST539_68:2:2202:8280:116712#7@0</t>
  </si>
  <si>
    <t xml:space="preserve">[HWI-ST539_68:2:2202:8280:116712#7@0;0;NC_001140.6;555703;14;99M;*;0;0]</t>
  </si>
  <si>
    <t xml:space="preserve">HWI-ST539_68:2:2202:8280:116712#7@0;133;chrXVI;16636;0;*;=;16636;0</t>
  </si>
  <si>
    <t xml:space="preserve">HWI-ST539_68:2:2108:19660:80449#7@0</t>
  </si>
  <si>
    <t xml:space="preserve">[HWI-ST539_68:2:2108:19660:80449#7@0;0;NC_001140.6;555703;31;99M;*;0;0]</t>
  </si>
  <si>
    <t xml:space="preserve">HWI-ST539_68:2:2108:19660:80449#7@0;133;chrXVI;16636;0;*;=;16636;0</t>
  </si>
  <si>
    <t xml:space="preserve">HWI-ST539_68:2:2106:7420:115191#7@0</t>
  </si>
  <si>
    <t xml:space="preserve">[HWI-ST539_68:2:2106:7420:115191#7@0;0;NC_001140.6;555707;14;97M;*;0;0]</t>
  </si>
  <si>
    <t xml:space="preserve">HWI-ST539_68:2:2106:7420:115191#7@0;133;chrXVI;16651;0;*;=;16651;0</t>
  </si>
  <si>
    <t xml:space="preserve">HWI-ST539_68:2:1101:2053:143285#7@0</t>
  </si>
  <si>
    <t xml:space="preserve">[HWI-ST539_68:2:1101:2053:143285#7@0;0;NC_001140.6;555707;31;100M;*;0;0]</t>
  </si>
  <si>
    <t xml:space="preserve">HWI-ST539_68:2:1101:2053:143285#7@0;133;chrXVI;16636;0;*;=;16636;0</t>
  </si>
  <si>
    <t xml:space="preserve">HWI-ST539_68:2:2206:13207:184408#7@0</t>
  </si>
  <si>
    <t xml:space="preserve">[HWI-ST539_68:2:2206:13207:184408#7@0;0;NC_001140.6;555708;31;100M;*;0;0]</t>
  </si>
  <si>
    <t xml:space="preserve">HWI-ST539_68:2:2206:13207:184408#7@0;133;chrXVI;16636;0;*;=;16636;0</t>
  </si>
  <si>
    <t xml:space="preserve">HWI-ST539_68:2:2106:10738:27595#7@0</t>
  </si>
  <si>
    <t xml:space="preserve">[HWI-ST539_68:2:2106:10738:27595#7@0;0;NC_001140.6;555710;31;98M;*;0;0]</t>
  </si>
  <si>
    <t xml:space="preserve">HWI-ST539_68:2:2106:10738:27595#7@0;133;chrXVI;16651;0;*;=;16651;0</t>
  </si>
  <si>
    <t xml:space="preserve">HWI-ST539_68:2:1208:7289:48495#7@0</t>
  </si>
  <si>
    <t xml:space="preserve">[HWI-ST539_68:2:1208:7289:48495#7@0;0;NC_001140.6;555711;32;99M;*;0;0]</t>
  </si>
  <si>
    <t xml:space="preserve">HWI-ST539_68:2:1208:7289:48495#7@0;133;chrXVI;16636;0;*;=;16636;0</t>
  </si>
  <si>
    <t xml:space="preserve">HWI-ST539_68:2:2107:20056:142108#7@0</t>
  </si>
  <si>
    <t xml:space="preserve">[HWI-ST539_68:2:2107:20056:142108#7@0;0;NC_001140.6;555712;31;99M;*;0;0]</t>
  </si>
  <si>
    <t xml:space="preserve">HWI-ST539_68:2:2107:20056:142108#7@0;133;chrXVI;16667;0;*;=;16667;0</t>
  </si>
  <si>
    <t xml:space="preserve">HWI-ST539_68:2:1201:12848:48798#7@0</t>
  </si>
  <si>
    <t xml:space="preserve">[HWI-ST539_68:2:1201:12848:48798#7@0;0;NC_001140.6;555713;17;99M;*;0;0]</t>
  </si>
  <si>
    <t xml:space="preserve">HWI-ST539_68:2:1201:12848:48798#7@0;133;chrXVI;16667;0;*;=;16667;0</t>
  </si>
  <si>
    <t xml:space="preserve">HWI-ST539_68:2:2207:4813:88311#7@0</t>
  </si>
  <si>
    <t xml:space="preserve">[HWI-ST539_68:2:2207:4813:88311#7@0;0;NC_001140.6;555713;35;99M;*;0;0]</t>
  </si>
  <si>
    <t xml:space="preserve">HWI-ST539_68:2:2207:4813:88311#7@0;133;chrXVI;16636;0;*;=;16636;0</t>
  </si>
  <si>
    <t xml:space="preserve">HWI-ST539_68:2:1204:13863:193238#7@0</t>
  </si>
  <si>
    <t xml:space="preserve">[HWI-ST539_68:2:1204:13863:193238#7@0;0;NC_001140.6;555713;35;100M;*;0;0]</t>
  </si>
  <si>
    <t xml:space="preserve">HWI-ST539_68:2:1204:13863:193238#7@0;133;chrXVI;16659;0;*;=;16659;0</t>
  </si>
  <si>
    <t xml:space="preserve">HWI-ST539_68:2:1206:5582:37050#7@0</t>
  </si>
  <si>
    <t xml:space="preserve">[HWI-ST539_68:2:1206:5582:37050#7@0;0;NC_001140.6;555715;31;100M;*;0;0]</t>
  </si>
  <si>
    <t xml:space="preserve">HWI-ST539_68:2:1206:5582:37050#7@0;133;chrXVI;16668;0;*;=;16668;0</t>
  </si>
  <si>
    <t xml:space="preserve">HWI-ST539_68:2:1207:17643:181343#7@0</t>
  </si>
  <si>
    <t xml:space="preserve">[HWI-ST539_68:2:1207:17643:181343#7@0;0;NC_001140.6;555716;31;100M;*;0;0]</t>
  </si>
  <si>
    <t xml:space="preserve">HWI-ST539_68:2:1207:17643:181343#7@0;133;chrXVI;16658;0;*;=;16658;0</t>
  </si>
  <si>
    <t xml:space="preserve">HWI-ST539_68:2:1103:19066:130210#7@0</t>
  </si>
  <si>
    <t xml:space="preserve">[HWI-ST539_68:2:1103:19066:130210#7@0;0;NC_001140.6;555716;31;99M;*;0;0]</t>
  </si>
  <si>
    <t xml:space="preserve">HWI-ST539_68:2:1103:19066:130210#7@0;133;chrXVI;16666;0;*;=;16666;0</t>
  </si>
  <si>
    <t xml:space="preserve">HWI-ST539_68:2:1207:19380:173781#7@0</t>
  </si>
  <si>
    <t xml:space="preserve">[HWI-ST539_68:2:1207:19380:173781#7@0;0;NC_001140.6;555718;31;100M;*;0;0]</t>
  </si>
  <si>
    <t xml:space="preserve">HWI-ST539_68:2:1207:19380:173781#7@0;133;chrXVI;16666;0;*;=;16666;0</t>
  </si>
  <si>
    <t xml:space="preserve">HWI-ST539_68:2:2102:8744:44086#7@0</t>
  </si>
  <si>
    <t xml:space="preserve">[HWI-ST539_68:2:2102:8744:44086#7@0;0;NC_001140.6;555720;32;100M;*;0;0]</t>
  </si>
  <si>
    <t xml:space="preserve">HWI-ST539_68:2:2102:8744:44086#7@0;133;chrXVI;16685;0;*;=;16685;0</t>
  </si>
  <si>
    <t xml:space="preserve">HWI-ST539_68:2:1106:13471:180891#7@0</t>
  </si>
  <si>
    <t xml:space="preserve">[HWI-ST539_68:2:1106:13471:180891#7@0;0;NC_001140.6;555721;34;100M;*;0;0]</t>
  </si>
  <si>
    <t xml:space="preserve">HWI-ST539_68:2:1106:13471:180891#7@0;133;chrXVI;16636;0;*;=;16636;0</t>
  </si>
  <si>
    <t xml:space="preserve">HWI-ST539_68:2:2102:17240:130603#7@0</t>
  </si>
  <si>
    <t xml:space="preserve">[HWI-ST539_68:2:2102:17240:130603#7@0;0;NC_001140.6;555721;21;100M;*;0;0]</t>
  </si>
  <si>
    <t xml:space="preserve">HWI-ST539_68:2:2102:17240:130603#7@0;133;chrXVI;16665;0;*;=;16665;0</t>
  </si>
  <si>
    <t xml:space="preserve">HWI-ST539_68:2:2107:3947:53594#7@0</t>
  </si>
  <si>
    <t xml:space="preserve">[HWI-ST539_68:2:2107:3947:53594#7@0;0;NC_001140.6;555723;17;99M;*;0;0]</t>
  </si>
  <si>
    <t xml:space="preserve">HWI-ST539_68:2:2107:3947:53594#7@0;133;chrXVI;16636;0;*;=;16636;0</t>
  </si>
  <si>
    <t xml:space="preserve">HWI-ST539_68:2:1204:7922:52199#7@0</t>
  </si>
  <si>
    <t xml:space="preserve">[HWI-ST539_68:2:1204:7922:52199#7@0;0;NC_001140.6;555724;17;100M;*;0;0]</t>
  </si>
  <si>
    <t xml:space="preserve">HWI-ST539_68:2:1204:7922:52199#7@0;133;chrXVI;16666;0;*;=;16666;0</t>
  </si>
  <si>
    <t xml:space="preserve">HWI-ST539_68:2:2202:20984:116904#7@0</t>
  </si>
  <si>
    <t xml:space="preserve">[HWI-ST539_68:2:2202:20984:116904#7@0;0;NC_001140.6;555724;17;100M;*;0;0]</t>
  </si>
  <si>
    <t xml:space="preserve">HWI-ST539_68:2:2202:20984:116904#7@0;133;chrXVI;16659;0;*;=;16659;0</t>
  </si>
  <si>
    <t xml:space="preserve">HWI-ST539_68:2:1101:10768:82318#7@0</t>
  </si>
  <si>
    <t xml:space="preserve">[HWI-ST539_68:2:1101:10768:82318#7@0;0;NC_001140.6;555725;32;98M;*;0;0]</t>
  </si>
  <si>
    <t xml:space="preserve">HWI-ST539_68:2:1101:10768:82318#7@0;133;chrXVI;16651;0;*;=;16651;0</t>
  </si>
  <si>
    <t xml:space="preserve">HWI-ST539_68:2:1205:4734:197960#7@0</t>
  </si>
  <si>
    <t xml:space="preserve">[HWI-ST539_68:2:1205:4734:197960#7@0;0;NC_001140.6;555726;32;100M;*;0;0]</t>
  </si>
  <si>
    <t xml:space="preserve">HWI-ST539_68:2:1205:4734:197960#7@0;133;chrXVI;16713;0;*;=;16713;0</t>
  </si>
  <si>
    <t xml:space="preserve">HWI-ST539_68:2:1203:10292:165625#7@0</t>
  </si>
  <si>
    <t xml:space="preserve">[HWI-ST539_68:2:1203:10292:165625#7@0;0;NC_001140.6;555727;17;99M;*;0;0]</t>
  </si>
  <si>
    <t xml:space="preserve">HWI-ST539_68:2:1203:10292:165625#7@0;133;chrXVI;16651;0;*;=;16651;0</t>
  </si>
  <si>
    <t xml:space="preserve">HWI-ST539_68:2:1102:1638:67903#7@0</t>
  </si>
  <si>
    <t xml:space="preserve">[HWI-ST539_68:2:1102:1638:67903#7@0;0;NC_001140.6;555727;32;100M;*;0;0]</t>
  </si>
  <si>
    <t xml:space="preserve">HWI-ST539_68:2:1102:1638:67903#7@0;133;chrXVI;16683;0;*;=;16683;0</t>
  </si>
  <si>
    <t xml:space="preserve">HWI-ST539_68:2:2103:9722:120346#7@0</t>
  </si>
  <si>
    <t xml:space="preserve">[HWI-ST539_68:2:2103:9722:120346#7@0;0;NC_001140.6;555731;17;100M;*;0;0]</t>
  </si>
  <si>
    <t xml:space="preserve">HWI-ST539_68:2:2103:9722:120346#7@0;133;chrXVI;16689;0;*;=;16689;0</t>
  </si>
  <si>
    <t xml:space="preserve">HWI-ST539_68:2:2104:17527:112809#7@0</t>
  </si>
  <si>
    <t xml:space="preserve">[HWI-ST539_68:2:2104:17527:112809#7@0;0;NC_001140.6;555731;32;100M;*;0;0]</t>
  </si>
  <si>
    <t xml:space="preserve">HWI-ST539_68:2:2104:17527:112809#7@0;133;chrXVI;16653;0;*;=;16653;0</t>
  </si>
  <si>
    <t xml:space="preserve">HWI-ST539_68:2:2204:15983:113525#7@0</t>
  </si>
  <si>
    <t xml:space="preserve">[HWI-ST539_68:2:2204:15983:113525#7@0;0;NC_001140.6;555734;32;100M;*;0;0]</t>
  </si>
  <si>
    <t xml:space="preserve">HWI-ST539_68:2:2204:15983:113525#7@0;133;chrXVI;16670;0;*;=;16670;0</t>
  </si>
  <si>
    <t xml:space="preserve">HWI-ST539_68:2:2101:11348:181764#7@0</t>
  </si>
  <si>
    <t xml:space="preserve">[HWI-ST539_68:2:2101:11348:181764#7@0;0;NC_001140.6;555734;32;100M;*;0;0]</t>
  </si>
  <si>
    <t xml:space="preserve">HWI-ST539_68:2:2101:11348:181764#7@0;133;chrXVI;16680;0;*;=;16680;0</t>
  </si>
  <si>
    <t xml:space="preserve">HWI-ST539_68:2:1201:2794:31166#7@0</t>
  </si>
  <si>
    <t xml:space="preserve">[HWI-ST539_68:2:1201:2794:31166#7@0;0;NC_001140.6;555735;32;100M;*;0;0]</t>
  </si>
  <si>
    <t xml:space="preserve">HWI-ST539_68:2:1201:2794:31166#7@0;133;chrXVI;16678;0;*;=;16678;0</t>
  </si>
  <si>
    <t xml:space="preserve">HWI-ST539_68:2:1102:2812:30192#7@0</t>
  </si>
  <si>
    <t xml:space="preserve">[HWI-ST539_68:2:1102:2812:30192#7@0;0;NC_001140.6;555737;17;1S98M;*;0;0]</t>
  </si>
  <si>
    <t xml:space="preserve">HWI-ST539_68:2:1102:2812:30192#7@0;133;chrXVI;16666;0;*;=;16666;0</t>
  </si>
  <si>
    <t xml:space="preserve">HWI-ST539_68:2:1103:20549:157105#7@0</t>
  </si>
  <si>
    <t xml:space="preserve">[HWI-ST539_68:2:1103:20549:157105#7@0;0;NC_001140.6;555737;17;1S90M;*;0;0]</t>
  </si>
  <si>
    <t xml:space="preserve">HWI-ST539_68:2:1103:20549:157105#7@0;133;chrXVI;16681;0;*;=;16681;0</t>
  </si>
  <si>
    <t xml:space="preserve">HWI-ST539_68:2:1206:15643:70180#7@0</t>
  </si>
  <si>
    <t xml:space="preserve">[HWI-ST539_68:2:1206:15643:70180#7@0;0;NC_001140.6;555737;18;1S99M;*;0;0]</t>
  </si>
  <si>
    <t xml:space="preserve">HWI-ST539_68:2:1206:15643:70180#7@0;133;chrXVI;16680;0;*;=;16680;0</t>
  </si>
  <si>
    <t xml:space="preserve">HWI-ST539_68:2:2108:13276:61046#7@0</t>
  </si>
  <si>
    <t xml:space="preserve">[HWI-ST539_68:2:2108:13276:61046#7@0;0;NC_001140.6;555737;17;1S97M;*;0;0]</t>
  </si>
  <si>
    <t xml:space="preserve">HWI-ST539_68:2:2108:13276:61046#7@0;133;chrXVI;16665;0;*;=;16665;0</t>
  </si>
  <si>
    <t xml:space="preserve">HWI-ST539_68:2:2104:4827:168048#7@0</t>
  </si>
  <si>
    <t xml:space="preserve">[HWI-ST539_68:2:2104:4827:168048#7@0;0;NC_001140.6;555737;17;2S97M;*;0;0]</t>
  </si>
  <si>
    <t xml:space="preserve">HWI-ST539_68:2:2104:4827:168048#7@0;133;chrXVI;16680;0;*;=;16680;0</t>
  </si>
  <si>
    <t xml:space="preserve">HWI-ST539_68:2:2205:14520:135655#7@0</t>
  </si>
  <si>
    <t xml:space="preserve">[HWI-ST539_68:2:2205:14520:135655#7@0;0;NC_001140.6;555737;17;3S97M;*;0;0]</t>
  </si>
  <si>
    <t xml:space="preserve">HWI-ST539_68:2:2205:14520:135655#7@0;133;chrXVI;16675;0;*;=;16675;0</t>
  </si>
  <si>
    <t xml:space="preserve">HWI-ST539_68:2:2208:9592:8265#7@0</t>
  </si>
  <si>
    <t xml:space="preserve">[HWI-ST539_68:2:2208:9592:8265#7@0;0;NC_001140.6;555737;17;99M;*;0;0]</t>
  </si>
  <si>
    <t xml:space="preserve">HWI-ST539_68:2:2208:9592:8265#7@0;133;chrXVI;16687;0;*;=;16687;0</t>
  </si>
  <si>
    <t xml:space="preserve">HWI-ST539_68:2:1101:11713:142330#7@0</t>
  </si>
  <si>
    <t xml:space="preserve">[HWI-ST539_68:2:1101:11713:142330#7@0;0;NC_001140.6;555739;33;99M;*;0;0]</t>
  </si>
  <si>
    <t xml:space="preserve">HWI-ST539_68:2:1101:11713:142330#7@0;133;chrXVI;16676;0;*;=;16676;0</t>
  </si>
  <si>
    <t xml:space="preserve">HWI-ST539_68:2:2101:4180:98810#7@0</t>
  </si>
  <si>
    <t xml:space="preserve">[HWI-ST539_68:2:2101:4180:98810#7@0;0;NC_001140.6;555741;18;97M;*;0;0]</t>
  </si>
  <si>
    <t xml:space="preserve">HWI-ST539_68:2:2101:4180:98810#7@0;133;chrXVI;16713;0;*;=;16713;0</t>
  </si>
  <si>
    <t xml:space="preserve">HWI-ST539_68:2:1202:14812:37546#7@0</t>
  </si>
  <si>
    <t xml:space="preserve">[HWI-ST539_68:2:1202:14812:37546#7@0;0;NC_001140.6;555742;33;97M;*;0;0]</t>
  </si>
  <si>
    <t xml:space="preserve">HWI-ST539_68:2:1202:14812:37546#7@0;133;chrXVI;16636;0;*;=;16636;0</t>
  </si>
  <si>
    <t xml:space="preserve">HWI-ST539_68:2:2205:18182:197875#7@0</t>
  </si>
  <si>
    <t xml:space="preserve">[HWI-ST539_68:2:2205:18182:197875#7@0;0;NC_001140.6;555745;25;93M;*;0;0]</t>
  </si>
  <si>
    <t xml:space="preserve">HWI-ST539_68:2:2205:18182:197875#7@0;133;chrXVI;16674;0;*;=;16674;0</t>
  </si>
  <si>
    <t xml:space="preserve">HWI-ST539_68:2:1108:4438:129186#7@0</t>
  </si>
  <si>
    <t xml:space="preserve">[HWI-ST539_68:2:1108:4438:129186#7@0;0;NC_001140.6;555751;17;100M;*;0;0]</t>
  </si>
  <si>
    <t xml:space="preserve">HWI-ST539_68:2:1108:4438:129186#7@0;133;chrXVI;16695;0;*;=;16695;0</t>
  </si>
  <si>
    <t xml:space="preserve">HWI-ST539_68:2:2106:8276:143489#7@0</t>
  </si>
  <si>
    <t xml:space="preserve">[HWI-ST539_68:2:2106:8276:143489#7@0;0;NC_001140.6;555754;17;99M;*;0;0]</t>
  </si>
  <si>
    <t xml:space="preserve">HWI-ST539_68:2:2106:8276:143489#7@0;133;chrXVI;16695;0;*;=;16695;0</t>
  </si>
  <si>
    <t xml:space="preserve">HWI-ST539_68:2:1108:19937:12812#7@0</t>
  </si>
  <si>
    <t xml:space="preserve">[HWI-ST539_68:2:1108:19937:12812#7@0;0;NC_001140.6;555755;21;2S98M;*;0;0]</t>
  </si>
  <si>
    <t xml:space="preserve">HWI-ST539_68:2:1108:19937:12812#7@0;133;chrXVI;16674;0;*;=;16674;0</t>
  </si>
  <si>
    <t xml:space="preserve">HWI-ST539_68:2:2101:11205:195186#7@0</t>
  </si>
  <si>
    <t xml:space="preserve">[HWI-ST539_68:2:2101:11205:195186#7@0;0;NC_001140.6;555755;34;87M;*;0;0]</t>
  </si>
  <si>
    <t xml:space="preserve">HWI-ST539_68:2:2101:11205:195186#7@0;133;chrXVI;16680;0;*;=;16680;0</t>
  </si>
  <si>
    <t xml:space="preserve">HWI-ST539_68:2:1108:14821:190211#7@0</t>
  </si>
  <si>
    <t xml:space="preserve">[HWI-ST539_68:2:1108:14821:190211#7@0;0;NC_001140.6;555755;21;6S93M;*;0;0]</t>
  </si>
  <si>
    <t xml:space="preserve">HWI-ST539_68:2:1108:14821:190211#7@0;133;chrXVI;16676;0;*;=;16676;0</t>
  </si>
  <si>
    <t xml:space="preserve">HWI-ST539_68:2:2208:1323:158504#7@0</t>
  </si>
  <si>
    <t xml:space="preserve">[HWI-ST539_68:2:2208:1323:158504#7@0;0;NC_001140.6;555755;35;98M;*;0;0]</t>
  </si>
  <si>
    <t xml:space="preserve">HWI-ST539_68:2:2208:1323:158504#7@0;133;chrXVI;16708;0;*;=;16708;0</t>
  </si>
  <si>
    <t xml:space="preserve">HWI-ST539_68:2:1106:13509:116822#7@0</t>
  </si>
  <si>
    <t xml:space="preserve">[HWI-ST539_68:2:1106:13509:116822#7@0;0;NC_001140.6;555757;25;99M;*;0;0]</t>
  </si>
  <si>
    <t xml:space="preserve">HWI-ST539_68:2:1106:13509:116822#7@0;133;chrXVI;16685;0;*;=;16685;0</t>
  </si>
  <si>
    <t xml:space="preserve">HWI-ST539_68:2:1208:4394:108026#7@0</t>
  </si>
  <si>
    <t xml:space="preserve">[HWI-ST539_68:2:1208:4394:108026#7@0;0;NC_001140.6;555758;21;100M;*;0;0]</t>
  </si>
  <si>
    <t xml:space="preserve">HWI-ST539_68:2:1208:4394:108026#7@0;133;chrXVI;16666;0;*;=;16666;0</t>
  </si>
  <si>
    <t xml:space="preserve">HWI-ST539_68:2:1104:6475:86645#7@0</t>
  </si>
  <si>
    <t xml:space="preserve">[HWI-ST539_68:2:1104:6475:86645#7@0;0;NC_001140.6;555761;37;99M;*;0;0]</t>
  </si>
  <si>
    <t xml:space="preserve">HWI-ST539_68:2:1104:6475:86645#7@0;133;chrXVI;16713;0;*;=;16713;0</t>
  </si>
  <si>
    <t xml:space="preserve">HWI-ST539_68:2:1105:20065:47678#7@0</t>
  </si>
  <si>
    <t xml:space="preserve">[HWI-ST539_68:2:1105:20065:47678#7@0;0;NC_001140.6;555761;25;99M1S;*;0;0]</t>
  </si>
  <si>
    <t xml:space="preserve">HWI-ST539_68:2:1105:20065:47678#7@0;133;chrXVI;16698;0;*;=;16698;0</t>
  </si>
  <si>
    <t xml:space="preserve">HWI-ST539_68:2:1205:3593:24807#7@0</t>
  </si>
  <si>
    <t xml:space="preserve">[HWI-ST539_68:2:1205:3593:24807#7@0;0;NC_001140.6;555761;25;98M;*;0;0]</t>
  </si>
  <si>
    <t xml:space="preserve">HWI-ST539_68:2:1205:3593:24807#7@0;133;chrXVI;16717;0;*;=;16717;0</t>
  </si>
  <si>
    <t xml:space="preserve">HWI-ST539_68:2:2203:9880:98274#7@0</t>
  </si>
  <si>
    <t xml:space="preserve">[HWI-ST539_68:2:2203:9880:98274#7@0;0;NC_001140.6;555762;44;98M2S;*;0;0]</t>
  </si>
  <si>
    <t xml:space="preserve">HWI-ST539_68:2:2203:9880:98274#7@0;133;chrXVI;16708;0;*;=;16708;0</t>
  </si>
  <si>
    <t xml:space="preserve">HWI-ST539_68:2:1203:7459:43746#7@0</t>
  </si>
  <si>
    <t xml:space="preserve">[HWI-ST539_68:2:1203:7459:43746#7@0;0;NC_001140.6;555767;33;96M;*;0;0]</t>
  </si>
  <si>
    <t xml:space="preserve">HWI-ST539_68:2:1203:7459:43746#7@0;133;chrXVI;16734;0;*;=;16734;0</t>
  </si>
  <si>
    <t xml:space="preserve">HWI-ST539_68:2:2207:10959:96759#7@0</t>
  </si>
  <si>
    <t xml:space="preserve">[HWI-ST539_68:2:2207:10959:96759#7@0;0;NC_001140.6;555768;33;100M;*;0;0]</t>
  </si>
  <si>
    <t xml:space="preserve">HWI-ST539_68:2:2207:10959:96759#7@0;133;chrXVI;16720;0;*;=;16720;0</t>
  </si>
  <si>
    <t xml:space="preserve">HWI-ST539_68:2:2107:15906:97140#7@0</t>
  </si>
  <si>
    <t xml:space="preserve">[HWI-ST539_68:2:2107:15906:97140#7@0;0;NC_001140.6;555771;21;100M;*;0;0]</t>
  </si>
  <si>
    <t xml:space="preserve">HWI-ST539_68:2:2107:15906:97140#7@0;133;chrXVI;16694;0;*;=;16694;0</t>
  </si>
  <si>
    <t xml:space="preserve">HWI-ST539_68:2:2106:19854:61069#7@0</t>
  </si>
  <si>
    <t xml:space="preserve">[HWI-ST539_68:2:2106:19854:61069#7@0;0;NC_001140.6;555772;35;100M;*;0;0]</t>
  </si>
  <si>
    <t xml:space="preserve">HWI-ST539_68:2:2106:19854:61069#7@0;133;chrXVI;16699;0;*;=;16699;0</t>
  </si>
  <si>
    <t xml:space="preserve">HWI-ST539_68:2:2206:5764:159690#7@0</t>
  </si>
  <si>
    <t xml:space="preserve">[HWI-ST539_68:2:2206:5764:159690#7@0;0;NC_001140.6;555776;35;100M;*;0;0]</t>
  </si>
  <si>
    <t xml:space="preserve">HWI-ST539_68:2:2206:5764:159690#7@0;133;chrXVI;16713;0;*;=;16713;0</t>
  </si>
  <si>
    <t xml:space="preserve">HWI-ST539_68:2:2208:20286:126908#7@0</t>
  </si>
  <si>
    <t xml:space="preserve">[HWI-ST539_68:2:2208:20286:126908#7@0;0;NC_001140.6;555777;38;100M;*;0;0]</t>
  </si>
  <si>
    <t xml:space="preserve">HWI-ST539_68:2:2208:20286:126908#7@0;133;chrXVI;16716;0;*;=;16716;0</t>
  </si>
  <si>
    <t xml:space="preserve">HWI-ST539_68:2:2206:3758:73247#7@0</t>
  </si>
  <si>
    <t xml:space="preserve">[HWI-ST539_68:2:2206:3758:73247#7@0;0;NC_001140.6;555779;35;98M;*;0;0]</t>
  </si>
  <si>
    <t xml:space="preserve">HWI-ST539_68:2:2206:3758:73247#7@0;133;chrXVI;16712;0;*;=;16712;0</t>
  </si>
  <si>
    <t xml:space="preserve">HWI-ST539_68:2:2106:5797:24299#7@0</t>
  </si>
  <si>
    <t xml:space="preserve">[HWI-ST539_68:2:2106:5797:24299#7@0;0;NC_001140.6;555781;35;100M;*;0;0]</t>
  </si>
  <si>
    <t xml:space="preserve">HWI-ST539_68:2:2106:5797:24299#7@0;133;chrXVI;16722;0;*;=;16722;0</t>
  </si>
  <si>
    <t xml:space="preserve">HWI-ST539_68:2:1106:1884:66844#7@0</t>
  </si>
  <si>
    <t xml:space="preserve">[HWI-ST539_68:2:1106:1884:66844#7@0;0;NC_001140.6;555781;35;96M;*;0;0]</t>
  </si>
  <si>
    <t xml:space="preserve">HWI-ST539_68:2:1106:1884:66844#7@0;133;chrXVI;16727;0;*;=;16727;0</t>
  </si>
  <si>
    <t xml:space="preserve">HWI-ST539_68:2:1107:18197:27179#7@0</t>
  </si>
  <si>
    <t xml:space="preserve">[HWI-ST539_68:2:1107:18197:27179#7@0;0;NC_001140.6;555782;25;100M;*;0;0]</t>
  </si>
  <si>
    <t xml:space="preserve">HWI-ST539_68:2:1107:18197:27179#7@0;133;chrXVI;16694;0;*;=;16694;0</t>
  </si>
  <si>
    <t xml:space="preserve">HWI-ST539_68:2:2201:18060:88734#7@0</t>
  </si>
  <si>
    <t xml:space="preserve">[HWI-ST539_68:2:2201:18060:88734#7@0;0;NC_001140.6;555782;18;100M;*;0;0]</t>
  </si>
  <si>
    <t xml:space="preserve">HWI-ST539_68:2:2201:18060:88734#7@0;133;chrXVI;16701;0;*;=;16701;0</t>
  </si>
  <si>
    <t xml:space="preserve">HWI-ST539_68:2:2203:7604:190080#7@0</t>
  </si>
  <si>
    <t xml:space="preserve">[HWI-ST539_68:2:2203:7604:190080#7@0;0;NC_001140.6;555783;21;100M;*;0;0]</t>
  </si>
  <si>
    <t xml:space="preserve">HWI-ST539_68:2:2203:7604:190080#7@0;133;chrXVI;16743;0;*;=;16743;0</t>
  </si>
  <si>
    <t xml:space="preserve">HWI-ST539_68:2:1103:2683:67676#7@0</t>
  </si>
  <si>
    <t xml:space="preserve">[HWI-ST539_68:2:1103:2683:67676#7@0;0;NC_001140.6;555783;25;100M;*;0;0]</t>
  </si>
  <si>
    <t xml:space="preserve">HWI-ST539_68:2:1103:2683:67676#7@0;133;chrXVI;16693;0;*;=;16693;0</t>
  </si>
  <si>
    <t xml:space="preserve">HWI-ST539_68:2:1206:4241:23814#7@0</t>
  </si>
  <si>
    <t xml:space="preserve">[HWI-ST539_68:2:1206:4241:23814#7@0;0;NC_001140.6;555784;18;96M;*;0;0]</t>
  </si>
  <si>
    <t xml:space="preserve">HWI-ST539_68:2:1206:4241:23814#7@0;133;chrXVI;16724;0;*;=;16724;0</t>
  </si>
  <si>
    <t xml:space="preserve">HWI-ST539_68:2:2207:13478:54214#7@0</t>
  </si>
  <si>
    <t xml:space="preserve">[HWI-ST539_68:2:2207:13478:54214#7@0;0;NC_001140.6;555784;35;98M;*;0;0]</t>
  </si>
  <si>
    <t xml:space="preserve">HWI-ST539_68:2:2207:13478:54214#7@0;133;chrXVI;16713;0;*;=;16713;0</t>
  </si>
  <si>
    <t xml:space="preserve">HWI-ST539_68:2:1107:5316:159232#7@0</t>
  </si>
  <si>
    <t xml:space="preserve">[HWI-ST539_68:2:1107:5316:159232#7@0;0;NC_001140.6;555785;38;100M;*;0;0]</t>
  </si>
  <si>
    <t xml:space="preserve">HWI-ST539_68:2:1107:5316:159232#7@0;133;chrXVI;16705;0;*;=;16705;0</t>
  </si>
  <si>
    <t xml:space="preserve">HWI-ST539_68:2:1207:2229:34179#7@0</t>
  </si>
  <si>
    <t xml:space="preserve">[HWI-ST539_68:2:1207:2229:34179#7@0;0;NC_001140.6;555785;38;97M;*;0;0]</t>
  </si>
  <si>
    <t xml:space="preserve">HWI-ST539_68:2:1207:2229:34179#7@0;133;chrXVI;16735;0;*;=;16735;0</t>
  </si>
  <si>
    <t xml:space="preserve">HWI-ST539_68:2:1104:5038:39966#7@0</t>
  </si>
  <si>
    <t xml:space="preserve">[HWI-ST539_68:2:1104:5038:39966#7@0;0;NC_001140.6;555786;44;99M;*;0;0]</t>
  </si>
  <si>
    <t xml:space="preserve">HWI-ST539_68:2:1104:5038:39966#7@0;133;chrXVI;16716;0;*;=;16716;0</t>
  </si>
  <si>
    <t xml:space="preserve">HWI-ST539_68:2:1202:19713:163964#7@0</t>
  </si>
  <si>
    <t xml:space="preserve">[HWI-ST539_68:2:1202:19713:163964#7@0;0;NC_001140.6;555786;42;99M;*;0;0]</t>
  </si>
  <si>
    <t xml:space="preserve">HWI-ST539_68:2:1202:19713:163964#7@0;133;chrXVI;16679;0;*;=;16679;0</t>
  </si>
  <si>
    <t xml:space="preserve">HWI-ST539_68:2:1204:21047:178712#7@0</t>
  </si>
  <si>
    <t xml:space="preserve">[HWI-ST539_68:2:1204:21047:178712#7@0;0;NC_001140.6;555786;44;95M;*;0;0]</t>
  </si>
  <si>
    <t xml:space="preserve">HWI-ST539_68:2:1204:21047:178712#7@0;133;chrXVI;16734;0;*;=;16734;0</t>
  </si>
  <si>
    <t xml:space="preserve">HWI-ST539_68:2:2104:9352:190616#7@0</t>
  </si>
  <si>
    <t xml:space="preserve">[HWI-ST539_68:2:2104:9352:190616#7@0;0;NC_001140.6;555787;44;95M;*;0;0]</t>
  </si>
  <si>
    <t xml:space="preserve">HWI-ST539_68:2:2104:9352:190616#7@0;133;chrXVI;16764;0;*;=;16764;0</t>
  </si>
  <si>
    <t xml:space="preserve">HWI-ST539_68:2:1105:16261:160325#7@0</t>
  </si>
  <si>
    <t xml:space="preserve">[HWI-ST539_68:2:1105:16261:160325#7@0;0;NC_001140.6;555790;44;100M;*;0;0]</t>
  </si>
  <si>
    <t xml:space="preserve">HWI-ST539_68:2:1105:16261:160325#7@0;133;chrXVI;16724;0;*;=;16724;0</t>
  </si>
  <si>
    <t xml:space="preserve">HWI-ST539_68:2:2101:10853:13926#7@0</t>
  </si>
  <si>
    <t xml:space="preserve">[HWI-ST539_68:2:2101:10853:13926#7@0;0;NC_001140.6;555791;34;100M;*;0;0]</t>
  </si>
  <si>
    <t xml:space="preserve">HWI-ST539_68:2:2101:10853:13926#7@0;133;chrXVI;16764;0;*;=;16764;0</t>
  </si>
  <si>
    <t xml:space="preserve">HWI-ST539_68:2:1105:10033:167059#7@0</t>
  </si>
  <si>
    <t xml:space="preserve">[HWI-ST539_68:2:1105:10033:167059#7@0;0;NC_001140.6;555797;17;100M;*;0;0]</t>
  </si>
  <si>
    <t xml:space="preserve">HWI-ST539_68:2:1105:10033:167059#7@0;133;chrXVI;16764;0;*;=;16764;0</t>
  </si>
  <si>
    <t xml:space="preserve">HWI-ST539_68:2:1102:19948:18854#7@0</t>
  </si>
  <si>
    <t xml:space="preserve">[HWI-ST539_68:2:1102:19948:18854#7@0;0;NC_001140.6;555798;44;99M;*;0;0]</t>
  </si>
  <si>
    <t xml:space="preserve">HWI-ST539_68:2:1102:19948:18854#7@0;133;chrXVI;16684;0;*;=;16684;0</t>
  </si>
  <si>
    <t xml:space="preserve">HWI-ST539_68:2:1102:8180:117674#7@0</t>
  </si>
  <si>
    <t xml:space="preserve">[HWI-ST539_68:2:1102:8180:117674#7@0;0;NC_001140.6;555799;25;100M;*;0;0]</t>
  </si>
  <si>
    <t xml:space="preserve">HWI-ST539_68:2:1102:8180:117674#7@0;133;chrXVI;16741;0;*;=;16741;0</t>
  </si>
  <si>
    <t xml:space="preserve">HWI-ST539_68:2:2104:6823:164219#7@0</t>
  </si>
  <si>
    <t xml:space="preserve">[HWI-ST539_68:2:2104:6823:164219#7@0;0;NC_001140.6;555799;38;100M;*;0;0]</t>
  </si>
  <si>
    <t xml:space="preserve">HWI-ST539_68:2:2104:6823:164219#7@0;133;chrXVI;16723;0;*;=;16723;0</t>
  </si>
  <si>
    <t xml:space="preserve">HWI-ST539_68:2:1104:18915:136344#7@0</t>
  </si>
  <si>
    <t xml:space="preserve">[HWI-ST539_68:2:1104:18915:136344#7@0;0;NC_001140.6;555800;38;100M;*;0;0]</t>
  </si>
  <si>
    <t xml:space="preserve">HWI-ST539_68:2:1104:18915:136344#7@0;133;chrXVI;16722;0;*;=;16722;0</t>
  </si>
  <si>
    <t xml:space="preserve">HWI-ST539_68:2:2108:9590:95816#7@0</t>
  </si>
  <si>
    <t xml:space="preserve">[HWI-ST539_68:2:2108:9590:95816#7@0;0;NC_001140.6;555802;25;100M;*;0;0]</t>
  </si>
  <si>
    <t xml:space="preserve">HWI-ST539_68:2:2108:9590:95816#7@0;133;chrXVI;16682;0;*;=;16682;0</t>
  </si>
  <si>
    <t xml:space="preserve">HWI-ST539_68:2:1103:3523:26788#7@0</t>
  </si>
  <si>
    <t xml:space="preserve">[HWI-ST539_68:2:1103:3523:26788#7@0;0;NC_001140.6;555806;33;98M;*;0;0]</t>
  </si>
  <si>
    <t xml:space="preserve">HWI-ST539_68:2:1103:3523:26788#7@0;133;chrXVI;16781;0;*;=;16781;0</t>
  </si>
  <si>
    <t xml:space="preserve">HWI-ST539_68:2:2101:5489:161649#7@0</t>
  </si>
  <si>
    <t xml:space="preserve">[HWI-ST539_68:2:2101:5489:161649#7@0;0;NC_001140.6;555807;38;97M;*;0;0]</t>
  </si>
  <si>
    <t xml:space="preserve">HWI-ST539_68:2:2101:5489:161649#7@0;133;chrXVI;16736;0;*;=;16736;0</t>
  </si>
  <si>
    <t xml:space="preserve">HWI-ST539_68:2:1208:7207:10246#7@0</t>
  </si>
  <si>
    <t xml:space="preserve">[HWI-ST539_68:2:1208:7207:10246#7@0;0;NC_001140.6;555808;21;100M;*;0;0]</t>
  </si>
  <si>
    <t xml:space="preserve">HWI-ST539_68:2:1208:7207:10246#7@0;133;chrXVI;16732;0;*;=;16732;0</t>
  </si>
  <si>
    <t xml:space="preserve">HWI-ST539_68:2:2108:18247:183620#7@0</t>
  </si>
  <si>
    <t xml:space="preserve">[HWI-ST539_68:2:2108:18247:183620#7@0;0;NC_001140.6;555808;38;100M;*;0;0]</t>
  </si>
  <si>
    <t xml:space="preserve">HWI-ST539_68:2:2108:18247:183620#7@0;133;chrXVI;16727;0;*;=;16727;0</t>
  </si>
  <si>
    <t xml:space="preserve">HWI-ST539_68:2:1102:19187:50464#7@0</t>
  </si>
  <si>
    <t xml:space="preserve">[HWI-ST539_68:2:1102:19187:50464#7@0;0;NC_001140.6;555813;18;100M;*;0;0]</t>
  </si>
  <si>
    <t xml:space="preserve">HWI-ST539_68:2:1102:19187:50464#7@0;133;chrXVI;16734;0;*;=;16734;0</t>
  </si>
  <si>
    <t xml:space="preserve">HWI-ST539_68:2:1103:1551:63198#7@0</t>
  </si>
  <si>
    <t xml:space="preserve">[HWI-ST539_68:2:1103:1551:63198#7@0;0;NC_001140.6;555813;38;100M;*;0;0]</t>
  </si>
  <si>
    <t xml:space="preserve">HWI-ST539_68:2:1103:1551:63198#7@0;133;chrXVI;16732;0;*;=;16732;0</t>
  </si>
  <si>
    <t xml:space="preserve">HWI-ST539_68:2:1201:7688:187137#7@0</t>
  </si>
  <si>
    <t xml:space="preserve">[HWI-ST539_68:2:1201:7688:187137#7@0;0;NC_001140.6;555813;38;100M;*;0;0]</t>
  </si>
  <si>
    <t xml:space="preserve">HWI-ST539_68:2:1201:7688:187137#7@0;133;chrXVI;16734;0;*;=;16734;0</t>
  </si>
  <si>
    <t xml:space="preserve">HWI-ST539_68:2:1202:15449:133621#7@0</t>
  </si>
  <si>
    <t xml:space="preserve">[HWI-ST539_68:2:1202:15449:133621#7@0;0;NC_001140.6;555815;38;96M;*;0;0]</t>
  </si>
  <si>
    <t xml:space="preserve">HWI-ST539_68:2:1202:15449:133621#7@0;133;chrXVI;16736;0;*;=;16736;0</t>
  </si>
  <si>
    <t xml:space="preserve">HWI-ST539_68:2:2103:15455:74149#7@0</t>
  </si>
  <si>
    <t xml:space="preserve">[HWI-ST539_68:2:2103:15455:74149#7@0;0;NC_001140.6;555815;38;100M;*;0;0]</t>
  </si>
  <si>
    <t xml:space="preserve">HWI-ST539_68:2:2103:15455:74149#7@0;133;chrXVI;16735;0;*;=;16735;0</t>
  </si>
  <si>
    <t xml:space="preserve">HWI-ST539_68:2:1206:2638:39954#7@0</t>
  </si>
  <si>
    <t xml:space="preserve">[HWI-ST539_68:2:1206:2638:39954#7@0;0;NC_001140.6;555818;38;100M;*;0;0]</t>
  </si>
  <si>
    <t xml:space="preserve">HWI-ST539_68:2:1206:2638:39954#7@0;133;chrXVI;16807;0;*;=;16807;0</t>
  </si>
  <si>
    <t xml:space="preserve">HWI-ST539_68:2:2208:14068:130556#7@0</t>
  </si>
  <si>
    <t xml:space="preserve">[HWI-ST539_68:2:2208:14068:130556#7@0;0;NC_001140.6;555825;37;100M;*;0;0]</t>
  </si>
  <si>
    <t xml:space="preserve">HWI-ST539_68:2:2208:14068:130556#7@0;133;chrXVI;16764;0;*;=;16764;0</t>
  </si>
  <si>
    <t xml:space="preserve">HWI-ST539_68:2:1207:6196:168513#7@0</t>
  </si>
  <si>
    <t xml:space="preserve">[HWI-ST539_68:2:1207:6196:168513#7@0;0;NC_001140.6;555835;37;100M;*;0;0]</t>
  </si>
  <si>
    <t xml:space="preserve">HWI-ST539_68:2:1207:6196:168513#7@0;133;chrXVI;16783;0;*;=;16783;0</t>
  </si>
  <si>
    <t xml:space="preserve">HWI-ST539_68:2:2107:16932:8999#7@0</t>
  </si>
  <si>
    <t xml:space="preserve">[HWI-ST539_68:2:2107:16932:8999#7@0;0;NC_001140.6;555837;35;100M;*;0;0]</t>
  </si>
  <si>
    <t xml:space="preserve">HWI-ST539_68:2:2107:16932:8999#7@0;133;chrXVI;16764;0;*;=;16764;0</t>
  </si>
  <si>
    <t xml:space="preserve">HWI-ST539_68:2:2103:17329:162714#7@0</t>
  </si>
  <si>
    <t xml:space="preserve">[HWI-ST539_68:2:2103:17329:162714#7@0;0;NC_001140.6;555843;25;100M;*;0;0]</t>
  </si>
  <si>
    <t xml:space="preserve">HWI-ST539_68:2:2103:17329:162714#7@0;133;chrXVI;16781;0;*;=;16781;0</t>
  </si>
  <si>
    <t xml:space="preserve">HWI-ST539_68:2:1105:4364:48304#7@0</t>
  </si>
  <si>
    <t xml:space="preserve">[HWI-ST539_68:2:1105:4364:48304#7@0;0;NC_001140.6;555844;35;100M;*;0;0]</t>
  </si>
  <si>
    <t xml:space="preserve">HWI-ST539_68:2:1105:4364:48304#7@0;133;chrXVI;16935;0;*;=;16935;0</t>
  </si>
  <si>
    <t xml:space="preserve">HWI-ST539_68:2:1207:16222:24082#7@0</t>
  </si>
  <si>
    <t xml:space="preserve">[HWI-ST539_68:2:1207:16222:24082#7@0;0;NC_001140.6;555844;37;100M;*;0;0]</t>
  </si>
  <si>
    <t xml:space="preserve">HWI-ST539_68:2:1207:16222:24082#7@0;133;chrXVI;16768;0;*;=;16768;0</t>
  </si>
  <si>
    <t xml:space="preserve">HWI-ST539_68:2:2204:17281:81088#7@0</t>
  </si>
  <si>
    <t xml:space="preserve">[HWI-ST539_68:2:2204:17281:81088#7@0;0;NC_001140.6;555847;37;100M;*;0;0]</t>
  </si>
  <si>
    <t xml:space="preserve">HWI-ST539_68:2:2204:17281:81088#7@0;133;chrXVI;16764;0;*;=;16764;0</t>
  </si>
  <si>
    <t xml:space="preserve">HWI-ST539_68:2:2207:3931:73202#7@0</t>
  </si>
  <si>
    <t xml:space="preserve">[HWI-ST539_68:2:2207:3931:73202#7@0;0;NC_001140.6;555850;37;100M;*;0;0]</t>
  </si>
  <si>
    <t xml:space="preserve">HWI-ST539_68:2:2207:3931:73202#7@0;133;chrXVI;16764;0;*;=;16764;0</t>
  </si>
  <si>
    <t xml:space="preserve">HWI-ST539_68:2:2104:20896:174632#7@0</t>
  </si>
  <si>
    <t xml:space="preserve">[HWI-ST539_68:2:2104:20896:174632#7@0;0;NC_001140.6;555852;37;99M;*;0;0]</t>
  </si>
  <si>
    <t xml:space="preserve">HWI-ST539_68:2:2104:20896:174632#7@0;133;chrXVI;16834;0;*;=;16834;0</t>
  </si>
  <si>
    <t xml:space="preserve">HWI-ST539_68:2:1105:7065:186720#7@0</t>
  </si>
  <si>
    <t xml:space="preserve">[HWI-ST539_68:2:1105:7065:186720#7@0;0;NC_001140.6;555852;21;100M;*;0;0]</t>
  </si>
  <si>
    <t xml:space="preserve">HWI-ST539_68:2:1105:7065:186720#7@0;133;chrXVI;16807;0;*;=;16807;0</t>
  </si>
  <si>
    <t xml:space="preserve">HWI-ST539_68:2:2106:5865:27415#7@0</t>
  </si>
  <si>
    <t xml:space="preserve">[HWI-ST539_68:2:2106:5865:27415#7@0;0;NC_001140.6;555856;37;100M;*;0;0]</t>
  </si>
  <si>
    <t xml:space="preserve">HWI-ST539_68:2:2106:5865:27415#7@0;133;chrXVI;16807;0;*;=;16807;0</t>
  </si>
  <si>
    <t xml:space="preserve">HWI-ST539_68:2:2207:17219:90042#7@0</t>
  </si>
  <si>
    <t xml:space="preserve">[HWI-ST539_68:2:2207:17219:90042#7@0;0;NC_001140.6;555856;37;100M;*;0;0]</t>
  </si>
  <si>
    <t xml:space="preserve">HWI-ST539_68:2:2207:17219:90042#7@0;133;chrXVI;16807;0;*;=;16807;0</t>
  </si>
  <si>
    <t xml:space="preserve">HWI-ST539_68:2:2201:4079:74891#7@0</t>
  </si>
  <si>
    <t xml:space="preserve">[HWI-ST539_68:2:2201:4079:74891#7@0;0;NC_001140.6;555862;37;100M;*;0;0]</t>
  </si>
  <si>
    <t xml:space="preserve">HWI-ST539_68:2:2201:4079:74891#7@0;133;chrXVI;16807;0;*;=;16807;0</t>
  </si>
  <si>
    <t xml:space="preserve">HWI-ST539_68:2:2104:10546:58946#7@0</t>
  </si>
  <si>
    <t xml:space="preserve">[HWI-ST539_68:2:2104:10546:58946#7@0;0;NC_001140.6;555869;37;100M;*;0;0]</t>
  </si>
  <si>
    <t xml:space="preserve">HWI-ST539_68:2:2104:10546:58946#7@0;133;chrXVI;16808;0;*;=;16808;0</t>
  </si>
  <si>
    <t xml:space="preserve">HWI-ST539_68:2:2201:4044:118322#7@0</t>
  </si>
  <si>
    <t xml:space="preserve">[HWI-ST539_68:2:2201:4044:118322#7@0;0;NC_001140.6;555871;37;100M;*;0;0]</t>
  </si>
  <si>
    <t xml:space="preserve">HWI-ST539_68:2:2201:4044:118322#7@0;133;chrXVI;16766;0;*;=;16766;0</t>
  </si>
  <si>
    <t xml:space="preserve">HWI-ST539_68:2:1102:9227:111272#7@0</t>
  </si>
  <si>
    <t xml:space="preserve">[HWI-ST539_68:2:1102:9227:111272#7@0;0;NC_001140.6;555872;37;100M;*;0;0]</t>
  </si>
  <si>
    <t xml:space="preserve">HWI-ST539_68:2:1102:9227:111272#7@0;133;chrXVI;16764;0;*;=;16764;0</t>
  </si>
  <si>
    <t xml:space="preserve">HWI-ST539_68:2:1106:21316:106888#7@0</t>
  </si>
  <si>
    <t xml:space="preserve">[HWI-ST539_68:2:1106:21316:106888#7@0;0;NC_001140.6;555881;18;96M;*;0;0]</t>
  </si>
  <si>
    <t xml:space="preserve">HWI-ST539_68:2:1106:21316:106888#7@0;133;chrXVI;16807;0;*;=;16807;0</t>
  </si>
  <si>
    <t xml:space="preserve">HWI-ST539_68:2:2201:8562:76150#7@0</t>
  </si>
  <si>
    <t xml:space="preserve">[HWI-ST539_68:2:2201:8562:76150#7@0;0;NC_001140.6;555897;35;100M;*;0;0]</t>
  </si>
  <si>
    <t xml:space="preserve">HWI-ST539_68:2:2201:8562:76150#7@0;133;chrXVI;16843;0;*;=;16843;0</t>
  </si>
  <si>
    <t xml:space="preserve">HWI-ST539_68:2:1204:4235:75526#7@0</t>
  </si>
  <si>
    <t xml:space="preserve">[HWI-ST539_68:2:1204:4235:75526#7@0;0;NC_001140.6;555912;37;100M;*;0;0]</t>
  </si>
  <si>
    <t xml:space="preserve">HWI-ST539_68:2:1204:4235:75526#7@0;133;chrXVI;16828;0;*;=;16828;0</t>
  </si>
  <si>
    <t xml:space="preserve">HWI-ST539_68:2:2107:8276:32349#7@0</t>
  </si>
  <si>
    <t xml:space="preserve">[HWI-ST539_68:2:2107:8276:32349#7@0;0;NC_001140.6;555914;37;100M;*;0;0]</t>
  </si>
  <si>
    <t xml:space="preserve">HWI-ST539_68:2:2107:8276:32349#7@0;133;chrXVI;16819;0;*;=;16819;0</t>
  </si>
  <si>
    <t xml:space="preserve">HWI-ST539_68:2:1205:14575:28342#7@0</t>
  </si>
  <si>
    <t xml:space="preserve">[HWI-ST539_68:2:1205:14575:28342#7@0;0;NC_001140.6;555923;38;100M;*;0;0]</t>
  </si>
  <si>
    <t xml:space="preserve">HWI-ST539_68:2:1205:14575:28342#7@0;133;chrXVI;16764;0;*;=;16764;0</t>
  </si>
  <si>
    <t xml:space="preserve">HWI-ST539_68:2:2103:10130:48904#7@0</t>
  </si>
  <si>
    <t xml:space="preserve">[HWI-ST539_68:2:2103:10130:48904#7@0;0;NC_001140.6;555924;37;100M;*;0;0]</t>
  </si>
  <si>
    <t xml:space="preserve">HWI-ST539_68:2:2103:10130:48904#7@0;133;chrXVI;16834;0;*;=;16834;0</t>
  </si>
  <si>
    <t xml:space="preserve">HWI-ST539_68:2:1206:11810:45892#7@0</t>
  </si>
  <si>
    <t xml:space="preserve">[HWI-ST539_68:2:1206:11810:45892#7@0;0;NC_001140.6;555927;38;97M3S;*;0;0]</t>
  </si>
  <si>
    <t xml:space="preserve">HWI-ST539_68:2:1206:11810:45892#7@0;133;chrXVI;16814;0;*;=;16814;0</t>
  </si>
  <si>
    <t xml:space="preserve">HWI-ST539_68:2:2207:12397:41142#7@0</t>
  </si>
  <si>
    <t xml:space="preserve">[HWI-ST539_68:2:2207:12397:41142#7@0;0;NC_001140.6;555927;37;97M2S;*;0;0]</t>
  </si>
  <si>
    <t xml:space="preserve">HWI-ST539_68:2:2207:12397:41142#7@0;133;chrXVI;16834;0;*;=;16834;0</t>
  </si>
  <si>
    <t xml:space="preserve">HWI-ST539_68:2:1202:6957:43982#7@0</t>
  </si>
  <si>
    <t xml:space="preserve">[HWI-ST539_68:2:1202:6957:43982#7@0;0;NC_001140.6;555930;37;99M;*;0;0]</t>
  </si>
  <si>
    <t xml:space="preserve">HWI-ST539_68:2:1202:6957:43982#7@0;133;chrXVI;16835;0;*;=;16835;0</t>
  </si>
  <si>
    <t xml:space="preserve">HWI-ST539_68:2:1206:15743:162825#7@0</t>
  </si>
  <si>
    <t xml:space="preserve">[HWI-ST539_68:2:1206:15743:162825#7@0;0;NC_001140.6;555931;39;100M;*;0;0]</t>
  </si>
  <si>
    <t xml:space="preserve">HWI-ST539_68:2:1206:15743:162825#7@0;133;chrXVI;16834;0;*;=;16834;0</t>
  </si>
  <si>
    <t xml:space="preserve">HWI-ST539_68:2:1207:13346:175571#7@0</t>
  </si>
  <si>
    <t xml:space="preserve">[HWI-ST539_68:2:1207:13346:175571#7@0;0;NC_001140.6;555932;37;99M;*;0;0]</t>
  </si>
  <si>
    <t xml:space="preserve">HWI-ST539_68:2:1207:13346:175571#7@0;133;chrXVI;16834;0;*;=;16834;0</t>
  </si>
  <si>
    <t xml:space="preserve">HWI-ST539_68:2:1105:16617:113082#7@0</t>
  </si>
  <si>
    <t xml:space="preserve">[HWI-ST539_68:2:1105:16617:113082#7@0;0;NC_001140.6;555935;42;100M;*;0;0]</t>
  </si>
  <si>
    <t xml:space="preserve">HWI-ST539_68:2:1105:16617:113082#7@0;133;chrXVI;16902;0;*;=;16902;0</t>
  </si>
  <si>
    <t xml:space="preserve">HWI-ST539_68:2:1202:3618:162187#7@0</t>
  </si>
  <si>
    <t xml:space="preserve">[HWI-ST539_68:2:1202:3618:162187#7@0;0;NC_001140.6;555938;37;100M;*;0;0]</t>
  </si>
  <si>
    <t xml:space="preserve">HWI-ST539_68:2:1202:3618:162187#7@0;133;chrXVI;16838;0;*;=;16838;0</t>
  </si>
  <si>
    <t xml:space="preserve">HWI-ST539_68:2:1205:3413:194958#7@0</t>
  </si>
  <si>
    <t xml:space="preserve">[HWI-ST539_68:2:1205:3413:194958#7@0;0;NC_001140.6;555939;39;100M;*;0;0]</t>
  </si>
  <si>
    <t xml:space="preserve">HWI-ST539_68:2:1205:3413:194958#7@0;133;chrXVI;16874;0;*;=;16874;0</t>
  </si>
  <si>
    <t xml:space="preserve">HWI-ST539_68:2:1103:9541:97364#7@0</t>
  </si>
  <si>
    <t xml:space="preserve">[HWI-ST539_68:2:1103:9541:97364#7@0;0;NC_001140.6;555942;39;99M;*;0;0]</t>
  </si>
  <si>
    <t xml:space="preserve">HWI-ST539_68:2:1103:9541:97364#7@0;133;chrXVI;16834;0;*;=;16834;0</t>
  </si>
  <si>
    <t xml:space="preserve">HWI-ST539_68:2:2206:10952:70889#7@0</t>
  </si>
  <si>
    <t xml:space="preserve">[HWI-ST539_68:2:2206:10952:70889#7@0;0;NC_001140.6;555943;40;100M;*;0;0]</t>
  </si>
  <si>
    <t xml:space="preserve">HWI-ST539_68:2:2206:10952:70889#7@0;133;chrXVI;16834;0;*;=;16834;0</t>
  </si>
  <si>
    <t xml:space="preserve">HWI-ST539_68:2:2206:7353:78101#7@0</t>
  </si>
  <si>
    <t xml:space="preserve">[HWI-ST539_68:2:2206:7353:78101#7@0;0;NC_001140.6;555943;40;100M;*;0;0]</t>
  </si>
  <si>
    <t xml:space="preserve">HWI-ST539_68:2:2206:7353:78101#7@0;133;chrXVI;16851;0;*;=;16851;0</t>
  </si>
  <si>
    <t xml:space="preserve">HWI-ST539_68:2:2208:15113:147268#7@0</t>
  </si>
  <si>
    <t xml:space="preserve">[HWI-ST539_68:2:2208:15113:147268#7@0;0;NC_001140.6;555943;40;100M;*;0;0]</t>
  </si>
  <si>
    <t xml:space="preserve">HWI-ST539_68:2:2208:15113:147268#7@0;133;chrXVI;16834;0;*;=;16834;0</t>
  </si>
  <si>
    <t xml:space="preserve">HWI-ST539_68:2:1107:9111:58926#7@0</t>
  </si>
  <si>
    <t xml:space="preserve">[HWI-ST539_68:2:1107:9111:58926#7@0;0;NC_001140.6;555943;40;100M;*;0;0]</t>
  </si>
  <si>
    <t xml:space="preserve">HWI-ST539_68:2:1107:9111:58926#7@0;133;chrXVI;16891;0;*;=;16891;0</t>
  </si>
  <si>
    <t xml:space="preserve">HWI-ST539_68:2:1106:3602:129645#7@0</t>
  </si>
  <si>
    <t xml:space="preserve">[HWI-ST539_68:2:1106:3602:129645#7@0;0;NC_001140.6;555946;42;100M;*;0;0]</t>
  </si>
  <si>
    <t xml:space="preserve">HWI-ST539_68:2:1106:3602:129645#7@0;133;chrXVI;16846;0;*;=;16846;0</t>
  </si>
  <si>
    <t xml:space="preserve">HWI-ST539_68:2:1201:13556:129990#7@0</t>
  </si>
  <si>
    <t xml:space="preserve">[HWI-ST539_68:2:1201:13556:129990#7@0;0;NC_001140.6;555948;44;100M;*;0;0]</t>
  </si>
  <si>
    <t xml:space="preserve">HWI-ST539_68:2:1201:13556:129990#7@0;133;chrXVI;16834;0;*;=;16834;0</t>
  </si>
  <si>
    <t xml:space="preserve">HWI-ST539_68:2:1203:15993:122005#7@0</t>
  </si>
  <si>
    <t xml:space="preserve">[HWI-ST539_68:2:1203:15993:122005#7@0;0;NC_001140.6;555949;42;100M;*;0;0]</t>
  </si>
  <si>
    <t xml:space="preserve">HWI-ST539_68:2:1203:15993:122005#7@0;133;chrXVI;16856;0;*;=;16856;0</t>
  </si>
  <si>
    <t xml:space="preserve">HWI-ST539_68:2:2202:5975:46112#7@0</t>
  </si>
  <si>
    <t xml:space="preserve">[HWI-ST539_68:2:2202:5975:46112#7@0;0;NC_001140.6;555949;42;100M;*;0;0]</t>
  </si>
  <si>
    <t xml:space="preserve">HWI-ST539_68:2:2202:5975:46112#7@0;133;chrXVI;16903;0;*;=;16903;0</t>
  </si>
  <si>
    <t xml:space="preserve">HWI-ST539_68:2:2204:11382:194631#7@0</t>
  </si>
  <si>
    <t xml:space="preserve">[HWI-ST539_68:2:2204:11382:194631#7@0;0;NC_001140.6;555951;44;100M;*;0;0]</t>
  </si>
  <si>
    <t xml:space="preserve">HWI-ST539_68:2:2204:11382:194631#7@0;133;chrXVI;16808;0;*;=;16808;0</t>
  </si>
  <si>
    <t xml:space="preserve">HWI-ST539_68:2:1101:20827:122322#7@0</t>
  </si>
  <si>
    <t xml:space="preserve">[HWI-ST539_68:2:1101:20827:122322#7@0;0;NC_001140.6;555951;44;99M;*;0;0]</t>
  </si>
  <si>
    <t xml:space="preserve">HWI-ST539_68:2:1101:20827:122322#7@0;133;chrXVI;16851;0;*;=;16851;0</t>
  </si>
  <si>
    <t xml:space="preserve">HWI-ST539_68:2:1208:17672:51529#7@0</t>
  </si>
  <si>
    <t xml:space="preserve">[HWI-ST539_68:2:1208:17672:51529#7@0;0;NC_001140.6;555952;44;100M;*;0;0]</t>
  </si>
  <si>
    <t xml:space="preserve">HWI-ST539_68:2:1208:17672:51529#7@0;133;chrXVI;16834;0;*;=;16834;0</t>
  </si>
  <si>
    <t xml:space="preserve">HWI-ST539_68:2:2204:13755:11889#7@0</t>
  </si>
  <si>
    <t xml:space="preserve">[HWI-ST539_68:2:2204:13755:11889#7@0;0;NC_001140.6;555955;42;2S98M;*;0;0]</t>
  </si>
  <si>
    <t xml:space="preserve">HWI-ST539_68:2:2204:13755:11889#7@0;133;chrXVI;16834;0;*;=;16834;0</t>
  </si>
  <si>
    <t xml:space="preserve">HWI-ST539_68:2:2203:21216:68225#7@0</t>
  </si>
  <si>
    <t xml:space="preserve">[HWI-ST539_68:2:2203:21216:68225#7@0;0;NC_001140.6;555956;39;100M;*;0;0]</t>
  </si>
  <si>
    <t xml:space="preserve">HWI-ST539_68:2:2203:21216:68225#7@0;133;chrXVI;16903;0;*;=;16903;0</t>
  </si>
  <si>
    <t xml:space="preserve">HWI-ST539_68:2:2105:17488:93697#7@0</t>
  </si>
  <si>
    <t xml:space="preserve">[HWI-ST539_68:2:2105:17488:93697#7@0;0;NC_001140.6;555959;44;95M;*;0;0]</t>
  </si>
  <si>
    <t xml:space="preserve">HWI-ST539_68:2:2105:17488:93697#7@0;133;chrXVI;16862;0;*;=;16862;0</t>
  </si>
  <si>
    <t xml:space="preserve">HWI-ST539_68:2:1102:11195:133867#7@0</t>
  </si>
  <si>
    <t xml:space="preserve">[HWI-ST539_68:2:1102:11195:133867#7@0;0;NC_001140.6;555960;44;100M;*;0;0]</t>
  </si>
  <si>
    <t xml:space="preserve">HWI-ST539_68:2:1102:11195:133867#7@0;133;chrXVI;16835;0;*;=;16835;0</t>
  </si>
  <si>
    <t xml:space="preserve">HWI-ST539_68:2:2108:9075:63464#7@0</t>
  </si>
  <si>
    <t xml:space="preserve">[HWI-ST539_68:2:2108:9075:63464#7@0;0;NC_001140.6;555961;44;100M;*;0;0]</t>
  </si>
  <si>
    <t xml:space="preserve">HWI-ST539_68:2:2108:9075:63464#7@0;133;chrXVI;16926;0;*;=;16926;0</t>
  </si>
  <si>
    <t xml:space="preserve">HWI-ST539_68:2:2205:2022:35587#7@0</t>
  </si>
  <si>
    <t xml:space="preserve">[HWI-ST539_68:2:2205:2022:35587#7@0;0;NC_001140.6;555965;42;100M;*;0;0]</t>
  </si>
  <si>
    <t xml:space="preserve">HWI-ST539_68:2:2205:2022:35587#7@0;133;chrXVI;16861;0;*;=;16861;0</t>
  </si>
  <si>
    <t xml:space="preserve">HWI-ST539_68:2:2201:18101:163872#7@0</t>
  </si>
  <si>
    <t xml:space="preserve">[HWI-ST539_68:2:2201:18101:163872#7@0;0;NC_001140.6;555967;44;100M;*;0;0]</t>
  </si>
  <si>
    <t xml:space="preserve">HWI-ST539_68:2:2201:18101:163872#7@0;133;chrXVI;16849;0;*;=;16849;0</t>
  </si>
  <si>
    <t xml:space="preserve">HWI-ST539_68:2:2102:12870:106709#7@0</t>
  </si>
  <si>
    <t xml:space="preserve">[HWI-ST539_68:2:2102:12870:106709#7@0;0;NC_001140.6;555972;42;1S99M;*;0;0]</t>
  </si>
  <si>
    <t xml:space="preserve">HWI-ST539_68:2:2102:12870:106709#7@0;133;chrXVI;16874;0;*;=;16874;0</t>
  </si>
  <si>
    <t xml:space="preserve">HWI-ST539_68:2:2106:12258:159300#7@0</t>
  </si>
  <si>
    <t xml:space="preserve">[HWI-ST539_68:2:2106:12258:159300#7@0;0;NC_001140.6;555972;44;95M;*;0;0]</t>
  </si>
  <si>
    <t xml:space="preserve">HWI-ST539_68:2:2106:12258:159300#7@0;133;chrXVI;16862;0;*;=;16862;0</t>
  </si>
  <si>
    <t xml:space="preserve">HWI-ST539_68:2:2105:4555:173443#7@0</t>
  </si>
  <si>
    <t xml:space="preserve">[HWI-ST539_68:2:2105:4555:173443#7@0;0;NC_001140.6;555973;44;100M;*;0;0]</t>
  </si>
  <si>
    <t xml:space="preserve">HWI-ST539_68:2:2105:4555:173443#7@0;133;chrXVI;16874;0;*;=;16874;0</t>
  </si>
  <si>
    <t xml:space="preserve">HWI-ST539_68:2:2206:7064:20091#7@0</t>
  </si>
  <si>
    <t xml:space="preserve">[HWI-ST539_68:2:2206:7064:20091#7@0;0;NC_001140.6;555974;44;100M;*;0;0]</t>
  </si>
  <si>
    <t xml:space="preserve">HWI-ST539_68:2:2206:7064:20091#7@0;133;chrXVI;16869;0;*;=;16869;0</t>
  </si>
  <si>
    <t xml:space="preserve">HWI-ST539_68:2:1205:3415:98908#7@0</t>
  </si>
  <si>
    <t xml:space="preserve">[HWI-ST539_68:2:1205:3415:98908#7@0;0;NC_001140.6;555975;44;100M;*;0;0]</t>
  </si>
  <si>
    <t xml:space="preserve">HWI-ST539_68:2:1205:3415:98908#7@0;133;chrXVI;16887;0;*;=;16887;0</t>
  </si>
  <si>
    <t xml:space="preserve">HWI-ST539_68:2:1102:9671:75919#7@0</t>
  </si>
  <si>
    <t xml:space="preserve">[HWI-ST539_68:2:1102:9671:75919#7@0;0;NC_001140.6;555977;44;98M;*;0;0]</t>
  </si>
  <si>
    <t xml:space="preserve">HWI-ST539_68:2:1102:9671:75919#7@0;133;chrXVI;16889;0;*;=;16889;0</t>
  </si>
  <si>
    <t xml:space="preserve">HWI-ST539_68:2:1205:6845:3236#7@0</t>
  </si>
  <si>
    <t xml:space="preserve">[HWI-ST539_68:2:1205:6845:3236#7@0;0;NC_001140.6;555981;44;100M;*;0;0]</t>
  </si>
  <si>
    <t xml:space="preserve">HWI-ST539_68:2:1205:6845:3236#7@0;133;chrXVI;16904;0;*;=;16904;0</t>
  </si>
  <si>
    <t xml:space="preserve">HWI-ST539_68:2:2101:21134:166900#7@0</t>
  </si>
  <si>
    <t xml:space="preserve">[HWI-ST539_68:2:2101:21134:166900#7@0;0;NC_001140.6;555981;44;100M;*;0;0]</t>
  </si>
  <si>
    <t xml:space="preserve">HWI-ST539_68:2:2101:21134:166900#7@0;133;chrXVI;16892;0;*;=;16892;0</t>
  </si>
  <si>
    <t xml:space="preserve">HWI-ST539_68:2:1103:4412:56501#7@0</t>
  </si>
  <si>
    <t xml:space="preserve">[HWI-ST539_68:2:1103:4412:56501#7@0;0;NC_001140.6;555984;44;3S97M;*;0;0]</t>
  </si>
  <si>
    <t xml:space="preserve">HWI-ST539_68:2:1103:4412:56501#7@0;133;chrXVI;16925;0;*;=;16925;0</t>
  </si>
  <si>
    <t xml:space="preserve">HWI-ST539_68:2:2107:7998:28633#7@0</t>
  </si>
  <si>
    <t xml:space="preserve">[HWI-ST539_68:2:2107:7998:28633#7@0;0;NC_001140.6;555985;44;100M;*;0;0]</t>
  </si>
  <si>
    <t xml:space="preserve">HWI-ST539_68:2:2107:7998:28633#7@0;133;chrXVI;16882;0;*;=;16882;0</t>
  </si>
  <si>
    <t xml:space="preserve">HWI-ST539_68:2:1103:7651:123651#7@0</t>
  </si>
  <si>
    <t xml:space="preserve">[HWI-ST539_68:2:1103:7651:123651#7@0;0;NC_001140.6;555985;44;100M;*;0;0]</t>
  </si>
  <si>
    <t xml:space="preserve">HWI-ST539_68:2:1103:7651:123651#7@0;133;chrXVI;16882;0;*;=;16882;0</t>
  </si>
  <si>
    <t xml:space="preserve">HWI-ST539_68:2:2207:18536:55188#7@0</t>
  </si>
  <si>
    <t xml:space="preserve">[HWI-ST539_68:2:2207:18536:55188#7@0;0;NC_001140.6;555985;44;99M;*;0;0]</t>
  </si>
  <si>
    <t xml:space="preserve">HWI-ST539_68:2:2207:18536:55188#7@0;133;chrXVI;16873;0;*;=;16873;0</t>
  </si>
  <si>
    <t xml:space="preserve">HWI-ST539_68:2:1202:18090:178036#7@0</t>
  </si>
  <si>
    <t xml:space="preserve">[HWI-ST539_68:2:1202:18090:178036#7@0;0;NC_001140.6;555988;44;90M;*;0;0]</t>
  </si>
  <si>
    <t xml:space="preserve">HWI-ST539_68:2:1202:18090:178036#7@0;133;chrXVI;16906;0;*;=;16906;0</t>
  </si>
  <si>
    <t xml:space="preserve">HWI-ST539_68:2:1107:18256:138241#7@0</t>
  </si>
  <si>
    <t xml:space="preserve">[HWI-ST539_68:2:1107:18256:138241#7@0;16;NC_001140.6;556505;11;49M2I7M2D28M1D14M;*;0;0]</t>
  </si>
  <si>
    <t xml:space="preserve">HWI-ST539_68:2:1107:18256:138241#7@0;133;chrXVI;16724;0;*;=;16724;0</t>
  </si>
  <si>
    <t xml:space="preserve">HWI-ST539_68:2:2208:21220:138835#7@0</t>
  </si>
  <si>
    <t xml:space="preserve">[HWI-ST539_68:2:2208:21220:138835#7@0;16;NC_001140.6;556506;11;48M2I7M2D28M1D15M;*;0;0]</t>
  </si>
  <si>
    <t xml:space="preserve">HWI-ST539_68:2:2208:21220:138835#7@0;133;chrXVI;16728;0;*;=;16728;0</t>
  </si>
  <si>
    <t xml:space="preserve">HWI-ST539_68:2:2201:17098:132338#7@0</t>
  </si>
  <si>
    <t xml:space="preserve">[HWI-ST539_68:2:2201:17098:132338#7@0;16;NC_001140.6;556511;11;43M2I7M2D28M1D20M;*;0;0]</t>
  </si>
  <si>
    <t xml:space="preserve">HWI-ST539_68:2:2201:17098:132338#7@0;133;chrXVI;16724;0;*;=;16724;0</t>
  </si>
  <si>
    <t xml:space="preserve">HWI-ST539_68:2:1106:21347:93928#7@0</t>
  </si>
  <si>
    <t xml:space="preserve">[HWI-ST539_68:2:1106:21347:93928#7@0;16;NC_001140.6;556564;1;100M;*;0;0]</t>
  </si>
  <si>
    <t xml:space="preserve">HWI-ST539_68:2:1106:21347:93928#7@0;133;chrXVI;16807;0;*;=;16807;0</t>
  </si>
  <si>
    <t xml:space="preserve">HWI-ST539_68:2:1102:16559:193017#7@0</t>
  </si>
  <si>
    <t xml:space="preserve">[HWI-ST539_68:2:1102:16559:193017#7@0;16;NC_001140.6;556608;11;100M;*;0;0]</t>
  </si>
  <si>
    <t xml:space="preserve">HWI-ST539_68:2:1102:16559:193017#7@0;133;chrXVI;16807;0;*;=;16807;0</t>
  </si>
  <si>
    <t xml:space="preserve">HWI-ST539_68:2:2104:2802:49861#7@0</t>
  </si>
  <si>
    <t xml:space="preserve">[HWI-ST539_68:2:2104:2802:49861#7@0;16;NC_001140.6;556612;11;46M1I48M;*;0;0]</t>
  </si>
  <si>
    <t xml:space="preserve">HWI-ST539_68:2:2104:2802:49861#7@0;133;chrXVI;16834;0;*;=;16834;0</t>
  </si>
  <si>
    <t xml:space="preserve">HWI-ST539_68:2:2208:17284:150688#7@0</t>
  </si>
  <si>
    <t xml:space="preserve">[HWI-ST539_68:2:2208:17284:150688#7@0;16;NC_001140.6;556612;11;100M;*;0;0]</t>
  </si>
  <si>
    <t xml:space="preserve">HWI-ST539_68:2:2208:17284:150688#7@0;133;chrXVI;16834;0;*;=;16834;0</t>
  </si>
  <si>
    <t xml:space="preserve">HWI-ST539_68:2:2107:4148:30797#7@0</t>
  </si>
  <si>
    <t xml:space="preserve">[HWI-ST539_68:2:2107:4148:30797#7@0;16;NC_001140.6;556615;11;100M;*;0;0]</t>
  </si>
  <si>
    <t xml:space="preserve">HWI-ST539_68:2:2107:4148:30797#7@0;133;chrXVI;16807;0;*;=;16807;0</t>
  </si>
  <si>
    <t xml:space="preserve">HWI-ST539_68:2:2103:9816:81470#7@0</t>
  </si>
  <si>
    <t xml:space="preserve">[HWI-ST539_68:2:2103:9816:81470#7@0;16;NC_001140.6;556617;11;99M;*;0;0]</t>
  </si>
  <si>
    <t xml:space="preserve">HWI-ST539_68:2:2103:9816:81470#7@0;133;chrXVI;16810;0;*;=;16810;0</t>
  </si>
  <si>
    <t xml:space="preserve">HWI-ST539_68:2:1207:12270:103998#7@0</t>
  </si>
  <si>
    <t xml:space="preserve">[HWI-ST539_68:2:1207:12270:103998#7@0;16;NC_001140.6;556618;11;100M;*;0;0]</t>
  </si>
  <si>
    <t xml:space="preserve">HWI-ST539_68:2:1207:12270:103998#7@0;133;chrXVI;16834;0;*;=;16834;0</t>
  </si>
  <si>
    <t xml:space="preserve">HWI-ST539_68:2:2107:16162:39972#7@0</t>
  </si>
  <si>
    <t xml:space="preserve">[HWI-ST539_68:2:2107:16162:39972#7@0;16;NC_001140.6;556619;11;39M1I59M;*;0;0]</t>
  </si>
  <si>
    <t xml:space="preserve">HWI-ST539_68:2:2107:16162:39972#7@0;133;chrXVI;16835;0;*;=;16835;0</t>
  </si>
  <si>
    <t xml:space="preserve">HWI-ST539_68:2:1101:19099:44428#7@0</t>
  </si>
  <si>
    <t xml:space="preserve">[HWI-ST539_68:2:1101:19099:44428#7@0;16;NC_001140.6;556619;11;100M;*;0;0]</t>
  </si>
  <si>
    <t xml:space="preserve">HWI-ST539_68:2:1101:19099:44428#7@0;133;chrXVI;16835;0;*;=;16835;0</t>
  </si>
  <si>
    <t xml:space="preserve">HWI-ST539_68:2:1208:7235:133147#7@0</t>
  </si>
  <si>
    <t xml:space="preserve">[HWI-ST539_68:2:1208:7235:133147#7@0;16;NC_001140.6;556620;11;38M1I60M1S;*;0;0]</t>
  </si>
  <si>
    <t xml:space="preserve">HWI-ST539_68:2:1208:7235:133147#7@0;133;chrXVI;16834;0;*;=;16834;0</t>
  </si>
  <si>
    <t xml:space="preserve">HWI-ST539_68:2:1205:11566:27331#7@0</t>
  </si>
  <si>
    <t xml:space="preserve">[HWI-ST539_68:2:1205:11566:27331#7@0;16;NC_001140.6;556620;11;38M1I61M;*;0;0]</t>
  </si>
  <si>
    <t xml:space="preserve">HWI-ST539_68:2:1205:11566:27331#7@0;133;chrXVI;16834;0;*;=;16834;0</t>
  </si>
  <si>
    <t xml:space="preserve">HWI-ST539_68:2:1207:9665:155267#7@0</t>
  </si>
  <si>
    <t xml:space="preserve">[HWI-ST539_68:2:1207:9665:155267#7@0;16;NC_001140.6;556622;11;100M;*;0;0]</t>
  </si>
  <si>
    <t xml:space="preserve">HWI-ST539_68:2:1207:9665:155267#7@0;133;chrXVI;16807;0;*;=;16807;0</t>
  </si>
  <si>
    <t xml:space="preserve">HWI-ST539_68:2:1207:14092:169981#7@0</t>
  </si>
  <si>
    <t xml:space="preserve">[HWI-ST539_68:2:1207:14092:169981#7@0;16;NC_001140.6;556623;11;100M;*;0;0]</t>
  </si>
  <si>
    <t xml:space="preserve">HWI-ST539_68:2:1207:14092:169981#7@0;133;chrXVI;16812;0;*;=;16812;0</t>
  </si>
  <si>
    <t xml:space="preserve">HWI-ST539_68:2:2205:18606:148174#7@0</t>
  </si>
  <si>
    <t xml:space="preserve">[HWI-ST539_68:2:2205:18606:148174#7@0;16;NC_001140.6;556629;11;100M;*;0;0]</t>
  </si>
  <si>
    <t xml:space="preserve">HWI-ST539_68:2:2205:18606:148174#7@0;133;chrXVI;16834;0;*;=;16834;0</t>
  </si>
  <si>
    <t xml:space="preserve">HWI-ST539_68:2:1205:21125:71181#7@0</t>
  </si>
  <si>
    <t xml:space="preserve">[HWI-ST539_68:2:1205:21125:71181#7@0;16;NC_001140.6;556630;11;100M;*;0;0]</t>
  </si>
  <si>
    <t xml:space="preserve">HWI-ST539_68:2:1205:21125:71181#7@0;133;chrXVI;16860;0;*;=;16860;0</t>
  </si>
  <si>
    <t xml:space="preserve">HWI-ST539_68:2:2105:19047:168331#7@0</t>
  </si>
  <si>
    <t xml:space="preserve">[HWI-ST539_68:2:2105:19047:168331#7@0;16;NC_001140.6;556632;11;98M;*;0;0]</t>
  </si>
  <si>
    <t xml:space="preserve">HWI-ST539_68:2:2105:19047:168331#7@0;133;chrXVI;16839;0;*;=;16839;0</t>
  </si>
  <si>
    <t xml:space="preserve">HWI-ST539_68:2:1105:18093:15256#7@0</t>
  </si>
  <si>
    <t xml:space="preserve">[HWI-ST539_68:2:1105:18093:15256#7@0;16;NC_001140.6;556633;11;100M;*;0;0]</t>
  </si>
  <si>
    <t xml:space="preserve">HWI-ST539_68:2:1105:18093:15256#7@0;133;chrXVI;16817;0;*;=;16817;0</t>
  </si>
  <si>
    <t xml:space="preserve">HWI-ST539_68:2:1207:15923:120621#7@0</t>
  </si>
  <si>
    <t xml:space="preserve">[HWI-ST539_68:2:1207:15923:120621#7@0;16;NC_001140.6;556636;11;22M1I77M;*;0;0]</t>
  </si>
  <si>
    <t xml:space="preserve">HWI-ST539_68:2:1207:15923:120621#7@0;133;chrXVI;16834;0;*;=;16834;0</t>
  </si>
  <si>
    <t xml:space="preserve">HWI-ST539_68:2:1205:6642:112680#7@0</t>
  </si>
  <si>
    <t xml:space="preserve">[HWI-ST539_68:2:1205:6642:112680#7@0;16;NC_001140.6;556641;11;100M;*;0;0]</t>
  </si>
  <si>
    <t xml:space="preserve">HWI-ST539_68:2:1205:6642:112680#7@0;133;chrXVI;16817;0;*;=;16817;0</t>
  </si>
  <si>
    <t xml:space="preserve">HWI-ST539_68:2:2108:16409:67488#7@0</t>
  </si>
  <si>
    <t xml:space="preserve">[HWI-ST539_68:2:2108:16409:67488#7@0;16;NC_001140.6;556643;11;100M;*;0;0]</t>
  </si>
  <si>
    <t xml:space="preserve">HWI-ST539_68:2:2108:16409:67488#7@0;133;chrXVI;16808;0;*;=;16808;0</t>
  </si>
  <si>
    <t xml:space="preserve">HWI-ST539_68:2:1102:20179:153830#7@0</t>
  </si>
  <si>
    <t xml:space="preserve">[HWI-ST539_68:2:1102:20179:153830#7@0;16;NC_001140.6;556644;11;100M;*;0;0]</t>
  </si>
  <si>
    <t xml:space="preserve">HWI-ST539_68:2:1102:20179:153830#7@0;133;chrXVI;16823;0;*;=;16823;0</t>
  </si>
  <si>
    <t xml:space="preserve">HWI-ST539_68:2:1201:1719:107069#7@0</t>
  </si>
  <si>
    <t xml:space="preserve">[HWI-ST539_68:2:1201:1719:107069#7@0;16;NC_001140.6;556644;11;14M1I85M;*;0;0]</t>
  </si>
  <si>
    <t xml:space="preserve">HWI-ST539_68:2:1201:1719:107069#7@0;133;chrXVI;16834;0;*;=;16834;0</t>
  </si>
  <si>
    <t xml:space="preserve">HWI-ST539_68:2:1208:8345:125857#7@0</t>
  </si>
  <si>
    <t xml:space="preserve">[HWI-ST539_68:2:1208:8345:125857#7@0;16;NC_001140.6;556644;11;100M;*;0;0]</t>
  </si>
  <si>
    <t xml:space="preserve">HWI-ST539_68:2:1208:8345:125857#7@0;133;chrXVI;16816;0;*;=;16816;0</t>
  </si>
  <si>
    <t xml:space="preserve">HWI-ST539_68:2:2105:18974:180684#7@0</t>
  </si>
  <si>
    <t xml:space="preserve">[HWI-ST539_68:2:2105:18974:180684#7@0;16;NC_001140.6;556646;11;99M;*;0;0]</t>
  </si>
  <si>
    <t xml:space="preserve">HWI-ST539_68:2:2105:18974:180684#7@0;133;chrXVI;16860;0;*;=;16860;0</t>
  </si>
  <si>
    <t xml:space="preserve">HWI-ST539_68:2:2103:2607:179026#7@0</t>
  </si>
  <si>
    <t xml:space="preserve">[HWI-ST539_68:2:2103:2607:179026#7@0;16;NC_001140.6;556647;11;100M;*;0;0]</t>
  </si>
  <si>
    <t xml:space="preserve">HWI-ST539_68:2:2103:2607:179026#7@0;133;chrXVI;16832;0;*;=;16832;0</t>
  </si>
  <si>
    <t xml:space="preserve">HWI-ST539_68:2:2101:16128:42482#7@0</t>
  </si>
  <si>
    <t xml:space="preserve">[HWI-ST539_68:2:2101:16128:42482#7@0;16;NC_001140.6;556649;11;9M1I80M;*;0;0]</t>
  </si>
  <si>
    <t xml:space="preserve">HWI-ST539_68:2:2101:16128:42482#7@0;133;chrXVI;16811;0;*;=;16811;0</t>
  </si>
  <si>
    <t xml:space="preserve">HWI-ST539_68:2:2203:5716:164153#7@0</t>
  </si>
  <si>
    <t xml:space="preserve">[HWI-ST539_68:2:2203:5716:164153#7@0;16;NC_001140.6;556649;11;3S9M1I85M2S;*;0;0]</t>
  </si>
  <si>
    <t xml:space="preserve">HWI-ST539_68:2:2203:5716:164153#7@0;133;chrXVI;16839;0;*;=;16839;0</t>
  </si>
  <si>
    <t xml:space="preserve">HWI-ST539_68:2:1103:18372:19242#7@0</t>
  </si>
  <si>
    <t xml:space="preserve">[HWI-ST539_68:2:1103:18372:19242#7@0;16;NC_001140.6;556651;11;2S98M;*;0;0]</t>
  </si>
  <si>
    <t xml:space="preserve">HWI-ST539_68:2:1103:18372:19242#7@0;133;chrXVI;16849;0;*;=;16849;0</t>
  </si>
  <si>
    <t xml:space="preserve">HWI-ST539_68:2:2101:16829:126543#7@0</t>
  </si>
  <si>
    <t xml:space="preserve">[HWI-ST539_68:2:2101:16829:126543#7@0;16;NC_001140.6;556651;11;1S99M;*;0;0]</t>
  </si>
  <si>
    <t xml:space="preserve">HWI-ST539_68:2:2101:16829:126543#7@0;133;chrXVI;16760;0;*;=;16760;0</t>
  </si>
  <si>
    <t xml:space="preserve">HWI-ST539_68:2:2104:8663:193113#7@0</t>
  </si>
  <si>
    <t xml:space="preserve">[HWI-ST539_68:2:2104:8663:193113#7@0;16;NC_001140.6;556651;11;3S96M;*;0;0]</t>
  </si>
  <si>
    <t xml:space="preserve">HWI-ST539_68:2:2104:8663:193113#7@0;133;chrXVI;16831;0;*;=;16831;0</t>
  </si>
  <si>
    <t xml:space="preserve">HWI-ST539_68:2:2208:17984:42808#7@0</t>
  </si>
  <si>
    <t xml:space="preserve">[HWI-ST539_68:2:2208:17984:42808#7@0;16;NC_001140.6;556651;11;3S97M;*;0;0]</t>
  </si>
  <si>
    <t xml:space="preserve">HWI-ST539_68:2:2208:17984:42808#7@0;133;chrXVI;16837;0;*;=;16837;0</t>
  </si>
  <si>
    <t xml:space="preserve">HWI-ST539_68:2:1106:13131:137011#7@0</t>
  </si>
  <si>
    <t xml:space="preserve">[HWI-ST539_68:2:1106:13131:137011#7@0;16;NC_001140.6;556651;11;3S97M;*;0;0]</t>
  </si>
  <si>
    <t xml:space="preserve">HWI-ST539_68:2:1106:13131:137011#7@0;133;chrXVI;16813;0;*;=;16813;0</t>
  </si>
  <si>
    <t xml:space="preserve">HWI-ST539_68:2:2103:19956:8717#7@0</t>
  </si>
  <si>
    <t xml:space="preserve">[HWI-ST539_68:2:2103:19956:8717#7@0;16;NC_001140.6;556651;11;98M2S;*;0;0]</t>
  </si>
  <si>
    <t xml:space="preserve">HWI-ST539_68:2:2103:19956:8717#7@0;133;chrXVI;16834;0;*;=;16834;0</t>
  </si>
  <si>
    <t xml:space="preserve">HWI-ST539_68:2:1201:3317:149330#7@0</t>
  </si>
  <si>
    <t xml:space="preserve">[HWI-ST539_68:2:1201:3317:149330#7@0;16;NC_001140.6;556657;31;100M;*;0;0]</t>
  </si>
  <si>
    <t xml:space="preserve">HWI-ST539_68:2:1201:3317:149330#7@0;133;chrXVI;16873;0;*;=;16873;0</t>
  </si>
  <si>
    <t xml:space="preserve">HWI-ST539_68:2:2208:9741:174612#7@0</t>
  </si>
  <si>
    <t xml:space="preserve">[HWI-ST539_68:2:2208:9741:174612#7@0;16;NC_001140.6;556659;1;100M;*;0;0]</t>
  </si>
  <si>
    <t xml:space="preserve">HWI-ST539_68:2:2208:9741:174612#7@0;133;chrXVI;16843;0;*;=;16843;0</t>
  </si>
  <si>
    <t xml:space="preserve">HWI-ST539_68:2:1107:1435:42578#7@0</t>
  </si>
  <si>
    <t xml:space="preserve">[HWI-ST539_68:2:1107:1435:42578#7@0;16;NC_001140.6;556660;11;99M;*;0;0]</t>
  </si>
  <si>
    <t xml:space="preserve">HWI-ST539_68:2:1107:1435:42578#7@0;133;chrXVI;16838;0;*;=;16838;0</t>
  </si>
  <si>
    <t xml:space="preserve">HWI-ST539_68:2:1101:20318:171984#7@0</t>
  </si>
  <si>
    <t xml:space="preserve">[HWI-ST539_68:2:1101:20318:171984#7@0;16;NC_001140.6;556663;1;100M;*;0;0]</t>
  </si>
  <si>
    <t xml:space="preserve">HWI-ST539_68:2:1101:20318:171984#7@0;133;chrXVI;16860;0;*;=;16860;0</t>
  </si>
  <si>
    <t xml:space="preserve">HWI-ST539_68:2:1102:15659:105601#7@0</t>
  </si>
  <si>
    <t xml:space="preserve">[HWI-ST539_68:2:1102:15659:105601#7@0;16;NC_001140.6;556666;1;100M;*;0;0]</t>
  </si>
  <si>
    <t xml:space="preserve">HWI-ST539_68:2:1102:15659:105601#7@0;133;chrXVI;16834;0;*;=;16834;0</t>
  </si>
  <si>
    <t xml:space="preserve">HWI-ST539_68:2:1108:13538:109598#7@0</t>
  </si>
  <si>
    <t xml:space="preserve">[HWI-ST539_68:2:1108:13538:109598#7@0;16;NC_001140.6;556668;1;99M;*;0;0]</t>
  </si>
  <si>
    <t xml:space="preserve">HWI-ST539_68:2:1108:13538:109598#7@0;133;chrXVI;16850;0;*;=;16850;0</t>
  </si>
  <si>
    <t xml:space="preserve">HWI-ST539_68:2:2101:2638:147987#7@0</t>
  </si>
  <si>
    <t xml:space="preserve">[HWI-ST539_68:2:2101:2638:147987#7@0;16;NC_001140.6;556670;11;99M;*;0;0]</t>
  </si>
  <si>
    <t xml:space="preserve">HWI-ST539_68:2:2101:2638:147987#7@0;133;chrXVI;16860;0;*;=;16860;0</t>
  </si>
  <si>
    <t xml:space="preserve">HWI-ST539_68:2:2101:12869:178382#7@0</t>
  </si>
  <si>
    <t xml:space="preserve">[HWI-ST539_68:2:2101:12869:178382#7@0;16;NC_001140.6;556670;11;100M;*;0;0]</t>
  </si>
  <si>
    <t xml:space="preserve">HWI-ST539_68:2:2101:12869:178382#7@0;133;chrXVI;16844;0;*;=;16844;0</t>
  </si>
  <si>
    <t xml:space="preserve">HWI-ST539_68:2:2101:3769:41522#7@0</t>
  </si>
  <si>
    <t xml:space="preserve">[HWI-ST539_68:2:2101:3769:41522#7@0;16;NC_001140.6;556671;11;100M;*;0;0]</t>
  </si>
  <si>
    <t xml:space="preserve">HWI-ST539_68:2:2101:3769:41522#7@0;133;chrXVI;16841;0;*;=;16841;0</t>
  </si>
  <si>
    <t xml:space="preserve">HWI-ST539_68:2:2201:11996:157102#7@0</t>
  </si>
  <si>
    <t xml:space="preserve">[HWI-ST539_68:2:2201:11996:157102#7@0;16;NC_001140.6;556671;11;100M;*;0;0]</t>
  </si>
  <si>
    <t xml:space="preserve">HWI-ST539_68:2:2201:11996:157102#7@0;133;chrXVI;16834;0;*;=;16834;0</t>
  </si>
  <si>
    <t xml:space="preserve">HWI-ST539_68:2:1107:15724:73756#7@0</t>
  </si>
  <si>
    <t xml:space="preserve">[HWI-ST539_68:2:1107:15724:73756#7@0;16;NC_001140.6;556672;11;100M;*;0;0]</t>
  </si>
  <si>
    <t xml:space="preserve">HWI-ST539_68:2:1107:15724:73756#7@0;133;chrXVI;16843;0;*;=;16843;0</t>
  </si>
  <si>
    <t xml:space="preserve">HWI-ST539_68:2:2105:9919:163979#7@0</t>
  </si>
  <si>
    <t xml:space="preserve">[HWI-ST539_68:2:2105:9919:163979#7@0;16;NC_001140.6;556672;11;100M;*;0;0]</t>
  </si>
  <si>
    <t xml:space="preserve">HWI-ST539_68:2:2105:9919:163979#7@0;133;chrXVI;16873;0;*;=;16873;0</t>
  </si>
  <si>
    <t xml:space="preserve">HWI-ST539_68:2:2107:3732:46809#7@0</t>
  </si>
  <si>
    <t xml:space="preserve">[HWI-ST539_68:2:2107:3732:46809#7@0;16;NC_001140.6;556672;11;100M;*;0;0]</t>
  </si>
  <si>
    <t xml:space="preserve">HWI-ST539_68:2:2107:3732:46809#7@0;133;chrXVI;16853;0;*;=;16853;0</t>
  </si>
  <si>
    <t xml:space="preserve">HWI-ST539_68:2:1202:16340:28030#7@0</t>
  </si>
  <si>
    <t xml:space="preserve">[HWI-ST539_68:2:1202:16340:28030#7@0;16;NC_001140.6;556674;11;99M;*;0;0]</t>
  </si>
  <si>
    <t xml:space="preserve">HWI-ST539_68:2:1202:16340:28030#7@0;133;chrXVI;16845;0;*;=;16845;0</t>
  </si>
  <si>
    <t xml:space="preserve">HWI-ST539_68:2:2202:15158:186878#7@0</t>
  </si>
  <si>
    <t xml:space="preserve">[HWI-ST539_68:2:2202:15158:186878#7@0;16;NC_001140.6;556674;11;100M;*;0;0]</t>
  </si>
  <si>
    <t xml:space="preserve">HWI-ST539_68:2:2202:15158:186878#7@0;133;chrXVI;16882;0;*;=;16882;0</t>
  </si>
  <si>
    <t xml:space="preserve">HWI-ST539_68:2:1101:4545:147158#7@0</t>
  </si>
  <si>
    <t xml:space="preserve">[HWI-ST539_68:2:1101:4545:147158#7@0;16;NC_001140.6;556676;11;100M;*;0;0]</t>
  </si>
  <si>
    <t xml:space="preserve">HWI-ST539_68:2:1101:4545:147158#7@0;133;chrXVI;16862;0;*;=;16862;0</t>
  </si>
  <si>
    <t xml:space="preserve">HWI-ST539_68:2:2201:4013:170848#7@0</t>
  </si>
  <si>
    <t xml:space="preserve">[HWI-ST539_68:2:2201:4013:170848#7@0;16;NC_001140.6;556676;11;100M;*;0;0]</t>
  </si>
  <si>
    <t xml:space="preserve">HWI-ST539_68:2:2201:4013:170848#7@0;133;chrXVI;16854;0;*;=;16854;0</t>
  </si>
  <si>
    <t xml:space="preserve">HWI-ST539_68:2:2206:2792:110347#7@0</t>
  </si>
  <si>
    <t xml:space="preserve">[HWI-ST539_68:2:2206:2792:110347#7@0;16;NC_001140.6;556676;11;2S97M;*;0;0]</t>
  </si>
  <si>
    <t xml:space="preserve">HWI-ST539_68:2:2206:2792:110347#7@0;133;chrXVI;16847;0;*;=;16847;0</t>
  </si>
  <si>
    <t xml:space="preserve">HWI-ST539_68:2:2103:18405:9063#7@0</t>
  </si>
  <si>
    <t xml:space="preserve">[HWI-ST539_68:2:2103:18405:9063#7@0;16;NC_001140.6;556676;11;100M;*;0;0]</t>
  </si>
  <si>
    <t xml:space="preserve">HWI-ST539_68:2:2103:18405:9063#7@0;133;chrXVI;16807;0;*;=;16807;0</t>
  </si>
  <si>
    <t xml:space="preserve">HWI-ST539_68:2:2202:11300:173704#7@0</t>
  </si>
  <si>
    <t xml:space="preserve">[HWI-ST539_68:2:2202:11300:173704#7@0;16;NC_001140.6;556676;11;3S97M;*;0;0]</t>
  </si>
  <si>
    <t xml:space="preserve">HWI-ST539_68:2:2202:11300:173704#7@0;133;chrXVI;16836;0;*;=;16836;0</t>
  </si>
  <si>
    <t xml:space="preserve">HWI-ST539_68:2:2208:20359:21164#7@0</t>
  </si>
  <si>
    <t xml:space="preserve">[HWI-ST539_68:2:2208:20359:21164#7@0;16;NC_001140.6;556677;11;100M;*;0;0]</t>
  </si>
  <si>
    <t xml:space="preserve">HWI-ST539_68:2:2208:20359:21164#7@0;133;chrXVI;16935;0;*;=;16935;0</t>
  </si>
  <si>
    <t xml:space="preserve">HWI-ST539_68:2:1207:14266:187513#7@0</t>
  </si>
  <si>
    <t xml:space="preserve">[HWI-ST539_68:2:1207:14266:187513#7@0;16;NC_001140.6;556679;11;100M;*;0;0]</t>
  </si>
  <si>
    <t xml:space="preserve">HWI-ST539_68:2:1207:14266:187513#7@0;133;chrXVI;16846;0;*;=;16846;0</t>
  </si>
  <si>
    <t xml:space="preserve">HWI-ST539_68:2:1207:8752:180698#7@0</t>
  </si>
  <si>
    <t xml:space="preserve">[HWI-ST539_68:2:1207:8752:180698#7@0;16;NC_001140.6;556682;11;100M;*;0;0]</t>
  </si>
  <si>
    <t xml:space="preserve">HWI-ST539_68:2:1207:8752:180698#7@0;133;chrXVI;16882;0;*;=;16882;0</t>
  </si>
  <si>
    <t xml:space="preserve">HWI-ST539_68:2:1206:5458:182111#7@0</t>
  </si>
  <si>
    <t xml:space="preserve">[HWI-ST539_68:2:1206:5458:182111#7@0;16;NC_001140.6;556684;11;100M;*;0;0]</t>
  </si>
  <si>
    <t xml:space="preserve">HWI-ST539_68:2:1206:5458:182111#7@0;133;chrXVI;16870;0;*;=;16870;0</t>
  </si>
  <si>
    <t xml:space="preserve">HWI-ST539_68:2:1104:9786:27095#7@0</t>
  </si>
  <si>
    <t xml:space="preserve">[HWI-ST539_68:2:1104:9786:27095#7@0;16;NC_001140.6;556685;11;98M;*;0;0]</t>
  </si>
  <si>
    <t xml:space="preserve">HWI-ST539_68:2:1104:9786:27095#7@0;133;chrXVI;16834;0;*;=;16834;0</t>
  </si>
  <si>
    <t xml:space="preserve">HWI-ST539_68:2:1203:4717:115800#7@0</t>
  </si>
  <si>
    <t xml:space="preserve">[HWI-ST539_68:2:1203:4717:115800#7@0;16;NC_001140.6;556685;11;98M;*;0;0]</t>
  </si>
  <si>
    <t xml:space="preserve">HWI-ST539_68:2:1203:4717:115800#7@0;133;chrXVI;16834;0;*;=;16834;0</t>
  </si>
  <si>
    <t xml:space="preserve">HWI-ST539_68:2:2204:10879:142271#7@0</t>
  </si>
  <si>
    <t xml:space="preserve">[HWI-ST539_68:2:2204:10879:142271#7@0;16;NC_001140.6;556686;11;100M;*;0;0]</t>
  </si>
  <si>
    <t xml:space="preserve">HWI-ST539_68:2:2204:10879:142271#7@0;133;chrXVI;16860;0;*;=;16860;0</t>
  </si>
  <si>
    <t xml:space="preserve">HWI-ST539_68:2:1102:5416:110746#7@0</t>
  </si>
  <si>
    <t xml:space="preserve">[HWI-ST539_68:2:1102:5416:110746#7@0;16;NC_001140.6;556686;11;100M;*;0;0]</t>
  </si>
  <si>
    <t xml:space="preserve">HWI-ST539_68:2:1102:5416:110746#7@0;133;chrXVI;16882;0;*;=;16882;0</t>
  </si>
  <si>
    <t xml:space="preserve">HWI-ST539_68:2:2202:10458:61929#7@0</t>
  </si>
  <si>
    <t xml:space="preserve">[HWI-ST539_68:2:2202:10458:61929#7@0;16;NC_001140.6;556686;11;99M1S;*;0;0]</t>
  </si>
  <si>
    <t xml:space="preserve">HWI-ST539_68:2:2202:10458:61929#7@0;133;chrXVI;16837;0;*;=;16837;0</t>
  </si>
  <si>
    <t xml:space="preserve">HWI-ST539_68:2:1206:19821:88719#7@0</t>
  </si>
  <si>
    <t xml:space="preserve">[HWI-ST539_68:2:1206:19821:88719#7@0;16;NC_001140.6;556687;11;100M;*;0;0]</t>
  </si>
  <si>
    <t xml:space="preserve">HWI-ST539_68:2:1206:19821:88719#7@0;133;chrXVI;16873;0;*;=;16873;0</t>
  </si>
  <si>
    <t xml:space="preserve">HWI-ST539_68:2:2202:18690:69291#7@0</t>
  </si>
  <si>
    <t xml:space="preserve">[HWI-ST539_68:2:2202:18690:69291#7@0;16;NC_001140.6;556687;11;98M2S;*;0;0]</t>
  </si>
  <si>
    <t xml:space="preserve">HWI-ST539_68:2:2202:18690:69291#7@0;133;chrXVI;16855;0;*;=;16855;0</t>
  </si>
  <si>
    <t xml:space="preserve">HWI-ST539_68:2:1208:1748:150305#7@0</t>
  </si>
  <si>
    <t xml:space="preserve">[HWI-ST539_68:2:1208:1748:150305#7@0;16;NC_001140.6;556689;11;100M;*;0;0]</t>
  </si>
  <si>
    <t xml:space="preserve">HWI-ST539_68:2:1208:1748:150305#7@0;133;chrXVI;16837;0;*;=;16837;0</t>
  </si>
  <si>
    <t xml:space="preserve">HWI-ST539_68:2:1105:17533:85279#7@0</t>
  </si>
  <si>
    <t xml:space="preserve">[HWI-ST539_68:2:1105:17533:85279#7@0;16;NC_001140.6;556690;11;99M;*;0;0]</t>
  </si>
  <si>
    <t xml:space="preserve">HWI-ST539_68:2:1105:17533:85279#7@0;133;chrXVI;16807;0;*;=;16807;0</t>
  </si>
  <si>
    <t xml:space="preserve">HWI-ST539_68:2:2206:4787:60195#7@0</t>
  </si>
  <si>
    <t xml:space="preserve">[HWI-ST539_68:2:2206:4787:60195#7@0;16;NC_001140.6;556690;11;100M;*;0;0]</t>
  </si>
  <si>
    <t xml:space="preserve">HWI-ST539_68:2:2206:4787:60195#7@0;133;chrXVI;16853;0;*;=;16853;0</t>
  </si>
  <si>
    <t xml:space="preserve">HWI-ST539_68:2:2203:4334:110594#7@0</t>
  </si>
  <si>
    <t xml:space="preserve">[HWI-ST539_68:2:2203:4334:110594#7@0;16;NC_001140.6;556692;11;97M;*;0;0]</t>
  </si>
  <si>
    <t xml:space="preserve">HWI-ST539_68:2:2203:4334:110594#7@0;133;chrXVI;16834;0;*;=;16834;0</t>
  </si>
  <si>
    <t xml:space="preserve">HWI-ST539_68:2:1204:5081:169047#7@0</t>
  </si>
  <si>
    <t xml:space="preserve">[HWI-ST539_68:2:1204:5081:169047#7@0;16;NC_001140.6;556693;11;100M;*;0;0]</t>
  </si>
  <si>
    <t xml:space="preserve">HWI-ST539_68:2:1204:5081:169047#7@0;133;chrXVI;16935;0;*;=;16935;0</t>
  </si>
  <si>
    <t xml:space="preserve">HWI-ST539_68:2:2207:14528:185747#7@0</t>
  </si>
  <si>
    <t xml:space="preserve">[HWI-ST539_68:2:2207:14528:185747#7@0;16;NC_001140.6;556694;11;100M;*;0;0]</t>
  </si>
  <si>
    <t xml:space="preserve">HWI-ST539_68:2:2207:14528:185747#7@0;133;chrXVI;16882;0;*;=;16882;0</t>
  </si>
  <si>
    <t xml:space="preserve">HWI-ST539_68:2:1202:11373:63752#7@0</t>
  </si>
  <si>
    <t xml:space="preserve">[HWI-ST539_68:2:1202:11373:63752#7@0;16;NC_001140.6;556694;11;100M;*;0;0]</t>
  </si>
  <si>
    <t xml:space="preserve">HWI-ST539_68:2:1202:11373:63752#7@0;133;chrXVI;16882;0;*;=;16882;0</t>
  </si>
  <si>
    <t xml:space="preserve">HWI-ST539_68:2:1107:13371:184643#7@0</t>
  </si>
  <si>
    <t xml:space="preserve">[HWI-ST539_68:2:1107:13371:184643#7@0;16;NC_001140.6;556695;11;100M;*;0;0]</t>
  </si>
  <si>
    <t xml:space="preserve">HWI-ST539_68:2:1107:13371:184643#7@0;133;chrXVI;16813;0;*;=;16813;0</t>
  </si>
  <si>
    <t xml:space="preserve">HWI-ST539_68:2:2202:20661:5387#7@0</t>
  </si>
  <si>
    <t xml:space="preserve">[HWI-ST539_68:2:2202:20661:5387#7@0;16;NC_001140.6;556695;11;97M;*;0;0]</t>
  </si>
  <si>
    <t xml:space="preserve">HWI-ST539_68:2:2202:20661:5387#7@0;133;chrXVI;16854;0;*;=;16854;0</t>
  </si>
  <si>
    <t xml:space="preserve">HWI-ST539_68:2:2207:15979:126496#7@0</t>
  </si>
  <si>
    <t xml:space="preserve">[HWI-ST539_68:2:2207:15979:126496#7@0;16;NC_001140.6;556695;11;100M;*;0;0]</t>
  </si>
  <si>
    <t xml:space="preserve">HWI-ST539_68:2:2207:15979:126496#7@0;133;chrXVI;16846;0;*;=;16846;0</t>
  </si>
  <si>
    <t xml:space="preserve">HWI-ST539_68:2:1201:5894:98144#7@0</t>
  </si>
  <si>
    <t xml:space="preserve">[HWI-ST539_68:2:1201:5894:98144#7@0;16;NC_001140.6;556696;11;99M;*;0;0]</t>
  </si>
  <si>
    <t xml:space="preserve">HWI-ST539_68:2:1201:5894:98144#7@0;133;chrXVI;16873;0;*;=;16873;0</t>
  </si>
  <si>
    <t xml:space="preserve">HWI-ST539_68:2:1201:6508:145715#7@0</t>
  </si>
  <si>
    <t xml:space="preserve">[HWI-ST539_68:2:1201:6508:145715#7@0;16;NC_001140.6;556696;11;87M;*;0;0]</t>
  </si>
  <si>
    <t xml:space="preserve">HWI-ST539_68:2:1201:6508:145715#7@0;133;chrXVI;16873;0;*;=;16873;0</t>
  </si>
  <si>
    <t xml:space="preserve">HWI-ST539_68:2:1204:11021:164905#7@0</t>
  </si>
  <si>
    <t xml:space="preserve">[HWI-ST539_68:2:1204:11021:164905#7@0;16;NC_001140.6;556696;11;100M;*;0;0]</t>
  </si>
  <si>
    <t xml:space="preserve">HWI-ST539_68:2:1204:11021:164905#7@0;133;chrXVI;16882;0;*;=;16882;0</t>
  </si>
  <si>
    <t xml:space="preserve">HWI-ST539_68:2:2108:11398:162433#7@0</t>
  </si>
  <si>
    <t xml:space="preserve">[HWI-ST539_68:2:2108:11398:162433#7@0;16;NC_001140.6;556696;11;100M;*;0;0]</t>
  </si>
  <si>
    <t xml:space="preserve">HWI-ST539_68:2:2108:11398:162433#7@0;133;chrXVI;16888;0;*;=;16888;0</t>
  </si>
  <si>
    <t xml:space="preserve">HWI-ST539_68:2:2203:2595:196907#7@0</t>
  </si>
  <si>
    <t xml:space="preserve">[HWI-ST539_68:2:2203:2595:196907#7@0;16;NC_001140.6;556697;11;100M;*;0;0]</t>
  </si>
  <si>
    <t xml:space="preserve">HWI-ST539_68:2:2203:2595:196907#7@0;133;chrXVI;16853;0;*;=;16853;0</t>
  </si>
  <si>
    <t xml:space="preserve">HWI-ST539_68:2:2103:17549:8802#7@0</t>
  </si>
  <si>
    <t xml:space="preserve">[HWI-ST539_68:2:2103:17549:8802#7@0;16;NC_001140.6;556698;11;100M;*;0;0]</t>
  </si>
  <si>
    <t xml:space="preserve">HWI-ST539_68:2:2103:17549:8802#7@0;133;chrXVI;16854;0;*;=;16854;0</t>
  </si>
  <si>
    <t xml:space="preserve">HWI-ST539_68:2:2202:9255:130718#7@0</t>
  </si>
  <si>
    <t xml:space="preserve">[HWI-ST539_68:2:2202:9255:130718#7@0;16;NC_001140.6;556698;11;100M;*;0;0]</t>
  </si>
  <si>
    <t xml:space="preserve">HWI-ST539_68:2:2202:9255:130718#7@0;133;chrXVI;16876;0;*;=;16876;0</t>
  </si>
  <si>
    <t xml:space="preserve">HWI-ST539_68:2:1202:12991:174956#7@0</t>
  </si>
  <si>
    <t xml:space="preserve">[HWI-ST539_68:2:1202:12991:174956#7@0;16;NC_001140.6;556699;11;100M;*;0;0]</t>
  </si>
  <si>
    <t xml:space="preserve">HWI-ST539_68:2:1202:12991:174956#7@0;133;chrXVI;16866;0;*;=;16866;0</t>
  </si>
  <si>
    <t xml:space="preserve">HWI-ST539_68:2:2101:18634:172326#7@0</t>
  </si>
  <si>
    <t xml:space="preserve">[HWI-ST539_68:2:2101:18634:172326#7@0;16;NC_001140.6;556700;11;99M;*;0;0]</t>
  </si>
  <si>
    <t xml:space="preserve">HWI-ST539_68:2:2101:18634:172326#7@0;133;chrXVI;16846;0;*;=;16846;0</t>
  </si>
  <si>
    <t xml:space="preserve">HWI-ST539_68:2:2206:3460:83153#7@0</t>
  </si>
  <si>
    <t xml:space="preserve">[HWI-ST539_68:2:2206:3460:83153#7@0;16;NC_001140.6;556700;11;98M;*;0;0]</t>
  </si>
  <si>
    <t xml:space="preserve">HWI-ST539_68:2:2206:3460:83153#7@0;133;chrXVI;16967;0;*;=;16967;0</t>
  </si>
  <si>
    <t xml:space="preserve">HWI-ST539_68:2:1105:2742:34949#7@0</t>
  </si>
  <si>
    <t xml:space="preserve">[HWI-ST539_68:2:1105:2742:34949#7@0;16;NC_001140.6;556701;11;99M1S;*;0;0]</t>
  </si>
  <si>
    <t xml:space="preserve">HWI-ST539_68:2:1105:2742:34949#7@0;133;chrXVI;16861;0;*;=;16861;0</t>
  </si>
  <si>
    <t xml:space="preserve">HWI-ST539_68:2:1204:2609:127669#7@0</t>
  </si>
  <si>
    <t xml:space="preserve">[HWI-ST539_68:2:1204:2609:127669#7@0;16;NC_001140.6;556703;11;1S99M;*;0;0]</t>
  </si>
  <si>
    <t xml:space="preserve">HWI-ST539_68:2:1204:2609:127669#7@0;133;chrXVI;16888;0;*;=;16888;0</t>
  </si>
  <si>
    <t xml:space="preserve">HWI-ST539_68:2:1204:20725:174332#7@0</t>
  </si>
  <si>
    <t xml:space="preserve">[HWI-ST539_68:2:1204:20725:174332#7@0;16;NC_001140.6;556703;11;97M1S;*;0;0]</t>
  </si>
  <si>
    <t xml:space="preserve">HWI-ST539_68:2:1204:20725:174332#7@0;133;chrXVI;16884;0;*;=;16884;0</t>
  </si>
  <si>
    <t xml:space="preserve">HWI-ST539_68:2:1206:7011:42539#7@0</t>
  </si>
  <si>
    <t xml:space="preserve">[HWI-ST539_68:2:1206:7011:42539#7@0;16;NC_001140.6;556703;11;97M2S;*;0;0]</t>
  </si>
  <si>
    <t xml:space="preserve">HWI-ST539_68:2:1206:7011:42539#7@0;133;chrXVI;16890;0;*;=;16890;0</t>
  </si>
  <si>
    <t xml:space="preserve">HWI-ST539_68:2:2103:18428:175731#7@0</t>
  </si>
  <si>
    <t xml:space="preserve">[HWI-ST539_68:2:2103:18428:175731#7@0;16;NC_001140.6;556703;11;99M;*;0;0]</t>
  </si>
  <si>
    <t xml:space="preserve">HWI-ST539_68:2:2103:18428:175731#7@0;133;chrXVI;16893;0;*;=;16893;0</t>
  </si>
  <si>
    <t xml:space="preserve">HWI-ST539_68:2:1105:18297:155607#7@0</t>
  </si>
  <si>
    <t xml:space="preserve">[HWI-ST539_68:2:1105:18297:155607#7@0;16;NC_001140.6;556705;11;99M;*;0;0]</t>
  </si>
  <si>
    <t xml:space="preserve">HWI-ST539_68:2:1105:18297:155607#7@0;133;chrXVI;16873;0;*;=;16873;0</t>
  </si>
  <si>
    <t xml:space="preserve">HWI-ST539_68:2:2107:8148:115052#7@0</t>
  </si>
  <si>
    <t xml:space="preserve">[HWI-ST539_68:2:2107:8148:115052#7@0;16;NC_001140.6;556707;11;100M;*;0;0]</t>
  </si>
  <si>
    <t xml:space="preserve">HWI-ST539_68:2:2107:8148:115052#7@0;133;chrXVI;16882;0;*;=;16882;0</t>
  </si>
  <si>
    <t xml:space="preserve">HWI-ST539_68:2:1107:15982:49095#7@0</t>
  </si>
  <si>
    <t xml:space="preserve">[HWI-ST539_68:2:1107:15982:49095#7@0;16;NC_001140.6;556708;14;99M;*;0;0]</t>
  </si>
  <si>
    <t xml:space="preserve">HWI-ST539_68:2:1107:15982:49095#7@0;133;chrXVI;16862;0;*;=;16862;0</t>
  </si>
  <si>
    <t xml:space="preserve">HWI-ST539_68:2:2101:2845:100102#7@0</t>
  </si>
  <si>
    <t xml:space="preserve">[HWI-ST539_68:2:2101:2845:100102#7@0;16;NC_001140.6;556708;14;100M;*;0;0]</t>
  </si>
  <si>
    <t xml:space="preserve">HWI-ST539_68:2:2101:2845:100102#7@0;133;chrXVI;16837;0;*;=;16837;0</t>
  </si>
  <si>
    <t xml:space="preserve">HWI-ST539_68:2:1106:8425:114492#7@0</t>
  </si>
  <si>
    <t xml:space="preserve">[HWI-ST539_68:2:1106:8425:114492#7@0;16;NC_001140.6;556709;11;100M;*;0;0]</t>
  </si>
  <si>
    <t xml:space="preserve">HWI-ST539_68:2:1106:8425:114492#7@0;133;chrXVI;16835;0;*;=;16835;0</t>
  </si>
  <si>
    <t xml:space="preserve">HWI-ST539_68:2:2208:21139:78545#7@0</t>
  </si>
  <si>
    <t xml:space="preserve">[HWI-ST539_68:2:2208:21139:78545#7@0;16;NC_001140.6;556713;11;94M;*;0;0]</t>
  </si>
  <si>
    <t xml:space="preserve">HWI-ST539_68:2:2208:21139:78545#7@0;133;chrXVI;16944;0;*;=;16944;0</t>
  </si>
  <si>
    <t xml:space="preserve">HWI-ST539_68:2:2204:20622:156011#7@0</t>
  </si>
  <si>
    <t xml:space="preserve">[HWI-ST539_68:2:2204:20622:156011#7@0;16;NC_001140.6;556714;11;98M1S;*;0;0]</t>
  </si>
  <si>
    <t xml:space="preserve">HWI-ST539_68:2:2204:20622:156011#7@0;133;chrXVI;16916;0;*;=;16916;0</t>
  </si>
  <si>
    <t xml:space="preserve">HWI-ST539_68:2:2206:21026:172016#7@0</t>
  </si>
  <si>
    <t xml:space="preserve">[HWI-ST539_68:2:2206:21026:172016#7@0;16;NC_001140.6;556715;11;97M3S;*;0;0]</t>
  </si>
  <si>
    <t xml:space="preserve">HWI-ST539_68:2:2206:21026:172016#7@0;133;chrXVI;16854;0;*;=;16854;0</t>
  </si>
  <si>
    <t xml:space="preserve">HWI-ST539_68:2:1104:16487:93404#7@0</t>
  </si>
  <si>
    <t xml:space="preserve">[HWI-ST539_68:2:1104:16487:93404#7@0;16;NC_001140.6;556720;11;2S98M;*;0;0]</t>
  </si>
  <si>
    <t xml:space="preserve">HWI-ST539_68:2:1104:16487:93404#7@0;133;chrXVI;16900;0;*;=;16900;0</t>
  </si>
  <si>
    <t xml:space="preserve">HWI-ST539_68:2:2106:17667:159995#7@0</t>
  </si>
  <si>
    <t xml:space="preserve">[HWI-ST539_68:2:2106:17667:159995#7@0;16;NC_001140.6;556731;11;94M6S;*;0;0]</t>
  </si>
  <si>
    <t xml:space="preserve">HWI-ST539_68:2:2106:17667:159995#7@0;133;chrXVI;16882;0;*;=;16882;0</t>
  </si>
  <si>
    <t xml:space="preserve">HWI-ST539_68:2:2104:14074:192131#7@0</t>
  </si>
  <si>
    <t xml:space="preserve">[HWI-ST539_68:2:2104:14074:192131#7@0;16;NC_001140.6;556745;11;55M1D30M2I11M2S;*;0;0]</t>
  </si>
  <si>
    <t xml:space="preserve">HWI-ST539_68:2:2104:14074:192131#7@0;133;chrXVI;16925;0;*;=;16925;0</t>
  </si>
  <si>
    <t xml:space="preserve">HWI-ST539_68:2:1202:2253:91713#7@0</t>
  </si>
  <si>
    <t xml:space="preserve">[HWI-ST539_68:2:1202:2253:91713#7@0;16;NC_001140.6;556752;11;79M5D19M;*;0;0]</t>
  </si>
  <si>
    <t xml:space="preserve">HWI-ST539_68:2:1202:2253:91713#7@0;133;chrXVI;16885;0;*;=;16885;0</t>
  </si>
  <si>
    <t xml:space="preserve">HWI-ST539_68:2:2202:5032:41836#7@0</t>
  </si>
  <si>
    <t xml:space="preserve">[HWI-ST539_68:2:2202:5032:41836#7@0;16;NC_001140.6;556770;18;4S61M5D28M7S;*;0;0]</t>
  </si>
  <si>
    <t xml:space="preserve">HWI-ST539_68:2:2202:5032:41836#7@0;133;chrXVI;16967;0;*;=;16967;0</t>
  </si>
  <si>
    <t xml:space="preserve">HWI-ST539_68:2:1105:19561:154719#7@0</t>
  </si>
  <si>
    <t xml:space="preserve">[HWI-ST539_68:2:1105:19561:154719#7@0;16;NC_001140.6;556770;18;4S61M5D28M7S;*;0;0]</t>
  </si>
  <si>
    <t xml:space="preserve">HWI-ST539_68:2:1105:19561:154719#7@0;133;chrXVI;16967;0;*;=;16967;0</t>
  </si>
  <si>
    <t xml:space="preserve">HWI-ST539_68:2:2106:17572:124925#7@0</t>
  </si>
  <si>
    <t xml:space="preserve">[HWI-ST539_68:2:2106:17572:124925#7@0;16;NC_001140.6;556770;14;6S61M5D28M5S;*;0;0]</t>
  </si>
  <si>
    <t xml:space="preserve">HWI-ST539_68:2:2106:17572:124925#7@0;133;chrXVI;16895;0;*;=;16895;0</t>
  </si>
  <si>
    <t xml:space="preserve">HWI-ST539_68:2:1204:15974:30537#7@0</t>
  </si>
  <si>
    <t xml:space="preserve">[HWI-ST539_68:2:1204:15974:30537#7@0;16;NC_001140.6;556774;17;26M1D30M5D33M1D7M1D4M;*;0;0]</t>
  </si>
  <si>
    <t xml:space="preserve">HWI-ST539_68:2:1204:15974:30537#7@0;133;chrXVI;17002;0;*;=;17002;0</t>
  </si>
  <si>
    <t xml:space="preserve">HWI-ST539_68:2:2102:5373:34089#7@0</t>
  </si>
  <si>
    <t xml:space="preserve">[HWI-ST539_68:2:2102:5373:34089#7@0;16;NC_001140.6;556779;12;21M1D30M5D33M1D7M1D6M3S;*;0;0]</t>
  </si>
  <si>
    <t xml:space="preserve">HWI-ST539_68:2:2102:5373:34089#7@0;133;chrXVI;16947;0;*;=;16947;0</t>
  </si>
  <si>
    <t xml:space="preserve">HWI-ST539_68:2:2105:11531:119685#7@0</t>
  </si>
  <si>
    <t xml:space="preserve">[HWI-ST539_68:2:2105:11531:119685#7@0;16;NC_001140.6;556781;17;19M1D30M5D22M1D17M2D12M;*;0;0]</t>
  </si>
  <si>
    <t xml:space="preserve">HWI-ST539_68:2:2105:11531:119685#7@0;133;chrXVI;16951;0;*;=;16951;0</t>
  </si>
  <si>
    <t xml:space="preserve">HWI-ST539_68:2:2102:12430:61905#7@0</t>
  </si>
  <si>
    <t xml:space="preserve">[HWI-ST539_68:2:2102:12430:61905#7@0;16;NC_001140.6;556791;18;9M1D30M2I11M1D4M1D10M1I31M;*;0;0]</t>
  </si>
  <si>
    <t xml:space="preserve">HWI-ST539_68:2:2102:12430:61905#7@0;133;chrXVI;16980;0;*;=;16980;0</t>
  </si>
  <si>
    <t xml:space="preserve">HWI-ST539_68:2:2107:12565:17631#7@0</t>
  </si>
  <si>
    <t xml:space="preserve">[HWI-ST539_68:2:2107:12565:17631#7@0;16;NC_001140.6;556801;21;3S30M5D22M1D17M2D15M1I12M;*;0;0]</t>
  </si>
  <si>
    <t xml:space="preserve">HWI-ST539_68:2:2107:12565:17631#7@0;133;chrXVI;16980;0;*;=;16980;0</t>
  </si>
  <si>
    <t xml:space="preserve">HWI-ST539_68:2:1105:3405:113822#7@0</t>
  </si>
  <si>
    <t xml:space="preserve">[HWI-ST539_68:2:1105:3405:113822#7@0;0;NC_001140.6;556814;9;17S23M1I1M3I38M16S;*;0;0]</t>
  </si>
  <si>
    <t xml:space="preserve">HWI-ST539_68:2:1105:3405:113822#7@0;133;chrXVI;17100;0;*;=;17100;0</t>
  </si>
  <si>
    <t xml:space="preserve">HWI-ST539_68:2:1207:13801:45610#7@0</t>
  </si>
  <si>
    <t xml:space="preserve">[HWI-ST539_68:2:1207:13801:45610#7@0;16;NC_001140.6;556831;11;18S27M1I32M3D22M;*;0;0]</t>
  </si>
  <si>
    <t xml:space="preserve">HWI-ST539_68:2:1207:13801:45610#7@0;133;chrXVI;17007;0;*;=;17007;0</t>
  </si>
  <si>
    <t xml:space="preserve">HWI-ST539_68:2:1203:13502:87337#7@0</t>
  </si>
  <si>
    <t xml:space="preserve">[HWI-ST539_68:2:1203:13502:87337#7@0;16;NC_001140.6;556840;11;8S18M1D18M1D11M2D24M1I16M4S;*;0;0]</t>
  </si>
  <si>
    <t xml:space="preserve">HWI-ST539_68:2:1203:13502:87337#7@0;133;chrXVI;16997;0;*;=;16997;0</t>
  </si>
  <si>
    <t xml:space="preserve">HWI-ST539_68:2:2106:13983:143374#7@0</t>
  </si>
  <si>
    <t xml:space="preserve">[HWI-ST539_68:2:2106:13983:143374#7@0;16;NC_001140.6;556869;11;51M1D5M1I10M1I19M1I6M2S;*;0;0]</t>
  </si>
  <si>
    <t xml:space="preserve">HWI-ST539_68:2:2106:13983:143374#7@0;133;chrXVI;16984;0;*;=;16984;0</t>
  </si>
  <si>
    <t xml:space="preserve">HWI-ST539_68:2:1207:18557:132975#7@0</t>
  </si>
  <si>
    <t xml:space="preserve">[HWI-ST539_68:2:1207:18557:132975#7@0;16;NC_001140.6;556871;11;49M1D5M1I10M1I14M10S;*;0;0]</t>
  </si>
  <si>
    <t xml:space="preserve">HWI-ST539_68:2:1207:18557:132975#7@0;133;chrXVI;17012;0;*;=;17012;0</t>
  </si>
  <si>
    <t xml:space="preserve">HWI-ST539_68:2:1208:3574:167556#7@0</t>
  </si>
  <si>
    <t xml:space="preserve">[HWI-ST539_68:2:1208:3574:167556#7@0;0;NC_001140.6;556926;2;11M1D25M3D17M1I36M;*;0;0]</t>
  </si>
  <si>
    <t xml:space="preserve">HWI-ST539_68:2:1208:3574:167556#7@0;133;chrXVI;17143;0;*;=;17143;0</t>
  </si>
  <si>
    <t xml:space="preserve">HWI-ST539_68:2:1205:16223:174399#7@0</t>
  </si>
  <si>
    <t xml:space="preserve">[HWI-ST539_68:2:1205:16223:174399#7@0;0;NC_001140.6;556948;9;20S12M1D5M1D11M1I35M;*;0;0]</t>
  </si>
  <si>
    <t xml:space="preserve">HWI-ST539_68:2:1205:16223:174399#7@0;133;chrXVI;17121;0;*;=;17121;0</t>
  </si>
  <si>
    <t xml:space="preserve">HWI-ST539_68:2:2208:9317:91269#7@0</t>
  </si>
  <si>
    <t xml:space="preserve">[HWI-ST539_68:2:2208:9317:91269#7@0;16;NC_001140.6;556948;2;38S12M1D5M1D13M1I30M;*;0;0]</t>
  </si>
  <si>
    <t xml:space="preserve">HWI-ST539_68:2:2208:9317:91269#7@0;133;chrXVI;16980;0;*;=;16980;0</t>
  </si>
  <si>
    <t xml:space="preserve">HWI-ST539_68:2:1105:20821:140503#7@0</t>
  </si>
  <si>
    <t xml:space="preserve">[HWI-ST539_68:2:1105:20821:140503#7@0;0;NC_001140.6;556975;11;95M;*;0;0]</t>
  </si>
  <si>
    <t xml:space="preserve">HWI-ST539_68:2:1105:20821:140503#7@0;133;chrXVI;17154;0;*;=;17154;0</t>
  </si>
  <si>
    <t xml:space="preserve">HWI-ST539_68:2:2205:2975:73395#7@0</t>
  </si>
  <si>
    <t xml:space="preserve">[HWI-ST539_68:2:2205:2975:73395#7@0;0;NC_001140.6;556978;11;98M;*;0;0]</t>
  </si>
  <si>
    <t xml:space="preserve">HWI-ST539_68:2:2205:2975:73395#7@0;133;chrXVI;17132;0;*;=;17132;0</t>
  </si>
  <si>
    <t xml:space="preserve">HWI-ST539_68:2:1101:1398:44493#7@0</t>
  </si>
  <si>
    <t xml:space="preserve">[HWI-ST539_68:2:1101:1398:44493#7@0;0;NC_001140.6;556978;11;1S96M;*;0;0]</t>
  </si>
  <si>
    <t xml:space="preserve">HWI-ST539_68:2:1101:1398:44493#7@0;133;chrXVI;17124;0;*;=;17124;0</t>
  </si>
  <si>
    <t xml:space="preserve">HWI-ST539_68:2:2201:18672:97912#7@0</t>
  </si>
  <si>
    <t xml:space="preserve">[HWI-ST539_68:2:2201:18672:97912#7@0;0;NC_001140.6;556979;1;5M1D95M;*;0;0]</t>
  </si>
  <si>
    <t xml:space="preserve">HWI-ST539_68:2:2201:18672:97912#7@0;133;chrXVI;17144;0;*;=;17144;0</t>
  </si>
  <si>
    <t xml:space="preserve">HWI-ST539_68:2:2208:10413:43034#7@0</t>
  </si>
  <si>
    <t xml:space="preserve">[HWI-ST539_68:2:2208:10413:43034#7@0;0;NC_001140.6;556983;1;93M;*;0;0]</t>
  </si>
  <si>
    <t xml:space="preserve">HWI-ST539_68:2:2208:10413:43034#7@0;133;chrXVI;17189;0;*;=;17189;0</t>
  </si>
  <si>
    <t xml:space="preserve">HWI-ST539_68:2:1107:9534:84880#7@0</t>
  </si>
  <si>
    <t xml:space="preserve">[HWI-ST539_68:2:1107:9534:84880#7@0;0;NC_001140.6;556984;1;100M;*;0;0]</t>
  </si>
  <si>
    <t xml:space="preserve">HWI-ST539_68:2:1107:9534:84880#7@0;133;chrXVI;17162;0;*;=;17162;0</t>
  </si>
  <si>
    <t xml:space="preserve">HWI-ST539_68:2:2204:3715:183175#7@0</t>
  </si>
  <si>
    <t xml:space="preserve">[HWI-ST539_68:2:2204:3715:183175#7@0;0;NC_001140.6;556986;1;100M;*;0;0]</t>
  </si>
  <si>
    <t xml:space="preserve">HWI-ST539_68:2:2204:3715:183175#7@0;133;chrXVI;17158;0;*;=;17158;0</t>
  </si>
  <si>
    <t xml:space="preserve">HWI-ST539_68:2:1107:13995:61895#7@0</t>
  </si>
  <si>
    <t xml:space="preserve">[HWI-ST539_68:2:1107:13995:61895#7@0;0;NC_001140.6;556988;1;100M;*;0;0]</t>
  </si>
  <si>
    <t xml:space="preserve">HWI-ST539_68:2:1107:13995:61895#7@0;69;chrXVI;17121;0;*;=;17121;0</t>
  </si>
  <si>
    <t xml:space="preserve">HWI-ST539_68:2:2105:9227:36918#7@0</t>
  </si>
  <si>
    <t xml:space="preserve">[HWI-ST539_68:2:2105:9227:36918#7@0;0;NC_001140.6;556998;1;100M;*;0;0]</t>
  </si>
  <si>
    <t xml:space="preserve">HWI-ST539_68:2:2105:9227:36918#7@0;69;chrXVI;17123;0;*;=;17123;0</t>
  </si>
  <si>
    <t xml:space="preserve">HWI-ST539_68:2:2208:4201:45060#7@0</t>
  </si>
  <si>
    <t xml:space="preserve">[HWI-ST539_68:2:2208:4201:45060#7@0;0;NC_001140.6;557012;1;100M;*;0;0]</t>
  </si>
  <si>
    <t xml:space="preserve">HWI-ST539_68:2:2208:4201:45060#7@0;133;chrXVI;17197;0;*;=;17197;0</t>
  </si>
  <si>
    <t xml:space="preserve">HWI-ST539_68:2:1202:11696:12910#7@0</t>
  </si>
  <si>
    <t xml:space="preserve">[HWI-ST539_68:2:1202:11696:12910#7@0;0;NC_001140.6;557022;1;100M;*;0;0]</t>
  </si>
  <si>
    <t xml:space="preserve">HWI-ST539_68:2:1202:11696:12910#7@0;133;chrXVI;17201;0;*;=;17201;0</t>
  </si>
  <si>
    <t xml:space="preserve">HWI-ST539_68:2:2105:11451:42499#7@0</t>
  </si>
  <si>
    <t xml:space="preserve">[HWI-ST539_68:2:2105:11451:42499#7@0;0;NC_001140.6;557025;1;100M;*;0;0]</t>
  </si>
  <si>
    <t xml:space="preserve">HWI-ST539_68:2:2105:11451:42499#7@0;133;chrXVI;17133;0;*;=;17133;0</t>
  </si>
  <si>
    <t xml:space="preserve">HWI-ST539_68:2:1208:11059:198883#7@0</t>
  </si>
  <si>
    <t xml:space="preserve">[HWI-ST539_68:2:1208:11059:198883#7@0;16;NC_001140.6;557409;1;96M;*;0;0]</t>
  </si>
  <si>
    <t xml:space="preserve">HWI-ST539_68:2:1208:11059:198883#7@0;133;chrXVI;16900;0;*;=;16900;0</t>
  </si>
  <si>
    <t xml:space="preserve">HWI-ST539_68:2:2104:15247:102612#7@0</t>
  </si>
  <si>
    <t xml:space="preserve">[HWI-ST539_68:2:2104:15247:102612#7@0;16;NC_001140.6;557425;1;100M;*;0;0]</t>
  </si>
  <si>
    <t xml:space="preserve">HWI-ST539_68:2:2104:15247:102612#7@0;69;chrXVI;16906;0;*;=;16906;0</t>
  </si>
  <si>
    <t xml:space="preserve">HWI-ST539_68:2:2103:13060:124720#7@0</t>
  </si>
  <si>
    <t xml:space="preserve">[HWI-ST539_68:2:2103:13060:124720#7@0;16;NC_001140.6;557582;1;100M;*;0;0]</t>
  </si>
  <si>
    <t xml:space="preserve">HWI-ST539_68:2:2103:13060:124720#7@0;133;chrXVI;17100;0;*;=;17100;0</t>
  </si>
  <si>
    <t xml:space="preserve">HWI-ST539_68:2:1208:10454:167102#7@0</t>
  </si>
  <si>
    <t xml:space="preserve">[HWI-ST539_68:2:1208:10454:167102#7@0;16;NC_001140.6;557587;1;99M;*;0;0]</t>
  </si>
  <si>
    <t xml:space="preserve">HWI-ST539_68:2:1208:10454:167102#7@0;133;chrXVI;17100;0;*;=;17100;0</t>
  </si>
  <si>
    <t xml:space="preserve">HWI-ST539_68:2:1101:16396:167576#7@0</t>
  </si>
  <si>
    <t xml:space="preserve">[HWI-ST539_68:2:1101:16396:167576#7@0;16;NC_001140.6;557592;1;100M;*;0;0]</t>
  </si>
  <si>
    <t xml:space="preserve">HWI-ST539_68:2:1101:16396:167576#7@0;133;chrXVI;17071;0;*;=;17071;0</t>
  </si>
  <si>
    <t xml:space="preserve">HWI-ST539_68:2:1201:10597:47174#7@0</t>
  </si>
  <si>
    <t xml:space="preserve">[HWI-ST539_68:2:1201:10597:47174#7@0;16;NC_001140.6;557592;1;100M;*;0;0]</t>
  </si>
  <si>
    <t xml:space="preserve">HWI-ST539_68:2:1201:10597:47174#7@0;133;chrXVI;17100;0;*;=;17100;0</t>
  </si>
  <si>
    <t xml:space="preserve">HWI-ST539_68:2:1206:9305:131229#7@0</t>
  </si>
  <si>
    <t xml:space="preserve">[HWI-ST539_68:2:1206:9305:131229#7@0;16;NC_001140.6;557592;1;92M;*;0;0]</t>
  </si>
  <si>
    <t xml:space="preserve">HWI-ST539_68:2:1206:9305:131229#7@0;133;chrXVI;17100;0;*;=;17100;0</t>
  </si>
  <si>
    <t xml:space="preserve">HWI-ST539_68:2:2203:20269:104105#7@0</t>
  </si>
  <si>
    <t xml:space="preserve">[HWI-ST539_68:2:2203:20269:104105#7@0;16;NC_001140.6;557595;1;100M;*;0;0]</t>
  </si>
  <si>
    <t xml:space="preserve">HWI-ST539_68:2:2203:20269:104105#7@0;133;chrXVI;17162;0;*;=;17162;0</t>
  </si>
  <si>
    <t xml:space="preserve">HWI-ST539_68:2:1201:14724:83918#7@0</t>
  </si>
  <si>
    <t xml:space="preserve">[HWI-ST539_68:2:1201:14724:83918#7@0;16;NC_001140.6;557599;1;100M;*;0;0]</t>
  </si>
  <si>
    <t xml:space="preserve">HWI-ST539_68:2:1201:14724:83918#7@0;133;chrXVI;17100;0;*;=;17100;0</t>
  </si>
  <si>
    <t xml:space="preserve">HWI-ST539_68:2:2206:12603:137548#7@0</t>
  </si>
  <si>
    <t xml:space="preserve">[HWI-ST539_68:2:2206:12603:137548#7@0;16;NC_001140.6;557616;1;100M;*;0;0]</t>
  </si>
  <si>
    <t xml:space="preserve">HWI-ST539_68:2:2206:12603:137548#7@0;133;chrXVI;17100;0;*;=;17100;0</t>
  </si>
  <si>
    <t xml:space="preserve">HWI-ST539_68:2:2102:1966:110167#7@0</t>
  </si>
  <si>
    <t xml:space="preserve">[HWI-ST539_68:2:2102:1966:110167#7@0;16;NC_001140.6;557625;1;100M;*;0;0]</t>
  </si>
  <si>
    <t xml:space="preserve">HWI-ST539_68:2:2102:1966:110167#7@0;133;chrXVI;17115;0;*;=;17115;0</t>
  </si>
  <si>
    <t xml:space="preserve">HWI-ST539_68:2:2205:10513:170956#7@0</t>
  </si>
  <si>
    <t xml:space="preserve">[HWI-ST539_68:2:2205:10513:170956#7@0;16;NC_001140.6;557625;1;100M;*;0;0]</t>
  </si>
  <si>
    <t xml:space="preserve">HWI-ST539_68:2:2205:10513:170956#7@0;133;chrXVI;17113;0;*;=;17113;0</t>
  </si>
  <si>
    <t xml:space="preserve">HWI-ST539_68:2:2104:15560:158009#7@0</t>
  </si>
  <si>
    <t xml:space="preserve">[HWI-ST539_68:2:2104:15560:158009#7@0;16;NC_001140.6;557625;1;100M;*;0;0]</t>
  </si>
  <si>
    <t xml:space="preserve">HWI-ST539_68:2:2104:15560:158009#7@0;133;chrXVI;17110;0;*;=;17110;0</t>
  </si>
  <si>
    <t xml:space="preserve">HWI-ST539_68:2:1103:4027:34312#7@0</t>
  </si>
  <si>
    <t xml:space="preserve">[HWI-ST539_68:2:1103:4027:34312#7@0;16;NC_001140.6;557626;1;100M;*;0;0]</t>
  </si>
  <si>
    <t xml:space="preserve">HWI-ST539_68:2:1103:4027:34312#7@0;133;chrXVI;17133;0;*;=;17133;0</t>
  </si>
  <si>
    <t xml:space="preserve">HWI-ST539_68:2:2101:5270:69674#7@0</t>
  </si>
  <si>
    <t xml:space="preserve">[HWI-ST539_68:2:2101:5270:69674#7@0;16;NC_001140.6;557629;1;99M;*;0;0]</t>
  </si>
  <si>
    <t xml:space="preserve">HWI-ST539_68:2:2101:5270:69674#7@0;133;chrXVI;17116;0;*;=;17116;0</t>
  </si>
  <si>
    <t xml:space="preserve">HWI-ST539_68:2:1203:14094:98094#7@0</t>
  </si>
  <si>
    <t xml:space="preserve">[HWI-ST539_68:2:1203:14094:98094#7@0;16;NC_001140.6;557630;1;98M;*;0;0]</t>
  </si>
  <si>
    <t xml:space="preserve">HWI-ST539_68:2:1203:14094:98094#7@0;133;chrXVI;17098;0;*;=;17098;0</t>
  </si>
  <si>
    <t xml:space="preserve">HWI-ST539_68:2:1206:15806:110572#7@0</t>
  </si>
  <si>
    <t xml:space="preserve">[HWI-ST539_68:2:1206:15806:110572#7@0;16;NC_001140.6;557632;1;98M;*;0;0]</t>
  </si>
  <si>
    <t xml:space="preserve">HWI-ST539_68:2:1206:15806:110572#7@0;133;chrXVI;17132;0;*;=;17132;0</t>
  </si>
  <si>
    <t xml:space="preserve">HWI-ST539_68:2:2202:6542:68856#7@0</t>
  </si>
  <si>
    <t xml:space="preserve">[HWI-ST539_68:2:2202:6542:68856#7@0;16;NC_001140.6;557633;1;100M;*;0;0]</t>
  </si>
  <si>
    <t xml:space="preserve">HWI-ST539_68:2:2202:6542:68856#7@0;133;chrXVI;17100;0;*;=;17100;0</t>
  </si>
  <si>
    <t xml:space="preserve">HWI-ST539_68:2:1207:19227:67187#7@0</t>
  </si>
  <si>
    <t xml:space="preserve">[HWI-ST539_68:2:1207:19227:67187#7@0;16;NC_001140.6;557635;1;100M;*;0;0]</t>
  </si>
  <si>
    <t xml:space="preserve">HWI-ST539_68:2:1207:19227:67187#7@0;69;chrXVI;17122;0;*;=;17122;0</t>
  </si>
  <si>
    <t xml:space="preserve">HWI-ST539_68:2:2203:21234:170152#7@0</t>
  </si>
  <si>
    <t xml:space="preserve">[HWI-ST539_68:2:2203:21234:170152#7@0;16;NC_001140.6;557635;1;1S99M;*;0;0]</t>
  </si>
  <si>
    <t xml:space="preserve">HWI-ST539_68:2:2203:21234:170152#7@0;133;chrXVI;17143;0;*;=;17143;0</t>
  </si>
  <si>
    <t xml:space="preserve">HWI-ST539_68:2:2104:18404:111280#7@0</t>
  </si>
  <si>
    <t xml:space="preserve">[HWI-ST539_68:2:2104:18404:111280#7@0;16;NC_001140.6;557635;1;100M;*;0;0]</t>
  </si>
  <si>
    <t xml:space="preserve">HWI-ST539_68:2:2104:18404:111280#7@0;133;chrXVI;17100;0;*;=;17100;0</t>
  </si>
  <si>
    <t xml:space="preserve">HWI-ST539_68:2:2201:19929:85086#7@0</t>
  </si>
  <si>
    <t xml:space="preserve">[HWI-ST539_68:2:2201:19929:85086#7@0;16;NC_001140.6;557635;1;94M;*;0;0]</t>
  </si>
  <si>
    <t xml:space="preserve">HWI-ST539_68:2:2201:19929:85086#7@0;133;chrXVI;17100;0;*;=;17100;0</t>
  </si>
  <si>
    <t xml:space="preserve">HWI-ST539_68:2:1103:13463:115862#7@0</t>
  </si>
  <si>
    <t xml:space="preserve">[HWI-ST539_68:2:1103:13463:115862#7@0;16;NC_001140.6;557638;1;100M;*;0;0]</t>
  </si>
  <si>
    <t xml:space="preserve">HWI-ST539_68:2:1103:13463:115862#7@0;69;chrXVI;17102;0;*;=;17102;0</t>
  </si>
  <si>
    <t xml:space="preserve">HWI-ST539_68:2:1107:8499:164002#7@0</t>
  </si>
  <si>
    <t xml:space="preserve">[HWI-ST539_68:2:1107:8499:164002#7@0;16;NC_001140.6;557638;1;100M;*;0;0]</t>
  </si>
  <si>
    <t xml:space="preserve">HWI-ST539_68:2:1107:8499:164002#7@0;69;chrXVI;17112;0;*;=;17112;0</t>
  </si>
  <si>
    <t xml:space="preserve">HWI-ST539_68:2:1207:19102:106142#7@0</t>
  </si>
  <si>
    <t xml:space="preserve">[HWI-ST539_68:2:1207:19102:106142#7@0;16;NC_001140.6;557639;1;100M;*;0;0]</t>
  </si>
  <si>
    <t xml:space="preserve">HWI-ST539_68:2:1207:19102:106142#7@0;133;chrXVI;17136;0;*;=;17136;0</t>
  </si>
  <si>
    <t xml:space="preserve">HWI-ST539_68:2:1206:10373:113246#7@0</t>
  </si>
  <si>
    <t xml:space="preserve">[HWI-ST539_68:2:1206:10373:113246#7@0;16;NC_001140.6;557641;1;100M;*;0;0]</t>
  </si>
  <si>
    <t xml:space="preserve">HWI-ST539_68:2:1206:10373:113246#7@0;133;chrXVI;17135;0;*;=;17135;0</t>
  </si>
  <si>
    <t xml:space="preserve">HWI-ST539_68:2:2201:7843:133126#7@0</t>
  </si>
  <si>
    <t xml:space="preserve">[HWI-ST539_68:2:2201:7843:133126#7@0;16;NC_001140.6;557641;1;100M;*;0;0]</t>
  </si>
  <si>
    <t xml:space="preserve">HWI-ST539_68:2:2201:7843:133126#7@0;133;chrXVI;17100;0;*;=;17100;0</t>
  </si>
  <si>
    <t xml:space="preserve">HWI-ST539_68:2:1202:5612:148544#7@0</t>
  </si>
  <si>
    <t xml:space="preserve">[HWI-ST539_68:2:1202:5612:148544#7@0;16;NC_001140.6;557648;1;100M;*;0;0]</t>
  </si>
  <si>
    <t xml:space="preserve">HWI-ST539_68:2:1202:5612:148544#7@0;133;chrXVI;17134;0;*;=;17134;0</t>
  </si>
  <si>
    <t xml:space="preserve">HWI-ST539_68:2:2202:20291:160461#7@0</t>
  </si>
  <si>
    <t xml:space="preserve">[HWI-ST539_68:2:2202:20291:160461#7@0;16;NC_001140.6;557650;1;100M;*;0;0]</t>
  </si>
  <si>
    <t xml:space="preserve">HWI-ST539_68:2:2202:20291:160461#7@0;133;chrXVI;17134;0;*;=;17134;0</t>
  </si>
  <si>
    <t xml:space="preserve">HWI-ST539_68:2:1201:11706:153906#7@0</t>
  </si>
  <si>
    <t xml:space="preserve">[HWI-ST539_68:2:1201:11706:153906#7@0;16;NC_001140.6;557654;1;100M;*;0;0]</t>
  </si>
  <si>
    <t xml:space="preserve">HWI-ST539_68:2:1201:11706:153906#7@0;133;chrXVI;17108;0;*;=;17108;0</t>
  </si>
  <si>
    <t xml:space="preserve">HWI-ST539_68:2:1201:18953:169630#7@0</t>
  </si>
  <si>
    <t xml:space="preserve">[HWI-ST539_68:2:1201:18953:169630#7@0;16;NC_001140.6;557658;1;100M;*;0;0]</t>
  </si>
  <si>
    <t xml:space="preserve">HWI-ST539_68:2:1201:18953:169630#7@0;133;chrXVI;17122;0;*;=;17122;0</t>
  </si>
  <si>
    <t xml:space="preserve">HWI-ST539_68:2:1203:18716:168597#7@0</t>
  </si>
  <si>
    <t xml:space="preserve">[HWI-ST539_68:2:1203:18716:168597#7@0;16;NC_001140.6;557661;1;100M;*;0;0]</t>
  </si>
  <si>
    <t xml:space="preserve">HWI-ST539_68:2:1203:18716:168597#7@0;133;chrXVI;17165;0;*;=;17165;0</t>
  </si>
  <si>
    <t xml:space="preserve">HWI-ST539_68:2:1205:9922:164891#7@0</t>
  </si>
  <si>
    <t xml:space="preserve">[HWI-ST539_68:2:1205:9922:164891#7@0;16;NC_001140.6;557661;1;100M;*;0;0]</t>
  </si>
  <si>
    <t xml:space="preserve">HWI-ST539_68:2:1205:9922:164891#7@0;133;chrXVI;17130;0;*;=;17130;0</t>
  </si>
  <si>
    <t xml:space="preserve">HWI-ST539_68:2:1103:7507:120455#7@0</t>
  </si>
  <si>
    <t xml:space="preserve">[HWI-ST539_68:2:1103:7507:120455#7@0;16;NC_001140.6;557665;1;100M;*;0;0]</t>
  </si>
  <si>
    <t xml:space="preserve">HWI-ST539_68:2:1103:7507:120455#7@0;133;chrXVI;17135;0;*;=;17135;0</t>
  </si>
  <si>
    <t xml:space="preserve">HWI-ST539_68:2:1108:3419:52886#7@0</t>
  </si>
  <si>
    <t xml:space="preserve">[HWI-ST539_68:2:1108:3419:52886#7@0;16;NC_001140.6;557667;1;100M;*;0;0]</t>
  </si>
  <si>
    <t xml:space="preserve">HWI-ST539_68:2:1108:3419:52886#7@0;133;chrXVI;17103;0;*;=;17103;0</t>
  </si>
  <si>
    <t xml:space="preserve">HWI-ST539_68:2:2203:15685:154496#7@0</t>
  </si>
  <si>
    <t xml:space="preserve">[HWI-ST539_68:2:2203:15685:154496#7@0;16;NC_001140.6;557668;1;100M;*;0;0]</t>
  </si>
  <si>
    <t xml:space="preserve">HWI-ST539_68:2:2203:15685:154496#7@0;133;chrXVI;17163;0;*;=;17163;0</t>
  </si>
  <si>
    <t xml:space="preserve">HWI-ST539_68:2:1207:4888:14036#7@0</t>
  </si>
  <si>
    <t xml:space="preserve">[HWI-ST539_68:2:1207:4888:14036#7@0;16;NC_001140.6;557668;1;98M;*;0;0]</t>
  </si>
  <si>
    <t xml:space="preserve">HWI-ST539_68:2:1207:4888:14036#7@0;133;chrXVI;17146;0;*;=;17146;0</t>
  </si>
  <si>
    <t xml:space="preserve">HWI-ST539_68:2:2107:19393:115064#7@0</t>
  </si>
  <si>
    <t xml:space="preserve">[HWI-ST539_68:2:2107:19393:115064#7@0;16;NC_001140.6;557674;1;100M;*;0;0]</t>
  </si>
  <si>
    <t xml:space="preserve">HWI-ST539_68:2:2107:19393:115064#7@0;133;chrXVI;17165;0;*;=;17165;0</t>
  </si>
  <si>
    <t xml:space="preserve">HWI-ST539_68:2:1103:20660:175575#7@0</t>
  </si>
  <si>
    <t xml:space="preserve">[HWI-ST539_68:2:1103:20660:175575#7@0;16;NC_001140.6;557681;1;98M;*;0;0]</t>
  </si>
  <si>
    <t xml:space="preserve">HWI-ST539_68:2:1103:20660:175575#7@0;133;chrXVI;17121;0;*;=;17121;0</t>
  </si>
  <si>
    <t xml:space="preserve">HWI-ST539_68:2:1201:7991:188465#7@0</t>
  </si>
  <si>
    <t xml:space="preserve">[HWI-ST539_68:2:1201:7991:188465#7@0;16;NC_001140.6;562491;14;13S19M1D5M1D36M2I24M;*;0;0]</t>
  </si>
  <si>
    <t xml:space="preserve">HWI-ST539_68:2:1201:7991:188465#7@0;133;chrXVI;16964;0;*;=;16964;0</t>
  </si>
  <si>
    <t xml:space="preserve">HWI-ST539_68:2:1201:20202:107641#7@0</t>
  </si>
  <si>
    <t xml:space="preserve">[HWI-ST539_68:2:1201:20202:107641#7@0;16;NC_001140.6;562544;9;23S22M2I36M1I16M;*;0;0]</t>
  </si>
  <si>
    <t xml:space="preserve">HWI-ST539_68:2:1201:20202:107641#7@0;133;chrXVI;16996;0;*;=;16996;0</t>
  </si>
  <si>
    <t xml:space="preserve">HWI-ST539_68:2:1203:13018:7066#7@0</t>
  </si>
  <si>
    <t xml:space="preserve">[HWI-ST539_68:2:1203:13018:7066#7@0;0;NC_001141.2;6099;1;100M;*;0;0]</t>
  </si>
  <si>
    <t xml:space="preserve">HWI-ST539_68:2:1203:13018:7066#7@0;133;chrXVI;17180;0;*;=;17180;0</t>
  </si>
  <si>
    <t xml:space="preserve">HWI-ST539_68:2:2101:15854:139998#7@0</t>
  </si>
  <si>
    <t xml:space="preserve">[HWI-ST539_68:2:2101:15854:139998#7@0;0;NC_001141.2;6121;1;100M;*;0;0]</t>
  </si>
  <si>
    <t xml:space="preserve">HWI-ST539_68:2:2101:15854:139998#7@0;133;chrXVI;17162;0;*;=;17162;0</t>
  </si>
  <si>
    <t xml:space="preserve">HWI-ST539_68:2:1106:10557:85848#7@0</t>
  </si>
  <si>
    <t xml:space="preserve">[HWI-ST539_68:2:1106:10557:85848#7@0;0;NC_001141.2;6124;1;100M;*;0;0]</t>
  </si>
  <si>
    <t xml:space="preserve">HWI-ST539_68:2:1106:10557:85848#7@0;133;chrXVI;17174;0;*;=;17174;0</t>
  </si>
  <si>
    <t xml:space="preserve">HWI-ST539_68:2:1207:17457:74026#7@0</t>
  </si>
  <si>
    <t xml:space="preserve">[HWI-ST539_68:2:1207:17457:74026#7@0;0;NC_001141.2;6133;1;100M;*;0;0]</t>
  </si>
  <si>
    <t xml:space="preserve">HWI-ST539_68:2:1207:17457:74026#7@0;133;chrXVI;17128;0;*;=;17128;0</t>
  </si>
  <si>
    <t xml:space="preserve">HWI-ST539_68:2:1205:9273:199623#7@0</t>
  </si>
  <si>
    <t xml:space="preserve">[HWI-ST539_68:2:1205:9273:199623#7@0;0;NC_001141.2;6135;1;100M;*;0;0]</t>
  </si>
  <si>
    <t xml:space="preserve">HWI-ST539_68:2:1205:9273:199623#7@0;133;chrXVI;17156;0;*;=;17156;0</t>
  </si>
  <si>
    <t xml:space="preserve">HWI-ST539_68:2:1105:17678:192406#7@0</t>
  </si>
  <si>
    <t xml:space="preserve">[HWI-ST539_68:2:1105:17678:192406#7@0;0;NC_001141.2;6140;1;100M;*;0;0]</t>
  </si>
  <si>
    <t xml:space="preserve">HWI-ST539_68:2:1105:17678:192406#7@0;133;chrXVI;17187;0;*;=;17187;0</t>
  </si>
  <si>
    <t xml:space="preserve">HWI-ST539_68:2:1202:9123:9991#7@0</t>
  </si>
  <si>
    <t xml:space="preserve">[HWI-ST539_68:2:1202:9123:9991#7@0;0;NC_001141.2;6143;1;100M;*;0;0]</t>
  </si>
  <si>
    <t xml:space="preserve">HWI-ST539_68:2:1202:9123:9991#7@0;133;chrXVI;17143;0;*;=;17143;0</t>
  </si>
  <si>
    <t xml:space="preserve">HWI-ST539_68:2:2201:7103:17175#7@0</t>
  </si>
  <si>
    <t xml:space="preserve">[HWI-ST539_68:2:2201:7103:17175#7@0;0;NC_001141.2;6146;1;100M;*;0;0]</t>
  </si>
  <si>
    <t xml:space="preserve">HWI-ST539_68:2:2201:7103:17175#7@0;133;chrXVI;17147;0;*;=;17147;0</t>
  </si>
  <si>
    <t xml:space="preserve">HWI-ST539_68:2:2201:4505:24017#7@0</t>
  </si>
  <si>
    <t xml:space="preserve">[HWI-ST539_68:2:2201:4505:24017#7@0;0;NC_001141.2;6148;1;100M;*;0;0]</t>
  </si>
  <si>
    <t xml:space="preserve">HWI-ST539_68:2:2201:4505:24017#7@0;133;chrXVI;17162;0;*;=;17162;0</t>
  </si>
  <si>
    <t xml:space="preserve">HWI-ST539_68:2:2108:5473:35147#7@0</t>
  </si>
  <si>
    <t xml:space="preserve">[HWI-ST539_68:2:2108:5473:35147#7@0;0;NC_001141.2;6149;1;100M;*;0;0]</t>
  </si>
  <si>
    <t xml:space="preserve">HWI-ST539_68:2:2108:5473:35147#7@0;133;chrXVI;17188;0;*;=;17188;0</t>
  </si>
  <si>
    <t xml:space="preserve">HWI-ST539_68:2:2201:18549:139621#7@0</t>
  </si>
  <si>
    <t xml:space="preserve">[HWI-ST539_68:2:2201:18549:139621#7@0;0;NC_001141.2;6153;1;100M;*;0;0]</t>
  </si>
  <si>
    <t xml:space="preserve">HWI-ST539_68:2:2201:18549:139621#7@0;133;chrXVI;17116;0;*;=;17116;0</t>
  </si>
  <si>
    <t xml:space="preserve">HWI-ST539_68:2:2207:12684:144682#7@0</t>
  </si>
  <si>
    <t xml:space="preserve">[HWI-ST539_68:2:2207:12684:144682#7@0;0;NC_001141.2;6156;1;100M;*;0;0]</t>
  </si>
  <si>
    <t xml:space="preserve">HWI-ST539_68:2:2207:12684:144682#7@0;133;chrXVI;17189;0;*;=;17189;0</t>
  </si>
  <si>
    <t xml:space="preserve">HWI-ST539_68:2:2203:3392:70654#7@0</t>
  </si>
  <si>
    <t xml:space="preserve">[HWI-ST539_68:2:2203:3392:70654#7@0;0;NC_001141.2;6164;1;100M;*;0;0]</t>
  </si>
  <si>
    <t xml:space="preserve">HWI-ST539_68:2:2203:3392:70654#7@0;133;chrXVI;17166;0;*;=;17166;0</t>
  </si>
  <si>
    <t xml:space="preserve">HWI-ST539_68:2:2204:11468:129591#7@0</t>
  </si>
  <si>
    <t xml:space="preserve">[HWI-ST539_68:2:2204:11468:129591#7@0;0;NC_001141.2;6166;1;100M;*;0;0]</t>
  </si>
  <si>
    <t xml:space="preserve">HWI-ST539_68:2:2204:11468:129591#7@0;133;chrXVI;17174;0;*;=;17174;0</t>
  </si>
  <si>
    <t xml:space="preserve">HWI-ST539_68:2:2206:16764:184700#7@0</t>
  </si>
  <si>
    <t xml:space="preserve">[HWI-ST539_68:2:2206:16764:184700#7@0;0;NC_001141.2;6166;1;100M;*;0;0]</t>
  </si>
  <si>
    <t xml:space="preserve">HWI-ST539_68:2:2206:16764:184700#7@0;133;chrXVI;17176;0;*;=;17176;0</t>
  </si>
  <si>
    <t xml:space="preserve">HWI-ST539_68:2:2108:17206:183429#7@0</t>
  </si>
  <si>
    <t xml:space="preserve">[HWI-ST539_68:2:2108:17206:183429#7@0;0;NC_001141.2;6168;1;99M;*;0;0]</t>
  </si>
  <si>
    <t xml:space="preserve">HWI-ST539_68:2:2108:17206:183429#7@0;133;chrXVI;17137;0;*;=;17137;0</t>
  </si>
  <si>
    <t xml:space="preserve">HWI-ST539_68:2:1207:3611:29322#7@0</t>
  </si>
  <si>
    <t xml:space="preserve">[HWI-ST539_68:2:1207:3611:29322#7@0;0;NC_001141.2;6170;1;99M;*;0;0]</t>
  </si>
  <si>
    <t xml:space="preserve">HWI-ST539_68:2:1207:3611:29322#7@0;133;chrXVI;17196;0;*;=;17196;0</t>
  </si>
  <si>
    <t xml:space="preserve">HWI-ST539_68:2:1208:15916:84631#7@0</t>
  </si>
  <si>
    <t xml:space="preserve">[HWI-ST539_68:2:1208:15916:84631#7@0;0;NC_001141.2;6170;1;100M;*;0;0]</t>
  </si>
  <si>
    <t xml:space="preserve">HWI-ST539_68:2:1208:15916:84631#7@0;133;chrXVI;17178;0;*;=;17178;0</t>
  </si>
  <si>
    <t xml:space="preserve">HWI-ST539_68:2:1206:20317:18263#7@0</t>
  </si>
  <si>
    <t xml:space="preserve">[HWI-ST539_68:2:1206:20317:18263#7@0;0;NC_001141.2;6174;1;100M;*;0;0]</t>
  </si>
  <si>
    <t xml:space="preserve">HWI-ST539_68:2:1206:20317:18263#7@0;133;chrXVI;17191;0;*;=;17191;0</t>
  </si>
  <si>
    <t xml:space="preserve">HWI-ST539_68:2:2103:13768:110683#7@0</t>
  </si>
  <si>
    <t xml:space="preserve">[HWI-ST539_68:2:2103:13768:110683#7@0;0;NC_001141.2;6174;1;98M;*;0;0]</t>
  </si>
  <si>
    <t xml:space="preserve">HWI-ST539_68:2:2103:13768:110683#7@0;133;chrXVI;17136;0;*;=;17136;0</t>
  </si>
  <si>
    <t xml:space="preserve">HWI-ST539_68:2:1102:19103:154159#7@0</t>
  </si>
  <si>
    <t xml:space="preserve">[HWI-ST539_68:2:1102:19103:154159#7@0;0;NC_001141.2;6176;1;99M;*;0;0]</t>
  </si>
  <si>
    <t xml:space="preserve">HWI-ST539_68:2:1102:19103:154159#7@0;133;chrXVI;17155;0;*;=;17155;0</t>
  </si>
  <si>
    <t xml:space="preserve">HWI-ST539_68:2:2208:3651:67323#7@0</t>
  </si>
  <si>
    <t xml:space="preserve">[HWI-ST539_68:2:2208:3651:67323#7@0;0;NC_001141.2;6176;1;100M;*;0;0]</t>
  </si>
  <si>
    <t xml:space="preserve">HWI-ST539_68:2:2208:3651:67323#7@0;133;chrXVI;17175;0;*;=;17175;0</t>
  </si>
  <si>
    <t xml:space="preserve">HWI-ST539_68:2:2108:10640:65554#7@0</t>
  </si>
  <si>
    <t xml:space="preserve">[HWI-ST539_68:2:2108:10640:65554#7@0;0;NC_001141.2;6437;1;100M;*;0;0]</t>
  </si>
  <si>
    <t xml:space="preserve">HWI-ST539_68:2:2108:10640:65554#7@0;133;chrXVI;16907;0;*;=;16907;0</t>
  </si>
  <si>
    <t xml:space="preserve">HWI-ST539_68:2:2104:12813:117494#7@0</t>
  </si>
  <si>
    <t xml:space="preserve">[HWI-ST539_68:2:2104:12813:117494#7@0;0;NC_001141.2;6477;1;100M;*;0;0]</t>
  </si>
  <si>
    <t xml:space="preserve">HWI-ST539_68:2:2104:12813:117494#7@0;133;chrXVI;16875;0;*;=;16875;0</t>
  </si>
  <si>
    <t xml:space="preserve">HWI-ST539_68:2:1106:8611:75941#7@0</t>
  </si>
  <si>
    <t xml:space="preserve">[HWI-ST539_68:2:1106:8611:75941#7@0;0;NC_001141.2;6493;1;99M;*;0;0]</t>
  </si>
  <si>
    <t xml:space="preserve">HWI-ST539_68:2:1106:8611:75941#7@0;133;chrXVI;16874;0;*;=;16874;0</t>
  </si>
  <si>
    <t xml:space="preserve">HWI-ST539_68:2:2108:19375:128753#7@0</t>
  </si>
  <si>
    <t xml:space="preserve">[HWI-ST539_68:2:2108:19375:128753#7@0;0;NC_001141.2;6513;1;95M;*;0;0]</t>
  </si>
  <si>
    <t xml:space="preserve">HWI-ST539_68:2:2108:19375:128753#7@0;133;chrXVI;16849;0;*;=;16849;0</t>
  </si>
  <si>
    <t xml:space="preserve">HWI-ST539_68:2:2204:5508:134286#7@0</t>
  </si>
  <si>
    <t xml:space="preserve">[HWI-ST539_68:2:2204:5508:134286#7@0;16;NC_001141.2;7727;1;2S98M;*;0;0]</t>
  </si>
  <si>
    <t xml:space="preserve">HWI-ST539_68:2:2204:5508:134286#7@0;133;chrXVI;16933;0;*;=;16933;0</t>
  </si>
  <si>
    <t xml:space="preserve">HWI-ST539_68:2:1205:1342:190000#7@0</t>
  </si>
  <si>
    <t xml:space="preserve">[HWI-ST539_68:2:1205:1342:190000#7@0;16;NC_001141.2;7727;1;28M1D5M1I65M1S;*;0;0]</t>
  </si>
  <si>
    <t xml:space="preserve">HWI-ST539_68:2:1205:1342:190000#7@0;133;chrXVI;16967;0;*;=;16967;0</t>
  </si>
  <si>
    <t xml:space="preserve">HWI-ST539_68:2:2106:6190:121098#7@0</t>
  </si>
  <si>
    <t xml:space="preserve">[HWI-ST539_68:2:2106:6190:121098#7@0;16;NC_001141.2;7728;1;98M2S;*;0;0]</t>
  </si>
  <si>
    <t xml:space="preserve">HWI-ST539_68:2:2106:6190:121098#7@0;69;chrXVI;16962;0;*;=;16962;0</t>
  </si>
  <si>
    <t xml:space="preserve">HWI-ST539_68:2:2201:12088:35266#7@0</t>
  </si>
  <si>
    <t xml:space="preserve">[HWI-ST539_68:2:2201:12088:35266#7@0;16;NC_001141.2;7730;0;100M;*;0;0]</t>
  </si>
  <si>
    <t xml:space="preserve">HWI-ST539_68:2:2201:12088:35266#7@0;133;chrXVI;16925;0;*;=;16925;0</t>
  </si>
  <si>
    <t xml:space="preserve">HWI-ST539_68:2:1204:17900:147593#7@0</t>
  </si>
  <si>
    <t xml:space="preserve">[HWI-ST539_68:2:1204:17900:147593#7@0;16;NC_001141.2;7730;0;100M;*;0;0]</t>
  </si>
  <si>
    <t xml:space="preserve">HWI-ST539_68:2:1204:17900:147593#7@0;133;chrXVI;17011;0;*;=;17011;0</t>
  </si>
  <si>
    <t xml:space="preserve">HWI-ST539_68:2:2202:3644:63759#7@0</t>
  </si>
  <si>
    <t xml:space="preserve">[HWI-ST539_68:2:2202:3644:63759#7@0;16;NC_001141.2;7734;0;100M;*;0;0]</t>
  </si>
  <si>
    <t xml:space="preserve">HWI-ST539_68:2:2202:3644:63759#7@0;133;chrXVI;16896;0;*;=;16896;0</t>
  </si>
  <si>
    <t xml:space="preserve">HWI-ST539_68:2:1106:16330:110598#7@0</t>
  </si>
  <si>
    <t xml:space="preserve">[HWI-ST539_68:2:1106:16330:110598#7@0;16;NC_001141.2;7735;0;100M;*;0;0]</t>
  </si>
  <si>
    <t xml:space="preserve">HWI-ST539_68:2:1106:16330:110598#7@0;133;chrXVI;16948;0;*;=;16948;0</t>
  </si>
  <si>
    <t xml:space="preserve">HWI-ST539_68:2:2204:7904:36882#7@0</t>
  </si>
  <si>
    <t xml:space="preserve">[HWI-ST539_68:2:2204:7904:36882#7@0;16;NC_001141.2;7739;0;100M;*;0;0]</t>
  </si>
  <si>
    <t xml:space="preserve">HWI-ST539_68:2:2204:7904:36882#7@0;133;chrXVI;16962;0;*;=;16962;0</t>
  </si>
  <si>
    <t xml:space="preserve">HWI-ST539_68:2:1105:15657:113465#7@0</t>
  </si>
  <si>
    <t xml:space="preserve">[HWI-ST539_68:2:1105:15657:113465#7@0;16;NC_001141.2;7756;1;5M1I94M;*;0;0]</t>
  </si>
  <si>
    <t xml:space="preserve">HWI-ST539_68:2:1105:15657:113465#7@0;133;chrXVI;16921;0;*;=;16921;0</t>
  </si>
  <si>
    <t xml:space="preserve">HWI-ST539_68:2:1103:18187:29244#7@0</t>
  </si>
  <si>
    <t xml:space="preserve">[HWI-ST539_68:2:1103:18187:29244#7@0;16;NC_001141.2;7761;1;100M;*;0;0]</t>
  </si>
  <si>
    <t xml:space="preserve">HWI-ST539_68:2:1103:18187:29244#7@0;133;chrXVI;16962;0;*;=;16962;0</t>
  </si>
  <si>
    <t xml:space="preserve">HWI-ST539_68:2:1103:17478:137945#7@0</t>
  </si>
  <si>
    <t xml:space="preserve">[HWI-ST539_68:2:1103:17478:137945#7@0;16;NC_001141.2;7835;1;100M;*;0;0]</t>
  </si>
  <si>
    <t xml:space="preserve">HWI-ST539_68:2:1103:17478:137945#7@0;133;chrXVI;16875;0;*;=;16875;0</t>
  </si>
  <si>
    <t xml:space="preserve">HWI-ST539_68:2:2208:8451:170023#7@0</t>
  </si>
  <si>
    <t xml:space="preserve">[HWI-ST539_68:2:2208:8451:170023#7@0;16;NC_001141.2;7835;1;100M;*;0;0]</t>
  </si>
  <si>
    <t xml:space="preserve">HWI-ST539_68:2:2208:8451:170023#7@0;133;chrXVI;16889;0;*;=;16889;0</t>
  </si>
  <si>
    <t xml:space="preserve">HWI-ST539_68:2:2108:19758:93609#7@0</t>
  </si>
  <si>
    <t xml:space="preserve">[HWI-ST539_68:2:2108:19758:93609#7@0;16;NC_001141.2;7836;1;100M;*;0;0]</t>
  </si>
  <si>
    <t xml:space="preserve">HWI-ST539_68:2:2108:19758:93609#7@0;133;chrXVI;16853;0;*;=;16853;0</t>
  </si>
  <si>
    <t xml:space="preserve">HWI-ST539_68:2:2108:13469:123055#7@0</t>
  </si>
  <si>
    <t xml:space="preserve">[HWI-ST539_68:2:2108:13469:123055#7@0;16;NC_001141.2;7868;1;100M;*;0;0]</t>
  </si>
  <si>
    <t xml:space="preserve">HWI-ST539_68:2:2108:13469:123055#7@0;133;chrXVI;16834;0;*;=;16834;0</t>
  </si>
  <si>
    <t xml:space="preserve">HWI-ST539_68:2:1206:18167:81089#7@0</t>
  </si>
  <si>
    <t xml:space="preserve">[HWI-ST539_68:2:1206:18167:81089#7@0;16;NC_001141.2;7876;1;1S99M;*;0;0]</t>
  </si>
  <si>
    <t xml:space="preserve">HWI-ST539_68:2:1206:18167:81089#7@0;133;chrXVI;16834;0;*;=;16834;0</t>
  </si>
  <si>
    <t xml:space="preserve">HWI-ST539_68:2:1203:15841:140089#7@0</t>
  </si>
  <si>
    <t xml:space="preserve">[HWI-ST539_68:2:1203:15841:140089#7@0;16;NC_001141.2;7907;0;84M16S;*;0;0]</t>
  </si>
  <si>
    <t xml:space="preserve">HWI-ST539_68:2:1203:15841:140089#7@0;133;chrXVI;16834;0;*;=;16834;0</t>
  </si>
  <si>
    <t xml:space="preserve">HWI-ST539_68:2:2103:14975:18144#7@0</t>
  </si>
  <si>
    <t xml:space="preserve">[HWI-ST539_68:2:2103:14975:18144#7@0;16;NC_001141.2;7907;0;88M12S;*;0;0]</t>
  </si>
  <si>
    <t xml:space="preserve">HWI-ST539_68:2:2103:14975:18144#7@0;133;chrXVI;16834;0;*;=;16834;0</t>
  </si>
  <si>
    <t xml:space="preserve">HWI-ST539_68:2:2107:4836:109094#7@0</t>
  </si>
  <si>
    <t xml:space="preserve">[HWI-ST539_68:2:2107:4836:109094#7@0;16;NC_001141.2;7908;0;87M11S;*;0;0]</t>
  </si>
  <si>
    <t xml:space="preserve">HWI-ST539_68:2:2107:4836:109094#7@0;133;chrXVI;16834;0;*;=;16834;0</t>
  </si>
  <si>
    <t xml:space="preserve">HWI-ST539_68:2:2103:3692:40631#7@0</t>
  </si>
  <si>
    <t xml:space="preserve">[HWI-ST539_68:2:2103:3692:40631#7@0;16;NC_001141.2;7978;1;81M;*;0;0]</t>
  </si>
  <si>
    <t xml:space="preserve">HWI-ST539_68:2:2103:3692:40631#7@0;133;chrXVI;16807;0;*;=;16807;0</t>
  </si>
  <si>
    <t xml:space="preserve">HWI-ST539_68:2:2107:21009:42815#7@0</t>
  </si>
  <si>
    <t xml:space="preserve">[HWI-ST539_68:2:2107:21009:42815#7@0;16;NC_001141.2;7984;1;96M;*;0;0]</t>
  </si>
  <si>
    <t xml:space="preserve">HWI-ST539_68:2:2107:21009:42815#7@0;133;chrXVI;16722;0;*;=;16722;0</t>
  </si>
  <si>
    <t xml:space="preserve">HWI-ST539_68:2:1204:2476:163296#7@0</t>
  </si>
  <si>
    <t xml:space="preserve">[HWI-ST539_68:2:1204:2476:163296#7@0;0;NC_001141.2;280629;44;99M;*;0;0]</t>
  </si>
  <si>
    <t xml:space="preserve">HWI-ST539_68:2:1204:2476:163296#7@0;69;chrXVI;191;0;*;=;191;0</t>
  </si>
  <si>
    <t xml:space="preserve">HWI-ST539_68:2:2103:6222:127619#7@0</t>
  </si>
  <si>
    <t xml:space="preserve">[HWI-ST539_68:2:2103:6222:127619#7@0;0;NC_001141.2;438703;11;1S40M1D10M1D49M;*;0;0]</t>
  </si>
  <si>
    <t xml:space="preserve">HWI-ST539_68:2:2103:6222:127619#7@0;133;chrXVI;16724;0;*;=;16724;0</t>
  </si>
  <si>
    <t xml:space="preserve">HWI-ST539_68:2:1203:17855:192399#7@0</t>
  </si>
  <si>
    <t xml:space="preserve">[HWI-ST539_68:2:1203:17855:192399#7@0;0;NC_001141.2;438714;17;29M1D10M1D61M;*;0;0]</t>
  </si>
  <si>
    <t xml:space="preserve">HWI-ST539_68:2:1203:17855:192399#7@0;133;chrXVI;16735;0;*;=;16735;0</t>
  </si>
  <si>
    <t xml:space="preserve">HWI-ST539_68:2:1106:7932:114607#7@0</t>
  </si>
  <si>
    <t xml:space="preserve">[HWI-ST539_68:2:1106:7932:114607#7@0;0;NC_001141.2;438719;14;3S24M1D10M1D62M;*;0;0]</t>
  </si>
  <si>
    <t xml:space="preserve">HWI-ST539_68:2:1106:7932:114607#7@0;133;chrXVI;16748;0;*;=;16748;0</t>
  </si>
  <si>
    <t xml:space="preserve">HWI-ST539_68:2:1201:4026:140135#7@0</t>
  </si>
  <si>
    <t xml:space="preserve">[HWI-ST539_68:2:1201:4026:140135#7@0;0;NC_001141.2;438719;17;24M1D10M1D61M;*;0;0]</t>
  </si>
  <si>
    <t xml:space="preserve">HWI-ST539_68:2:1201:4026:140135#7@0;133;chrXVI;16724;0;*;=;16724;0</t>
  </si>
  <si>
    <t xml:space="preserve">HWI-ST539_68:2:1206:13973:15987#7@0</t>
  </si>
  <si>
    <t xml:space="preserve">[HWI-ST539_68:2:1206:13973:15987#7@0;0;NC_001141.2;438732;11;11M1D10M1D79M;*;0;0]</t>
  </si>
  <si>
    <t xml:space="preserve">HWI-ST539_68:2:1206:13973:15987#7@0;133;chrXVI;16724;0;*;=;16724;0</t>
  </si>
  <si>
    <t xml:space="preserve">HWI-ST539_68:2:1205:6019:199503#7@0</t>
  </si>
  <si>
    <t xml:space="preserve">[HWI-ST539_68:2:1205:6019:199503#7@0;0;NC_001141.2;438733;11;10M1D10M1D79M;*;0;0]</t>
  </si>
  <si>
    <t xml:space="preserve">HWI-ST539_68:2:1205:6019:199503#7@0;133;chrXVI;16733;0;*;=;16733;0</t>
  </si>
  <si>
    <t xml:space="preserve">HWI-ST539_68:2:2104:19581:108618#7@0</t>
  </si>
  <si>
    <t xml:space="preserve">[HWI-ST539_68:2:2104:19581:108618#7@0;0;NC_001141.2;438738;11;3S5M1D10M1D82M;*;0;0]</t>
  </si>
  <si>
    <t xml:space="preserve">HWI-ST539_68:2:2104:19581:108618#7@0;133;chrXVI;16724;0;*;=;16724;0</t>
  </si>
  <si>
    <t xml:space="preserve">HWI-ST539_68:2:1103:4232:115573#7@0</t>
  </si>
  <si>
    <t xml:space="preserve">[HWI-ST539_68:2:1103:4232:115573#7@0;0;NC_001141.2;438744;11;1S10M1D89M;*;0;0]</t>
  </si>
  <si>
    <t xml:space="preserve">HWI-ST539_68:2:1103:4232:115573#7@0;133;chrXVI;16724;0;*;=;16724;0</t>
  </si>
  <si>
    <t xml:space="preserve">HWI-ST539_68:2:1108:16671:168666#7@0</t>
  </si>
  <si>
    <t xml:space="preserve">[HWI-ST539_68:2:1108:16671:168666#7@0;0;NC_001141.2;438744;11;2S10M1D86M;*;0;0]</t>
  </si>
  <si>
    <t xml:space="preserve">HWI-ST539_68:2:1108:16671:168666#7@0;133;chrXVI;16724;0;*;=;16724;0</t>
  </si>
  <si>
    <t xml:space="preserve">HWI-ST539_68:2:2102:20995:25708#7@0</t>
  </si>
  <si>
    <t xml:space="preserve">[HWI-ST539_68:2:2102:20995:25708#7@0;0;NC_001141.2;438776;17;2S98M;*;0;0]</t>
  </si>
  <si>
    <t xml:space="preserve">HWI-ST539_68:2:2102:20995:25708#7@0;133;chrXVI;16758;0;*;=;16758;0</t>
  </si>
  <si>
    <t xml:space="preserve">HWI-ST539_68:2:1207:18526:116405#7@0</t>
  </si>
  <si>
    <t xml:space="preserve">[HWI-ST539_68:2:1207:18526:116405#7@0;0;NC_001141.2;438776;17;100M;*;0;0]</t>
  </si>
  <si>
    <t xml:space="preserve">HWI-ST539_68:2:1207:18526:116405#7@0;133;chrXVI;16754;0;*;=;16754;0</t>
  </si>
  <si>
    <t xml:space="preserve">HWI-ST539_68:2:2203:13940:120900#7@0</t>
  </si>
  <si>
    <t xml:space="preserve">[HWI-ST539_68:2:2203:13940:120900#7@0;0;NC_001141.2;438779;17;99M;*;0;0]</t>
  </si>
  <si>
    <t xml:space="preserve">HWI-ST539_68:2:2203:13940:120900#7@0;133;chrXVI;16727;0;*;=;16727;0</t>
  </si>
  <si>
    <t xml:space="preserve">HWI-ST539_68:2:1106:2678:138055#7@0</t>
  </si>
  <si>
    <t xml:space="preserve">[HWI-ST539_68:2:1106:2678:138055#7@0;0;NC_001141.2;438786;33;100M;*;0;0]</t>
  </si>
  <si>
    <t xml:space="preserve">HWI-ST539_68:2:1106:2678:138055#7@0;133;chrXVI;16724;0;*;=;16724;0</t>
  </si>
  <si>
    <t xml:space="preserve">HWI-ST539_68:2:1205:6455:128358#7@0</t>
  </si>
  <si>
    <t xml:space="preserve">[HWI-ST539_68:2:1205:6455:128358#7@0;0;NC_001141.2;438786;18;100M;*;0;0]</t>
  </si>
  <si>
    <t xml:space="preserve">HWI-ST539_68:2:1205:6455:128358#7@0;133;chrXVI;16724;0;*;=;16724;0</t>
  </si>
  <si>
    <t xml:space="preserve">HWI-ST539_68:2:2107:6379:66444#7@0</t>
  </si>
  <si>
    <t xml:space="preserve">[HWI-ST539_68:2:2107:6379:66444#7@0;0;NC_001141.2;438824;21;100M;*;0;0]</t>
  </si>
  <si>
    <t xml:space="preserve">HWI-ST539_68:2:2107:6379:66444#7@0;133;chrXVI;16816;0;*;=;16816;0</t>
  </si>
  <si>
    <t xml:space="preserve">HWI-ST539_68:2:2207:7627:145040#7@0</t>
  </si>
  <si>
    <t xml:space="preserve">[HWI-ST539_68:2:2207:7627:145040#7@0;0;NC_001141.2;438839;25;100M;*;0;0]</t>
  </si>
  <si>
    <t xml:space="preserve">HWI-ST539_68:2:2207:7627:145040#7@0;133;chrXVI;16848;0;*;=;16848;0</t>
  </si>
  <si>
    <t xml:space="preserve">HWI-ST539_68:2:2202:5489:103610#7@0</t>
  </si>
  <si>
    <t xml:space="preserve">[HWI-ST539_68:2:2202:5489:103610#7@0;0;NC_001141.2;438860;44;98M;*;0;0]</t>
  </si>
  <si>
    <t xml:space="preserve">HWI-ST539_68:2:2202:5489:103610#7@0;133;chrXVI;16834;0;*;=;16834;0</t>
  </si>
  <si>
    <t xml:space="preserve">HWI-ST539_68:2:1106:20402:46031#7@0</t>
  </si>
  <si>
    <t xml:space="preserve">[HWI-ST539_68:2:1106:20402:46031#7@0;0;NC_001141.2;438868;21;100M;*;0;0]</t>
  </si>
  <si>
    <t xml:space="preserve">HWI-ST539_68:2:1106:20402:46031#7@0;133;chrXVI;16812;0;*;=;16812;0</t>
  </si>
  <si>
    <t xml:space="preserve">HWI-ST539_68:2:2201:4193:8417#7@0</t>
  </si>
  <si>
    <t xml:space="preserve">[HWI-ST539_68:2:2201:4193:8417#7@0;0;NC_001141.2;438883;42;89M4S;*;0;0]</t>
  </si>
  <si>
    <t xml:space="preserve">HWI-ST539_68:2:2201:4193:8417#7@0;133;chrXVI;16852;0;*;=;16852;0</t>
  </si>
  <si>
    <t xml:space="preserve">HWI-ST539_68:2:2104:11132:83558#7@0</t>
  </si>
  <si>
    <t xml:space="preserve">[HWI-ST539_68:2:2104:11132:83558#7@0;0;NC_001141.2;438885;11;4M1I95M;*;0;0]</t>
  </si>
  <si>
    <t xml:space="preserve">HWI-ST539_68:2:2104:11132:83558#7@0;133;chrXVI;16812;0;*;=;16812;0</t>
  </si>
  <si>
    <t xml:space="preserve">HWI-ST539_68:2:1206:12826:154183#7@0</t>
  </si>
  <si>
    <t xml:space="preserve">[HWI-ST539_68:2:1206:12826:154183#7@0;0;NC_001141.2;438888;17;99M;*;0;0]</t>
  </si>
  <si>
    <t xml:space="preserve">HWI-ST539_68:2:1206:12826:154183#7@0;133;chrXVI;16812;0;*;=;16812;0</t>
  </si>
  <si>
    <t xml:space="preserve">HWI-ST539_68:2:2103:9660:187483#7@0</t>
  </si>
  <si>
    <t xml:space="preserve">[HWI-ST539_68:2:2103:9660:187483#7@0;0;NC_001141.2;438888;17;100M;*;0;0]</t>
  </si>
  <si>
    <t xml:space="preserve">HWI-ST539_68:2:2103:9660:187483#7@0;133;chrXVI;16834;0;*;=;16834;0</t>
  </si>
  <si>
    <t xml:space="preserve">HWI-ST539_68:2:2103:4506:158019#7@0</t>
  </si>
  <si>
    <t xml:space="preserve">[HWI-ST539_68:2:2103:4506:158019#7@0;0;NC_001141.2;438889;17;1S97M2S;*;0;0]</t>
  </si>
  <si>
    <t xml:space="preserve">HWI-ST539_68:2:2103:4506:158019#7@0;133;chrXVI;16811;0;*;=;16811;0</t>
  </si>
  <si>
    <t xml:space="preserve">HWI-ST539_68:2:2104:11662:176466#7@0</t>
  </si>
  <si>
    <t xml:space="preserve">[HWI-ST539_68:2:2104:11662:176466#7@0;0;NC_001141.2;438889;11;4S96M;*;0;0]</t>
  </si>
  <si>
    <t xml:space="preserve">HWI-ST539_68:2:2104:11662:176466#7@0;133;chrXVI;16810;0;*;=;16810;0</t>
  </si>
  <si>
    <t xml:space="preserve">HWI-ST539_68:2:2202:21173:78142#7@0</t>
  </si>
  <si>
    <t xml:space="preserve">[HWI-ST539_68:2:2202:21173:78142#7@0;0;NC_001141.2;438889;11;6S94M;*;0;0]</t>
  </si>
  <si>
    <t xml:space="preserve">HWI-ST539_68:2:2202:21173:78142#7@0;133;chrXVI;16808;0;*;=;16808;0</t>
  </si>
  <si>
    <t xml:space="preserve">HWI-ST539_68:2:1108:8473:182896#7@0</t>
  </si>
  <si>
    <t xml:space="preserve">[HWI-ST539_68:2:1108:8473:182896#7@0;0;NC_001141.2;438889;42;100M;*;0;0]</t>
  </si>
  <si>
    <t xml:space="preserve">HWI-ST539_68:2:1108:8473:182896#7@0;133;chrXVI;16914;0;*;=;16914;0</t>
  </si>
  <si>
    <t xml:space="preserve">HWI-ST539_68:2:2101:19276:164201#7@0</t>
  </si>
  <si>
    <t xml:space="preserve">[HWI-ST539_68:2:2101:19276:164201#7@0;0;NC_001141.2;438889;14;3S97M;*;0;0]</t>
  </si>
  <si>
    <t xml:space="preserve">HWI-ST539_68:2:2101:19276:164201#7@0;133;chrXVI;16818;0;*;=;16818;0</t>
  </si>
  <si>
    <t xml:space="preserve">HWI-ST539_68:2:2203:17667:116168#7@0</t>
  </si>
  <si>
    <t xml:space="preserve">[HWI-ST539_68:2:2203:17667:116168#7@0;0;NC_001141.2;438889;14;100M;*;0;0]</t>
  </si>
  <si>
    <t xml:space="preserve">HWI-ST539_68:2:2203:17667:116168#7@0;133;chrXVI;16816;0;*;=;16816;0</t>
  </si>
  <si>
    <t xml:space="preserve">HWI-ST539_68:2:2206:7199:191611#7@0</t>
  </si>
  <si>
    <t xml:space="preserve">[HWI-ST539_68:2:2206:7199:191611#7@0;0;NC_001141.2;438889;17;100M;*;0;0]</t>
  </si>
  <si>
    <t xml:space="preserve">HWI-ST539_68:2:2206:7199:191611#7@0;133;chrXVI;16815;0;*;=;16815;0</t>
  </si>
  <si>
    <t xml:space="preserve">HWI-ST539_68:2:1105:4360:167193#7@0</t>
  </si>
  <si>
    <t xml:space="preserve">[HWI-ST539_68:2:1105:4360:167193#7@0;0;NC_001141.2;438890;17;99M;*;0;0]</t>
  </si>
  <si>
    <t xml:space="preserve">HWI-ST539_68:2:1105:4360:167193#7@0;133;chrXVI;16834;0;*;=;16834;0</t>
  </si>
  <si>
    <t xml:space="preserve">HWI-ST539_68:2:1206:11484:175278#7@0</t>
  </si>
  <si>
    <t xml:space="preserve">[HWI-ST539_68:2:1206:11484:175278#7@0;0;NC_001141.2;438891;14;99M;*;0;0]</t>
  </si>
  <si>
    <t xml:space="preserve">HWI-ST539_68:2:1206:11484:175278#7@0;133;chrXVI;16860;0;*;=;16860;0</t>
  </si>
  <si>
    <t xml:space="preserve">HWI-ST539_68:2:2202:2653:64793#7@0</t>
  </si>
  <si>
    <t xml:space="preserve">[HWI-ST539_68:2:2202:2653:64793#7@0;0;NC_001141.2;438893;14;1S98M;*;0;0]</t>
  </si>
  <si>
    <t xml:space="preserve">HWI-ST539_68:2:2202:2653:64793#7@0;133;chrXVI;16834;0;*;=;16834;0</t>
  </si>
  <si>
    <t xml:space="preserve">HWI-ST539_68:2:1101:17030:2945#7@0</t>
  </si>
  <si>
    <t xml:space="preserve">[HWI-ST539_68:2:1101:17030:2945#7@0;0;NC_001141.2;438894;11;99M1S;*;0;0]</t>
  </si>
  <si>
    <t xml:space="preserve">HWI-ST539_68:2:1101:17030:2945#7@0;133;chrXVI;16834;0;*;=;16834;0</t>
  </si>
  <si>
    <t xml:space="preserve">HWI-ST539_68:2:2107:3910:180996#7@0</t>
  </si>
  <si>
    <t xml:space="preserve">[HWI-ST539_68:2:2107:3910:180996#7@0;0;NC_001141.2;438895;14;97M3S;*;0;0]</t>
  </si>
  <si>
    <t xml:space="preserve">HWI-ST539_68:2:2107:3910:180996#7@0;133;chrXVI;16834;0;*;=;16834;0</t>
  </si>
  <si>
    <t xml:space="preserve">HWI-ST539_68:2:2203:7621:93749#7@0</t>
  </si>
  <si>
    <t xml:space="preserve">[HWI-ST539_68:2:2203:7621:93749#7@0;0;NC_001141.2;438896;17;100M;*;0;0]</t>
  </si>
  <si>
    <t xml:space="preserve">HWI-ST539_68:2:2203:7621:93749#7@0;133;chrXVI;16811;0;*;=;16811;0</t>
  </si>
  <si>
    <t xml:space="preserve">HWI-ST539_68:2:2201:9685:21245#7@0</t>
  </si>
  <si>
    <t xml:space="preserve">[HWI-ST539_68:2:2201:9685:21245#7@0;0;NC_001141.2;438897;11;95M4S;*;0;0]</t>
  </si>
  <si>
    <t xml:space="preserve">HWI-ST539_68:2:2201:9685:21245#7@0;133;chrXVI;16843;0;*;=;16843;0</t>
  </si>
  <si>
    <t xml:space="preserve">HWI-ST539_68:2:1107:14769:39746#7@0</t>
  </si>
  <si>
    <t xml:space="preserve">[HWI-ST539_68:2:1107:14769:39746#7@0;0;NC_001141.2;438897;11;95M4S;*;0;0]</t>
  </si>
  <si>
    <t xml:space="preserve">HWI-ST539_68:2:1107:14769:39746#7@0;133;chrXVI;16834;0;*;=;16834;0</t>
  </si>
  <si>
    <t xml:space="preserve">HWI-ST539_68:2:2202:5535:69551#7@0</t>
  </si>
  <si>
    <t xml:space="preserve">[HWI-ST539_68:2:2202:5535:69551#7@0;0;NC_001141.2;438899;44;97M;*;0;0]</t>
  </si>
  <si>
    <t xml:space="preserve">HWI-ST539_68:2:2202:5535:69551#7@0;133;chrXVI;16846;0;*;=;16846;0</t>
  </si>
  <si>
    <t xml:space="preserve">HWI-ST539_68:2:1106:18041:164291#7@0</t>
  </si>
  <si>
    <t xml:space="preserve">[HWI-ST539_68:2:1106:18041:164291#7@0;0;NC_001141.2;438899;11;93M6S;*;0;0]</t>
  </si>
  <si>
    <t xml:space="preserve">HWI-ST539_68:2:1106:18041:164291#7@0;133;chrXVI;16835;0;*;=;16835;0</t>
  </si>
  <si>
    <t xml:space="preserve">HWI-ST539_68:2:1207:21040:170752#7@0</t>
  </si>
  <si>
    <t xml:space="preserve">[HWI-ST539_68:2:1207:21040:170752#7@0;0;NC_001141.2;438899;14;93M2S;*;0;0]</t>
  </si>
  <si>
    <t xml:space="preserve">HWI-ST539_68:2:1207:21040:170752#7@0;133;chrXVI;16834;0;*;=;16834;0</t>
  </si>
  <si>
    <t xml:space="preserve">HWI-ST539_68:2:2107:4645:48425#7@0</t>
  </si>
  <si>
    <t xml:space="preserve">[HWI-ST539_68:2:2107:4645:48425#7@0;0;NC_001141.2;438899;1;100M;*;0;0]</t>
  </si>
  <si>
    <t xml:space="preserve">HWI-ST539_68:2:2107:4645:48425#7@0;133;chrXVI;16815;0;*;=;16815;0</t>
  </si>
  <si>
    <t xml:space="preserve">HWI-ST539_68:2:2108:10002:46698#7@0</t>
  </si>
  <si>
    <t xml:space="preserve">[HWI-ST539_68:2:2108:10002:46698#7@0;0;NC_001141.2;438899;1;100M;*;0;0]</t>
  </si>
  <si>
    <t xml:space="preserve">HWI-ST539_68:2:2108:10002:46698#7@0;133;chrXVI;16835;0;*;=;16835;0</t>
  </si>
  <si>
    <t xml:space="preserve">HWI-ST539_68:2:2101:12954:174682#7@0</t>
  </si>
  <si>
    <t xml:space="preserve">[HWI-ST539_68:2:2101:12954:174682#7@0;0;NC_001141.2;438902;14;97M3S;*;0;0]</t>
  </si>
  <si>
    <t xml:space="preserve">HWI-ST539_68:2:2101:12954:174682#7@0;133;chrXVI;16897;0;*;=;16897;0</t>
  </si>
  <si>
    <t xml:space="preserve">HWI-ST539_68:2:2104:12780:53712#7@0</t>
  </si>
  <si>
    <t xml:space="preserve">[HWI-ST539_68:2:2104:12780:53712#7@0;0;NC_001141.2;438902;14;95M;*;0;0]</t>
  </si>
  <si>
    <t xml:space="preserve">HWI-ST539_68:2:2104:12780:53712#7@0;133;chrXVI;16834;0;*;=;16834;0</t>
  </si>
  <si>
    <t xml:space="preserve">HWI-ST539_68:2:2102:7893:185317#7@0</t>
  </si>
  <si>
    <t xml:space="preserve">[HWI-ST539_68:2:2102:7893:185317#7@0;0;NC_001141.2;438903;14;99M1S;*;0;0]</t>
  </si>
  <si>
    <t xml:space="preserve">HWI-ST539_68:2:2102:7893:185317#7@0;133;chrXVI;16834;0;*;=;16834;0</t>
  </si>
  <si>
    <t xml:space="preserve">HWI-ST539_68:2:2206:12112:131662#7@0</t>
  </si>
  <si>
    <t xml:space="preserve">[HWI-ST539_68:2:2206:12112:131662#7@0;0;NC_001141.2;438904;14;95M5S;*;0;0]</t>
  </si>
  <si>
    <t xml:space="preserve">HWI-ST539_68:2:2206:12112:131662#7@0;133;chrXVI;16846;0;*;=;16846;0</t>
  </si>
  <si>
    <t xml:space="preserve">HWI-ST539_68:2:2104:13745:190879#7@0</t>
  </si>
  <si>
    <t xml:space="preserve">[HWI-ST539_68:2:2104:13745:190879#7@0;0;NC_001141.2;438905;1;99M;*;0;0]</t>
  </si>
  <si>
    <t xml:space="preserve">HWI-ST539_68:2:2104:13745:190879#7@0;133;chrXVI;16834;0;*;=;16834;0</t>
  </si>
  <si>
    <t xml:space="preserve">HWI-ST539_68:2:2108:17865:120710#7@0</t>
  </si>
  <si>
    <t xml:space="preserve">[HWI-ST539_68:2:2108:17865:120710#7@0;0;NC_001141.2;438906;11;100M;*;0;0]</t>
  </si>
  <si>
    <t xml:space="preserve">HWI-ST539_68:2:2108:17865:120710#7@0;133;chrXVI;16834;0;*;=;16834;0</t>
  </si>
  <si>
    <t xml:space="preserve">HWI-ST539_68:2:1203:1517:153434#7@0</t>
  </si>
  <si>
    <t xml:space="preserve">[HWI-ST539_68:2:1203:1517:153434#7@0;0;NC_001141.2;438906;11;99M;*;0;0]</t>
  </si>
  <si>
    <t xml:space="preserve">HWI-ST539_68:2:1203:1517:153434#7@0;133;chrXVI;16914;0;*;=;16914;0</t>
  </si>
  <si>
    <t xml:space="preserve">HWI-ST539_68:2:2107:3033:87346#7@0</t>
  </si>
  <si>
    <t xml:space="preserve">[HWI-ST539_68:2:2107:3033:87346#7@0;0;NC_001141.2;438912;14;87M13S;*;0;0]</t>
  </si>
  <si>
    <t xml:space="preserve">HWI-ST539_68:2:2107:3033:87346#7@0;133;chrXVI;16873;0;*;=;16873;0</t>
  </si>
  <si>
    <t xml:space="preserve">HWI-ST539_68:2:2201:5397:19839#7@0</t>
  </si>
  <si>
    <t xml:space="preserve">[HWI-ST539_68:2:2201:5397:19839#7@0;0;NC_001141.2;438914;17;85M13S;*;0;0]</t>
  </si>
  <si>
    <t xml:space="preserve">HWI-ST539_68:2:2201:5397:19839#7@0;133;chrXVI;16846;0;*;=;16846;0</t>
  </si>
  <si>
    <t xml:space="preserve">HWI-ST539_68:2:2202:1875:140495#7@0</t>
  </si>
  <si>
    <t xml:space="preserve">[HWI-ST539_68:2:2202:1875:140495#7@0;0;NC_001141.2;438916;36;1S95M1S;*;0;0]</t>
  </si>
  <si>
    <t xml:space="preserve">HWI-ST539_68:2:2202:1875:140495#7@0;133;chrXVI;16883;0;*;=;16883;0</t>
  </si>
  <si>
    <t xml:space="preserve">HWI-ST539_68:2:2207:19041:14264#7@0</t>
  </si>
  <si>
    <t xml:space="preserve">[HWI-ST539_68:2:2207:19041:14264#7@0;0;NC_001141.2;438916;11;100M;*;0;0]</t>
  </si>
  <si>
    <t xml:space="preserve">HWI-ST539_68:2:2207:19041:14264#7@0;133;chrXVI;16852;0;*;=;16852;0</t>
  </si>
  <si>
    <t xml:space="preserve">HWI-ST539_68:2:1202:9849:13862#7@0</t>
  </si>
  <si>
    <t xml:space="preserve">[HWI-ST539_68:2:1202:9849:13862#7@0;0;NC_001141.2;438919;11;99M;*;0;0]</t>
  </si>
  <si>
    <t xml:space="preserve">HWI-ST539_68:2:1202:9849:13862#7@0;133;chrXVI;16834;0;*;=;16834;0</t>
  </si>
  <si>
    <t xml:space="preserve">HWI-ST539_68:2:1106:3056:5815#7@0</t>
  </si>
  <si>
    <t xml:space="preserve">[HWI-ST539_68:2:1106:3056:5815#7@0;0;NC_001141.2;438920;14;100M;*;0;0]</t>
  </si>
  <si>
    <t xml:space="preserve">HWI-ST539_68:2:1106:3056:5815#7@0;133;chrXVI;16845;0;*;=;16845;0</t>
  </si>
  <si>
    <t xml:space="preserve">HWI-ST539_68:2:1101:14706:71471#7@0</t>
  </si>
  <si>
    <t xml:space="preserve">[HWI-ST539_68:2:1101:14706:71471#7@0;0;NC_001141.2;438922;11;100M;*;0;0]</t>
  </si>
  <si>
    <t xml:space="preserve">HWI-ST539_68:2:1101:14706:71471#7@0;133;chrXVI;16844;0;*;=;16844;0</t>
  </si>
  <si>
    <t xml:space="preserve">HWI-ST539_68:2:1105:5145:187112#7@0</t>
  </si>
  <si>
    <t xml:space="preserve">[HWI-ST539_68:2:1105:5145:187112#7@0;0;NC_001141.2;438922;17;100M;*;0;0]</t>
  </si>
  <si>
    <t xml:space="preserve">HWI-ST539_68:2:1105:5145:187112#7@0;133;chrXVI;16882;0;*;=;16882;0</t>
  </si>
  <si>
    <t xml:space="preserve">HWI-ST539_68:2:1103:17465:189897#7@0</t>
  </si>
  <si>
    <t xml:space="preserve">[HWI-ST539_68:2:1103:17465:189897#7@0;0;NC_001141.2;438922;14;100M;*;0;0]</t>
  </si>
  <si>
    <t xml:space="preserve">HWI-ST539_68:2:1103:17465:189897#7@0;133;chrXVI;16846;0;*;=;16846;0</t>
  </si>
  <si>
    <t xml:space="preserve">HWI-ST539_68:2:2206:12590:14513#7@0</t>
  </si>
  <si>
    <t xml:space="preserve">[HWI-ST539_68:2:2206:12590:14513#7@0;0;NC_001141.2;438928;11;99M;*;0;0]</t>
  </si>
  <si>
    <t xml:space="preserve">HWI-ST539_68:2:2206:12590:14513#7@0;133;chrXVI;16873;0;*;=;16873;0</t>
  </si>
  <si>
    <t xml:space="preserve">HWI-ST539_68:2:1101:14255:43821#7@0</t>
  </si>
  <si>
    <t xml:space="preserve">[HWI-ST539_68:2:1101:14255:43821#7@0;0;NC_001141.2;438931;17;1S99M;*;0;0]</t>
  </si>
  <si>
    <t xml:space="preserve">HWI-ST539_68:2:1101:14255:43821#7@0;133;chrXVI;16834;0;*;=;16834;0</t>
  </si>
  <si>
    <t xml:space="preserve">HWI-ST539_68:2:2107:7926:154264#7@0</t>
  </si>
  <si>
    <t xml:space="preserve">[HWI-ST539_68:2:2107:7926:154264#7@0;0;NC_001141.2;438931;17;1S99M;*;0;0]</t>
  </si>
  <si>
    <t xml:space="preserve">HWI-ST539_68:2:2107:7926:154264#7@0;133;chrXVI;16873;0;*;=;16873;0</t>
  </si>
  <si>
    <t xml:space="preserve">HWI-ST539_68:2:2105:4759:67124#7@0</t>
  </si>
  <si>
    <t xml:space="preserve">[HWI-ST539_68:2:2105:4759:67124#7@0;0;NC_001141.2;438931;14;100M;*;0;0]</t>
  </si>
  <si>
    <t xml:space="preserve">HWI-ST539_68:2:2105:4759:67124#7@0;133;chrXVI;16910;0;*;=;16910;0</t>
  </si>
  <si>
    <t xml:space="preserve">HWI-ST539_68:2:1107:14572:157160#7@0</t>
  </si>
  <si>
    <t xml:space="preserve">[HWI-ST539_68:2:1107:14572:157160#7@0;0;NC_001141.2;438933;14;100M;*;0;0]</t>
  </si>
  <si>
    <t xml:space="preserve">HWI-ST539_68:2:1107:14572:157160#7@0;133;chrXVI;16967;0;*;=;16967;0</t>
  </si>
  <si>
    <t xml:space="preserve">HWI-ST539_68:2:2203:14903:105284#7@0</t>
  </si>
  <si>
    <t xml:space="preserve">[HWI-ST539_68:2:2203:14903:105284#7@0;0;NC_001141.2;438943;9;100M;*;0;0]</t>
  </si>
  <si>
    <t xml:space="preserve">HWI-ST539_68:2:2203:14903:105284#7@0;133;chrXVI;16873;0;*;=;16873;0</t>
  </si>
  <si>
    <t xml:space="preserve">HWI-ST539_68:2:1106:12826:174487#7@0</t>
  </si>
  <si>
    <t xml:space="preserve">[HWI-ST539_68:2:1106:12826:174487#7@0;0;NC_001141.2;438944;11;99M1S;*;0;0]</t>
  </si>
  <si>
    <t xml:space="preserve">HWI-ST539_68:2:1106:12826:174487#7@0;133;chrXVI;16912;0;*;=;16912;0</t>
  </si>
  <si>
    <t xml:space="preserve">HWI-ST539_68:2:2108:13374:124671#7@0</t>
  </si>
  <si>
    <t xml:space="preserve">[HWI-ST539_68:2:2108:13374:124671#7@0;0;NC_001141.2;438946;2;94M;*;0;0]</t>
  </si>
  <si>
    <t xml:space="preserve">HWI-ST539_68:2:2108:13374:124671#7@0;133;chrXVI;16883;0;*;=;16883;0</t>
  </si>
  <si>
    <t xml:space="preserve">HWI-ST539_68:2:1203:16645:46878#7@0</t>
  </si>
  <si>
    <t xml:space="preserve">[HWI-ST539_68:2:1203:16645:46878#7@0;0;NC_001141.2;438952;1;1S98M;*;0;0]</t>
  </si>
  <si>
    <t xml:space="preserve">HWI-ST539_68:2:1203:16645:46878#7@0;133;chrXVI;16882;0;*;=;16882;0</t>
  </si>
  <si>
    <t xml:space="preserve">HWI-ST539_68:2:1202:9260:40271#7@0</t>
  </si>
  <si>
    <t xml:space="preserve">[HWI-ST539_68:2:1202:9260:40271#7@0;0;NC_001141.2;438956;2;95M5S;*;0;0]</t>
  </si>
  <si>
    <t xml:space="preserve">HWI-ST539_68:2:1202:9260:40271#7@0;133;chrXVI;16895;0;*;=;16895;0</t>
  </si>
  <si>
    <t xml:space="preserve">HWI-ST539_68:2:2104:6781:145881#7@0</t>
  </si>
  <si>
    <t xml:space="preserve">[HWI-ST539_68:2:2104:6781:145881#7@0;0;NC_001141.2;438956;2;95M5S;*;0;0]</t>
  </si>
  <si>
    <t xml:space="preserve">HWI-ST539_68:2:2104:6781:145881#7@0;133;chrXVI;16886;0;*;=;16886;0</t>
  </si>
  <si>
    <t xml:space="preserve">HWI-ST539_68:2:1205:8421:10370#7@0</t>
  </si>
  <si>
    <t xml:space="preserve">[HWI-ST539_68:2:1205:8421:10370#7@0;0;NC_001141.2;438959;2;92M8S;*;0;0]</t>
  </si>
  <si>
    <t xml:space="preserve">HWI-ST539_68:2:1205:8421:10370#7@0;133;chrXVI;16873;0;*;=;16873;0</t>
  </si>
  <si>
    <t xml:space="preserve">HWI-ST539_68:2:2107:15313:118205#7@0</t>
  </si>
  <si>
    <t xml:space="preserve">[HWI-ST539_68:2:2107:15313:118205#7@0;0;NC_001141.2;438963;2;88M12S;*;0;0]</t>
  </si>
  <si>
    <t xml:space="preserve">HWI-ST539_68:2:2107:15313:118205#7@0;133;chrXVI;16888;0;*;=;16888;0</t>
  </si>
  <si>
    <t xml:space="preserve">HWI-ST539_68:2:2202:8560:114026#7@0</t>
  </si>
  <si>
    <t xml:space="preserve">[HWI-ST539_68:2:2202:8560:114026#7@0;0;NC_001141.2;439020;1;98M2S;*;0;0]</t>
  </si>
  <si>
    <t xml:space="preserve">HWI-ST539_68:2:2202:8560:114026#7@0;133;chrXVI;16962;0;*;=;16962;0</t>
  </si>
  <si>
    <t xml:space="preserve">HWI-ST539_68:2:1207:18633:70313#7@0</t>
  </si>
  <si>
    <t xml:space="preserve">[HWI-ST539_68:2:1207:18633:70313#7@0;0;NC_001141.2;439025;1;100M;*;0;0]</t>
  </si>
  <si>
    <t xml:space="preserve">HWI-ST539_68:2:1207:18633:70313#7@0;133;chrXVI;16962;0;*;=;16962;0</t>
  </si>
  <si>
    <t xml:space="preserve">HWI-ST539_68:2:1107:10253:90318#7@0</t>
  </si>
  <si>
    <t xml:space="preserve">[HWI-ST539_68:2:1107:10253:90318#7@0;0;NC_001141.2;439034;1;94M;*;0;0]</t>
  </si>
  <si>
    <t xml:space="preserve">HWI-ST539_68:2:1107:10253:90318#7@0;133;chrXVI;16962;0;*;=;16962;0</t>
  </si>
  <si>
    <t xml:space="preserve">HWI-ST539_68:2:2204:9473:96017#7@0</t>
  </si>
  <si>
    <t xml:space="preserve">[HWI-ST539_68:2:2204:9473:96017#7@0;16;NC_001141.2;439476;1;85M1D15M;*;0;0]</t>
  </si>
  <si>
    <t xml:space="preserve">HWI-ST539_68:2:2204:9473:96017#7@0;133;chrXVI;16764;0;*;=;16764;0</t>
  </si>
  <si>
    <t xml:space="preserve">HWI-ST539_68:2:2106:10022:102707#7@0</t>
  </si>
  <si>
    <t xml:space="preserve">[HWI-ST539_68:2:2106:10022:102707#7@0;16;NC_001141.2;439488;1;3S73M1D24M;*;0;0]</t>
  </si>
  <si>
    <t xml:space="preserve">HWI-ST539_68:2:2106:10022:102707#7@0;133;chrXVI;16724;0;*;=;16724;0</t>
  </si>
  <si>
    <t xml:space="preserve">HWI-ST539_68:2:2107:8290:145308#7@0</t>
  </si>
  <si>
    <t xml:space="preserve">[HWI-ST539_68:2:2107:8290:145308#7@0;16;NC_001141.2;439489;1;72M1D28M;*;0;0]</t>
  </si>
  <si>
    <t xml:space="preserve">HWI-ST539_68:2:2107:8290:145308#7@0;133;chrXVI;16807;0;*;=;16807;0</t>
  </si>
  <si>
    <t xml:space="preserve">HWI-ST539_68:2:2101:2667:81464#7@0</t>
  </si>
  <si>
    <t xml:space="preserve">[HWI-ST539_68:2:2101:2667:81464#7@0;16;NC_001141.2;439607;11;9M1D91M;*;0;0]</t>
  </si>
  <si>
    <t xml:space="preserve">HWI-ST539_68:2:2101:2667:81464#7@0;133;chrXVI;16737;0;*;=;16737;0</t>
  </si>
  <si>
    <t xml:space="preserve">HWI-ST539_68:2:2207:9792:191842#7@0</t>
  </si>
  <si>
    <t xml:space="preserve">[HWI-ST539_68:2:2207:9792:191842#7@0;16;NC_001141.2;439607;1;9M1D91M;*;0;0]</t>
  </si>
  <si>
    <t xml:space="preserve">HWI-ST539_68:2:2207:9792:191842#7@0;133;chrXVI;16807;0;*;=;16807;0</t>
  </si>
  <si>
    <t xml:space="preserve">HWI-ST539_68:2:1101:12528:189386#7@0</t>
  </si>
  <si>
    <t xml:space="preserve">[HWI-ST539_68:2:1101:12528:189386#7@0;16;NC_001141.2;439625;11;9S91M;*;0;0]</t>
  </si>
  <si>
    <t xml:space="preserve">HWI-ST539_68:2:1101:12528:189386#7@0;133;chrXVI;16834;0;*;=;16834;0</t>
  </si>
  <si>
    <t xml:space="preserve">HWI-ST539_68:2:2208:12097:4018#7@0</t>
  </si>
  <si>
    <t xml:space="preserve">[HWI-ST539_68:2:2208:12097:4018#7@0;16;NC_001141.2;439625;11;16S83M;*;0;0]</t>
  </si>
  <si>
    <t xml:space="preserve">HWI-ST539_68:2:2208:12097:4018#7@0;133;chrXVI;16834;0;*;=;16834;0</t>
  </si>
  <si>
    <t xml:space="preserve">HWI-ST539_68:2:2204:20064:123582#7@0</t>
  </si>
  <si>
    <t xml:space="preserve">[HWI-ST539_68:2:2204:20064:123582#7@0;16;NC_001141.2;439627;14;5S95M;*;0;0]</t>
  </si>
  <si>
    <t xml:space="preserve">HWI-ST539_68:2:2204:20064:123582#7@0;133;chrXVI;16834;0;*;=;16834;0</t>
  </si>
  <si>
    <t xml:space="preserve">HWI-ST539_68:2:2205:4882:144214#7@0</t>
  </si>
  <si>
    <t xml:space="preserve">[HWI-ST539_68:2:2205:4882:144214#7@0;16;NC_001141.2;439627;11;9S91M;*;0;0]</t>
  </si>
  <si>
    <t xml:space="preserve">HWI-ST539_68:2:2205:4882:144214#7@0;133;chrXVI;16851;0;*;=;16851;0</t>
  </si>
  <si>
    <t xml:space="preserve">HWI-ST539_68:2:2106:13433:21780#7@0</t>
  </si>
  <si>
    <t xml:space="preserve">[HWI-ST539_68:2:2106:13433:21780#7@0;16;NC_001141.2;439627;11;11S88M;*;0;0]</t>
  </si>
  <si>
    <t xml:space="preserve">HWI-ST539_68:2:2106:13433:21780#7@0;133;chrXVI;16834;0;*;=;16834;0</t>
  </si>
  <si>
    <t xml:space="preserve">HWI-ST539_68:2:1103:15308:176748#7@0</t>
  </si>
  <si>
    <t xml:space="preserve">[HWI-ST539_68:2:1103:15308:176748#7@0;16;NC_001141.2;439635;11;2S92M6S;*;0;0]</t>
  </si>
  <si>
    <t xml:space="preserve">HWI-ST539_68:2:1103:15308:176748#7@0;133;chrXVI;16897;0;*;=;16897;0</t>
  </si>
  <si>
    <t xml:space="preserve">HWI-ST539_68:2:2106:16645:15748#7@0</t>
  </si>
  <si>
    <t xml:space="preserve">[HWI-ST539_68:2:2106:16645:15748#7@0;16;NC_001141.2;439635;11;100M;*;0;0]</t>
  </si>
  <si>
    <t xml:space="preserve">HWI-ST539_68:2:2106:16645:15748#7@0;133;chrXVI;16834;0;*;=;16834;0</t>
  </si>
  <si>
    <t xml:space="preserve">HWI-ST539_68:2:1102:7211:122225#7@0</t>
  </si>
  <si>
    <t xml:space="preserve">[HWI-ST539_68:2:1102:7211:122225#7@0;16;NC_001141.2;439635;11;100M;*;0;0]</t>
  </si>
  <si>
    <t xml:space="preserve">HWI-ST539_68:2:1102:7211:122225#7@0;133;chrXVI;16856;0;*;=;16856;0</t>
  </si>
  <si>
    <t xml:space="preserve">HWI-ST539_68:2:1106:17215:179541#7@0</t>
  </si>
  <si>
    <t xml:space="preserve">[HWI-ST539_68:2:1106:17215:179541#7@0;16;NC_001141.2;439637;11;100M;*;0;0]</t>
  </si>
  <si>
    <t xml:space="preserve">HWI-ST539_68:2:1106:17215:179541#7@0;133;chrXVI;16851;0;*;=;16851;0</t>
  </si>
  <si>
    <t xml:space="preserve">HWI-ST539_68:2:1103:2014:184485#7@0</t>
  </si>
  <si>
    <t xml:space="preserve">[HWI-ST539_68:2:1103:2014:184485#7@0;16;NC_001141.2;439659;14;22S78M;*;0;0]</t>
  </si>
  <si>
    <t xml:space="preserve">HWI-ST539_68:2:1103:2014:184485#7@0;133;chrXVI;16866;0;*;=;16866;0</t>
  </si>
  <si>
    <t xml:space="preserve">HWI-ST539_68:2:1204:3607:120650#7@0</t>
  </si>
  <si>
    <t xml:space="preserve">[HWI-ST539_68:2:1204:3607:120650#7@0;16;NC_001141.2;439659;36;16S76M;*;0;0]</t>
  </si>
  <si>
    <t xml:space="preserve">HWI-ST539_68:2:1204:3607:120650#7@0;133;chrXVI;16834;0;*;=;16834;0</t>
  </si>
  <si>
    <t xml:space="preserve">HWI-ST539_68:2:1204:17487:20456#7@0</t>
  </si>
  <si>
    <t xml:space="preserve">[HWI-ST539_68:2:1204:17487:20456#7@0;16;NC_001141.2;439659;12;43S56M;*;0;0]</t>
  </si>
  <si>
    <t xml:space="preserve">HWI-ST539_68:2:1204:17487:20456#7@0;133;chrXVI;16839;0;*;=;16839;0</t>
  </si>
  <si>
    <t xml:space="preserve">HWI-ST539_68:2:1206:3557:71226#7@0</t>
  </si>
  <si>
    <t xml:space="preserve">[HWI-ST539_68:2:1206:3557:71226#7@0;16;NC_001141.2;439659;2;52S48M;*;0;0]</t>
  </si>
  <si>
    <t xml:space="preserve">HWI-ST539_68:2:1206:3557:71226#7@0;133;chrXVI;16834;0;*;=;16834;0</t>
  </si>
  <si>
    <t xml:space="preserve">HWI-ST539_68:2:1105:19765:72838#7@0</t>
  </si>
  <si>
    <t xml:space="preserve">[HWI-ST539_68:2:1105:19765:72838#7@0;16;NC_001141.2;439669;1;98M2S;*;0;0]</t>
  </si>
  <si>
    <t xml:space="preserve">HWI-ST539_68:2:1105:19765:72838#7@0;133;chrXVI;16886;0;*;=;16886;0</t>
  </si>
  <si>
    <t xml:space="preserve">HWI-ST539_68:2:2208:5984:185199#7@0</t>
  </si>
  <si>
    <t xml:space="preserve">[HWI-ST539_68:2:2208:5984:185199#7@0;16;NC_001141.2;439671;11;100M;*;0;0]</t>
  </si>
  <si>
    <t xml:space="preserve">HWI-ST539_68:2:2208:5984:185199#7@0;133;chrXVI;16873;0;*;=;16873;0</t>
  </si>
  <si>
    <t xml:space="preserve">HWI-ST539_68:2:1104:4329:92585#7@0</t>
  </si>
  <si>
    <t xml:space="preserve">[HWI-ST539_68:2:1104:4329:92585#7@0;0;NC_001142.9;6088;1;100M;*;0;0]</t>
  </si>
  <si>
    <t xml:space="preserve">HWI-ST539_68:2:1104:4329:92585#7@0;133;chrXVI;17133;0;*;=;17133;0</t>
  </si>
  <si>
    <t xml:space="preserve">HWI-ST539_68:2:1103:7948:140047#7@0</t>
  </si>
  <si>
    <t xml:space="preserve">[HWI-ST539_68:2:1103:7948:140047#7@0;0;NC_001142.9;6121;1;100M;*;0;0]</t>
  </si>
  <si>
    <t xml:space="preserve">HWI-ST539_68:2:1103:7948:140047#7@0;133;chrXVI;17203;0;*;=;17203;0</t>
  </si>
  <si>
    <t xml:space="preserve">HWI-ST539_68:2:1101:15650:150279#7@0</t>
  </si>
  <si>
    <t xml:space="preserve">[HWI-ST539_68:2:1101:15650:150279#7@0;0;NC_001142.9;6129;1;100M;*;0;0]</t>
  </si>
  <si>
    <t xml:space="preserve">HWI-ST539_68:2:1101:15650:150279#7@0;133;chrXVI;17190;0;*;=;17190;0</t>
  </si>
  <si>
    <t xml:space="preserve">HWI-ST539_68:2:2205:6381:39007#7@0</t>
  </si>
  <si>
    <t xml:space="preserve">[HWI-ST539_68:2:2205:6381:39007#7@0;0;NC_001142.9;6130;1;99M;*;0;0]</t>
  </si>
  <si>
    <t xml:space="preserve">HWI-ST539_68:2:2205:6381:39007#7@0;133;chrXVI;17143;0;*;=;17143;0</t>
  </si>
  <si>
    <t xml:space="preserve">HWI-ST539_68:2:1207:13888:94465#7@0</t>
  </si>
  <si>
    <t xml:space="preserve">[HWI-ST539_68:2:1207:13888:94465#7@0;0;NC_001142.9;6138;1;100M;*;0;0]</t>
  </si>
  <si>
    <t xml:space="preserve">HWI-ST539_68:2:1207:13888:94465#7@0;133;chrXVI;17135;0;*;=;17135;0</t>
  </si>
  <si>
    <t xml:space="preserve">HWI-ST539_68:2:2107:2700:183223#7@0</t>
  </si>
  <si>
    <t xml:space="preserve">[HWI-ST539_68:2:2107:2700:183223#7@0;0;NC_001142.9;6144;1;100M;*;0;0]</t>
  </si>
  <si>
    <t xml:space="preserve">HWI-ST539_68:2:2107:2700:183223#7@0;133;chrXVI;17185;0;*;=;17185;0</t>
  </si>
  <si>
    <t xml:space="preserve">HWI-ST539_68:2:2208:12702:72924#7@0</t>
  </si>
  <si>
    <t xml:space="preserve">[HWI-ST539_68:2:2208:12702:72924#7@0;0;NC_001142.9;6159;1;100M;*;0;0]</t>
  </si>
  <si>
    <t xml:space="preserve">HWI-ST539_68:2:2208:12702:72924#7@0;133;chrXVI;17171;0;*;=;17171;0</t>
  </si>
  <si>
    <t xml:space="preserve">HWI-ST539_68:2:2103:10394:158248#7@0</t>
  </si>
  <si>
    <t xml:space="preserve">[HWI-ST539_68:2:2103:10394:158248#7@0;0;NC_001142.9;6163;1;100M;*;0;0]</t>
  </si>
  <si>
    <t xml:space="preserve">HWI-ST539_68:2:2103:10394:158248#7@0;133;chrXVI;17157;0;*;=;17157;0</t>
  </si>
  <si>
    <t xml:space="preserve">HWI-ST539_68:2:1107:21227:183998#7@0</t>
  </si>
  <si>
    <t xml:space="preserve">[HWI-ST539_68:2:1107:21227:183998#7@0;0;NC_001142.9;6165;1;96M;*;0;0]</t>
  </si>
  <si>
    <t xml:space="preserve">HWI-ST539_68:2:1107:21227:183998#7@0;133;chrXVI;17158;0;*;=;17158;0</t>
  </si>
  <si>
    <t xml:space="preserve">HWI-ST539_68:2:1205:18203:78965#7@0</t>
  </si>
  <si>
    <t xml:space="preserve">[HWI-ST539_68:2:1205:18203:78965#7@0;0;NC_001142.9;6461;1;91M;*;0;0]</t>
  </si>
  <si>
    <t xml:space="preserve">HWI-ST539_68:2:1205:18203:78965#7@0;133;chrXVI;16850;0;*;=;16850;0</t>
  </si>
  <si>
    <t xml:space="preserve">HWI-ST539_68:2:2207:17041:48431#7@0</t>
  </si>
  <si>
    <t xml:space="preserve">[HWI-ST539_68:2:2207:17041:48431#7@0;0;NC_001142.9;6470;1;97M;*;0;0]</t>
  </si>
  <si>
    <t xml:space="preserve">HWI-ST539_68:2:2207:17041:48431#7@0;133;chrXVI;16882;0;*;=;16882;0</t>
  </si>
  <si>
    <t xml:space="preserve">HWI-ST539_68:2:2208:7256:46363#7@0</t>
  </si>
  <si>
    <t xml:space="preserve">[HWI-ST539_68:2:2208:7256:46363#7@0;0;NC_001142.9;6477;1;100M;*;0;0]</t>
  </si>
  <si>
    <t xml:space="preserve">HWI-ST539_68:2:2208:7256:46363#7@0;133;chrXVI;16794;0;*;=;16794;0</t>
  </si>
  <si>
    <t xml:space="preserve">HWI-ST539_68:2:2106:9628:3722#7@0</t>
  </si>
  <si>
    <t xml:space="preserve">[HWI-ST539_68:2:2106:9628:3722#7@0;0;NC_001142.9;6489;1;99M;*;0;0]</t>
  </si>
  <si>
    <t xml:space="preserve">HWI-ST539_68:2:2106:9628:3722#7@0;133;chrXVI;16845;0;*;=;16845;0</t>
  </si>
  <si>
    <t xml:space="preserve">HWI-ST539_68:2:1204:4460:195261#7@0</t>
  </si>
  <si>
    <t xml:space="preserve">[HWI-ST539_68:2:1204:4460:195261#7@0;0;NC_001142.9;7299;1;45M1I2M9I43M;*;0;0]</t>
  </si>
  <si>
    <t xml:space="preserve">HWI-ST539_68:2:1204:4460:195261#7@0;133;chrXVI;16724;0;*;=;16724;0</t>
  </si>
  <si>
    <t xml:space="preserve">HWI-ST539_68:2:1106:1759:28248#7@0</t>
  </si>
  <si>
    <t xml:space="preserve">[HWI-ST539_68:2:1106:1759:28248#7@0;16;NC_001142.9;7710;1;2S28M1D5M1I63M;*;0;0]</t>
  </si>
  <si>
    <t xml:space="preserve">HWI-ST539_68:2:1106:1759:28248#7@0;133;chrXVI;16975;0;*;=;16975;0</t>
  </si>
  <si>
    <t xml:space="preserve">HWI-ST539_68:2:1204:7592:123440#7@0</t>
  </si>
  <si>
    <t xml:space="preserve">[HWI-ST539_68:2:1204:7592:123440#7@0;16;NC_001142.9;7711;1;98M2S;*;0;0]</t>
  </si>
  <si>
    <t xml:space="preserve">HWI-ST539_68:2:1204:7592:123440#7@0;69;chrXVI;16987;0;*;=;16987;0</t>
  </si>
  <si>
    <t xml:space="preserve">HWI-ST539_68:2:1105:11836:43349#7@0</t>
  </si>
  <si>
    <t xml:space="preserve">[HWI-ST539_68:2:1105:11836:43349#7@0;16;NC_001142.9;7712;1;26M1D5M1I65M3S;*;0;0]</t>
  </si>
  <si>
    <t xml:space="preserve">HWI-ST539_68:2:1105:11836:43349#7@0;69;chrXVI;16888;0;*;=;16888;0</t>
  </si>
  <si>
    <t xml:space="preserve">HWI-ST539_68:2:1206:9110:113782#7@0</t>
  </si>
  <si>
    <t xml:space="preserve">[HWI-ST539_68:2:1206:9110:113782#7@0;16;NC_001142.9;7715;0;100M;*;0;0]</t>
  </si>
  <si>
    <t xml:space="preserve">HWI-ST539_68:2:1206:9110:113782#7@0;133;chrXVI;17003;0;*;=;17003;0</t>
  </si>
  <si>
    <t xml:space="preserve">HWI-ST539_68:2:1105:12078:156927#7@0</t>
  </si>
  <si>
    <t xml:space="preserve">[HWI-ST539_68:2:1105:12078:156927#7@0;16;NC_001142.9;7717;0;100M;*;0;0]</t>
  </si>
  <si>
    <t xml:space="preserve">HWI-ST539_68:2:1105:12078:156927#7@0;133;chrXVI;16896;0;*;=;16896;0</t>
  </si>
  <si>
    <t xml:space="preserve">HWI-ST539_68:2:1103:14535:20245#7@0</t>
  </si>
  <si>
    <t xml:space="preserve">[HWI-ST539_68:2:1103:14535:20245#7@0;16;NC_001142.9;7719;1;100M;*;0;0]</t>
  </si>
  <si>
    <t xml:space="preserve">HWI-ST539_68:2:1103:14535:20245#7@0;133;chrXVI;17003;0;*;=;17003;0</t>
  </si>
  <si>
    <t xml:space="preserve">HWI-ST539_68:2:2204:18849:14486#7@0</t>
  </si>
  <si>
    <t xml:space="preserve">[HWI-ST539_68:2:2204:18849:14486#7@0;16;NC_001142.9;7721;0;100M;*;0;0]</t>
  </si>
  <si>
    <t xml:space="preserve">HWI-ST539_68:2:2204:18849:14486#7@0;133;chrXVI;16848;0;*;=;16848;0</t>
  </si>
  <si>
    <t xml:space="preserve">HWI-ST539_68:2:2208:16244:61798#7@0</t>
  </si>
  <si>
    <t xml:space="preserve">[HWI-ST539_68:2:2208:16244:61798#7@0;16;NC_001142.9;7721;1;17M1D5M1I77M;*;0;0]</t>
  </si>
  <si>
    <t xml:space="preserve">HWI-ST539_68:2:2208:16244:61798#7@0;133;chrXVI;16967;0;*;=;16967;0</t>
  </si>
  <si>
    <t xml:space="preserve">HWI-ST539_68:2:1106:14552:86116#7@0</t>
  </si>
  <si>
    <t xml:space="preserve">[HWI-ST539_68:2:1106:14552:86116#7@0;16;NC_001142.9;7722;0;100M;*;0;0]</t>
  </si>
  <si>
    <t xml:space="preserve">HWI-ST539_68:2:1106:14552:86116#7@0;133;chrXVI;16962;0;*;=;16962;0</t>
  </si>
  <si>
    <t xml:space="preserve">HWI-ST539_68:2:2106:20750:146087#7@0</t>
  </si>
  <si>
    <t xml:space="preserve">[HWI-ST539_68:2:2106:20750:146087#7@0;16;NC_001142.9;7722;0;100M;*;0;0]</t>
  </si>
  <si>
    <t xml:space="preserve">HWI-ST539_68:2:2106:20750:146087#7@0;133;chrXVI;16962;0;*;=;16962;0</t>
  </si>
  <si>
    <t xml:space="preserve">HWI-ST539_68:2:1106:8765:116023#7@0</t>
  </si>
  <si>
    <t xml:space="preserve">[HWI-ST539_68:2:1106:8765:116023#7@0;16;NC_001142.9;7729;0;100M;*;0;0]</t>
  </si>
  <si>
    <t xml:space="preserve">HWI-ST539_68:2:1106:8765:116023#7@0;133;chrXVI;16933;0;*;=;16933;0</t>
  </si>
  <si>
    <t xml:space="preserve">HWI-ST539_68:2:2203:12888:26404#7@0</t>
  </si>
  <si>
    <t xml:space="preserve">[HWI-ST539_68:2:2203:12888:26404#7@0;16;NC_001142.9;7729;0;9M1D5M1I85M;*;0;0]</t>
  </si>
  <si>
    <t xml:space="preserve">HWI-ST539_68:2:2203:12888:26404#7@0;133;chrXVI;16967;0;*;=;16967;0</t>
  </si>
  <si>
    <t xml:space="preserve">HWI-ST539_68:2:2107:14264:149629#7@0</t>
  </si>
  <si>
    <t xml:space="preserve">[HWI-ST539_68:2:2107:14264:149629#7@0;16;NC_001142.9;7882;1;1S96M3S;*;0;0]</t>
  </si>
  <si>
    <t xml:space="preserve">HWI-ST539_68:2:2107:14264:149629#7@0;133;chrXVI;16834;0;*;=;16834;0</t>
  </si>
  <si>
    <t xml:space="preserve">HWI-ST539_68:2:1105:15995:167419#7@0</t>
  </si>
  <si>
    <t xml:space="preserve">[HWI-ST539_68:2:1105:15995:167419#7@0;16;NC_001142.9;7883;1;95M5S;*;0;0]</t>
  </si>
  <si>
    <t xml:space="preserve">HWI-ST539_68:2:1105:15995:167419#7@0;133;chrXVI;16834;0;*;=;16834;0</t>
  </si>
  <si>
    <t xml:space="preserve">HWI-ST539_68:2:1108:18221:19763#7@0</t>
  </si>
  <si>
    <t xml:space="preserve">[HWI-ST539_68:2:1108:18221:19763#7@0;16;NC_001142.9;7883;1;95M5S;*;0;0]</t>
  </si>
  <si>
    <t xml:space="preserve">HWI-ST539_68:2:1108:18221:19763#7@0;133;chrXVI;16834;0;*;=;16834;0</t>
  </si>
  <si>
    <t xml:space="preserve">HWI-ST539_68:2:1203:12032:192652#7@0</t>
  </si>
  <si>
    <t xml:space="preserve">[HWI-ST539_68:2:1203:12032:192652#7@0;16;NC_001142.9;7924;0;54M35S;*;0;0]</t>
  </si>
  <si>
    <t xml:space="preserve">HWI-ST539_68:2:1203:12032:192652#7@0;133;chrXVI;16834;0;*;=;16834;0</t>
  </si>
  <si>
    <t xml:space="preserve">HWI-ST539_68:2:2208:8700:181883#7@0</t>
  </si>
  <si>
    <t xml:space="preserve">[HWI-ST539_68:2:2208:8700:181883#7@0;16;NC_001142.9;7963;1;99M;*;0;0]</t>
  </si>
  <si>
    <t xml:space="preserve">HWI-ST539_68:2:2208:8700:181883#7@0;133;chrXVI;16730;0;*;=;16730;0</t>
  </si>
  <si>
    <t xml:space="preserve">HWI-ST539_68:2:1108:13763:194320#7@0</t>
  </si>
  <si>
    <t xml:space="preserve">[HWI-ST539_68:2:1108:13763:194320#7@0;0;NC_001142.9;123347;42;100M;*;0;0]</t>
  </si>
  <si>
    <t xml:space="preserve">HWI-ST539_68:2:1108:13763:194320#7@0;133;chrXVI;13468;0;*;=;13468;0</t>
  </si>
  <si>
    <t xml:space="preserve">HWI-ST539_68:2:1205:12781:188313#7@0</t>
  </si>
  <si>
    <t xml:space="preserve">[HWI-ST539_68:2:1205:12781:188313#7@0;16;NC_001142.9;124058;44;99M1S;*;0;0]</t>
  </si>
  <si>
    <t xml:space="preserve">HWI-ST539_68:2:1205:12781:188313#7@0;133;chrXVI;13468;0;*;=;13468;0</t>
  </si>
  <si>
    <t xml:space="preserve">HWI-ST539_68:2:1106:17100:76442#7@0</t>
  </si>
  <si>
    <t xml:space="preserve">[HWI-ST539_68:2:1106:17100:76442#7@0;16;NC_001142.9;188757;44;99M;*;0;0]</t>
  </si>
  <si>
    <t xml:space="preserve">HWI-ST539_68:2:1106:17100:76442#7@0;133;chrXVI;1223;0;*;=;1223;0</t>
  </si>
  <si>
    <t xml:space="preserve">HWI-ST539_68:2:1207:20448:152414#7@0</t>
  </si>
  <si>
    <t xml:space="preserve">[HWI-ST539_68:2:1207:20448:152414#7@0;16;NC_001142.9;537970;2;29S11M1I59M;*;0;0]</t>
  </si>
  <si>
    <t xml:space="preserve">HWI-ST539_68:2:1207:20448:152414#7@0;133;chrXVI;12231;0;*;=;12231;0</t>
  </si>
  <si>
    <t xml:space="preserve">HWI-ST539_68:2:1108:16140:23852#7@0</t>
  </si>
  <si>
    <t xml:space="preserve">[HWI-ST539_68:2:1108:16140:23852#7@0;16;NC_001142.9;537970;2;17S11M1I59M12S;*;0;0]</t>
  </si>
  <si>
    <t xml:space="preserve">HWI-ST539_68:2:1108:16140:23852#7@0;133;chrXVI;12235;0;*;=;12235;0</t>
  </si>
  <si>
    <t xml:space="preserve">HWI-ST539_68:2:1202:7049:120526#7@0</t>
  </si>
  <si>
    <t xml:space="preserve">[HWI-ST539_68:2:1202:7049:120526#7@0;16;NC_001142.9;538004;2;28S36M36S;*;0;0]</t>
  </si>
  <si>
    <t xml:space="preserve">HWI-ST539_68:2:1202:7049:120526#7@0;133;chrXVI;12235;0;*;=;12235;0</t>
  </si>
  <si>
    <t xml:space="preserve">HWI-ST539_68:2:1204:19421:84207#7@0</t>
  </si>
  <si>
    <t xml:space="preserve">[HWI-ST539_68:2:1204:19421:84207#7@0;16;NC_001142.9;538004;2;4S36M60S;*;0;0]</t>
  </si>
  <si>
    <t xml:space="preserve">HWI-ST539_68:2:1204:19421:84207#7@0;133;chrXVI;12231;0;*;=;12231;0</t>
  </si>
  <si>
    <t xml:space="preserve">HWI-ST539_68:2:2101:17481:62025#7@0</t>
  </si>
  <si>
    <t xml:space="preserve">[HWI-ST539_68:2:2101:17481:62025#7@0;16;NC_001142.9;538004;2;40S36M24S;*;0;0]</t>
  </si>
  <si>
    <t xml:space="preserve">HWI-ST539_68:2:2101:17481:62025#7@0;133;chrXVI;12235;0;*;=;12235;0</t>
  </si>
  <si>
    <t xml:space="preserve">HWI-ST539_68:2:2204:18692:171360#7@0</t>
  </si>
  <si>
    <t xml:space="preserve">[HWI-ST539_68:2:2204:18692:171360#7@0;16;NC_001142.9;538004;2;60S36M4S;*;0;0]</t>
  </si>
  <si>
    <t xml:space="preserve">HWI-ST539_68:2:2204:18692:171360#7@0;133;chrXVI;12231;0;*;=;12231;0</t>
  </si>
  <si>
    <t xml:space="preserve">HWI-ST539_68:2:1102:20051:27274#7@0</t>
  </si>
  <si>
    <t xml:space="preserve">[HWI-ST539_68:2:1102:20051:27274#7@0;0;NC_001142.9;744493;11;100M;*;0;0]</t>
  </si>
  <si>
    <t xml:space="preserve">HWI-ST539_68:2:1102:20051:27274#7@0;133;chrXVI;16724;0;*;=;16724;0</t>
  </si>
  <si>
    <t xml:space="preserve">HWI-ST539_68:2:2206:1697:91927#7@0</t>
  </si>
  <si>
    <t xml:space="preserve">[HWI-ST539_68:2:2206:1697:91927#7@0;0;NC_001142.9;744502;11;97M;*;0;0]</t>
  </si>
  <si>
    <t xml:space="preserve">HWI-ST539_68:2:2206:1697:91927#7@0;133;chrXVI;16724;0;*;=;16724;0</t>
  </si>
  <si>
    <t xml:space="preserve">HWI-ST539_68:2:1204:10420:83015#7@0</t>
  </si>
  <si>
    <t xml:space="preserve">[HWI-ST539_68:2:1204:10420:83015#7@0;0;NC_001142.9;744509;11;100M;*;0;0]</t>
  </si>
  <si>
    <t xml:space="preserve">HWI-ST539_68:2:1204:10420:83015#7@0;133;chrXVI;16724;0;*;=;16724;0</t>
  </si>
  <si>
    <t xml:space="preserve">HWI-ST539_68:2:1204:2621:191437#7@0</t>
  </si>
  <si>
    <t xml:space="preserve">[HWI-ST539_68:2:1204:2621:191437#7@0;0;NC_001142.9;744509;11;100M;*;0;0]</t>
  </si>
  <si>
    <t xml:space="preserve">HWI-ST539_68:2:1204:2621:191437#7@0;133;chrXVI;16724;0;*;=;16724;0</t>
  </si>
  <si>
    <t xml:space="preserve">HWI-ST539_68:2:2103:10134:5901#7@0</t>
  </si>
  <si>
    <t xml:space="preserve">[HWI-ST539_68:2:2103:10134:5901#7@0;0;NC_001142.9;744513;11;99M;*;0;0]</t>
  </si>
  <si>
    <t xml:space="preserve">HWI-ST539_68:2:2103:10134:5901#7@0;133;chrXVI;16724;0;*;=;16724;0</t>
  </si>
  <si>
    <t xml:space="preserve">HWI-ST539_68:2:1202:12207:106346#7@0</t>
  </si>
  <si>
    <t xml:space="preserve">[HWI-ST539_68:2:1202:12207:106346#7@0;0;NC_001142.9;744514;11;99M;*;0;0]</t>
  </si>
  <si>
    <t xml:space="preserve">HWI-ST539_68:2:1202:12207:106346#7@0;133;chrXVI;16724;0;*;=;16724;0</t>
  </si>
  <si>
    <t xml:space="preserve">HWI-ST539_68:2:2104:3159:60649#7@0</t>
  </si>
  <si>
    <t xml:space="preserve">[HWI-ST539_68:2:2104:3159:60649#7@0;0;NC_001142.9;744514;11;100M;*;0;0]</t>
  </si>
  <si>
    <t xml:space="preserve">HWI-ST539_68:2:2104:3159:60649#7@0;133;chrXVI;16724;0;*;=;16724;0</t>
  </si>
  <si>
    <t xml:space="preserve">HWI-ST539_68:2:1108:11109:103173#7@0</t>
  </si>
  <si>
    <t xml:space="preserve">[HWI-ST539_68:2:1108:11109:103173#7@0;0;NC_001142.9;744517;11;99M;*;0;0]</t>
  </si>
  <si>
    <t xml:space="preserve">HWI-ST539_68:2:1108:11109:103173#7@0;133;chrXVI;16724;0;*;=;16724;0</t>
  </si>
  <si>
    <t xml:space="preserve">HWI-ST539_68:2:2101:11492:197034#7@0</t>
  </si>
  <si>
    <t xml:space="preserve">[HWI-ST539_68:2:2101:11492:197034#7@0;0;NC_001142.9;744517;11;100M;*;0;0]</t>
  </si>
  <si>
    <t xml:space="preserve">HWI-ST539_68:2:2101:11492:197034#7@0;133;chrXVI;16724;0;*;=;16724;0</t>
  </si>
  <si>
    <t xml:space="preserve">HWI-ST539_68:2:1206:2498:157221#7@0</t>
  </si>
  <si>
    <t xml:space="preserve">[HWI-ST539_68:2:1206:2498:157221#7@0;0;NC_001142.9;744520;11;99M;*;0;0]</t>
  </si>
  <si>
    <t xml:space="preserve">HWI-ST539_68:2:1206:2498:157221#7@0;133;chrXVI;16724;0;*;=;16724;0</t>
  </si>
  <si>
    <t xml:space="preserve">HWI-ST539_68:2:1203:3970:163698#7@0</t>
  </si>
  <si>
    <t xml:space="preserve">[HWI-ST539_68:2:1203:3970:163698#7@0;0;NC_001142.9;744520;11;100M;*;0;0]</t>
  </si>
  <si>
    <t xml:space="preserve">HWI-ST539_68:2:1203:3970:163698#7@0;133;chrXVI;16724;0;*;=;16724;0</t>
  </si>
  <si>
    <t xml:space="preserve">HWI-ST539_68:2:1105:4236:80763#7@0</t>
  </si>
  <si>
    <t xml:space="preserve">[HWI-ST539_68:2:1105:4236:80763#7@0;0;NC_001142.9;744525;11;97M;*;0;0]</t>
  </si>
  <si>
    <t xml:space="preserve">HWI-ST539_68:2:1105:4236:80763#7@0;133;chrXVI;16724;0;*;=;16724;0</t>
  </si>
  <si>
    <t xml:space="preserve">HWI-ST539_68:2:1107:18609:33976#7@0</t>
  </si>
  <si>
    <t xml:space="preserve">[HWI-ST539_68:2:1107:18609:33976#7@0;0;NC_001142.9;744525;11;100M;*;0;0]</t>
  </si>
  <si>
    <t xml:space="preserve">HWI-ST539_68:2:1107:18609:33976#7@0;133;chrXVI;16724;0;*;=;16724;0</t>
  </si>
  <si>
    <t xml:space="preserve">HWI-ST539_68:2:1102:14427:160475#7@0</t>
  </si>
  <si>
    <t xml:space="preserve">[HWI-ST539_68:2:1102:14427:160475#7@0;0;NC_001142.9;744528;11;100M;*;0;0]</t>
  </si>
  <si>
    <t xml:space="preserve">HWI-ST539_68:2:1102:14427:160475#7@0;133;chrXVI;16724;0;*;=;16724;0</t>
  </si>
  <si>
    <t xml:space="preserve">HWI-ST539_68:2:1206:12732:186534#7@0</t>
  </si>
  <si>
    <t xml:space="preserve">[HWI-ST539_68:2:1206:12732:186534#7@0;0;NC_001142.9;744530;11;100M;*;0;0]</t>
  </si>
  <si>
    <t xml:space="preserve">HWI-ST539_68:2:1206:12732:186534#7@0;133;chrXVI;16724;0;*;=;16724;0</t>
  </si>
  <si>
    <t xml:space="preserve">HWI-ST539_68:2:2103:14567:24031#7@0</t>
  </si>
  <si>
    <t xml:space="preserve">[HWI-ST539_68:2:2103:14567:24031#7@0;0;NC_001142.9;744536;11;100M;*;0;0]</t>
  </si>
  <si>
    <t xml:space="preserve">HWI-ST539_68:2:2103:14567:24031#7@0;133;chrXVI;16724;0;*;=;16724;0</t>
  </si>
  <si>
    <t xml:space="preserve">HWI-ST539_68:2:2101:2980:117931#7@0</t>
  </si>
  <si>
    <t xml:space="preserve">[HWI-ST539_68:2:2101:2980:117931#7@0;0;NC_001142.9;744536;11;100M;*;0;0]</t>
  </si>
  <si>
    <t xml:space="preserve">HWI-ST539_68:2:2101:2980:117931#7@0;133;chrXVI;16724;0;*;=;16724;0</t>
  </si>
  <si>
    <t xml:space="preserve">HWI-ST539_68:2:2105:14739:23154#7@0</t>
  </si>
  <si>
    <t xml:space="preserve">[HWI-ST539_68:2:2105:14739:23154#7@0;0;NC_001142.9;744540;11;100M;*;0;0]</t>
  </si>
  <si>
    <t xml:space="preserve">HWI-ST539_68:2:2105:14739:23154#7@0;133;chrXVI;16724;0;*;=;16724;0</t>
  </si>
  <si>
    <t xml:space="preserve">HWI-ST539_68:2:2202:17959:130910#7@0</t>
  </si>
  <si>
    <t xml:space="preserve">[HWI-ST539_68:2:2202:17959:130910#7@0;0;NC_001142.9;744541;11;100M;*;0;0]</t>
  </si>
  <si>
    <t xml:space="preserve">HWI-ST539_68:2:2202:17959:130910#7@0;133;chrXVI;16724;0;*;=;16724;0</t>
  </si>
  <si>
    <t xml:space="preserve">HWI-ST539_68:2:2203:1546:199252#7@0</t>
  </si>
  <si>
    <t xml:space="preserve">[HWI-ST539_68:2:2203:1546:199252#7@0;0;NC_001142.9;744543;11;99M;*;0;0]</t>
  </si>
  <si>
    <t xml:space="preserve">HWI-ST539_68:2:2203:1546:199252#7@0;133;chrXVI;16724;0;*;=;16724;0</t>
  </si>
  <si>
    <t xml:space="preserve">HWI-ST539_68:2:1108:10161:64443#7@0</t>
  </si>
  <si>
    <t xml:space="preserve">[HWI-ST539_68:2:1108:10161:64443#7@0;0;NC_001142.9;744544;11;99M;*;0;0]</t>
  </si>
  <si>
    <t xml:space="preserve">HWI-ST539_68:2:1108:10161:64443#7@0;133;chrXVI;16834;0;*;=;16834;0</t>
  </si>
  <si>
    <t xml:space="preserve">HWI-ST539_68:2:2104:1620:112751#7@0</t>
  </si>
  <si>
    <t xml:space="preserve">[HWI-ST539_68:2:2104:1620:112751#7@0;0;NC_001142.9;744547;11;100M;*;0;0]</t>
  </si>
  <si>
    <t xml:space="preserve">HWI-ST539_68:2:2104:1620:112751#7@0;133;chrXVI;16724;0;*;=;16724;0</t>
  </si>
  <si>
    <t xml:space="preserve">HWI-ST539_68:2:1104:13126:138849#7@0</t>
  </si>
  <si>
    <t xml:space="preserve">[HWI-ST539_68:2:1104:13126:138849#7@0;0;NC_001142.9;744552;11;99M;*;0;0]</t>
  </si>
  <si>
    <t xml:space="preserve">HWI-ST539_68:2:1104:13126:138849#7@0;133;chrXVI;16724;0;*;=;16724;0</t>
  </si>
  <si>
    <t xml:space="preserve">HWI-ST539_68:2:2204:8119:2414#7@0</t>
  </si>
  <si>
    <t xml:space="preserve">[HWI-ST539_68:2:2204:8119:2414#7@0;0;NC_001142.9;744555;11;97M;*;0;0]</t>
  </si>
  <si>
    <t xml:space="preserve">HWI-ST539_68:2:2204:8119:2414#7@0;133;chrXVI;16724;0;*;=;16724;0</t>
  </si>
  <si>
    <t xml:space="preserve">HWI-ST539_68:2:2208:7932:68886#7@0</t>
  </si>
  <si>
    <t xml:space="preserve">[HWI-ST539_68:2:2208:7932:68886#7@0;0;NC_001142.9;744557;11;99M;*;0;0]</t>
  </si>
  <si>
    <t xml:space="preserve">HWI-ST539_68:2:2208:7932:68886#7@0;133;chrXVI;16751;0;*;=;16751;0</t>
  </si>
  <si>
    <t xml:space="preserve">HWI-ST539_68:2:1107:9302:171005#7@0</t>
  </si>
  <si>
    <t xml:space="preserve">[HWI-ST539_68:2:1107:9302:171005#7@0;0;NC_001142.9;744559;11;100M;*;0;0]</t>
  </si>
  <si>
    <t xml:space="preserve">HWI-ST539_68:2:1107:9302:171005#7@0;133;chrXVI;16724;0;*;=;16724;0</t>
  </si>
  <si>
    <t xml:space="preserve">HWI-ST539_68:2:1204:9850:20278#7@0</t>
  </si>
  <si>
    <t xml:space="preserve">[HWI-ST539_68:2:1204:9850:20278#7@0;0;NC_001142.9;744561;11;100M;*;0;0]</t>
  </si>
  <si>
    <t xml:space="preserve">HWI-ST539_68:2:1204:9850:20278#7@0;133;chrXVI;16724;0;*;=;16724;0</t>
  </si>
  <si>
    <t xml:space="preserve">HWI-ST539_68:2:1103:15974:92924#7@0</t>
  </si>
  <si>
    <t xml:space="preserve">[HWI-ST539_68:2:1103:15974:92924#7@0;0;NC_001142.9;744561;11;100M;*;0;0]</t>
  </si>
  <si>
    <t xml:space="preserve">HWI-ST539_68:2:1103:15974:92924#7@0;133;chrXVI;16724;0;*;=;16724;0</t>
  </si>
  <si>
    <t xml:space="preserve">HWI-ST539_68:2:1104:7981:152595#7@0</t>
  </si>
  <si>
    <t xml:space="preserve">[HWI-ST539_68:2:1104:7981:152595#7@0;0;NC_001142.9;744565;11;100M;*;0;0]</t>
  </si>
  <si>
    <t xml:space="preserve">HWI-ST539_68:2:1104:7981:152595#7@0;133;chrXVI;16724;0;*;=;16724;0</t>
  </si>
  <si>
    <t xml:space="preserve">HWI-ST539_68:2:1208:7268:2238#7@0</t>
  </si>
  <si>
    <t xml:space="preserve">[HWI-ST539_68:2:1208:7268:2238#7@0;0;NC_001142.9;744566;11;100M;*;0;0]</t>
  </si>
  <si>
    <t xml:space="preserve">HWI-ST539_68:2:1208:7268:2238#7@0;133;chrXVI;16724;0;*;=;16724;0</t>
  </si>
  <si>
    <t xml:space="preserve">HWI-ST539_68:2:2104:5968:110327#7@0</t>
  </si>
  <si>
    <t xml:space="preserve">[HWI-ST539_68:2:2104:5968:110327#7@0;0;NC_001142.9;744570;11;100M;*;0;0]</t>
  </si>
  <si>
    <t xml:space="preserve">HWI-ST539_68:2:2104:5968:110327#7@0;133;chrXVI;16724;0;*;=;16724;0</t>
  </si>
  <si>
    <t xml:space="preserve">HWI-ST539_68:2:2206:21009:199480#7@0</t>
  </si>
  <si>
    <t xml:space="preserve">[HWI-ST539_68:2:2206:21009:199480#7@0;0;NC_001142.9;744572;11;100M;*;0;0]</t>
  </si>
  <si>
    <t xml:space="preserve">HWI-ST539_68:2:2206:21009:199480#7@0;133;chrXVI;16724;0;*;=;16724;0</t>
  </si>
  <si>
    <t xml:space="preserve">HWI-ST539_68:2:1107:6836:147980#7@0</t>
  </si>
  <si>
    <t xml:space="preserve">[HWI-ST539_68:2:1107:6836:147980#7@0;0;NC_001142.9;744573;11;100M;*;0;0]</t>
  </si>
  <si>
    <t xml:space="preserve">HWI-ST539_68:2:1107:6836:147980#7@0;133;chrXVI;16742;0;*;=;16742;0</t>
  </si>
  <si>
    <t xml:space="preserve">HWI-ST539_68:2:2207:13267:100867#7@0</t>
  </si>
  <si>
    <t xml:space="preserve">[HWI-ST539_68:2:2207:13267:100867#7@0;0;NC_001142.9;744574;11;100M;*;0;0]</t>
  </si>
  <si>
    <t xml:space="preserve">HWI-ST539_68:2:2207:13267:100867#7@0;133;chrXVI;16724;0;*;=;16724;0</t>
  </si>
  <si>
    <t xml:space="preserve">HWI-ST539_68:2:1207:1319:39299#7@0</t>
  </si>
  <si>
    <t xml:space="preserve">[HWI-ST539_68:2:1207:1319:39299#7@0;0;NC_001142.9;744600;1;95M;*;0;0]</t>
  </si>
  <si>
    <t xml:space="preserve">HWI-ST539_68:2:1207:1319:39299#7@0;133;chrXVI;16724;0;*;=;16724;0</t>
  </si>
  <si>
    <t xml:space="preserve">HWI-ST539_68:2:1104:4475:148411#7@0</t>
  </si>
  <si>
    <t xml:space="preserve">[HWI-ST539_68:2:1104:4475:148411#7@0;0;NC_001142.9;744615;1;96M;*;0;0]</t>
  </si>
  <si>
    <t xml:space="preserve">HWI-ST539_68:2:1104:4475:148411#7@0;133;chrXVI;16781;0;*;=;16781;0</t>
  </si>
  <si>
    <t xml:space="preserve">HWI-ST539_68:2:2104:13313:11167#7@0</t>
  </si>
  <si>
    <t xml:space="preserve">[HWI-ST539_68:2:2104:13313:11167#7@0;0;NC_001142.9;744618;1;100M;*;0;0]</t>
  </si>
  <si>
    <t xml:space="preserve">HWI-ST539_68:2:2104:13313:11167#7@0;133;chrXVI;16743;0;*;=;16743;0</t>
  </si>
  <si>
    <t xml:space="preserve">HWI-ST539_68:2:2107:20661:57825#7@0</t>
  </si>
  <si>
    <t xml:space="preserve">[HWI-ST539_68:2:2107:20661:57825#7@0;0;NC_001142.9;744654;1;100M;*;0;0]</t>
  </si>
  <si>
    <t xml:space="preserve">HWI-ST539_68:2:2107:20661:57825#7@0;133;chrXVI;16764;0;*;=;16764;0</t>
  </si>
  <si>
    <t xml:space="preserve">HWI-ST539_68:2:2107:3345:12783#7@0</t>
  </si>
  <si>
    <t xml:space="preserve">[HWI-ST539_68:2:2107:3345:12783#7@0;0;NC_001142.9;744661;1;99M;*;0;0]</t>
  </si>
  <si>
    <t xml:space="preserve">HWI-ST539_68:2:2107:3345:12783#7@0;133;chrXVI;16810;0;*;=;16810;0</t>
  </si>
  <si>
    <t xml:space="preserve">HWI-ST539_68:2:1108:8270:69504#7@0</t>
  </si>
  <si>
    <t xml:space="preserve">[HWI-ST539_68:2:1108:8270:69504#7@0;0;NC_001142.9;744669;1;100M;*;0;0]</t>
  </si>
  <si>
    <t xml:space="preserve">HWI-ST539_68:2:1108:8270:69504#7@0;133;chrXVI;16810;0;*;=;16810;0</t>
  </si>
  <si>
    <t xml:space="preserve">HWI-ST539_68:2:2101:15973:6242#7@0</t>
  </si>
  <si>
    <t xml:space="preserve">[HWI-ST539_68:2:2101:15973:6242#7@0;0;NC_001142.9;744680;1;100M;*;0;0]</t>
  </si>
  <si>
    <t xml:space="preserve">HWI-ST539_68:2:2101:15973:6242#7@0;133;chrXVI;16807;0;*;=;16807;0</t>
  </si>
  <si>
    <t xml:space="preserve">HWI-ST539_68:2:1203:21267:104034#7@0</t>
  </si>
  <si>
    <t xml:space="preserve">[HWI-ST539_68:2:1203:21267:104034#7@0;0;NC_001142.9;744686;1;90M;*;0;0]</t>
  </si>
  <si>
    <t xml:space="preserve">HWI-ST539_68:2:1203:21267:104034#7@0;133;chrXVI;16810;0;*;=;16810;0</t>
  </si>
  <si>
    <t xml:space="preserve">HWI-ST539_68:2:2204:20886:132054#7@0</t>
  </si>
  <si>
    <t xml:space="preserve">[HWI-ST539_68:2:2204:20886:132054#7@0;0;NC_001142.9;744691;1;99M;*;0;0]</t>
  </si>
  <si>
    <t xml:space="preserve">HWI-ST539_68:2:2204:20886:132054#7@0;133;chrXVI;16810;0;*;=;16810;0</t>
  </si>
  <si>
    <t xml:space="preserve">HWI-ST539_68:2:2102:13984:148818#7@0</t>
  </si>
  <si>
    <t xml:space="preserve">[HWI-ST539_68:2:2102:13984:148818#7@0;0;NC_001142.9;744691;1;96M;*;0;0]</t>
  </si>
  <si>
    <t xml:space="preserve">HWI-ST539_68:2:2102:13984:148818#7@0;133;chrXVI;16807;0;*;=;16807;0</t>
  </si>
  <si>
    <t xml:space="preserve">HWI-ST539_68:2:2207:1790:82649#7@0</t>
  </si>
  <si>
    <t xml:space="preserve">[HWI-ST539_68:2:2207:1790:82649#7@0;0;NC_001142.9;744692;1;95M;*;0;0]</t>
  </si>
  <si>
    <t xml:space="preserve">HWI-ST539_68:2:2207:1790:82649#7@0;133;chrXVI;16807;0;*;=;16807;0</t>
  </si>
  <si>
    <t xml:space="preserve">HWI-ST539_68:2:2105:11848:56818#7@0</t>
  </si>
  <si>
    <t xml:space="preserve">[HWI-ST539_68:2:2105:11848:56818#7@0;0;NC_001142.9;744694;1;100M;*;0;0]</t>
  </si>
  <si>
    <t xml:space="preserve">HWI-ST539_68:2:2105:11848:56818#7@0;133;chrXVI;16810;0;*;=;16810;0</t>
  </si>
  <si>
    <t xml:space="preserve">HWI-ST539_68:2:2204:16204:135579#7@0</t>
  </si>
  <si>
    <t xml:space="preserve">[HWI-ST539_68:2:2204:16204:135579#7@0;0;NC_001142.9;744706;1;2S98M;*;0;0]</t>
  </si>
  <si>
    <t xml:space="preserve">HWI-ST539_68:2:2204:16204:135579#7@0;133;chrXVI;16882;0;*;=;16882;0</t>
  </si>
  <si>
    <t xml:space="preserve">HWI-ST539_68:2:1206:20859:18222#7@0</t>
  </si>
  <si>
    <t xml:space="preserve">[HWI-ST539_68:2:1206:20859:18222#7@0;0;NC_001142.9;744709;1;96M;*;0;0]</t>
  </si>
  <si>
    <t xml:space="preserve">HWI-ST539_68:2:1206:20859:18222#7@0;133;chrXVI;16813;0;*;=;16813;0</t>
  </si>
  <si>
    <t xml:space="preserve">HWI-ST539_68:2:2202:8943:64289#7@0</t>
  </si>
  <si>
    <t xml:space="preserve">[HWI-ST539_68:2:2202:8943:64289#7@0;0;NC_001142.9;744710;1;100M;*;0;0]</t>
  </si>
  <si>
    <t xml:space="preserve">HWI-ST539_68:2:2202:8943:64289#7@0;133;chrXVI;16810;0;*;=;16810;0</t>
  </si>
  <si>
    <t xml:space="preserve">HWI-ST539_68:2:1207:4283:193545#7@0</t>
  </si>
  <si>
    <t xml:space="preserve">[HWI-ST539_68:2:1207:4283:193545#7@0;0;NC_001142.9;744712;1;99M;*;0;0]</t>
  </si>
  <si>
    <t xml:space="preserve">HWI-ST539_68:2:1207:4283:193545#7@0;133;chrXVI;16834;0;*;=;16834;0</t>
  </si>
  <si>
    <t xml:space="preserve">HWI-ST539_68:2:1203:14547:168054#7@0</t>
  </si>
  <si>
    <t xml:space="preserve">[HWI-ST539_68:2:1203:14547:168054#7@0;0;NC_001142.9;744716;1;99M;*;0;0]</t>
  </si>
  <si>
    <t xml:space="preserve">HWI-ST539_68:2:1203:14547:168054#7@0;133;chrXVI;16810;0;*;=;16810;0</t>
  </si>
  <si>
    <t xml:space="preserve">HWI-ST539_68:2:2207:13118:200315#7@0</t>
  </si>
  <si>
    <t xml:space="preserve">[HWI-ST539_68:2:2207:13118:200315#7@0;0;NC_001142.9;744721;1;97M;*;0;0]</t>
  </si>
  <si>
    <t xml:space="preserve">HWI-ST539_68:2:2207:13118:200315#7@0;133;chrXVI;16873;0;*;=;16873;0</t>
  </si>
  <si>
    <t xml:space="preserve">HWI-ST539_68:2:1101:11890:19358#7@0</t>
  </si>
  <si>
    <t xml:space="preserve">[HWI-ST539_68:2:1101:11890:19358#7@0;0;NC_001142.9;744722;1;100M;*;0;0]</t>
  </si>
  <si>
    <t xml:space="preserve">HWI-ST539_68:2:1101:11890:19358#7@0;133;chrXVI;16839;0;*;=;16839;0</t>
  </si>
  <si>
    <t xml:space="preserve">HWI-ST539_68:2:1102:20306:155026#7@0</t>
  </si>
  <si>
    <t xml:space="preserve">[HWI-ST539_68:2:1102:20306:155026#7@0;0;NC_001142.9;744727;1;100M;*;0;0]</t>
  </si>
  <si>
    <t xml:space="preserve">HWI-ST539_68:2:1102:20306:155026#7@0;133;chrXVI;16834;0;*;=;16834;0</t>
  </si>
  <si>
    <t xml:space="preserve">HWI-ST539_68:2:1105:1768:125640#7@0</t>
  </si>
  <si>
    <t xml:space="preserve">[HWI-ST539_68:2:1105:1768:125640#7@0;0;NC_001142.9;744730;1;100M;*;0;0]</t>
  </si>
  <si>
    <t xml:space="preserve">HWI-ST539_68:2:1105:1768:125640#7@0;133;chrXVI;16834;0;*;=;16834;0</t>
  </si>
  <si>
    <t xml:space="preserve">HWI-ST539_68:2:2103:18644:69322#7@0</t>
  </si>
  <si>
    <t xml:space="preserve">[HWI-ST539_68:2:2103:18644:69322#7@0;0;NC_001142.9;744730;1;99M;*;0;0]</t>
  </si>
  <si>
    <t xml:space="preserve">HWI-ST539_68:2:2103:18644:69322#7@0;133;chrXVI;16810;0;*;=;16810;0</t>
  </si>
  <si>
    <t xml:space="preserve">HWI-ST539_68:2:2103:9462:96830#7@0</t>
  </si>
  <si>
    <t xml:space="preserve">[HWI-ST539_68:2:2103:9462:96830#7@0;0;NC_001142.9;744731;1;100M;*;0;0]</t>
  </si>
  <si>
    <t xml:space="preserve">HWI-ST539_68:2:2103:9462:96830#7@0;133;chrXVI;16835;0;*;=;16835;0</t>
  </si>
  <si>
    <t xml:space="preserve">HWI-ST539_68:2:1103:7236:26004#7@0</t>
  </si>
  <si>
    <t xml:space="preserve">[HWI-ST539_68:2:1103:7236:26004#7@0;0;NC_001142.9;744732;1;100M;*;0;0]</t>
  </si>
  <si>
    <t xml:space="preserve">HWI-ST539_68:2:1103:7236:26004#7@0;133;chrXVI;16834;0;*;=;16834;0</t>
  </si>
  <si>
    <t xml:space="preserve">HWI-ST539_68:2:2107:4734:179433#7@0</t>
  </si>
  <si>
    <t xml:space="preserve">[HWI-ST539_68:2:2107:4734:179433#7@0;0;NC_001142.9;744736;1;99M;*;0;0]</t>
  </si>
  <si>
    <t xml:space="preserve">HWI-ST539_68:2:2107:4734:179433#7@0;133;chrXVI;16724;0;*;=;16724;0</t>
  </si>
  <si>
    <t xml:space="preserve">HWI-ST539_68:2:2205:7635:110439#7@0</t>
  </si>
  <si>
    <t xml:space="preserve">[HWI-ST539_68:2:2205:7635:110439#7@0;0;NC_001142.9;744736;1;99M;*;0;0]</t>
  </si>
  <si>
    <t xml:space="preserve">HWI-ST539_68:2:2205:7635:110439#7@0;133;chrXVI;16815;0;*;=;16815;0</t>
  </si>
  <si>
    <t xml:space="preserve">HWI-ST539_68:2:2101:13615:138564#7@0</t>
  </si>
  <si>
    <t xml:space="preserve">[HWI-ST539_68:2:2101:13615:138564#7@0;0;NC_001142.9;744744;1;99M;*;0;0]</t>
  </si>
  <si>
    <t xml:space="preserve">HWI-ST539_68:2:2101:13615:138564#7@0;133;chrXVI;16873;0;*;=;16873;0</t>
  </si>
  <si>
    <t xml:space="preserve">HWI-ST539_68:2:2101:14932:78313#7@0</t>
  </si>
  <si>
    <t xml:space="preserve">[HWI-ST539_68:2:2101:14932:78313#7@0;0;NC_001142.9;744745;1;100M;*;0;0]</t>
  </si>
  <si>
    <t xml:space="preserve">HWI-ST539_68:2:2101:14932:78313#7@0;133;chrXVI;16850;0;*;=;16850;0</t>
  </si>
  <si>
    <t xml:space="preserve">HWI-ST539_68:2:2208:7019:92688#7@0</t>
  </si>
  <si>
    <t xml:space="preserve">[HWI-ST539_68:2:2208:7019:92688#7@0;0;NC_001142.9;744746;1;99M;*;0;0]</t>
  </si>
  <si>
    <t xml:space="preserve">HWI-ST539_68:2:2208:7019:92688#7@0;133;chrXVI;16899;0;*;=;16899;0</t>
  </si>
  <si>
    <t xml:space="preserve">HWI-ST539_68:2:1208:1658:176269#7@0</t>
  </si>
  <si>
    <t xml:space="preserve">[HWI-ST539_68:2:1208:1658:176269#7@0;0;NC_001142.9;744750;1;92M;*;0;0]</t>
  </si>
  <si>
    <t xml:space="preserve">HWI-ST539_68:2:1208:1658:176269#7@0;133;chrXVI;16851;0;*;=;16851;0</t>
  </si>
  <si>
    <t xml:space="preserve">HWI-ST539_68:2:2208:3391:29683#7@0</t>
  </si>
  <si>
    <t xml:space="preserve">[HWI-ST539_68:2:2208:3391:29683#7@0;0;NC_001142.9;744766;1;100M;*;0;0]</t>
  </si>
  <si>
    <t xml:space="preserve">HWI-ST539_68:2:2208:3391:29683#7@0;133;chrXVI;16856;0;*;=;16856;0</t>
  </si>
  <si>
    <t xml:space="preserve">HWI-ST539_68:2:1201:6304:139397#7@0</t>
  </si>
  <si>
    <t xml:space="preserve">[HWI-ST539_68:2:1201:6304:139397#7@0;0;NC_001142.9;744767;1;100M;*;0;0]</t>
  </si>
  <si>
    <t xml:space="preserve">HWI-ST539_68:2:1201:6304:139397#7@0;133;chrXVI;16854;0;*;=;16854;0</t>
  </si>
  <si>
    <t xml:space="preserve">HWI-ST539_68:2:1206:18465:125790#7@0</t>
  </si>
  <si>
    <t xml:space="preserve">[HWI-ST539_68:2:1206:18465:125790#7@0;0;NC_001142.9;744767;1;4S95M;*;0;0]</t>
  </si>
  <si>
    <t xml:space="preserve">HWI-ST539_68:2:1206:18465:125790#7@0;133;chrXVI;16844;0;*;=;16844;0</t>
  </si>
  <si>
    <t xml:space="preserve">HWI-ST539_68:2:2102:11747:199568#7@0</t>
  </si>
  <si>
    <t xml:space="preserve">[HWI-ST539_68:2:2102:11747:199568#7@0;0;NC_001142.9;744767;1;6S94M;*;0;0]</t>
  </si>
  <si>
    <t xml:space="preserve">HWI-ST539_68:2:2102:11747:199568#7@0;133;chrXVI;16807;0;*;=;16807;0</t>
  </si>
  <si>
    <t xml:space="preserve">HWI-ST539_68:2:2205:8693:153504#7@0</t>
  </si>
  <si>
    <t xml:space="preserve">[HWI-ST539_68:2:2205:8693:153504#7@0;0;NC_001142.9;744769;1;100M;*;0;0]</t>
  </si>
  <si>
    <t xml:space="preserve">HWI-ST539_68:2:2205:8693:153504#7@0;133;chrXVI;16890;0;*;=;16890;0</t>
  </si>
  <si>
    <t xml:space="preserve">HWI-ST539_68:2:1104:6237:92440#7@0</t>
  </si>
  <si>
    <t xml:space="preserve">[HWI-ST539_68:2:1104:6237:92440#7@0;0;NC_001142.9;744771;1;100M;*;0;0]</t>
  </si>
  <si>
    <t xml:space="preserve">HWI-ST539_68:2:1104:6237:92440#7@0;133;chrXVI;16854;0;*;=;16854;0</t>
  </si>
  <si>
    <t xml:space="preserve">HWI-ST539_68:2:2101:19024:52871#7@0</t>
  </si>
  <si>
    <t xml:space="preserve">[HWI-ST539_68:2:2101:19024:52871#7@0;0;NC_001142.9;744773;1;100M;*;0;0]</t>
  </si>
  <si>
    <t xml:space="preserve">HWI-ST539_68:2:2101:19024:52871#7@0;133;chrXVI;16854;0;*;=;16854;0</t>
  </si>
  <si>
    <t xml:space="preserve">HWI-ST539_68:2:1103:20028:64391#7@0</t>
  </si>
  <si>
    <t xml:space="preserve">[HWI-ST539_68:2:1103:20028:64391#7@0;0;NC_001142.9;744779;1;99M;*;0;0]</t>
  </si>
  <si>
    <t xml:space="preserve">HWI-ST539_68:2:1103:20028:64391#7@0;133;chrXVI;16922;0;*;=;16922;0</t>
  </si>
  <si>
    <t xml:space="preserve">HWI-ST539_68:2:1104:14261:40255#7@0</t>
  </si>
  <si>
    <t xml:space="preserve">[HWI-ST539_68:2:1104:14261:40255#7@0;0;NC_001142.9;744783;1;100M;*;0;0]</t>
  </si>
  <si>
    <t xml:space="preserve">HWI-ST539_68:2:1104:14261:40255#7@0;133;chrXVI;16859;0;*;=;16859;0</t>
  </si>
  <si>
    <t xml:space="preserve">HWI-ST539_68:2:1202:5159:25233#7@0</t>
  </si>
  <si>
    <t xml:space="preserve">[HWI-ST539_68:2:1202:5159:25233#7@0;0;NC_001142.9;744790;1;9S84M;*;0;0]</t>
  </si>
  <si>
    <t xml:space="preserve">HWI-ST539_68:2:1202:5159:25233#7@0;133;chrXVI;16882;0;*;=;16882;0</t>
  </si>
  <si>
    <t xml:space="preserve">HWI-ST539_68:2:2106:17348:149358#7@0</t>
  </si>
  <si>
    <t xml:space="preserve">[HWI-ST539_68:2:2106:17348:149358#7@0;0;NC_001142.9;744791;1;99M;*;0;0]</t>
  </si>
  <si>
    <t xml:space="preserve">HWI-ST539_68:2:2106:17348:149358#7@0;133;chrXVI;16891;0;*;=;16891;0</t>
  </si>
  <si>
    <t xml:space="preserve">HWI-ST539_68:2:1206:14601:118203#7@0</t>
  </si>
  <si>
    <t xml:space="preserve">[HWI-ST539_68:2:1206:14601:118203#7@0;0;NC_001142.9;744794;1;100M;*;0;0]</t>
  </si>
  <si>
    <t xml:space="preserve">HWI-ST539_68:2:1206:14601:118203#7@0;133;chrXVI;16892;0;*;=;16892;0</t>
  </si>
  <si>
    <t xml:space="preserve">HWI-ST539_68:2:2203:8447:125242#7@0</t>
  </si>
  <si>
    <t xml:space="preserve">[HWI-ST539_68:2:2203:8447:125242#7@0;0;NC_001142.9;744795;1;99M;*;0;0]</t>
  </si>
  <si>
    <t xml:space="preserve">HWI-ST539_68:2:2203:8447:125242#7@0;133;chrXVI;16925;0;*;=;16925;0</t>
  </si>
  <si>
    <t xml:space="preserve">HWI-ST539_68:2:2206:18405:55993#7@0</t>
  </si>
  <si>
    <t xml:space="preserve">[HWI-ST539_68:2:2206:18405:55993#7@0;0;NC_001142.9;744801;1;100M;*;0;0]</t>
  </si>
  <si>
    <t xml:space="preserve">HWI-ST539_68:2:2206:18405:55993#7@0;133;chrXVI;16904;0;*;=;16904;0</t>
  </si>
  <si>
    <t xml:space="preserve">HWI-ST539_68:2:2204:13224:92894#7@0</t>
  </si>
  <si>
    <t xml:space="preserve">[HWI-ST539_68:2:2204:13224:92894#7@0;0;NC_001142.9;744804;1;100M;*;0;0]</t>
  </si>
  <si>
    <t xml:space="preserve">HWI-ST539_68:2:2204:13224:92894#7@0;133;chrXVI;16898;0;*;=;16898;0</t>
  </si>
  <si>
    <t xml:space="preserve">HWI-ST539_68:2:2102:18699:113671#7@0</t>
  </si>
  <si>
    <t xml:space="preserve">[HWI-ST539_68:2:2102:18699:113671#7@0;0;NC_001142.9;744805;1;100M;*;0;0]</t>
  </si>
  <si>
    <t xml:space="preserve">HWI-ST539_68:2:2102:18699:113671#7@0;133;chrXVI;16895;0;*;=;16895;0</t>
  </si>
  <si>
    <t xml:space="preserve">HWI-ST539_68:2:2106:2401:26594#7@0</t>
  </si>
  <si>
    <t xml:space="preserve">[HWI-ST539_68:2:2106:2401:26594#7@0;0;NC_001142.9;744806;1;100M;*;0;0]</t>
  </si>
  <si>
    <t xml:space="preserve">HWI-ST539_68:2:2106:2401:26594#7@0;133;chrXVI;16967;0;*;=;16967;0</t>
  </si>
  <si>
    <t xml:space="preserve">HWI-ST539_68:2:2107:20505:115151#7@0</t>
  </si>
  <si>
    <t xml:space="preserve">[HWI-ST539_68:2:2107:20505:115151#7@0;0;NC_001142.9;744810;1;98M;*;0;0]</t>
  </si>
  <si>
    <t xml:space="preserve">HWI-ST539_68:2:2107:20505:115151#7@0;133;chrXVI;16931;0;*;=;16931;0</t>
  </si>
  <si>
    <t xml:space="preserve">HWI-ST539_68:2:1203:1423:45742#7@0</t>
  </si>
  <si>
    <t xml:space="preserve">[HWI-ST539_68:2:1203:1423:45742#7@0;0;NC_001142.9;744816;1;100M;*;0;0]</t>
  </si>
  <si>
    <t xml:space="preserve">HWI-ST539_68:2:1203:1423:45742#7@0;133;chrXVI;16905;0;*;=;16905;0</t>
  </si>
  <si>
    <t xml:space="preserve">HWI-ST539_68:2:1102:16789:62086#7@0</t>
  </si>
  <si>
    <t xml:space="preserve">[HWI-ST539_68:2:1102:16789:62086#7@0;0;NC_001142.9;744817;1;100M;*;0;0]</t>
  </si>
  <si>
    <t xml:space="preserve">HWI-ST539_68:2:1102:16789:62086#7@0;133;chrXVI;16927;0;*;=;16927;0</t>
  </si>
  <si>
    <t xml:space="preserve">HWI-ST539_68:2:1108:21013:94995#7@0</t>
  </si>
  <si>
    <t xml:space="preserve">[HWI-ST539_68:2:1108:21013:94995#7@0;0;NC_001142.9;744827;1;100M;*;0;0]</t>
  </si>
  <si>
    <t xml:space="preserve">HWI-ST539_68:2:1108:21013:94995#7@0;133;chrXVI;16890;0;*;=;16890;0</t>
  </si>
  <si>
    <t xml:space="preserve">HWI-ST539_68:2:1101:12470:66338#7@0</t>
  </si>
  <si>
    <t xml:space="preserve">[HWI-ST539_68:2:1101:12470:66338#7@0;0;NC_001142.9;744837;1;100M;*;0;0]</t>
  </si>
  <si>
    <t xml:space="preserve">HWI-ST539_68:2:1101:12470:66338#7@0;133;chrXVI;16967;0;*;=;16967;0</t>
  </si>
  <si>
    <t xml:space="preserve">HWI-ST539_68:2:2204:9226:45714#7@0</t>
  </si>
  <si>
    <t xml:space="preserve">[HWI-ST539_68:2:2204:9226:45714#7@0;0;NC_001142.9;744837;1;97M;*;0;0]</t>
  </si>
  <si>
    <t xml:space="preserve">HWI-ST539_68:2:2204:9226:45714#7@0;133;chrXVI;16954;0;*;=;16954;0</t>
  </si>
  <si>
    <t xml:space="preserve">HWI-ST539_68:2:2101:3544:27573#7@0</t>
  </si>
  <si>
    <t xml:space="preserve">[HWI-ST539_68:2:2101:3544:27573#7@0;0;NC_001142.9;744840;1;100M;*;0;0]</t>
  </si>
  <si>
    <t xml:space="preserve">HWI-ST539_68:2:2101:3544:27573#7@0;133;chrXVI;16922;0;*;=;16922;0</t>
  </si>
  <si>
    <t xml:space="preserve">HWI-ST539_68:2:2205:12810:75175#7@0</t>
  </si>
  <si>
    <t xml:space="preserve">[HWI-ST539_68:2:2205:12810:75175#7@0;0;NC_001142.9;744840;1;78M1D18M;*;0;0]</t>
  </si>
  <si>
    <t xml:space="preserve">HWI-ST539_68:2:2205:12810:75175#7@0;133;chrXVI;16996;0;*;=;16996;0</t>
  </si>
  <si>
    <t xml:space="preserve">HWI-ST539_68:2:2207:19745:119646#7@0</t>
  </si>
  <si>
    <t xml:space="preserve">[HWI-ST539_68:2:2207:19745:119646#7@0;0;NC_001142.9;744843;1;100M;*;0;0]</t>
  </si>
  <si>
    <t xml:space="preserve">HWI-ST539_68:2:2207:19745:119646#7@0;133;chrXVI;16967;0;*;=;16967;0</t>
  </si>
  <si>
    <t xml:space="preserve">HWI-ST539_68:2:2105:18983:117637#7@0</t>
  </si>
  <si>
    <t xml:space="preserve">[HWI-ST539_68:2:2105:18983:117637#7@0;0;NC_001142.9;744853;1;97M;*;0;0]</t>
  </si>
  <si>
    <t xml:space="preserve">HWI-ST539_68:2:2105:18983:117637#7@0;133;chrXVI;16967;0;*;=;16967;0</t>
  </si>
  <si>
    <t xml:space="preserve">HWI-ST539_68:2:2101:3911:181063#7@0</t>
  </si>
  <si>
    <t xml:space="preserve">[HWI-ST539_68:2:2101:3911:181063#7@0;0;NC_001142.9;744859;1;100M;*;0;0]</t>
  </si>
  <si>
    <t xml:space="preserve">HWI-ST539_68:2:2101:3911:181063#7@0;133;chrXVI;17002;0;*;=;17002;0</t>
  </si>
  <si>
    <t xml:space="preserve">HWI-ST539_68:2:2108:7304:148036#7@0</t>
  </si>
  <si>
    <t xml:space="preserve">[HWI-ST539_68:2:2108:7304:148036#7@0;0;NC_001142.9;744861;1;99M;*;0;0]</t>
  </si>
  <si>
    <t xml:space="preserve">HWI-ST539_68:2:2108:7304:148036#7@0;133;chrXVI;16967;0;*;=;16967;0</t>
  </si>
  <si>
    <t xml:space="preserve">HWI-ST539_68:2:2207:21340:85027#7@0</t>
  </si>
  <si>
    <t xml:space="preserve">[HWI-ST539_68:2:2207:21340:85027#7@0;0;NC_001142.9;744862;1;100M;*;0;0]</t>
  </si>
  <si>
    <t xml:space="preserve">HWI-ST539_68:2:2207:21340:85027#7@0;133;chrXVI;16994;0;*;=;16994;0</t>
  </si>
  <si>
    <t xml:space="preserve">HWI-ST539_68:2:1203:9320:95857#7@0</t>
  </si>
  <si>
    <t xml:space="preserve">[HWI-ST539_68:2:1203:9320:95857#7@0;16;NC_001142.9;745257;21;58M2I5M1I3M1I30M;*;0;0]</t>
  </si>
  <si>
    <t xml:space="preserve">HWI-ST539_68:2:1203:9320:95857#7@0;133;chrXVI;16724;0;*;=;16724;0</t>
  </si>
  <si>
    <t xml:space="preserve">HWI-ST539_68:2:2203:17231:114318#7@0</t>
  </si>
  <si>
    <t xml:space="preserve">[HWI-ST539_68:2:2203:17231:114318#7@0;16;NC_001142.9;745259;38;100M;*;0;0]</t>
  </si>
  <si>
    <t xml:space="preserve">HWI-ST539_68:2:2203:17231:114318#7@0;133;chrXVI;16724;0;*;=;16724;0</t>
  </si>
  <si>
    <t xml:space="preserve">HWI-ST539_68:2:2207:10639:96441#7@0</t>
  </si>
  <si>
    <t xml:space="preserve">[HWI-ST539_68:2:2207:10639:96441#7@0;16;NC_001142.9;745262;32;100M;*;0;0]</t>
  </si>
  <si>
    <t xml:space="preserve">HWI-ST539_68:2:2207:10639:96441#7@0;133;chrXVI;16722;0;*;=;16722;0</t>
  </si>
  <si>
    <t xml:space="preserve">HWI-ST539_68:2:2105:4249:60769#7@0</t>
  </si>
  <si>
    <t xml:space="preserve">[HWI-ST539_68:2:2105:4249:60769#7@0;16;NC_001142.9;745263;33;100M;*;0;0]</t>
  </si>
  <si>
    <t xml:space="preserve">HWI-ST539_68:2:2105:4249:60769#7@0;133;chrXVI;16724;0;*;=;16724;0</t>
  </si>
  <si>
    <t xml:space="preserve">HWI-ST539_68:2:2208:4445:166485#7@0</t>
  </si>
  <si>
    <t xml:space="preserve">[HWI-ST539_68:2:2208:4445:166485#7@0;16;NC_001142.9;745263;31;93M;*;0;0]</t>
  </si>
  <si>
    <t xml:space="preserve">HWI-ST539_68:2:2208:4445:166485#7@0;133;chrXVI;16722;0;*;=;16722;0</t>
  </si>
  <si>
    <t xml:space="preserve">HWI-ST539_68:2:1106:18894:193754#7@0</t>
  </si>
  <si>
    <t xml:space="preserve">[HWI-ST539_68:2:1106:18894:193754#7@0;16;NC_001142.9;745264;31;95M;*;0;0]</t>
  </si>
  <si>
    <t xml:space="preserve">HWI-ST539_68:2:1106:18894:193754#7@0;133;chrXVI;16636;0;*;=;16636;0</t>
  </si>
  <si>
    <t xml:space="preserve">HWI-ST539_68:2:1201:14434:188459#7@0</t>
  </si>
  <si>
    <t xml:space="preserve">[HWI-ST539_68:2:1201:14434:188459#7@0;16;NC_001142.9;745266;39;100M;*;0;0]</t>
  </si>
  <si>
    <t xml:space="preserve">HWI-ST539_68:2:1201:14434:188459#7@0;133;chrXVI;16722;0;*;=;16722;0</t>
  </si>
  <si>
    <t xml:space="preserve">HWI-ST539_68:2:2203:2440:55232#7@0</t>
  </si>
  <si>
    <t xml:space="preserve">[HWI-ST539_68:2:2203:2440:55232#7@0;16;NC_001142.9;745266;32;100M;*;0;0]</t>
  </si>
  <si>
    <t xml:space="preserve">HWI-ST539_68:2:2203:2440:55232#7@0;133;chrXVI;16722;0;*;=;16722;0</t>
  </si>
  <si>
    <t xml:space="preserve">HWI-ST539_68:2:1102:6961:142010#7@0</t>
  </si>
  <si>
    <t xml:space="preserve">[HWI-ST539_68:2:1102:6961:142010#7@0;16;NC_001142.9;745266;17;100M;*;0;0]</t>
  </si>
  <si>
    <t xml:space="preserve">HWI-ST539_68:2:1102:6961:142010#7@0;133;chrXVI;16724;0;*;=;16724;0</t>
  </si>
  <si>
    <t xml:space="preserve">HWI-ST539_68:2:1201:10578:11649#7@0</t>
  </si>
  <si>
    <t xml:space="preserve">[HWI-ST539_68:2:1201:10578:11649#7@0;16;NC_001142.9;745266;32;100M;*;0;0]</t>
  </si>
  <si>
    <t xml:space="preserve">HWI-ST539_68:2:1201:10578:11649#7@0;133;chrXVI;16705;0;*;=;16705;0</t>
  </si>
  <si>
    <t xml:space="preserve">HWI-ST539_68:2:2201:14692:123416#7@0</t>
  </si>
  <si>
    <t xml:space="preserve">[HWI-ST539_68:2:2201:14692:123416#7@0;16;NC_001142.9;745266;32;100M;*;0;0]</t>
  </si>
  <si>
    <t xml:space="preserve">HWI-ST539_68:2:2201:14692:123416#7@0;133;chrXVI;16724;0;*;=;16724;0</t>
  </si>
  <si>
    <t xml:space="preserve">HWI-ST539_68:2:1101:11457:22117#7@0</t>
  </si>
  <si>
    <t xml:space="preserve">[HWI-ST539_68:2:1101:11457:22117#7@0;16;NC_001142.9;745267;39;100M;*;0;0]</t>
  </si>
  <si>
    <t xml:space="preserve">HWI-ST539_68:2:1101:11457:22117#7@0;133;chrXVI;16704;0;*;=;16704;0</t>
  </si>
  <si>
    <t xml:space="preserve">HWI-ST539_68:2:2201:5352:32406#7@0</t>
  </si>
  <si>
    <t xml:space="preserve">[HWI-ST539_68:2:2201:5352:32406#7@0;16;NC_001142.9;745267;39;100M;*;0;0]</t>
  </si>
  <si>
    <t xml:space="preserve">HWI-ST539_68:2:2201:5352:32406#7@0;133;chrXVI;16743;0;*;=;16743;0</t>
  </si>
  <si>
    <t xml:space="preserve">HWI-ST539_68:2:1106:5730:85260#7@0</t>
  </si>
  <si>
    <t xml:space="preserve">[HWI-ST539_68:2:1106:5730:85260#7@0;16;NC_001142.9;745268;17;100M;*;0;0]</t>
  </si>
  <si>
    <t xml:space="preserve">HWI-ST539_68:2:1106:5730:85260#7@0;133;chrXVI;16724;0;*;=;16724;0</t>
  </si>
  <si>
    <t xml:space="preserve">HWI-ST539_68:2:1208:17054:49601#7@0</t>
  </si>
  <si>
    <t xml:space="preserve">[HWI-ST539_68:2:1208:17054:49601#7@0;16;NC_001142.9;745268;21;47M2I5M1I3M1I41M;*;0;0]</t>
  </si>
  <si>
    <t xml:space="preserve">HWI-ST539_68:2:1208:17054:49601#7@0;69;chrXVI;16759;0;*;=;16759;0</t>
  </si>
  <si>
    <t xml:space="preserve">HWI-ST539_68:2:1105:5272:129287#7@0</t>
  </si>
  <si>
    <t xml:space="preserve">[HWI-ST539_68:2:1105:5272:129287#7@0;16;NC_001142.9;745268;17;47M2I5M1I3M1I36M;*;0;0]</t>
  </si>
  <si>
    <t xml:space="preserve">HWI-ST539_68:2:1105:5272:129287#7@0;133;chrXVI;16724;0;*;=;16724;0</t>
  </si>
  <si>
    <t xml:space="preserve">HWI-ST539_68:2:1106:10273:148795#7@0</t>
  </si>
  <si>
    <t xml:space="preserve">[HWI-ST539_68:2:1106:10273:148795#7@0;16;NC_001142.9;745269;33;100M;*;0;0]</t>
  </si>
  <si>
    <t xml:space="preserve">HWI-ST539_68:2:1106:10273:148795#7@0;133;chrXVI;16781;0;*;=;16781;0</t>
  </si>
  <si>
    <t xml:space="preserve">HWI-ST539_68:2:2206:2711:95558#7@0</t>
  </si>
  <si>
    <t xml:space="preserve">[HWI-ST539_68:2:2206:2711:95558#7@0;16;NC_001142.9;745269;33;100M;*;0;0]</t>
  </si>
  <si>
    <t xml:space="preserve">HWI-ST539_68:2:2206:2711:95558#7@0;133;chrXVI;16712;0;*;=;16712;0</t>
  </si>
  <si>
    <t xml:space="preserve">HWI-ST539_68:2:1107:10696:8586#7@0</t>
  </si>
  <si>
    <t xml:space="preserve">[HWI-ST539_68:2:1107:10696:8586#7@0;16;NC_001142.9;745269;33;100M;*;0;0]</t>
  </si>
  <si>
    <t xml:space="preserve">HWI-ST539_68:2:1107:10696:8586#7@0;133;chrXVI;16722;0;*;=;16722;0</t>
  </si>
  <si>
    <t xml:space="preserve">HWI-ST539_68:2:1107:17026:4020#7@0</t>
  </si>
  <si>
    <t xml:space="preserve">[HWI-ST539_68:2:1107:17026:4020#7@0;16;NC_001142.9;745270;14;100M;*;0;0]</t>
  </si>
  <si>
    <t xml:space="preserve">HWI-ST539_68:2:1107:17026:4020#7@0;133;chrXVI;16716;0;*;=;16716;0</t>
  </si>
  <si>
    <t xml:space="preserve">HWI-ST539_68:2:2104:10618:140192#7@0</t>
  </si>
  <si>
    <t xml:space="preserve">[HWI-ST539_68:2:2104:10618:140192#7@0;16;NC_001142.9;745270;32;100M;*;0;0]</t>
  </si>
  <si>
    <t xml:space="preserve">HWI-ST539_68:2:2104:10618:140192#7@0;133;chrXVI;16749;0;*;=;16749;0</t>
  </si>
  <si>
    <t xml:space="preserve">HWI-ST539_68:2:2106:16116:118746#7@0</t>
  </si>
  <si>
    <t xml:space="preserve">[HWI-ST539_68:2:2106:16116:118746#7@0;16;NC_001142.9;745270;17;100M;*;0;0]</t>
  </si>
  <si>
    <t xml:space="preserve">HWI-ST539_68:2:2106:16116:118746#7@0;133;chrXVI;16725;0;*;=;16725;0</t>
  </si>
  <si>
    <t xml:space="preserve">HWI-ST539_68:2:1101:16137:66700#7@0</t>
  </si>
  <si>
    <t xml:space="preserve">[HWI-ST539_68:2:1101:16137:66700#7@0;16;NC_001142.9;745270;32;100M;*;0;0]</t>
  </si>
  <si>
    <t xml:space="preserve">HWI-ST539_68:2:1101:16137:66700#7@0;133;chrXVI;16722;0;*;=;16722;0</t>
  </si>
  <si>
    <t xml:space="preserve">HWI-ST539_68:2:1104:21013:161438#7@0</t>
  </si>
  <si>
    <t xml:space="preserve">[HWI-ST539_68:2:1104:21013:161438#7@0;16;NC_001142.9;745270;17;100M;*;0;0]</t>
  </si>
  <si>
    <t xml:space="preserve">HWI-ST539_68:2:1104:21013:161438#7@0;133;chrXVI;16722;0;*;=;16722;0</t>
  </si>
  <si>
    <t xml:space="preserve">HWI-ST539_68:2:2103:17035:28067#7@0</t>
  </si>
  <si>
    <t xml:space="preserve">[HWI-ST539_68:2:2103:17035:28067#7@0;16;NC_001142.9;745271;32;99M;*;0;0]</t>
  </si>
  <si>
    <t xml:space="preserve">HWI-ST539_68:2:2103:17035:28067#7@0;133;chrXVI;16683;0;*;=;16683;0</t>
  </si>
  <si>
    <t xml:space="preserve">HWI-ST539_68:2:1106:19120:62034#7@0</t>
  </si>
  <si>
    <t xml:space="preserve">[HWI-ST539_68:2:1106:19120:62034#7@0;16;NC_001142.9;745272;32;100M;*;0;0]</t>
  </si>
  <si>
    <t xml:space="preserve">HWI-ST539_68:2:1106:19120:62034#7@0;133;chrXVI;16724;0;*;=;16724;0</t>
  </si>
  <si>
    <t xml:space="preserve">HWI-ST539_68:2:1102:6097:161792#7@0</t>
  </si>
  <si>
    <t xml:space="preserve">[HWI-ST539_68:2:1102:6097:161792#7@0;16;NC_001142.9;745273;17;100M;*;0;0]</t>
  </si>
  <si>
    <t xml:space="preserve">HWI-ST539_68:2:1102:6097:161792#7@0;133;chrXVI;16711;0;*;=;16711;0</t>
  </si>
  <si>
    <t xml:space="preserve">HWI-ST539_68:2:1101:15612:23757#7@0</t>
  </si>
  <si>
    <t xml:space="preserve">[HWI-ST539_68:2:1101:15612:23757#7@0;16;NC_001142.9;745274;33;100M;*;0;0]</t>
  </si>
  <si>
    <t xml:space="preserve">HWI-ST539_68:2:1101:15612:23757#7@0;133;chrXVI;16730;0;*;=;16730;0</t>
  </si>
  <si>
    <t xml:space="preserve">HWI-ST539_68:2:2101:5449:4995#7@0</t>
  </si>
  <si>
    <t xml:space="preserve">[HWI-ST539_68:2:2101:5449:4995#7@0;16;NC_001142.9;745274;11;97M3S;*;0;0]</t>
  </si>
  <si>
    <t xml:space="preserve">HWI-ST539_68:2:2101:5449:4995#7@0;133;chrXVI;16720;0;*;=;16720;0</t>
  </si>
  <si>
    <t xml:space="preserve">HWI-ST539_68:2:2105:9654:170744#7@0</t>
  </si>
  <si>
    <t xml:space="preserve">[HWI-ST539_68:2:2105:9654:170744#7@0;16;NC_001142.9;745275;17;100M;*;0;0]</t>
  </si>
  <si>
    <t xml:space="preserve">HWI-ST539_68:2:2105:9654:170744#7@0;133;chrXVI;16724;0;*;=;16724;0</t>
  </si>
  <si>
    <t xml:space="preserve">HWI-ST539_68:2:1108:13087:23076#7@0</t>
  </si>
  <si>
    <t xml:space="preserve">[HWI-ST539_68:2:1108:13087:23076#7@0;16;NC_001142.9;745275;38;100M;*;0;0]</t>
  </si>
  <si>
    <t xml:space="preserve">HWI-ST539_68:2:1108:13087:23076#7@0;133;chrXVI;16731;0;*;=;16731;0</t>
  </si>
  <si>
    <t xml:space="preserve">HWI-ST539_68:2:1202:2822:190916#7@0</t>
  </si>
  <si>
    <t xml:space="preserve">[HWI-ST539_68:2:1202:2822:190916#7@0;16;NC_001142.9;745275;11;100M;*;0;0]</t>
  </si>
  <si>
    <t xml:space="preserve">HWI-ST539_68:2:1202:2822:190916#7@0;133;chrXVI;16711;0;*;=;16711;0</t>
  </si>
  <si>
    <t xml:space="preserve">HWI-ST539_68:2:1204:8411:173716#7@0</t>
  </si>
  <si>
    <t xml:space="preserve">[HWI-ST539_68:2:1204:8411:173716#7@0;16;NC_001142.9;745275;11;100M;*;0;0]</t>
  </si>
  <si>
    <t xml:space="preserve">HWI-ST539_68:2:1204:8411:173716#7@0;133;chrXVI;16651;0;*;=;16651;0</t>
  </si>
  <si>
    <t xml:space="preserve">HWI-ST539_68:2:1106:10555:73707#7@0</t>
  </si>
  <si>
    <t xml:space="preserve">[HWI-ST539_68:2:1106:10555:73707#7@0;16;NC_001142.9;745276;38;99M;*;0;0]</t>
  </si>
  <si>
    <t xml:space="preserve">HWI-ST539_68:2:1106:10555:73707#7@0;133;chrXVI;16724;0;*;=;16724;0</t>
  </si>
  <si>
    <t xml:space="preserve">HWI-ST539_68:2:1203:7109:38352#7@0</t>
  </si>
  <si>
    <t xml:space="preserve">[HWI-ST539_68:2:1203:7109:38352#7@0;16;NC_001142.9;745276;32;99M;*;0;0]</t>
  </si>
  <si>
    <t xml:space="preserve">HWI-ST539_68:2:1203:7109:38352#7@0;133;chrXVI;16722;0;*;=;16722;0</t>
  </si>
  <si>
    <t xml:space="preserve">HWI-ST539_68:2:2104:4806:179062#7@0</t>
  </si>
  <si>
    <t xml:space="preserve">[HWI-ST539_68:2:2104:4806:179062#7@0;16;NC_001142.9;745277;11;98M;*;0;0]</t>
  </si>
  <si>
    <t xml:space="preserve">HWI-ST539_68:2:2104:4806:179062#7@0;133;chrXVI;16702;0;*;=;16702;0</t>
  </si>
  <si>
    <t xml:space="preserve">HWI-ST539_68:2:2205:4170:36012#7@0</t>
  </si>
  <si>
    <t xml:space="preserve">[HWI-ST539_68:2:2205:4170:36012#7@0;16;NC_001142.9;745279;18;36M2I5M1I3M1I52M;*;0;0]</t>
  </si>
  <si>
    <t xml:space="preserve">HWI-ST539_68:2:2205:4170:36012#7@0;69;chrXVI;16724;0;*;=;16724;0</t>
  </si>
  <si>
    <t xml:space="preserve">HWI-ST539_68:2:1203:8733:18074#7@0</t>
  </si>
  <si>
    <t xml:space="preserve">[HWI-ST539_68:2:1203:8733:18074#7@0;16;NC_001142.9;745280;11;100M;*;0;0]</t>
  </si>
  <si>
    <t xml:space="preserve">HWI-ST539_68:2:1203:8733:18074#7@0;133;chrXVI;16743;0;*;=;16743;0</t>
  </si>
  <si>
    <t xml:space="preserve">HWI-ST539_68:2:2208:4671:157628#7@0</t>
  </si>
  <si>
    <t xml:space="preserve">[HWI-ST539_68:2:2208:4671:157628#7@0;16;NC_001142.9;745281;31;100M;*;0;0]</t>
  </si>
  <si>
    <t xml:space="preserve">HWI-ST539_68:2:2208:4671:157628#7@0;133;chrXVI;16731;0;*;=;16731;0</t>
  </si>
  <si>
    <t xml:space="preserve">HWI-ST539_68:2:2204:21323:111780#7@0</t>
  </si>
  <si>
    <t xml:space="preserve">[HWI-ST539_68:2:2204:21323:111780#7@0;16;NC_001142.9;745284;14;98M2S;*;0;0]</t>
  </si>
  <si>
    <t xml:space="preserve">HWI-ST539_68:2:2204:21323:111780#7@0;133;chrXVI;16725;0;*;=;16725;0</t>
  </si>
  <si>
    <t xml:space="preserve">HWI-ST539_68:2:2104:2892:100239#7@0</t>
  </si>
  <si>
    <t xml:space="preserve">[HWI-ST539_68:2:2104:2892:100239#7@0;16;NC_001142.9;745284;37;100M;*;0;0]</t>
  </si>
  <si>
    <t xml:space="preserve">HWI-ST539_68:2:2104:2892:100239#7@0;133;chrXVI;16724;0;*;=;16724;0</t>
  </si>
  <si>
    <t xml:space="preserve">HWI-ST539_68:2:1204:15082:70327#7@0</t>
  </si>
  <si>
    <t xml:space="preserve">[HWI-ST539_68:2:1204:15082:70327#7@0;16;NC_001142.9;745285;14;30M2I5M1I3M1I58M;*;0;0]</t>
  </si>
  <si>
    <t xml:space="preserve">HWI-ST539_68:2:1204:15082:70327#7@0;133;chrXVI;16726;0;*;=;16726;0</t>
  </si>
  <si>
    <t xml:space="preserve">HWI-ST539_68:2:2206:11467:120028#7@0</t>
  </si>
  <si>
    <t xml:space="preserve">[HWI-ST539_68:2:2206:11467:120028#7@0;16;NC_001142.9;745285;32;100M;*;0;0]</t>
  </si>
  <si>
    <t xml:space="preserve">HWI-ST539_68:2:2206:11467:120028#7@0;133;chrXVI;16725;0;*;=;16725;0</t>
  </si>
  <si>
    <t xml:space="preserve">HWI-ST539_68:2:1106:2730:46491#7@0</t>
  </si>
  <si>
    <t xml:space="preserve">[HWI-ST539_68:2:1106:2730:46491#7@0;16;NC_001142.9;745286;32;100M;*;0;0]</t>
  </si>
  <si>
    <t xml:space="preserve">HWI-ST539_68:2:1106:2730:46491#7@0;133;chrXVI;16733;0;*;=;16733;0</t>
  </si>
  <si>
    <t xml:space="preserve">HWI-ST539_68:2:1105:20581:126506#7@0</t>
  </si>
  <si>
    <t xml:space="preserve">[HWI-ST539_68:2:1105:20581:126506#7@0;16;NC_001142.9;745286;14;98M;*;0;0]</t>
  </si>
  <si>
    <t xml:space="preserve">HWI-ST539_68:2:1105:20581:126506#7@0;133;chrXVI;16728;0;*;=;16728;0</t>
  </si>
  <si>
    <t xml:space="preserve">HWI-ST539_68:2:1108:16666:144403#7@0</t>
  </si>
  <si>
    <t xml:space="preserve">[HWI-ST539_68:2:1108:16666:144403#7@0;16;NC_001142.9;745288;18;100M;*;0;0]</t>
  </si>
  <si>
    <t xml:space="preserve">HWI-ST539_68:2:1108:16666:144403#7@0;133;chrXVI;16667;0;*;=;16667;0</t>
  </si>
  <si>
    <t xml:space="preserve">HWI-ST539_68:2:1105:18307:14404#7@0</t>
  </si>
  <si>
    <t xml:space="preserve">[HWI-ST539_68:2:1105:18307:14404#7@0;16;NC_001142.9;745288;33;100M;*;0;0]</t>
  </si>
  <si>
    <t xml:space="preserve">HWI-ST539_68:2:1105:18307:14404#7@0;133;chrXVI;16722;0;*;=;16722;0</t>
  </si>
  <si>
    <t xml:space="preserve">HWI-ST539_68:2:2106:8876:150632#7@0</t>
  </si>
  <si>
    <t xml:space="preserve">[HWI-ST539_68:2:2106:8876:150632#7@0;16;NC_001142.9;745288;14;27M2I5M1I3M1I61M;*;0;0]</t>
  </si>
  <si>
    <t xml:space="preserve">HWI-ST539_68:2:2106:8876:150632#7@0;133;chrXVI;16725;0;*;=;16725;0</t>
  </si>
  <si>
    <t xml:space="preserve">HWI-ST539_68:2:1207:17100:103644#7@0</t>
  </si>
  <si>
    <t xml:space="preserve">[HWI-ST539_68:2:1207:17100:103644#7@0;16;NC_001142.9;745289;14;100M;*;0;0]</t>
  </si>
  <si>
    <t xml:space="preserve">HWI-ST539_68:2:1207:17100:103644#7@0;133;chrXVI;16653;0;*;=;16653;0</t>
  </si>
  <si>
    <t xml:space="preserve">HWI-ST539_68:2:2107:19936:95983#7@0</t>
  </si>
  <si>
    <t xml:space="preserve">[HWI-ST539_68:2:2107:19936:95983#7@0;16;NC_001142.9;745289;14;26M2I5M1I3M1I62M;*;0;0]</t>
  </si>
  <si>
    <t xml:space="preserve">HWI-ST539_68:2:2107:19936:95983#7@0;69;chrXVI;16724;0;*;=;16724;0</t>
  </si>
  <si>
    <t xml:space="preserve">HWI-ST539_68:2:2105:11167:132159#7@0</t>
  </si>
  <si>
    <t xml:space="preserve">[HWI-ST539_68:2:2105:11167:132159#7@0;16;NC_001142.9;745290;14;25M2I5M1I3M1I63M;*;0;0]</t>
  </si>
  <si>
    <t xml:space="preserve">HWI-ST539_68:2:2105:11167:132159#7@0;133;chrXVI;16727;0;*;=;16727;0</t>
  </si>
  <si>
    <t xml:space="preserve">HWI-ST539_68:2:2202:13831:192554#7@0</t>
  </si>
  <si>
    <t xml:space="preserve">[HWI-ST539_68:2:2202:13831:192554#7@0;16;NC_001142.9;745290;14;94M;*;0;0]</t>
  </si>
  <si>
    <t xml:space="preserve">HWI-ST539_68:2:2202:13831:192554#7@0;133;chrXVI;16722;0;*;=;16722;0</t>
  </si>
  <si>
    <t xml:space="preserve">HWI-ST539_68:2:1106:3599:124661#7@0</t>
  </si>
  <si>
    <t xml:space="preserve">[HWI-ST539_68:2:1106:3599:124661#7@0;16;NC_001142.9;745291;14;100M;*;0;0]</t>
  </si>
  <si>
    <t xml:space="preserve">HWI-ST539_68:2:1106:3599:124661#7@0;133;chrXVI;16738;0;*;=;16738;0</t>
  </si>
  <si>
    <t xml:space="preserve">HWI-ST539_68:2:2108:2743:129417#7@0</t>
  </si>
  <si>
    <t xml:space="preserve">[HWI-ST539_68:2:2108:2743:129417#7@0;16;NC_001142.9;745291;14;24M2I5M1I3M1I64M;*;0;0]</t>
  </si>
  <si>
    <t xml:space="preserve">HWI-ST539_68:2:2108:2743:129417#7@0;133;chrXVI;16724;0;*;=;16724;0</t>
  </si>
  <si>
    <t xml:space="preserve">HWI-ST539_68:2:2201:5197:96347#7@0</t>
  </si>
  <si>
    <t xml:space="preserve">[HWI-ST539_68:2:2201:5197:96347#7@0;16;NC_001142.9;745292;31;100M;*;0;0]</t>
  </si>
  <si>
    <t xml:space="preserve">HWI-ST539_68:2:2201:5197:96347#7@0;133;chrXVI;16743;0;*;=;16743;0</t>
  </si>
  <si>
    <t xml:space="preserve">HWI-ST539_68:2:2201:8328:113460#7@0</t>
  </si>
  <si>
    <t xml:space="preserve">[HWI-ST539_68:2:2201:8328:113460#7@0;16;NC_001142.9;745293;32;100M;*;0;0]</t>
  </si>
  <si>
    <t xml:space="preserve">HWI-ST539_68:2:2201:8328:113460#7@0;133;chrXVI;16730;0;*;=;16730;0</t>
  </si>
  <si>
    <t xml:space="preserve">HWI-ST539_68:2:2207:6178:51242#7@0</t>
  </si>
  <si>
    <t xml:space="preserve">[HWI-ST539_68:2:2207:6178:51242#7@0;16;NC_001142.9;745293;32;100M;*;0;0]</t>
  </si>
  <si>
    <t xml:space="preserve">HWI-ST539_68:2:2207:6178:51242#7@0;133;chrXVI;16702;0;*;=;16702;0</t>
  </si>
  <si>
    <t xml:space="preserve">HWI-ST539_68:2:1103:20217:66328#7@0</t>
  </si>
  <si>
    <t xml:space="preserve">[HWI-ST539_68:2:1103:20217:66328#7@0;16;NC_001142.9;745293;32;100M;*;0;0]</t>
  </si>
  <si>
    <t xml:space="preserve">HWI-ST539_68:2:1103:20217:66328#7@0;133;chrXVI;16722;0;*;=;16722;0</t>
  </si>
  <si>
    <t xml:space="preserve">HWI-ST539_68:2:1203:10516:168315#7@0</t>
  </si>
  <si>
    <t xml:space="preserve">[HWI-ST539_68:2:1203:10516:168315#7@0;16;NC_001142.9;745297;1;100M;*;0;0]</t>
  </si>
  <si>
    <t xml:space="preserve">HWI-ST539_68:2:1203:10516:168315#7@0;133;chrXVI;16722;0;*;=;16722;0</t>
  </si>
  <si>
    <t xml:space="preserve">HWI-ST539_68:2:1205:8298:56195#7@0</t>
  </si>
  <si>
    <t xml:space="preserve">[HWI-ST539_68:2:1205:8298:56195#7@0;16;NC_001142.9;745297;11;2S98M;*;0;0]</t>
  </si>
  <si>
    <t xml:space="preserve">HWI-ST539_68:2:1205:8298:56195#7@0;133;chrXVI;16736;0;*;=;16736;0</t>
  </si>
  <si>
    <t xml:space="preserve">HWI-ST539_68:2:2102:2522:57424#7@0</t>
  </si>
  <si>
    <t xml:space="preserve">[HWI-ST539_68:2:2102:2522:57424#7@0;16;NC_001142.9;745297;11;99M;*;0;0]</t>
  </si>
  <si>
    <t xml:space="preserve">HWI-ST539_68:2:2102:2522:57424#7@0;133;chrXVI;16689;0;*;=;16689;0</t>
  </si>
  <si>
    <t xml:space="preserve">HWI-ST539_68:2:2206:10884:74945#7@0</t>
  </si>
  <si>
    <t xml:space="preserve">[HWI-ST539_68:2:2206:10884:74945#7@0;16;NC_001142.9;745297;11;100M;*;0;0]</t>
  </si>
  <si>
    <t xml:space="preserve">HWI-ST539_68:2:2206:10884:74945#7@0;133;chrXVI;16737;0;*;=;16737;0</t>
  </si>
  <si>
    <t xml:space="preserve">HWI-ST539_68:2:1201:10648:100011#7@0</t>
  </si>
  <si>
    <t xml:space="preserve">[HWI-ST539_68:2:1201:10648:100011#7@0;16;NC_001142.9;745297;11;100M;*;0;0]</t>
  </si>
  <si>
    <t xml:space="preserve">HWI-ST539_68:2:1201:10648:100011#7@0;133;chrXVI;16754;0;*;=;16754;0</t>
  </si>
  <si>
    <t xml:space="preserve">HWI-ST539_68:2:1208:7991:75610#7@0</t>
  </si>
  <si>
    <t xml:space="preserve">[HWI-ST539_68:2:1208:7991:75610#7@0;16;NC_001142.9;745298;11;100M;*;0;0]</t>
  </si>
  <si>
    <t xml:space="preserve">HWI-ST539_68:2:1208:7991:75610#7@0;133;chrXVI;16723;0;*;=;16723;0</t>
  </si>
  <si>
    <t xml:space="preserve">HWI-ST539_68:2:2206:12412:181095#7@0</t>
  </si>
  <si>
    <t xml:space="preserve">[HWI-ST539_68:2:2206:12412:181095#7@0;16;NC_001142.9;745298;11;100M;*;0;0]</t>
  </si>
  <si>
    <t xml:space="preserve">HWI-ST539_68:2:2206:12412:181095#7@0;133;chrXVI;16727;0;*;=;16727;0</t>
  </si>
  <si>
    <t xml:space="preserve">HWI-ST539_68:2:2203:20892:30501#7@0</t>
  </si>
  <si>
    <t xml:space="preserve">[HWI-ST539_68:2:2203:20892:30501#7@0;16;NC_001142.9;745298;11;100M;*;0;0]</t>
  </si>
  <si>
    <t xml:space="preserve">HWI-ST539_68:2:2203:20892:30501#7@0;133;chrXVI;16728;0;*;=;16728;0</t>
  </si>
  <si>
    <t xml:space="preserve">HWI-ST539_68:2:2203:17576:63225#7@0</t>
  </si>
  <si>
    <t xml:space="preserve">[HWI-ST539_68:2:2203:17576:63225#7@0;16;NC_001142.9;745299;11;23M1D76M;*;0;0]</t>
  </si>
  <si>
    <t xml:space="preserve">HWI-ST539_68:2:2203:17576:63225#7@0;133;chrXVI;16724;0;*;=;16724;0</t>
  </si>
  <si>
    <t xml:space="preserve">HWI-ST539_68:2:1208:19709:179434#7@0</t>
  </si>
  <si>
    <t xml:space="preserve">[HWI-ST539_68:2:1208:19709:179434#7@0;16;NC_001142.9;745299;11;100M;*;0;0]</t>
  </si>
  <si>
    <t xml:space="preserve">HWI-ST539_68:2:1208:19709:179434#7@0;133;chrXVI;16651;0;*;=;16651;0</t>
  </si>
  <si>
    <t xml:space="preserve">HWI-ST539_68:2:2203:10610:151935#7@0</t>
  </si>
  <si>
    <t xml:space="preserve">[HWI-ST539_68:2:2203:10610:151935#7@0;16;NC_001142.9;745301;11;100M;*;0;0]</t>
  </si>
  <si>
    <t xml:space="preserve">HWI-ST539_68:2:2203:10610:151935#7@0;133;chrXVI;16742;0;*;=;16742;0</t>
  </si>
  <si>
    <t xml:space="preserve">HWI-ST539_68:2:2208:10234:58470#7@0</t>
  </si>
  <si>
    <t xml:space="preserve">[HWI-ST539_68:2:2208:10234:58470#7@0;16;NC_001142.9;745301;11;100M;*;0;0]</t>
  </si>
  <si>
    <t xml:space="preserve">HWI-ST539_68:2:2208:10234:58470#7@0;133;chrXVI;16725;0;*;=;16725;0</t>
  </si>
  <si>
    <t xml:space="preserve">HWI-ST539_68:2:1105:8282:194106#7@0</t>
  </si>
  <si>
    <t xml:space="preserve">[HWI-ST539_68:2:1105:8282:194106#7@0;16;NC_001142.9;745303;31;99M;*;0;0]</t>
  </si>
  <si>
    <t xml:space="preserve">HWI-ST539_68:2:1105:8282:194106#7@0;133;chrXVI;16727;0;*;=;16727;0</t>
  </si>
  <si>
    <t xml:space="preserve">HWI-ST539_68:2:1208:12122:78576#7@0</t>
  </si>
  <si>
    <t xml:space="preserve">[HWI-ST539_68:2:1208:12122:78576#7@0;16;NC_001142.9;745303;32;100M;*;0;0]</t>
  </si>
  <si>
    <t xml:space="preserve">HWI-ST539_68:2:1208:12122:78576#7@0;133;chrXVI;16753;0;*;=;16753;0</t>
  </si>
  <si>
    <t xml:space="preserve">HWI-ST539_68:2:1202:11867:137250#7@0</t>
  </si>
  <si>
    <t xml:space="preserve">[HWI-ST539_68:2:1202:11867:137250#7@0;16;NC_001142.9;745303;32;100M;*;0;0]</t>
  </si>
  <si>
    <t xml:space="preserve">HWI-ST539_68:2:1202:11867:137250#7@0;133;chrXVI;16764;0;*;=;16764;0</t>
  </si>
  <si>
    <t xml:space="preserve">HWI-ST539_68:2:2206:13980:88619#7@0</t>
  </si>
  <si>
    <t xml:space="preserve">[HWI-ST539_68:2:2206:13980:88619#7@0;16;NC_001142.9;745303;11;97M;*;0;0]</t>
  </si>
  <si>
    <t xml:space="preserve">HWI-ST539_68:2:2206:13980:88619#7@0;133;chrXVI;16722;0;*;=;16722;0</t>
  </si>
  <si>
    <t xml:space="preserve">HWI-ST539_68:2:2107:9520:151267#7@0</t>
  </si>
  <si>
    <t xml:space="preserve">[HWI-ST539_68:2:2107:9520:151267#7@0;16;NC_001142.9;745304;32;100M;*;0;0]</t>
  </si>
  <si>
    <t xml:space="preserve">HWI-ST539_68:2:2107:9520:151267#7@0;133;chrXVI;16734;0;*;=;16734;0</t>
  </si>
  <si>
    <t xml:space="preserve">HWI-ST539_68:2:2107:12986:45074#7@0</t>
  </si>
  <si>
    <t xml:space="preserve">[HWI-ST539_68:2:2107:12986:45074#7@0;16;NC_001142.9;745305;33;100M;*;0;0]</t>
  </si>
  <si>
    <t xml:space="preserve">HWI-ST539_68:2:2107:12986:45074#7@0;133;chrXVI;16722;0;*;=;16722;0</t>
  </si>
  <si>
    <t xml:space="preserve">HWI-ST539_68:2:2204:21017:121872#7@0</t>
  </si>
  <si>
    <t xml:space="preserve">[HWI-ST539_68:2:2204:21017:121872#7@0;16;NC_001142.9;745305;32;99M;*;0;0]</t>
  </si>
  <si>
    <t xml:space="preserve">HWI-ST539_68:2:2204:21017:121872#7@0;133;chrXVI;16736;0;*;=;16736;0</t>
  </si>
  <si>
    <t xml:space="preserve">HWI-ST539_68:2:1104:12411:28151#7@0</t>
  </si>
  <si>
    <t xml:space="preserve">[HWI-ST539_68:2:1104:12411:28151#7@0;16;NC_001142.9;745308;11;99M;*;0;0]</t>
  </si>
  <si>
    <t xml:space="preserve">HWI-ST539_68:2:1104:12411:28151#7@0;133;chrXVI;16722;0;*;=;16722;0</t>
  </si>
  <si>
    <t xml:space="preserve">HWI-ST539_68:2:1207:15251:198794#7@0</t>
  </si>
  <si>
    <t xml:space="preserve">[HWI-ST539_68:2:1207:15251:198794#7@0;16;NC_001142.9;745308;11;99M;*;0;0]</t>
  </si>
  <si>
    <t xml:space="preserve">HWI-ST539_68:2:1207:15251:198794#7@0;133;chrXVI;16749;0;*;=;16749;0</t>
  </si>
  <si>
    <t xml:space="preserve">HWI-ST539_68:2:2107:14467:146453#7@0</t>
  </si>
  <si>
    <t xml:space="preserve">[HWI-ST539_68:2:2107:14467:146453#7@0;16;NC_001142.9;745308;11;100M;*;0;0]</t>
  </si>
  <si>
    <t xml:space="preserve">HWI-ST539_68:2:2107:14467:146453#7@0;133;chrXVI;16755;0;*;=;16755;0</t>
  </si>
  <si>
    <t xml:space="preserve">HWI-ST539_68:2:1208:3018:175168#7@0</t>
  </si>
  <si>
    <t xml:space="preserve">[HWI-ST539_68:2:1208:3018:175168#7@0;16;NC_001142.9;745309;11;99M;*;0;0]</t>
  </si>
  <si>
    <t xml:space="preserve">HWI-ST539_68:2:1208:3018:175168#7@0;133;chrXVI;16732;0;*;=;16732;0</t>
  </si>
  <si>
    <t xml:space="preserve">HWI-ST539_68:2:2103:5193:31201#7@0</t>
  </si>
  <si>
    <t xml:space="preserve">[HWI-ST539_68:2:2103:5193:31201#7@0;16;NC_001142.9;745310;11;100M;*;0;0]</t>
  </si>
  <si>
    <t xml:space="preserve">HWI-ST539_68:2:2103:5193:31201#7@0;133;chrXVI;16725;0;*;=;16725;0</t>
  </si>
  <si>
    <t xml:space="preserve">HWI-ST539_68:2:2107:14405:138761#7@0</t>
  </si>
  <si>
    <t xml:space="preserve">[HWI-ST539_68:2:2107:14405:138761#7@0;16;NC_001142.9;745312;11;14S10M1D75M;*;0;0]</t>
  </si>
  <si>
    <t xml:space="preserve">HWI-ST539_68:2:2107:14405:138761#7@0;133;chrXVI;16739;0;*;=;16739;0</t>
  </si>
  <si>
    <t xml:space="preserve">HWI-ST539_68:2:2206:9512:69163#7@0</t>
  </si>
  <si>
    <t xml:space="preserve">[HWI-ST539_68:2:2206:9512:69163#7@0;16;NC_001142.9;745315;1;99M;*;0;0]</t>
  </si>
  <si>
    <t xml:space="preserve">HWI-ST539_68:2:2206:9512:69163#7@0;133;chrXVI;16724;0;*;=;16724;0</t>
  </si>
  <si>
    <t xml:space="preserve">HWI-ST539_68:2:2202:17186:138140#7@0</t>
  </si>
  <si>
    <t xml:space="preserve">[HWI-ST539_68:2:2202:17186:138140#7@0;16;NC_001142.9;745318;1;99M;*;0;0]</t>
  </si>
  <si>
    <t xml:space="preserve">HWI-ST539_68:2:2202:17186:138140#7@0;133;chrXVI;16764;0;*;=;16764;0</t>
  </si>
  <si>
    <t xml:space="preserve">HWI-ST539_68:2:2103:10752:148137#7@0</t>
  </si>
  <si>
    <t xml:space="preserve">[HWI-ST539_68:2:2103:10752:148137#7@0;16;NC_001142.9;745320;1;100M;*;0;0]</t>
  </si>
  <si>
    <t xml:space="preserve">HWI-ST539_68:2:2103:10752:148137#7@0;133;chrXVI;16764;0;*;=;16764;0</t>
  </si>
  <si>
    <t xml:space="preserve">HWI-ST539_68:2:1105:6592:32676#7@0</t>
  </si>
  <si>
    <t xml:space="preserve">[HWI-ST539_68:2:1105:6592:32676#7@0;16;NC_001142.9;745325;1;100M;*;0;0]</t>
  </si>
  <si>
    <t xml:space="preserve">HWI-ST539_68:2:1105:6592:32676#7@0;133;chrXVI;16834;0;*;=;16834;0</t>
  </si>
  <si>
    <t xml:space="preserve">HWI-ST539_68:2:2202:6110:127567#7@0</t>
  </si>
  <si>
    <t xml:space="preserve">[HWI-ST539_68:2:2202:6110:127567#7@0;16;NC_001142.9;745328;1;100M;*;0;0]</t>
  </si>
  <si>
    <t xml:space="preserve">HWI-ST539_68:2:2202:6110:127567#7@0;133;chrXVI;16724;0;*;=;16724;0</t>
  </si>
  <si>
    <t xml:space="preserve">HWI-ST539_68:2:2104:21221:70207#7@0</t>
  </si>
  <si>
    <t xml:space="preserve">[HWI-ST539_68:2:2104:21221:70207#7@0;16;NC_001142.9;745330;1;98M;*;0;0]</t>
  </si>
  <si>
    <t xml:space="preserve">HWI-ST539_68:2:2104:21221:70207#7@0;133;chrXVI;16722;0;*;=;16722;0</t>
  </si>
  <si>
    <t xml:space="preserve">HWI-ST539_68:2:2202:9399:62804#7@0</t>
  </si>
  <si>
    <t xml:space="preserve">[HWI-ST539_68:2:2202:9399:62804#7@0;16;NC_001142.9;745331;1;100M;*;0;0]</t>
  </si>
  <si>
    <t xml:space="preserve">HWI-ST539_68:2:2202:9399:62804#7@0;133;chrXVI;16735;0;*;=;16735;0</t>
  </si>
  <si>
    <t xml:space="preserve">HWI-ST539_68:2:1101:8716:157423#7@0</t>
  </si>
  <si>
    <t xml:space="preserve">[HWI-ST539_68:2:1101:8716:157423#7@0;16;NC_001142.9;745334;1;100M;*;0;0]</t>
  </si>
  <si>
    <t xml:space="preserve">HWI-ST539_68:2:1101:8716:157423#7@0;133;chrXVI;16807;0;*;=;16807;0</t>
  </si>
  <si>
    <t xml:space="preserve">HWI-ST539_68:2:1206:19705:193335#7@0</t>
  </si>
  <si>
    <t xml:space="preserve">[HWI-ST539_68:2:1206:19705:193335#7@0;16;NC_001142.9;745335;1;98M;*;0;0]</t>
  </si>
  <si>
    <t xml:space="preserve">HWI-ST539_68:2:1206:19705:193335#7@0;133;chrXVI;16807;0;*;=;16807;0</t>
  </si>
  <si>
    <t xml:space="preserve">HWI-ST539_68:2:2204:8814:102199#7@0</t>
  </si>
  <si>
    <t xml:space="preserve">[HWI-ST539_68:2:2204:8814:102199#7@0;16;NC_001142.9;745335;1;92M;*;0;0]</t>
  </si>
  <si>
    <t xml:space="preserve">HWI-ST539_68:2:2204:8814:102199#7@0;133;chrXVI;16707;0;*;=;16707;0</t>
  </si>
  <si>
    <t xml:space="preserve">HWI-ST539_68:2:2101:12318:179082#7@0</t>
  </si>
  <si>
    <t xml:space="preserve">[HWI-ST539_68:2:2101:12318:179082#7@0;16;NC_001142.9;745335;11;100M;*;0;0]</t>
  </si>
  <si>
    <t xml:space="preserve">HWI-ST539_68:2:2101:12318:179082#7@0;133;chrXVI;16784;0;*;=;16784;0</t>
  </si>
  <si>
    <t xml:space="preserve">HWI-ST539_68:2:1202:4811:76661#7@0</t>
  </si>
  <si>
    <t xml:space="preserve">[HWI-ST539_68:2:1202:4811:76661#7@0;16;NC_001142.9;745337;11;99M;*;0;0]</t>
  </si>
  <si>
    <t xml:space="preserve">HWI-ST539_68:2:1202:4811:76661#7@0;133;chrXVI;16807;0;*;=;16807;0</t>
  </si>
  <si>
    <t xml:space="preserve">HWI-ST539_68:2:1107:18076:196811#7@0</t>
  </si>
  <si>
    <t xml:space="preserve">[HWI-ST539_68:2:1107:18076:196811#7@0;16;NC_001142.9;745337;11;99M;*;0;0]</t>
  </si>
  <si>
    <t xml:space="preserve">HWI-ST539_68:2:1107:18076:196811#7@0;133;chrXVI;16814;0;*;=;16814;0</t>
  </si>
  <si>
    <t xml:space="preserve">HWI-ST539_68:2:1206:7925:84740#7@0</t>
  </si>
  <si>
    <t xml:space="preserve">[HWI-ST539_68:2:1206:7925:84740#7@0;16;NC_001142.9;745337;11;99M;*;0;0]</t>
  </si>
  <si>
    <t xml:space="preserve">HWI-ST539_68:2:1206:7925:84740#7@0;133;chrXVI;16807;0;*;=;16807;0</t>
  </si>
  <si>
    <t xml:space="preserve">HWI-ST539_68:2:1205:11366:171527#7@0</t>
  </si>
  <si>
    <t xml:space="preserve">[HWI-ST539_68:2:1205:11366:171527#7@0;16;NC_001142.9;745338;11;99M;*;0;0]</t>
  </si>
  <si>
    <t xml:space="preserve">HWI-ST539_68:2:1205:11366:171527#7@0;133;chrXVI;16807;0;*;=;16807;0</t>
  </si>
  <si>
    <t xml:space="preserve">HWI-ST539_68:2:2104:11088:38666#7@0</t>
  </si>
  <si>
    <t xml:space="preserve">[HWI-ST539_68:2:2104:11088:38666#7@0;16;NC_001142.9;745339;31;100M;*;0;0]</t>
  </si>
  <si>
    <t xml:space="preserve">HWI-ST539_68:2:2104:11088:38666#7@0;133;chrXVI;16807;0;*;=;16807;0</t>
  </si>
  <si>
    <t xml:space="preserve">HWI-ST539_68:2:2206:11752:174862#7@0</t>
  </si>
  <si>
    <t xml:space="preserve">[HWI-ST539_68:2:2206:11752:174862#7@0;16;NC_001142.9;745340;11;100M;*;0;0]</t>
  </si>
  <si>
    <t xml:space="preserve">HWI-ST539_68:2:2206:11752:174862#7@0;133;chrXVI;16724;0;*;=;16724;0</t>
  </si>
  <si>
    <t xml:space="preserve">HWI-ST539_68:2:1207:15639:60067#7@0</t>
  </si>
  <si>
    <t xml:space="preserve">[HWI-ST539_68:2:1207:15639:60067#7@0;16;NC_001142.9;745342;1;100M;*;0;0]</t>
  </si>
  <si>
    <t xml:space="preserve">HWI-ST539_68:2:1207:15639:60067#7@0;133;chrXVI;16781;0;*;=;16781;0</t>
  </si>
  <si>
    <t xml:space="preserve">HWI-ST539_68:2:2104:6328:89636#7@0</t>
  </si>
  <si>
    <t xml:space="preserve">[HWI-ST539_68:2:2104:6328:89636#7@0;16;NC_001142.9;745351;1;39M1D61M;*;0;0]</t>
  </si>
  <si>
    <t xml:space="preserve">HWI-ST539_68:2:2104:6328:89636#7@0;133;chrXVI;16846;0;*;=;16846;0</t>
  </si>
  <si>
    <t xml:space="preserve">HWI-ST539_68:2:2101:9745:11789#7@0</t>
  </si>
  <si>
    <t xml:space="preserve">[HWI-ST539_68:2:2101:9745:11789#7@0;16;NC_001142.9;745353;1;99M;*;0;0]</t>
  </si>
  <si>
    <t xml:space="preserve">HWI-ST539_68:2:2101:9745:11789#7@0;133;chrXVI;16807;0;*;=;16807;0</t>
  </si>
  <si>
    <t xml:space="preserve">HWI-ST539_68:2:1103:14305:11352#7@0</t>
  </si>
  <si>
    <t xml:space="preserve">[HWI-ST539_68:2:1103:14305:11352#7@0;16;NC_001142.9;745354;1;3S93M;*;0;0]</t>
  </si>
  <si>
    <t xml:space="preserve">HWI-ST539_68:2:1103:14305:11352#7@0;133;chrXVI;16818;0;*;=;16818;0</t>
  </si>
  <si>
    <t xml:space="preserve">HWI-ST539_68:2:2104:21304:82614#7@0</t>
  </si>
  <si>
    <t xml:space="preserve">[HWI-ST539_68:2:2104:21304:82614#7@0;16;NC_001142.9;745354;1;79M20S;*;0;0]</t>
  </si>
  <si>
    <t xml:space="preserve">HWI-ST539_68:2:2104:21304:82614#7@0;133;chrXVI;16811;0;*;=;16811;0</t>
  </si>
  <si>
    <t xml:space="preserve">HWI-ST539_68:2:2106:12291:90114#7@0</t>
  </si>
  <si>
    <t xml:space="preserve">[HWI-ST539_68:2:2106:12291:90114#7@0;16;NC_001142.9;745354;1;100M;*;0;0]</t>
  </si>
  <si>
    <t xml:space="preserve">HWI-ST539_68:2:2106:12291:90114#7@0;133;chrXVI;16807;0;*;=;16807;0</t>
  </si>
  <si>
    <t xml:space="preserve">HWI-ST539_68:2:1204:1947:178963#7@0</t>
  </si>
  <si>
    <t xml:space="preserve">[HWI-ST539_68:2:1204:1947:178963#7@0;16;NC_001142.9;745355;1;100M;*;0;0]</t>
  </si>
  <si>
    <t xml:space="preserve">HWI-ST539_68:2:1204:1947:178963#7@0;133;chrXVI;16784;0;*;=;16784;0</t>
  </si>
  <si>
    <t xml:space="preserve">HWI-ST539_68:2:2206:3938:164283#7@0</t>
  </si>
  <si>
    <t xml:space="preserve">[HWI-ST539_68:2:2206:3938:164283#7@0;16;NC_001142.9;745357;1;100M;*;0;0]</t>
  </si>
  <si>
    <t xml:space="preserve">HWI-ST539_68:2:2206:3938:164283#7@0;133;chrXVI;16834;0;*;=;16834;0</t>
  </si>
  <si>
    <t xml:space="preserve">HWI-ST539_68:2:1204:8625:48235#7@0</t>
  </si>
  <si>
    <t xml:space="preserve">[HWI-ST539_68:2:1204:8625:48235#7@0;16;NC_001142.9;745361;1;100M;*;0;0]</t>
  </si>
  <si>
    <t xml:space="preserve">HWI-ST539_68:2:1204:8625:48235#7@0;133;chrXVI;16813;0;*;=;16813;0</t>
  </si>
  <si>
    <t xml:space="preserve">HWI-ST539_68:2:1108:1899:126935#7@0</t>
  </si>
  <si>
    <t xml:space="preserve">[HWI-ST539_68:2:1108:1899:126935#7@0;16;NC_001142.9;745362;1;3S28M1D68M;*;0;0]</t>
  </si>
  <si>
    <t xml:space="preserve">HWI-ST539_68:2:1108:1899:126935#7@0;133;chrXVI;16811;0;*;=;16811;0</t>
  </si>
  <si>
    <t xml:space="preserve">HWI-ST539_68:2:2108:6203:48739#7@0</t>
  </si>
  <si>
    <t xml:space="preserve">[HWI-ST539_68:2:2108:6203:48739#7@0;16;NC_001142.9;745362;1;3S28M1D69M;*;0;0]</t>
  </si>
  <si>
    <t xml:space="preserve">HWI-ST539_68:2:2108:6203:48739#7@0;133;chrXVI;16787;0;*;=;16787;0</t>
  </si>
  <si>
    <t xml:space="preserve">HWI-ST539_68:2:2201:4088:175646#7@0</t>
  </si>
  <si>
    <t xml:space="preserve">[HWI-ST539_68:2:2201:4088:175646#7@0;16;NC_001142.9;745365;1;100M;*;0;0]</t>
  </si>
  <si>
    <t xml:space="preserve">HWI-ST539_68:2:2201:4088:175646#7@0;133;chrXVI;16807;0;*;=;16807;0</t>
  </si>
  <si>
    <t xml:space="preserve">HWI-ST539_68:2:1103:3519:28317#7@0</t>
  </si>
  <si>
    <t xml:space="preserve">[HWI-ST539_68:2:1103:3519:28317#7@0;16;NC_001142.9;745366;11;100M;*;0;0]</t>
  </si>
  <si>
    <t xml:space="preserve">HWI-ST539_68:2:1103:3519:28317#7@0;133;chrXVI;16742;0;*;=;16742;0</t>
  </si>
  <si>
    <t xml:space="preserve">HWI-ST539_68:2:2105:11883:157359#7@0</t>
  </si>
  <si>
    <t xml:space="preserve">[HWI-ST539_68:2:2105:11883:157359#7@0;16;NC_001142.9;745369;11;100M;*;0;0]</t>
  </si>
  <si>
    <t xml:space="preserve">HWI-ST539_68:2:2105:11883:157359#7@0;133;chrXVI;16807;0;*;=;16807;0</t>
  </si>
  <si>
    <t xml:space="preserve">HWI-ST539_68:2:1101:16731:67058#7@0</t>
  </si>
  <si>
    <t xml:space="preserve">[HWI-ST539_68:2:1101:16731:67058#7@0;16;NC_001142.9;745376;11;99M;*;0;0]</t>
  </si>
  <si>
    <t xml:space="preserve">HWI-ST539_68:2:1101:16731:67058#7@0;133;chrXVI;16722;0;*;=;16722;0</t>
  </si>
  <si>
    <t xml:space="preserve">HWI-ST539_68:2:1107:14261:73957#7@0</t>
  </si>
  <si>
    <t xml:space="preserve">[HWI-ST539_68:2:1107:14261:73957#7@0;16;NC_001142.9;745377;11;100M;*;0;0]</t>
  </si>
  <si>
    <t xml:space="preserve">HWI-ST539_68:2:1107:14261:73957#7@0;133;chrXVI;16807;0;*;=;16807;0</t>
  </si>
  <si>
    <t xml:space="preserve">HWI-ST539_68:2:2204:11718:189058#7@0</t>
  </si>
  <si>
    <t xml:space="preserve">[HWI-ST539_68:2:2204:11718:189058#7@0;16;NC_001142.9;745379;11;100M;*;0;0]</t>
  </si>
  <si>
    <t xml:space="preserve">HWI-ST539_68:2:2204:11718:189058#7@0;133;chrXVI;16807;0;*;=;16807;0</t>
  </si>
  <si>
    <t xml:space="preserve">HWI-ST539_68:2:2102:11060:148598#7@0</t>
  </si>
  <si>
    <t xml:space="preserve">[HWI-ST539_68:2:2102:11060:148598#7@0;16;NC_001142.9;745380;11;100M;*;0;0]</t>
  </si>
  <si>
    <t xml:space="preserve">HWI-ST539_68:2:2102:11060:148598#7@0;133;chrXVI;16807;0;*;=;16807;0</t>
  </si>
  <si>
    <t xml:space="preserve">HWI-ST539_68:2:2105:9203:12690#7@0</t>
  </si>
  <si>
    <t xml:space="preserve">[HWI-ST539_68:2:2105:9203:12690#7@0;16;NC_001142.9;745380;11;92M;*;0;0]</t>
  </si>
  <si>
    <t xml:space="preserve">HWI-ST539_68:2:2105:9203:12690#7@0;133;chrXVI;16807;0;*;=;16807;0</t>
  </si>
  <si>
    <t xml:space="preserve">HWI-ST539_68:2:1207:1530:14973#7@0</t>
  </si>
  <si>
    <t xml:space="preserve">[HWI-ST539_68:2:1207:1530:14973#7@0;16;NC_001142.9;745380;11;100M;*;0;0]</t>
  </si>
  <si>
    <t xml:space="preserve">HWI-ST539_68:2:1207:1530:14973#7@0;133;chrXVI;16807;0;*;=;16807;0</t>
  </si>
  <si>
    <t xml:space="preserve">HWI-ST539_68:2:2105:16485:35239#7@0</t>
  </si>
  <si>
    <t xml:space="preserve">[HWI-ST539_68:2:2105:16485:35239#7@0;16;NC_001142.9;745382;11;100M;*;0;0]</t>
  </si>
  <si>
    <t xml:space="preserve">HWI-ST539_68:2:2105:16485:35239#7@0;133;chrXVI;16807;0;*;=;16807;0</t>
  </si>
  <si>
    <t xml:space="preserve">HWI-ST539_68:2:2206:1653:61463#7@0</t>
  </si>
  <si>
    <t xml:space="preserve">[HWI-ST539_68:2:2206:1653:61463#7@0;16;NC_001142.9;745383;11;100M;*;0;0]</t>
  </si>
  <si>
    <t xml:space="preserve">HWI-ST539_68:2:2206:1653:61463#7@0;133;chrXVI;16807;0;*;=;16807;0</t>
  </si>
  <si>
    <t xml:space="preserve">HWI-ST539_68:2:2208:17600:144016#7@0</t>
  </si>
  <si>
    <t xml:space="preserve">[HWI-ST539_68:2:2208:17600:144016#7@0;16;NC_001142.9;745388;11;100M;*;0;0]</t>
  </si>
  <si>
    <t xml:space="preserve">HWI-ST539_68:2:2208:17600:144016#7@0;133;chrXVI;16807;0;*;=;16807;0</t>
  </si>
  <si>
    <t xml:space="preserve">HWI-ST539_68:2:1102:14409:101403#7@0</t>
  </si>
  <si>
    <t xml:space="preserve">[HWI-ST539_68:2:1102:14409:101403#7@0;16;NC_001142.9;745390;11;100M;*;0;0]</t>
  </si>
  <si>
    <t xml:space="preserve">HWI-ST539_68:2:1102:14409:101403#7@0;133;chrXVI;16900;0;*;=;16900;0</t>
  </si>
  <si>
    <t xml:space="preserve">HWI-ST539_68:2:1104:2951:44061#7@0</t>
  </si>
  <si>
    <t xml:space="preserve">[HWI-ST539_68:2:1104:2951:44061#7@0;16;NC_001142.9;745390;11;100M;*;0;0]</t>
  </si>
  <si>
    <t xml:space="preserve">HWI-ST539_68:2:1104:2951:44061#7@0;133;chrXVI;16807;0;*;=;16807;0</t>
  </si>
  <si>
    <t xml:space="preserve">HWI-ST539_68:2:1104:6159:130131#7@0</t>
  </si>
  <si>
    <t xml:space="preserve">[HWI-ST539_68:2:1104:6159:130131#7@0;16;NC_001142.9;745390;11;98M2S;*;0;0]</t>
  </si>
  <si>
    <t xml:space="preserve">HWI-ST539_68:2:1104:6159:130131#7@0;133;chrXVI;16838;0;*;=;16838;0</t>
  </si>
  <si>
    <t xml:space="preserve">HWI-ST539_68:2:1105:14376:112785#7@0</t>
  </si>
  <si>
    <t xml:space="preserve">[HWI-ST539_68:2:1105:14376:112785#7@0;16;NC_001142.9;745390;11;100M;*;0;0]</t>
  </si>
  <si>
    <t xml:space="preserve">HWI-ST539_68:2:1105:14376:112785#7@0;133;chrXVI;16834;0;*;=;16834;0</t>
  </si>
  <si>
    <t xml:space="preserve">HWI-ST539_68:2:2204:16410:192491#7@0</t>
  </si>
  <si>
    <t xml:space="preserve">[HWI-ST539_68:2:2204:16410:192491#7@0;16;NC_001142.9;745390;11;100M;*;0;0]</t>
  </si>
  <si>
    <t xml:space="preserve">HWI-ST539_68:2:2204:16410:192491#7@0;133;chrXVI;16834;0;*;=;16834;0</t>
  </si>
  <si>
    <t xml:space="preserve">HWI-ST539_68:2:1203:20673:16561#7@0</t>
  </si>
  <si>
    <t xml:space="preserve">[HWI-ST539_68:2:1203:20673:16561#7@0;16;NC_001142.9;745392;11;100M;*;0;0]</t>
  </si>
  <si>
    <t xml:space="preserve">HWI-ST539_68:2:1203:20673:16561#7@0;133;chrXVI;16854;0;*;=;16854;0</t>
  </si>
  <si>
    <t xml:space="preserve">HWI-ST539_68:2:2208:12751:54733#7@0</t>
  </si>
  <si>
    <t xml:space="preserve">[HWI-ST539_68:2:2208:12751:54733#7@0;16;NC_001142.9;745392;1;100M;*;0;0]</t>
  </si>
  <si>
    <t xml:space="preserve">HWI-ST539_68:2:2208:12751:54733#7@0;133;chrXVI;16807;0;*;=;16807;0</t>
  </si>
  <si>
    <t xml:space="preserve">HWI-ST539_68:2:1203:16216:122312#7@0</t>
  </si>
  <si>
    <t xml:space="preserve">[HWI-ST539_68:2:1203:16216:122312#7@0;16;NC_001142.9;745394;1;98M;*;0;0]</t>
  </si>
  <si>
    <t xml:space="preserve">HWI-ST539_68:2:1203:16216:122312#7@0;133;chrXVI;16807;0;*;=;16807;0</t>
  </si>
  <si>
    <t xml:space="preserve">HWI-ST539_68:2:2104:5550:3481#7@0</t>
  </si>
  <si>
    <t xml:space="preserve">[HWI-ST539_68:2:2104:5550:3481#7@0;16;NC_001142.9;745400;31;100M;*;0;0]</t>
  </si>
  <si>
    <t xml:space="preserve">HWI-ST539_68:2:2104:5550:3481#7@0;133;chrXVI;16807;0;*;=;16807;0</t>
  </si>
  <si>
    <t xml:space="preserve">HWI-ST539_68:2:2206:18661:53720#7@0</t>
  </si>
  <si>
    <t xml:space="preserve">[HWI-ST539_68:2:2206:18661:53720#7@0;16;NC_001142.9;745405;31;100M;*;0;0]</t>
  </si>
  <si>
    <t xml:space="preserve">HWI-ST539_68:2:2206:18661:53720#7@0;133;chrXVI;16812;0;*;=;16812;0</t>
  </si>
  <si>
    <t xml:space="preserve">HWI-ST539_68:2:2208:1660:132866#7@0</t>
  </si>
  <si>
    <t xml:space="preserve">[HWI-ST539_68:2:2208:1660:132866#7@0;16;NC_001142.9;745408;31;100M;*;0;0]</t>
  </si>
  <si>
    <t xml:space="preserve">HWI-ST539_68:2:2208:1660:132866#7@0;133;chrXVI;16838;0;*;=;16838;0</t>
  </si>
  <si>
    <t xml:space="preserve">HWI-ST539_68:2:2206:15730:144017#7@0</t>
  </si>
  <si>
    <t xml:space="preserve">[HWI-ST539_68:2:2206:15730:144017#7@0;16;NC_001142.9;745409;31;99M;*;0;0]</t>
  </si>
  <si>
    <t xml:space="preserve">HWI-ST539_68:2:2206:15730:144017#7@0;133;chrXVI;16834;0;*;=;16834;0</t>
  </si>
  <si>
    <t xml:space="preserve">HWI-ST539_68:2:1102:2316:127338#7@0</t>
  </si>
  <si>
    <t xml:space="preserve">[HWI-ST539_68:2:1102:2316:127338#7@0;16;NC_001142.9;745412;14;99M;*;0;0]</t>
  </si>
  <si>
    <t xml:space="preserve">HWI-ST539_68:2:1102:2316:127338#7@0;133;chrXVI;16811;0;*;=;16811;0</t>
  </si>
  <si>
    <t xml:space="preserve">HWI-ST539_68:2:1206:19057:156205#7@0</t>
  </si>
  <si>
    <t xml:space="preserve">[HWI-ST539_68:2:1206:19057:156205#7@0;16;NC_001142.9;745414;14;98M;*;0;0]</t>
  </si>
  <si>
    <t xml:space="preserve">HWI-ST539_68:2:1206:19057:156205#7@0;133;chrXVI;16834;0;*;=;16834;0</t>
  </si>
  <si>
    <t xml:space="preserve">HWI-ST539_68:2:2208:16998:24936#7@0</t>
  </si>
  <si>
    <t xml:space="preserve">[HWI-ST539_68:2:2208:16998:24936#7@0;16;NC_001142.9;745419;11;78M1I21M;*;0;0]</t>
  </si>
  <si>
    <t xml:space="preserve">HWI-ST539_68:2:2208:16998:24936#7@0;133;chrXVI;16846;0;*;=;16846;0</t>
  </si>
  <si>
    <t xml:space="preserve">HWI-ST539_68:2:2208:12811:109938#7@0</t>
  </si>
  <si>
    <t xml:space="preserve">[HWI-ST539_68:2:2208:12811:109938#7@0;16;NC_001142.9;745419;31;99M;*;0;0]</t>
  </si>
  <si>
    <t xml:space="preserve">HWI-ST539_68:2:2208:12811:109938#7@0;133;chrXVI;16882;0;*;=;16882;0</t>
  </si>
  <si>
    <t xml:space="preserve">HWI-ST539_68:2:2108:15381:163166#7@0</t>
  </si>
  <si>
    <t xml:space="preserve">[HWI-ST539_68:2:2108:15381:163166#7@0;16;NC_001142.9;745420;14;77M1I22M;*;0;0]</t>
  </si>
  <si>
    <t xml:space="preserve">HWI-ST539_68:2:2108:15381:163166#7@0;133;chrXVI;16871;0;*;=;16871;0</t>
  </si>
  <si>
    <t xml:space="preserve">HWI-ST539_68:2:2203:10598:40666#7@0</t>
  </si>
  <si>
    <t xml:space="preserve">[HWI-ST539_68:2:2203:10598:40666#7@0;16;NC_001142.9;745428;31;100M;*;0;0]</t>
  </si>
  <si>
    <t xml:space="preserve">HWI-ST539_68:2:2203:10598:40666#7@0;133;chrXVI;16834;0;*;=;16834;0</t>
  </si>
  <si>
    <t xml:space="preserve">HWI-ST539_68:2:1107:6380:76496#7@0</t>
  </si>
  <si>
    <t xml:space="preserve">[HWI-ST539_68:2:1107:6380:76496#7@0;16;NC_001142.9;745431;11;66M1I32M;*;0;0]</t>
  </si>
  <si>
    <t xml:space="preserve">HWI-ST539_68:2:1107:6380:76496#7@0;133;chrXVI;16834;0;*;=;16834;0</t>
  </si>
  <si>
    <t xml:space="preserve">HWI-ST539_68:2:1107:1905:7014#7@0</t>
  </si>
  <si>
    <t xml:space="preserve">[HWI-ST539_68:2:1107:1905:7014#7@0;16;NC_001142.9;745432;2;56M29S;*;0;0]</t>
  </si>
  <si>
    <t xml:space="preserve">HWI-ST539_68:2:1107:1905:7014#7@0;133;chrXVI;16834;0;*;=;16834;0</t>
  </si>
  <si>
    <t xml:space="preserve">HWI-ST539_68:2:1208:5066:96327#7@0</t>
  </si>
  <si>
    <t xml:space="preserve">[HWI-ST539_68:2:1208:5066:96327#7@0;16;NC_001142.9;745432;14;65M1I33M;*;0;0]</t>
  </si>
  <si>
    <t xml:space="preserve">HWI-ST539_68:2:1208:5066:96327#7@0;133;chrXVI;16834;0;*;=;16834;0</t>
  </si>
  <si>
    <t xml:space="preserve">HWI-ST539_68:2:2105:8183:44463#7@0</t>
  </si>
  <si>
    <t xml:space="preserve">[HWI-ST539_68:2:2105:8183:44463#7@0;16;NC_001142.9;745436;11;61M1I38M;*;0;0]</t>
  </si>
  <si>
    <t xml:space="preserve">HWI-ST539_68:2:2105:8183:44463#7@0;133;chrXVI;16875;0;*;=;16875;0</t>
  </si>
  <si>
    <t xml:space="preserve">HWI-ST539_68:2:1207:9981:93263#7@0</t>
  </si>
  <si>
    <t xml:space="preserve">[HWI-ST539_68:2:1207:9981:93263#7@0;16;NC_001142.9;745440;17;100M;*;0;0]</t>
  </si>
  <si>
    <t xml:space="preserve">HWI-ST539_68:2:1207:9981:93263#7@0;133;chrXVI;16846;0;*;=;16846;0</t>
  </si>
  <si>
    <t xml:space="preserve">HWI-ST539_68:2:2207:11264:154194#7@0</t>
  </si>
  <si>
    <t xml:space="preserve">[HWI-ST539_68:2:2207:11264:154194#7@0;16;NC_001142.9;745442;32;100M;*;0;0]</t>
  </si>
  <si>
    <t xml:space="preserve">HWI-ST539_68:2:2207:11264:154194#7@0;133;chrXVI;16834;0;*;=;16834;0</t>
  </si>
  <si>
    <t xml:space="preserve">HWI-ST539_68:2:1104:19133:164117#7@0</t>
  </si>
  <si>
    <t xml:space="preserve">[HWI-ST539_68:2:1104:19133:164117#7@0;16;NC_001142.9;745446;17;100M;*;0;0]</t>
  </si>
  <si>
    <t xml:space="preserve">HWI-ST539_68:2:1104:19133:164117#7@0;133;chrXVI;16843;0;*;=;16843;0</t>
  </si>
  <si>
    <t xml:space="preserve">HWI-ST539_68:2:1107:20921:193870#7@0</t>
  </si>
  <si>
    <t xml:space="preserve">[HWI-ST539_68:2:1107:20921:193870#7@0;16;NC_001142.9;745447;17;100M;*;0;0]</t>
  </si>
  <si>
    <t xml:space="preserve">HWI-ST539_68:2:1107:20921:193870#7@0;133;chrXVI;16847;0;*;=;16847;0</t>
  </si>
  <si>
    <t xml:space="preserve">HWI-ST539_68:2:1206:9346:71830#7@0</t>
  </si>
  <si>
    <t xml:space="preserve">[HWI-ST539_68:2:1206:9346:71830#7@0;16;NC_001142.9;745450;33;100M;*;0;0]</t>
  </si>
  <si>
    <t xml:space="preserve">HWI-ST539_68:2:1206:9346:71830#7@0;133;chrXVI;16811;0;*;=;16811;0</t>
  </si>
  <si>
    <t xml:space="preserve">HWI-ST539_68:2:2204:8989:70787#7@0</t>
  </si>
  <si>
    <t xml:space="preserve">[HWI-ST539_68:2:2204:8989:70787#7@0;16;NC_001142.9;745451;33;100M;*;0;0]</t>
  </si>
  <si>
    <t xml:space="preserve">HWI-ST539_68:2:2204:8989:70787#7@0;133;chrXVI;16874;0;*;=;16874;0</t>
  </si>
  <si>
    <t xml:space="preserve">HWI-ST539_68:2:2105:12045:193191#7@0</t>
  </si>
  <si>
    <t xml:space="preserve">[HWI-ST539_68:2:2105:12045:193191#7@0;16;NC_001142.9;745452;11;45M1I54M;*;0;0]</t>
  </si>
  <si>
    <t xml:space="preserve">HWI-ST539_68:2:2105:12045:193191#7@0;133;chrXVI;16854;0;*;=;16854;0</t>
  </si>
  <si>
    <t xml:space="preserve">HWI-ST539_68:2:2108:1981:137492#7@0</t>
  </si>
  <si>
    <t xml:space="preserve">[HWI-ST539_68:2:2108:1981:137492#7@0;16;NC_001142.9;745454;18;99M;*;0;0]</t>
  </si>
  <si>
    <t xml:space="preserve">HWI-ST539_68:2:2108:1981:137492#7@0;133;chrXVI;16867;0;*;=;16867;0</t>
  </si>
  <si>
    <t xml:space="preserve">HWI-ST539_68:2:1202:5878:134175#7@0</t>
  </si>
  <si>
    <t xml:space="preserve">[HWI-ST539_68:2:1202:5878:134175#7@0;16;NC_001142.9;745454;11;45M1D1M2D30M1D24M;*;0;0]</t>
  </si>
  <si>
    <t xml:space="preserve">HWI-ST539_68:2:1202:5878:134175#7@0;133;chrXVI;16866;0;*;=;16866;0</t>
  </si>
  <si>
    <t xml:space="preserve">HWI-ST539_68:2:2207:18021:26050#7@0</t>
  </si>
  <si>
    <t xml:space="preserve">[HWI-ST539_68:2:2207:18021:26050#7@0;16;NC_001142.9;745454;11;43M1I55M;*;0;0]</t>
  </si>
  <si>
    <t xml:space="preserve">HWI-ST539_68:2:2207:18021:26050#7@0;133;chrXVI;16853;0;*;=;16853;0</t>
  </si>
  <si>
    <t xml:space="preserve">HWI-ST539_68:2:1102:9433:120930#7@0</t>
  </si>
  <si>
    <t xml:space="preserve">[HWI-ST539_68:2:1102:9433:120930#7@0;16;NC_001142.9;745455;11;100M;*;0;0]</t>
  </si>
  <si>
    <t xml:space="preserve">HWI-ST539_68:2:1102:9433:120930#7@0;133;chrXVI;16902;0;*;=;16902;0</t>
  </si>
  <si>
    <t xml:space="preserve">HWI-ST539_68:2:2201:15381:24476#7@0</t>
  </si>
  <si>
    <t xml:space="preserve">[HWI-ST539_68:2:2201:15381:24476#7@0;16;NC_001142.9;745455;33;100M;*;0;0]</t>
  </si>
  <si>
    <t xml:space="preserve">HWI-ST539_68:2:2201:15381:24476#7@0;133;chrXVI;16874;0;*;=;16874;0</t>
  </si>
  <si>
    <t xml:space="preserve">HWI-ST539_68:2:1107:14904:85973#7@0</t>
  </si>
  <si>
    <t xml:space="preserve">[HWI-ST539_68:2:1107:14904:85973#7@0;16;NC_001142.9;745456;2;40S60M;*;0;0]</t>
  </si>
  <si>
    <t xml:space="preserve">HWI-ST539_68:2:1107:14904:85973#7@0;133;chrXVI;16807;0;*;=;16807;0</t>
  </si>
  <si>
    <t xml:space="preserve">HWI-ST539_68:2:1206:20219:181940#7@0</t>
  </si>
  <si>
    <t xml:space="preserve">[HWI-ST539_68:2:1206:20219:181940#7@0;16;NC_001142.9;745456;11;10S88M2S;*;0;0]</t>
  </si>
  <si>
    <t xml:space="preserve">HWI-ST539_68:2:1206:20219:181940#7@0;133;chrXVI;16843;0;*;=;16843;0</t>
  </si>
  <si>
    <t xml:space="preserve">HWI-ST539_68:2:2106:17253:84722#7@0</t>
  </si>
  <si>
    <t xml:space="preserve">[HWI-ST539_68:2:2106:17253:84722#7@0;16;NC_001142.9;745456;11;99M;*;0;0]</t>
  </si>
  <si>
    <t xml:space="preserve">HWI-ST539_68:2:2106:17253:84722#7@0;133;chrXVI;16850;0;*;=;16850;0</t>
  </si>
  <si>
    <t xml:space="preserve">HWI-ST539_68:2:2202:14333:94386#7@0</t>
  </si>
  <si>
    <t xml:space="preserve">[HWI-ST539_68:2:2202:14333:94386#7@0;16;NC_001142.9;745456;14;14S86M;*;0;0]</t>
  </si>
  <si>
    <t xml:space="preserve">HWI-ST539_68:2:2202:14333:94386#7@0;133;chrXVI;16834;0;*;=;16834;0</t>
  </si>
  <si>
    <t xml:space="preserve">HWI-ST539_68:2:1102:2947:106355#7@0</t>
  </si>
  <si>
    <t xml:space="preserve">[HWI-ST539_68:2:1102:2947:106355#7@0;16;NC_001142.9;745456;11;27S73M;*;0;0]</t>
  </si>
  <si>
    <t xml:space="preserve">HWI-ST539_68:2:1102:2947:106355#7@0;133;chrXVI;16834;0;*;=;16834;0</t>
  </si>
  <si>
    <t xml:space="preserve">HWI-ST539_68:2:1204:10337:79920#7@0</t>
  </si>
  <si>
    <t xml:space="preserve">[HWI-ST539_68:2:1204:10337:79920#7@0;16;NC_001142.9;745456;11;100M;*;0;0]</t>
  </si>
  <si>
    <t xml:space="preserve">HWI-ST539_68:2:1204:10337:79920#7@0;133;chrXVI;16866;0;*;=;16866;0</t>
  </si>
  <si>
    <t xml:space="preserve">HWI-ST539_68:2:2103:15467:136754#7@0</t>
  </si>
  <si>
    <t xml:space="preserve">[HWI-ST539_68:2:2103:15467:136754#7@0;16;NC_001142.9;745456;33;99M;*;0;0]</t>
  </si>
  <si>
    <t xml:space="preserve">HWI-ST539_68:2:2103:15467:136754#7@0;133;chrXVI;16837;0;*;=;16837;0</t>
  </si>
  <si>
    <t xml:space="preserve">HWI-ST539_68:2:2203:4340:46127#7@0</t>
  </si>
  <si>
    <t xml:space="preserve">[HWI-ST539_68:2:2203:4340:46127#7@0;16;NC_001142.9;745456;14;19S81M;*;0;0]</t>
  </si>
  <si>
    <t xml:space="preserve">HWI-ST539_68:2:2203:4340:46127#7@0;133;chrXVI;16838;0;*;=;16838;0</t>
  </si>
  <si>
    <t xml:space="preserve">HWI-ST539_68:2:1202:11863:8494#7@0</t>
  </si>
  <si>
    <t xml:space="preserve">[HWI-ST539_68:2:1202:11863:8494#7@0;16;NC_001142.9;745457;11;40M1I59M;*;0;0]</t>
  </si>
  <si>
    <t xml:space="preserve">HWI-ST539_68:2:1202:11863:8494#7@0;133;chrXVI;16872;0;*;=;16872;0</t>
  </si>
  <si>
    <t xml:space="preserve">HWI-ST539_68:2:2206:6926:144236#7@0</t>
  </si>
  <si>
    <t xml:space="preserve">[HWI-ST539_68:2:2206:6926:144236#7@0;16;NC_001142.9;745457;11;40M1I34M1D25M;*;0;0]</t>
  </si>
  <si>
    <t xml:space="preserve">HWI-ST539_68:2:2206:6926:144236#7@0;133;chrXVI;16846;0;*;=;16846;0</t>
  </si>
  <si>
    <t xml:space="preserve">HWI-ST539_68:2:1208:17311:85592#7@0</t>
  </si>
  <si>
    <t xml:space="preserve">[HWI-ST539_68:2:1208:17311:85592#7@0;16;NC_001142.9;745458;14;39M1I60M;*;0;0]</t>
  </si>
  <si>
    <t xml:space="preserve">HWI-ST539_68:2:1208:17311:85592#7@0;133;chrXVI;16846;0;*;=;16846;0</t>
  </si>
  <si>
    <t xml:space="preserve">HWI-ST539_68:2:2108:15300:59726#7@0</t>
  </si>
  <si>
    <t xml:space="preserve">[HWI-ST539_68:2:2108:15300:59726#7@0;16;NC_001142.9;745458;17;100M;*;0;0]</t>
  </si>
  <si>
    <t xml:space="preserve">HWI-ST539_68:2:2108:15300:59726#7@0;133;chrXVI;16862;0;*;=;16862;0</t>
  </si>
  <si>
    <t xml:space="preserve">HWI-ST539_68:2:1204:16553:119540#7@0</t>
  </si>
  <si>
    <t xml:space="preserve">[HWI-ST539_68:2:1204:16553:119540#7@0;16;NC_001142.9;745458;11;41M1D1M2D30M1D27M;*;0;0]</t>
  </si>
  <si>
    <t xml:space="preserve">HWI-ST539_68:2:1204:16553:119540#7@0;133;chrXVI;16812;0;*;=;16812;0</t>
  </si>
  <si>
    <t xml:space="preserve">HWI-ST539_68:2:1208:6493:40874#7@0</t>
  </si>
  <si>
    <t xml:space="preserve">[HWI-ST539_68:2:1208:6493:40874#7@0;16;NC_001142.9;745460;14;40M1I59M;*;0;0]</t>
  </si>
  <si>
    <t xml:space="preserve">HWI-ST539_68:2:1208:6493:40874#7@0;133;chrXVI;16854;0;*;=;16854;0</t>
  </si>
  <si>
    <t xml:space="preserve">HWI-ST539_68:2:1105:20824:188783#7@0</t>
  </si>
  <si>
    <t xml:space="preserve">[HWI-ST539_68:2:1105:20824:188783#7@0;16;NC_001142.9;745462;11;2S35M1I34M1D24M;*;0;0]</t>
  </si>
  <si>
    <t xml:space="preserve">HWI-ST539_68:2:1105:20824:188783#7@0;133;chrXVI;16906;0;*;=;16906;0</t>
  </si>
  <si>
    <t xml:space="preserve">HWI-ST539_68:2:1107:17038:102567#7@0</t>
  </si>
  <si>
    <t xml:space="preserve">[HWI-ST539_68:2:1107:17038:102567#7@0;16;NC_001142.9;745462;14;1S35M1I34M1D29M;*;0;0]</t>
  </si>
  <si>
    <t xml:space="preserve">HWI-ST539_68:2:1107:17038:102567#7@0;133;chrXVI;16846;0;*;=;16846;0</t>
  </si>
  <si>
    <t xml:space="preserve">HWI-ST539_68:2:2202:7219:148328#7@0</t>
  </si>
  <si>
    <t xml:space="preserve">[HWI-ST539_68:2:2202:7219:148328#7@0;16;NC_001142.9;745462;11;3S38M1I57M;*;0;0]</t>
  </si>
  <si>
    <t xml:space="preserve">HWI-ST539_68:2:2202:7219:148328#7@0;133;chrXVI;16858;0;*;=;16858;0</t>
  </si>
  <si>
    <t xml:space="preserve">HWI-ST539_68:2:2103:17029:6201#7@0</t>
  </si>
  <si>
    <t xml:space="preserve">[HWI-ST539_68:2:2103:17029:6201#7@0;16;NC_001142.9;745462;14;1S35M1I34M1D29M;*;0;0]</t>
  </si>
  <si>
    <t xml:space="preserve">HWI-ST539_68:2:2103:17029:6201#7@0;133;chrXVI;16873;0;*;=;16873;0</t>
  </si>
  <si>
    <t xml:space="preserve">HWI-ST539_68:2:2207:9636:85614#7@0</t>
  </si>
  <si>
    <t xml:space="preserve">[HWI-ST539_68:2:2207:9636:85614#7@0;16;NC_001142.9;745462;17;35M1I64M;*;0;0]</t>
  </si>
  <si>
    <t xml:space="preserve">HWI-ST539_68:2:2207:9636:85614#7@0;133;chrXVI;16849;0;*;=;16849;0</t>
  </si>
  <si>
    <t xml:space="preserve">HWI-ST539_68:2:1104:10803:151352#7@0</t>
  </si>
  <si>
    <t xml:space="preserve">[HWI-ST539_68:2:1104:10803:151352#7@0;16;NC_001142.9;745463;11;100M;*;0;0]</t>
  </si>
  <si>
    <t xml:space="preserve">HWI-ST539_68:2:1104:10803:151352#7@0;133;chrXVI;16854;0;*;=;16854;0</t>
  </si>
  <si>
    <t xml:space="preserve">HWI-ST539_68:2:1204:12542:33012#7@0</t>
  </si>
  <si>
    <t xml:space="preserve">[HWI-ST539_68:2:1204:12542:33012#7@0;16;NC_001142.9;745463;11;2S36M1D1M2D30M1D31M;*;0;0]</t>
  </si>
  <si>
    <t xml:space="preserve">HWI-ST539_68:2:1204:12542:33012#7@0;133;chrXVI;16857;0;*;=;16857;0</t>
  </si>
  <si>
    <t xml:space="preserve">HWI-ST539_68:2:2204:2998:71449#7@0</t>
  </si>
  <si>
    <t xml:space="preserve">[HWI-ST539_68:2:2204:2998:71449#7@0;16;NC_001142.9;745463;14;34M1I65M;*;0;0]</t>
  </si>
  <si>
    <t xml:space="preserve">HWI-ST539_68:2:2204:2998:71449#7@0;133;chrXVI;16846;0;*;=;16846;0</t>
  </si>
  <si>
    <t xml:space="preserve">HWI-ST539_68:2:2207:5865:142011#7@0</t>
  </si>
  <si>
    <t xml:space="preserve">[HWI-ST539_68:2:2207:5865:142011#7@0;16;NC_001142.9;745463;11;36M1D1M2D30M1D26M;*;0;0]</t>
  </si>
  <si>
    <t xml:space="preserve">HWI-ST539_68:2:2207:5865:142011#7@0;133;chrXVI;16838;0;*;=;16838;0</t>
  </si>
  <si>
    <t xml:space="preserve">HWI-ST539_68:2:1202:17565:20332#7@0</t>
  </si>
  <si>
    <t xml:space="preserve">[HWI-ST539_68:2:1202:17565:20332#7@0;16;NC_001142.9;745463;14;37M1I62M;*;0;0]</t>
  </si>
  <si>
    <t xml:space="preserve">HWI-ST539_68:2:1202:17565:20332#7@0;133;chrXVI;16873;0;*;=;16873;0</t>
  </si>
  <si>
    <t xml:space="preserve">HWI-ST539_68:2:1206:10903:120338#7@0</t>
  </si>
  <si>
    <t xml:space="preserve">[HWI-ST539_68:2:1206:10903:120338#7@0;16;NC_001142.9;745463;18;37M1I62M;*;0;0]</t>
  </si>
  <si>
    <t xml:space="preserve">HWI-ST539_68:2:1206:10903:120338#7@0;133;chrXVI;16888;0;*;=;16888;0</t>
  </si>
  <si>
    <t xml:space="preserve">HWI-ST539_68:2:2206:18742:44714#7@0</t>
  </si>
  <si>
    <t xml:space="preserve">[HWI-ST539_68:2:2206:18742:44714#7@0;16;NC_001142.9;745463;11;1S36M1D1M2D30M1D31M;*;0;0]</t>
  </si>
  <si>
    <t xml:space="preserve">HWI-ST539_68:2:2206:18742:44714#7@0;133;chrXVI;16853;0;*;=;16853;0</t>
  </si>
  <si>
    <t xml:space="preserve">HWI-ST539_68:2:1208:2695:134962#7@0</t>
  </si>
  <si>
    <t xml:space="preserve">[HWI-ST539_68:2:1208:2695:134962#7@0;16;NC_001142.9;745464;18;100M;*;0;0]</t>
  </si>
  <si>
    <t xml:space="preserve">HWI-ST539_68:2:1208:2695:134962#7@0;133;chrXVI;16872;0;*;=;16872;0</t>
  </si>
  <si>
    <t xml:space="preserve">HWI-ST539_68:2:2102:14832:130688#7@0</t>
  </si>
  <si>
    <t xml:space="preserve">[HWI-ST539_68:2:2102:14832:130688#7@0;16;NC_001142.9;745464;11;33M1I66M;*;0;0]</t>
  </si>
  <si>
    <t xml:space="preserve">HWI-ST539_68:2:2102:14832:130688#7@0;133;chrXVI;16856;0;*;=;16856;0</t>
  </si>
  <si>
    <t xml:space="preserve">HWI-ST539_68:2:2202:5404:193245#7@0</t>
  </si>
  <si>
    <t xml:space="preserve">[HWI-ST539_68:2:2202:5404:193245#7@0;16;NC_001142.9;745464;11;100M;*;0;0]</t>
  </si>
  <si>
    <t xml:space="preserve">HWI-ST539_68:2:2202:5404:193245#7@0;133;chrXVI;16873;0;*;=;16873;0</t>
  </si>
  <si>
    <t xml:space="preserve">HWI-ST539_68:2:2204:13393:32276#7@0</t>
  </si>
  <si>
    <t xml:space="preserve">[HWI-ST539_68:2:2204:13393:32276#7@0;16;NC_001142.9;745464;14;33M1I66M;*;0;0]</t>
  </si>
  <si>
    <t xml:space="preserve">HWI-ST539_68:2:2204:13393:32276#7@0;133;chrXVI;16843;0;*;=;16843;0</t>
  </si>
  <si>
    <t xml:space="preserve">HWI-ST539_68:2:1102:3450:6904#7@0</t>
  </si>
  <si>
    <t xml:space="preserve">[HWI-ST539_68:2:1102:3450:6904#7@0;16;NC_001142.9;745464;18;100M;*;0;0]</t>
  </si>
  <si>
    <t xml:space="preserve">HWI-ST539_68:2:1102:3450:6904#7@0;133;chrXVI;16873;0;*;=;16873;0</t>
  </si>
  <si>
    <t xml:space="preserve">HWI-ST539_68:2:1202:9534:67409#7@0</t>
  </si>
  <si>
    <t xml:space="preserve">[HWI-ST539_68:2:1202:9534:67409#7@0;16;NC_001142.9;745467;14;30M1I34M1D34M;*;0;0]</t>
  </si>
  <si>
    <t xml:space="preserve">HWI-ST539_68:2:1202:9534:67409#7@0;133;chrXVI;16873;0;*;=;16873;0</t>
  </si>
  <si>
    <t xml:space="preserve">HWI-ST539_68:2:2101:7144:160949#7@0</t>
  </si>
  <si>
    <t xml:space="preserve">[HWI-ST539_68:2:2101:7144:160949#7@0;16;NC_001142.9;745467;14;100M;*;0;0]</t>
  </si>
  <si>
    <t xml:space="preserve">HWI-ST539_68:2:2101:7144:160949#7@0;133;chrXVI;16873;0;*;=;16873;0</t>
  </si>
  <si>
    <t xml:space="preserve">HWI-ST539_68:2:2205:19675:83375#7@0</t>
  </si>
  <si>
    <t xml:space="preserve">[HWI-ST539_68:2:2205:19675:83375#7@0;16;NC_001142.9;745467;21;30M1I68M;*;0;0]</t>
  </si>
  <si>
    <t xml:space="preserve">HWI-ST539_68:2:2205:19675:83375#7@0;133;chrXVI;16868;0;*;=;16868;0</t>
  </si>
  <si>
    <t xml:space="preserve">HWI-ST539_68:2:2206:13646:191027#7@0</t>
  </si>
  <si>
    <t xml:space="preserve">[HWI-ST539_68:2:2206:13646:191027#7@0;16;NC_001142.9;745468;18;100M;*;0;0]</t>
  </si>
  <si>
    <t xml:space="preserve">HWI-ST539_68:2:2206:13646:191027#7@0;133;chrXVI;16873;0;*;=;16873;0</t>
  </si>
  <si>
    <t xml:space="preserve">HWI-ST539_68:2:2108:2557:163863#7@0</t>
  </si>
  <si>
    <t xml:space="preserve">[HWI-ST539_68:2:2108:2557:163863#7@0;16;NC_001142.9;745469;18;99M;*;0;0]</t>
  </si>
  <si>
    <t xml:space="preserve">HWI-ST539_68:2:2108:2557:163863#7@0;133;chrXVI;16834;0;*;=;16834;0</t>
  </si>
  <si>
    <t xml:space="preserve">HWI-ST539_68:2:2201:12942:189040#7@0</t>
  </si>
  <si>
    <t xml:space="preserve">[HWI-ST539_68:2:2201:12942:189040#7@0;16;NC_001142.9;745469;11;28M1I69M;*;0;0]</t>
  </si>
  <si>
    <t xml:space="preserve">HWI-ST539_68:2:2201:12942:189040#7@0;133;chrXVI;16882;0;*;=;16882;0</t>
  </si>
  <si>
    <t xml:space="preserve">HWI-ST539_68:2:2101:1957:179105#7@0</t>
  </si>
  <si>
    <t xml:space="preserve">[HWI-ST539_68:2:2101:1957:179105#7@0;16;NC_001142.9;745470;18;100M;*;0;0]</t>
  </si>
  <si>
    <t xml:space="preserve">HWI-ST539_68:2:2101:1957:179105#7@0;133;chrXVI;16860;0;*;=;16860;0</t>
  </si>
  <si>
    <t xml:space="preserve">HWI-ST539_68:2:1101:7894:91055#7@0</t>
  </si>
  <si>
    <t xml:space="preserve">[HWI-ST539_68:2:1101:7894:91055#7@0;16;NC_001142.9;745470;14;100M;*;0;0]</t>
  </si>
  <si>
    <t xml:space="preserve">HWI-ST539_68:2:1101:7894:91055#7@0;133;chrXVI;16848;0;*;=;16848;0</t>
  </si>
  <si>
    <t xml:space="preserve">HWI-ST539_68:2:1201:1752:21257#7@0</t>
  </si>
  <si>
    <t xml:space="preserve">[HWI-ST539_68:2:1201:1752:21257#7@0;16;NC_001142.9;745470;18;100M;*;0;0]</t>
  </si>
  <si>
    <t xml:space="preserve">HWI-ST539_68:2:1201:1752:21257#7@0;133;chrXVI;16884;0;*;=;16884;0</t>
  </si>
  <si>
    <t xml:space="preserve">HWI-ST539_68:2:1102:16407:18570#7@0</t>
  </si>
  <si>
    <t xml:space="preserve">[HWI-ST539_68:2:1102:16407:18570#7@0;16;NC_001142.9;745471;14;29M1I70M;*;0;0]</t>
  </si>
  <si>
    <t xml:space="preserve">HWI-ST539_68:2:1102:16407:18570#7@0;133;chrXVI;16862;0;*;=;16862;0</t>
  </si>
  <si>
    <t xml:space="preserve">HWI-ST539_68:2:2102:19495:63714#7@0</t>
  </si>
  <si>
    <t xml:space="preserve">[HWI-ST539_68:2:2102:19495:63714#7@0;16;NC_001142.9;745471;14;26M1I73M;*;0;0]</t>
  </si>
  <si>
    <t xml:space="preserve">HWI-ST539_68:2:2102:19495:63714#7@0;133;chrXVI;16882;0;*;=;16882;0</t>
  </si>
  <si>
    <t xml:space="preserve">HWI-ST539_68:2:2108:17657:137263#7@0</t>
  </si>
  <si>
    <t xml:space="preserve">[HWI-ST539_68:2:2108:17657:137263#7@0;16;NC_001142.9;745471;14;100M;*;0;0]</t>
  </si>
  <si>
    <t xml:space="preserve">HWI-ST539_68:2:2108:17657:137263#7@0;133;chrXVI;16873;0;*;=;16873;0</t>
  </si>
  <si>
    <t xml:space="preserve">HWI-ST539_68:2:2101:14693:112117#7@0</t>
  </si>
  <si>
    <t xml:space="preserve">[HWI-ST539_68:2:2101:14693:112117#7@0;16;NC_001142.9;745472;14;25M1I74M;*;0;0]</t>
  </si>
  <si>
    <t xml:space="preserve">HWI-ST539_68:2:2101:14693:112117#7@0;133;chrXVI;16866;0;*;=;16866;0</t>
  </si>
  <si>
    <t xml:space="preserve">HWI-ST539_68:2:1206:20578:99425#7@0</t>
  </si>
  <si>
    <t xml:space="preserve">[HWI-ST539_68:2:1206:20578:99425#7@0;16;NC_001142.9;745472;33;100M;*;0;0]</t>
  </si>
  <si>
    <t xml:space="preserve">HWI-ST539_68:2:1206:20578:99425#7@0;133;chrXVI;16849;0;*;=;16849;0</t>
  </si>
  <si>
    <t xml:space="preserve">HWI-ST539_68:2:2101:9410:103406#7@0</t>
  </si>
  <si>
    <t xml:space="preserve">[HWI-ST539_68:2:2101:9410:103406#7@0;16;NC_001142.9;745473;14;24M1I34M1D39M1S;*;0;0]</t>
  </si>
  <si>
    <t xml:space="preserve">HWI-ST539_68:2:2101:9410:103406#7@0;133;chrXVI;16862;0;*;=;16862;0</t>
  </si>
  <si>
    <t xml:space="preserve">HWI-ST539_68:2:1108:5618:61583#7@0</t>
  </si>
  <si>
    <t xml:space="preserve">[HWI-ST539_68:2:1108:5618:61583#7@0;16;NC_001142.9;745474;11;25M1D1M2D30M1D44M;*;0;0]</t>
  </si>
  <si>
    <t xml:space="preserve">HWI-ST539_68:2:1108:5618:61583#7@0;133;chrXVI;16849;0;*;=;16849;0</t>
  </si>
  <si>
    <t xml:space="preserve">HWI-ST539_68:2:1206:18228:190128#7@0</t>
  </si>
  <si>
    <t xml:space="preserve">[HWI-ST539_68:2:1206:18228:190128#7@0;16;NC_001142.9;745474;14;97M3S;*;0;0]</t>
  </si>
  <si>
    <t xml:space="preserve">HWI-ST539_68:2:1206:18228:190128#7@0;133;chrXVI;16850;0;*;=;16850;0</t>
  </si>
  <si>
    <t xml:space="preserve">HWI-ST539_68:2:2107:11698:176188#7@0</t>
  </si>
  <si>
    <t xml:space="preserve">[HWI-ST539_68:2:2107:11698:176188#7@0;16;NC_001142.9;745474;14;23M1I74M1S;*;0;0]</t>
  </si>
  <si>
    <t xml:space="preserve">HWI-ST539_68:2:2107:11698:176188#7@0;133;chrXVI;16873;0;*;=;16873;0</t>
  </si>
  <si>
    <t xml:space="preserve">HWI-ST539_68:2:1102:2712:39056#7@0</t>
  </si>
  <si>
    <t xml:space="preserve">[HWI-ST539_68:2:1102:2712:39056#7@0;16;NC_001142.9;745476;33;100M;*;0;0]</t>
  </si>
  <si>
    <t xml:space="preserve">HWI-ST539_68:2:1102:2712:39056#7@0;133;chrXVI;16896;0;*;=;16896;0</t>
  </si>
  <si>
    <t xml:space="preserve">HWI-ST539_68:2:1206:14699:76964#7@0</t>
  </si>
  <si>
    <t xml:space="preserve">[HWI-ST539_68:2:1206:14699:76964#7@0;16;NC_001142.9;745476;18;21M1I34M1D44M;*;0;0]</t>
  </si>
  <si>
    <t xml:space="preserve">HWI-ST539_68:2:1206:14699:76964#7@0;133;chrXVI;16905;0;*;=;16905;0</t>
  </si>
  <si>
    <t xml:space="preserve">HWI-ST539_68:2:2103:9080:119419#7@0</t>
  </si>
  <si>
    <t xml:space="preserve">[HWI-ST539_68:2:2103:9080:119419#7@0;16;NC_001142.9;745476;11;21M1I78M;*;0;0]</t>
  </si>
  <si>
    <t xml:space="preserve">HWI-ST539_68:2:2103:9080:119419#7@0;133;chrXVI;16873;0;*;=;16873;0</t>
  </si>
  <si>
    <t xml:space="preserve">HWI-ST539_68:2:1106:5932:191048#7@0</t>
  </si>
  <si>
    <t xml:space="preserve">[HWI-ST539_68:2:1106:5932:191048#7@0;16;NC_001142.9;745477;38;100M;*;0;0]</t>
  </si>
  <si>
    <t xml:space="preserve">HWI-ST539_68:2:1106:5932:191048#7@0;133;chrXVI;16882;0;*;=;16882;0</t>
  </si>
  <si>
    <t xml:space="preserve">HWI-ST539_68:2:2102:8112:148254#7@0</t>
  </si>
  <si>
    <t xml:space="preserve">[HWI-ST539_68:2:2102:8112:148254#7@0;16;NC_001142.9;745478;18;100M;*;0;0]</t>
  </si>
  <si>
    <t xml:space="preserve">HWI-ST539_68:2:2102:8112:148254#7@0;133;chrXVI;16834;0;*;=;16834;0</t>
  </si>
  <si>
    <t xml:space="preserve">HWI-ST539_68:2:1107:16002:162069#7@0</t>
  </si>
  <si>
    <t xml:space="preserve">[HWI-ST539_68:2:1107:16002:162069#7@0;16;NC_001142.9;745479;14;100M;*;0;0]</t>
  </si>
  <si>
    <t xml:space="preserve">HWI-ST539_68:2:1107:16002:162069#7@0;133;chrXVI;16853;0;*;=;16853;0</t>
  </si>
  <si>
    <t xml:space="preserve">HWI-ST539_68:2:2103:19722:86170#7@0</t>
  </si>
  <si>
    <t xml:space="preserve">[HWI-ST539_68:2:2103:19722:86170#7@0;16;NC_001142.9;745479;11;20M1D1M2D30M1D49M;*;0;0]</t>
  </si>
  <si>
    <t xml:space="preserve">HWI-ST539_68:2:2103:19722:86170#7@0;133;chrXVI;16885;0;*;=;16885;0</t>
  </si>
  <si>
    <t xml:space="preserve">HWI-ST539_68:2:1202:8765:173992#7@0</t>
  </si>
  <si>
    <t xml:space="preserve">[HWI-ST539_68:2:1202:8765:173992#7@0;16;NC_001142.9;745480;11;17M1I82M;*;0;0]</t>
  </si>
  <si>
    <t xml:space="preserve">HWI-ST539_68:2:1202:8765:173992#7@0;133;chrXVI;16913;0;*;=;16913;0</t>
  </si>
  <si>
    <t xml:space="preserve">HWI-ST539_68:2:1205:18013:113380#7@0</t>
  </si>
  <si>
    <t xml:space="preserve">[HWI-ST539_68:2:1205:18013:113380#7@0;16;NC_001142.9;745480;14;17M1I34M1D48M;*;0;0]</t>
  </si>
  <si>
    <t xml:space="preserve">HWI-ST539_68:2:1205:18013:113380#7@0;133;chrXVI;16905;0;*;=;16905;0</t>
  </si>
  <si>
    <t xml:space="preserve">HWI-ST539_68:2:1207:13709:52212#7@0</t>
  </si>
  <si>
    <t xml:space="preserve">[HWI-ST539_68:2:1207:13709:52212#7@0;16;NC_001142.9;745480;14;100M;*;0;0]</t>
  </si>
  <si>
    <t xml:space="preserve">HWI-ST539_68:2:1207:13709:52212#7@0;133;chrXVI;16866;0;*;=;16866;0</t>
  </si>
  <si>
    <t xml:space="preserve">HWI-ST539_68:2:1103:6652:87655#7@0</t>
  </si>
  <si>
    <t xml:space="preserve">[HWI-ST539_68:2:1103:6652:87655#7@0;16;NC_001142.9;745481;17;99M;*;0;0]</t>
  </si>
  <si>
    <t xml:space="preserve">HWI-ST539_68:2:1103:6652:87655#7@0;133;chrXVI;16888;0;*;=;16888;0</t>
  </si>
  <si>
    <t xml:space="preserve">HWI-ST539_68:2:2208:4372:173840#7@0</t>
  </si>
  <si>
    <t xml:space="preserve">[HWI-ST539_68:2:2208:4372:173840#7@0;16;NC_001142.9;745481;18;16M1I82M;*;0;0]</t>
  </si>
  <si>
    <t xml:space="preserve">HWI-ST539_68:2:2208:4372:173840#7@0;133;chrXVI;16888;0;*;=;16888;0</t>
  </si>
  <si>
    <t xml:space="preserve">HWI-ST539_68:2:2205:6762:112818#7@0</t>
  </si>
  <si>
    <t xml:space="preserve">[HWI-ST539_68:2:2205:6762:112818#7@0;16;NC_001142.9;745481;21;100M;*;0;0]</t>
  </si>
  <si>
    <t xml:space="preserve">HWI-ST539_68:2:2205:6762:112818#7@0;133;chrXVI;16862;0;*;=;16862;0</t>
  </si>
  <si>
    <t xml:space="preserve">HWI-ST539_68:2:1208:2312:121388#7@0</t>
  </si>
  <si>
    <t xml:space="preserve">[HWI-ST539_68:2:1208:2312:121388#7@0;16;NC_001142.9;745482;33;96M;*;0;0]</t>
  </si>
  <si>
    <t xml:space="preserve">HWI-ST539_68:2:1208:2312:121388#7@0;133;chrXVI;16873;0;*;=;16873;0</t>
  </si>
  <si>
    <t xml:space="preserve">HWI-ST539_68:2:2205:3622:197411#7@0</t>
  </si>
  <si>
    <t xml:space="preserve">[HWI-ST539_68:2:2205:3622:197411#7@0;16;NC_001142.9;745482;14;15M1I83M;*;0;0]</t>
  </si>
  <si>
    <t xml:space="preserve">HWI-ST539_68:2:2205:3622:197411#7@0;133;chrXVI;16889;0;*;=;16889;0</t>
  </si>
  <si>
    <t xml:space="preserve">HWI-ST539_68:2:2208:19928:96701#7@0</t>
  </si>
  <si>
    <t xml:space="preserve">[HWI-ST539_68:2:2208:19928:96701#7@0;16;NC_001142.9;745482;14;100M;*;0;0]</t>
  </si>
  <si>
    <t xml:space="preserve">HWI-ST539_68:2:2208:19928:96701#7@0;133;chrXVI;16873;0;*;=;16873;0</t>
  </si>
  <si>
    <t xml:space="preserve">HWI-ST539_68:2:1104:4224:60609#7@0</t>
  </si>
  <si>
    <t xml:space="preserve">[HWI-ST539_68:2:1104:4224:60609#7@0;16;NC_001142.9;745482;17;86M;*;0;0]</t>
  </si>
  <si>
    <t xml:space="preserve">HWI-ST539_68:2:1104:4224:60609#7@0;133;chrXVI;16873;0;*;=;16873;0</t>
  </si>
  <si>
    <t xml:space="preserve">HWI-ST539_68:2:2208:19726:174700#7@0</t>
  </si>
  <si>
    <t xml:space="preserve">[HWI-ST539_68:2:2208:19726:174700#7@0;16;NC_001142.9;745482;14;15M1I84M;*;0;0]</t>
  </si>
  <si>
    <t xml:space="preserve">HWI-ST539_68:2:2208:19726:174700#7@0;133;chrXVI;16908;0;*;=;16908;0</t>
  </si>
  <si>
    <t xml:space="preserve">HWI-ST539_68:2:1105:2321:111338#7@0</t>
  </si>
  <si>
    <t xml:space="preserve">[HWI-ST539_68:2:1105:2321:111338#7@0;16;NC_001142.9;745483;14;100M;*;0;0]</t>
  </si>
  <si>
    <t xml:space="preserve">HWI-ST539_68:2:1105:2321:111338#7@0;133;chrXVI;16858;0;*;=;16858;0</t>
  </si>
  <si>
    <t xml:space="preserve">HWI-ST539_68:2:1203:13407:52867#7@0</t>
  </si>
  <si>
    <t xml:space="preserve">[HWI-ST539_68:2:1203:13407:52867#7@0;16;NC_001142.9;745483;18;14M1I85M;*;0;0]</t>
  </si>
  <si>
    <t xml:space="preserve">HWI-ST539_68:2:1203:13407:52867#7@0;133;chrXVI;16888;0;*;=;16888;0</t>
  </si>
  <si>
    <t xml:space="preserve">HWI-ST539_68:2:1207:17343:200043#7@0</t>
  </si>
  <si>
    <t xml:space="preserve">[HWI-ST539_68:2:1207:17343:200043#7@0;16;NC_001142.9;745484;18;100M;*;0;0]</t>
  </si>
  <si>
    <t xml:space="preserve">HWI-ST539_68:2:1207:17343:200043#7@0;133;chrXVI;16883;0;*;=;16883;0</t>
  </si>
  <si>
    <t xml:space="preserve">HWI-ST539_68:2:2206:12061:89890#7@0</t>
  </si>
  <si>
    <t xml:space="preserve">[HWI-ST539_68:2:2206:12061:89890#7@0;16;NC_001142.9;745484;14;99M;*;0;0]</t>
  </si>
  <si>
    <t xml:space="preserve">HWI-ST539_68:2:2206:12061:89890#7@0;133;chrXVI;16834;0;*;=;16834;0</t>
  </si>
  <si>
    <t xml:space="preserve">HWI-ST539_68:2:1205:9021:34039#7@0</t>
  </si>
  <si>
    <t xml:space="preserve">[HWI-ST539_68:2:1205:9021:34039#7@0;16;NC_001142.9;745484;18;13M1I86M;*;0;0]</t>
  </si>
  <si>
    <t xml:space="preserve">HWI-ST539_68:2:1205:9021:34039#7@0;133;chrXVI;16882;0;*;=;16882;0</t>
  </si>
  <si>
    <t xml:space="preserve">HWI-ST539_68:2:2202:9837:103985#7@0</t>
  </si>
  <si>
    <t xml:space="preserve">[HWI-ST539_68:2:2202:9837:103985#7@0;16;NC_001142.9;745485;11;12M1I84M;*;0;0]</t>
  </si>
  <si>
    <t xml:space="preserve">HWI-ST539_68:2:2202:9837:103985#7@0;133;chrXVI;16843;0;*;=;16843;0</t>
  </si>
  <si>
    <t xml:space="preserve">HWI-ST539_68:2:1202:19009:50461#7@0</t>
  </si>
  <si>
    <t xml:space="preserve">[HWI-ST539_68:2:1202:19009:50461#7@0;16;NC_001142.9;745485;37;100M;*;0;0]</t>
  </si>
  <si>
    <t xml:space="preserve">HWI-ST539_68:2:1202:19009:50461#7@0;133;chrXVI;16850;0;*;=;16850;0</t>
  </si>
  <si>
    <t xml:space="preserve">HWI-ST539_68:2:1104:17351:45660#7@0</t>
  </si>
  <si>
    <t xml:space="preserve">[HWI-ST539_68:2:1104:17351:45660#7@0;16;NC_001142.9;745486;11;11M1I34M1D46M;*;0;0]</t>
  </si>
  <si>
    <t xml:space="preserve">HWI-ST539_68:2:1104:17351:45660#7@0;133;chrXVI;16850;0;*;=;16850;0</t>
  </si>
  <si>
    <t xml:space="preserve">HWI-ST539_68:2:2108:18111:96138#7@0</t>
  </si>
  <si>
    <t xml:space="preserve">[HWI-ST539_68:2:2108:18111:96138#7@0;16;NC_001142.9;745486;33;100M;*;0;0]</t>
  </si>
  <si>
    <t xml:space="preserve">HWI-ST539_68:2:2108:18111:96138#7@0;133;chrXVI;16852;0;*;=;16852;0</t>
  </si>
  <si>
    <t xml:space="preserve">HWI-ST539_68:2:2201:3051:26176#7@0</t>
  </si>
  <si>
    <t xml:space="preserve">[HWI-ST539_68:2:2201:3051:26176#7@0;16;NC_001142.9;745486;37;100M;*;0;0]</t>
  </si>
  <si>
    <t xml:space="preserve">HWI-ST539_68:2:2201:3051:26176#7@0;133;chrXVI;16871;0;*;=;16871;0</t>
  </si>
  <si>
    <t xml:space="preserve">HWI-ST539_68:2:1102:16843:93145#7@0</t>
  </si>
  <si>
    <t xml:space="preserve">[HWI-ST539_68:2:1102:16843:93145#7@0;16;NC_001142.9;745486;21;11M1I87M;*;0;0]</t>
  </si>
  <si>
    <t xml:space="preserve">HWI-ST539_68:2:1102:16843:93145#7@0;133;chrXVI;16834;0;*;=;16834;0</t>
  </si>
  <si>
    <t xml:space="preserve">HWI-ST539_68:2:2105:4911:25899#7@0</t>
  </si>
  <si>
    <t xml:space="preserve">[HWI-ST539_68:2:2105:4911:25899#7@0;16;NC_001142.9;745486;17;11M1I34M1D54M;*;0;0]</t>
  </si>
  <si>
    <t xml:space="preserve">HWI-ST539_68:2:2105:4911:25899#7@0;133;chrXVI;16835;0;*;=;16835;0</t>
  </si>
  <si>
    <t xml:space="preserve">HWI-ST539_68:2:2104:10221:36661#7@0</t>
  </si>
  <si>
    <t xml:space="preserve">[HWI-ST539_68:2:2104:10221:36661#7@0;16;NC_001142.9;745487;17;10M1I89M;*;0;0]</t>
  </si>
  <si>
    <t xml:space="preserve">HWI-ST539_68:2:2104:10221:36661#7@0;133;chrXVI;16861;0;*;=;16861;0</t>
  </si>
  <si>
    <t xml:space="preserve">HWI-ST539_68:2:1105:5229:168388#7@0</t>
  </si>
  <si>
    <t xml:space="preserve">[HWI-ST539_68:2:1105:5229:168388#7@0;16;NC_001142.9;745489;14;3S97M;*;0;0]</t>
  </si>
  <si>
    <t xml:space="preserve">HWI-ST539_68:2:1105:5229:168388#7@0;133;chrXVI;16882;0;*;=;16882;0</t>
  </si>
  <si>
    <t xml:space="preserve">HWI-ST539_68:2:2205:9442:4800#7@0</t>
  </si>
  <si>
    <t xml:space="preserve">[HWI-ST539_68:2:2205:9442:4800#7@0;16;NC_001142.9;745489;14;2S98M;*;0;0]</t>
  </si>
  <si>
    <t xml:space="preserve">HWI-ST539_68:2:2205:9442:4800#7@0;133;chrXVI;16904;0;*;=;16904;0</t>
  </si>
  <si>
    <t xml:space="preserve">HWI-ST539_68:2:2104:8635:24992#7@0</t>
  </si>
  <si>
    <t xml:space="preserve">[HWI-ST539_68:2:2104:8635:24992#7@0;16;NC_001142.9;745490;35;100M;*;0;0]</t>
  </si>
  <si>
    <t xml:space="preserve">HWI-ST539_68:2:2104:8635:24992#7@0;133;chrXVI;16850;0;*;=;16850;0</t>
  </si>
  <si>
    <t xml:space="preserve">HWI-ST539_68:2:1203:16267:72483#7@0</t>
  </si>
  <si>
    <t xml:space="preserve">[HWI-ST539_68:2:1203:16267:72483#7@0;16;NC_001142.9;745493;17;2S93M1S;*;0;0]</t>
  </si>
  <si>
    <t xml:space="preserve">HWI-ST539_68:2:1203:16267:72483#7@0;133;chrXVI;16873;0;*;=;16873;0</t>
  </si>
  <si>
    <t xml:space="preserve">HWI-ST539_68:2:1204:11454:86007#7@0</t>
  </si>
  <si>
    <t xml:space="preserve">[HWI-ST539_68:2:1204:11454:86007#7@0;16;NC_001142.9;745493;14;2S93M1I4M;*;0;0]</t>
  </si>
  <si>
    <t xml:space="preserve">HWI-ST539_68:2:1204:11454:86007#7@0;133;chrXVI;16835;0;*;=;16835;0</t>
  </si>
  <si>
    <t xml:space="preserve">HWI-ST539_68:2:1205:12569:25255#7@0</t>
  </si>
  <si>
    <t xml:space="preserve">[HWI-ST539_68:2:1205:12569:25255#7@0;16;NC_001142.9;745493;17;1S99M;*;0;0]</t>
  </si>
  <si>
    <t xml:space="preserve">HWI-ST539_68:2:1205:12569:25255#7@0;133;chrXVI;16889;0;*;=;16889;0</t>
  </si>
  <si>
    <t xml:space="preserve">HWI-ST539_68:2:1206:2617:158184#7@0</t>
  </si>
  <si>
    <t xml:space="preserve">[HWI-ST539_68:2:1206:2617:158184#7@0;16;NC_001142.9;745493;14;1S93M1I4M;*;0;0]</t>
  </si>
  <si>
    <t xml:space="preserve">HWI-ST539_68:2:1206:2617:158184#7@0;133;chrXVI;16942;0;*;=;16942;0</t>
  </si>
  <si>
    <t xml:space="preserve">HWI-ST539_68:2:2205:12923:33609#7@0</t>
  </si>
  <si>
    <t xml:space="preserve">[HWI-ST539_68:2:2205:12923:33609#7@0;16;NC_001142.9;745494;17;98M;*;0;0]</t>
  </si>
  <si>
    <t xml:space="preserve">HWI-ST539_68:2:2205:12923:33609#7@0;133;chrXVI;16923;0;*;=;16923;0</t>
  </si>
  <si>
    <t xml:space="preserve">HWI-ST539_68:2:2204:3201:72885#7@0</t>
  </si>
  <si>
    <t xml:space="preserve">[HWI-ST539_68:2:2204:3201:72885#7@0;16;NC_001142.9;745495;14;91M1I7M1S;*;0;0]</t>
  </si>
  <si>
    <t xml:space="preserve">HWI-ST539_68:2:2204:3201:72885#7@0;133;chrXVI;16897;0;*;=;16897;0</t>
  </si>
  <si>
    <t xml:space="preserve">HWI-ST539_68:2:1201:19703:167444#7@0</t>
  </si>
  <si>
    <t xml:space="preserve">[HWI-ST539_68:2:1201:19703:167444#7@0;16;NC_001142.9;745497;21;89M1I7M3S;*;0;0]</t>
  </si>
  <si>
    <t xml:space="preserve">HWI-ST539_68:2:1201:19703:167444#7@0;133;chrXVI;16888;0;*;=;16888;0</t>
  </si>
  <si>
    <t xml:space="preserve">HWI-ST539_68:2:2204:16636:172268#7@0</t>
  </si>
  <si>
    <t xml:space="preserve">[HWI-ST539_68:2:2204:16636:172268#7@0;16;NC_001142.9;745498;17;88M1I7M2S;*;0;0]</t>
  </si>
  <si>
    <t xml:space="preserve">HWI-ST539_68:2:2204:16636:172268#7@0;133;chrXVI;16897;0;*;=;16897;0</t>
  </si>
  <si>
    <t xml:space="preserve">HWI-ST539_68:2:1103:7985:118932#7@0</t>
  </si>
  <si>
    <t xml:space="preserve">[HWI-ST539_68:2:1103:7985:118932#7@0;16;NC_001142.9;745499;33;100M;*;0;0]</t>
  </si>
  <si>
    <t xml:space="preserve">HWI-ST539_68:2:1103:7985:118932#7@0;133;chrXVI;16848;0;*;=;16848;0</t>
  </si>
  <si>
    <t xml:space="preserve">HWI-ST539_68:2:1106:15046:11454#7@0</t>
  </si>
  <si>
    <t xml:space="preserve">[HWI-ST539_68:2:1106:15046:11454#7@0;16;NC_001142.9;745500;18;3S97M;*;0;0]</t>
  </si>
  <si>
    <t xml:space="preserve">HWI-ST539_68:2:1106:15046:11454#7@0;133;chrXVI;16839;0;*;=;16839;0</t>
  </si>
  <si>
    <t xml:space="preserve">HWI-ST539_68:2:1208:8187:157919#7@0</t>
  </si>
  <si>
    <t xml:space="preserve">[HWI-ST539_68:2:1208:8187:157919#7@0;16;NC_001142.9;745500;17;4S93M3S;*;0;0]</t>
  </si>
  <si>
    <t xml:space="preserve">HWI-ST539_68:2:1208:8187:157919#7@0;133;chrXVI;16888;0;*;=;16888;0</t>
  </si>
  <si>
    <t xml:space="preserve">HWI-ST539_68:2:1203:4304:128882#7@0</t>
  </si>
  <si>
    <t xml:space="preserve">[HWI-ST539_68:2:1203:4304:128882#7@0;16;NC_001142.9;745500;17;7S93M;*;0;0]</t>
  </si>
  <si>
    <t xml:space="preserve">HWI-ST539_68:2:1203:4304:128882#7@0;133;chrXVI;16873;0;*;=;16873;0</t>
  </si>
  <si>
    <t xml:space="preserve">HWI-ST539_68:2:2104:9047:102425#7@0</t>
  </si>
  <si>
    <t xml:space="preserve">[HWI-ST539_68:2:2104:9047:102425#7@0;16;NC_001142.9;745500;14;5S93M2S;*;0;0]</t>
  </si>
  <si>
    <t xml:space="preserve">HWI-ST539_68:2:2104:9047:102425#7@0;133;chrXVI;16905;0;*;=;16905;0</t>
  </si>
  <si>
    <t xml:space="preserve">HWI-ST539_68:2:2205:16506:10908#7@0</t>
  </si>
  <si>
    <t xml:space="preserve">[HWI-ST539_68:2:2205:16506:10908#7@0;16;NC_001142.9;745500;14;11S31M1D58M;*;0;0]</t>
  </si>
  <si>
    <t xml:space="preserve">HWI-ST539_68:2:2205:16506:10908#7@0;133;chrXVI;16905;0;*;=;16905;0</t>
  </si>
  <si>
    <t xml:space="preserve">HWI-ST539_68:2:2108:17947:46826#7@0</t>
  </si>
  <si>
    <t xml:space="preserve">[HWI-ST539_68:2:2108:17947:46826#7@0;16;NC_001142.9;745501;17;96M4S;*;0;0]</t>
  </si>
  <si>
    <t xml:space="preserve">HWI-ST539_68:2:2108:17947:46826#7@0;133;chrXVI;16894;0;*;=;16894;0</t>
  </si>
  <si>
    <t xml:space="preserve">HWI-ST539_68:2:1101:13824:32040#7@0</t>
  </si>
  <si>
    <t xml:space="preserve">[HWI-ST539_68:2:1101:13824:32040#7@0;16;NC_001142.9;745502;33;100M;*;0;0]</t>
  </si>
  <si>
    <t xml:space="preserve">HWI-ST539_68:2:1101:13824:32040#7@0;133;chrXVI;16866;0;*;=;16866;0</t>
  </si>
  <si>
    <t xml:space="preserve">HWI-ST539_68:2:2105:11451:92018#7@0</t>
  </si>
  <si>
    <t xml:space="preserve">[HWI-ST539_68:2:2105:11451:92018#7@0;16;NC_001142.9;745502;18;100M;*;0;0]</t>
  </si>
  <si>
    <t xml:space="preserve">HWI-ST539_68:2:2105:11451:92018#7@0;133;chrXVI;16866;0;*;=;16866;0</t>
  </si>
  <si>
    <t xml:space="preserve">HWI-ST539_68:2:2207:17158:165768#7@0</t>
  </si>
  <si>
    <t xml:space="preserve">[HWI-ST539_68:2:2207:17158:165768#7@0;16;NC_001142.9;745503;11;2S30M1D68M;*;0;0]</t>
  </si>
  <si>
    <t xml:space="preserve">HWI-ST539_68:2:2207:17158:165768#7@0;133;chrXVI;16878;0;*;=;16878;0</t>
  </si>
  <si>
    <t xml:space="preserve">HWI-ST539_68:2:2106:11684:79750#7@0</t>
  </si>
  <si>
    <t xml:space="preserve">[HWI-ST539_68:2:2106:11684:79750#7@0;16;NC_001142.9;745503;11;6S30M1D61M;*;0;0]</t>
  </si>
  <si>
    <t xml:space="preserve">HWI-ST539_68:2:2106:11684:79750#7@0;133;chrXVI;16874;0;*;=;16874;0</t>
  </si>
  <si>
    <t xml:space="preserve">HWI-ST539_68:2:2108:14459:91103#7@0</t>
  </si>
  <si>
    <t xml:space="preserve">[HWI-ST539_68:2:2108:14459:91103#7@0;16;NC_001142.9;745505;14;3S26M1D65M6S;*;0;0]</t>
  </si>
  <si>
    <t xml:space="preserve">HWI-ST539_68:2:2108:14459:91103#7@0;133;chrXVI;16848;0;*;=;16848;0</t>
  </si>
  <si>
    <t xml:space="preserve">HWI-ST539_68:2:2208:4451:180911#7@0</t>
  </si>
  <si>
    <t xml:space="preserve">[HWI-ST539_68:2:2208:4451:180911#7@0;16;NC_001142.9;745505;17;2S92M6S;*;0;0]</t>
  </si>
  <si>
    <t xml:space="preserve">HWI-ST539_68:2:2208:4451:180911#7@0;133;chrXVI;16834;0;*;=;16834;0</t>
  </si>
  <si>
    <t xml:space="preserve">HWI-ST539_68:2:2207:4007:58725#7@0</t>
  </si>
  <si>
    <t xml:space="preserve">[HWI-ST539_68:2:2207:4007:58725#7@0;16;NC_001142.9;745505;17;2S92M4S;*;0;0]</t>
  </si>
  <si>
    <t xml:space="preserve">HWI-ST539_68:2:2207:4007:58725#7@0;133;chrXVI;16911;0;*;=;16911;0</t>
  </si>
  <si>
    <t xml:space="preserve">HWI-ST539_68:2:1206:4154:88984#7@0</t>
  </si>
  <si>
    <t xml:space="preserve">[HWI-ST539_68:2:1206:4154:88984#7@0;16;NC_001142.9;745506;14;80M1I19M;*;0;0]</t>
  </si>
  <si>
    <t xml:space="preserve">HWI-ST539_68:2:1206:4154:88984#7@0;133;chrXVI;16843;0;*;=;16843;0</t>
  </si>
  <si>
    <t xml:space="preserve">HWI-ST539_68:2:2107:18136:180067#7@0</t>
  </si>
  <si>
    <t xml:space="preserve">[HWI-ST539_68:2:2107:18136:180067#7@0;16;NC_001142.9;745507;14;100M;*;0;0]</t>
  </si>
  <si>
    <t xml:space="preserve">HWI-ST539_68:2:2107:18136:180067#7@0;133;chrXVI;16890;0;*;=;16890;0</t>
  </si>
  <si>
    <t xml:space="preserve">HWI-ST539_68:2:1105:12885:124825#7@0</t>
  </si>
  <si>
    <t xml:space="preserve">[HWI-ST539_68:2:1105:12885:124825#7@0;16;NC_001142.9;745508;14;1S25M1D74M;*;0;0]</t>
  </si>
  <si>
    <t xml:space="preserve">HWI-ST539_68:2:1105:12885:124825#7@0;133;chrXVI;16845;0;*;=;16845;0</t>
  </si>
  <si>
    <t xml:space="preserve">HWI-ST539_68:2:1105:7636:123460#7@0</t>
  </si>
  <si>
    <t xml:space="preserve">[HWI-ST539_68:2:1105:7636:123460#7@0;16;NC_001142.9;745508;21;100M;*;0;0]</t>
  </si>
  <si>
    <t xml:space="preserve">HWI-ST539_68:2:1105:7636:123460#7@0;133;chrXVI;16921;0;*;=;16921;0</t>
  </si>
  <si>
    <t xml:space="preserve">HWI-ST539_68:2:1103:6446:163621#7@0</t>
  </si>
  <si>
    <t xml:space="preserve">[HWI-ST539_68:2:1103:6446:163621#7@0;16;NC_001142.9;745508;14;2S25M1D73M;*;0;0]</t>
  </si>
  <si>
    <t xml:space="preserve">HWI-ST539_68:2:1103:6446:163621#7@0;133;chrXVI;16869;0;*;=;16869;0</t>
  </si>
  <si>
    <t xml:space="preserve">HWI-ST539_68:2:1201:17995:18528#7@0</t>
  </si>
  <si>
    <t xml:space="preserve">[HWI-ST539_68:2:1201:17995:18528#7@0;16;NC_001142.9;745508;32;100M;*;0;0]</t>
  </si>
  <si>
    <t xml:space="preserve">HWI-ST539_68:2:1201:17995:18528#7@0;133;chrXVI;16921;0;*;=;16921;0</t>
  </si>
  <si>
    <t xml:space="preserve">HWI-ST539_68:2:2103:18537:126027#7@0</t>
  </si>
  <si>
    <t xml:space="preserve">[HWI-ST539_68:2:2103:18537:126027#7@0;16;NC_001142.9;745508;32;100M;*;0;0]</t>
  </si>
  <si>
    <t xml:space="preserve">HWI-ST539_68:2:2103:18537:126027#7@0;133;chrXVI;16896;0;*;=;16896;0</t>
  </si>
  <si>
    <t xml:space="preserve">HWI-ST539_68:2:2205:13644:15119#7@0</t>
  </si>
  <si>
    <t xml:space="preserve">[HWI-ST539_68:2:2205:13644:15119#7@0;16;NC_001142.9;745508;14;1S25M1D74M;*;0;0]</t>
  </si>
  <si>
    <t xml:space="preserve">HWI-ST539_68:2:2205:13644:15119#7@0;133;chrXVI;16873;0;*;=;16873;0</t>
  </si>
  <si>
    <t xml:space="preserve">HWI-ST539_68:2:2105:16879:88732#7@0</t>
  </si>
  <si>
    <t xml:space="preserve">[HWI-ST539_68:2:2105:16879:88732#7@0;16;NC_001142.9;745509;14;100M;*;0;0]</t>
  </si>
  <si>
    <t xml:space="preserve">HWI-ST539_68:2:2105:16879:88732#7@0;133;chrXVI;16873;0;*;=;16873;0</t>
  </si>
  <si>
    <t xml:space="preserve">HWI-ST539_68:2:2204:12990:163033#7@0</t>
  </si>
  <si>
    <t xml:space="preserve">[HWI-ST539_68:2:2204:12990:163033#7@0;16;NC_001142.9;745510;14;99M1S;*;0;0]</t>
  </si>
  <si>
    <t xml:space="preserve">HWI-ST539_68:2:2204:12990:163033#7@0;133;chrXVI;16932;0;*;=;16932;0</t>
  </si>
  <si>
    <t xml:space="preserve">HWI-ST539_68:2:2206:13090:152600#7@0</t>
  </si>
  <si>
    <t xml:space="preserve">[HWI-ST539_68:2:2206:13090:152600#7@0;16;NC_001142.9;745512;14;96M4S;*;0;0]</t>
  </si>
  <si>
    <t xml:space="preserve">HWI-ST539_68:2:2206:13090:152600#7@0;133;chrXVI;16896;0;*;=;16896;0</t>
  </si>
  <si>
    <t xml:space="preserve">HWI-ST539_68:2:2105:13712:10505#7@0</t>
  </si>
  <si>
    <t xml:space="preserve">[HWI-ST539_68:2:2105:13712:10505#7@0;16;NC_001142.9;745514;21;19M1D81M;*;0;0]</t>
  </si>
  <si>
    <t xml:space="preserve">HWI-ST539_68:2:2105:13712:10505#7@0;133;chrXVI;16885;0;*;=;16885;0</t>
  </si>
  <si>
    <t xml:space="preserve">HWI-ST539_68:2:1103:15936:106051#7@0</t>
  </si>
  <si>
    <t xml:space="preserve">[HWI-ST539_68:2:1103:15936:106051#7@0;16;NC_001142.9;745516;14;93M7S;*;0;0]</t>
  </si>
  <si>
    <t xml:space="preserve">HWI-ST539_68:2:1103:15936:106051#7@0;133;chrXVI;16922;0;*;=;16922;0</t>
  </si>
  <si>
    <t xml:space="preserve">HWI-ST539_68:2:2204:16325:11288#7@0</t>
  </si>
  <si>
    <t xml:space="preserve">[HWI-ST539_68:2:2204:16325:11288#7@0;16;NC_001142.9;745516;17;70M1I27M2S;*;0;0]</t>
  </si>
  <si>
    <t xml:space="preserve">HWI-ST539_68:2:2204:16325:11288#7@0;133;chrXVI;16962;0;*;=;16962;0</t>
  </si>
  <si>
    <t xml:space="preserve">HWI-ST539_68:2:1105:15706:127078#7@0</t>
  </si>
  <si>
    <t xml:space="preserve">[HWI-ST539_68:2:1105:15706:127078#7@0;16;NC_001142.9;745517;18;100M;*;0;0]</t>
  </si>
  <si>
    <t xml:space="preserve">HWI-ST539_68:2:1105:15706:127078#7@0;133;chrXVI;16943;0;*;=;16943;0</t>
  </si>
  <si>
    <t xml:space="preserve">HWI-ST539_68:2:1104:11434:164208#7@0</t>
  </si>
  <si>
    <t xml:space="preserve">[HWI-ST539_68:2:1104:11434:164208#7@0;16;NC_001142.9;745518;11;13M1D87M;*;0;0]</t>
  </si>
  <si>
    <t xml:space="preserve">HWI-ST539_68:2:1104:11434:164208#7@0;133;chrXVI;16905;0;*;=;16905;0</t>
  </si>
  <si>
    <t xml:space="preserve">HWI-ST539_68:2:1204:1951:4356#7@0</t>
  </si>
  <si>
    <t xml:space="preserve">[HWI-ST539_68:2:1204:1951:4356#7@0;16;NC_001142.9;745519;21;100M;*;0;0]</t>
  </si>
  <si>
    <t xml:space="preserve">HWI-ST539_68:2:1204:1951:4356#7@0;133;chrXVI;16936;0;*;=;16936;0</t>
  </si>
  <si>
    <t xml:space="preserve">HWI-ST539_68:2:1103:6558:57067#7@0</t>
  </si>
  <si>
    <t xml:space="preserve">[HWI-ST539_68:2:1103:6558:57067#7@0;16;NC_001142.9;745519;14;90M10S;*;0;0]</t>
  </si>
  <si>
    <t xml:space="preserve">HWI-ST539_68:2:1103:6558:57067#7@0;133;chrXVI;16895;0;*;=;16895;0</t>
  </si>
  <si>
    <t xml:space="preserve">HWI-ST539_68:2:2205:10081:97228#7@0</t>
  </si>
  <si>
    <t xml:space="preserve">[HWI-ST539_68:2:2205:10081:97228#7@0;16;NC_001142.9;745519;11;89M11S;*;0;0]</t>
  </si>
  <si>
    <t xml:space="preserve">HWI-ST539_68:2:2205:10081:97228#7@0;133;chrXVI;16906;0;*;=;16906;0</t>
  </si>
  <si>
    <t xml:space="preserve">HWI-ST539_68:2:2106:5791:120107#7@0</t>
  </si>
  <si>
    <t xml:space="preserve">[HWI-ST539_68:2:2106:5791:120107#7@0;16;NC_001142.9;745520;17;88M1I11M;*;0;0]</t>
  </si>
  <si>
    <t xml:space="preserve">HWI-ST539_68:2:2106:5791:120107#7@0;133;chrXVI;16889;0;*;=;16889;0</t>
  </si>
  <si>
    <t xml:space="preserve">HWI-ST539_68:2:2108:10536:75015#7@0</t>
  </si>
  <si>
    <t xml:space="preserve">[HWI-ST539_68:2:2108:10536:75015#7@0;16;NC_001142.9;745521;17;87M13S;*;0;0]</t>
  </si>
  <si>
    <t xml:space="preserve">HWI-ST539_68:2:2108:10536:75015#7@0;133;chrXVI;16883;0;*;=;16883;0</t>
  </si>
  <si>
    <t xml:space="preserve">HWI-ST539_68:2:2106:17352:139954#7@0</t>
  </si>
  <si>
    <t xml:space="preserve">[HWI-ST539_68:2:2106:17352:139954#7@0;16;NC_001142.9;745522;11;86M14S;*;0;0]</t>
  </si>
  <si>
    <t xml:space="preserve">HWI-ST539_68:2:2106:17352:139954#7@0;133;chrXVI;16846;0;*;=;16846;0</t>
  </si>
  <si>
    <t xml:space="preserve">HWI-ST539_68:2:1207:15027:71674#7@0</t>
  </si>
  <si>
    <t xml:space="preserve">[HWI-ST539_68:2:1207:15027:71674#7@0;16;NC_001142.9;745524;14;9M1D91M;*;0;0]</t>
  </si>
  <si>
    <t xml:space="preserve">HWI-ST539_68:2:1207:15027:71674#7@0;133;chrXVI;16891;0;*;=;16891;0</t>
  </si>
  <si>
    <t xml:space="preserve">HWI-ST539_68:2:2205:15212:6352#7@0</t>
  </si>
  <si>
    <t xml:space="preserve">[HWI-ST539_68:2:2205:15212:6352#7@0;16;NC_001142.9;745524;32;100M;*;0;0]</t>
  </si>
  <si>
    <t xml:space="preserve">HWI-ST539_68:2:2205:15212:6352#7@0;133;chrXVI;16889;0;*;=;16889;0</t>
  </si>
  <si>
    <t xml:space="preserve">HWI-ST539_68:2:2204:7130:11249#7@0</t>
  </si>
  <si>
    <t xml:space="preserve">[HWI-ST539_68:2:2204:7130:11249#7@0;16;NC_001142.9;745525;37;100M;*;0;0]</t>
  </si>
  <si>
    <t xml:space="preserve">HWI-ST539_68:2:2204:7130:11249#7@0;133;chrXVI;16932;0;*;=;16932;0</t>
  </si>
  <si>
    <t xml:space="preserve">HWI-ST539_68:2:2208:11647:83063#7@0</t>
  </si>
  <si>
    <t xml:space="preserve">[HWI-ST539_68:2:2208:11647:83063#7@0;16;NC_001142.9;745525;21;99M;*;0;0]</t>
  </si>
  <si>
    <t xml:space="preserve">HWI-ST539_68:2:2208:11647:83063#7@0;133;chrXVI;16980;0;*;=;16980;0</t>
  </si>
  <si>
    <t xml:space="preserve">HWI-ST539_68:2:1101:12714:87904#7@0</t>
  </si>
  <si>
    <t xml:space="preserve">[HWI-ST539_68:2:1101:12714:87904#7@0;16;NC_001142.9;745525;11;6M1D90M3S;*;0;0]</t>
  </si>
  <si>
    <t xml:space="preserve">HWI-ST539_68:2:1101:12714:87904#7@0;133;chrXVI;16962;0;*;=;16962;0</t>
  </si>
  <si>
    <t xml:space="preserve">HWI-ST539_68:2:2104:7279:180260#7@0</t>
  </si>
  <si>
    <t xml:space="preserve">[HWI-ST539_68:2:2104:7279:180260#7@0;16;NC_001142.9;745526;17;60M1I33M6S;*;0;0]</t>
  </si>
  <si>
    <t xml:space="preserve">HWI-ST539_68:2:2104:7279:180260#7@0;133;chrXVI;16936;0;*;=;16936;0</t>
  </si>
  <si>
    <t xml:space="preserve">HWI-ST539_68:2:1207:9198:32134#7@0</t>
  </si>
  <si>
    <t xml:space="preserve">[HWI-ST539_68:2:1207:9198:32134#7@0;16;NC_001142.9;745527;37;99M;*;0;0]</t>
  </si>
  <si>
    <t xml:space="preserve">HWI-ST539_68:2:1207:9198:32134#7@0;133;chrXVI;16967;0;*;=;16967;0</t>
  </si>
  <si>
    <t xml:space="preserve">HWI-ST539_68:2:1208:5595:94133#7@0</t>
  </si>
  <si>
    <t xml:space="preserve">[HWI-ST539_68:2:1208:5595:94133#7@0;16;NC_001142.9;745527;11;2S4M1D90M3S;*;0;0]</t>
  </si>
  <si>
    <t xml:space="preserve">HWI-ST539_68:2:1208:5595:94133#7@0;133;chrXVI;16907;0;*;=;16907;0</t>
  </si>
  <si>
    <t xml:space="preserve">HWI-ST539_68:2:1105:7612:30189#7@0</t>
  </si>
  <si>
    <t xml:space="preserve">[HWI-ST539_68:2:1105:7612:30189#7@0;16;NC_001142.9;745529;14;57M1I40M1S;*;0;0]</t>
  </si>
  <si>
    <t xml:space="preserve">HWI-ST539_68:2:1105:7612:30189#7@0;133;chrXVI;16962;0;*;=;16962;0</t>
  </si>
  <si>
    <t xml:space="preserve">HWI-ST539_68:2:2101:11433:9430#7@0</t>
  </si>
  <si>
    <t xml:space="preserve">[HWI-ST539_68:2:2101:11433:9430#7@0;16;NC_001142.9;745529;11;57M1I40M2S;*;0;0]</t>
  </si>
  <si>
    <t xml:space="preserve">HWI-ST539_68:2:2101:11433:9430#7@0;133;chrXVI;16987;0;*;=;16987;0</t>
  </si>
  <si>
    <t xml:space="preserve">HWI-ST539_68:2:2206:15007:113424#7@0</t>
  </si>
  <si>
    <t xml:space="preserve">[HWI-ST539_68:2:2206:15007:113424#7@0;16;NC_001142.9;745530;17;79M20S;*;0;0]</t>
  </si>
  <si>
    <t xml:space="preserve">HWI-ST539_68:2:2206:15007:113424#7@0;133;chrXVI;16943;0;*;=;16943;0</t>
  </si>
  <si>
    <t xml:space="preserve">HWI-ST539_68:2:1101:14295:75044#7@0</t>
  </si>
  <si>
    <t xml:space="preserve">[HWI-ST539_68:2:1101:14295:75044#7@0;16;NC_001142.9;745530;37;100M;*;0;0]</t>
  </si>
  <si>
    <t xml:space="preserve">HWI-ST539_68:2:1101:14295:75044#7@0;133;chrXVI;16968;0;*;=;16968;0</t>
  </si>
  <si>
    <t xml:space="preserve">HWI-ST539_68:2:2102:16431:144969#7@0</t>
  </si>
  <si>
    <t xml:space="preserve">[HWI-ST539_68:2:2102:16431:144969#7@0;16;NC_001142.9;745532;11;1S89M10S;*;0;0]</t>
  </si>
  <si>
    <t xml:space="preserve">HWI-ST539_68:2:2102:16431:144969#7@0;133;chrXVI;16943;0;*;=;16943;0</t>
  </si>
  <si>
    <t xml:space="preserve">HWI-ST539_68:2:2203:11787:136835#7@0</t>
  </si>
  <si>
    <t xml:space="preserve">[HWI-ST539_68:2:2203:11787:136835#7@0;16;NC_001142.9;745534;14;1S99M;*;0;0]</t>
  </si>
  <si>
    <t xml:space="preserve">HWI-ST539_68:2:2203:11787:136835#7@0;133;chrXVI;16844;0;*;=;16844;0</t>
  </si>
  <si>
    <t xml:space="preserve">HWI-ST539_68:2:2205:4186:64033#7@0</t>
  </si>
  <si>
    <t xml:space="preserve">[HWI-ST539_68:2:2205:4186:64033#7@0;16;NC_001142.9;745534;37;95M;*;0;0]</t>
  </si>
  <si>
    <t xml:space="preserve">HWI-ST539_68:2:2205:4186:64033#7@0;133;chrXVI;16902;0;*;=;16902;0</t>
  </si>
  <si>
    <t xml:space="preserve">HWI-ST539_68:2:1107:16153:75108#7@0</t>
  </si>
  <si>
    <t xml:space="preserve">[HWI-ST539_68:2:1107:16153:75108#7@0;16;NC_001142.9;745535;18;100M;*;0;0]</t>
  </si>
  <si>
    <t xml:space="preserve">HWI-ST539_68:2:1107:16153:75108#7@0;133;chrXVI;16933;0;*;=;16933;0</t>
  </si>
  <si>
    <t xml:space="preserve">HWI-ST539_68:2:1205:4832:152732#7@0</t>
  </si>
  <si>
    <t xml:space="preserve">[HWI-ST539_68:2:1205:4832:152732#7@0;16;NC_001142.9;745535;18;100M;*;0;0]</t>
  </si>
  <si>
    <t xml:space="preserve">HWI-ST539_68:2:1205:4832:152732#7@0;133;chrXVI;16940;0;*;=;16940;0</t>
  </si>
  <si>
    <t xml:space="preserve">HWI-ST539_68:2:1205:12164:195855#7@0</t>
  </si>
  <si>
    <t xml:space="preserve">[HWI-ST539_68:2:1205:12164:195855#7@0;16;NC_001142.9;745535;35;100M;*;0;0]</t>
  </si>
  <si>
    <t xml:space="preserve">HWI-ST539_68:2:1205:12164:195855#7@0;133;chrXVI;16967;0;*;=;16967;0</t>
  </si>
  <si>
    <t xml:space="preserve">HWI-ST539_68:2:2102:6440:100034#7@0</t>
  </si>
  <si>
    <t xml:space="preserve">[HWI-ST539_68:2:2102:6440:100034#7@0;16;NC_001142.9;745535;2;74M26S;*;0;0]</t>
  </si>
  <si>
    <t xml:space="preserve">HWI-ST539_68:2:2102:6440:100034#7@0;133;chrXVI;16967;0;*;=;16967;0</t>
  </si>
  <si>
    <t xml:space="preserve">HWI-ST539_68:2:2207:19499:126558#7@0</t>
  </si>
  <si>
    <t xml:space="preserve">[HWI-ST539_68:2:2207:19499:126558#7@0;16;NC_001142.9;745536;2;50M1I27M5D16M6S;*;0;0]</t>
  </si>
  <si>
    <t xml:space="preserve">HWI-ST539_68:2:2207:19499:126558#7@0;133;chrXVI;16934;0;*;=;16934;0</t>
  </si>
  <si>
    <t xml:space="preserve">HWI-ST539_68:2:1108:19044:46587#7@0</t>
  </si>
  <si>
    <t xml:space="preserve">[HWI-ST539_68:2:1108:19044:46587#7@0;16;NC_001142.9;745536;35;100M;*;0;0]</t>
  </si>
  <si>
    <t xml:space="preserve">HWI-ST539_68:2:1108:19044:46587#7@0;133;chrXVI;16967;0;*;=;16967;0</t>
  </si>
  <si>
    <t xml:space="preserve">HWI-ST539_68:2:1104:2224:174487#7@0</t>
  </si>
  <si>
    <t xml:space="preserve">[HWI-ST539_68:2:1104:2224:174487#7@0;16;NC_001142.9;745537;25;100M;*;0;0]</t>
  </si>
  <si>
    <t xml:space="preserve">HWI-ST539_68:2:1104:2224:174487#7@0;133;chrXVI;16948;0;*;=;16948;0</t>
  </si>
  <si>
    <t xml:space="preserve">HWI-ST539_68:2:1208:12686:192181#7@0</t>
  </si>
  <si>
    <t xml:space="preserve">[HWI-ST539_68:2:1208:12686:192181#7@0;16;NC_001142.9;745538;9;48M1I33M18S;*;0;0]</t>
  </si>
  <si>
    <t xml:space="preserve">HWI-ST539_68:2:1208:12686:192181#7@0;133;chrXVI;16897;0;*;=;16897;0</t>
  </si>
  <si>
    <t xml:space="preserve">HWI-ST539_68:2:2208:15366:20374#7@0</t>
  </si>
  <si>
    <t xml:space="preserve">[HWI-ST539_68:2:2208:15366:20374#7@0;16;NC_001142.9;745538;35;99M;*;0;0]</t>
  </si>
  <si>
    <t xml:space="preserve">HWI-ST539_68:2:2208:15366:20374#7@0;133;chrXVI;16890;0;*;=;16890;0</t>
  </si>
  <si>
    <t xml:space="preserve">HWI-ST539_68:2:2104:13273:130750#7@0</t>
  </si>
  <si>
    <t xml:space="preserve">[HWI-ST539_68:2:2104:13273:130750#7@0;0;NC_001142.9;745540;11;69M8S;*;0;0]</t>
  </si>
  <si>
    <t xml:space="preserve">HWI-ST539_68:2:2104:13273:130750#7@0;133;chrXVI;17100;0;*;=;17100;0</t>
  </si>
  <si>
    <t xml:space="preserve">HWI-ST539_68:2:2203:1602:89166#7@0</t>
  </si>
  <si>
    <t xml:space="preserve">[HWI-ST539_68:2:2203:1602:89166#7@0;16;NC_001142.9;745540;14;98M;*;0;0]</t>
  </si>
  <si>
    <t xml:space="preserve">HWI-ST539_68:2:2203:1602:89166#7@0;133;chrXVI;16967;0;*;=;16967;0</t>
  </si>
  <si>
    <t xml:space="preserve">HWI-ST539_68:2:2106:18288:138501#7@0</t>
  </si>
  <si>
    <t xml:space="preserve">[HWI-ST539_68:2:2106:18288:138501#7@0;16;NC_001142.9;745541;17;100M;*;0;0]</t>
  </si>
  <si>
    <t xml:space="preserve">HWI-ST539_68:2:2106:18288:138501#7@0;133;chrXVI;16950;0;*;=;16950;0</t>
  </si>
  <si>
    <t xml:space="preserve">HWI-ST539_68:2:2106:14674:146558#7@0</t>
  </si>
  <si>
    <t xml:space="preserve">[HWI-ST539_68:2:2106:14674:146558#7@0;16;NC_001142.9;745541;14;100M;*;0;0]</t>
  </si>
  <si>
    <t xml:space="preserve">HWI-ST539_68:2:2106:14674:146558#7@0;133;chrXVI;16980;0;*;=;16980;0</t>
  </si>
  <si>
    <t xml:space="preserve">HWI-ST539_68:2:1103:6526:23555#7@0</t>
  </si>
  <si>
    <t xml:space="preserve">[HWI-ST539_68:2:1103:6526:23555#7@0;0;NC_001142.9;745542;11;67M8S;*;0;0]</t>
  </si>
  <si>
    <t xml:space="preserve">HWI-ST539_68:2:1103:6526:23555#7@0;133;chrXVI;17100;0;*;=;17100;0</t>
  </si>
  <si>
    <t xml:space="preserve">HWI-ST539_68:2:2207:17663:64673#7@0</t>
  </si>
  <si>
    <t xml:space="preserve">[HWI-ST539_68:2:2207:17663:64673#7@0;16;NC_001142.9;745542;31;99M;*;0;0]</t>
  </si>
  <si>
    <t xml:space="preserve">HWI-ST539_68:2:2207:17663:64673#7@0;133;chrXVI;16878;0;*;=;16878;0</t>
  </si>
  <si>
    <t xml:space="preserve">HWI-ST539_68:2:2205:4810:99583#7@0</t>
  </si>
  <si>
    <t xml:space="preserve">[HWI-ST539_68:2:2205:4810:99583#7@0;16;NC_001142.9;745542;31;99M;*;0;0]</t>
  </si>
  <si>
    <t xml:space="preserve">HWI-ST539_68:2:2205:4810:99583#7@0;133;chrXVI;16932;0;*;=;16932;0</t>
  </si>
  <si>
    <t xml:space="preserve">HWI-ST539_68:2:1208:17244:98310#7@0</t>
  </si>
  <si>
    <t xml:space="preserve">[HWI-ST539_68:2:1208:17244:98310#7@0;16;NC_001142.9;745545;11;100M;*;0;0]</t>
  </si>
  <si>
    <t xml:space="preserve">HWI-ST539_68:2:1208:17244:98310#7@0;133;chrXVI;16967;0;*;=;16967;0</t>
  </si>
  <si>
    <t xml:space="preserve">HWI-ST539_68:2:1108:2266:179972#7@0</t>
  </si>
  <si>
    <t xml:space="preserve">[HWI-ST539_68:2:1108:2266:179972#7@0;16;NC_001142.9;745546;17;100M;*;0;0]</t>
  </si>
  <si>
    <t xml:space="preserve">HWI-ST539_68:2:1108:2266:179972#7@0;133;chrXVI;16926;0;*;=;16926;0</t>
  </si>
  <si>
    <t xml:space="preserve">HWI-ST539_68:2:1203:18895:124126#7@0</t>
  </si>
  <si>
    <t xml:space="preserve">[HWI-ST539_68:2:1203:18895:124126#7@0;16;NC_001142.9;745546;17;100M;*;0;0]</t>
  </si>
  <si>
    <t xml:space="preserve">HWI-ST539_68:2:1203:18895:124126#7@0;133;chrXVI;16962;0;*;=;16962;0</t>
  </si>
  <si>
    <t xml:space="preserve">HWI-ST539_68:2:2208:13308:187966#7@0</t>
  </si>
  <si>
    <t xml:space="preserve">[HWI-ST539_68:2:2208:13308:187966#7@0;16;NC_001142.9;745546;11;100M;*;0;0]</t>
  </si>
  <si>
    <t xml:space="preserve">HWI-ST539_68:2:2208:13308:187966#7@0;133;chrXVI;17006;0;*;=;17006;0</t>
  </si>
  <si>
    <t xml:space="preserve">HWI-ST539_68:2:2107:17384:15038#7@0</t>
  </si>
  <si>
    <t xml:space="preserve">[HWI-ST539_68:2:2107:17384:15038#7@0;16;NC_001142.9;745550;11;100M;*;0;0]</t>
  </si>
  <si>
    <t xml:space="preserve">HWI-ST539_68:2:2107:17384:15038#7@0;133;chrXVI;16924;0;*;=;16924;0</t>
  </si>
  <si>
    <t xml:space="preserve">HWI-ST539_68:2:1103:4832:52188#7@0</t>
  </si>
  <si>
    <t xml:space="preserve">[HWI-ST539_68:2:1103:4832:52188#7@0;16;NC_001142.9;745551;11;100M;*;0;0]</t>
  </si>
  <si>
    <t xml:space="preserve">HWI-ST539_68:2:1103:4832:52188#7@0;133;chrXVI;16967;0;*;=;16967;0</t>
  </si>
  <si>
    <t xml:space="preserve">HWI-ST539_68:2:1106:17308:32369#7@0</t>
  </si>
  <si>
    <t xml:space="preserve">[HWI-ST539_68:2:1106:17308:32369#7@0;16;NC_001142.9;745552;11;96M;*;0;0]</t>
  </si>
  <si>
    <t xml:space="preserve">HWI-ST539_68:2:1106:17308:32369#7@0;133;chrXVI;16948;0;*;=;16948;0</t>
  </si>
  <si>
    <t xml:space="preserve">HWI-ST539_68:2:1104:4592:39430#7@0</t>
  </si>
  <si>
    <t xml:space="preserve">[HWI-ST539_68:2:1104:4592:39430#7@0;16;NC_001142.9;745553;11;100M;*;0;0]</t>
  </si>
  <si>
    <t xml:space="preserve">HWI-ST539_68:2:1104:4592:39430#7@0;133;chrXVI;16974;0;*;=;16974;0</t>
  </si>
  <si>
    <t xml:space="preserve">HWI-ST539_68:2:1202:17269:114062#7@0</t>
  </si>
  <si>
    <t xml:space="preserve">[HWI-ST539_68:2:1202:17269:114062#7@0;16;NC_001142.9;745554;11;100M;*;0;0]</t>
  </si>
  <si>
    <t xml:space="preserve">HWI-ST539_68:2:1202:17269:114062#7@0;133;chrXVI;16950;0;*;=;16950;0</t>
  </si>
  <si>
    <t xml:space="preserve">HWI-ST539_68:2:1105:6431:142648#7@0</t>
  </si>
  <si>
    <t xml:space="preserve">[HWI-ST539_68:2:1105:6431:142648#7@0;16;NC_001142.9;745557;1;98M2S;*;0;0]</t>
  </si>
  <si>
    <t xml:space="preserve">HWI-ST539_68:2:1105:6431:142648#7@0;133;chrXVI;16980;0;*;=;16980;0</t>
  </si>
  <si>
    <t xml:space="preserve">HWI-ST539_68:2:2107:14443:20659#7@0</t>
  </si>
  <si>
    <t xml:space="preserve">[HWI-ST539_68:2:2107:14443:20659#7@0;16;NC_001142.9;745569;1;86M14S;*;0;0]</t>
  </si>
  <si>
    <t xml:space="preserve">HWI-ST539_68:2:2107:14443:20659#7@0;133;chrXVI;16976;0;*;=;16976;0</t>
  </si>
  <si>
    <t xml:space="preserve">HWI-ST539_68:2:1204:9412:151954#7@0</t>
  </si>
  <si>
    <t xml:space="preserve">[HWI-ST539_68:2:1204:9412:151954#7@0;16;NC_001142.9;745570;11;99M1S;*;0;0]</t>
  </si>
  <si>
    <t xml:space="preserve">HWI-ST539_68:2:1204:9412:151954#7@0;133;chrXVI;16962;0;*;=;16962;0</t>
  </si>
  <si>
    <t xml:space="preserve">HWI-ST539_68:2:1203:15705:7956#7@0</t>
  </si>
  <si>
    <t xml:space="preserve">[HWI-ST539_68:2:1203:15705:7956#7@0;16;NC_001142.9;745571;1;84M16S;*;0;0]</t>
  </si>
  <si>
    <t xml:space="preserve">HWI-ST539_68:2:1203:15705:7956#7@0;133;chrXVI;16986;0;*;=;16986;0</t>
  </si>
  <si>
    <t xml:space="preserve">HWI-ST539_68:2:2206:11985:38278#7@0</t>
  </si>
  <si>
    <t xml:space="preserve">[HWI-ST539_68:2:2206:11985:38278#7@0;16;NC_001142.9;745581;11;86M1I13M;*;0;0]</t>
  </si>
  <si>
    <t xml:space="preserve">HWI-ST539_68:2:2206:11985:38278#7@0;133;chrXVI;16996;0;*;=;16996;0</t>
  </si>
  <si>
    <t xml:space="preserve">HWI-ST539_68:2:2107:17816:138795#7@0</t>
  </si>
  <si>
    <t xml:space="preserve">[HWI-ST539_68:2:2107:17816:138795#7@0;16;NC_001142.9;745582;11;85M1I13M;*;0;0]</t>
  </si>
  <si>
    <t xml:space="preserve">HWI-ST539_68:2:2107:17816:138795#7@0;133;chrXVI;16893;0;*;=;16893;0</t>
  </si>
  <si>
    <t xml:space="preserve">HWI-ST539_68:2:2201:4672:106767#7@0</t>
  </si>
  <si>
    <t xml:space="preserve">[HWI-ST539_68:2:2201:4672:106767#7@0;16;NC_001142.9;745583;11;74M3D2M1D6M1D4M1D13M;*;0;0]</t>
  </si>
  <si>
    <t xml:space="preserve">HWI-ST539_68:2:2201:4672:106767#7@0;133;chrXVI;16989;0;*;=;16989;0</t>
  </si>
  <si>
    <t xml:space="preserve">HWI-ST539_68:2:2206:18219:105519#7@0</t>
  </si>
  <si>
    <t xml:space="preserve">[HWI-ST539_68:2:2206:18219:105519#7@0;16;NC_001142.9;745583;11;84M1I15M;*;0;0]</t>
  </si>
  <si>
    <t xml:space="preserve">HWI-ST539_68:2:2206:18219:105519#7@0;133;chrXVI;17002;0;*;=;17002;0</t>
  </si>
  <si>
    <t xml:space="preserve">HWI-ST539_68:2:1208:4380:39697#7@0</t>
  </si>
  <si>
    <t xml:space="preserve">[HWI-ST539_68:2:1208:4380:39697#7@0;16;NC_001142.9;745584;11;83M1I16M;*;0;0]</t>
  </si>
  <si>
    <t xml:space="preserve">HWI-ST539_68:2:1208:4380:39697#7@0;133;chrXVI;16984;0;*;=;16984;0</t>
  </si>
  <si>
    <t xml:space="preserve">HWI-ST539_68:2:1206:8087:6516#7@0</t>
  </si>
  <si>
    <t xml:space="preserve">[HWI-ST539_68:2:1206:8087:6516#7@0;16;NC_001142.9;745585;11;82M1I17M;*;0;0]</t>
  </si>
  <si>
    <t xml:space="preserve">HWI-ST539_68:2:1206:8087:6516#7@0;133;chrXVI;16967;0;*;=;16967;0</t>
  </si>
  <si>
    <t xml:space="preserve">HWI-ST539_68:2:1108:7922:146313#7@0</t>
  </si>
  <si>
    <t xml:space="preserve">[HWI-ST539_68:2:1108:7922:146313#7@0;16;NC_001142.9;745589;11;78M1I20M1S;*;0;0]</t>
  </si>
  <si>
    <t xml:space="preserve">HWI-ST539_68:2:1108:7922:146313#7@0;133;chrXVI;17007;0;*;=;17007;0</t>
  </si>
  <si>
    <t xml:space="preserve">HWI-ST539_68:2:2102:21362:70158#7@0</t>
  </si>
  <si>
    <t xml:space="preserve">[HWI-ST539_68:2:2102:21362:70158#7@0;16;NC_001142.9;745599;11;10S68M1I20M1S;*;0;0]</t>
  </si>
  <si>
    <t xml:space="preserve">HWI-ST539_68:2:2102:21362:70158#7@0;133;chrXVI;17002;0;*;=;17002;0</t>
  </si>
  <si>
    <t xml:space="preserve">HWI-ST539_68:2:2105:21147:136715#7@0</t>
  </si>
  <si>
    <t xml:space="preserve">[HWI-ST539_68:2:2105:21147:136715#7@0;16;NC_001142.9;745603;14;64M1I18M1D12M2S;*;0;0]</t>
  </si>
  <si>
    <t xml:space="preserve">HWI-ST539_68:2:2105:21147:136715#7@0;133;chrXVI;16997;0;*;=;16997;0</t>
  </si>
  <si>
    <t xml:space="preserve">HWI-ST539_68:2:2206:3891:194305#7@0</t>
  </si>
  <si>
    <t xml:space="preserve">[HWI-ST539_68:2:2206:3891:194305#7@0;16;NC_001142.9;745604;11;63M1I20M3I11M2S;*;0;0]</t>
  </si>
  <si>
    <t xml:space="preserve">HWI-ST539_68:2:2206:3891:194305#7@0;133;chrXVI;16947;0;*;=;16947;0</t>
  </si>
  <si>
    <t xml:space="preserve">HWI-ST539_68:2:1204:18116:76017#7@0</t>
  </si>
  <si>
    <t xml:space="preserve">[HWI-ST539_68:2:1204:18116:76017#7@0;16;NC_001142.9;745612;11;55M1I20M3I11M1D4M4S;*;0;0]</t>
  </si>
  <si>
    <t xml:space="preserve">HWI-ST539_68:2:1204:18116:76017#7@0;133;chrXVI;17004;0;*;=;17004;0</t>
  </si>
  <si>
    <t xml:space="preserve">HWI-ST539_68:2:1205:14438:78704#7@0</t>
  </si>
  <si>
    <t xml:space="preserve">[HWI-ST539_68:2:1205:14438:78704#7@0;0;NC_001142.9;745615;2;42M3D2M1D6M1D4M1D16M2D3M1D22M;*;0;0]</t>
  </si>
  <si>
    <t xml:space="preserve">HWI-ST539_68:2:1205:14438:78704#7@0;133;chrXVI;17100;0;*;=;17100;0</t>
  </si>
  <si>
    <t xml:space="preserve">HWI-ST539_68:2:1204:5676:46136#7@0</t>
  </si>
  <si>
    <t xml:space="preserve">[HWI-ST539_68:2:1204:5676:46136#7@0;16;NC_001142.9;745634;11;32M1D5M1D4M1I21M1D11M2D12M1D14M;*;0;0]</t>
  </si>
  <si>
    <t xml:space="preserve">HWI-ST539_68:2:1204:5676:46136#7@0;133;chrXVI;16967;0;*;=;16967;0</t>
  </si>
  <si>
    <t xml:space="preserve">HWI-ST539_68:2:2107:16709:194053#7@0</t>
  </si>
  <si>
    <t xml:space="preserve">[HWI-ST539_68:2:2107:16709:194053#7@0;16;NC_001142.9;745641;11;26M1I19M9D52M1S;*;0;0]</t>
  </si>
  <si>
    <t xml:space="preserve">HWI-ST539_68:2:2107:16709:194053#7@0;133;chrXVI;17006;0;*;=;17006;0</t>
  </si>
  <si>
    <t xml:space="preserve">HWI-ST539_68:2:1102:20161:139492#7@0</t>
  </si>
  <si>
    <t xml:space="preserve">[HWI-ST539_68:2:1102:20161:139492#7@0;0;NC_001143.9;17;11;5S12M1I62M17S;*;0;0]</t>
  </si>
  <si>
    <t xml:space="preserve">HWI-ST539_68:2:1102:20161:139492#7@0;133;chrXVI;16962;0;*;=;16962;0</t>
  </si>
  <si>
    <t xml:space="preserve">HWI-ST539_68:2:2107:9305:33083#7@0</t>
  </si>
  <si>
    <t xml:space="preserve">[HWI-ST539_68:2:2107:9305:33083#7@0;0;NC_001143.9;84;11;5S95M;*;0;0]</t>
  </si>
  <si>
    <t xml:space="preserve">HWI-ST539_68:2:2107:9305:33083#7@0;133;chrXVI;16933;0;*;=;16933;0</t>
  </si>
  <si>
    <t xml:space="preserve">HWI-ST539_68:2:1204:2668:7866#7@0</t>
  </si>
  <si>
    <t xml:space="preserve">[HWI-ST539_68:2:1204:2668:7866#7@0;0;NC_001143.9;86;11;100M;*;0;0]</t>
  </si>
  <si>
    <t xml:space="preserve">HWI-ST539_68:2:1204:2668:7866#7@0;133;chrXVI;16950;0;*;=;16950;0</t>
  </si>
  <si>
    <t xml:space="preserve">HWI-ST539_68:2:1106:18038:156391#7@0</t>
  </si>
  <si>
    <t xml:space="preserve">[HWI-ST539_68:2:1106:18038:156391#7@0;0;NC_001143.9;251;11;4S94M;*;0;0]</t>
  </si>
  <si>
    <t xml:space="preserve">HWI-ST539_68:2:1106:18038:156391#7@0;133;chrXVI;16807;0;*;=;16807;0</t>
  </si>
  <si>
    <t xml:space="preserve">HWI-ST539_68:2:1104:11091:41440#7@0</t>
  </si>
  <si>
    <t xml:space="preserve">[HWI-ST539_68:2:1104:11091:41440#7@0;0;NC_001143.9;255;11;100M;*;0;0]</t>
  </si>
  <si>
    <t xml:space="preserve">HWI-ST539_68:2:1104:11091:41440#7@0;133;chrXVI;16834;0;*;=;16834;0</t>
  </si>
  <si>
    <t xml:space="preserve">HWI-ST539_68:2:2101:4754:100943#7@0</t>
  </si>
  <si>
    <t xml:space="preserve">[HWI-ST539_68:2:2101:4754:100943#7@0;0;NC_001143.9;261;0;72S28M;*;0;0]</t>
  </si>
  <si>
    <t xml:space="preserve">HWI-ST539_68:2:2101:4754:100943#7@0;133;chrXVI;16922;0;*;=;16922;0</t>
  </si>
  <si>
    <t xml:space="preserve">HWI-ST539_68:2:1106:13551:6255#7@0</t>
  </si>
  <si>
    <t xml:space="preserve">[HWI-ST539_68:2:1106:13551:6255#7@0;0;NC_001143.9;262;14;100M;*;0;0]</t>
  </si>
  <si>
    <t xml:space="preserve">HWI-ST539_68:2:1106:13551:6255#7@0;133;chrXVI;16834;0;*;=;16834;0</t>
  </si>
  <si>
    <t xml:space="preserve">HWI-ST539_68:2:1204:5575:27044#7@0</t>
  </si>
  <si>
    <t xml:space="preserve">[HWI-ST539_68:2:1204:5575:27044#7@0;0;NC_001143.9;264;31;100M;*;0;0]</t>
  </si>
  <si>
    <t xml:space="preserve">HWI-ST539_68:2:1204:5575:27044#7@0;133;chrXVI;16811;0;*;=;16811;0</t>
  </si>
  <si>
    <t xml:space="preserve">HWI-ST539_68:2:1101:15791:61048#7@0</t>
  </si>
  <si>
    <t xml:space="preserve">[HWI-ST539_68:2:1101:15791:61048#7@0;0;NC_001143.9;267;11;100M;*;0;0]</t>
  </si>
  <si>
    <t xml:space="preserve">HWI-ST539_68:2:1101:15791:61048#7@0;133;chrXVI;16845;0;*;=;16845;0</t>
  </si>
  <si>
    <t xml:space="preserve">HWI-ST539_68:2:2206:10146:175786#7@0</t>
  </si>
  <si>
    <t xml:space="preserve">[HWI-ST539_68:2:2206:10146:175786#7@0;0;NC_001143.9;276;1;99M;*;0;0]</t>
  </si>
  <si>
    <t xml:space="preserve">HWI-ST539_68:2:2206:10146:175786#7@0;133;chrXVI;16753;0;*;=;16753;0</t>
  </si>
  <si>
    <t xml:space="preserve">HWI-ST539_68:2:1107:18665:106441#7@0</t>
  </si>
  <si>
    <t xml:space="preserve">[HWI-ST539_68:2:1107:18665:106441#7@0;0;NC_001143.9;277;1;99M;*;0;0]</t>
  </si>
  <si>
    <t xml:space="preserve">HWI-ST539_68:2:1107:18665:106441#7@0;133;chrXVI;16703;0;*;=;16703;0</t>
  </si>
  <si>
    <t xml:space="preserve">HWI-ST539_68:2:2102:5531:199199#7@0</t>
  </si>
  <si>
    <t xml:space="preserve">[HWI-ST539_68:2:2102:5531:199199#7@0;0;NC_001143.9;277;1;100M;*;0;0]</t>
  </si>
  <si>
    <t xml:space="preserve">HWI-ST539_68:2:2102:5531:199199#7@0;133;chrXVI;16811;0;*;=;16811;0</t>
  </si>
  <si>
    <t xml:space="preserve">HWI-ST539_68:2:2205:18496:154990#7@0</t>
  </si>
  <si>
    <t xml:space="preserve">[HWI-ST539_68:2:2205:18496:154990#7@0;0;NC_001143.9;283;1;99M;*;0;0]</t>
  </si>
  <si>
    <t xml:space="preserve">HWI-ST539_68:2:2205:18496:154990#7@0;133;chrXVI;16716;0;*;=;16716;0</t>
  </si>
  <si>
    <t xml:space="preserve">HWI-ST539_68:2:1201:17614:29183#7@0</t>
  </si>
  <si>
    <t xml:space="preserve">[HWI-ST539_68:2:1201:17614:29183#7@0;0;NC_001143.9;285;1;100M;*;0;0]</t>
  </si>
  <si>
    <t xml:space="preserve">HWI-ST539_68:2:1201:17614:29183#7@0;133;chrXVI;16834;0;*;=;16834;0</t>
  </si>
  <si>
    <t xml:space="preserve">HWI-ST539_68:2:1207:7060:176105#7@0</t>
  </si>
  <si>
    <t xml:space="preserve">[HWI-ST539_68:2:1207:7060:176105#7@0;0;NC_001143.9;292;1;99M;*;0;0]</t>
  </si>
  <si>
    <t xml:space="preserve">HWI-ST539_68:2:1207:7060:176105#7@0;133;chrXVI;16735;0;*;=;16735;0</t>
  </si>
  <si>
    <t xml:space="preserve">HWI-ST539_68:2:2104:20578:114241#7@0</t>
  </si>
  <si>
    <t xml:space="preserve">[HWI-ST539_68:2:2104:20578:114241#7@0;0;NC_001143.9;294;1;99M;*;0;0]</t>
  </si>
  <si>
    <t xml:space="preserve">HWI-ST539_68:2:2104:20578:114241#7@0;133;chrXVI;16753;0;*;=;16753;0</t>
  </si>
  <si>
    <t xml:space="preserve">HWI-ST539_68:2:1201:4993:48746#7@0</t>
  </si>
  <si>
    <t xml:space="preserve">[HWI-ST539_68:2:1201:4993:48746#7@0;0;NC_001143.9;295;1;99M;*;0;0]</t>
  </si>
  <si>
    <t xml:space="preserve">HWI-ST539_68:2:1201:4993:48746#7@0;133;chrXVI;16724;0;*;=;16724;0</t>
  </si>
  <si>
    <t xml:space="preserve">HWI-ST539_68:2:1206:3343:50540#7@0</t>
  </si>
  <si>
    <t xml:space="preserve">[HWI-ST539_68:2:1206:3343:50540#7@0;0;NC_001143.9;312;11;73M1D9M1I17M;*;0;0]</t>
  </si>
  <si>
    <t xml:space="preserve">HWI-ST539_68:2:1206:3343:50540#7@0;133;chrXVI;16728;0;*;=;16728;0</t>
  </si>
  <si>
    <t xml:space="preserve">HWI-ST539_68:2:1105:2538:140024#7@0</t>
  </si>
  <si>
    <t xml:space="preserve">[HWI-ST539_68:2:1105:2538:140024#7@0;0;NC_001143.9;318;11;71M3D28M;*;0;0]</t>
  </si>
  <si>
    <t xml:space="preserve">HWI-ST539_68:2:1105:2538:140024#7@0;133;chrXVI;16724;0;*;=;16724;0</t>
  </si>
  <si>
    <t xml:space="preserve">HWI-ST539_68:2:1108:19062:27992#7@0</t>
  </si>
  <si>
    <t xml:space="preserve">[HWI-ST539_68:2:1108:19062:27992#7@0;0;NC_001143.9;332;14;57M3D43M;*;0;0]</t>
  </si>
  <si>
    <t xml:space="preserve">HWI-ST539_68:2:1108:19062:27992#7@0;133;chrXVI;16724;0;*;=;16724;0</t>
  </si>
  <si>
    <t xml:space="preserve">HWI-ST539_68:2:2101:4405:173966#7@0</t>
  </si>
  <si>
    <t xml:space="preserve">[HWI-ST539_68:2:2101:4405:173966#7@0;16;NC_001143.9;756;1;100M;*;0;0]</t>
  </si>
  <si>
    <t xml:space="preserve">HWI-ST539_68:2:2101:4405:173966#7@0;133;chrXVI;16967;0;*;=;16967;0</t>
  </si>
  <si>
    <t xml:space="preserve">HWI-ST539_68:2:2201:5757:195219#7@0</t>
  </si>
  <si>
    <t xml:space="preserve">[HWI-ST539_68:2:2201:5757:195219#7@0;16;NC_001143.9;757;1;99M;*;0;0]</t>
  </si>
  <si>
    <t xml:space="preserve">HWI-ST539_68:2:2201:5757:195219#7@0;133;chrXVI;16967;0;*;=;16967;0</t>
  </si>
  <si>
    <t xml:space="preserve">HWI-ST539_68:2:1206:8791:89102#7@0</t>
  </si>
  <si>
    <t xml:space="preserve">[HWI-ST539_68:2:1206:8791:89102#7@0;16;NC_001143.9;758;1;100M;*;0;0]</t>
  </si>
  <si>
    <t xml:space="preserve">HWI-ST539_68:2:1206:8791:89102#7@0;133;chrXVI;16925;0;*;=;16925;0</t>
  </si>
  <si>
    <t xml:space="preserve">HWI-ST539_68:2:1108:8504:50198#7@0</t>
  </si>
  <si>
    <t xml:space="preserve">[HWI-ST539_68:2:1108:8504:50198#7@0;16;NC_001143.9;761;1;99M;*;0;0]</t>
  </si>
  <si>
    <t xml:space="preserve">HWI-ST539_68:2:1108:8504:50198#7@0;133;chrXVI;16931;0;*;=;16931;0</t>
  </si>
  <si>
    <t xml:space="preserve">HWI-ST539_68:2:2204:6375:16131#7@0</t>
  </si>
  <si>
    <t xml:space="preserve">[HWI-ST539_68:2:2204:6375:16131#7@0;16;NC_001143.9;762;11;100M;*;0;0]</t>
  </si>
  <si>
    <t xml:space="preserve">HWI-ST539_68:2:2204:6375:16131#7@0;133;chrXVI;16962;0;*;=;16962;0</t>
  </si>
  <si>
    <t xml:space="preserve">HWI-ST539_68:2:2108:4076:2865#7@0</t>
  </si>
  <si>
    <t xml:space="preserve">[HWI-ST539_68:2:2108:4076:2865#7@0;16;NC_001143.9;763;11;100M;*;0;0]</t>
  </si>
  <si>
    <t xml:space="preserve">HWI-ST539_68:2:2108:4076:2865#7@0;133;chrXVI;16944;0;*;=;16944;0</t>
  </si>
  <si>
    <t xml:space="preserve">HWI-ST539_68:2:2206:19326:167232#7@0</t>
  </si>
  <si>
    <t xml:space="preserve">[HWI-ST539_68:2:2206:19326:167232#7@0;16;NC_001143.9;767;17;100M;*;0;0]</t>
  </si>
  <si>
    <t xml:space="preserve">HWI-ST539_68:2:2206:19326:167232#7@0;133;chrXVI;16927;0;*;=;16927;0</t>
  </si>
  <si>
    <t xml:space="preserve">HWI-ST539_68:2:2106:12014:53311#7@0</t>
  </si>
  <si>
    <t xml:space="preserve">[HWI-ST539_68:2:2106:12014:53311#7@0;16;NC_001143.9;769;32;100M;*;0;0]</t>
  </si>
  <si>
    <t xml:space="preserve">HWI-ST539_68:2:2106:12014:53311#7@0;133;chrXVI;16985;0;*;=;16985;0</t>
  </si>
  <si>
    <t xml:space="preserve">HWI-ST539_68:2:2101:8732:176351#7@0</t>
  </si>
  <si>
    <t xml:space="preserve">[HWI-ST539_68:2:2101:8732:176351#7@0;16;NC_001143.9;770;11;96M4S;*;0;0]</t>
  </si>
  <si>
    <t xml:space="preserve">HWI-ST539_68:2:2101:8732:176351#7@0;133;chrXVI;16922;0;*;=;16922;0</t>
  </si>
  <si>
    <t xml:space="preserve">HWI-ST539_68:2:2104:20448:137331#7@0</t>
  </si>
  <si>
    <t xml:space="preserve">[HWI-ST539_68:2:2104:20448:137331#7@0;16;NC_001143.9;770;11;96M4S;*;0;0]</t>
  </si>
  <si>
    <t xml:space="preserve">HWI-ST539_68:2:2104:20448:137331#7@0;133;chrXVI;16967;0;*;=;16967;0</t>
  </si>
  <si>
    <t xml:space="preserve">HWI-ST539_68:2:2104:5478:86520#7@0</t>
  </si>
  <si>
    <t xml:space="preserve">[HWI-ST539_68:2:2104:5478:86520#7@0;16;NC_001143.9;770;17;100M;*;0;0]</t>
  </si>
  <si>
    <t xml:space="preserve">HWI-ST539_68:2:2104:5478:86520#7@0;133;chrXVI;16967;0;*;=;16967;0</t>
  </si>
  <si>
    <t xml:space="preserve">HWI-ST539_68:2:2201:15062:190236#7@0</t>
  </si>
  <si>
    <t xml:space="preserve">[HWI-ST539_68:2:2201:15062:190236#7@0;16;NC_001143.9;772;11;92M1I7M;*;0;0]</t>
  </si>
  <si>
    <t xml:space="preserve">HWI-ST539_68:2:2201:15062:190236#7@0;133;chrXVI;16926;0;*;=;16926;0</t>
  </si>
  <si>
    <t xml:space="preserve">HWI-ST539_68:2:2105:11394:91161#7@0</t>
  </si>
  <si>
    <t xml:space="preserve">[HWI-ST539_68:2:2105:11394:91161#7@0;16;NC_001143.9;773;11;91M1I8M;*;0;0]</t>
  </si>
  <si>
    <t xml:space="preserve">HWI-ST539_68:2:2105:11394:91161#7@0;133;chrXVI;16931;0;*;=;16931;0</t>
  </si>
  <si>
    <t xml:space="preserve">HWI-ST539_68:2:1207:5071:80171#7@0</t>
  </si>
  <si>
    <t xml:space="preserve">[HWI-ST539_68:2:1207:5071:80171#7@0;16;NC_001143.9;777;14;99M;*;0;0]</t>
  </si>
  <si>
    <t xml:space="preserve">HWI-ST539_68:2:1207:5071:80171#7@0;133;chrXVI;16889;0;*;=;16889;0</t>
  </si>
  <si>
    <t xml:space="preserve">HWI-ST539_68:2:1106:12883:81107#7@0</t>
  </si>
  <si>
    <t xml:space="preserve">[HWI-ST539_68:2:1106:12883:81107#7@0;16;NC_001143.9;778;14;99M;*;0;0]</t>
  </si>
  <si>
    <t xml:space="preserve">HWI-ST539_68:2:1106:12883:81107#7@0;133;chrXVI;16907;0;*;=;16907;0</t>
  </si>
  <si>
    <t xml:space="preserve">HWI-ST539_68:2:1107:19067:180611#7@0</t>
  </si>
  <si>
    <t xml:space="preserve">[HWI-ST539_68:2:1107:19067:180611#7@0;16;NC_001143.9;781;14;83M1I8M6S;*;0;0]</t>
  </si>
  <si>
    <t xml:space="preserve">HWI-ST539_68:2:1107:19067:180611#7@0;133;chrXVI;16901;0;*;=;16901;0</t>
  </si>
  <si>
    <t xml:space="preserve">HWI-ST539_68:2:1101:17636:91254#7@0</t>
  </si>
  <si>
    <t xml:space="preserve">[HWI-ST539_68:2:1101:17636:91254#7@0;16;NC_001143.9;782;31;100M;*;0;0]</t>
  </si>
  <si>
    <t xml:space="preserve">HWI-ST539_68:2:1101:17636:91254#7@0;133;chrXVI;16925;0;*;=;16925;0</t>
  </si>
  <si>
    <t xml:space="preserve">HWI-ST539_68:2:2105:8378:82467#7@0</t>
  </si>
  <si>
    <t xml:space="preserve">[HWI-ST539_68:2:2105:8378:82467#7@0;16;NC_001143.9;783;14;100M;*;0;0]</t>
  </si>
  <si>
    <t xml:space="preserve">HWI-ST539_68:2:2105:8378:82467#7@0;133;chrXVI;16919;0;*;=;16919;0</t>
  </si>
  <si>
    <t xml:space="preserve">HWI-ST539_68:2:2106:21199:154738#7@0</t>
  </si>
  <si>
    <t xml:space="preserve">[HWI-ST539_68:2:2106:21199:154738#7@0;16;NC_001143.9;783;17;97M;*;0;0]</t>
  </si>
  <si>
    <t xml:space="preserve">HWI-ST539_68:2:2106:21199:154738#7@0;133;chrXVI;16921;0;*;=;16921;0</t>
  </si>
  <si>
    <t xml:space="preserve">HWI-ST539_68:2:2108:16167:130332#7@0</t>
  </si>
  <si>
    <t xml:space="preserve">[HWI-ST539_68:2:2108:16167:130332#7@0;16;NC_001143.9;783;14;83M1I14M;*;0;0]</t>
  </si>
  <si>
    <t xml:space="preserve">HWI-ST539_68:2:2108:16167:130332#7@0;133;chrXVI;16873;0;*;=;16873;0</t>
  </si>
  <si>
    <t xml:space="preserve">HWI-ST539_68:2:2107:13051:12707#7@0</t>
  </si>
  <si>
    <t xml:space="preserve">[HWI-ST539_68:2:2107:13051:12707#7@0;16;NC_001143.9;784;14;80M1I18M1S;*;0;0]</t>
  </si>
  <si>
    <t xml:space="preserve">HWI-ST539_68:2:2107:13051:12707#7@0;133;chrXVI;16967;0;*;=;16967;0</t>
  </si>
  <si>
    <t xml:space="preserve">HWI-ST539_68:2:1107:14344:88345#7@0</t>
  </si>
  <si>
    <t xml:space="preserve">[HWI-ST539_68:2:1107:14344:88345#7@0;16;NC_001143.9;786;11;78M1I8M6S;*;0;0]</t>
  </si>
  <si>
    <t xml:space="preserve">HWI-ST539_68:2:1107:14344:88345#7@0;133;chrXVI;16967;0;*;=;16967;0</t>
  </si>
  <si>
    <t xml:space="preserve">HWI-ST539_68:2:2203:10130:84101#7@0</t>
  </si>
  <si>
    <t xml:space="preserve">[HWI-ST539_68:2:2203:10130:84101#7@0;16;NC_001143.9;787;14;99M;*;0;0]</t>
  </si>
  <si>
    <t xml:space="preserve">HWI-ST539_68:2:2203:10130:84101#7@0;133;chrXVI;16927;0;*;=;16927;0</t>
  </si>
  <si>
    <t xml:space="preserve">HWI-ST539_68:2:2101:8084:66502#7@0</t>
  </si>
  <si>
    <t xml:space="preserve">[HWI-ST539_68:2:2101:8084:66502#7@0;16;NC_001143.9;790;14;100M;*;0;0]</t>
  </si>
  <si>
    <t xml:space="preserve">HWI-ST539_68:2:2101:8084:66502#7@0;133;chrXVI;16924;0;*;=;16924;0</t>
  </si>
  <si>
    <t xml:space="preserve">HWI-ST539_68:2:2104:8851:56270#7@0</t>
  </si>
  <si>
    <t xml:space="preserve">[HWI-ST539_68:2:2104:8851:56270#7@0;16;NC_001143.9;790;11;74M1I24M1S;*;0;0]</t>
  </si>
  <si>
    <t xml:space="preserve">HWI-ST539_68:2:2104:8851:56270#7@0;133;chrXVI;16967;0;*;=;16967;0</t>
  </si>
  <si>
    <t xml:space="preserve">HWI-ST539_68:2:2202:6596:66548#7@0</t>
  </si>
  <si>
    <t xml:space="preserve">[HWI-ST539_68:2:2202:6596:66548#7@0;16;NC_001143.9;791;14;100M;*;0;0]</t>
  </si>
  <si>
    <t xml:space="preserve">HWI-ST539_68:2:2202:6596:66548#7@0;133;chrXVI;16896;0;*;=;16896;0</t>
  </si>
  <si>
    <t xml:space="preserve">HWI-ST539_68:2:1103:17692:159110#7@0</t>
  </si>
  <si>
    <t xml:space="preserve">[HWI-ST539_68:2:1103:17692:159110#7@0;16;NC_001143.9;792;31;99M;*;0;0]</t>
  </si>
  <si>
    <t xml:space="preserve">HWI-ST539_68:2:1103:17692:159110#7@0;133;chrXVI;16910;0;*;=;16910;0</t>
  </si>
  <si>
    <t xml:space="preserve">HWI-ST539_68:2:1101:5315:119550#7@0</t>
  </si>
  <si>
    <t xml:space="preserve">[HWI-ST539_68:2:1101:5315:119550#7@0;16;NC_001143.9;793;11;71M1I24M3S;*;0;0]</t>
  </si>
  <si>
    <t xml:space="preserve">HWI-ST539_68:2:1101:5315:119550#7@0;133;chrXVI;16837;0;*;=;16837;0</t>
  </si>
  <si>
    <t xml:space="preserve">HWI-ST539_68:2:2208:13766:129404#7@0</t>
  </si>
  <si>
    <t xml:space="preserve">[HWI-ST539_68:2:2208:13766:129404#7@0;16;NC_001143.9;795;14;100M;*;0;0]</t>
  </si>
  <si>
    <t xml:space="preserve">HWI-ST539_68:2:2208:13766:129404#7@0;133;chrXVI;16967;0;*;=;16967;0</t>
  </si>
  <si>
    <t xml:space="preserve">HWI-ST539_68:2:1207:4993:148923#7@0</t>
  </si>
  <si>
    <t xml:space="preserve">[HWI-ST539_68:2:1207:4993:148923#7@0;16;NC_001143.9;796;11;68M1I30M;*;0;0]</t>
  </si>
  <si>
    <t xml:space="preserve">HWI-ST539_68:2:1207:4993:148923#7@0;133;chrXVI;16967;0;*;=;16967;0</t>
  </si>
  <si>
    <t xml:space="preserve">HWI-ST539_68:2:1205:14760:145448#7@0</t>
  </si>
  <si>
    <t xml:space="preserve">[HWI-ST539_68:2:1205:14760:145448#7@0;16;NC_001143.9;798;11;66M1I30M3S;*;0;0]</t>
  </si>
  <si>
    <t xml:space="preserve">HWI-ST539_68:2:1205:14760:145448#7@0;133;chrXVI;16910;0;*;=;16910;0</t>
  </si>
  <si>
    <t xml:space="preserve">HWI-ST539_68:2:1208:11911:61541#7@0</t>
  </si>
  <si>
    <t xml:space="preserve">[HWI-ST539_68:2:1208:11911:61541#7@0;16;NC_001143.9;798;37;100M;*;0;0]</t>
  </si>
  <si>
    <t xml:space="preserve">HWI-ST539_68:2:1208:11911:61541#7@0;133;chrXVI;16967;0;*;=;16967;0</t>
  </si>
  <si>
    <t xml:space="preserve">HWI-ST539_68:2:2103:18346:62260#7@0</t>
  </si>
  <si>
    <t xml:space="preserve">[HWI-ST539_68:2:2103:18346:62260#7@0;16;NC_001143.9;798;31;100M;*;0;0]</t>
  </si>
  <si>
    <t xml:space="preserve">HWI-ST539_68:2:2103:18346:62260#7@0;133;chrXVI;16929;0;*;=;16929;0</t>
  </si>
  <si>
    <t xml:space="preserve">HWI-ST539_68:2:1203:5598:153952#7@0</t>
  </si>
  <si>
    <t xml:space="preserve">[HWI-ST539_68:2:1203:5598:153952#7@0;16;NC_001143.9;804;14;98M;*;0;0]</t>
  </si>
  <si>
    <t xml:space="preserve">HWI-ST539_68:2:1203:5598:153952#7@0;133;chrXVI;16847;0;*;=;16847;0</t>
  </si>
  <si>
    <t xml:space="preserve">HWI-ST539_68:2:1106:19841:46491#7@0</t>
  </si>
  <si>
    <t xml:space="preserve">[HWI-ST539_68:2:1106:19841:46491#7@0;16;NC_001143.9;804;17;2S90M;*;0;0]</t>
  </si>
  <si>
    <t xml:space="preserve">HWI-ST539_68:2:1106:19841:46491#7@0;133;chrXVI;16925;0;*;=;16925;0</t>
  </si>
  <si>
    <t xml:space="preserve">HWI-ST539_68:2:1106:4742:182246#7@0</t>
  </si>
  <si>
    <t xml:space="preserve">[HWI-ST539_68:2:1106:4742:182246#7@0;16;NC_001143.9;804;14;2S97M;*;0;0]</t>
  </si>
  <si>
    <t xml:space="preserve">HWI-ST539_68:2:1106:4742:182246#7@0;133;chrXVI;16973;0;*;=;16973;0</t>
  </si>
  <si>
    <t xml:space="preserve">HWI-ST539_68:2:1206:15936:26344#7@0</t>
  </si>
  <si>
    <t xml:space="preserve">[HWI-ST539_68:2:1206:15936:26344#7@0;16;NC_001143.9;805;14;99M;*;0;0]</t>
  </si>
  <si>
    <t xml:space="preserve">HWI-ST539_68:2:1206:15936:26344#7@0;133;chrXVI;16895;0;*;=;16895;0</t>
  </si>
  <si>
    <t xml:space="preserve">HWI-ST539_68:2:2203:17505:148721#7@0</t>
  </si>
  <si>
    <t xml:space="preserve">[HWI-ST539_68:2:2203:17505:148721#7@0;16;NC_001143.9;806;37;100M;*;0;0]</t>
  </si>
  <si>
    <t xml:space="preserve">HWI-ST539_68:2:2203:17505:148721#7@0;133;chrXVI;16909;0;*;=;16909;0</t>
  </si>
  <si>
    <t xml:space="preserve">HWI-ST539_68:2:2208:16958:99794#7@0</t>
  </si>
  <si>
    <t xml:space="preserve">[HWI-ST539_68:2:2208:16958:99794#7@0;16;NC_001143.9;806;38;99M;*;0;0]</t>
  </si>
  <si>
    <t xml:space="preserve">HWI-ST539_68:2:2208:16958:99794#7@0;133;chrXVI;16921;0;*;=;16921;0</t>
  </si>
  <si>
    <t xml:space="preserve">HWI-ST539_68:2:2101:14393:34430#7@0</t>
  </si>
  <si>
    <t xml:space="preserve">[HWI-ST539_68:2:2101:14393:34430#7@0;16;NC_001143.9;806;31;100M;*;0;0]</t>
  </si>
  <si>
    <t xml:space="preserve">HWI-ST539_68:2:2101:14393:34430#7@0;133;chrXVI;16882;0;*;=;16882;0</t>
  </si>
  <si>
    <t xml:space="preserve">HWI-ST539_68:2:2208:4258:39212#7@0</t>
  </si>
  <si>
    <t xml:space="preserve">[HWI-ST539_68:2:2208:4258:39212#7@0;16;NC_001143.9;807;11;57M1I39M1S;*;0;0]</t>
  </si>
  <si>
    <t xml:space="preserve">HWI-ST539_68:2:2208:4258:39212#7@0;133;chrXVI;16890;0;*;=;16890;0</t>
  </si>
  <si>
    <t xml:space="preserve">HWI-ST539_68:2:2104:18313:81056#7@0</t>
  </si>
  <si>
    <t xml:space="preserve">[HWI-ST539_68:2:2104:18313:81056#7@0;16;NC_001143.9;810;31;100M;*;0;0]</t>
  </si>
  <si>
    <t xml:space="preserve">HWI-ST539_68:2:2104:18313:81056#7@0;133;chrXVI;16899;0;*;=;16899;0</t>
  </si>
  <si>
    <t xml:space="preserve">HWI-ST539_68:2:2104:5806:54671#7@0</t>
  </si>
  <si>
    <t xml:space="preserve">[HWI-ST539_68:2:2104:5806:54671#7@0;16;NC_001143.9;811;31;96M;*;0;0]</t>
  </si>
  <si>
    <t xml:space="preserve">HWI-ST539_68:2:2104:5806:54671#7@0;133;chrXVI;16891;0;*;=;16891;0</t>
  </si>
  <si>
    <t xml:space="preserve">HWI-ST539_68:2:2101:17266:30743#7@0</t>
  </si>
  <si>
    <t xml:space="preserve">[HWI-ST539_68:2:2101:17266:30743#7@0;16;NC_001143.9;819;31;99M;*;0;0]</t>
  </si>
  <si>
    <t xml:space="preserve">HWI-ST539_68:2:2101:17266:30743#7@0;133;chrXVI;16894;0;*;=;16894;0</t>
  </si>
  <si>
    <t xml:space="preserve">HWI-ST539_68:2:1106:18867:25931#7@0</t>
  </si>
  <si>
    <t xml:space="preserve">[HWI-ST539_68:2:1106:18867:25931#7@0;16;NC_001143.9;821;31;99M;*;0;0]</t>
  </si>
  <si>
    <t xml:space="preserve">HWI-ST539_68:2:1106:18867:25931#7@0;133;chrXVI;16890;0;*;=;16890;0</t>
  </si>
  <si>
    <t xml:space="preserve">HWI-ST539_68:2:1106:14373:193514#7@0</t>
  </si>
  <si>
    <t xml:space="preserve">[HWI-ST539_68:2:1106:14373:193514#7@0;16;NC_001143.9;822;31;96M;*;0;0]</t>
  </si>
  <si>
    <t xml:space="preserve">HWI-ST539_68:2:1106:14373:193514#7@0;133;chrXVI;16928;0;*;=;16928;0</t>
  </si>
  <si>
    <t xml:space="preserve">HWI-ST539_68:2:1208:14944:165648#7@0</t>
  </si>
  <si>
    <t xml:space="preserve">[HWI-ST539_68:2:1208:14944:165648#7@0;16;NC_001143.9;823;11;99M;*;0;0]</t>
  </si>
  <si>
    <t xml:space="preserve">HWI-ST539_68:2:1208:14944:165648#7@0;133;chrXVI;16885;0;*;=;16885;0</t>
  </si>
  <si>
    <t xml:space="preserve">HWI-ST539_68:2:1205:1653:97405#7@0</t>
  </si>
  <si>
    <t xml:space="preserve">[HWI-ST539_68:2:1205:1653:97405#7@0;16;NC_001143.9;823;11;100M;*;0;0]</t>
  </si>
  <si>
    <t xml:space="preserve">HWI-ST539_68:2:1205:1653:97405#7@0;133;chrXVI;16882;0;*;=;16882;0</t>
  </si>
  <si>
    <t xml:space="preserve">HWI-ST539_68:2:2202:11588:92093#7@0</t>
  </si>
  <si>
    <t xml:space="preserve">[HWI-ST539_68:2:2202:11588:92093#7@0;16;NC_001143.9;823;11;99M;*;0;0]</t>
  </si>
  <si>
    <t xml:space="preserve">HWI-ST539_68:2:2202:11588:92093#7@0;133;chrXVI;16888;0;*;=;16888;0</t>
  </si>
  <si>
    <t xml:space="preserve">HWI-ST539_68:2:2202:14709:160800#7@0</t>
  </si>
  <si>
    <t xml:space="preserve">[HWI-ST539_68:2:2202:14709:160800#7@0;16;NC_001143.9;825;17;100M;*;0;0]</t>
  </si>
  <si>
    <t xml:space="preserve">HWI-ST539_68:2:2202:14709:160800#7@0;133;chrXVI;16873;0;*;=;16873;0</t>
  </si>
  <si>
    <t xml:space="preserve">HWI-ST539_68:2:1208:1869:11464#7@0</t>
  </si>
  <si>
    <t xml:space="preserve">[HWI-ST539_68:2:1208:1869:11464#7@0;16;NC_001143.9;826;11;100M;*;0;0]</t>
  </si>
  <si>
    <t xml:space="preserve">HWI-ST539_68:2:1208:1869:11464#7@0;133;chrXVI;16886;0;*;=;16886;0</t>
  </si>
  <si>
    <t xml:space="preserve">HWI-ST539_68:2:2101:6635:179256#7@0</t>
  </si>
  <si>
    <t xml:space="preserve">[HWI-ST539_68:2:2101:6635:179256#7@0;16;NC_001143.9;826;9;19S36M1I44M;*;0;0]</t>
  </si>
  <si>
    <t xml:space="preserve">HWI-ST539_68:2:2101:6635:179256#7@0;133;chrXVI;16882;0;*;=;16882;0</t>
  </si>
  <si>
    <t xml:space="preserve">HWI-ST539_68:2:2206:6966:190478#7@0</t>
  </si>
  <si>
    <t xml:space="preserve">[HWI-ST539_68:2:2206:6966:190478#7@0;16;NC_001143.9;826;14;5S36M1I58M;*;0;0]</t>
  </si>
  <si>
    <t xml:space="preserve">HWI-ST539_68:2:2206:6966:190478#7@0;133;chrXVI;16854;0;*;=;16854;0</t>
  </si>
  <si>
    <t xml:space="preserve">HWI-ST539_68:2:2208:15439:165582#7@0</t>
  </si>
  <si>
    <t xml:space="preserve">[HWI-ST539_68:2:2208:15439:165582#7@0;16;NC_001143.9;826;11;4S36M1I58M;*;0;0]</t>
  </si>
  <si>
    <t xml:space="preserve">HWI-ST539_68:2:2208:15439:165582#7@0;133;chrXVI;16929;0;*;=;16929;0</t>
  </si>
  <si>
    <t xml:space="preserve">HWI-ST539_68:2:1207:2531:10184#7@0</t>
  </si>
  <si>
    <t xml:space="preserve">[HWI-ST539_68:2:1207:2531:10184#7@0;16;NC_001143.9;826;11;100M;*;0;0]</t>
  </si>
  <si>
    <t xml:space="preserve">HWI-ST539_68:2:1207:2531:10184#7@0;133;chrXVI;16886;0;*;=;16886;0</t>
  </si>
  <si>
    <t xml:space="preserve">HWI-ST539_68:2:2207:1538:159270#7@0</t>
  </si>
  <si>
    <t xml:space="preserve">[HWI-ST539_68:2:2207:1538:159270#7@0;16;NC_001143.9;826;17;3S36M1I60M;*;0;0]</t>
  </si>
  <si>
    <t xml:space="preserve">HWI-ST539_68:2:2207:1538:159270#7@0;133;chrXVI;16862;0;*;=;16862;0</t>
  </si>
  <si>
    <t xml:space="preserve">HWI-ST539_68:2:1207:13863:82146#7@0</t>
  </si>
  <si>
    <t xml:space="preserve">[HWI-ST539_68:2:1207:13863:82146#7@0;16;NC_001143.9;831;11;2S31M1I66M;*;0;0]</t>
  </si>
  <si>
    <t xml:space="preserve">HWI-ST539_68:2:1207:13863:82146#7@0;133;chrXVI;16858;0;*;=;16858;0</t>
  </si>
  <si>
    <t xml:space="preserve">HWI-ST539_68:2:2107:19150:124431#7@0</t>
  </si>
  <si>
    <t xml:space="preserve">[HWI-ST539_68:2:2107:19150:124431#7@0;16;NC_001143.9;831;11;99M1S;*;0;0]</t>
  </si>
  <si>
    <t xml:space="preserve">HWI-ST539_68:2:2107:19150:124431#7@0;133;chrXVI;16843;0;*;=;16843;0</t>
  </si>
  <si>
    <t xml:space="preserve">HWI-ST539_68:2:2108:16575:110171#7@0</t>
  </si>
  <si>
    <t xml:space="preserve">[HWI-ST539_68:2:2108:16575:110171#7@0;16;NC_001143.9;831;11;2S31M1I66M;*;0;0]</t>
  </si>
  <si>
    <t xml:space="preserve">HWI-ST539_68:2:2108:16575:110171#7@0;133;chrXVI;16873;0;*;=;16873;0</t>
  </si>
  <si>
    <t xml:space="preserve">HWI-ST539_68:2:2104:19831:175368#7@0</t>
  </si>
  <si>
    <t xml:space="preserve">[HWI-ST539_68:2:2104:19831:175368#7@0;16;NC_001143.9;835;14;27M1I72M;*;0;0]</t>
  </si>
  <si>
    <t xml:space="preserve">HWI-ST539_68:2:2104:19831:175368#7@0;133;chrXVI;16873;0;*;=;16873;0</t>
  </si>
  <si>
    <t xml:space="preserve">HWI-ST539_68:2:1107:10979:112646#7@0</t>
  </si>
  <si>
    <t xml:space="preserve">[HWI-ST539_68:2:1107:10979:112646#7@0;16;NC_001143.9;835;11;95M1S;*;0;0]</t>
  </si>
  <si>
    <t xml:space="preserve">HWI-ST539_68:2:1107:10979:112646#7@0;133;chrXVI;16873;0;*;=;16873;0</t>
  </si>
  <si>
    <t xml:space="preserve">HWI-ST539_68:2:1205:6080:125963#7@0</t>
  </si>
  <si>
    <t xml:space="preserve">[HWI-ST539_68:2:1205:6080:125963#7@0;16;NC_001143.9;836;21;26M1I73M;*;0;0]</t>
  </si>
  <si>
    <t xml:space="preserve">HWI-ST539_68:2:1205:6080:125963#7@0;133;chrXVI;16873;0;*;=;16873;0</t>
  </si>
  <si>
    <t xml:space="preserve">HWI-ST539_68:2:2207:4748:164623#7@0</t>
  </si>
  <si>
    <t xml:space="preserve">[HWI-ST539_68:2:2207:4748:164623#7@0;16;NC_001143.9;836;17;26M1I73M;*;0;0]</t>
  </si>
  <si>
    <t xml:space="preserve">HWI-ST539_68:2:2207:4748:164623#7@0;133;chrXVI;16873;0;*;=;16873;0</t>
  </si>
  <si>
    <t xml:space="preserve">HWI-ST539_68:2:2202:8744:34905#7@0</t>
  </si>
  <si>
    <t xml:space="preserve">[HWI-ST539_68:2:2202:8744:34905#7@0;16;NC_001143.9;837;11;93M7S;*;0;0]</t>
  </si>
  <si>
    <t xml:space="preserve">HWI-ST539_68:2:2202:8744:34905#7@0;133;chrXVI;16886;0;*;=;16886;0</t>
  </si>
  <si>
    <t xml:space="preserve">HWI-ST539_68:2:2103:12663:15545#7@0</t>
  </si>
  <si>
    <t xml:space="preserve">[HWI-ST539_68:2:2103:12663:15545#7@0;16;NC_001143.9;838;14;24M1I75M;*;0;0]</t>
  </si>
  <si>
    <t xml:space="preserve">HWI-ST539_68:2:2103:12663:15545#7@0;133;chrXVI;16873;0;*;=;16873;0</t>
  </si>
  <si>
    <t xml:space="preserve">HWI-ST539_68:2:1207:9846:33476#7@0</t>
  </si>
  <si>
    <t xml:space="preserve">[HWI-ST539_68:2:1207:9846:33476#7@0;16;NC_001143.9;842;14;3S20M1I76M;*;0;0]</t>
  </si>
  <si>
    <t xml:space="preserve">HWI-ST539_68:2:1207:9846:33476#7@0;133;chrXVI;16834;0;*;=;16834;0</t>
  </si>
  <si>
    <t xml:space="preserve">HWI-ST539_68:2:2202:13282:133603#7@0</t>
  </si>
  <si>
    <t xml:space="preserve">[HWI-ST539_68:2:2202:13282:133603#7@0;16;NC_001143.9;842;17;3S20M1I76M;*;0;0]</t>
  </si>
  <si>
    <t xml:space="preserve">HWI-ST539_68:2:2202:13282:133603#7@0;133;chrXVI;16861;0;*;=;16861;0</t>
  </si>
  <si>
    <t xml:space="preserve">HWI-ST539_68:2:2102:17238:171368#7@0</t>
  </si>
  <si>
    <t xml:space="preserve">[HWI-ST539_68:2:2102:17238:171368#7@0;16;NC_001143.9;843;11;87M5S;*;0;0]</t>
  </si>
  <si>
    <t xml:space="preserve">HWI-ST539_68:2:2102:17238:171368#7@0;133;chrXVI;16863;0;*;=;16863;0</t>
  </si>
  <si>
    <t xml:space="preserve">HWI-ST539_68:2:1202:2528:10485#7@0</t>
  </si>
  <si>
    <t xml:space="preserve">[HWI-ST539_68:2:1202:2528:10485#7@0;16;NC_001143.9;848;17;14M1I83M;*;0;0]</t>
  </si>
  <si>
    <t xml:space="preserve">HWI-ST539_68:2:1202:2528:10485#7@0;133;chrXVI;16933;0;*;=;16933;0</t>
  </si>
  <si>
    <t xml:space="preserve">HWI-ST539_68:2:1105:1444:47188#7@0</t>
  </si>
  <si>
    <t xml:space="preserve">[HWI-ST539_68:2:1105:1444:47188#7@0;16;NC_001143.9;863;18;7S92M;*;0;0]</t>
  </si>
  <si>
    <t xml:space="preserve">HWI-ST539_68:2:1105:1444:47188#7@0;133;chrXVI;16835;0;*;=;16835;0</t>
  </si>
  <si>
    <t xml:space="preserve">HWI-ST539_68:2:1207:7511:38019#7@0</t>
  </si>
  <si>
    <t xml:space="preserve">[HWI-ST539_68:2:1207:7511:38019#7@0;16;NC_001143.9;863;40;1S99M;*;0;0]</t>
  </si>
  <si>
    <t xml:space="preserve">HWI-ST539_68:2:1207:7511:38019#7@0;133;chrXVI;16884;0;*;=;16884;0</t>
  </si>
  <si>
    <t xml:space="preserve">HWI-ST539_68:2:2201:20766:6202#7@0</t>
  </si>
  <si>
    <t xml:space="preserve">[HWI-ST539_68:2:2201:20766:6202#7@0;16;NC_001143.9;863;18;6S94M;*;0;0]</t>
  </si>
  <si>
    <t xml:space="preserve">HWI-ST539_68:2:2201:20766:6202#7@0;133;chrXVI;16882;0;*;=;16882;0</t>
  </si>
  <si>
    <t xml:space="preserve">HWI-ST539_68:2:2206:8103:155122#7@0</t>
  </si>
  <si>
    <t xml:space="preserve">[HWI-ST539_68:2:2206:8103:155122#7@0;16;NC_001143.9;863;38;9S91M;*;0;0]</t>
  </si>
  <si>
    <t xml:space="preserve">HWI-ST539_68:2:2206:8103:155122#7@0;133;chrXVI;16844;0;*;=;16844;0</t>
  </si>
  <si>
    <t xml:space="preserve">HWI-ST539_68:2:1103:7552:158960#7@0</t>
  </si>
  <si>
    <t xml:space="preserve">[HWI-ST539_68:2:1103:7552:158960#7@0;16;NC_001143.9;863;18;3S97M;*;0;0]</t>
  </si>
  <si>
    <t xml:space="preserve">HWI-ST539_68:2:1103:7552:158960#7@0;133;chrXVI;16843;0;*;=;16843;0</t>
  </si>
  <si>
    <t xml:space="preserve">HWI-ST539_68:2:2108:19618:3313#7@0</t>
  </si>
  <si>
    <t xml:space="preserve">[HWI-ST539_68:2:2108:19618:3313#7@0;16;NC_001143.9;863;17;11S89M;*;0;0]</t>
  </si>
  <si>
    <t xml:space="preserve">HWI-ST539_68:2:2108:19618:3313#7@0;133;chrXVI;16851;0;*;=;16851;0</t>
  </si>
  <si>
    <t xml:space="preserve">HWI-ST539_68:2:1104:9567:176541#7@0</t>
  </si>
  <si>
    <t xml:space="preserve">[HWI-ST539_68:2:1104:9567:176541#7@0;16;NC_001143.9;866;21;100M;*;0;0]</t>
  </si>
  <si>
    <t xml:space="preserve">HWI-ST539_68:2:1104:9567:176541#7@0;133;chrXVI;16834;0;*;=;16834;0</t>
  </si>
  <si>
    <t xml:space="preserve">HWI-ST539_68:2:1104:7543:147964#7@0</t>
  </si>
  <si>
    <t xml:space="preserve">[HWI-ST539_68:2:1104:7543:147964#7@0;16;NC_001143.9;872;11;57M1I42M;*;0;0]</t>
  </si>
  <si>
    <t xml:space="preserve">HWI-ST539_68:2:1104:7543:147964#7@0;133;chrXVI;16835;0;*;=;16835;0</t>
  </si>
  <si>
    <t xml:space="preserve">HWI-ST539_68:2:1102:1936:150602#7@0</t>
  </si>
  <si>
    <t xml:space="preserve">[HWI-ST539_68:2:1102:1936:150602#7@0;16;NC_001143.9;873;17;97M;*;0;0]</t>
  </si>
  <si>
    <t xml:space="preserve">HWI-ST539_68:2:1102:1936:150602#7@0;133;chrXVI;16834;0;*;=;16834;0</t>
  </si>
  <si>
    <t xml:space="preserve">HWI-ST539_68:2:1107:11261:57866#7@0</t>
  </si>
  <si>
    <t xml:space="preserve">[HWI-ST539_68:2:1107:11261:57866#7@0;16;NC_001143.9;874;35;100M;*;0;0]</t>
  </si>
  <si>
    <t xml:space="preserve">HWI-ST539_68:2:1107:11261:57866#7@0;133;chrXVI;16834;0;*;=;16834;0</t>
  </si>
  <si>
    <t xml:space="preserve">HWI-ST539_68:2:2203:2351:120751#7@0</t>
  </si>
  <si>
    <t xml:space="preserve">[HWI-ST539_68:2:2203:2351:120751#7@0;16;NC_001143.9;875;25;100M;*;0;0]</t>
  </si>
  <si>
    <t xml:space="preserve">HWI-ST539_68:2:2203:2351:120751#7@0;133;chrXVI;16834;0;*;=;16834;0</t>
  </si>
  <si>
    <t xml:space="preserve">HWI-ST539_68:2:1202:11598:176354#7@0</t>
  </si>
  <si>
    <t xml:space="preserve">[HWI-ST539_68:2:1202:11598:176354#7@0;16;NC_001143.9;878;14;100M;*;0;0]</t>
  </si>
  <si>
    <t xml:space="preserve">HWI-ST539_68:2:1202:11598:176354#7@0;133;chrXVI;16834;0;*;=;16834;0</t>
  </si>
  <si>
    <t xml:space="preserve">HWI-ST539_68:2:1101:19832:120855#7@0</t>
  </si>
  <si>
    <t xml:space="preserve">[HWI-ST539_68:2:1101:19832:120855#7@0;16;NC_001143.9;879;14;50M1I47M;*;0;0]</t>
  </si>
  <si>
    <t xml:space="preserve">HWI-ST539_68:2:1101:19832:120855#7@0;133;chrXVI;16859;0;*;=;16859;0</t>
  </si>
  <si>
    <t xml:space="preserve">HWI-ST539_68:2:2104:10272:71152#7@0</t>
  </si>
  <si>
    <t xml:space="preserve">[HWI-ST539_68:2:2104:10272:71152#7@0;16;NC_001143.9;882;31;99M;*;0;0]</t>
  </si>
  <si>
    <t xml:space="preserve">HWI-ST539_68:2:2104:10272:71152#7@0;133;chrXVI;16811;0;*;=;16811;0</t>
  </si>
  <si>
    <t xml:space="preserve">HWI-ST539_68:2:2105:19620:90279#7@0</t>
  </si>
  <si>
    <t xml:space="preserve">[HWI-ST539_68:2:2105:19620:90279#7@0;16;NC_001143.9;886;14;43M1I56M;*;0;0]</t>
  </si>
  <si>
    <t xml:space="preserve">HWI-ST539_68:2:2105:19620:90279#7@0;133;chrXVI;16834;0;*;=;16834;0</t>
  </si>
  <si>
    <t xml:space="preserve">HWI-ST539_68:2:2208:6024:83983#7@0</t>
  </si>
  <si>
    <t xml:space="preserve">[HWI-ST539_68:2:2208:6024:83983#7@0;16;NC_001143.9;886;31;100M;*;0;0]</t>
  </si>
  <si>
    <t xml:space="preserve">HWI-ST539_68:2:2208:6024:83983#7@0;133;chrXVI;16834;0;*;=;16834;0</t>
  </si>
  <si>
    <t xml:space="preserve">HWI-ST539_68:2:2205:20138:166385#7@0</t>
  </si>
  <si>
    <t xml:space="preserve">[HWI-ST539_68:2:2205:20138:166385#7@0;16;NC_001143.9;886;14;100M;*;0;0]</t>
  </si>
  <si>
    <t xml:space="preserve">HWI-ST539_68:2:2205:20138:166385#7@0;133;chrXVI;16818;0;*;=;16818;0</t>
  </si>
  <si>
    <t xml:space="preserve">HWI-ST539_68:2:1207:17839:173286#7@0</t>
  </si>
  <si>
    <t xml:space="preserve">[HWI-ST539_68:2:1207:17839:173286#7@0;16;NC_001143.9;888;11;98M;*;0;0]</t>
  </si>
  <si>
    <t xml:space="preserve">HWI-ST539_68:2:1207:17839:173286#7@0;133;chrXVI;16834;0;*;=;16834;0</t>
  </si>
  <si>
    <t xml:space="preserve">HWI-ST539_68:2:1207:16674:23449#7@0</t>
  </si>
  <si>
    <t xml:space="preserve">[HWI-ST539_68:2:1207:16674:23449#7@0;16;NC_001143.9;891;11;38M1I57M3S;*;0;0]</t>
  </si>
  <si>
    <t xml:space="preserve">HWI-ST539_68:2:1207:16674:23449#7@0;133;chrXVI;16834;0;*;=;16834;0</t>
  </si>
  <si>
    <t xml:space="preserve">HWI-ST539_68:2:2204:13805:9329#7@0</t>
  </si>
  <si>
    <t xml:space="preserve">[HWI-ST539_68:2:2204:13805:9329#7@0;16;NC_001143.9;891;11;100M;*;0;0]</t>
  </si>
  <si>
    <t xml:space="preserve">HWI-ST539_68:2:2204:13805:9329#7@0;133;chrXVI;16873;0;*;=;16873;0</t>
  </si>
  <si>
    <t xml:space="preserve">HWI-ST539_68:2:2201:8084:17204#7@0</t>
  </si>
  <si>
    <t xml:space="preserve">[HWI-ST539_68:2:2201:8084:17204#7@0;16;NC_001143.9;892;11;37M1I57M3S;*;0;0]</t>
  </si>
  <si>
    <t xml:space="preserve">HWI-ST539_68:2:2201:8084:17204#7@0;133;chrXVI;16817;0;*;=;16817;0</t>
  </si>
  <si>
    <t xml:space="preserve">HWI-ST539_68:2:1207:20545:74498#7@0</t>
  </si>
  <si>
    <t xml:space="preserve">[HWI-ST539_68:2:1207:20545:74498#7@0;16;NC_001143.9;901;11;99M;*;0;0]</t>
  </si>
  <si>
    <t xml:space="preserve">HWI-ST539_68:2:1207:20545:74498#7@0;133;chrXVI;16834;0;*;=;16834;0</t>
  </si>
  <si>
    <t xml:space="preserve">HWI-ST539_68:2:1108:19441:127561#7@0</t>
  </si>
  <si>
    <t xml:space="preserve">[HWI-ST539_68:2:1108:19441:127561#7@0;16;NC_001143.9;912;11;17M1I81M;*;0;0]</t>
  </si>
  <si>
    <t xml:space="preserve">HWI-ST539_68:2:1108:19441:127561#7@0;133;chrXVI;16905;0;*;=;16905;0</t>
  </si>
  <si>
    <t xml:space="preserve">HWI-ST539_68:2:2206:15855:50255#7@0</t>
  </si>
  <si>
    <t xml:space="preserve">[HWI-ST539_68:2:2206:15855:50255#7@0;16;NC_001143.9;913;11;16M1I82M;*;0;0]</t>
  </si>
  <si>
    <t xml:space="preserve">HWI-ST539_68:2:2206:15855:50255#7@0;133;chrXVI;16807;0;*;=;16807;0</t>
  </si>
  <si>
    <t xml:space="preserve">HWI-ST539_68:2:1108:11538:116910#7@0</t>
  </si>
  <si>
    <t xml:space="preserve">[HWI-ST539_68:2:1108:11538:116910#7@0;16;NC_001143.9;920;14;9M1I90M;*;0;0]</t>
  </si>
  <si>
    <t xml:space="preserve">HWI-ST539_68:2:1108:11538:116910#7@0;133;chrXVI;16807;0;*;=;16807;0</t>
  </si>
  <si>
    <t xml:space="preserve">HWI-ST539_68:2:2108:20591:171509#7@0</t>
  </si>
  <si>
    <t xml:space="preserve">[HWI-ST539_68:2:2108:20591:171509#7@0;16;NC_001143.9;920;14;100M;*;0;0]</t>
  </si>
  <si>
    <t xml:space="preserve">HWI-ST539_68:2:2108:20591:171509#7@0;133;chrXVI;16811;0;*;=;16811;0</t>
  </si>
  <si>
    <t xml:space="preserve">HWI-ST539_68:2:2207:17467:51243#7@0</t>
  </si>
  <si>
    <t xml:space="preserve">[HWI-ST539_68:2:2207:17467:51243#7@0;16;NC_001143.9;921;17;100M;*;0;0]</t>
  </si>
  <si>
    <t xml:space="preserve">HWI-ST539_68:2:2207:17467:51243#7@0;133;chrXVI;16811;0;*;=;16811;0</t>
  </si>
  <si>
    <t xml:space="preserve">HWI-ST539_68:2:2104:12312:161957#7@0</t>
  </si>
  <si>
    <t xml:space="preserve">[HWI-ST539_68:2:2104:12312:161957#7@0;16;NC_001143.9;925;14;4M1I95M;*;0;0]</t>
  </si>
  <si>
    <t xml:space="preserve">HWI-ST539_68:2:2104:12312:161957#7@0;133;chrXVI;16807;0;*;=;16807;0</t>
  </si>
  <si>
    <t xml:space="preserve">HWI-ST539_68:2:2101:17201:90891#7@0</t>
  </si>
  <si>
    <t xml:space="preserve">[HWI-ST539_68:2:2101:17201:90891#7@0;16;NC_001143.9;929;17;3S97M;*;0;0]</t>
  </si>
  <si>
    <t xml:space="preserve">HWI-ST539_68:2:2101:17201:90891#7@0;133;chrXVI;16807;0;*;=;16807;0</t>
  </si>
  <si>
    <t xml:space="preserve">HWI-ST539_68:2:2103:8521:63880#7@0</t>
  </si>
  <si>
    <t xml:space="preserve">[HWI-ST539_68:2:2103:8521:63880#7@0;16;NC_001143.9;929;21;100M;*;0;0]</t>
  </si>
  <si>
    <t xml:space="preserve">HWI-ST539_68:2:2103:8521:63880#7@0;133;chrXVI;16834;0;*;=;16834;0</t>
  </si>
  <si>
    <t xml:space="preserve">HWI-ST539_68:2:1203:4607:15281#7@0</t>
  </si>
  <si>
    <t xml:space="preserve">[HWI-ST539_68:2:1203:4607:15281#7@0;16;NC_001143.9;929;17;2S98M;*;0;0]</t>
  </si>
  <si>
    <t xml:space="preserve">HWI-ST539_68:2:1203:4607:15281#7@0;133;chrXVI;16807;0;*;=;16807;0</t>
  </si>
  <si>
    <t xml:space="preserve">HWI-ST539_68:2:1201:20555:54861#7@0</t>
  </si>
  <si>
    <t xml:space="preserve">[HWI-ST539_68:2:1201:20555:54861#7@0;16;NC_001143.9;939;21;98M;*;0;0]</t>
  </si>
  <si>
    <t xml:space="preserve">HWI-ST539_68:2:1201:20555:54861#7@0;133;chrXVI;16811;0;*;=;16811;0</t>
  </si>
  <si>
    <t xml:space="preserve">HWI-ST539_68:2:1106:3816:54966#7@0</t>
  </si>
  <si>
    <t xml:space="preserve">[HWI-ST539_68:2:1106:3816:54966#7@0;16;NC_001143.9;941;25;100M;*;0;0]</t>
  </si>
  <si>
    <t xml:space="preserve">HWI-ST539_68:2:1106:3816:54966#7@0;133;chrXVI;16807;0;*;=;16807;0</t>
  </si>
  <si>
    <t xml:space="preserve">HWI-ST539_68:2:2101:11111:139094#7@0</t>
  </si>
  <si>
    <t xml:space="preserve">[HWI-ST539_68:2:2101:11111:139094#7@0;16;NC_001143.9;941;17;4S93M;*;0;0]</t>
  </si>
  <si>
    <t xml:space="preserve">HWI-ST539_68:2:2101:11111:139094#7@0;133;chrXVI;16807;0;*;=;16807;0</t>
  </si>
  <si>
    <t xml:space="preserve">HWI-ST539_68:2:1107:2966:83065#7@0</t>
  </si>
  <si>
    <t xml:space="preserve">[HWI-ST539_68:2:1107:2966:83065#7@0;16;NC_001143.9;947;18;96M;*;0;0]</t>
  </si>
  <si>
    <t xml:space="preserve">HWI-ST539_68:2:1107:2966:83065#7@0;133;chrXVI;16807;0;*;=;16807;0</t>
  </si>
  <si>
    <t xml:space="preserve">HWI-ST539_68:2:2108:15491:147527#7@0</t>
  </si>
  <si>
    <t xml:space="preserve">[HWI-ST539_68:2:2108:15491:147527#7@0;16;NC_001143.9;947;25;100M;*;0;0]</t>
  </si>
  <si>
    <t xml:space="preserve">HWI-ST539_68:2:2108:15491:147527#7@0;133;chrXVI;16807;0;*;=;16807;0</t>
  </si>
  <si>
    <t xml:space="preserve">HWI-ST539_68:2:2206:10009:75733#7@0</t>
  </si>
  <si>
    <t xml:space="preserve">[HWI-ST539_68:2:2206:10009:75733#7@0;16;NC_001143.9;947;18;95M;*;0;0]</t>
  </si>
  <si>
    <t xml:space="preserve">HWI-ST539_68:2:2206:10009:75733#7@0;133;chrXVI;16811;0;*;=;16811;0</t>
  </si>
  <si>
    <t xml:space="preserve">HWI-ST539_68:2:2202:9518:74944#7@0</t>
  </si>
  <si>
    <t xml:space="preserve">[HWI-ST539_68:2:2202:9518:74944#7@0;16;NC_001143.9;950;37;98M;*;0;0]</t>
  </si>
  <si>
    <t xml:space="preserve">HWI-ST539_68:2:2202:9518:74944#7@0;133;chrXVI;16807;0;*;=;16807;0</t>
  </si>
  <si>
    <t xml:space="preserve">HWI-ST539_68:2:1107:10172:143468#7@0</t>
  </si>
  <si>
    <t xml:space="preserve">[HWI-ST539_68:2:1107:10172:143468#7@0;16;NC_001143.9;959;17;100M;*;0;0]</t>
  </si>
  <si>
    <t xml:space="preserve">HWI-ST539_68:2:1107:10172:143468#7@0;133;chrXVI;16781;0;*;=;16781;0</t>
  </si>
  <si>
    <t xml:space="preserve">HWI-ST539_68:2:1107:18910:132124#7@0</t>
  </si>
  <si>
    <t xml:space="preserve">[HWI-ST539_68:2:1107:18910:132124#7@0;16;NC_001143.9;966;14;99M;*;0;0]</t>
  </si>
  <si>
    <t xml:space="preserve">HWI-ST539_68:2:1107:18910:132124#7@0;133;chrXVI;16760;0;*;=;16760;0</t>
  </si>
  <si>
    <t xml:space="preserve">HWI-ST539_68:2:1208:2862:184904#7@0</t>
  </si>
  <si>
    <t xml:space="preserve">[HWI-ST539_68:2:1208:2862:184904#7@0;16;NC_001143.9;973;11;100M;*;0;0]</t>
  </si>
  <si>
    <t xml:space="preserve">HWI-ST539_68:2:1208:2862:184904#7@0;133;chrXVI;16807;0;*;=;16807;0</t>
  </si>
  <si>
    <t xml:space="preserve">HWI-ST539_68:2:1105:7521:167941#7@0</t>
  </si>
  <si>
    <t xml:space="preserve">[HWI-ST539_68:2:1105:7521:167941#7@0;0;NC_001143.9;665503;0;62M10D33M5S;*;0;0]</t>
  </si>
  <si>
    <t xml:space="preserve">HWI-ST539_68:2:1105:7521:167941#7@0;133;chrXVI;16724;0;*;=;16724;0</t>
  </si>
  <si>
    <t xml:space="preserve">HWI-ST539_68:2:1104:14642:187116#7@0</t>
  </si>
  <si>
    <t xml:space="preserve">[HWI-ST539_68:2:1104:14642:187116#7@0;0;NC_001143.9;665575;0;3S31M1I5M1D44M16S;*;0;0]</t>
  </si>
  <si>
    <t xml:space="preserve">HWI-ST539_68:2:1104:14642:187116#7@0;133;chrXVI;16728;0;*;=;16728;0</t>
  </si>
  <si>
    <t xml:space="preserve">HWI-ST539_68:2:2101:9803:108022#7@0</t>
  </si>
  <si>
    <t xml:space="preserve">[HWI-ST539_68:2:2101:9803:108022#7@0;0;NC_001143.9;665677;11;2S94M;*;0;0]</t>
  </si>
  <si>
    <t xml:space="preserve">HWI-ST539_68:2:2101:9803:108022#7@0;133;chrXVI;16724;0;*;=;16724;0</t>
  </si>
  <si>
    <t xml:space="preserve">HWI-ST539_68:2:1106:16611:12136#7@0</t>
  </si>
  <si>
    <t xml:space="preserve">[HWI-ST539_68:2:1106:16611:12136#7@0;0;NC_001143.9;665677;11;3S97M;*;0;0]</t>
  </si>
  <si>
    <t xml:space="preserve">HWI-ST539_68:2:1106:16611:12136#7@0;133;chrXVI;16724;0;*;=;16724;0</t>
  </si>
  <si>
    <t xml:space="preserve">HWI-ST539_68:2:2101:5533:85272#7@0</t>
  </si>
  <si>
    <t xml:space="preserve">[HWI-ST539_68:2:2101:5533:85272#7@0;0;NC_001143.9;665682;11;96M;*;0;0]</t>
  </si>
  <si>
    <t xml:space="preserve">HWI-ST539_68:2:2101:5533:85272#7@0;133;chrXVI;16724;0;*;=;16724;0</t>
  </si>
  <si>
    <t xml:space="preserve">HWI-ST539_68:2:2108:10153:82942#7@0</t>
  </si>
  <si>
    <t xml:space="preserve">[HWI-ST539_68:2:2108:10153:82942#7@0;0;NC_001143.9;665683;11;100M;*;0;0]</t>
  </si>
  <si>
    <t xml:space="preserve">HWI-ST539_68:2:2108:10153:82942#7@0;133;chrXVI;16727;0;*;=;16727;0</t>
  </si>
  <si>
    <t xml:space="preserve">HWI-ST539_68:2:1107:10198:21715#7@0</t>
  </si>
  <si>
    <t xml:space="preserve">[HWI-ST539_68:2:1107:10198:21715#7@0;0;NC_001143.9;665688;11;100M;*;0;0]</t>
  </si>
  <si>
    <t xml:space="preserve">HWI-ST539_68:2:1107:10198:21715#7@0;133;chrXVI;16724;0;*;=;16724;0</t>
  </si>
  <si>
    <t xml:space="preserve">HWI-ST539_68:2:1101:18539:142441#7@0</t>
  </si>
  <si>
    <t xml:space="preserve">[HWI-ST539_68:2:1101:18539:142441#7@0;0;NC_001143.9;665690;11;96M;*;0;0]</t>
  </si>
  <si>
    <t xml:space="preserve">HWI-ST539_68:2:1101:18539:142441#7@0;133;chrXVI;16724;0;*;=;16724;0</t>
  </si>
  <si>
    <t xml:space="preserve">HWI-ST539_68:2:1103:18715:11171#7@0</t>
  </si>
  <si>
    <t xml:space="preserve">[HWI-ST539_68:2:1103:18715:11171#7@0;0;NC_001143.9;665731;1;97M;*;0;0]</t>
  </si>
  <si>
    <t xml:space="preserve">HWI-ST539_68:2:1103:18715:11171#7@0;133;chrXVI;16724;0;*;=;16724;0</t>
  </si>
  <si>
    <t xml:space="preserve">HWI-ST539_68:2:1103:10253:108830#7@0</t>
  </si>
  <si>
    <t xml:space="preserve">[HWI-ST539_68:2:1103:10253:108830#7@0;0;NC_001143.9;665998;11;100M;*;0;0]</t>
  </si>
  <si>
    <t xml:space="preserve">HWI-ST539_68:2:1103:10253:108830#7@0;69;chrXVI;17081;0;*;=;17081;0</t>
  </si>
  <si>
    <t xml:space="preserve">HWI-ST539_68:2:2206:9378:42833#7@0</t>
  </si>
  <si>
    <t xml:space="preserve">[HWI-ST539_68:2:2206:9378:42833#7@0;0;NC_001143.9;666000;17;100M;*;0;0]</t>
  </si>
  <si>
    <t xml:space="preserve">HWI-ST539_68:2:2206:9378:42833#7@0;69;chrXVI;17078;0;*;=;17078;0</t>
  </si>
  <si>
    <t xml:space="preserve">HWI-ST539_68:2:1204:20950:124921#7@0</t>
  </si>
  <si>
    <t xml:space="preserve">[HWI-ST539_68:2:1204:20950:124921#7@0;0;NC_001143.9;666000;17;100M;*;0;0]</t>
  </si>
  <si>
    <t xml:space="preserve">HWI-ST539_68:2:1204:20950:124921#7@0;133;chrXVI;17154;0;*;=;17154;0</t>
  </si>
  <si>
    <t xml:space="preserve">HWI-ST539_68:2:1208:10841:20706#7@0</t>
  </si>
  <si>
    <t xml:space="preserve">[HWI-ST539_68:2:1208:10841:20706#7@0;0;NC_001143.9;666000;11;100M;*;0;0]</t>
  </si>
  <si>
    <t xml:space="preserve">HWI-ST539_68:2:1208:10841:20706#7@0;133;chrXVI;17190;0;*;=;17190;0</t>
  </si>
  <si>
    <t xml:space="preserve">HWI-ST539_68:2:2205:9201:138702#7@0</t>
  </si>
  <si>
    <t xml:space="preserve">[HWI-ST539_68:2:2205:9201:138702#7@0;0;NC_001143.9;666000;14;98M;*;0;0]</t>
  </si>
  <si>
    <t xml:space="preserve">HWI-ST539_68:2:2205:9201:138702#7@0;133;chrXVI;17110;0;*;=;17110;0</t>
  </si>
  <si>
    <t xml:space="preserve">HWI-ST539_68:2:2208:20758:64321#7@0</t>
  </si>
  <si>
    <t xml:space="preserve">[HWI-ST539_68:2:2208:20758:64321#7@0;0;NC_001143.9;666001;11;100M;*;0;0]</t>
  </si>
  <si>
    <t xml:space="preserve">HWI-ST539_68:2:2208:20758:64321#7@0;133;chrXVI;17105;0;*;=;17105;0</t>
  </si>
  <si>
    <t xml:space="preserve">HWI-ST539_68:2:1101:11043:169913#7@0</t>
  </si>
  <si>
    <t xml:space="preserve">[HWI-ST539_68:2:1101:11043:169913#7@0;16;NC_001143.9;666305;11;75M1I11M1D12M1S;*;0;0]</t>
  </si>
  <si>
    <t xml:space="preserve">HWI-ST539_68:2:1101:11043:169913#7@0;133;chrXVI;16764;0;*;=;16764;0</t>
  </si>
  <si>
    <t xml:space="preserve">HWI-ST539_68:2:1203:2119:167916#7@0</t>
  </si>
  <si>
    <t xml:space="preserve">[HWI-ST539_68:2:1203:2119:167916#7@0;16;NC_001143.9;666305;11;75M1I11M1D12M;*;0;0]</t>
  </si>
  <si>
    <t xml:space="preserve">HWI-ST539_68:2:1203:2119:167916#7@0;133;chrXVI;16726;0;*;=;16726;0</t>
  </si>
  <si>
    <t xml:space="preserve">HWI-ST539_68:2:1102:7805:128132#7@0</t>
  </si>
  <si>
    <t xml:space="preserve">[HWI-ST539_68:2:1102:7805:128132#7@0;16;NC_001143.9;666305;11;1S75M1I11M1D12M;*;0;0]</t>
  </si>
  <si>
    <t xml:space="preserve">HWI-ST539_68:2:1102:7805:128132#7@0;133;chrXVI;16764;0;*;=;16764;0</t>
  </si>
  <si>
    <t xml:space="preserve">HWI-ST539_68:2:1107:18130:163132#7@0</t>
  </si>
  <si>
    <t xml:space="preserve">[HWI-ST539_68:2:1107:18130:163132#7@0;16;NC_001143.9;666326;17;12S88M;*;0;0]</t>
  </si>
  <si>
    <t xml:space="preserve">HWI-ST539_68:2:1107:18130:163132#7@0;133;chrXVI;16724;0;*;=;16724;0</t>
  </si>
  <si>
    <t xml:space="preserve">HWI-ST539_68:2:1207:9616:164852#7@0</t>
  </si>
  <si>
    <t xml:space="preserve">[HWI-ST539_68:2:1207:9616:164852#7@0;16;NC_001143.9;666326;11;21S78M;*;0;0]</t>
  </si>
  <si>
    <t xml:space="preserve">HWI-ST539_68:2:1207:9616:164852#7@0;133;chrXVI;16724;0;*;=;16724;0</t>
  </si>
  <si>
    <t xml:space="preserve">HWI-ST539_68:2:2107:10644:38195#7@0</t>
  </si>
  <si>
    <t xml:space="preserve">[HWI-ST539_68:2:2107:10644:38195#7@0;16;NC_001143.9;666326;14;19S81M;*;0;0]</t>
  </si>
  <si>
    <t xml:space="preserve">HWI-ST539_68:2:2107:10644:38195#7@0;133;chrXVI;16744;0;*;=;16744;0</t>
  </si>
  <si>
    <t xml:space="preserve">HWI-ST539_68:2:1104:20912:5069#7@0</t>
  </si>
  <si>
    <t xml:space="preserve">[HWI-ST539_68:2:1104:20912:5069#7@0;16;NC_001143.9;666326;11;19S79M;*;0;0]</t>
  </si>
  <si>
    <t xml:space="preserve">HWI-ST539_68:2:1104:20912:5069#7@0;133;chrXVI;16724;0;*;=;16724;0</t>
  </si>
  <si>
    <t xml:space="preserve">HWI-ST539_68:2:1106:1452:64817#7@0</t>
  </si>
  <si>
    <t xml:space="preserve">[HWI-ST539_68:2:1106:1452:64817#7@0;16;NC_001143.9;666326;14;16S83M;*;0;0]</t>
  </si>
  <si>
    <t xml:space="preserve">HWI-ST539_68:2:1106:1452:64817#7@0;133;chrXVI;16751;0;*;=;16751;0</t>
  </si>
  <si>
    <t xml:space="preserve">HWI-ST539_68:2:2202:18263:113547#7@0</t>
  </si>
  <si>
    <t xml:space="preserve">[HWI-ST539_68:2:2202:18263:113547#7@0;16;NC_001143.9;666326;17;11S89M;*;0;0]</t>
  </si>
  <si>
    <t xml:space="preserve">HWI-ST539_68:2:2202:18263:113547#7@0;133;chrXVI;16744;0;*;=;16744;0</t>
  </si>
  <si>
    <t xml:space="preserve">HWI-ST539_68:2:2202:10223:154891#7@0</t>
  </si>
  <si>
    <t xml:space="preserve">[HWI-ST539_68:2:2202:10223:154891#7@0;16;NC_001143.9;666326;11;17S83M;*;0;0]</t>
  </si>
  <si>
    <t xml:space="preserve">HWI-ST539_68:2:2202:10223:154891#7@0;133;chrXVI;16764;0;*;=;16764;0</t>
  </si>
  <si>
    <t xml:space="preserve">HWI-ST539_68:2:1205:13155:72662#7@0</t>
  </si>
  <si>
    <t xml:space="preserve">[HWI-ST539_68:2:1205:13155:72662#7@0;16;NC_001143.9;666330;18;2S98M;*;0;0]</t>
  </si>
  <si>
    <t xml:space="preserve">HWI-ST539_68:2:1205:13155:72662#7@0;133;chrXVI;16782;0;*;=;16782;0</t>
  </si>
  <si>
    <t xml:space="preserve">HWI-ST539_68:2:2207:20979:143414#7@0</t>
  </si>
  <si>
    <t xml:space="preserve">[HWI-ST539_68:2:2207:20979:143414#7@0;16;NC_001143.9;666333;33;99M;*;0;0]</t>
  </si>
  <si>
    <t xml:space="preserve">HWI-ST539_68:2:2207:20979:143414#7@0;133;chrXVI;16747;0;*;=;16747;0</t>
  </si>
  <si>
    <t xml:space="preserve">HWI-ST539_68:2:1206:12826:51590#7@0</t>
  </si>
  <si>
    <t xml:space="preserve">[HWI-ST539_68:2:1206:12826:51590#7@0;16;NC_001143.9;666336;35;100M;*;0;0]</t>
  </si>
  <si>
    <t xml:space="preserve">HWI-ST539_68:2:1206:12826:51590#7@0;133;chrXVI;16764;0;*;=;16764;0</t>
  </si>
  <si>
    <t xml:space="preserve">HWI-ST539_68:2:2206:5229:90794#7@0</t>
  </si>
  <si>
    <t xml:space="preserve">[HWI-ST539_68:2:2206:5229:90794#7@0;16;NC_001143.9;666365;34;99M;*;0;0]</t>
  </si>
  <si>
    <t xml:space="preserve">HWI-ST539_68:2:2206:5229:90794#7@0;133;chrXVI;16781;0;*;=;16781;0</t>
  </si>
  <si>
    <t xml:space="preserve">HWI-ST539_68:2:2107:17036:84721#7@0</t>
  </si>
  <si>
    <t xml:space="preserve">[HWI-ST539_68:2:2107:17036:84721#7@0;16;NC_001143.9;666376;35;100M;*;0;0]</t>
  </si>
  <si>
    <t xml:space="preserve">HWI-ST539_68:2:2107:17036:84721#7@0;133;chrXVI;16834;0;*;=;16834;0</t>
  </si>
  <si>
    <t xml:space="preserve">HWI-ST539_68:2:1108:4567:98499#7@0</t>
  </si>
  <si>
    <t xml:space="preserve">[HWI-ST539_68:2:1108:4567:98499#7@0;16;NC_001143.9;666377;35;99M;*;0;0]</t>
  </si>
  <si>
    <t xml:space="preserve">HWI-ST539_68:2:1108:4567:98499#7@0;133;chrXVI;16834;0;*;=;16834;0</t>
  </si>
  <si>
    <t xml:space="preserve">HWI-ST539_68:2:2101:7993:169240#7@0</t>
  </si>
  <si>
    <t xml:space="preserve">[HWI-ST539_68:2:2101:7993:169240#7@0;16;NC_001143.9;666383;34;100M;*;0;0]</t>
  </si>
  <si>
    <t xml:space="preserve">HWI-ST539_68:2:2101:7993:169240#7@0;133;chrXVI;16807;0;*;=;16807;0</t>
  </si>
  <si>
    <t xml:space="preserve">HWI-ST539_68:2:1101:7021:21434#7@0</t>
  </si>
  <si>
    <t xml:space="preserve">[HWI-ST539_68:2:1101:7021:21434#7@0;16;NC_001143.9;666390;34;100M;*;0;0]</t>
  </si>
  <si>
    <t xml:space="preserve">HWI-ST539_68:2:1101:7021:21434#7@0;133;chrXVI;16759;0;*;=;16759;0</t>
  </si>
  <si>
    <t xml:space="preserve">HWI-ST539_68:2:1106:2369:19682#7@0</t>
  </si>
  <si>
    <t xml:space="preserve">[HWI-ST539_68:2:1106:2369:19682#7@0;16;NC_001143.9;666403;18;100M;*;0;0]</t>
  </si>
  <si>
    <t xml:space="preserve">HWI-ST539_68:2:1106:2369:19682#7@0;133;chrXVI;16765;0;*;=;16765;0</t>
  </si>
  <si>
    <t xml:space="preserve">HWI-ST539_68:2:2107:3694:168745#7@0</t>
  </si>
  <si>
    <t xml:space="preserve">[HWI-ST539_68:2:2107:3694:168745#7@0;16;NC_001143.9;666406;18;93M2S;*;0;0]</t>
  </si>
  <si>
    <t xml:space="preserve">HWI-ST539_68:2:2107:3694:168745#7@0;133;chrXVI;16834;0;*;=;16834;0</t>
  </si>
  <si>
    <t xml:space="preserve">HWI-ST539_68:2:1107:10564:168418#7@0</t>
  </si>
  <si>
    <t xml:space="preserve">[HWI-ST539_68:2:1107:10564:168418#7@0;16;NC_001143.9;666409;35;100M;*;0;0]</t>
  </si>
  <si>
    <t xml:space="preserve">HWI-ST539_68:2:1107:10564:168418#7@0;133;chrXVI;16814;0;*;=;16814;0</t>
  </si>
  <si>
    <t xml:space="preserve">HWI-ST539_68:2:2204:9185:185259#7@0</t>
  </si>
  <si>
    <t xml:space="preserve">[HWI-ST539_68:2:2204:9185:185259#7@0;16;NC_001143.9;666411;37;100M;*;0;0]</t>
  </si>
  <si>
    <t xml:space="preserve">HWI-ST539_68:2:2204:9185:185259#7@0;133;chrXVI;16821;0;*;=;16821;0</t>
  </si>
  <si>
    <t xml:space="preserve">HWI-ST539_68:2:2103:7387:105029#7@0</t>
  </si>
  <si>
    <t xml:space="preserve">[HWI-ST539_68:2:2103:7387:105029#7@0;16;NC_001143.9;666412;38;100M;*;0;0]</t>
  </si>
  <si>
    <t xml:space="preserve">HWI-ST539_68:2:2103:7387:105029#7@0;133;chrXVI;16813;0;*;=;16813;0</t>
  </si>
  <si>
    <t xml:space="preserve">HWI-ST539_68:2:2205:8655:24731#7@0</t>
  </si>
  <si>
    <t xml:space="preserve">[HWI-ST539_68:2:2205:8655:24731#7@0;16;NC_001143.9;666412;11;80M20S;*;0;0]</t>
  </si>
  <si>
    <t xml:space="preserve">HWI-ST539_68:2:2205:8655:24731#7@0;133;chrXVI;16834;0;*;=;16834;0</t>
  </si>
  <si>
    <t xml:space="preserve">HWI-ST539_68:2:1107:10391:78360#7@0</t>
  </si>
  <si>
    <t xml:space="preserve">[HWI-ST539_68:2:1107:10391:78360#7@0;16;NC_001143.9;666413;38;100M;*;0;0]</t>
  </si>
  <si>
    <t xml:space="preserve">HWI-ST539_68:2:1107:10391:78360#7@0;133;chrXVI;16820;0;*;=;16820;0</t>
  </si>
  <si>
    <t xml:space="preserve">HWI-ST539_68:2:2102:19482:160587#7@0</t>
  </si>
  <si>
    <t xml:space="preserve">[HWI-ST539_68:2:2102:19482:160587#7@0;16;NC_001143.9;666413;11;79M21S;*;0;0]</t>
  </si>
  <si>
    <t xml:space="preserve">HWI-ST539_68:2:2102:19482:160587#7@0;133;chrXVI;16844;0;*;=;16844;0</t>
  </si>
  <si>
    <t xml:space="preserve">HWI-ST539_68:2:2206:10037:37236#7@0</t>
  </si>
  <si>
    <t xml:space="preserve">[HWI-ST539_68:2:2206:10037:37236#7@0;16;NC_001143.9;666414;37;100M;*;0;0]</t>
  </si>
  <si>
    <t xml:space="preserve">HWI-ST539_68:2:2206:10037:37236#7@0;133;chrXVI;16846;0;*;=;16846;0</t>
  </si>
  <si>
    <t xml:space="preserve">HWI-ST539_68:2:1108:20928:172345#7@0</t>
  </si>
  <si>
    <t xml:space="preserve">[HWI-ST539_68:2:1108:20928:172345#7@0;16;NC_001143.9;666423;38;100M;*;0;0]</t>
  </si>
  <si>
    <t xml:space="preserve">HWI-ST539_68:2:1108:20928:172345#7@0;133;chrXVI;16858;0;*;=;16858;0</t>
  </si>
  <si>
    <t xml:space="preserve">HWI-ST539_68:2:1102:20743:110840#7@0</t>
  </si>
  <si>
    <t xml:space="preserve">[HWI-ST539_68:2:1102:20743:110840#7@0;16;NC_001143.9;666424;37;99M;*;0;0]</t>
  </si>
  <si>
    <t xml:space="preserve">HWI-ST539_68:2:1102:20743:110840#7@0;133;chrXVI;16834;0;*;=;16834;0</t>
  </si>
  <si>
    <t xml:space="preserve">HWI-ST539_68:2:2206:18268:83963#7@0</t>
  </si>
  <si>
    <t xml:space="preserve">[HWI-ST539_68:2:2206:18268:83963#7@0;16;NC_001143.9;666424;38;99M;*;0;0]</t>
  </si>
  <si>
    <t xml:space="preserve">HWI-ST539_68:2:2206:18268:83963#7@0;133;chrXVI;16811;0;*;=;16811;0</t>
  </si>
  <si>
    <t xml:space="preserve">HWI-ST539_68:2:1205:5750:45629#7@0</t>
  </si>
  <si>
    <t xml:space="preserve">[HWI-ST539_68:2:1205:5750:45629#7@0;16;NC_001143.9;666425;38;99M;*;0;0]</t>
  </si>
  <si>
    <t xml:space="preserve">HWI-ST539_68:2:1205:5750:45629#7@0;133;chrXVI;16834;0;*;=;16834;0</t>
  </si>
  <si>
    <t xml:space="preserve">HWI-ST539_68:2:2108:4188:107928#7@0</t>
  </si>
  <si>
    <t xml:space="preserve">[HWI-ST539_68:2:2108:4188:107928#7@0;16;NC_001143.9;666425;25;100M;*;0;0]</t>
  </si>
  <si>
    <t xml:space="preserve">HWI-ST539_68:2:2108:4188:107928#7@0;133;chrXVI;16846;0;*;=;16846;0</t>
  </si>
  <si>
    <t xml:space="preserve">HWI-ST539_68:2:2101:13649:15090#7@0</t>
  </si>
  <si>
    <t xml:space="preserve">[HWI-ST539_68:2:2101:13649:15090#7@0;16;NC_001143.9;666426;38;100M;*;0;0]</t>
  </si>
  <si>
    <t xml:space="preserve">HWI-ST539_68:2:2101:13649:15090#7@0;133;chrXVI;16813;0;*;=;16813;0</t>
  </si>
  <si>
    <t xml:space="preserve">HWI-ST539_68:2:2107:12317:193216#7@0</t>
  </si>
  <si>
    <t xml:space="preserve">[HWI-ST539_68:2:2107:12317:193216#7@0;16;NC_001143.9;666428;38;100M;*;0;0]</t>
  </si>
  <si>
    <t xml:space="preserve">HWI-ST539_68:2:2107:12317:193216#7@0;133;chrXVI;16838;0;*;=;16838;0</t>
  </si>
  <si>
    <t xml:space="preserve">HWI-ST539_68:2:1108:16794:57691#7@0</t>
  </si>
  <si>
    <t xml:space="preserve">[HWI-ST539_68:2:1108:16794:57691#7@0;16;NC_001143.9;666434;37;100M;*;0;0]</t>
  </si>
  <si>
    <t xml:space="preserve">HWI-ST539_68:2:1108:16794:57691#7@0;133;chrXVI;16911;0;*;=;16911;0</t>
  </si>
  <si>
    <t xml:space="preserve">HWI-ST539_68:2:1106:8479:167685#7@0</t>
  </si>
  <si>
    <t xml:space="preserve">[HWI-ST539_68:2:1106:8479:167685#7@0;16;NC_001143.9;666445;39;100M;*;0;0]</t>
  </si>
  <si>
    <t xml:space="preserve">HWI-ST539_68:2:1106:8479:167685#7@0;133;chrXVI;16849;0;*;=;16849;0</t>
  </si>
  <si>
    <t xml:space="preserve">HWI-ST539_68:2:2203:6460:140387#7@0</t>
  </si>
  <si>
    <t xml:space="preserve">[HWI-ST539_68:2:2203:6460:140387#7@0;16;NC_001143.9;666445;39;100M;*;0;0]</t>
  </si>
  <si>
    <t xml:space="preserve">HWI-ST539_68:2:2203:6460:140387#7@0;133;chrXVI;16873;0;*;=;16873;0</t>
  </si>
  <si>
    <t xml:space="preserve">HWI-ST539_68:2:2208:1515:4734#7@0</t>
  </si>
  <si>
    <t xml:space="preserve">[HWI-ST539_68:2:2208:1515:4734#7@0;16;NC_001143.9;666447;39;100M;*;0;0]</t>
  </si>
  <si>
    <t xml:space="preserve">HWI-ST539_68:2:2208:1515:4734#7@0;133;chrXVI;16853;0;*;=;16853;0</t>
  </si>
  <si>
    <t xml:space="preserve">HWI-ST539_68:2:2202:15746:149520#7@0</t>
  </si>
  <si>
    <t xml:space="preserve">[HWI-ST539_68:2:2202:15746:149520#7@0;16;NC_001143.9;666449;37;100M;*;0;0]</t>
  </si>
  <si>
    <t xml:space="preserve">HWI-ST539_68:2:2202:15746:149520#7@0;133;chrXVI;16857;0;*;=;16857;0</t>
  </si>
  <si>
    <t xml:space="preserve">HWI-ST539_68:2:1106:20173:154446#7@0</t>
  </si>
  <si>
    <t xml:space="preserve">[HWI-ST539_68:2:1106:20173:154446#7@0;16;NC_001143.9;666455;39;100M;*;0;0]</t>
  </si>
  <si>
    <t xml:space="preserve">HWI-ST539_68:2:1106:20173:154446#7@0;133;chrXVI;16882;0;*;=;16882;0</t>
  </si>
  <si>
    <t xml:space="preserve">HWI-ST539_68:2:2206:19690:196679#7@0</t>
  </si>
  <si>
    <t xml:space="preserve">[HWI-ST539_68:2:2206:19690:196679#7@0;16;NC_001143.9;666460;39;97M2S;*;0;0]</t>
  </si>
  <si>
    <t xml:space="preserve">HWI-ST539_68:2:2206:19690:196679#7@0;133;chrXVI;16848;0;*;=;16848;0</t>
  </si>
  <si>
    <t xml:space="preserve">HWI-ST539_68:2:2101:16066:135324#7@0</t>
  </si>
  <si>
    <t xml:space="preserve">[HWI-ST539_68:2:2101:16066:135324#7@0;16;NC_001143.9;666464;39;93M1D7M;*;0;0]</t>
  </si>
  <si>
    <t xml:space="preserve">HWI-ST539_68:2:2101:16066:135324#7@0;133;chrXVI;16873;0;*;=;16873;0</t>
  </si>
  <si>
    <t xml:space="preserve">HWI-ST539_68:2:2208:9207:18868#7@0</t>
  </si>
  <si>
    <t xml:space="preserve">[HWI-ST539_68:2:2208:9207:18868#7@0;16;NC_001143.9;666464;39;93M1D7M;*;0;0]</t>
  </si>
  <si>
    <t xml:space="preserve">HWI-ST539_68:2:2208:9207:18868#7@0;133;chrXVI;16873;0;*;=;16873;0</t>
  </si>
  <si>
    <t xml:space="preserve">HWI-ST539_68:2:1206:10062:26918#7@0</t>
  </si>
  <si>
    <t xml:space="preserve">[HWI-ST539_68:2:1206:10062:26918#7@0;16;NC_001143.9;666468;38;89M1D11M;*;0;0]</t>
  </si>
  <si>
    <t xml:space="preserve">HWI-ST539_68:2:1206:10062:26918#7@0;133;chrXVI;16834;0;*;=;16834;0</t>
  </si>
  <si>
    <t xml:space="preserve">HWI-ST539_68:2:2108:21191:185415#7@0</t>
  </si>
  <si>
    <t xml:space="preserve">[HWI-ST539_68:2:2108:21191:185415#7@0;16;NC_001143.9;666477;44;80M1D13M1D5M1S;*;0;0]</t>
  </si>
  <si>
    <t xml:space="preserve">HWI-ST539_68:2:2108:21191:185415#7@0;133;chrXVI;16882;0;*;=;16882;0</t>
  </si>
  <si>
    <t xml:space="preserve">HWI-ST539_68:2:1203:16990:102424#7@0</t>
  </si>
  <si>
    <t xml:space="preserve">[HWI-ST539_68:2:1203:16990:102424#7@0;16;NC_001143.9;666479;44;78M1D13M1D9M;*;0;0]</t>
  </si>
  <si>
    <t xml:space="preserve">HWI-ST539_68:2:1203:16990:102424#7@0;133;chrXVI;16887;0;*;=;16887;0</t>
  </si>
  <si>
    <t xml:space="preserve">HWI-ST539_68:2:2208:5916:81087#7@0</t>
  </si>
  <si>
    <t xml:space="preserve">[HWI-ST539_68:2:2208:5916:81087#7@0;16;NC_001143.9;666479;25;78M1D13M1D9M;*;0;0]</t>
  </si>
  <si>
    <t xml:space="preserve">HWI-ST539_68:2:2208:5916:81087#7@0;133;chrXVI;16887;0;*;=;16887;0</t>
  </si>
  <si>
    <t xml:space="preserve">HWI-ST539_68:2:1205:18384:137622#7@0</t>
  </si>
  <si>
    <t xml:space="preserve">[HWI-ST539_68:2:1205:18384:137622#7@0;16;NC_001143.9;666482;25;75M1D13M1D9M3S;*;0;0]</t>
  </si>
  <si>
    <t xml:space="preserve">HWI-ST539_68:2:1205:18384:137622#7@0;133;chrXVI;16882;0;*;=;16882;0</t>
  </si>
  <si>
    <t xml:space="preserve">HWI-ST539_68:2:1208:11664:193783#7@0</t>
  </si>
  <si>
    <t xml:space="preserve">[HWI-ST539_68:2:1208:11664:193783#7@0;16;NC_001143.9;666487;21;70M1D13M16S;*;0;0]</t>
  </si>
  <si>
    <t xml:space="preserve">HWI-ST539_68:2:1208:11664:193783#7@0;133;chrXVI;16909;0;*;=;16909;0</t>
  </si>
  <si>
    <t xml:space="preserve">HWI-ST539_68:2:2102:8738:33574#7@0</t>
  </si>
  <si>
    <t xml:space="preserve">[HWI-ST539_68:2:2102:8738:33574#7@0;16;NC_001143.9;666497;17;60M1D13M1D27M;*;0;0]</t>
  </si>
  <si>
    <t xml:space="preserve">HWI-ST539_68:2:2102:8738:33574#7@0;133;chrXVI;16914;0;*;=;16914;0</t>
  </si>
  <si>
    <t xml:space="preserve">HWI-ST539_68:2:2106:18542:120340#7@0</t>
  </si>
  <si>
    <t xml:space="preserve">[HWI-ST539_68:2:2106:18542:120340#7@0;16;NC_001143.9;666512;14;45M1D13M1D38M4S;*;0;0]</t>
  </si>
  <si>
    <t xml:space="preserve">HWI-ST539_68:2:2106:18542:120340#7@0;133;chrXVI;16923;0;*;=;16923;0</t>
  </si>
  <si>
    <t xml:space="preserve">HWI-ST539_68:2:2107:2335:10148#7@0</t>
  </si>
  <si>
    <t xml:space="preserve">[HWI-ST539_68:2:2107:2335:10148#7@0;16;NC_001143.9;666515;14;42M1D13M1D38M7S;*;0;0]</t>
  </si>
  <si>
    <t xml:space="preserve">HWI-ST539_68:2:2107:2335:10148#7@0;133;chrXVI;16932;0;*;=;16932;0</t>
  </si>
  <si>
    <t xml:space="preserve">HWI-ST539_68:2:2203:4915:173384#7@0</t>
  </si>
  <si>
    <t xml:space="preserve">[HWI-ST539_68:2:2203:4915:173384#7@0;16;NC_001143.9;666515;18;42M1D13M1D36M8S;*;0;0]</t>
  </si>
  <si>
    <t xml:space="preserve">HWI-ST539_68:2:2203:4915:173384#7@0;133;chrXVI;16858;0;*;=;16858;0</t>
  </si>
  <si>
    <t xml:space="preserve">HWI-ST539_68:2:2108:7438:180567#7@0</t>
  </si>
  <si>
    <t xml:space="preserve">[HWI-ST539_68:2:2108:7438:180567#7@0;16;NC_001143.9;666519;2;38M1D13M1D38M5D11M;*;0;0]</t>
  </si>
  <si>
    <t xml:space="preserve">HWI-ST539_68:2:2108:7438:180567#7@0;133;chrXVI;16931;0;*;=;16931;0</t>
  </si>
  <si>
    <t xml:space="preserve">HWI-ST539_68:2:2105:17514:168452#7@0</t>
  </si>
  <si>
    <t xml:space="preserve">[HWI-ST539_68:2:2105:17514:168452#7@0;16;NC_001143.9;666524;2;33M1D13M1D38M5D15M;*;0;0]</t>
  </si>
  <si>
    <t xml:space="preserve">HWI-ST539_68:2:2105:17514:168452#7@0;133;chrXVI;16920;0;*;=;16920;0</t>
  </si>
  <si>
    <t xml:space="preserve">HWI-ST539_68:2:1103:21044:133992#7@0</t>
  </si>
  <si>
    <t xml:space="preserve">[HWI-ST539_68:2:1103:21044:133992#7@0;16;NC_001143.9;666526;14;31M1D13M1D38M4S;*;0;0]</t>
  </si>
  <si>
    <t xml:space="preserve">HWI-ST539_68:2:1103:21044:133992#7@0;133;chrXVI;16883;0;*;=;16883;0</t>
  </si>
  <si>
    <t xml:space="preserve">HWI-ST539_68:2:1103:8389:185173#7@0</t>
  </si>
  <si>
    <t xml:space="preserve">[HWI-ST539_68:2:1103:8389:185173#7@0;16;NC_001143.9;666567;17;1S26M1I18M1D15M1D3M1I10M2D10M1I13M1S;*;0;0]</t>
  </si>
  <si>
    <t xml:space="preserve">HWI-ST539_68:2:1103:8389:185173#7@0;133;chrXVI;16984;0;*;=;16984;0</t>
  </si>
  <si>
    <t xml:space="preserve">HWI-ST539_68:2:1204:2178:87993#7@0</t>
  </si>
  <si>
    <t xml:space="preserve">[HWI-ST539_68:2:1204:2178:87993#7@0;16;NC_001143.9;666569;14;39M2I3M2I4M1D9M1D4M1D5M1D32M;*;0;0]</t>
  </si>
  <si>
    <t xml:space="preserve">HWI-ST539_68:2:1204:2178:87993#7@0;133;chrXVI;16980;0;*;=;16980;0</t>
  </si>
  <si>
    <t xml:space="preserve">HWI-ST539_68:2:2102:6666:37665#7@0</t>
  </si>
  <si>
    <t xml:space="preserve">[HWI-ST539_68:2:2102:6666:37665#7@0;16;NC_001143.9;666572;18;36M2I3M2I4M1D9M1D4M1D5M1D34M;*;0;0]</t>
  </si>
  <si>
    <t xml:space="preserve">HWI-ST539_68:2:2102:6666:37665#7@0;133;chrXVI;17007;0;*;=;17007;0</t>
  </si>
  <si>
    <t xml:space="preserve">HWI-ST539_68:2:1201:14812:59429#7@0</t>
  </si>
  <si>
    <t xml:space="preserve">[HWI-ST539_68:2:1201:14812:59429#7@0;16;NC_001143.9;666572;11;36M2I3M2I4M1D9M1D4M1D5M1D28M;*;0;0]</t>
  </si>
  <si>
    <t xml:space="preserve">HWI-ST539_68:2:1201:14812:59429#7@0;133;chrXVI;16980;0;*;=;16980;0</t>
  </si>
  <si>
    <t xml:space="preserve">HWI-ST539_68:2:1103:8624:123010#7@0</t>
  </si>
  <si>
    <t xml:space="preserve">[HWI-ST539_68:2:1103:8624:123010#7@0;16;NC_001143.9;666591;11;4S44M1D17M1I7M1I4M1I17M4S;*;0;0]</t>
  </si>
  <si>
    <t xml:space="preserve">HWI-ST539_68:2:1103:8624:123010#7@0;133;chrXVI;17002;0;*;=;17002;0</t>
  </si>
  <si>
    <t xml:space="preserve">HWI-ST539_68:2:2204:19333:48695#7@0</t>
  </si>
  <si>
    <t xml:space="preserve">[HWI-ST539_68:2:2204:19333:48695#7@0;16;NC_001143.9;666612;11;30M2I12M2I24M4D25M;*;0;0]</t>
  </si>
  <si>
    <t xml:space="preserve">HWI-ST539_68:2:2204:19333:48695#7@0;133;chrXVI;16988;0;*;=;16988;0</t>
  </si>
  <si>
    <t xml:space="preserve">HWI-ST539_68:2:2101:18536:120560#7@0</t>
  </si>
  <si>
    <t xml:space="preserve">[HWI-ST539_68:2:2101:18536:120560#7@0;16;NC_001143.9;666614;14;6S40M2I33M1S;*;0;0]</t>
  </si>
  <si>
    <t xml:space="preserve">HWI-ST539_68:2:2101:18536:120560#7@0;133;chrXVI;17007;0;*;=;17007;0</t>
  </si>
  <si>
    <t xml:space="preserve">HWI-ST539_68:2:1104:14445:165371#7@0</t>
  </si>
  <si>
    <t xml:space="preserve">[HWI-ST539_68:2:1104:14445:165371#7@0;0;NC_001144.5;4798;1;100M;*;0;0]</t>
  </si>
  <si>
    <t xml:space="preserve">HWI-ST539_68:2:1104:14445:165371#7@0;133;chrXVI;17189;0;*;=;17189;0</t>
  </si>
  <si>
    <t xml:space="preserve">HWI-ST539_68:2:1105:7205:80416#7@0</t>
  </si>
  <si>
    <t xml:space="preserve">[HWI-ST539_68:2:1105:7205:80416#7@0;0;NC_001144.5;4803;1;100M;*;0;0]</t>
  </si>
  <si>
    <t xml:space="preserve">HWI-ST539_68:2:1105:7205:80416#7@0;133;chrXVI;17197;0;*;=;17197;0</t>
  </si>
  <si>
    <t xml:space="preserve">HWI-ST539_68:2:1108:19171:42282#7@0</t>
  </si>
  <si>
    <t xml:space="preserve">[HWI-ST539_68:2:1108:19171:42282#7@0;0;NC_001144.5;4809;1;100M;*;0;0]</t>
  </si>
  <si>
    <t xml:space="preserve">HWI-ST539_68:2:1108:19171:42282#7@0;133;chrXVI;17186;0;*;=;17186;0</t>
  </si>
  <si>
    <t xml:space="preserve">HWI-ST539_68:2:1204:11595:12832#7@0</t>
  </si>
  <si>
    <t xml:space="preserve">[HWI-ST539_68:2:1204:11595:12832#7@0;0;NC_001144.5;4813;1;100M;*;0;0]</t>
  </si>
  <si>
    <t xml:space="preserve">HWI-ST539_68:2:1204:11595:12832#7@0;133;chrXVI;17180;0;*;=;17180;0</t>
  </si>
  <si>
    <t xml:space="preserve">HWI-ST539_68:2:1207:17594:20004#7@0</t>
  </si>
  <si>
    <t xml:space="preserve">[HWI-ST539_68:2:1207:17594:20004#7@0;0;NC_001144.5;4816;1;100M;*;0;0]</t>
  </si>
  <si>
    <t xml:space="preserve">HWI-ST539_68:2:1207:17594:20004#7@0;133;chrXVI;17202;0;*;=;17202;0</t>
  </si>
  <si>
    <t xml:space="preserve">HWI-ST539_68:2:2108:18514:30154#7@0</t>
  </si>
  <si>
    <t xml:space="preserve">[HWI-ST539_68:2:2108:18514:30154#7@0;0;NC_001144.5;4820;1;100M;*;0;0]</t>
  </si>
  <si>
    <t xml:space="preserve">HWI-ST539_68:2:2108:18514:30154#7@0;133;chrXVI;17190;0;*;=;17190;0</t>
  </si>
  <si>
    <t xml:space="preserve">HWI-ST539_68:2:2205:20138:115670#7@0</t>
  </si>
  <si>
    <t xml:space="preserve">[HWI-ST539_68:2:2205:20138:115670#7@0;0;NC_001144.5;4822;1;100M;*;0;0]</t>
  </si>
  <si>
    <t xml:space="preserve">HWI-ST539_68:2:2205:20138:115670#7@0;133;chrXVI;17176;0;*;=;17176;0</t>
  </si>
  <si>
    <t xml:space="preserve">HWI-ST539_68:2:1207:17192:27135#7@0</t>
  </si>
  <si>
    <t xml:space="preserve">[HWI-ST539_68:2:1207:17192:27135#7@0;0;NC_001144.5;4836;1;100M;*;0;0]</t>
  </si>
  <si>
    <t xml:space="preserve">HWI-ST539_68:2:1207:17192:27135#7@0;133;chrXVI;17172;0;*;=;17172;0</t>
  </si>
  <si>
    <t xml:space="preserve">HWI-ST539_68:2:1107:11463:49581#7@0</t>
  </si>
  <si>
    <t xml:space="preserve">[HWI-ST539_68:2:1107:11463:49581#7@0;0;NC_001144.5;4843;1;100M;*;0;0]</t>
  </si>
  <si>
    <t xml:space="preserve">HWI-ST539_68:2:1107:11463:49581#7@0;133;chrXVI;17135;0;*;=;17135;0</t>
  </si>
  <si>
    <t xml:space="preserve">HWI-ST539_68:2:2203:15990:2067#7@0</t>
  </si>
  <si>
    <t xml:space="preserve">[HWI-ST539_68:2:2203:15990:2067#7@0;0;NC_001144.5;4845;1;100M;*;0;0]</t>
  </si>
  <si>
    <t xml:space="preserve">HWI-ST539_68:2:2203:15990:2067#7@0;133;chrXVI;17158;0;*;=;17158;0</t>
  </si>
  <si>
    <t xml:space="preserve">HWI-ST539_68:2:2103:18623:103513#7@0</t>
  </si>
  <si>
    <t xml:space="preserve">[HWI-ST539_68:2:2103:18623:103513#7@0;0;NC_001144.5;4846;1;100M;*;0;0]</t>
  </si>
  <si>
    <t xml:space="preserve">HWI-ST539_68:2:2103:18623:103513#7@0;133;chrXVI;17162;0;*;=;17162;0</t>
  </si>
  <si>
    <t xml:space="preserve">HWI-ST539_68:2:2203:3057:109513#7@0</t>
  </si>
  <si>
    <t xml:space="preserve">[HWI-ST539_68:2:2203:3057:109513#7@0;0;NC_001144.5;4848;1;100M;*;0;0]</t>
  </si>
  <si>
    <t xml:space="preserve">HWI-ST539_68:2:2203:3057:109513#7@0;133;chrXVI;17123;0;*;=;17123;0</t>
  </si>
  <si>
    <t xml:space="preserve">HWI-ST539_68:2:2102:6309:27387#7@0</t>
  </si>
  <si>
    <t xml:space="preserve">[HWI-ST539_68:2:2102:6309:27387#7@0;0;NC_001144.5;4849;1;100M;*;0;0]</t>
  </si>
  <si>
    <t xml:space="preserve">HWI-ST539_68:2:2102:6309:27387#7@0;133;chrXVI;17181;0;*;=;17181;0</t>
  </si>
  <si>
    <t xml:space="preserve">HWI-ST539_68:2:2103:1480:121633#7@0</t>
  </si>
  <si>
    <t xml:space="preserve">[HWI-ST539_68:2:2103:1480:121633#7@0;0;NC_001144.5;4853;1;100M;*;0;0]</t>
  </si>
  <si>
    <t xml:space="preserve">HWI-ST539_68:2:2103:1480:121633#7@0;69;chrXVI;17122;0;*;=;17122;0</t>
  </si>
  <si>
    <t xml:space="preserve">HWI-ST539_68:2:1206:12053:59100#7@0</t>
  </si>
  <si>
    <t xml:space="preserve">[HWI-ST539_68:2:1206:12053:59100#7@0;0;NC_001144.5;4858;1;100M;*;0;0]</t>
  </si>
  <si>
    <t xml:space="preserve">HWI-ST539_68:2:1206:12053:59100#7@0;133;chrXVI;17162;0;*;=;17162;0</t>
  </si>
  <si>
    <t xml:space="preserve">HWI-ST539_68:2:1205:4558:194642#7@0</t>
  </si>
  <si>
    <t xml:space="preserve">[HWI-ST539_68:2:1205:4558:194642#7@0;0;NC_001144.5;4861;1;100M;*;0;0]</t>
  </si>
  <si>
    <t xml:space="preserve">HWI-ST539_68:2:1205:4558:194642#7@0;133;chrXVI;17131;0;*;=;17131;0</t>
  </si>
  <si>
    <t xml:space="preserve">HWI-ST539_68:2:2102:15092:55599#7@0</t>
  </si>
  <si>
    <t xml:space="preserve">[HWI-ST539_68:2:2102:15092:55599#7@0;0;NC_001144.5;4866;1;99M;*;0;0]</t>
  </si>
  <si>
    <t xml:space="preserve">HWI-ST539_68:2:2102:15092:55599#7@0;133;chrXVI;17125;0;*;=;17125;0</t>
  </si>
  <si>
    <t xml:space="preserve">HWI-ST539_68:2:2208:4515:147572#7@0</t>
  </si>
  <si>
    <t xml:space="preserve">[HWI-ST539_68:2:2208:4515:147572#7@0;0;NC_001144.5;4866;1;99M;*;0;0]</t>
  </si>
  <si>
    <t xml:space="preserve">HWI-ST539_68:2:2208:4515:147572#7@0;133;chrXVI;17100;0;*;=;17100;0</t>
  </si>
  <si>
    <t xml:space="preserve">HWI-ST539_68:2:2102:15945:47860#7@0</t>
  </si>
  <si>
    <t xml:space="preserve">[HWI-ST539_68:2:2102:15945:47860#7@0;0;NC_001144.5;4868;1;100M;*;0;0]</t>
  </si>
  <si>
    <t xml:space="preserve">HWI-ST539_68:2:2102:15945:47860#7@0;133;chrXVI;17139;0;*;=;17139;0</t>
  </si>
  <si>
    <t xml:space="preserve">HWI-ST539_68:2:2103:10028:90047#7@0</t>
  </si>
  <si>
    <t xml:space="preserve">[HWI-ST539_68:2:2103:10028:90047#7@0;0;NC_001144.5;4870;1;99M;*;0;0]</t>
  </si>
  <si>
    <t xml:space="preserve">HWI-ST539_68:2:2103:10028:90047#7@0;133;chrXVI;17154;0;*;=;17154;0</t>
  </si>
  <si>
    <t xml:space="preserve">HWI-ST539_68:2:1206:21219:142546#7@0</t>
  </si>
  <si>
    <t xml:space="preserve">[HWI-ST539_68:2:1206:21219:142546#7@0;0;NC_001144.5;4872;1;96M;*;0;0]</t>
  </si>
  <si>
    <t xml:space="preserve">HWI-ST539_68:2:1206:21219:142546#7@0;133;chrXVI;17167;0;*;=;17167;0</t>
  </si>
  <si>
    <t xml:space="preserve">HWI-ST539_68:2:2201:16023:37126#7@0</t>
  </si>
  <si>
    <t xml:space="preserve">[HWI-ST539_68:2:2201:16023:37126#7@0;0;NC_001144.5;4877;1;100M;*;0;0]</t>
  </si>
  <si>
    <t xml:space="preserve">HWI-ST539_68:2:2201:16023:37126#7@0;133;chrXVI;17121;0;*;=;17121;0</t>
  </si>
  <si>
    <t xml:space="preserve">HWI-ST539_68:2:1105:15364:175612#7@0</t>
  </si>
  <si>
    <t xml:space="preserve">[HWI-ST539_68:2:1105:15364:175612#7@0;0;NC_001144.5;4891;1;100M;*;0;0]</t>
  </si>
  <si>
    <t xml:space="preserve">HWI-ST539_68:2:1105:15364:175612#7@0;133;chrXVI;17108;0;*;=;17108;0</t>
  </si>
  <si>
    <t xml:space="preserve">HWI-ST539_68:2:1104:17827:25394#7@0</t>
  </si>
  <si>
    <t xml:space="preserve">[HWI-ST539_68:2:1104:17827:25394#7@0;0;NC_001144.5;4892;1;100M;*;0;0]</t>
  </si>
  <si>
    <t xml:space="preserve">HWI-ST539_68:2:1104:17827:25394#7@0;133;chrXVI;17119;0;*;=;17119;0</t>
  </si>
  <si>
    <t xml:space="preserve">HWI-ST539_68:2:1108:13681:116945#7@0</t>
  </si>
  <si>
    <t xml:space="preserve">[HWI-ST539_68:2:1108:13681:116945#7@0;0;NC_001144.5;4894;1;100M;*;0;0]</t>
  </si>
  <si>
    <t xml:space="preserve">HWI-ST539_68:2:1108:13681:116945#7@0;133;chrXVI;17140;0;*;=;17140;0</t>
  </si>
  <si>
    <t xml:space="preserve">HWI-ST539_68:2:2107:10708:126442#7@0</t>
  </si>
  <si>
    <t xml:space="preserve">[HWI-ST539_68:2:2107:10708:126442#7@0;0;NC_001144.5;4895;1;100M;*;0;0]</t>
  </si>
  <si>
    <t xml:space="preserve">HWI-ST539_68:2:2107:10708:126442#7@0;133;chrXVI;17103;0;*;=;17103;0</t>
  </si>
  <si>
    <t xml:space="preserve">HWI-ST539_68:2:2106:13424:183018#7@0</t>
  </si>
  <si>
    <t xml:space="preserve">[HWI-ST539_68:2:2106:13424:183018#7@0;0;NC_001144.5;4905;1;100M;*;0;0]</t>
  </si>
  <si>
    <t xml:space="preserve">HWI-ST539_68:2:2106:13424:183018#7@0;133;chrXVI;17121;0;*;=;17121;0</t>
  </si>
  <si>
    <t xml:space="preserve">HWI-ST539_68:2:1202:7931:62050#7@0</t>
  </si>
  <si>
    <t xml:space="preserve">[HWI-ST539_68:2:1202:7931:62050#7@0;0;NC_001144.5;4909;1;100M;*;0;0]</t>
  </si>
  <si>
    <t xml:space="preserve">HWI-ST539_68:2:1202:7931:62050#7@0;133;chrXVI;17100;0;*;=;17100;0</t>
  </si>
  <si>
    <t xml:space="preserve">HWI-ST539_68:2:2103:4420:52294#7@0</t>
  </si>
  <si>
    <t xml:space="preserve">[HWI-ST539_68:2:2103:4420:52294#7@0;0;NC_001144.5;4911;1;100M;*;0;0]</t>
  </si>
  <si>
    <t xml:space="preserve">HWI-ST539_68:2:2103:4420:52294#7@0;69;chrXVI;17122;0;*;=;17122;0</t>
  </si>
  <si>
    <t xml:space="preserve">HWI-ST539_68:2:2106:14379:129971#7@0</t>
  </si>
  <si>
    <t xml:space="preserve">[HWI-ST539_68:2:2106:14379:129971#7@0;0;NC_001144.5;4913;1;100M;*;0;0]</t>
  </si>
  <si>
    <t xml:space="preserve">HWI-ST539_68:2:2106:14379:129971#7@0;133;chrXVI;17100;0;*;=;17100;0</t>
  </si>
  <si>
    <t xml:space="preserve">HWI-ST539_68:2:2206:9927:83674#7@0</t>
  </si>
  <si>
    <t xml:space="preserve">[HWI-ST539_68:2:2206:9927:83674#7@0;0;NC_001144.5;4921;1;100M;*;0;0]</t>
  </si>
  <si>
    <t xml:space="preserve">HWI-ST539_68:2:2206:9927:83674#7@0;133;chrXVI;17086;0;*;=;17086;0</t>
  </si>
  <si>
    <t xml:space="preserve">HWI-ST539_68:2:1204:16412:72484#7@0</t>
  </si>
  <si>
    <t xml:space="preserve">[HWI-ST539_68:2:1204:16412:72484#7@0;0;NC_001144.5;4932;1;100M;*;0;0]</t>
  </si>
  <si>
    <t xml:space="preserve">HWI-ST539_68:2:1204:16412:72484#7@0;133;chrXVI;17114;0;*;=;17114;0</t>
  </si>
  <si>
    <t xml:space="preserve">HWI-ST539_68:2:2107:4097:188616#7@0</t>
  </si>
  <si>
    <t xml:space="preserve">[HWI-ST539_68:2:2107:4097:188616#7@0;0;NC_001144.5;4934;1;99M;*;0;0]</t>
  </si>
  <si>
    <t xml:space="preserve">HWI-ST539_68:2:2107:4097:188616#7@0;133;chrXVI;17100;0;*;=;17100;0</t>
  </si>
  <si>
    <t xml:space="preserve">HWI-ST539_68:2:2205:16163:57288#7@0</t>
  </si>
  <si>
    <t xml:space="preserve">[HWI-ST539_68:2:2205:16163:57288#7@0;0;NC_001144.5;4948;1;100M;*;0;0]</t>
  </si>
  <si>
    <t xml:space="preserve">HWI-ST539_68:2:2205:16163:57288#7@0;133;chrXVI;16884;0;*;=;16884;0</t>
  </si>
  <si>
    <t xml:space="preserve">HWI-ST539_68:2:2103:17356:30873#7@0</t>
  </si>
  <si>
    <t xml:space="preserve">[HWI-ST539_68:2:2103:17356:30873#7@0;0;NC_001144.5;4961;1;100M;*;0;0]</t>
  </si>
  <si>
    <t xml:space="preserve">HWI-ST539_68:2:2103:17356:30873#7@0;133;chrXVI;17100;0;*;=;17100;0</t>
  </si>
  <si>
    <t xml:space="preserve">HWI-ST539_68:2:2207:11522:184957#7@0</t>
  </si>
  <si>
    <t xml:space="preserve">[HWI-ST539_68:2:2207:11522:184957#7@0;0;NC_001144.5;4961;1;100M;*;0;0]</t>
  </si>
  <si>
    <t xml:space="preserve">HWI-ST539_68:2:2207:11522:184957#7@0;133;chrXVI;17082;0;*;=;17082;0</t>
  </si>
  <si>
    <t xml:space="preserve">HWI-ST539_68:2:2208:4402:30964#7@0</t>
  </si>
  <si>
    <t xml:space="preserve">[HWI-ST539_68:2:2208:4402:30964#7@0;0;NC_001144.5;4965;1;100M;*;0;0]</t>
  </si>
  <si>
    <t xml:space="preserve">HWI-ST539_68:2:2208:4402:30964#7@0;133;chrXVI;17100;0;*;=;17100;0</t>
  </si>
  <si>
    <t xml:space="preserve">HWI-ST539_68:2:1108:9349:100546#7@0</t>
  </si>
  <si>
    <t xml:space="preserve">[HWI-ST539_68:2:1108:9349:100546#7@0;0;NC_001144.5;4968;1;100M;*;0;0]</t>
  </si>
  <si>
    <t xml:space="preserve">HWI-ST539_68:2:1108:9349:100546#7@0;133;chrXVI;17100;0;*;=;17100;0</t>
  </si>
  <si>
    <t xml:space="preserve">HWI-ST539_68:2:1103:17910:80623#7@0</t>
  </si>
  <si>
    <t xml:space="preserve">[HWI-ST539_68:2:1103:17910:80623#7@0;0;NC_001144.5;4971;1;100M;*;0;0]</t>
  </si>
  <si>
    <t xml:space="preserve">HWI-ST539_68:2:1103:17910:80623#7@0;133;chrXVI;17100;0;*;=;17100;0</t>
  </si>
  <si>
    <t xml:space="preserve">HWI-ST539_68:2:2104:16198:22655#7@0</t>
  </si>
  <si>
    <t xml:space="preserve">[HWI-ST539_68:2:2104:16198:22655#7@0;0;NC_001144.5;4974;1;100M;*;0;0]</t>
  </si>
  <si>
    <t xml:space="preserve">HWI-ST539_68:2:2104:16198:22655#7@0;133;chrXVI;17100;0;*;=;17100;0</t>
  </si>
  <si>
    <t xml:space="preserve">HWI-ST539_68:2:1106:18219:166816#7@0</t>
  </si>
  <si>
    <t xml:space="preserve">[HWI-ST539_68:2:1106:18219:166816#7@0;0;NC_001144.5;4995;1;100M;*;0;0]</t>
  </si>
  <si>
    <t xml:space="preserve">HWI-ST539_68:2:1106:18219:166816#7@0;133;chrXVI;16979;0;*;=;16979;0</t>
  </si>
  <si>
    <t xml:space="preserve">HWI-ST539_68:2:1204:14664:53466#7@0</t>
  </si>
  <si>
    <t xml:space="preserve">[HWI-ST539_68:2:1204:14664:53466#7@0;0;NC_001144.5;4996;1;95M;*;0;0]</t>
  </si>
  <si>
    <t xml:space="preserve">HWI-ST539_68:2:1204:14664:53466#7@0;133;chrXVI;17100;0;*;=;17100;0</t>
  </si>
  <si>
    <t xml:space="preserve">HWI-ST539_68:2:1205:9860:101571#7@0</t>
  </si>
  <si>
    <t xml:space="preserve">[HWI-ST539_68:2:1205:9860:101571#7@0;0;NC_001144.5;4996;1;100M;*;0;0]</t>
  </si>
  <si>
    <t xml:space="preserve">HWI-ST539_68:2:1205:9860:101571#7@0;133;chrXVI;16992;0;*;=;16992;0</t>
  </si>
  <si>
    <t xml:space="preserve">HWI-ST539_68:2:2208:2846:3758#7@0</t>
  </si>
  <si>
    <t xml:space="preserve">[HWI-ST539_68:2:2208:2846:3758#7@0;0;NC_001144.5;4998;1;100M;*;0;0]</t>
  </si>
  <si>
    <t xml:space="preserve">HWI-ST539_68:2:2208:2846:3758#7@0;133;chrXVI;17100;0;*;=;17100;0</t>
  </si>
  <si>
    <t xml:space="preserve">HWI-ST539_68:2:1206:16044:32579#7@0</t>
  </si>
  <si>
    <t xml:space="preserve">[HWI-ST539_68:2:1206:16044:32579#7@0;0;NC_001144.5;4999;1;99M;*;0;0]</t>
  </si>
  <si>
    <t xml:space="preserve">HWI-ST539_68:2:1206:16044:32579#7@0;133;chrXVI;16956;0;*;=;16956;0</t>
  </si>
  <si>
    <t xml:space="preserve">HWI-ST539_68:2:1101:19880:121054#7@0</t>
  </si>
  <si>
    <t xml:space="preserve">[HWI-ST539_68:2:1101:19880:121054#7@0;0;NC_001144.5;5008;1;99M;*;0;0]</t>
  </si>
  <si>
    <t xml:space="preserve">HWI-ST539_68:2:1101:19880:121054#7@0;133;chrXVI;16993;0;*;=;16993;0</t>
  </si>
  <si>
    <t xml:space="preserve">HWI-ST539_68:2:2208:5587:184265#7@0</t>
  </si>
  <si>
    <t xml:space="preserve">[HWI-ST539_68:2:2208:5587:184265#7@0;0;NC_001144.5;5017;1;100M;*;0;0]</t>
  </si>
  <si>
    <t xml:space="preserve">HWI-ST539_68:2:2208:5587:184265#7@0;69;chrXVI;16985;0;*;=;16985;0</t>
  </si>
  <si>
    <t xml:space="preserve">HWI-ST539_68:2:2104:7522:2055#7@0</t>
  </si>
  <si>
    <t xml:space="preserve">[HWI-ST539_68:2:2104:7522:2055#7@0;0;NC_001144.5;5021;1;100M;*;0;0]</t>
  </si>
  <si>
    <t xml:space="preserve">HWI-ST539_68:2:2104:7522:2055#7@0;133;chrXVI;16986;0;*;=;16986;0</t>
  </si>
  <si>
    <t xml:space="preserve">HWI-ST539_68:2:1106:10353:19368#7@0</t>
  </si>
  <si>
    <t xml:space="preserve">[HWI-ST539_68:2:1106:10353:19368#7@0;0;NC_001144.5;5033;1;100M;*;0;0]</t>
  </si>
  <si>
    <t xml:space="preserve">HWI-ST539_68:2:1106:10353:19368#7@0;69;chrXVI;16973;0;*;=;16973;0</t>
  </si>
  <si>
    <t xml:space="preserve">HWI-ST539_68:2:1208:3676:104045#7@0</t>
  </si>
  <si>
    <t xml:space="preserve">[HWI-ST539_68:2:1208:3676:104045#7@0;0;NC_001144.5;5034;1;96M;*;0;0]</t>
  </si>
  <si>
    <t xml:space="preserve">HWI-ST539_68:2:1208:3676:104045#7@0;133;chrXVI;16957;0;*;=;16957;0</t>
  </si>
  <si>
    <t xml:space="preserve">HWI-ST539_68:2:2102:12746:61484#7@0</t>
  </si>
  <si>
    <t xml:space="preserve">[HWI-ST539_68:2:2102:12746:61484#7@0;0;NC_001144.5;5035;1;100M;*;0;0]</t>
  </si>
  <si>
    <t xml:space="preserve">HWI-ST539_68:2:2102:12746:61484#7@0;69;chrXVI;16971;0;*;=;16971;0</t>
  </si>
  <si>
    <t xml:space="preserve">HWI-ST539_68:2:1106:5966:90741#7@0</t>
  </si>
  <si>
    <t xml:space="preserve">[HWI-ST539_68:2:1106:5966:90741#7@0;0;NC_001144.5;5038;1;96M;*;0;0]</t>
  </si>
  <si>
    <t xml:space="preserve">HWI-ST539_68:2:1106:5966:90741#7@0;133;chrXVI;17100;0;*;=;17100;0</t>
  </si>
  <si>
    <t xml:space="preserve">HWI-ST539_68:2:2101:5146:87349#7@0</t>
  </si>
  <si>
    <t xml:space="preserve">[HWI-ST539_68:2:2101:5146:87349#7@0;0;NC_001144.5;5043;1;100M;*;0;0]</t>
  </si>
  <si>
    <t xml:space="preserve">HWI-ST539_68:2:2101:5146:87349#7@0;133;chrXVI;16955;0;*;=;16955;0</t>
  </si>
  <si>
    <t xml:space="preserve">HWI-ST539_68:2:1101:7456:191252#7@0</t>
  </si>
  <si>
    <t xml:space="preserve">[HWI-ST539_68:2:1101:7456:191252#7@0;0;NC_001144.5;5127;1;100M;*;0;0]</t>
  </si>
  <si>
    <t xml:space="preserve">HWI-ST539_68:2:1101:7456:191252#7@0;133;chrXVI;16951;0;*;=;16951;0</t>
  </si>
  <si>
    <t xml:space="preserve">HWI-ST539_68:2:1201:10320:14613#7@0</t>
  </si>
  <si>
    <t xml:space="preserve">[HWI-ST539_68:2:1201:10320:14613#7@0;0;NC_001144.5;5136;1;99M;*;0;0]</t>
  </si>
  <si>
    <t xml:space="preserve">HWI-ST539_68:2:1201:10320:14613#7@0;133;chrXVI;16876;0;*;=;16876;0</t>
  </si>
  <si>
    <t xml:space="preserve">HWI-ST539_68:2:2201:3540:97001#7@0</t>
  </si>
  <si>
    <t xml:space="preserve">[HWI-ST539_68:2:2201:3540:97001#7@0;0;NC_001144.5;5141;1;90M;*;0;0]</t>
  </si>
  <si>
    <t xml:space="preserve">HWI-ST539_68:2:2201:3540:97001#7@0;133;chrXVI;16855;0;*;=;16855;0</t>
  </si>
  <si>
    <t xml:space="preserve">HWI-ST539_68:2:1103:4866:52069#7@0</t>
  </si>
  <si>
    <t xml:space="preserve">[HWI-ST539_68:2:1103:4866:52069#7@0;0;NC_001144.5;5156;1;94M;*;0;0]</t>
  </si>
  <si>
    <t xml:space="preserve">HWI-ST539_68:2:1103:4866:52069#7@0;133;chrXVI;16848;0;*;=;16848;0</t>
  </si>
  <si>
    <t xml:space="preserve">HWI-ST539_68:2:2104:18237:110785#7@0</t>
  </si>
  <si>
    <t xml:space="preserve">[HWI-ST539_68:2:2104:18237:110785#7@0;16;NC_001144.5;5497;1;99M;*;0;0]</t>
  </si>
  <si>
    <t xml:space="preserve">HWI-ST539_68:2:2104:18237:110785#7@0;133;chrXVI;17170;0;*;=;17170;0</t>
  </si>
  <si>
    <t xml:space="preserve">HWI-ST539_68:2:2102:3943:146190#7@0</t>
  </si>
  <si>
    <t xml:space="preserve">[HWI-ST539_68:2:2102:3943:146190#7@0;16;NC_001144.5;5507;1;100M;*;0;0]</t>
  </si>
  <si>
    <t xml:space="preserve">HWI-ST539_68:2:2102:3943:146190#7@0;133;chrXVI;17182;0;*;=;17182;0</t>
  </si>
  <si>
    <t xml:space="preserve">HWI-ST539_68:2:1207:11202:63028#7@0</t>
  </si>
  <si>
    <t xml:space="preserve">[HWI-ST539_68:2:1207:11202:63028#7@0;16;NC_001144.5;5520;1;99M;*;0;0]</t>
  </si>
  <si>
    <t xml:space="preserve">HWI-ST539_68:2:1207:11202:63028#7@0;133;chrXVI;17163;0;*;=;17163;0</t>
  </si>
  <si>
    <t xml:space="preserve">HWI-ST539_68:2:2101:8534:29808#7@0</t>
  </si>
  <si>
    <t xml:space="preserve">[HWI-ST539_68:2:2101:8534:29808#7@0;16;NC_001144.5;5520;1;99M;*;0;0]</t>
  </si>
  <si>
    <t xml:space="preserve">HWI-ST539_68:2:2101:8534:29808#7@0;133;chrXVI;17194;0;*;=;17194;0</t>
  </si>
  <si>
    <t xml:space="preserve">HWI-ST539_68:2:2101:6278:72311#7@0</t>
  </si>
  <si>
    <t xml:space="preserve">[HWI-ST539_68:2:2101:6278:72311#7@0;16;NC_001144.5;5523;1;100M;*;0;0]</t>
  </si>
  <si>
    <t xml:space="preserve">HWI-ST539_68:2:2101:6278:72311#7@0;133;chrXVI;17193;0;*;=;17193;0</t>
  </si>
  <si>
    <t xml:space="preserve">HWI-ST539_68:2:2206:15473:59933#7@0</t>
  </si>
  <si>
    <t xml:space="preserve">[HWI-ST539_68:2:2206:15473:59933#7@0;16;NC_001144.5;5535;1;100M;*;0;0]</t>
  </si>
  <si>
    <t xml:space="preserve">HWI-ST539_68:2:2206:15473:59933#7@0;133;chrXVI;17192;0;*;=;17192;0</t>
  </si>
  <si>
    <t xml:space="preserve">HWI-ST539_68:2:2208:9140:196690#7@0</t>
  </si>
  <si>
    <t xml:space="preserve">[HWI-ST539_68:2:2208:9140:196690#7@0;16;NC_001144.5;5539;1;96M;*;0;0]</t>
  </si>
  <si>
    <t xml:space="preserve">HWI-ST539_68:2:2208:9140:196690#7@0;133;chrXVI;17194;0;*;=;17194;0</t>
  </si>
  <si>
    <t xml:space="preserve">HWI-ST539_68:2:1205:13068:10573#7@0</t>
  </si>
  <si>
    <t xml:space="preserve">[HWI-ST539_68:2:1205:13068:10573#7@0;16;NC_001144.5;5541;1;99M;*;0;0]</t>
  </si>
  <si>
    <t xml:space="preserve">HWI-ST539_68:2:1205:13068:10573#7@0;133;chrXVI;17175;0;*;=;17175;0</t>
  </si>
  <si>
    <t xml:space="preserve">HWI-ST539_68:2:2106:7948:73057#7@0</t>
  </si>
  <si>
    <t xml:space="preserve">[HWI-ST539_68:2:2106:7948:73057#7@0;16;NC_001144.5;5547;1;99M;*;0;0]</t>
  </si>
  <si>
    <t xml:space="preserve">HWI-ST539_68:2:2106:7948:73057#7@0;133;chrXVI;17156;0;*;=;17156;0</t>
  </si>
  <si>
    <t xml:space="preserve">HWI-ST539_68:2:1202:21302:68365#7@0</t>
  </si>
  <si>
    <t xml:space="preserve">[HWI-ST539_68:2:1202:21302:68365#7@0;16;NC_001144.5;5557;1;100M;*;0;0]</t>
  </si>
  <si>
    <t xml:space="preserve">HWI-ST539_68:2:1202:21302:68365#7@0;133;chrXVI;17171;0;*;=;17171;0</t>
  </si>
  <si>
    <t xml:space="preserve">HWI-ST539_68:2:1208:14057:116505#7@0</t>
  </si>
  <si>
    <t xml:space="preserve">[HWI-ST539_68:2:1208:14057:116505#7@0;16;NC_001144.5;5567;1;98M;*;0;0]</t>
  </si>
  <si>
    <t xml:space="preserve">HWI-ST539_68:2:1208:14057:116505#7@0;133;chrXVI;17156;0;*;=;17156;0</t>
  </si>
  <si>
    <t xml:space="preserve">HWI-ST539_68:2:2107:10851:121088#7@0</t>
  </si>
  <si>
    <t xml:space="preserve">[HWI-ST539_68:2:2107:10851:121088#7@0;16;NC_001144.5;5570;1;100M;*;0;0]</t>
  </si>
  <si>
    <t xml:space="preserve">HWI-ST539_68:2:2107:10851:121088#7@0;133;chrXVI;17150;0;*;=;17150;0</t>
  </si>
  <si>
    <t xml:space="preserve">HWI-ST539_68:2:2207:16647:135507#7@0</t>
  </si>
  <si>
    <t xml:space="preserve">[HWI-ST539_68:2:2207:16647:135507#7@0;16;NC_001144.5;5575;1;94M1D6M;*;0;0]</t>
  </si>
  <si>
    <t xml:space="preserve">HWI-ST539_68:2:2207:16647:135507#7@0;133;chrXVI;17133;0;*;=;17133;0</t>
  </si>
  <si>
    <t xml:space="preserve">HWI-ST539_68:2:2104:10599:156094#7@0</t>
  </si>
  <si>
    <t xml:space="preserve">[HWI-ST539_68:2:2104:10599:156094#7@0;16;NC_001144.5;5578;1;83M2D15M;*;0;0]</t>
  </si>
  <si>
    <t xml:space="preserve">HWI-ST539_68:2:2104:10599:156094#7@0;133;chrXVI;17144;0;*;=;17144;0</t>
  </si>
  <si>
    <t xml:space="preserve">HWI-ST539_68:2:2202:19939:41710#7@0</t>
  </si>
  <si>
    <t xml:space="preserve">[HWI-ST539_68:2:2202:19939:41710#7@0;16;NC_001144.5;5580;1;89M1D6M3S;*;0;0]</t>
  </si>
  <si>
    <t xml:space="preserve">HWI-ST539_68:2:2202:19939:41710#7@0;133;chrXVI;17138;0;*;=;17138;0</t>
  </si>
  <si>
    <t xml:space="preserve">HWI-ST539_68:2:2202:9339:120723#7@0</t>
  </si>
  <si>
    <t xml:space="preserve">[HWI-ST539_68:2:2202:9339:120723#7@0;16;NC_001144.5;5586;1;83M1D6M10S;*;0;0]</t>
  </si>
  <si>
    <t xml:space="preserve">HWI-ST539_68:2:2202:9339:120723#7@0;133;chrXVI;17132;0;*;=;17132;0</t>
  </si>
  <si>
    <t xml:space="preserve">HWI-ST539_68:2:1205:8645:37658#7@0</t>
  </si>
  <si>
    <t xml:space="preserve">[HWI-ST539_68:2:1205:8645:37658#7@0;16;NC_001144.5;5587;1;74M2D14M1D10M;*;0;0]</t>
  </si>
  <si>
    <t xml:space="preserve">HWI-ST539_68:2:1205:8645:37658#7@0;133;chrXVI;17170;0;*;=;17170;0</t>
  </si>
  <si>
    <t xml:space="preserve">HWI-ST539_68:2:2108:21173:39813#7@0</t>
  </si>
  <si>
    <t xml:space="preserve">[HWI-ST539_68:2:2108:21173:39813#7@0;0;NC_001144.5;5598;11;66M1D12M1D4M1D17M;*;0;0]</t>
  </si>
  <si>
    <t xml:space="preserve">HWI-ST539_68:2:2108:21173:39813#7@0;133;chrXVI;17003;0;*;=;17003;0</t>
  </si>
  <si>
    <t xml:space="preserve">HWI-ST539_68:2:1203:18995:154615#7@0</t>
  </si>
  <si>
    <t xml:space="preserve">[HWI-ST539_68:2:1203:18995:154615#7@0;16;NC_001144.5;5604;0;65M1D6M28S;*;0;0]</t>
  </si>
  <si>
    <t xml:space="preserve">HWI-ST539_68:2:1203:18995:154615#7@0;133;chrXVI;17117;0;*;=;17117;0</t>
  </si>
  <si>
    <t xml:space="preserve">HWI-ST539_68:2:1203:7399:123223#7@0</t>
  </si>
  <si>
    <t xml:space="preserve">[HWI-ST539_68:2:1203:7399:123223#7@0;16;NC_001144.5;5609;11;62M2D11M2D11M;*;0;0]</t>
  </si>
  <si>
    <t xml:space="preserve">HWI-ST539_68:2:1203:7399:123223#7@0;133;chrXVI;17137;0;*;=;17137;0</t>
  </si>
  <si>
    <t xml:space="preserve">HWI-ST539_68:2:2101:2094:131785#7@0</t>
  </si>
  <si>
    <t xml:space="preserve">[HWI-ST539_68:2:2101:2094:131785#7@0;16;NC_001144.5;5609;1;52M2D8M2I30M2S;*;0;0]</t>
  </si>
  <si>
    <t xml:space="preserve">HWI-ST539_68:2:2101:2094:131785#7@0;133;chrXVI;17100;0;*;=;17100;0</t>
  </si>
  <si>
    <t xml:space="preserve">HWI-ST539_68:2:2202:5720:149989#7@0</t>
  </si>
  <si>
    <t xml:space="preserve">[HWI-ST539_68:2:2202:5720:149989#7@0;16;NC_001144.5;5617;11;47M1D12M1D4M1D17M9S;*;0;0]</t>
  </si>
  <si>
    <t xml:space="preserve">HWI-ST539_68:2:2202:5720:149989#7@0;133;chrXVI;17134;0;*;=;17134;0</t>
  </si>
  <si>
    <t xml:space="preserve">HWI-ST539_68:2:1202:5503:13331#7@0</t>
  </si>
  <si>
    <t xml:space="preserve">[HWI-ST539_68:2:1202:5503:13331#7@0;16;NC_001144.5;5619;11;52M2D11M2D14M3S;*;0;0]</t>
  </si>
  <si>
    <t xml:space="preserve">HWI-ST539_68:2:1202:5503:13331#7@0;133;chrXVI;17104;0;*;=;17104;0</t>
  </si>
  <si>
    <t xml:space="preserve">HWI-ST539_68:2:2201:5588:181208#7@0</t>
  </si>
  <si>
    <t xml:space="preserve">[HWI-ST539_68:2:2201:5588:181208#7@0;16;NC_001144.5;5623;0;46M1D6M31S;*;0;0]</t>
  </si>
  <si>
    <t xml:space="preserve">HWI-ST539_68:2:2201:5588:181208#7@0;133;chrXVI;17149;0;*;=;17149;0</t>
  </si>
  <si>
    <t xml:space="preserve">HWI-ST539_68:2:2106:1706:22528#7@0</t>
  </si>
  <si>
    <t xml:space="preserve">[HWI-ST539_68:2:2106:1706:22528#7@0;16;NC_001144.5;5625;11;39M1D12M1D4M1D17M24S;*;0;0]</t>
  </si>
  <si>
    <t xml:space="preserve">HWI-ST539_68:2:2106:1706:22528#7@0;133;chrXVI;17124;0;*;=;17124;0</t>
  </si>
  <si>
    <t xml:space="preserve">HWI-ST539_68:2:2204:4815:156212#7@0</t>
  </si>
  <si>
    <t xml:space="preserve">[HWI-ST539_68:2:2204:4815:156212#7@0;16;NC_001144.5;5633;2;31M1D12M1D4M1D17M36S;*;0;0]</t>
  </si>
  <si>
    <t xml:space="preserve">HWI-ST539_68:2:2204:4815:156212#7@0;133;chrXVI;17100;0;*;=;17100;0</t>
  </si>
  <si>
    <t xml:space="preserve">HWI-ST539_68:2:2108:10247:67185#7@0</t>
  </si>
  <si>
    <t xml:space="preserve">[HWI-ST539_68:2:2108:10247:67185#7@0;0;NC_001144.5;10336;1;100M;*;0;0]</t>
  </si>
  <si>
    <t xml:space="preserve">HWI-ST539_68:2:2108:10247:67185#7@0;133;chrXVI;17201;0;*;=;17201;0</t>
  </si>
  <si>
    <t xml:space="preserve">HWI-ST539_68:2:1102:16073:140662#7@0</t>
  </si>
  <si>
    <t xml:space="preserve">[HWI-ST539_68:2:1102:16073:140662#7@0;0;NC_001144.5;10339;1;100M;*;0;0]</t>
  </si>
  <si>
    <t xml:space="preserve">HWI-ST539_68:2:1102:16073:140662#7@0;133;chrXVI;17191;0;*;=;17191;0</t>
  </si>
  <si>
    <t xml:space="preserve">HWI-ST539_68:2:2207:11890:136814#7@0</t>
  </si>
  <si>
    <t xml:space="preserve">[HWI-ST539_68:2:2207:11890:136814#7@0;0;NC_001144.5;10344;1;100M;*;0;0]</t>
  </si>
  <si>
    <t xml:space="preserve">HWI-ST539_68:2:2207:11890:136814#7@0;133;chrXVI;17201;0;*;=;17201;0</t>
  </si>
  <si>
    <t xml:space="preserve">HWI-ST539_68:2:2105:1896:6654#7@0</t>
  </si>
  <si>
    <t xml:space="preserve">[HWI-ST539_68:2:2105:1896:6654#7@0;0;NC_001144.5;10347;1;100M;*;0;0]</t>
  </si>
  <si>
    <t xml:space="preserve">HWI-ST539_68:2:2105:1896:6654#7@0;133;chrXVI;17174;0;*;=;17174;0</t>
  </si>
  <si>
    <t xml:space="preserve">HWI-ST539_68:2:1103:7209:192671#7@0</t>
  </si>
  <si>
    <t xml:space="preserve">[HWI-ST539_68:2:1103:7209:192671#7@0;0;NC_001144.5;10353;1;100M;*;0;0]</t>
  </si>
  <si>
    <t xml:space="preserve">HWI-ST539_68:2:1103:7209:192671#7@0;133;chrXVI;17110;0;*;=;17110;0</t>
  </si>
  <si>
    <t xml:space="preserve">HWI-ST539_68:2:2107:6353:142086#7@0</t>
  </si>
  <si>
    <t xml:space="preserve">[HWI-ST539_68:2:2107:6353:142086#7@0;0;NC_001144.5;10354;1;100M;*;0;0]</t>
  </si>
  <si>
    <t xml:space="preserve">HWI-ST539_68:2:2107:6353:142086#7@0;133;chrXVI;17183;0;*;=;17183;0</t>
  </si>
  <si>
    <t xml:space="preserve">HWI-ST539_68:2:1204:17545:162953#7@0</t>
  </si>
  <si>
    <t xml:space="preserve">[HWI-ST539_68:2:1204:17545:162953#7@0;0;NC_001144.5;10356;1;100M;*;0;0]</t>
  </si>
  <si>
    <t xml:space="preserve">HWI-ST539_68:2:1204:17545:162953#7@0;133;chrXVI;17122;0;*;=;17122;0</t>
  </si>
  <si>
    <t xml:space="preserve">HWI-ST539_68:2:2207:4014:58703#7@0</t>
  </si>
  <si>
    <t xml:space="preserve">[HWI-ST539_68:2:2207:4014:58703#7@0;0;NC_001144.5;10358;1;99M;*;0;0]</t>
  </si>
  <si>
    <t xml:space="preserve">HWI-ST539_68:2:2207:4014:58703#7@0;133;chrXVI;17194;0;*;=;17194;0</t>
  </si>
  <si>
    <t xml:space="preserve">HWI-ST539_68:2:1105:13955:38960#7@0</t>
  </si>
  <si>
    <t xml:space="preserve">[HWI-ST539_68:2:1105:13955:38960#7@0;0;NC_001144.5;10360;1;100M;*;0;0]</t>
  </si>
  <si>
    <t xml:space="preserve">HWI-ST539_68:2:1105:13955:38960#7@0;133;chrXVI;17195;0;*;=;17195;0</t>
  </si>
  <si>
    <t xml:space="preserve">HWI-ST539_68:2:1204:11947:26589#7@0</t>
  </si>
  <si>
    <t xml:space="preserve">[HWI-ST539_68:2:1204:11947:26589#7@0;0;NC_001144.5;10362;1;100M;*;0;0]</t>
  </si>
  <si>
    <t xml:space="preserve">HWI-ST539_68:2:1204:11947:26589#7@0;133;chrXVI;17186;0;*;=;17186;0</t>
  </si>
  <si>
    <t xml:space="preserve">HWI-ST539_68:2:2205:13588:146263#7@0</t>
  </si>
  <si>
    <t xml:space="preserve">[HWI-ST539_68:2:2205:13588:146263#7@0;0;NC_001144.5;10364;1;99M;*;0;0]</t>
  </si>
  <si>
    <t xml:space="preserve">HWI-ST539_68:2:2205:13588:146263#7@0;133;chrXVI;17192;0;*;=;17192;0</t>
  </si>
  <si>
    <t xml:space="preserve">HWI-ST539_68:2:1207:18437:49330#7@0</t>
  </si>
  <si>
    <t xml:space="preserve">[HWI-ST539_68:2:1207:18437:49330#7@0;0;NC_001144.5;10378;1;100M;*;0;0]</t>
  </si>
  <si>
    <t xml:space="preserve">HWI-ST539_68:2:1207:18437:49330#7@0;133;chrXVI;17157;0;*;=;17157;0</t>
  </si>
  <si>
    <t xml:space="preserve">HWI-ST539_68:2:1103:15659:171169#7@0</t>
  </si>
  <si>
    <t xml:space="preserve">[HWI-ST539_68:2:1103:15659:171169#7@0;0;NC_001144.5;10383;1;100M;*;0;0]</t>
  </si>
  <si>
    <t xml:space="preserve">HWI-ST539_68:2:1103:15659:171169#7@0;133;chrXVI;17147;0;*;=;17147;0</t>
  </si>
  <si>
    <t xml:space="preserve">HWI-ST539_68:2:1106:21115:22034#7@0</t>
  </si>
  <si>
    <t xml:space="preserve">[HWI-ST539_68:2:1106:21115:22034#7@0;0;NC_001144.5;10385;1;99M;*;0;0]</t>
  </si>
  <si>
    <t xml:space="preserve">HWI-ST539_68:2:1106:21115:22034#7@0;133;chrXVI;17165;0;*;=;17165;0</t>
  </si>
  <si>
    <t xml:space="preserve">HWI-ST539_68:2:2104:5503:106115#7@0</t>
  </si>
  <si>
    <t xml:space="preserve">[HWI-ST539_68:2:2104:5503:106115#7@0;0;NC_001144.5;10386;1;99M;*;0;0]</t>
  </si>
  <si>
    <t xml:space="preserve">HWI-ST539_68:2:2104:5503:106115#7@0;133;chrXVI;17139;0;*;=;17139;0</t>
  </si>
  <si>
    <t xml:space="preserve">HWI-ST539_68:2:2203:16931:9998#7@0</t>
  </si>
  <si>
    <t xml:space="preserve">[HWI-ST539_68:2:2203:16931:9998#7@0;0;NC_001144.5;10386;1;100M;*;0;0]</t>
  </si>
  <si>
    <t xml:space="preserve">HWI-ST539_68:2:2203:16931:9998#7@0;133;chrXVI;17172;0;*;=;17172;0</t>
  </si>
  <si>
    <t xml:space="preserve">HWI-ST539_68:2:2202:18784:29343#7@0</t>
  </si>
  <si>
    <t xml:space="preserve">[HWI-ST539_68:2:2202:18784:29343#7@0;0;NC_001144.5;10389;1;100M;*;0;0]</t>
  </si>
  <si>
    <t xml:space="preserve">HWI-ST539_68:2:2202:18784:29343#7@0;133;chrXVI;17151;0;*;=;17151;0</t>
  </si>
  <si>
    <t xml:space="preserve">HWI-ST539_68:2:2206:15116:155118#7@0</t>
  </si>
  <si>
    <t xml:space="preserve">[HWI-ST539_68:2:2206:15116:155118#7@0;0;NC_001144.5;10389;1;100M;*;0;0]</t>
  </si>
  <si>
    <t xml:space="preserve">HWI-ST539_68:2:2206:15116:155118#7@0;133;chrXVI;17157;0;*;=;17157;0</t>
  </si>
  <si>
    <t xml:space="preserve">HWI-ST539_68:2:2105:1996:175857#7@0</t>
  </si>
  <si>
    <t xml:space="preserve">[HWI-ST539_68:2:2105:1996:175857#7@0;0;NC_001144.5;10390;1;100M;*;0;0]</t>
  </si>
  <si>
    <t xml:space="preserve">HWI-ST539_68:2:2105:1996:175857#7@0;133;chrXVI;17146;0;*;=;17146;0</t>
  </si>
  <si>
    <t xml:space="preserve">HWI-ST539_68:2:2101:5670:165700#7@0</t>
  </si>
  <si>
    <t xml:space="preserve">[HWI-ST539_68:2:2101:5670:165700#7@0;0;NC_001144.5;10391;1;100M;*;0;0]</t>
  </si>
  <si>
    <t xml:space="preserve">HWI-ST539_68:2:2101:5670:165700#7@0;133;chrXVI;17145;0;*;=;17145;0</t>
  </si>
  <si>
    <t xml:space="preserve">HWI-ST539_68:2:1102:12069:162562#7@0</t>
  </si>
  <si>
    <t xml:space="preserve">[HWI-ST539_68:2:1102:12069:162562#7@0;0;NC_001144.5;10393;1;100M;*;0;0]</t>
  </si>
  <si>
    <t xml:space="preserve">HWI-ST539_68:2:1102:12069:162562#7@0;133;chrXVI;17157;0;*;=;17157;0</t>
  </si>
  <si>
    <t xml:space="preserve">HWI-ST539_68:2:2107:7965:24755#7@0</t>
  </si>
  <si>
    <t xml:space="preserve">[HWI-ST539_68:2:2107:7965:24755#7@0;0;NC_001144.5;10394;1;99M;*;0;0]</t>
  </si>
  <si>
    <t xml:space="preserve">HWI-ST539_68:2:2107:7965:24755#7@0;133;chrXVI;17166;0;*;=;17166;0</t>
  </si>
  <si>
    <t xml:space="preserve">HWI-ST539_68:2:1205:7896:113033#7@0</t>
  </si>
  <si>
    <t xml:space="preserve">[HWI-ST539_68:2:1205:7896:113033#7@0;0;NC_001144.5;10395;1;100M;*;0;0]</t>
  </si>
  <si>
    <t xml:space="preserve">HWI-ST539_68:2:1205:7896:113033#7@0;133;chrXVI;17147;0;*;=;17147;0</t>
  </si>
  <si>
    <t xml:space="preserve">HWI-ST539_68:2:1101:7421:6613#7@0</t>
  </si>
  <si>
    <t xml:space="preserve">[HWI-ST539_68:2:1101:7421:6613#7@0;0;NC_001144.5;10398;1;98M;*;0;0]</t>
  </si>
  <si>
    <t xml:space="preserve">HWI-ST539_68:2:1101:7421:6613#7@0;133;chrXVI;17129;0;*;=;17129;0</t>
  </si>
  <si>
    <t xml:space="preserve">HWI-ST539_68:2:2104:2686:200285#7@0</t>
  </si>
  <si>
    <t xml:space="preserve">[HWI-ST539_68:2:2104:2686:200285#7@0;0;NC_001144.5;10401;1;100M;*;0;0]</t>
  </si>
  <si>
    <t xml:space="preserve">HWI-ST539_68:2:2104:2686:200285#7@0;133;chrXVI;17150;0;*;=;17150;0</t>
  </si>
  <si>
    <t xml:space="preserve">HWI-ST539_68:2:2105:10631:90586#7@0</t>
  </si>
  <si>
    <t xml:space="preserve">[HWI-ST539_68:2:2105:10631:90586#7@0;0;NC_001144.5;10401;1;100M;*;0;0]</t>
  </si>
  <si>
    <t xml:space="preserve">HWI-ST539_68:2:2105:10631:90586#7@0;133;chrXVI;17154;0;*;=;17154;0</t>
  </si>
  <si>
    <t xml:space="preserve">HWI-ST539_68:2:1205:13682:156468#7@0</t>
  </si>
  <si>
    <t xml:space="preserve">[HWI-ST539_68:2:1205:13682:156468#7@0;0;NC_001144.5;10402;1;100M;*;0;0]</t>
  </si>
  <si>
    <t xml:space="preserve">HWI-ST539_68:2:1205:13682:156468#7@0;133;chrXVI;17143;0;*;=;17143;0</t>
  </si>
  <si>
    <t xml:space="preserve">HWI-ST539_68:2:1102:17309:165513#7@0</t>
  </si>
  <si>
    <t xml:space="preserve">[HWI-ST539_68:2:1102:17309:165513#7@0;0;NC_001144.5;10402;1;100M;*;0;0]</t>
  </si>
  <si>
    <t xml:space="preserve">HWI-ST539_68:2:1102:17309:165513#7@0;133;chrXVI;17113;0;*;=;17113;0</t>
  </si>
  <si>
    <t xml:space="preserve">HWI-ST539_68:2:1104:19209:71514#7@0</t>
  </si>
  <si>
    <t xml:space="preserve">[HWI-ST539_68:2:1104:19209:71514#7@0;0;NC_001144.5;10409;1;100M;*;0;0]</t>
  </si>
  <si>
    <t xml:space="preserve">HWI-ST539_68:2:1104:19209:71514#7@0;133;chrXVI;17117;0;*;=;17117;0</t>
  </si>
  <si>
    <t xml:space="preserve">HWI-ST539_68:2:2207:13937:198607#7@0</t>
  </si>
  <si>
    <t xml:space="preserve">[HWI-ST539_68:2:2207:13937:198607#7@0;0;NC_001144.5;10410;1;100M;*;0;0]</t>
  </si>
  <si>
    <t xml:space="preserve">HWI-ST539_68:2:2207:13937:198607#7@0;69;chrXVI;17123;0;*;=;17123;0</t>
  </si>
  <si>
    <t xml:space="preserve">HWI-ST539_68:2:1103:17048:140259#7@0</t>
  </si>
  <si>
    <t xml:space="preserve">[HWI-ST539_68:2:1103:17048:140259#7@0;0;NC_001144.5;10414;1;100M;*;0;0]</t>
  </si>
  <si>
    <t xml:space="preserve">HWI-ST539_68:2:1103:17048:140259#7@0;69;chrXVI;17121;0;*;=;17121;0</t>
  </si>
  <si>
    <t xml:space="preserve">HWI-ST539_68:2:1101:1672:198104#7@0</t>
  </si>
  <si>
    <t xml:space="preserve">[HWI-ST539_68:2:1101:1672:198104#7@0;0;NC_001144.5;10416;1;97M;*;0;0]</t>
  </si>
  <si>
    <t xml:space="preserve">HWI-ST539_68:2:1101:1672:198104#7@0;133;chrXVI;17140;0;*;=;17140;0</t>
  </si>
  <si>
    <t xml:space="preserve">HWI-ST539_68:2:2104:11352:186630#7@0</t>
  </si>
  <si>
    <t xml:space="preserve">[HWI-ST539_68:2:2104:11352:186630#7@0;0;NC_001144.5;10427;1;100M;*;0;0]</t>
  </si>
  <si>
    <t xml:space="preserve">HWI-ST539_68:2:2104:11352:186630#7@0;133;chrXVI;17121;0;*;=;17121;0</t>
  </si>
  <si>
    <t xml:space="preserve">HWI-ST539_68:2:2107:14518:19053#7@0</t>
  </si>
  <si>
    <t xml:space="preserve">[HWI-ST539_68:2:2107:14518:19053#7@0;0;NC_001144.5;10431;1;100M;*;0;0]</t>
  </si>
  <si>
    <t xml:space="preserve">HWI-ST539_68:2:2107:14518:19053#7@0;69;chrXVI;17126;0;*;=;17126;0</t>
  </si>
  <si>
    <t xml:space="preserve">HWI-ST539_68:2:1208:14413:80580#7@0</t>
  </si>
  <si>
    <t xml:space="preserve">[HWI-ST539_68:2:1208:14413:80580#7@0;0;NC_001144.5;10433;1;100M;*;0;0]</t>
  </si>
  <si>
    <t xml:space="preserve">HWI-ST539_68:2:1208:14413:80580#7@0;69;chrXVI;17123;0;*;=;17123;0</t>
  </si>
  <si>
    <t xml:space="preserve">HWI-ST539_68:2:2204:11245:163693#7@0</t>
  </si>
  <si>
    <t xml:space="preserve">[HWI-ST539_68:2:2204:11245:163693#7@0;0;NC_001144.5;10433;1;100M;*;0;0]</t>
  </si>
  <si>
    <t xml:space="preserve">HWI-ST539_68:2:2204:11245:163693#7@0;69;chrXVI;17101;0;*;=;17101;0</t>
  </si>
  <si>
    <t xml:space="preserve">HWI-ST539_68:2:1103:12329:100024#7@0</t>
  </si>
  <si>
    <t xml:space="preserve">[HWI-ST539_68:2:1103:12329:100024#7@0;0;NC_001144.5;10440;1;100M;*;0;0]</t>
  </si>
  <si>
    <t xml:space="preserve">HWI-ST539_68:2:1103:12329:100024#7@0;133;chrXVI;17127;0;*;=;17127;0</t>
  </si>
  <si>
    <t xml:space="preserve">HWI-ST539_68:2:2208:2874:175512#7@0</t>
  </si>
  <si>
    <t xml:space="preserve">[HWI-ST539_68:2:2208:2874:175512#7@0;0;NC_001144.5;10443;1;97M;*;0;0]</t>
  </si>
  <si>
    <t xml:space="preserve">HWI-ST539_68:2:2208:2874:175512#7@0;133;chrXVI;17104;0;*;=;17104;0</t>
  </si>
  <si>
    <t xml:space="preserve">HWI-ST539_68:2:1201:7613:124165#7@0</t>
  </si>
  <si>
    <t xml:space="preserve">[HWI-ST539_68:2:1201:7613:124165#7@0;0;NC_001144.5;10444;1;100M;*;0;0]</t>
  </si>
  <si>
    <t xml:space="preserve">HWI-ST539_68:2:1201:7613:124165#7@0;133;chrXVI;17111;0;*;=;17111;0</t>
  </si>
  <si>
    <t xml:space="preserve">HWI-ST539_68:2:2206:18696:160849#7@0</t>
  </si>
  <si>
    <t xml:space="preserve">[HWI-ST539_68:2:2206:18696:160849#7@0;0;NC_001144.5;10445;1;100M;*;0;0]</t>
  </si>
  <si>
    <t xml:space="preserve">HWI-ST539_68:2:2206:18696:160849#7@0;133;chrXVI;17108;0;*;=;17108;0</t>
  </si>
  <si>
    <t xml:space="preserve">HWI-ST539_68:2:1206:18459:67537#7@0</t>
  </si>
  <si>
    <t xml:space="preserve">[HWI-ST539_68:2:1206:18459:67537#7@0;0;NC_001144.5;10454;1;98M;*;0;0]</t>
  </si>
  <si>
    <t xml:space="preserve">HWI-ST539_68:2:1206:18459:67537#7@0;133;chrXVI;17100;0;*;=;17100;0</t>
  </si>
  <si>
    <t xml:space="preserve">HWI-ST539_68:2:1107:10271:95946#7@0</t>
  </si>
  <si>
    <t xml:space="preserve">[HWI-ST539_68:2:1107:10271:95946#7@0;0;NC_001144.5;10454;1;100M;*;0;0]</t>
  </si>
  <si>
    <t xml:space="preserve">HWI-ST539_68:2:1107:10271:95946#7@0;133;chrXVI;17111;0;*;=;17111;0</t>
  </si>
  <si>
    <t xml:space="preserve">HWI-ST539_68:2:2105:12471:119684#7@0</t>
  </si>
  <si>
    <t xml:space="preserve">[HWI-ST539_68:2:2105:12471:119684#7@0;0;NC_001144.5;10457;1;100M;*;0;0]</t>
  </si>
  <si>
    <t xml:space="preserve">HWI-ST539_68:2:2105:12471:119684#7@0;133;chrXVI;17110;0;*;=;17110;0</t>
  </si>
  <si>
    <t xml:space="preserve">HWI-ST539_68:2:2108:7236:15611#7@0</t>
  </si>
  <si>
    <t xml:space="preserve">[HWI-ST539_68:2:2108:7236:15611#7@0;0;NC_001144.5;10460;1;100M;*;0;0]</t>
  </si>
  <si>
    <t xml:space="preserve">HWI-ST539_68:2:2108:7236:15611#7@0;133;chrXVI;17100;0;*;=;17100;0</t>
  </si>
  <si>
    <t xml:space="preserve">HWI-ST539_68:2:2203:6171:25500#7@0</t>
  </si>
  <si>
    <t xml:space="preserve">[HWI-ST539_68:2:2203:6171:25500#7@0;0;NC_001144.5;10463;1;100M;*;0;0]</t>
  </si>
  <si>
    <t xml:space="preserve">HWI-ST539_68:2:2203:6171:25500#7@0;69;chrXVI;17126;0;*;=;17126;0</t>
  </si>
  <si>
    <t xml:space="preserve">HWI-ST539_68:2:1206:7803:29066#7@0</t>
  </si>
  <si>
    <t xml:space="preserve">[HWI-ST539_68:2:1206:7803:29066#7@0;0;NC_001144.5;10469;1;99M;*;0;0]</t>
  </si>
  <si>
    <t xml:space="preserve">HWI-ST539_68:2:1206:7803:29066#7@0;133;chrXVI;17202;0;*;=;17202;0</t>
  </si>
  <si>
    <t xml:space="preserve">HWI-ST539_68:2:2106:13450:111464#7@0</t>
  </si>
  <si>
    <t xml:space="preserve">[HWI-ST539_68:2:2106:13450:111464#7@0;0;NC_001144.5;10475;1;99M;*;0;0]</t>
  </si>
  <si>
    <t xml:space="preserve">HWI-ST539_68:2:2106:13450:111464#7@0;133;chrXVI;17100;0;*;=;17100;0</t>
  </si>
  <si>
    <t xml:space="preserve">HWI-ST539_68:2:2207:7904:25548#7@0</t>
  </si>
  <si>
    <t xml:space="preserve">[HWI-ST539_68:2:2207:7904:25548#7@0;0;NC_001144.5;10477;1;100M;*;0;0]</t>
  </si>
  <si>
    <t xml:space="preserve">HWI-ST539_68:2:2207:7904:25548#7@0;133;chrXVI;17079;0;*;=;17079;0</t>
  </si>
  <si>
    <t xml:space="preserve">HWI-ST539_68:2:2205:17185:129192#7@0</t>
  </si>
  <si>
    <t xml:space="preserve">[HWI-ST539_68:2:2205:17185:129192#7@0;0;NC_001144.5;10485;1;100M;*;0;0]</t>
  </si>
  <si>
    <t xml:space="preserve">HWI-ST539_68:2:2205:17185:129192#7@0;133;chrXVI;17100;0;*;=;17100;0</t>
  </si>
  <si>
    <t xml:space="preserve">HWI-ST539_68:2:2105:9493:59355#7@0</t>
  </si>
  <si>
    <t xml:space="preserve">[HWI-ST539_68:2:2105:9493:59355#7@0;0;NC_001144.5;10489;1;100M;*;0;0]</t>
  </si>
  <si>
    <t xml:space="preserve">HWI-ST539_68:2:2105:9493:59355#7@0;133;chrXVI;17100;0;*;=;17100;0</t>
  </si>
  <si>
    <t xml:space="preserve">HWI-ST539_68:2:1205:13226:193112#7@0</t>
  </si>
  <si>
    <t xml:space="preserve">[HWI-ST539_68:2:1205:13226:193112#7@0;0;NC_001144.5;10494;1;100M;*;0;0]</t>
  </si>
  <si>
    <t xml:space="preserve">HWI-ST539_68:2:1205:13226:193112#7@0;133;chrXVI;17100;0;*;=;17100;0</t>
  </si>
  <si>
    <t xml:space="preserve">HWI-ST539_68:2:2105:1658:91345#7@0</t>
  </si>
  <si>
    <t xml:space="preserve">[HWI-ST539_68:2:2105:1658:91345#7@0;0;NC_001144.5;10498;1;98M;*;0;0]</t>
  </si>
  <si>
    <t xml:space="preserve">HWI-ST539_68:2:2105:1658:91345#7@0;133;chrXVI;17100;0;*;=;17100;0</t>
  </si>
  <si>
    <t xml:space="preserve">HWI-ST539_68:2:2208:15932:154071#7@0</t>
  </si>
  <si>
    <t xml:space="preserve">[HWI-ST539_68:2:2208:15932:154071#7@0;0;NC_001144.5;10501;1;100M;*;0;0]</t>
  </si>
  <si>
    <t xml:space="preserve">HWI-ST539_68:2:2208:15932:154071#7@0;133;chrXVI;17100;0;*;=;17100;0</t>
  </si>
  <si>
    <t xml:space="preserve">HWI-ST539_68:2:1107:19397:31741#7@0</t>
  </si>
  <si>
    <t xml:space="preserve">[HWI-ST539_68:2:1107:19397:31741#7@0;0;NC_001144.5;10521;1;100M;*;0;0]</t>
  </si>
  <si>
    <t xml:space="preserve">HWI-ST539_68:2:1107:19397:31741#7@0;133;chrXVI;17100;0;*;=;17100;0</t>
  </si>
  <si>
    <t xml:space="preserve">HWI-ST539_68:2:2107:17075:127387#7@0</t>
  </si>
  <si>
    <t xml:space="preserve">[HWI-ST539_68:2:2107:17075:127387#7@0;0;NC_001144.5;10542;1;100M;*;0;0]</t>
  </si>
  <si>
    <t xml:space="preserve">HWI-ST539_68:2:2107:17075:127387#7@0;69;chrXVI;17002;0;*;=;17002;0</t>
  </si>
  <si>
    <t xml:space="preserve">HWI-ST539_68:2:2106:7804:199796#7@0</t>
  </si>
  <si>
    <t xml:space="preserve">[HWI-ST539_68:2:2106:7804:199796#7@0;0;NC_001144.5;10565;1;100M;*;0;0]</t>
  </si>
  <si>
    <t xml:space="preserve">HWI-ST539_68:2:2106:7804:199796#7@0;69;chrXVI;16966;0;*;=;16966;0</t>
  </si>
  <si>
    <t xml:space="preserve">HWI-ST539_68:2:1108:3897:89696#7@0</t>
  </si>
  <si>
    <t xml:space="preserve">[HWI-ST539_68:2:1108:3897:89696#7@0;0;NC_001144.5;10578;1;97M;*;0;0]</t>
  </si>
  <si>
    <t xml:space="preserve">HWI-ST539_68:2:1108:3897:89696#7@0;133;chrXVI;16966;0;*;=;16966;0</t>
  </si>
  <si>
    <t xml:space="preserve">HWI-ST539_68:2:2208:13163:121853#7@0</t>
  </si>
  <si>
    <t xml:space="preserve">[HWI-ST539_68:2:2208:13163:121853#7@0;0;NC_001144.5;10578;1;99M;*;0;0]</t>
  </si>
  <si>
    <t xml:space="preserve">HWI-ST539_68:2:2208:13163:121853#7@0;133;chrXVI;17100;0;*;=;17100;0</t>
  </si>
  <si>
    <t xml:space="preserve">HWI-ST539_68:2:1206:17454:188280#7@0</t>
  </si>
  <si>
    <t xml:space="preserve">[HWI-ST539_68:2:1206:17454:188280#7@0;0;NC_001144.5;10585;1;100M;*;0;0]</t>
  </si>
  <si>
    <t xml:space="preserve">HWI-ST539_68:2:1206:17454:188280#7@0;133;chrXVI;17100;0;*;=;17100;0</t>
  </si>
  <si>
    <t xml:space="preserve">HWI-ST539_68:2:1207:11093:19679#7@0</t>
  </si>
  <si>
    <t xml:space="preserve">[HWI-ST539_68:2:1207:11093:19679#7@0;0;NC_001144.5;10590;1;100M;*;0;0]</t>
  </si>
  <si>
    <t xml:space="preserve">HWI-ST539_68:2:1207:11093:19679#7@0;133;chrXVI;16954;0;*;=;16954;0</t>
  </si>
  <si>
    <t xml:space="preserve">HWI-ST539_68:2:2203:18828:14373#7@0</t>
  </si>
  <si>
    <t xml:space="preserve">[HWI-ST539_68:2:2203:18828:14373#7@0;0;NC_001144.5;10597;1;99M;*;0;0]</t>
  </si>
  <si>
    <t xml:space="preserve">HWI-ST539_68:2:2203:18828:14373#7@0;133;chrXVI;16920;0;*;=;16920;0</t>
  </si>
  <si>
    <t xml:space="preserve">HWI-ST539_68:2:2201:3434:22425#7@0</t>
  </si>
  <si>
    <t xml:space="preserve">[HWI-ST539_68:2:2201:3434:22425#7@0;0;NC_001144.5;10607;1;95M;*;0;0]</t>
  </si>
  <si>
    <t xml:space="preserve">HWI-ST539_68:2:2201:3434:22425#7@0;133;chrXVI;16943;0;*;=;16943;0</t>
  </si>
  <si>
    <t xml:space="preserve">HWI-ST539_68:2:2208:5275:53360#7@0</t>
  </si>
  <si>
    <t xml:space="preserve">[HWI-ST539_68:2:2208:5275:53360#7@0;0;NC_001144.5;10615;1;100M;*;0;0]</t>
  </si>
  <si>
    <t xml:space="preserve">HWI-ST539_68:2:2208:5275:53360#7@0;133;chrXVI;16931;0;*;=;16931;0</t>
  </si>
  <si>
    <t xml:space="preserve">HWI-ST539_68:2:1201:3704:99411#7@0</t>
  </si>
  <si>
    <t xml:space="preserve">[HWI-ST539_68:2:1201:3704:99411#7@0;16;NC_001144.5;10999;1;100M;*;0;0]</t>
  </si>
  <si>
    <t xml:space="preserve">HWI-ST539_68:2:1201:3704:99411#7@0;133;chrXVI;17170;0;*;=;17170;0</t>
  </si>
  <si>
    <t xml:space="preserve">HWI-ST539_68:2:2203:15633:131119#7@0</t>
  </si>
  <si>
    <t xml:space="preserve">[HWI-ST539_68:2:2203:15633:131119#7@0;16;NC_001144.5;11053;1;100M;*;0;0]</t>
  </si>
  <si>
    <t xml:space="preserve">HWI-ST539_68:2:2203:15633:131119#7@0;133;chrXVI;17175;0;*;=;17175;0</t>
  </si>
  <si>
    <t xml:space="preserve">HWI-ST539_68:2:2108:10260:129680#7@0</t>
  </si>
  <si>
    <t xml:space="preserve">[HWI-ST539_68:2:2108:10260:129680#7@0;16;NC_001144.5;11056;1;100M;*;0;0]</t>
  </si>
  <si>
    <t xml:space="preserve">HWI-ST539_68:2:2108:10260:129680#7@0;133;chrXVI;17200;0;*;=;17200;0</t>
  </si>
  <si>
    <t xml:space="preserve">HWI-ST539_68:2:2104:13851:48298#7@0</t>
  </si>
  <si>
    <t xml:space="preserve">[HWI-ST539_68:2:2104:13851:48298#7@0;16;NC_001144.5;11079;1;98M;*;0;0]</t>
  </si>
  <si>
    <t xml:space="preserve">HWI-ST539_68:2:2104:13851:48298#7@0;133;chrXVI;17154;0;*;=;17154;0</t>
  </si>
  <si>
    <t xml:space="preserve">HWI-ST539_68:2:2106:19655:111243#7@0</t>
  </si>
  <si>
    <t xml:space="preserve">[HWI-ST539_68:2:2106:19655:111243#7@0;16;NC_001144.5;11095;1;95M;*;0;0]</t>
  </si>
  <si>
    <t xml:space="preserve">HWI-ST539_68:2:2106:19655:111243#7@0;133;chrXVI;17199;0;*;=;17199;0</t>
  </si>
  <si>
    <t xml:space="preserve">HWI-ST539_68:2:2103:12527:156912#7@0</t>
  </si>
  <si>
    <t xml:space="preserve">[HWI-ST539_68:2:2103:12527:156912#7@0;16;NC_001144.5;11097;1;95M;*;0;0]</t>
  </si>
  <si>
    <t xml:space="preserve">HWI-ST539_68:2:2103:12527:156912#7@0;133;chrXVI;17192;0;*;=;17192;0</t>
  </si>
  <si>
    <t xml:space="preserve">HWI-ST539_68:2:2205:14306:110998#7@0</t>
  </si>
  <si>
    <t xml:space="preserve">[HWI-ST539_68:2:2205:14306:110998#7@0;16;NC_001144.5;11107;1;99M1S;*;0;0]</t>
  </si>
  <si>
    <t xml:space="preserve">HWI-ST539_68:2:2205:14306:110998#7@0;133;chrXVI;17133;0;*;=;17133;0</t>
  </si>
  <si>
    <t xml:space="preserve">HWI-ST539_68:2:1201:11167:114720#7@0</t>
  </si>
  <si>
    <t xml:space="preserve">[HWI-ST539_68:2:1201:11167:114720#7@0;16;NC_001144.5;11110;1;97M;*;0;0]</t>
  </si>
  <si>
    <t xml:space="preserve">HWI-ST539_68:2:1201:11167:114720#7@0;133;chrXVI;17149;0;*;=;17149;0</t>
  </si>
  <si>
    <t xml:space="preserve">HWI-ST539_68:2:1108:18892:82049#7@0</t>
  </si>
  <si>
    <t xml:space="preserve">[HWI-ST539_68:2:1108:18892:82049#7@0;16;NC_001144.5;11111;1;85M2D15M;*;0;0]</t>
  </si>
  <si>
    <t xml:space="preserve">HWI-ST539_68:2:1108:18892:82049#7@0;133;chrXVI;17129;0;*;=;17129;0</t>
  </si>
  <si>
    <t xml:space="preserve">HWI-ST539_68:2:2105:11147:34470#7@0</t>
  </si>
  <si>
    <t xml:space="preserve">[HWI-ST539_68:2:2105:11147:34470#7@0;16;NC_001144.5;11113;1;86M1D12M;*;0;0]</t>
  </si>
  <si>
    <t xml:space="preserve">HWI-ST539_68:2:2105:11147:34470#7@0;133;chrXVI;17155;0;*;=;17155;0</t>
  </si>
  <si>
    <t xml:space="preserve">HWI-ST539_68:2:1204:20446:41798#7@0</t>
  </si>
  <si>
    <t xml:space="preserve">[HWI-ST539_68:2:1204:20446:41798#7@0;16;NC_001144.5;11114;1;90M1D6M1S;*;0;0]</t>
  </si>
  <si>
    <t xml:space="preserve">HWI-ST539_68:2:1204:20446:41798#7@0;133;chrXVI;17135;0;*;=;17135;0</t>
  </si>
  <si>
    <t xml:space="preserve">HWI-ST539_68:2:2208:15830:8604#7@0</t>
  </si>
  <si>
    <t xml:space="preserve">[HWI-ST539_68:2:2208:15830:8604#7@0;16;NC_001144.5;11117;1;81M1D5M1D13M;*;0;0]</t>
  </si>
  <si>
    <t xml:space="preserve">HWI-ST539_68:2:2208:15830:8604#7@0;133;chrXVI;17147;0;*;=;17147;0</t>
  </si>
  <si>
    <t xml:space="preserve">HWI-ST539_68:2:1205:12307:8025#7@0</t>
  </si>
  <si>
    <t xml:space="preserve">[HWI-ST539_68:2:1205:12307:8025#7@0;16;NC_001144.5;11122;1;82M1D6M10S;*;0;0]</t>
  </si>
  <si>
    <t xml:space="preserve">HWI-ST539_68:2:1205:12307:8025#7@0;133;chrXVI;17162;0;*;=;17162;0</t>
  </si>
  <si>
    <t xml:space="preserve">HWI-ST539_68:2:2106:10492:38635#7@0</t>
  </si>
  <si>
    <t xml:space="preserve">[HWI-ST539_68:2:2106:10492:38635#7@0;16;NC_001144.5;11122;1;74M2D24M;*;0;0]</t>
  </si>
  <si>
    <t xml:space="preserve">HWI-ST539_68:2:2106:10492:38635#7@0;133;chrXVI;17152;0;*;=;17152;0</t>
  </si>
  <si>
    <t xml:space="preserve">HWI-ST539_68:2:2202:8454:118372#7@0</t>
  </si>
  <si>
    <t xml:space="preserve">[HWI-ST539_68:2:2202:8454:118372#7@0;16;NC_001144.5;11128;1;76M1D6M17S;*;0;0]</t>
  </si>
  <si>
    <t xml:space="preserve">HWI-ST539_68:2:2202:8454:118372#7@0;133;chrXVI;17146;0;*;=;17146;0</t>
  </si>
  <si>
    <t xml:space="preserve">HWI-ST539_68:2:2108:14835:19496#7@0</t>
  </si>
  <si>
    <t xml:space="preserve">[HWI-ST539_68:2:2108:14835:19496#7@0;16;NC_001144.5;11131;11;67M1D5M1D23M1S;*;0;0]</t>
  </si>
  <si>
    <t xml:space="preserve">HWI-ST539_68:2:2108:14835:19496#7@0;133;chrXVI;17136;0;*;=;17136;0</t>
  </si>
  <si>
    <t xml:space="preserve">HWI-ST539_68:2:2108:14830:67137#7@0</t>
  </si>
  <si>
    <t xml:space="preserve">[HWI-ST539_68:2:2108:14830:67137#7@0;16;NC_001144.5;11131;1;73M1D6M20S;*;0;0]</t>
  </si>
  <si>
    <t xml:space="preserve">HWI-ST539_68:2:2108:14830:67137#7@0;69;chrXVI;17124;0;*;=;17124;0</t>
  </si>
  <si>
    <t xml:space="preserve">HWI-ST539_68:2:1102:17463:27065#7@0</t>
  </si>
  <si>
    <t xml:space="preserve">[HWI-ST539_68:2:1102:17463:27065#7@0;16;NC_001144.5;11136;11;62M1D5M1D22M1I7M;*;0;0]</t>
  </si>
  <si>
    <t xml:space="preserve">HWI-ST539_68:2:1102:17463:27065#7@0;133;chrXVI;17138;0;*;=;17138;0</t>
  </si>
  <si>
    <t xml:space="preserve">HWI-ST539_68:2:2108:16173:147043#7@0</t>
  </si>
  <si>
    <t xml:space="preserve">[HWI-ST539_68:2:2108:16173:147043#7@0;16;NC_001144.5;11136;1;60M2D14M1D16M3D10M;*;0;0]</t>
  </si>
  <si>
    <t xml:space="preserve">HWI-ST539_68:2:2108:16173:147043#7@0;133;chrXVI;17115;0;*;=;17115;0</t>
  </si>
  <si>
    <t xml:space="preserve">HWI-ST539_68:2:1108:5704:127678#7@0</t>
  </si>
  <si>
    <t xml:space="preserve">[HWI-ST539_68:2:1108:5704:127678#7@0;16;NC_001144.5;11141;1;55M2D14M1D16M3D12M;*;0;0]</t>
  </si>
  <si>
    <t xml:space="preserve">HWI-ST539_68:2:1108:5704:127678#7@0;133;chrXVI;17112;0;*;=;17112;0</t>
  </si>
  <si>
    <t xml:space="preserve">HWI-ST539_68:2:1107:5212:16323#7@0</t>
  </si>
  <si>
    <t xml:space="preserve">[HWI-ST539_68:2:1107:5212:16323#7@0;16;NC_001144.5;11142;0;62M1D6M29S;*;0;0]</t>
  </si>
  <si>
    <t xml:space="preserve">HWI-ST539_68:2:1107:5212:16323#7@0;133;chrXVI;17132;0;*;=;17132;0</t>
  </si>
  <si>
    <t xml:space="preserve">HWI-ST539_68:2:2107:4287:98956#7@0</t>
  </si>
  <si>
    <t xml:space="preserve">[HWI-ST539_68:2:2107:4287:98956#7@0;16;NC_001144.5;11149;0;55M1D6M36S;*;0;0]</t>
  </si>
  <si>
    <t xml:space="preserve">HWI-ST539_68:2:2107:4287:98956#7@0;133;chrXVI;17123;0;*;=;17123;0</t>
  </si>
  <si>
    <t xml:space="preserve">HWI-ST539_68:2:2106:6150:112715#7@0</t>
  </si>
  <si>
    <t xml:space="preserve">[HWI-ST539_68:2:2106:6150:112715#7@0;16;NC_001144.5;11150;0;54M1D6M31S;*;0;0]</t>
  </si>
  <si>
    <t xml:space="preserve">HWI-ST539_68:2:2106:6150:112715#7@0;133;chrXVI;17132;0;*;=;17132;0</t>
  </si>
  <si>
    <t xml:space="preserve">HWI-ST539_68:2:1103:20217:173619#7@0</t>
  </si>
  <si>
    <t xml:space="preserve">[HWI-ST539_68:2:1103:20217:173619#7@0;16;NC_001144.5;11152;1;44M2D14M1D16M3D8M;*;0;0]</t>
  </si>
  <si>
    <t xml:space="preserve">HWI-ST539_68:2:1103:20217:173619#7@0;133;chrXVI;17112;0;*;=;17112;0</t>
  </si>
  <si>
    <t xml:space="preserve">HWI-ST539_68:2:1204:14808:87302#7@0</t>
  </si>
  <si>
    <t xml:space="preserve">[HWI-ST539_68:2:1204:14808:87302#7@0;16;NC_001144.5;11153;11;45M1D5M1D22M1I13M13S;*;0;0]</t>
  </si>
  <si>
    <t xml:space="preserve">HWI-ST539_68:2:1204:14808:87302#7@0;133;chrXVI;17138;0;*;=;17138;0</t>
  </si>
  <si>
    <t xml:space="preserve">HWI-ST539_68:2:1108:19558:23746#7@0</t>
  </si>
  <si>
    <t xml:space="preserve">[HWI-ST539_68:2:1108:19558:23746#7@0;16;NC_001144.5;11164;11;32M2D33M1D12M1I8M1D12M;*;0;0]</t>
  </si>
  <si>
    <t xml:space="preserve">HWI-ST539_68:2:1108:19558:23746#7@0;69;chrXVI;17121;0;*;=;17121;0</t>
  </si>
  <si>
    <t xml:space="preserve">HWI-ST539_68:2:2208:1375:155874#7@0</t>
  </si>
  <si>
    <t xml:space="preserve">[HWI-ST539_68:2:2208:1375:155874#7@0;16;NC_001144.5;11164;11;32M2D14M1D14M3I11M1I16M3S;*;0;0]</t>
  </si>
  <si>
    <t xml:space="preserve">HWI-ST539_68:2:2208:1375:155874#7@0;133;chrXVI;17121;0;*;=;17121;0</t>
  </si>
  <si>
    <t xml:space="preserve">HWI-ST539_68:2:1203:15745:62929#7@0</t>
  </si>
  <si>
    <t xml:space="preserve">[HWI-ST539_68:2:1203:15745:62929#7@0;16;NC_001144.5;11165;14;31M2D14M1D16M9D14M1D25M;*;0;0]</t>
  </si>
  <si>
    <t xml:space="preserve">HWI-ST539_68:2:1203:15745:62929#7@0;133;chrXVI;17100;0;*;=;17100;0</t>
  </si>
  <si>
    <t xml:space="preserve">HWI-ST539_68:2:2207:19512:164136#7@0</t>
  </si>
  <si>
    <t xml:space="preserve">[HWI-ST539_68:2:2207:19512:164136#7@0;16;NC_001144.5;11166;11;32M1D5M1D22M1I39M;*;0;0]</t>
  </si>
  <si>
    <t xml:space="preserve">HWI-ST539_68:2:2207:19512:164136#7@0;133;chrXVI;17100;0;*;=;17100;0</t>
  </si>
  <si>
    <t xml:space="preserve">HWI-ST539_68:2:2206:4406:114651#7@0</t>
  </si>
  <si>
    <t xml:space="preserve">[HWI-ST539_68:2:2206:4406:114651#7@0;16;NC_001144.5;11169;11;29M1D5M1D22M1I41M;*;0;0]</t>
  </si>
  <si>
    <t xml:space="preserve">HWI-ST539_68:2:2206:4406:114651#7@0;133;chrXVI;17100;0;*;=;17100;0</t>
  </si>
  <si>
    <t xml:space="preserve">HWI-ST539_68:2:1103:18616:148480#7@0</t>
  </si>
  <si>
    <t xml:space="preserve">[HWI-ST539_68:2:1103:18616:148480#7@0;16;NC_001144.5;11172;11;24M2D14M1D16M9D14M1D31M;*;0;0]</t>
  </si>
  <si>
    <t xml:space="preserve">HWI-ST539_68:2:1103:18616:148480#7@0;133;chrXVI;17100;0;*;=;17100;0</t>
  </si>
  <si>
    <t xml:space="preserve">HWI-ST539_68:2:1107:10457:173410#7@0</t>
  </si>
  <si>
    <t xml:space="preserve">[HWI-ST539_68:2:1107:10457:173410#7@0;16;NC_001144.5;11173;11;23M2D33M1D12M1I8M1D13M2S;*;0;0]</t>
  </si>
  <si>
    <t xml:space="preserve">HWI-ST539_68:2:1107:10457:173410#7@0;133;chrXVI;17121;0;*;=;17121;0</t>
  </si>
  <si>
    <t xml:space="preserve">HWI-ST539_68:2:1208:13717:90057#7@0</t>
  </si>
  <si>
    <t xml:space="preserve">[HWI-ST539_68:2:1208:13717:90057#7@0;16;NC_001144.5;11178;11;18M2D14M1D16M9D14M1D37M;*;0;0]</t>
  </si>
  <si>
    <t xml:space="preserve">HWI-ST539_68:2:1208:13717:90057#7@0;133;chrXVI;17100;0;*;=;17100;0</t>
  </si>
  <si>
    <t xml:space="preserve">HWI-ST539_68:2:1107:3879:85917#7@0</t>
  </si>
  <si>
    <t xml:space="preserve">[HWI-ST539_68:2:1107:3879:85917#7@0;16;NC_001144.5;11179;11;17M2D14M1D16M9D14M1D37M;*;0;0]</t>
  </si>
  <si>
    <t xml:space="preserve">HWI-ST539_68:2:1107:3879:85917#7@0;133;chrXVI;17100;0;*;=;17100;0</t>
  </si>
  <si>
    <t xml:space="preserve">HWI-ST539_68:2:1108:16831:47241#7@0</t>
  </si>
  <si>
    <t xml:space="preserve">[HWI-ST539_68:2:1108:16831:47241#7@0;16;NC_001144.5;11238;11;16S53M2D17M1D6M;*;0;0]</t>
  </si>
  <si>
    <t xml:space="preserve">HWI-ST539_68:2:1108:16831:47241#7@0;133;chrXVI;17100;0;*;=;17100;0</t>
  </si>
  <si>
    <t xml:space="preserve">HWI-ST539_68:2:2205:15230:175151#7@0</t>
  </si>
  <si>
    <t xml:space="preserve">[HWI-ST539_68:2:2205:15230:175151#7@0;16;NC_001144.5;11238;11;15S53M2D17M1D14M;*;0;0]</t>
  </si>
  <si>
    <t xml:space="preserve">HWI-ST539_68:2:2205:15230:175151#7@0;133;chrXVI;17100;0;*;=;17100;0</t>
  </si>
  <si>
    <t xml:space="preserve">HWI-ST539_68:2:1201:10643:134093#7@0</t>
  </si>
  <si>
    <t xml:space="preserve">[HWI-ST539_68:2:1201:10643:134093#7@0;0;NC_001144.5;11255;11;8M1I17M1I11M2D26M1D30M1I5M;*;0;0]</t>
  </si>
  <si>
    <t xml:space="preserve">HWI-ST539_68:2:1201:10643:134093#7@0;133;chrXVI;16967;0;*;=;16967;0</t>
  </si>
  <si>
    <t xml:space="preserve">HWI-ST539_68:2:1108:1669:131089#7@0</t>
  </si>
  <si>
    <t xml:space="preserve">[HWI-ST539_68:2:1108:1669:131089#7@0;0;NC_001144.5;11287;17;30M3D10M1I13M4D11M2D35M;*;0;0]</t>
  </si>
  <si>
    <t xml:space="preserve">HWI-ST539_68:2:1108:1669:131089#7@0;133;chrXVI;17008;0;*;=;17008;0</t>
  </si>
  <si>
    <t xml:space="preserve">HWI-ST539_68:2:1202:3395:27458#7@0</t>
  </si>
  <si>
    <t xml:space="preserve">[HWI-ST539_68:2:1202:3395:27458#7@0;0;NC_001144.5;11325;14;1S5M1I28M4D3M1D7M1D54M;*;0;0]</t>
  </si>
  <si>
    <t xml:space="preserve">HWI-ST539_68:2:1202:3395:27458#7@0;133;chrXVI;16947;0;*;=;16947;0</t>
  </si>
  <si>
    <t xml:space="preserve">HWI-ST539_68:2:1205:13382:52065#7@0</t>
  </si>
  <si>
    <t xml:space="preserve">[HWI-ST539_68:2:1205:13382:52065#7@0;0;NC_001144.5;11327;37;20M2I11M4I62M;*;0;0]</t>
  </si>
  <si>
    <t xml:space="preserve">HWI-ST539_68:2:1205:13382:52065#7@0;133;chrXVI;16996;0;*;=;16996;0</t>
  </si>
  <si>
    <t xml:space="preserve">HWI-ST539_68:2:1104:14057:61629#7@0</t>
  </si>
  <si>
    <t xml:space="preserve">[HWI-ST539_68:2:1104:14057:61629#7@0;0;NC_001144.5;11331;25;16M2I11M2D70M1S;*;0;0]</t>
  </si>
  <si>
    <t xml:space="preserve">HWI-ST539_68:2:1104:14057:61629#7@0;133;chrXVI;16993;0;*;=;16993;0</t>
  </si>
  <si>
    <t xml:space="preserve">HWI-ST539_68:2:1205:18317:110669#7@0</t>
  </si>
  <si>
    <t xml:space="preserve">[HWI-ST539_68:2:1205:18317:110669#7@0;0;NC_001144.5;11333;11;25M4D3M1D7M1D63M;*;0;0]</t>
  </si>
  <si>
    <t xml:space="preserve">HWI-ST539_68:2:1205:18317:110669#7@0;133;chrXVI;16980;0;*;=;16980;0</t>
  </si>
  <si>
    <t xml:space="preserve">HWI-ST539_68:2:1102:19888:46033#7@0</t>
  </si>
  <si>
    <t xml:space="preserve">[HWI-ST539_68:2:1102:19888:46033#7@0;0;NC_001144.5;11339;21;8M2I11M2D79M;*;0;0]</t>
  </si>
  <si>
    <t xml:space="preserve">HWI-ST539_68:2:1102:19888:46033#7@0;133;chrXVI;16984;0;*;=;16984;0</t>
  </si>
  <si>
    <t xml:space="preserve">HWI-ST539_68:2:1106:18765:103399#7@0</t>
  </si>
  <si>
    <t xml:space="preserve">[HWI-ST539_68:2:1106:18765:103399#7@0;0;NC_001144.5;11340;25;7M2I11M2D78M;*;0;0]</t>
  </si>
  <si>
    <t xml:space="preserve">HWI-ST539_68:2:1106:18765:103399#7@0;133;chrXVI;16962;0;*;=;16962;0</t>
  </si>
  <si>
    <t xml:space="preserve">HWI-ST539_68:2:1205:3112:33684#7@0</t>
  </si>
  <si>
    <t xml:space="preserve">[HWI-ST539_68:2:1205:3112:33684#7@0;0;NC_001144.5;11360;21;7S88M3S;*;0;0]</t>
  </si>
  <si>
    <t xml:space="preserve">HWI-ST539_68:2:1205:3112:33684#7@0;133;chrXVI;16838;0;*;=;16838;0</t>
  </si>
  <si>
    <t xml:space="preserve">HWI-ST539_68:2:1205:3229:60354#7@0</t>
  </si>
  <si>
    <t xml:space="preserve">[HWI-ST539_68:2:1205:3229:60354#7@0;0;NC_001144.5;11366;11;11S87M2S;*;0;0]</t>
  </si>
  <si>
    <t xml:space="preserve">HWI-ST539_68:2:1205:3229:60354#7@0;133;chrXVI;16951;0;*;=;16951;0</t>
  </si>
  <si>
    <t xml:space="preserve">HWI-ST539_68:2:2207:5235:21237#7@0</t>
  </si>
  <si>
    <t xml:space="preserve">[HWI-ST539_68:2:2207:5235:21237#7@0;0;NC_001144.5;11366;14;1S87M6S;*;0;0]</t>
  </si>
  <si>
    <t xml:space="preserve">HWI-ST539_68:2:2207:5235:21237#7@0;133;chrXVI;16905;0;*;=;16905;0</t>
  </si>
  <si>
    <t xml:space="preserve">HWI-ST539_68:2:1205:20209:176421#7@0</t>
  </si>
  <si>
    <t xml:space="preserve">[HWI-ST539_68:2:1205:20209:176421#7@0;0;NC_001144.5;11366;11;3S87M10S;*;0;0]</t>
  </si>
  <si>
    <t xml:space="preserve">HWI-ST539_68:2:1205:20209:176421#7@0;133;chrXVI;16962;0;*;=;16962;0</t>
  </si>
  <si>
    <t xml:space="preserve">HWI-ST539_68:2:2104:7659:45934#7@0</t>
  </si>
  <si>
    <t xml:space="preserve">[HWI-ST539_68:2:2104:7659:45934#7@0;0;NC_001144.5;11366;11;6S87M7S;*;0;0]</t>
  </si>
  <si>
    <t xml:space="preserve">HWI-ST539_68:2:2104:7659:45934#7@0;133;chrXVI;16846;0;*;=;16846;0</t>
  </si>
  <si>
    <t xml:space="preserve">HWI-ST539_68:2:1205:5037:19407#7@0</t>
  </si>
  <si>
    <t xml:space="preserve">[HWI-ST539_68:2:1205:5037:19407#7@0;0;NC_001144.5;11393;11;4S23M1I71M;*;0;0]</t>
  </si>
  <si>
    <t xml:space="preserve">HWI-ST539_68:2:1205:5037:19407#7@0;133;chrXVI;16924;0;*;=;16924;0</t>
  </si>
  <si>
    <t xml:space="preserve">HWI-ST539_68:2:2101:4903:168160#7@0</t>
  </si>
  <si>
    <t xml:space="preserve">[HWI-ST539_68:2:2101:4903:168160#7@0;0;NC_001144.5;11393;11;2S23M1I74M;*;0;0]</t>
  </si>
  <si>
    <t xml:space="preserve">HWI-ST539_68:2:2101:4903:168160#7@0;133;chrXVI;16907;0;*;=;16907;0</t>
  </si>
  <si>
    <t xml:space="preserve">HWI-ST539_68:2:1104:13545:63211#7@0</t>
  </si>
  <si>
    <t xml:space="preserve">[HWI-ST539_68:2:1104:13545:63211#7@0;0;NC_001144.5;11393;11;5S23M1I71M;*;0;0]</t>
  </si>
  <si>
    <t xml:space="preserve">HWI-ST539_68:2:1104:13545:63211#7@0;133;chrXVI;16907;0;*;=;16907;0</t>
  </si>
  <si>
    <t xml:space="preserve">HWI-ST539_68:2:1104:9527:134611#7@0</t>
  </si>
  <si>
    <t xml:space="preserve">[HWI-ST539_68:2:1104:9527:134611#7@0;0;NC_001144.5;11400;11;2S16M1I81M;*;0;0]</t>
  </si>
  <si>
    <t xml:space="preserve">HWI-ST539_68:2:1104:9527:134611#7@0;133;chrXVI;16967;0;*;=;16967;0</t>
  </si>
  <si>
    <t xml:space="preserve">HWI-ST539_68:2:1102:9890:95109#7@0</t>
  </si>
  <si>
    <t xml:space="preserve">[HWI-ST539_68:2:1102:9890:95109#7@0;0;NC_001144.5;11400;11;94M6S;*;0;0]</t>
  </si>
  <si>
    <t xml:space="preserve">HWI-ST539_68:2:1102:9890:95109#7@0;133;chrXVI;16910;0;*;=;16910;0</t>
  </si>
  <si>
    <t xml:space="preserve">HWI-ST539_68:2:1104:10503:164645#7@0</t>
  </si>
  <si>
    <t xml:space="preserve">[HWI-ST539_68:2:1104:10503:164645#7@0;0;NC_001144.5;11405;11;11M1I88M;*;0;0]</t>
  </si>
  <si>
    <t xml:space="preserve">HWI-ST539_68:2:1104:10503:164645#7@0;133;chrXVI;16835;0;*;=;16835;0</t>
  </si>
  <si>
    <t xml:space="preserve">HWI-ST539_68:2:1204:4769:35326#7@0</t>
  </si>
  <si>
    <t xml:space="preserve">[HWI-ST539_68:2:1204:4769:35326#7@0;0;NC_001144.5;11409;11;7M1I91M;*;0;0]</t>
  </si>
  <si>
    <t xml:space="preserve">HWI-ST539_68:2:1204:4769:35326#7@0;133;chrXVI;16901;0;*;=;16901;0</t>
  </si>
  <si>
    <t xml:space="preserve">HWI-ST539_68:2:1104:3420:182875#7@0</t>
  </si>
  <si>
    <t xml:space="preserve">[HWI-ST539_68:2:1104:3420:182875#7@0;0;NC_001144.5;11409;11;7M1I90M;*;0;0]</t>
  </si>
  <si>
    <t xml:space="preserve">HWI-ST539_68:2:1104:3420:182875#7@0;133;chrXVI;16893;0;*;=;16893;0</t>
  </si>
  <si>
    <t xml:space="preserve">HWI-ST539_68:2:2107:21311:57864#7@0</t>
  </si>
  <si>
    <t xml:space="preserve">[HWI-ST539_68:2:2107:21311:57864#7@0;0;NC_001144.5;11416;11;99M;*;0;0]</t>
  </si>
  <si>
    <t xml:space="preserve">HWI-ST539_68:2:2107:21311:57864#7@0;133;chrXVI;16873;0;*;=;16873;0</t>
  </si>
  <si>
    <t xml:space="preserve">HWI-ST539_68:2:1207:16203:135109#7@0</t>
  </si>
  <si>
    <t xml:space="preserve">[HWI-ST539_68:2:1207:16203:135109#7@0;0;NC_001144.5;11416;11;3S97M;*;0;0]</t>
  </si>
  <si>
    <t xml:space="preserve">HWI-ST539_68:2:1207:16203:135109#7@0;133;chrXVI;16866;0;*;=;16866;0</t>
  </si>
  <si>
    <t xml:space="preserve">HWI-ST539_68:2:2103:20996:140722#7@0</t>
  </si>
  <si>
    <t xml:space="preserve">[HWI-ST539_68:2:2103:20996:140722#7@0;0;NC_001144.5;11419;17;99M;*;0;0]</t>
  </si>
  <si>
    <t xml:space="preserve">HWI-ST539_68:2:2103:20996:140722#7@0;133;chrXVI;16854;0;*;=;16854;0</t>
  </si>
  <si>
    <t xml:space="preserve">HWI-ST539_68:2:2204:1427:133387#7@0</t>
  </si>
  <si>
    <t xml:space="preserve">[HWI-ST539_68:2:2204:1427:133387#7@0;0;NC_001144.5;11421;11;100M;*;0;0]</t>
  </si>
  <si>
    <t xml:space="preserve">HWI-ST539_68:2:2204:1427:133387#7@0;133;chrXVI;16846;0;*;=;16846;0</t>
  </si>
  <si>
    <t xml:space="preserve">HWI-ST539_68:2:1201:8768:171761#7@0</t>
  </si>
  <si>
    <t xml:space="preserve">[HWI-ST539_68:2:1201:8768:171761#7@0;0;NC_001144.5;11428;14;88M;*;0;0]</t>
  </si>
  <si>
    <t xml:space="preserve">HWI-ST539_68:2:1201:8768:171761#7@0;133;chrXVI;16873;0;*;=;16873;0</t>
  </si>
  <si>
    <t xml:space="preserve">HWI-ST539_68:2:1204:7265:108754#7@0</t>
  </si>
  <si>
    <t xml:space="preserve">[HWI-ST539_68:2:1204:7265:108754#7@0;0;NC_001144.5;11440;11;99M;*;0;0]</t>
  </si>
  <si>
    <t xml:space="preserve">HWI-ST539_68:2:1204:7265:108754#7@0;133;chrXVI;16858;0;*;=;16858;0</t>
  </si>
  <si>
    <t xml:space="preserve">HWI-ST539_68:2:2103:12599:75462#7@0</t>
  </si>
  <si>
    <t xml:space="preserve">[HWI-ST539_68:2:2103:12599:75462#7@0;0;NC_001144.5;11441;11;98M;*;0;0]</t>
  </si>
  <si>
    <t xml:space="preserve">HWI-ST539_68:2:2103:12599:75462#7@0;133;chrXVI;16849;0;*;=;16849;0</t>
  </si>
  <si>
    <t xml:space="preserve">HWI-ST539_68:2:1204:19275:137272#7@0</t>
  </si>
  <si>
    <t xml:space="preserve">[HWI-ST539_68:2:1204:19275:137272#7@0;0;NC_001144.5;11448;11;99M;*;0;0]</t>
  </si>
  <si>
    <t xml:space="preserve">HWI-ST539_68:2:1204:19275:137272#7@0;133;chrXVI;16834;0;*;=;16834;0</t>
  </si>
  <si>
    <t xml:space="preserve">HWI-ST539_68:2:2201:18392:126705#7@0</t>
  </si>
  <si>
    <t xml:space="preserve">[HWI-ST539_68:2:2201:18392:126705#7@0;0;NC_001144.5;11448;11;100M;*;0;0]</t>
  </si>
  <si>
    <t xml:space="preserve">HWI-ST539_68:2:2201:18392:126705#7@0;133;chrXVI;16855;0;*;=;16855;0</t>
  </si>
  <si>
    <t xml:space="preserve">HWI-ST539_68:2:2207:6016:151097#7@0</t>
  </si>
  <si>
    <t xml:space="preserve">[HWI-ST539_68:2:2207:6016:151097#7@0;0;NC_001144.5;11450;11;99M;*;0;0]</t>
  </si>
  <si>
    <t xml:space="preserve">HWI-ST539_68:2:2207:6016:151097#7@0;133;chrXVI;16882;0;*;=;16882;0</t>
  </si>
  <si>
    <t xml:space="preserve">HWI-ST539_68:2:2102:18784:114619#7@0</t>
  </si>
  <si>
    <t xml:space="preserve">[HWI-ST539_68:2:2102:18784:114619#7@0;0;NC_001144.5;11459;11;14S7M1D78M;*;0;0]</t>
  </si>
  <si>
    <t xml:space="preserve">HWI-ST539_68:2:2102:18784:114619#7@0;133;chrXVI;16807;0;*;=;16807;0</t>
  </si>
  <si>
    <t xml:space="preserve">HWI-ST539_68:2:1207:21331:125006#7@0</t>
  </si>
  <si>
    <t xml:space="preserve">[HWI-ST539_68:2:1207:21331:125006#7@0;0;NC_001144.5;11474;11;4M1D96M;*;0;0]</t>
  </si>
  <si>
    <t xml:space="preserve">HWI-ST539_68:2:1207:21331:125006#7@0;133;chrXVI;16895;0;*;=;16895;0</t>
  </si>
  <si>
    <t xml:space="preserve">HWI-ST539_68:2:2101:12669:134309#7@0</t>
  </si>
  <si>
    <t xml:space="preserve">[HWI-ST539_68:2:2101:12669:134309#7@0;0;NC_001144.5;11485;11;100M;*;0;0]</t>
  </si>
  <si>
    <t xml:space="preserve">HWI-ST539_68:2:2101:12669:134309#7@0;133;chrXVI;16810;0;*;=;16810;0</t>
  </si>
  <si>
    <t xml:space="preserve">HWI-ST539_68:2:1108:3310:92916#7@0</t>
  </si>
  <si>
    <t xml:space="preserve">[HWI-ST539_68:2:1108:3310:92916#7@0;0;NC_001144.5;11589;1;99M;*;0;0]</t>
  </si>
  <si>
    <t xml:space="preserve">HWI-ST539_68:2:1108:3310:92916#7@0;133;chrXVI;16724;0;*;=;16724;0</t>
  </si>
  <si>
    <t xml:space="preserve">HWI-ST539_68:2:1108:8580:118604#7@0</t>
  </si>
  <si>
    <t xml:space="preserve">[HWI-ST539_68:2:1108:8580:118604#7@0;0;NC_001144.5;11592;1;99M;*;0;0]</t>
  </si>
  <si>
    <t xml:space="preserve">HWI-ST539_68:2:1108:8580:118604#7@0;133;chrXVI;16724;0;*;=;16724;0</t>
  </si>
  <si>
    <t xml:space="preserve">HWI-ST539_68:2:2103:9758:4533#7@0</t>
  </si>
  <si>
    <t xml:space="preserve">[HWI-ST539_68:2:2103:9758:4533#7@0;0;NC_001144.5;11601;1;99M;*;0;0]</t>
  </si>
  <si>
    <t xml:space="preserve">HWI-ST539_68:2:2103:9758:4533#7@0;133;chrXVI;16730;0;*;=;16730;0</t>
  </si>
  <si>
    <t xml:space="preserve">HWI-ST539_68:2:1205:4470:46047#7@0</t>
  </si>
  <si>
    <t xml:space="preserve">[HWI-ST539_68:2:1205:4470:46047#7@0;0;NC_001144.5;11601;1;100M;*;0;0]</t>
  </si>
  <si>
    <t xml:space="preserve">HWI-ST539_68:2:1205:4470:46047#7@0;133;chrXVI;16727;0;*;=;16727;0</t>
  </si>
  <si>
    <t xml:space="preserve">HWI-ST539_68:2:1203:10403:22282#7@0</t>
  </si>
  <si>
    <t xml:space="preserve">[HWI-ST539_68:2:1203:10403:22282#7@0;16;NC_001144.5;12031;1;100M;*;0;0]</t>
  </si>
  <si>
    <t xml:space="preserve">HWI-ST539_68:2:1203:10403:22282#7@0;69;chrXVI;16973;0;*;=;16973;0</t>
  </si>
  <si>
    <t xml:space="preserve">HWI-ST539_68:2:1102:11744:139672#7@0</t>
  </si>
  <si>
    <t xml:space="preserve">[HWI-ST539_68:2:1102:11744:139672#7@0;16;NC_001144.5;12033;1;99M;*;0;0]</t>
  </si>
  <si>
    <t xml:space="preserve">HWI-ST539_68:2:1102:11744:139672#7@0;133;chrXVI;17003;0;*;=;17003;0</t>
  </si>
  <si>
    <t xml:space="preserve">HWI-ST539_68:2:1108:21261:112713#7@0</t>
  </si>
  <si>
    <t xml:space="preserve">[HWI-ST539_68:2:1108:21261:112713#7@0;16;NC_001144.5;12037;1;98M;*;0;0]</t>
  </si>
  <si>
    <t xml:space="preserve">HWI-ST539_68:2:1108:21261:112713#7@0;133;chrXVI;16967;0;*;=;16967;0</t>
  </si>
  <si>
    <t xml:space="preserve">HWI-ST539_68:2:2108:6659:188242#7@0</t>
  </si>
  <si>
    <t xml:space="preserve">[HWI-ST539_68:2:2108:6659:188242#7@0;16;NC_001144.5;12046;1;100M;*;0;0]</t>
  </si>
  <si>
    <t xml:space="preserve">HWI-ST539_68:2:2108:6659:188242#7@0;133;chrXVI;16974;0;*;=;16974;0</t>
  </si>
  <si>
    <t xml:space="preserve">HWI-ST539_68:2:2106:1676:123972#7@0</t>
  </si>
  <si>
    <t xml:space="preserve">[HWI-ST539_68:2:2106:1676:123972#7@0;16;NC_001144.5;12047;1;100M;*;0;0]</t>
  </si>
  <si>
    <t xml:space="preserve">HWI-ST539_68:2:2106:1676:123972#7@0;133;chrXVI;16932;0;*;=;16932;0</t>
  </si>
  <si>
    <t xml:space="preserve">HWI-ST539_68:2:2104:17036:129936#7@0</t>
  </si>
  <si>
    <t xml:space="preserve">[HWI-ST539_68:2:2104:17036:129936#7@0;16;NC_001144.5;12051;1;100M;*;0;0]</t>
  </si>
  <si>
    <t xml:space="preserve">HWI-ST539_68:2:2104:17036:129936#7@0;133;chrXVI;16933;0;*;=;16933;0</t>
  </si>
  <si>
    <t xml:space="preserve">HWI-ST539_68:2:2208:9423:151738#7@0</t>
  </si>
  <si>
    <t xml:space="preserve">[HWI-ST539_68:2:2208:9423:151738#7@0;16;NC_001144.5;12051;1;100M;*;0;0]</t>
  </si>
  <si>
    <t xml:space="preserve">HWI-ST539_68:2:2208:9423:151738#7@0;133;chrXVI;17008;0;*;=;17008;0</t>
  </si>
  <si>
    <t xml:space="preserve">HWI-ST539_68:2:1202:3966:110254#7@0</t>
  </si>
  <si>
    <t xml:space="preserve">[HWI-ST539_68:2:1202:3966:110254#7@0;16;NC_001144.5;12052;1;100M;*;0;0]</t>
  </si>
  <si>
    <t xml:space="preserve">HWI-ST539_68:2:1202:3966:110254#7@0;133;chrXVI;16917;0;*;=;16917;0</t>
  </si>
  <si>
    <t xml:space="preserve">HWI-ST539_68:2:2207:6394:99427#7@0</t>
  </si>
  <si>
    <t xml:space="preserve">[HWI-ST539_68:2:2207:6394:99427#7@0;16;NC_001144.5;12056;1;100M;*;0;0]</t>
  </si>
  <si>
    <t xml:space="preserve">HWI-ST539_68:2:2207:6394:99427#7@0;133;chrXVI;16925;0;*;=;16925;0</t>
  </si>
  <si>
    <t xml:space="preserve">HWI-ST539_68:2:2205:6594:51285#7@0</t>
  </si>
  <si>
    <t xml:space="preserve">[HWI-ST539_68:2:2205:6594:51285#7@0;16;NC_001144.5;12071;1;3S97M;*;0;0]</t>
  </si>
  <si>
    <t xml:space="preserve">HWI-ST539_68:2:2205:6594:51285#7@0;133;chrXVI;16901;0;*;=;16901;0</t>
  </si>
  <si>
    <t xml:space="preserve">HWI-ST539_68:2:1101:7241:152754#7@0</t>
  </si>
  <si>
    <t xml:space="preserve">[HWI-ST539_68:2:1101:7241:152754#7@0;16;NC_001144.5;12076;1;100M;*;0;0]</t>
  </si>
  <si>
    <t xml:space="preserve">HWI-ST539_68:2:1101:7241:152754#7@0;133;chrXVI;16980;0;*;=;16980;0</t>
  </si>
  <si>
    <t xml:space="preserve">HWI-ST539_68:2:1203:13890:3654#7@0</t>
  </si>
  <si>
    <t xml:space="preserve">[HWI-ST539_68:2:1203:13890:3654#7@0;16;NC_001144.5;12076;1;100M;*;0;0]</t>
  </si>
  <si>
    <t xml:space="preserve">HWI-ST539_68:2:1203:13890:3654#7@0;133;chrXVI;16921;0;*;=;16921;0</t>
  </si>
  <si>
    <t xml:space="preserve">HWI-ST539_68:2:1108:7597:145311#7@0</t>
  </si>
  <si>
    <t xml:space="preserve">[HWI-ST539_68:2:1108:7597:145311#7@0;16;NC_001144.5;12077;1;100M;*;0;0]</t>
  </si>
  <si>
    <t xml:space="preserve">HWI-ST539_68:2:1108:7597:145311#7@0;133;chrXVI;16925;0;*;=;16925;0</t>
  </si>
  <si>
    <t xml:space="preserve">HWI-ST539_68:2:2203:4393:7139#7@0</t>
  </si>
  <si>
    <t xml:space="preserve">[HWI-ST539_68:2:2203:4393:7139#7@0;16;NC_001144.5;12081;1;99M;*;0;0]</t>
  </si>
  <si>
    <t xml:space="preserve">HWI-ST539_68:2:2203:4393:7139#7@0;133;chrXVI;16882;0;*;=;16882;0</t>
  </si>
  <si>
    <t xml:space="preserve">HWI-ST539_68:2:1102:19680:167820#7@0</t>
  </si>
  <si>
    <t xml:space="preserve">[HWI-ST539_68:2:1102:19680:167820#7@0;16;NC_001144.5;12084;1;100M;*;0;0]</t>
  </si>
  <si>
    <t xml:space="preserve">HWI-ST539_68:2:1102:19680:167820#7@0;133;chrXVI;17002;0;*;=;17002;0</t>
  </si>
  <si>
    <t xml:space="preserve">HWI-ST539_68:2:2101:13945:40051#7@0</t>
  </si>
  <si>
    <t xml:space="preserve">[HWI-ST539_68:2:2101:13945:40051#7@0;16;NC_001144.5;12092;1;100M;*;0;0]</t>
  </si>
  <si>
    <t xml:space="preserve">HWI-ST539_68:2:2101:13945:40051#7@0;133;chrXVI;16886;0;*;=;16886;0</t>
  </si>
  <si>
    <t xml:space="preserve">HWI-ST539_68:2:1104:19081:102001#7@0</t>
  </si>
  <si>
    <t xml:space="preserve">[HWI-ST539_68:2:1104:19081:102001#7@0;16;NC_001144.5;12092;1;99M1S;*;0;0]</t>
  </si>
  <si>
    <t xml:space="preserve">HWI-ST539_68:2:1104:19081:102001#7@0;133;chrXVI;16912;0;*;=;16912;0</t>
  </si>
  <si>
    <t xml:space="preserve">HWI-ST539_68:2:1101:18463:198087#7@0</t>
  </si>
  <si>
    <t xml:space="preserve">[HWI-ST539_68:2:1101:18463:198087#7@0;16;NC_001144.5;12097;1;100M;*;0;0]</t>
  </si>
  <si>
    <t xml:space="preserve">HWI-ST539_68:2:1101:18463:198087#7@0;133;chrXVI;16967;0;*;=;16967;0</t>
  </si>
  <si>
    <t xml:space="preserve">HWI-ST539_68:2:2101:7415:142722#7@0</t>
  </si>
  <si>
    <t xml:space="preserve">[HWI-ST539_68:2:2101:7415:142722#7@0;16;NC_001144.5;12107;1;100M;*;0;0]</t>
  </si>
  <si>
    <t xml:space="preserve">HWI-ST539_68:2:2101:7415:142722#7@0;133;chrXVI;16882;0;*;=;16882;0</t>
  </si>
  <si>
    <t xml:space="preserve">HWI-ST539_68:2:1107:15990:43343#7@0</t>
  </si>
  <si>
    <t xml:space="preserve">[HWI-ST539_68:2:1107:15990:43343#7@0;16;NC_001144.5;12108;1;100M;*;0;0]</t>
  </si>
  <si>
    <t xml:space="preserve">HWI-ST539_68:2:1107:15990:43343#7@0;133;chrXVI;16878;0;*;=;16878;0</t>
  </si>
  <si>
    <t xml:space="preserve">HWI-ST539_68:2:2104:4875:139088#7@0</t>
  </si>
  <si>
    <t xml:space="preserve">[HWI-ST539_68:2:2104:4875:139088#7@0;16;NC_001144.5;12108;1;100M;*;0;0]</t>
  </si>
  <si>
    <t xml:space="preserve">HWI-ST539_68:2:2104:4875:139088#7@0;133;chrXVI;16873;0;*;=;16873;0</t>
  </si>
  <si>
    <t xml:space="preserve">HWI-ST539_68:2:2203:12327:166415#7@0</t>
  </si>
  <si>
    <t xml:space="preserve">[HWI-ST539_68:2:2203:12327:166415#7@0;16;NC_001144.5;12109;1;100M;*;0;0]</t>
  </si>
  <si>
    <t xml:space="preserve">HWI-ST539_68:2:2203:12327:166415#7@0;133;chrXVI;16843;0;*;=;16843;0</t>
  </si>
  <si>
    <t xml:space="preserve">HWI-ST539_68:2:2207:4633:60746#7@0</t>
  </si>
  <si>
    <t xml:space="preserve">[HWI-ST539_68:2:2207:4633:60746#7@0;16;NC_001144.5;12115;1;100M;*;0;0]</t>
  </si>
  <si>
    <t xml:space="preserve">HWI-ST539_68:2:2207:4633:60746#7@0;133;chrXVI;16882;0;*;=;16882;0</t>
  </si>
  <si>
    <t xml:space="preserve">HWI-ST539_68:2:2202:3588:116088#7@0</t>
  </si>
  <si>
    <t xml:space="preserve">[HWI-ST539_68:2:2202:3588:116088#7@0;16;NC_001144.5;12118;1;100M;*;0;0]</t>
  </si>
  <si>
    <t xml:space="preserve">HWI-ST539_68:2:2202:3588:116088#7@0;133;chrXVI;16856;0;*;=;16856;0</t>
  </si>
  <si>
    <t xml:space="preserve">HWI-ST539_68:2:1204:2648:72046#7@0</t>
  </si>
  <si>
    <t xml:space="preserve">[HWI-ST539_68:2:1204:2648:72046#7@0;16;NC_001144.5;12123;1;99M;*;0;0]</t>
  </si>
  <si>
    <t xml:space="preserve">HWI-ST539_68:2:1204:2648:72046#7@0;133;chrXVI;16855;0;*;=;16855;0</t>
  </si>
  <si>
    <t xml:space="preserve">HWI-ST539_68:2:1108:10508:159041#7@0</t>
  </si>
  <si>
    <t xml:space="preserve">[HWI-ST539_68:2:1108:10508:159041#7@0;16;NC_001144.5;12130;1;100M;*;0;0]</t>
  </si>
  <si>
    <t xml:space="preserve">HWI-ST539_68:2:1108:10508:159041#7@0;133;chrXVI;16889;0;*;=;16889;0</t>
  </si>
  <si>
    <t xml:space="preserve">HWI-ST539_68:2:2102:16602:63042#7@0</t>
  </si>
  <si>
    <t xml:space="preserve">[HWI-ST539_68:2:2102:16602:63042#7@0;16;NC_001144.5;12131;1;99M;*;0;0]</t>
  </si>
  <si>
    <t xml:space="preserve">HWI-ST539_68:2:2102:16602:63042#7@0;133;chrXVI;16873;0;*;=;16873;0</t>
  </si>
  <si>
    <t xml:space="preserve">HWI-ST539_68:2:1207:16366:37148#7@0</t>
  </si>
  <si>
    <t xml:space="preserve">[HWI-ST539_68:2:1207:16366:37148#7@0;16;NC_001144.5;12137;1;100M;*;0;0]</t>
  </si>
  <si>
    <t xml:space="preserve">HWI-ST539_68:2:1207:16366:37148#7@0;133;chrXVI;16893;0;*;=;16893;0</t>
  </si>
  <si>
    <t xml:space="preserve">HWI-ST539_68:2:2106:6714:178689#7@0</t>
  </si>
  <si>
    <t xml:space="preserve">[HWI-ST539_68:2:2106:6714:178689#7@0;16;NC_001144.5;12140;1;100M;*;0;0]</t>
  </si>
  <si>
    <t xml:space="preserve">HWI-ST539_68:2:2106:6714:178689#7@0;133;chrXVI;16835;0;*;=;16835;0</t>
  </si>
  <si>
    <t xml:space="preserve">HWI-ST539_68:2:1202:1519:185618#7@0</t>
  </si>
  <si>
    <t xml:space="preserve">[HWI-ST539_68:2:1202:1519:185618#7@0;16;NC_001144.5;12140;1;99M;*;0;0]</t>
  </si>
  <si>
    <t xml:space="preserve">HWI-ST539_68:2:1202:1519:185618#7@0;133;chrXVI;16854;0;*;=;16854;0</t>
  </si>
  <si>
    <t xml:space="preserve">HWI-ST539_68:2:1201:19583:146626#7@0</t>
  </si>
  <si>
    <t xml:space="preserve">[HWI-ST539_68:2:1201:19583:146626#7@0;16;NC_001144.5;12142;1;100M;*;0;0]</t>
  </si>
  <si>
    <t xml:space="preserve">HWI-ST539_68:2:1201:19583:146626#7@0;69;chrXVI;16850;0;*;=;16850;0</t>
  </si>
  <si>
    <t xml:space="preserve">HWI-ST539_68:2:2201:5817:174641#7@0</t>
  </si>
  <si>
    <t xml:space="preserve">[HWI-ST539_68:2:2201:5817:174641#7@0;16;NC_001144.5;12147;1;100M;*;0;0]</t>
  </si>
  <si>
    <t xml:space="preserve">HWI-ST539_68:2:2201:5817:174641#7@0;133;chrXVI;16882;0;*;=;16882;0</t>
  </si>
  <si>
    <t xml:space="preserve">HWI-ST539_68:2:1104:8308:38622#7@0</t>
  </si>
  <si>
    <t xml:space="preserve">[HWI-ST539_68:2:1104:8308:38622#7@0;16;NC_001144.5;12154;1;98M;*;0;0]</t>
  </si>
  <si>
    <t xml:space="preserve">HWI-ST539_68:2:1104:8308:38622#7@0;133;chrXVI;16814;0;*;=;16814;0</t>
  </si>
  <si>
    <t xml:space="preserve">HWI-ST539_68:2:1201:10044:150992#7@0</t>
  </si>
  <si>
    <t xml:space="preserve">[HWI-ST539_68:2:1201:10044:150992#7@0;16;NC_001144.5;12159;1;100M;*;0;0]</t>
  </si>
  <si>
    <t xml:space="preserve">HWI-ST539_68:2:1201:10044:150992#7@0;133;chrXVI;16834;0;*;=;16834;0</t>
  </si>
  <si>
    <t xml:space="preserve">HWI-ST539_68:2:2107:12842:160889#7@0</t>
  </si>
  <si>
    <t xml:space="preserve">[HWI-ST539_68:2:2107:12842:160889#7@0;16;NC_001144.5;12164;1;100M;*;0;0]</t>
  </si>
  <si>
    <t xml:space="preserve">HWI-ST539_68:2:2107:12842:160889#7@0;133;chrXVI;16835;0;*;=;16835;0</t>
  </si>
  <si>
    <t xml:space="preserve">HWI-ST539_68:2:2204:16867:175927#7@0</t>
  </si>
  <si>
    <t xml:space="preserve">[HWI-ST539_68:2:2204:16867:175927#7@0;16;NC_001144.5;12172;1;100M;*;0;0]</t>
  </si>
  <si>
    <t xml:space="preserve">HWI-ST539_68:2:2204:16867:175927#7@0;133;chrXVI;16807;0;*;=;16807;0</t>
  </si>
  <si>
    <t xml:space="preserve">HWI-ST539_68:2:2207:6143:133343#7@0</t>
  </si>
  <si>
    <t xml:space="preserve">[HWI-ST539_68:2:2207:6143:133343#7@0;16;NC_001144.5;12193;0;27S73M;*;0;0]</t>
  </si>
  <si>
    <t xml:space="preserve">HWI-ST539_68:2:2207:6143:133343#7@0;133;chrXVI;16810;0;*;=;16810;0</t>
  </si>
  <si>
    <t xml:space="preserve">HWI-ST539_68:2:1204:15309:194253#7@0</t>
  </si>
  <si>
    <t xml:space="preserve">[HWI-ST539_68:2:1204:15309:194253#7@0;16;NC_001144.5;12193;0;25S75M;*;0;0]</t>
  </si>
  <si>
    <t xml:space="preserve">HWI-ST539_68:2:1204:15309:194253#7@0;133;chrXVI;16807;0;*;=;16807;0</t>
  </si>
  <si>
    <t xml:space="preserve">HWI-ST539_68:2:1105:8628:144291#7@0</t>
  </si>
  <si>
    <t xml:space="preserve">[HWI-ST539_68:2:1105:8628:144291#7@0;16;NC_001144.5;12278;1;99M;*;0;0]</t>
  </si>
  <si>
    <t xml:space="preserve">HWI-ST539_68:2:1105:8628:144291#7@0;133;chrXVI;16759;0;*;=;16759;0</t>
  </si>
  <si>
    <t xml:space="preserve">HWI-ST539_68:2:1207:19718:96288#7@0</t>
  </si>
  <si>
    <t xml:space="preserve">[HWI-ST539_68:2:1207:19718:96288#7@0;16;NC_001144.5;12282;1;100M;*;0;0]</t>
  </si>
  <si>
    <t xml:space="preserve">HWI-ST539_68:2:1207:19718:96288#7@0;133;chrXVI;16752;0;*;=;16752;0</t>
  </si>
  <si>
    <t xml:space="preserve">HWI-ST539_68:2:1107:16503:44837#7@0</t>
  </si>
  <si>
    <t xml:space="preserve">[HWI-ST539_68:2:1107:16503:44837#7@0;16;NC_001144.5;12283;1;96M;*;0;0]</t>
  </si>
  <si>
    <t xml:space="preserve">HWI-ST539_68:2:1107:16503:44837#7@0;133;chrXVI;16759;0;*;=;16759;0</t>
  </si>
  <si>
    <t xml:space="preserve">HWI-ST539_68:2:1106:20449:84989#7@0</t>
  </si>
  <si>
    <t xml:space="preserve">[HWI-ST539_68:2:1106:20449:84989#7@0;16;NC_001144.5;12293;1;99M;*;0;0]</t>
  </si>
  <si>
    <t xml:space="preserve">HWI-ST539_68:2:1106:20449:84989#7@0;133;chrXVI;16724;0;*;=;16724;0</t>
  </si>
  <si>
    <t xml:space="preserve">HWI-ST539_68:2:2108:20514:70216#7@0</t>
  </si>
  <si>
    <t xml:space="preserve">[HWI-ST539_68:2:2108:20514:70216#7@0;16;NC_001144.5;12297;1;100M;*;0;0]</t>
  </si>
  <si>
    <t xml:space="preserve">HWI-ST539_68:2:2108:20514:70216#7@0;133;chrXVI;16722;0;*;=;16722;0</t>
  </si>
  <si>
    <t xml:space="preserve">HWI-ST539_68:2:2207:4716:180206#7@0</t>
  </si>
  <si>
    <t xml:space="preserve">[HWI-ST539_68:2:2207:4716:180206#7@0;16;NC_001144.5;12297;1;100M;*;0;0]</t>
  </si>
  <si>
    <t xml:space="preserve">HWI-ST539_68:2:2207:4716:180206#7@0;133;chrXVI;16727;0;*;=;16727;0</t>
  </si>
  <si>
    <t xml:space="preserve">HWI-ST539_68:2:2101:17116:187457#7@0</t>
  </si>
  <si>
    <t xml:space="preserve">[HWI-ST539_68:2:2101:17116:187457#7@0;16;NC_001144.5;12300;1;100M;*;0;0]</t>
  </si>
  <si>
    <t xml:space="preserve">HWI-ST539_68:2:2101:17116:187457#7@0;133;chrXVI;16722;0;*;=;16722;0</t>
  </si>
  <si>
    <t xml:space="preserve">HWI-ST539_68:2:2105:3405:110874#7@0</t>
  </si>
  <si>
    <t xml:space="preserve">[HWI-ST539_68:2:2105:3405:110874#7@0;16;NC_001144.5;12304;1;100M;*;0;0]</t>
  </si>
  <si>
    <t xml:space="preserve">HWI-ST539_68:2:2105:3405:110874#7@0;133;chrXVI;16734;0;*;=;16734;0</t>
  </si>
  <si>
    <t xml:space="preserve">HWI-ST539_68:2:2204:18421:100458#7@0</t>
  </si>
  <si>
    <t xml:space="preserve">[HWI-ST539_68:2:2204:18421:100458#7@0;16;NC_001144.5;12305;1;93M;*;0;0]</t>
  </si>
  <si>
    <t xml:space="preserve">HWI-ST539_68:2:2204:18421:100458#7@0;133;chrXVI;16724;0;*;=;16724;0</t>
  </si>
  <si>
    <t xml:space="preserve">HWI-ST539_68:2:1207:6714:125374#7@0</t>
  </si>
  <si>
    <t xml:space="preserve">[HWI-ST539_68:2:1207:6714:125374#7@0;16;NC_001144.5;12311;1;98M;*;0;0]</t>
  </si>
  <si>
    <t xml:space="preserve">HWI-ST539_68:2:1207:6714:125374#7@0;133;chrXVI;16722;0;*;=;16722;0</t>
  </si>
  <si>
    <t xml:space="preserve">HWI-ST539_68:2:2208:3289:192456#7@0</t>
  </si>
  <si>
    <t xml:space="preserve">[HWI-ST539_68:2:2208:3289:192456#7@0;16;NC_001144.5;12315;1;100M;*;0;0]</t>
  </si>
  <si>
    <t xml:space="preserve">HWI-ST539_68:2:2208:3289:192456#7@0;133;chrXVI;16722;0;*;=;16722;0</t>
  </si>
  <si>
    <t xml:space="preserve">HWI-ST539_68:2:2103:12603:16495#7@0</t>
  </si>
  <si>
    <t xml:space="preserve">[HWI-ST539_68:2:2103:12603:16495#7@0;16;NC_001144.5;12317;1;93M3S;*;0;0]</t>
  </si>
  <si>
    <t xml:space="preserve">HWI-ST539_68:2:2103:12603:16495#7@0;133;chrXVI;16735;0;*;=;16735;0</t>
  </si>
  <si>
    <t xml:space="preserve">HWI-ST539_68:2:1106:7259:129833#7@0</t>
  </si>
  <si>
    <t xml:space="preserve">[HWI-ST539_68:2:1106:7259:129833#7@0;16;NC_001144.5;12321;1;79M;*;0;0]</t>
  </si>
  <si>
    <t xml:space="preserve">HWI-ST539_68:2:1106:7259:129833#7@0;133;chrXVI;16737;0;*;=;16737;0</t>
  </si>
  <si>
    <t xml:space="preserve">HWI-ST539_68:2:2202:12030:54013#7@0</t>
  </si>
  <si>
    <t xml:space="preserve">[HWI-ST539_68:2:2202:12030:54013#7@0;16;NC_001144.5;12324;1;100M;*;0;0]</t>
  </si>
  <si>
    <t xml:space="preserve">HWI-ST539_68:2:2202:12030:54013#7@0;133;chrXVI;16722;0;*;=;16722;0</t>
  </si>
  <si>
    <t xml:space="preserve">HWI-ST539_68:2:1104:2792:184371#7@0</t>
  </si>
  <si>
    <t xml:space="preserve">[HWI-ST539_68:2:1104:2792:184371#7@0;16;NC_001144.5;12343;1;95M;*;0;0]</t>
  </si>
  <si>
    <t xml:space="preserve">HWI-ST539_68:2:1104:2792:184371#7@0;133;chrXVI;16722;0;*;=;16722;0</t>
  </si>
  <si>
    <t xml:space="preserve">HWI-ST539_68:2:1206:15534:39561#7@0</t>
  </si>
  <si>
    <t xml:space="preserve">[HWI-ST539_68:2:1206:15534:39561#7@0;16;NC_001144.5;12344;1;100M;*;0;0]</t>
  </si>
  <si>
    <t xml:space="preserve">HWI-ST539_68:2:1206:15534:39561#7@0;133;chrXVI;16722;0;*;=;16722;0</t>
  </si>
  <si>
    <t xml:space="preserve">HWI-ST539_68:2:1204:8626:21605#7@0</t>
  </si>
  <si>
    <t xml:space="preserve">[HWI-ST539_68:2:1204:8626:21605#7@0;16;NC_001144.5;12347;1;100M;*;0;0]</t>
  </si>
  <si>
    <t xml:space="preserve">HWI-ST539_68:2:1204:8626:21605#7@0;133;chrXVI;16722;0;*;=;16722;0</t>
  </si>
  <si>
    <t xml:space="preserve">HWI-ST539_68:2:2204:8281:51629#7@0</t>
  </si>
  <si>
    <t xml:space="preserve">[HWI-ST539_68:2:2204:8281:51629#7@0;16;NC_001144.5;12352;1;100M;*;0;0]</t>
  </si>
  <si>
    <t xml:space="preserve">HWI-ST539_68:2:2204:8281:51629#7@0;133;chrXVI;16722;0;*;=;16722;0</t>
  </si>
  <si>
    <t xml:space="preserve">HWI-ST539_68:2:1108:3728:85242#7@0</t>
  </si>
  <si>
    <t xml:space="preserve">[HWI-ST539_68:2:1108:3728:85242#7@0;16;NC_001144.5;12363;1;100M;*;0;0]</t>
  </si>
  <si>
    <t xml:space="preserve">HWI-ST539_68:2:1108:3728:85242#7@0;133;chrXVI;16722;0;*;=;16722;0</t>
  </si>
  <si>
    <t xml:space="preserve">HWI-ST539_68:2:1102:17066:46154#7@0</t>
  </si>
  <si>
    <t xml:space="preserve">[HWI-ST539_68:2:1102:17066:46154#7@0;16;NC_001144.5;12400;1;100M;*;0;0]</t>
  </si>
  <si>
    <t xml:space="preserve">HWI-ST539_68:2:1102:17066:46154#7@0;133;chrXVI;16722;0;*;=;16722;0</t>
  </si>
  <si>
    <t xml:space="preserve">HWI-ST539_68:2:2107:11028:142289#7@0</t>
  </si>
  <si>
    <t xml:space="preserve">[HWI-ST539_68:2:2107:11028:142289#7@0;16;NC_001144.5;12405;1;100M;*;0;0]</t>
  </si>
  <si>
    <t xml:space="preserve">HWI-ST539_68:2:2107:11028:142289#7@0;133;chrXVI;16722;0;*;=;16722;0</t>
  </si>
  <si>
    <t xml:space="preserve">HWI-ST539_68:2:2203:10089:85789#7@0</t>
  </si>
  <si>
    <t xml:space="preserve">[HWI-ST539_68:2:2203:10089:85789#7@0;16;NC_001144.5;451839;1;97M;*;0;0]</t>
  </si>
  <si>
    <t xml:space="preserve">HWI-ST539_68:2:2203:10089:85789#7@0;133;chrXVI;13472;0;*;=;13472;0</t>
  </si>
  <si>
    <t xml:space="preserve">HWI-ST539_68:2:2102:21088:174104#7@0</t>
  </si>
  <si>
    <t xml:space="preserve">[HWI-ST539_68:2:2102:21088:174104#7@0;16;NC_001144.5;451854;1;92M;*;0;0]</t>
  </si>
  <si>
    <t xml:space="preserve">HWI-ST539_68:2:2102:21088:174104#7@0;133;chrXVI;13472;0;*;=;13472;0</t>
  </si>
  <si>
    <t xml:space="preserve">HWI-ST539_68:2:1108:19575:194427#7@0</t>
  </si>
  <si>
    <t xml:space="preserve">[HWI-ST539_68:2:1108:19575:194427#7@0;0;NC_001144.5;460283;44;100M;*;0;0]</t>
  </si>
  <si>
    <t xml:space="preserve">HWI-ST539_68:2:1108:19575:194427#7@0;133;chrXVI;13472;0;*;=;13472;0</t>
  </si>
  <si>
    <t xml:space="preserve">HWI-ST539_68:2:1107:1689:49236#7@0</t>
  </si>
  <si>
    <t xml:space="preserve">[HWI-ST539_68:2:1107:1689:49236#7@0;16;NC_001144.5;461065;1;93M;*;0;0]</t>
  </si>
  <si>
    <t xml:space="preserve">HWI-ST539_68:2:1107:1689:49236#7@0;133;chrXVI;13472;0;*;=;13472;0</t>
  </si>
  <si>
    <t xml:space="preserve">HWI-ST539_68:2:2102:9819:79635#7@0</t>
  </si>
  <si>
    <t xml:space="preserve">[HWI-ST539_68:2:2102:9819:79635#7@0;0;NC_001144.5;1003647;1;85M;*;0;0]</t>
  </si>
  <si>
    <t xml:space="preserve">HWI-ST539_68:2:2102:9819:79635#7@0;133;chrXVI;16668;0;*;=;16668;0</t>
  </si>
  <si>
    <t xml:space="preserve">HWI-ST539_68:2:1206:20505:5836#7@0</t>
  </si>
  <si>
    <t xml:space="preserve">[HWI-ST539_68:2:1206:20505:5836#7@0;0;NC_001144.5;1003760;14;3S97M;*;0;0]</t>
  </si>
  <si>
    <t xml:space="preserve">HWI-ST539_68:2:1206:20505:5836#7@0;133;chrXVI;16636;0;*;=;16636;0</t>
  </si>
  <si>
    <t xml:space="preserve">HWI-ST539_68:2:2101:17188:166575#7@0</t>
  </si>
  <si>
    <t xml:space="preserve">[HWI-ST539_68:2:2101:17188:166575#7@0;0;NC_001144.5;1003778;14;100M;*;0;0]</t>
  </si>
  <si>
    <t xml:space="preserve">HWI-ST539_68:2:2101:17188:166575#7@0;133;chrXVI;16636;0;*;=;16636;0</t>
  </si>
  <si>
    <t xml:space="preserve">HWI-ST539_68:2:1207:20692:74999#7@0</t>
  </si>
  <si>
    <t xml:space="preserve">[HWI-ST539_68:2:1207:20692:74999#7@0;0;NC_001144.5;1003786;14;99M;*;0;0]</t>
  </si>
  <si>
    <t xml:space="preserve">HWI-ST539_68:2:1207:20692:74999#7@0;133;chrXVI;16636;0;*;=;16636;0</t>
  </si>
  <si>
    <t xml:space="preserve">HWI-ST539_68:2:1106:17533:67625#7@0</t>
  </si>
  <si>
    <t xml:space="preserve">[HWI-ST539_68:2:1106:17533:67625#7@0;0;NC_001144.5;1003795;14;99M;*;0;0]</t>
  </si>
  <si>
    <t xml:space="preserve">HWI-ST539_68:2:1106:17533:67625#7@0;133;chrXVI;16636;0;*;=;16636;0</t>
  </si>
  <si>
    <t xml:space="preserve">HWI-ST539_68:2:1101:11623:101145#7@0</t>
  </si>
  <si>
    <t xml:space="preserve">[HWI-ST539_68:2:1101:11623:101145#7@0;0;NC_001144.5;1003797;14;100M;*;0;0]</t>
  </si>
  <si>
    <t xml:space="preserve">HWI-ST539_68:2:1101:11623:101145#7@0;133;chrXVI;16636;0;*;=;16636;0</t>
  </si>
  <si>
    <t xml:space="preserve">HWI-ST539_68:2:1204:19191:154447#7@0</t>
  </si>
  <si>
    <t xml:space="preserve">[HWI-ST539_68:2:1204:19191:154447#7@0;0;NC_001144.5;1003805;11;98M2S;*;0;0]</t>
  </si>
  <si>
    <t xml:space="preserve">HWI-ST539_68:2:1204:19191:154447#7@0;133;chrXVI;16670;0;*;=;16670;0</t>
  </si>
  <si>
    <t xml:space="preserve">HWI-ST539_68:2:1103:8505:175127#7@0</t>
  </si>
  <si>
    <t xml:space="preserve">[HWI-ST539_68:2:1103:8505:175127#7@0;0;NC_001144.5;1003806;11;97M3S;*;0;0]</t>
  </si>
  <si>
    <t xml:space="preserve">HWI-ST539_68:2:1103:8505:175127#7@0;133;chrXVI;16636;0;*;=;16636;0</t>
  </si>
  <si>
    <t xml:space="preserve">HWI-ST539_68:2:2201:2113:82271#7@0</t>
  </si>
  <si>
    <t xml:space="preserve">[HWI-ST539_68:2:2201:2113:82271#7@0;0;NC_001144.5;1003806;11;100M;*;0;0]</t>
  </si>
  <si>
    <t xml:space="preserve">HWI-ST539_68:2:2201:2113:82271#7@0;133;chrXVI;16636;0;*;=;16636;0</t>
  </si>
  <si>
    <t xml:space="preserve">HWI-ST539_68:2:1108:16284:6747#7@0</t>
  </si>
  <si>
    <t xml:space="preserve">[HWI-ST539_68:2:1108:16284:6747#7@0;0;NC_001144.5;1003812;11;97M3S;*;0;0]</t>
  </si>
  <si>
    <t xml:space="preserve">HWI-ST539_68:2:1108:16284:6747#7@0;133;chrXVI;16636;0;*;=;16636;0</t>
  </si>
  <si>
    <t xml:space="preserve">HWI-ST539_68:2:1207:3700:62756#7@0</t>
  </si>
  <si>
    <t xml:space="preserve">[HWI-ST539_68:2:1207:3700:62756#7@0;0;NC_001144.5;1003820;11;89M8S;*;0;0]</t>
  </si>
  <si>
    <t xml:space="preserve">HWI-ST539_68:2:1207:3700:62756#7@0;133;chrXVI;16636;0;*;=;16636;0</t>
  </si>
  <si>
    <t xml:space="preserve">HWI-ST539_68:2:2204:17678:46730#7@0</t>
  </si>
  <si>
    <t xml:space="preserve">[HWI-ST539_68:2:2204:17678:46730#7@0;0;NC_001144.5;1003826;11;100M;*;0;0]</t>
  </si>
  <si>
    <t xml:space="preserve">HWI-ST539_68:2:2204:17678:46730#7@0;133;chrXVI;16636;0;*;=;16636;0</t>
  </si>
  <si>
    <t xml:space="preserve">HWI-ST539_68:2:2103:6724:18612#7@0</t>
  </si>
  <si>
    <t xml:space="preserve">[HWI-ST539_68:2:2103:6724:18612#7@0;0;NC_001144.5;1003830;11;100M;*;0;0]</t>
  </si>
  <si>
    <t xml:space="preserve">HWI-ST539_68:2:2103:6724:18612#7@0;133;chrXVI;16636;0;*;=;16636;0</t>
  </si>
  <si>
    <t xml:space="preserve">HWI-ST539_68:2:2207:18298:179349#7@0</t>
  </si>
  <si>
    <t xml:space="preserve">[HWI-ST539_68:2:2207:18298:179349#7@0;0;NC_001144.5;1003833;1;100M;*;0;0]</t>
  </si>
  <si>
    <t xml:space="preserve">HWI-ST539_68:2:2207:18298:179349#7@0;133;chrXVI;16636;0;*;=;16636;0</t>
  </si>
  <si>
    <t xml:space="preserve">HWI-ST539_68:2:2107:21025:150863#7@0</t>
  </si>
  <si>
    <t xml:space="preserve">[HWI-ST539_68:2:2107:21025:150863#7@0;0;NC_001144.5;1003833;1;100M;*;0;0]</t>
  </si>
  <si>
    <t xml:space="preserve">HWI-ST539_68:2:2107:21025:150863#7@0;133;chrXVI;16636;0;*;=;16636;0</t>
  </si>
  <si>
    <t xml:space="preserve">HWI-ST539_68:2:2207:21147:53915#7@0</t>
  </si>
  <si>
    <t xml:space="preserve">[HWI-ST539_68:2:2207:21147:53915#7@0;0;NC_001144.5;1063970;11;99M;*;0;0]</t>
  </si>
  <si>
    <t xml:space="preserve">HWI-ST539_68:2:2207:21147:53915#7@0;133;chrXVI;16728;0;*;=;16728;0</t>
  </si>
  <si>
    <t xml:space="preserve">HWI-ST539_68:2:1206:1339:91743#7@0</t>
  </si>
  <si>
    <t xml:space="preserve">[HWI-ST539_68:2:1206:1339:91743#7@0;0;NC_001144.5;1063979;11;87M;*;0;0]</t>
  </si>
  <si>
    <t xml:space="preserve">HWI-ST539_68:2:1206:1339:91743#7@0;133;chrXVI;16729;0;*;=;16729;0</t>
  </si>
  <si>
    <t xml:space="preserve">HWI-ST539_68:2:1204:13852:166458#7@0</t>
  </si>
  <si>
    <t xml:space="preserve">[HWI-ST539_68:2:1204:13852:166458#7@0;0;NC_001144.5;1063993;1;99M;*;0;0]</t>
  </si>
  <si>
    <t xml:space="preserve">HWI-ST539_68:2:1204:13852:166458#7@0;133;chrXVI;16759;0;*;=;16759;0</t>
  </si>
  <si>
    <t xml:space="preserve">HWI-ST539_68:2:2105:13457:26570#7@0</t>
  </si>
  <si>
    <t xml:space="preserve">[HWI-ST539_68:2:2105:13457:26570#7@0;0;NC_001144.5;1063996;1;96M;*;0;0]</t>
  </si>
  <si>
    <t xml:space="preserve">HWI-ST539_68:2:2105:13457:26570#7@0;133;chrXVI;16807;0;*;=;16807;0</t>
  </si>
  <si>
    <t xml:space="preserve">HWI-ST539_68:2:2203:18637:166374#7@0</t>
  </si>
  <si>
    <t xml:space="preserve">[HWI-ST539_68:2:2203:18637:166374#7@0;0;NC_001144.5;1063999;11;100M;*;0;0]</t>
  </si>
  <si>
    <t xml:space="preserve">HWI-ST539_68:2:2203:18637:166374#7@0;133;chrXVI;16807;0;*;=;16807;0</t>
  </si>
  <si>
    <t xml:space="preserve">HWI-ST539_68:2:1103:11816:138513#7@0</t>
  </si>
  <si>
    <t xml:space="preserve">[HWI-ST539_68:2:1103:11816:138513#7@0;0;NC_001144.5;1064013;14;100M;*;0;0]</t>
  </si>
  <si>
    <t xml:space="preserve">HWI-ST539_68:2:1103:11816:138513#7@0;133;chrXVI;16811;0;*;=;16811;0</t>
  </si>
  <si>
    <t xml:space="preserve">HWI-ST539_68:2:2102:8851:12523#7@0</t>
  </si>
  <si>
    <t xml:space="preserve">[HWI-ST539_68:2:2102:8851:12523#7@0;0;NC_001144.5;1064031;11;100M;*;0;0]</t>
  </si>
  <si>
    <t xml:space="preserve">HWI-ST539_68:2:2102:8851:12523#7@0;133;chrXVI;16759;0;*;=;16759;0</t>
  </si>
  <si>
    <t xml:space="preserve">HWI-ST539_68:2:2101:2213:174554#7@0</t>
  </si>
  <si>
    <t xml:space="preserve">[HWI-ST539_68:2:2101:2213:174554#7@0;0;NC_001144.5;1064038;11;90M;*;0;0]</t>
  </si>
  <si>
    <t xml:space="preserve">HWI-ST539_68:2:2101:2213:174554#7@0;133;chrXVI;16834;0;*;=;16834;0</t>
  </si>
  <si>
    <t xml:space="preserve">HWI-ST539_68:2:2205:2490:39535#7@0</t>
  </si>
  <si>
    <t xml:space="preserve">[HWI-ST539_68:2:2205:2490:39535#7@0;0;NC_001144.5;1064041;18;94M;*;0;0]</t>
  </si>
  <si>
    <t xml:space="preserve">HWI-ST539_68:2:2205:2490:39535#7@0;133;chrXVI;16812;0;*;=;16812;0</t>
  </si>
  <si>
    <t xml:space="preserve">HWI-ST539_68:2:1207:6044:175812#7@0</t>
  </si>
  <si>
    <t xml:space="preserve">[HWI-ST539_68:2:1207:6044:175812#7@0;0;NC_001144.5;1064054;14;99M;*;0;0]</t>
  </si>
  <si>
    <t xml:space="preserve">HWI-ST539_68:2:1207:6044:175812#7@0;133;chrXVI;16846;0;*;=;16846;0</t>
  </si>
  <si>
    <t xml:space="preserve">HWI-ST539_68:2:1103:19457:99436#7@0</t>
  </si>
  <si>
    <t xml:space="preserve">[HWI-ST539_68:2:1103:19457:99436#7@0;0;NC_001144.5;1064055;25;81M;*;0;0]</t>
  </si>
  <si>
    <t xml:space="preserve">HWI-ST539_68:2:1103:19457:99436#7@0;133;chrXVI;16834;0;*;=;16834;0</t>
  </si>
  <si>
    <t xml:space="preserve">HWI-ST539_68:2:1202:13162:74353#7@0</t>
  </si>
  <si>
    <t xml:space="preserve">[HWI-ST539_68:2:1202:13162:74353#7@0;0;NC_001144.5;1064056;17;96M;*;0;0]</t>
  </si>
  <si>
    <t xml:space="preserve">HWI-ST539_68:2:1202:13162:74353#7@0;133;chrXVI;16807;0;*;=;16807;0</t>
  </si>
  <si>
    <t xml:space="preserve">HWI-ST539_68:2:2205:20876:84022#7@0</t>
  </si>
  <si>
    <t xml:space="preserve">[HWI-ST539_68:2:2205:20876:84022#7@0;0;NC_001144.5;1064063;14;100M;*;0;0]</t>
  </si>
  <si>
    <t xml:space="preserve">HWI-ST539_68:2:2205:20876:84022#7@0;133;chrXVI;16834;0;*;=;16834;0</t>
  </si>
  <si>
    <t xml:space="preserve">HWI-ST539_68:2:1202:20315:165750#7@0</t>
  </si>
  <si>
    <t xml:space="preserve">[HWI-ST539_68:2:1202:20315:165750#7@0;0;NC_001144.5;1064074;25;98M;*;0;0]</t>
  </si>
  <si>
    <t xml:space="preserve">HWI-ST539_68:2:1202:20315:165750#7@0;133;chrXVI;16813;0;*;=;16813;0</t>
  </si>
  <si>
    <t xml:space="preserve">HWI-ST539_68:2:2207:7989:197327#7@0</t>
  </si>
  <si>
    <t xml:space="preserve">[HWI-ST539_68:2:2207:7989:197327#7@0;0;NC_001144.5;1064079;11;2S95M3S;*;0;0]</t>
  </si>
  <si>
    <t xml:space="preserve">HWI-ST539_68:2:2207:7989:197327#7@0;133;chrXVI;16807;0;*;=;16807;0</t>
  </si>
  <si>
    <t xml:space="preserve">HWI-ST539_68:2:1108:18265:118952#7@0</t>
  </si>
  <si>
    <t xml:space="preserve">[HWI-ST539_68:2:1108:18265:118952#7@0;0;NC_001144.5;1064079;14;3S96M;*;0;0]</t>
  </si>
  <si>
    <t xml:space="preserve">HWI-ST539_68:2:1108:18265:118952#7@0;133;chrXVI;16807;0;*;=;16807;0</t>
  </si>
  <si>
    <t xml:space="preserve">HWI-ST539_68:2:2206:12024:57676#7@0</t>
  </si>
  <si>
    <t xml:space="preserve">[HWI-ST539_68:2:2206:12024:57676#7@0;0;NC_001144.5;1064079;11;2S95M3S;*;0;0]</t>
  </si>
  <si>
    <t xml:space="preserve">HWI-ST539_68:2:2206:12024:57676#7@0;133;chrXVI;16807;0;*;=;16807;0</t>
  </si>
  <si>
    <t xml:space="preserve">HWI-ST539_68:2:1202:15572:85532#7@0</t>
  </si>
  <si>
    <t xml:space="preserve">[HWI-ST539_68:2:1202:15572:85532#7@0;0;NC_001144.5;1064080;14;94M4S;*;0;0]</t>
  </si>
  <si>
    <t xml:space="preserve">HWI-ST539_68:2:1202:15572:85532#7@0;133;chrXVI;16836;0;*;=;16836;0</t>
  </si>
  <si>
    <t xml:space="preserve">HWI-ST539_68:2:1106:9458:22465#7@0</t>
  </si>
  <si>
    <t xml:space="preserve">[HWI-ST539_68:2:1106:9458:22465#7@0;0;NC_001144.5;1064085;14;89M10S;*;0;0]</t>
  </si>
  <si>
    <t xml:space="preserve">HWI-ST539_68:2:1106:9458:22465#7@0;133;chrXVI;16809;0;*;=;16809;0</t>
  </si>
  <si>
    <t xml:space="preserve">HWI-ST539_68:2:2206:19073:9071#7@0</t>
  </si>
  <si>
    <t xml:space="preserve">[HWI-ST539_68:2:2206:19073:9071#7@0;0;NC_001144.5;1064089;18;93M6S;*;0;0]</t>
  </si>
  <si>
    <t xml:space="preserve">HWI-ST539_68:2:2206:19073:9071#7@0;133;chrXVI;16811;0;*;=;16811;0</t>
  </si>
  <si>
    <t xml:space="preserve">HWI-ST539_68:2:1104:3192:135313#7@0</t>
  </si>
  <si>
    <t xml:space="preserve">[HWI-ST539_68:2:1104:3192:135313#7@0;0;NC_001144.5;1064093;21;100M;*;0;0]</t>
  </si>
  <si>
    <t xml:space="preserve">HWI-ST539_68:2:1104:3192:135313#7@0;133;chrXVI;16815;0;*;=;16815;0</t>
  </si>
  <si>
    <t xml:space="preserve">HWI-ST539_68:2:1102:14416:27134#7@0</t>
  </si>
  <si>
    <t xml:space="preserve">[HWI-ST539_68:2:1102:14416:27134#7@0;0;NC_001144.5;1064094;14;97M1S;*;0;0]</t>
  </si>
  <si>
    <t xml:space="preserve">HWI-ST539_68:2:1102:14416:27134#7@0;133;chrXVI;16809;0;*;=;16809;0</t>
  </si>
  <si>
    <t xml:space="preserve">HWI-ST539_68:2:1206:15617:109588#7@0</t>
  </si>
  <si>
    <t xml:space="preserve">[HWI-ST539_68:2:1206:15617:109588#7@0;0;NC_001144.5;1064098;21;100M;*;0;0]</t>
  </si>
  <si>
    <t xml:space="preserve">HWI-ST539_68:2:1206:15617:109588#7@0;133;chrXVI;16873;0;*;=;16873;0</t>
  </si>
  <si>
    <t xml:space="preserve">HWI-ST539_68:2:1108:6411:115324#7@0</t>
  </si>
  <si>
    <t xml:space="preserve">[HWI-ST539_68:2:1108:6411:115324#7@0;0;NC_001144.5;1064103;14;2S96M1S;*;0;0]</t>
  </si>
  <si>
    <t xml:space="preserve">HWI-ST539_68:2:1108:6411:115324#7@0;133;chrXVI;16838;0;*;=;16838;0</t>
  </si>
  <si>
    <t xml:space="preserve">HWI-ST539_68:2:2104:9721:111915#7@0</t>
  </si>
  <si>
    <t xml:space="preserve">[HWI-ST539_68:2:2104:9721:111915#7@0;0;NC_001144.5;1064104;14;94M6S;*;0;0]</t>
  </si>
  <si>
    <t xml:space="preserve">HWI-ST539_68:2:2104:9721:111915#7@0;133;chrXVI;16834;0;*;=;16834;0</t>
  </si>
  <si>
    <t xml:space="preserve">HWI-ST539_68:2:1204:18696:93033#7@0</t>
  </si>
  <si>
    <t xml:space="preserve">[HWI-ST539_68:2:1204:18696:93033#7@0;0;NC_001144.5;1064110;2;100M;*;0;0]</t>
  </si>
  <si>
    <t xml:space="preserve">HWI-ST539_68:2:1204:18696:93033#7@0;133;chrXVI;16850;0;*;=;16850;0</t>
  </si>
  <si>
    <t xml:space="preserve">HWI-ST539_68:2:2105:15749:78686#7@0</t>
  </si>
  <si>
    <t xml:space="preserve">[HWI-ST539_68:2:2105:15749:78686#7@0;0;NC_001144.5;1064114;16;99M1S;*;0;0]</t>
  </si>
  <si>
    <t xml:space="preserve">HWI-ST539_68:2:2105:15749:78686#7@0;133;chrXVI;16896;0;*;=;16896;0</t>
  </si>
  <si>
    <t xml:space="preserve">HWI-ST539_68:2:2105:1841:172126#7@0</t>
  </si>
  <si>
    <t xml:space="preserve">[HWI-ST539_68:2:2105:1841:172126#7@0;0;NC_001144.5;1064117;12;96M4S;*;0;0]</t>
  </si>
  <si>
    <t xml:space="preserve">HWI-ST539_68:2:2105:1841:172126#7@0;133;chrXVI;16837;0;*;=;16837;0</t>
  </si>
  <si>
    <t xml:space="preserve">HWI-ST539_68:2:1208:12676:20356#7@0</t>
  </si>
  <si>
    <t xml:space="preserve">[HWI-ST539_68:2:1208:12676:20356#7@0;0;NC_001144.5;1064177;2;99M1S;*;0;0]</t>
  </si>
  <si>
    <t xml:space="preserve">HWI-ST539_68:2:1208:12676:20356#7@0;133;chrXVI;16882;0;*;=;16882;0</t>
  </si>
  <si>
    <t xml:space="preserve">HWI-ST539_68:2:1201:8130:2155#7@0</t>
  </si>
  <si>
    <t xml:space="preserve">[HWI-ST539_68:2:1201:8130:2155#7@0;0;NC_001144.5;1064178;2;98M2S;*;0;0]</t>
  </si>
  <si>
    <t xml:space="preserve">HWI-ST539_68:2:1201:8130:2155#7@0;133;chrXVI;16892;0;*;=;16892;0</t>
  </si>
  <si>
    <t xml:space="preserve">HWI-ST539_68:2:1208:4713:151702#7@0</t>
  </si>
  <si>
    <t xml:space="preserve">[HWI-ST539_68:2:1208:4713:151702#7@0;0;NC_001144.5;1064178;2;98M2S;*;0;0]</t>
  </si>
  <si>
    <t xml:space="preserve">HWI-ST539_68:2:1208:4713:151702#7@0;133;chrXVI;16890;0;*;=;16890;0</t>
  </si>
  <si>
    <t xml:space="preserve">HWI-ST539_68:2:1207:12024:127417#7@0</t>
  </si>
  <si>
    <t xml:space="preserve">[HWI-ST539_68:2:1207:12024:127417#7@0;0;NC_001144.5;1064184;11;3S97M;*;0;0]</t>
  </si>
  <si>
    <t xml:space="preserve">HWI-ST539_68:2:1207:12024:127417#7@0;133;chrXVI;16865;0;*;=;16865;0</t>
  </si>
  <si>
    <t xml:space="preserve">HWI-ST539_68:2:2102:18462:189196#7@0</t>
  </si>
  <si>
    <t xml:space="preserve">[HWI-ST539_68:2:2102:18462:189196#7@0;0;NC_001144.5;1064184;2;100M;*;0;0]</t>
  </si>
  <si>
    <t xml:space="preserve">HWI-ST539_68:2:2102:18462:189196#7@0;133;chrXVI;16888;0;*;=;16888;0</t>
  </si>
  <si>
    <t xml:space="preserve">HWI-ST539_68:2:2108:13508:72179#7@0</t>
  </si>
  <si>
    <t xml:space="preserve">[HWI-ST539_68:2:2108:13508:72179#7@0;0;NC_001144.5;1064184;2;100M;*;0;0]</t>
  </si>
  <si>
    <t xml:space="preserve">HWI-ST539_68:2:2108:13508:72179#7@0;133;chrXVI;16891;0;*;=;16891;0</t>
  </si>
  <si>
    <t xml:space="preserve">HWI-ST539_68:2:2205:20611:10367#7@0</t>
  </si>
  <si>
    <t xml:space="preserve">[HWI-ST539_68:2:2205:20611:10367#7@0;0;NC_001144.5;1064184;11;7S92M;*;0;0]</t>
  </si>
  <si>
    <t xml:space="preserve">HWI-ST539_68:2:2205:20611:10367#7@0;133;chrXVI;16931;0;*;=;16931;0</t>
  </si>
  <si>
    <t xml:space="preserve">HWI-ST539_68:2:1208:14411:18245#7@0</t>
  </si>
  <si>
    <t xml:space="preserve">[HWI-ST539_68:2:1208:14411:18245#7@0;0;NC_001144.5;1064184;11;3S97M;*;0;0]</t>
  </si>
  <si>
    <t xml:space="preserve">HWI-ST539_68:2:1208:14411:18245#7@0;133;chrXVI;16888;0;*;=;16888;0</t>
  </si>
  <si>
    <t xml:space="preserve">HWI-ST539_68:2:2203:12163:21694#7@0</t>
  </si>
  <si>
    <t xml:space="preserve">[HWI-ST539_68:2:2203:12163:21694#7@0;0;NC_001144.5;1064184;11;7S92M1S;*;0;0]</t>
  </si>
  <si>
    <t xml:space="preserve">HWI-ST539_68:2:2203:12163:21694#7@0;133;chrXVI;16917;0;*;=;16917;0</t>
  </si>
  <si>
    <t xml:space="preserve">HWI-ST539_68:2:2101:19285:16796#7@0</t>
  </si>
  <si>
    <t xml:space="preserve">[HWI-ST539_68:2:2101:19285:16796#7@0;0;NC_001144.5;1064185;11;99M;*;0;0]</t>
  </si>
  <si>
    <t xml:space="preserve">HWI-ST539_68:2:2101:19285:16796#7@0;133;chrXVI;16878;0;*;=;16878;0</t>
  </si>
  <si>
    <t xml:space="preserve">HWI-ST539_68:2:2203:11184:114595#7@0</t>
  </si>
  <si>
    <t xml:space="preserve">[HWI-ST539_68:2:2203:11184:114595#7@0;0;NC_001144.5;1064187;11;100M;*;0;0]</t>
  </si>
  <si>
    <t xml:space="preserve">HWI-ST539_68:2:2203:11184:114595#7@0;133;chrXVI;16906;0;*;=;16906;0</t>
  </si>
  <si>
    <t xml:space="preserve">HWI-ST539_68:2:2206:2595:111106#7@0</t>
  </si>
  <si>
    <t xml:space="preserve">[HWI-ST539_68:2:2206:2595:111106#7@0;0;NC_001144.5;1064191;1;3S97M;*;0;0]</t>
  </si>
  <si>
    <t xml:space="preserve">HWI-ST539_68:2:2206:2595:111106#7@0;133;chrXVI;16920;0;*;=;16920;0</t>
  </si>
  <si>
    <t xml:space="preserve">HWI-ST539_68:2:2108:20859:124215#7@0</t>
  </si>
  <si>
    <t xml:space="preserve">[HWI-ST539_68:2:2108:20859:124215#7@0;0;NC_001144.5;1064193;11;99M1S;*;0;0]</t>
  </si>
  <si>
    <t xml:space="preserve">HWI-ST539_68:2:2108:20859:124215#7@0;133;chrXVI;16918;0;*;=;16918;0</t>
  </si>
  <si>
    <t xml:space="preserve">HWI-ST539_68:2:2106:3505:193649#7@0</t>
  </si>
  <si>
    <t xml:space="preserve">[HWI-ST539_68:2:2106:3505:193649#7@0;0;NC_001144.5;1064193;11;99M;*;0;0]</t>
  </si>
  <si>
    <t xml:space="preserve">HWI-ST539_68:2:2106:3505:193649#7@0;133;chrXVI;16962;0;*;=;16962;0</t>
  </si>
  <si>
    <t xml:space="preserve">HWI-ST539_68:2:1104:18640:3913#7@0</t>
  </si>
  <si>
    <t xml:space="preserve">[HWI-ST539_68:2:1104:18640:3913#7@0;0;NC_001144.5;1064200;2;9S91M;*;0;0]</t>
  </si>
  <si>
    <t xml:space="preserve">HWI-ST539_68:2:1104:18640:3913#7@0;133;chrXVI;17002;0;*;=;17002;0</t>
  </si>
  <si>
    <t xml:space="preserve">HWI-ST539_68:2:1202:10827:54681#7@0</t>
  </si>
  <si>
    <t xml:space="preserve">[HWI-ST539_68:2:1202:10827:54681#7@0;0;NC_001144.5;1064200;11;6S92M1S;*;0;0]</t>
  </si>
  <si>
    <t xml:space="preserve">HWI-ST539_68:2:1202:10827:54681#7@0;133;chrXVI;16851;0;*;=;16851;0</t>
  </si>
  <si>
    <t xml:space="preserve">HWI-ST539_68:2:2203:14521:10252#7@0</t>
  </si>
  <si>
    <t xml:space="preserve">[HWI-ST539_68:2:2203:14521:10252#7@0;0;NC_001144.5;1064200;11;1S99M;*;0;0]</t>
  </si>
  <si>
    <t xml:space="preserve">HWI-ST539_68:2:2203:14521:10252#7@0;133;chrXVI;16918;0;*;=;16918;0</t>
  </si>
  <si>
    <t xml:space="preserve">HWI-ST539_68:2:2208:3607:156217#7@0</t>
  </si>
  <si>
    <t xml:space="preserve">[HWI-ST539_68:2:2208:3607:156217#7@0;0;NC_001144.5;1064200;11;99M;*;0;0]</t>
  </si>
  <si>
    <t xml:space="preserve">HWI-ST539_68:2:2208:3607:156217#7@0;133;chrXVI;16883;0;*;=;16883;0</t>
  </si>
  <si>
    <t xml:space="preserve">HWI-ST539_68:2:1108:5355:6862#7@0</t>
  </si>
  <si>
    <t xml:space="preserve">[HWI-ST539_68:2:1108:5355:6862#7@0;0;NC_001144.5;1064205;11;100M;*;0;0]</t>
  </si>
  <si>
    <t xml:space="preserve">HWI-ST539_68:2:1108:5355:6862#7@0;133;chrXVI;16807;0;*;=;16807;0</t>
  </si>
  <si>
    <t xml:space="preserve">HWI-ST539_68:2:2108:6791:112695#7@0</t>
  </si>
  <si>
    <t xml:space="preserve">[HWI-ST539_68:2:2108:6791:112695#7@0;0;NC_001144.5;1064205;11;1S99M;*;0;0]</t>
  </si>
  <si>
    <t xml:space="preserve">HWI-ST539_68:2:2108:6791:112695#7@0;133;chrXVI;16918;0;*;=;16918;0</t>
  </si>
  <si>
    <t xml:space="preserve">HWI-ST539_68:2:2208:3156:120416#7@0</t>
  </si>
  <si>
    <t xml:space="preserve">[HWI-ST539_68:2:2208:3156:120416#7@0;0;NC_001144.5;1064205;11;2S98M;*;0;0]</t>
  </si>
  <si>
    <t xml:space="preserve">HWI-ST539_68:2:2208:3156:120416#7@0;133;chrXVI;16917;0;*;=;16917;0</t>
  </si>
  <si>
    <t xml:space="preserve">HWI-ST539_68:2:1106:19650:134520#7@0</t>
  </si>
  <si>
    <t xml:space="preserve">[HWI-ST539_68:2:1106:19650:134520#7@0;0;NC_001144.5;1064213;11;1S96M3S;*;0;0]</t>
  </si>
  <si>
    <t xml:space="preserve">HWI-ST539_68:2:1106:19650:134520#7@0;133;chrXVI;16918;0;*;=;16918;0</t>
  </si>
  <si>
    <t xml:space="preserve">HWI-ST539_68:2:2107:12319:151942#7@0</t>
  </si>
  <si>
    <t xml:space="preserve">[HWI-ST539_68:2:2107:12319:151942#7@0;0;NC_001144.5;1064213;11;1S96M3S;*;0;0]</t>
  </si>
  <si>
    <t xml:space="preserve">HWI-ST539_68:2:2107:12319:151942#7@0;133;chrXVI;16912;0;*;=;16912;0</t>
  </si>
  <si>
    <t xml:space="preserve">HWI-ST539_68:2:1204:14679:112410#7@0</t>
  </si>
  <si>
    <t xml:space="preserve">[HWI-ST539_68:2:1204:14679:112410#7@0;0;NC_001144.5;1064214;11;15S85M;*;0;0]</t>
  </si>
  <si>
    <t xml:space="preserve">HWI-ST539_68:2:1204:14679:112410#7@0;133;chrXVI;16916;0;*;=;16916;0</t>
  </si>
  <si>
    <t xml:space="preserve">HWI-ST539_68:2:1205:20704:140663#7@0</t>
  </si>
  <si>
    <t xml:space="preserve">[HWI-ST539_68:2:1205:20704:140663#7@0;0;NC_001144.5;1064216;11;100M;*;0;0]</t>
  </si>
  <si>
    <t xml:space="preserve">HWI-ST539_68:2:1205:20704:140663#7@0;133;chrXVI;16968;0;*;=;16968;0</t>
  </si>
  <si>
    <t xml:space="preserve">HWI-ST539_68:2:2208:15494:113248#7@0</t>
  </si>
  <si>
    <t xml:space="preserve">[HWI-ST539_68:2:2208:15494:113248#7@0;0;NC_001144.5;1064220;11;100M;*;0;0]</t>
  </si>
  <si>
    <t xml:space="preserve">HWI-ST539_68:2:2208:15494:113248#7@0;133;chrXVI;16967;0;*;=;16967;0</t>
  </si>
  <si>
    <t xml:space="preserve">HWI-ST539_68:2:2206:18213:121021#7@0</t>
  </si>
  <si>
    <t xml:space="preserve">[HWI-ST539_68:2:2206:18213:121021#7@0;0;NC_001144.5;1064225;11;78M1I6M1D15M;*;0;0]</t>
  </si>
  <si>
    <t xml:space="preserve">HWI-ST539_68:2:2206:18213:121021#7@0;133;chrXVI;16886;0;*;=;16886;0</t>
  </si>
  <si>
    <t xml:space="preserve">HWI-ST539_68:2:1108:6365:45665#7@0</t>
  </si>
  <si>
    <t xml:space="preserve">[HWI-ST539_68:2:1108:6365:45665#7@0;0;NC_001144.5;1064225;11;2S98M;*;0;0]</t>
  </si>
  <si>
    <t xml:space="preserve">HWI-ST539_68:2:1108:6365:45665#7@0;133;chrXVI;16916;0;*;=;16916;0</t>
  </si>
  <si>
    <t xml:space="preserve">HWI-ST539_68:2:2107:6475:167894#7@0</t>
  </si>
  <si>
    <t xml:space="preserve">[HWI-ST539_68:2:2107:6475:167894#7@0;0;NC_001144.5;1064239;14;100M;*;0;0]</t>
  </si>
  <si>
    <t xml:space="preserve">HWI-ST539_68:2:2107:6475:167894#7@0;69;chrXVI;16940;0;*;=;16940;0</t>
  </si>
  <si>
    <t xml:space="preserve">HWI-ST539_68:2:2104:16630:29975#7@0</t>
  </si>
  <si>
    <t xml:space="preserve">[HWI-ST539_68:2:2104:16630:29975#7@0;0;NC_001144.5;1064240;11;99M;*;0;0]</t>
  </si>
  <si>
    <t xml:space="preserve">HWI-ST539_68:2:2104:16630:29975#7@0;133;chrXVI;16931;0;*;=;16931;0</t>
  </si>
  <si>
    <t xml:space="preserve">HWI-ST539_68:2:1201:11046:99196#7@0</t>
  </si>
  <si>
    <t xml:space="preserve">[HWI-ST539_68:2:1201:11046:99196#7@0;0;NC_001144.5;1064376;14;2S98M;*;0;0]</t>
  </si>
  <si>
    <t xml:space="preserve">HWI-ST539_68:2:1201:11046:99196#7@0;133;chrXVI;17114;0;*;=;17114;0</t>
  </si>
  <si>
    <t xml:space="preserve">HWI-ST539_68:2:1204:4996:58886#7@0</t>
  </si>
  <si>
    <t xml:space="preserve">[HWI-ST539_68:2:1204:4996:58886#7@0;16;NC_001144.5;1064839;11;6S94M;*;0;0]</t>
  </si>
  <si>
    <t xml:space="preserve">HWI-ST539_68:2:1204:4996:58886#7@0;133;chrXVI;16814;0;*;=;16814;0</t>
  </si>
  <si>
    <t xml:space="preserve">HWI-ST539_68:2:2106:13939:81755#7@0</t>
  </si>
  <si>
    <t xml:space="preserve">[HWI-ST539_68:2:2106:13939:81755#7@0;16;NC_001144.5;1064839;11;94M6S;*;0;0]</t>
  </si>
  <si>
    <t xml:space="preserve">HWI-ST539_68:2:2106:13939:81755#7@0;133;chrXVI;16850;0;*;=;16850;0</t>
  </si>
  <si>
    <t xml:space="preserve">HWI-ST539_68:2:2106:14883:106481#7@0</t>
  </si>
  <si>
    <t xml:space="preserve">[HWI-ST539_68:2:2106:14883:106481#7@0;16;NC_001144.5;1064839;11;94M5S;*;0;0]</t>
  </si>
  <si>
    <t xml:space="preserve">HWI-ST539_68:2:2106:14883:106481#7@0;133;chrXVI;16834;0;*;=;16834;0</t>
  </si>
  <si>
    <t xml:space="preserve">HWI-ST539_68:2:2201:5876:131222#7@0</t>
  </si>
  <si>
    <t xml:space="preserve">[HWI-ST539_68:2:2201:5876:131222#7@0;16;NC_001144.5;1064840;11;93M4S;*;0;0]</t>
  </si>
  <si>
    <t xml:space="preserve">HWI-ST539_68:2:2201:5876:131222#7@0;133;chrXVI;16834;0;*;=;16834;0</t>
  </si>
  <si>
    <t xml:space="preserve">HWI-ST539_68:2:1207:2805:40417#7@0</t>
  </si>
  <si>
    <t xml:space="preserve">[HWI-ST539_68:2:1207:2805:40417#7@0;16;NC_001144.5;1064841;11;92M6S;*;0;0]</t>
  </si>
  <si>
    <t xml:space="preserve">HWI-ST539_68:2:1207:2805:40417#7@0;133;chrXVI;16846;0;*;=;16846;0</t>
  </si>
  <si>
    <t xml:space="preserve">HWI-ST539_68:2:2106:7169:103441#7@0</t>
  </si>
  <si>
    <t xml:space="preserve">[HWI-ST539_68:2:2106:7169:103441#7@0;16;NC_001144.5;1064841;11;92M7S;*;0;0]</t>
  </si>
  <si>
    <t xml:space="preserve">HWI-ST539_68:2:2106:7169:103441#7@0;133;chrXVI;16873;0;*;=;16873;0</t>
  </si>
  <si>
    <t xml:space="preserve">HWI-ST539_68:2:1203:15516:135345#7@0</t>
  </si>
  <si>
    <t xml:space="preserve">[HWI-ST539_68:2:1203:15516:135345#7@0;0;NC_001144.5;1064950;2;13M1I33M1I3M1D4M1D5M1I25M1D13M;*;0;0]</t>
  </si>
  <si>
    <t xml:space="preserve">HWI-ST539_68:2:1203:15516:135345#7@0;133;chrXVI;17100;0;*;=;17100;0</t>
  </si>
  <si>
    <t xml:space="preserve">HWI-ST539_68:2:1102:12372:94403#7@0</t>
  </si>
  <si>
    <t xml:space="preserve">[HWI-ST539_68:2:1102:12372:94403#7@0;16;NC_001144.5;1064962;2;5S34M1I3M1D4M1D5M1I25M1D17M5S;*;0;0]</t>
  </si>
  <si>
    <t xml:space="preserve">HWI-ST539_68:2:1102:12372:94403#7@0;133;chrXVI;16984;0;*;=;16984;0</t>
  </si>
  <si>
    <t xml:space="preserve">HWI-ST539_68:2:1103:12318:54145#7@0</t>
  </si>
  <si>
    <t xml:space="preserve">[HWI-ST539_68:2:1103:12318:54145#7@0;0;NC_001144.5;1065089;9;2S27M3I11M3D8M1D21M2D27M;*;0;0]</t>
  </si>
  <si>
    <t xml:space="preserve">HWI-ST539_68:2:1103:12318:54145#7@0;133;chrXVI;17100;0;*;=;17100;0</t>
  </si>
  <si>
    <t xml:space="preserve">HWI-ST539_68:2:2108:3283:38173#7@0</t>
  </si>
  <si>
    <t xml:space="preserve">[HWI-ST539_68:2:2108:3283:38173#7@0;0;NC_001144.5;1065089;9;20M2D6M1D16M1I5M1I21M2D23M;*;0;0]</t>
  </si>
  <si>
    <t xml:space="preserve">HWI-ST539_68:2:2108:3283:38173#7@0;133;chrXVI;17100;0;*;=;17100;0</t>
  </si>
  <si>
    <t xml:space="preserve">HWI-ST539_68:2:1107:4628:9452#7@0</t>
  </si>
  <si>
    <t xml:space="preserve">[HWI-ST539_68:2:1107:4628:9452#7@0;0;NC_001144.5;1065130;11;1S8M1D21M2D70M;*;0;0]</t>
  </si>
  <si>
    <t xml:space="preserve">HWI-ST539_68:2:1107:4628:9452#7@0;69;chrXVI;17126;0;*;=;17126;0</t>
  </si>
  <si>
    <t xml:space="preserve">HWI-ST539_68:2:1104:5472:119845#7@0</t>
  </si>
  <si>
    <t xml:space="preserve">[HWI-ST539_68:2:1104:5472:119845#7@0;0;NC_001144.5;1065146;11;1S9M1I6M1I1M1I80M;*;0;0]</t>
  </si>
  <si>
    <t xml:space="preserve">HWI-ST539_68:2:1104:5472:119845#7@0;133;chrXVI;17103;0;*;=;17103;0</t>
  </si>
  <si>
    <t xml:space="preserve">HWI-ST539_68:2:2107:14950:3805#7@0</t>
  </si>
  <si>
    <t xml:space="preserve">[HWI-ST539_68:2:2107:14950:3805#7@0;0;NC_001144.5;1065153;11;4S95M;*;0;0]</t>
  </si>
  <si>
    <t xml:space="preserve">HWI-ST539_68:2:2107:14950:3805#7@0;133;chrXVI;17145;0;*;=;17145;0</t>
  </si>
  <si>
    <t xml:space="preserve">HWI-ST539_68:2:1105:11215:137385#7@0</t>
  </si>
  <si>
    <t xml:space="preserve">[HWI-ST539_68:2:1105:11215:137385#7@0;0;NC_001144.5;1065153;11;100M;*;0;0]</t>
  </si>
  <si>
    <t xml:space="preserve">HWI-ST539_68:2:1105:11215:137385#7@0;133;chrXVI;17182;0;*;=;17182;0</t>
  </si>
  <si>
    <t xml:space="preserve">HWI-ST539_68:2:2105:5545:161392#7@0</t>
  </si>
  <si>
    <t xml:space="preserve">[HWI-ST539_68:2:2105:5545:161392#7@0;0;NC_001144.5;1065153;11;3S97M;*;0;0]</t>
  </si>
  <si>
    <t xml:space="preserve">HWI-ST539_68:2:2105:5545:161392#7@0;133;chrXVI;17165;0;*;=;17165;0</t>
  </si>
  <si>
    <t xml:space="preserve">HWI-ST539_68:2:1103:2557:95291#7@0</t>
  </si>
  <si>
    <t xml:space="preserve">[HWI-ST539_68:2:1103:2557:95291#7@0;0;NC_001144.5;1065162;1;3S91M;*;0;0]</t>
  </si>
  <si>
    <t xml:space="preserve">HWI-ST539_68:2:1103:2557:95291#7@0;133;chrXVI;17176;0;*;=;17176;0</t>
  </si>
  <si>
    <t xml:space="preserve">HWI-ST539_68:2:1202:12657:174355#7@0</t>
  </si>
  <si>
    <t xml:space="preserve">[HWI-ST539_68:2:1202:12657:174355#7@0;16;NC_001144.5;1065544;1;100M;*;0;0]</t>
  </si>
  <si>
    <t xml:space="preserve">HWI-ST539_68:2:1202:12657:174355#7@0;133;chrXVI;16889;0;*;=;16889;0</t>
  </si>
  <si>
    <t xml:space="preserve">HWI-ST539_68:2:1105:20337:156297#7@0</t>
  </si>
  <si>
    <t xml:space="preserve">[HWI-ST539_68:2:1105:20337:156297#7@0;16;NC_001144.5;1065557;1;96M;*;0;0]</t>
  </si>
  <si>
    <t xml:space="preserve">HWI-ST539_68:2:1105:20337:156297#7@0;133;chrXVI;16854;0;*;=;16854;0</t>
  </si>
  <si>
    <t xml:space="preserve">HWI-ST539_68:2:1206:20907:73704#7@0</t>
  </si>
  <si>
    <t xml:space="preserve">[HWI-ST539_68:2:1206:20907:73704#7@0;16;NC_001144.5;1065562;1;100M;*;0;0]</t>
  </si>
  <si>
    <t xml:space="preserve">HWI-ST539_68:2:1206:20907:73704#7@0;69;chrXVI;16898;0;*;=;16898;0</t>
  </si>
  <si>
    <t xml:space="preserve">HWI-ST539_68:2:1103:9656:88542#7@0</t>
  </si>
  <si>
    <t xml:space="preserve">[HWI-ST539_68:2:1103:9656:88542#7@0;16;NC_001144.5;1065583;1;100M;*;0;0]</t>
  </si>
  <si>
    <t xml:space="preserve">HWI-ST539_68:2:1103:9656:88542#7@0;69;chrXVI;16945;0;*;=;16945;0</t>
  </si>
  <si>
    <t xml:space="preserve">HWI-ST539_68:2:2206:4152:90216#7@0</t>
  </si>
  <si>
    <t xml:space="preserve">[HWI-ST539_68:2:2206:4152:90216#7@0;16;NC_001144.5;1065589;1;100M;*;0;0]</t>
  </si>
  <si>
    <t xml:space="preserve">HWI-ST539_68:2:2206:4152:90216#7@0;133;chrXVI;16901;0;*;=;16901;0</t>
  </si>
  <si>
    <t xml:space="preserve">HWI-ST539_68:2:1105:4617:65952#7@0</t>
  </si>
  <si>
    <t xml:space="preserve">[HWI-ST539_68:2:1105:4617:65952#7@0;16;NC_001144.5;1065611;1;100M;*;0;0]</t>
  </si>
  <si>
    <t xml:space="preserve">HWI-ST539_68:2:1105:4617:65952#7@0;133;chrXVI;16938;0;*;=;16938;0</t>
  </si>
  <si>
    <t xml:space="preserve">HWI-ST539_68:2:2201:13672:95870#7@0</t>
  </si>
  <si>
    <t xml:space="preserve">[HWI-ST539_68:2:2201:13672:95870#7@0;16;NC_001144.5;1065614;1;100M;*;0;0]</t>
  </si>
  <si>
    <t xml:space="preserve">HWI-ST539_68:2:2201:13672:95870#7@0;133;chrXVI;16951;0;*;=;16951;0</t>
  </si>
  <si>
    <t xml:space="preserve">HWI-ST539_68:2:2105:13552:195983#7@0</t>
  </si>
  <si>
    <t xml:space="preserve">[HWI-ST539_68:2:2105:13552:195983#7@0;16;NC_001144.5;1065634;1;100M;*;0;0]</t>
  </si>
  <si>
    <t xml:space="preserve">HWI-ST539_68:2:2105:13552:195983#7@0;133;chrXVI;16961;0;*;=;16961;0</t>
  </si>
  <si>
    <t xml:space="preserve">HWI-ST539_68:2:1206:2319:71637#7@0</t>
  </si>
  <si>
    <t xml:space="preserve">[HWI-ST539_68:2:1206:2319:71637#7@0;0;NC_001144.5;1071651;1;79M;*;0;0]</t>
  </si>
  <si>
    <t xml:space="preserve">HWI-ST539_68:2:1206:2319:71637#7@0;133;chrXVI;17144;0;*;=;17144;0</t>
  </si>
  <si>
    <t xml:space="preserve">HWI-ST539_68:2:2108:7969:51908#7@0</t>
  </si>
  <si>
    <t xml:space="preserve">[HWI-ST539_68:2:2108:7969:51908#7@0;0;NC_001144.5;1071652;1;100M;*;0;0]</t>
  </si>
  <si>
    <t xml:space="preserve">HWI-ST539_68:2:2108:7969:51908#7@0;133;chrXVI;17165;0;*;=;17165;0</t>
  </si>
  <si>
    <t xml:space="preserve">HWI-ST539_68:2:1205:20581:97457#7@0</t>
  </si>
  <si>
    <t xml:space="preserve">[HWI-ST539_68:2:1205:20581:97457#7@0;0;NC_001144.5;1071654;1;99M;*;0;0]</t>
  </si>
  <si>
    <t xml:space="preserve">HWI-ST539_68:2:1205:20581:97457#7@0;133;chrXVI;17162;0;*;=;17162;0</t>
  </si>
  <si>
    <t xml:space="preserve">HWI-ST539_68:2:2108:1764:110582#7@0</t>
  </si>
  <si>
    <t xml:space="preserve">[HWI-ST539_68:2:2108:1764:110582#7@0;0;NC_001144.5;1071654;1;100M;*;0;0]</t>
  </si>
  <si>
    <t xml:space="preserve">HWI-ST539_68:2:2108:1764:110582#7@0;133;chrXVI;17138;0;*;=;17138;0</t>
  </si>
  <si>
    <t xml:space="preserve">HWI-ST539_68:2:1106:6271:107947#7@0</t>
  </si>
  <si>
    <t xml:space="preserve">[HWI-ST539_68:2:1106:6271:107947#7@0;0;NC_001144.5;1071665;1;99M;*;0;0]</t>
  </si>
  <si>
    <t xml:space="preserve">HWI-ST539_68:2:1106:6271:107947#7@0;133;chrXVI;17195;0;*;=;17195;0</t>
  </si>
  <si>
    <t xml:space="preserve">HWI-ST539_68:2:2107:10880:70101#7@0</t>
  </si>
  <si>
    <t xml:space="preserve">[HWI-ST539_68:2:2107:10880:70101#7@0;0;NC_001144.5;1071670;1;98M;*;0;0]</t>
  </si>
  <si>
    <t xml:space="preserve">HWI-ST539_68:2:2107:10880:70101#7@0;133;chrXVI;17180;0;*;=;17180;0</t>
  </si>
  <si>
    <t xml:space="preserve">HWI-ST539_68:2:1203:15682:149076#7@0</t>
  </si>
  <si>
    <t xml:space="preserve">[HWI-ST539_68:2:1203:15682:149076#7@0;0;NC_001144.5;1071675;1;95M;*;0;0]</t>
  </si>
  <si>
    <t xml:space="preserve">HWI-ST539_68:2:1203:15682:149076#7@0;133;chrXVI;17100;0;*;=;17100;0</t>
  </si>
  <si>
    <t xml:space="preserve">HWI-ST539_68:2:2106:8115:3670#7@0</t>
  </si>
  <si>
    <t xml:space="preserve">[HWI-ST539_68:2:2106:8115:3670#7@0;0;NC_001144.5;1071702;1;100M;*;0;0]</t>
  </si>
  <si>
    <t xml:space="preserve">HWI-ST539_68:2:2106:8115:3670#7@0;133;chrXVI;17129;0;*;=;17129;0</t>
  </si>
  <si>
    <t xml:space="preserve">HWI-ST539_68:2:2101:12067:164607#7@0</t>
  </si>
  <si>
    <t xml:space="preserve">[HWI-ST539_68:2:2101:12067:164607#7@0;0;NC_001144.5;1071738;1;100M;*;0;0]</t>
  </si>
  <si>
    <t xml:space="preserve">HWI-ST539_68:2:2101:12067:164607#7@0;133;chrXVI;17199;0;*;=;17199;0</t>
  </si>
  <si>
    <t xml:space="preserve">HWI-ST539_68:2:2204:18594:64365#7@0</t>
  </si>
  <si>
    <t xml:space="preserve">[HWI-ST539_68:2:2204:18594:64365#7@0;0;NC_001144.5;1071745;1;100M;*;0;0]</t>
  </si>
  <si>
    <t xml:space="preserve">HWI-ST539_68:2:2204:18594:64365#7@0;133;chrXVI;17121;0;*;=;17121;0</t>
  </si>
  <si>
    <t xml:space="preserve">HWI-ST539_68:2:1107:9896:33264#7@0</t>
  </si>
  <si>
    <t xml:space="preserve">[HWI-ST539_68:2:1107:9896:33264#7@0;16;NC_001144.5;1072087;1;100M;*;0;0]</t>
  </si>
  <si>
    <t xml:space="preserve">HWI-ST539_68:2:1107:9896:33264#7@0;133;chrXVI;16878;0;*;=;16878;0</t>
  </si>
  <si>
    <t xml:space="preserve">HWI-ST539_68:2:1104:8491:157579#7@0</t>
  </si>
  <si>
    <t xml:space="preserve">[HWI-ST539_68:2:1104:8491:157579#7@0;16;NC_001144.5;1072112;1;100M;*;0;0]</t>
  </si>
  <si>
    <t xml:space="preserve">HWI-ST539_68:2:1104:8491:157579#7@0;133;chrXVI;16904;0;*;=;16904;0</t>
  </si>
  <si>
    <t xml:space="preserve">HWI-ST539_68:2:1104:14367:157330#7@0</t>
  </si>
  <si>
    <t xml:space="preserve">[HWI-ST539_68:2:1104:14367:157330#7@0;16;NC_001144.5;1072122;1;98M;*;0;0]</t>
  </si>
  <si>
    <t xml:space="preserve">HWI-ST539_68:2:1104:14367:157330#7@0;133;chrXVI;16914;0;*;=;16914;0</t>
  </si>
  <si>
    <t xml:space="preserve">HWI-ST539_68:2:1107:8588:176296#7@0</t>
  </si>
  <si>
    <t xml:space="preserve">[HWI-ST539_68:2:1107:8588:176296#7@0;16;NC_001144.5;1072131;1;86M;*;0;0]</t>
  </si>
  <si>
    <t xml:space="preserve">HWI-ST539_68:2:1107:8588:176296#7@0;69;chrXVI;16914;0;*;=;16914;0</t>
  </si>
  <si>
    <t xml:space="preserve">HWI-ST539_68:2:2206:20456:57472#7@0</t>
  </si>
  <si>
    <t xml:space="preserve">[HWI-ST539_68:2:2206:20456:57472#7@0;16;NC_001144.5;1072140;1;98M;*;0;0]</t>
  </si>
  <si>
    <t xml:space="preserve">HWI-ST539_68:2:2206:20456:57472#7@0;133;chrXVI;16935;0;*;=;16935;0</t>
  </si>
  <si>
    <t xml:space="preserve">HWI-ST539_68:2:2105:20593:198290#7@0</t>
  </si>
  <si>
    <t xml:space="preserve">[HWI-ST539_68:2:2105:20593:198290#7@0;16;NC_001144.5;1072144;1;100M;*;0;0]</t>
  </si>
  <si>
    <t xml:space="preserve">HWI-ST539_68:2:2105:20593:198290#7@0;133;chrXVI;16948;0;*;=;16948;0</t>
  </si>
  <si>
    <t xml:space="preserve">HWI-ST539_68:2:2106:10395:24632#7@0</t>
  </si>
  <si>
    <t xml:space="preserve">[HWI-ST539_68:2:2106:10395:24632#7@0;16;NC_001144.5;1072149;1;100M;*;0;0]</t>
  </si>
  <si>
    <t xml:space="preserve">HWI-ST539_68:2:2106:10395:24632#7@0;133;chrXVI;17100;0;*;=;17100;0</t>
  </si>
  <si>
    <t xml:space="preserve">HWI-ST539_68:2:2204:16304:142731#7@0</t>
  </si>
  <si>
    <t xml:space="preserve">[HWI-ST539_68:2:2204:16304:142731#7@0;16;NC_001144.5;1072158;1;100M;*;0;0]</t>
  </si>
  <si>
    <t xml:space="preserve">HWI-ST539_68:2:2204:16304:142731#7@0;133;chrXVI;16936;0;*;=;16936;0</t>
  </si>
  <si>
    <t xml:space="preserve">HWI-ST539_68:2:1107:18588:20873#7@0</t>
  </si>
  <si>
    <t xml:space="preserve">[HWI-ST539_68:2:1107:18588:20873#7@0;16;NC_001144.5;1072184;1;100M;*;0;0]</t>
  </si>
  <si>
    <t xml:space="preserve">HWI-ST539_68:2:1107:18588:20873#7@0;133;chrXVI;16979;0;*;=;16979;0</t>
  </si>
  <si>
    <t xml:space="preserve">HWI-ST539_68:2:1102:20619:83984#7@0</t>
  </si>
  <si>
    <t xml:space="preserve">[HWI-ST539_68:2:1102:20619:83984#7@0;16;NC_001144.5;1072189;1;100M;*;0;0]</t>
  </si>
  <si>
    <t xml:space="preserve">HWI-ST539_68:2:1102:20619:83984#7@0;133;chrXVI;16999;0;*;=;16999;0</t>
  </si>
  <si>
    <t xml:space="preserve">HWI-ST539_68:2:2105:16586:120672#7@0</t>
  </si>
  <si>
    <t xml:space="preserve">[HWI-ST539_68:2:2105:16586:120672#7@0;16;NC_001144.5;1072209;1;100M;*;0;0]</t>
  </si>
  <si>
    <t xml:space="preserve">HWI-ST539_68:2:2105:16586:120672#7@0;133;chrXVI;16932;0;*;=;16932;0</t>
  </si>
  <si>
    <t xml:space="preserve">HWI-ST539_68:2:2202:17875:49552#7@0</t>
  </si>
  <si>
    <t xml:space="preserve">[HWI-ST539_68:2:2202:17875:49552#7@0;16;NC_001144.5;1072219;1;92M;*;0;0]</t>
  </si>
  <si>
    <t xml:space="preserve">HWI-ST539_68:2:2202:17875:49552#7@0;133;chrXVI;17087;0;*;=;17087;0</t>
  </si>
  <si>
    <t xml:space="preserve">HWI-ST539_68:2:1204:1531:112189#7@0</t>
  </si>
  <si>
    <t xml:space="preserve">[HWI-ST539_68:2:1204:1531:112189#7@0;16;NC_001144.5;1072230;1;100M;*;0;0]</t>
  </si>
  <si>
    <t xml:space="preserve">HWI-ST539_68:2:1204:1531:112189#7@0;133;chrXVI;16961;0;*;=;16961;0</t>
  </si>
  <si>
    <t xml:space="preserve">HWI-ST539_68:2:1201:2221:10624#7@0</t>
  </si>
  <si>
    <t xml:space="preserve">[HWI-ST539_68:2:1201:2221:10624#7@0;16;NC_001144.5;1072238;1;99M;*;0;0]</t>
  </si>
  <si>
    <t xml:space="preserve">HWI-ST539_68:2:1201:2221:10624#7@0;69;chrXVI;16987;0;*;=;16987;0</t>
  </si>
  <si>
    <t xml:space="preserve">HWI-ST539_68:2:2105:12071:81385#7@0</t>
  </si>
  <si>
    <t xml:space="preserve">[HWI-ST539_68:2:2105:12071:81385#7@0;16;NC_001144.5;1072238;1;100M;*;0;0]</t>
  </si>
  <si>
    <t xml:space="preserve">HWI-ST539_68:2:2105:12071:81385#7@0;133;chrXVI;17100;0;*;=;17100;0</t>
  </si>
  <si>
    <t xml:space="preserve">HWI-ST539_68:2:2201:18852:90406#7@0</t>
  </si>
  <si>
    <t xml:space="preserve">[HWI-ST539_68:2:2201:18852:90406#7@0;16;NC_001144.5;1072265;1;100M;*;0;0]</t>
  </si>
  <si>
    <t xml:space="preserve">HWI-ST539_68:2:2201:18852:90406#7@0;133;chrXVI;16994;0;*;=;16994;0</t>
  </si>
  <si>
    <t xml:space="preserve">HWI-ST539_68:2:2203:16911:124600#7@0</t>
  </si>
  <si>
    <t xml:space="preserve">[HWI-ST539_68:2:2203:16911:124600#7@0;16;NC_001144.5;1072272;1;100M;*;0;0]</t>
  </si>
  <si>
    <t xml:space="preserve">HWI-ST539_68:2:2203:16911:124600#7@0;133;chrXVI;17112;0;*;=;17112;0</t>
  </si>
  <si>
    <t xml:space="preserve">HWI-ST539_68:2:2103:16392:200312#7@0</t>
  </si>
  <si>
    <t xml:space="preserve">[HWI-ST539_68:2:2103:16392:200312#7@0;16;NC_001144.5;1072273;1;100M;*;0;0]</t>
  </si>
  <si>
    <t xml:space="preserve">HWI-ST539_68:2:2103:16392:200312#7@0;133;chrXVI;17068;0;*;=;17068;0</t>
  </si>
  <si>
    <t xml:space="preserve">HWI-ST539_68:2:2102:2995:27324#7@0</t>
  </si>
  <si>
    <t xml:space="preserve">[HWI-ST539_68:2:2102:2995:27324#7@0;16;NC_001144.5;1072273;1;100M;*;0;0]</t>
  </si>
  <si>
    <t xml:space="preserve">HWI-ST539_68:2:2102:2995:27324#7@0;69;chrXVI;17099;0;*;=;17099;0</t>
  </si>
  <si>
    <t xml:space="preserve">HWI-ST539_68:2:1106:15042:97150#7@0</t>
  </si>
  <si>
    <t xml:space="preserve">[HWI-ST539_68:2:1106:15042:97150#7@0;16;NC_001144.5;1072288;1;100M;*;0;0]</t>
  </si>
  <si>
    <t xml:space="preserve">HWI-ST539_68:2:1106:15042:97150#7@0;133;chrXVI;17100;0;*;=;17100;0</t>
  </si>
  <si>
    <t xml:space="preserve">HWI-ST539_68:2:1104:2807:127436#7@0</t>
  </si>
  <si>
    <t xml:space="preserve">[HWI-ST539_68:2:1104:2807:127436#7@0;16;NC_001144.5;1072296;1;97M;*;0;0]</t>
  </si>
  <si>
    <t xml:space="preserve">HWI-ST539_68:2:1104:2807:127436#7@0;133;chrXVI;17100;0;*;=;17100;0</t>
  </si>
  <si>
    <t xml:space="preserve">HWI-ST539_68:2:1102:14930:150722#7@0</t>
  </si>
  <si>
    <t xml:space="preserve">[HWI-ST539_68:2:1102:14930:150722#7@0;16;NC_001144.5;1072297;1;100M;*;0;0]</t>
  </si>
  <si>
    <t xml:space="preserve">HWI-ST539_68:2:1102:14930:150722#7@0;133;chrXVI;17100;0;*;=;17100;0</t>
  </si>
  <si>
    <t xml:space="preserve">HWI-ST539_68:2:1105:1836:124527#7@0</t>
  </si>
  <si>
    <t xml:space="preserve">[HWI-ST539_68:2:1105:1836:124527#7@0;16;NC_001144.5;1072298;1;98M;*;0;0]</t>
  </si>
  <si>
    <t xml:space="preserve">HWI-ST539_68:2:1105:1836:124527#7@0;133;chrXVI;17083;0;*;=;17083;0</t>
  </si>
  <si>
    <t xml:space="preserve">HWI-ST539_68:2:1205:10974:86736#7@0</t>
  </si>
  <si>
    <t xml:space="preserve">[HWI-ST539_68:2:1205:10974:86736#7@0;16;NC_001144.5;1072298;1;100M;*;0;0]</t>
  </si>
  <si>
    <t xml:space="preserve">HWI-ST539_68:2:1205:10974:86736#7@0;133;chrXVI;17087;0;*;=;17087;0</t>
  </si>
  <si>
    <t xml:space="preserve">HWI-ST539_68:2:1107:20789:125103#7@0</t>
  </si>
  <si>
    <t xml:space="preserve">[HWI-ST539_68:2:1107:20789:125103#7@0;16;NC_001144.5;1072300;1;100M;*;0;0]</t>
  </si>
  <si>
    <t xml:space="preserve">HWI-ST539_68:2:1107:20789:125103#7@0;69;chrXVI;17091;0;*;=;17091;0</t>
  </si>
  <si>
    <t xml:space="preserve">HWI-ST539_68:2:2208:2017:28990#7@0</t>
  </si>
  <si>
    <t xml:space="preserve">[HWI-ST539_68:2:2208:2017:28990#7@0;16;NC_001144.5;1072300;1;100M;*;0;0]</t>
  </si>
  <si>
    <t xml:space="preserve">HWI-ST539_68:2:2208:2017:28990#7@0;133;chrXVI;17108;0;*;=;17108;0</t>
  </si>
  <si>
    <t xml:space="preserve">HWI-ST539_68:2:1208:21279:165740#7@0</t>
  </si>
  <si>
    <t xml:space="preserve">[HWI-ST539_68:2:1208:21279:165740#7@0;16;NC_001144.5;1072304;1;100M;*;0;0]</t>
  </si>
  <si>
    <t xml:space="preserve">HWI-ST539_68:2:1208:21279:165740#7@0;133;chrXVI;17125;0;*;=;17125;0</t>
  </si>
  <si>
    <t xml:space="preserve">HWI-ST539_68:2:2207:5748:98862#7@0</t>
  </si>
  <si>
    <t xml:space="preserve">[HWI-ST539_68:2:2207:5748:98862#7@0;16;NC_001144.5;1072310;1;100M;*;0;0]</t>
  </si>
  <si>
    <t xml:space="preserve">HWI-ST539_68:2:2207:5748:98862#7@0;133;chrXVI;17162;0;*;=;17162;0</t>
  </si>
  <si>
    <t xml:space="preserve">HWI-ST539_68:2:2105:2540:33004#7@0</t>
  </si>
  <si>
    <t xml:space="preserve">[HWI-ST539_68:2:2105:2540:33004#7@0;16;NC_001144.5;1072312;1;100M;*;0;0]</t>
  </si>
  <si>
    <t xml:space="preserve">HWI-ST539_68:2:2105:2540:33004#7@0;69;chrXVI;17099;0;*;=;17099;0</t>
  </si>
  <si>
    <t xml:space="preserve">HWI-ST539_68:2:1105:12110:3738#7@0</t>
  </si>
  <si>
    <t xml:space="preserve">[HWI-ST539_68:2:1105:12110:3738#7@0;16;NC_001144.5;1072314;1;100M;*;0;0]</t>
  </si>
  <si>
    <t xml:space="preserve">HWI-ST539_68:2:1105:12110:3738#7@0;133;chrXVI;17116;0;*;=;17116;0</t>
  </si>
  <si>
    <t xml:space="preserve">HWI-ST539_68:2:1207:8481:9812#7@0</t>
  </si>
  <si>
    <t xml:space="preserve">[HWI-ST539_68:2:1207:8481:9812#7@0;16;NC_001144.5;1072318;1;100M;*;0;0]</t>
  </si>
  <si>
    <t xml:space="preserve">HWI-ST539_68:2:1207:8481:9812#7@0;133;chrXVI;17179;0;*;=;17179;0</t>
  </si>
  <si>
    <t xml:space="preserve">HWI-ST539_68:2:1108:12039:9798#7@0</t>
  </si>
  <si>
    <t xml:space="preserve">[HWI-ST539_68:2:1108:12039:9798#7@0;16;NC_001144.5;1072320;1;100M;*;0;0]</t>
  </si>
  <si>
    <t xml:space="preserve">HWI-ST539_68:2:1108:12039:9798#7@0;133;chrXVI;17165;0;*;=;17165;0</t>
  </si>
  <si>
    <t xml:space="preserve">HWI-ST539_68:2:2205:6001:140848#7@0</t>
  </si>
  <si>
    <t xml:space="preserve">[HWI-ST539_68:2:2205:6001:140848#7@0;16;NC_001144.5;1072324;1;100M;*;0;0]</t>
  </si>
  <si>
    <t xml:space="preserve">HWI-ST539_68:2:2205:6001:140848#7@0;133;chrXVI;17121;0;*;=;17121;0</t>
  </si>
  <si>
    <t xml:space="preserve">HWI-ST539_68:2:2202:7257:69726#7@0</t>
  </si>
  <si>
    <t xml:space="preserve">[HWI-ST539_68:2:2202:7257:69726#7@0;16;NC_001144.5;1072324;1;99M;*;0;0]</t>
  </si>
  <si>
    <t xml:space="preserve">HWI-ST539_68:2:2202:7257:69726#7@0;133;chrXVI;17162;0;*;=;17162;0</t>
  </si>
  <si>
    <t xml:space="preserve">HWI-ST539_68:2:1108:9920:168897#7@0</t>
  </si>
  <si>
    <t xml:space="preserve">[HWI-ST539_68:2:1108:9920:168897#7@0;16;NC_001144.5;1072329;1;99M;*;0;0]</t>
  </si>
  <si>
    <t xml:space="preserve">HWI-ST539_68:2:1108:9920:168897#7@0;133;chrXVI;17133;0;*;=;17133;0</t>
  </si>
  <si>
    <t xml:space="preserve">HWI-ST539_68:2:2201:2046:72078#7@0</t>
  </si>
  <si>
    <t xml:space="preserve">[HWI-ST539_68:2:2201:2046:72078#7@0;16;NC_001144.5;1072332;1;100M;*;0;0]</t>
  </si>
  <si>
    <t xml:space="preserve">HWI-ST539_68:2:2201:2046:72078#7@0;133;chrXVI;17129;0;*;=;17129;0</t>
  </si>
  <si>
    <t xml:space="preserve">HWI-ST539_68:2:2105:11676:140668#7@0</t>
  </si>
  <si>
    <t xml:space="preserve">[HWI-ST539_68:2:2105:11676:140668#7@0;16;NC_001144.5;1072334;1;100M;*;0;0]</t>
  </si>
  <si>
    <t xml:space="preserve">HWI-ST539_68:2:2105:11676:140668#7@0;133;chrXVI;17098;0;*;=;17098;0</t>
  </si>
  <si>
    <t xml:space="preserve">HWI-ST539_68:2:2206:2051:165084#7@0</t>
  </si>
  <si>
    <t xml:space="preserve">[HWI-ST539_68:2:2206:2051:165084#7@0;16;NC_001144.5;1072334;1;99M;*;0;0]</t>
  </si>
  <si>
    <t xml:space="preserve">HWI-ST539_68:2:2206:2051:165084#7@0;133;chrXVI;17121;0;*;=;17121;0</t>
  </si>
  <si>
    <t xml:space="preserve">HWI-ST539_68:2:1105:20396:148823#7@0</t>
  </si>
  <si>
    <t xml:space="preserve">[HWI-ST539_68:2:1105:20396:148823#7@0;16;NC_001144.5;1072335;1;100M;*;0;0]</t>
  </si>
  <si>
    <t xml:space="preserve">HWI-ST539_68:2:1105:20396:148823#7@0;69;chrXVI;17125;0;*;=;17125;0</t>
  </si>
  <si>
    <t xml:space="preserve">HWI-ST539_68:2:1205:15102:121288#7@0</t>
  </si>
  <si>
    <t xml:space="preserve">[HWI-ST539_68:2:1205:15102:121288#7@0;16;NC_001144.5;1072341;1;100M;*;0;0]</t>
  </si>
  <si>
    <t xml:space="preserve">HWI-ST539_68:2:1205:15102:121288#7@0;133;chrXVI;17140;0;*;=;17140;0</t>
  </si>
  <si>
    <t xml:space="preserve">HWI-ST539_68:2:2107:11819:101693#7@0</t>
  </si>
  <si>
    <t xml:space="preserve">[HWI-ST539_68:2:2107:11819:101693#7@0;16;NC_001144.5;1072342;1;1S99M;*;0;0]</t>
  </si>
  <si>
    <t xml:space="preserve">HWI-ST539_68:2:2107:11819:101693#7@0;133;chrXVI;17105;0;*;=;17105;0</t>
  </si>
  <si>
    <t xml:space="preserve">HWI-ST539_68:2:1203:20251:76851#7@0</t>
  </si>
  <si>
    <t xml:space="preserve">[HWI-ST539_68:2:1203:20251:76851#7@0;16;NC_001144.5;1072346;1;100M;*;0;0]</t>
  </si>
  <si>
    <t xml:space="preserve">HWI-ST539_68:2:1203:20251:76851#7@0;133;chrXVI;17114;0;*;=;17114;0</t>
  </si>
  <si>
    <t xml:space="preserve">HWI-ST539_68:2:2106:10666:76425#7@0</t>
  </si>
  <si>
    <t xml:space="preserve">[HWI-ST539_68:2:2106:10666:76425#7@0;16;NC_001144.5;1072346;1;100M;*;0;0]</t>
  </si>
  <si>
    <t xml:space="preserve">HWI-ST539_68:2:2106:10666:76425#7@0;133;chrXVI;17143;0;*;=;17143;0</t>
  </si>
  <si>
    <t xml:space="preserve">HWI-ST539_68:2:1201:17115:47943#7@0</t>
  </si>
  <si>
    <t xml:space="preserve">[HWI-ST539_68:2:1201:17115:47943#7@0;16;NC_001144.5;1072349;1;100M;*;0;0]</t>
  </si>
  <si>
    <t xml:space="preserve">HWI-ST539_68:2:1201:17115:47943#7@0;133;chrXVI;17132;0;*;=;17132;0</t>
  </si>
  <si>
    <t xml:space="preserve">HWI-ST539_68:2:1207:9417:99595#7@0</t>
  </si>
  <si>
    <t xml:space="preserve">[HWI-ST539_68:2:1207:9417:99595#7@0;16;NC_001144.5;1072353;1;100M;*;0;0]</t>
  </si>
  <si>
    <t xml:space="preserve">HWI-ST539_68:2:1207:9417:99595#7@0;133;chrXVI;17134;0;*;=;17134;0</t>
  </si>
  <si>
    <t xml:space="preserve">HWI-ST539_68:2:1202:6605:199605#7@0</t>
  </si>
  <si>
    <t xml:space="preserve">[HWI-ST539_68:2:1202:6605:199605#7@0;16;NC_001144.5;1072359;1;100M;*;0;0]</t>
  </si>
  <si>
    <t xml:space="preserve">HWI-ST539_68:2:1202:6605:199605#7@0;133;chrXVI;17175;0;*;=;17175;0</t>
  </si>
  <si>
    <t xml:space="preserve">HWI-ST539_68:2:2103:19083:188304#7@0</t>
  </si>
  <si>
    <t xml:space="preserve">[HWI-ST539_68:2:2103:19083:188304#7@0;16;NC_001144.5;1072360;1;99M;*;0;0]</t>
  </si>
  <si>
    <t xml:space="preserve">HWI-ST539_68:2:2103:19083:188304#7@0;133;chrXVI;17142;0;*;=;17142;0</t>
  </si>
  <si>
    <t xml:space="preserve">HWI-ST539_68:2:2208:16575:59330#7@0</t>
  </si>
  <si>
    <t xml:space="preserve">[HWI-ST539_68:2:2208:16575:59330#7@0;16;NC_001144.5;1072361;1;100M;*;0;0]</t>
  </si>
  <si>
    <t xml:space="preserve">HWI-ST539_68:2:2208:16575:59330#7@0;133;chrXVI;17145;0;*;=;17145;0</t>
  </si>
  <si>
    <t xml:space="preserve">HWI-ST539_68:2:1105:12565:4701#7@0</t>
  </si>
  <si>
    <t xml:space="preserve">[HWI-ST539_68:2:1105:12565:4701#7@0;16;NC_001144.5;1072363;1;100M;*;0;0]</t>
  </si>
  <si>
    <t xml:space="preserve">HWI-ST539_68:2:1105:12565:4701#7@0;133;chrXVI;17134;0;*;=;17134;0</t>
  </si>
  <si>
    <t xml:space="preserve">HWI-ST539_68:2:1206:13198:162591#7@0</t>
  </si>
  <si>
    <t xml:space="preserve">[HWI-ST539_68:2:1206:13198:162591#7@0;16;NC_001144.5;1072364;1;100M;*;0;0]</t>
  </si>
  <si>
    <t xml:space="preserve">HWI-ST539_68:2:1206:13198:162591#7@0;133;chrXVI;17162;0;*;=;17162;0</t>
  </si>
  <si>
    <t xml:space="preserve">HWI-ST539_68:2:2204:15536:56059#7@0</t>
  </si>
  <si>
    <t xml:space="preserve">[HWI-ST539_68:2:2204:15536:56059#7@0;16;NC_001144.5;1072364;1;100M;*;0;0]</t>
  </si>
  <si>
    <t xml:space="preserve">HWI-ST539_68:2:2204:15536:56059#7@0;133;chrXVI;17145;0;*;=;17145;0</t>
  </si>
  <si>
    <t xml:space="preserve">HWI-ST539_68:2:1102:2151:5910#7@0</t>
  </si>
  <si>
    <t xml:space="preserve">[HWI-ST539_68:2:1102:2151:5910#7@0;16;NC_001144.5;1072367;1;99M;*;0;0]</t>
  </si>
  <si>
    <t xml:space="preserve">HWI-ST539_68:2:1102:2151:5910#7@0;133;chrXVI;17162;0;*;=;17162;0</t>
  </si>
  <si>
    <t xml:space="preserve">HWI-ST539_68:2:2108:3122:68596#7@0</t>
  </si>
  <si>
    <t xml:space="preserve">[HWI-ST539_68:2:2108:3122:68596#7@0;16;NC_001144.5;1072368;1;99M;*;0;0]</t>
  </si>
  <si>
    <t xml:space="preserve">HWI-ST539_68:2:2108:3122:68596#7@0;133;chrXVI;17171;0;*;=;17171;0</t>
  </si>
  <si>
    <t xml:space="preserve">HWI-ST539_68:2:2107:19645:81790#7@0</t>
  </si>
  <si>
    <t xml:space="preserve">[HWI-ST539_68:2:2107:19645:81790#7@0;16;NC_001144.5;1072370;1;100M;*;0;0]</t>
  </si>
  <si>
    <t xml:space="preserve">HWI-ST539_68:2:2107:19645:81790#7@0;133;chrXVI;17148;0;*;=;17148;0</t>
  </si>
  <si>
    <t xml:space="preserve">HWI-ST539_68:2:2108:20089:117978#7@0</t>
  </si>
  <si>
    <t xml:space="preserve">[HWI-ST539_68:2:2108:20089:117978#7@0;16;NC_001144.5;1072371;1;100M;*;0;0]</t>
  </si>
  <si>
    <t xml:space="preserve">HWI-ST539_68:2:2108:20089:117978#7@0;133;chrXVI;17150;0;*;=;17150;0</t>
  </si>
  <si>
    <t xml:space="preserve">HWI-ST539_68:2:1108:8557:144733#7@0</t>
  </si>
  <si>
    <t xml:space="preserve">[HWI-ST539_68:2:1108:8557:144733#7@0;16;NC_001144.5;1072372;1;100M;*;0;0]</t>
  </si>
  <si>
    <t xml:space="preserve">HWI-ST539_68:2:1108:8557:144733#7@0;133;chrXVI;17137;0;*;=;17137;0</t>
  </si>
  <si>
    <t xml:space="preserve">HWI-ST539_68:2:2105:10479:2898#7@0</t>
  </si>
  <si>
    <t xml:space="preserve">[HWI-ST539_68:2:2105:10479:2898#7@0;16;NC_001144.5;1072375;1;100M;*;0;0]</t>
  </si>
  <si>
    <t xml:space="preserve">HWI-ST539_68:2:2105:10479:2898#7@0;133;chrXVI;17172;0;*;=;17172;0</t>
  </si>
  <si>
    <t xml:space="preserve">HWI-ST539_68:2:2203:6586:157973#7@0</t>
  </si>
  <si>
    <t xml:space="preserve">[HWI-ST539_68:2:2203:6586:157973#7@0;16;NC_001144.5;1072381;1;100M;*;0;0]</t>
  </si>
  <si>
    <t xml:space="preserve">HWI-ST539_68:2:2203:6586:157973#7@0;133;chrXVI;17176;0;*;=;17176;0</t>
  </si>
  <si>
    <t xml:space="preserve">HWI-ST539_68:2:1204:18796:103634#7@0</t>
  </si>
  <si>
    <t xml:space="preserve">[HWI-ST539_68:2:1204:18796:103634#7@0;16;NC_001144.5;1072386;1;98M;*;0;0]</t>
  </si>
  <si>
    <t xml:space="preserve">HWI-ST539_68:2:1204:18796:103634#7@0;133;chrXVI;17152;0;*;=;17152;0</t>
  </si>
  <si>
    <t xml:space="preserve">HWI-ST539_68:2:1101:20894:193932#7@0</t>
  </si>
  <si>
    <t xml:space="preserve">[HWI-ST539_68:2:1101:20894:193932#7@0;16;NC_001144.5;1072387;1;99M;*;0;0]</t>
  </si>
  <si>
    <t xml:space="preserve">HWI-ST539_68:2:1101:20894:193932#7@0;133;chrXVI;17165;0;*;=;17165;0</t>
  </si>
  <si>
    <t xml:space="preserve">HWI-ST539_68:2:1202:12935:17226#7@0</t>
  </si>
  <si>
    <t xml:space="preserve">[HWI-ST539_68:2:1202:12935:17226#7@0;16;NC_001144.5;1072390;1;100M;*;0;0]</t>
  </si>
  <si>
    <t xml:space="preserve">HWI-ST539_68:2:1202:12935:17226#7@0;133;chrXVI;17165;0;*;=;17165;0</t>
  </si>
  <si>
    <t xml:space="preserve">HWI-ST539_68:2:2101:14359:98546#7@0</t>
  </si>
  <si>
    <t xml:space="preserve">[HWI-ST539_68:2:2101:14359:98546#7@0;16;NC_001144.5;1072393;1;100M;*;0;0]</t>
  </si>
  <si>
    <t xml:space="preserve">HWI-ST539_68:2:2101:14359:98546#7@0;133;chrXVI;17189;0;*;=;17189;0</t>
  </si>
  <si>
    <t xml:space="preserve">HWI-ST539_68:2:2203:13228:108684#7@0</t>
  </si>
  <si>
    <t xml:space="preserve">[HWI-ST539_68:2:2203:13228:108684#7@0;16;NC_001144.5;1072394;1;100M;*;0;0]</t>
  </si>
  <si>
    <t xml:space="preserve">HWI-ST539_68:2:2203:13228:108684#7@0;133;chrXVI;17139;0;*;=;17139;0</t>
  </si>
  <si>
    <t xml:space="preserve">HWI-ST539_68:2:1201:8067:104439#7@0</t>
  </si>
  <si>
    <t xml:space="preserve">[HWI-ST539_68:2:1201:8067:104439#7@0;16;NC_001144.5;1072394;1;100M;*;0;0]</t>
  </si>
  <si>
    <t xml:space="preserve">HWI-ST539_68:2:1201:8067:104439#7@0;133;chrXVI;17165;0;*;=;17165;0</t>
  </si>
  <si>
    <t xml:space="preserve">HWI-ST539_68:2:1104:10350:158675#7@0</t>
  </si>
  <si>
    <t xml:space="preserve">[HWI-ST539_68:2:1104:10350:158675#7@0;16;NC_001144.5;1072396;1;100M;*;0;0]</t>
  </si>
  <si>
    <t xml:space="preserve">HWI-ST539_68:2:1104:10350:158675#7@0;133;chrXVI;17155;0;*;=;17155;0</t>
  </si>
  <si>
    <t xml:space="preserve">HWI-ST539_68:2:1102:2163:138708#7@0</t>
  </si>
  <si>
    <t xml:space="preserve">[HWI-ST539_68:2:1102:2163:138708#7@0;16;NC_001144.5;1072398;1;100M;*;0;0]</t>
  </si>
  <si>
    <t xml:space="preserve">HWI-ST539_68:2:1102:2163:138708#7@0;133;chrXVI;17196;0;*;=;17196;0</t>
  </si>
  <si>
    <t xml:space="preserve">HWI-ST539_68:2:1208:10937:198589#7@0</t>
  </si>
  <si>
    <t xml:space="preserve">[HWI-ST539_68:2:1208:10937:198589#7@0;16;NC_001144.5;1072398;1;100M;*;0;0]</t>
  </si>
  <si>
    <t xml:space="preserve">HWI-ST539_68:2:1208:10937:198589#7@0;133;chrXVI;17187;0;*;=;17187;0</t>
  </si>
  <si>
    <t xml:space="preserve">HWI-ST539_68:2:1205:11156:31099#7@0</t>
  </si>
  <si>
    <t xml:space="preserve">[HWI-ST539_68:2:1205:11156:31099#7@0;16;NC_001144.5;1072401;1;98M;*;0;0]</t>
  </si>
  <si>
    <t xml:space="preserve">HWI-ST539_68:2:1205:11156:31099#7@0;133;chrXVI;17162;0;*;=;17162;0</t>
  </si>
  <si>
    <t xml:space="preserve">HWI-ST539_68:2:1103:2853:99680#7@0</t>
  </si>
  <si>
    <t xml:space="preserve">[HWI-ST539_68:2:1103:2853:99680#7@0;16;NC_001144.5;1072411;1;100M;*;0;0]</t>
  </si>
  <si>
    <t xml:space="preserve">HWI-ST539_68:2:1103:2853:99680#7@0;133;chrXVI;17162;0;*;=;17162;0</t>
  </si>
  <si>
    <t xml:space="preserve">HWI-ST539_68:2:1208:3049:167531#7@0</t>
  </si>
  <si>
    <t xml:space="preserve">[HWI-ST539_68:2:1208:3049:167531#7@0;16;NC_001144.5;1072416;1;97M;*;0;0]</t>
  </si>
  <si>
    <t xml:space="preserve">HWI-ST539_68:2:1208:3049:167531#7@0;133;chrXVI;17187;0;*;=;17187;0</t>
  </si>
  <si>
    <t xml:space="preserve">HWI-ST539_68:2:2208:19523:63096#7@0</t>
  </si>
  <si>
    <t xml:space="preserve">[HWI-ST539_68:2:2208:19523:63096#7@0;16;NC_001144.5;1072421;1;99M;*;0;0]</t>
  </si>
  <si>
    <t xml:space="preserve">HWI-ST539_68:2:2208:19523:63096#7@0;133;chrXVI;17145;0;*;=;17145;0</t>
  </si>
  <si>
    <t xml:space="preserve">HWI-ST539_68:2:1208:5087:197105#7@0</t>
  </si>
  <si>
    <t xml:space="preserve">[HWI-ST539_68:2:1208:5087:197105#7@0;16;NC_001144.5;1072424;1;98M;*;0;0]</t>
  </si>
  <si>
    <t xml:space="preserve">HWI-ST539_68:2:1208:5087:197105#7@0;133;chrXVI;17191;0;*;=;17191;0</t>
  </si>
  <si>
    <t xml:space="preserve">HWI-ST539_68:2:1208:4891:102787#7@0</t>
  </si>
  <si>
    <t xml:space="preserve">[HWI-ST539_68:2:1208:4891:102787#7@0;16;NC_001144.5;1072425;1;99M;*;0;0]</t>
  </si>
  <si>
    <t xml:space="preserve">HWI-ST539_68:2:1208:4891:102787#7@0;133;chrXVI;17166;0;*;=;17166;0</t>
  </si>
  <si>
    <t xml:space="preserve">HWI-ST539_68:2:1201:18064:124462#7@0</t>
  </si>
  <si>
    <t xml:space="preserve">[HWI-ST539_68:2:1201:18064:124462#7@0;16;NC_001144.5;1072452;1;100M;*;0;0]</t>
  </si>
  <si>
    <t xml:space="preserve">HWI-ST539_68:2:1201:18064:124462#7@0;133;chrXVI;17193;0;*;=;17193;0</t>
  </si>
  <si>
    <t xml:space="preserve">HWI-ST539_68:2:2102:8701:160365#7@0</t>
  </si>
  <si>
    <t xml:space="preserve">[HWI-ST539_68:2:2102:8701:160365#7@0;16;NC_001144.5;1072460;1;100M;*;0;0]</t>
  </si>
  <si>
    <t xml:space="preserve">HWI-ST539_68:2:2102:8701:160365#7@0;133;chrXVI;17191;0;*;=;17191;0</t>
  </si>
  <si>
    <t xml:space="preserve">HWI-ST539_68:2:1102:10033:133293#7@0</t>
  </si>
  <si>
    <t xml:space="preserve">[HWI-ST539_68:2:1102:10033:133293#7@0;16;NC_001144.5;1072465;1;100M;*;0;0]</t>
  </si>
  <si>
    <t xml:space="preserve">HWI-ST539_68:2:1102:10033:133293#7@0;133;chrXVI;17203;0;*;=;17203;0</t>
  </si>
  <si>
    <t xml:space="preserve">HWI-ST539_68:2:2202:5623:97614#7@0</t>
  </si>
  <si>
    <t xml:space="preserve">[HWI-ST539_68:2:2202:5623:97614#7@0;16;NC_001144.5;1072480;1;99M;*;0;0]</t>
  </si>
  <si>
    <t xml:space="preserve">HWI-ST539_68:2:2202:5623:97614#7@0;133;chrXVI;17100;0;*;=;17100;0</t>
  </si>
  <si>
    <t xml:space="preserve">HWI-ST539_68:2:1107:2058:142484#7@0</t>
  </si>
  <si>
    <t xml:space="preserve">[HWI-ST539_68:2:1107:2058:142484#7@0;0;NC_001145.3;4570;1;100M;*;0;0]</t>
  </si>
  <si>
    <t xml:space="preserve">HWI-ST539_68:2:1107:2058:142484#7@0;133;chrXVI;17124;0;*;=;17124;0</t>
  </si>
  <si>
    <t xml:space="preserve">HWI-ST539_68:2:1103:3324:66571#7@0</t>
  </si>
  <si>
    <t xml:space="preserve">[HWI-ST539_68:2:1103:3324:66571#7@0;0;NC_001145.3;4668;1;100M;*;0;0]</t>
  </si>
  <si>
    <t xml:space="preserve">HWI-ST539_68:2:1103:3324:66571#7@0;133;chrXVI;17168;0;*;=;17168;0</t>
  </si>
  <si>
    <t xml:space="preserve">HWI-ST539_68:2:2207:14035:52333#7@0</t>
  </si>
  <si>
    <t xml:space="preserve">[HWI-ST539_68:2:2207:14035:52333#7@0;0;NC_001145.3;4669;1;100M;*;0;0]</t>
  </si>
  <si>
    <t xml:space="preserve">HWI-ST539_68:2:2207:14035:52333#7@0;133;chrXVI;17201;0;*;=;17201;0</t>
  </si>
  <si>
    <t xml:space="preserve">HWI-ST539_68:2:1204:2844:160599#7@0</t>
  </si>
  <si>
    <t xml:space="preserve">[HWI-ST539_68:2:1204:2844:160599#7@0;0;NC_001145.3;4678;1;100M;*;0;0]</t>
  </si>
  <si>
    <t xml:space="preserve">HWI-ST539_68:2:1204:2844:160599#7@0;133;chrXVI;17142;0;*;=;17142;0</t>
  </si>
  <si>
    <t xml:space="preserve">HWI-ST539_68:2:1101:6624:131914#7@0</t>
  </si>
  <si>
    <t xml:space="preserve">[HWI-ST539_68:2:1101:6624:131914#7@0;0;NC_001145.3;4680;1;100M;*;0;0]</t>
  </si>
  <si>
    <t xml:space="preserve">HWI-ST539_68:2:1101:6624:131914#7@0;133;chrXVI;17197;0;*;=;17197;0</t>
  </si>
  <si>
    <t xml:space="preserve">HWI-ST539_68:2:1201:21261:78805#7@0</t>
  </si>
  <si>
    <t xml:space="preserve">[HWI-ST539_68:2:1201:21261:78805#7@0;0;NC_001145.3;4680;1;100M;*;0;0]</t>
  </si>
  <si>
    <t xml:space="preserve">HWI-ST539_68:2:1201:21261:78805#7@0;133;chrXVI;17197;0;*;=;17197;0</t>
  </si>
  <si>
    <t xml:space="preserve">HWI-ST539_68:2:1202:19093:99590#7@0</t>
  </si>
  <si>
    <t xml:space="preserve">[HWI-ST539_68:2:1202:19093:99590#7@0;0;NC_001145.3;4684;1;100M;*;0;0]</t>
  </si>
  <si>
    <t xml:space="preserve">HWI-ST539_68:2:1202:19093:99590#7@0;133;chrXVI;17185;0;*;=;17185;0</t>
  </si>
  <si>
    <t xml:space="preserve">HWI-ST539_68:2:2201:19893:199231#7@0</t>
  </si>
  <si>
    <t xml:space="preserve">[HWI-ST539_68:2:2201:19893:199231#7@0;0;NC_001145.3;4696;1;100M;*;0;0]</t>
  </si>
  <si>
    <t xml:space="preserve">HWI-ST539_68:2:2201:19893:199231#7@0;133;chrXVI;17122;0;*;=;17122;0</t>
  </si>
  <si>
    <t xml:space="preserve">HWI-ST539_68:2:1101:4749:48832#7@0</t>
  </si>
  <si>
    <t xml:space="preserve">[HWI-ST539_68:2:1101:4749:48832#7@0;0;NC_001145.3;4699;1;100M;*;0;0]</t>
  </si>
  <si>
    <t xml:space="preserve">HWI-ST539_68:2:1101:4749:48832#7@0;133;chrXVI;17123;0;*;=;17123;0</t>
  </si>
  <si>
    <t xml:space="preserve">HWI-ST539_68:2:2105:18956:160790#7@0</t>
  </si>
  <si>
    <t xml:space="preserve">[HWI-ST539_68:2:2105:18956:160790#7@0;0;NC_001145.3;4700;1;98M;*;0;0]</t>
  </si>
  <si>
    <t xml:space="preserve">HWI-ST539_68:2:2105:18956:160790#7@0;133;chrXVI;17166;0;*;=;17166;0</t>
  </si>
  <si>
    <t xml:space="preserve">HWI-ST539_68:2:1103:15286:151627#7@0</t>
  </si>
  <si>
    <t xml:space="preserve">[HWI-ST539_68:2:1103:15286:151627#7@0;0;NC_001145.3;4703;1;100M;*;0;0]</t>
  </si>
  <si>
    <t xml:space="preserve">HWI-ST539_68:2:1103:15286:151627#7@0;133;chrXVI;17180;0;*;=;17180;0</t>
  </si>
  <si>
    <t xml:space="preserve">HWI-ST539_68:2:2203:5517:171648#7@0</t>
  </si>
  <si>
    <t xml:space="preserve">[HWI-ST539_68:2:2203:5517:171648#7@0;0;NC_001145.3;4703;1;100M;*;0;0]</t>
  </si>
  <si>
    <t xml:space="preserve">HWI-ST539_68:2:2203:5517:171648#7@0;133;chrXVI;17178;0;*;=;17178;0</t>
  </si>
  <si>
    <t xml:space="preserve">HWI-ST539_68:2:1202:9656:128019#7@0</t>
  </si>
  <si>
    <t xml:space="preserve">[HWI-ST539_68:2:1202:9656:128019#7@0;0;NC_001145.3;4711;1;100M;*;0;0]</t>
  </si>
  <si>
    <t xml:space="preserve">HWI-ST539_68:2:1202:9656:128019#7@0;133;chrXVI;17180;0;*;=;17180;0</t>
  </si>
  <si>
    <t xml:space="preserve">HWI-ST539_68:2:2206:12062:45571#7@0</t>
  </si>
  <si>
    <t xml:space="preserve">[HWI-ST539_68:2:2206:12062:45571#7@0;0;NC_001145.3;4712;1;100M;*;0;0]</t>
  </si>
  <si>
    <t xml:space="preserve">HWI-ST539_68:2:2206:12062:45571#7@0;133;chrXVI;17128;0;*;=;17128;0</t>
  </si>
  <si>
    <t xml:space="preserve">HWI-ST539_68:2:2207:3740:108530#7@0</t>
  </si>
  <si>
    <t xml:space="preserve">[HWI-ST539_68:2:2207:3740:108530#7@0;0;NC_001145.3;4719;1;100M;*;0;0]</t>
  </si>
  <si>
    <t xml:space="preserve">HWI-ST539_68:2:2207:3740:108530#7@0;133;chrXVI;17137;0;*;=;17137;0</t>
  </si>
  <si>
    <t xml:space="preserve">HWI-ST539_68:2:1101:18044:2947#7@0</t>
  </si>
  <si>
    <t xml:space="preserve">[HWI-ST539_68:2:1101:18044:2947#7@0;0;NC_001145.3;4722;1;100M;*;0;0]</t>
  </si>
  <si>
    <t xml:space="preserve">HWI-ST539_68:2:1101:18044:2947#7@0;133;chrXVI;17159;0;*;=;17159;0</t>
  </si>
  <si>
    <t xml:space="preserve">HWI-ST539_68:2:1107:15258:144265#7@0</t>
  </si>
  <si>
    <t xml:space="preserve">[HWI-ST539_68:2:1107:15258:144265#7@0;0;NC_001145.3;4723;1;100M;*;0;0]</t>
  </si>
  <si>
    <t xml:space="preserve">HWI-ST539_68:2:1107:15258:144265#7@0;133;chrXVI;17162;0;*;=;17162;0</t>
  </si>
  <si>
    <t xml:space="preserve">HWI-ST539_68:2:2104:8298:38347#7@0</t>
  </si>
  <si>
    <t xml:space="preserve">[HWI-ST539_68:2:2104:8298:38347#7@0;0;NC_001145.3;4724;1;100M;*;0;0]</t>
  </si>
  <si>
    <t xml:space="preserve">HWI-ST539_68:2:2104:8298:38347#7@0;133;chrXVI;17162;0;*;=;17162;0</t>
  </si>
  <si>
    <t xml:space="preserve">HWI-ST539_68:2:2103:18072:61955#7@0</t>
  </si>
  <si>
    <t xml:space="preserve">[HWI-ST539_68:2:2103:18072:61955#7@0;0;NC_001145.3;4727;1;100M;*;0;0]</t>
  </si>
  <si>
    <t xml:space="preserve">HWI-ST539_68:2:2103:18072:61955#7@0;133;chrXVI;17166;0;*;=;17166;0</t>
  </si>
  <si>
    <t xml:space="preserve">HWI-ST539_68:2:2207:2979:168587#7@0</t>
  </si>
  <si>
    <t xml:space="preserve">[HWI-ST539_68:2:2207:2979:168587#7@0;0;NC_001145.3;4727;1;100M;*;0;0]</t>
  </si>
  <si>
    <t xml:space="preserve">HWI-ST539_68:2:2207:2979:168587#7@0;133;chrXVI;17162;0;*;=;17162;0</t>
  </si>
  <si>
    <t xml:space="preserve">HWI-ST539_68:2:2208:5926:83087#7@0</t>
  </si>
  <si>
    <t xml:space="preserve">[HWI-ST539_68:2:2208:5926:83087#7@0;0;NC_001145.3;4728;1;98M;*;0;0]</t>
  </si>
  <si>
    <t xml:space="preserve">HWI-ST539_68:2:2208:5926:83087#7@0;133;chrXVI;17167;0;*;=;17167;0</t>
  </si>
  <si>
    <t xml:space="preserve">HWI-ST539_68:2:1101:18812:6226#7@0</t>
  </si>
  <si>
    <t xml:space="preserve">[HWI-ST539_68:2:1101:18812:6226#7@0;0;NC_001145.3;4732;1;100M;*;0;0]</t>
  </si>
  <si>
    <t xml:space="preserve">HWI-ST539_68:2:1101:18812:6226#7@0;133;chrXVI;17156;0;*;=;17156;0</t>
  </si>
  <si>
    <t xml:space="preserve">HWI-ST539_68:2:2207:13858:31840#7@0</t>
  </si>
  <si>
    <t xml:space="preserve">[HWI-ST539_68:2:2207:13858:31840#7@0;0;NC_001145.3;4732;1;100M;*;0;0]</t>
  </si>
  <si>
    <t xml:space="preserve">HWI-ST539_68:2:2207:13858:31840#7@0;69;chrXVI;17126;0;*;=;17126;0</t>
  </si>
  <si>
    <t xml:space="preserve">HWI-ST539_68:2:1206:11874:101272#7@0</t>
  </si>
  <si>
    <t xml:space="preserve">[HWI-ST539_68:2:1206:11874:101272#7@0;0;NC_001145.3;4733;1;100M;*;0;0]</t>
  </si>
  <si>
    <t xml:space="preserve">HWI-ST539_68:2:1206:11874:101272#7@0;133;chrXVI;17162;0;*;=;17162;0</t>
  </si>
  <si>
    <t xml:space="preserve">HWI-ST539_68:2:2108:20918:185900#7@0</t>
  </si>
  <si>
    <t xml:space="preserve">[HWI-ST539_68:2:2108:20918:185900#7@0;0;NC_001145.3;4733;1;98M;*;0;0]</t>
  </si>
  <si>
    <t xml:space="preserve">HWI-ST539_68:2:2108:20918:185900#7@0;133;chrXVI;17153;0;*;=;17153;0</t>
  </si>
  <si>
    <t xml:space="preserve">HWI-ST539_68:2:1105:11062:3891#7@0</t>
  </si>
  <si>
    <t xml:space="preserve">[HWI-ST539_68:2:1105:11062:3891#7@0;0;NC_001145.3;4737;1;100M;*;0;0]</t>
  </si>
  <si>
    <t xml:space="preserve">HWI-ST539_68:2:1105:11062:3891#7@0;133;chrXVI;17133;0;*;=;17133;0</t>
  </si>
  <si>
    <t xml:space="preserve">HWI-ST539_68:2:2107:10374:99784#7@0</t>
  </si>
  <si>
    <t xml:space="preserve">[HWI-ST539_68:2:2107:10374:99784#7@0;0;NC_001145.3;4739;1;100M;*;0;0]</t>
  </si>
  <si>
    <t xml:space="preserve">HWI-ST539_68:2:2107:10374:99784#7@0;133;chrXVI;17140;0;*;=;17140;0</t>
  </si>
  <si>
    <t xml:space="preserve">HWI-ST539_68:2:2206:4933:49212#7@0</t>
  </si>
  <si>
    <t xml:space="preserve">[HWI-ST539_68:2:2206:4933:49212#7@0;0;NC_001145.3;4740;1;100M;*;0;0]</t>
  </si>
  <si>
    <t xml:space="preserve">HWI-ST539_68:2:2206:4933:49212#7@0;133;chrXVI;17132;0;*;=;17132;0</t>
  </si>
  <si>
    <t xml:space="preserve">HWI-ST539_68:2:1204:13220:31024#7@0</t>
  </si>
  <si>
    <t xml:space="preserve">[HWI-ST539_68:2:1204:13220:31024#7@0;0;NC_001145.3;4741;1;100M;*;0;0]</t>
  </si>
  <si>
    <t xml:space="preserve">HWI-ST539_68:2:1204:13220:31024#7@0;69;chrXVI;17121;0;*;=;17121;0</t>
  </si>
  <si>
    <t xml:space="preserve">HWI-ST539_68:2:2204:8023:36408#7@0</t>
  </si>
  <si>
    <t xml:space="preserve">[HWI-ST539_68:2:2204:8023:36408#7@0;0;NC_001145.3;4741;1;100M;*;0;0]</t>
  </si>
  <si>
    <t xml:space="preserve">HWI-ST539_68:2:2204:8023:36408#7@0;133;chrXVI;17129;0;*;=;17129;0</t>
  </si>
  <si>
    <t xml:space="preserve">HWI-ST539_68:2:1207:9371:168227#7@0</t>
  </si>
  <si>
    <t xml:space="preserve">[HWI-ST539_68:2:1207:9371:168227#7@0;0;NC_001145.3;4741;1;100M;*;0;0]</t>
  </si>
  <si>
    <t xml:space="preserve">HWI-ST539_68:2:1207:9371:168227#7@0;133;chrXVI;17157;0;*;=;17157;0</t>
  </si>
  <si>
    <t xml:space="preserve">HWI-ST539_68:2:2208:9181:66757#7@0</t>
  </si>
  <si>
    <t xml:space="preserve">[HWI-ST539_68:2:2208:9181:66757#7@0;0;NC_001145.3;4742;1;97M;*;0;0]</t>
  </si>
  <si>
    <t xml:space="preserve">HWI-ST539_68:2:2208:9181:66757#7@0;133;chrXVI;17152;0;*;=;17152;0</t>
  </si>
  <si>
    <t xml:space="preserve">HWI-ST539_68:2:1102:5605:17984#7@0</t>
  </si>
  <si>
    <t xml:space="preserve">[HWI-ST539_68:2:1102:5605:17984#7@0;0;NC_001145.3;4743;1;100M;*;0;0]</t>
  </si>
  <si>
    <t xml:space="preserve">HWI-ST539_68:2:1102:5605:17984#7@0;133;chrXVI;17154;0;*;=;17154;0</t>
  </si>
  <si>
    <t xml:space="preserve">HWI-ST539_68:2:2107:8916:173528#7@0</t>
  </si>
  <si>
    <t xml:space="preserve">[HWI-ST539_68:2:2107:8916:173528#7@0;0;NC_001145.3;4747;1;99M;*;0;0]</t>
  </si>
  <si>
    <t xml:space="preserve">HWI-ST539_68:2:2107:8916:173528#7@0;133;chrXVI;17131;0;*;=;17131;0</t>
  </si>
  <si>
    <t xml:space="preserve">HWI-ST539_68:2:1101:4708:96480#7@0</t>
  </si>
  <si>
    <t xml:space="preserve">[HWI-ST539_68:2:1101:4708:96480#7@0;0;NC_001145.3;4750;1;99M;*;0;0]</t>
  </si>
  <si>
    <t xml:space="preserve">HWI-ST539_68:2:1101:4708:96480#7@0;133;chrXVI;17147;0;*;=;17147;0</t>
  </si>
  <si>
    <t xml:space="preserve">HWI-ST539_68:2:1205:8554:67237#7@0</t>
  </si>
  <si>
    <t xml:space="preserve">[HWI-ST539_68:2:1205:8554:67237#7@0;0;NC_001145.3;4750;1;100M;*;0;0]</t>
  </si>
  <si>
    <t xml:space="preserve">HWI-ST539_68:2:1205:8554:67237#7@0;69;chrXVI;17121;0;*;=;17121;0</t>
  </si>
  <si>
    <t xml:space="preserve">HWI-ST539_68:2:2207:6172:156256#7@0</t>
  </si>
  <si>
    <t xml:space="preserve">[HWI-ST539_68:2:2207:6172:156256#7@0;0;NC_001145.3;4754;1;100M;*;0;0]</t>
  </si>
  <si>
    <t xml:space="preserve">HWI-ST539_68:2:2207:6172:156256#7@0;133;chrXVI;17104;0;*;=;17104;0</t>
  </si>
  <si>
    <t xml:space="preserve">HWI-ST539_68:2:2102:8066:39107#7@0</t>
  </si>
  <si>
    <t xml:space="preserve">[HWI-ST539_68:2:2102:8066:39107#7@0;0;NC_001145.3;4760;1;100M;*;0;0]</t>
  </si>
  <si>
    <t xml:space="preserve">HWI-ST539_68:2:2102:8066:39107#7@0;69;chrXVI;17122;0;*;=;17122;0</t>
  </si>
  <si>
    <t xml:space="preserve">HWI-ST539_68:2:2106:2455:70693#7@0</t>
  </si>
  <si>
    <t xml:space="preserve">[HWI-ST539_68:2:2106:2455:70693#7@0;0;NC_001145.3;4761;1;100M;*;0;0]</t>
  </si>
  <si>
    <t xml:space="preserve">HWI-ST539_68:2:2106:2455:70693#7@0;133;chrXVI;17139;0;*;=;17139;0</t>
  </si>
  <si>
    <t xml:space="preserve">HWI-ST539_68:2:2204:15874:73958#7@0</t>
  </si>
  <si>
    <t xml:space="preserve">[HWI-ST539_68:2:2204:15874:73958#7@0;0;NC_001145.3;4761;1;100M;*;0;0]</t>
  </si>
  <si>
    <t xml:space="preserve">HWI-ST539_68:2:2204:15874:73958#7@0;133;chrXVI;17132;0;*;=;17132;0</t>
  </si>
  <si>
    <t xml:space="preserve">HWI-ST539_68:2:1101:10940:17926#7@0</t>
  </si>
  <si>
    <t xml:space="preserve">[HWI-ST539_68:2:1101:10940:17926#7@0;0;NC_001145.3;4770;1;100M;*;0;0]</t>
  </si>
  <si>
    <t xml:space="preserve">HWI-ST539_68:2:1101:10940:17926#7@0;133;chrXVI;17135;0;*;=;17135;0</t>
  </si>
  <si>
    <t xml:space="preserve">HWI-ST539_68:2:2208:2605:137119#7@0</t>
  </si>
  <si>
    <t xml:space="preserve">[HWI-ST539_68:2:2208:2605:137119#7@0;0;NC_001145.3;4770;1;99M;*;0;0]</t>
  </si>
  <si>
    <t xml:space="preserve">HWI-ST539_68:2:2208:2605:137119#7@0;133;chrXVI;17132;0;*;=;17132;0</t>
  </si>
  <si>
    <t xml:space="preserve">HWI-ST539_68:2:1203:21245:162763#7@0</t>
  </si>
  <si>
    <t xml:space="preserve">[HWI-ST539_68:2:1203:21245:162763#7@0;0;NC_001145.3;4775;1;100M;*;0;0]</t>
  </si>
  <si>
    <t xml:space="preserve">HWI-ST539_68:2:1203:21245:162763#7@0;133;chrXVI;17100;0;*;=;17100;0</t>
  </si>
  <si>
    <t xml:space="preserve">HWI-ST539_68:2:2208:20448:10678#7@0</t>
  </si>
  <si>
    <t xml:space="preserve">[HWI-ST539_68:2:2208:20448:10678#7@0;0;NC_001145.3;4775;1;100M;*;0;0]</t>
  </si>
  <si>
    <t xml:space="preserve">HWI-ST539_68:2:2208:20448:10678#7@0;133;chrXVI;17100;0;*;=;17100;0</t>
  </si>
  <si>
    <t xml:space="preserve">HWI-ST539_68:2:1107:14203:47375#7@0</t>
  </si>
  <si>
    <t xml:space="preserve">[HWI-ST539_68:2:1107:14203:47375#7@0;0;NC_001145.3;4777;1;98M;*;0;0]</t>
  </si>
  <si>
    <t xml:space="preserve">HWI-ST539_68:2:1107:14203:47375#7@0;133;chrXVI;17100;0;*;=;17100;0</t>
  </si>
  <si>
    <t xml:space="preserve">HWI-ST539_68:2:1207:12450:183133#7@0</t>
  </si>
  <si>
    <t xml:space="preserve">[HWI-ST539_68:2:1207:12450:183133#7@0;0;NC_001145.3;4783;1;100M;*;0;0]</t>
  </si>
  <si>
    <t xml:space="preserve">HWI-ST539_68:2:1207:12450:183133#7@0;133;chrXVI;17104;0;*;=;17104;0</t>
  </si>
  <si>
    <t xml:space="preserve">HWI-ST539_68:2:1107:16058:10513#7@0</t>
  </si>
  <si>
    <t xml:space="preserve">[HWI-ST539_68:2:1107:16058:10513#7@0;0;NC_001145.3;4792;1;100M;*;0;0]</t>
  </si>
  <si>
    <t xml:space="preserve">HWI-ST539_68:2:1107:16058:10513#7@0;133;chrXVI;17181;0;*;=;17181;0</t>
  </si>
  <si>
    <t xml:space="preserve">HWI-ST539_68:2:2207:11365:159256#7@0</t>
  </si>
  <si>
    <t xml:space="preserve">[HWI-ST539_68:2:2207:11365:159256#7@0;0;NC_001145.3;4810;1;100M;*;0;0]</t>
  </si>
  <si>
    <t xml:space="preserve">HWI-ST539_68:2:2207:11365:159256#7@0;133;chrXVI;17100;0;*;=;17100;0</t>
  </si>
  <si>
    <t xml:space="preserve">HWI-ST539_68:2:1107:18060:170528#7@0</t>
  </si>
  <si>
    <t xml:space="preserve">[HWI-ST539_68:2:1107:18060:170528#7@0;0;NC_001145.3;4811;1;100M;*;0;0]</t>
  </si>
  <si>
    <t xml:space="preserve">HWI-ST539_68:2:1107:18060:170528#7@0;133;chrXVI;17100;0;*;=;17100;0</t>
  </si>
  <si>
    <t xml:space="preserve">HWI-ST539_68:2:2208:15585:199759#7@0</t>
  </si>
  <si>
    <t xml:space="preserve">[HWI-ST539_68:2:2208:15585:199759#7@0;0;NC_001145.3;4819;1;100M;*;0;0]</t>
  </si>
  <si>
    <t xml:space="preserve">HWI-ST539_68:2:2208:15585:199759#7@0;133;chrXVI;17100;0;*;=;17100;0</t>
  </si>
  <si>
    <t xml:space="preserve">HWI-ST539_68:2:2107:7323:63076#7@0</t>
  </si>
  <si>
    <t xml:space="preserve">[HWI-ST539_68:2:2107:7323:63076#7@0;0;NC_001145.3;4833;1;97M;*;0;0]</t>
  </si>
  <si>
    <t xml:space="preserve">HWI-ST539_68:2:2107:7323:63076#7@0;69;chrXVI;17100;0;*;=;17100;0</t>
  </si>
  <si>
    <t xml:space="preserve">HWI-ST539_68:2:2205:7219:155824#7@0</t>
  </si>
  <si>
    <t xml:space="preserve">[HWI-ST539_68:2:2205:7219:155824#7@0;0;NC_001145.3;4834;1;100M;*;0;0]</t>
  </si>
  <si>
    <t xml:space="preserve">HWI-ST539_68:2:2205:7219:155824#7@0;133;chrXVI;17114;0;*;=;17114;0</t>
  </si>
  <si>
    <t xml:space="preserve">HWI-ST539_68:2:2203:1724:78926#7@0</t>
  </si>
  <si>
    <t xml:space="preserve">[HWI-ST539_68:2:2203:1724:78926#7@0;0;NC_001145.3;4860;1;100M;*;0;0]</t>
  </si>
  <si>
    <t xml:space="preserve">HWI-ST539_68:2:2203:1724:78926#7@0;133;chrXVI;17100;0;*;=;17100;0</t>
  </si>
  <si>
    <t xml:space="preserve">HWI-ST539_68:2:1108:3240:62504#7@0</t>
  </si>
  <si>
    <t xml:space="preserve">[HWI-ST539_68:2:1108:3240:62504#7@0;0;NC_001145.3;4867;1;100M;*;0;0]</t>
  </si>
  <si>
    <t xml:space="preserve">HWI-ST539_68:2:1108:3240:62504#7@0;133;chrXVI;17100;0;*;=;17100;0</t>
  </si>
  <si>
    <t xml:space="preserve">HWI-ST539_68:2:1107:11559:157529#7@0</t>
  </si>
  <si>
    <t xml:space="preserve">[HWI-ST539_68:2:1107:11559:157529#7@0;0;NC_001145.3;4871;1;100M;*;0;0]</t>
  </si>
  <si>
    <t xml:space="preserve">HWI-ST539_68:2:1107:11559:157529#7@0;133;chrXVI;17100;0;*;=;17100;0</t>
  </si>
  <si>
    <t xml:space="preserve">HWI-ST539_68:2:2207:2326:53011#7@0</t>
  </si>
  <si>
    <t xml:space="preserve">[HWI-ST539_68:2:2207:2326:53011#7@0;0;NC_001145.3;4879;1;100M;*;0;0]</t>
  </si>
  <si>
    <t xml:space="preserve">HWI-ST539_68:2:2207:2326:53011#7@0;133;chrXVI;17138;0;*;=;17138;0</t>
  </si>
  <si>
    <t xml:space="preserve">HWI-ST539_68:2:2206:20388:105578#7@0</t>
  </si>
  <si>
    <t xml:space="preserve">[HWI-ST539_68:2:2206:20388:105578#7@0;0;NC_001145.3;4888;1;100M;*;0;0]</t>
  </si>
  <si>
    <t xml:space="preserve">HWI-ST539_68:2:2206:20388:105578#7@0;69;chrXVI;16982;0;*;=;16982;0</t>
  </si>
  <si>
    <t xml:space="preserve">HWI-ST539_68:2:1208:3640:187115#7@0</t>
  </si>
  <si>
    <t xml:space="preserve">[HWI-ST539_68:2:1208:3640:187115#7@0;0;NC_001145.3;4892;1;100M;*;0;0]</t>
  </si>
  <si>
    <t xml:space="preserve">HWI-ST539_68:2:1208:3640:187115#7@0;69;chrXVI;16970;0;*;=;16970;0</t>
  </si>
  <si>
    <t xml:space="preserve">HWI-ST539_68:2:1106:16037:173399#7@0</t>
  </si>
  <si>
    <t xml:space="preserve">[HWI-ST539_68:2:1106:16037:173399#7@0;0;NC_001145.3;4893;1;100M;*;0;0]</t>
  </si>
  <si>
    <t xml:space="preserve">HWI-ST539_68:2:1106:16037:173399#7@0;133;chrXVI;17100;0;*;=;17100;0</t>
  </si>
  <si>
    <t xml:space="preserve">HWI-ST539_68:2:1202:3701:170199#7@0</t>
  </si>
  <si>
    <t xml:space="preserve">[HWI-ST539_68:2:1202:3701:170199#7@0;0;NC_001145.3;4908;1;100M;*;0;0]</t>
  </si>
  <si>
    <t xml:space="preserve">HWI-ST539_68:2:1202:3701:170199#7@0;133;chrXVI;16950;0;*;=;16950;0</t>
  </si>
  <si>
    <t xml:space="preserve">HWI-ST539_68:2:1108:3131:146096#7@0</t>
  </si>
  <si>
    <t xml:space="preserve">[HWI-ST539_68:2:1108:3131:146096#7@0;0;NC_001145.3;4917;1;100M;*;0;0]</t>
  </si>
  <si>
    <t xml:space="preserve">HWI-ST539_68:2:1108:3131:146096#7@0;133;chrXVI;16958;0;*;=;16958;0</t>
  </si>
  <si>
    <t xml:space="preserve">HWI-ST539_68:2:1105:4379:31561#7@0</t>
  </si>
  <si>
    <t xml:space="preserve">[HWI-ST539_68:2:1105:4379:31561#7@0;0;NC_001145.3;4926;1;99M;*;0;0]</t>
  </si>
  <si>
    <t xml:space="preserve">HWI-ST539_68:2:1105:4379:31561#7@0;133;chrXVI;16976;0;*;=;16976;0</t>
  </si>
  <si>
    <t xml:space="preserve">HWI-ST539_68:2:1207:4205:131852#7@0</t>
  </si>
  <si>
    <t xml:space="preserve">[HWI-ST539_68:2:1207:4205:131852#7@0;0;NC_001145.3;4930;1;100M;*;0;0]</t>
  </si>
  <si>
    <t xml:space="preserve">HWI-ST539_68:2:1207:4205:131852#7@0;133;chrXVI;16966;0;*;=;16966;0</t>
  </si>
  <si>
    <t xml:space="preserve">HWI-ST539_68:2:1105:9451:37413#7@0</t>
  </si>
  <si>
    <t xml:space="preserve">[HWI-ST539_68:2:1105:9451:37413#7@0;0;NC_001145.3;4932;1;100M;*;0;0]</t>
  </si>
  <si>
    <t xml:space="preserve">HWI-ST539_68:2:1105:9451:37413#7@0;133;chrXVI;16941;0;*;=;16941;0</t>
  </si>
  <si>
    <t xml:space="preserve">HWI-ST539_68:2:1102:2122:90113#7@0</t>
  </si>
  <si>
    <t xml:space="preserve">[HWI-ST539_68:2:1102:2122:90113#7@0;0;NC_001145.3;4933;1;100M;*;0;0]</t>
  </si>
  <si>
    <t xml:space="preserve">HWI-ST539_68:2:1102:2122:90113#7@0;69;chrXVI;16967;0;*;=;16967;0</t>
  </si>
  <si>
    <t xml:space="preserve">HWI-ST539_68:2:1105:5349:153756#7@0</t>
  </si>
  <si>
    <t xml:space="preserve">[HWI-ST539_68:2:1105:5349:153756#7@0;0;NC_001145.3;4939;1;99M;*;0;0]</t>
  </si>
  <si>
    <t xml:space="preserve">HWI-ST539_68:2:1105:5349:153756#7@0;133;chrXVI;16923;0;*;=;16923;0</t>
  </si>
  <si>
    <t xml:space="preserve">HWI-ST539_68:2:2204:12462:63610#7@0</t>
  </si>
  <si>
    <t xml:space="preserve">[HWI-ST539_68:2:2204:12462:63610#7@0;16;NC_001145.3;5339;1;100M;*;0;0]</t>
  </si>
  <si>
    <t xml:space="preserve">HWI-ST539_68:2:2204:12462:63610#7@0;133;chrXVI;17121;0;*;=;17121;0</t>
  </si>
  <si>
    <t xml:space="preserve">HWI-ST539_68:2:2102:4279:45571#7@0</t>
  </si>
  <si>
    <t xml:space="preserve">[HWI-ST539_68:2:2102:4279:45571#7@0;16;NC_001145.3;5377;1;100M;*;0;0]</t>
  </si>
  <si>
    <t xml:space="preserve">HWI-ST539_68:2:2102:4279:45571#7@0;133;chrXVI;17186;0;*;=;17186;0</t>
  </si>
  <si>
    <t xml:space="preserve">HWI-ST539_68:2:2107:17060:136286#7@0</t>
  </si>
  <si>
    <t xml:space="preserve">[HWI-ST539_68:2:2107:17060:136286#7@0;16;NC_001145.3;5402;1;84M;*;0;0]</t>
  </si>
  <si>
    <t xml:space="preserve">HWI-ST539_68:2:2107:17060:136286#7@0;133;chrXVI;17188;0;*;=;17188;0</t>
  </si>
  <si>
    <t xml:space="preserve">HWI-ST539_68:2:1207:8217:156040#7@0</t>
  </si>
  <si>
    <t xml:space="preserve">[HWI-ST539_68:2:1207:8217:156040#7@0;16;NC_001145.3;5405;1;99M;*;0;0]</t>
  </si>
  <si>
    <t xml:space="preserve">HWI-ST539_68:2:1207:8217:156040#7@0;133;chrXVI;17185;0;*;=;17185;0</t>
  </si>
  <si>
    <t xml:space="preserve">HWI-ST539_68:2:1101:4511:188409#7@0</t>
  </si>
  <si>
    <t xml:space="preserve">[HWI-ST539_68:2:1101:4511:188409#7@0;16;NC_001145.3;5407;1;100M;*;0;0]</t>
  </si>
  <si>
    <t xml:space="preserve">HWI-ST539_68:2:1101:4511:188409#7@0;133;chrXVI;17188;0;*;=;17188;0</t>
  </si>
  <si>
    <t xml:space="preserve">HWI-ST539_68:2:1201:3243:96200#7@0</t>
  </si>
  <si>
    <t xml:space="preserve">[HWI-ST539_68:2:1201:3243:96200#7@0;16;NC_001145.3;5418;1;99M;*;0;0]</t>
  </si>
  <si>
    <t xml:space="preserve">HWI-ST539_68:2:1201:3243:96200#7@0;133;chrXVI;17202;0;*;=;17202;0</t>
  </si>
  <si>
    <t xml:space="preserve">HWI-ST539_68:2:2208:4360:12063#7@0</t>
  </si>
  <si>
    <t xml:space="preserve">[HWI-ST539_68:2:2208:4360:12063#7@0;16;NC_001145.3;5436;1;96M;*;0;0]</t>
  </si>
  <si>
    <t xml:space="preserve">HWI-ST539_68:2:2208:4360:12063#7@0;133;chrXVI;17139;0;*;=;17139;0</t>
  </si>
  <si>
    <t xml:space="preserve">HWI-ST539_68:2:2106:4409:121762#7@0</t>
  </si>
  <si>
    <t xml:space="preserve">[HWI-ST539_68:2:2106:4409:121762#7@0;16;NC_001145.3;5473;11;65M3D35M;*;0;0]</t>
  </si>
  <si>
    <t xml:space="preserve">HWI-ST539_68:2:2106:4409:121762#7@0;133;chrXVI;17124;0;*;=;17124;0</t>
  </si>
  <si>
    <t xml:space="preserve">HWI-ST539_68:2:2101:12883:89784#7@0</t>
  </si>
  <si>
    <t xml:space="preserve">[HWI-ST539_68:2:2101:12883:89784#7@0;16;NC_001145.3;5480;11;58M3D36M;*;0;0]</t>
  </si>
  <si>
    <t xml:space="preserve">HWI-ST539_68:2:2101:12883:89784#7@0;133;chrXVI;17195;0;*;=;17195;0</t>
  </si>
  <si>
    <t xml:space="preserve">HWI-ST539_68:2:2107:12288:135907#7@0</t>
  </si>
  <si>
    <t xml:space="preserve">[HWI-ST539_68:2:2107:12288:135907#7@0;16;NC_001145.3;5480;11;58M3D31M;*;0;0]</t>
  </si>
  <si>
    <t xml:space="preserve">HWI-ST539_68:2:2107:12288:135907#7@0;133;chrXVI;17157;0;*;=;17157;0</t>
  </si>
  <si>
    <t xml:space="preserve">HWI-ST539_68:2:2107:7953:65870#7@0</t>
  </si>
  <si>
    <t xml:space="preserve">[HWI-ST539_68:2:2107:7953:65870#7@0;16;NC_001145.3;5485;11;53M3D13M1D10M2D21M2S;*;0;0]</t>
  </si>
  <si>
    <t xml:space="preserve">HWI-ST539_68:2:2107:7953:65870#7@0;133;chrXVI;17140;0;*;=;17140;0</t>
  </si>
  <si>
    <t xml:space="preserve">HWI-ST539_68:2:2107:9184:184681#7@0</t>
  </si>
  <si>
    <t xml:space="preserve">[HWI-ST539_68:2:2107:9184:184681#7@0;16;NC_001145.3;5491;1;47M3D13M1D10M2D17M;*;0;0]</t>
  </si>
  <si>
    <t xml:space="preserve">HWI-ST539_68:2:2107:9184:184681#7@0;133;chrXVI;17132;0;*;=;17132;0</t>
  </si>
  <si>
    <t xml:space="preserve">HWI-ST539_68:2:2105:18176:63326#7@0</t>
  </si>
  <si>
    <t xml:space="preserve">[HWI-ST539_68:2:2105:18176:63326#7@0;16;NC_001145.3;5505;14;33M3D42M;*;0;0]</t>
  </si>
  <si>
    <t xml:space="preserve">HWI-ST539_68:2:2105:18176:63326#7@0;133;chrXVI;17147;0;*;=;17147;0</t>
  </si>
  <si>
    <t xml:space="preserve">HWI-ST539_68:2:2205:14662:20643#7@0</t>
  </si>
  <si>
    <t xml:space="preserve">[HWI-ST539_68:2:2205:14662:20643#7@0;0;NC_001145.3;5578;1;47M1I52M;*;0;0]</t>
  </si>
  <si>
    <t xml:space="preserve">HWI-ST539_68:2:2205:14662:20643#7@0;133;chrXVI;16987;0;*;=;16987;0</t>
  </si>
  <si>
    <t xml:space="preserve">HWI-ST539_68:2:2106:10995:97693#7@0</t>
  </si>
  <si>
    <t xml:space="preserve">[HWI-ST539_68:2:2106:10995:97693#7@0;0;NC_001145.3;5579;1;46M1I53M;*;0;0]</t>
  </si>
  <si>
    <t xml:space="preserve">HWI-ST539_68:2:2106:10995:97693#7@0;133;chrXVI;16888;0;*;=;16888;0</t>
  </si>
  <si>
    <t xml:space="preserve">HWI-ST539_68:2:1104:5762:126740#7@0</t>
  </si>
  <si>
    <t xml:space="preserve">[HWI-ST539_68:2:1104:5762:126740#7@0;0;NC_001145.3;5585;1;4S95M;*;0;0]</t>
  </si>
  <si>
    <t xml:space="preserve">HWI-ST539_68:2:1104:5762:126740#7@0;133;chrXVI;16904;0;*;=;16904;0</t>
  </si>
  <si>
    <t xml:space="preserve">HWI-ST539_68:2:2207:9783:59556#7@0</t>
  </si>
  <si>
    <t xml:space="preserve">[HWI-ST539_68:2:2207:9783:59556#7@0;0;NC_001145.3;5585;1;1S97M;*;0;0]</t>
  </si>
  <si>
    <t xml:space="preserve">HWI-ST539_68:2:2207:9783:59556#7@0;133;chrXVI;16904;0;*;=;16904;0</t>
  </si>
  <si>
    <t xml:space="preserve">HWI-ST539_68:2:1201:4993:170522#7@0</t>
  </si>
  <si>
    <t xml:space="preserve">[HWI-ST539_68:2:1201:4993:170522#7@0;0;NC_001145.3;5598;1;100M;*;0;0]</t>
  </si>
  <si>
    <t xml:space="preserve">HWI-ST539_68:2:1201:4993:170522#7@0;133;chrXVI;16967;0;*;=;16967;0</t>
  </si>
  <si>
    <t xml:space="preserve">HWI-ST539_68:2:1106:13471:76036#7@0</t>
  </si>
  <si>
    <t xml:space="preserve">[HWI-ST539_68:2:1106:13471:76036#7@0;0;NC_001145.3;5612;1;5S13M1I81M;*;0;0]</t>
  </si>
  <si>
    <t xml:space="preserve">HWI-ST539_68:2:1106:13471:76036#7@0;133;chrXVI;16902;0;*;=;16902;0</t>
  </si>
  <si>
    <t xml:space="preserve">HWI-ST539_68:2:1201:12067:161764#7@0</t>
  </si>
  <si>
    <t xml:space="preserve">[HWI-ST539_68:2:1201:12067:161764#7@0;0;NC_001145.3;5612;1;97M;*;0;0]</t>
  </si>
  <si>
    <t xml:space="preserve">HWI-ST539_68:2:1201:12067:161764#7@0;133;chrXVI;16904;0;*;=;16904;0</t>
  </si>
  <si>
    <t xml:space="preserve">HWI-ST539_68:2:1201:6942:45196#7@0</t>
  </si>
  <si>
    <t xml:space="preserve">[HWI-ST539_68:2:1201:6942:45196#7@0;0;NC_001145.3;5615;1;14S10M1I75M;*;0;0]</t>
  </si>
  <si>
    <t xml:space="preserve">HWI-ST539_68:2:1201:6942:45196#7@0;133;chrXVI;16967;0;*;=;16967;0</t>
  </si>
  <si>
    <t xml:space="preserve">HWI-ST539_68:2:2204:17489:85135#7@0</t>
  </si>
  <si>
    <t xml:space="preserve">[HWI-ST539_68:2:2204:17489:85135#7@0;0;NC_001145.3;5615;1;2S10M1I84M3S;*;0;0]</t>
  </si>
  <si>
    <t xml:space="preserve">HWI-ST539_68:2:2204:17489:85135#7@0;133;chrXVI;16834;0;*;=;16834;0</t>
  </si>
  <si>
    <t xml:space="preserve">HWI-ST539_68:2:1203:9501:44657#7@0</t>
  </si>
  <si>
    <t xml:space="preserve">[HWI-ST539_68:2:1203:9501:44657#7@0;0;NC_001145.3;5615;1;8S10M1I81M;*;0;0]</t>
  </si>
  <si>
    <t xml:space="preserve">HWI-ST539_68:2:1203:9501:44657#7@0;133;chrXVI;16967;0;*;=;16967;0</t>
  </si>
  <si>
    <t xml:space="preserve">HWI-ST539_68:2:1103:11813:61060#7@0</t>
  </si>
  <si>
    <t xml:space="preserve">[HWI-ST539_68:2:1103:11813:61060#7@0;0;NC_001145.3;5618;1;100M;*;0;0]</t>
  </si>
  <si>
    <t xml:space="preserve">HWI-ST539_68:2:1103:11813:61060#7@0;133;chrXVI;16904;0;*;=;16904;0</t>
  </si>
  <si>
    <t xml:space="preserve">HWI-ST539_68:2:2105:16074:106391#7@0</t>
  </si>
  <si>
    <t xml:space="preserve">[HWI-ST539_68:2:2105:16074:106391#7@0;0;NC_001145.3;5620;1;97M3S;*;0;0]</t>
  </si>
  <si>
    <t xml:space="preserve">HWI-ST539_68:2:2105:16074:106391#7@0;133;chrXVI;16852;0;*;=;16852;0</t>
  </si>
  <si>
    <t xml:space="preserve">HWI-ST539_68:2:2105:7596:2170#7@0</t>
  </si>
  <si>
    <t xml:space="preserve">[HWI-ST539_68:2:2105:7596:2170#7@0;0;NC_001145.3;5628;1;6S89M1D5M;*;0;0]</t>
  </si>
  <si>
    <t xml:space="preserve">HWI-ST539_68:2:2105:7596:2170#7@0;133;chrXVI;16898;0;*;=;16898;0</t>
  </si>
  <si>
    <t xml:space="preserve">HWI-ST539_68:2:1108:8446:143942#7@0</t>
  </si>
  <si>
    <t xml:space="preserve">[HWI-ST539_68:2:1108:8446:143942#7@0;0;NC_001145.3;5628;1;12S87M;*;0;0]</t>
  </si>
  <si>
    <t xml:space="preserve">HWI-ST539_68:2:1108:8446:143942#7@0;133;chrXVI;16855;0;*;=;16855;0</t>
  </si>
  <si>
    <t xml:space="preserve">HWI-ST539_68:2:2106:8135:23065#7@0</t>
  </si>
  <si>
    <t xml:space="preserve">[HWI-ST539_68:2:2106:8135:23065#7@0;0;NC_001145.3;5628;1;8S89M2S;*;0;0]</t>
  </si>
  <si>
    <t xml:space="preserve">HWI-ST539_68:2:2106:8135:23065#7@0;133;chrXVI;16904;0;*;=;16904;0</t>
  </si>
  <si>
    <t xml:space="preserve">HWI-ST539_68:2:1101:16194:61965#7@0</t>
  </si>
  <si>
    <t xml:space="preserve">[HWI-ST539_68:2:1101:16194:61965#7@0;0;NC_001145.3;5638;1;100M;*;0;0]</t>
  </si>
  <si>
    <t xml:space="preserve">HWI-ST539_68:2:1101:16194:61965#7@0;133;chrXVI;16873;0;*;=;16873;0</t>
  </si>
  <si>
    <t xml:space="preserve">HWI-ST539_68:2:1204:14369:106472#7@0</t>
  </si>
  <si>
    <t xml:space="preserve">[HWI-ST539_68:2:1204:14369:106472#7@0;0;NC_001145.3;5644;1;100M;*;0;0]</t>
  </si>
  <si>
    <t xml:space="preserve">HWI-ST539_68:2:1204:14369:106472#7@0;133;chrXVI;16890;0;*;=;16890;0</t>
  </si>
  <si>
    <t xml:space="preserve">HWI-ST539_68:2:2207:12835:135409#7@0</t>
  </si>
  <si>
    <t xml:space="preserve">[HWI-ST539_68:2:2207:12835:135409#7@0;0;NC_001145.3;5670;1;97M3S;*;0;0]</t>
  </si>
  <si>
    <t xml:space="preserve">HWI-ST539_68:2:2207:12835:135409#7@0;133;chrXVI;16862;0;*;=;16862;0</t>
  </si>
  <si>
    <t xml:space="preserve">HWI-ST539_68:2:1105:20230:101331#7@0</t>
  </si>
  <si>
    <t xml:space="preserve">[HWI-ST539_68:2:1105:20230:101331#7@0;0;NC_001145.3;5686;1;11S87M1S;*;0;0]</t>
  </si>
  <si>
    <t xml:space="preserve">HWI-ST539_68:2:1105:20230:101331#7@0;133;chrXVI;16849;0;*;=;16849;0</t>
  </si>
  <si>
    <t xml:space="preserve">HWI-ST539_68:2:1108:2431:148946#7@0</t>
  </si>
  <si>
    <t xml:space="preserve">[HWI-ST539_68:2:1108:2431:148946#7@0;0;NC_001145.3;5686;1;5S94M;*;0;0]</t>
  </si>
  <si>
    <t xml:space="preserve">HWI-ST539_68:2:1108:2431:148946#7@0;133;chrXVI;16873;0;*;=;16873;0</t>
  </si>
  <si>
    <t xml:space="preserve">HWI-ST539_68:2:1206:17956:60275#7@0</t>
  </si>
  <si>
    <t xml:space="preserve">[HWI-ST539_68:2:1206:17956:60275#7@0;0;NC_001145.3;5686;1;8S92M;*;0;0]</t>
  </si>
  <si>
    <t xml:space="preserve">HWI-ST539_68:2:1206:17956:60275#7@0;133;chrXVI;16873;0;*;=;16873;0</t>
  </si>
  <si>
    <t xml:space="preserve">HWI-ST539_68:2:2207:8118:117121#7@0</t>
  </si>
  <si>
    <t xml:space="preserve">[HWI-ST539_68:2:2207:8118:117121#7@0;0;NC_001145.3;5697;1;100M;*;0;0]</t>
  </si>
  <si>
    <t xml:space="preserve">HWI-ST539_68:2:2207:8118:117121#7@0;133;chrXVI;16873;0;*;=;16873;0</t>
  </si>
  <si>
    <t xml:space="preserve">HWI-ST539_68:2:2106:19337:140917#7@0</t>
  </si>
  <si>
    <t xml:space="preserve">[HWI-ST539_68:2:2106:19337:140917#7@0;0;NC_001145.3;5860;1;59M1D39M2S;*;0;0]</t>
  </si>
  <si>
    <t xml:space="preserve">HWI-ST539_68:2:2106:19337:140917#7@0;133;chrXVI;16729;0;*;=;16729;0</t>
  </si>
  <si>
    <t xml:space="preserve">HWI-ST539_68:2:1208:9785:197933#7@0</t>
  </si>
  <si>
    <t xml:space="preserve">[HWI-ST539_68:2:1208:9785:197933#7@0;16;NC_001145.3;6283;1;100M;*;0;0]</t>
  </si>
  <si>
    <t xml:space="preserve">HWI-ST539_68:2:1208:9785:197933#7@0;133;chrXVI;17004;0;*;=;17004;0</t>
  </si>
  <si>
    <t xml:space="preserve">HWI-ST539_68:2:1206:19245:87556#7@0</t>
  </si>
  <si>
    <t xml:space="preserve">[HWI-ST539_68:2:1206:19245:87556#7@0;16;NC_001145.3;6287;1;100M;*;0;0]</t>
  </si>
  <si>
    <t xml:space="preserve">HWI-ST539_68:2:1206:19245:87556#7@0;133;chrXVI;17002;0;*;=;17002;0</t>
  </si>
  <si>
    <t xml:space="preserve">HWI-ST539_68:2:1207:6550:112882#7@0</t>
  </si>
  <si>
    <t xml:space="preserve">[HWI-ST539_68:2:1207:6550:112882#7@0;16;NC_001145.3;6287;1;44M3D37M18S;*;0;0]</t>
  </si>
  <si>
    <t xml:space="preserve">HWI-ST539_68:2:1207:6550:112882#7@0;133;chrXVI;16836;0;*;=;16836;0</t>
  </si>
  <si>
    <t xml:space="preserve">HWI-ST539_68:2:2207:7137:165899#7@0</t>
  </si>
  <si>
    <t xml:space="preserve">[HWI-ST539_68:2:2207:7137:165899#7@0;16;NC_001145.3;6287;1;100M;*;0;0]</t>
  </si>
  <si>
    <t xml:space="preserve">HWI-ST539_68:2:2207:7137:165899#7@0;133;chrXVI;16963;0;*;=;16963;0</t>
  </si>
  <si>
    <t xml:space="preserve">HWI-ST539_68:2:2208:2071:10000#7@0</t>
  </si>
  <si>
    <t xml:space="preserve">[HWI-ST539_68:2:2208:2071:10000#7@0;16;NC_001145.3;6291;1;99M;*;0;0]</t>
  </si>
  <si>
    <t xml:space="preserve">HWI-ST539_68:2:2208:2071:10000#7@0;133;chrXVI;16949;0;*;=;16949;0</t>
  </si>
  <si>
    <t xml:space="preserve">HWI-ST539_68:2:2106:10032:102450#7@0</t>
  </si>
  <si>
    <t xml:space="preserve">[HWI-ST539_68:2:2106:10032:102450#7@0;16;NC_001145.3;6292;1;99M;*;0;0]</t>
  </si>
  <si>
    <t xml:space="preserve">HWI-ST539_68:2:2106:10032:102450#7@0;133;chrXVI;16873;0;*;=;16873;0</t>
  </si>
  <si>
    <t xml:space="preserve">HWI-ST539_68:2:2204:20288:72741#7@0</t>
  </si>
  <si>
    <t xml:space="preserve">[HWI-ST539_68:2:2204:20288:72741#7@0;16;NC_001145.3;6294;1;98M;*;0;0]</t>
  </si>
  <si>
    <t xml:space="preserve">HWI-ST539_68:2:2204:20288:72741#7@0;133;chrXVI;16945;0;*;=;16945;0</t>
  </si>
  <si>
    <t xml:space="preserve">HWI-ST539_68:2:1102:2973:176761#7@0</t>
  </si>
  <si>
    <t xml:space="preserve">[HWI-ST539_68:2:1102:2973:176761#7@0;16;NC_001145.3;6295;1;100M;*;0;0]</t>
  </si>
  <si>
    <t xml:space="preserve">HWI-ST539_68:2:1102:2973:176761#7@0;133;chrXVI;16962;0;*;=;16962;0</t>
  </si>
  <si>
    <t xml:space="preserve">HWI-ST539_68:2:2201:5403:35863#7@0</t>
  </si>
  <si>
    <t xml:space="preserve">[HWI-ST539_68:2:2201:5403:35863#7@0;16;NC_001145.3;6297;1;99M;*;0;0]</t>
  </si>
  <si>
    <t xml:space="preserve">HWI-ST539_68:2:2201:5403:35863#7@0;133;chrXVI;16957;0;*;=;16957;0</t>
  </si>
  <si>
    <t xml:space="preserve">HWI-ST539_68:2:1203:18574:117297#7@0</t>
  </si>
  <si>
    <t xml:space="preserve">[HWI-ST539_68:2:1203:18574:117297#7@0;16;NC_001145.3;6301;1;99M;*;0;0]</t>
  </si>
  <si>
    <t xml:space="preserve">HWI-ST539_68:2:1203:18574:117297#7@0;133;chrXVI;16892;0;*;=;16892;0</t>
  </si>
  <si>
    <t xml:space="preserve">HWI-ST539_68:2:1102:13729:182147#7@0</t>
  </si>
  <si>
    <t xml:space="preserve">[HWI-ST539_68:2:1102:13729:182147#7@0;16;NC_001145.3;6317;1;100M;*;0;0]</t>
  </si>
  <si>
    <t xml:space="preserve">HWI-ST539_68:2:1102:13729:182147#7@0;133;chrXVI;16926;0;*;=;16926;0</t>
  </si>
  <si>
    <t xml:space="preserve">HWI-ST539_68:2:1107:19702:84961#7@0</t>
  </si>
  <si>
    <t xml:space="preserve">[HWI-ST539_68:2:1107:19702:84961#7@0;16;NC_001145.3;6318;1;100M;*;0;0]</t>
  </si>
  <si>
    <t xml:space="preserve">HWI-ST539_68:2:1107:19702:84961#7@0;133;chrXVI;16924;0;*;=;16924;0</t>
  </si>
  <si>
    <t xml:space="preserve">HWI-ST539_68:2:1202:8761:46825#7@0</t>
  </si>
  <si>
    <t xml:space="preserve">[HWI-ST539_68:2:1202:8761:46825#7@0;16;NC_001145.3;6322;1;99M;*;0;0]</t>
  </si>
  <si>
    <t xml:space="preserve">HWI-ST539_68:2:1202:8761:46825#7@0;133;chrXVI;16987;0;*;=;16987;0</t>
  </si>
  <si>
    <t xml:space="preserve">HWI-ST539_68:2:1105:1529:136357#7@0</t>
  </si>
  <si>
    <t xml:space="preserve">[HWI-ST539_68:2:1105:1529:136357#7@0;16;NC_001145.3;6326;1;100M;*;0;0]</t>
  </si>
  <si>
    <t xml:space="preserve">HWI-ST539_68:2:1105:1529:136357#7@0;133;chrXVI;16967;0;*;=;16967;0</t>
  </si>
  <si>
    <t xml:space="preserve">HWI-ST539_68:2:1104:4463:112970#7@0</t>
  </si>
  <si>
    <t xml:space="preserve">[HWI-ST539_68:2:1104:4463:112970#7@0;16;NC_001145.3;6330;1;99M;*;0;0]</t>
  </si>
  <si>
    <t xml:space="preserve">HWI-ST539_68:2:1104:4463:112970#7@0;133;chrXVI;16908;0;*;=;16908;0</t>
  </si>
  <si>
    <t xml:space="preserve">HWI-ST539_68:2:1104:14896:183512#7@0</t>
  </si>
  <si>
    <t xml:space="preserve">[HWI-ST539_68:2:1104:14896:183512#7@0;16;NC_001145.3;6334;1;100M;*;0;0]</t>
  </si>
  <si>
    <t xml:space="preserve">HWI-ST539_68:2:1104:14896:183512#7@0;133;chrXVI;16974;0;*;=;16974;0</t>
  </si>
  <si>
    <t xml:space="preserve">HWI-ST539_68:2:2104:15365:112748#7@0</t>
  </si>
  <si>
    <t xml:space="preserve">[HWI-ST539_68:2:2104:15365:112748#7@0;16;NC_001145.3;6334;1;100M;*;0;0]</t>
  </si>
  <si>
    <t xml:space="preserve">HWI-ST539_68:2:2104:15365:112748#7@0;133;chrXVI;16902;0;*;=;16902;0</t>
  </si>
  <si>
    <t xml:space="preserve">HWI-ST539_68:2:1105:15307:110864#7@0</t>
  </si>
  <si>
    <t xml:space="preserve">[HWI-ST539_68:2:1105:15307:110864#7@0;16;NC_001145.3;6335;1;100M;*;0;0]</t>
  </si>
  <si>
    <t xml:space="preserve">HWI-ST539_68:2:1105:15307:110864#7@0;133;chrXVI;17002;0;*;=;17002;0</t>
  </si>
  <si>
    <t xml:space="preserve">HWI-ST539_68:2:1205:15528:34600#7@0</t>
  </si>
  <si>
    <t xml:space="preserve">[HWI-ST539_68:2:1205:15528:34600#7@0;16;NC_001145.3;6339;1;100M;*;0;0]</t>
  </si>
  <si>
    <t xml:space="preserve">HWI-ST539_68:2:1205:15528:34600#7@0;133;chrXVI;16980;0;*;=;16980;0</t>
  </si>
  <si>
    <t xml:space="preserve">HWI-ST539_68:2:2207:11058:169029#7@0</t>
  </si>
  <si>
    <t xml:space="preserve">[HWI-ST539_68:2:2207:11058:169029#7@0;16;NC_001145.3;6339;1;99M;*;0;0]</t>
  </si>
  <si>
    <t xml:space="preserve">HWI-ST539_68:2:2207:11058:169029#7@0;133;chrXVI;16907;0;*;=;16907;0</t>
  </si>
  <si>
    <t xml:space="preserve">HWI-ST539_68:2:2106:18565:125335#7@0</t>
  </si>
  <si>
    <t xml:space="preserve">[HWI-ST539_68:2:2106:18565:125335#7@0;16;NC_001145.3;6343;1;100M;*;0;0]</t>
  </si>
  <si>
    <t xml:space="preserve">HWI-ST539_68:2:2106:18565:125335#7@0;133;chrXVI;16895;0;*;=;16895;0</t>
  </si>
  <si>
    <t xml:space="preserve">HWI-ST539_68:2:1108:18833:88927#7@0</t>
  </si>
  <si>
    <t xml:space="preserve">[HWI-ST539_68:2:1108:18833:88927#7@0;16;NC_001145.3;6344;1;100M;*;0;0]</t>
  </si>
  <si>
    <t xml:space="preserve">HWI-ST539_68:2:1108:18833:88927#7@0;133;chrXVI;16904;0;*;=;16904;0</t>
  </si>
  <si>
    <t xml:space="preserve">HWI-ST539_68:2:2202:5315:196782#7@0</t>
  </si>
  <si>
    <t xml:space="preserve">[HWI-ST539_68:2:2202:5315:196782#7@0;16;NC_001145.3;6344;1;98M;*;0;0]</t>
  </si>
  <si>
    <t xml:space="preserve">HWI-ST539_68:2:2202:5315:196782#7@0;133;chrXVI;16926;0;*;=;16926;0</t>
  </si>
  <si>
    <t xml:space="preserve">HWI-ST539_68:2:2201:20149:190740#7@0</t>
  </si>
  <si>
    <t xml:space="preserve">[HWI-ST539_68:2:2201:20149:190740#7@0;16;NC_001145.3;6346;1;100M;*;0;0]</t>
  </si>
  <si>
    <t xml:space="preserve">HWI-ST539_68:2:2201:20149:190740#7@0;133;chrXVI;16891;0;*;=;16891;0</t>
  </si>
  <si>
    <t xml:space="preserve">HWI-ST539_68:2:1107:6375:118114#7@0</t>
  </si>
  <si>
    <t xml:space="preserve">[HWI-ST539_68:2:1107:6375:118114#7@0;16;NC_001145.3;6348;1;100M;*;0;0]</t>
  </si>
  <si>
    <t xml:space="preserve">HWI-ST539_68:2:1107:6375:118114#7@0;133;chrXVI;16897;0;*;=;16897;0</t>
  </si>
  <si>
    <t xml:space="preserve">HWI-ST539_68:2:1105:9602:148293#7@0</t>
  </si>
  <si>
    <t xml:space="preserve">[HWI-ST539_68:2:1105:9602:148293#7@0;16;NC_001145.3;6353;1;100M;*;0;0]</t>
  </si>
  <si>
    <t xml:space="preserve">HWI-ST539_68:2:1105:9602:148293#7@0;133;chrXVI;16892;0;*;=;16892;0</t>
  </si>
  <si>
    <t xml:space="preserve">HWI-ST539_68:2:2203:17292:199293#7@0</t>
  </si>
  <si>
    <t xml:space="preserve">[HWI-ST539_68:2:2203:17292:199293#7@0;16;NC_001145.3;6368;1;89M11S;*;0;0]</t>
  </si>
  <si>
    <t xml:space="preserve">HWI-ST539_68:2:2203:17292:199293#7@0;133;chrXVI;16868;0;*;=;16868;0</t>
  </si>
  <si>
    <t xml:space="preserve">HWI-ST539_68:2:1106:13325:13875#7@0</t>
  </si>
  <si>
    <t xml:space="preserve">[HWI-ST539_68:2:1106:13325:13875#7@0;16;NC_001145.3;6379;1;99M;*;0;0]</t>
  </si>
  <si>
    <t xml:space="preserve">HWI-ST539_68:2:1106:13325:13875#7@0;133;chrXVI;16839;0;*;=;16839;0</t>
  </si>
  <si>
    <t xml:space="preserve">HWI-ST539_68:2:2206:5523:188221#7@0</t>
  </si>
  <si>
    <t xml:space="preserve">[HWI-ST539_68:2:2206:5523:188221#7@0;16;NC_001145.3;6379;1;100M;*;0;0]</t>
  </si>
  <si>
    <t xml:space="preserve">HWI-ST539_68:2:2206:5523:188221#7@0;133;chrXVI;16852;0;*;=;16852;0</t>
  </si>
  <si>
    <t xml:space="preserve">HWI-ST539_68:2:1103:8440:99821#7@0</t>
  </si>
  <si>
    <t xml:space="preserve">[HWI-ST539_68:2:1103:8440:99821#7@0;16;NC_001145.3;6485;1;100M;*;0;0]</t>
  </si>
  <si>
    <t xml:space="preserve">HWI-ST539_68:2:1103:8440:99821#7@0;133;chrXVI;16810;0;*;=;16810;0</t>
  </si>
  <si>
    <t xml:space="preserve">HWI-ST539_68:2:2108:13694:12400#7@0</t>
  </si>
  <si>
    <t xml:space="preserve">[HWI-ST539_68:2:2108:13694:12400#7@0;16;NC_001145.3;6486;1;99M;*;0;0]</t>
  </si>
  <si>
    <t xml:space="preserve">HWI-ST539_68:2:2108:13694:12400#7@0;133;chrXVI;16810;0;*;=;16810;0</t>
  </si>
  <si>
    <t xml:space="preserve">HWI-ST539_68:2:1108:1373:6033#7@0</t>
  </si>
  <si>
    <t xml:space="preserve">[HWI-ST539_68:2:1108:1373:6033#7@0;16;NC_001145.3;6501;1;100M;*;0;0]</t>
  </si>
  <si>
    <t xml:space="preserve">HWI-ST539_68:2:1108:1373:6033#7@0;133;chrXVI;16764;0;*;=;16764;0</t>
  </si>
  <si>
    <t xml:space="preserve">HWI-ST539_68:2:1105:3401:63184#7@0</t>
  </si>
  <si>
    <t xml:space="preserve">[HWI-ST539_68:2:1105:3401:63184#7@0;16;NC_001145.3;6528;1;100M;*;0;0]</t>
  </si>
  <si>
    <t xml:space="preserve">HWI-ST539_68:2:1105:3401:63184#7@0;133;chrXVI;16810;0;*;=;16810;0</t>
  </si>
  <si>
    <t xml:space="preserve">HWI-ST539_68:2:2201:10509:129919#7@0</t>
  </si>
  <si>
    <t xml:space="preserve">[HWI-ST539_68:2:2201:10509:129919#7@0;16;NC_001145.3;6533;1;100M;*;0;0]</t>
  </si>
  <si>
    <t xml:space="preserve">HWI-ST539_68:2:2201:10509:129919#7@0;133;chrXVI;16724;0;*;=;16724;0</t>
  </si>
  <si>
    <t xml:space="preserve">HWI-ST539_68:2:1103:4666:136243#7@0</t>
  </si>
  <si>
    <t xml:space="preserve">[HWI-ST539_68:2:1103:4666:136243#7@0;16;NC_001145.3;6555;1;100M;*;0;0]</t>
  </si>
  <si>
    <t xml:space="preserve">HWI-ST539_68:2:1103:4666:136243#7@0;133;chrXVI;16726;0;*;=;16726;0</t>
  </si>
  <si>
    <t xml:space="preserve">HWI-ST539_68:2:2108:12144:86706#7@0</t>
  </si>
  <si>
    <t xml:space="preserve">[HWI-ST539_68:2:2108:12144:86706#7@0;16;NC_001145.3;6557;1;100M;*;0;0]</t>
  </si>
  <si>
    <t xml:space="preserve">HWI-ST539_68:2:2108:12144:86706#7@0;133;chrXVI;16724;0;*;=;16724;0</t>
  </si>
  <si>
    <t xml:space="preserve">HWI-ST539_68:2:1102:17045:125528#7@0</t>
  </si>
  <si>
    <t xml:space="preserve">[HWI-ST539_68:2:1102:17045:125528#7@0;16;NC_001145.3;6557;1;100M;*;0;0]</t>
  </si>
  <si>
    <t xml:space="preserve">HWI-ST539_68:2:1102:17045:125528#7@0;133;chrXVI;16724;0;*;=;16724;0</t>
  </si>
  <si>
    <t xml:space="preserve">HWI-ST539_68:2:2103:9459:198368#7@0</t>
  </si>
  <si>
    <t xml:space="preserve">[HWI-ST539_68:2:2103:9459:198368#7@0;16;NC_001145.3;6564;1;100M;*;0;0]</t>
  </si>
  <si>
    <t xml:space="preserve">HWI-ST539_68:2:2103:9459:198368#7@0;133;chrXVI;16724;0;*;=;16724;0</t>
  </si>
  <si>
    <t xml:space="preserve">HWI-ST539_68:2:1101:4024:88803#7@0</t>
  </si>
  <si>
    <t xml:space="preserve">[HWI-ST539_68:2:1101:4024:88803#7@0;16;NC_001145.3;6582;1;100M;*;0;0]</t>
  </si>
  <si>
    <t xml:space="preserve">HWI-ST539_68:2:1101:4024:88803#7@0;133;chrXVI;16724;0;*;=;16724;0</t>
  </si>
  <si>
    <t xml:space="preserve">HWI-ST539_68:2:2205:12865:116956#7@0</t>
  </si>
  <si>
    <t xml:space="preserve">[HWI-ST539_68:2:2205:12865:116956#7@0;16;NC_001145.3;6585;1;68M1D31M;*;0;0]</t>
  </si>
  <si>
    <t xml:space="preserve">HWI-ST539_68:2:2205:12865:116956#7@0;133;chrXVI;16724;0;*;=;16724;0</t>
  </si>
  <si>
    <t xml:space="preserve">HWI-ST539_68:2:1105:18955:34647#7@0</t>
  </si>
  <si>
    <t xml:space="preserve">[HWI-ST539_68:2:1105:18955:34647#7@0;16;NC_001145.3;6598;1;99M;*;0;0]</t>
  </si>
  <si>
    <t xml:space="preserve">HWI-ST539_68:2:1105:18955:34647#7@0;133;chrXVI;16724;0;*;=;16724;0</t>
  </si>
  <si>
    <t xml:space="preserve">HWI-ST539_68:2:2208:1780:47464#7@0</t>
  </si>
  <si>
    <t xml:space="preserve">[HWI-ST539_68:2:2208:1780:47464#7@0;16;NC_001145.3;6611;1;89M;*;0;0]</t>
  </si>
  <si>
    <t xml:space="preserve">HWI-ST539_68:2:2208:1780:47464#7@0;133;chrXVI;16724;0;*;=;16724;0</t>
  </si>
  <si>
    <t xml:space="preserve">HWI-ST539_68:2:2106:6930:145161#7@0</t>
  </si>
  <si>
    <t xml:space="preserve">[HWI-ST539_68:2:2106:6930:145161#7@0;16;NC_001145.3;6619;1;100M;*;0;0]</t>
  </si>
  <si>
    <t xml:space="preserve">HWI-ST539_68:2:2106:6930:145161#7@0;133;chrXVI;16724;0;*;=;16724;0</t>
  </si>
  <si>
    <t xml:space="preserve">HWI-ST539_68:2:1201:18916:93875#7@0</t>
  </si>
  <si>
    <t xml:space="preserve">[HWI-ST539_68:2:1201:18916:93875#7@0;16;NC_001145.3;6648;0;5M1D93M;*;0;0]</t>
  </si>
  <si>
    <t xml:space="preserve">HWI-ST539_68:2:1201:18916:93875#7@0;133;chrXVI;16724;0;*;=;16724;0</t>
  </si>
  <si>
    <t xml:space="preserve">HWI-ST539_68:2:2204:6357:132515#7@0</t>
  </si>
  <si>
    <t xml:space="preserve">[HWI-ST539_68:2:2204:6357:132515#7@0;0;NC_001145.3;923133;14;3S79M;*;0;0]</t>
  </si>
  <si>
    <t xml:space="preserve">HWI-ST539_68:2:2204:6357:132515#7@0;133;chrXVI;16724;0;*;=;16724;0</t>
  </si>
  <si>
    <t xml:space="preserve">HWI-ST539_68:2:1106:2040:116570#7@0</t>
  </si>
  <si>
    <t xml:space="preserve">[HWI-ST539_68:2:1106:2040:116570#7@0;0;NC_001145.3;923286;11;98M;*;0;0]</t>
  </si>
  <si>
    <t xml:space="preserve">HWI-ST539_68:2:1106:2040:116570#7@0;133;chrXVI;16785;0;*;=;16785;0</t>
  </si>
  <si>
    <t xml:space="preserve">HWI-ST539_68:2:2107:11975:184869#7@0</t>
  </si>
  <si>
    <t xml:space="preserve">[HWI-ST539_68:2:2107:11975:184869#7@0;0;NC_001145.3;923302;11;100M;*;0;0]</t>
  </si>
  <si>
    <t xml:space="preserve">HWI-ST539_68:2:2107:11975:184869#7@0;133;chrXVI;16788;0;*;=;16788;0</t>
  </si>
  <si>
    <t xml:space="preserve">HWI-ST539_68:2:1104:3761:147318#7@0</t>
  </si>
  <si>
    <t xml:space="preserve">[HWI-ST539_68:2:1104:3761:147318#7@0;0;NC_001145.3;923306;11;3S97M;*;0;0]</t>
  </si>
  <si>
    <t xml:space="preserve">HWI-ST539_68:2:1104:3761:147318#7@0;133;chrXVI;16801;0;*;=;16801;0</t>
  </si>
  <si>
    <t xml:space="preserve">HWI-ST539_68:2:1107:2685:12474#7@0</t>
  </si>
  <si>
    <t xml:space="preserve">[HWI-ST539_68:2:1107:2685:12474#7@0;0;NC_001145.3;923306;11;1S99M;*;0;0]</t>
  </si>
  <si>
    <t xml:space="preserve">HWI-ST539_68:2:1107:2685:12474#7@0;133;chrXVI;16829;0;*;=;16829;0</t>
  </si>
  <si>
    <t xml:space="preserve">HWI-ST539_68:2:2107:17268:169439#7@0</t>
  </si>
  <si>
    <t xml:space="preserve">[HWI-ST539_68:2:2107:17268:169439#7@0;0;NC_001145.3;923306;11;2S97M;*;0;0]</t>
  </si>
  <si>
    <t xml:space="preserve">HWI-ST539_68:2:2107:17268:169439#7@0;133;chrXVI;16780;0;*;=;16780;0</t>
  </si>
  <si>
    <t xml:space="preserve">HWI-ST539_68:2:2106:18125:147092#7@0</t>
  </si>
  <si>
    <t xml:space="preserve">[HWI-ST539_68:2:2106:18125:147092#7@0;0;NC_001145.3;923308;11;100M;*;0;0]</t>
  </si>
  <si>
    <t xml:space="preserve">HWI-ST539_68:2:2106:18125:147092#7@0;133;chrXVI;16807;0;*;=;16807;0</t>
  </si>
  <si>
    <t xml:space="preserve">HWI-ST539_68:2:1205:5279:90606#7@0</t>
  </si>
  <si>
    <t xml:space="preserve">[HWI-ST539_68:2:1205:5279:90606#7@0;0;NC_001145.3;923313;11;100M;*;0;0]</t>
  </si>
  <si>
    <t xml:space="preserve">HWI-ST539_68:2:1205:5279:90606#7@0;133;chrXVI;16764;0;*;=;16764;0</t>
  </si>
  <si>
    <t xml:space="preserve">HWI-ST539_68:2:2108:19347:107819#7@0</t>
  </si>
  <si>
    <t xml:space="preserve">[HWI-ST539_68:2:2108:19347:107819#7@0;0;NC_001145.3;923319;11;100M;*;0;0]</t>
  </si>
  <si>
    <t xml:space="preserve">HWI-ST539_68:2:2108:19347:107819#7@0;69;chrXVI;16740;0;*;=;16740;0</t>
  </si>
  <si>
    <t xml:space="preserve">HWI-ST539_68:2:2104:13760:173437#7@0</t>
  </si>
  <si>
    <t xml:space="preserve">[HWI-ST539_68:2:2104:13760:173437#7@0;0;NC_001145.3;923324;11;100M;*;0;0]</t>
  </si>
  <si>
    <t xml:space="preserve">HWI-ST539_68:2:2104:13760:173437#7@0;133;chrXVI;16899;0;*;=;16899;0</t>
  </si>
  <si>
    <t xml:space="preserve">HWI-ST539_68:2:1205:17622:183270#7@0</t>
  </si>
  <si>
    <t xml:space="preserve">[HWI-ST539_68:2:1205:17622:183270#7@0;0;NC_001145.3;923327;11;100M;*;0;0]</t>
  </si>
  <si>
    <t xml:space="preserve">HWI-ST539_68:2:1205:17622:183270#7@0;133;chrXVI;16882;0;*;=;16882;0</t>
  </si>
  <si>
    <t xml:space="preserve">HWI-ST539_68:2:1103:4889:93136#7@0</t>
  </si>
  <si>
    <t xml:space="preserve">[HWI-ST539_68:2:1103:4889:93136#7@0;0;NC_001145.3;923331;11;99M1S;*;0;0]</t>
  </si>
  <si>
    <t xml:space="preserve">HWI-ST539_68:2:1103:4889:93136#7@0;133;chrXVI;16814;0;*;=;16814;0</t>
  </si>
  <si>
    <t xml:space="preserve">HWI-ST539_68:2:2102:11842:36958#7@0</t>
  </si>
  <si>
    <t xml:space="preserve">[HWI-ST539_68:2:2102:11842:36958#7@0;0;NC_001145.3;923335;11;100M;*;0;0]</t>
  </si>
  <si>
    <t xml:space="preserve">HWI-ST539_68:2:2102:11842:36958#7@0;133;chrXVI;16767;0;*;=;16767;0</t>
  </si>
  <si>
    <t xml:space="preserve">HWI-ST539_68:2:2103:1503:151962#7@0</t>
  </si>
  <si>
    <t xml:space="preserve">[HWI-ST539_68:2:2103:1503:151962#7@0;0;NC_001145.3;923338;11;100M;*;0;0]</t>
  </si>
  <si>
    <t xml:space="preserve">HWI-ST539_68:2:2103:1503:151962#7@0;133;chrXVI;16882;0;*;=;16882;0</t>
  </si>
  <si>
    <t xml:space="preserve">HWI-ST539_68:2:2205:17466:104678#7@0</t>
  </si>
  <si>
    <t xml:space="preserve">[HWI-ST539_68:2:2205:17466:104678#7@0;0;NC_001145.3;923338;11;100M;*;0;0]</t>
  </si>
  <si>
    <t xml:space="preserve">HWI-ST539_68:2:2205:17466:104678#7@0;133;chrXVI;16815;0;*;=;16815;0</t>
  </si>
  <si>
    <t xml:space="preserve">HWI-ST539_68:2:1201:9867:91288#7@0</t>
  </si>
  <si>
    <t xml:space="preserve">[HWI-ST539_68:2:1201:9867:91288#7@0;0;NC_001145.3;923342;11;100M;*;0;0]</t>
  </si>
  <si>
    <t xml:space="preserve">HWI-ST539_68:2:1201:9867:91288#7@0;133;chrXVI;16854;0;*;=;16854;0</t>
  </si>
  <si>
    <t xml:space="preserve">HWI-ST539_68:2:2108:6160:70961#7@0</t>
  </si>
  <si>
    <t xml:space="preserve">[HWI-ST539_68:2:2108:6160:70961#7@0;0;NC_001145.3;923344;11;97M;*;0;0]</t>
  </si>
  <si>
    <t xml:space="preserve">HWI-ST539_68:2:2108:6160:70961#7@0;69;chrXVI;16883;0;*;=;16883;0</t>
  </si>
  <si>
    <t xml:space="preserve">HWI-ST539_68:2:1105:20437:71251#7@0</t>
  </si>
  <si>
    <t xml:space="preserve">[HWI-ST539_68:2:1105:20437:71251#7@0;0;NC_001145.3;923346;11;100M;*;0;0]</t>
  </si>
  <si>
    <t xml:space="preserve">HWI-ST539_68:2:1105:20437:71251#7@0;133;chrXVI;16876;0;*;=;16876;0</t>
  </si>
  <si>
    <t xml:space="preserve">HWI-ST539_68:2:1203:17100:60469#7@0</t>
  </si>
  <si>
    <t xml:space="preserve">[HWI-ST539_68:2:1203:17100:60469#7@0;0;NC_001145.3;923355;11;100M;*;0;0]</t>
  </si>
  <si>
    <t xml:space="preserve">HWI-ST539_68:2:1203:17100:60469#7@0;133;chrXVI;16854;0;*;=;16854;0</t>
  </si>
  <si>
    <t xml:space="preserve">HWI-ST539_68:2:2108:5176:138538#7@0</t>
  </si>
  <si>
    <t xml:space="preserve">[HWI-ST539_68:2:2108:5176:138538#7@0;0;NC_001145.3;923358;11;97M2S;*;0;0]</t>
  </si>
  <si>
    <t xml:space="preserve">HWI-ST539_68:2:2108:5176:138538#7@0;133;chrXVI;16843;0;*;=;16843;0</t>
  </si>
  <si>
    <t xml:space="preserve">HWI-ST539_68:2:2204:5921:124714#7@0</t>
  </si>
  <si>
    <t xml:space="preserve">[HWI-ST539_68:2:2204:5921:124714#7@0;0;NC_001145.3;923359;11;100M;*;0;0]</t>
  </si>
  <si>
    <t xml:space="preserve">HWI-ST539_68:2:2204:5921:124714#7@0;133;chrXVI;16882;0;*;=;16882;0</t>
  </si>
  <si>
    <t xml:space="preserve">HWI-ST539_68:2:1205:13323:21678#7@0</t>
  </si>
  <si>
    <t xml:space="preserve">[HWI-ST539_68:2:1205:13323:21678#7@0;0;NC_001145.3;923360;11;100M;*;0;0]</t>
  </si>
  <si>
    <t xml:space="preserve">HWI-ST539_68:2:1205:13323:21678#7@0;69;chrXVI;16900;0;*;=;16900;0</t>
  </si>
  <si>
    <t xml:space="preserve">HWI-ST539_68:2:1106:13583:19190#7@0</t>
  </si>
  <si>
    <t xml:space="preserve">[HWI-ST539_68:2:1106:13583:19190#7@0;0;NC_001145.3;923361;11;100M;*;0;0]</t>
  </si>
  <si>
    <t xml:space="preserve">HWI-ST539_68:2:1106:13583:19190#7@0;133;chrXVI;16764;0;*;=;16764;0</t>
  </si>
  <si>
    <t xml:space="preserve">HWI-ST539_68:2:2204:17506:200063#7@0</t>
  </si>
  <si>
    <t xml:space="preserve">[HWI-ST539_68:2:2204:17506:200063#7@0;0;NC_001145.3;923470;25;100M;*;0;0]</t>
  </si>
  <si>
    <t xml:space="preserve">HWI-ST539_68:2:2204:17506:200063#7@0;133;chrXVI;16973;0;*;=;16973;0</t>
  </si>
  <si>
    <t xml:space="preserve">HWI-ST539_68:2:2205:4573:27412#7@0</t>
  </si>
  <si>
    <t xml:space="preserve">[HWI-ST539_68:2:2205:4573:27412#7@0;0;NC_001145.3;923470;11;2S95M;*;0;0]</t>
  </si>
  <si>
    <t xml:space="preserve">HWI-ST539_68:2:2205:4573:27412#7@0;133;chrXVI;16983;0;*;=;16983;0</t>
  </si>
  <si>
    <t xml:space="preserve">HWI-ST539_68:2:1102:9362:79848#7@0</t>
  </si>
  <si>
    <t xml:space="preserve">[HWI-ST539_68:2:1102:9362:79848#7@0;0;NC_001145.3;923470;11;2S92M;*;0;0]</t>
  </si>
  <si>
    <t xml:space="preserve">HWI-ST539_68:2:1102:9362:79848#7@0;133;chrXVI;17034;0;*;=;17034;0</t>
  </si>
  <si>
    <t xml:space="preserve">HWI-ST539_68:2:1201:8372:14492#7@0</t>
  </si>
  <si>
    <t xml:space="preserve">[HWI-ST539_68:2:1201:8372:14492#7@0;0;NC_001145.3;923470;11;3S97M;*;0;0]</t>
  </si>
  <si>
    <t xml:space="preserve">HWI-ST539_68:2:1201:8372:14492#7@0;133;chrXVI;16932;0;*;=;16932;0</t>
  </si>
  <si>
    <t xml:space="preserve">HWI-ST539_68:2:2207:20259:138119#7@0</t>
  </si>
  <si>
    <t xml:space="preserve">[HWI-ST539_68:2:2207:20259:138119#7@0;0;NC_001145.3;923474;25;1S99M;*;0;0]</t>
  </si>
  <si>
    <t xml:space="preserve">HWI-ST539_68:2:2207:20259:138119#7@0;133;chrXVI;17030;0;*;=;17030;0</t>
  </si>
  <si>
    <t xml:space="preserve">HWI-ST539_68:2:2103:13968:104954#7@0</t>
  </si>
  <si>
    <t xml:space="preserve">[HWI-ST539_68:2:2103:13968:104954#7@0;0;NC_001145.3;923475;17;99M1S;*;0;0]</t>
  </si>
  <si>
    <t xml:space="preserve">HWI-ST539_68:2:2103:13968:104954#7@0;69;chrXVI;16963;0;*;=;16963;0</t>
  </si>
  <si>
    <t xml:space="preserve">HWI-ST539_68:2:1106:19757:67919#7@0</t>
  </si>
  <si>
    <t xml:space="preserve">[HWI-ST539_68:2:1106:19757:67919#7@0;0;NC_001145.3;923479;21;3S95M2S;*;0;0]</t>
  </si>
  <si>
    <t xml:space="preserve">HWI-ST539_68:2:1106:19757:67919#7@0;133;chrXVI;17013;0;*;=;17013;0</t>
  </si>
  <si>
    <t xml:space="preserve">HWI-ST539_68:2:2206:11425:51164#7@0</t>
  </si>
  <si>
    <t xml:space="preserve">[HWI-ST539_68:2:2206:11425:51164#7@0;0;NC_001145.3;923479;21;2S95M2S;*;0;0]</t>
  </si>
  <si>
    <t xml:space="preserve">HWI-ST539_68:2:2206:11425:51164#7@0;133;chrXVI;17069;0;*;=;17069;0</t>
  </si>
  <si>
    <t xml:space="preserve">HWI-ST539_68:2:2206:5286:191226#7@0</t>
  </si>
  <si>
    <t xml:space="preserve">[HWI-ST539_68:2:2206:5286:191226#7@0;0;NC_001145.3;923480;21;92M1I7M;*;0;0]</t>
  </si>
  <si>
    <t xml:space="preserve">HWI-ST539_68:2:2206:5286:191226#7@0;69;chrXVI;16966;0;*;=;16966;0</t>
  </si>
  <si>
    <t xml:space="preserve">HWI-ST539_68:2:1103:7014:69325#7@0</t>
  </si>
  <si>
    <t xml:space="preserve">[HWI-ST539_68:2:1103:7014:69325#7@0;0;NC_001145.3;923491;25;9S83M3S;*;0;0]</t>
  </si>
  <si>
    <t xml:space="preserve">HWI-ST539_68:2:1103:7014:69325#7@0;133;chrXVI;16983;0;*;=;16983;0</t>
  </si>
  <si>
    <t xml:space="preserve">HWI-ST539_68:2:1108:14627:150392#7@0</t>
  </si>
  <si>
    <t xml:space="preserve">[HWI-ST539_68:2:1108:14627:150392#7@0;0;NC_001145.3;923491;17;16S79M;*;0;0]</t>
  </si>
  <si>
    <t xml:space="preserve">HWI-ST539_68:2:1108:14627:150392#7@0;133;chrXVI;17051;0;*;=;17051;0</t>
  </si>
  <si>
    <t xml:space="preserve">HWI-ST539_68:2:1202:14442:59802#7@0</t>
  </si>
  <si>
    <t xml:space="preserve">[HWI-ST539_68:2:1202:14442:59802#7@0;0;NC_001145.3;923491;21;10S81M1I8M;*;0;0]</t>
  </si>
  <si>
    <t xml:space="preserve">HWI-ST539_68:2:1202:14442:59802#7@0;69;chrXVI;16962;0;*;=;16962;0</t>
  </si>
  <si>
    <t xml:space="preserve">HWI-ST539_68:2:1208:19885:2746#7@0</t>
  </si>
  <si>
    <t xml:space="preserve">[HWI-ST539_68:2:1208:19885:2746#7@0;0;NC_001145.3;923491;21;3S81M1I13M2S;*;0;0]</t>
  </si>
  <si>
    <t xml:space="preserve">HWI-ST539_68:2:1208:19885:2746#7@0;69;chrXVI;17018;0;*;=;17018;0</t>
  </si>
  <si>
    <t xml:space="preserve">HWI-ST539_68:2:2104:11172:94291#7@0</t>
  </si>
  <si>
    <t xml:space="preserve">[HWI-ST539_68:2:2104:11172:94291#7@0;0;NC_001145.3;923491;21;8S81M1I10M;*;0;0]</t>
  </si>
  <si>
    <t xml:space="preserve">HWI-ST539_68:2:2104:11172:94291#7@0;133;chrXVI;16972;0;*;=;16972;0</t>
  </si>
  <si>
    <t xml:space="preserve">HWI-ST539_68:2:2105:6525:31648#7@0</t>
  </si>
  <si>
    <t xml:space="preserve">[HWI-ST539_68:2:2105:6525:31648#7@0;0;NC_001145.3;923491;21;3S81M1I13M2S;*;0;0]</t>
  </si>
  <si>
    <t xml:space="preserve">HWI-ST539_68:2:2105:6525:31648#7@0;69;chrXVI;17005;0;*;=;17005;0</t>
  </si>
  <si>
    <t xml:space="preserve">HWI-ST539_68:2:2106:12724:111923#7@0</t>
  </si>
  <si>
    <t xml:space="preserve">[HWI-ST539_68:2:2106:12724:111923#7@0;0;NC_001145.3;923491;21;8S81M1I10M;*;0;0]</t>
  </si>
  <si>
    <t xml:space="preserve">HWI-ST539_68:2:2106:12724:111923#7@0;133;chrXVI;16993;0;*;=;16993;0</t>
  </si>
  <si>
    <t xml:space="preserve">HWI-ST539_68:2:2205:12301:186396#7@0</t>
  </si>
  <si>
    <t xml:space="preserve">[HWI-ST539_68:2:2205:12301:186396#7@0;0;NC_001145.3;923491;21;5S81M1I13M;*;0;0]</t>
  </si>
  <si>
    <t xml:space="preserve">HWI-ST539_68:2:2205:12301:186396#7@0;133;chrXVI;16980;0;*;=;16980;0</t>
  </si>
  <si>
    <t xml:space="preserve">HWI-ST539_68:2:2204:8880:78911#7@0</t>
  </si>
  <si>
    <t xml:space="preserve">[HWI-ST539_68:2:2204:8880:78911#7@0;0;NC_001145.3;923491;21;5S81M1I12M;*;0;0]</t>
  </si>
  <si>
    <t xml:space="preserve">HWI-ST539_68:2:2204:8880:78911#7@0;133;chrXVI;17044;0;*;=;17044;0</t>
  </si>
  <si>
    <t xml:space="preserve">HWI-ST539_68:2:2208:21105:12290#7@0</t>
  </si>
  <si>
    <t xml:space="preserve">[HWI-ST539_68:2:2208:21105:12290#7@0;0;NC_001145.3;923491;21;2S81M1I13M3S;*;0;0]</t>
  </si>
  <si>
    <t xml:space="preserve">HWI-ST539_68:2:2208:21105:12290#7@0;133;chrXVI;17018;0;*;=;17018;0</t>
  </si>
  <si>
    <t xml:space="preserve">HWI-ST539_68:2:1105:4570:169015#7@0</t>
  </si>
  <si>
    <t xml:space="preserve">[HWI-ST539_68:2:1105:4570:169015#7@0;0;NC_001145.3;923493;21;79M1I17M3S;*;0;0]</t>
  </si>
  <si>
    <t xml:space="preserve">HWI-ST539_68:2:1105:4570:169015#7@0;69;chrXVI;17002;0;*;=;17002;0</t>
  </si>
  <si>
    <t xml:space="preserve">HWI-ST539_68:2:2103:3564:15549#7@0</t>
  </si>
  <si>
    <t xml:space="preserve">[HWI-ST539_68:2:2103:3564:15549#7@0;0;NC_001145.3;923494;21;78M1I21M;*;0;0]</t>
  </si>
  <si>
    <t xml:space="preserve">HWI-ST539_68:2:2103:3564:15549#7@0;69;chrXVI;16998;0;*;=;16998;0</t>
  </si>
  <si>
    <t xml:space="preserve">HWI-ST539_68:2:1202:12501:138404#7@0</t>
  </si>
  <si>
    <t xml:space="preserve">[HWI-ST539_68:2:1202:12501:138404#7@0;0;NC_001145.3;923494;21;78M1I17M3S;*;0;0]</t>
  </si>
  <si>
    <t xml:space="preserve">HWI-ST539_68:2:1202:12501:138404#7@0;133;chrXVI;16979;0;*;=;16979;0</t>
  </si>
  <si>
    <t xml:space="preserve">HWI-ST539_68:2:1207:20128:88163#7@0</t>
  </si>
  <si>
    <t xml:space="preserve">[HWI-ST539_68:2:1207:20128:88163#7@0;0;NC_001145.3;923501;18;71M1I28M;*;0;0]</t>
  </si>
  <si>
    <t xml:space="preserve">HWI-ST539_68:2:1207:20128:88163#7@0;133;chrXVI;17034;0;*;=;17034;0</t>
  </si>
  <si>
    <t xml:space="preserve">HWI-ST539_68:2:1108:1628:124941#7@0</t>
  </si>
  <si>
    <t xml:space="preserve">[HWI-ST539_68:2:1108:1628:124941#7@0;0;NC_001145.3;923504;17;68M1I30M1S;*;0;0]</t>
  </si>
  <si>
    <t xml:space="preserve">HWI-ST539_68:2:1108:1628:124941#7@0;133;chrXVI;17074;0;*;=;17074;0</t>
  </si>
  <si>
    <t xml:space="preserve">HWI-ST539_68:2:1207:11515:143251#7@0</t>
  </si>
  <si>
    <t xml:space="preserve">[HWI-ST539_68:2:1207:11515:143251#7@0;16;NC_001145.3;924081;11;2S7M1D90M1S;*;0;0]</t>
  </si>
  <si>
    <t xml:space="preserve">HWI-ST539_68:2:1207:11515:143251#7@0;133;chrXVI;16838;0;*;=;16838;0</t>
  </si>
  <si>
    <t xml:space="preserve">HWI-ST539_68:2:1106:7575:58721#7@0</t>
  </si>
  <si>
    <t xml:space="preserve">[HWI-ST539_68:2:1106:7575:58721#7@0;16;NC_001145.3;924081;11;2S7M1D90M1S;*;0;0]</t>
  </si>
  <si>
    <t xml:space="preserve">HWI-ST539_68:2:1106:7575:58721#7@0;133;chrXVI;16836;0;*;=;16836;0</t>
  </si>
  <si>
    <t xml:space="preserve">HWI-ST539_68:2:2207:6899:66013#7@0</t>
  </si>
  <si>
    <t xml:space="preserve">[HWI-ST539_68:2:2207:6899:66013#7@0;16;NC_001145.3;924081;11;7M1D86M2S;*;0;0]</t>
  </si>
  <si>
    <t xml:space="preserve">HWI-ST539_68:2:2207:6899:66013#7@0;133;chrXVI;16834;0;*;=;16834;0</t>
  </si>
  <si>
    <t xml:space="preserve">HWI-ST539_68:2:1201:8781:200013#7@0</t>
  </si>
  <si>
    <t xml:space="preserve">[HWI-ST539_68:2:1201:8781:200013#7@0;16;NC_001145.3;924089;11;3S94M3S;*;0;0]</t>
  </si>
  <si>
    <t xml:space="preserve">HWI-ST539_68:2:1201:8781:200013#7@0;133;chrXVI;16846;0;*;=;16846;0</t>
  </si>
  <si>
    <t xml:space="preserve">HWI-ST539_68:2:2205:15105:52182#7@0</t>
  </si>
  <si>
    <t xml:space="preserve">[HWI-ST539_68:2:2205:15105:52182#7@0;16;NC_001145.3;924089;11;3S92M2S;*;0;0]</t>
  </si>
  <si>
    <t xml:space="preserve">HWI-ST539_68:2:2205:15105:52182#7@0;133;chrXVI;16852;0;*;=;16852;0</t>
  </si>
  <si>
    <t xml:space="preserve">HWI-ST539_68:2:1106:18302:124467#7@0</t>
  </si>
  <si>
    <t xml:space="preserve">[HWI-ST539_68:2:1106:18302:124467#7@0;16;NC_001145.3;924090;11;99M1S;*;0;0]</t>
  </si>
  <si>
    <t xml:space="preserve">HWI-ST539_68:2:1106:18302:124467#7@0;133;chrXVI;16848;0;*;=;16848;0</t>
  </si>
  <si>
    <t xml:space="preserve">HWI-ST539_68:2:1205:3951:191761#7@0</t>
  </si>
  <si>
    <t xml:space="preserve">[HWI-ST539_68:2:1205:3951:191761#7@0;16;NC_001145.3;924289;2;3S19M1I8M1D6M1I23M2D3M1D14M1I17M2S;*;0;0]</t>
  </si>
  <si>
    <t xml:space="preserve">HWI-ST539_68:2:1205:3951:191761#7@0;133;chrXVI;16995;0;*;=;16995;0</t>
  </si>
  <si>
    <t xml:space="preserve">HWI-ST539_68:2:1107:8391:176015#7@0</t>
  </si>
  <si>
    <t xml:space="preserve">[HWI-ST539_68:2:1107:8391:176015#7@0;0;NC_001145.3;924351;2;40M2I20M28S;*;0;0]</t>
  </si>
  <si>
    <t xml:space="preserve">HWI-ST539_68:2:1107:8391:176015#7@0;133;chrXVI;17100;0;*;=;17100;0</t>
  </si>
  <si>
    <t xml:space="preserve">HWI-ST539_68:2:2103:14848:143180#7@0</t>
  </si>
  <si>
    <t xml:space="preserve">[HWI-ST539_68:2:2103:14848:143180#7@0;0;NC_001146.8;5745;1;100M;*;0;0]</t>
  </si>
  <si>
    <t xml:space="preserve">HWI-ST539_68:2:2103:14848:143180#7@0;133;chrXVI;17203;0;*;=;17203;0</t>
  </si>
  <si>
    <t xml:space="preserve">HWI-ST539_68:2:2208:8704:81680#7@0</t>
  </si>
  <si>
    <t xml:space="preserve">[HWI-ST539_68:2:2208:8704:81680#7@0;0;NC_001146.8;5747;1;99M;*;0;0]</t>
  </si>
  <si>
    <t xml:space="preserve">HWI-ST539_68:2:2208:8704:81680#7@0;133;chrXVI;17192;0;*;=;17192;0</t>
  </si>
  <si>
    <t xml:space="preserve">HWI-ST539_68:2:1104:19644:39231#7@0</t>
  </si>
  <si>
    <t xml:space="preserve">[HWI-ST539_68:2:1104:19644:39231#7@0;0;NC_001146.8;5756;1;100M;*;0;0]</t>
  </si>
  <si>
    <t xml:space="preserve">HWI-ST539_68:2:1104:19644:39231#7@0;133;chrXVI;17179;0;*;=;17179;0</t>
  </si>
  <si>
    <t xml:space="preserve">HWI-ST539_68:2:1105:16436:187109#7@0</t>
  </si>
  <si>
    <t xml:space="preserve">[HWI-ST539_68:2:1105:16436:187109#7@0;0;NC_001146.8;5760;1;100M;*;0;0]</t>
  </si>
  <si>
    <t xml:space="preserve">HWI-ST539_68:2:1105:16436:187109#7@0;133;chrXVI;17195;0;*;=;17195;0</t>
  </si>
  <si>
    <t xml:space="preserve">HWI-ST539_68:2:1202:10801:88662#7@0</t>
  </si>
  <si>
    <t xml:space="preserve">[HWI-ST539_68:2:1202:10801:88662#7@0;0;NC_001146.8;5763;1;100M;*;0;0]</t>
  </si>
  <si>
    <t xml:space="preserve">HWI-ST539_68:2:1202:10801:88662#7@0;133;chrXVI;17188;0;*;=;17188;0</t>
  </si>
  <si>
    <t xml:space="preserve">HWI-ST539_68:2:1104:1456:63317#7@0</t>
  </si>
  <si>
    <t xml:space="preserve">[HWI-ST539_68:2:1104:1456:63317#7@0;0;NC_001146.8;5765;1;100M;*;0;0]</t>
  </si>
  <si>
    <t xml:space="preserve">HWI-ST539_68:2:1104:1456:63317#7@0;133;chrXVI;17164;0;*;=;17164;0</t>
  </si>
  <si>
    <t xml:space="preserve">HWI-ST539_68:2:2107:10464:197149#7@0</t>
  </si>
  <si>
    <t xml:space="preserve">[HWI-ST539_68:2:2107:10464:197149#7@0;0;NC_001146.8;5772;1;100M;*;0;0]</t>
  </si>
  <si>
    <t xml:space="preserve">HWI-ST539_68:2:2107:10464:197149#7@0;133;chrXVI;17194;0;*;=;17194;0</t>
  </si>
  <si>
    <t xml:space="preserve">HWI-ST539_68:2:2207:13325:25973#7@0</t>
  </si>
  <si>
    <t xml:space="preserve">[HWI-ST539_68:2:2207:13325:25973#7@0;0;NC_001146.8;5778;1;100M;*;0;0]</t>
  </si>
  <si>
    <t xml:space="preserve">HWI-ST539_68:2:2207:13325:25973#7@0;133;chrXVI;17180;0;*;=;17180;0</t>
  </si>
  <si>
    <t xml:space="preserve">HWI-ST539_68:2:2205:3462:59814#7@0</t>
  </si>
  <si>
    <t xml:space="preserve">[HWI-ST539_68:2:2205:3462:59814#7@0;0;NC_001146.8;5781;1;100M;*;0;0]</t>
  </si>
  <si>
    <t xml:space="preserve">HWI-ST539_68:2:2205:3462:59814#7@0;133;chrXVI;17186;0;*;=;17186;0</t>
  </si>
  <si>
    <t xml:space="preserve">HWI-ST539_68:2:1203:21132:151158#7@0</t>
  </si>
  <si>
    <t xml:space="preserve">[HWI-ST539_68:2:1203:21132:151158#7@0;0;NC_001146.8;5792;1;100M;*;0;0]</t>
  </si>
  <si>
    <t xml:space="preserve">HWI-ST539_68:2:1203:21132:151158#7@0;133;chrXVI;17174;0;*;=;17174;0</t>
  </si>
  <si>
    <t xml:space="preserve">HWI-ST539_68:2:1102:17945:74894#7@0</t>
  </si>
  <si>
    <t xml:space="preserve">[HWI-ST539_68:2:1102:17945:74894#7@0;0;NC_001146.8;6039;1;100M;*;0;0]</t>
  </si>
  <si>
    <t xml:space="preserve">HWI-ST539_68:2:1102:17945:74894#7@0;133;chrXVI;16923;0;*;=;16923;0</t>
  </si>
  <si>
    <t xml:space="preserve">HWI-ST539_68:2:1105:8178:163473#7@0</t>
  </si>
  <si>
    <t xml:space="preserve">[HWI-ST539_68:2:1105:8178:163473#7@0;0;NC_001146.8;6087;1;100M;*;0;0]</t>
  </si>
  <si>
    <t xml:space="preserve">HWI-ST539_68:2:1105:8178:163473#7@0;133;chrXVI;16869;0;*;=;16869;0</t>
  </si>
  <si>
    <t xml:space="preserve">HWI-ST539_68:2:1106:15727:73984#7@0</t>
  </si>
  <si>
    <t xml:space="preserve">[HWI-ST539_68:2:1106:15727:73984#7@0;16;NC_001146.8;6489;1;100M;*;0;0]</t>
  </si>
  <si>
    <t xml:space="preserve">HWI-ST539_68:2:1106:15727:73984#7@0;133;chrXVI;17200;0;*;=;17200;0</t>
  </si>
  <si>
    <t xml:space="preserve">HWI-ST539_68:2:1201:15751:145834#7@0</t>
  </si>
  <si>
    <t xml:space="preserve">[HWI-ST539_68:2:1201:15751:145834#7@0;16;NC_001146.8;6491;1;100M;*;0;0]</t>
  </si>
  <si>
    <t xml:space="preserve">HWI-ST539_68:2:1201:15751:145834#7@0;133;chrXVI;17154;0;*;=;17154;0</t>
  </si>
  <si>
    <t xml:space="preserve">HWI-ST539_68:2:2104:20963:150732#7@0</t>
  </si>
  <si>
    <t xml:space="preserve">[HWI-ST539_68:2:2104:20963:150732#7@0;16;NC_001146.8;6503;1;99M;*;0;0]</t>
  </si>
  <si>
    <t xml:space="preserve">HWI-ST539_68:2:2104:20963:150732#7@0;133;chrXVI;17169;0;*;=;17169;0</t>
  </si>
  <si>
    <t xml:space="preserve">HWI-ST539_68:2:1206:5209:138111#7@0</t>
  </si>
  <si>
    <t xml:space="preserve">[HWI-ST539_68:2:1206:5209:138111#7@0;16;NC_001146.8;6507;1;100M;*;0;0]</t>
  </si>
  <si>
    <t xml:space="preserve">HWI-ST539_68:2:1206:5209:138111#7@0;133;chrXVI;17100;0;*;=;17100;0</t>
  </si>
  <si>
    <t xml:space="preserve">HWI-ST539_68:2:2208:15166:28229#7@0</t>
  </si>
  <si>
    <t xml:space="preserve">[HWI-ST539_68:2:2208:15166:28229#7@0;16;NC_001146.8;6524;1;88M;*;0;0]</t>
  </si>
  <si>
    <t xml:space="preserve">HWI-ST539_68:2:2208:15166:28229#7@0;133;chrXVI;17162;0;*;=;17162;0</t>
  </si>
  <si>
    <t xml:space="preserve">HWI-ST539_68:2:1204:13415:40580#7@0</t>
  </si>
  <si>
    <t xml:space="preserve">[HWI-ST539_68:2:1204:13415:40580#7@0;16;NC_001146.8;6526;11;100M;*;0;0]</t>
  </si>
  <si>
    <t xml:space="preserve">HWI-ST539_68:2:1204:13415:40580#7@0;133;chrXVI;17162;0;*;=;17162;0</t>
  </si>
  <si>
    <t xml:space="preserve">HWI-ST539_68:2:2204:13143:82500#7@0</t>
  </si>
  <si>
    <t xml:space="preserve">[HWI-ST539_68:2:2204:13143:82500#7@0;16;NC_001146.8;6528;11;90M1D10M;*;0;0]</t>
  </si>
  <si>
    <t xml:space="preserve">HWI-ST539_68:2:2204:13143:82500#7@0;133;chrXVI;17140;0;*;=;17140;0</t>
  </si>
  <si>
    <t xml:space="preserve">HWI-ST539_68:2:1107:10218:157192#7@0</t>
  </si>
  <si>
    <t xml:space="preserve">[HWI-ST539_68:2:1107:10218:157192#7@0;16;NC_001146.8;6529;11;89M1D10M;*;0;0]</t>
  </si>
  <si>
    <t xml:space="preserve">HWI-ST539_68:2:1107:10218:157192#7@0;133;chrXVI;17140;0;*;=;17140;0</t>
  </si>
  <si>
    <t xml:space="preserve">HWI-ST539_68:2:2104:5292:165706#7@0</t>
  </si>
  <si>
    <t xml:space="preserve">[HWI-ST539_68:2:2104:5292:165706#7@0;16;NC_001146.8;6530;11;88M1D10M;*;0;0]</t>
  </si>
  <si>
    <t xml:space="preserve">HWI-ST539_68:2:2104:5292:165706#7@0;133;chrXVI;17174;0;*;=;17174;0</t>
  </si>
  <si>
    <t xml:space="preserve">HWI-ST539_68:2:2108:3052:111612#7@0</t>
  </si>
  <si>
    <t xml:space="preserve">[HWI-ST539_68:2:2108:3052:111612#7@0;16;NC_001146.8;6530;11;96M3S;*;0;0]</t>
  </si>
  <si>
    <t xml:space="preserve">HWI-ST539_68:2:2108:3052:111612#7@0;133;chrXVI;17111;0;*;=;17111;0</t>
  </si>
  <si>
    <t xml:space="preserve">HWI-ST539_68:2:2208:9124:107505#7@0</t>
  </si>
  <si>
    <t xml:space="preserve">[HWI-ST539_68:2:2208:9124:107505#7@0;16;NC_001146.8;6530;11;88M1D12M;*;0;0]</t>
  </si>
  <si>
    <t xml:space="preserve">HWI-ST539_68:2:2208:9124:107505#7@0;133;chrXVI;17198;0;*;=;17198;0</t>
  </si>
  <si>
    <t xml:space="preserve">HWI-ST539_68:2:2106:10840:14973#7@0</t>
  </si>
  <si>
    <t xml:space="preserve">[HWI-ST539_68:2:2106:10840:14973#7@0;16;NC_001146.8;6534;11;97M;*;0;0]</t>
  </si>
  <si>
    <t xml:space="preserve">HWI-ST539_68:2:2106:10840:14973#7@0;133;chrXVI;17184;0;*;=;17184;0</t>
  </si>
  <si>
    <t xml:space="preserve">HWI-ST539_68:2:2208:14928:152744#7@0</t>
  </si>
  <si>
    <t xml:space="preserve">[HWI-ST539_68:2:2208:14928:152744#7@0;16;NC_001146.8;6536;11;94M;*;0;0]</t>
  </si>
  <si>
    <t xml:space="preserve">HWI-ST539_68:2:2208:14928:152744#7@0;133;chrXVI;17165;0;*;=;17165;0</t>
  </si>
  <si>
    <t xml:space="preserve">HWI-ST539_68:2:2205:15629:162348#7@0</t>
  </si>
  <si>
    <t xml:space="preserve">[HWI-ST539_68:2:2205:15629:162348#7@0;0;NC_001146.8;6537;11;100M;*;0;0]</t>
  </si>
  <si>
    <t xml:space="preserve">HWI-ST539_68:2:2205:15629:162348#7@0;133;chrXVI;16973;0;*;=;16973;0</t>
  </si>
  <si>
    <t xml:space="preserve">HWI-ST539_68:2:2208:7648:123851#7@0</t>
  </si>
  <si>
    <t xml:space="preserve">[HWI-ST539_68:2:2208:7648:123851#7@0;16;NC_001146.8;6539;11;79M1D17M;*;0;0]</t>
  </si>
  <si>
    <t xml:space="preserve">HWI-ST539_68:2:2208:7648:123851#7@0;133;chrXVI;17127;0;*;=;17127;0</t>
  </si>
  <si>
    <t xml:space="preserve">HWI-ST539_68:2:2105:2872:8218#7@0</t>
  </si>
  <si>
    <t xml:space="preserve">[HWI-ST539_68:2:2105:2872:8218#7@0;16;NC_001146.8;6544;11;86M2D13M;*;0;0]</t>
  </si>
  <si>
    <t xml:space="preserve">HWI-ST539_68:2:2105:2872:8218#7@0;133;chrXVI;17158;0;*;=;17158;0</t>
  </si>
  <si>
    <t xml:space="preserve">HWI-ST539_68:2:2104:13005:146316#7@0</t>
  </si>
  <si>
    <t xml:space="preserve">[HWI-ST539_68:2:2104:13005:146316#7@0;16;NC_001146.8;6546;11;84M2D13M1S;*;0;0]</t>
  </si>
  <si>
    <t xml:space="preserve">HWI-ST539_68:2:2104:13005:146316#7@0;133;chrXVI;17140;0;*;=;17140;0</t>
  </si>
  <si>
    <t xml:space="preserve">HWI-ST539_68:2:2202:1781:16414#7@0</t>
  </si>
  <si>
    <t xml:space="preserve">[HWI-ST539_68:2:2202:1781:16414#7@0;16;NC_001146.8;6565;11;65M2D12M;*;0;0]</t>
  </si>
  <si>
    <t xml:space="preserve">HWI-ST539_68:2:2202:1781:16414#7@0;69;chrXVI;17121;0;*;=;17121;0</t>
  </si>
  <si>
    <t xml:space="preserve">HWI-ST539_68:2:1106:13610:163232#7@0</t>
  </si>
  <si>
    <t xml:space="preserve">[HWI-ST539_68:2:1106:13610:163232#7@0;0;NC_001146.8;6617;11;3S15M2D36M2D17M;*;0;0]</t>
  </si>
  <si>
    <t xml:space="preserve">HWI-ST539_68:2:1106:13610:163232#7@0;133;chrXVI;16993;0;*;=;16993;0</t>
  </si>
  <si>
    <t xml:space="preserve">HWI-ST539_68:2:2106:17176:54354#7@0</t>
  </si>
  <si>
    <t xml:space="preserve">[HWI-ST539_68:2:2106:17176:54354#7@0;0;NC_001146.8;6639;2;2S30M1I7M2D9M1I4M1I43M;*;0;0]</t>
  </si>
  <si>
    <t xml:space="preserve">HWI-ST539_68:2:2106:17176:54354#7@0;133;chrXVI;17008;0;*;=;17008;0</t>
  </si>
  <si>
    <t xml:space="preserve">HWI-ST539_68:2:1103:7562:180216#7@0</t>
  </si>
  <si>
    <t xml:space="preserve">[HWI-ST539_68:2:1103:7562:180216#7@0;0;NC_001146.8;6640;9;29M1I7M2D9M1I4M1I48M;*;0;0]</t>
  </si>
  <si>
    <t xml:space="preserve">HWI-ST539_68:2:1103:7562:180216#7@0;133;chrXVI;16987;0;*;=;16987;0</t>
  </si>
  <si>
    <t xml:space="preserve">HWI-ST539_68:2:2106:3450:60036#7@0</t>
  </si>
  <si>
    <t xml:space="preserve">[HWI-ST539_68:2:2106:3450:60036#7@0;0;NC_001146.8;6649;9;20M1I7M2D9M1I4M1I57M;*;0;0]</t>
  </si>
  <si>
    <t xml:space="preserve">HWI-ST539_68:2:2106:3450:60036#7@0;133;chrXVI;16992;0;*;=;16992;0</t>
  </si>
  <si>
    <t xml:space="preserve">HWI-ST539_68:2:2107:17144:128178#7@0</t>
  </si>
  <si>
    <t xml:space="preserve">[HWI-ST539_68:2:2107:17144:128178#7@0;0;NC_001146.8;6743;11;95M;*;0;0]</t>
  </si>
  <si>
    <t xml:space="preserve">HWI-ST539_68:2:2107:17144:128178#7@0;133;chrXVI;16888;0;*;=;16888;0</t>
  </si>
  <si>
    <t xml:space="preserve">HWI-ST539_68:2:1108:6351:182845#7@0</t>
  </si>
  <si>
    <t xml:space="preserve">[HWI-ST539_68:2:1108:6351:182845#7@0;0;NC_001146.8;6745;11;98M;*;0;0]</t>
  </si>
  <si>
    <t xml:space="preserve">HWI-ST539_68:2:1108:6351:182845#7@0;133;chrXVI;16946;0;*;=;16946;0</t>
  </si>
  <si>
    <t xml:space="preserve">HWI-ST539_68:2:2201:1854:183496#7@0</t>
  </si>
  <si>
    <t xml:space="preserve">[HWI-ST539_68:2:2201:1854:183496#7@0;0;NC_001146.8;6747;11;100M;*;0;0]</t>
  </si>
  <si>
    <t xml:space="preserve">HWI-ST539_68:2:2201:1854:183496#7@0;133;chrXVI;16860;0;*;=;16860;0</t>
  </si>
  <si>
    <t xml:space="preserve">HWI-ST539_68:2:1208:7471:43034#7@0</t>
  </si>
  <si>
    <t xml:space="preserve">[HWI-ST539_68:2:1208:7471:43034#7@0;0;NC_001146.8;6792;11;99M;*;0;0]</t>
  </si>
  <si>
    <t xml:space="preserve">HWI-ST539_68:2:1208:7471:43034#7@0;133;chrXVI;16838;0;*;=;16838;0</t>
  </si>
  <si>
    <t xml:space="preserve">HWI-ST539_68:2:1206:1965:139929#7@0</t>
  </si>
  <si>
    <t xml:space="preserve">[HWI-ST539_68:2:1206:1965:139929#7@0;0;NC_001146.8;6793;11;95M;*;0;0]</t>
  </si>
  <si>
    <t xml:space="preserve">HWI-ST539_68:2:1206:1965:139929#7@0;133;chrXVI;16834;0;*;=;16834;0</t>
  </si>
  <si>
    <t xml:space="preserve">HWI-ST539_68:2:2205:20191:98614#7@0</t>
  </si>
  <si>
    <t xml:space="preserve">[HWI-ST539_68:2:2205:20191:98614#7@0;0;NC_001146.8;6805;18;100M;*;0;0]</t>
  </si>
  <si>
    <t xml:space="preserve">HWI-ST539_68:2:2205:20191:98614#7@0;133;chrXVI;16839;0;*;=;16839;0</t>
  </si>
  <si>
    <t xml:space="preserve">HWI-ST539_68:2:2107:16337:200007#7@0</t>
  </si>
  <si>
    <t xml:space="preserve">[HWI-ST539_68:2:2107:16337:200007#7@0;0;NC_001146.8;6810;14;100M;*;0;0]</t>
  </si>
  <si>
    <t xml:space="preserve">HWI-ST539_68:2:2107:16337:200007#7@0;133;chrXVI;16834;0;*;=;16834;0</t>
  </si>
  <si>
    <t xml:space="preserve">HWI-ST539_68:2:1105:20961:36343#7@0</t>
  </si>
  <si>
    <t xml:space="preserve">[HWI-ST539_68:2:1105:20961:36343#7@0;0;NC_001146.8;6815;14;99M1S;*;0;0]</t>
  </si>
  <si>
    <t xml:space="preserve">HWI-ST539_68:2:1105:20961:36343#7@0;133;chrXVI;16818;0;*;=;16818;0</t>
  </si>
  <si>
    <t xml:space="preserve">HWI-ST539_68:2:2104:4027:99009#7@0</t>
  </si>
  <si>
    <t xml:space="preserve">[HWI-ST539_68:2:2104:4027:99009#7@0;0;NC_001146.8;6819;17;2S98M;*;0;0]</t>
  </si>
  <si>
    <t xml:space="preserve">HWI-ST539_68:2:2104:4027:99009#7@0;133;chrXVI;16807;0;*;=;16807;0</t>
  </si>
  <si>
    <t xml:space="preserve">HWI-ST539_68:2:2108:11628:173538#7@0</t>
  </si>
  <si>
    <t xml:space="preserve">[HWI-ST539_68:2:2108:11628:173538#7@0;0;NC_001146.8;6819;14;1S17M1I76M5S;*;0;0]</t>
  </si>
  <si>
    <t xml:space="preserve">HWI-ST539_68:2:2108:11628:173538#7@0;133;chrXVI;16807;0;*;=;16807;0</t>
  </si>
  <si>
    <t xml:space="preserve">HWI-ST539_68:2:1205:14768:7928#7@0</t>
  </si>
  <si>
    <t xml:space="preserve">[HWI-ST539_68:2:1205:14768:7928#7@0;0;NC_001146.8;6822;34;100M;*;0;0]</t>
  </si>
  <si>
    <t xml:space="preserve">HWI-ST539_68:2:1205:14768:7928#7@0;133;chrXVI;16764;0;*;=;16764;0</t>
  </si>
  <si>
    <t xml:space="preserve">HWI-ST539_68:2:1207:8273:112415#7@0</t>
  </si>
  <si>
    <t xml:space="preserve">[HWI-ST539_68:2:1207:8273:112415#7@0;0;NC_001146.8;6835;18;100M;*;0;0]</t>
  </si>
  <si>
    <t xml:space="preserve">HWI-ST539_68:2:1207:8273:112415#7@0;133;chrXVI;16807;0;*;=;16807;0</t>
  </si>
  <si>
    <t xml:space="preserve">HWI-ST539_68:2:1208:15506:115425#7@0</t>
  </si>
  <si>
    <t xml:space="preserve">[HWI-ST539_68:2:1208:15506:115425#7@0;0;NC_001146.8;6836;17;94M;*;0;0]</t>
  </si>
  <si>
    <t xml:space="preserve">HWI-ST539_68:2:1208:15506:115425#7@0;133;chrXVI;16807;0;*;=;16807;0</t>
  </si>
  <si>
    <t xml:space="preserve">HWI-ST539_68:2:1104:11161:137170#7@0</t>
  </si>
  <si>
    <t xml:space="preserve">[HWI-ST539_68:2:1104:11161:137170#7@0;0;NC_001146.8;6843;18;100M;*;0;0]</t>
  </si>
  <si>
    <t xml:space="preserve">HWI-ST539_68:2:1104:11161:137170#7@0;133;chrXVI;16743;0;*;=;16743;0</t>
  </si>
  <si>
    <t xml:space="preserve">HWI-ST539_68:2:1107:19047:191465#7@0</t>
  </si>
  <si>
    <t xml:space="preserve">[HWI-ST539_68:2:1107:19047:191465#7@0;0;NC_001146.8;6845;21;8S86M;*;0;0]</t>
  </si>
  <si>
    <t xml:space="preserve">HWI-ST539_68:2:1107:19047:191465#7@0;133;chrXVI;16812;0;*;=;16812;0</t>
  </si>
  <si>
    <t xml:space="preserve">HWI-ST539_68:2:1206:16905:112250#7@0</t>
  </si>
  <si>
    <t xml:space="preserve">[HWI-ST539_68:2:1206:16905:112250#7@0;0;NC_001146.8;6847;21;99M;*;0;0]</t>
  </si>
  <si>
    <t xml:space="preserve">HWI-ST539_68:2:1206:16905:112250#7@0;133;chrXVI;16867;0;*;=;16867;0</t>
  </si>
  <si>
    <t xml:space="preserve">HWI-ST539_68:2:2108:20637:152829#7@0</t>
  </si>
  <si>
    <t xml:space="preserve">[HWI-ST539_68:2:2108:20637:152829#7@0;0;NC_001146.8;6847;21;100M;*;0;0]</t>
  </si>
  <si>
    <t xml:space="preserve">HWI-ST539_68:2:2108:20637:152829#7@0;133;chrXVI;16807;0;*;=;16807;0</t>
  </si>
  <si>
    <t xml:space="preserve">HWI-ST539_68:2:1202:21062:38324#7@0</t>
  </si>
  <si>
    <t xml:space="preserve">[HWI-ST539_68:2:1202:21062:38324#7@0;0;NC_001146.8;6849;18;18S82M;*;0;0]</t>
  </si>
  <si>
    <t xml:space="preserve">HWI-ST539_68:2:1202:21062:38324#7@0;133;chrXVI;16834;0;*;=;16834;0</t>
  </si>
  <si>
    <t xml:space="preserve">HWI-ST539_68:2:2202:5932:51288#7@0</t>
  </si>
  <si>
    <t xml:space="preserve">[HWI-ST539_68:2:2202:5932:51288#7@0;0;NC_001146.8;6854;37;98M2S;*;0;0]</t>
  </si>
  <si>
    <t xml:space="preserve">HWI-ST539_68:2:2202:5932:51288#7@0;133;chrXVI;16807;0;*;=;16807;0</t>
  </si>
  <si>
    <t xml:space="preserve">HWI-ST539_68:2:1203:8547:175993#7@0</t>
  </si>
  <si>
    <t xml:space="preserve">[HWI-ST539_68:2:1203:8547:175993#7@0;0;NC_001146.8;6857;21;100M;*;0;0]</t>
  </si>
  <si>
    <t xml:space="preserve">HWI-ST539_68:2:1203:8547:175993#7@0;133;chrXVI;16764;0;*;=;16764;0</t>
  </si>
  <si>
    <t xml:space="preserve">HWI-ST539_68:2:1203:19133:61564#7@0</t>
  </si>
  <si>
    <t xml:space="preserve">[HWI-ST539_68:2:1203:19133:61564#7@0;0;NC_001146.8;6863;11;73M1D27M;*;0;0]</t>
  </si>
  <si>
    <t xml:space="preserve">HWI-ST539_68:2:1203:19133:61564#7@0;133;chrXVI;16834;0;*;=;16834;0</t>
  </si>
  <si>
    <t xml:space="preserve">HWI-ST539_68:2:2203:10842:136527#7@0</t>
  </si>
  <si>
    <t xml:space="preserve">[HWI-ST539_68:2:2203:10842:136527#7@0;0;NC_001146.8;6869;11;100M;*;0;0]</t>
  </si>
  <si>
    <t xml:space="preserve">HWI-ST539_68:2:2203:10842:136527#7@0;133;chrXVI;16807;0;*;=;16807;0</t>
  </si>
  <si>
    <t xml:space="preserve">HWI-ST539_68:2:1201:21189:109016#7@0</t>
  </si>
  <si>
    <t xml:space="preserve">[HWI-ST539_68:2:1201:21189:109016#7@0;0;NC_001146.8;6870;14;99M;*;0;0]</t>
  </si>
  <si>
    <t xml:space="preserve">HWI-ST539_68:2:1201:21189:109016#7@0;133;chrXVI;16811;0;*;=;16811;0</t>
  </si>
  <si>
    <t xml:space="preserve">HWI-ST539_68:2:2206:2044:19758#7@0</t>
  </si>
  <si>
    <t xml:space="preserve">[HWI-ST539_68:2:2206:2044:19758#7@0;0;NC_001146.8;6874;1;98M;*;0;0]</t>
  </si>
  <si>
    <t xml:space="preserve">HWI-ST539_68:2:2206:2044:19758#7@0;133;chrXVI;16696;0;*;=;16696;0</t>
  </si>
  <si>
    <t xml:space="preserve">HWI-ST539_68:2:1101:21009:50095#7@0</t>
  </si>
  <si>
    <t xml:space="preserve">[HWI-ST539_68:2:1101:21009:50095#7@0;0;NC_001146.8;6887;14;95M;*;0;0]</t>
  </si>
  <si>
    <t xml:space="preserve">HWI-ST539_68:2:1101:21009:50095#7@0;133;chrXVI;16743;0;*;=;16743;0</t>
  </si>
  <si>
    <t xml:space="preserve">HWI-ST539_68:2:1202:7609:48632#7@0</t>
  </si>
  <si>
    <t xml:space="preserve">[HWI-ST539_68:2:1202:7609:48632#7@0;0;NC_001146.8;6933;11;100M;*;0;0]</t>
  </si>
  <si>
    <t xml:space="preserve">HWI-ST539_68:2:1202:7609:48632#7@0;69;chrXVI;16705;0;*;=;16705;0</t>
  </si>
  <si>
    <t xml:space="preserve">HWI-ST539_68:2:2105:1994:44024#7@0</t>
  </si>
  <si>
    <t xml:space="preserve">[HWI-ST539_68:2:2105:1994:44024#7@0;0;NC_001146.8;6933;11;100M;*;0;0]</t>
  </si>
  <si>
    <t xml:space="preserve">HWI-ST539_68:2:2105:1994:44024#7@0;133;chrXVI;16684;0;*;=;16684;0</t>
  </si>
  <si>
    <t xml:space="preserve">HWI-ST539_68:2:1203:11408:39753#7@0</t>
  </si>
  <si>
    <t xml:space="preserve">[HWI-ST539_68:2:1203:11408:39753#7@0;0;NC_001146.8;6936;11;66M1D34M;*;0;0]</t>
  </si>
  <si>
    <t xml:space="preserve">HWI-ST539_68:2:1203:11408:39753#7@0;133;chrXVI;16724;0;*;=;16724;0</t>
  </si>
  <si>
    <t xml:space="preserve">HWI-ST539_68:2:2105:18468:135441#7@0</t>
  </si>
  <si>
    <t xml:space="preserve">[HWI-ST539_68:2:2105:18468:135441#7@0;0;NC_001146.8;6938;11;99M;*;0;0]</t>
  </si>
  <si>
    <t xml:space="preserve">HWI-ST539_68:2:2105:18468:135441#7@0;133;chrXVI;16807;0;*;=;16807;0</t>
  </si>
  <si>
    <t xml:space="preserve">HWI-ST539_68:2:2208:7217:190961#7@0</t>
  </si>
  <si>
    <t xml:space="preserve">[HWI-ST539_68:2:2208:7217:190961#7@0;0;NC_001146.8;6938;11;98M;*;0;0]</t>
  </si>
  <si>
    <t xml:space="preserve">HWI-ST539_68:2:2208:7217:190961#7@0;133;chrXVI;16725;0;*;=;16725;0</t>
  </si>
  <si>
    <t xml:space="preserve">HWI-ST539_68:2:1207:5400:71339#7@0</t>
  </si>
  <si>
    <t xml:space="preserve">[HWI-ST539_68:2:1207:5400:71339#7@0;0;NC_001146.8;6939;11;98M2S;*;0;0]</t>
  </si>
  <si>
    <t xml:space="preserve">HWI-ST539_68:2:1207:5400:71339#7@0;133;chrXVI;16722;0;*;=;16722;0</t>
  </si>
  <si>
    <t xml:space="preserve">HWI-ST539_68:2:2207:17843:128856#7@0</t>
  </si>
  <si>
    <t xml:space="preserve">[HWI-ST539_68:2:2207:17843:128856#7@0;0;NC_001146.8;6948;11;84M14S;*;0;0]</t>
  </si>
  <si>
    <t xml:space="preserve">HWI-ST539_68:2:2207:17843:128856#7@0;133;chrXVI;16724;0;*;=;16724;0</t>
  </si>
  <si>
    <t xml:space="preserve">HWI-ST539_68:2:1208:6688:191610#7@0</t>
  </si>
  <si>
    <t xml:space="preserve">[HWI-ST539_68:2:1208:6688:191610#7@0;0;NC_001146.8;6948;14;54M1D46M;*;0;0]</t>
  </si>
  <si>
    <t xml:space="preserve">HWI-ST539_68:2:1208:6688:191610#7@0;133;chrXVI;16724;0;*;=;16724;0</t>
  </si>
  <si>
    <t xml:space="preserve">HWI-ST539_68:2:1108:15519:146333#7@0</t>
  </si>
  <si>
    <t xml:space="preserve">[HWI-ST539_68:2:1108:15519:146333#7@0;0;NC_001146.8;6951;11;100M;*;0;0]</t>
  </si>
  <si>
    <t xml:space="preserve">HWI-ST539_68:2:1108:15519:146333#7@0;133;chrXVI;16724;0;*;=;16724;0</t>
  </si>
  <si>
    <t xml:space="preserve">HWI-ST539_68:2:2105:19316:170994#7@0</t>
  </si>
  <si>
    <t xml:space="preserve">[HWI-ST539_68:2:2105:19316:170994#7@0;0;NC_001146.8;6951;14;51M1D49M;*;0;0]</t>
  </si>
  <si>
    <t xml:space="preserve">HWI-ST539_68:2:2105:19316:170994#7@0;133;chrXVI;16724;0;*;=;16724;0</t>
  </si>
  <si>
    <t xml:space="preserve">HWI-ST539_68:2:2104:7539:75842#7@0</t>
  </si>
  <si>
    <t xml:space="preserve">[HWI-ST539_68:2:2104:7539:75842#7@0;0;NC_001146.8;6961;11;71M29S;*;0;0]</t>
  </si>
  <si>
    <t xml:space="preserve">HWI-ST539_68:2:2104:7539:75842#7@0;133;chrXVI;16724;0;*;=;16724;0</t>
  </si>
  <si>
    <t xml:space="preserve">HWI-ST539_68:2:2208:4444:158629#7@0</t>
  </si>
  <si>
    <t xml:space="preserve">[HWI-ST539_68:2:2208:4444:158629#7@0;16;NC_001146.8;7369;11;99M;*;0;0]</t>
  </si>
  <si>
    <t xml:space="preserve">HWI-ST539_68:2:2208:4444:158629#7@0;133;chrXVI;16987;0;*;=;16987;0</t>
  </si>
  <si>
    <t xml:space="preserve">HWI-ST539_68:2:2105:7875:24062#7@0</t>
  </si>
  <si>
    <t xml:space="preserve">[HWI-ST539_68:2:2105:7875:24062#7@0;16;NC_001146.8;7371;31;99M;*;0;0]</t>
  </si>
  <si>
    <t xml:space="preserve">HWI-ST539_68:2:2105:7875:24062#7@0;133;chrXVI;16967;0;*;=;16967;0</t>
  </si>
  <si>
    <t xml:space="preserve">HWI-ST539_68:2:1103:5915:183652#7@0</t>
  </si>
  <si>
    <t xml:space="preserve">[HWI-ST539_68:2:1103:5915:183652#7@0;16;NC_001146.8;7379;32;100M;*;0;0]</t>
  </si>
  <si>
    <t xml:space="preserve">HWI-ST539_68:2:1103:5915:183652#7@0;133;chrXVI;16967;0;*;=;16967;0</t>
  </si>
  <si>
    <t xml:space="preserve">HWI-ST539_68:2:2107:2290:107214#7@0</t>
  </si>
  <si>
    <t xml:space="preserve">[HWI-ST539_68:2:2107:2290:107214#7@0;16;NC_001146.8;7379;32;100M;*;0;0]</t>
  </si>
  <si>
    <t xml:space="preserve">HWI-ST539_68:2:2107:2290:107214#7@0;133;chrXVI;17003;0;*;=;17003;0</t>
  </si>
  <si>
    <t xml:space="preserve">HWI-ST539_68:2:2204:3521:157889#7@0</t>
  </si>
  <si>
    <t xml:space="preserve">[HWI-ST539_68:2:2204:3521:157889#7@0;16;NC_001146.8;7381;14;98M2S;*;0;0]</t>
  </si>
  <si>
    <t xml:space="preserve">HWI-ST539_68:2:2204:3521:157889#7@0;133;chrXVI;16967;0;*;=;16967;0</t>
  </si>
  <si>
    <t xml:space="preserve">HWI-ST539_68:2:1201:15135:60008#7@0</t>
  </si>
  <si>
    <t xml:space="preserve">[HWI-ST539_68:2:1201:15135:60008#7@0;16;NC_001146.8;7382;14;97M1S;*;0;0]</t>
  </si>
  <si>
    <t xml:space="preserve">HWI-ST539_68:2:1201:15135:60008#7@0;133;chrXVI;16967;0;*;=;16967;0</t>
  </si>
  <si>
    <t xml:space="preserve">HWI-ST539_68:2:1203:10409:70474#7@0</t>
  </si>
  <si>
    <t xml:space="preserve">[HWI-ST539_68:2:1203:10409:70474#7@0;16;NC_001146.8;7387;14;92M1I6M;*;0;0]</t>
  </si>
  <si>
    <t xml:space="preserve">HWI-ST539_68:2:1203:10409:70474#7@0;133;chrXVI;16967;0;*;=;16967;0</t>
  </si>
  <si>
    <t xml:space="preserve">HWI-ST539_68:2:2108:3747:140426#7@0</t>
  </si>
  <si>
    <t xml:space="preserve">[HWI-ST539_68:2:2108:3747:140426#7@0;16;NC_001146.8;7388;14;91M1I7M;*;0;0]</t>
  </si>
  <si>
    <t xml:space="preserve">HWI-ST539_68:2:2108:3747:140426#7@0;133;chrXVI;16882;0;*;=;16882;0</t>
  </si>
  <si>
    <t xml:space="preserve">HWI-ST539_68:2:2206:9591:97663#7@0</t>
  </si>
  <si>
    <t xml:space="preserve">[HWI-ST539_68:2:2206:9591:97663#7@0;16;NC_001146.8;7393;14;86M1I10M;*;0;0]</t>
  </si>
  <si>
    <t xml:space="preserve">HWI-ST539_68:2:2206:9591:97663#7@0;133;chrXVI;16967;0;*;=;16967;0</t>
  </si>
  <si>
    <t xml:space="preserve">HWI-ST539_68:2:2206:9037:12269#7@0</t>
  </si>
  <si>
    <t xml:space="preserve">[HWI-ST539_68:2:2206:9037:12269#7@0;16;NC_001146.8;7397;11;82M1I17M;*;0;0]</t>
  </si>
  <si>
    <t xml:space="preserve">HWI-ST539_68:2:2206:9037:12269#7@0;133;chrXVI;16926;0;*;=;16926;0</t>
  </si>
  <si>
    <t xml:space="preserve">HWI-ST539_68:2:2203:12513:114022#7@0</t>
  </si>
  <si>
    <t xml:space="preserve">[HWI-ST539_68:2:2203:12513:114022#7@0;16;NC_001146.8;7398;11;81M1I16M;*;0;0]</t>
  </si>
  <si>
    <t xml:space="preserve">HWI-ST539_68:2:2203:12513:114022#7@0;133;chrXVI;16967;0;*;=;16967;0</t>
  </si>
  <si>
    <t xml:space="preserve">HWI-ST539_68:2:1107:2304:59610#7@0</t>
  </si>
  <si>
    <t xml:space="preserve">[HWI-ST539_68:2:1107:2304:59610#7@0;16;NC_001146.8;7404;11;75M1I24M;*;0;0]</t>
  </si>
  <si>
    <t xml:space="preserve">HWI-ST539_68:2:1107:2304:59610#7@0;133;chrXVI;16923;0;*;=;16923;0</t>
  </si>
  <si>
    <t xml:space="preserve">HWI-ST539_68:2:2105:5931:146509#7@0</t>
  </si>
  <si>
    <t xml:space="preserve">[HWI-ST539_68:2:2105:5931:146509#7@0;16;NC_001146.8;7406;11;73M1I26M;*;0;0]</t>
  </si>
  <si>
    <t xml:space="preserve">HWI-ST539_68:2:2105:5931:146509#7@0;133;chrXVI;16922;0;*;=;16922;0</t>
  </si>
  <si>
    <t xml:space="preserve">HWI-ST539_68:2:1101:21250:189140#7@0</t>
  </si>
  <si>
    <t xml:space="preserve">[HWI-ST539_68:2:1101:21250:189140#7@0;16;NC_001146.8;7411;11;68M1I29M2S;*;0;0]</t>
  </si>
  <si>
    <t xml:space="preserve">HWI-ST539_68:2:1101:21250:189140#7@0;133;chrXVI;16901;0;*;=;16901;0</t>
  </si>
  <si>
    <t xml:space="preserve">HWI-ST539_68:2:1101:2392:10710#7@0</t>
  </si>
  <si>
    <t xml:space="preserve">[HWI-ST539_68:2:1101:2392:10710#7@0;16;NC_001146.8;7482;1;100M;*;0;0]</t>
  </si>
  <si>
    <t xml:space="preserve">HWI-ST539_68:2:1101:2392:10710#7@0;133;chrXVI;16839;0;*;=;16839;0</t>
  </si>
  <si>
    <t xml:space="preserve">HWI-ST539_68:2:2203:12934:180495#7@0</t>
  </si>
  <si>
    <t xml:space="preserve">[HWI-ST539_68:2:2203:12934:180495#7@0;16;NC_001146.8;7483;1;99M;*;0;0]</t>
  </si>
  <si>
    <t xml:space="preserve">HWI-ST539_68:2:2203:12934:180495#7@0;133;chrXVI;16843;0;*;=;16843;0</t>
  </si>
  <si>
    <t xml:space="preserve">HWI-ST539_68:2:1208:18830:88736#7@0</t>
  </si>
  <si>
    <t xml:space="preserve">[HWI-ST539_68:2:1208:18830:88736#7@0;16;NC_001146.8;7489;1;99M;*;0;0]</t>
  </si>
  <si>
    <t xml:space="preserve">HWI-ST539_68:2:1208:18830:88736#7@0;133;chrXVI;16839;0;*;=;16839;0</t>
  </si>
  <si>
    <t xml:space="preserve">HWI-ST539_68:2:2204:17840:128496#7@0</t>
  </si>
  <si>
    <t xml:space="preserve">[HWI-ST539_68:2:2204:17840:128496#7@0;16;NC_001146.8;7490;1;100M;*;0;0]</t>
  </si>
  <si>
    <t xml:space="preserve">HWI-ST539_68:2:2204:17840:128496#7@0;133;chrXVI;16834;0;*;=;16834;0</t>
  </si>
  <si>
    <t xml:space="preserve">HWI-ST539_68:2:2208:9957:167246#7@0</t>
  </si>
  <si>
    <t xml:space="preserve">[HWI-ST539_68:2:2208:9957:167246#7@0;16;NC_001146.8;7494;1;100M;*;0;0]</t>
  </si>
  <si>
    <t xml:space="preserve">HWI-ST539_68:2:2208:9957:167246#7@0;133;chrXVI;16851;0;*;=;16851;0</t>
  </si>
  <si>
    <t xml:space="preserve">HWI-ST539_68:2:1101:15237:83595#7@0</t>
  </si>
  <si>
    <t xml:space="preserve">[HWI-ST539_68:2:1101:15237:83595#7@0;16;NC_001146.8;7499;1;100M;*;0;0]</t>
  </si>
  <si>
    <t xml:space="preserve">HWI-ST539_68:2:1101:15237:83595#7@0;133;chrXVI;16837;0;*;=;16837;0</t>
  </si>
  <si>
    <t xml:space="preserve">HWI-ST539_68:2:1102:15156:123919#7@0</t>
  </si>
  <si>
    <t xml:space="preserve">[HWI-ST539_68:2:1102:15156:123919#7@0;16;NC_001146.8;7508;1;100M;*;0;0]</t>
  </si>
  <si>
    <t xml:space="preserve">HWI-ST539_68:2:1102:15156:123919#7@0;133;chrXVI;16834;0;*;=;16834;0</t>
  </si>
  <si>
    <t xml:space="preserve">HWI-ST539_68:2:1206:13723:138733#7@0</t>
  </si>
  <si>
    <t xml:space="preserve">[HWI-ST539_68:2:1206:13723:138733#7@0;16;NC_001146.8;7513;1;100M;*;0;0]</t>
  </si>
  <si>
    <t xml:space="preserve">HWI-ST539_68:2:1206:13723:138733#7@0;133;chrXVI;16834;0;*;=;16834;0</t>
  </si>
  <si>
    <t xml:space="preserve">HWI-ST539_68:2:2205:6826:34923#7@0</t>
  </si>
  <si>
    <t xml:space="preserve">[HWI-ST539_68:2:2205:6826:34923#7@0;16;NC_001146.8;7515;1;99M;*;0;0]</t>
  </si>
  <si>
    <t xml:space="preserve">HWI-ST539_68:2:2205:6826:34923#7@0;133;chrXVI;16873;0;*;=;16873;0</t>
  </si>
  <si>
    <t xml:space="preserve">HWI-ST539_68:2:1202:7645:14379#7@0</t>
  </si>
  <si>
    <t xml:space="preserve">[HWI-ST539_68:2:1202:7645:14379#7@0;16;NC_001146.8;7517;1;100M;*;0;0]</t>
  </si>
  <si>
    <t xml:space="preserve">HWI-ST539_68:2:1202:7645:14379#7@0;133;chrXVI;16811;0;*;=;16811;0</t>
  </si>
  <si>
    <t xml:space="preserve">HWI-ST539_68:2:2206:13926:163113#7@0</t>
  </si>
  <si>
    <t xml:space="preserve">[HWI-ST539_68:2:2206:13926:163113#7@0;16;NC_001146.8;7524;1;99M;*;0;0]</t>
  </si>
  <si>
    <t xml:space="preserve">HWI-ST539_68:2:2206:13926:163113#7@0;133;chrXVI;16834;0;*;=;16834;0</t>
  </si>
  <si>
    <t xml:space="preserve">HWI-ST539_68:2:2207:3365:181126#7@0</t>
  </si>
  <si>
    <t xml:space="preserve">[HWI-ST539_68:2:2207:3365:181126#7@0;16;NC_001146.8;7524;1;97M;*;0;0]</t>
  </si>
  <si>
    <t xml:space="preserve">HWI-ST539_68:2:2207:3365:181126#7@0;133;chrXVI;16813;0;*;=;16813;0</t>
  </si>
  <si>
    <t xml:space="preserve">HWI-ST539_68:2:1201:11891:162311#7@0</t>
  </si>
  <si>
    <t xml:space="preserve">[HWI-ST539_68:2:1201:11891:162311#7@0;16;NC_001146.8;7530;1;100M;*;0;0]</t>
  </si>
  <si>
    <t xml:space="preserve">HWI-ST539_68:2:1201:11891:162311#7@0;133;chrXVI;16810;0;*;=;16810;0</t>
  </si>
  <si>
    <t xml:space="preserve">HWI-ST539_68:2:2106:12553:140312#7@0</t>
  </si>
  <si>
    <t xml:space="preserve">[HWI-ST539_68:2:2106:12553:140312#7@0;16;NC_001146.8;7533;1;100M;*;0;0]</t>
  </si>
  <si>
    <t xml:space="preserve">HWI-ST539_68:2:2106:12553:140312#7@0;133;chrXVI;16810;0;*;=;16810;0</t>
  </si>
  <si>
    <t xml:space="preserve">HWI-ST539_68:2:2206:19515:178866#7@0</t>
  </si>
  <si>
    <t xml:space="preserve">[HWI-ST539_68:2:2206:19515:178866#7@0;16;NC_001146.8;7540;1;100M;*;0;0]</t>
  </si>
  <si>
    <t xml:space="preserve">HWI-ST539_68:2:2206:19515:178866#7@0;133;chrXVI;16810;0;*;=;16810;0</t>
  </si>
  <si>
    <t xml:space="preserve">HWI-ST539_68:2:1104:6145:44483#7@0</t>
  </si>
  <si>
    <t xml:space="preserve">[HWI-ST539_68:2:1104:6145:44483#7@0;16;NC_001146.8;7543;1;100M;*;0;0]</t>
  </si>
  <si>
    <t xml:space="preserve">HWI-ST539_68:2:1104:6145:44483#7@0;133;chrXVI;16810;0;*;=;16810;0</t>
  </si>
  <si>
    <t xml:space="preserve">HWI-ST539_68:2:1201:7529:69855#7@0</t>
  </si>
  <si>
    <t xml:space="preserve">[HWI-ST539_68:2:1201:7529:69855#7@0;16;NC_001146.8;7545;1;100M;*;0;0]</t>
  </si>
  <si>
    <t xml:space="preserve">HWI-ST539_68:2:1201:7529:69855#7@0;133;chrXVI;16810;0;*;=;16810;0</t>
  </si>
  <si>
    <t xml:space="preserve">HWI-ST539_68:2:2202:4606:54688#7@0</t>
  </si>
  <si>
    <t xml:space="preserve">[HWI-ST539_68:2:2202:4606:54688#7@0;16;NC_001146.8;7550;1;100M;*;0;0]</t>
  </si>
  <si>
    <t xml:space="preserve">HWI-ST539_68:2:2202:4606:54688#7@0;133;chrXVI;16810;0;*;=;16810;0</t>
  </si>
  <si>
    <t xml:space="preserve">HWI-ST539_68:2:2206:11556:46627#7@0</t>
  </si>
  <si>
    <t xml:space="preserve">[HWI-ST539_68:2:2206:11556:46627#7@0;16;NC_001146.8;7554;1;99M;*;0;0]</t>
  </si>
  <si>
    <t xml:space="preserve">HWI-ST539_68:2:2206:11556:46627#7@0;133;chrXVI;16807;0;*;=;16807;0</t>
  </si>
  <si>
    <t xml:space="preserve">HWI-ST539_68:2:1107:18763:124060#7@0</t>
  </si>
  <si>
    <t xml:space="preserve">[HWI-ST539_68:2:1107:18763:124060#7@0;16;NC_001146.8;7560;1;98M;*;0;0]</t>
  </si>
  <si>
    <t xml:space="preserve">HWI-ST539_68:2:1107:18763:124060#7@0;133;chrXVI;16807;0;*;=;16807;0</t>
  </si>
  <si>
    <t xml:space="preserve">HWI-ST539_68:2:2105:14033:71541#7@0</t>
  </si>
  <si>
    <t xml:space="preserve">[HWI-ST539_68:2:2105:14033:71541#7@0;16;NC_001146.8;7630;11;100M;*;0;0]</t>
  </si>
  <si>
    <t xml:space="preserve">HWI-ST539_68:2:2105:14033:71541#7@0;133;chrXVI;16725;0;*;=;16725;0</t>
  </si>
  <si>
    <t xml:space="preserve">HWI-ST539_68:2:1208:13324:66866#7@0</t>
  </si>
  <si>
    <t xml:space="preserve">[HWI-ST539_68:2:1208:13324:66866#7@0;16;NC_001146.8;7646;11;100M;*;0;0]</t>
  </si>
  <si>
    <t xml:space="preserve">HWI-ST539_68:2:1208:13324:66866#7@0;133;chrXVI;16724;0;*;=;16724;0</t>
  </si>
  <si>
    <t xml:space="preserve">HWI-ST539_68:2:2208:14503:163235#7@0</t>
  </si>
  <si>
    <t xml:space="preserve">[HWI-ST539_68:2:2208:14503:163235#7@0;16;NC_001146.8;7652;11;100M;*;0;0]</t>
  </si>
  <si>
    <t xml:space="preserve">HWI-ST539_68:2:2208:14503:163235#7@0;133;chrXVI;16724;0;*;=;16724;0</t>
  </si>
  <si>
    <t xml:space="preserve">HWI-ST539_68:2:2107:13818:133323#7@0</t>
  </si>
  <si>
    <t xml:space="preserve">[HWI-ST539_68:2:2107:13818:133323#7@0;16;NC_001146.8;7656;11;100M;*;0;0]</t>
  </si>
  <si>
    <t xml:space="preserve">HWI-ST539_68:2:2107:13818:133323#7@0;133;chrXVI;16726;0;*;=;16726;0</t>
  </si>
  <si>
    <t xml:space="preserve">HWI-ST539_68:2:2107:8562:92679#7@0</t>
  </si>
  <si>
    <t xml:space="preserve">[HWI-ST539_68:2:2107:8562:92679#7@0;16;NC_001146.8;7660;11;100M;*;0;0]</t>
  </si>
  <si>
    <t xml:space="preserve">HWI-ST539_68:2:2107:8562:92679#7@0;133;chrXVI;16724;0;*;=;16724;0</t>
  </si>
  <si>
    <t xml:space="preserve">HWI-ST539_68:2:1206:16620:112472#7@0</t>
  </si>
  <si>
    <t xml:space="preserve">[HWI-ST539_68:2:1206:16620:112472#7@0;16;NC_001146.8;7677;11;100M;*;0;0]</t>
  </si>
  <si>
    <t xml:space="preserve">HWI-ST539_68:2:1206:16620:112472#7@0;133;chrXVI;16724;0;*;=;16724;0</t>
  </si>
  <si>
    <t xml:space="preserve">HWI-ST539_68:2:1206:13766:71814#7@0</t>
  </si>
  <si>
    <t xml:space="preserve">[HWI-ST539_68:2:1206:13766:71814#7@0;16;NC_001146.8;7678;11;100M;*;0;0]</t>
  </si>
  <si>
    <t xml:space="preserve">HWI-ST539_68:2:1206:13766:71814#7@0;133;chrXVI;16724;0;*;=;16724;0</t>
  </si>
  <si>
    <t xml:space="preserve">HWI-ST539_68:2:1207:20052:36111#7@0</t>
  </si>
  <si>
    <t xml:space="preserve">[HWI-ST539_68:2:1207:20052:36111#7@0;16;NC_001146.8;7679;11;99M;*;0;0]</t>
  </si>
  <si>
    <t xml:space="preserve">HWI-ST539_68:2:1207:20052:36111#7@0;133;chrXVI;16724;0;*;=;16724;0</t>
  </si>
  <si>
    <t xml:space="preserve">HWI-ST539_68:2:2105:6468:192068#7@0</t>
  </si>
  <si>
    <t xml:space="preserve">[HWI-ST539_68:2:2105:6468:192068#7@0;16;NC_001146.8;7681;11;100M;*;0;0]</t>
  </si>
  <si>
    <t xml:space="preserve">HWI-ST539_68:2:2105:6468:192068#7@0;133;chrXVI;16724;0;*;=;16724;0</t>
  </si>
  <si>
    <t xml:space="preserve">HWI-ST539_68:2:2206:9510:36692#7@0</t>
  </si>
  <si>
    <t xml:space="preserve">[HWI-ST539_68:2:2206:9510:36692#7@0;16;NC_001146.8;7693;11;99M;*;0;0]</t>
  </si>
  <si>
    <t xml:space="preserve">HWI-ST539_68:2:2206:9510:36692#7@0;133;chrXVI;16724;0;*;=;16724;0</t>
  </si>
  <si>
    <t xml:space="preserve">HWI-ST539_68:2:2205:3912:152297#7@0</t>
  </si>
  <si>
    <t xml:space="preserve">[HWI-ST539_68:2:2205:3912:152297#7@0;16;NC_001146.8;7698;11;99M;*;0;0]</t>
  </si>
  <si>
    <t xml:space="preserve">HWI-ST539_68:2:2205:3912:152297#7@0;133;chrXVI;16724;0;*;=;16724;0</t>
  </si>
  <si>
    <t xml:space="preserve">HWI-ST539_68:2:1203:7306:86905#7@0</t>
  </si>
  <si>
    <t xml:space="preserve">[HWI-ST539_68:2:1203:7306:86905#7@0;16;NC_001146.8;7707;11;100M;*;0;0]</t>
  </si>
  <si>
    <t xml:space="preserve">HWI-ST539_68:2:1203:7306:86905#7@0;133;chrXVI;16724;0;*;=;16724;0</t>
  </si>
  <si>
    <t xml:space="preserve">HWI-ST539_68:2:1107:2383:58939#7@0</t>
  </si>
  <si>
    <t xml:space="preserve">[HWI-ST539_68:2:1107:2383:58939#7@0;0;NC_001146.8;782859;1;99M;*;0;0]</t>
  </si>
  <si>
    <t xml:space="preserve">HWI-ST539_68:2:1107:2383:58939#7@0;133;chrXVI;16724;0;*;=;16724;0</t>
  </si>
  <si>
    <t xml:space="preserve">HWI-ST539_68:2:2207:11214:35419#7@0</t>
  </si>
  <si>
    <t xml:space="preserve">[HWI-ST539_68:2:2207:11214:35419#7@0;0;NC_001146.8;782869;1;100M;*;0;0]</t>
  </si>
  <si>
    <t xml:space="preserve">HWI-ST539_68:2:2207:11214:35419#7@0;133;chrXVI;16722;0;*;=;16722;0</t>
  </si>
  <si>
    <t xml:space="preserve">HWI-ST539_68:2:1203:17559:81229#7@0</t>
  </si>
  <si>
    <t xml:space="preserve">[HWI-ST539_68:2:1203:17559:81229#7@0;0;NC_001146.8;782889;1;79M;*;0;0]</t>
  </si>
  <si>
    <t xml:space="preserve">HWI-ST539_68:2:1203:17559:81229#7@0;133;chrXVI;16722;0;*;=;16722;0</t>
  </si>
  <si>
    <t xml:space="preserve">HWI-ST539_68:2:2103:19631:117616#7@0</t>
  </si>
  <si>
    <t xml:space="preserve">[HWI-ST539_68:2:2103:19631:117616#7@0;0;NC_001146.8;782889;1;95M;*;0;0]</t>
  </si>
  <si>
    <t xml:space="preserve">HWI-ST539_68:2:2103:19631:117616#7@0;133;chrXVI;16722;0;*;=;16722;0</t>
  </si>
  <si>
    <t xml:space="preserve">HWI-ST539_68:2:2103:8350:104085#7@0</t>
  </si>
  <si>
    <t xml:space="preserve">[HWI-ST539_68:2:2103:8350:104085#7@0;0;NC_001146.8;782898;1;89M;*;0;0]</t>
  </si>
  <si>
    <t xml:space="preserve">HWI-ST539_68:2:2103:8350:104085#7@0;133;chrXVI;16722;0;*;=;16722;0</t>
  </si>
  <si>
    <t xml:space="preserve">HWI-ST539_68:2:2206:12446:92112#7@0</t>
  </si>
  <si>
    <t xml:space="preserve">[HWI-ST539_68:2:2206:12446:92112#7@0;0;NC_001146.8;782899;1;100M;*;0;0]</t>
  </si>
  <si>
    <t xml:space="preserve">HWI-ST539_68:2:2206:12446:92112#7@0;133;chrXVI;16722;0;*;=;16722;0</t>
  </si>
  <si>
    <t xml:space="preserve">HWI-ST539_68:2:2207:10034:106879#7@0</t>
  </si>
  <si>
    <t xml:space="preserve">[HWI-ST539_68:2:2207:10034:106879#7@0;0;NC_001146.8;782899;1;96M;*;0;0]</t>
  </si>
  <si>
    <t xml:space="preserve">HWI-ST539_68:2:2207:10034:106879#7@0;133;chrXVI;16737;0;*;=;16737;0</t>
  </si>
  <si>
    <t xml:space="preserve">HWI-ST539_68:2:2205:3178:24974#7@0</t>
  </si>
  <si>
    <t xml:space="preserve">[HWI-ST539_68:2:2205:3178:24974#7@0;0;NC_001146.8;782923;1;100M;*;0;0]</t>
  </si>
  <si>
    <t xml:space="preserve">HWI-ST539_68:2:2205:3178:24974#7@0;133;chrXVI;16722;0;*;=;16722;0</t>
  </si>
  <si>
    <t xml:space="preserve">HWI-ST539_68:2:2106:8061:200365#7@0</t>
  </si>
  <si>
    <t xml:space="preserve">[HWI-ST539_68:2:2106:8061:200365#7@0;0;NC_001146.8;782925;1;97M;*;0;0]</t>
  </si>
  <si>
    <t xml:space="preserve">HWI-ST539_68:2:2106:8061:200365#7@0;133;chrXVI;16722;0;*;=;16722;0</t>
  </si>
  <si>
    <t xml:space="preserve">HWI-ST539_68:2:2102:1506:154279#7@0</t>
  </si>
  <si>
    <t xml:space="preserve">[HWI-ST539_68:2:2102:1506:154279#7@0;0;NC_001146.8;782941;1;100M;*;0;0]</t>
  </si>
  <si>
    <t xml:space="preserve">HWI-ST539_68:2:2102:1506:154279#7@0;133;chrXVI;16727;0;*;=;16727;0</t>
  </si>
  <si>
    <t xml:space="preserve">HWI-ST539_68:2:2206:9446:10555#7@0</t>
  </si>
  <si>
    <t xml:space="preserve">[HWI-ST539_68:2:2206:9446:10555#7@0;0;NC_001146.8;782945;1;99M;*;0;0]</t>
  </si>
  <si>
    <t xml:space="preserve">HWI-ST539_68:2:2206:9446:10555#7@0;133;chrXVI;16724;0;*;=;16724;0</t>
  </si>
  <si>
    <t xml:space="preserve">HWI-ST539_68:2:1207:1872:109361#7@0</t>
  </si>
  <si>
    <t xml:space="preserve">[HWI-ST539_68:2:1207:1872:109361#7@0;0;NC_001146.8;782948;1;92M;*;0;0]</t>
  </si>
  <si>
    <t xml:space="preserve">HWI-ST539_68:2:1207:1872:109361#7@0;133;chrXVI;16745;0;*;=;16745;0</t>
  </si>
  <si>
    <t xml:space="preserve">HWI-ST539_68:2:1207:20140:121947#7@0</t>
  </si>
  <si>
    <t xml:space="preserve">[HWI-ST539_68:2:1207:20140:121947#7@0;0;NC_001146.8;782953;1;95M;*;0;0]</t>
  </si>
  <si>
    <t xml:space="preserve">HWI-ST539_68:2:1207:20140:121947#7@0;133;chrXVI;16731;0;*;=;16731;0</t>
  </si>
  <si>
    <t xml:space="preserve">HWI-ST539_68:2:2208:9360:83912#7@0</t>
  </si>
  <si>
    <t xml:space="preserve">[HWI-ST539_68:2:2208:9360:83912#7@0;0;NC_001146.8;782955;1;80M;*;0;0]</t>
  </si>
  <si>
    <t xml:space="preserve">HWI-ST539_68:2:2208:9360:83912#7@0;133;chrXVI;16722;0;*;=;16722;0</t>
  </si>
  <si>
    <t xml:space="preserve">HWI-ST539_68:2:2208:3921:124937#7@0</t>
  </si>
  <si>
    <t xml:space="preserve">[HWI-ST539_68:2:2208:3921:124937#7@0;0;NC_001146.8;782956;1;100M;*;0;0]</t>
  </si>
  <si>
    <t xml:space="preserve">HWI-ST539_68:2:2208:3921:124937#7@0;133;chrXVI;16753;0;*;=;16753;0</t>
  </si>
  <si>
    <t xml:space="preserve">HWI-ST539_68:2:2104:11576:35628#7@0</t>
  </si>
  <si>
    <t xml:space="preserve">[HWI-ST539_68:2:2104:11576:35628#7@0;0;NC_001146.8;782958;1;98M;*;0;0]</t>
  </si>
  <si>
    <t xml:space="preserve">HWI-ST539_68:2:2104:11576:35628#7@0;133;chrXVI;16759;0;*;=;16759;0</t>
  </si>
  <si>
    <t xml:space="preserve">HWI-ST539_68:2:2108:8629:99263#7@0</t>
  </si>
  <si>
    <t xml:space="preserve">[HWI-ST539_68:2:2108:8629:99263#7@0;0;NC_001146.8;782959;1;99M;*;0;0]</t>
  </si>
  <si>
    <t xml:space="preserve">HWI-ST539_68:2:2108:8629:99263#7@0;133;chrXVI;16724;0;*;=;16724;0</t>
  </si>
  <si>
    <t xml:space="preserve">HWI-ST539_68:2:2203:13919:114390#7@0</t>
  </si>
  <si>
    <t xml:space="preserve">[HWI-ST539_68:2:2203:13919:114390#7@0;0;NC_001146.8;782961;1;100M;*;0;0]</t>
  </si>
  <si>
    <t xml:space="preserve">HWI-ST539_68:2:2203:13919:114390#7@0;133;chrXVI;16722;0;*;=;16722;0</t>
  </si>
  <si>
    <t xml:space="preserve">HWI-ST539_68:2:2207:19074:172455#7@0</t>
  </si>
  <si>
    <t xml:space="preserve">[HWI-ST539_68:2:2207:19074:172455#7@0;0;NC_001146.8;782962;1;100M;*;0;0]</t>
  </si>
  <si>
    <t xml:space="preserve">HWI-ST539_68:2:2207:19074:172455#7@0;133;chrXVI;16722;0;*;=;16722;0</t>
  </si>
  <si>
    <t xml:space="preserve">HWI-ST539_68:2:2101:20021:101620#7@0</t>
  </si>
  <si>
    <t xml:space="preserve">[HWI-ST539_68:2:2101:20021:101620#7@0;0;NC_001146.8;782964;1;100M;*;0;0]</t>
  </si>
  <si>
    <t xml:space="preserve">HWI-ST539_68:2:2101:20021:101620#7@0;133;chrXVI;16726;0;*;=;16726;0</t>
  </si>
  <si>
    <t xml:space="preserve">HWI-ST539_68:2:1205:8052:108759#7@0</t>
  </si>
  <si>
    <t xml:space="preserve">[HWI-ST539_68:2:1205:8052:108759#7@0;0;NC_001146.8;782965;1;99M;*;0;0]</t>
  </si>
  <si>
    <t xml:space="preserve">HWI-ST539_68:2:1205:8052:108759#7@0;133;chrXVI;16722;0;*;=;16722;0</t>
  </si>
  <si>
    <t xml:space="preserve">HWI-ST539_68:2:1204:4335:110308#7@0</t>
  </si>
  <si>
    <t xml:space="preserve">[HWI-ST539_68:2:1204:4335:110308#7@0;0;NC_001146.8;782967;1;99M;*;0;0]</t>
  </si>
  <si>
    <t xml:space="preserve">HWI-ST539_68:2:1204:4335:110308#7@0;133;chrXVI;16807;0;*;=;16807;0</t>
  </si>
  <si>
    <t xml:space="preserve">HWI-ST539_68:2:2208:19105:67567#7@0</t>
  </si>
  <si>
    <t xml:space="preserve">[HWI-ST539_68:2:2208:19105:67567#7@0;0;NC_001146.8;782967;1;100M;*;0;0]</t>
  </si>
  <si>
    <t xml:space="preserve">HWI-ST539_68:2:2208:19105:67567#7@0;133;chrXVI;16759;0;*;=;16759;0</t>
  </si>
  <si>
    <t xml:space="preserve">HWI-ST539_68:2:2106:18763:162255#7@0</t>
  </si>
  <si>
    <t xml:space="preserve">[HWI-ST539_68:2:2106:18763:162255#7@0;0;NC_001146.8;782967;1;100M;*;0;0]</t>
  </si>
  <si>
    <t xml:space="preserve">HWI-ST539_68:2:2106:18763:162255#7@0;133;chrXVI;16759;0;*;=;16759;0</t>
  </si>
  <si>
    <t xml:space="preserve">HWI-ST539_68:2:1102:12027:171558#7@0</t>
  </si>
  <si>
    <t xml:space="preserve">[HWI-ST539_68:2:1102:12027:171558#7@0;0;NC_001146.8;782969;1;100M;*;0;0]</t>
  </si>
  <si>
    <t xml:space="preserve">HWI-ST539_68:2:1102:12027:171558#7@0;133;chrXVI;16722;0;*;=;16722;0</t>
  </si>
  <si>
    <t xml:space="preserve">HWI-ST539_68:2:2208:13039:25616#7@0</t>
  </si>
  <si>
    <t xml:space="preserve">[HWI-ST539_68:2:2208:13039:25616#7@0;0;NC_001146.8;782973;1;100M;*;0;0]</t>
  </si>
  <si>
    <t xml:space="preserve">HWI-ST539_68:2:2208:13039:25616#7@0;133;chrXVI;16729;0;*;=;16729;0</t>
  </si>
  <si>
    <t xml:space="preserve">HWI-ST539_68:2:2106:20059:59897#7@0</t>
  </si>
  <si>
    <t xml:space="preserve">[HWI-ST539_68:2:2106:20059:59897#7@0;0;NC_001146.8;782975;1;96M;*;0;0]</t>
  </si>
  <si>
    <t xml:space="preserve">HWI-ST539_68:2:2106:20059:59897#7@0;133;chrXVI;16759;0;*;=;16759;0</t>
  </si>
  <si>
    <t xml:space="preserve">HWI-ST539_68:2:2201:5106:53116#7@0</t>
  </si>
  <si>
    <t xml:space="preserve">[HWI-ST539_68:2:2201:5106:53116#7@0;0;NC_001146.8;782995;11;97M;*;0;0]</t>
  </si>
  <si>
    <t xml:space="preserve">HWI-ST539_68:2:2201:5106:53116#7@0;133;chrXVI;16735;0;*;=;16735;0</t>
  </si>
  <si>
    <t xml:space="preserve">HWI-ST539_68:2:2103:16965:125197#7@0</t>
  </si>
  <si>
    <t xml:space="preserve">[HWI-ST539_68:2:2103:16965:125197#7@0;0;NC_001146.8;782997;11;99M;*;0;0]</t>
  </si>
  <si>
    <t xml:space="preserve">HWI-ST539_68:2:2103:16965:125197#7@0;133;chrXVI;16750;0;*;=;16750;0</t>
  </si>
  <si>
    <t xml:space="preserve">HWI-ST539_68:2:1106:5748:44525#7@0</t>
  </si>
  <si>
    <t xml:space="preserve">[HWI-ST539_68:2:1106:5748:44525#7@0;0;NC_001146.8;782998;11;100M;*;0;0]</t>
  </si>
  <si>
    <t xml:space="preserve">HWI-ST539_68:2:1106:5748:44525#7@0;133;chrXVI;16754;0;*;=;16754;0</t>
  </si>
  <si>
    <t xml:space="preserve">HWI-ST539_68:2:2108:1551:87538#7@0</t>
  </si>
  <si>
    <t xml:space="preserve">[HWI-ST539_68:2:2108:1551:87538#7@0;0;NC_001146.8;783001;11;100M;*;0;0]</t>
  </si>
  <si>
    <t xml:space="preserve">HWI-ST539_68:2:2108:1551:87538#7@0;133;chrXVI;16725;0;*;=;16725;0</t>
  </si>
  <si>
    <t xml:space="preserve">HWI-ST539_68:2:1201:14838:129497#7@0</t>
  </si>
  <si>
    <t xml:space="preserve">[HWI-ST539_68:2:1201:14838:129497#7@0;0;NC_001146.8;783002;11;99M;*;0;0]</t>
  </si>
  <si>
    <t xml:space="preserve">HWI-ST539_68:2:1201:14838:129497#7@0;133;chrXVI;16755;0;*;=;16755;0</t>
  </si>
  <si>
    <t xml:space="preserve">HWI-ST539_68:2:1201:19331:72138#7@0</t>
  </si>
  <si>
    <t xml:space="preserve">[HWI-ST539_68:2:1201:19331:72138#7@0;0;NC_001146.8;783008;11;99M;*;0;0]</t>
  </si>
  <si>
    <t xml:space="preserve">HWI-ST539_68:2:1201:19331:72138#7@0;133;chrXVI;16763;0;*;=;16763;0</t>
  </si>
  <si>
    <t xml:space="preserve">HWI-ST539_68:2:1204:19380:131935#7@0</t>
  </si>
  <si>
    <t xml:space="preserve">[HWI-ST539_68:2:1204:19380:131935#7@0;0;NC_001146.8;783013;11;98M;*;0;0]</t>
  </si>
  <si>
    <t xml:space="preserve">HWI-ST539_68:2:1204:19380:131935#7@0;133;chrXVI;16728;0;*;=;16728;0</t>
  </si>
  <si>
    <t xml:space="preserve">HWI-ST539_68:2:2108:3709:104932#7@0</t>
  </si>
  <si>
    <t xml:space="preserve">[HWI-ST539_68:2:2108:3709:104932#7@0;0;NC_001146.8;783019;11;100M;*;0;0]</t>
  </si>
  <si>
    <t xml:space="preserve">HWI-ST539_68:2:2108:3709:104932#7@0;133;chrXVI;16780;0;*;=;16780;0</t>
  </si>
  <si>
    <t xml:space="preserve">HWI-ST539_68:2:1105:9036:178529#7@0</t>
  </si>
  <si>
    <t xml:space="preserve">[HWI-ST539_68:2:1105:9036:178529#7@0;0;NC_001146.8;783022;11;90M;*;0;0]</t>
  </si>
  <si>
    <t xml:space="preserve">HWI-ST539_68:2:1105:9036:178529#7@0;133;chrXVI;16808;0;*;=;16808;0</t>
  </si>
  <si>
    <t xml:space="preserve">HWI-ST539_68:2:2108:20906:96211#7@0</t>
  </si>
  <si>
    <t xml:space="preserve">[HWI-ST539_68:2:2108:20906:96211#7@0;0;NC_001146.8;783024;11;100M;*;0;0]</t>
  </si>
  <si>
    <t xml:space="preserve">HWI-ST539_68:2:2108:20906:96211#7@0;133;chrXVI;16722;0;*;=;16722;0</t>
  </si>
  <si>
    <t xml:space="preserve">HWI-ST539_68:2:1106:17208:122010#7@0</t>
  </si>
  <si>
    <t xml:space="preserve">[HWI-ST539_68:2:1106:17208:122010#7@0;0;NC_001146.8;783028;14;97M;*;0;0]</t>
  </si>
  <si>
    <t xml:space="preserve">HWI-ST539_68:2:1106:17208:122010#7@0;133;chrXVI;16807;0;*;=;16807;0</t>
  </si>
  <si>
    <t xml:space="preserve">HWI-ST539_68:2:1107:14644:108446#7@0</t>
  </si>
  <si>
    <t xml:space="preserve">[HWI-ST539_68:2:1107:14644:108446#7@0;0;NC_001146.8;783028;11;94M;*;0;0]</t>
  </si>
  <si>
    <t xml:space="preserve">HWI-ST539_68:2:1107:14644:108446#7@0;133;chrXVI;16755;0;*;=;16755;0</t>
  </si>
  <si>
    <t xml:space="preserve">HWI-ST539_68:2:2208:19511:174713#7@0</t>
  </si>
  <si>
    <t xml:space="preserve">[HWI-ST539_68:2:2208:19511:174713#7@0;0;NC_001146.8;783028;11;100M;*;0;0]</t>
  </si>
  <si>
    <t xml:space="preserve">HWI-ST539_68:2:2208:19511:174713#7@0;133;chrXVI;16786;0;*;=;16786;0</t>
  </si>
  <si>
    <t xml:space="preserve">HWI-ST539_68:2:2107:18845:133899#7@0</t>
  </si>
  <si>
    <t xml:space="preserve">[HWI-ST539_68:2:2107:18845:133899#7@0;0;NC_001146.8;783029;11;96M;*;0;0]</t>
  </si>
  <si>
    <t xml:space="preserve">HWI-ST539_68:2:2107:18845:133899#7@0;133;chrXVI;16785;0;*;=;16785;0</t>
  </si>
  <si>
    <t xml:space="preserve">HWI-ST539_68:2:1103:14305:100838#7@0</t>
  </si>
  <si>
    <t xml:space="preserve">[HWI-ST539_68:2:1103:14305:100838#7@0;0;NC_001146.8;783030;11;95M;*;0;0]</t>
  </si>
  <si>
    <t xml:space="preserve">HWI-ST539_68:2:1103:14305:100838#7@0;133;chrXVI;16846;0;*;=;16846;0</t>
  </si>
  <si>
    <t xml:space="preserve">HWI-ST539_68:2:2201:8693:117063#7@0</t>
  </si>
  <si>
    <t xml:space="preserve">[HWI-ST539_68:2:2201:8693:117063#7@0;0;NC_001146.8;783034;11;91M;*;0;0]</t>
  </si>
  <si>
    <t xml:space="preserve">HWI-ST539_68:2:2201:8693:117063#7@0;133;chrXVI;16780;0;*;=;16780;0</t>
  </si>
  <si>
    <t xml:space="preserve">HWI-ST539_68:2:1207:11917:186730#7@0</t>
  </si>
  <si>
    <t xml:space="preserve">[HWI-ST539_68:2:1207:11917:186730#7@0;0;NC_001146.8;783037;11;99M;*;0;0]</t>
  </si>
  <si>
    <t xml:space="preserve">HWI-ST539_68:2:1207:11917:186730#7@0;133;chrXVI;16767;0;*;=;16767;0</t>
  </si>
  <si>
    <t xml:space="preserve">HWI-ST539_68:2:1108:11394:144457#7@0</t>
  </si>
  <si>
    <t xml:space="preserve">[HWI-ST539_68:2:1108:11394:144457#7@0;0;NC_001146.8;783039;11;100M;*;0;0]</t>
  </si>
  <si>
    <t xml:space="preserve">HWI-ST539_68:2:1108:11394:144457#7@0;133;chrXVI;16728;0;*;=;16728;0</t>
  </si>
  <si>
    <t xml:space="preserve">HWI-ST539_68:2:2206:8151:50760#7@0</t>
  </si>
  <si>
    <t xml:space="preserve">[HWI-ST539_68:2:2206:8151:50760#7@0;0;NC_001146.8;783042;11;94M;*;0;0]</t>
  </si>
  <si>
    <t xml:space="preserve">HWI-ST539_68:2:2206:8151:50760#7@0;133;chrXVI;16813;0;*;=;16813;0</t>
  </si>
  <si>
    <t xml:space="preserve">HWI-ST539_68:2:1106:3631:2216#7@0</t>
  </si>
  <si>
    <t xml:space="preserve">[HWI-ST539_68:2:1106:3631:2216#7@0;0;NC_001146.8;783043;11;93M;*;0;0]</t>
  </si>
  <si>
    <t xml:space="preserve">HWI-ST539_68:2:1106:3631:2216#7@0;133;chrXVI;16819;0;*;=;16819;0</t>
  </si>
  <si>
    <t xml:space="preserve">HWI-ST539_68:2:2101:19706:68394#7@0</t>
  </si>
  <si>
    <t xml:space="preserve">[HWI-ST539_68:2:2101:19706:68394#7@0;0;NC_001146.8;783059;11;97M;*;0;0]</t>
  </si>
  <si>
    <t xml:space="preserve">HWI-ST539_68:2:2101:19706:68394#7@0;133;chrXVI;16843;0;*;=;16843;0</t>
  </si>
  <si>
    <t xml:space="preserve">HWI-ST539_68:2:1203:5865:82668#7@0</t>
  </si>
  <si>
    <t xml:space="preserve">[HWI-ST539_68:2:1203:5865:82668#7@0;0;NC_001146.8;783060;11;100M;*;0;0]</t>
  </si>
  <si>
    <t xml:space="preserve">HWI-ST539_68:2:1203:5865:82668#7@0;133;chrXVI;16858;0;*;=;16858;0</t>
  </si>
  <si>
    <t xml:space="preserve">HWI-ST539_68:2:1203:4247:37185#7@0</t>
  </si>
  <si>
    <t xml:space="preserve">[HWI-ST539_68:2:1203:4247:37185#7@0;0;NC_001146.8;783066;11;98M;*;0;0]</t>
  </si>
  <si>
    <t xml:space="preserve">HWI-ST539_68:2:1203:4247:37185#7@0;133;chrXVI;16834;0;*;=;16834;0</t>
  </si>
  <si>
    <t xml:space="preserve">HWI-ST539_68:2:1204:3327:38250#7@0</t>
  </si>
  <si>
    <t xml:space="preserve">[HWI-ST539_68:2:1204:3327:38250#7@0;0;NC_001146.8;783067;11;100M;*;0;0]</t>
  </si>
  <si>
    <t xml:space="preserve">HWI-ST539_68:2:1204:3327:38250#7@0;133;chrXVI;16807;0;*;=;16807;0</t>
  </si>
  <si>
    <t xml:space="preserve">HWI-ST539_68:2:1208:12169:98060#7@0</t>
  </si>
  <si>
    <t xml:space="preserve">[HWI-ST539_68:2:1208:12169:98060#7@0;0;NC_001146.8;783070;11;99M;*;0;0]</t>
  </si>
  <si>
    <t xml:space="preserve">HWI-ST539_68:2:1208:12169:98060#7@0;133;chrXVI;16763;0;*;=;16763;0</t>
  </si>
  <si>
    <t xml:space="preserve">HWI-ST539_68:2:2204:21125:98881#7@0</t>
  </si>
  <si>
    <t xml:space="preserve">[HWI-ST539_68:2:2204:21125:98881#7@0;0;NC_001146.8;783074;11;99M;*;0;0]</t>
  </si>
  <si>
    <t xml:space="preserve">HWI-ST539_68:2:2204:21125:98881#7@0;133;chrXVI;16808;0;*;=;16808;0</t>
  </si>
  <si>
    <t xml:space="preserve">HWI-ST539_68:2:2202:10746:44912#7@0</t>
  </si>
  <si>
    <t xml:space="preserve">[HWI-ST539_68:2:2202:10746:44912#7@0;0;NC_001146.8;783077;1;94M4S;*;0;0]</t>
  </si>
  <si>
    <t xml:space="preserve">HWI-ST539_68:2:2202:10746:44912#7@0;133;chrXVI;16807;0;*;=;16807;0</t>
  </si>
  <si>
    <t xml:space="preserve">HWI-ST539_68:2:1107:4720:26324#7@0</t>
  </si>
  <si>
    <t xml:space="preserve">[HWI-ST539_68:2:1107:4720:26324#7@0;0;NC_001146.8;783080;1;91M8S;*;0;0]</t>
  </si>
  <si>
    <t xml:space="preserve">HWI-ST539_68:2:1107:4720:26324#7@0;133;chrXVI;16807;0;*;=;16807;0</t>
  </si>
  <si>
    <t xml:space="preserve">HWI-ST539_68:2:2106:12570:175617#7@0</t>
  </si>
  <si>
    <t xml:space="preserve">[HWI-ST539_68:2:2106:12570:175617#7@0;0;NC_001146.8;783081;1;100M;*;0;0]</t>
  </si>
  <si>
    <t xml:space="preserve">HWI-ST539_68:2:2106:12570:175617#7@0;133;chrXVI;16843;0;*;=;16843;0</t>
  </si>
  <si>
    <t xml:space="preserve">HWI-ST539_68:2:1206:6343:99108#7@0</t>
  </si>
  <si>
    <t xml:space="preserve">[HWI-ST539_68:2:1206:6343:99108#7@0;0;NC_001146.8;783084;1;100M;*;0;0]</t>
  </si>
  <si>
    <t xml:space="preserve">HWI-ST539_68:2:1206:6343:99108#7@0;133;chrXVI;16810;0;*;=;16810;0</t>
  </si>
  <si>
    <t xml:space="preserve">HWI-ST539_68:2:1106:18903:83438#7@0</t>
  </si>
  <si>
    <t xml:space="preserve">[HWI-ST539_68:2:1106:18903:83438#7@0;0;NC_001146.8;783090;1;99M;*;0;0]</t>
  </si>
  <si>
    <t xml:space="preserve">HWI-ST539_68:2:1106:18903:83438#7@0;133;chrXVI;16807;0;*;=;16807;0</t>
  </si>
  <si>
    <t xml:space="preserve">HWI-ST539_68:2:2206:18489:62737#7@0</t>
  </si>
  <si>
    <t xml:space="preserve">[HWI-ST539_68:2:2206:18489:62737#7@0;0;NC_001146.8;783090;1;1S95M;*;0;0]</t>
  </si>
  <si>
    <t xml:space="preserve">HWI-ST539_68:2:2206:18489:62737#7@0;133;chrXVI;16813;0;*;=;16813;0</t>
  </si>
  <si>
    <t xml:space="preserve">HWI-ST539_68:2:1201:18114:42560#7@0</t>
  </si>
  <si>
    <t xml:space="preserve">[HWI-ST539_68:2:1201:18114:42560#7@0;0;NC_001146.8;783099;1;99M;*;0;0]</t>
  </si>
  <si>
    <t xml:space="preserve">HWI-ST539_68:2:1201:18114:42560#7@0;133;chrXVI;16807;0;*;=;16807;0</t>
  </si>
  <si>
    <t xml:space="preserve">HWI-ST539_68:2:2202:15723:57215#7@0</t>
  </si>
  <si>
    <t xml:space="preserve">[HWI-ST539_68:2:2202:15723:57215#7@0;0;NC_001146.8;783099;1;99M;*;0;0]</t>
  </si>
  <si>
    <t xml:space="preserve">HWI-ST539_68:2:2202:15723:57215#7@0;133;chrXVI;16834;0;*;=;16834;0</t>
  </si>
  <si>
    <t xml:space="preserve">HWI-ST539_68:2:1207:20485:135310#7@0</t>
  </si>
  <si>
    <t xml:space="preserve">[HWI-ST539_68:2:1207:20485:135310#7@0;0;NC_001146.8;783099;0;72M27S;*;0;0]</t>
  </si>
  <si>
    <t xml:space="preserve">HWI-ST539_68:2:1207:20485:135310#7@0;133;chrXVI;16886;0;*;=;16886;0</t>
  </si>
  <si>
    <t xml:space="preserve">HWI-ST539_68:2:2101:4356:26997#7@0</t>
  </si>
  <si>
    <t xml:space="preserve">[HWI-ST539_68:2:2101:4356:26997#7@0;0;NC_001146.8;783103;0;68M31S;*;0;0]</t>
  </si>
  <si>
    <t xml:space="preserve">HWI-ST539_68:2:2101:4356:26997#7@0;133;chrXVI;16824;0;*;=;16824;0</t>
  </si>
  <si>
    <t xml:space="preserve">HWI-ST539_68:2:1202:12166:198570#7@0</t>
  </si>
  <si>
    <t xml:space="preserve">[HWI-ST539_68:2:1202:12166:198570#7@0;0;NC_001146.8;783107;0;64M36S;*;0;0]</t>
  </si>
  <si>
    <t xml:space="preserve">HWI-ST539_68:2:1202:12166:198570#7@0;133;chrXVI;16814;0;*;=;16814;0</t>
  </si>
  <si>
    <t xml:space="preserve">HWI-ST539_68:2:2206:8507:54417#7@0</t>
  </si>
  <si>
    <t xml:space="preserve">[HWI-ST539_68:2:2206:8507:54417#7@0;0;NC_001146.8;783107;1;100M;*;0;0]</t>
  </si>
  <si>
    <t xml:space="preserve">HWI-ST539_68:2:2206:8507:54417#7@0;133;chrXVI;16834;0;*;=;16834;0</t>
  </si>
  <si>
    <t xml:space="preserve">HWI-ST539_68:2:1207:14428:169671#7@0</t>
  </si>
  <si>
    <t xml:space="preserve">[HWI-ST539_68:2:1207:14428:169671#7@0;0;NC_001146.8;783109;1;100M;*;0;0]</t>
  </si>
  <si>
    <t xml:space="preserve">HWI-ST539_68:2:1207:14428:169671#7@0;133;chrXVI;16839;0;*;=;16839;0</t>
  </si>
  <si>
    <t xml:space="preserve">HWI-ST539_68:2:1101:19836:10894#7@0</t>
  </si>
  <si>
    <t xml:space="preserve">[HWI-ST539_68:2:1101:19836:10894#7@0;0;NC_001146.8;783112;1;99M1S;*;0;0]</t>
  </si>
  <si>
    <t xml:space="preserve">HWI-ST539_68:2:1101:19836:10894#7@0;133;chrXVI;16834;0;*;=;16834;0</t>
  </si>
  <si>
    <t xml:space="preserve">HWI-ST539_68:2:1104:11741:28471#7@0</t>
  </si>
  <si>
    <t xml:space="preserve">[HWI-ST539_68:2:1104:11741:28471#7@0;0;NC_001146.8;783112;0;59M41S;*;0;0]</t>
  </si>
  <si>
    <t xml:space="preserve">HWI-ST539_68:2:1104:11741:28471#7@0;133;chrXVI;16833;0;*;=;16833;0</t>
  </si>
  <si>
    <t xml:space="preserve">HWI-ST539_68:2:1105:3705:108944#7@0</t>
  </si>
  <si>
    <t xml:space="preserve">[HWI-ST539_68:2:1105:3705:108944#7@0;0;NC_001146.8;783112;1;100M;*;0;0]</t>
  </si>
  <si>
    <t xml:space="preserve">HWI-ST539_68:2:1105:3705:108944#7@0;133;chrXVI;16882;0;*;=;16882;0</t>
  </si>
  <si>
    <t xml:space="preserve">HWI-ST539_68:2:1107:16031:163725#7@0</t>
  </si>
  <si>
    <t xml:space="preserve">[HWI-ST539_68:2:1107:16031:163725#7@0;0;NC_001146.8;783112;1;100M;*;0;0]</t>
  </si>
  <si>
    <t xml:space="preserve">HWI-ST539_68:2:1107:16031:163725#7@0;133;chrXVI;16815;0;*;=;16815;0</t>
  </si>
  <si>
    <t xml:space="preserve">HWI-ST539_68:2:2208:15112:142693#7@0</t>
  </si>
  <si>
    <t xml:space="preserve">[HWI-ST539_68:2:2208:15112:142693#7@0;0;NC_001146.8;783116;1;100M;*;0;0]</t>
  </si>
  <si>
    <t xml:space="preserve">HWI-ST539_68:2:2208:15112:142693#7@0;133;chrXVI;16838;0;*;=;16838;0</t>
  </si>
  <si>
    <t xml:space="preserve">HWI-ST539_68:2:1107:8101:161796#7@0</t>
  </si>
  <si>
    <t xml:space="preserve">[HWI-ST539_68:2:1107:8101:161796#7@0;0;NC_001146.8;783117;1;100M;*;0;0]</t>
  </si>
  <si>
    <t xml:space="preserve">HWI-ST539_68:2:1107:8101:161796#7@0;133;chrXVI;16850;0;*;=;16850;0</t>
  </si>
  <si>
    <t xml:space="preserve">HWI-ST539_68:2:2206:12403:107271#7@0</t>
  </si>
  <si>
    <t xml:space="preserve">[HWI-ST539_68:2:2206:12403:107271#7@0;0;NC_001146.8;783118;0;53M45S;*;0;0]</t>
  </si>
  <si>
    <t xml:space="preserve">HWI-ST539_68:2:2206:12403:107271#7@0;133;chrXVI;16807;0;*;=;16807;0</t>
  </si>
  <si>
    <t xml:space="preserve">HWI-ST539_68:2:1103:18972:155215#7@0</t>
  </si>
  <si>
    <t xml:space="preserve">[HWI-ST539_68:2:1103:18972:155215#7@0;0;NC_001146.8;783118;0;53M47S;*;0;0]</t>
  </si>
  <si>
    <t xml:space="preserve">HWI-ST539_68:2:1103:18972:155215#7@0;133;chrXVI;16817;0;*;=;16817;0</t>
  </si>
  <si>
    <t xml:space="preserve">HWI-ST539_68:2:1205:15542:127113#7@0</t>
  </si>
  <si>
    <t xml:space="preserve">[HWI-ST539_68:2:1205:15542:127113#7@0;0;NC_001146.8;783120;1;99M;*;0;0]</t>
  </si>
  <si>
    <t xml:space="preserve">HWI-ST539_68:2:1205:15542:127113#7@0;133;chrXVI;16843;0;*;=;16843;0</t>
  </si>
  <si>
    <t xml:space="preserve">HWI-ST539_68:2:1207:9220:113701#7@0</t>
  </si>
  <si>
    <t xml:space="preserve">[HWI-ST539_68:2:1207:9220:113701#7@0;0;NC_001146.8;783120;1;15S85M;*;0;0]</t>
  </si>
  <si>
    <t xml:space="preserve">HWI-ST539_68:2:1207:9220:113701#7@0;133;chrXVI;16843;0;*;=;16843;0</t>
  </si>
  <si>
    <t xml:space="preserve">HWI-ST539_68:2:1108:5575:149664#7@0</t>
  </si>
  <si>
    <t xml:space="preserve">[HWI-ST539_68:2:1108:5575:149664#7@0;0;NC_001146.8;783126;1;94M;*;0;0]</t>
  </si>
  <si>
    <t xml:space="preserve">HWI-ST539_68:2:1108:5575:149664#7@0;133;chrXVI;16866;0;*;=;16866;0</t>
  </si>
  <si>
    <t xml:space="preserve">HWI-ST539_68:2:2108:16465:158598#7@0</t>
  </si>
  <si>
    <t xml:space="preserve">[HWI-ST539_68:2:2108:16465:158598#7@0;0;NC_001146.8;783126;1;97M3S;*;0;0]</t>
  </si>
  <si>
    <t xml:space="preserve">HWI-ST539_68:2:2108:16465:158598#7@0;133;chrXVI;16847;0;*;=;16847;0</t>
  </si>
  <si>
    <t xml:space="preserve">HWI-ST539_68:2:1207:21037:46836#7@0</t>
  </si>
  <si>
    <t xml:space="preserve">[HWI-ST539_68:2:1207:21037:46836#7@0;0;NC_001146.8;783131;1;98M;*;0;0]</t>
  </si>
  <si>
    <t xml:space="preserve">HWI-ST539_68:2:1207:21037:46836#7@0;133;chrXVI;16932;0;*;=;16932;0</t>
  </si>
  <si>
    <t xml:space="preserve">HWI-ST539_68:2:1207:12581:176840#7@0</t>
  </si>
  <si>
    <t xml:space="preserve">[HWI-ST539_68:2:1207:12581:176840#7@0;0;NC_001146.8;783139;1;100M;*;0;0]</t>
  </si>
  <si>
    <t xml:space="preserve">HWI-ST539_68:2:1207:12581:176840#7@0;133;chrXVI;16834;0;*;=;16834;0</t>
  </si>
  <si>
    <t xml:space="preserve">HWI-ST539_68:2:2102:2075:93834#7@0</t>
  </si>
  <si>
    <t xml:space="preserve">[HWI-ST539_68:2:2102:2075:93834#7@0;0;NC_001146.8;783142;1;100M;*;0;0]</t>
  </si>
  <si>
    <t xml:space="preserve">HWI-ST539_68:2:2102:2075:93834#7@0;133;chrXVI;16886;0;*;=;16886;0</t>
  </si>
  <si>
    <t xml:space="preserve">HWI-ST539_68:2:1207:2353:62505#7@0</t>
  </si>
  <si>
    <t xml:space="preserve">[HWI-ST539_68:2:1207:2353:62505#7@0;0;NC_001146.8;783143;1;99M;*;0;0]</t>
  </si>
  <si>
    <t xml:space="preserve">HWI-ST539_68:2:1207:2353:62505#7@0;133;chrXVI;16807;0;*;=;16807;0</t>
  </si>
  <si>
    <t xml:space="preserve">HWI-ST539_68:2:1108:18855:82485#7@0</t>
  </si>
  <si>
    <t xml:space="preserve">[HWI-ST539_68:2:1108:18855:82485#7@0;0;NC_001146.8;783145;1;99M;*;0;0]</t>
  </si>
  <si>
    <t xml:space="preserve">HWI-ST539_68:2:1108:18855:82485#7@0;133;chrXVI;16962;0;*;=;16962;0</t>
  </si>
  <si>
    <t xml:space="preserve">HWI-ST539_68:2:2101:9357:120050#7@0</t>
  </si>
  <si>
    <t xml:space="preserve">[HWI-ST539_68:2:2101:9357:120050#7@0;0;NC_001146.8;783147;1;99M;*;0;0]</t>
  </si>
  <si>
    <t xml:space="preserve">HWI-ST539_68:2:2101:9357:120050#7@0;133;chrXVI;16962;0;*;=;16962;0</t>
  </si>
  <si>
    <t xml:space="preserve">HWI-ST539_68:2:1107:17214:81104#7@0</t>
  </si>
  <si>
    <t xml:space="preserve">[HWI-ST539_68:2:1107:17214:81104#7@0;0;NC_001146.8;783148;1;100M;*;0;0]</t>
  </si>
  <si>
    <t xml:space="preserve">HWI-ST539_68:2:1107:17214:81104#7@0;133;chrXVI;16886;0;*;=;16886;0</t>
  </si>
  <si>
    <t xml:space="preserve">HWI-ST539_68:2:2206:8920:11788#7@0</t>
  </si>
  <si>
    <t xml:space="preserve">[HWI-ST539_68:2:2206:8920:11788#7@0;0;NC_001146.8;783149;1;100M;*;0;0]</t>
  </si>
  <si>
    <t xml:space="preserve">HWI-ST539_68:2:2206:8920:11788#7@0;133;chrXVI;16887;0;*;=;16887;0</t>
  </si>
  <si>
    <t xml:space="preserve">HWI-ST539_68:2:2103:4672:162727#7@0</t>
  </si>
  <si>
    <t xml:space="preserve">[HWI-ST539_68:2:2103:4672:162727#7@0;0;NC_001146.8;783156;1;100M;*;0;0]</t>
  </si>
  <si>
    <t xml:space="preserve">HWI-ST539_68:2:2103:4672:162727#7@0;133;chrXVI;16844;0;*;=;16844;0</t>
  </si>
  <si>
    <t xml:space="preserve">HWI-ST539_68:2:2204:7465:144866#7@0</t>
  </si>
  <si>
    <t xml:space="preserve">[HWI-ST539_68:2:2204:7465:144866#7@0;0;NC_001146.8;783164;1;99M;*;0;0]</t>
  </si>
  <si>
    <t xml:space="preserve">HWI-ST539_68:2:2204:7465:144866#7@0;133;chrXVI;16900;0;*;=;16900;0</t>
  </si>
  <si>
    <t xml:space="preserve">HWI-ST539_68:2:2206:6836:88864#7@0</t>
  </si>
  <si>
    <t xml:space="preserve">[HWI-ST539_68:2:2206:6836:88864#7@0;0;NC_001146.8;783168;1;100M;*;0;0]</t>
  </si>
  <si>
    <t xml:space="preserve">HWI-ST539_68:2:2206:6836:88864#7@0;133;chrXVI;16886;0;*;=;16886;0</t>
  </si>
  <si>
    <t xml:space="preserve">HWI-ST539_68:2:1102:14572:184647#7@0</t>
  </si>
  <si>
    <t xml:space="preserve">[HWI-ST539_68:2:1102:14572:184647#7@0;0;NC_001146.8;783170;1;99M;*;0;0]</t>
  </si>
  <si>
    <t xml:space="preserve">HWI-ST539_68:2:1102:14572:184647#7@0;133;chrXVI;16882;0;*;=;16882;0</t>
  </si>
  <si>
    <t xml:space="preserve">HWI-ST539_68:2:1208:14381:160253#7@0</t>
  </si>
  <si>
    <t xml:space="preserve">[HWI-ST539_68:2:1208:14381:160253#7@0;0;NC_001146.8;783170;1;95M;*;0;0]</t>
  </si>
  <si>
    <t xml:space="preserve">HWI-ST539_68:2:1208:14381:160253#7@0;133;chrXVI;16925;0;*;=;16925;0</t>
  </si>
  <si>
    <t xml:space="preserve">HWI-ST539_68:2:1106:3256:83745#7@0</t>
  </si>
  <si>
    <t xml:space="preserve">[HWI-ST539_68:2:1106:3256:83745#7@0;0;NC_001146.8;783173;1;98M;*;0;0]</t>
  </si>
  <si>
    <t xml:space="preserve">HWI-ST539_68:2:1106:3256:83745#7@0;133;chrXVI;16889;0;*;=;16889;0</t>
  </si>
  <si>
    <t xml:space="preserve">HWI-ST539_68:2:2106:1960:171092#7@0</t>
  </si>
  <si>
    <t xml:space="preserve">[HWI-ST539_68:2:2106:1960:171092#7@0;0;NC_001146.8;783176;1;95M;*;0;0]</t>
  </si>
  <si>
    <t xml:space="preserve">HWI-ST539_68:2:2106:1960:171092#7@0;133;chrXVI;16890;0;*;=;16890;0</t>
  </si>
  <si>
    <t xml:space="preserve">HWI-ST539_68:2:2107:9298:80765#7@0</t>
  </si>
  <si>
    <t xml:space="preserve">[HWI-ST539_68:2:2107:9298:80765#7@0;0;NC_001146.8;783177;1;100M;*;0;0]</t>
  </si>
  <si>
    <t xml:space="preserve">HWI-ST539_68:2:2107:9298:80765#7@0;133;chrXVI;16897;0;*;=;16897;0</t>
  </si>
  <si>
    <t xml:space="preserve">HWI-ST539_68:2:2102:13635:49747#7@0</t>
  </si>
  <si>
    <t xml:space="preserve">[HWI-ST539_68:2:2102:13635:49747#7@0;0;NC_001146.8;783186;1;100M;*;0;0]</t>
  </si>
  <si>
    <t xml:space="preserve">HWI-ST539_68:2:2102:13635:49747#7@0;133;chrXVI;16925;0;*;=;16925;0</t>
  </si>
  <si>
    <t xml:space="preserve">HWI-ST539_68:2:1205:20373:179299#7@0</t>
  </si>
  <si>
    <t xml:space="preserve">[HWI-ST539_68:2:1205:20373:179299#7@0;0;NC_001146.8;783193;1;100M;*;0;0]</t>
  </si>
  <si>
    <t xml:space="preserve">HWI-ST539_68:2:1205:20373:179299#7@0;133;chrXVI;16944;0;*;=;16944;0</t>
  </si>
  <si>
    <t xml:space="preserve">HWI-ST539_68:2:1201:19941:78634#7@0</t>
  </si>
  <si>
    <t xml:space="preserve">[HWI-ST539_68:2:1201:19941:78634#7@0;0;NC_001146.8;783196;1;100M;*;0;0]</t>
  </si>
  <si>
    <t xml:space="preserve">HWI-ST539_68:2:1201:19941:78634#7@0;133;chrXVI;16968;0;*;=;16968;0</t>
  </si>
  <si>
    <t xml:space="preserve">HWI-ST539_68:2:2101:5612:108726#7@0</t>
  </si>
  <si>
    <t xml:space="preserve">[HWI-ST539_68:2:2101:5612:108726#7@0;0;NC_001146.8;783198;1;100M;*;0;0]</t>
  </si>
  <si>
    <t xml:space="preserve">HWI-ST539_68:2:2101:5612:108726#7@0;133;chrXVI;16925;0;*;=;16925;0</t>
  </si>
  <si>
    <t xml:space="preserve">HWI-ST539_68:2:1107:7307:140537#7@0</t>
  </si>
  <si>
    <t xml:space="preserve">[HWI-ST539_68:2:1107:7307:140537#7@0;0;NC_001146.8;783199;1;100M;*;0;0]</t>
  </si>
  <si>
    <t xml:space="preserve">HWI-ST539_68:2:1107:7307:140537#7@0;133;chrXVI;16921;0;*;=;16921;0</t>
  </si>
  <si>
    <t xml:space="preserve">HWI-ST539_68:2:1208:9663:68159#7@0</t>
  </si>
  <si>
    <t xml:space="preserve">[HWI-ST539_68:2:1208:9663:68159#7@0;0;NC_001146.8;783199;1;100M;*;0;0]</t>
  </si>
  <si>
    <t xml:space="preserve">HWI-ST539_68:2:1208:9663:68159#7@0;133;chrXVI;16922;0;*;=;16922;0</t>
  </si>
  <si>
    <t xml:space="preserve">HWI-ST539_68:2:2206:11561:164492#7@0</t>
  </si>
  <si>
    <t xml:space="preserve">[HWI-ST539_68:2:2206:11561:164492#7@0;0;NC_001146.8;783199;1;99M;*;0;0]</t>
  </si>
  <si>
    <t xml:space="preserve">HWI-ST539_68:2:2206:11561:164492#7@0;133;chrXVI;16926;0;*;=;16926;0</t>
  </si>
  <si>
    <t xml:space="preserve">HWI-ST539_68:2:2203:16138:100058#7@0</t>
  </si>
  <si>
    <t xml:space="preserve">[HWI-ST539_68:2:2203:16138:100058#7@0;0;NC_001146.8;783206;1;100M;*;0;0]</t>
  </si>
  <si>
    <t xml:space="preserve">HWI-ST539_68:2:2203:16138:100058#7@0;133;chrXVI;16860;0;*;=;16860;0</t>
  </si>
  <si>
    <t xml:space="preserve">HWI-ST539_68:2:1203:6638:32144#7@0</t>
  </si>
  <si>
    <t xml:space="preserve">[HWI-ST539_68:2:1203:6638:32144#7@0;0;NC_001146.8;783209;1;100M;*;0;0]</t>
  </si>
  <si>
    <t xml:space="preserve">HWI-ST539_68:2:1203:6638:32144#7@0;133;chrXVI;16926;0;*;=;16926;0</t>
  </si>
  <si>
    <t xml:space="preserve">HWI-ST539_68:2:1105:19302:175345#7@0</t>
  </si>
  <si>
    <t xml:space="preserve">[HWI-ST539_68:2:1105:19302:175345#7@0;0;NC_001146.8;783213;1;99M;*;0;0]</t>
  </si>
  <si>
    <t xml:space="preserve">HWI-ST539_68:2:1105:19302:175345#7@0;133;chrXVI;16931;0;*;=;16931;0</t>
  </si>
  <si>
    <t xml:space="preserve">HWI-ST539_68:2:2102:20626:2843#7@0</t>
  </si>
  <si>
    <t xml:space="preserve">[HWI-ST539_68:2:2102:20626:2843#7@0;0;NC_001146.8;783213;1;99M;*;0;0]</t>
  </si>
  <si>
    <t xml:space="preserve">HWI-ST539_68:2:2102:20626:2843#7@0;133;chrXVI;16967;0;*;=;16967;0</t>
  </si>
  <si>
    <t xml:space="preserve">HWI-ST539_68:2:1205:9509:5596#7@0</t>
  </si>
  <si>
    <t xml:space="preserve">[HWI-ST539_68:2:1205:9509:5596#7@0;0;NC_001146.8;783220;1;100M;*;0;0]</t>
  </si>
  <si>
    <t xml:space="preserve">HWI-ST539_68:2:1205:9509:5596#7@0;133;chrXVI;16943;0;*;=;16943;0</t>
  </si>
  <si>
    <t xml:space="preserve">HWI-ST539_68:2:1103:10262:52208#7@0</t>
  </si>
  <si>
    <t xml:space="preserve">[HWI-ST539_68:2:1103:10262:52208#7@0;0;NC_001146.8;783224;1;1S98M;*;0;0]</t>
  </si>
  <si>
    <t xml:space="preserve">HWI-ST539_68:2:1103:10262:52208#7@0;133;chrXVI;16968;0;*;=;16968;0</t>
  </si>
  <si>
    <t xml:space="preserve">HWI-ST539_68:2:1101:16384:40003#7@0</t>
  </si>
  <si>
    <t xml:space="preserve">[HWI-ST539_68:2:1101:16384:40003#7@0;0;NC_001146.8;783228;1;100M;*;0;0]</t>
  </si>
  <si>
    <t xml:space="preserve">HWI-ST539_68:2:1101:16384:40003#7@0;133;chrXVI;16962;0;*;=;16962;0</t>
  </si>
  <si>
    <t xml:space="preserve">HWI-ST539_68:2:1207:11941:94871#7@0</t>
  </si>
  <si>
    <t xml:space="preserve">[HWI-ST539_68:2:1207:11941:94871#7@0;0;NC_001146.8;783228;1;100M;*;0;0]</t>
  </si>
  <si>
    <t xml:space="preserve">HWI-ST539_68:2:1207:11941:94871#7@0;133;chrXVI;17002;0;*;=;17002;0</t>
  </si>
  <si>
    <t xml:space="preserve">HWI-ST539_68:2:2208:4012:137110#7@0</t>
  </si>
  <si>
    <t xml:space="preserve">[HWI-ST539_68:2:2208:4012:137110#7@0;0;NC_001146.8;783237;1;100M;*;0;0]</t>
  </si>
  <si>
    <t xml:space="preserve">HWI-ST539_68:2:2208:4012:137110#7@0;133;chrXVI;16980;0;*;=;16980;0</t>
  </si>
  <si>
    <t xml:space="preserve">HWI-ST539_68:2:1205:17185:108699#7@0</t>
  </si>
  <si>
    <t xml:space="preserve">[HWI-ST539_68:2:1205:17185:108699#7@0;16;NC_001146.8;783643;17;97M3S;*;0;0]</t>
  </si>
  <si>
    <t xml:space="preserve">HWI-ST539_68:2:1205:17185:108699#7@0;133;chrXVI;16741;0;*;=;16741;0</t>
  </si>
  <si>
    <t xml:space="preserve">HWI-ST539_68:2:2101:3457:140758#7@0</t>
  </si>
  <si>
    <t xml:space="preserve">[HWI-ST539_68:2:2101:3457:140758#7@0;16;NC_001146.8;783644;1;57M1D43M;*;0;0]</t>
  </si>
  <si>
    <t xml:space="preserve">HWI-ST539_68:2:2101:3457:140758#7@0;133;chrXVI;16694;0;*;=;16694;0</t>
  </si>
  <si>
    <t xml:space="preserve">HWI-ST539_68:2:2102:11615:35766#7@0</t>
  </si>
  <si>
    <t xml:space="preserve">[HWI-ST539_68:2:2102:11615:35766#7@0;16;NC_001146.8;783653;17;99M;*;0;0]</t>
  </si>
  <si>
    <t xml:space="preserve">HWI-ST539_68:2:2102:11615:35766#7@0;133;chrXVI;16722;0;*;=;16722;0</t>
  </si>
  <si>
    <t xml:space="preserve">HWI-ST539_68:2:1101:2215:107939#7@0</t>
  </si>
  <si>
    <t xml:space="preserve">[HWI-ST539_68:2:1101:2215:107939#7@0;16;NC_001146.8;783655;1;46M1D49M;*;0;0]</t>
  </si>
  <si>
    <t xml:space="preserve">HWI-ST539_68:2:1101:2215:107939#7@0;133;chrXVI;16722;0;*;=;16722;0</t>
  </si>
  <si>
    <t xml:space="preserve">HWI-ST539_68:2:1208:5347:39296#7@0</t>
  </si>
  <si>
    <t xml:space="preserve">[HWI-ST539_68:2:1208:5347:39296#7@0;16;NC_001146.8;783657;14;100M;*;0;0]</t>
  </si>
  <si>
    <t xml:space="preserve">HWI-ST539_68:2:1208:5347:39296#7@0;133;chrXVI;16678;0;*;=;16678;0</t>
  </si>
  <si>
    <t xml:space="preserve">HWI-ST539_68:2:1208:20618:89700#7@0</t>
  </si>
  <si>
    <t xml:space="preserve">[HWI-ST539_68:2:1208:20618:89700#7@0;16;NC_001146.8;783657;1;44M1D56M;*;0;0]</t>
  </si>
  <si>
    <t xml:space="preserve">HWI-ST539_68:2:1208:20618:89700#7@0;133;chrXVI;16722;0;*;=;16722;0</t>
  </si>
  <si>
    <t xml:space="preserve">HWI-ST539_68:2:1206:20846:175909#7@0</t>
  </si>
  <si>
    <t xml:space="preserve">[HWI-ST539_68:2:1206:20846:175909#7@0;16;NC_001146.8;783658;14;100M;*;0;0]</t>
  </si>
  <si>
    <t xml:space="preserve">HWI-ST539_68:2:1206:20846:175909#7@0;133;chrXVI;16731;0;*;=;16731;0</t>
  </si>
  <si>
    <t xml:space="preserve">HWI-ST539_68:2:2106:4131:92932#7@0</t>
  </si>
  <si>
    <t xml:space="preserve">[HWI-ST539_68:2:2106:4131:92932#7@0;16;NC_001146.8;783658;14;100M;*;0;0]</t>
  </si>
  <si>
    <t xml:space="preserve">HWI-ST539_68:2:2106:4131:92932#7@0;133;chrXVI;16722;0;*;=;16722;0</t>
  </si>
  <si>
    <t xml:space="preserve">HWI-ST539_68:2:2207:16864:68686#7@0</t>
  </si>
  <si>
    <t xml:space="preserve">[HWI-ST539_68:2:2207:16864:68686#7@0;16;NC_001146.8;783659;14;100M;*;0;0]</t>
  </si>
  <si>
    <t xml:space="preserve">HWI-ST539_68:2:2207:16864:68686#7@0;133;chrXVI;16652;0;*;=;16652;0</t>
  </si>
  <si>
    <t xml:space="preserve">HWI-ST539_68:2:2102:5417:110661#7@0</t>
  </si>
  <si>
    <t xml:space="preserve">[HWI-ST539_68:2:2102:5417:110661#7@0;16;NC_001146.8;783660;14;100M;*;0;0]</t>
  </si>
  <si>
    <t xml:space="preserve">HWI-ST539_68:2:2102:5417:110661#7@0;133;chrXVI;16744;0;*;=;16744;0</t>
  </si>
  <si>
    <t xml:space="preserve">HWI-ST539_68:2:1102:18478:165517#7@0</t>
  </si>
  <si>
    <t xml:space="preserve">[HWI-ST539_68:2:1102:18478:165517#7@0;16;NC_001146.8;783662;11;99M;*;0;0]</t>
  </si>
  <si>
    <t xml:space="preserve">HWI-ST539_68:2:1102:18478:165517#7@0;133;chrXVI;16741;0;*;=;16741;0</t>
  </si>
  <si>
    <t xml:space="preserve">HWI-ST539_68:2:2202:17663:164670#7@0</t>
  </si>
  <si>
    <t xml:space="preserve">[HWI-ST539_68:2:2202:17663:164670#7@0;16;NC_001146.8;783662;1;39M1D61M;*;0;0]</t>
  </si>
  <si>
    <t xml:space="preserve">HWI-ST539_68:2:2202:17663:164670#7@0;69;chrXVI;16730;0;*;=;16730;0</t>
  </si>
  <si>
    <t xml:space="preserve">HWI-ST539_68:2:2103:10501:35034#7@0</t>
  </si>
  <si>
    <t xml:space="preserve">[HWI-ST539_68:2:2103:10501:35034#7@0;16;NC_001146.8;783664;11;99M1S;*;0;0]</t>
  </si>
  <si>
    <t xml:space="preserve">HWI-ST539_68:2:2103:10501:35034#7@0;69;chrXVI;16699;0;*;=;16699;0</t>
  </si>
  <si>
    <t xml:space="preserve">HWI-ST539_68:2:2108:3311:146322#7@0</t>
  </si>
  <si>
    <t xml:space="preserve">[HWI-ST539_68:2:2108:3311:146322#7@0;16;NC_001146.8;783668;11;33M1D67M;*;0;0]</t>
  </si>
  <si>
    <t xml:space="preserve">HWI-ST539_68:2:2108:3311:146322#7@0;133;chrXVI;16722;0;*;=;16722;0</t>
  </si>
  <si>
    <t xml:space="preserve">HWI-ST539_68:2:2201:1547:49211#7@0</t>
  </si>
  <si>
    <t xml:space="preserve">[HWI-ST539_68:2:2201:1547:49211#7@0;16;NC_001146.8;783669;11;32M1D68M;*;0;0]</t>
  </si>
  <si>
    <t xml:space="preserve">HWI-ST539_68:2:2201:1547:49211#7@0;133;chrXVI;16694;0;*;=;16694;0</t>
  </si>
  <si>
    <t xml:space="preserve">HWI-ST539_68:2:2208:14765:175557#7@0</t>
  </si>
  <si>
    <t xml:space="preserve">[HWI-ST539_68:2:2208:14765:175557#7@0;16;NC_001146.8;783671;11;100M;*;0;0]</t>
  </si>
  <si>
    <t xml:space="preserve">HWI-ST539_68:2:2208:14765:175557#7@0;133;chrXVI;16764;0;*;=;16764;0</t>
  </si>
  <si>
    <t xml:space="preserve">HWI-ST539_68:2:2104:18409:173604#7@0</t>
  </si>
  <si>
    <t xml:space="preserve">[HWI-ST539_68:2:2104:18409:173604#7@0;16;NC_001146.8;783675;1;100M;*;0;0]</t>
  </si>
  <si>
    <t xml:space="preserve">HWI-ST539_68:2:2104:18409:173604#7@0;133;chrXVI;16724;0;*;=;16724;0</t>
  </si>
  <si>
    <t xml:space="preserve">HWI-ST539_68:2:2103:18835:65378#7@0</t>
  </si>
  <si>
    <t xml:space="preserve">[HWI-ST539_68:2:2103:18835:65378#7@0;16;NC_001146.8;783676;11;25M1D75M;*;0;0]</t>
  </si>
  <si>
    <t xml:space="preserve">HWI-ST539_68:2:2103:18835:65378#7@0;133;chrXVI;16726;0;*;=;16726;0</t>
  </si>
  <si>
    <t xml:space="preserve">HWI-ST539_68:2:2107:3274:22059#7@0</t>
  </si>
  <si>
    <t xml:space="preserve">[HWI-ST539_68:2:2107:3274:22059#7@0;16;NC_001146.8;783677;1;100M;*;0;0]</t>
  </si>
  <si>
    <t xml:space="preserve">HWI-ST539_68:2:2107:3274:22059#7@0;133;chrXVI;16764;0;*;=;16764;0</t>
  </si>
  <si>
    <t xml:space="preserve">HWI-ST539_68:2:2103:16646:155133#7@0</t>
  </si>
  <si>
    <t xml:space="preserve">[HWI-ST539_68:2:2103:16646:155133#7@0;16;NC_001146.8;783683;1;100M;*;0;0]</t>
  </si>
  <si>
    <t xml:space="preserve">HWI-ST539_68:2:2103:16646:155133#7@0;133;chrXVI;16764;0;*;=;16764;0</t>
  </si>
  <si>
    <t xml:space="preserve">HWI-ST539_68:2:1101:6256:190874#7@0</t>
  </si>
  <si>
    <t xml:space="preserve">[HWI-ST539_68:2:1101:6256:190874#7@0;16;NC_001146.8;783686;11;15M1D85M;*;0;0]</t>
  </si>
  <si>
    <t xml:space="preserve">HWI-ST539_68:2:1101:6256:190874#7@0;133;chrXVI;16737;0;*;=;16737;0</t>
  </si>
  <si>
    <t xml:space="preserve">HWI-ST539_68:2:1202:16632:27832#7@0</t>
  </si>
  <si>
    <t xml:space="preserve">[HWI-ST539_68:2:1202:16632:27832#7@0;16;NC_001146.8;783695;1;3S97M;*;0;0]</t>
  </si>
  <si>
    <t xml:space="preserve">HWI-ST539_68:2:1202:16632:27832#7@0;133;chrXVI;16732;0;*;=;16732;0</t>
  </si>
  <si>
    <t xml:space="preserve">HWI-ST539_68:2:1201:6967:80738#7@0</t>
  </si>
  <si>
    <t xml:space="preserve">[HWI-ST539_68:2:1201:6967:80738#7@0;16;NC_001146.8;783702;11;100M;*;0;0]</t>
  </si>
  <si>
    <t xml:space="preserve">HWI-ST539_68:2:1201:6967:80738#7@0;133;chrXVI;16724;0;*;=;16724;0</t>
  </si>
  <si>
    <t xml:space="preserve">HWI-ST539_68:2:2107:18276:138262#7@0</t>
  </si>
  <si>
    <t xml:space="preserve">[HWI-ST539_68:2:2107:18276:138262#7@0;16;NC_001146.8;783702;11;100M;*;0;0]</t>
  </si>
  <si>
    <t xml:space="preserve">HWI-ST539_68:2:2107:18276:138262#7@0;133;chrXVI;16739;0;*;=;16739;0</t>
  </si>
  <si>
    <t xml:space="preserve">HWI-ST539_68:2:2108:9105:137032#7@0</t>
  </si>
  <si>
    <t xml:space="preserve">[HWI-ST539_68:2:2108:9105:137032#7@0;16;NC_001146.8;783702;11;100M;*;0;0]</t>
  </si>
  <si>
    <t xml:space="preserve">HWI-ST539_68:2:2108:9105:137032#7@0;133;chrXVI;16834;0;*;=;16834;0</t>
  </si>
  <si>
    <t xml:space="preserve">HWI-ST539_68:2:1107:13212:96936#7@0</t>
  </si>
  <si>
    <t xml:space="preserve">[HWI-ST539_68:2:1107:13212:96936#7@0;16;NC_001146.8;783704;11;100M;*;0;0]</t>
  </si>
  <si>
    <t xml:space="preserve">HWI-ST539_68:2:1107:13212:96936#7@0;133;chrXVI;16764;0;*;=;16764;0</t>
  </si>
  <si>
    <t xml:space="preserve">HWI-ST539_68:2:1203:15828:41294#7@0</t>
  </si>
  <si>
    <t xml:space="preserve">[HWI-ST539_68:2:1203:15828:41294#7@0;16;NC_001146.8;783704;11;100M;*;0;0]</t>
  </si>
  <si>
    <t xml:space="preserve">HWI-ST539_68:2:1203:15828:41294#7@0;133;chrXVI;16807;0;*;=;16807;0</t>
  </si>
  <si>
    <t xml:space="preserve">HWI-ST539_68:2:1206:3881:16295#7@0</t>
  </si>
  <si>
    <t xml:space="preserve">[HWI-ST539_68:2:1206:3881:16295#7@0;16;NC_001146.8;783704;17;99M;*;0;0]</t>
  </si>
  <si>
    <t xml:space="preserve">HWI-ST539_68:2:1206:3881:16295#7@0;133;chrXVI;16764;0;*;=;16764;0</t>
  </si>
  <si>
    <t xml:space="preserve">HWI-ST539_68:2:2206:7872:70712#7@0</t>
  </si>
  <si>
    <t xml:space="preserve">[HWI-ST539_68:2:2206:7872:70712#7@0;16;NC_001146.8;783715;17;100M;*;0;0]</t>
  </si>
  <si>
    <t xml:space="preserve">HWI-ST539_68:2:2206:7872:70712#7@0;133;chrXVI;16765;0;*;=;16765;0</t>
  </si>
  <si>
    <t xml:space="preserve">HWI-ST539_68:2:2206:21058:19591#7@0</t>
  </si>
  <si>
    <t xml:space="preserve">[HWI-ST539_68:2:2206:21058:19591#7@0;16;NC_001146.8;783716;17;100M;*;0;0]</t>
  </si>
  <si>
    <t xml:space="preserve">HWI-ST539_68:2:2206:21058:19591#7@0;133;chrXVI;16764;0;*;=;16764;0</t>
  </si>
  <si>
    <t xml:space="preserve">HWI-ST539_68:2:2208:3340:192916#7@0</t>
  </si>
  <si>
    <t xml:space="preserve">[HWI-ST539_68:2:2208:3340:192916#7@0;16;NC_001146.8;783716;17;100M;*;0;0]</t>
  </si>
  <si>
    <t xml:space="preserve">HWI-ST539_68:2:2208:3340:192916#7@0;133;chrXVI;16764;0;*;=;16764;0</t>
  </si>
  <si>
    <t xml:space="preserve">HWI-ST539_68:2:1102:5595:154497#7@0</t>
  </si>
  <si>
    <t xml:space="preserve">[HWI-ST539_68:2:1102:5595:154497#7@0;16;NC_001146.8;783716;17;100M;*;0;0]</t>
  </si>
  <si>
    <t xml:space="preserve">HWI-ST539_68:2:1102:5595:154497#7@0;133;chrXVI;16724;0;*;=;16724;0</t>
  </si>
  <si>
    <t xml:space="preserve">HWI-ST539_68:2:1203:16987:28349#7@0</t>
  </si>
  <si>
    <t xml:space="preserve">[HWI-ST539_68:2:1203:16987:28349#7@0;16;NC_001146.8;783725;18;3S97M;*;0;0]</t>
  </si>
  <si>
    <t xml:space="preserve">HWI-ST539_68:2:1203:16987:28349#7@0;133;chrXVI;16807;0;*;=;16807;0</t>
  </si>
  <si>
    <t xml:space="preserve">HWI-ST539_68:2:2101:18468:36698#7@0</t>
  </si>
  <si>
    <t xml:space="preserve">[HWI-ST539_68:2:2101:18468:36698#7@0;16;NC_001146.8;783725;18;3S97M;*;0;0]</t>
  </si>
  <si>
    <t xml:space="preserve">HWI-ST539_68:2:2101:18468:36698#7@0;133;chrXVI;16764;0;*;=;16764;0</t>
  </si>
  <si>
    <t xml:space="preserve">HWI-ST539_68:2:2206:6855:80091#7@0</t>
  </si>
  <si>
    <t xml:space="preserve">[HWI-ST539_68:2:2206:6855:80091#7@0;16;NC_001146.8;783725;18;6S94M;*;0;0]</t>
  </si>
  <si>
    <t xml:space="preserve">HWI-ST539_68:2:2206:6855:80091#7@0;133;chrXVI;16807;0;*;=;16807;0</t>
  </si>
  <si>
    <t xml:space="preserve">HWI-ST539_68:2:1103:7932:101150#7@0</t>
  </si>
  <si>
    <t xml:space="preserve">[HWI-ST539_68:2:1103:7932:101150#7@0;16;NC_001146.8;783726;33;99M;*;0;0]</t>
  </si>
  <si>
    <t xml:space="preserve">HWI-ST539_68:2:1103:7932:101150#7@0;133;chrXVI;16807;0;*;=;16807;0</t>
  </si>
  <si>
    <t xml:space="preserve">HWI-ST539_68:2:2205:6486:3887#7@0</t>
  </si>
  <si>
    <t xml:space="preserve">[HWI-ST539_68:2:2205:6486:3887#7@0;16;NC_001146.8;783735;17;92M8S;*;0;0]</t>
  </si>
  <si>
    <t xml:space="preserve">HWI-ST539_68:2:2205:6486:3887#7@0;133;chrXVI;16807;0;*;=;16807;0</t>
  </si>
  <si>
    <t xml:space="preserve">HWI-ST539_68:2:2206:16892:185296#7@0</t>
  </si>
  <si>
    <t xml:space="preserve">[HWI-ST539_68:2:2206:16892:185296#7@0;16;NC_001146.8;783740;18;85M3D13M2S;*;0;0]</t>
  </si>
  <si>
    <t xml:space="preserve">HWI-ST539_68:2:2206:16892:185296#7@0;133;chrXVI;16807;0;*;=;16807;0</t>
  </si>
  <si>
    <t xml:space="preserve">HWI-ST539_68:2:1103:14520:110939#7@0</t>
  </si>
  <si>
    <t xml:space="preserve">[HWI-ST539_68:2:1103:14520:110939#7@0;16;NC_001146.8;783748;18;77M3D23M;*;0;0]</t>
  </si>
  <si>
    <t xml:space="preserve">HWI-ST539_68:2:1103:14520:110939#7@0;133;chrXVI;16725;0;*;=;16725;0</t>
  </si>
  <si>
    <t xml:space="preserve">HWI-ST539_68:2:1107:21031:163318#7@0</t>
  </si>
  <si>
    <t xml:space="preserve">[HWI-ST539_68:2:1107:21031:163318#7@0;16;NC_001146.8;783748;14;77M3D19M1S;*;0;0]</t>
  </si>
  <si>
    <t xml:space="preserve">HWI-ST539_68:2:1107:21031:163318#7@0;133;chrXVI;16807;0;*;=;16807;0</t>
  </si>
  <si>
    <t xml:space="preserve">HWI-ST539_68:2:1102:2793:138102#7@0</t>
  </si>
  <si>
    <t xml:space="preserve">[HWI-ST539_68:2:1102:2793:138102#7@0;16;NC_001146.8;783756;14;69M3D31M;*;0;0]</t>
  </si>
  <si>
    <t xml:space="preserve">HWI-ST539_68:2:1102:2793:138102#7@0;133;chrXVI;16807;0;*;=;16807;0</t>
  </si>
  <si>
    <t xml:space="preserve">HWI-ST539_68:2:2102:9852:125647#7@0</t>
  </si>
  <si>
    <t xml:space="preserve">[HWI-ST539_68:2:2102:9852:125647#7@0;16;NC_001146.8;783766;12;60M40S;*;0;0]</t>
  </si>
  <si>
    <t xml:space="preserve">HWI-ST539_68:2:2102:9852:125647#7@0;133;chrXVI;16834;0;*;=;16834;0</t>
  </si>
  <si>
    <t xml:space="preserve">HWI-ST539_68:2:2105:5901:128635#7@0</t>
  </si>
  <si>
    <t xml:space="preserve">[HWI-ST539_68:2:2105:5901:128635#7@0;16;NC_001146.8;783770;11;55M3D43M2S;*;0;0]</t>
  </si>
  <si>
    <t xml:space="preserve">HWI-ST539_68:2:2105:5901:128635#7@0;133;chrXVI;16807;0;*;=;16807;0</t>
  </si>
  <si>
    <t xml:space="preserve">HWI-ST539_68:2:1101:10105:7419#7@0</t>
  </si>
  <si>
    <t xml:space="preserve">[HWI-ST539_68:2:1101:10105:7419#7@0;16;NC_001146.8;783770;11;55M3D43M1S;*;0;0]</t>
  </si>
  <si>
    <t xml:space="preserve">HWI-ST539_68:2:1101:10105:7419#7@0;133;chrXVI;16807;0;*;=;16807;0</t>
  </si>
  <si>
    <t xml:space="preserve">HWI-ST539_68:2:2202:1694:27990#7@0</t>
  </si>
  <si>
    <t xml:space="preserve">[HWI-ST539_68:2:2202:1694:27990#7@0;16;NC_001146.8;783771;9;62M37S;*;0;0]</t>
  </si>
  <si>
    <t xml:space="preserve">HWI-ST539_68:2:2202:1694:27990#7@0;133;chrXVI;16781;0;*;=;16781;0</t>
  </si>
  <si>
    <t xml:space="preserve">HWI-ST539_68:2:2103:10464:47071#7@0</t>
  </si>
  <si>
    <t xml:space="preserve">[HWI-ST539_68:2:2103:10464:47071#7@0;16;NC_001146.8;783771;11;54M3D43M3S;*;0;0]</t>
  </si>
  <si>
    <t xml:space="preserve">HWI-ST539_68:2:2103:10464:47071#7@0;133;chrXVI;16811;0;*;=;16811;0</t>
  </si>
  <si>
    <t xml:space="preserve">HWI-ST539_68:2:2205:13837:142043#7@0</t>
  </si>
  <si>
    <t xml:space="preserve">[HWI-ST539_68:2:2205:13837:142043#7@0;16;NC_001146.8;783772;11;53M3D43M3S;*;0;0]</t>
  </si>
  <si>
    <t xml:space="preserve">HWI-ST539_68:2:2205:13837:142043#7@0;133;chrXVI;16807;0;*;=;16807;0</t>
  </si>
  <si>
    <t xml:space="preserve">HWI-ST539_68:2:2205:14340:45084#7@0</t>
  </si>
  <si>
    <t xml:space="preserve">[HWI-ST539_68:2:2205:14340:45084#7@0;16;NC_001146.8;783773;12;53M47S;*;0;0]</t>
  </si>
  <si>
    <t xml:space="preserve">HWI-ST539_68:2:2205:14340:45084#7@0;133;chrXVI;16807;0;*;=;16807;0</t>
  </si>
  <si>
    <t xml:space="preserve">HWI-ST539_68:2:2105:19906:4765#7@0</t>
  </si>
  <si>
    <t xml:space="preserve">[HWI-ST539_68:2:2105:19906:4765#7@0;16;NC_001146.8;783776;11;49M3D51M;*;0;0]</t>
  </si>
  <si>
    <t xml:space="preserve">HWI-ST539_68:2:2105:19906:4765#7@0;133;chrXVI;16807;0;*;=;16807;0</t>
  </si>
  <si>
    <t xml:space="preserve">HWI-ST539_68:2:2101:9844:186196#7@0</t>
  </si>
  <si>
    <t xml:space="preserve">[HWI-ST539_68:2:2101:9844:186196#7@0;16;NC_001146.8;783778;11;47M3D49M;*;0;0]</t>
  </si>
  <si>
    <t xml:space="preserve">HWI-ST539_68:2:2101:9844:186196#7@0;133;chrXVI;16807;0;*;=;16807;0</t>
  </si>
  <si>
    <t xml:space="preserve">HWI-ST539_68:2:1107:8342:102632#7@0</t>
  </si>
  <si>
    <t xml:space="preserve">[HWI-ST539_68:2:1107:8342:102632#7@0;16;NC_001146.8;783779;9;47M53S;*;0;0]</t>
  </si>
  <si>
    <t xml:space="preserve">HWI-ST539_68:2:1107:8342:102632#7@0;133;chrXVI;16850;0;*;=;16850;0</t>
  </si>
  <si>
    <t xml:space="preserve">HWI-ST539_68:2:2102:4582:125819#7@0</t>
  </si>
  <si>
    <t xml:space="preserve">[HWI-ST539_68:2:2102:4582:125819#7@0;16;NC_001146.8;783790;14;35M3D64M;*;0;0]</t>
  </si>
  <si>
    <t xml:space="preserve">HWI-ST539_68:2:2102:4582:125819#7@0;133;chrXVI;16807;0;*;=;16807;0</t>
  </si>
  <si>
    <t xml:space="preserve">HWI-ST539_68:2:1203:2714:135656#7@0</t>
  </si>
  <si>
    <t xml:space="preserve">[HWI-ST539_68:2:1203:2714:135656#7@0;16;NC_001146.8;783791;2;42M58S;*;0;0]</t>
  </si>
  <si>
    <t xml:space="preserve">HWI-ST539_68:2:1203:2714:135656#7@0;133;chrXVI;16784;0;*;=;16784;0</t>
  </si>
  <si>
    <t xml:space="preserve">HWI-ST539_68:2:2105:7269:162467#7@0</t>
  </si>
  <si>
    <t xml:space="preserve">[HWI-ST539_68:2:2105:7269:162467#7@0;16;NC_001146.8;783792;11;33M3D67M;*;0;0]</t>
  </si>
  <si>
    <t xml:space="preserve">HWI-ST539_68:2:2105:7269:162467#7@0;133;chrXVI;16873;0;*;=;16873;0</t>
  </si>
  <si>
    <t xml:space="preserve">HWI-ST539_68:2:1105:13953:196628#7@0</t>
  </si>
  <si>
    <t xml:space="preserve">[HWI-ST539_68:2:1105:13953:196628#7@0;16;NC_001146.8;783795;11;30M3D62M;*;0;0]</t>
  </si>
  <si>
    <t xml:space="preserve">HWI-ST539_68:2:1105:13953:196628#7@0;133;chrXVI;16807;0;*;=;16807;0</t>
  </si>
  <si>
    <t xml:space="preserve">HWI-ST539_68:2:2201:13838:21766#7@0</t>
  </si>
  <si>
    <t xml:space="preserve">[HWI-ST539_68:2:2201:13838:21766#7@0;16;NC_001146.8;783932;1;100M;*;0;0]</t>
  </si>
  <si>
    <t xml:space="preserve">HWI-ST539_68:2:2201:13838:21766#7@0;133;chrXVI;16967;0;*;=;16967;0</t>
  </si>
  <si>
    <t xml:space="preserve">HWI-ST539_68:2:2206:7972:25823#7@0</t>
  </si>
  <si>
    <t xml:space="preserve">[HWI-ST539_68:2:2206:7972:25823#7@0;16;NC_001146.8;783938;1;100M;*;0;0]</t>
  </si>
  <si>
    <t xml:space="preserve">HWI-ST539_68:2:2206:7972:25823#7@0;133;chrXVI;16987;0;*;=;16987;0</t>
  </si>
  <si>
    <t xml:space="preserve">HWI-ST539_68:2:1204:20347:69636#7@0</t>
  </si>
  <si>
    <t xml:space="preserve">[HWI-ST539_68:2:1204:20347:69636#7@0;16;NC_001146.8;783942;1;100M;*;0;0]</t>
  </si>
  <si>
    <t xml:space="preserve">HWI-ST539_68:2:1204:20347:69636#7@0;133;chrXVI;16997;0;*;=;16997;0</t>
  </si>
  <si>
    <t xml:space="preserve">HWI-ST539_68:2:2208:4676:110712#7@0</t>
  </si>
  <si>
    <t xml:space="preserve">[HWI-ST539_68:2:2208:4676:110712#7@0;16;NC_001146.8;783942;1;100M;*;0;0]</t>
  </si>
  <si>
    <t xml:space="preserve">HWI-ST539_68:2:2208:4676:110712#7@0;133;chrXVI;16967;0;*;=;16967;0</t>
  </si>
  <si>
    <t xml:space="preserve">HWI-ST539_68:2:1208:6518:54880#7@0</t>
  </si>
  <si>
    <t xml:space="preserve">[HWI-ST539_68:2:1208:6518:54880#7@0;16;NC_001146.8;783947;11;88M3D12M;*;0;0]</t>
  </si>
  <si>
    <t xml:space="preserve">HWI-ST539_68:2:1208:6518:54880#7@0;133;chrXVI;17013;0;*;=;17013;0</t>
  </si>
  <si>
    <t xml:space="preserve">HWI-ST539_68:2:1203:12755:197636#7@0</t>
  </si>
  <si>
    <t xml:space="preserve">[HWI-ST539_68:2:1203:12755:197636#7@0;16;NC_001146.8;783954;11;81M3D19M;*;0;0]</t>
  </si>
  <si>
    <t xml:space="preserve">HWI-ST539_68:2:1203:12755:197636#7@0;133;chrXVI;16981;0;*;=;16981;0</t>
  </si>
  <si>
    <t xml:space="preserve">HWI-ST539_68:2:2204:12951:95837#7@0</t>
  </si>
  <si>
    <t xml:space="preserve">[HWI-ST539_68:2:2204:12951:95837#7@0;16;NC_001146.8;783954;11;81M3D19M;*;0;0]</t>
  </si>
  <si>
    <t xml:space="preserve">HWI-ST539_68:2:2204:12951:95837#7@0;133;chrXVI;16919;0;*;=;16919;0</t>
  </si>
  <si>
    <t xml:space="preserve">HWI-ST539_68:2:2204:14284:39130#7@0</t>
  </si>
  <si>
    <t xml:space="preserve">[HWI-ST539_68:2:2204:14284:39130#7@0;16;NC_001146.8;783963;21;72M3D27M;*;0;0]</t>
  </si>
  <si>
    <t xml:space="preserve">HWI-ST539_68:2:2204:14284:39130#7@0;133;chrXVI;16972;0;*;=;16972;0</t>
  </si>
  <si>
    <t xml:space="preserve">HWI-ST539_68:2:1208:20599:33454#7@0</t>
  </si>
  <si>
    <t xml:space="preserve">[HWI-ST539_68:2:1208:20599:33454#7@0;16;NC_001146.8;783968;14;67M3D28M5S;*;0;0]</t>
  </si>
  <si>
    <t xml:space="preserve">HWI-ST539_68:2:1208:20599:33454#7@0;133;chrXVI;17014;0;*;=;17014;0</t>
  </si>
  <si>
    <t xml:space="preserve">HWI-ST539_68:2:1102:19801:61019#7@0</t>
  </si>
  <si>
    <t xml:space="preserve">[HWI-ST539_68:2:1102:19801:61019#7@0;16;NC_001146.8;783968;18;67M3D28M4S;*;0;0]</t>
  </si>
  <si>
    <t xml:space="preserve">HWI-ST539_68:2:1102:19801:61019#7@0;133;chrXVI;16998;0;*;=;16998;0</t>
  </si>
  <si>
    <t xml:space="preserve">HWI-ST539_68:2:1103:6829:99194#7@0</t>
  </si>
  <si>
    <t xml:space="preserve">[HWI-ST539_68:2:1103:6829:99194#7@0;16;NC_001146.8;783969;14;66M3D28M6S;*;0;0]</t>
  </si>
  <si>
    <t xml:space="preserve">HWI-ST539_68:2:1103:6829:99194#7@0;133;chrXVI;16967;0;*;=;16967;0</t>
  </si>
  <si>
    <t xml:space="preserve">HWI-ST539_68:2:1103:11291:21449#7@0</t>
  </si>
  <si>
    <t xml:space="preserve">[HWI-ST539_68:2:1103:11291:21449#7@0;16;NC_001146.8;783983;18;52M3D28M1D20M;*;0;0]</t>
  </si>
  <si>
    <t xml:space="preserve">HWI-ST539_68:2:1103:11291:21449#7@0;133;chrXVI;17011;0;*;=;17011;0</t>
  </si>
  <si>
    <t xml:space="preserve">HWI-ST539_68:2:1207:21328:69188#7@0</t>
  </si>
  <si>
    <t xml:space="preserve">[HWI-ST539_68:2:1207:21328:69188#7@0;16;NC_001146.8;783984;14;51M3D28M1D18M;*;0;0]</t>
  </si>
  <si>
    <t xml:space="preserve">HWI-ST539_68:2:1207:21328:69188#7@0;133;chrXVI;17011;0;*;=;17011;0</t>
  </si>
  <si>
    <t xml:space="preserve">HWI-ST539_68:2:2106:10562:189855#7@0</t>
  </si>
  <si>
    <t xml:space="preserve">[HWI-ST539_68:2:2106:10562:189855#7@0;16;NC_001146.8;784009;11;5S28M4D9M1D10M1I14M2D31M2S;*;0;0]</t>
  </si>
  <si>
    <t xml:space="preserve">HWI-ST539_68:2:2106:10562:189855#7@0;133;chrXVI;16993;0;*;=;16993;0</t>
  </si>
  <si>
    <t xml:space="preserve">HWI-ST539_68:2:1103:12241:110110#7@0</t>
  </si>
  <si>
    <t xml:space="preserve">[HWI-ST539_68:2:1103:12241:110110#7@0;16;NC_001146.8;784020;2;11S15M3D22M1I13M1D27M3S;*;0;0]</t>
  </si>
  <si>
    <t xml:space="preserve">HWI-ST539_68:2:1103:12241:110110#7@0;133;chrXVI;16973;0;*;=;16973;0</t>
  </si>
  <si>
    <t xml:space="preserve">HWI-ST539_68:2:1205:4376:36450#7@0</t>
  </si>
  <si>
    <t xml:space="preserve">[HWI-ST539_68:2:1205:4376:36450#7@0;0;NC_001146.8;784020;2;21S36M1D20M19S;*;0;0]</t>
  </si>
  <si>
    <t xml:space="preserve">HWI-ST539_68:2:1205:4376:36450#7@0;133;chrXVI;17136;0;*;=;17136;0</t>
  </si>
  <si>
    <t xml:space="preserve">HWI-ST539_68:2:2102:10810:100420#7@0</t>
  </si>
  <si>
    <t xml:space="preserve">[HWI-ST539_68:2:2102:10810:100420#7@0;0;NC_001146.8;784020;2;25S36M1D20M19S;*;0;0]</t>
  </si>
  <si>
    <t xml:space="preserve">HWI-ST539_68:2:2102:10810:100420#7@0;133;chrXVI;17100;0;*;=;17100;0</t>
  </si>
  <si>
    <t xml:space="preserve">HWI-ST539_68:2:2108:3534:169187#7@0</t>
  </si>
  <si>
    <t xml:space="preserve">[HWI-ST539_68:2:2108:3534:169187#7@0;16;NC_001146.8;784020;2;19S36M1D17M27S;*;0;0]</t>
  </si>
  <si>
    <t xml:space="preserve">HWI-ST539_68:2:2108:3534:169187#7@0;133;chrXVI;17006;0;*;=;17006;0</t>
  </si>
  <si>
    <t xml:space="preserve">HWI-ST539_68:2:2207:19293:113294#7@0</t>
  </si>
  <si>
    <t xml:space="preserve">[HWI-ST539_68:2:2207:19293:113294#7@0;16;NC_001146.8;784020;9;42S36M1D17M5S;*;0;0]</t>
  </si>
  <si>
    <t xml:space="preserve">HWI-ST539_68:2:2207:19293:113294#7@0;133;chrXVI;16967;0;*;=;16967;0</t>
  </si>
  <si>
    <t xml:space="preserve">HWI-ST539_68:2:1205:7802:137097#7@0</t>
  </si>
  <si>
    <t xml:space="preserve">[HWI-ST539_68:2:1205:7802:137097#7@0;0;NC_001146.8;784020;22;43S36M1D13M;*;0;0]</t>
  </si>
  <si>
    <t xml:space="preserve">HWI-ST539_68:2:1205:7802:137097#7@0;133;chrXVI;17100;0;*;=;17100;0</t>
  </si>
  <si>
    <t xml:space="preserve">HWI-ST539_68:2:2101:4590:113704#7@0</t>
  </si>
  <si>
    <t xml:space="preserve">[HWI-ST539_68:2:2101:4590:113704#7@0;0;NC_001146.8;784020;2;29S36M1D20M15S;*;0;0]</t>
  </si>
  <si>
    <t xml:space="preserve">HWI-ST539_68:2:2101:4590:113704#7@0;133;chrXVI;17100;0;*;=;17100;0</t>
  </si>
  <si>
    <t xml:space="preserve">HWI-ST539_68:2:2105:7286:10574#7@0</t>
  </si>
  <si>
    <t xml:space="preserve">[HWI-ST539_68:2:2105:7286:10574#7@0;0;NC_001146.8;784020;12;26S36M1D17M18S;*;0;0]</t>
  </si>
  <si>
    <t xml:space="preserve">HWI-ST539_68:2:2105:7286:10574#7@0;133;chrXVI;17100;0;*;=;17100;0</t>
  </si>
  <si>
    <t xml:space="preserve">HWI-ST539_68:2:2202:14530:140352#7@0</t>
  </si>
  <si>
    <t xml:space="preserve">[HWI-ST539_68:2:2202:14530:140352#7@0;0;NC_001146.8;784041;2;10M2D39M1D14M14S;*;0;0]</t>
  </si>
  <si>
    <t xml:space="preserve">HWI-ST539_68:2:2202:14530:140352#7@0;133;chrXVI;17100;0;*;=;17100;0</t>
  </si>
  <si>
    <t xml:space="preserve">HWI-ST539_68:2:1106:3974:149088#7@0</t>
  </si>
  <si>
    <t xml:space="preserve">[HWI-ST539_68:2:1106:3974:149088#7@0;0;NC_001146.8;784075;11;49M2D6M1D7M3D23M;*;0;0]</t>
  </si>
  <si>
    <t xml:space="preserve">HWI-ST539_68:2:1106:3974:149088#7@0;133;chrXVI;17100;0;*;=;17100;0</t>
  </si>
  <si>
    <t xml:space="preserve">HWI-ST539_68:2:2204:7911:52253#7@0</t>
  </si>
  <si>
    <t xml:space="preserve">[HWI-ST539_68:2:2204:7911:52253#7@0;0;NC_001146.8;784096;11;35M2D10M1I23M3D16M15S;*;0;0]</t>
  </si>
  <si>
    <t xml:space="preserve">HWI-ST539_68:2:2204:7911:52253#7@0;133;chrXVI;17100;0;*;=;17100;0</t>
  </si>
  <si>
    <t xml:space="preserve">HWI-ST539_68:2:1101:16655:54446#7@0</t>
  </si>
  <si>
    <t xml:space="preserve">[HWI-ST539_68:2:1101:16655:54446#7@0;16;NC_001146.8;784120;11;6S12M1D10M1I10M1I16M1I42M;*;0;0]</t>
  </si>
  <si>
    <t xml:space="preserve">HWI-ST539_68:2:1101:16655:54446#7@0;133;chrXVI;16967;0;*;=;16967;0</t>
  </si>
  <si>
    <t xml:space="preserve">HWI-ST539_68:2:2107:21173:134526#7@0</t>
  </si>
  <si>
    <t xml:space="preserve">[HWI-ST539_68:2:2107:21173:134526#7@0;16;NC_001146.8;784120;11;4S12M1D10M1I10M1I16M1I44M;*;0;0]</t>
  </si>
  <si>
    <t xml:space="preserve">HWI-ST539_68:2:2107:21173:134526#7@0;133;chrXVI;16975;0;*;=;16975;0</t>
  </si>
  <si>
    <t xml:space="preserve">HWI-ST539_68:2:1202:5813:66257#7@0</t>
  </si>
  <si>
    <t xml:space="preserve">[HWI-ST539_68:2:1202:5813:66257#7@0;16;NC_001146.8;784127;2;19S21M1I15M1D7M1D36M;*;0;0]</t>
  </si>
  <si>
    <t xml:space="preserve">HWI-ST539_68:2:1202:5813:66257#7@0;133;chrXVI;17006;0;*;=;17006;0</t>
  </si>
  <si>
    <t xml:space="preserve">HWI-ST539_68:2:1204:5692:176063#7@0</t>
  </si>
  <si>
    <t xml:space="preserve">[HWI-ST539_68:2:1204:5692:176063#7@0;16;NC_001146.8;784210;11;26M1D15M2D18M1D4M1D17M3S;*;0;0]</t>
  </si>
  <si>
    <t xml:space="preserve">HWI-ST539_68:2:1204:5692:176063#7@0;133;chrXVI;16984;0;*;=;16984;0</t>
  </si>
  <si>
    <t xml:space="preserve">HWI-ST539_68:2:2104:4655:54059#7@0</t>
  </si>
  <si>
    <t xml:space="preserve">[HWI-ST539_68:2:2104:4655:54059#7@0;0;NC_001146.8;784218;11;24M4I11M1I7M3I44M;*;0;0]</t>
  </si>
  <si>
    <t xml:space="preserve">HWI-ST539_68:2:2104:4655:54059#7@0;133;chrXVI;17100;0;*;=;17100;0</t>
  </si>
  <si>
    <t xml:space="preserve">HWI-ST539_68:2:1108:19666:144572#7@0</t>
  </si>
  <si>
    <t xml:space="preserve">[HWI-ST539_68:2:1108:19666:144572#7@0;16;NC_001146.8;784260;2;29S25M1I6M1D21M1I17M;*;0;0]</t>
  </si>
  <si>
    <t xml:space="preserve">HWI-ST539_68:2:1108:19666:144572#7@0;133;chrXVI;16996;0;*;=;16996;0</t>
  </si>
  <si>
    <t xml:space="preserve">HWI-ST539_68:2:2105:3853:135290#7@0</t>
  </si>
  <si>
    <t xml:space="preserve">[HWI-ST539_68:2:2105:3853:135290#7@0;16;NC_001147.6;11;2;25S37M3D20M1I14M;*;0;0]</t>
  </si>
  <si>
    <t xml:space="preserve">HWI-ST539_68:2:2105:3853:135290#7@0;133;chrXVI;17109;0;*;=;17109;0</t>
  </si>
  <si>
    <t xml:space="preserve">HWI-ST539_68:2:1202:3296:45299#7@0</t>
  </si>
  <si>
    <t xml:space="preserve">[HWI-ST539_68:2:1202:3296:45299#7@0;16;NC_001147.6;31;2;44S15M3D38M1S;*;0;0]</t>
  </si>
  <si>
    <t xml:space="preserve">HWI-ST539_68:2:1202:3296:45299#7@0;133;chrXVI;17162;0;*;=;17162;0</t>
  </si>
  <si>
    <t xml:space="preserve">HWI-ST539_68:2:2201:8032:61228#7@0</t>
  </si>
  <si>
    <t xml:space="preserve">[HWI-ST539_68:2:2201:8032:61228#7@0;16;NC_001147.6;936;11;1S99M;*;0;0]</t>
  </si>
  <si>
    <t xml:space="preserve">HWI-ST539_68:2:2201:8032:61228#7@0;133;chrXVI;16834;0;*;=;16834;0</t>
  </si>
  <si>
    <t xml:space="preserve">HWI-ST539_68:2:1205:4863:163789#7@0</t>
  </si>
  <si>
    <t xml:space="preserve">[HWI-ST539_68:2:1205:4863:163789#7@0;16;NC_001147.6;946;11;6S93M;*;0;0]</t>
  </si>
  <si>
    <t xml:space="preserve">HWI-ST539_68:2:1205:4863:163789#7@0;133;chrXVI;16807;0;*;=;16807;0</t>
  </si>
  <si>
    <t xml:space="preserve">HWI-ST539_68:2:1101:12414:89092#7@0</t>
  </si>
  <si>
    <t xml:space="preserve">[HWI-ST539_68:2:1101:12414:89092#7@0;16;NC_001147.6;946;14;94M1S;*;0;0]</t>
  </si>
  <si>
    <t xml:space="preserve">HWI-ST539_68:2:1101:12414:89092#7@0;133;chrXVI;16816;0;*;=;16816;0</t>
  </si>
  <si>
    <t xml:space="preserve">HWI-ST539_68:2:2207:10182:139807#7@0</t>
  </si>
  <si>
    <t xml:space="preserve">[HWI-ST539_68:2:2207:10182:139807#7@0;16;NC_001147.6;946;11;6S94M;*;0;0]</t>
  </si>
  <si>
    <t xml:space="preserve">HWI-ST539_68:2:2207:10182:139807#7@0;133;chrXVI;16807;0;*;=;16807;0</t>
  </si>
  <si>
    <t xml:space="preserve">HWI-ST539_68:2:1108:6552:52688#7@0</t>
  </si>
  <si>
    <t xml:space="preserve">[HWI-ST539_68:2:1108:6552:52688#7@0;16;NC_001147.6;947;11;93M5S;*;0;0]</t>
  </si>
  <si>
    <t xml:space="preserve">HWI-ST539_68:2:1108:6552:52688#7@0;133;chrXVI;16834;0;*;=;16834;0</t>
  </si>
  <si>
    <t xml:space="preserve">HWI-ST539_68:2:2207:14281:89291#7@0</t>
  </si>
  <si>
    <t xml:space="preserve">[HWI-ST539_68:2:2207:14281:89291#7@0;16;NC_001147.6;1049;11;100M;*;0;0]</t>
  </si>
  <si>
    <t xml:space="preserve">HWI-ST539_68:2:2207:14281:89291#7@0;133;chrXVI;16725;0;*;=;16725;0</t>
  </si>
  <si>
    <t xml:space="preserve">HWI-ST539_68:2:1108:9115:123818#7@0</t>
  </si>
  <si>
    <t xml:space="preserve">[HWI-ST539_68:2:1108:9115:123818#7@0;0;NC_001147.6;21341;44;100M;*;0;0]</t>
  </si>
  <si>
    <t xml:space="preserve">HWI-ST539_68:2:1108:9115:123818#7@0;133;chrXVI;13466;0;*;=;13466;0</t>
  </si>
  <si>
    <t xml:space="preserve">HWI-ST539_68:2:2208:15933:39019#7@0</t>
  </si>
  <si>
    <t xml:space="preserve">[HWI-ST539_68:2:2208:15933:39019#7@0;16;NC_001147.6;131585;44;99M;*;0;0]</t>
  </si>
  <si>
    <t xml:space="preserve">HWI-ST539_68:2:2208:15933:39019#7@0;133;chrXVI;17100;0;*;=;17100;0</t>
  </si>
  <si>
    <t xml:space="preserve">HWI-ST539_68:2:2205:16264:85520#7@0</t>
  </si>
  <si>
    <t xml:space="preserve">[HWI-ST539_68:2:2205:16264:85520#7@0;0;NC_001147.6;1083339;11;97M2S;*;0;0]</t>
  </si>
  <si>
    <t xml:space="preserve">HWI-ST539_68:2:2205:16264:85520#7@0;133;chrXVI;16724;0;*;=;16724;0</t>
  </si>
  <si>
    <t xml:space="preserve">HWI-ST539_68:2:1108:4830:123488#7@0</t>
  </si>
  <si>
    <t xml:space="preserve">[HWI-ST539_68:2:1108:4830:123488#7@0;0;NC_001147.6;1083375;36;10S87M;*;0;0]</t>
  </si>
  <si>
    <t xml:space="preserve">HWI-ST539_68:2:1108:4830:123488#7@0;133;chrXVI;16724;0;*;=;16724;0</t>
  </si>
  <si>
    <t xml:space="preserve">HWI-ST539_68:2:1202:21062:44746#7@0</t>
  </si>
  <si>
    <t xml:space="preserve">[HWI-ST539_68:2:1202:21062:44746#7@0;0;NC_001147.6;1083375;36;12S88M;*;0;0]</t>
  </si>
  <si>
    <t xml:space="preserve">HWI-ST539_68:2:1202:21062:44746#7@0;133;chrXVI;16724;0;*;=;16724;0</t>
  </si>
  <si>
    <t xml:space="preserve">HWI-ST539_68:2:2204:10662:165511#7@0</t>
  </si>
  <si>
    <t xml:space="preserve">[HWI-ST539_68:2:2204:10662:165511#7@0;0;NC_001147.6;1083383;42;100M;*;0;0]</t>
  </si>
  <si>
    <t xml:space="preserve">HWI-ST539_68:2:2204:10662:165511#7@0;133;chrXVI;16724;0;*;=;16724;0</t>
  </si>
  <si>
    <t xml:space="preserve">HWI-ST539_68:2:2102:11587:55947#7@0</t>
  </si>
  <si>
    <t xml:space="preserve">[HWI-ST539_68:2:2102:11587:55947#7@0;0;NC_001147.6;1083384;42;100M;*;0;0]</t>
  </si>
  <si>
    <t xml:space="preserve">HWI-ST539_68:2:2102:11587:55947#7@0;133;chrXVI;16724;0;*;=;16724;0</t>
  </si>
  <si>
    <t xml:space="preserve">HWI-ST539_68:2:2107:10178:103437#7@0</t>
  </si>
  <si>
    <t xml:space="preserve">[HWI-ST539_68:2:2107:10178:103437#7@0;0;NC_001147.6;1083400;21;96M;*;0;0]</t>
  </si>
  <si>
    <t xml:space="preserve">HWI-ST539_68:2:2107:10178:103437#7@0;133;chrXVI;16728;0;*;=;16728;0</t>
  </si>
  <si>
    <t xml:space="preserve">HWI-ST539_68:2:2205:7514:169073#7@0</t>
  </si>
  <si>
    <t xml:space="preserve">[HWI-ST539_68:2:2205:7514:169073#7@0;0;NC_001147.6;1083400;21;95M;*;0;0]</t>
  </si>
  <si>
    <t xml:space="preserve">HWI-ST539_68:2:2205:7514:169073#7@0;133;chrXVI;16724;0;*;=;16724;0</t>
  </si>
  <si>
    <t xml:space="preserve">HWI-ST539_68:2:1204:8928:107631#7@0</t>
  </si>
  <si>
    <t xml:space="preserve">[HWI-ST539_68:2:1204:8928:107631#7@0;0;NC_001147.6;1083401;21;95M;*;0;0]</t>
  </si>
  <si>
    <t xml:space="preserve">HWI-ST539_68:2:1204:8928:107631#7@0;133;chrXVI;16725;0;*;=;16725;0</t>
  </si>
  <si>
    <t xml:space="preserve">HWI-ST539_68:2:2204:13576:180396#7@0</t>
  </si>
  <si>
    <t xml:space="preserve">[HWI-ST539_68:2:2204:13576:180396#7@0;0;NC_001147.6;1083404;21;98M;*;0;0]</t>
  </si>
  <si>
    <t xml:space="preserve">HWI-ST539_68:2:2204:13576:180396#7@0;133;chrXVI;16724;0;*;=;16724;0</t>
  </si>
  <si>
    <t xml:space="preserve">HWI-ST539_68:2:2206:18418:196222#7@0</t>
  </si>
  <si>
    <t xml:space="preserve">[HWI-ST539_68:2:2206:18418:196222#7@0;0;NC_001147.6;1083405;21;100M;*;0;0]</t>
  </si>
  <si>
    <t xml:space="preserve">HWI-ST539_68:2:2206:18418:196222#7@0;133;chrXVI;16724;0;*;=;16724;0</t>
  </si>
  <si>
    <t xml:space="preserve">HWI-ST539_68:2:2104:10638:152904#7@0</t>
  </si>
  <si>
    <t xml:space="preserve">[HWI-ST539_68:2:2104:10638:152904#7@0;0;NC_001147.6;1083407;37;99M;*;0;0]</t>
  </si>
  <si>
    <t xml:space="preserve">HWI-ST539_68:2:2104:10638:152904#7@0;133;chrXVI;16747;0;*;=;16747;0</t>
  </si>
  <si>
    <t xml:space="preserve">HWI-ST539_68:2:2107:3870:116083#7@0</t>
  </si>
  <si>
    <t xml:space="preserve">[HWI-ST539_68:2:2107:3870:116083#7@0;0;NC_001147.6;1083409;18;99M;*;0;0]</t>
  </si>
  <si>
    <t xml:space="preserve">HWI-ST539_68:2:2107:3870:116083#7@0;133;chrXVI;16724;0;*;=;16724;0</t>
  </si>
  <si>
    <t xml:space="preserve">HWI-ST539_68:2:2201:15507:20120#7@0</t>
  </si>
  <si>
    <t xml:space="preserve">[HWI-ST539_68:2:2201:15507:20120#7@0;0;NC_001147.6;1083412;18;100M;*;0;0]</t>
  </si>
  <si>
    <t xml:space="preserve">HWI-ST539_68:2:2201:15507:20120#7@0;133;chrXVI;16738;0;*;=;16738;0</t>
  </si>
  <si>
    <t xml:space="preserve">HWI-ST539_68:2:2203:2821:96858#7@0</t>
  </si>
  <si>
    <t xml:space="preserve">[HWI-ST539_68:2:2203:2821:96858#7@0;0;NC_001147.6;1083413;18;93M;*;0;0]</t>
  </si>
  <si>
    <t xml:space="preserve">HWI-ST539_68:2:2203:2821:96858#7@0;133;chrXVI;16747;0;*;=;16747;0</t>
  </si>
  <si>
    <t xml:space="preserve">HWI-ST539_68:2:1106:1799:190216#7@0</t>
  </si>
  <si>
    <t xml:space="preserve">[HWI-ST539_68:2:1106:1799:190216#7@0;0;NC_001147.6;1083414;37;100M;*;0;0]</t>
  </si>
  <si>
    <t xml:space="preserve">HWI-ST539_68:2:1106:1799:190216#7@0;133;chrXVI;16724;0;*;=;16724;0</t>
  </si>
  <si>
    <t xml:space="preserve">HWI-ST539_68:2:2107:19732:172248#7@0</t>
  </si>
  <si>
    <t xml:space="preserve">[HWI-ST539_68:2:2107:19732:172248#7@0;0;NC_001147.6;1083416;18;100M;*;0;0]</t>
  </si>
  <si>
    <t xml:space="preserve">HWI-ST539_68:2:2107:19732:172248#7@0;133;chrXVI;16724;0;*;=;16724;0</t>
  </si>
  <si>
    <t xml:space="preserve">HWI-ST539_68:2:1102:17869:98053#7@0</t>
  </si>
  <si>
    <t xml:space="preserve">[HWI-ST539_68:2:1102:17869:98053#7@0;0;NC_001147.6;1083417;18;98M;*;0;0]</t>
  </si>
  <si>
    <t xml:space="preserve">HWI-ST539_68:2:1102:17869:98053#7@0;133;chrXVI;16734;0;*;=;16734;0</t>
  </si>
  <si>
    <t xml:space="preserve">HWI-ST539_68:2:2108:20948:21368#7@0</t>
  </si>
  <si>
    <t xml:space="preserve">[HWI-ST539_68:2:2108:20948:21368#7@0;0;NC_001147.6;1083420;18;99M;*;0;0]</t>
  </si>
  <si>
    <t xml:space="preserve">HWI-ST539_68:2:2108:20948:21368#7@0;133;chrXVI;16724;0;*;=;16724;0</t>
  </si>
  <si>
    <t xml:space="preserve">HWI-ST539_68:2:1105:2382:2241#7@0</t>
  </si>
  <si>
    <t xml:space="preserve">[HWI-ST539_68:2:1105:2382:2241#7@0;0;NC_001147.6;1083421;18;100M;*;0;0]</t>
  </si>
  <si>
    <t xml:space="preserve">HWI-ST539_68:2:1105:2382:2241#7@0;133;chrXVI;16738;0;*;=;16738;0</t>
  </si>
  <si>
    <t xml:space="preserve">HWI-ST539_68:2:1105:8761:64446#7@0</t>
  </si>
  <si>
    <t xml:space="preserve">[HWI-ST539_68:2:1105:8761:64446#7@0;0;NC_001147.6;1083423;37;99M;*;0;0]</t>
  </si>
  <si>
    <t xml:space="preserve">HWI-ST539_68:2:1105:8761:64446#7@0;133;chrXVI;16738;0;*;=;16738;0</t>
  </si>
  <si>
    <t xml:space="preserve">HWI-ST539_68:2:2104:8070:117601#7@0</t>
  </si>
  <si>
    <t xml:space="preserve">[HWI-ST539_68:2:2104:8070:117601#7@0;0;NC_001147.6;1083424;18;98M;*;0;0]</t>
  </si>
  <si>
    <t xml:space="preserve">HWI-ST539_68:2:2104:8070:117601#7@0;133;chrXVI;16724;0;*;=;16724;0</t>
  </si>
  <si>
    <t xml:space="preserve">HWI-ST539_68:2:2207:5568:18637#7@0</t>
  </si>
  <si>
    <t xml:space="preserve">[HWI-ST539_68:2:2207:5568:18637#7@0;0;NC_001147.6;1083424;18;99M;*;0;0]</t>
  </si>
  <si>
    <t xml:space="preserve">HWI-ST539_68:2:2207:5568:18637#7@0;133;chrXVI;16727;0;*;=;16727;0</t>
  </si>
  <si>
    <t xml:space="preserve">HWI-ST539_68:2:1103:2018:93281#7@0</t>
  </si>
  <si>
    <t xml:space="preserve">[HWI-ST539_68:2:1103:2018:93281#7@0;0;NC_001147.6;1083426;18;99M;*;0;0]</t>
  </si>
  <si>
    <t xml:space="preserve">HWI-ST539_68:2:1103:2018:93281#7@0;133;chrXVI;16739;0;*;=;16739;0</t>
  </si>
  <si>
    <t xml:space="preserve">HWI-ST539_68:2:1102:9394:81116#7@0</t>
  </si>
  <si>
    <t xml:space="preserve">[HWI-ST539_68:2:1102:9394:81116#7@0;0;NC_001147.6;1083427;17;100M;*;0;0]</t>
  </si>
  <si>
    <t xml:space="preserve">HWI-ST539_68:2:1102:9394:81116#7@0;69;chrXVI;16739;0;*;=;16739;0</t>
  </si>
  <si>
    <t xml:space="preserve">HWI-ST539_68:2:2103:19469:110911#7@0</t>
  </si>
  <si>
    <t xml:space="preserve">[HWI-ST539_68:2:2103:19469:110911#7@0;0;NC_001147.6;1083427;18;94M;*;0;0]</t>
  </si>
  <si>
    <t xml:space="preserve">HWI-ST539_68:2:2103:19469:110911#7@0;133;chrXVI;16724;0;*;=;16724;0</t>
  </si>
  <si>
    <t xml:space="preserve">HWI-ST539_68:2:1208:15002:135970#7@0</t>
  </si>
  <si>
    <t xml:space="preserve">[HWI-ST539_68:2:1208:15002:135970#7@0;0;NC_001147.6;1083427;17;100M;*;0;0]</t>
  </si>
  <si>
    <t xml:space="preserve">HWI-ST539_68:2:1208:15002:135970#7@0;133;chrXVI;16762;0;*;=;16762;0</t>
  </si>
  <si>
    <t xml:space="preserve">HWI-ST539_68:2:2205:16821:120140#7@0</t>
  </si>
  <si>
    <t xml:space="preserve">[HWI-ST539_68:2:2205:16821:120140#7@0;0;NC_001147.6;1083429;21;76M;*;0;0]</t>
  </si>
  <si>
    <t xml:space="preserve">HWI-ST539_68:2:2205:16821:120140#7@0;133;chrXVI;16724;0;*;=;16724;0</t>
  </si>
  <si>
    <t xml:space="preserve">HWI-ST539_68:2:1208:18892:39928#7@0</t>
  </si>
  <si>
    <t xml:space="preserve">[HWI-ST539_68:2:1208:18892:39928#7@0;0;NC_001147.6;1083440;17;7S93M;*;0;0]</t>
  </si>
  <si>
    <t xml:space="preserve">HWI-ST539_68:2:1208:18892:39928#7@0;133;chrXVI;16724;0;*;=;16724;0</t>
  </si>
  <si>
    <t xml:space="preserve">HWI-ST539_68:2:2201:4044:180188#7@0</t>
  </si>
  <si>
    <t xml:space="preserve">[HWI-ST539_68:2:2201:4044:180188#7@0;0;NC_001147.6;1083440;17;99M;*;0;0]</t>
  </si>
  <si>
    <t xml:space="preserve">HWI-ST539_68:2:2201:4044:180188#7@0;133;chrXVI;16724;0;*;=;16724;0</t>
  </si>
  <si>
    <t xml:space="preserve">HWI-ST539_68:2:1106:14585:109220#7@0</t>
  </si>
  <si>
    <t xml:space="preserve">[HWI-ST539_68:2:1106:14585:109220#7@0;0;NC_001147.6;1083440;37;1S99M;*;0;0]</t>
  </si>
  <si>
    <t xml:space="preserve">HWI-ST539_68:2:1106:14585:109220#7@0;133;chrXVI;16724;0;*;=;16724;0</t>
  </si>
  <si>
    <t xml:space="preserve">HWI-ST539_68:2:1106:10916:138502#7@0</t>
  </si>
  <si>
    <t xml:space="preserve">[HWI-ST539_68:2:1106:10916:138502#7@0;0;NC_001147.6;1083440;32;100M;*;0;0]</t>
  </si>
  <si>
    <t xml:space="preserve">HWI-ST539_68:2:1106:10916:138502#7@0;133;chrXVI;16724;0;*;=;16724;0</t>
  </si>
  <si>
    <t xml:space="preserve">HWI-ST539_68:2:1108:5636:20356#7@0</t>
  </si>
  <si>
    <t xml:space="preserve">[HWI-ST539_68:2:1108:5636:20356#7@0;0;NC_001147.6;1083440;17;3S87M;*;0;0]</t>
  </si>
  <si>
    <t xml:space="preserve">HWI-ST539_68:2:1108:5636:20356#7@0;133;chrXVI;16724;0;*;=;16724;0</t>
  </si>
  <si>
    <t xml:space="preserve">HWI-ST539_68:2:1208:3596:189065#7@0</t>
  </si>
  <si>
    <t xml:space="preserve">[HWI-ST539_68:2:1208:3596:189065#7@0;0;NC_001147.6;1083440;17;4S96M;*;0;0]</t>
  </si>
  <si>
    <t xml:space="preserve">HWI-ST539_68:2:1208:3596:189065#7@0;133;chrXVI;16724;0;*;=;16724;0</t>
  </si>
  <si>
    <t xml:space="preserve">HWI-ST539_68:2:2103:9246:151704#7@0</t>
  </si>
  <si>
    <t xml:space="preserve">[HWI-ST539_68:2:2103:9246:151704#7@0;0;NC_001147.6;1083440;17;5S95M;*;0;0]</t>
  </si>
  <si>
    <t xml:space="preserve">HWI-ST539_68:2:2103:9246:151704#7@0;133;chrXVI;16724;0;*;=;16724;0</t>
  </si>
  <si>
    <t xml:space="preserve">HWI-ST539_68:2:2106:12792:153656#7@0</t>
  </si>
  <si>
    <t xml:space="preserve">[HWI-ST539_68:2:2106:12792:153656#7@0;0;NC_001147.6;1083440;17;3S97M;*;0;0]</t>
  </si>
  <si>
    <t xml:space="preserve">HWI-ST539_68:2:2106:12792:153656#7@0;69;chrXVI;16760;0;*;=;16760;0</t>
  </si>
  <si>
    <t xml:space="preserve">HWI-ST539_68:2:2206:13104:115047#7@0</t>
  </si>
  <si>
    <t xml:space="preserve">[HWI-ST539_68:2:2206:13104:115047#7@0;0;NC_001147.6;1083440;17;7S93M;*;0;0]</t>
  </si>
  <si>
    <t xml:space="preserve">HWI-ST539_68:2:2206:13104:115047#7@0;133;chrXVI;16724;0;*;=;16724;0</t>
  </si>
  <si>
    <t xml:space="preserve">HWI-ST539_68:2:2206:16002:144889#7@0</t>
  </si>
  <si>
    <t xml:space="preserve">[HWI-ST539_68:2:2206:16002:144889#7@0;0;NC_001147.6;1083440;37;10S90M;*;0;0]</t>
  </si>
  <si>
    <t xml:space="preserve">HWI-ST539_68:2:2206:16002:144889#7@0;133;chrXVI;16724;0;*;=;16724;0</t>
  </si>
  <si>
    <t xml:space="preserve">HWI-ST539_68:2:2208:7133:25137#7@0</t>
  </si>
  <si>
    <t xml:space="preserve">[HWI-ST539_68:2:2208:7133:25137#7@0;0;NC_001147.6;1083440;17;4S96M;*;0;0]</t>
  </si>
  <si>
    <t xml:space="preserve">HWI-ST539_68:2:2208:7133:25137#7@0;133;chrXVI;16749;0;*;=;16749;0</t>
  </si>
  <si>
    <t xml:space="preserve">HWI-ST539_68:2:2208:3482:28574#7@0</t>
  </si>
  <si>
    <t xml:space="preserve">[HWI-ST539_68:2:2208:3482:28574#7@0;0;NC_001147.6;1083440;17;4S96M;*;0;0]</t>
  </si>
  <si>
    <t xml:space="preserve">HWI-ST539_68:2:2208:3482:28574#7@0;133;chrXVI;16724;0;*;=;16724;0</t>
  </si>
  <si>
    <t xml:space="preserve">HWI-ST539_68:2:1208:17829:99419#7@0</t>
  </si>
  <si>
    <t xml:space="preserve">[HWI-ST539_68:2:1208:17829:99419#7@0;0;NC_001147.6;1083441;32;99M;*;0;0]</t>
  </si>
  <si>
    <t xml:space="preserve">HWI-ST539_68:2:1208:17829:99419#7@0;69;chrXVI;16739;0;*;=;16739;0</t>
  </si>
  <si>
    <t xml:space="preserve">HWI-ST539_68:2:1108:15179:125541#7@0</t>
  </si>
  <si>
    <t xml:space="preserve">[HWI-ST539_68:2:1108:15179:125541#7@0;0;NC_001147.6;1083442;17;100M;*;0;0]</t>
  </si>
  <si>
    <t xml:space="preserve">HWI-ST539_68:2:1108:15179:125541#7@0;133;chrXVI;16750;0;*;=;16750;0</t>
  </si>
  <si>
    <t xml:space="preserve">HWI-ST539_68:2:1206:6858:64491#7@0</t>
  </si>
  <si>
    <t xml:space="preserve">[HWI-ST539_68:2:1206:6858:64491#7@0;0;NC_001147.6;1083442;32;100M;*;0;0]</t>
  </si>
  <si>
    <t xml:space="preserve">HWI-ST539_68:2:1206:6858:64491#7@0;133;chrXVI;16724;0;*;=;16724;0</t>
  </si>
  <si>
    <t xml:space="preserve">HWI-ST539_68:2:2203:10693:100558#7@0</t>
  </si>
  <si>
    <t xml:space="preserve">[HWI-ST539_68:2:2203:10693:100558#7@0;0;NC_001147.6;1083442;17;100M;*;0;0]</t>
  </si>
  <si>
    <t xml:space="preserve">HWI-ST539_68:2:2203:10693:100558#7@0;133;chrXVI;16725;0;*;=;16725;0</t>
  </si>
  <si>
    <t xml:space="preserve">HWI-ST539_68:2:2101:15379:61241#7@0</t>
  </si>
  <si>
    <t xml:space="preserve">[HWI-ST539_68:2:2101:15379:61241#7@0;0;NC_001147.6;1083443;32;96M;*;0;0]</t>
  </si>
  <si>
    <t xml:space="preserve">HWI-ST539_68:2:2101:15379:61241#7@0;133;chrXVI;16738;0;*;=;16738;0</t>
  </si>
  <si>
    <t xml:space="preserve">HWI-ST539_68:2:1108:5936:168117#7@0</t>
  </si>
  <si>
    <t xml:space="preserve">[HWI-ST539_68:2:1108:5936:168117#7@0;0;NC_001147.6;1083443;17;100M;*;0;0]</t>
  </si>
  <si>
    <t xml:space="preserve">HWI-ST539_68:2:1108:5936:168117#7@0;133;chrXVI;16730;0;*;=;16730;0</t>
  </si>
  <si>
    <t xml:space="preserve">HWI-ST539_68:2:1203:14653:85121#7@0</t>
  </si>
  <si>
    <t xml:space="preserve">[HWI-ST539_68:2:1203:14653:85121#7@0;0;NC_001147.6;1083445;17;100M;*;0;0]</t>
  </si>
  <si>
    <t xml:space="preserve">HWI-ST539_68:2:1203:14653:85121#7@0;133;chrXVI;16724;0;*;=;16724;0</t>
  </si>
  <si>
    <t xml:space="preserve">HWI-ST539_68:2:1208:14782:96898#7@0</t>
  </si>
  <si>
    <t xml:space="preserve">[HWI-ST539_68:2:1208:14782:96898#7@0;0;NC_001147.6;1083447;38;100M;*;0;0]</t>
  </si>
  <si>
    <t xml:space="preserve">HWI-ST539_68:2:1208:14782:96898#7@0;133;chrXVI;16742;0;*;=;16742;0</t>
  </si>
  <si>
    <t xml:space="preserve">HWI-ST539_68:2:1206:20432:91495#7@0</t>
  </si>
  <si>
    <t xml:space="preserve">[HWI-ST539_68:2:1206:20432:91495#7@0;0;NC_001147.6;1083448;32;99M;*;0;0]</t>
  </si>
  <si>
    <t xml:space="preserve">HWI-ST539_68:2:1206:20432:91495#7@0;133;chrXVI;16724;0;*;=;16724;0</t>
  </si>
  <si>
    <t xml:space="preserve">HWI-ST539_68:2:2105:4941:41210#7@0</t>
  </si>
  <si>
    <t xml:space="preserve">[HWI-ST539_68:2:2105:4941:41210#7@0;0;NC_001147.6;1083448;32;99M;*;0;0]</t>
  </si>
  <si>
    <t xml:space="preserve">HWI-ST539_68:2:2105:4941:41210#7@0;69;chrXVI;16765;0;*;=;16765;0</t>
  </si>
  <si>
    <t xml:space="preserve">HWI-ST539_68:2:2101:15747:86433#7@0</t>
  </si>
  <si>
    <t xml:space="preserve">[HWI-ST539_68:2:2101:15747:86433#7@0;0;NC_001147.6;1083448;17;99M;*;0;0]</t>
  </si>
  <si>
    <t xml:space="preserve">HWI-ST539_68:2:2101:15747:86433#7@0;133;chrXVI;16754;0;*;=;16754;0</t>
  </si>
  <si>
    <t xml:space="preserve">HWI-ST539_68:2:1206:6481:102542#7@0</t>
  </si>
  <si>
    <t xml:space="preserve">[HWI-ST539_68:2:1206:6481:102542#7@0;0;NC_001147.6;1083449;32;100M;*;0;0]</t>
  </si>
  <si>
    <t xml:space="preserve">HWI-ST539_68:2:1206:6481:102542#7@0;133;chrXVI;16751;0;*;=;16751;0</t>
  </si>
  <si>
    <t xml:space="preserve">HWI-ST539_68:2:1105:6140:62455#7@0</t>
  </si>
  <si>
    <t xml:space="preserve">[HWI-ST539_68:2:1105:6140:62455#7@0;0;NC_001147.6;1083454;37;95M;*;0;0]</t>
  </si>
  <si>
    <t xml:space="preserve">HWI-ST539_68:2:1105:6140:62455#7@0;133;chrXVI;16742;0;*;=;16742;0</t>
  </si>
  <si>
    <t xml:space="preserve">HWI-ST539_68:2:2101:6067:195292#7@0</t>
  </si>
  <si>
    <t xml:space="preserve">[HWI-ST539_68:2:2101:6067:195292#7@0;0;NC_001147.6;1083454;37;99M;*;0;0]</t>
  </si>
  <si>
    <t xml:space="preserve">HWI-ST539_68:2:2101:6067:195292#7@0;69;chrXVI;16750;0;*;=;16750;0</t>
  </si>
  <si>
    <t xml:space="preserve">HWI-ST539_68:2:1104:19975:37807#7@0</t>
  </si>
  <si>
    <t xml:space="preserve">[HWI-ST539_68:2:1104:19975:37807#7@0;0;NC_001147.6;1083454;37;93M;*;0;0]</t>
  </si>
  <si>
    <t xml:space="preserve">HWI-ST539_68:2:1104:19975:37807#7@0;133;chrXVI;16752;0;*;=;16752;0</t>
  </si>
  <si>
    <t xml:space="preserve">HWI-ST539_68:2:1204:4618:96934#7@0</t>
  </si>
  <si>
    <t xml:space="preserve">[HWI-ST539_68:2:1204:4618:96934#7@0;0;NC_001147.6;1083454;37;97M;*;0;0]</t>
  </si>
  <si>
    <t xml:space="preserve">HWI-ST539_68:2:1204:4618:96934#7@0;133;chrXVI;16752;0;*;=;16752;0</t>
  </si>
  <si>
    <t xml:space="preserve">HWI-ST539_68:2:2106:14098:36198#7@0</t>
  </si>
  <si>
    <t xml:space="preserve">[HWI-ST539_68:2:2106:14098:36198#7@0;0;NC_001147.6;1083456;32;97M;*;0;0]</t>
  </si>
  <si>
    <t xml:space="preserve">HWI-ST539_68:2:2106:14098:36198#7@0;133;chrXVI;16747;0;*;=;16747;0</t>
  </si>
  <si>
    <t xml:space="preserve">HWI-ST539_68:2:1208:19429:56286#7@0</t>
  </si>
  <si>
    <t xml:space="preserve">[HWI-ST539_68:2:1208:19429:56286#7@0;0;NC_001147.6;1083457;32;97M;*;0;0]</t>
  </si>
  <si>
    <t xml:space="preserve">HWI-ST539_68:2:1208:19429:56286#7@0;133;chrXVI;16755;0;*;=;16755;0</t>
  </si>
  <si>
    <t xml:space="preserve">HWI-ST539_68:2:2206:17231:66065#7@0</t>
  </si>
  <si>
    <t xml:space="preserve">[HWI-ST539_68:2:2206:17231:66065#7@0;0;NC_001147.6;1083458;32;100M;*;0;0]</t>
  </si>
  <si>
    <t xml:space="preserve">HWI-ST539_68:2:2206:17231:66065#7@0;133;chrXVI;16724;0;*;=;16724;0</t>
  </si>
  <si>
    <t xml:space="preserve">HWI-ST539_68:2:2107:4412:170920#7@0</t>
  </si>
  <si>
    <t xml:space="preserve">[HWI-ST539_68:2:2107:4412:170920#7@0;0;NC_001147.6;1083461;31;100M;*;0;0]</t>
  </si>
  <si>
    <t xml:space="preserve">HWI-ST539_68:2:2107:4412:170920#7@0;133;chrXVI;16738;0;*;=;16738;0</t>
  </si>
  <si>
    <t xml:space="preserve">HWI-ST539_68:2:1203:7350:46863#7@0</t>
  </si>
  <si>
    <t xml:space="preserve">[HWI-ST539_68:2:1203:7350:46863#7@0;0;NC_001147.6;1083462;14;97M;*;0;0]</t>
  </si>
  <si>
    <t xml:space="preserve">HWI-ST539_68:2:1203:7350:46863#7@0;133;chrXVI;16843;0;*;=;16843;0</t>
  </si>
  <si>
    <t xml:space="preserve">HWI-ST539_68:2:2106:8358:26913#7@0</t>
  </si>
  <si>
    <t xml:space="preserve">[HWI-ST539_68:2:2106:8358:26913#7@0;0;NC_001147.6;1083464;31;100M;*;0;0]</t>
  </si>
  <si>
    <t xml:space="preserve">HWI-ST539_68:2:2106:8358:26913#7@0;133;chrXVI;16764;0;*;=;16764;0</t>
  </si>
  <si>
    <t xml:space="preserve">HWI-ST539_68:2:1103:16705:65594#7@0</t>
  </si>
  <si>
    <t xml:space="preserve">[HWI-ST539_68:2:1103:16705:65594#7@0;0;NC_001147.6;1083465;31;99M;*;0;0]</t>
  </si>
  <si>
    <t xml:space="preserve">HWI-ST539_68:2:1103:16705:65594#7@0;133;chrXVI;16761;0;*;=;16761;0</t>
  </si>
  <si>
    <t xml:space="preserve">HWI-ST539_68:2:2108:18712:102608#7@0</t>
  </si>
  <si>
    <t xml:space="preserve">[HWI-ST539_68:2:2108:18712:102608#7@0;0;NC_001147.6;1083465;31;99M;*;0;0]</t>
  </si>
  <si>
    <t xml:space="preserve">HWI-ST539_68:2:2108:18712:102608#7@0;133;chrXVI;16761;0;*;=;16761;0</t>
  </si>
  <si>
    <t xml:space="preserve">HWI-ST539_68:2:1205:11643:160749#7@0</t>
  </si>
  <si>
    <t xml:space="preserve">[HWI-ST539_68:2:1205:11643:160749#7@0;0;NC_001147.6;1083466;31;98M;*;0;0]</t>
  </si>
  <si>
    <t xml:space="preserve">HWI-ST539_68:2:1205:11643:160749#7@0;133;chrXVI;16764;0;*;=;16764;0</t>
  </si>
  <si>
    <t xml:space="preserve">HWI-ST539_68:2:2108:17424:96094#7@0</t>
  </si>
  <si>
    <t xml:space="preserve">[HWI-ST539_68:2:2108:17424:96094#7@0;0;NC_001147.6;1083467;31;100M;*;0;0]</t>
  </si>
  <si>
    <t xml:space="preserve">HWI-ST539_68:2:2108:17424:96094#7@0;133;chrXVI;16746;0;*;=;16746;0</t>
  </si>
  <si>
    <t xml:space="preserve">HWI-ST539_68:2:2202:16268:6675#7@0</t>
  </si>
  <si>
    <t xml:space="preserve">[HWI-ST539_68:2:2202:16268:6675#7@0;0;NC_001147.6;1083468;11;96M;*;0;0]</t>
  </si>
  <si>
    <t xml:space="preserve">HWI-ST539_68:2:2202:16268:6675#7@0;133;chrXVI;16788;0;*;=;16788;0</t>
  </si>
  <si>
    <t xml:space="preserve">HWI-ST539_68:2:2208:16185:115064#7@0</t>
  </si>
  <si>
    <t xml:space="preserve">[HWI-ST539_68:2:2208:16185:115064#7@0;0;NC_001147.6;1083468;11;99M;*;0;0]</t>
  </si>
  <si>
    <t xml:space="preserve">HWI-ST539_68:2:2208:16185:115064#7@0;69;chrXVI;16755;0;*;=;16755;0</t>
  </si>
  <si>
    <t xml:space="preserve">HWI-ST539_68:2:2204:8597:148220#7@0</t>
  </si>
  <si>
    <t xml:space="preserve">[HWI-ST539_68:2:2204:8597:148220#7@0;0;NC_001147.6;1083470;31;94M;*;0;0]</t>
  </si>
  <si>
    <t xml:space="preserve">HWI-ST539_68:2:2204:8597:148220#7@0;133;chrXVI;16754;0;*;=;16754;0</t>
  </si>
  <si>
    <t xml:space="preserve">HWI-ST539_68:2:2208:4670:176455#7@0</t>
  </si>
  <si>
    <t xml:space="preserve">[HWI-ST539_68:2:2208:4670:176455#7@0;0;NC_001147.6;1083470;31;97M;*;0;0]</t>
  </si>
  <si>
    <t xml:space="preserve">HWI-ST539_68:2:2208:4670:176455#7@0;133;chrXVI;16724;0;*;=;16724;0</t>
  </si>
  <si>
    <t xml:space="preserve">HWI-ST539_68:2:1202:3041:58156#7@0</t>
  </si>
  <si>
    <t xml:space="preserve">[HWI-ST539_68:2:1202:3041:58156#7@0;0;NC_001147.6;1083471;11;97M2S;*;0;0]</t>
  </si>
  <si>
    <t xml:space="preserve">HWI-ST539_68:2:1202:3041:58156#7@0;133;chrXVI;16756;0;*;=;16756;0</t>
  </si>
  <si>
    <t xml:space="preserve">HWI-ST539_68:2:2204:14442:195211#7@0</t>
  </si>
  <si>
    <t xml:space="preserve">[HWI-ST539_68:2:2204:14442:195211#7@0;0;NC_001147.6;1083471;11;97M2S;*;0;0]</t>
  </si>
  <si>
    <t xml:space="preserve">HWI-ST539_68:2:2204:14442:195211#7@0;133;chrXVI;16734;0;*;=;16734;0</t>
  </si>
  <si>
    <t xml:space="preserve">HWI-ST539_68:2:1102:1480:143009#7@0</t>
  </si>
  <si>
    <t xml:space="preserve">[HWI-ST539_68:2:1102:1480:143009#7@0;0;NC_001147.6;1083472;14;91M;*;0;0]</t>
  </si>
  <si>
    <t xml:space="preserve">HWI-ST539_68:2:1102:1480:143009#7@0;133;chrXVI;16768;0;*;=;16768;0</t>
  </si>
  <si>
    <t xml:space="preserve">HWI-ST539_68:2:1204:2120:41264#7@0</t>
  </si>
  <si>
    <t xml:space="preserve">[HWI-ST539_68:2:1204:2120:41264#7@0;0;NC_001147.6;1083474;31;90M;*;0;0]</t>
  </si>
  <si>
    <t xml:space="preserve">HWI-ST539_68:2:1204:2120:41264#7@0;133;chrXVI;16799;0;*;=;16799;0</t>
  </si>
  <si>
    <t xml:space="preserve">HWI-ST539_68:2:2204:12510:11873#7@0</t>
  </si>
  <si>
    <t xml:space="preserve">[HWI-ST539_68:2:2204:12510:11873#7@0;0;NC_001147.6;1083474;31;90M;*;0;0]</t>
  </si>
  <si>
    <t xml:space="preserve">HWI-ST539_68:2:2204:12510:11873#7@0;69;chrXVI;16756;0;*;=;16756;0</t>
  </si>
  <si>
    <t xml:space="preserve">HWI-ST539_68:2:2105:6869:95499#7@0</t>
  </si>
  <si>
    <t xml:space="preserve">[HWI-ST539_68:2:2105:6869:95499#7@0;0;NC_001147.6;1083475;11;92M2D7M;*;0;0]</t>
  </si>
  <si>
    <t xml:space="preserve">HWI-ST539_68:2:2105:6869:95499#7@0;133;chrXVI;16765;0;*;=;16765;0</t>
  </si>
  <si>
    <t xml:space="preserve">HWI-ST539_68:2:2202:17588:45474#7@0</t>
  </si>
  <si>
    <t xml:space="preserve">[HWI-ST539_68:2:2202:17588:45474#7@0;0;NC_001147.6;1083478;11;89M2D11M;*;0;0]</t>
  </si>
  <si>
    <t xml:space="preserve">HWI-ST539_68:2:2202:17588:45474#7@0;69;chrXVI;16758;0;*;=;16758;0</t>
  </si>
  <si>
    <t xml:space="preserve">HWI-ST539_68:2:2206:4021:14698#7@0</t>
  </si>
  <si>
    <t xml:space="preserve">[HWI-ST539_68:2:2206:4021:14698#7@0;0;NC_001147.6;1083489;11;78M2D22M;*;0;0]</t>
  </si>
  <si>
    <t xml:space="preserve">HWI-ST539_68:2:2206:4021:14698#7@0;133;chrXVI;16724;0;*;=;16724;0</t>
  </si>
  <si>
    <t xml:space="preserve">HWI-ST539_68:2:1102:10749:142470#7@0</t>
  </si>
  <si>
    <t xml:space="preserve">[HWI-ST539_68:2:1102:10749:142470#7@0;0;NC_001147.6;1083490;11;77M2D23M;*;0;0]</t>
  </si>
  <si>
    <t xml:space="preserve">HWI-ST539_68:2:1102:10749:142470#7@0;69;chrXVI;16763;0;*;=;16763;0</t>
  </si>
  <si>
    <t xml:space="preserve">HWI-ST539_68:2:2205:11489:191200#7@0</t>
  </si>
  <si>
    <t xml:space="preserve">[HWI-ST539_68:2:2205:11489:191200#7@0;0;NC_001147.6;1083490;11;77M2D21M;*;0;0]</t>
  </si>
  <si>
    <t xml:space="preserve">HWI-ST539_68:2:2205:11489:191200#7@0;133;chrXVI;16784;0;*;=;16784;0</t>
  </si>
  <si>
    <t xml:space="preserve">HWI-ST539_68:2:2105:8673:10996#7@0</t>
  </si>
  <si>
    <t xml:space="preserve">[HWI-ST539_68:2:2105:8673:10996#7@0;0;NC_001147.6;1083490;11;77M2D23M;*;0;0]</t>
  </si>
  <si>
    <t xml:space="preserve">HWI-ST539_68:2:2105:8673:10996#7@0;133;chrXVI;16781;0;*;=;16781;0</t>
  </si>
  <si>
    <t xml:space="preserve">HWI-ST539_68:2:1205:1445:13524#7@0</t>
  </si>
  <si>
    <t xml:space="preserve">[HWI-ST539_68:2:1205:1445:13524#7@0;0;NC_001147.6;1083493;11;74M2D25M;*;0;0]</t>
  </si>
  <si>
    <t xml:space="preserve">HWI-ST539_68:2:1205:1445:13524#7@0;69;chrXVI;16740;0;*;=;16740;0</t>
  </si>
  <si>
    <t xml:space="preserve">HWI-ST539_68:2:2204:9987:96990#7@0</t>
  </si>
  <si>
    <t xml:space="preserve">[HWI-ST539_68:2:2204:9987:96990#7@0;0;NC_001147.6;1083570;11;100M;*;0;0]</t>
  </si>
  <si>
    <t xml:space="preserve">HWI-ST539_68:2:2204:9987:96990#7@0;133;chrXVI;16884;0;*;=;16884;0</t>
  </si>
  <si>
    <t xml:space="preserve">HWI-ST539_68:2:1105:14650:173553#7@0</t>
  </si>
  <si>
    <t xml:space="preserve">[HWI-ST539_68:2:1105:14650:173553#7@0;0;NC_001147.6;1083571;11;100M;*;0;0]</t>
  </si>
  <si>
    <t xml:space="preserve">HWI-ST539_68:2:1105:14650:173553#7@0;133;chrXVI;16850;0;*;=;16850;0</t>
  </si>
  <si>
    <t xml:space="preserve">HWI-ST539_68:2:2204:11617:26474#7@0</t>
  </si>
  <si>
    <t xml:space="preserve">[HWI-ST539_68:2:2204:11617:26474#7@0;0;NC_001147.6;1083571;11;99M;*;0;0]</t>
  </si>
  <si>
    <t xml:space="preserve">HWI-ST539_68:2:2204:11617:26474#7@0;69;chrXVI;16902;0;*;=;16902;0</t>
  </si>
  <si>
    <t xml:space="preserve">HWI-ST539_68:2:2208:4332:32203#7@0</t>
  </si>
  <si>
    <t xml:space="preserve">[HWI-ST539_68:2:2208:4332:32203#7@0;0;NC_001147.6;1083574;14;100M;*;0;0]</t>
  </si>
  <si>
    <t xml:space="preserve">HWI-ST539_68:2:2208:4332:32203#7@0;133;chrXVI;16866;0;*;=;16866;0</t>
  </si>
  <si>
    <t xml:space="preserve">HWI-ST539_68:2:1106:4568:146134#7@0</t>
  </si>
  <si>
    <t xml:space="preserve">[HWI-ST539_68:2:1106:4568:146134#7@0;0;NC_001147.6;1083575;14;100M;*;0;0]</t>
  </si>
  <si>
    <t xml:space="preserve">HWI-ST539_68:2:1106:4568:146134#7@0;133;chrXVI;16858;0;*;=;16858;0</t>
  </si>
  <si>
    <t xml:space="preserve">HWI-ST539_68:2:1106:5082:134350#7@0</t>
  </si>
  <si>
    <t xml:space="preserve">[HWI-ST539_68:2:1106:5082:134350#7@0;0;NC_001147.6;1083576;14;100M;*;0;0]</t>
  </si>
  <si>
    <t xml:space="preserve">HWI-ST539_68:2:1106:5082:134350#7@0;133;chrXVI;16860;0;*;=;16860;0</t>
  </si>
  <si>
    <t xml:space="preserve">HWI-ST539_68:2:2102:14638:4059#7@0</t>
  </si>
  <si>
    <t xml:space="preserve">[HWI-ST539_68:2:2102:14638:4059#7@0;0;NC_001147.6;1083579;14;100M;*;0;0]</t>
  </si>
  <si>
    <t xml:space="preserve">HWI-ST539_68:2:2102:14638:4059#7@0;133;chrXVI;16893;0;*;=;16893;0</t>
  </si>
  <si>
    <t xml:space="preserve">HWI-ST539_68:2:2202:13462:197547#7@0</t>
  </si>
  <si>
    <t xml:space="preserve">[HWI-ST539_68:2:2202:13462:197547#7@0;0;NC_001147.6;1083580;14;100M;*;0;0]</t>
  </si>
  <si>
    <t xml:space="preserve">HWI-ST539_68:2:2202:13462:197547#7@0;133;chrXVI;16884;0;*;=;16884;0</t>
  </si>
  <si>
    <t xml:space="preserve">HWI-ST539_68:2:1204:4661:167593#7@0</t>
  </si>
  <si>
    <t xml:space="preserve">[HWI-ST539_68:2:1204:4661:167593#7@0;0;NC_001147.6;1083583;14;100M;*;0;0]</t>
  </si>
  <si>
    <t xml:space="preserve">HWI-ST539_68:2:1204:4661:167593#7@0;133;chrXVI;16869;0;*;=;16869;0</t>
  </si>
  <si>
    <t xml:space="preserve">HWI-ST539_68:2:1105:19710:144897#7@0</t>
  </si>
  <si>
    <t xml:space="preserve">[HWI-ST539_68:2:1105:19710:144897#7@0;0;NC_001147.6;1083587;14;89M;*;0;0]</t>
  </si>
  <si>
    <t xml:space="preserve">HWI-ST539_68:2:1105:19710:144897#7@0;133;chrXVI;16916;0;*;=;16916;0</t>
  </si>
  <si>
    <t xml:space="preserve">HWI-ST539_68:2:2206:10715:15570#7@0</t>
  </si>
  <si>
    <t xml:space="preserve">[HWI-ST539_68:2:2206:10715:15570#7@0;0;NC_001147.6;1083587;14;97M3S;*;0;0]</t>
  </si>
  <si>
    <t xml:space="preserve">HWI-ST539_68:2:2206:10715:15570#7@0;133;chrXVI;16883;0;*;=;16883;0</t>
  </si>
  <si>
    <t xml:space="preserve">HWI-ST539_68:2:2205:16148:110089#7@0</t>
  </si>
  <si>
    <t xml:space="preserve">[HWI-ST539_68:2:2205:16148:110089#7@0;0;NC_001147.6;1083589;17;100M;*;0;0]</t>
  </si>
  <si>
    <t xml:space="preserve">HWI-ST539_68:2:2205:16148:110089#7@0;133;chrXVI;16886;0;*;=;16886;0</t>
  </si>
  <si>
    <t xml:space="preserve">HWI-ST539_68:2:1108:14350:151583#7@0</t>
  </si>
  <si>
    <t xml:space="preserve">[HWI-ST539_68:2:1108:14350:151583#7@0;0;NC_001147.6;1083592;17;100M;*;0;0]</t>
  </si>
  <si>
    <t xml:space="preserve">HWI-ST539_68:2:1108:14350:151583#7@0;133;chrXVI;16866;0;*;=;16866;0</t>
  </si>
  <si>
    <t xml:space="preserve">HWI-ST539_68:2:2108:14564:38294#7@0</t>
  </si>
  <si>
    <t xml:space="preserve">[HWI-ST539_68:2:2108:14564:38294#7@0;0;NC_001147.6;1083594;17;100M;*;0;0]</t>
  </si>
  <si>
    <t xml:space="preserve">HWI-ST539_68:2:2108:14564:38294#7@0;133;chrXVI;16919;0;*;=;16919;0</t>
  </si>
  <si>
    <t xml:space="preserve">HWI-ST539_68:2:1102:3267:126189#7@0</t>
  </si>
  <si>
    <t xml:space="preserve">[HWI-ST539_68:2:1102:3267:126189#7@0;0;NC_001147.6;1083595;44;100M;*;0;0]</t>
  </si>
  <si>
    <t xml:space="preserve">HWI-ST539_68:2:1102:3267:126189#7@0;133;chrXVI;16928;0;*;=;16928;0</t>
  </si>
  <si>
    <t xml:space="preserve">HWI-ST539_68:2:2107:6380:9898#7@0</t>
  </si>
  <si>
    <t xml:space="preserve">[HWI-ST539_68:2:2107:6380:9898#7@0;0;NC_001147.6;1083600;17;100M;*;0;0]</t>
  </si>
  <si>
    <t xml:space="preserve">HWI-ST539_68:2:2107:6380:9898#7@0;69;chrXVI;16896;0;*;=;16896;0</t>
  </si>
  <si>
    <t xml:space="preserve">HWI-ST539_68:2:1205:9517:171027#7@0</t>
  </si>
  <si>
    <t xml:space="preserve">[HWI-ST539_68:2:1205:9517:171027#7@0;0;NC_001147.6;1083601;17;100M;*;0;0]</t>
  </si>
  <si>
    <t xml:space="preserve">HWI-ST539_68:2:1205:9517:171027#7@0;69;chrXVI;16910;0;*;=;16910;0</t>
  </si>
  <si>
    <t xml:space="preserve">HWI-ST539_68:2:2204:4579:96205#7@0</t>
  </si>
  <si>
    <t xml:space="preserve">[HWI-ST539_68:2:2204:4579:96205#7@0;0;NC_001147.6;1083601;17;100M;*;0;0]</t>
  </si>
  <si>
    <t xml:space="preserve">HWI-ST539_68:2:2204:4579:96205#7@0;133;chrXVI;16886;0;*;=;16886;0</t>
  </si>
  <si>
    <t xml:space="preserve">HWI-ST539_68:2:2101:4279:173214#7@0</t>
  </si>
  <si>
    <t xml:space="preserve">[HWI-ST539_68:2:2101:4279:173214#7@0;0;NC_001147.6;1083602;17;100M;*;0;0]</t>
  </si>
  <si>
    <t xml:space="preserve">HWI-ST539_68:2:2101:4279:173214#7@0;69;chrXVI;16883;0;*;=;16883;0</t>
  </si>
  <si>
    <t xml:space="preserve">HWI-ST539_68:2:1108:21305:29902#7@0</t>
  </si>
  <si>
    <t xml:space="preserve">[HWI-ST539_68:2:1108:21305:29902#7@0;0;NC_001147.6;1083603;17;93M;*;0;0]</t>
  </si>
  <si>
    <t xml:space="preserve">HWI-ST539_68:2:1108:21305:29902#7@0;133;chrXVI;16889;0;*;=;16889;0</t>
  </si>
  <si>
    <t xml:space="preserve">HWI-ST539_68:2:1101:11920:127443#7@0</t>
  </si>
  <si>
    <t xml:space="preserve">[HWI-ST539_68:2:1101:11920:127443#7@0;0;NC_001147.6;1083604;17;100M;*;0;0]</t>
  </si>
  <si>
    <t xml:space="preserve">HWI-ST539_68:2:1101:11920:127443#7@0;69;chrXVI;16896;0;*;=;16896;0</t>
  </si>
  <si>
    <t xml:space="preserve">HWI-ST539_68:2:2106:1767:103324#7@0</t>
  </si>
  <si>
    <t xml:space="preserve">[HWI-ST539_68:2:2106:1767:103324#7@0;0;NC_001147.6;1083604;17;100M;*;0;0]</t>
  </si>
  <si>
    <t xml:space="preserve">HWI-ST539_68:2:2106:1767:103324#7@0;69;chrXVI;16888;0;*;=;16888;0</t>
  </si>
  <si>
    <t xml:space="preserve">HWI-ST539_68:2:2102:1668:22230#7@0</t>
  </si>
  <si>
    <t xml:space="preserve">[HWI-ST539_68:2:2102:1668:22230#7@0;0;NC_001147.6;1083606;17;100M;*;0;0]</t>
  </si>
  <si>
    <t xml:space="preserve">HWI-ST539_68:2:2102:1668:22230#7@0;133;chrXVI;16929;0;*;=;16929;0</t>
  </si>
  <si>
    <t xml:space="preserve">HWI-ST539_68:2:1206:9362:32762#7@0</t>
  </si>
  <si>
    <t xml:space="preserve">[HWI-ST539_68:2:1206:9362:32762#7@0;0;NC_001147.6;1083609;17;100M;*;0;0]</t>
  </si>
  <si>
    <t xml:space="preserve">HWI-ST539_68:2:1206:9362:32762#7@0;133;chrXVI;16908;0;*;=;16908;0</t>
  </si>
  <si>
    <t xml:space="preserve">HWI-ST539_68:2:1101:12303:76110#7@0</t>
  </si>
  <si>
    <t xml:space="preserve">[HWI-ST539_68:2:1101:12303:76110#7@0;0;NC_001147.6;1083610;44;96M;*;0;0]</t>
  </si>
  <si>
    <t xml:space="preserve">HWI-ST539_68:2:1101:12303:76110#7@0;133;chrXVI;16912;0;*;=;16912;0</t>
  </si>
  <si>
    <t xml:space="preserve">HWI-ST539_68:2:1203:5314:157361#7@0</t>
  </si>
  <si>
    <t xml:space="preserve">[HWI-ST539_68:2:1203:5314:157361#7@0;0;NC_001147.6;1083611;44;100M;*;0;0]</t>
  </si>
  <si>
    <t xml:space="preserve">HWI-ST539_68:2:1203:5314:157361#7@0;69;chrXVI;16933;0;*;=;16933;0</t>
  </si>
  <si>
    <t xml:space="preserve">HWI-ST539_68:2:2106:2450:182879#7@0</t>
  </si>
  <si>
    <t xml:space="preserve">[HWI-ST539_68:2:2106:2450:182879#7@0;0;NC_001147.6;1083612;44;98M;*;0;0]</t>
  </si>
  <si>
    <t xml:space="preserve">HWI-ST539_68:2:2106:2450:182879#7@0;133;chrXVI;16910;0;*;=;16910;0</t>
  </si>
  <si>
    <t xml:space="preserve">HWI-ST539_68:2:1208:6702:24113#7@0</t>
  </si>
  <si>
    <t xml:space="preserve">[HWI-ST539_68:2:1208:6702:24113#7@0;0;NC_001147.6;1083612;44;100M;*;0;0]</t>
  </si>
  <si>
    <t xml:space="preserve">HWI-ST539_68:2:1208:6702:24113#7@0;133;chrXVI;16934;0;*;=;16934;0</t>
  </si>
  <si>
    <t xml:space="preserve">HWI-ST539_68:2:2206:1949:186440#7@0</t>
  </si>
  <si>
    <t xml:space="preserve">[HWI-ST539_68:2:2206:1949:186440#7@0;0;NC_001147.6;1083613;18;99M;*;0;0]</t>
  </si>
  <si>
    <t xml:space="preserve">HWI-ST539_68:2:2206:1949:186440#7@0;133;chrXVI;16943;0;*;=;16943;0</t>
  </si>
  <si>
    <t xml:space="preserve">HWI-ST539_68:2:2102:15484:69279#7@0</t>
  </si>
  <si>
    <t xml:space="preserve">[HWI-ST539_68:2:2102:15484:69279#7@0;0;NC_001147.6;1083616;18;99M;*;0;0]</t>
  </si>
  <si>
    <t xml:space="preserve">HWI-ST539_68:2:2102:15484:69279#7@0;133;chrXVI;16910;0;*;=;16910;0</t>
  </si>
  <si>
    <t xml:space="preserve">HWI-ST539_68:2:1102:5296:91025#7@0</t>
  </si>
  <si>
    <t xml:space="preserve">[HWI-ST539_68:2:1102:5296:91025#7@0;0;NC_001147.6;1083621;44;96M;*;0;0]</t>
  </si>
  <si>
    <t xml:space="preserve">HWI-ST539_68:2:1102:5296:91025#7@0;133;chrXVI;16916;0;*;=;16916;0</t>
  </si>
  <si>
    <t xml:space="preserve">HWI-ST539_68:2:2208:2067:25668#7@0</t>
  </si>
  <si>
    <t xml:space="preserve">[HWI-ST539_68:2:2208:2067:25668#7@0;0;NC_001147.6;1083623;18;100M;*;0;0]</t>
  </si>
  <si>
    <t xml:space="preserve">HWI-ST539_68:2:2208:2067:25668#7@0;69;chrXVI;16899;0;*;=;16899;0</t>
  </si>
  <si>
    <t xml:space="preserve">HWI-ST539_68:2:1202:9376:95318#7@0</t>
  </si>
  <si>
    <t xml:space="preserve">[HWI-ST539_68:2:1202:9376:95318#7@0;0;NC_001147.6;1083627;44;99M;*;0;0]</t>
  </si>
  <si>
    <t xml:space="preserve">HWI-ST539_68:2:1202:9376:95318#7@0;133;chrXVI;16898;0;*;=;16898;0</t>
  </si>
  <si>
    <t xml:space="preserve">HWI-ST539_68:2:1207:5896:26002#7@0</t>
  </si>
  <si>
    <t xml:space="preserve">[HWI-ST539_68:2:1207:5896:26002#7@0;0;NC_001147.6;1083628;17;100M;*;0;0]</t>
  </si>
  <si>
    <t xml:space="preserve">HWI-ST539_68:2:1207:5896:26002#7@0;69;chrXVI;16892;0;*;=;16892;0</t>
  </si>
  <si>
    <t xml:space="preserve">HWI-ST539_68:2:2207:5336:64930#7@0</t>
  </si>
  <si>
    <t xml:space="preserve">[HWI-ST539_68:2:2207:5336:64930#7@0;0;NC_001147.6;1083634;17;100M;*;0;0]</t>
  </si>
  <si>
    <t xml:space="preserve">HWI-ST539_68:2:2207:5336:64930#7@0;69;chrXVI;16928;0;*;=;16928;0</t>
  </si>
  <si>
    <t xml:space="preserve">HWI-ST539_68:2:1205:14902:30557#7@0</t>
  </si>
  <si>
    <t xml:space="preserve">[HWI-ST539_68:2:1205:14902:30557#7@0;0;NC_001147.6;1083635;17;99M;*;0;0]</t>
  </si>
  <si>
    <t xml:space="preserve">HWI-ST539_68:2:1205:14902:30557#7@0;133;chrXVI;17044;0;*;=;17044;0</t>
  </si>
  <si>
    <t xml:space="preserve">HWI-ST539_68:2:1204:18815:21056#7@0</t>
  </si>
  <si>
    <t xml:space="preserve">[HWI-ST539_68:2:1204:18815:21056#7@0;0;NC_001147.6;1083640;17;97M2S;*;0;0]</t>
  </si>
  <si>
    <t xml:space="preserve">HWI-ST539_68:2:1204:18815:21056#7@0;69;chrXVI;16894;0;*;=;16894;0</t>
  </si>
  <si>
    <t xml:space="preserve">HWI-ST539_68:2:2101:9636:137691#7@0</t>
  </si>
  <si>
    <t xml:space="preserve">[HWI-ST539_68:2:2101:9636:137691#7@0;0;NC_001147.6;1083641;17;96M2S;*;0;0]</t>
  </si>
  <si>
    <t xml:space="preserve">HWI-ST539_68:2:2101:9636:137691#7@0;133;chrXVI;16952;0;*;=;16952;0</t>
  </si>
  <si>
    <t xml:space="preserve">HWI-ST539_68:2:1104:19609:70532#7@0</t>
  </si>
  <si>
    <t xml:space="preserve">[HWI-ST539_68:2:1104:19609:70532#7@0;0;NC_001147.6;1083642;14;95M5S;*;0;0]</t>
  </si>
  <si>
    <t xml:space="preserve">HWI-ST539_68:2:1104:19609:70532#7@0;69;chrXVI;16982;0;*;=;16982;0</t>
  </si>
  <si>
    <t xml:space="preserve">HWI-ST539_68:2:1206:1631:27255#7@0</t>
  </si>
  <si>
    <t xml:space="preserve">[HWI-ST539_68:2:1206:1631:27255#7@0;0;NC_001147.6;1083644;44;81M;*;0;0]</t>
  </si>
  <si>
    <t xml:space="preserve">HWI-ST539_68:2:1206:1631:27255#7@0;133;chrXVI;16984;0;*;=;16984;0</t>
  </si>
  <si>
    <t xml:space="preserve">HWI-ST539_68:2:2107:17040:179503#7@0</t>
  </si>
  <si>
    <t xml:space="preserve">[HWI-ST539_68:2:2107:17040:179503#7@0;0;NC_001147.6;1083644;14;93M7S;*;0;0]</t>
  </si>
  <si>
    <t xml:space="preserve">HWI-ST539_68:2:2107:17040:179503#7@0;69;chrXVI;16929;0;*;=;16929;0</t>
  </si>
  <si>
    <t xml:space="preserve">HWI-ST539_68:2:2206:8228:59265#7@0</t>
  </si>
  <si>
    <t xml:space="preserve">[HWI-ST539_68:2:2206:8228:59265#7@0;0;NC_001147.6;1083644;17;93M;*;0;0]</t>
  </si>
  <si>
    <t xml:space="preserve">HWI-ST539_68:2:2206:8228:59265#7@0;69;chrXVI;16898;0;*;=;16898;0</t>
  </si>
  <si>
    <t xml:space="preserve">HWI-ST539_68:2:2101:6966:183924#7@0</t>
  </si>
  <si>
    <t xml:space="preserve">[HWI-ST539_68:2:2101:6966:183924#7@0;0;NC_001147.6;1083645;14;92M7S;*;0;0]</t>
  </si>
  <si>
    <t xml:space="preserve">HWI-ST539_68:2:2101:6966:183924#7@0;69;chrXVI;16911;0;*;=;16911;0</t>
  </si>
  <si>
    <t xml:space="preserve">HWI-ST539_68:2:1206:9076:51306#7@0</t>
  </si>
  <si>
    <t xml:space="preserve">[HWI-ST539_68:2:1206:9076:51306#7@0;0;NC_001147.6;1083646;14;91M9S;*;0;0]</t>
  </si>
  <si>
    <t xml:space="preserve">HWI-ST539_68:2:1206:9076:51306#7@0;69;chrXVI;16969;0;*;=;16969;0</t>
  </si>
  <si>
    <t xml:space="preserve">HWI-ST539_68:2:1105:15101:62800#7@0</t>
  </si>
  <si>
    <t xml:space="preserve">[HWI-ST539_68:2:1105:15101:62800#7@0;0;NC_001147.6;1083646;14;91M8S;*;0;0]</t>
  </si>
  <si>
    <t xml:space="preserve">HWI-ST539_68:2:1105:15101:62800#7@0;133;chrXVI;16940;0;*;=;16940;0</t>
  </si>
  <si>
    <t xml:space="preserve">HWI-ST539_68:2:2205:13480:132970#7@0</t>
  </si>
  <si>
    <t xml:space="preserve">[HWI-ST539_68:2:2205:13480:132970#7@0;0;NC_001147.6;1083648;14;89M11S;*;0;0]</t>
  </si>
  <si>
    <t xml:space="preserve">HWI-ST539_68:2:2205:13480:132970#7@0;133;chrXVI;16961;0;*;=;16961;0</t>
  </si>
  <si>
    <t xml:space="preserve">HWI-ST539_68:2:2101:7922:154626#7@0</t>
  </si>
  <si>
    <t xml:space="preserve">[HWI-ST539_68:2:2101:7922:154626#7@0;0;NC_001147.6;1083649;14;88M7S;*;0;0]</t>
  </si>
  <si>
    <t xml:space="preserve">HWI-ST539_68:2:2101:7922:154626#7@0;133;chrXVI;16987;0;*;=;16987;0</t>
  </si>
  <si>
    <t xml:space="preserve">HWI-ST539_68:2:2206:10555:148625#7@0</t>
  </si>
  <si>
    <t xml:space="preserve">[HWI-ST539_68:2:2206:10555:148625#7@0;0;NC_001147.6;1083654;11;3S83M13S;*;0;0]</t>
  </si>
  <si>
    <t xml:space="preserve">HWI-ST539_68:2:2206:10555:148625#7@0;69;chrXVI;16955;0;*;=;16955;0</t>
  </si>
  <si>
    <t xml:space="preserve">HWI-ST539_68:2:2201:5239:24960#7@0</t>
  </si>
  <si>
    <t xml:space="preserve">[HWI-ST539_68:2:2201:5239:24960#7@0;0;NC_001147.6;1083654;11;83M17S;*;0;0]</t>
  </si>
  <si>
    <t xml:space="preserve">HWI-ST539_68:2:2201:5239:24960#7@0;69;chrXVI;16946;0;*;=;16946;0</t>
  </si>
  <si>
    <t xml:space="preserve">HWI-ST539_68:2:2202:10070:12889#7@0</t>
  </si>
  <si>
    <t xml:space="preserve">[HWI-ST539_68:2:2202:10070:12889#7@0;0;NC_001147.6;1083654;44;3S71M;*;0;0]</t>
  </si>
  <si>
    <t xml:space="preserve">HWI-ST539_68:2:2202:10070:12889#7@0;69;chrXVI;16952;0;*;=;16952;0</t>
  </si>
  <si>
    <t xml:space="preserve">HWI-ST539_68:2:2206:14412:42859#7@0</t>
  </si>
  <si>
    <t xml:space="preserve">[HWI-ST539_68:2:2206:14412:42859#7@0;0;NC_001147.6;1083654;11;2S83M15S;*;0;0]</t>
  </si>
  <si>
    <t xml:space="preserve">HWI-ST539_68:2:2206:14412:42859#7@0;69;chrXVI;16946;0;*;=;16946;0</t>
  </si>
  <si>
    <t xml:space="preserve">HWI-ST539_68:2:2208:19880:127292#7@0</t>
  </si>
  <si>
    <t xml:space="preserve">[HWI-ST539_68:2:2208:19880:127292#7@0;0;NC_001147.6;1083655;11;82M18S;*;0;0]</t>
  </si>
  <si>
    <t xml:space="preserve">HWI-ST539_68:2:2208:19880:127292#7@0;133;chrXVI;16942;0;*;=;16942;0</t>
  </si>
  <si>
    <t xml:space="preserve">HWI-ST539_68:2:2107:16004:128082#7@0</t>
  </si>
  <si>
    <t xml:space="preserve">[HWI-ST539_68:2:2107:16004:128082#7@0;0;NC_001147.6;1083657;11;80M20S;*;0;0]</t>
  </si>
  <si>
    <t xml:space="preserve">HWI-ST539_68:2:2107:16004:128082#7@0;133;chrXVI;16974;0;*;=;16974;0</t>
  </si>
  <si>
    <t xml:space="preserve">HWI-ST539_68:2:1205:7480:139588#7@0</t>
  </si>
  <si>
    <t xml:space="preserve">[HWI-ST539_68:2:1205:7480:139588#7@0;0;NC_001147.6;1083657;11;80M19S;*;0;0]</t>
  </si>
  <si>
    <t xml:space="preserve">HWI-ST539_68:2:1205:7480:139588#7@0;133;chrXVI;16941;0;*;=;16941;0</t>
  </si>
  <si>
    <t xml:space="preserve">HWI-ST539_68:2:2206:9720:118533#7@0</t>
  </si>
  <si>
    <t xml:space="preserve">[HWI-ST539_68:2:2206:9720:118533#7@0;0;NC_001147.6;1083658;11;79M18S;*;0;0]</t>
  </si>
  <si>
    <t xml:space="preserve">HWI-ST539_68:2:2206:9720:118533#7@0;133;chrXVI;16948;0;*;=;16948;0</t>
  </si>
  <si>
    <t xml:space="preserve">HWI-ST539_68:2:1108:9022:90185#7@0</t>
  </si>
  <si>
    <t xml:space="preserve">[HWI-ST539_68:2:1108:9022:90185#7@0;0;NC_001147.6;1083658;11;79M21S;*;0;0]</t>
  </si>
  <si>
    <t xml:space="preserve">HWI-ST539_68:2:1108:9022:90185#7@0;69;chrXVI;16939;0;*;=;16939;0</t>
  </si>
  <si>
    <t xml:space="preserve">HWI-ST539_68:2:2206:15607:110242#7@0</t>
  </si>
  <si>
    <t xml:space="preserve">[HWI-ST539_68:2:2206:15607:110242#7@0;0;NC_001147.6;1083807;2;4S96M;*;0;0]</t>
  </si>
  <si>
    <t xml:space="preserve">HWI-ST539_68:2:2206:15607:110242#7@0;133;chrXVI;16867;0;*;=;16867;0</t>
  </si>
  <si>
    <t xml:space="preserve">HWI-ST539_68:2:2202:3390:185738#7@0</t>
  </si>
  <si>
    <t xml:space="preserve">[HWI-ST539_68:2:2202:3390:185738#7@0;0;NC_001147.6;1083848;11;100M;*;0;0]</t>
  </si>
  <si>
    <t xml:space="preserve">HWI-ST539_68:2:2202:3390:185738#7@0;133;chrXVI;16945;0;*;=;16945;0</t>
  </si>
  <si>
    <t xml:space="preserve">HWI-ST539_68:2:1207:15402:26249#7@0</t>
  </si>
  <si>
    <t xml:space="preserve">[HWI-ST539_68:2:1207:15402:26249#7@0;0;NC_001147.6;1083850;11;98M2S;*;0;0]</t>
  </si>
  <si>
    <t xml:space="preserve">HWI-ST539_68:2:1207:15402:26249#7@0;133;chrXVI;16912;0;*;=;16912;0</t>
  </si>
  <si>
    <t xml:space="preserve">HWI-ST539_68:2:1103:13841:52219#7@0</t>
  </si>
  <si>
    <t xml:space="preserve">[HWI-ST539_68:2:1103:13841:52219#7@0;0;NC_001147.6;1083851;11;97M3S;*;0;0]</t>
  </si>
  <si>
    <t xml:space="preserve">HWI-ST539_68:2:1103:13841:52219#7@0;133;chrXVI;16966;0;*;=;16966;0</t>
  </si>
  <si>
    <t xml:space="preserve">HWI-ST539_68:2:1202:15563:178460#7@0</t>
  </si>
  <si>
    <t xml:space="preserve">[HWI-ST539_68:2:1202:15563:178460#7@0;0;NC_001147.6;1083856;11;1S97M2S;*;0;0]</t>
  </si>
  <si>
    <t xml:space="preserve">HWI-ST539_68:2:1202:15563:178460#7@0;133;chrXVI;16917;0;*;=;16917;0</t>
  </si>
  <si>
    <t xml:space="preserve">HWI-ST539_68:2:1208:7026:79033#7@0</t>
  </si>
  <si>
    <t xml:space="preserve">[HWI-ST539_68:2:1208:7026:79033#7@0;0;NC_001147.6;1083856;11;97M3S;*;0;0]</t>
  </si>
  <si>
    <t xml:space="preserve">HWI-ST539_68:2:1208:7026:79033#7@0;133;chrXVI;16934;0;*;=;16934;0</t>
  </si>
  <si>
    <t xml:space="preserve">HWI-ST539_68:2:2102:20465:192691#7@0</t>
  </si>
  <si>
    <t xml:space="preserve">[HWI-ST539_68:2:2102:20465:192691#7@0;0;NC_001147.6;1083856;11;97M3S;*;0;0]</t>
  </si>
  <si>
    <t xml:space="preserve">HWI-ST539_68:2:2102:20465:192691#7@0;69;chrXVI;17012;0;*;=;17012;0</t>
  </si>
  <si>
    <t xml:space="preserve">HWI-ST539_68:2:2103:15326:82597#7@0</t>
  </si>
  <si>
    <t xml:space="preserve">[HWI-ST539_68:2:2103:15326:82597#7@0;0;NC_001147.6;1083856;11;3S96M;*;0;0]</t>
  </si>
  <si>
    <t xml:space="preserve">HWI-ST539_68:2:2103:15326:82597#7@0;133;chrXVI;16918;0;*;=;16918;0</t>
  </si>
  <si>
    <t xml:space="preserve">HWI-ST539_68:2:2101:20450:181826#7@0</t>
  </si>
  <si>
    <t xml:space="preserve">[HWI-ST539_68:2:2101:20450:181826#7@0;0;NC_001147.6;1083860;11;99M;*;0;0]</t>
  </si>
  <si>
    <t xml:space="preserve">HWI-ST539_68:2:2101:20450:181826#7@0;133;chrXVI;16936;0;*;=;16936;0</t>
  </si>
  <si>
    <t xml:space="preserve">HWI-ST539_68:2:1203:14803:156740#7@0</t>
  </si>
  <si>
    <t xml:space="preserve">[HWI-ST539_68:2:1203:14803:156740#7@0;0;NC_001147.6;1083861;2;100M;*;0;0]</t>
  </si>
  <si>
    <t xml:space="preserve">HWI-ST539_68:2:1203:14803:156740#7@0;133;chrXVI;16931;0;*;=;16931;0</t>
  </si>
  <si>
    <t xml:space="preserve">HWI-ST539_68:2:2106:5115:52200#7@0</t>
  </si>
  <si>
    <t xml:space="preserve">[HWI-ST539_68:2:2106:5115:52200#7@0;0;NC_001147.6;1083870;11;99M;*;0;0]</t>
  </si>
  <si>
    <t xml:space="preserve">HWI-ST539_68:2:2106:5115:52200#7@0;133;chrXVI;16940;0;*;=;16940;0</t>
  </si>
  <si>
    <t xml:space="preserve">HWI-ST539_68:2:2204:4986:134166#7@0</t>
  </si>
  <si>
    <t xml:space="preserve">[HWI-ST539_68:2:2204:4986:134166#7@0;0;NC_001147.6;1083875;11;98M;*;0;0]</t>
  </si>
  <si>
    <t xml:space="preserve">HWI-ST539_68:2:2204:4986:134166#7@0;133;chrXVI;16955;0;*;=;16955;0</t>
  </si>
  <si>
    <t xml:space="preserve">HWI-ST539_68:2:1204:11472:196994#7@0</t>
  </si>
  <si>
    <t xml:space="preserve">[HWI-ST539_68:2:1204:11472:196994#7@0;0;NC_001147.6;1083880;11;100M;*;0;0]</t>
  </si>
  <si>
    <t xml:space="preserve">HWI-ST539_68:2:1204:11472:196994#7@0;69;chrXVI;16883;0;*;=;16883;0</t>
  </si>
  <si>
    <t xml:space="preserve">HWI-ST539_68:2:2207:7558:60380#7@0</t>
  </si>
  <si>
    <t xml:space="preserve">[HWI-ST539_68:2:2207:7558:60380#7@0;16;NC_001147.6;1084434;11;100M;*;0;0]</t>
  </si>
  <si>
    <t xml:space="preserve">HWI-ST539_68:2:2207:7558:60380#7@0;133;chrXVI;16834;0;*;=;16834;0</t>
  </si>
  <si>
    <t xml:space="preserve">HWI-ST539_68:2:1203:19670:22329#7@0</t>
  </si>
  <si>
    <t xml:space="preserve">[HWI-ST539_68:2:1203:19670:22329#7@0;16;NC_001147.6;1084437;11;100M;*;0;0]</t>
  </si>
  <si>
    <t xml:space="preserve">HWI-ST539_68:2:1203:19670:22329#7@0;133;chrXVI;16838;0;*;=;16838;0</t>
  </si>
  <si>
    <t xml:space="preserve">HWI-ST539_68:2:1206:2172:119006#7@0</t>
  </si>
  <si>
    <t xml:space="preserve">[HWI-ST539_68:2:1206:2172:119006#7@0;16;NC_001147.6;1084444;11;100M;*;0;0]</t>
  </si>
  <si>
    <t xml:space="preserve">HWI-ST539_68:2:1206:2172:119006#7@0;133;chrXVI;16834;0;*;=;16834;0</t>
  </si>
  <si>
    <t xml:space="preserve">HWI-ST539_68:2:2107:2452:71845#7@0</t>
  </si>
  <si>
    <t xml:space="preserve">[HWI-ST539_68:2:2107:2452:71845#7@0;16;NC_001147.6;1084453;11;100M;*;0;0]</t>
  </si>
  <si>
    <t xml:space="preserve">HWI-ST539_68:2:2107:2452:71845#7@0;133;chrXVI;16845;0;*;=;16845;0</t>
  </si>
  <si>
    <t xml:space="preserve">HWI-ST539_68:2:2206:4838:145365#7@0</t>
  </si>
  <si>
    <t xml:space="preserve">[HWI-ST539_68:2:2206:4838:145365#7@0;16;NC_001147.6;1084461;1;98M;*;0;0]</t>
  </si>
  <si>
    <t xml:space="preserve">HWI-ST539_68:2:2206:4838:145365#7@0;133;chrXVI;16847;0;*;=;16847;0</t>
  </si>
  <si>
    <t xml:space="preserve">HWI-ST539_68:2:1106:4683:162871#7@0</t>
  </si>
  <si>
    <t xml:space="preserve">[HWI-ST539_68:2:1106:4683:162871#7@0;16;NC_001147.6;1084466;11;100M;*;0;0]</t>
  </si>
  <si>
    <t xml:space="preserve">HWI-ST539_68:2:1106:4683:162871#7@0;133;chrXVI;16896;0;*;=;16896;0</t>
  </si>
  <si>
    <t xml:space="preserve">HWI-ST539_68:2:2106:10455:47543#7@0</t>
  </si>
  <si>
    <t xml:space="preserve">[HWI-ST539_68:2:2106:10455:47543#7@0;16;NC_001147.6;1084471;11;99M;*;0;0]</t>
  </si>
  <si>
    <t xml:space="preserve">HWI-ST539_68:2:2106:10455:47543#7@0;133;chrXVI;16873;0;*;=;16873;0</t>
  </si>
  <si>
    <t xml:space="preserve">HWI-ST539_68:2:1207:14350:14534#7@0</t>
  </si>
  <si>
    <t xml:space="preserve">[HWI-ST539_68:2:1207:14350:14534#7@0;16;NC_001147.6;1084482;11;100M;*;0;0]</t>
  </si>
  <si>
    <t xml:space="preserve">HWI-ST539_68:2:1207:14350:14534#7@0;133;chrXVI;16850;0;*;=;16850;0</t>
  </si>
  <si>
    <t xml:space="preserve">HWI-ST539_68:2:1107:19483:153129#7@0</t>
  </si>
  <si>
    <t xml:space="preserve">[HWI-ST539_68:2:1107:19483:153129#7@0;16;NC_001147.6;1084482;11;100M;*;0;0]</t>
  </si>
  <si>
    <t xml:space="preserve">HWI-ST539_68:2:1107:19483:153129#7@0;133;chrXVI;16875;0;*;=;16875;0</t>
  </si>
  <si>
    <t xml:space="preserve">HWI-ST539_68:2:2203:6234:132952#7@0</t>
  </si>
  <si>
    <t xml:space="preserve">[HWI-ST539_68:2:2203:6234:132952#7@0;16;NC_001147.6;1084491;14;100M;*;0;0]</t>
  </si>
  <si>
    <t xml:space="preserve">HWI-ST539_68:2:2203:6234:132952#7@0;133;chrXVI;16883;0;*;=;16883;0</t>
  </si>
  <si>
    <t xml:space="preserve">HWI-ST539_68:2:2105:3235:85898#7@0</t>
  </si>
  <si>
    <t xml:space="preserve">[HWI-ST539_68:2:2105:3235:85898#7@0;16;NC_001147.6;1084499;17;100M;*;0;0]</t>
  </si>
  <si>
    <t xml:space="preserve">HWI-ST539_68:2:2105:3235:85898#7@0;133;chrXVI;16903;0;*;=;16903;0</t>
  </si>
  <si>
    <t xml:space="preserve">HWI-ST539_68:2:1108:3525:85272#7@0</t>
  </si>
  <si>
    <t xml:space="preserve">[HWI-ST539_68:2:1108:3525:85272#7@0;0;NC_001147.6;1084571;2;45M30S;*;0;0]</t>
  </si>
  <si>
    <t xml:space="preserve">HWI-ST539_68:2:1108:3525:85272#7@0;133;chrXVI;17100;0;*;=;17100;0</t>
  </si>
  <si>
    <t xml:space="preserve">HWI-ST539_68:2:2208:3566:40536#7@0</t>
  </si>
  <si>
    <t xml:space="preserve">[HWI-ST539_68:2:2208:3566:40536#7@0;0;NC_001147.6;1084622;1;99M;*;0;0]</t>
  </si>
  <si>
    <t xml:space="preserve">HWI-ST539_68:2:2208:3566:40536#7@0;133;chrXVI;17176;0;*;=;17176;0</t>
  </si>
  <si>
    <t xml:space="preserve">HWI-ST539_68:2:2105:10888:92206#7@0</t>
  </si>
  <si>
    <t xml:space="preserve">[HWI-ST539_68:2:2105:10888:92206#7@0;0;NC_001147.6;1084627;1;99M;*;0;0]</t>
  </si>
  <si>
    <t xml:space="preserve">HWI-ST539_68:2:2105:10888:92206#7@0;133;chrXVI;17151;0;*;=;17151;0</t>
  </si>
  <si>
    <t xml:space="preserve">HWI-ST539_68:2:2203:18117:132806#7@0</t>
  </si>
  <si>
    <t xml:space="preserve">[HWI-ST539_68:2:2203:18117:132806#7@0;0;NC_001147.6;1084671;1;100M;*;0;0]</t>
  </si>
  <si>
    <t xml:space="preserve">HWI-ST539_68:2:2203:18117:132806#7@0;133;chrXVI;17203;0;*;=;17203;0</t>
  </si>
  <si>
    <t xml:space="preserve">HWI-ST539_68:2:1203:11792:136746#7@0</t>
  </si>
  <si>
    <t xml:space="preserve">[HWI-ST539_68:2:1203:11792:136746#7@0;16;NC_001147.6;1085021;1;99M;*;0;0]</t>
  </si>
  <si>
    <t xml:space="preserve">HWI-ST539_68:2:1203:11792:136746#7@0;133;chrXVI;16837;0;*;=;16837;0</t>
  </si>
  <si>
    <t xml:space="preserve">HWI-ST539_68:2:1208:9498:78276#7@0</t>
  </si>
  <si>
    <t xml:space="preserve">[HWI-ST539_68:2:1208:9498:78276#7@0;16;NC_001147.6;1085021;1;92M;*;0;0]</t>
  </si>
  <si>
    <t xml:space="preserve">HWI-ST539_68:2:1208:9498:78276#7@0;69;chrXVI;16864;0;*;=;16864;0</t>
  </si>
  <si>
    <t xml:space="preserve">HWI-ST539_68:2:1101:2273:194592#7@0</t>
  </si>
  <si>
    <t xml:space="preserve">[HWI-ST539_68:2:1101:2273:194592#7@0;16;NC_001147.6;1085028;1;94M;*;0;0]</t>
  </si>
  <si>
    <t xml:space="preserve">HWI-ST539_68:2:1101:2273:194592#7@0;133;chrXVI;16852;0;*;=;16852;0</t>
  </si>
  <si>
    <t xml:space="preserve">HWI-ST539_68:2:2108:20563:174334#7@0</t>
  </si>
  <si>
    <t xml:space="preserve">[HWI-ST539_68:2:2108:20563:174334#7@0;16;NC_001147.6;1085053;1;95M;*;0;0]</t>
  </si>
  <si>
    <t xml:space="preserve">HWI-ST539_68:2:2108:20563:174334#7@0;133;chrXVI;16872;0;*;=;16872;0</t>
  </si>
  <si>
    <t xml:space="preserve">HWI-ST539_68:2:2204:16803:19959#7@0</t>
  </si>
  <si>
    <t xml:space="preserve">[HWI-ST539_68:2:2204:16803:19959#7@0;16;NC_001147.6;1085076;1;98M;*;0;0]</t>
  </si>
  <si>
    <t xml:space="preserve">HWI-ST539_68:2:2204:16803:19959#7@0;133;chrXVI;16901;0;*;=;16901;0</t>
  </si>
  <si>
    <t xml:space="preserve">HWI-ST539_68:2:1108:18085:68899#7@0</t>
  </si>
  <si>
    <t xml:space="preserve">[HWI-ST539_68:2:1108:18085:68899#7@0;16;NC_001147.6;1085105;1;100M;*;0;0]</t>
  </si>
  <si>
    <t xml:space="preserve">HWI-ST539_68:2:1108:18085:68899#7@0;69;chrXVI;16964;0;*;=;16964;0</t>
  </si>
  <si>
    <t xml:space="preserve">HWI-ST539_68:2:1201:18608:11913#7@0</t>
  </si>
  <si>
    <t xml:space="preserve">[HWI-ST539_68:2:1201:18608:11913#7@0;16;NC_001147.6;1085133;1;100M;*;0;0]</t>
  </si>
  <si>
    <t xml:space="preserve">HWI-ST539_68:2:1201:18608:11913#7@0;133;chrXVI;16967;0;*;=;16967;0</t>
  </si>
  <si>
    <t xml:space="preserve">HWI-ST539_68:2:1106:7990:182856#7@0</t>
  </si>
  <si>
    <t xml:space="preserve">[HWI-ST539_68:2:1106:7990:182856#7@0;16;NC_001147.6;1085137;1;99M;*;0;0]</t>
  </si>
  <si>
    <t xml:space="preserve">HWI-ST539_68:2:1106:7990:182856#7@0;69;chrXVI;16976;0;*;=;16976;0</t>
  </si>
  <si>
    <t xml:space="preserve">HWI-ST539_68:2:1107:10096:57249#7@0</t>
  </si>
  <si>
    <t xml:space="preserve">[HWI-ST539_68:2:1107:10096:57249#7@0;16;NC_001147.6;1085149;1;100M;*;0;0]</t>
  </si>
  <si>
    <t xml:space="preserve">HWI-ST539_68:2:1107:10096:57249#7@0;69;chrXVI;16976;0;*;=;16976;0</t>
  </si>
  <si>
    <t xml:space="preserve">HWI-ST539_68:2:1203:21264:140888#7@0</t>
  </si>
  <si>
    <t xml:space="preserve">[HWI-ST539_68:2:1203:21264:140888#7@0;16;NC_001147.6;1085151;1;100M;*;0;0]</t>
  </si>
  <si>
    <t xml:space="preserve">HWI-ST539_68:2:1203:21264:140888#7@0;133;chrXVI;16969;0;*;=;16969;0</t>
  </si>
  <si>
    <t xml:space="preserve">HWI-ST539_68:2:1105:17669:35991#7@0</t>
  </si>
  <si>
    <t xml:space="preserve">[HWI-ST539_68:2:1105:17669:35991#7@0;16;NC_001147.6;1085160;1;100M;*;0;0]</t>
  </si>
  <si>
    <t xml:space="preserve">HWI-ST539_68:2:1105:17669:35991#7@0;133;chrXVI;16952;0;*;=;16952;0</t>
  </si>
  <si>
    <t xml:space="preserve">HWI-ST539_68:2:1107:18599:137830#7@0</t>
  </si>
  <si>
    <t xml:space="preserve">[HWI-ST539_68:2:1107:18599:137830#7@0;16;NC_001147.6;1085161;1;100M;*;0;0]</t>
  </si>
  <si>
    <t xml:space="preserve">HWI-ST539_68:2:1107:18599:137830#7@0;69;chrXVI;16973;0;*;=;16973;0</t>
  </si>
  <si>
    <t xml:space="preserve">HWI-ST539_68:2:1205:5588:112107#7@0</t>
  </si>
  <si>
    <t xml:space="preserve">[HWI-ST539_68:2:1205:5588:112107#7@0;16;NC_001147.6;1085165;1;100M;*;0;0]</t>
  </si>
  <si>
    <t xml:space="preserve">HWI-ST539_68:2:1205:5588:112107#7@0;133;chrXVI;17100;0;*;=;17100;0</t>
  </si>
  <si>
    <t xml:space="preserve">HWI-ST539_68:2:1201:12474:21378#7@0</t>
  </si>
  <si>
    <t xml:space="preserve">[HWI-ST539_68:2:1201:12474:21378#7@0;16;NC_001147.6;1085171;1;100M;*;0;0]</t>
  </si>
  <si>
    <t xml:space="preserve">HWI-ST539_68:2:1201:12474:21378#7@0;133;chrXVI;16909;0;*;=;16909;0</t>
  </si>
  <si>
    <t xml:space="preserve">HWI-ST539_68:2:2104:3356:23719#7@0</t>
  </si>
  <si>
    <t xml:space="preserve">[HWI-ST539_68:2:2104:3356:23719#7@0;16;NC_001147.6;1085171;1;99M;*;0;0]</t>
  </si>
  <si>
    <t xml:space="preserve">HWI-ST539_68:2:2104:3356:23719#7@0;69;chrXVI;16925;0;*;=;16925;0</t>
  </si>
  <si>
    <t xml:space="preserve">HWI-ST539_68:2:1207:12010:6113#7@0</t>
  </si>
  <si>
    <t xml:space="preserve">[HWI-ST539_68:2:1207:12010:6113#7@0;16;NC_001147.6;1085174;1;100M;*;0;0]</t>
  </si>
  <si>
    <t xml:space="preserve">HWI-ST539_68:2:1207:12010:6113#7@0;69;chrXVI;16986;0;*;=;16986;0</t>
  </si>
  <si>
    <t xml:space="preserve">HWI-ST539_68:2:1207:7671:4369#7@0</t>
  </si>
  <si>
    <t xml:space="preserve">[HWI-ST539_68:2:1207:7671:4369#7@0;16;NC_001147.6;1085177;1;100M;*;0;0]</t>
  </si>
  <si>
    <t xml:space="preserve">HWI-ST539_68:2:1207:7671:4369#7@0;69;chrXVI;16999;0;*;=;16999;0</t>
  </si>
  <si>
    <t xml:space="preserve">HWI-ST539_68:2:1107:6009:104096#7@0</t>
  </si>
  <si>
    <t xml:space="preserve">[HWI-ST539_68:2:1107:6009:104096#7@0;16;NC_001147.6;1085208;1;100M;*;0;0]</t>
  </si>
  <si>
    <t xml:space="preserve">HWI-ST539_68:2:1107:6009:104096#7@0;133;chrXVI;17100;0;*;=;17100;0</t>
  </si>
  <si>
    <t xml:space="preserve">HWI-ST539_68:2:1103:10825:153020#7@0</t>
  </si>
  <si>
    <t xml:space="preserve">[HWI-ST539_68:2:1103:10825:153020#7@0;16;NC_001147.6;1085211;1;100M;*;0;0]</t>
  </si>
  <si>
    <t xml:space="preserve">HWI-ST539_68:2:1103:10825:153020#7@0;133;chrXVI;17100;0;*;=;17100;0</t>
  </si>
  <si>
    <t xml:space="preserve">HWI-ST539_68:2:2204:18045:134732#7@0</t>
  </si>
  <si>
    <t xml:space="preserve">[HWI-ST539_68:2:2204:18045:134732#7@0;16;NC_001147.6;1085222;1;100M;*;0;0]</t>
  </si>
  <si>
    <t xml:space="preserve">HWI-ST539_68:2:2204:18045:134732#7@0;133;chrXVI;17100;0;*;=;17100;0</t>
  </si>
  <si>
    <t xml:space="preserve">HWI-ST539_68:2:1102:13814:132846#7@0</t>
  </si>
  <si>
    <t xml:space="preserve">[HWI-ST539_68:2:1102:13814:132846#7@0;16;NC_001147.6;1085228;1;98M;*;0;0]</t>
  </si>
  <si>
    <t xml:space="preserve">HWI-ST539_68:2:1102:13814:132846#7@0;133;chrXVI;17100;0;*;=;17100;0</t>
  </si>
  <si>
    <t xml:space="preserve">HWI-ST539_68:2:1203:2055:175739#7@0</t>
  </si>
  <si>
    <t xml:space="preserve">[HWI-ST539_68:2:1203:2055:175739#7@0;16;NC_001147.6;1085235;1;99M;*;0;0]</t>
  </si>
  <si>
    <t xml:space="preserve">HWI-ST539_68:2:1203:2055:175739#7@0;133;chrXVI;17100;0;*;=;17100;0</t>
  </si>
  <si>
    <t xml:space="preserve">HWI-ST539_68:2:2208:8192:70116#7@0</t>
  </si>
  <si>
    <t xml:space="preserve">[HWI-ST539_68:2:2208:8192:70116#7@0;16;NC_001147.6;1085236;1;100M;*;0;0]</t>
  </si>
  <si>
    <t xml:space="preserve">HWI-ST539_68:2:2208:8192:70116#7@0;133;chrXVI;17103;0;*;=;17103;0</t>
  </si>
  <si>
    <t xml:space="preserve">HWI-ST539_68:2:1108:14816:44704#7@0</t>
  </si>
  <si>
    <t xml:space="preserve">[HWI-ST539_68:2:1108:14816:44704#7@0;16;NC_001147.6;1085251;1;100M;*;0;0]</t>
  </si>
  <si>
    <t xml:space="preserve">HWI-ST539_68:2:1108:14816:44704#7@0;133;chrXVI;17100;0;*;=;17100;0</t>
  </si>
  <si>
    <t xml:space="preserve">HWI-ST539_68:2:2103:19509:18136#7@0</t>
  </si>
  <si>
    <t xml:space="preserve">[HWI-ST539_68:2:2103:19509:18136#7@0;16;NC_001147.6;1085251;1;100M;*;0;0]</t>
  </si>
  <si>
    <t xml:space="preserve">HWI-ST539_68:2:2103:19509:18136#7@0;133;chrXVI;17100;0;*;=;17100;0</t>
  </si>
  <si>
    <t xml:space="preserve">HWI-ST539_68:2:2108:17029:88208#7@0</t>
  </si>
  <si>
    <t xml:space="preserve">[HWI-ST539_68:2:2108:17029:88208#7@0;16;NC_001147.6;1085258;1;100M;*;0;0]</t>
  </si>
  <si>
    <t xml:space="preserve">HWI-ST539_68:2:2108:17029:88208#7@0;133;chrXVI;17100;0;*;=;17100;0</t>
  </si>
  <si>
    <t xml:space="preserve">HWI-ST539_68:2:1105:18990:45945#7@0</t>
  </si>
  <si>
    <t xml:space="preserve">[HWI-ST539_68:2:1105:18990:45945#7@0;16;NC_001147.6;1085260;1;100M;*;0;0]</t>
  </si>
  <si>
    <t xml:space="preserve">HWI-ST539_68:2:1105:18990:45945#7@0;133;chrXVI;17100;0;*;=;17100;0</t>
  </si>
  <si>
    <t xml:space="preserve">HWI-ST539_68:2:2202:7191:142880#7@0</t>
  </si>
  <si>
    <t xml:space="preserve">[HWI-ST539_68:2:2202:7191:142880#7@0;16;NC_001147.6;1085260;1;99M;*;0;0]</t>
  </si>
  <si>
    <t xml:space="preserve">HWI-ST539_68:2:2202:7191:142880#7@0;133;chrXVI;17100;0;*;=;17100;0</t>
  </si>
  <si>
    <t xml:space="preserve">HWI-ST539_68:2:1102:11298:55864#7@0</t>
  </si>
  <si>
    <t xml:space="preserve">[HWI-ST539_68:2:1102:11298:55864#7@0;16;NC_001147.6;1085261;1;100M;*;0;0]</t>
  </si>
  <si>
    <t xml:space="preserve">HWI-ST539_68:2:1102:11298:55864#7@0;133;chrXVI;17102;0;*;=;17102;0</t>
  </si>
  <si>
    <t xml:space="preserve">HWI-ST539_68:2:1108:21238:144268#7@0</t>
  </si>
  <si>
    <t xml:space="preserve">[HWI-ST539_68:2:1108:21238:144268#7@0;16;NC_001147.6;1085264;1;92M;*;0;0]</t>
  </si>
  <si>
    <t xml:space="preserve">HWI-ST539_68:2:1108:21238:144268#7@0;133;chrXVI;17100;0;*;=;17100;0</t>
  </si>
  <si>
    <t xml:space="preserve">HWI-ST539_68:2:2101:15818:161328#7@0</t>
  </si>
  <si>
    <t xml:space="preserve">[HWI-ST539_68:2:2101:15818:161328#7@0;16;NC_001147.6;1085267;1;100M;*;0;0]</t>
  </si>
  <si>
    <t xml:space="preserve">HWI-ST539_68:2:2101:15818:161328#7@0;133;chrXVI;17100;0;*;=;17100;0</t>
  </si>
  <si>
    <t xml:space="preserve">HWI-ST539_68:2:2205:3138:122450#7@0</t>
  </si>
  <si>
    <t xml:space="preserve">[HWI-ST539_68:2:2205:3138:122450#7@0;16;NC_001147.6;1085276;1;100M;*;0;0]</t>
  </si>
  <si>
    <t xml:space="preserve">HWI-ST539_68:2:2205:3138:122450#7@0;133;chrXVI;17100;0;*;=;17100;0</t>
  </si>
  <si>
    <t xml:space="preserve">HWI-ST539_68:2:1105:14084:138086#7@0</t>
  </si>
  <si>
    <t xml:space="preserve">[HWI-ST539_68:2:1105:14084:138086#7@0;16;NC_001147.6;1085282;1;100M;*;0;0]</t>
  </si>
  <si>
    <t xml:space="preserve">HWI-ST539_68:2:1105:14084:138086#7@0;133;chrXVI;17162;0;*;=;17162;0</t>
  </si>
  <si>
    <t xml:space="preserve">HWI-ST539_68:2:2201:18215:79010#7@0</t>
  </si>
  <si>
    <t xml:space="preserve">[HWI-ST539_68:2:2201:18215:79010#7@0;16;NC_001147.6;1085282;1;99M;*;0;0]</t>
  </si>
  <si>
    <t xml:space="preserve">HWI-ST539_68:2:2201:18215:79010#7@0;69;chrXVI;17097;0;*;=;17097;0</t>
  </si>
  <si>
    <t xml:space="preserve">HWI-ST539_68:2:1207:11887:108698#7@0</t>
  </si>
  <si>
    <t xml:space="preserve">[HWI-ST539_68:2:1207:11887:108698#7@0;16;NC_001147.6;1085285;1;100M;*;0;0]</t>
  </si>
  <si>
    <t xml:space="preserve">HWI-ST539_68:2:1207:11887:108698#7@0;133;chrXVI;17108;0;*;=;17108;0</t>
  </si>
  <si>
    <t xml:space="preserve">HWI-ST539_68:2:1101:19132:79061#7@0</t>
  </si>
  <si>
    <t xml:space="preserve">[HWI-ST539_68:2:1101:19132:79061#7@0;16;NC_001147.6;1085286;1;100M;*;0;0]</t>
  </si>
  <si>
    <t xml:space="preserve">HWI-ST539_68:2:1101:19132:79061#7@0;133;chrXVI;17153;0;*;=;17153;0</t>
  </si>
  <si>
    <t xml:space="preserve">HWI-ST539_68:2:2103:13544:144074#7@0</t>
  </si>
  <si>
    <t xml:space="preserve">[HWI-ST539_68:2:2103:13544:144074#7@0;16;NC_001147.6;1085286;1;100M;*;0;0]</t>
  </si>
  <si>
    <t xml:space="preserve">HWI-ST539_68:2:2103:13544:144074#7@0;133;chrXVI;17113;0;*;=;17113;0</t>
  </si>
  <si>
    <t xml:space="preserve">HWI-ST539_68:2:2102:16385:23371#7@0</t>
  </si>
  <si>
    <t xml:space="preserve">[HWI-ST539_68:2:2102:16385:23371#7@0;16;NC_001147.6;1085289;1;100M;*;0;0]</t>
  </si>
  <si>
    <t xml:space="preserve">HWI-ST539_68:2:2102:16385:23371#7@0;133;chrXVI;17119;0;*;=;17119;0</t>
  </si>
  <si>
    <t xml:space="preserve">HWI-ST539_68:2:1104:2861:146483#7@0</t>
  </si>
  <si>
    <t xml:space="preserve">[HWI-ST539_68:2:1104:2861:146483#7@0;16;NC_001147.6;1085291;1;100M;*;0;0]</t>
  </si>
  <si>
    <t xml:space="preserve">HWI-ST539_68:2:1104:2861:146483#7@0;133;chrXVI;17124;0;*;=;17124;0</t>
  </si>
  <si>
    <t xml:space="preserve">HWI-ST539_68:2:1106:13259:111088#7@0</t>
  </si>
  <si>
    <t xml:space="preserve">[HWI-ST539_68:2:1106:13259:111088#7@0;16;NC_001147.6;1085292;1;100M;*;0;0]</t>
  </si>
  <si>
    <t xml:space="preserve">HWI-ST539_68:2:1106:13259:111088#7@0;133;chrXVI;17120;0;*;=;17120;0</t>
  </si>
  <si>
    <t xml:space="preserve">HWI-ST539_68:2:1206:1479:91952#7@0</t>
  </si>
  <si>
    <t xml:space="preserve">[HWI-ST539_68:2:1206:1479:91952#7@0;16;NC_001147.6;1085292;1;100M;*;0;0]</t>
  </si>
  <si>
    <t xml:space="preserve">HWI-ST539_68:2:1206:1479:91952#7@0;69;chrXVI;17131;0;*;=;17131;0</t>
  </si>
  <si>
    <t xml:space="preserve">HWI-ST539_68:2:2104:8914:33571#7@0</t>
  </si>
  <si>
    <t xml:space="preserve">[HWI-ST539_68:2:2104:8914:33571#7@0;16;NC_001147.6;1085293;1;100M;*;0;0]</t>
  </si>
  <si>
    <t xml:space="preserve">HWI-ST539_68:2:2104:8914:33571#7@0;133;chrXVI;17124;0;*;=;17124;0</t>
  </si>
  <si>
    <t xml:space="preserve">HWI-ST539_68:2:1108:15480:112453#7@0</t>
  </si>
  <si>
    <t xml:space="preserve">[HWI-ST539_68:2:1108:15480:112453#7@0;16;NC_001147.6;1085295;1;100M;*;0;0]</t>
  </si>
  <si>
    <t xml:space="preserve">HWI-ST539_68:2:1108:15480:112453#7@0;133;chrXVI;17115;0;*;=;17115;0</t>
  </si>
  <si>
    <t xml:space="preserve">HWI-ST539_68:2:2205:11472:17076#7@0</t>
  </si>
  <si>
    <t xml:space="preserve">[HWI-ST539_68:2:2205:11472:17076#7@0;16;NC_001147.6;1085296;1;100M;*;0;0]</t>
  </si>
  <si>
    <t xml:space="preserve">HWI-ST539_68:2:2205:11472:17076#7@0;133;chrXVI;17135;0;*;=;17135;0</t>
  </si>
  <si>
    <t xml:space="preserve">HWI-ST539_68:2:1103:5238:4190#7@0</t>
  </si>
  <si>
    <t xml:space="preserve">[HWI-ST539_68:2:1103:5238:4190#7@0;16;NC_001147.6;1085297;1;100M;*;0;0]</t>
  </si>
  <si>
    <t xml:space="preserve">HWI-ST539_68:2:1103:5238:4190#7@0;133;chrXVI;17133;0;*;=;17133;0</t>
  </si>
  <si>
    <t xml:space="preserve">HWI-ST539_68:2:2206:10383:182418#7@0</t>
  </si>
  <si>
    <t xml:space="preserve">[HWI-ST539_68:2:2206:10383:182418#7@0;16;NC_001147.6;1085297;1;100M;*;0;0]</t>
  </si>
  <si>
    <t xml:space="preserve">HWI-ST539_68:2:2206:10383:182418#7@0;133;chrXVI;17147;0;*;=;17147;0</t>
  </si>
  <si>
    <t xml:space="preserve">HWI-ST539_68:2:1201:3571:11513#7@0</t>
  </si>
  <si>
    <t xml:space="preserve">[HWI-ST539_68:2:1201:3571:11513#7@0;16;NC_001147.6;1085299;1;100M;*;0;0]</t>
  </si>
  <si>
    <t xml:space="preserve">HWI-ST539_68:2:1201:3571:11513#7@0;133;chrXVI;17139;0;*;=;17139;0</t>
  </si>
  <si>
    <t xml:space="preserve">HWI-ST539_68:2:1203:5402:28521#7@0</t>
  </si>
  <si>
    <t xml:space="preserve">[HWI-ST539_68:2:1203:5402:28521#7@0;16;NC_001147.6;1085301;1;100M;*;0;0]</t>
  </si>
  <si>
    <t xml:space="preserve">HWI-ST539_68:2:1203:5402:28521#7@0;133;chrXVI;17116;0;*;=;17116;0</t>
  </si>
  <si>
    <t xml:space="preserve">HWI-ST539_68:2:2203:18907:194725#7@0</t>
  </si>
  <si>
    <t xml:space="preserve">[HWI-ST539_68:2:2203:18907:194725#7@0;16;NC_001147.6;1085304;1;100M;*;0;0]</t>
  </si>
  <si>
    <t xml:space="preserve">HWI-ST539_68:2:2203:18907:194725#7@0;133;chrXVI;17100;0;*;=;17100;0</t>
  </si>
  <si>
    <t xml:space="preserve">HWI-ST539_68:2:1107:12319:52547#7@0</t>
  </si>
  <si>
    <t xml:space="preserve">[HWI-ST539_68:2:1107:12319:52547#7@0;16;NC_001147.6;1085304;1;99M;*;0;0]</t>
  </si>
  <si>
    <t xml:space="preserve">HWI-ST539_68:2:1107:12319:52547#7@0;133;chrXVI;17108;0;*;=;17108;0</t>
  </si>
  <si>
    <t xml:space="preserve">HWI-ST539_68:2:2106:12891:128288#7@0</t>
  </si>
  <si>
    <t xml:space="preserve">[HWI-ST539_68:2:2106:12891:128288#7@0;16;NC_001147.6;1085305;1;100M;*;0;0]</t>
  </si>
  <si>
    <t xml:space="preserve">HWI-ST539_68:2:2106:12891:128288#7@0;133;chrXVI;17167;0;*;=;17167;0</t>
  </si>
  <si>
    <t xml:space="preserve">HWI-ST539_68:2:1208:13889:199155#7@0</t>
  </si>
  <si>
    <t xml:space="preserve">[HWI-ST539_68:2:1208:13889:199155#7@0;16;NC_001147.6;1085306;1;96M;*;0;0]</t>
  </si>
  <si>
    <t xml:space="preserve">HWI-ST539_68:2:1208:13889:199155#7@0;133;chrXVI;17121;0;*;=;17121;0</t>
  </si>
  <si>
    <t xml:space="preserve">HWI-ST539_68:2:1208:15070:144086#7@0</t>
  </si>
  <si>
    <t xml:space="preserve">[HWI-ST539_68:2:1208:15070:144086#7@0;16;NC_001147.6;1085308;1;100M;*;0;0]</t>
  </si>
  <si>
    <t xml:space="preserve">HWI-ST539_68:2:1208:15070:144086#7@0;133;chrXVI;17100;0;*;=;17100;0</t>
  </si>
  <si>
    <t xml:space="preserve">HWI-ST539_68:2:1207:16850:174269#7@0</t>
  </si>
  <si>
    <t xml:space="preserve">[HWI-ST539_68:2:1207:16850:174269#7@0;16;NC_001147.6;1085312;1;100M;*;0;0]</t>
  </si>
  <si>
    <t xml:space="preserve">HWI-ST539_68:2:1207:16850:174269#7@0;133;chrXVI;17132;0;*;=;17132;0</t>
  </si>
  <si>
    <t xml:space="preserve">HWI-ST539_68:2:2205:15525:116284#7@0</t>
  </si>
  <si>
    <t xml:space="preserve">[HWI-ST539_68:2:2205:15525:116284#7@0;16;NC_001147.6;1085312;1;100M;*;0;0]</t>
  </si>
  <si>
    <t xml:space="preserve">HWI-ST539_68:2:2205:15525:116284#7@0;133;chrXVI;17112;0;*;=;17112;0</t>
  </si>
  <si>
    <t xml:space="preserve">HWI-ST539_68:2:1205:13018:7335#7@0</t>
  </si>
  <si>
    <t xml:space="preserve">[HWI-ST539_68:2:1205:13018:7335#7@0;16;NC_001147.6;1085319;1;100M;*;0;0]</t>
  </si>
  <si>
    <t xml:space="preserve">HWI-ST539_68:2:1205:13018:7335#7@0;133;chrXVI;17129;0;*;=;17129;0</t>
  </si>
  <si>
    <t xml:space="preserve">HWI-ST539_68:2:1208:8951:134380#7@0</t>
  </si>
  <si>
    <t xml:space="preserve">[HWI-ST539_68:2:1208:8951:134380#7@0;16;NC_001147.6;1085320;1;99M;*;0;0]</t>
  </si>
  <si>
    <t xml:space="preserve">HWI-ST539_68:2:1208:8951:134380#7@0;133;chrXVI;17121;0;*;=;17121;0</t>
  </si>
  <si>
    <t xml:space="preserve">HWI-ST539_68:2:1105:15381:165462#7@0</t>
  </si>
  <si>
    <t xml:space="preserve">[HWI-ST539_68:2:1105:15381:165462#7@0;16;NC_001147.6;1085325;1;100M;*;0;0]</t>
  </si>
  <si>
    <t xml:space="preserve">HWI-ST539_68:2:1105:15381:165462#7@0;133;chrXVI;17129;0;*;=;17129;0</t>
  </si>
  <si>
    <t xml:space="preserve">HWI-ST539_68:2:2201:13243:120087#7@0</t>
  </si>
  <si>
    <t xml:space="preserve">[HWI-ST539_68:2:2201:13243:120087#7@0;16;NC_001147.6;1085331;1;100M;*;0;0]</t>
  </si>
  <si>
    <t xml:space="preserve">HWI-ST539_68:2:2201:13243:120087#7@0;133;chrXVI;17162;0;*;=;17162;0</t>
  </si>
  <si>
    <t xml:space="preserve">HWI-ST539_68:2:1106:14237:153653#7@0</t>
  </si>
  <si>
    <t xml:space="preserve">[HWI-ST539_68:2:1106:14237:153653#7@0;16;NC_001147.6;1085335;1;100M;*;0;0]</t>
  </si>
  <si>
    <t xml:space="preserve">HWI-ST539_68:2:1106:14237:153653#7@0;133;chrXVI;17100;0;*;=;17100;0</t>
  </si>
  <si>
    <t xml:space="preserve">HWI-ST539_68:2:1101:10633:108417#7@0</t>
  </si>
  <si>
    <t xml:space="preserve">[HWI-ST539_68:2:1101:10633:108417#7@0;16;NC_001147.6;1085338;1;100M;*;0;0]</t>
  </si>
  <si>
    <t xml:space="preserve">HWI-ST539_68:2:1101:10633:108417#7@0;133;chrXVI;17162;0;*;=;17162;0</t>
  </si>
  <si>
    <t xml:space="preserve">HWI-ST539_68:2:2201:6994:19935#7@0</t>
  </si>
  <si>
    <t xml:space="preserve">[HWI-ST539_68:2:2201:6994:19935#7@0;16;NC_001147.6;1085338;1;100M;*;0;0]</t>
  </si>
  <si>
    <t xml:space="preserve">HWI-ST539_68:2:2201:6994:19935#7@0;133;chrXVI;17151;0;*;=;17151;0</t>
  </si>
  <si>
    <t xml:space="preserve">HWI-ST539_68:2:1201:9695:19732#7@0</t>
  </si>
  <si>
    <t xml:space="preserve">[HWI-ST539_68:2:1201:9695:19732#7@0;16;NC_001147.6;1085339;1;98M;*;0;0]</t>
  </si>
  <si>
    <t xml:space="preserve">HWI-ST539_68:2:1201:9695:19732#7@0;133;chrXVI;17100;0;*;=;17100;0</t>
  </si>
  <si>
    <t xml:space="preserve">HWI-ST539_68:2:2101:10750:194183#7@0</t>
  </si>
  <si>
    <t xml:space="preserve">[HWI-ST539_68:2:2101:10750:194183#7@0;16;NC_001147.6;1085344;1;100M;*;0;0]</t>
  </si>
  <si>
    <t xml:space="preserve">HWI-ST539_68:2:2101:10750:194183#7@0;133;chrXVI;17186;0;*;=;17186;0</t>
  </si>
  <si>
    <t xml:space="preserve">HWI-ST539_68:2:1103:15057:17699#7@0</t>
  </si>
  <si>
    <t xml:space="preserve">[HWI-ST539_68:2:1103:15057:17699#7@0;16;NC_001147.6;1085347;1;99M;*;0;0]</t>
  </si>
  <si>
    <t xml:space="preserve">HWI-ST539_68:2:1103:15057:17699#7@0;133;chrXVI;17126;0;*;=;17126;0</t>
  </si>
  <si>
    <t xml:space="preserve">HWI-ST539_68:2:2203:15599:180440#7@0</t>
  </si>
  <si>
    <t xml:space="preserve">[HWI-ST539_68:2:2203:15599:180440#7@0;16;NC_001147.6;1085347;1;100M;*;0;0]</t>
  </si>
  <si>
    <t xml:space="preserve">HWI-ST539_68:2:2203:15599:180440#7@0;133;chrXVI;17179;0;*;=;17179;0</t>
  </si>
  <si>
    <t xml:space="preserve">HWI-ST539_68:2:1207:15274:133606#7@0</t>
  </si>
  <si>
    <t xml:space="preserve">[HWI-ST539_68:2:1207:15274:133606#7@0;16;NC_001147.6;1085351;1;100M;*;0;0]</t>
  </si>
  <si>
    <t xml:space="preserve">HWI-ST539_68:2:1207:15274:133606#7@0;133;chrXVI;17138;0;*;=;17138;0</t>
  </si>
  <si>
    <t xml:space="preserve">HWI-ST539_68:2:2102:9054:138343#7@0</t>
  </si>
  <si>
    <t xml:space="preserve">[HWI-ST539_68:2:2102:9054:138343#7@0;16;NC_001147.6;1085355;1;100M;*;0;0]</t>
  </si>
  <si>
    <t xml:space="preserve">HWI-ST539_68:2:2102:9054:138343#7@0;133;chrXVI;17170;0;*;=;17170;0</t>
  </si>
  <si>
    <t xml:space="preserve">HWI-ST539_68:2:2108:14497:170354#7@0</t>
  </si>
  <si>
    <t xml:space="preserve">[HWI-ST539_68:2:2108:14497:170354#7@0;16;NC_001147.6;1085358;1;100M;*;0;0]</t>
  </si>
  <si>
    <t xml:space="preserve">HWI-ST539_68:2:2108:14497:170354#7@0;133;chrXVI;17189;0;*;=;17189;0</t>
  </si>
  <si>
    <t xml:space="preserve">HWI-ST539_68:2:2106:20494:60814#7@0</t>
  </si>
  <si>
    <t xml:space="preserve">[HWI-ST539_68:2:2106:20494:60814#7@0;16;NC_001147.6;1085359;1;100M;*;0;0]</t>
  </si>
  <si>
    <t xml:space="preserve">HWI-ST539_68:2:2106:20494:60814#7@0;133;chrXVI;17180;0;*;=;17180;0</t>
  </si>
  <si>
    <t xml:space="preserve">HWI-ST539_68:2:2101:14349:76832#7@0</t>
  </si>
  <si>
    <t xml:space="preserve">[HWI-ST539_68:2:2101:14349:76832#7@0;16;NC_001147.6;1085361;1;100M;*;0;0]</t>
  </si>
  <si>
    <t xml:space="preserve">HWI-ST539_68:2:2101:14349:76832#7@0;133;chrXVI;17174;0;*;=;17174;0</t>
  </si>
  <si>
    <t xml:space="preserve">HWI-ST539_68:2:2108:13608:192733#7@0</t>
  </si>
  <si>
    <t xml:space="preserve">[HWI-ST539_68:2:2108:13608:192733#7@0;16;NC_001147.6;1085362;1;99M;*;0;0]</t>
  </si>
  <si>
    <t xml:space="preserve">HWI-ST539_68:2:2108:13608:192733#7@0;133;chrXVI;17202;0;*;=;17202;0</t>
  </si>
  <si>
    <t xml:space="preserve">HWI-ST539_68:2:1204:8994:196308#7@0</t>
  </si>
  <si>
    <t xml:space="preserve">[HWI-ST539_68:2:1204:8994:196308#7@0;16;NC_001147.6;1085363;1;100M;*;0;0]</t>
  </si>
  <si>
    <t xml:space="preserve">HWI-ST539_68:2:1204:8994:196308#7@0;133;chrXVI;17192;0;*;=;17192;0</t>
  </si>
  <si>
    <t xml:space="preserve">HWI-ST539_68:2:2203:13909:9115#7@0</t>
  </si>
  <si>
    <t xml:space="preserve">[HWI-ST539_68:2:2203:13909:9115#7@0;16;NC_001147.6;1085363;1;100M;*;0;0]</t>
  </si>
  <si>
    <t xml:space="preserve">HWI-ST539_68:2:2203:13909:9115#7@0;133;chrXVI;17167;0;*;=;17167;0</t>
  </si>
  <si>
    <t xml:space="preserve">HWI-ST539_68:2:2102:6924:52596#7@0</t>
  </si>
  <si>
    <t xml:space="preserve">[HWI-ST539_68:2:2102:6924:52596#7@0;16;NC_001147.6;1085377;1;100M;*;0;0]</t>
  </si>
  <si>
    <t xml:space="preserve">HWI-ST539_68:2:2102:6924:52596#7@0;133;chrXVI;17203;0;*;=;17203;0</t>
  </si>
  <si>
    <t xml:space="preserve">HWI-ST539_68:2:2102:20836:29584#7@0</t>
  </si>
  <si>
    <t xml:space="preserve">[HWI-ST539_68:2:2102:20836:29584#7@0;16;NC_001147.6;1085378;1;100M;*;0;0]</t>
  </si>
  <si>
    <t xml:space="preserve">HWI-ST539_68:2:2102:20836:29584#7@0;133;chrXVI;17172;0;*;=;17172;0</t>
  </si>
  <si>
    <t xml:space="preserve">HWI-ST539_68:2:2107:20686:89166#7@0</t>
  </si>
  <si>
    <t xml:space="preserve">[HWI-ST539_68:2:2107:20686:89166#7@0;16;NC_001147.6;1085401;1;100M;*;0;0]</t>
  </si>
  <si>
    <t xml:space="preserve">HWI-ST539_68:2:2107:20686:89166#7@0;133;chrXVI;17203;0;*;=;17203;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9FFCC"/>
        <bgColor rgb="FFCCFFFF"/>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2" min="2" style="0" width="33.43"/>
    <col collapsed="false" customWidth="true" hidden="false" outlineLevel="0" max="3" min="3" style="0" width="127.32"/>
  </cols>
  <sheetData>
    <row r="1" customFormat="false" ht="13.2" hidden="false" customHeight="false" outlineLevel="0" collapsed="false">
      <c r="A1" s="1" t="s">
        <v>0</v>
      </c>
    </row>
    <row r="2" customFormat="false" ht="13.2" hidden="false" customHeight="false" outlineLevel="0" collapsed="false">
      <c r="A2" s="0" t="s">
        <v>1</v>
      </c>
    </row>
    <row r="7" customFormat="false" ht="13.2" hidden="false" customHeight="false" outlineLevel="0" collapsed="false">
      <c r="A7" s="1" t="s">
        <v>2</v>
      </c>
      <c r="B7" s="1" t="s">
        <v>3</v>
      </c>
      <c r="C7" s="1" t="s">
        <v>4</v>
      </c>
    </row>
    <row r="8" customFormat="false" ht="39.6" hidden="false" customHeight="true" outlineLevel="0" collapsed="false">
      <c r="A8" s="2" t="s">
        <v>5</v>
      </c>
      <c r="B8" s="3" t="s">
        <v>6</v>
      </c>
      <c r="C8" s="3" t="s">
        <v>7</v>
      </c>
    </row>
    <row r="9" customFormat="false" ht="39.6" hidden="false" customHeight="true" outlineLevel="0" collapsed="false">
      <c r="A9" s="2" t="s">
        <v>8</v>
      </c>
      <c r="B9" s="3"/>
      <c r="C9" s="3"/>
    </row>
    <row r="10" customFormat="false" ht="39.6" hidden="false" customHeight="true" outlineLevel="0" collapsed="false">
      <c r="A10" s="2" t="s">
        <v>9</v>
      </c>
      <c r="B10" s="3"/>
      <c r="C10" s="3"/>
    </row>
    <row r="11" customFormat="false" ht="39.6" hidden="false" customHeight="true" outlineLevel="0" collapsed="false">
      <c r="A11" s="2" t="n">
        <v>1014</v>
      </c>
      <c r="B11" s="3"/>
      <c r="C11" s="3"/>
    </row>
    <row r="14" customFormat="false" ht="13.2" hidden="false" customHeight="false" outlineLevel="0" collapsed="false">
      <c r="A14" s="1" t="s">
        <v>10</v>
      </c>
    </row>
    <row r="15" customFormat="false" ht="13.2" hidden="false" customHeight="false" outlineLevel="0" collapsed="false">
      <c r="A15" s="4"/>
      <c r="B15" s="0" t="s">
        <v>11</v>
      </c>
    </row>
    <row r="16" customFormat="false" ht="13.2" hidden="false" customHeight="false" outlineLevel="0" collapsed="false">
      <c r="A16" s="5"/>
      <c r="B16" s="0" t="s">
        <v>12</v>
      </c>
    </row>
  </sheetData>
  <mergeCells count="2">
    <mergeCell ref="B8:B11"/>
    <mergeCell ref="C8:C1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CC"/>
    <pageSetUpPr fitToPage="false"/>
  </sheetPr>
  <dimension ref="A1:H23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4" activeCellId="0" sqref="E14"/>
    </sheetView>
  </sheetViews>
  <sheetFormatPr defaultColWidth="11.55078125" defaultRowHeight="13.2" zeroHeight="false" outlineLevelRow="0" outlineLevelCol="0"/>
  <cols>
    <col collapsed="false" customWidth="true" hidden="false" outlineLevel="0" max="1" min="1" style="0" width="17.55"/>
    <col collapsed="false" customWidth="true" hidden="false" outlineLevel="0" max="2" min="2" style="0" width="68.1"/>
    <col collapsed="false" customWidth="true" hidden="false" outlineLevel="0" max="3" min="3" style="0" width="42.55"/>
  </cols>
  <sheetData>
    <row r="1" customFormat="false" ht="13.2" hidden="false" customHeight="false" outlineLevel="0" collapsed="false">
      <c r="A1" s="6" t="s">
        <v>13</v>
      </c>
      <c r="B1" s="6" t="s">
        <v>14</v>
      </c>
      <c r="C1" s="6" t="s">
        <v>15</v>
      </c>
      <c r="D1" s="6" t="s">
        <v>16</v>
      </c>
      <c r="E1" s="6" t="s">
        <v>17</v>
      </c>
      <c r="F1" s="6" t="s">
        <v>18</v>
      </c>
      <c r="G1" s="6" t="s">
        <v>19</v>
      </c>
      <c r="H1" s="6" t="s">
        <v>20</v>
      </c>
    </row>
    <row r="2" customFormat="false" ht="13.2" hidden="false" customHeight="false" outlineLevel="0" collapsed="false">
      <c r="A2" s="0" t="s">
        <v>21</v>
      </c>
      <c r="B2" s="0" t="s">
        <v>22</v>
      </c>
      <c r="C2" s="0" t="s">
        <v>23</v>
      </c>
      <c r="D2" s="0" t="n">
        <v>16724</v>
      </c>
      <c r="E2" s="0" t="str">
        <f aca="false">IF(D2&lt;8500,"begin","end")</f>
        <v>end</v>
      </c>
      <c r="F2" s="0" t="s">
        <v>24</v>
      </c>
      <c r="G2" s="0" t="n">
        <v>873</v>
      </c>
      <c r="H2" s="0" t="s">
        <v>25</v>
      </c>
    </row>
    <row r="3" customFormat="false" ht="13.2" hidden="false" customHeight="false" outlineLevel="0" collapsed="false">
      <c r="A3" s="0" t="s">
        <v>26</v>
      </c>
      <c r="B3" s="0" t="s">
        <v>27</v>
      </c>
      <c r="C3" s="0" t="s">
        <v>28</v>
      </c>
      <c r="D3" s="0" t="n">
        <v>16724</v>
      </c>
      <c r="E3" s="0" t="str">
        <f aca="false">IF(D3&lt;8500,"begin","end")</f>
        <v>end</v>
      </c>
      <c r="F3" s="0" t="s">
        <v>24</v>
      </c>
      <c r="G3" s="0" t="n">
        <v>887</v>
      </c>
      <c r="H3" s="0" t="s">
        <v>25</v>
      </c>
    </row>
    <row r="4" customFormat="false" ht="13.2" hidden="false" customHeight="false" outlineLevel="0" collapsed="false">
      <c r="A4" s="0" t="s">
        <v>29</v>
      </c>
      <c r="B4" s="0" t="s">
        <v>30</v>
      </c>
      <c r="C4" s="0" t="s">
        <v>31</v>
      </c>
      <c r="D4" s="0" t="n">
        <v>16724</v>
      </c>
      <c r="E4" s="0" t="str">
        <f aca="false">IF(D4&lt;8500,"begin","end")</f>
        <v>end</v>
      </c>
      <c r="F4" s="0" t="s">
        <v>24</v>
      </c>
      <c r="G4" s="0" t="n">
        <v>889</v>
      </c>
      <c r="H4" s="0" t="s">
        <v>25</v>
      </c>
    </row>
    <row r="5" customFormat="false" ht="13.2" hidden="false" customHeight="false" outlineLevel="0" collapsed="false">
      <c r="A5" s="0" t="s">
        <v>32</v>
      </c>
      <c r="B5" s="0" t="s">
        <v>33</v>
      </c>
      <c r="C5" s="0" t="s">
        <v>34</v>
      </c>
      <c r="D5" s="0" t="n">
        <v>16724</v>
      </c>
      <c r="E5" s="0" t="str">
        <f aca="false">IF(D5&lt;8500,"begin","end")</f>
        <v>end</v>
      </c>
      <c r="F5" s="0" t="s">
        <v>24</v>
      </c>
      <c r="G5" s="0" t="n">
        <v>893</v>
      </c>
      <c r="H5" s="0" t="s">
        <v>25</v>
      </c>
    </row>
    <row r="6" customFormat="false" ht="13.2" hidden="false" customHeight="false" outlineLevel="0" collapsed="false">
      <c r="A6" s="0" t="s">
        <v>35</v>
      </c>
      <c r="B6" s="0" t="s">
        <v>36</v>
      </c>
      <c r="C6" s="0" t="s">
        <v>37</v>
      </c>
      <c r="D6" s="0" t="n">
        <v>16724</v>
      </c>
      <c r="E6" s="0" t="str">
        <f aca="false">IF(D6&lt;8500,"begin","end")</f>
        <v>end</v>
      </c>
      <c r="F6" s="0" t="s">
        <v>24</v>
      </c>
      <c r="G6" s="0" t="n">
        <v>895</v>
      </c>
      <c r="H6" s="0" t="s">
        <v>25</v>
      </c>
    </row>
    <row r="7" customFormat="false" ht="13.2" hidden="false" customHeight="false" outlineLevel="0" collapsed="false">
      <c r="A7" s="0" t="s">
        <v>38</v>
      </c>
      <c r="B7" s="0" t="s">
        <v>39</v>
      </c>
      <c r="C7" s="0" t="s">
        <v>40</v>
      </c>
      <c r="D7" s="0" t="n">
        <v>16724</v>
      </c>
      <c r="E7" s="0" t="str">
        <f aca="false">IF(D7&lt;8500,"begin","end")</f>
        <v>end</v>
      </c>
      <c r="F7" s="0" t="s">
        <v>24</v>
      </c>
      <c r="G7" s="0" t="n">
        <v>901</v>
      </c>
      <c r="H7" s="0" t="s">
        <v>25</v>
      </c>
    </row>
    <row r="8" customFormat="false" ht="13.2" hidden="false" customHeight="false" outlineLevel="0" collapsed="false">
      <c r="A8" s="0" t="s">
        <v>41</v>
      </c>
      <c r="B8" s="0" t="s">
        <v>42</v>
      </c>
      <c r="C8" s="0" t="s">
        <v>43</v>
      </c>
      <c r="D8" s="0" t="n">
        <v>16724</v>
      </c>
      <c r="E8" s="0" t="str">
        <f aca="false">IF(D8&lt;8500,"begin","end")</f>
        <v>end</v>
      </c>
      <c r="F8" s="0" t="s">
        <v>24</v>
      </c>
      <c r="G8" s="0" t="n">
        <v>905</v>
      </c>
      <c r="H8" s="0" t="s">
        <v>25</v>
      </c>
    </row>
    <row r="9" customFormat="false" ht="13.2" hidden="false" customHeight="false" outlineLevel="0" collapsed="false">
      <c r="A9" s="0" t="s">
        <v>44</v>
      </c>
      <c r="B9" s="0" t="s">
        <v>45</v>
      </c>
      <c r="C9" s="0" t="s">
        <v>46</v>
      </c>
      <c r="D9" s="0" t="n">
        <v>16724</v>
      </c>
      <c r="E9" s="0" t="str">
        <f aca="false">IF(D9&lt;8500,"begin","end")</f>
        <v>end</v>
      </c>
      <c r="F9" s="0" t="s">
        <v>24</v>
      </c>
      <c r="G9" s="0" t="n">
        <v>908</v>
      </c>
      <c r="H9" s="0" t="s">
        <v>25</v>
      </c>
    </row>
    <row r="10" customFormat="false" ht="13.2" hidden="false" customHeight="false" outlineLevel="0" collapsed="false">
      <c r="A10" s="0" t="s">
        <v>47</v>
      </c>
      <c r="B10" s="0" t="s">
        <v>48</v>
      </c>
      <c r="C10" s="0" t="s">
        <v>49</v>
      </c>
      <c r="D10" s="0" t="n">
        <v>16724</v>
      </c>
      <c r="E10" s="0" t="str">
        <f aca="false">IF(D10&lt;8500,"begin","end")</f>
        <v>end</v>
      </c>
      <c r="F10" s="0" t="s">
        <v>24</v>
      </c>
      <c r="G10" s="0" t="n">
        <v>910</v>
      </c>
      <c r="H10" s="0" t="s">
        <v>25</v>
      </c>
    </row>
    <row r="11" customFormat="false" ht="13.2" hidden="false" customHeight="false" outlineLevel="0" collapsed="false">
      <c r="A11" s="0" t="s">
        <v>50</v>
      </c>
      <c r="B11" s="0" t="s">
        <v>51</v>
      </c>
      <c r="C11" s="0" t="s">
        <v>52</v>
      </c>
      <c r="D11" s="0" t="n">
        <v>16724</v>
      </c>
      <c r="E11" s="0" t="str">
        <f aca="false">IF(D11&lt;8500,"begin","end")</f>
        <v>end</v>
      </c>
      <c r="F11" s="0" t="s">
        <v>24</v>
      </c>
      <c r="G11" s="0" t="n">
        <v>926</v>
      </c>
      <c r="H11" s="0" t="s">
        <v>25</v>
      </c>
    </row>
    <row r="12" customFormat="false" ht="13.2" hidden="false" customHeight="false" outlineLevel="0" collapsed="false">
      <c r="A12" s="0" t="s">
        <v>53</v>
      </c>
      <c r="B12" s="0" t="s">
        <v>54</v>
      </c>
      <c r="C12" s="0" t="s">
        <v>55</v>
      </c>
      <c r="D12" s="0" t="n">
        <v>16724</v>
      </c>
      <c r="E12" s="0" t="str">
        <f aca="false">IF(D12&lt;8500,"begin","end")</f>
        <v>end</v>
      </c>
      <c r="F12" s="0" t="s">
        <v>24</v>
      </c>
      <c r="G12" s="0" t="n">
        <v>930</v>
      </c>
      <c r="H12" s="0" t="s">
        <v>25</v>
      </c>
    </row>
    <row r="13" customFormat="false" ht="13.2" hidden="false" customHeight="false" outlineLevel="0" collapsed="false">
      <c r="A13" s="0" t="s">
        <v>56</v>
      </c>
      <c r="B13" s="0" t="s">
        <v>57</v>
      </c>
      <c r="C13" s="0" t="s">
        <v>58</v>
      </c>
      <c r="D13" s="0" t="n">
        <v>16724</v>
      </c>
      <c r="E13" s="0" t="str">
        <f aca="false">IF(D13&lt;8500,"begin","end")</f>
        <v>end</v>
      </c>
      <c r="F13" s="0" t="s">
        <v>24</v>
      </c>
      <c r="G13" s="0" t="n">
        <v>944</v>
      </c>
      <c r="H13" s="0" t="s">
        <v>25</v>
      </c>
    </row>
    <row r="14" customFormat="false" ht="13.2" hidden="false" customHeight="false" outlineLevel="0" collapsed="false">
      <c r="A14" s="0" t="s">
        <v>59</v>
      </c>
      <c r="B14" s="0" t="s">
        <v>60</v>
      </c>
      <c r="C14" s="0" t="s">
        <v>61</v>
      </c>
      <c r="D14" s="0" t="n">
        <v>13472</v>
      </c>
      <c r="E14" s="0" t="str">
        <f aca="false">IF(D14&lt;8500,"begin","end")</f>
        <v>end</v>
      </c>
      <c r="F14" s="0" t="s">
        <v>24</v>
      </c>
      <c r="G14" s="0" t="n">
        <v>71118</v>
      </c>
      <c r="H14" s="0" t="s">
        <v>25</v>
      </c>
    </row>
    <row r="15" customFormat="false" ht="13.2" hidden="false" customHeight="false" outlineLevel="0" collapsed="false">
      <c r="A15" s="0" t="s">
        <v>62</v>
      </c>
      <c r="B15" s="0" t="s">
        <v>63</v>
      </c>
      <c r="C15" s="0" t="s">
        <v>64</v>
      </c>
      <c r="D15" s="0" t="n">
        <v>6790</v>
      </c>
      <c r="E15" s="0" t="str">
        <f aca="false">IF(D15&lt;8500,"begin","end")</f>
        <v>begin</v>
      </c>
      <c r="F15" s="0" t="s">
        <v>65</v>
      </c>
      <c r="G15" s="0" t="n">
        <v>801402</v>
      </c>
      <c r="H15" s="0" t="s">
        <v>66</v>
      </c>
    </row>
    <row r="16" customFormat="false" ht="13.2" hidden="false" customHeight="false" outlineLevel="0" collapsed="false">
      <c r="A16" s="0" t="s">
        <v>67</v>
      </c>
      <c r="B16" s="0" t="s">
        <v>68</v>
      </c>
      <c r="C16" s="0" t="s">
        <v>69</v>
      </c>
      <c r="D16" s="0" t="n">
        <v>6803</v>
      </c>
      <c r="E16" s="0" t="str">
        <f aca="false">IF(D16&lt;8500,"begin","end")</f>
        <v>begin</v>
      </c>
      <c r="F16" s="0" t="s">
        <v>65</v>
      </c>
      <c r="G16" s="0" t="n">
        <v>801406</v>
      </c>
      <c r="H16" s="0" t="s">
        <v>66</v>
      </c>
    </row>
    <row r="17" customFormat="false" ht="13.2" hidden="false" customHeight="false" outlineLevel="0" collapsed="false">
      <c r="A17" s="0" t="s">
        <v>70</v>
      </c>
      <c r="B17" s="0" t="s">
        <v>71</v>
      </c>
      <c r="C17" s="0" t="s">
        <v>72</v>
      </c>
      <c r="D17" s="0" t="n">
        <v>6790</v>
      </c>
      <c r="E17" s="0" t="str">
        <f aca="false">IF(D17&lt;8500,"begin","end")</f>
        <v>begin</v>
      </c>
      <c r="F17" s="0" t="s">
        <v>65</v>
      </c>
      <c r="G17" s="0" t="n">
        <v>801407</v>
      </c>
      <c r="H17" s="0" t="s">
        <v>66</v>
      </c>
    </row>
    <row r="18" customFormat="false" ht="13.2" hidden="false" customHeight="false" outlineLevel="0" collapsed="false">
      <c r="A18" s="0" t="s">
        <v>73</v>
      </c>
      <c r="B18" s="0" t="s">
        <v>74</v>
      </c>
      <c r="C18" s="0" t="s">
        <v>75</v>
      </c>
      <c r="D18" s="0" t="n">
        <v>6790</v>
      </c>
      <c r="E18" s="0" t="str">
        <f aca="false">IF(D18&lt;8500,"begin","end")</f>
        <v>begin</v>
      </c>
      <c r="F18" s="0" t="s">
        <v>65</v>
      </c>
      <c r="G18" s="0" t="n">
        <v>801413</v>
      </c>
      <c r="H18" s="0" t="s">
        <v>66</v>
      </c>
    </row>
    <row r="19" customFormat="false" ht="13.2" hidden="false" customHeight="false" outlineLevel="0" collapsed="false">
      <c r="A19" s="0" t="s">
        <v>76</v>
      </c>
      <c r="B19" s="0" t="s">
        <v>77</v>
      </c>
      <c r="C19" s="0" t="s">
        <v>78</v>
      </c>
      <c r="D19" s="0" t="n">
        <v>6803</v>
      </c>
      <c r="E19" s="0" t="str">
        <f aca="false">IF(D19&lt;8500,"begin","end")</f>
        <v>begin</v>
      </c>
      <c r="F19" s="0" t="s">
        <v>65</v>
      </c>
      <c r="G19" s="0" t="n">
        <v>801423</v>
      </c>
      <c r="H19" s="0" t="s">
        <v>66</v>
      </c>
    </row>
    <row r="20" customFormat="false" ht="13.2" hidden="false" customHeight="false" outlineLevel="0" collapsed="false">
      <c r="A20" s="0" t="s">
        <v>79</v>
      </c>
      <c r="B20" s="0" t="s">
        <v>80</v>
      </c>
      <c r="C20" s="0" t="s">
        <v>81</v>
      </c>
      <c r="D20" s="0" t="n">
        <v>6820</v>
      </c>
      <c r="E20" s="0" t="str">
        <f aca="false">IF(D20&lt;8500,"begin","end")</f>
        <v>begin</v>
      </c>
      <c r="F20" s="0" t="s">
        <v>65</v>
      </c>
      <c r="G20" s="0" t="n">
        <v>801436</v>
      </c>
      <c r="H20" s="0" t="s">
        <v>66</v>
      </c>
    </row>
    <row r="21" customFormat="false" ht="13.2" hidden="false" customHeight="false" outlineLevel="0" collapsed="false">
      <c r="A21" s="0" t="s">
        <v>82</v>
      </c>
      <c r="B21" s="0" t="s">
        <v>83</v>
      </c>
      <c r="C21" s="0" t="s">
        <v>84</v>
      </c>
      <c r="D21" s="0" t="n">
        <v>6803</v>
      </c>
      <c r="E21" s="0" t="str">
        <f aca="false">IF(D21&lt;8500,"begin","end")</f>
        <v>begin</v>
      </c>
      <c r="F21" s="0" t="s">
        <v>65</v>
      </c>
      <c r="G21" s="0" t="n">
        <v>801440</v>
      </c>
      <c r="H21" s="0" t="s">
        <v>66</v>
      </c>
    </row>
    <row r="22" customFormat="false" ht="13.2" hidden="false" customHeight="false" outlineLevel="0" collapsed="false">
      <c r="A22" s="0" t="s">
        <v>85</v>
      </c>
      <c r="B22" s="0" t="s">
        <v>86</v>
      </c>
      <c r="C22" s="0" t="s">
        <v>87</v>
      </c>
      <c r="D22" s="0" t="n">
        <v>6829</v>
      </c>
      <c r="E22" s="0" t="str">
        <f aca="false">IF(D22&lt;8500,"begin","end")</f>
        <v>begin</v>
      </c>
      <c r="F22" s="0" t="s">
        <v>65</v>
      </c>
      <c r="G22" s="0" t="n">
        <v>801448</v>
      </c>
      <c r="H22" s="0" t="s">
        <v>66</v>
      </c>
    </row>
    <row r="23" customFormat="false" ht="13.2" hidden="false" customHeight="false" outlineLevel="0" collapsed="false">
      <c r="A23" s="0" t="s">
        <v>88</v>
      </c>
      <c r="B23" s="0" t="s">
        <v>89</v>
      </c>
      <c r="C23" s="0" t="s">
        <v>90</v>
      </c>
      <c r="D23" s="0" t="n">
        <v>6847</v>
      </c>
      <c r="E23" s="0" t="str">
        <f aca="false">IF(D23&lt;8500,"begin","end")</f>
        <v>begin</v>
      </c>
      <c r="F23" s="0" t="s">
        <v>65</v>
      </c>
      <c r="G23" s="0" t="n">
        <v>801460</v>
      </c>
      <c r="H23" s="0" t="s">
        <v>66</v>
      </c>
    </row>
    <row r="24" customFormat="false" ht="13.2" hidden="false" customHeight="false" outlineLevel="0" collapsed="false">
      <c r="A24" s="0" t="s">
        <v>91</v>
      </c>
      <c r="B24" s="0" t="s">
        <v>92</v>
      </c>
      <c r="C24" s="0" t="s">
        <v>93</v>
      </c>
      <c r="D24" s="0" t="n">
        <v>6851</v>
      </c>
      <c r="E24" s="0" t="str">
        <f aca="false">IF(D24&lt;8500,"begin","end")</f>
        <v>begin</v>
      </c>
      <c r="F24" s="0" t="s">
        <v>65</v>
      </c>
      <c r="G24" s="0" t="n">
        <v>801471</v>
      </c>
      <c r="H24" s="0" t="s">
        <v>66</v>
      </c>
    </row>
    <row r="25" customFormat="false" ht="13.2" hidden="false" customHeight="false" outlineLevel="0" collapsed="false">
      <c r="A25" s="0" t="s">
        <v>94</v>
      </c>
      <c r="B25" s="0" t="s">
        <v>95</v>
      </c>
      <c r="C25" s="0" t="s">
        <v>96</v>
      </c>
      <c r="D25" s="0" t="n">
        <v>6847</v>
      </c>
      <c r="E25" s="0" t="str">
        <f aca="false">IF(D25&lt;8500,"begin","end")</f>
        <v>begin</v>
      </c>
      <c r="F25" s="0" t="s">
        <v>65</v>
      </c>
      <c r="G25" s="0" t="n">
        <v>801474</v>
      </c>
      <c r="H25" s="0" t="s">
        <v>66</v>
      </c>
    </row>
    <row r="26" customFormat="false" ht="13.2" hidden="false" customHeight="false" outlineLevel="0" collapsed="false">
      <c r="A26" s="0" t="s">
        <v>97</v>
      </c>
      <c r="B26" s="0" t="s">
        <v>98</v>
      </c>
      <c r="C26" s="0" t="s">
        <v>99</v>
      </c>
      <c r="D26" s="0" t="n">
        <v>6847</v>
      </c>
      <c r="E26" s="0" t="str">
        <f aca="false">IF(D26&lt;8500,"begin","end")</f>
        <v>begin</v>
      </c>
      <c r="F26" s="0" t="s">
        <v>65</v>
      </c>
      <c r="G26" s="0" t="n">
        <v>801478</v>
      </c>
      <c r="H26" s="0" t="s">
        <v>66</v>
      </c>
    </row>
    <row r="27" customFormat="false" ht="13.2" hidden="false" customHeight="false" outlineLevel="0" collapsed="false">
      <c r="A27" s="0" t="s">
        <v>100</v>
      </c>
      <c r="B27" s="0" t="s">
        <v>101</v>
      </c>
      <c r="C27" s="0" t="s">
        <v>102</v>
      </c>
      <c r="D27" s="0" t="n">
        <v>6847</v>
      </c>
      <c r="E27" s="0" t="str">
        <f aca="false">IF(D27&lt;8500,"begin","end")</f>
        <v>begin</v>
      </c>
      <c r="F27" s="0" t="s">
        <v>65</v>
      </c>
      <c r="G27" s="0" t="n">
        <v>801488</v>
      </c>
      <c r="H27" s="0" t="s">
        <v>66</v>
      </c>
    </row>
    <row r="28" customFormat="false" ht="13.2" hidden="false" customHeight="false" outlineLevel="0" collapsed="false">
      <c r="A28" s="0" t="s">
        <v>103</v>
      </c>
      <c r="B28" s="0" t="s">
        <v>104</v>
      </c>
      <c r="C28" s="0" t="s">
        <v>105</v>
      </c>
      <c r="D28" s="0" t="n">
        <v>6851</v>
      </c>
      <c r="E28" s="0" t="str">
        <f aca="false">IF(D28&lt;8500,"begin","end")</f>
        <v>begin</v>
      </c>
      <c r="F28" s="0" t="s">
        <v>65</v>
      </c>
      <c r="G28" s="0" t="n">
        <v>801496</v>
      </c>
      <c r="H28" s="0" t="s">
        <v>66</v>
      </c>
    </row>
    <row r="29" customFormat="false" ht="13.2" hidden="false" customHeight="false" outlineLevel="0" collapsed="false">
      <c r="A29" s="0" t="s">
        <v>106</v>
      </c>
      <c r="B29" s="0" t="s">
        <v>107</v>
      </c>
      <c r="C29" s="0" t="s">
        <v>108</v>
      </c>
      <c r="D29" s="0" t="n">
        <v>6872</v>
      </c>
      <c r="E29" s="0" t="str">
        <f aca="false">IF(D29&lt;8500,"begin","end")</f>
        <v>begin</v>
      </c>
      <c r="F29" s="0" t="s">
        <v>65</v>
      </c>
      <c r="G29" s="0" t="n">
        <v>801509</v>
      </c>
      <c r="H29" s="0" t="s">
        <v>66</v>
      </c>
    </row>
    <row r="30" customFormat="false" ht="13.2" hidden="false" customHeight="false" outlineLevel="0" collapsed="false">
      <c r="A30" s="0" t="s">
        <v>109</v>
      </c>
      <c r="B30" s="0" t="s">
        <v>110</v>
      </c>
      <c r="C30" s="0" t="s">
        <v>111</v>
      </c>
      <c r="D30" s="0" t="n">
        <v>6879</v>
      </c>
      <c r="E30" s="0" t="str">
        <f aca="false">IF(D30&lt;8500,"begin","end")</f>
        <v>begin</v>
      </c>
      <c r="F30" s="0" t="s">
        <v>65</v>
      </c>
      <c r="G30" s="0" t="n">
        <v>801522</v>
      </c>
      <c r="H30" s="0" t="s">
        <v>66</v>
      </c>
    </row>
    <row r="31" customFormat="false" ht="13.2" hidden="false" customHeight="false" outlineLevel="0" collapsed="false">
      <c r="A31" s="0" t="s">
        <v>112</v>
      </c>
      <c r="B31" s="0" t="s">
        <v>113</v>
      </c>
      <c r="C31" s="0" t="s">
        <v>114</v>
      </c>
      <c r="D31" s="0" t="n">
        <v>6895</v>
      </c>
      <c r="E31" s="0" t="str">
        <f aca="false">IF(D31&lt;8500,"begin","end")</f>
        <v>begin</v>
      </c>
      <c r="F31" s="0" t="s">
        <v>65</v>
      </c>
      <c r="G31" s="0" t="n">
        <v>801528</v>
      </c>
      <c r="H31" s="0" t="s">
        <v>66</v>
      </c>
    </row>
    <row r="32" customFormat="false" ht="13.2" hidden="false" customHeight="false" outlineLevel="0" collapsed="false">
      <c r="A32" s="0" t="s">
        <v>115</v>
      </c>
      <c r="B32" s="0" t="s">
        <v>116</v>
      </c>
      <c r="C32" s="0" t="s">
        <v>117</v>
      </c>
      <c r="D32" s="0" t="n">
        <v>6879</v>
      </c>
      <c r="E32" s="0" t="str">
        <f aca="false">IF(D32&lt;8500,"begin","end")</f>
        <v>begin</v>
      </c>
      <c r="F32" s="0" t="s">
        <v>65</v>
      </c>
      <c r="G32" s="0" t="n">
        <v>801529</v>
      </c>
      <c r="H32" s="0" t="s">
        <v>66</v>
      </c>
    </row>
    <row r="33" customFormat="false" ht="13.2" hidden="false" customHeight="false" outlineLevel="0" collapsed="false">
      <c r="A33" s="0" t="s">
        <v>118</v>
      </c>
      <c r="B33" s="0" t="s">
        <v>119</v>
      </c>
      <c r="C33" s="0" t="s">
        <v>120</v>
      </c>
      <c r="D33" s="0" t="n">
        <v>6903</v>
      </c>
      <c r="E33" s="0" t="str">
        <f aca="false">IF(D33&lt;8500,"begin","end")</f>
        <v>begin</v>
      </c>
      <c r="F33" s="0" t="s">
        <v>65</v>
      </c>
      <c r="G33" s="0" t="n">
        <v>801529</v>
      </c>
      <c r="H33" s="0" t="s">
        <v>66</v>
      </c>
    </row>
    <row r="34" customFormat="false" ht="13.2" hidden="false" customHeight="false" outlineLevel="0" collapsed="false">
      <c r="A34" s="0" t="s">
        <v>121</v>
      </c>
      <c r="B34" s="0" t="s">
        <v>122</v>
      </c>
      <c r="C34" s="0" t="s">
        <v>123</v>
      </c>
      <c r="D34" s="0" t="n">
        <v>6873</v>
      </c>
      <c r="E34" s="0" t="str">
        <f aca="false">IF(D34&lt;8500,"begin","end")</f>
        <v>begin</v>
      </c>
      <c r="F34" s="0" t="s">
        <v>65</v>
      </c>
      <c r="G34" s="0" t="n">
        <v>801530</v>
      </c>
      <c r="H34" s="0" t="s">
        <v>66</v>
      </c>
    </row>
    <row r="35" customFormat="false" ht="13.2" hidden="false" customHeight="false" outlineLevel="0" collapsed="false">
      <c r="A35" s="0" t="s">
        <v>124</v>
      </c>
      <c r="B35" s="0" t="s">
        <v>125</v>
      </c>
      <c r="C35" s="0" t="s">
        <v>126</v>
      </c>
      <c r="D35" s="0" t="n">
        <v>6904</v>
      </c>
      <c r="E35" s="0" t="str">
        <f aca="false">IF(D35&lt;8500,"begin","end")</f>
        <v>begin</v>
      </c>
      <c r="F35" s="0" t="s">
        <v>65</v>
      </c>
      <c r="G35" s="0" t="n">
        <v>801537</v>
      </c>
      <c r="H35" s="0" t="s">
        <v>66</v>
      </c>
    </row>
    <row r="36" customFormat="false" ht="13.2" hidden="false" customHeight="false" outlineLevel="0" collapsed="false">
      <c r="A36" s="0" t="s">
        <v>127</v>
      </c>
      <c r="B36" s="0" t="s">
        <v>128</v>
      </c>
      <c r="C36" s="0" t="s">
        <v>129</v>
      </c>
      <c r="D36" s="0" t="n">
        <v>6851</v>
      </c>
      <c r="E36" s="0" t="str">
        <f aca="false">IF(D36&lt;8500,"begin","end")</f>
        <v>begin</v>
      </c>
      <c r="F36" s="0" t="s">
        <v>65</v>
      </c>
      <c r="G36" s="0" t="n">
        <v>801892</v>
      </c>
      <c r="H36" s="0" t="s">
        <v>66</v>
      </c>
    </row>
    <row r="37" customFormat="false" ht="13.2" hidden="false" customHeight="false" outlineLevel="0" collapsed="false">
      <c r="A37" s="0" t="s">
        <v>130</v>
      </c>
      <c r="B37" s="0" t="s">
        <v>131</v>
      </c>
      <c r="C37" s="0" t="s">
        <v>132</v>
      </c>
      <c r="D37" s="0" t="n">
        <v>6851</v>
      </c>
      <c r="E37" s="0" t="str">
        <f aca="false">IF(D37&lt;8500,"begin","end")</f>
        <v>begin</v>
      </c>
      <c r="F37" s="0" t="s">
        <v>65</v>
      </c>
      <c r="G37" s="0" t="n">
        <v>801892</v>
      </c>
      <c r="H37" s="0" t="s">
        <v>66</v>
      </c>
    </row>
    <row r="38" customFormat="false" ht="13.2" hidden="false" customHeight="false" outlineLevel="0" collapsed="false">
      <c r="A38" s="0" t="s">
        <v>133</v>
      </c>
      <c r="B38" s="0" t="s">
        <v>134</v>
      </c>
      <c r="C38" s="0" t="s">
        <v>135</v>
      </c>
      <c r="D38" s="0" t="n">
        <v>6851</v>
      </c>
      <c r="E38" s="0" t="str">
        <f aca="false">IF(D38&lt;8500,"begin","end")</f>
        <v>begin</v>
      </c>
      <c r="F38" s="0" t="s">
        <v>65</v>
      </c>
      <c r="G38" s="0" t="n">
        <v>801896</v>
      </c>
      <c r="H38" s="0" t="s">
        <v>66</v>
      </c>
    </row>
    <row r="39" customFormat="false" ht="13.2" hidden="false" customHeight="false" outlineLevel="0" collapsed="false">
      <c r="A39" s="0" t="s">
        <v>136</v>
      </c>
      <c r="B39" s="0" t="s">
        <v>137</v>
      </c>
      <c r="C39" s="0" t="s">
        <v>138</v>
      </c>
      <c r="D39" s="0" t="n">
        <v>6851</v>
      </c>
      <c r="E39" s="0" t="str">
        <f aca="false">IF(D39&lt;8500,"begin","end")</f>
        <v>begin</v>
      </c>
      <c r="F39" s="0" t="s">
        <v>65</v>
      </c>
      <c r="G39" s="0" t="n">
        <v>801897</v>
      </c>
      <c r="H39" s="0" t="s">
        <v>66</v>
      </c>
    </row>
    <row r="40" customFormat="false" ht="13.2" hidden="false" customHeight="false" outlineLevel="0" collapsed="false">
      <c r="A40" s="0" t="s">
        <v>139</v>
      </c>
      <c r="B40" s="0" t="s">
        <v>140</v>
      </c>
      <c r="C40" s="0" t="s">
        <v>141</v>
      </c>
      <c r="D40" s="0" t="n">
        <v>6847</v>
      </c>
      <c r="E40" s="0" t="str">
        <f aca="false">IF(D40&lt;8500,"begin","end")</f>
        <v>begin</v>
      </c>
      <c r="F40" s="0" t="s">
        <v>65</v>
      </c>
      <c r="G40" s="0" t="n">
        <v>801897</v>
      </c>
      <c r="H40" s="0" t="s">
        <v>66</v>
      </c>
    </row>
    <row r="41" customFormat="false" ht="13.2" hidden="false" customHeight="false" outlineLevel="0" collapsed="false">
      <c r="A41" s="0" t="s">
        <v>142</v>
      </c>
      <c r="B41" s="0" t="s">
        <v>143</v>
      </c>
      <c r="C41" s="0" t="s">
        <v>144</v>
      </c>
      <c r="D41" s="0" t="n">
        <v>6851</v>
      </c>
      <c r="E41" s="0" t="str">
        <f aca="false">IF(D41&lt;8500,"begin","end")</f>
        <v>begin</v>
      </c>
      <c r="F41" s="0" t="s">
        <v>65</v>
      </c>
      <c r="G41" s="0" t="n">
        <v>801897</v>
      </c>
      <c r="H41" s="0" t="s">
        <v>66</v>
      </c>
    </row>
    <row r="42" customFormat="false" ht="13.2" hidden="false" customHeight="false" outlineLevel="0" collapsed="false">
      <c r="A42" s="0" t="s">
        <v>145</v>
      </c>
      <c r="B42" s="0" t="s">
        <v>146</v>
      </c>
      <c r="C42" s="0" t="s">
        <v>147</v>
      </c>
      <c r="D42" s="0" t="n">
        <v>6854</v>
      </c>
      <c r="E42" s="0" t="str">
        <f aca="false">IF(D42&lt;8500,"begin","end")</f>
        <v>begin</v>
      </c>
      <c r="F42" s="0" t="s">
        <v>65</v>
      </c>
      <c r="G42" s="0" t="n">
        <v>801897</v>
      </c>
      <c r="H42" s="0" t="s">
        <v>66</v>
      </c>
    </row>
    <row r="43" customFormat="false" ht="13.2" hidden="false" customHeight="false" outlineLevel="0" collapsed="false">
      <c r="A43" s="0" t="s">
        <v>148</v>
      </c>
      <c r="B43" s="0" t="s">
        <v>149</v>
      </c>
      <c r="C43" s="0" t="s">
        <v>150</v>
      </c>
      <c r="D43" s="0" t="n">
        <v>6860</v>
      </c>
      <c r="E43" s="0" t="str">
        <f aca="false">IF(D43&lt;8500,"begin","end")</f>
        <v>begin</v>
      </c>
      <c r="F43" s="0" t="s">
        <v>65</v>
      </c>
      <c r="G43" s="0" t="n">
        <v>801902</v>
      </c>
      <c r="H43" s="0" t="s">
        <v>66</v>
      </c>
    </row>
    <row r="44" customFormat="false" ht="13.2" hidden="false" customHeight="false" outlineLevel="0" collapsed="false">
      <c r="A44" s="0" t="s">
        <v>151</v>
      </c>
      <c r="B44" s="0" t="s">
        <v>152</v>
      </c>
      <c r="C44" s="0" t="s">
        <v>153</v>
      </c>
      <c r="D44" s="0" t="n">
        <v>6873</v>
      </c>
      <c r="E44" s="0" t="str">
        <f aca="false">IF(D44&lt;8500,"begin","end")</f>
        <v>begin</v>
      </c>
      <c r="F44" s="0" t="s">
        <v>65</v>
      </c>
      <c r="G44" s="0" t="n">
        <v>801911</v>
      </c>
      <c r="H44" s="0" t="s">
        <v>66</v>
      </c>
    </row>
    <row r="45" customFormat="false" ht="13.2" hidden="false" customHeight="false" outlineLevel="0" collapsed="false">
      <c r="A45" s="0" t="s">
        <v>154</v>
      </c>
      <c r="B45" s="0" t="s">
        <v>155</v>
      </c>
      <c r="C45" s="0" t="s">
        <v>156</v>
      </c>
      <c r="D45" s="0" t="n">
        <v>6851</v>
      </c>
      <c r="E45" s="0" t="str">
        <f aca="false">IF(D45&lt;8500,"begin","end")</f>
        <v>begin</v>
      </c>
      <c r="F45" s="0" t="s">
        <v>65</v>
      </c>
      <c r="G45" s="0" t="n">
        <v>801912</v>
      </c>
      <c r="H45" s="0" t="s">
        <v>66</v>
      </c>
    </row>
    <row r="46" customFormat="false" ht="13.2" hidden="false" customHeight="false" outlineLevel="0" collapsed="false">
      <c r="A46" s="0" t="s">
        <v>157</v>
      </c>
      <c r="B46" s="0" t="s">
        <v>158</v>
      </c>
      <c r="C46" s="0" t="s">
        <v>159</v>
      </c>
      <c r="D46" s="0" t="n">
        <v>6873</v>
      </c>
      <c r="E46" s="0" t="str">
        <f aca="false">IF(D46&lt;8500,"begin","end")</f>
        <v>begin</v>
      </c>
      <c r="F46" s="0" t="s">
        <v>65</v>
      </c>
      <c r="G46" s="0" t="n">
        <v>801917</v>
      </c>
      <c r="H46" s="0" t="s">
        <v>66</v>
      </c>
    </row>
    <row r="47" customFormat="false" ht="13.2" hidden="false" customHeight="false" outlineLevel="0" collapsed="false">
      <c r="A47" s="0" t="s">
        <v>160</v>
      </c>
      <c r="B47" s="0" t="s">
        <v>161</v>
      </c>
      <c r="C47" s="0" t="s">
        <v>162</v>
      </c>
      <c r="D47" s="0" t="n">
        <v>6872</v>
      </c>
      <c r="E47" s="0" t="str">
        <f aca="false">IF(D47&lt;8500,"begin","end")</f>
        <v>begin</v>
      </c>
      <c r="F47" s="0" t="s">
        <v>65</v>
      </c>
      <c r="G47" s="0" t="n">
        <v>801917</v>
      </c>
      <c r="H47" s="0" t="s">
        <v>66</v>
      </c>
    </row>
    <row r="48" customFormat="false" ht="13.2" hidden="false" customHeight="false" outlineLevel="0" collapsed="false">
      <c r="A48" s="0" t="s">
        <v>163</v>
      </c>
      <c r="B48" s="0" t="s">
        <v>164</v>
      </c>
      <c r="C48" s="0" t="s">
        <v>165</v>
      </c>
      <c r="D48" s="0" t="n">
        <v>6874</v>
      </c>
      <c r="E48" s="0" t="str">
        <f aca="false">IF(D48&lt;8500,"begin","end")</f>
        <v>begin</v>
      </c>
      <c r="F48" s="0" t="s">
        <v>65</v>
      </c>
      <c r="G48" s="0" t="n">
        <v>801917</v>
      </c>
      <c r="H48" s="0" t="s">
        <v>66</v>
      </c>
    </row>
    <row r="49" customFormat="false" ht="13.2" hidden="false" customHeight="false" outlineLevel="0" collapsed="false">
      <c r="A49" s="0" t="s">
        <v>166</v>
      </c>
      <c r="B49" s="0" t="s">
        <v>167</v>
      </c>
      <c r="C49" s="0" t="s">
        <v>168</v>
      </c>
      <c r="D49" s="0" t="n">
        <v>6879</v>
      </c>
      <c r="E49" s="0" t="str">
        <f aca="false">IF(D49&lt;8500,"begin","end")</f>
        <v>begin</v>
      </c>
      <c r="F49" s="0" t="s">
        <v>65</v>
      </c>
      <c r="G49" s="0" t="n">
        <v>801920</v>
      </c>
      <c r="H49" s="0" t="s">
        <v>66</v>
      </c>
    </row>
    <row r="50" customFormat="false" ht="13.2" hidden="false" customHeight="false" outlineLevel="0" collapsed="false">
      <c r="A50" s="0" t="s">
        <v>169</v>
      </c>
      <c r="B50" s="0" t="s">
        <v>170</v>
      </c>
      <c r="C50" s="0" t="s">
        <v>171</v>
      </c>
      <c r="D50" s="0" t="n">
        <v>6879</v>
      </c>
      <c r="E50" s="0" t="str">
        <f aca="false">IF(D50&lt;8500,"begin","end")</f>
        <v>begin</v>
      </c>
      <c r="F50" s="0" t="s">
        <v>65</v>
      </c>
      <c r="G50" s="0" t="n">
        <v>801920</v>
      </c>
      <c r="H50" s="0" t="s">
        <v>66</v>
      </c>
    </row>
    <row r="51" customFormat="false" ht="13.2" hidden="false" customHeight="false" outlineLevel="0" collapsed="false">
      <c r="A51" s="0" t="s">
        <v>172</v>
      </c>
      <c r="B51" s="0" t="s">
        <v>173</v>
      </c>
      <c r="C51" s="0" t="s">
        <v>174</v>
      </c>
      <c r="D51" s="0" t="n">
        <v>6872</v>
      </c>
      <c r="E51" s="0" t="str">
        <f aca="false">IF(D51&lt;8500,"begin","end")</f>
        <v>begin</v>
      </c>
      <c r="F51" s="0" t="s">
        <v>65</v>
      </c>
      <c r="G51" s="0" t="n">
        <v>801922</v>
      </c>
      <c r="H51" s="0" t="s">
        <v>66</v>
      </c>
    </row>
    <row r="52" customFormat="false" ht="13.2" hidden="false" customHeight="false" outlineLevel="0" collapsed="false">
      <c r="A52" s="0" t="s">
        <v>175</v>
      </c>
      <c r="B52" s="0" t="s">
        <v>176</v>
      </c>
      <c r="C52" s="0" t="s">
        <v>177</v>
      </c>
      <c r="D52" s="0" t="n">
        <v>6880</v>
      </c>
      <c r="E52" s="0" t="str">
        <f aca="false">IF(D52&lt;8500,"begin","end")</f>
        <v>begin</v>
      </c>
      <c r="F52" s="0" t="s">
        <v>65</v>
      </c>
      <c r="G52" s="0" t="n">
        <v>801927</v>
      </c>
      <c r="H52" s="0" t="s">
        <v>66</v>
      </c>
    </row>
    <row r="53" customFormat="false" ht="13.2" hidden="false" customHeight="false" outlineLevel="0" collapsed="false">
      <c r="A53" s="0" t="s">
        <v>178</v>
      </c>
      <c r="B53" s="0" t="s">
        <v>179</v>
      </c>
      <c r="C53" s="0" t="s">
        <v>180</v>
      </c>
      <c r="D53" s="0" t="n">
        <v>6879</v>
      </c>
      <c r="E53" s="0" t="str">
        <f aca="false">IF(D53&lt;8500,"begin","end")</f>
        <v>begin</v>
      </c>
      <c r="F53" s="0" t="s">
        <v>65</v>
      </c>
      <c r="G53" s="0" t="n">
        <v>801927</v>
      </c>
      <c r="H53" s="0" t="s">
        <v>66</v>
      </c>
    </row>
    <row r="54" customFormat="false" ht="13.2" hidden="false" customHeight="false" outlineLevel="0" collapsed="false">
      <c r="A54" s="0" t="s">
        <v>181</v>
      </c>
      <c r="B54" s="0" t="s">
        <v>182</v>
      </c>
      <c r="C54" s="0" t="s">
        <v>183</v>
      </c>
      <c r="D54" s="0" t="n">
        <v>6899</v>
      </c>
      <c r="E54" s="0" t="str">
        <f aca="false">IF(D54&lt;8500,"begin","end")</f>
        <v>begin</v>
      </c>
      <c r="F54" s="0" t="s">
        <v>65</v>
      </c>
      <c r="G54" s="0" t="n">
        <v>801927</v>
      </c>
      <c r="H54" s="0" t="s">
        <v>66</v>
      </c>
    </row>
    <row r="55" customFormat="false" ht="13.2" hidden="false" customHeight="false" outlineLevel="0" collapsed="false">
      <c r="A55" s="0" t="s">
        <v>184</v>
      </c>
      <c r="B55" s="0" t="s">
        <v>185</v>
      </c>
      <c r="C55" s="0" t="s">
        <v>186</v>
      </c>
      <c r="D55" s="0" t="n">
        <v>6881</v>
      </c>
      <c r="E55" s="0" t="str">
        <f aca="false">IF(D55&lt;8500,"begin","end")</f>
        <v>begin</v>
      </c>
      <c r="F55" s="0" t="s">
        <v>65</v>
      </c>
      <c r="G55" s="0" t="n">
        <v>801929</v>
      </c>
      <c r="H55" s="0" t="s">
        <v>66</v>
      </c>
    </row>
    <row r="56" customFormat="false" ht="13.2" hidden="false" customHeight="false" outlineLevel="0" collapsed="false">
      <c r="A56" s="0" t="s">
        <v>187</v>
      </c>
      <c r="B56" s="0" t="s">
        <v>188</v>
      </c>
      <c r="C56" s="0" t="s">
        <v>189</v>
      </c>
      <c r="D56" s="0" t="n">
        <v>6900</v>
      </c>
      <c r="E56" s="0" t="str">
        <f aca="false">IF(D56&lt;8500,"begin","end")</f>
        <v>begin</v>
      </c>
      <c r="F56" s="0" t="s">
        <v>65</v>
      </c>
      <c r="G56" s="0" t="n">
        <v>801933</v>
      </c>
      <c r="H56" s="0" t="s">
        <v>66</v>
      </c>
    </row>
    <row r="57" customFormat="false" ht="13.2" hidden="false" customHeight="false" outlineLevel="0" collapsed="false">
      <c r="A57" s="0" t="s">
        <v>190</v>
      </c>
      <c r="B57" s="0" t="s">
        <v>191</v>
      </c>
      <c r="C57" s="0" t="s">
        <v>192</v>
      </c>
      <c r="D57" s="0" t="n">
        <v>6872</v>
      </c>
      <c r="E57" s="0" t="str">
        <f aca="false">IF(D57&lt;8500,"begin","end")</f>
        <v>begin</v>
      </c>
      <c r="F57" s="0" t="s">
        <v>65</v>
      </c>
      <c r="G57" s="0" t="n">
        <v>801934</v>
      </c>
      <c r="H57" s="0" t="s">
        <v>66</v>
      </c>
    </row>
    <row r="58" customFormat="false" ht="13.2" hidden="false" customHeight="false" outlineLevel="0" collapsed="false">
      <c r="A58" s="0" t="s">
        <v>193</v>
      </c>
      <c r="B58" s="0" t="s">
        <v>194</v>
      </c>
      <c r="C58" s="0" t="s">
        <v>195</v>
      </c>
      <c r="D58" s="0" t="n">
        <v>6898</v>
      </c>
      <c r="E58" s="0" t="str">
        <f aca="false">IF(D58&lt;8500,"begin","end")</f>
        <v>begin</v>
      </c>
      <c r="F58" s="0" t="s">
        <v>65</v>
      </c>
      <c r="G58" s="0" t="n">
        <v>801934</v>
      </c>
      <c r="H58" s="0" t="s">
        <v>66</v>
      </c>
    </row>
    <row r="59" customFormat="false" ht="13.2" hidden="false" customHeight="false" outlineLevel="0" collapsed="false">
      <c r="A59" s="0" t="s">
        <v>196</v>
      </c>
      <c r="B59" s="0" t="s">
        <v>197</v>
      </c>
      <c r="C59" s="0" t="s">
        <v>198</v>
      </c>
      <c r="D59" s="0" t="n">
        <v>6880</v>
      </c>
      <c r="E59" s="0" t="str">
        <f aca="false">IF(D59&lt;8500,"begin","end")</f>
        <v>begin</v>
      </c>
      <c r="F59" s="0" t="s">
        <v>65</v>
      </c>
      <c r="G59" s="0" t="n">
        <v>801935</v>
      </c>
      <c r="H59" s="0" t="s">
        <v>66</v>
      </c>
    </row>
    <row r="60" customFormat="false" ht="13.2" hidden="false" customHeight="false" outlineLevel="0" collapsed="false">
      <c r="A60" s="0" t="s">
        <v>199</v>
      </c>
      <c r="B60" s="0" t="s">
        <v>200</v>
      </c>
      <c r="C60" s="0" t="s">
        <v>201</v>
      </c>
      <c r="D60" s="0" t="n">
        <v>6901</v>
      </c>
      <c r="E60" s="0" t="str">
        <f aca="false">IF(D60&lt;8500,"begin","end")</f>
        <v>begin</v>
      </c>
      <c r="F60" s="0" t="s">
        <v>65</v>
      </c>
      <c r="G60" s="0" t="n">
        <v>801938</v>
      </c>
      <c r="H60" s="0" t="s">
        <v>66</v>
      </c>
    </row>
    <row r="61" customFormat="false" ht="13.2" hidden="false" customHeight="false" outlineLevel="0" collapsed="false">
      <c r="A61" s="0" t="s">
        <v>202</v>
      </c>
      <c r="B61" s="0" t="s">
        <v>203</v>
      </c>
      <c r="C61" s="0" t="s">
        <v>204</v>
      </c>
      <c r="D61" s="0" t="n">
        <v>6879</v>
      </c>
      <c r="E61" s="0" t="str">
        <f aca="false">IF(D61&lt;8500,"begin","end")</f>
        <v>begin</v>
      </c>
      <c r="F61" s="0" t="s">
        <v>65</v>
      </c>
      <c r="G61" s="0" t="n">
        <v>801941</v>
      </c>
      <c r="H61" s="0" t="s">
        <v>66</v>
      </c>
    </row>
    <row r="62" customFormat="false" ht="13.2" hidden="false" customHeight="false" outlineLevel="0" collapsed="false">
      <c r="A62" s="0" t="s">
        <v>205</v>
      </c>
      <c r="B62" s="0" t="s">
        <v>206</v>
      </c>
      <c r="C62" s="0" t="s">
        <v>207</v>
      </c>
      <c r="D62" s="0" t="n">
        <v>6883</v>
      </c>
      <c r="E62" s="0" t="str">
        <f aca="false">IF(D62&lt;8500,"begin","end")</f>
        <v>begin</v>
      </c>
      <c r="F62" s="0" t="s">
        <v>65</v>
      </c>
      <c r="G62" s="0" t="n">
        <v>801945</v>
      </c>
      <c r="H62" s="0" t="s">
        <v>66</v>
      </c>
    </row>
    <row r="63" customFormat="false" ht="13.2" hidden="false" customHeight="false" outlineLevel="0" collapsed="false">
      <c r="A63" s="0" t="s">
        <v>208</v>
      </c>
      <c r="B63" s="0" t="s">
        <v>209</v>
      </c>
      <c r="C63" s="0" t="s">
        <v>210</v>
      </c>
      <c r="D63" s="0" t="n">
        <v>6900</v>
      </c>
      <c r="E63" s="0" t="str">
        <f aca="false">IF(D63&lt;8500,"begin","end")</f>
        <v>begin</v>
      </c>
      <c r="F63" s="0" t="s">
        <v>65</v>
      </c>
      <c r="G63" s="0" t="n">
        <v>801946</v>
      </c>
      <c r="H63" s="0" t="s">
        <v>66</v>
      </c>
    </row>
    <row r="64" customFormat="false" ht="13.2" hidden="false" customHeight="false" outlineLevel="0" collapsed="false">
      <c r="A64" s="0" t="s">
        <v>211</v>
      </c>
      <c r="B64" s="0" t="s">
        <v>212</v>
      </c>
      <c r="C64" s="0" t="s">
        <v>213</v>
      </c>
      <c r="D64" s="0" t="n">
        <v>6898</v>
      </c>
      <c r="E64" s="0" t="str">
        <f aca="false">IF(D64&lt;8500,"begin","end")</f>
        <v>begin</v>
      </c>
      <c r="F64" s="0" t="s">
        <v>65</v>
      </c>
      <c r="G64" s="0" t="n">
        <v>801948</v>
      </c>
      <c r="H64" s="0" t="s">
        <v>66</v>
      </c>
    </row>
    <row r="65" customFormat="false" ht="13.2" hidden="false" customHeight="false" outlineLevel="0" collapsed="false">
      <c r="A65" s="0" t="s">
        <v>214</v>
      </c>
      <c r="B65" s="0" t="s">
        <v>215</v>
      </c>
      <c r="C65" s="0" t="s">
        <v>216</v>
      </c>
      <c r="D65" s="0" t="n">
        <v>6894</v>
      </c>
      <c r="E65" s="0" t="str">
        <f aca="false">IF(D65&lt;8500,"begin","end")</f>
        <v>begin</v>
      </c>
      <c r="F65" s="0" t="s">
        <v>65</v>
      </c>
      <c r="G65" s="0" t="n">
        <v>801950</v>
      </c>
      <c r="H65" s="0" t="s">
        <v>66</v>
      </c>
    </row>
    <row r="66" customFormat="false" ht="13.2" hidden="false" customHeight="false" outlineLevel="0" collapsed="false">
      <c r="A66" s="0" t="s">
        <v>217</v>
      </c>
      <c r="B66" s="0" t="s">
        <v>218</v>
      </c>
      <c r="C66" s="0" t="s">
        <v>219</v>
      </c>
      <c r="D66" s="0" t="n">
        <v>6896</v>
      </c>
      <c r="E66" s="0" t="str">
        <f aca="false">IF(D66&lt;8500,"begin","end")</f>
        <v>begin</v>
      </c>
      <c r="F66" s="0" t="s">
        <v>65</v>
      </c>
      <c r="G66" s="0" t="n">
        <v>801953</v>
      </c>
      <c r="H66" s="0" t="s">
        <v>66</v>
      </c>
    </row>
    <row r="67" customFormat="false" ht="13.2" hidden="false" customHeight="false" outlineLevel="0" collapsed="false">
      <c r="A67" s="0" t="s">
        <v>220</v>
      </c>
      <c r="B67" s="0" t="s">
        <v>221</v>
      </c>
      <c r="C67" s="0" t="s">
        <v>222</v>
      </c>
      <c r="D67" s="0" t="n">
        <v>6894</v>
      </c>
      <c r="E67" s="0" t="str">
        <f aca="false">IF(D67&lt;8500,"begin","end")</f>
        <v>begin</v>
      </c>
      <c r="F67" s="0" t="s">
        <v>65</v>
      </c>
      <c r="G67" s="0" t="n">
        <v>801954</v>
      </c>
      <c r="H67" s="0" t="s">
        <v>66</v>
      </c>
    </row>
    <row r="68" customFormat="false" ht="13.2" hidden="false" customHeight="false" outlineLevel="0" collapsed="false">
      <c r="A68" s="0" t="s">
        <v>223</v>
      </c>
      <c r="B68" s="0" t="s">
        <v>224</v>
      </c>
      <c r="C68" s="0" t="s">
        <v>225</v>
      </c>
      <c r="D68" s="0" t="n">
        <v>6907</v>
      </c>
      <c r="E68" s="0" t="str">
        <f aca="false">IF(D68&lt;8500,"begin","end")</f>
        <v>begin</v>
      </c>
      <c r="F68" s="0" t="s">
        <v>65</v>
      </c>
      <c r="G68" s="0" t="n">
        <v>801955</v>
      </c>
      <c r="H68" s="0" t="s">
        <v>66</v>
      </c>
    </row>
    <row r="69" customFormat="false" ht="13.2" hidden="false" customHeight="false" outlineLevel="0" collapsed="false">
      <c r="A69" s="0" t="s">
        <v>226</v>
      </c>
      <c r="B69" s="0" t="s">
        <v>227</v>
      </c>
      <c r="C69" s="0" t="s">
        <v>228</v>
      </c>
      <c r="D69" s="0" t="n">
        <v>6901</v>
      </c>
      <c r="E69" s="0" t="str">
        <f aca="false">IF(D69&lt;8500,"begin","end")</f>
        <v>begin</v>
      </c>
      <c r="F69" s="0" t="s">
        <v>65</v>
      </c>
      <c r="G69" s="0" t="n">
        <v>801955</v>
      </c>
      <c r="H69" s="0" t="s">
        <v>66</v>
      </c>
    </row>
    <row r="70" customFormat="false" ht="13.2" hidden="false" customHeight="false" outlineLevel="0" collapsed="false">
      <c r="A70" s="0" t="s">
        <v>229</v>
      </c>
      <c r="B70" s="0" t="s">
        <v>230</v>
      </c>
      <c r="C70" s="0" t="s">
        <v>231</v>
      </c>
      <c r="D70" s="0" t="n">
        <v>6882</v>
      </c>
      <c r="E70" s="0" t="str">
        <f aca="false">IF(D70&lt;8500,"begin","end")</f>
        <v>begin</v>
      </c>
      <c r="F70" s="0" t="s">
        <v>65</v>
      </c>
      <c r="G70" s="0" t="n">
        <v>801958</v>
      </c>
      <c r="H70" s="0" t="s">
        <v>66</v>
      </c>
    </row>
    <row r="71" customFormat="false" ht="13.2" hidden="false" customHeight="false" outlineLevel="0" collapsed="false">
      <c r="A71" s="0" t="s">
        <v>232</v>
      </c>
      <c r="B71" s="0" t="s">
        <v>233</v>
      </c>
      <c r="C71" s="0" t="s">
        <v>234</v>
      </c>
      <c r="D71" s="0" t="n">
        <v>6885</v>
      </c>
      <c r="E71" s="0" t="str">
        <f aca="false">IF(D71&lt;8500,"begin","end")</f>
        <v>begin</v>
      </c>
      <c r="F71" s="0" t="s">
        <v>65</v>
      </c>
      <c r="G71" s="0" t="n">
        <v>801961</v>
      </c>
      <c r="H71" s="0" t="s">
        <v>66</v>
      </c>
    </row>
    <row r="72" customFormat="false" ht="13.2" hidden="false" customHeight="false" outlineLevel="0" collapsed="false">
      <c r="A72" s="0" t="s">
        <v>235</v>
      </c>
      <c r="B72" s="0" t="s">
        <v>236</v>
      </c>
      <c r="C72" s="0" t="s">
        <v>237</v>
      </c>
      <c r="D72" s="0" t="n">
        <v>6884</v>
      </c>
      <c r="E72" s="0" t="str">
        <f aca="false">IF(D72&lt;8500,"begin","end")</f>
        <v>begin</v>
      </c>
      <c r="F72" s="0" t="s">
        <v>65</v>
      </c>
      <c r="G72" s="0" t="n">
        <v>801961</v>
      </c>
      <c r="H72" s="0" t="s">
        <v>66</v>
      </c>
    </row>
    <row r="73" customFormat="false" ht="13.2" hidden="false" customHeight="false" outlineLevel="0" collapsed="false">
      <c r="A73" s="0" t="s">
        <v>238</v>
      </c>
      <c r="B73" s="0" t="s">
        <v>239</v>
      </c>
      <c r="C73" s="0" t="s">
        <v>240</v>
      </c>
      <c r="D73" s="0" t="n">
        <v>6925</v>
      </c>
      <c r="E73" s="0" t="str">
        <f aca="false">IF(D73&lt;8500,"begin","end")</f>
        <v>begin</v>
      </c>
      <c r="F73" s="0" t="s">
        <v>65</v>
      </c>
      <c r="G73" s="0" t="n">
        <v>801961</v>
      </c>
      <c r="H73" s="0" t="s">
        <v>66</v>
      </c>
    </row>
    <row r="74" customFormat="false" ht="13.2" hidden="false" customHeight="false" outlineLevel="0" collapsed="false">
      <c r="A74" s="0" t="s">
        <v>241</v>
      </c>
      <c r="B74" s="0" t="s">
        <v>242</v>
      </c>
      <c r="C74" s="0" t="s">
        <v>243</v>
      </c>
      <c r="D74" s="0" t="n">
        <v>6879</v>
      </c>
      <c r="E74" s="0" t="str">
        <f aca="false">IF(D74&lt;8500,"begin","end")</f>
        <v>begin</v>
      </c>
      <c r="F74" s="0" t="s">
        <v>65</v>
      </c>
      <c r="G74" s="0" t="n">
        <v>801962</v>
      </c>
      <c r="H74" s="0" t="s">
        <v>66</v>
      </c>
    </row>
    <row r="75" customFormat="false" ht="13.2" hidden="false" customHeight="false" outlineLevel="0" collapsed="false">
      <c r="A75" s="0" t="s">
        <v>244</v>
      </c>
      <c r="B75" s="0" t="s">
        <v>245</v>
      </c>
      <c r="C75" s="0" t="s">
        <v>246</v>
      </c>
      <c r="D75" s="0" t="n">
        <v>6916</v>
      </c>
      <c r="E75" s="0" t="str">
        <f aca="false">IF(D75&lt;8500,"begin","end")</f>
        <v>begin</v>
      </c>
      <c r="F75" s="0" t="s">
        <v>65</v>
      </c>
      <c r="G75" s="0" t="n">
        <v>801964</v>
      </c>
      <c r="H75" s="0" t="s">
        <v>66</v>
      </c>
    </row>
    <row r="76" customFormat="false" ht="13.2" hidden="false" customHeight="false" outlineLevel="0" collapsed="false">
      <c r="A76" s="0" t="s">
        <v>247</v>
      </c>
      <c r="B76" s="0" t="s">
        <v>248</v>
      </c>
      <c r="C76" s="0" t="s">
        <v>249</v>
      </c>
      <c r="D76" s="0" t="n">
        <v>6900</v>
      </c>
      <c r="E76" s="0" t="str">
        <f aca="false">IF(D76&lt;8500,"begin","end")</f>
        <v>begin</v>
      </c>
      <c r="F76" s="0" t="s">
        <v>65</v>
      </c>
      <c r="G76" s="0" t="n">
        <v>801965</v>
      </c>
      <c r="H76" s="0" t="s">
        <v>66</v>
      </c>
    </row>
    <row r="77" customFormat="false" ht="13.2" hidden="false" customHeight="false" outlineLevel="0" collapsed="false">
      <c r="A77" s="0" t="s">
        <v>250</v>
      </c>
      <c r="B77" s="0" t="s">
        <v>251</v>
      </c>
      <c r="C77" s="0" t="s">
        <v>252</v>
      </c>
      <c r="D77" s="0" t="n">
        <v>6905</v>
      </c>
      <c r="E77" s="0" t="str">
        <f aca="false">IF(D77&lt;8500,"begin","end")</f>
        <v>begin</v>
      </c>
      <c r="F77" s="0" t="s">
        <v>65</v>
      </c>
      <c r="G77" s="0" t="n">
        <v>801970</v>
      </c>
      <c r="H77" s="0" t="s">
        <v>66</v>
      </c>
    </row>
    <row r="78" customFormat="false" ht="13.2" hidden="false" customHeight="false" outlineLevel="0" collapsed="false">
      <c r="A78" s="0" t="s">
        <v>253</v>
      </c>
      <c r="B78" s="0" t="s">
        <v>254</v>
      </c>
      <c r="C78" s="0" t="s">
        <v>255</v>
      </c>
      <c r="D78" s="0" t="n">
        <v>6908</v>
      </c>
      <c r="E78" s="0" t="str">
        <f aca="false">IF(D78&lt;8500,"begin","end")</f>
        <v>begin</v>
      </c>
      <c r="F78" s="0" t="s">
        <v>65</v>
      </c>
      <c r="G78" s="0" t="n">
        <v>801970</v>
      </c>
      <c r="H78" s="0" t="s">
        <v>66</v>
      </c>
    </row>
    <row r="79" customFormat="false" ht="13.2" hidden="false" customHeight="false" outlineLevel="0" collapsed="false">
      <c r="A79" s="0" t="s">
        <v>256</v>
      </c>
      <c r="B79" s="0" t="s">
        <v>257</v>
      </c>
      <c r="C79" s="0" t="s">
        <v>258</v>
      </c>
      <c r="D79" s="0" t="n">
        <v>6914</v>
      </c>
      <c r="E79" s="0" t="str">
        <f aca="false">IF(D79&lt;8500,"begin","end")</f>
        <v>begin</v>
      </c>
      <c r="F79" s="0" t="s">
        <v>65</v>
      </c>
      <c r="G79" s="0" t="n">
        <v>801971</v>
      </c>
      <c r="H79" s="0" t="s">
        <v>66</v>
      </c>
    </row>
    <row r="80" customFormat="false" ht="13.2" hidden="false" customHeight="false" outlineLevel="0" collapsed="false">
      <c r="A80" s="0" t="s">
        <v>259</v>
      </c>
      <c r="B80" s="0" t="s">
        <v>260</v>
      </c>
      <c r="C80" s="0" t="s">
        <v>261</v>
      </c>
      <c r="D80" s="0" t="n">
        <v>6929</v>
      </c>
      <c r="E80" s="0" t="str">
        <f aca="false">IF(D80&lt;8500,"begin","end")</f>
        <v>begin</v>
      </c>
      <c r="F80" s="0" t="s">
        <v>65</v>
      </c>
      <c r="G80" s="0" t="n">
        <v>801976</v>
      </c>
      <c r="H80" s="0" t="s">
        <v>66</v>
      </c>
    </row>
    <row r="81" customFormat="false" ht="13.2" hidden="false" customHeight="false" outlineLevel="0" collapsed="false">
      <c r="A81" s="0" t="s">
        <v>262</v>
      </c>
      <c r="B81" s="0" t="s">
        <v>263</v>
      </c>
      <c r="C81" s="0" t="s">
        <v>264</v>
      </c>
      <c r="D81" s="0" t="n">
        <v>6937</v>
      </c>
      <c r="E81" s="0" t="str">
        <f aca="false">IF(D81&lt;8500,"begin","end")</f>
        <v>begin</v>
      </c>
      <c r="F81" s="0" t="s">
        <v>65</v>
      </c>
      <c r="G81" s="0" t="n">
        <v>801976</v>
      </c>
      <c r="H81" s="0" t="s">
        <v>66</v>
      </c>
    </row>
    <row r="82" customFormat="false" ht="13.2" hidden="false" customHeight="false" outlineLevel="0" collapsed="false">
      <c r="A82" s="0" t="s">
        <v>265</v>
      </c>
      <c r="B82" s="0" t="s">
        <v>266</v>
      </c>
      <c r="C82" s="0" t="s">
        <v>267</v>
      </c>
      <c r="D82" s="0" t="n">
        <v>6930</v>
      </c>
      <c r="E82" s="0" t="str">
        <f aca="false">IF(D82&lt;8500,"begin","end")</f>
        <v>begin</v>
      </c>
      <c r="F82" s="0" t="s">
        <v>65</v>
      </c>
      <c r="G82" s="0" t="n">
        <v>801977</v>
      </c>
      <c r="H82" s="0" t="s">
        <v>66</v>
      </c>
    </row>
    <row r="83" customFormat="false" ht="13.2" hidden="false" customHeight="false" outlineLevel="0" collapsed="false">
      <c r="A83" s="0" t="s">
        <v>268</v>
      </c>
      <c r="B83" s="0" t="s">
        <v>269</v>
      </c>
      <c r="C83" s="0" t="s">
        <v>270</v>
      </c>
      <c r="D83" s="0" t="n">
        <v>6930</v>
      </c>
      <c r="E83" s="0" t="str">
        <f aca="false">IF(D83&lt;8500,"begin","end")</f>
        <v>begin</v>
      </c>
      <c r="F83" s="0" t="s">
        <v>65</v>
      </c>
      <c r="G83" s="0" t="n">
        <v>801977</v>
      </c>
      <c r="H83" s="0" t="s">
        <v>66</v>
      </c>
    </row>
    <row r="84" customFormat="false" ht="13.2" hidden="false" customHeight="false" outlineLevel="0" collapsed="false">
      <c r="A84" s="0" t="s">
        <v>271</v>
      </c>
      <c r="B84" s="0" t="s">
        <v>272</v>
      </c>
      <c r="C84" s="0" t="s">
        <v>273</v>
      </c>
      <c r="D84" s="0" t="n">
        <v>6920</v>
      </c>
      <c r="E84" s="0" t="str">
        <f aca="false">IF(D84&lt;8500,"begin","end")</f>
        <v>begin</v>
      </c>
      <c r="F84" s="0" t="s">
        <v>65</v>
      </c>
      <c r="G84" s="0" t="n">
        <v>801979</v>
      </c>
      <c r="H84" s="0" t="s">
        <v>66</v>
      </c>
    </row>
    <row r="85" customFormat="false" ht="13.2" hidden="false" customHeight="false" outlineLevel="0" collapsed="false">
      <c r="A85" s="0" t="s">
        <v>274</v>
      </c>
      <c r="B85" s="0" t="s">
        <v>275</v>
      </c>
      <c r="C85" s="0" t="s">
        <v>276</v>
      </c>
      <c r="D85" s="0" t="n">
        <v>6942</v>
      </c>
      <c r="E85" s="0" t="str">
        <f aca="false">IF(D85&lt;8500,"begin","end")</f>
        <v>begin</v>
      </c>
      <c r="F85" s="0" t="s">
        <v>65</v>
      </c>
      <c r="G85" s="0" t="n">
        <v>801980</v>
      </c>
      <c r="H85" s="0" t="s">
        <v>66</v>
      </c>
    </row>
    <row r="86" customFormat="false" ht="13.2" hidden="false" customHeight="false" outlineLevel="0" collapsed="false">
      <c r="A86" s="0" t="s">
        <v>277</v>
      </c>
      <c r="B86" s="0" t="s">
        <v>278</v>
      </c>
      <c r="C86" s="0" t="s">
        <v>279</v>
      </c>
      <c r="D86" s="0" t="n">
        <v>6942</v>
      </c>
      <c r="E86" s="0" t="str">
        <f aca="false">IF(D86&lt;8500,"begin","end")</f>
        <v>begin</v>
      </c>
      <c r="F86" s="0" t="s">
        <v>65</v>
      </c>
      <c r="G86" s="0" t="n">
        <v>801980</v>
      </c>
      <c r="H86" s="0" t="s">
        <v>66</v>
      </c>
    </row>
    <row r="87" customFormat="false" ht="13.2" hidden="false" customHeight="false" outlineLevel="0" collapsed="false">
      <c r="A87" s="0" t="s">
        <v>280</v>
      </c>
      <c r="B87" s="0" t="s">
        <v>281</v>
      </c>
      <c r="C87" s="0" t="s">
        <v>282</v>
      </c>
      <c r="D87" s="0" t="n">
        <v>6951</v>
      </c>
      <c r="E87" s="0" t="str">
        <f aca="false">IF(D87&lt;8500,"begin","end")</f>
        <v>begin</v>
      </c>
      <c r="F87" s="0" t="s">
        <v>65</v>
      </c>
      <c r="G87" s="0" t="n">
        <v>801989</v>
      </c>
      <c r="H87" s="0" t="s">
        <v>66</v>
      </c>
    </row>
    <row r="88" customFormat="false" ht="13.2" hidden="false" customHeight="false" outlineLevel="0" collapsed="false">
      <c r="A88" s="0" t="s">
        <v>283</v>
      </c>
      <c r="B88" s="0" t="s">
        <v>284</v>
      </c>
      <c r="C88" s="0" t="s">
        <v>285</v>
      </c>
      <c r="D88" s="0" t="n">
        <v>6945</v>
      </c>
      <c r="E88" s="0" t="str">
        <f aca="false">IF(D88&lt;8500,"begin","end")</f>
        <v>begin</v>
      </c>
      <c r="F88" s="0" t="s">
        <v>65</v>
      </c>
      <c r="G88" s="0" t="n">
        <v>801990</v>
      </c>
      <c r="H88" s="0" t="s">
        <v>66</v>
      </c>
    </row>
    <row r="89" customFormat="false" ht="13.2" hidden="false" customHeight="false" outlineLevel="0" collapsed="false">
      <c r="A89" s="0" t="s">
        <v>286</v>
      </c>
      <c r="B89" s="0" t="s">
        <v>287</v>
      </c>
      <c r="C89" s="0" t="s">
        <v>288</v>
      </c>
      <c r="D89" s="0" t="n">
        <v>6914</v>
      </c>
      <c r="E89" s="0" t="str">
        <f aca="false">IF(D89&lt;8500,"begin","end")</f>
        <v>begin</v>
      </c>
      <c r="F89" s="0" t="s">
        <v>65</v>
      </c>
      <c r="G89" s="0" t="n">
        <v>801990</v>
      </c>
      <c r="H89" s="0" t="s">
        <v>66</v>
      </c>
    </row>
    <row r="90" customFormat="false" ht="13.2" hidden="false" customHeight="false" outlineLevel="0" collapsed="false">
      <c r="A90" s="0" t="s">
        <v>289</v>
      </c>
      <c r="B90" s="0" t="s">
        <v>290</v>
      </c>
      <c r="C90" s="0" t="s">
        <v>291</v>
      </c>
      <c r="D90" s="0" t="n">
        <v>6933</v>
      </c>
      <c r="E90" s="0" t="str">
        <f aca="false">IF(D90&lt;8500,"begin","end")</f>
        <v>begin</v>
      </c>
      <c r="F90" s="0" t="s">
        <v>65</v>
      </c>
      <c r="G90" s="0" t="n">
        <v>801990</v>
      </c>
      <c r="H90" s="0" t="s">
        <v>66</v>
      </c>
    </row>
    <row r="91" customFormat="false" ht="13.2" hidden="false" customHeight="false" outlineLevel="0" collapsed="false">
      <c r="A91" s="0" t="s">
        <v>292</v>
      </c>
      <c r="B91" s="0" t="s">
        <v>293</v>
      </c>
      <c r="C91" s="0" t="s">
        <v>294</v>
      </c>
      <c r="D91" s="0" t="n">
        <v>6954</v>
      </c>
      <c r="E91" s="0" t="str">
        <f aca="false">IF(D91&lt;8500,"begin","end")</f>
        <v>begin</v>
      </c>
      <c r="F91" s="0" t="s">
        <v>65</v>
      </c>
      <c r="G91" s="0" t="n">
        <v>801993</v>
      </c>
      <c r="H91" s="0" t="s">
        <v>66</v>
      </c>
    </row>
    <row r="92" customFormat="false" ht="13.2" hidden="false" customHeight="false" outlineLevel="0" collapsed="false">
      <c r="A92" s="0" t="s">
        <v>295</v>
      </c>
      <c r="B92" s="0" t="s">
        <v>296</v>
      </c>
      <c r="C92" s="0" t="s">
        <v>297</v>
      </c>
      <c r="D92" s="0" t="n">
        <v>6947</v>
      </c>
      <c r="E92" s="0" t="str">
        <f aca="false">IF(D92&lt;8500,"begin","end")</f>
        <v>begin</v>
      </c>
      <c r="F92" s="0" t="s">
        <v>65</v>
      </c>
      <c r="G92" s="0" t="n">
        <v>801994</v>
      </c>
      <c r="H92" s="0" t="s">
        <v>66</v>
      </c>
    </row>
    <row r="93" customFormat="false" ht="13.2" hidden="false" customHeight="false" outlineLevel="0" collapsed="false">
      <c r="A93" s="0" t="s">
        <v>298</v>
      </c>
      <c r="B93" s="0" t="s">
        <v>299</v>
      </c>
      <c r="C93" s="0" t="s">
        <v>300</v>
      </c>
      <c r="D93" s="0" t="n">
        <v>6949</v>
      </c>
      <c r="E93" s="0" t="str">
        <f aca="false">IF(D93&lt;8500,"begin","end")</f>
        <v>begin</v>
      </c>
      <c r="F93" s="0" t="s">
        <v>65</v>
      </c>
      <c r="G93" s="0" t="n">
        <v>801995</v>
      </c>
      <c r="H93" s="0" t="s">
        <v>66</v>
      </c>
    </row>
    <row r="94" customFormat="false" ht="13.2" hidden="false" customHeight="false" outlineLevel="0" collapsed="false">
      <c r="A94" s="0" t="s">
        <v>301</v>
      </c>
      <c r="B94" s="0" t="s">
        <v>302</v>
      </c>
      <c r="C94" s="0" t="s">
        <v>303</v>
      </c>
      <c r="D94" s="0" t="n">
        <v>6942</v>
      </c>
      <c r="E94" s="0" t="str">
        <f aca="false">IF(D94&lt;8500,"begin","end")</f>
        <v>begin</v>
      </c>
      <c r="F94" s="0" t="s">
        <v>65</v>
      </c>
      <c r="G94" s="0" t="n">
        <v>801997</v>
      </c>
      <c r="H94" s="0" t="s">
        <v>66</v>
      </c>
    </row>
    <row r="95" customFormat="false" ht="13.2" hidden="false" customHeight="false" outlineLevel="0" collapsed="false">
      <c r="A95" s="0" t="s">
        <v>304</v>
      </c>
      <c r="B95" s="0" t="s">
        <v>305</v>
      </c>
      <c r="C95" s="0" t="s">
        <v>306</v>
      </c>
      <c r="D95" s="0" t="n">
        <v>6927</v>
      </c>
      <c r="E95" s="0" t="str">
        <f aca="false">IF(D95&lt;8500,"begin","end")</f>
        <v>begin</v>
      </c>
      <c r="F95" s="0" t="s">
        <v>65</v>
      </c>
      <c r="G95" s="0" t="n">
        <v>801997</v>
      </c>
      <c r="H95" s="0" t="s">
        <v>66</v>
      </c>
    </row>
    <row r="96" customFormat="false" ht="13.2" hidden="false" customHeight="false" outlineLevel="0" collapsed="false">
      <c r="A96" s="0" t="s">
        <v>307</v>
      </c>
      <c r="B96" s="0" t="s">
        <v>308</v>
      </c>
      <c r="C96" s="0" t="s">
        <v>309</v>
      </c>
      <c r="D96" s="0" t="n">
        <v>6940</v>
      </c>
      <c r="E96" s="0" t="str">
        <f aca="false">IF(D96&lt;8500,"begin","end")</f>
        <v>begin</v>
      </c>
      <c r="F96" s="0" t="s">
        <v>65</v>
      </c>
      <c r="G96" s="0" t="n">
        <v>801997</v>
      </c>
      <c r="H96" s="0" t="s">
        <v>66</v>
      </c>
    </row>
    <row r="97" customFormat="false" ht="13.2" hidden="false" customHeight="false" outlineLevel="0" collapsed="false">
      <c r="A97" s="0" t="s">
        <v>310</v>
      </c>
      <c r="B97" s="0" t="s">
        <v>311</v>
      </c>
      <c r="C97" s="0" t="s">
        <v>312</v>
      </c>
      <c r="D97" s="0" t="n">
        <v>6927</v>
      </c>
      <c r="E97" s="0" t="str">
        <f aca="false">IF(D97&lt;8500,"begin","end")</f>
        <v>begin</v>
      </c>
      <c r="F97" s="0" t="s">
        <v>65</v>
      </c>
      <c r="G97" s="0" t="n">
        <v>801999</v>
      </c>
      <c r="H97" s="0" t="s">
        <v>66</v>
      </c>
    </row>
    <row r="98" customFormat="false" ht="13.2" hidden="false" customHeight="false" outlineLevel="0" collapsed="false">
      <c r="A98" s="0" t="s">
        <v>313</v>
      </c>
      <c r="B98" s="0" t="s">
        <v>314</v>
      </c>
      <c r="C98" s="0" t="s">
        <v>315</v>
      </c>
      <c r="D98" s="0" t="n">
        <v>6954</v>
      </c>
      <c r="E98" s="0" t="str">
        <f aca="false">IF(D98&lt;8500,"begin","end")</f>
        <v>begin</v>
      </c>
      <c r="F98" s="0" t="s">
        <v>65</v>
      </c>
      <c r="G98" s="0" t="n">
        <v>802003</v>
      </c>
      <c r="H98" s="0" t="s">
        <v>66</v>
      </c>
    </row>
    <row r="99" customFormat="false" ht="13.2" hidden="false" customHeight="false" outlineLevel="0" collapsed="false">
      <c r="A99" s="0" t="s">
        <v>316</v>
      </c>
      <c r="B99" s="0" t="s">
        <v>317</v>
      </c>
      <c r="C99" s="0" t="s">
        <v>318</v>
      </c>
      <c r="D99" s="0" t="n">
        <v>6927</v>
      </c>
      <c r="E99" s="0" t="str">
        <f aca="false">IF(D99&lt;8500,"begin","end")</f>
        <v>begin</v>
      </c>
      <c r="F99" s="0" t="s">
        <v>65</v>
      </c>
      <c r="G99" s="0" t="n">
        <v>802003</v>
      </c>
      <c r="H99" s="0" t="s">
        <v>66</v>
      </c>
    </row>
    <row r="100" customFormat="false" ht="13.2" hidden="false" customHeight="false" outlineLevel="0" collapsed="false">
      <c r="A100" s="0" t="s">
        <v>319</v>
      </c>
      <c r="B100" s="0" t="s">
        <v>320</v>
      </c>
      <c r="C100" s="0" t="s">
        <v>321</v>
      </c>
      <c r="D100" s="0" t="n">
        <v>6952</v>
      </c>
      <c r="E100" s="0" t="str">
        <f aca="false">IF(D100&lt;8500,"begin","end")</f>
        <v>begin</v>
      </c>
      <c r="F100" s="0" t="s">
        <v>65</v>
      </c>
      <c r="G100" s="0" t="n">
        <v>802003</v>
      </c>
      <c r="H100" s="0" t="s">
        <v>66</v>
      </c>
    </row>
    <row r="101" customFormat="false" ht="13.2" hidden="false" customHeight="false" outlineLevel="0" collapsed="false">
      <c r="A101" s="0" t="s">
        <v>322</v>
      </c>
      <c r="B101" s="0" t="s">
        <v>323</v>
      </c>
      <c r="C101" s="0" t="s">
        <v>324</v>
      </c>
      <c r="D101" s="0" t="n">
        <v>6937</v>
      </c>
      <c r="E101" s="0" t="str">
        <f aca="false">IF(D101&lt;8500,"begin","end")</f>
        <v>begin</v>
      </c>
      <c r="F101" s="0" t="s">
        <v>65</v>
      </c>
      <c r="G101" s="0" t="n">
        <v>802003</v>
      </c>
      <c r="H101" s="0" t="s">
        <v>66</v>
      </c>
    </row>
    <row r="102" customFormat="false" ht="13.2" hidden="false" customHeight="false" outlineLevel="0" collapsed="false">
      <c r="A102" s="0" t="s">
        <v>325</v>
      </c>
      <c r="B102" s="0" t="s">
        <v>326</v>
      </c>
      <c r="C102" s="0" t="s">
        <v>327</v>
      </c>
      <c r="D102" s="0" t="n">
        <v>6932</v>
      </c>
      <c r="E102" s="0" t="str">
        <f aca="false">IF(D102&lt;8500,"begin","end")</f>
        <v>begin</v>
      </c>
      <c r="F102" s="0" t="s">
        <v>65</v>
      </c>
      <c r="G102" s="0" t="n">
        <v>802011</v>
      </c>
      <c r="H102" s="0" t="s">
        <v>66</v>
      </c>
    </row>
    <row r="103" customFormat="false" ht="13.2" hidden="false" customHeight="false" outlineLevel="0" collapsed="false">
      <c r="A103" s="0" t="s">
        <v>328</v>
      </c>
      <c r="B103" s="0" t="s">
        <v>329</v>
      </c>
      <c r="C103" s="0" t="s">
        <v>330</v>
      </c>
      <c r="D103" s="0" t="n">
        <v>6965</v>
      </c>
      <c r="E103" s="0" t="str">
        <f aca="false">IF(D103&lt;8500,"begin","end")</f>
        <v>begin</v>
      </c>
      <c r="F103" s="0" t="s">
        <v>65</v>
      </c>
      <c r="G103" s="0" t="n">
        <v>802011</v>
      </c>
      <c r="H103" s="0" t="s">
        <v>66</v>
      </c>
    </row>
    <row r="104" customFormat="false" ht="13.2" hidden="false" customHeight="false" outlineLevel="0" collapsed="false">
      <c r="A104" s="0" t="s">
        <v>331</v>
      </c>
      <c r="B104" s="0" t="s">
        <v>332</v>
      </c>
      <c r="C104" s="0" t="s">
        <v>333</v>
      </c>
      <c r="D104" s="0" t="n">
        <v>6957</v>
      </c>
      <c r="E104" s="0" t="str">
        <f aca="false">IF(D104&lt;8500,"begin","end")</f>
        <v>begin</v>
      </c>
      <c r="F104" s="0" t="s">
        <v>65</v>
      </c>
      <c r="G104" s="0" t="n">
        <v>802012</v>
      </c>
      <c r="H104" s="0" t="s">
        <v>66</v>
      </c>
    </row>
    <row r="105" customFormat="false" ht="13.2" hidden="false" customHeight="false" outlineLevel="0" collapsed="false">
      <c r="A105" s="0" t="s">
        <v>334</v>
      </c>
      <c r="B105" s="0" t="s">
        <v>335</v>
      </c>
      <c r="C105" s="0" t="s">
        <v>336</v>
      </c>
      <c r="D105" s="0" t="n">
        <v>6970</v>
      </c>
      <c r="E105" s="0" t="str">
        <f aca="false">IF(D105&lt;8500,"begin","end")</f>
        <v>begin</v>
      </c>
      <c r="F105" s="0" t="s">
        <v>65</v>
      </c>
      <c r="G105" s="0" t="n">
        <v>802013</v>
      </c>
      <c r="H105" s="0" t="s">
        <v>66</v>
      </c>
    </row>
    <row r="106" customFormat="false" ht="13.2" hidden="false" customHeight="false" outlineLevel="0" collapsed="false">
      <c r="A106" s="0" t="s">
        <v>337</v>
      </c>
      <c r="B106" s="0" t="s">
        <v>338</v>
      </c>
      <c r="C106" s="0" t="s">
        <v>339</v>
      </c>
      <c r="D106" s="0" t="n">
        <v>6986</v>
      </c>
      <c r="E106" s="0" t="str">
        <f aca="false">IF(D106&lt;8500,"begin","end")</f>
        <v>begin</v>
      </c>
      <c r="F106" s="0" t="s">
        <v>65</v>
      </c>
      <c r="G106" s="0" t="n">
        <v>802013</v>
      </c>
      <c r="H106" s="0" t="s">
        <v>66</v>
      </c>
    </row>
    <row r="107" customFormat="false" ht="13.2" hidden="false" customHeight="false" outlineLevel="0" collapsed="false">
      <c r="A107" s="0" t="s">
        <v>340</v>
      </c>
      <c r="B107" s="0" t="s">
        <v>341</v>
      </c>
      <c r="C107" s="0" t="s">
        <v>342</v>
      </c>
      <c r="D107" s="0" t="n">
        <v>6980</v>
      </c>
      <c r="E107" s="0" t="str">
        <f aca="false">IF(D107&lt;8500,"begin","end")</f>
        <v>begin</v>
      </c>
      <c r="F107" s="0" t="s">
        <v>65</v>
      </c>
      <c r="G107" s="0" t="n">
        <v>802013</v>
      </c>
      <c r="H107" s="0" t="s">
        <v>66</v>
      </c>
    </row>
    <row r="108" customFormat="false" ht="13.2" hidden="false" customHeight="false" outlineLevel="0" collapsed="false">
      <c r="A108" s="0" t="s">
        <v>343</v>
      </c>
      <c r="B108" s="0" t="s">
        <v>344</v>
      </c>
      <c r="C108" s="0" t="s">
        <v>345</v>
      </c>
      <c r="D108" s="0" t="n">
        <v>6967</v>
      </c>
      <c r="E108" s="0" t="str">
        <f aca="false">IF(D108&lt;8500,"begin","end")</f>
        <v>begin</v>
      </c>
      <c r="F108" s="0" t="s">
        <v>65</v>
      </c>
      <c r="G108" s="0" t="n">
        <v>802018</v>
      </c>
      <c r="H108" s="0" t="s">
        <v>66</v>
      </c>
    </row>
    <row r="109" customFormat="false" ht="13.2" hidden="false" customHeight="false" outlineLevel="0" collapsed="false">
      <c r="A109" s="0" t="s">
        <v>346</v>
      </c>
      <c r="B109" s="0" t="s">
        <v>347</v>
      </c>
      <c r="C109" s="0" t="s">
        <v>348</v>
      </c>
      <c r="D109" s="0" t="n">
        <v>6967</v>
      </c>
      <c r="E109" s="0" t="str">
        <f aca="false">IF(D109&lt;8500,"begin","end")</f>
        <v>begin</v>
      </c>
      <c r="F109" s="0" t="s">
        <v>65</v>
      </c>
      <c r="G109" s="0" t="n">
        <v>802018</v>
      </c>
      <c r="H109" s="0" t="s">
        <v>66</v>
      </c>
    </row>
    <row r="110" customFormat="false" ht="13.2" hidden="false" customHeight="false" outlineLevel="0" collapsed="false">
      <c r="A110" s="0" t="s">
        <v>349</v>
      </c>
      <c r="B110" s="0" t="s">
        <v>350</v>
      </c>
      <c r="C110" s="0" t="s">
        <v>351</v>
      </c>
      <c r="D110" s="0" t="n">
        <v>6971</v>
      </c>
      <c r="E110" s="0" t="str">
        <f aca="false">IF(D110&lt;8500,"begin","end")</f>
        <v>begin</v>
      </c>
      <c r="F110" s="0" t="s">
        <v>65</v>
      </c>
      <c r="G110" s="0" t="n">
        <v>802018</v>
      </c>
      <c r="H110" s="0" t="s">
        <v>66</v>
      </c>
    </row>
    <row r="111" customFormat="false" ht="13.2" hidden="false" customHeight="false" outlineLevel="0" collapsed="false">
      <c r="A111" s="0" t="s">
        <v>352</v>
      </c>
      <c r="B111" s="0" t="s">
        <v>353</v>
      </c>
      <c r="C111" s="0" t="s">
        <v>354</v>
      </c>
      <c r="D111" s="0" t="n">
        <v>6986</v>
      </c>
      <c r="E111" s="0" t="str">
        <f aca="false">IF(D111&lt;8500,"begin","end")</f>
        <v>begin</v>
      </c>
      <c r="F111" s="0" t="s">
        <v>65</v>
      </c>
      <c r="G111" s="0" t="n">
        <v>802019</v>
      </c>
      <c r="H111" s="0" t="s">
        <v>66</v>
      </c>
    </row>
    <row r="112" customFormat="false" ht="13.2" hidden="false" customHeight="false" outlineLevel="0" collapsed="false">
      <c r="A112" s="0" t="s">
        <v>355</v>
      </c>
      <c r="B112" s="0" t="s">
        <v>356</v>
      </c>
      <c r="C112" s="0" t="s">
        <v>357</v>
      </c>
      <c r="D112" s="0" t="n">
        <v>6967</v>
      </c>
      <c r="E112" s="0" t="str">
        <f aca="false">IF(D112&lt;8500,"begin","end")</f>
        <v>begin</v>
      </c>
      <c r="F112" s="0" t="s">
        <v>65</v>
      </c>
      <c r="G112" s="0" t="n">
        <v>802019</v>
      </c>
      <c r="H112" s="0" t="s">
        <v>66</v>
      </c>
    </row>
    <row r="113" customFormat="false" ht="13.2" hidden="false" customHeight="false" outlineLevel="0" collapsed="false">
      <c r="A113" s="0" t="s">
        <v>358</v>
      </c>
      <c r="B113" s="0" t="s">
        <v>359</v>
      </c>
      <c r="C113" s="0" t="s">
        <v>360</v>
      </c>
      <c r="D113" s="0" t="n">
        <v>6943</v>
      </c>
      <c r="E113" s="0" t="str">
        <f aca="false">IF(D113&lt;8500,"begin","end")</f>
        <v>begin</v>
      </c>
      <c r="F113" s="0" t="s">
        <v>65</v>
      </c>
      <c r="G113" s="0" t="n">
        <v>802020</v>
      </c>
      <c r="H113" s="0" t="s">
        <v>66</v>
      </c>
    </row>
    <row r="114" customFormat="false" ht="13.2" hidden="false" customHeight="false" outlineLevel="0" collapsed="false">
      <c r="A114" s="0" t="s">
        <v>361</v>
      </c>
      <c r="B114" s="0" t="s">
        <v>362</v>
      </c>
      <c r="C114" s="0" t="s">
        <v>363</v>
      </c>
      <c r="D114" s="0" t="n">
        <v>6955</v>
      </c>
      <c r="E114" s="0" t="str">
        <f aca="false">IF(D114&lt;8500,"begin","end")</f>
        <v>begin</v>
      </c>
      <c r="F114" s="0" t="s">
        <v>65</v>
      </c>
      <c r="G114" s="0" t="n">
        <v>802021</v>
      </c>
      <c r="H114" s="0" t="s">
        <v>66</v>
      </c>
    </row>
    <row r="115" customFormat="false" ht="13.2" hidden="false" customHeight="false" outlineLevel="0" collapsed="false">
      <c r="A115" s="0" t="s">
        <v>364</v>
      </c>
      <c r="B115" s="0" t="s">
        <v>365</v>
      </c>
      <c r="C115" s="0" t="s">
        <v>366</v>
      </c>
      <c r="D115" s="0" t="n">
        <v>6972</v>
      </c>
      <c r="E115" s="0" t="str">
        <f aca="false">IF(D115&lt;8500,"begin","end")</f>
        <v>begin</v>
      </c>
      <c r="F115" s="0" t="s">
        <v>65</v>
      </c>
      <c r="G115" s="0" t="n">
        <v>802023</v>
      </c>
      <c r="H115" s="0" t="s">
        <v>66</v>
      </c>
    </row>
    <row r="116" customFormat="false" ht="13.2" hidden="false" customHeight="false" outlineLevel="0" collapsed="false">
      <c r="A116" s="0" t="s">
        <v>367</v>
      </c>
      <c r="B116" s="0" t="s">
        <v>368</v>
      </c>
      <c r="C116" s="0" t="s">
        <v>369</v>
      </c>
      <c r="D116" s="0" t="n">
        <v>6953</v>
      </c>
      <c r="E116" s="0" t="str">
        <f aca="false">IF(D116&lt;8500,"begin","end")</f>
        <v>begin</v>
      </c>
      <c r="F116" s="0" t="s">
        <v>65</v>
      </c>
      <c r="G116" s="0" t="n">
        <v>802025</v>
      </c>
      <c r="H116" s="0" t="s">
        <v>66</v>
      </c>
    </row>
    <row r="117" customFormat="false" ht="13.2" hidden="false" customHeight="false" outlineLevel="0" collapsed="false">
      <c r="A117" s="0" t="s">
        <v>370</v>
      </c>
      <c r="B117" s="0" t="s">
        <v>371</v>
      </c>
      <c r="C117" s="0" t="s">
        <v>372</v>
      </c>
      <c r="D117" s="0" t="n">
        <v>6947</v>
      </c>
      <c r="E117" s="0" t="str">
        <f aca="false">IF(D117&lt;8500,"begin","end")</f>
        <v>begin</v>
      </c>
      <c r="F117" s="0" t="s">
        <v>65</v>
      </c>
      <c r="G117" s="0" t="n">
        <v>802025</v>
      </c>
      <c r="H117" s="0" t="s">
        <v>66</v>
      </c>
    </row>
    <row r="118" customFormat="false" ht="13.2" hidden="false" customHeight="false" outlineLevel="0" collapsed="false">
      <c r="A118" s="0" t="s">
        <v>373</v>
      </c>
      <c r="B118" s="0" t="s">
        <v>374</v>
      </c>
      <c r="C118" s="0" t="s">
        <v>375</v>
      </c>
      <c r="D118" s="0" t="n">
        <v>6937</v>
      </c>
      <c r="E118" s="0" t="str">
        <f aca="false">IF(D118&lt;8500,"begin","end")</f>
        <v>begin</v>
      </c>
      <c r="F118" s="0" t="s">
        <v>65</v>
      </c>
      <c r="G118" s="0" t="n">
        <v>802026</v>
      </c>
      <c r="H118" s="0" t="s">
        <v>66</v>
      </c>
    </row>
    <row r="119" customFormat="false" ht="13.2" hidden="false" customHeight="false" outlineLevel="0" collapsed="false">
      <c r="A119" s="0" t="s">
        <v>376</v>
      </c>
      <c r="B119" s="0" t="s">
        <v>377</v>
      </c>
      <c r="C119" s="0" t="s">
        <v>378</v>
      </c>
      <c r="D119" s="0" t="n">
        <v>6969</v>
      </c>
      <c r="E119" s="0" t="str">
        <f aca="false">IF(D119&lt;8500,"begin","end")</f>
        <v>begin</v>
      </c>
      <c r="F119" s="0" t="s">
        <v>65</v>
      </c>
      <c r="G119" s="0" t="n">
        <v>802027</v>
      </c>
      <c r="H119" s="0" t="s">
        <v>66</v>
      </c>
    </row>
    <row r="120" customFormat="false" ht="13.2" hidden="false" customHeight="false" outlineLevel="0" collapsed="false">
      <c r="A120" s="0" t="s">
        <v>379</v>
      </c>
      <c r="B120" s="0" t="s">
        <v>380</v>
      </c>
      <c r="C120" s="0" t="s">
        <v>381</v>
      </c>
      <c r="D120" s="0" t="n">
        <v>6927</v>
      </c>
      <c r="E120" s="0" t="str">
        <f aca="false">IF(D120&lt;8500,"begin","end")</f>
        <v>begin</v>
      </c>
      <c r="F120" s="0" t="s">
        <v>65</v>
      </c>
      <c r="G120" s="0" t="n">
        <v>802027</v>
      </c>
      <c r="H120" s="0" t="s">
        <v>66</v>
      </c>
    </row>
    <row r="121" customFormat="false" ht="13.2" hidden="false" customHeight="false" outlineLevel="0" collapsed="false">
      <c r="A121" s="0" t="s">
        <v>382</v>
      </c>
      <c r="B121" s="0" t="s">
        <v>383</v>
      </c>
      <c r="C121" s="0" t="s">
        <v>384</v>
      </c>
      <c r="D121" s="0" t="n">
        <v>6973</v>
      </c>
      <c r="E121" s="0" t="str">
        <f aca="false">IF(D121&lt;8500,"begin","end")</f>
        <v>begin</v>
      </c>
      <c r="F121" s="0" t="s">
        <v>65</v>
      </c>
      <c r="G121" s="0" t="n">
        <v>802031</v>
      </c>
      <c r="H121" s="0" t="s">
        <v>66</v>
      </c>
    </row>
    <row r="122" customFormat="false" ht="13.2" hidden="false" customHeight="false" outlineLevel="0" collapsed="false">
      <c r="A122" s="0" t="s">
        <v>385</v>
      </c>
      <c r="B122" s="0" t="s">
        <v>386</v>
      </c>
      <c r="C122" s="0" t="s">
        <v>387</v>
      </c>
      <c r="D122" s="0" t="n">
        <v>6970</v>
      </c>
      <c r="E122" s="0" t="str">
        <f aca="false">IF(D122&lt;8500,"begin","end")</f>
        <v>begin</v>
      </c>
      <c r="F122" s="0" t="s">
        <v>65</v>
      </c>
      <c r="G122" s="0" t="n">
        <v>802031</v>
      </c>
      <c r="H122" s="0" t="s">
        <v>66</v>
      </c>
    </row>
    <row r="123" customFormat="false" ht="13.2" hidden="false" customHeight="false" outlineLevel="0" collapsed="false">
      <c r="A123" s="0" t="s">
        <v>388</v>
      </c>
      <c r="B123" s="0" t="s">
        <v>389</v>
      </c>
      <c r="C123" s="0" t="s">
        <v>390</v>
      </c>
      <c r="D123" s="0" t="n">
        <v>6978</v>
      </c>
      <c r="E123" s="0" t="str">
        <f aca="false">IF(D123&lt;8500,"begin","end")</f>
        <v>begin</v>
      </c>
      <c r="F123" s="0" t="s">
        <v>65</v>
      </c>
      <c r="G123" s="0" t="n">
        <v>802035</v>
      </c>
      <c r="H123" s="0" t="s">
        <v>66</v>
      </c>
    </row>
    <row r="124" customFormat="false" ht="13.2" hidden="false" customHeight="false" outlineLevel="0" collapsed="false">
      <c r="A124" s="0" t="s">
        <v>391</v>
      </c>
      <c r="B124" s="0" t="s">
        <v>392</v>
      </c>
      <c r="C124" s="0" t="s">
        <v>393</v>
      </c>
      <c r="D124" s="0" t="n">
        <v>6982</v>
      </c>
      <c r="E124" s="0" t="str">
        <f aca="false">IF(D124&lt;8500,"begin","end")</f>
        <v>begin</v>
      </c>
      <c r="F124" s="0" t="s">
        <v>65</v>
      </c>
      <c r="G124" s="0" t="n">
        <v>802038</v>
      </c>
      <c r="H124" s="0" t="s">
        <v>66</v>
      </c>
    </row>
    <row r="125" customFormat="false" ht="13.2" hidden="false" customHeight="false" outlineLevel="0" collapsed="false">
      <c r="A125" s="0" t="s">
        <v>394</v>
      </c>
      <c r="B125" s="0" t="s">
        <v>395</v>
      </c>
      <c r="C125" s="0" t="s">
        <v>396</v>
      </c>
      <c r="D125" s="0" t="n">
        <v>6990</v>
      </c>
      <c r="E125" s="0" t="str">
        <f aca="false">IF(D125&lt;8500,"begin","end")</f>
        <v>begin</v>
      </c>
      <c r="F125" s="0" t="s">
        <v>65</v>
      </c>
      <c r="G125" s="0" t="n">
        <v>802043</v>
      </c>
      <c r="H125" s="0" t="s">
        <v>66</v>
      </c>
    </row>
    <row r="126" customFormat="false" ht="13.2" hidden="false" customHeight="false" outlineLevel="0" collapsed="false">
      <c r="A126" s="0" t="s">
        <v>397</v>
      </c>
      <c r="B126" s="0" t="s">
        <v>398</v>
      </c>
      <c r="C126" s="0" t="s">
        <v>399</v>
      </c>
      <c r="D126" s="0" t="n">
        <v>6985</v>
      </c>
      <c r="E126" s="0" t="str">
        <f aca="false">IF(D126&lt;8500,"begin","end")</f>
        <v>begin</v>
      </c>
      <c r="F126" s="0" t="s">
        <v>65</v>
      </c>
      <c r="G126" s="0" t="n">
        <v>802045</v>
      </c>
      <c r="H126" s="0" t="s">
        <v>66</v>
      </c>
    </row>
    <row r="127" customFormat="false" ht="13.2" hidden="false" customHeight="false" outlineLevel="0" collapsed="false">
      <c r="A127" s="0" t="s">
        <v>400</v>
      </c>
      <c r="B127" s="0" t="s">
        <v>401</v>
      </c>
      <c r="C127" s="0" t="s">
        <v>402</v>
      </c>
      <c r="D127" s="0" t="n">
        <v>7000</v>
      </c>
      <c r="E127" s="0" t="str">
        <f aca="false">IF(D127&lt;8500,"begin","end")</f>
        <v>begin</v>
      </c>
      <c r="F127" s="0" t="s">
        <v>65</v>
      </c>
      <c r="G127" s="0" t="n">
        <v>802048</v>
      </c>
      <c r="H127" s="0" t="s">
        <v>66</v>
      </c>
    </row>
    <row r="128" customFormat="false" ht="13.2" hidden="false" customHeight="false" outlineLevel="0" collapsed="false">
      <c r="A128" s="0" t="s">
        <v>403</v>
      </c>
      <c r="B128" s="0" t="s">
        <v>404</v>
      </c>
      <c r="C128" s="0" t="s">
        <v>405</v>
      </c>
      <c r="D128" s="0" t="n">
        <v>6985</v>
      </c>
      <c r="E128" s="0" t="str">
        <f aca="false">IF(D128&lt;8500,"begin","end")</f>
        <v>begin</v>
      </c>
      <c r="F128" s="0" t="s">
        <v>65</v>
      </c>
      <c r="G128" s="0" t="n">
        <v>802051</v>
      </c>
      <c r="H128" s="0" t="s">
        <v>66</v>
      </c>
    </row>
    <row r="129" customFormat="false" ht="13.2" hidden="false" customHeight="false" outlineLevel="0" collapsed="false">
      <c r="A129" s="0" t="s">
        <v>406</v>
      </c>
      <c r="B129" s="0" t="s">
        <v>407</v>
      </c>
      <c r="C129" s="0" t="s">
        <v>408</v>
      </c>
      <c r="D129" s="0" t="n">
        <v>7012</v>
      </c>
      <c r="E129" s="0" t="str">
        <f aca="false">IF(D129&lt;8500,"begin","end")</f>
        <v>begin</v>
      </c>
      <c r="F129" s="0" t="s">
        <v>65</v>
      </c>
      <c r="G129" s="0" t="n">
        <v>802053</v>
      </c>
      <c r="H129" s="0" t="s">
        <v>66</v>
      </c>
    </row>
    <row r="130" customFormat="false" ht="13.2" hidden="false" customHeight="false" outlineLevel="0" collapsed="false">
      <c r="A130" s="0" t="s">
        <v>409</v>
      </c>
      <c r="B130" s="0" t="s">
        <v>410</v>
      </c>
      <c r="C130" s="0" t="s">
        <v>411</v>
      </c>
      <c r="D130" s="0" t="n">
        <v>7001</v>
      </c>
      <c r="E130" s="0" t="str">
        <f aca="false">IF(D130&lt;8500,"begin","end")</f>
        <v>begin</v>
      </c>
      <c r="F130" s="0" t="s">
        <v>65</v>
      </c>
      <c r="G130" s="0" t="n">
        <v>802055</v>
      </c>
      <c r="H130" s="0" t="s">
        <v>66</v>
      </c>
    </row>
    <row r="131" customFormat="false" ht="13.2" hidden="false" customHeight="false" outlineLevel="0" collapsed="false">
      <c r="A131" s="0" t="s">
        <v>412</v>
      </c>
      <c r="B131" s="0" t="s">
        <v>413</v>
      </c>
      <c r="C131" s="0" t="s">
        <v>414</v>
      </c>
      <c r="D131" s="0" t="n">
        <v>7000</v>
      </c>
      <c r="E131" s="0" t="str">
        <f aca="false">IF(D131&lt;8500,"begin","end")</f>
        <v>begin</v>
      </c>
      <c r="F131" s="0" t="s">
        <v>65</v>
      </c>
      <c r="G131" s="0" t="n">
        <v>802056</v>
      </c>
      <c r="H131" s="0" t="s">
        <v>66</v>
      </c>
    </row>
    <row r="132" customFormat="false" ht="13.2" hidden="false" customHeight="false" outlineLevel="0" collapsed="false">
      <c r="A132" s="0" t="s">
        <v>415</v>
      </c>
      <c r="B132" s="0" t="s">
        <v>416</v>
      </c>
      <c r="C132" s="0" t="s">
        <v>417</v>
      </c>
      <c r="D132" s="0" t="n">
        <v>7018</v>
      </c>
      <c r="E132" s="0" t="str">
        <f aca="false">IF(D132&lt;8500,"begin","end")</f>
        <v>begin</v>
      </c>
      <c r="F132" s="0" t="s">
        <v>65</v>
      </c>
      <c r="G132" s="0" t="n">
        <v>802058</v>
      </c>
      <c r="H132" s="0" t="s">
        <v>66</v>
      </c>
    </row>
    <row r="133" customFormat="false" ht="13.2" hidden="false" customHeight="false" outlineLevel="0" collapsed="false">
      <c r="A133" s="0" t="s">
        <v>418</v>
      </c>
      <c r="B133" s="0" t="s">
        <v>419</v>
      </c>
      <c r="C133" s="0" t="s">
        <v>420</v>
      </c>
      <c r="D133" s="0" t="n">
        <v>6999</v>
      </c>
      <c r="E133" s="0" t="str">
        <f aca="false">IF(D133&lt;8500,"begin","end")</f>
        <v>begin</v>
      </c>
      <c r="F133" s="0" t="s">
        <v>65</v>
      </c>
      <c r="G133" s="0" t="n">
        <v>802060</v>
      </c>
      <c r="H133" s="0" t="s">
        <v>66</v>
      </c>
    </row>
    <row r="134" customFormat="false" ht="13.2" hidden="false" customHeight="false" outlineLevel="0" collapsed="false">
      <c r="A134" s="0" t="s">
        <v>421</v>
      </c>
      <c r="B134" s="0" t="s">
        <v>422</v>
      </c>
      <c r="C134" s="0" t="s">
        <v>423</v>
      </c>
      <c r="D134" s="0" t="n">
        <v>7000</v>
      </c>
      <c r="E134" s="0" t="str">
        <f aca="false">IF(D134&lt;8500,"begin","end")</f>
        <v>begin</v>
      </c>
      <c r="F134" s="0" t="s">
        <v>65</v>
      </c>
      <c r="G134" s="0" t="n">
        <v>802062</v>
      </c>
      <c r="H134" s="0" t="s">
        <v>66</v>
      </c>
    </row>
    <row r="135" customFormat="false" ht="13.2" hidden="false" customHeight="false" outlineLevel="0" collapsed="false">
      <c r="A135" s="0" t="s">
        <v>424</v>
      </c>
      <c r="B135" s="0" t="s">
        <v>425</v>
      </c>
      <c r="C135" s="0" t="s">
        <v>426</v>
      </c>
      <c r="D135" s="0" t="n">
        <v>7021</v>
      </c>
      <c r="E135" s="0" t="str">
        <f aca="false">IF(D135&lt;8500,"begin","end")</f>
        <v>begin</v>
      </c>
      <c r="F135" s="0" t="s">
        <v>65</v>
      </c>
      <c r="G135" s="0" t="n">
        <v>802072</v>
      </c>
      <c r="H135" s="0" t="s">
        <v>66</v>
      </c>
    </row>
    <row r="136" customFormat="false" ht="13.2" hidden="false" customHeight="false" outlineLevel="0" collapsed="false">
      <c r="A136" s="0" t="s">
        <v>427</v>
      </c>
      <c r="B136" s="0" t="s">
        <v>428</v>
      </c>
      <c r="C136" s="0" t="s">
        <v>429</v>
      </c>
      <c r="D136" s="0" t="n">
        <v>7021</v>
      </c>
      <c r="E136" s="0" t="str">
        <f aca="false">IF(D136&lt;8500,"begin","end")</f>
        <v>begin</v>
      </c>
      <c r="F136" s="0" t="s">
        <v>65</v>
      </c>
      <c r="G136" s="0" t="n">
        <v>802073</v>
      </c>
      <c r="H136" s="0" t="s">
        <v>66</v>
      </c>
    </row>
    <row r="137" customFormat="false" ht="13.2" hidden="false" customHeight="false" outlineLevel="0" collapsed="false">
      <c r="A137" s="0" t="s">
        <v>430</v>
      </c>
      <c r="B137" s="0" t="s">
        <v>431</v>
      </c>
      <c r="C137" s="0" t="s">
        <v>432</v>
      </c>
      <c r="D137" s="0" t="n">
        <v>7035</v>
      </c>
      <c r="E137" s="0" t="str">
        <f aca="false">IF(D137&lt;8500,"begin","end")</f>
        <v>begin</v>
      </c>
      <c r="F137" s="0" t="s">
        <v>65</v>
      </c>
      <c r="G137" s="0" t="n">
        <v>802075</v>
      </c>
      <c r="H137" s="0" t="s">
        <v>66</v>
      </c>
    </row>
    <row r="138" customFormat="false" ht="13.2" hidden="false" customHeight="false" outlineLevel="0" collapsed="false">
      <c r="A138" s="0" t="s">
        <v>433</v>
      </c>
      <c r="B138" s="0" t="s">
        <v>434</v>
      </c>
      <c r="C138" s="0" t="s">
        <v>435</v>
      </c>
      <c r="D138" s="0" t="n">
        <v>6999</v>
      </c>
      <c r="E138" s="0" t="str">
        <f aca="false">IF(D138&lt;8500,"begin","end")</f>
        <v>begin</v>
      </c>
      <c r="F138" s="0" t="s">
        <v>65</v>
      </c>
      <c r="G138" s="0" t="n">
        <v>802083</v>
      </c>
      <c r="H138" s="0" t="s">
        <v>66</v>
      </c>
    </row>
    <row r="139" customFormat="false" ht="13.2" hidden="false" customHeight="false" outlineLevel="0" collapsed="false">
      <c r="A139" s="0" t="s">
        <v>436</v>
      </c>
      <c r="B139" s="0" t="s">
        <v>437</v>
      </c>
      <c r="C139" s="0" t="s">
        <v>438</v>
      </c>
      <c r="D139" s="0" t="n">
        <v>6981</v>
      </c>
      <c r="E139" s="0" t="str">
        <f aca="false">IF(D139&lt;8500,"begin","end")</f>
        <v>begin</v>
      </c>
      <c r="F139" s="0" t="s">
        <v>65</v>
      </c>
      <c r="G139" s="0" t="n">
        <v>802085</v>
      </c>
      <c r="H139" s="0" t="s">
        <v>66</v>
      </c>
    </row>
    <row r="140" customFormat="false" ht="13.2" hidden="false" customHeight="false" outlineLevel="0" collapsed="false">
      <c r="A140" s="0" t="s">
        <v>439</v>
      </c>
      <c r="B140" s="0" t="s">
        <v>440</v>
      </c>
      <c r="C140" s="0" t="s">
        <v>441</v>
      </c>
      <c r="D140" s="0" t="n">
        <v>7024</v>
      </c>
      <c r="E140" s="0" t="str">
        <f aca="false">IF(D140&lt;8500,"begin","end")</f>
        <v>begin</v>
      </c>
      <c r="F140" s="0" t="s">
        <v>65</v>
      </c>
      <c r="G140" s="0" t="n">
        <v>802086</v>
      </c>
      <c r="H140" s="0" t="s">
        <v>66</v>
      </c>
    </row>
    <row r="141" customFormat="false" ht="13.2" hidden="false" customHeight="false" outlineLevel="0" collapsed="false">
      <c r="A141" s="0" t="s">
        <v>442</v>
      </c>
      <c r="B141" s="0" t="s">
        <v>443</v>
      </c>
      <c r="C141" s="0" t="s">
        <v>444</v>
      </c>
      <c r="D141" s="0" t="n">
        <v>7020</v>
      </c>
      <c r="E141" s="0" t="str">
        <f aca="false">IF(D141&lt;8500,"begin","end")</f>
        <v>begin</v>
      </c>
      <c r="F141" s="0" t="s">
        <v>65</v>
      </c>
      <c r="G141" s="0" t="n">
        <v>802093</v>
      </c>
      <c r="H141" s="0" t="s">
        <v>66</v>
      </c>
    </row>
    <row r="142" customFormat="false" ht="13.2" hidden="false" customHeight="false" outlineLevel="0" collapsed="false">
      <c r="A142" s="0" t="s">
        <v>445</v>
      </c>
      <c r="B142" s="0" t="s">
        <v>446</v>
      </c>
      <c r="C142" s="0" t="s">
        <v>447</v>
      </c>
      <c r="D142" s="0" t="n">
        <v>17163</v>
      </c>
      <c r="E142" s="0" t="str">
        <f aca="false">IF(D142&lt;8500,"begin","end")</f>
        <v>end</v>
      </c>
      <c r="F142" s="0" t="s">
        <v>65</v>
      </c>
      <c r="G142" s="0" t="n">
        <v>5128</v>
      </c>
      <c r="H142" s="0" t="s">
        <v>25</v>
      </c>
    </row>
    <row r="143" customFormat="false" ht="13.2" hidden="false" customHeight="false" outlineLevel="0" collapsed="false">
      <c r="A143" s="0" t="s">
        <v>448</v>
      </c>
      <c r="B143" s="0" t="s">
        <v>449</v>
      </c>
      <c r="C143" s="0" t="s">
        <v>450</v>
      </c>
      <c r="D143" s="0" t="n">
        <v>17163</v>
      </c>
      <c r="E143" s="0" t="str">
        <f aca="false">IF(D143&lt;8500,"begin","end")</f>
        <v>end</v>
      </c>
      <c r="F143" s="0" t="s">
        <v>65</v>
      </c>
      <c r="G143" s="0" t="n">
        <v>5128</v>
      </c>
      <c r="H143" s="0" t="s">
        <v>25</v>
      </c>
    </row>
    <row r="144" customFormat="false" ht="13.2" hidden="false" customHeight="false" outlineLevel="0" collapsed="false">
      <c r="A144" s="0" t="s">
        <v>451</v>
      </c>
      <c r="B144" s="0" t="s">
        <v>452</v>
      </c>
      <c r="C144" s="0" t="s">
        <v>453</v>
      </c>
      <c r="D144" s="0" t="n">
        <v>17163</v>
      </c>
      <c r="E144" s="0" t="str">
        <f aca="false">IF(D144&lt;8500,"begin","end")</f>
        <v>end</v>
      </c>
      <c r="F144" s="0" t="s">
        <v>65</v>
      </c>
      <c r="G144" s="0" t="n">
        <v>5141</v>
      </c>
      <c r="H144" s="0" t="s">
        <v>25</v>
      </c>
    </row>
    <row r="145" customFormat="false" ht="13.2" hidden="false" customHeight="false" outlineLevel="0" collapsed="false">
      <c r="A145" s="0" t="s">
        <v>454</v>
      </c>
      <c r="B145" s="0" t="s">
        <v>455</v>
      </c>
      <c r="C145" s="0" t="s">
        <v>456</v>
      </c>
      <c r="D145" s="0" t="n">
        <v>17153</v>
      </c>
      <c r="E145" s="0" t="str">
        <f aca="false">IF(D145&lt;8500,"begin","end")</f>
        <v>end</v>
      </c>
      <c r="F145" s="0" t="s">
        <v>65</v>
      </c>
      <c r="G145" s="0" t="n">
        <v>5146</v>
      </c>
      <c r="H145" s="0" t="s">
        <v>25</v>
      </c>
    </row>
    <row r="146" customFormat="false" ht="13.2" hidden="false" customHeight="false" outlineLevel="0" collapsed="false">
      <c r="A146" s="0" t="s">
        <v>457</v>
      </c>
      <c r="B146" s="0" t="s">
        <v>458</v>
      </c>
      <c r="C146" s="0" t="s">
        <v>459</v>
      </c>
      <c r="D146" s="0" t="n">
        <v>17145</v>
      </c>
      <c r="E146" s="0" t="str">
        <f aca="false">IF(D146&lt;8500,"begin","end")</f>
        <v>end</v>
      </c>
      <c r="F146" s="0" t="s">
        <v>65</v>
      </c>
      <c r="G146" s="0" t="n">
        <v>5149</v>
      </c>
      <c r="H146" s="0" t="s">
        <v>25</v>
      </c>
    </row>
    <row r="147" customFormat="false" ht="13.2" hidden="false" customHeight="false" outlineLevel="0" collapsed="false">
      <c r="A147" s="0" t="s">
        <v>460</v>
      </c>
      <c r="B147" s="0" t="s">
        <v>461</v>
      </c>
      <c r="C147" s="0" t="s">
        <v>462</v>
      </c>
      <c r="D147" s="0" t="n">
        <v>17103</v>
      </c>
      <c r="E147" s="0" t="str">
        <f aca="false">IF(D147&lt;8500,"begin","end")</f>
        <v>end</v>
      </c>
      <c r="F147" s="0" t="s">
        <v>65</v>
      </c>
      <c r="G147" s="0" t="n">
        <v>5195</v>
      </c>
      <c r="H147" s="0" t="s">
        <v>25</v>
      </c>
    </row>
    <row r="148" customFormat="false" ht="13.2" hidden="false" customHeight="false" outlineLevel="0" collapsed="false">
      <c r="A148" s="0" t="s">
        <v>463</v>
      </c>
      <c r="B148" s="0" t="s">
        <v>464</v>
      </c>
      <c r="C148" s="0" t="s">
        <v>465</v>
      </c>
      <c r="D148" s="0" t="n">
        <v>17100</v>
      </c>
      <c r="E148" s="0" t="str">
        <f aca="false">IF(D148&lt;8500,"begin","end")</f>
        <v>end</v>
      </c>
      <c r="F148" s="0" t="s">
        <v>65</v>
      </c>
      <c r="G148" s="0" t="n">
        <v>5218</v>
      </c>
      <c r="H148" s="0" t="s">
        <v>25</v>
      </c>
    </row>
    <row r="149" customFormat="false" ht="13.2" hidden="false" customHeight="false" outlineLevel="0" collapsed="false">
      <c r="A149" s="0" t="s">
        <v>466</v>
      </c>
      <c r="B149" s="0" t="s">
        <v>467</v>
      </c>
      <c r="C149" s="0" t="s">
        <v>468</v>
      </c>
      <c r="D149" s="0" t="n">
        <v>17100</v>
      </c>
      <c r="E149" s="0" t="str">
        <f aca="false">IF(D149&lt;8500,"begin","end")</f>
        <v>end</v>
      </c>
      <c r="F149" s="0" t="s">
        <v>65</v>
      </c>
      <c r="G149" s="0" t="n">
        <v>5262</v>
      </c>
      <c r="H149" s="0" t="s">
        <v>25</v>
      </c>
    </row>
    <row r="150" customFormat="false" ht="13.2" hidden="false" customHeight="false" outlineLevel="0" collapsed="false">
      <c r="A150" s="0" t="s">
        <v>469</v>
      </c>
      <c r="B150" s="0" t="s">
        <v>470</v>
      </c>
      <c r="C150" s="0" t="s">
        <v>471</v>
      </c>
      <c r="D150" s="0" t="n">
        <v>17100</v>
      </c>
      <c r="E150" s="0" t="str">
        <f aca="false">IF(D150&lt;8500,"begin","end")</f>
        <v>end</v>
      </c>
      <c r="F150" s="0" t="s">
        <v>65</v>
      </c>
      <c r="G150" s="0" t="n">
        <v>5268</v>
      </c>
      <c r="H150" s="0" t="s">
        <v>25</v>
      </c>
    </row>
    <row r="151" customFormat="false" ht="13.2" hidden="false" customHeight="false" outlineLevel="0" collapsed="false">
      <c r="A151" s="0" t="s">
        <v>472</v>
      </c>
      <c r="B151" s="0" t="s">
        <v>473</v>
      </c>
      <c r="C151" s="0" t="s">
        <v>474</v>
      </c>
      <c r="D151" s="0" t="n">
        <v>17100</v>
      </c>
      <c r="E151" s="0" t="str">
        <f aca="false">IF(D151&lt;8500,"begin","end")</f>
        <v>end</v>
      </c>
      <c r="F151" s="0" t="s">
        <v>65</v>
      </c>
      <c r="G151" s="0" t="n">
        <v>5285</v>
      </c>
      <c r="H151" s="0" t="s">
        <v>25</v>
      </c>
    </row>
    <row r="152" customFormat="false" ht="13.2" hidden="false" customHeight="false" outlineLevel="0" collapsed="false">
      <c r="A152" s="0" t="s">
        <v>475</v>
      </c>
      <c r="B152" s="0" t="s">
        <v>476</v>
      </c>
      <c r="C152" s="0" t="s">
        <v>477</v>
      </c>
      <c r="D152" s="0" t="n">
        <v>17100</v>
      </c>
      <c r="E152" s="0" t="str">
        <f aca="false">IF(D152&lt;8500,"begin","end")</f>
        <v>end</v>
      </c>
      <c r="F152" s="0" t="s">
        <v>65</v>
      </c>
      <c r="G152" s="0" t="n">
        <v>5287</v>
      </c>
      <c r="H152" s="0" t="s">
        <v>25</v>
      </c>
    </row>
    <row r="153" customFormat="false" ht="13.2" hidden="false" customHeight="false" outlineLevel="0" collapsed="false">
      <c r="A153" s="0" t="s">
        <v>478</v>
      </c>
      <c r="B153" s="0" t="s">
        <v>479</v>
      </c>
      <c r="C153" s="0" t="s">
        <v>480</v>
      </c>
      <c r="D153" s="0" t="n">
        <v>17100</v>
      </c>
      <c r="E153" s="0" t="str">
        <f aca="false">IF(D153&lt;8500,"begin","end")</f>
        <v>end</v>
      </c>
      <c r="F153" s="0" t="s">
        <v>65</v>
      </c>
      <c r="G153" s="0" t="n">
        <v>5297</v>
      </c>
      <c r="H153" s="0" t="s">
        <v>25</v>
      </c>
    </row>
    <row r="154" customFormat="false" ht="13.2" hidden="false" customHeight="false" outlineLevel="0" collapsed="false">
      <c r="A154" s="0" t="s">
        <v>481</v>
      </c>
      <c r="B154" s="0" t="s">
        <v>482</v>
      </c>
      <c r="C154" s="0" t="s">
        <v>483</v>
      </c>
      <c r="D154" s="0" t="n">
        <v>17192</v>
      </c>
      <c r="E154" s="0" t="str">
        <f aca="false">IF(D154&lt;8500,"begin","end")</f>
        <v>end</v>
      </c>
      <c r="F154" s="0" t="s">
        <v>65</v>
      </c>
      <c r="G154" s="0" t="n">
        <v>5522</v>
      </c>
      <c r="H154" s="0" t="s">
        <v>25</v>
      </c>
    </row>
    <row r="155" customFormat="false" ht="13.2" hidden="false" customHeight="false" outlineLevel="0" collapsed="false">
      <c r="A155" s="0" t="s">
        <v>484</v>
      </c>
      <c r="B155" s="0" t="s">
        <v>485</v>
      </c>
      <c r="C155" s="0" t="s">
        <v>486</v>
      </c>
      <c r="D155" s="0" t="n">
        <v>17180</v>
      </c>
      <c r="E155" s="0" t="str">
        <f aca="false">IF(D155&lt;8500,"begin","end")</f>
        <v>end</v>
      </c>
      <c r="F155" s="0" t="s">
        <v>65</v>
      </c>
      <c r="G155" s="0" t="n">
        <v>5525</v>
      </c>
      <c r="H155" s="0" t="s">
        <v>25</v>
      </c>
    </row>
    <row r="156" customFormat="false" ht="13.2" hidden="false" customHeight="false" outlineLevel="0" collapsed="false">
      <c r="A156" s="0" t="s">
        <v>487</v>
      </c>
      <c r="B156" s="0" t="s">
        <v>488</v>
      </c>
      <c r="C156" s="0" t="s">
        <v>489</v>
      </c>
      <c r="D156" s="0" t="n">
        <v>17170</v>
      </c>
      <c r="E156" s="0" t="str">
        <f aca="false">IF(D156&lt;8500,"begin","end")</f>
        <v>end</v>
      </c>
      <c r="F156" s="0" t="s">
        <v>65</v>
      </c>
      <c r="G156" s="0" t="n">
        <v>5547</v>
      </c>
      <c r="H156" s="0" t="s">
        <v>25</v>
      </c>
    </row>
    <row r="157" customFormat="false" ht="13.2" hidden="false" customHeight="false" outlineLevel="0" collapsed="false">
      <c r="A157" s="0" t="s">
        <v>490</v>
      </c>
      <c r="B157" s="0" t="s">
        <v>491</v>
      </c>
      <c r="C157" s="0" t="s">
        <v>492</v>
      </c>
      <c r="D157" s="0" t="n">
        <v>17100</v>
      </c>
      <c r="E157" s="0" t="str">
        <f aca="false">IF(D157&lt;8500,"begin","end")</f>
        <v>end</v>
      </c>
      <c r="F157" s="0" t="s">
        <v>65</v>
      </c>
      <c r="G157" s="0" t="n">
        <v>5571</v>
      </c>
      <c r="H157" s="0" t="s">
        <v>25</v>
      </c>
    </row>
    <row r="158" customFormat="false" ht="13.2" hidden="false" customHeight="false" outlineLevel="0" collapsed="false">
      <c r="A158" s="0" t="s">
        <v>493</v>
      </c>
      <c r="B158" s="0" t="s">
        <v>494</v>
      </c>
      <c r="C158" s="0" t="s">
        <v>495</v>
      </c>
      <c r="D158" s="0" t="n">
        <v>17114</v>
      </c>
      <c r="E158" s="0" t="str">
        <f aca="false">IF(D158&lt;8500,"begin","end")</f>
        <v>end</v>
      </c>
      <c r="F158" s="0" t="s">
        <v>65</v>
      </c>
      <c r="G158" s="0" t="n">
        <v>5580</v>
      </c>
      <c r="H158" s="0" t="s">
        <v>25</v>
      </c>
    </row>
    <row r="159" customFormat="false" ht="13.2" hidden="false" customHeight="false" outlineLevel="0" collapsed="false">
      <c r="A159" s="0" t="s">
        <v>496</v>
      </c>
      <c r="B159" s="0" t="s">
        <v>497</v>
      </c>
      <c r="C159" s="0" t="s">
        <v>498</v>
      </c>
      <c r="D159" s="0" t="n">
        <v>17139</v>
      </c>
      <c r="E159" s="0" t="str">
        <f aca="false">IF(D159&lt;8500,"begin","end")</f>
        <v>end</v>
      </c>
      <c r="F159" s="0" t="s">
        <v>65</v>
      </c>
      <c r="G159" s="0" t="n">
        <v>5581</v>
      </c>
      <c r="H159" s="0" t="s">
        <v>25</v>
      </c>
    </row>
    <row r="160" customFormat="false" ht="13.2" hidden="false" customHeight="false" outlineLevel="0" collapsed="false">
      <c r="A160" s="0" t="s">
        <v>499</v>
      </c>
      <c r="B160" s="0" t="s">
        <v>500</v>
      </c>
      <c r="C160" s="0" t="s">
        <v>501</v>
      </c>
      <c r="D160" s="0" t="n">
        <v>17116</v>
      </c>
      <c r="E160" s="0" t="str">
        <f aca="false">IF(D160&lt;8500,"begin","end")</f>
        <v>end</v>
      </c>
      <c r="F160" s="0" t="s">
        <v>65</v>
      </c>
      <c r="G160" s="0" t="n">
        <v>5590</v>
      </c>
      <c r="H160" s="0" t="s">
        <v>25</v>
      </c>
    </row>
    <row r="161" customFormat="false" ht="13.2" hidden="false" customHeight="false" outlineLevel="0" collapsed="false">
      <c r="A161" s="0" t="s">
        <v>502</v>
      </c>
      <c r="B161" s="0" t="s">
        <v>503</v>
      </c>
      <c r="C161" s="0" t="s">
        <v>504</v>
      </c>
      <c r="D161" s="0" t="n">
        <v>17121</v>
      </c>
      <c r="E161" s="0" t="str">
        <f aca="false">IF(D161&lt;8500,"begin","end")</f>
        <v>end</v>
      </c>
      <c r="F161" s="0" t="s">
        <v>65</v>
      </c>
      <c r="G161" s="0" t="n">
        <v>5595</v>
      </c>
      <c r="H161" s="0" t="s">
        <v>25</v>
      </c>
    </row>
    <row r="162" customFormat="false" ht="13.2" hidden="false" customHeight="false" outlineLevel="0" collapsed="false">
      <c r="A162" s="0" t="s">
        <v>505</v>
      </c>
      <c r="B162" s="0" t="s">
        <v>506</v>
      </c>
      <c r="C162" s="0" t="s">
        <v>507</v>
      </c>
      <c r="D162" s="0" t="n">
        <v>17112</v>
      </c>
      <c r="E162" s="0" t="str">
        <f aca="false">IF(D162&lt;8500,"begin","end")</f>
        <v>end</v>
      </c>
      <c r="F162" s="0" t="s">
        <v>65</v>
      </c>
      <c r="G162" s="0" t="n">
        <v>5601</v>
      </c>
      <c r="H162" s="0" t="s">
        <v>25</v>
      </c>
    </row>
    <row r="163" customFormat="false" ht="13.2" hidden="false" customHeight="false" outlineLevel="0" collapsed="false">
      <c r="A163" s="0" t="s">
        <v>508</v>
      </c>
      <c r="B163" s="0" t="s">
        <v>509</v>
      </c>
      <c r="C163" s="0" t="s">
        <v>510</v>
      </c>
      <c r="D163" s="0" t="n">
        <v>17100</v>
      </c>
      <c r="E163" s="0" t="str">
        <f aca="false">IF(D163&lt;8500,"begin","end")</f>
        <v>end</v>
      </c>
      <c r="F163" s="0" t="s">
        <v>65</v>
      </c>
      <c r="G163" s="0" t="n">
        <v>5605</v>
      </c>
      <c r="H163" s="0" t="s">
        <v>25</v>
      </c>
    </row>
    <row r="164" customFormat="false" ht="13.2" hidden="false" customHeight="false" outlineLevel="0" collapsed="false">
      <c r="A164" s="0" t="s">
        <v>511</v>
      </c>
      <c r="B164" s="0" t="s">
        <v>512</v>
      </c>
      <c r="C164" s="0" t="s">
        <v>513</v>
      </c>
      <c r="D164" s="0" t="n">
        <v>17100</v>
      </c>
      <c r="E164" s="0" t="str">
        <f aca="false">IF(D164&lt;8500,"begin","end")</f>
        <v>end</v>
      </c>
      <c r="F164" s="0" t="s">
        <v>65</v>
      </c>
      <c r="G164" s="0" t="n">
        <v>5609</v>
      </c>
      <c r="H164" s="0" t="s">
        <v>25</v>
      </c>
    </row>
    <row r="165" customFormat="false" ht="13.2" hidden="false" customHeight="false" outlineLevel="0" collapsed="false">
      <c r="A165" s="0" t="s">
        <v>514</v>
      </c>
      <c r="B165" s="0" t="s">
        <v>515</v>
      </c>
      <c r="C165" s="0" t="s">
        <v>516</v>
      </c>
      <c r="D165" s="0" t="n">
        <v>17100</v>
      </c>
      <c r="E165" s="0" t="str">
        <f aca="false">IF(D165&lt;8500,"begin","end")</f>
        <v>end</v>
      </c>
      <c r="F165" s="0" t="s">
        <v>65</v>
      </c>
      <c r="G165" s="0" t="n">
        <v>5610</v>
      </c>
      <c r="H165" s="0" t="s">
        <v>25</v>
      </c>
    </row>
    <row r="166" customFormat="false" ht="13.2" hidden="false" customHeight="false" outlineLevel="0" collapsed="false">
      <c r="A166" s="0" t="s">
        <v>517</v>
      </c>
      <c r="B166" s="0" t="s">
        <v>518</v>
      </c>
      <c r="C166" s="0" t="s">
        <v>519</v>
      </c>
      <c r="D166" s="0" t="n">
        <v>17100</v>
      </c>
      <c r="E166" s="0" t="str">
        <f aca="false">IF(D166&lt;8500,"begin","end")</f>
        <v>end</v>
      </c>
      <c r="F166" s="0" t="s">
        <v>65</v>
      </c>
      <c r="G166" s="0" t="n">
        <v>5637</v>
      </c>
      <c r="H166" s="0" t="s">
        <v>25</v>
      </c>
    </row>
    <row r="167" customFormat="false" ht="13.2" hidden="false" customHeight="false" outlineLevel="0" collapsed="false">
      <c r="A167" s="0" t="s">
        <v>520</v>
      </c>
      <c r="B167" s="0" t="s">
        <v>521</v>
      </c>
      <c r="C167" s="0" t="s">
        <v>522</v>
      </c>
      <c r="D167" s="0" t="n">
        <v>17100</v>
      </c>
      <c r="E167" s="0" t="str">
        <f aca="false">IF(D167&lt;8500,"begin","end")</f>
        <v>end</v>
      </c>
      <c r="F167" s="0" t="s">
        <v>65</v>
      </c>
      <c r="G167" s="0" t="n">
        <v>5649</v>
      </c>
      <c r="H167" s="0" t="s">
        <v>25</v>
      </c>
    </row>
    <row r="168" customFormat="false" ht="13.2" hidden="false" customHeight="false" outlineLevel="0" collapsed="false">
      <c r="A168" s="0" t="s">
        <v>523</v>
      </c>
      <c r="B168" s="0" t="s">
        <v>524</v>
      </c>
      <c r="C168" s="0" t="s">
        <v>525</v>
      </c>
      <c r="D168" s="0" t="n">
        <v>17100</v>
      </c>
      <c r="E168" s="0" t="str">
        <f aca="false">IF(D168&lt;8500,"begin","end")</f>
        <v>end</v>
      </c>
      <c r="F168" s="0" t="s">
        <v>65</v>
      </c>
      <c r="G168" s="0" t="n">
        <v>5709</v>
      </c>
      <c r="H168" s="0" t="s">
        <v>25</v>
      </c>
    </row>
    <row r="169" customFormat="false" ht="13.2" hidden="false" customHeight="false" outlineLevel="0" collapsed="false">
      <c r="A169" s="0" t="s">
        <v>526</v>
      </c>
      <c r="B169" s="0" t="s">
        <v>527</v>
      </c>
      <c r="C169" s="0" t="s">
        <v>528</v>
      </c>
      <c r="D169" s="0" t="n">
        <v>17100</v>
      </c>
      <c r="E169" s="0" t="str">
        <f aca="false">IF(D169&lt;8500,"begin","end")</f>
        <v>end</v>
      </c>
      <c r="F169" s="0" t="s">
        <v>65</v>
      </c>
      <c r="G169" s="0" t="n">
        <v>5729</v>
      </c>
      <c r="H169" s="0" t="s">
        <v>25</v>
      </c>
    </row>
    <row r="170" customFormat="false" ht="13.2" hidden="false" customHeight="false" outlineLevel="0" collapsed="false">
      <c r="A170" s="0" t="s">
        <v>529</v>
      </c>
      <c r="B170" s="0" t="s">
        <v>530</v>
      </c>
      <c r="C170" s="0" t="s">
        <v>531</v>
      </c>
      <c r="D170" s="0" t="n">
        <v>16846</v>
      </c>
      <c r="E170" s="0" t="str">
        <f aca="false">IF(D170&lt;8500,"begin","end")</f>
        <v>end</v>
      </c>
      <c r="F170" s="0" t="s">
        <v>65</v>
      </c>
      <c r="G170" s="0" t="n">
        <v>6083</v>
      </c>
      <c r="H170" s="0" t="s">
        <v>25</v>
      </c>
    </row>
    <row r="171" customFormat="false" ht="13.2" hidden="false" customHeight="false" outlineLevel="0" collapsed="false">
      <c r="A171" s="0" t="s">
        <v>532</v>
      </c>
      <c r="B171" s="0" t="s">
        <v>533</v>
      </c>
      <c r="C171" s="0" t="s">
        <v>534</v>
      </c>
      <c r="D171" s="0" t="n">
        <v>16846</v>
      </c>
      <c r="E171" s="0" t="str">
        <f aca="false">IF(D171&lt;8500,"begin","end")</f>
        <v>end</v>
      </c>
      <c r="F171" s="0" t="s">
        <v>65</v>
      </c>
      <c r="G171" s="0" t="n">
        <v>6092</v>
      </c>
      <c r="H171" s="0" t="s">
        <v>25</v>
      </c>
    </row>
    <row r="172" customFormat="false" ht="13.2" hidden="false" customHeight="false" outlineLevel="0" collapsed="false">
      <c r="A172" s="0" t="s">
        <v>535</v>
      </c>
      <c r="B172" s="0" t="s">
        <v>536</v>
      </c>
      <c r="C172" s="0" t="s">
        <v>537</v>
      </c>
      <c r="D172" s="0" t="n">
        <v>16846</v>
      </c>
      <c r="E172" s="0" t="str">
        <f aca="false">IF(D172&lt;8500,"begin","end")</f>
        <v>end</v>
      </c>
      <c r="F172" s="0" t="s">
        <v>65</v>
      </c>
      <c r="G172" s="0" t="n">
        <v>6092</v>
      </c>
      <c r="H172" s="0" t="s">
        <v>25</v>
      </c>
    </row>
    <row r="173" customFormat="false" ht="13.2" hidden="false" customHeight="false" outlineLevel="0" collapsed="false">
      <c r="A173" s="0" t="s">
        <v>538</v>
      </c>
      <c r="B173" s="0" t="s">
        <v>539</v>
      </c>
      <c r="C173" s="0" t="s">
        <v>540</v>
      </c>
      <c r="D173" s="0" t="n">
        <v>16807</v>
      </c>
      <c r="E173" s="0" t="str">
        <f aca="false">IF(D173&lt;8500,"begin","end")</f>
        <v>end</v>
      </c>
      <c r="F173" s="0" t="s">
        <v>65</v>
      </c>
      <c r="G173" s="0" t="n">
        <v>6552</v>
      </c>
      <c r="H173" s="0" t="s">
        <v>25</v>
      </c>
    </row>
    <row r="174" customFormat="false" ht="13.2" hidden="false" customHeight="false" outlineLevel="0" collapsed="false">
      <c r="A174" s="0" t="s">
        <v>541</v>
      </c>
      <c r="B174" s="0" t="s">
        <v>542</v>
      </c>
      <c r="C174" s="0" t="s">
        <v>543</v>
      </c>
      <c r="D174" s="0" t="n">
        <v>16766</v>
      </c>
      <c r="E174" s="0" t="str">
        <f aca="false">IF(D174&lt;8500,"begin","end")</f>
        <v>end</v>
      </c>
      <c r="F174" s="0" t="s">
        <v>65</v>
      </c>
      <c r="G174" s="0" t="n">
        <v>6596</v>
      </c>
      <c r="H174" s="0" t="s">
        <v>25</v>
      </c>
    </row>
    <row r="175" customFormat="false" ht="13.2" hidden="false" customHeight="false" outlineLevel="0" collapsed="false">
      <c r="A175" s="0" t="s">
        <v>544</v>
      </c>
      <c r="B175" s="0" t="s">
        <v>545</v>
      </c>
      <c r="C175" s="0" t="s">
        <v>546</v>
      </c>
      <c r="D175" s="0" t="n">
        <v>16751</v>
      </c>
      <c r="E175" s="0" t="str">
        <f aca="false">IF(D175&lt;8500,"begin","end")</f>
        <v>end</v>
      </c>
      <c r="F175" s="0" t="s">
        <v>65</v>
      </c>
      <c r="G175" s="0" t="n">
        <v>6598</v>
      </c>
      <c r="H175" s="0" t="s">
        <v>25</v>
      </c>
    </row>
    <row r="176" customFormat="false" ht="13.2" hidden="false" customHeight="false" outlineLevel="0" collapsed="false">
      <c r="A176" s="0" t="s">
        <v>547</v>
      </c>
      <c r="B176" s="0" t="s">
        <v>548</v>
      </c>
      <c r="C176" s="0" t="s">
        <v>549</v>
      </c>
      <c r="D176" s="0" t="n">
        <v>16736</v>
      </c>
      <c r="E176" s="0" t="str">
        <f aca="false">IF(D176&lt;8500,"begin","end")</f>
        <v>end</v>
      </c>
      <c r="F176" s="0" t="s">
        <v>65</v>
      </c>
      <c r="G176" s="0" t="n">
        <v>6598</v>
      </c>
      <c r="H176" s="0" t="s">
        <v>25</v>
      </c>
    </row>
    <row r="177" customFormat="false" ht="13.2" hidden="false" customHeight="false" outlineLevel="0" collapsed="false">
      <c r="A177" s="0" t="s">
        <v>550</v>
      </c>
      <c r="B177" s="0" t="s">
        <v>551</v>
      </c>
      <c r="C177" s="0" t="s">
        <v>552</v>
      </c>
      <c r="D177" s="0" t="n">
        <v>16739</v>
      </c>
      <c r="E177" s="0" t="str">
        <f aca="false">IF(D177&lt;8500,"begin","end")</f>
        <v>end</v>
      </c>
      <c r="F177" s="0" t="s">
        <v>65</v>
      </c>
      <c r="G177" s="0" t="n">
        <v>6598</v>
      </c>
      <c r="H177" s="0" t="s">
        <v>25</v>
      </c>
    </row>
    <row r="178" customFormat="false" ht="13.2" hidden="false" customHeight="false" outlineLevel="0" collapsed="false">
      <c r="A178" s="0" t="s">
        <v>553</v>
      </c>
      <c r="B178" s="0" t="s">
        <v>554</v>
      </c>
      <c r="C178" s="0" t="s">
        <v>555</v>
      </c>
      <c r="D178" s="0" t="n">
        <v>16747</v>
      </c>
      <c r="E178" s="0" t="str">
        <f aca="false">IF(D178&lt;8500,"begin","end")</f>
        <v>end</v>
      </c>
      <c r="F178" s="0" t="s">
        <v>65</v>
      </c>
      <c r="G178" s="0" t="n">
        <v>6602</v>
      </c>
      <c r="H178" s="0" t="s">
        <v>25</v>
      </c>
    </row>
    <row r="179" customFormat="false" ht="13.2" hidden="false" customHeight="false" outlineLevel="0" collapsed="false">
      <c r="A179" s="0" t="s">
        <v>556</v>
      </c>
      <c r="B179" s="0" t="s">
        <v>557</v>
      </c>
      <c r="C179" s="0" t="s">
        <v>558</v>
      </c>
      <c r="D179" s="0" t="n">
        <v>16722</v>
      </c>
      <c r="E179" s="0" t="str">
        <f aca="false">IF(D179&lt;8500,"begin","end")</f>
        <v>end</v>
      </c>
      <c r="F179" s="0" t="s">
        <v>65</v>
      </c>
      <c r="G179" s="0" t="n">
        <v>6645</v>
      </c>
      <c r="H179" s="0" t="s">
        <v>25</v>
      </c>
    </row>
    <row r="180" customFormat="false" ht="13.2" hidden="false" customHeight="false" outlineLevel="0" collapsed="false">
      <c r="A180" s="0" t="s">
        <v>559</v>
      </c>
      <c r="B180" s="0" t="s">
        <v>560</v>
      </c>
      <c r="C180" s="0" t="s">
        <v>561</v>
      </c>
      <c r="D180" s="0" t="n">
        <v>16722</v>
      </c>
      <c r="E180" s="0" t="str">
        <f aca="false">IF(D180&lt;8500,"begin","end")</f>
        <v>end</v>
      </c>
      <c r="F180" s="0" t="s">
        <v>65</v>
      </c>
      <c r="G180" s="0" t="n">
        <v>6660</v>
      </c>
      <c r="H180" s="0" t="s">
        <v>25</v>
      </c>
    </row>
    <row r="181" customFormat="false" ht="13.2" hidden="false" customHeight="false" outlineLevel="0" collapsed="false">
      <c r="A181" s="0" t="s">
        <v>562</v>
      </c>
      <c r="B181" s="0" t="s">
        <v>563</v>
      </c>
      <c r="C181" s="0" t="s">
        <v>564</v>
      </c>
      <c r="D181" s="0" t="n">
        <v>16722</v>
      </c>
      <c r="E181" s="0" t="str">
        <f aca="false">IF(D181&lt;8500,"begin","end")</f>
        <v>end</v>
      </c>
      <c r="F181" s="0" t="s">
        <v>65</v>
      </c>
      <c r="G181" s="0" t="n">
        <v>6660</v>
      </c>
      <c r="H181" s="0" t="s">
        <v>25</v>
      </c>
    </row>
    <row r="182" customFormat="false" ht="13.2" hidden="false" customHeight="false" outlineLevel="0" collapsed="false">
      <c r="A182" s="0" t="s">
        <v>565</v>
      </c>
      <c r="B182" s="0" t="s">
        <v>566</v>
      </c>
      <c r="C182" s="0" t="s">
        <v>567</v>
      </c>
      <c r="D182" s="0" t="n">
        <v>16722</v>
      </c>
      <c r="E182" s="0" t="str">
        <f aca="false">IF(D182&lt;8500,"begin","end")</f>
        <v>end</v>
      </c>
      <c r="F182" s="0" t="s">
        <v>65</v>
      </c>
      <c r="G182" s="0" t="n">
        <v>6665</v>
      </c>
      <c r="H182" s="0" t="s">
        <v>25</v>
      </c>
    </row>
    <row r="183" customFormat="false" ht="13.2" hidden="false" customHeight="false" outlineLevel="0" collapsed="false">
      <c r="A183" s="0" t="s">
        <v>568</v>
      </c>
      <c r="B183" s="0" t="s">
        <v>569</v>
      </c>
      <c r="C183" s="0" t="s">
        <v>570</v>
      </c>
      <c r="D183" s="0" t="n">
        <v>16722</v>
      </c>
      <c r="E183" s="0" t="str">
        <f aca="false">IF(D183&lt;8500,"begin","end")</f>
        <v>end</v>
      </c>
      <c r="F183" s="0" t="s">
        <v>65</v>
      </c>
      <c r="G183" s="0" t="n">
        <v>6686</v>
      </c>
      <c r="H183" s="0" t="s">
        <v>25</v>
      </c>
    </row>
    <row r="184" customFormat="false" ht="13.2" hidden="false" customHeight="false" outlineLevel="0" collapsed="false">
      <c r="A184" s="0" t="s">
        <v>571</v>
      </c>
      <c r="B184" s="0" t="s">
        <v>572</v>
      </c>
      <c r="C184" s="0" t="s">
        <v>573</v>
      </c>
      <c r="D184" s="0" t="n">
        <v>16724</v>
      </c>
      <c r="E184" s="0" t="str">
        <f aca="false">IF(D184&lt;8500,"begin","end")</f>
        <v>end</v>
      </c>
      <c r="F184" s="0" t="s">
        <v>65</v>
      </c>
      <c r="G184" s="0" t="n">
        <v>6689</v>
      </c>
      <c r="H184" s="0" t="s">
        <v>25</v>
      </c>
    </row>
    <row r="185" customFormat="false" ht="13.2" hidden="false" customHeight="false" outlineLevel="0" collapsed="false">
      <c r="A185" s="0" t="s">
        <v>574</v>
      </c>
      <c r="B185" s="0" t="s">
        <v>575</v>
      </c>
      <c r="C185" s="0" t="s">
        <v>576</v>
      </c>
      <c r="D185" s="0" t="n">
        <v>16722</v>
      </c>
      <c r="E185" s="0" t="str">
        <f aca="false">IF(D185&lt;8500,"begin","end")</f>
        <v>end</v>
      </c>
      <c r="F185" s="0" t="s">
        <v>65</v>
      </c>
      <c r="G185" s="0" t="n">
        <v>6692</v>
      </c>
      <c r="H185" s="0" t="s">
        <v>25</v>
      </c>
    </row>
    <row r="186" customFormat="false" ht="13.2" hidden="false" customHeight="false" outlineLevel="0" collapsed="false">
      <c r="A186" s="0" t="s">
        <v>577</v>
      </c>
      <c r="B186" s="0" t="s">
        <v>578</v>
      </c>
      <c r="C186" s="0" t="s">
        <v>579</v>
      </c>
      <c r="D186" s="0" t="n">
        <v>16722</v>
      </c>
      <c r="E186" s="0" t="str">
        <f aca="false">IF(D186&lt;8500,"begin","end")</f>
        <v>end</v>
      </c>
      <c r="F186" s="0" t="s">
        <v>65</v>
      </c>
      <c r="G186" s="0" t="n">
        <v>6698</v>
      </c>
      <c r="H186" s="0" t="s">
        <v>25</v>
      </c>
    </row>
    <row r="187" customFormat="false" ht="13.2" hidden="false" customHeight="false" outlineLevel="0" collapsed="false">
      <c r="A187" s="0" t="s">
        <v>580</v>
      </c>
      <c r="B187" s="0" t="s">
        <v>581</v>
      </c>
      <c r="C187" s="0" t="s">
        <v>582</v>
      </c>
      <c r="D187" s="0" t="n">
        <v>16722</v>
      </c>
      <c r="E187" s="0" t="str">
        <f aca="false">IF(D187&lt;8500,"begin","end")</f>
        <v>end</v>
      </c>
      <c r="F187" s="0" t="s">
        <v>65</v>
      </c>
      <c r="G187" s="0" t="n">
        <v>6705</v>
      </c>
      <c r="H187" s="0" t="s">
        <v>25</v>
      </c>
    </row>
    <row r="188" customFormat="false" ht="13.2" hidden="false" customHeight="false" outlineLevel="0" collapsed="false">
      <c r="A188" s="0" t="s">
        <v>583</v>
      </c>
      <c r="B188" s="0" t="s">
        <v>584</v>
      </c>
      <c r="C188" s="0" t="s">
        <v>585</v>
      </c>
      <c r="D188" s="0" t="n">
        <v>16722</v>
      </c>
      <c r="E188" s="0" t="str">
        <f aca="false">IF(D188&lt;8500,"begin","end")</f>
        <v>end</v>
      </c>
      <c r="F188" s="0" t="s">
        <v>65</v>
      </c>
      <c r="G188" s="0" t="n">
        <v>6712</v>
      </c>
      <c r="H188" s="0" t="s">
        <v>25</v>
      </c>
    </row>
    <row r="189" customFormat="false" ht="13.2" hidden="false" customHeight="false" outlineLevel="0" collapsed="false">
      <c r="A189" s="0" t="s">
        <v>586</v>
      </c>
      <c r="B189" s="0" t="s">
        <v>587</v>
      </c>
      <c r="C189" s="0" t="s">
        <v>588</v>
      </c>
      <c r="D189" s="0" t="n">
        <v>16722</v>
      </c>
      <c r="E189" s="0" t="str">
        <f aca="false">IF(D189&lt;8500,"begin","end")</f>
        <v>end</v>
      </c>
      <c r="F189" s="0" t="s">
        <v>65</v>
      </c>
      <c r="G189" s="0" t="n">
        <v>6712</v>
      </c>
      <c r="H189" s="0" t="s">
        <v>25</v>
      </c>
    </row>
    <row r="190" customFormat="false" ht="13.2" hidden="false" customHeight="false" outlineLevel="0" collapsed="false">
      <c r="A190" s="0" t="s">
        <v>589</v>
      </c>
      <c r="B190" s="0" t="s">
        <v>590</v>
      </c>
      <c r="C190" s="0" t="s">
        <v>591</v>
      </c>
      <c r="D190" s="0" t="n">
        <v>16724</v>
      </c>
      <c r="E190" s="0" t="str">
        <f aca="false">IF(D190&lt;8500,"begin","end")</f>
        <v>end</v>
      </c>
      <c r="F190" s="0" t="s">
        <v>65</v>
      </c>
      <c r="G190" s="0" t="n">
        <v>6715</v>
      </c>
      <c r="H190" s="0" t="s">
        <v>25</v>
      </c>
    </row>
    <row r="191" customFormat="false" ht="13.2" hidden="false" customHeight="false" outlineLevel="0" collapsed="false">
      <c r="A191" s="0" t="s">
        <v>592</v>
      </c>
      <c r="B191" s="0" t="s">
        <v>593</v>
      </c>
      <c r="C191" s="0" t="s">
        <v>594</v>
      </c>
      <c r="D191" s="0" t="n">
        <v>16724</v>
      </c>
      <c r="E191" s="0" t="str">
        <f aca="false">IF(D191&lt;8500,"begin","end")</f>
        <v>end</v>
      </c>
      <c r="F191" s="0" t="s">
        <v>65</v>
      </c>
      <c r="G191" s="0" t="n">
        <v>6715</v>
      </c>
      <c r="H191" s="0" t="s">
        <v>25</v>
      </c>
    </row>
    <row r="192" customFormat="false" ht="13.2" hidden="false" customHeight="false" outlineLevel="0" collapsed="false">
      <c r="A192" s="0" t="s">
        <v>595</v>
      </c>
      <c r="B192" s="0" t="s">
        <v>596</v>
      </c>
      <c r="C192" s="0" t="s">
        <v>597</v>
      </c>
      <c r="D192" s="0" t="n">
        <v>16724</v>
      </c>
      <c r="E192" s="0" t="str">
        <f aca="false">IF(D192&lt;8500,"begin","end")</f>
        <v>end</v>
      </c>
      <c r="F192" s="0" t="s">
        <v>65</v>
      </c>
      <c r="G192" s="0" t="n">
        <v>6715</v>
      </c>
      <c r="H192" s="0" t="s">
        <v>25</v>
      </c>
    </row>
    <row r="193" customFormat="false" ht="13.2" hidden="false" customHeight="false" outlineLevel="0" collapsed="false">
      <c r="A193" s="0" t="s">
        <v>598</v>
      </c>
      <c r="B193" s="0" t="s">
        <v>599</v>
      </c>
      <c r="C193" s="0" t="s">
        <v>600</v>
      </c>
      <c r="D193" s="0" t="n">
        <v>16724</v>
      </c>
      <c r="E193" s="0" t="str">
        <f aca="false">IF(D193&lt;8500,"begin","end")</f>
        <v>end</v>
      </c>
      <c r="F193" s="0" t="s">
        <v>65</v>
      </c>
      <c r="G193" s="0" t="n">
        <v>6715</v>
      </c>
      <c r="H193" s="0" t="s">
        <v>25</v>
      </c>
    </row>
    <row r="194" customFormat="false" ht="13.2" hidden="false" customHeight="false" outlineLevel="0" collapsed="false">
      <c r="A194" s="0" t="s">
        <v>601</v>
      </c>
      <c r="B194" s="0" t="s">
        <v>602</v>
      </c>
      <c r="C194" s="0" t="s">
        <v>603</v>
      </c>
      <c r="D194" s="0" t="n">
        <v>16724</v>
      </c>
      <c r="E194" s="0" t="str">
        <f aca="false">IF(D194&lt;8500,"begin","end")</f>
        <v>end</v>
      </c>
      <c r="F194" s="0" t="s">
        <v>65</v>
      </c>
      <c r="G194" s="0" t="n">
        <v>6715</v>
      </c>
      <c r="H194" s="0" t="s">
        <v>25</v>
      </c>
    </row>
    <row r="195" customFormat="false" ht="13.2" hidden="false" customHeight="false" outlineLevel="0" collapsed="false">
      <c r="A195" s="0" t="s">
        <v>604</v>
      </c>
      <c r="B195" s="0" t="s">
        <v>605</v>
      </c>
      <c r="C195" s="0" t="s">
        <v>606</v>
      </c>
      <c r="D195" s="0" t="n">
        <v>16724</v>
      </c>
      <c r="E195" s="0" t="str">
        <f aca="false">IF(D195&lt;8500,"begin","end")</f>
        <v>end</v>
      </c>
      <c r="F195" s="0" t="s">
        <v>65</v>
      </c>
      <c r="G195" s="0" t="n">
        <v>6715</v>
      </c>
      <c r="H195" s="0" t="s">
        <v>25</v>
      </c>
    </row>
    <row r="196" customFormat="false" ht="13.2" hidden="false" customHeight="false" outlineLevel="0" collapsed="false">
      <c r="A196" s="0" t="s">
        <v>607</v>
      </c>
      <c r="B196" s="0" t="s">
        <v>608</v>
      </c>
      <c r="C196" s="0" t="s">
        <v>609</v>
      </c>
      <c r="D196" s="0" t="n">
        <v>16724</v>
      </c>
      <c r="E196" s="0" t="str">
        <f aca="false">IF(D196&lt;8500,"begin","end")</f>
        <v>end</v>
      </c>
      <c r="F196" s="0" t="s">
        <v>65</v>
      </c>
      <c r="G196" s="0" t="n">
        <v>6715</v>
      </c>
      <c r="H196" s="0" t="s">
        <v>25</v>
      </c>
    </row>
    <row r="197" customFormat="false" ht="13.2" hidden="false" customHeight="false" outlineLevel="0" collapsed="false">
      <c r="A197" s="0" t="s">
        <v>610</v>
      </c>
      <c r="B197" s="0" t="s">
        <v>611</v>
      </c>
      <c r="C197" s="0" t="s">
        <v>612</v>
      </c>
      <c r="D197" s="0" t="n">
        <v>16724</v>
      </c>
      <c r="E197" s="0" t="str">
        <f aca="false">IF(D197&lt;8500,"begin","end")</f>
        <v>end</v>
      </c>
      <c r="F197" s="0" t="s">
        <v>65</v>
      </c>
      <c r="G197" s="0" t="n">
        <v>6715</v>
      </c>
      <c r="H197" s="0" t="s">
        <v>25</v>
      </c>
    </row>
    <row r="198" customFormat="false" ht="13.2" hidden="false" customHeight="false" outlineLevel="0" collapsed="false">
      <c r="A198" s="0" t="s">
        <v>613</v>
      </c>
      <c r="B198" s="0" t="s">
        <v>614</v>
      </c>
      <c r="C198" s="0" t="s">
        <v>615</v>
      </c>
      <c r="D198" s="0" t="n">
        <v>16724</v>
      </c>
      <c r="E198" s="0" t="str">
        <f aca="false">IF(D198&lt;8500,"begin","end")</f>
        <v>end</v>
      </c>
      <c r="F198" s="0" t="s">
        <v>65</v>
      </c>
      <c r="G198" s="0" t="n">
        <v>6718</v>
      </c>
      <c r="H198" s="0" t="s">
        <v>25</v>
      </c>
    </row>
    <row r="199" customFormat="false" ht="13.2" hidden="false" customHeight="false" outlineLevel="0" collapsed="false">
      <c r="A199" s="0" t="s">
        <v>616</v>
      </c>
      <c r="B199" s="0" t="s">
        <v>617</v>
      </c>
      <c r="C199" s="0" t="s">
        <v>618</v>
      </c>
      <c r="D199" s="0" t="n">
        <v>16724</v>
      </c>
      <c r="E199" s="0" t="str">
        <f aca="false">IF(D199&lt;8500,"begin","end")</f>
        <v>end</v>
      </c>
      <c r="F199" s="0" t="s">
        <v>65</v>
      </c>
      <c r="G199" s="0" t="n">
        <v>6727</v>
      </c>
      <c r="H199" s="0" t="s">
        <v>25</v>
      </c>
    </row>
    <row r="200" customFormat="false" ht="13.2" hidden="false" customHeight="false" outlineLevel="0" collapsed="false">
      <c r="A200" s="0" t="s">
        <v>619</v>
      </c>
      <c r="B200" s="0" t="s">
        <v>620</v>
      </c>
      <c r="C200" s="0" t="s">
        <v>621</v>
      </c>
      <c r="D200" s="0" t="n">
        <v>16724</v>
      </c>
      <c r="E200" s="0" t="str">
        <f aca="false">IF(D200&lt;8500,"begin","end")</f>
        <v>end</v>
      </c>
      <c r="F200" s="0" t="s">
        <v>65</v>
      </c>
      <c r="G200" s="0" t="n">
        <v>6727</v>
      </c>
      <c r="H200" s="0" t="s">
        <v>25</v>
      </c>
    </row>
    <row r="201" customFormat="false" ht="13.2" hidden="false" customHeight="false" outlineLevel="0" collapsed="false">
      <c r="A201" s="0" t="s">
        <v>622</v>
      </c>
      <c r="B201" s="0" t="s">
        <v>623</v>
      </c>
      <c r="C201" s="0" t="s">
        <v>624</v>
      </c>
      <c r="D201" s="0" t="n">
        <v>16724</v>
      </c>
      <c r="E201" s="0" t="str">
        <f aca="false">IF(D201&lt;8500,"begin","end")</f>
        <v>end</v>
      </c>
      <c r="F201" s="0" t="s">
        <v>65</v>
      </c>
      <c r="G201" s="0" t="n">
        <v>6727</v>
      </c>
      <c r="H201" s="0" t="s">
        <v>25</v>
      </c>
    </row>
    <row r="202" customFormat="false" ht="13.2" hidden="false" customHeight="false" outlineLevel="0" collapsed="false">
      <c r="A202" s="0" t="s">
        <v>625</v>
      </c>
      <c r="B202" s="0" t="s">
        <v>626</v>
      </c>
      <c r="C202" s="0" t="s">
        <v>627</v>
      </c>
      <c r="D202" s="0" t="n">
        <v>16724</v>
      </c>
      <c r="E202" s="0" t="str">
        <f aca="false">IF(D202&lt;8500,"begin","end")</f>
        <v>end</v>
      </c>
      <c r="F202" s="0" t="s">
        <v>65</v>
      </c>
      <c r="G202" s="0" t="n">
        <v>6727</v>
      </c>
      <c r="H202" s="0" t="s">
        <v>25</v>
      </c>
    </row>
    <row r="203" customFormat="false" ht="13.2" hidden="false" customHeight="false" outlineLevel="0" collapsed="false">
      <c r="A203" s="0" t="s">
        <v>628</v>
      </c>
      <c r="B203" s="0" t="s">
        <v>629</v>
      </c>
      <c r="C203" s="0" t="s">
        <v>630</v>
      </c>
      <c r="D203" s="0" t="n">
        <v>16724</v>
      </c>
      <c r="E203" s="0" t="str">
        <f aca="false">IF(D203&lt;8500,"begin","end")</f>
        <v>end</v>
      </c>
      <c r="F203" s="0" t="s">
        <v>65</v>
      </c>
      <c r="G203" s="0" t="n">
        <v>6731</v>
      </c>
      <c r="H203" s="0" t="s">
        <v>25</v>
      </c>
    </row>
    <row r="204" customFormat="false" ht="13.2" hidden="false" customHeight="false" outlineLevel="0" collapsed="false">
      <c r="A204" s="0" t="s">
        <v>631</v>
      </c>
      <c r="B204" s="0" t="s">
        <v>632</v>
      </c>
      <c r="C204" s="0" t="s">
        <v>633</v>
      </c>
      <c r="D204" s="0" t="n">
        <v>16724</v>
      </c>
      <c r="E204" s="0" t="str">
        <f aca="false">IF(D204&lt;8500,"begin","end")</f>
        <v>end</v>
      </c>
      <c r="F204" s="0" t="s">
        <v>65</v>
      </c>
      <c r="G204" s="0" t="n">
        <v>6731</v>
      </c>
      <c r="H204" s="0" t="s">
        <v>25</v>
      </c>
    </row>
    <row r="205" customFormat="false" ht="13.2" hidden="false" customHeight="false" outlineLevel="0" collapsed="false">
      <c r="A205" s="0" t="s">
        <v>634</v>
      </c>
      <c r="B205" s="0" t="s">
        <v>635</v>
      </c>
      <c r="C205" s="0" t="s">
        <v>636</v>
      </c>
      <c r="D205" s="0" t="n">
        <v>16722</v>
      </c>
      <c r="E205" s="0" t="str">
        <f aca="false">IF(D205&lt;8500,"begin","end")</f>
        <v>end</v>
      </c>
      <c r="F205" s="0" t="s">
        <v>65</v>
      </c>
      <c r="G205" s="0" t="n">
        <v>6737</v>
      </c>
      <c r="H205" s="0" t="s">
        <v>25</v>
      </c>
    </row>
    <row r="206" customFormat="false" ht="13.2" hidden="false" customHeight="false" outlineLevel="0" collapsed="false">
      <c r="A206" s="0" t="s">
        <v>637</v>
      </c>
      <c r="B206" s="0" t="s">
        <v>638</v>
      </c>
      <c r="C206" s="0" t="s">
        <v>639</v>
      </c>
      <c r="D206" s="0" t="n">
        <v>16722</v>
      </c>
      <c r="E206" s="0" t="str">
        <f aca="false">IF(D206&lt;8500,"begin","end")</f>
        <v>end</v>
      </c>
      <c r="F206" s="0" t="s">
        <v>65</v>
      </c>
      <c r="G206" s="0" t="n">
        <v>6739</v>
      </c>
      <c r="H206" s="0" t="s">
        <v>25</v>
      </c>
    </row>
    <row r="207" customFormat="false" ht="13.2" hidden="false" customHeight="false" outlineLevel="0" collapsed="false">
      <c r="A207" s="0" t="s">
        <v>640</v>
      </c>
      <c r="B207" s="0" t="s">
        <v>641</v>
      </c>
      <c r="C207" s="0" t="s">
        <v>642</v>
      </c>
      <c r="D207" s="0" t="n">
        <v>16724</v>
      </c>
      <c r="E207" s="0" t="str">
        <f aca="false">IF(D207&lt;8500,"begin","end")</f>
        <v>end</v>
      </c>
      <c r="F207" s="0" t="s">
        <v>65</v>
      </c>
      <c r="G207" s="0" t="n">
        <v>6739</v>
      </c>
      <c r="H207" s="0" t="s">
        <v>25</v>
      </c>
    </row>
    <row r="208" customFormat="false" ht="13.2" hidden="false" customHeight="false" outlineLevel="0" collapsed="false">
      <c r="A208" s="0" t="s">
        <v>643</v>
      </c>
      <c r="B208" s="0" t="s">
        <v>644</v>
      </c>
      <c r="C208" s="0" t="s">
        <v>645</v>
      </c>
      <c r="D208" s="0" t="n">
        <v>16722</v>
      </c>
      <c r="E208" s="0" t="str">
        <f aca="false">IF(D208&lt;8500,"begin","end")</f>
        <v>end</v>
      </c>
      <c r="F208" s="0" t="s">
        <v>65</v>
      </c>
      <c r="G208" s="0" t="n">
        <v>6751</v>
      </c>
      <c r="H208" s="0" t="s">
        <v>25</v>
      </c>
    </row>
    <row r="209" customFormat="false" ht="13.2" hidden="false" customHeight="false" outlineLevel="0" collapsed="false">
      <c r="A209" s="0" t="s">
        <v>646</v>
      </c>
      <c r="B209" s="0" t="s">
        <v>647</v>
      </c>
      <c r="C209" s="0" t="s">
        <v>648</v>
      </c>
      <c r="D209" s="0" t="n">
        <v>16722</v>
      </c>
      <c r="E209" s="0" t="str">
        <f aca="false">IF(D209&lt;8500,"begin","end")</f>
        <v>end</v>
      </c>
      <c r="F209" s="0" t="s">
        <v>65</v>
      </c>
      <c r="G209" s="0" t="n">
        <v>6761</v>
      </c>
      <c r="H209" s="0" t="s">
        <v>25</v>
      </c>
    </row>
    <row r="210" customFormat="false" ht="13.2" hidden="false" customHeight="false" outlineLevel="0" collapsed="false">
      <c r="A210" s="0" t="s">
        <v>649</v>
      </c>
      <c r="B210" s="0" t="s">
        <v>650</v>
      </c>
      <c r="C210" s="0" t="s">
        <v>651</v>
      </c>
      <c r="D210" s="0" t="n">
        <v>16724</v>
      </c>
      <c r="E210" s="0" t="str">
        <f aca="false">IF(D210&lt;8500,"begin","end")</f>
        <v>end</v>
      </c>
      <c r="F210" s="0" t="s">
        <v>65</v>
      </c>
      <c r="G210" s="0" t="n">
        <v>812095</v>
      </c>
      <c r="H210" s="0" t="s">
        <v>66</v>
      </c>
    </row>
    <row r="211" customFormat="false" ht="13.2" hidden="false" customHeight="false" outlineLevel="0" collapsed="false">
      <c r="A211" s="0" t="s">
        <v>652</v>
      </c>
      <c r="B211" s="0" t="s">
        <v>653</v>
      </c>
      <c r="C211" s="0" t="s">
        <v>654</v>
      </c>
      <c r="D211" s="0" t="n">
        <v>16724</v>
      </c>
      <c r="E211" s="0" t="str">
        <f aca="false">IF(D211&lt;8500,"begin","end")</f>
        <v>end</v>
      </c>
      <c r="F211" s="0" t="s">
        <v>65</v>
      </c>
      <c r="G211" s="0" t="n">
        <v>812095</v>
      </c>
      <c r="H211" s="0" t="s">
        <v>66</v>
      </c>
    </row>
    <row r="212" customFormat="false" ht="13.2" hidden="false" customHeight="false" outlineLevel="0" collapsed="false">
      <c r="A212" s="0" t="s">
        <v>655</v>
      </c>
      <c r="B212" s="0" t="s">
        <v>656</v>
      </c>
      <c r="C212" s="0" t="s">
        <v>657</v>
      </c>
      <c r="D212" s="0" t="n">
        <v>16810</v>
      </c>
      <c r="E212" s="0" t="str">
        <f aca="false">IF(D212&lt;8500,"begin","end")</f>
        <v>end</v>
      </c>
      <c r="F212" s="0" t="s">
        <v>65</v>
      </c>
      <c r="G212" s="0" t="n">
        <v>812274</v>
      </c>
      <c r="H212" s="0" t="s">
        <v>66</v>
      </c>
    </row>
    <row r="213" customFormat="false" ht="13.2" hidden="false" customHeight="false" outlineLevel="0" collapsed="false">
      <c r="A213" s="0" t="s">
        <v>658</v>
      </c>
      <c r="B213" s="0" t="s">
        <v>659</v>
      </c>
      <c r="C213" s="0" t="s">
        <v>660</v>
      </c>
      <c r="D213" s="0" t="n">
        <v>16810</v>
      </c>
      <c r="E213" s="0" t="str">
        <f aca="false">IF(D213&lt;8500,"begin","end")</f>
        <v>end</v>
      </c>
      <c r="F213" s="0" t="s">
        <v>65</v>
      </c>
      <c r="G213" s="0" t="n">
        <v>812286</v>
      </c>
      <c r="H213" s="0" t="s">
        <v>66</v>
      </c>
    </row>
    <row r="214" customFormat="false" ht="13.2" hidden="false" customHeight="false" outlineLevel="0" collapsed="false">
      <c r="A214" s="0" t="s">
        <v>661</v>
      </c>
      <c r="B214" s="0" t="s">
        <v>662</v>
      </c>
      <c r="C214" s="0" t="s">
        <v>663</v>
      </c>
      <c r="D214" s="0" t="n">
        <v>16934</v>
      </c>
      <c r="E214" s="0" t="str">
        <f aca="false">IF(D214&lt;8500,"begin","end")</f>
        <v>end</v>
      </c>
      <c r="F214" s="0" t="s">
        <v>65</v>
      </c>
      <c r="G214" s="0" t="n">
        <v>812833</v>
      </c>
      <c r="H214" s="0" t="s">
        <v>66</v>
      </c>
    </row>
    <row r="215" customFormat="false" ht="13.2" hidden="false" customHeight="false" outlineLevel="0" collapsed="false">
      <c r="A215" s="0" t="s">
        <v>664</v>
      </c>
      <c r="B215" s="0" t="s">
        <v>665</v>
      </c>
      <c r="C215" s="0" t="s">
        <v>666</v>
      </c>
      <c r="D215" s="0" t="n">
        <v>16934</v>
      </c>
      <c r="E215" s="0" t="str">
        <f aca="false">IF(D215&lt;8500,"begin","end")</f>
        <v>end</v>
      </c>
      <c r="F215" s="0" t="s">
        <v>65</v>
      </c>
      <c r="G215" s="0" t="n">
        <v>812833</v>
      </c>
      <c r="H215" s="0" t="s">
        <v>66</v>
      </c>
    </row>
    <row r="216" customFormat="false" ht="13.2" hidden="false" customHeight="false" outlineLevel="0" collapsed="false">
      <c r="A216" s="0" t="s">
        <v>667</v>
      </c>
      <c r="B216" s="0" t="s">
        <v>668</v>
      </c>
      <c r="C216" s="0" t="s">
        <v>669</v>
      </c>
      <c r="D216" s="0" t="n">
        <v>16893</v>
      </c>
      <c r="E216" s="0" t="str">
        <f aca="false">IF(D216&lt;8500,"begin","end")</f>
        <v>end</v>
      </c>
      <c r="F216" s="0" t="s">
        <v>65</v>
      </c>
      <c r="G216" s="0" t="n">
        <v>812834</v>
      </c>
      <c r="H216" s="0" t="s">
        <v>66</v>
      </c>
    </row>
    <row r="217" customFormat="false" ht="13.2" hidden="false" customHeight="false" outlineLevel="0" collapsed="false">
      <c r="A217" s="0" t="s">
        <v>670</v>
      </c>
      <c r="B217" s="0" t="s">
        <v>671</v>
      </c>
      <c r="C217" s="0" t="s">
        <v>672</v>
      </c>
      <c r="D217" s="0" t="n">
        <v>16893</v>
      </c>
      <c r="E217" s="0" t="str">
        <f aca="false">IF(D217&lt;8500,"begin","end")</f>
        <v>end</v>
      </c>
      <c r="F217" s="0" t="s">
        <v>65</v>
      </c>
      <c r="G217" s="0" t="n">
        <v>812834</v>
      </c>
      <c r="H217" s="0" t="s">
        <v>66</v>
      </c>
    </row>
    <row r="218" customFormat="false" ht="13.2" hidden="false" customHeight="false" outlineLevel="0" collapsed="false">
      <c r="A218" s="0" t="s">
        <v>673</v>
      </c>
      <c r="B218" s="0" t="s">
        <v>674</v>
      </c>
      <c r="C218" s="0" t="s">
        <v>675</v>
      </c>
      <c r="D218" s="0" t="n">
        <v>16931</v>
      </c>
      <c r="E218" s="0" t="str">
        <f aca="false">IF(D218&lt;8500,"begin","end")</f>
        <v>end</v>
      </c>
      <c r="F218" s="0" t="s">
        <v>65</v>
      </c>
      <c r="G218" s="0" t="n">
        <v>812834</v>
      </c>
      <c r="H218" s="0" t="s">
        <v>66</v>
      </c>
    </row>
    <row r="219" customFormat="false" ht="13.2" hidden="false" customHeight="false" outlineLevel="0" collapsed="false">
      <c r="A219" s="0" t="s">
        <v>676</v>
      </c>
      <c r="B219" s="0" t="s">
        <v>677</v>
      </c>
      <c r="C219" s="0" t="s">
        <v>678</v>
      </c>
      <c r="D219" s="0" t="n">
        <v>16899</v>
      </c>
      <c r="E219" s="0" t="str">
        <f aca="false">IF(D219&lt;8500,"begin","end")</f>
        <v>end</v>
      </c>
      <c r="F219" s="0" t="s">
        <v>65</v>
      </c>
      <c r="G219" s="0" t="n">
        <v>812835</v>
      </c>
      <c r="H219" s="0" t="s">
        <v>66</v>
      </c>
    </row>
    <row r="220" customFormat="false" ht="13.2" hidden="false" customHeight="false" outlineLevel="0" collapsed="false">
      <c r="A220" s="0" t="s">
        <v>679</v>
      </c>
      <c r="B220" s="0" t="s">
        <v>680</v>
      </c>
      <c r="C220" s="0" t="s">
        <v>681</v>
      </c>
      <c r="D220" s="0" t="n">
        <v>16919</v>
      </c>
      <c r="E220" s="0" t="str">
        <f aca="false">IF(D220&lt;8500,"begin","end")</f>
        <v>end</v>
      </c>
      <c r="F220" s="0" t="s">
        <v>65</v>
      </c>
      <c r="G220" s="0" t="n">
        <v>812851</v>
      </c>
      <c r="H220" s="0" t="s">
        <v>66</v>
      </c>
    </row>
    <row r="221" customFormat="false" ht="13.2" hidden="false" customHeight="false" outlineLevel="0" collapsed="false">
      <c r="A221" s="0" t="s">
        <v>682</v>
      </c>
      <c r="B221" s="0" t="s">
        <v>683</v>
      </c>
      <c r="C221" s="0" t="s">
        <v>684</v>
      </c>
      <c r="D221" s="0" t="n">
        <v>16909</v>
      </c>
      <c r="E221" s="0" t="str">
        <f aca="false">IF(D221&lt;8500,"begin","end")</f>
        <v>end</v>
      </c>
      <c r="F221" s="0" t="s">
        <v>65</v>
      </c>
      <c r="G221" s="0" t="n">
        <v>812852</v>
      </c>
      <c r="H221" s="0" t="s">
        <v>66</v>
      </c>
    </row>
    <row r="222" customFormat="false" ht="13.2" hidden="false" customHeight="false" outlineLevel="0" collapsed="false">
      <c r="A222" s="0" t="s">
        <v>685</v>
      </c>
      <c r="B222" s="0" t="s">
        <v>686</v>
      </c>
      <c r="C222" s="0" t="s">
        <v>687</v>
      </c>
      <c r="D222" s="0" t="n">
        <v>16911</v>
      </c>
      <c r="E222" s="0" t="str">
        <f aca="false">IF(D222&lt;8500,"begin","end")</f>
        <v>end</v>
      </c>
      <c r="F222" s="0" t="s">
        <v>65</v>
      </c>
      <c r="G222" s="0" t="n">
        <v>812852</v>
      </c>
      <c r="H222" s="0" t="s">
        <v>66</v>
      </c>
    </row>
    <row r="223" customFormat="false" ht="13.2" hidden="false" customHeight="false" outlineLevel="0" collapsed="false">
      <c r="A223" s="0" t="s">
        <v>688</v>
      </c>
      <c r="B223" s="0" t="s">
        <v>689</v>
      </c>
      <c r="C223" s="0" t="s">
        <v>690</v>
      </c>
      <c r="D223" s="0" t="n">
        <v>16940</v>
      </c>
      <c r="E223" s="0" t="str">
        <f aca="false">IF(D223&lt;8500,"begin","end")</f>
        <v>end</v>
      </c>
      <c r="F223" s="0" t="s">
        <v>65</v>
      </c>
      <c r="G223" s="0" t="n">
        <v>812856</v>
      </c>
      <c r="H223" s="0" t="s">
        <v>66</v>
      </c>
    </row>
    <row r="224" customFormat="false" ht="13.2" hidden="false" customHeight="false" outlineLevel="0" collapsed="false">
      <c r="A224" s="0" t="s">
        <v>691</v>
      </c>
      <c r="B224" s="0" t="s">
        <v>692</v>
      </c>
      <c r="C224" s="0" t="s">
        <v>693</v>
      </c>
      <c r="D224" s="0" t="n">
        <v>16947</v>
      </c>
      <c r="E224" s="0" t="str">
        <f aca="false">IF(D224&lt;8500,"begin","end")</f>
        <v>end</v>
      </c>
      <c r="F224" s="0" t="s">
        <v>65</v>
      </c>
      <c r="G224" s="0" t="n">
        <v>812859</v>
      </c>
      <c r="H224" s="0" t="s">
        <v>66</v>
      </c>
    </row>
    <row r="225" customFormat="false" ht="13.2" hidden="false" customHeight="false" outlineLevel="0" collapsed="false">
      <c r="A225" s="0" t="s">
        <v>694</v>
      </c>
      <c r="B225" s="0" t="s">
        <v>695</v>
      </c>
      <c r="C225" s="0" t="s">
        <v>696</v>
      </c>
      <c r="D225" s="0" t="n">
        <v>16905</v>
      </c>
      <c r="E225" s="0" t="str">
        <f aca="false">IF(D225&lt;8500,"begin","end")</f>
        <v>end</v>
      </c>
      <c r="F225" s="0" t="s">
        <v>65</v>
      </c>
      <c r="G225" s="0" t="n">
        <v>812860</v>
      </c>
      <c r="H225" s="0" t="s">
        <v>66</v>
      </c>
    </row>
    <row r="226" customFormat="false" ht="13.2" hidden="false" customHeight="false" outlineLevel="0" collapsed="false">
      <c r="A226" s="0" t="s">
        <v>697</v>
      </c>
      <c r="B226" s="0" t="s">
        <v>698</v>
      </c>
      <c r="C226" s="0" t="s">
        <v>699</v>
      </c>
      <c r="D226" s="0" t="n">
        <v>16936</v>
      </c>
      <c r="E226" s="0" t="str">
        <f aca="false">IF(D226&lt;8500,"begin","end")</f>
        <v>end</v>
      </c>
      <c r="F226" s="0" t="s">
        <v>65</v>
      </c>
      <c r="G226" s="0" t="n">
        <v>812864</v>
      </c>
      <c r="H226" s="0" t="s">
        <v>66</v>
      </c>
    </row>
    <row r="227" customFormat="false" ht="13.2" hidden="false" customHeight="false" outlineLevel="0" collapsed="false">
      <c r="A227" s="0" t="s">
        <v>700</v>
      </c>
      <c r="B227" s="0" t="s">
        <v>701</v>
      </c>
      <c r="C227" s="0" t="s">
        <v>702</v>
      </c>
      <c r="D227" s="0" t="n">
        <v>16987</v>
      </c>
      <c r="E227" s="0" t="str">
        <f aca="false">IF(D227&lt;8500,"begin","end")</f>
        <v>end</v>
      </c>
      <c r="F227" s="0" t="s">
        <v>65</v>
      </c>
      <c r="G227" s="0" t="n">
        <v>812911</v>
      </c>
      <c r="H227" s="0" t="s">
        <v>66</v>
      </c>
    </row>
    <row r="228" customFormat="false" ht="13.2" hidden="false" customHeight="false" outlineLevel="0" collapsed="false">
      <c r="A228" s="0" t="s">
        <v>703</v>
      </c>
      <c r="B228" s="0" t="s">
        <v>704</v>
      </c>
      <c r="C228" s="0" t="s">
        <v>705</v>
      </c>
      <c r="D228" s="0" t="n">
        <v>16995</v>
      </c>
      <c r="E228" s="0" t="str">
        <f aca="false">IF(D228&lt;8500,"begin","end")</f>
        <v>end</v>
      </c>
      <c r="F228" s="0" t="s">
        <v>65</v>
      </c>
      <c r="G228" s="0" t="n">
        <v>812916</v>
      </c>
      <c r="H228" s="0" t="s">
        <v>66</v>
      </c>
    </row>
    <row r="229" customFormat="false" ht="13.2" hidden="false" customHeight="false" outlineLevel="0" collapsed="false">
      <c r="A229" s="0" t="s">
        <v>706</v>
      </c>
      <c r="B229" s="0" t="s">
        <v>707</v>
      </c>
      <c r="C229" s="0" t="s">
        <v>708</v>
      </c>
      <c r="D229" s="0" t="n">
        <v>16987</v>
      </c>
      <c r="E229" s="0" t="str">
        <f aca="false">IF(D229&lt;8500,"begin","end")</f>
        <v>end</v>
      </c>
      <c r="F229" s="0" t="s">
        <v>709</v>
      </c>
      <c r="G229" s="0" t="n">
        <v>409</v>
      </c>
      <c r="H229" s="0" t="s">
        <v>25</v>
      </c>
    </row>
    <row r="230" customFormat="false" ht="13.2" hidden="false" customHeight="false" outlineLevel="0" collapsed="false">
      <c r="A230" s="0" t="s">
        <v>710</v>
      </c>
      <c r="B230" s="0" t="s">
        <v>711</v>
      </c>
      <c r="C230" s="0" t="s">
        <v>712</v>
      </c>
      <c r="D230" s="0" t="n">
        <v>16972</v>
      </c>
      <c r="E230" s="0" t="str">
        <f aca="false">IF(D230&lt;8500,"begin","end")</f>
        <v>end</v>
      </c>
      <c r="F230" s="0" t="s">
        <v>709</v>
      </c>
      <c r="G230" s="0" t="n">
        <v>427</v>
      </c>
      <c r="H230" s="0" t="s">
        <v>25</v>
      </c>
    </row>
    <row r="231" customFormat="false" ht="13.2" hidden="false" customHeight="false" outlineLevel="0" collapsed="false">
      <c r="A231" s="0" t="s">
        <v>713</v>
      </c>
      <c r="B231" s="0" t="s">
        <v>714</v>
      </c>
      <c r="C231" s="0" t="s">
        <v>715</v>
      </c>
      <c r="D231" s="0" t="n">
        <v>16962</v>
      </c>
      <c r="E231" s="0" t="str">
        <f aca="false">IF(D231&lt;8500,"begin","end")</f>
        <v>end</v>
      </c>
      <c r="F231" s="0" t="s">
        <v>709</v>
      </c>
      <c r="G231" s="0" t="n">
        <v>429</v>
      </c>
      <c r="H231" s="0" t="s">
        <v>25</v>
      </c>
    </row>
    <row r="232" customFormat="false" ht="13.2" hidden="false" customHeight="false" outlineLevel="0" collapsed="false">
      <c r="A232" s="0" t="s">
        <v>716</v>
      </c>
      <c r="B232" s="0" t="s">
        <v>717</v>
      </c>
      <c r="C232" s="0" t="s">
        <v>718</v>
      </c>
      <c r="D232" s="0" t="n">
        <v>16962</v>
      </c>
      <c r="E232" s="0" t="str">
        <f aca="false">IF(D232&lt;8500,"begin","end")</f>
        <v>end</v>
      </c>
      <c r="F232" s="0" t="s">
        <v>709</v>
      </c>
      <c r="G232" s="0" t="n">
        <v>429</v>
      </c>
      <c r="H232" s="0" t="s">
        <v>25</v>
      </c>
    </row>
    <row r="233" customFormat="false" ht="13.2" hidden="false" customHeight="false" outlineLevel="0" collapsed="false">
      <c r="A233" s="0" t="s">
        <v>719</v>
      </c>
      <c r="B233" s="0" t="s">
        <v>720</v>
      </c>
      <c r="C233" s="0" t="s">
        <v>721</v>
      </c>
      <c r="D233" s="0" t="n">
        <v>16967</v>
      </c>
      <c r="E233" s="0" t="str">
        <f aca="false">IF(D233&lt;8500,"begin","end")</f>
        <v>end</v>
      </c>
      <c r="F233" s="0" t="s">
        <v>709</v>
      </c>
      <c r="G233" s="0" t="n">
        <v>441</v>
      </c>
      <c r="H233" s="0" t="s">
        <v>25</v>
      </c>
    </row>
    <row r="234" customFormat="false" ht="13.2" hidden="false" customHeight="false" outlineLevel="0" collapsed="false">
      <c r="A234" s="0" t="s">
        <v>722</v>
      </c>
      <c r="B234" s="0" t="s">
        <v>723</v>
      </c>
      <c r="C234" s="0" t="s">
        <v>724</v>
      </c>
      <c r="D234" s="0" t="n">
        <v>16967</v>
      </c>
      <c r="E234" s="0" t="str">
        <f aca="false">IF(D234&lt;8500,"begin","end")</f>
        <v>end</v>
      </c>
      <c r="F234" s="0" t="s">
        <v>709</v>
      </c>
      <c r="G234" s="0" t="n">
        <v>441</v>
      </c>
      <c r="H234" s="0" t="s">
        <v>25</v>
      </c>
    </row>
    <row r="235" customFormat="false" ht="13.2" hidden="false" customHeight="false" outlineLevel="0" collapsed="false">
      <c r="A235" s="0" t="s">
        <v>725</v>
      </c>
      <c r="B235" s="0" t="s">
        <v>726</v>
      </c>
      <c r="C235" s="0" t="s">
        <v>727</v>
      </c>
      <c r="D235" s="0" t="n">
        <v>16972</v>
      </c>
      <c r="E235" s="0" t="str">
        <f aca="false">IF(D235&lt;8500,"begin","end")</f>
        <v>end</v>
      </c>
      <c r="F235" s="0" t="s">
        <v>709</v>
      </c>
      <c r="G235" s="0" t="n">
        <v>447</v>
      </c>
      <c r="H235" s="0" t="s">
        <v>25</v>
      </c>
    </row>
    <row r="236" customFormat="false" ht="13.2" hidden="false" customHeight="false" outlineLevel="0" collapsed="false">
      <c r="A236" s="0" t="s">
        <v>728</v>
      </c>
      <c r="B236" s="0" t="s">
        <v>729</v>
      </c>
      <c r="C236" s="0" t="s">
        <v>730</v>
      </c>
      <c r="D236" s="0" t="n">
        <v>16972</v>
      </c>
      <c r="E236" s="0" t="str">
        <f aca="false">IF(D236&lt;8500,"begin","end")</f>
        <v>end</v>
      </c>
      <c r="F236" s="0" t="s">
        <v>709</v>
      </c>
      <c r="G236" s="0" t="n">
        <v>447</v>
      </c>
      <c r="H236" s="0" t="s">
        <v>25</v>
      </c>
    </row>
    <row r="237" customFormat="false" ht="13.2" hidden="false" customHeight="false" outlineLevel="0" collapsed="false">
      <c r="A237" s="0" t="s">
        <v>731</v>
      </c>
      <c r="B237" s="0" t="s">
        <v>732</v>
      </c>
      <c r="C237" s="0" t="s">
        <v>733</v>
      </c>
      <c r="D237" s="0" t="n">
        <v>16967</v>
      </c>
      <c r="E237" s="0" t="str">
        <f aca="false">IF(D237&lt;8500,"begin","end")</f>
        <v>end</v>
      </c>
      <c r="F237" s="0" t="s">
        <v>709</v>
      </c>
      <c r="G237" s="0" t="n">
        <v>462</v>
      </c>
      <c r="H237" s="0" t="s">
        <v>25</v>
      </c>
    </row>
    <row r="238" customFormat="false" ht="13.2" hidden="false" customHeight="false" outlineLevel="0" collapsed="false">
      <c r="A238" s="0" t="s">
        <v>734</v>
      </c>
      <c r="B238" s="0" t="s">
        <v>735</v>
      </c>
      <c r="C238" s="0" t="s">
        <v>736</v>
      </c>
      <c r="D238" s="0" t="n">
        <v>16967</v>
      </c>
      <c r="E238" s="0" t="str">
        <f aca="false">IF(D238&lt;8500,"begin","end")</f>
        <v>end</v>
      </c>
      <c r="F238" s="0" t="s">
        <v>709</v>
      </c>
      <c r="G238" s="0" t="n">
        <v>462</v>
      </c>
      <c r="H238" s="0" t="s">
        <v>25</v>
      </c>
    </row>
    <row r="239" customFormat="false" ht="13.2" hidden="false" customHeight="false" outlineLevel="0" collapsed="false">
      <c r="A239" s="0" t="s">
        <v>737</v>
      </c>
      <c r="B239" s="0" t="s">
        <v>738</v>
      </c>
      <c r="C239" s="0" t="s">
        <v>739</v>
      </c>
      <c r="D239" s="0" t="n">
        <v>16967</v>
      </c>
      <c r="E239" s="0" t="str">
        <f aca="false">IF(D239&lt;8500,"begin","end")</f>
        <v>end</v>
      </c>
      <c r="F239" s="0" t="s">
        <v>709</v>
      </c>
      <c r="G239" s="0" t="n">
        <v>463</v>
      </c>
      <c r="H239" s="0" t="s">
        <v>25</v>
      </c>
    </row>
    <row r="240" customFormat="false" ht="13.2" hidden="false" customHeight="false" outlineLevel="0" collapsed="false">
      <c r="A240" s="0" t="s">
        <v>740</v>
      </c>
      <c r="B240" s="0" t="s">
        <v>741</v>
      </c>
      <c r="C240" s="0" t="s">
        <v>742</v>
      </c>
      <c r="D240" s="0" t="n">
        <v>16980</v>
      </c>
      <c r="E240" s="0" t="str">
        <f aca="false">IF(D240&lt;8500,"begin","end")</f>
        <v>end</v>
      </c>
      <c r="F240" s="0" t="s">
        <v>709</v>
      </c>
      <c r="G240" s="0" t="n">
        <v>469</v>
      </c>
      <c r="H240" s="0" t="s">
        <v>25</v>
      </c>
    </row>
    <row r="241" customFormat="false" ht="13.2" hidden="false" customHeight="false" outlineLevel="0" collapsed="false">
      <c r="A241" s="0" t="s">
        <v>743</v>
      </c>
      <c r="B241" s="0" t="s">
        <v>744</v>
      </c>
      <c r="C241" s="0" t="s">
        <v>745</v>
      </c>
      <c r="D241" s="0" t="n">
        <v>16976</v>
      </c>
      <c r="E241" s="0" t="str">
        <f aca="false">IF(D241&lt;8500,"begin","end")</f>
        <v>end</v>
      </c>
      <c r="F241" s="0" t="s">
        <v>709</v>
      </c>
      <c r="G241" s="0" t="n">
        <v>469</v>
      </c>
      <c r="H241" s="0" t="s">
        <v>25</v>
      </c>
    </row>
    <row r="242" customFormat="false" ht="13.2" hidden="false" customHeight="false" outlineLevel="0" collapsed="false">
      <c r="A242" s="0" t="s">
        <v>746</v>
      </c>
      <c r="B242" s="0" t="s">
        <v>747</v>
      </c>
      <c r="C242" s="0" t="s">
        <v>748</v>
      </c>
      <c r="D242" s="0" t="n">
        <v>16967</v>
      </c>
      <c r="E242" s="0" t="str">
        <f aca="false">IF(D242&lt;8500,"begin","end")</f>
        <v>end</v>
      </c>
      <c r="F242" s="0" t="s">
        <v>709</v>
      </c>
      <c r="G242" s="0" t="n">
        <v>473</v>
      </c>
      <c r="H242" s="0" t="s">
        <v>25</v>
      </c>
    </row>
    <row r="243" customFormat="false" ht="13.2" hidden="false" customHeight="false" outlineLevel="0" collapsed="false">
      <c r="A243" s="0" t="s">
        <v>749</v>
      </c>
      <c r="B243" s="0" t="s">
        <v>750</v>
      </c>
      <c r="C243" s="0" t="s">
        <v>751</v>
      </c>
      <c r="D243" s="0" t="n">
        <v>16967</v>
      </c>
      <c r="E243" s="0" t="str">
        <f aca="false">IF(D243&lt;8500,"begin","end")</f>
        <v>end</v>
      </c>
      <c r="F243" s="0" t="s">
        <v>709</v>
      </c>
      <c r="G243" s="0" t="n">
        <v>482</v>
      </c>
      <c r="H243" s="0" t="s">
        <v>25</v>
      </c>
    </row>
    <row r="244" customFormat="false" ht="13.2" hidden="false" customHeight="false" outlineLevel="0" collapsed="false">
      <c r="A244" s="0" t="s">
        <v>752</v>
      </c>
      <c r="B244" s="0" t="s">
        <v>753</v>
      </c>
      <c r="C244" s="0" t="s">
        <v>754</v>
      </c>
      <c r="D244" s="0" t="n">
        <v>16925</v>
      </c>
      <c r="E244" s="0" t="str">
        <f aca="false">IF(D244&lt;8500,"begin","end")</f>
        <v>end</v>
      </c>
      <c r="F244" s="0" t="s">
        <v>709</v>
      </c>
      <c r="G244" s="0" t="n">
        <v>490</v>
      </c>
      <c r="H244" s="0" t="s">
        <v>25</v>
      </c>
    </row>
    <row r="245" customFormat="false" ht="13.2" hidden="false" customHeight="false" outlineLevel="0" collapsed="false">
      <c r="A245" s="0" t="s">
        <v>755</v>
      </c>
      <c r="B245" s="0" t="s">
        <v>756</v>
      </c>
      <c r="C245" s="0" t="s">
        <v>757</v>
      </c>
      <c r="D245" s="0" t="n">
        <v>16925</v>
      </c>
      <c r="E245" s="0" t="str">
        <f aca="false">IF(D245&lt;8500,"begin","end")</f>
        <v>end</v>
      </c>
      <c r="F245" s="0" t="s">
        <v>709</v>
      </c>
      <c r="G245" s="0" t="n">
        <v>494</v>
      </c>
      <c r="H245" s="0" t="s">
        <v>25</v>
      </c>
    </row>
    <row r="246" customFormat="false" ht="13.2" hidden="false" customHeight="false" outlineLevel="0" collapsed="false">
      <c r="A246" s="0" t="s">
        <v>758</v>
      </c>
      <c r="B246" s="0" t="s">
        <v>759</v>
      </c>
      <c r="C246" s="0" t="s">
        <v>760</v>
      </c>
      <c r="D246" s="0" t="n">
        <v>16911</v>
      </c>
      <c r="E246" s="0" t="str">
        <f aca="false">IF(D246&lt;8500,"begin","end")</f>
        <v>end</v>
      </c>
      <c r="F246" s="0" t="s">
        <v>709</v>
      </c>
      <c r="G246" s="0" t="n">
        <v>511</v>
      </c>
      <c r="H246" s="0" t="s">
        <v>25</v>
      </c>
    </row>
    <row r="247" customFormat="false" ht="13.2" hidden="false" customHeight="false" outlineLevel="0" collapsed="false">
      <c r="A247" s="0" t="s">
        <v>761</v>
      </c>
      <c r="B247" s="0" t="s">
        <v>762</v>
      </c>
      <c r="C247" s="0" t="s">
        <v>763</v>
      </c>
      <c r="D247" s="0" t="n">
        <v>16900</v>
      </c>
      <c r="E247" s="0" t="str">
        <f aca="false">IF(D247&lt;8500,"begin","end")</f>
        <v>end</v>
      </c>
      <c r="F247" s="0" t="s">
        <v>709</v>
      </c>
      <c r="G247" s="0" t="n">
        <v>514</v>
      </c>
      <c r="H247" s="0" t="s">
        <v>25</v>
      </c>
    </row>
    <row r="248" customFormat="false" ht="13.2" hidden="false" customHeight="false" outlineLevel="0" collapsed="false">
      <c r="A248" s="0" t="s">
        <v>764</v>
      </c>
      <c r="B248" s="0" t="s">
        <v>765</v>
      </c>
      <c r="C248" s="0" t="s">
        <v>766</v>
      </c>
      <c r="D248" s="0" t="n">
        <v>16896</v>
      </c>
      <c r="E248" s="0" t="str">
        <f aca="false">IF(D248&lt;8500,"begin","end")</f>
        <v>end</v>
      </c>
      <c r="F248" s="0" t="s">
        <v>709</v>
      </c>
      <c r="G248" s="0" t="n">
        <v>514</v>
      </c>
      <c r="H248" s="0" t="s">
        <v>25</v>
      </c>
    </row>
    <row r="249" customFormat="false" ht="13.2" hidden="false" customHeight="false" outlineLevel="0" collapsed="false">
      <c r="A249" s="0" t="s">
        <v>767</v>
      </c>
      <c r="B249" s="0" t="s">
        <v>768</v>
      </c>
      <c r="C249" s="0" t="s">
        <v>769</v>
      </c>
      <c r="D249" s="0" t="n">
        <v>16903</v>
      </c>
      <c r="E249" s="0" t="str">
        <f aca="false">IF(D249&lt;8500,"begin","end")</f>
        <v>end</v>
      </c>
      <c r="F249" s="0" t="s">
        <v>709</v>
      </c>
      <c r="G249" s="0" t="n">
        <v>516</v>
      </c>
      <c r="H249" s="0" t="s">
        <v>25</v>
      </c>
    </row>
    <row r="250" customFormat="false" ht="13.2" hidden="false" customHeight="false" outlineLevel="0" collapsed="false">
      <c r="A250" s="0" t="s">
        <v>770</v>
      </c>
      <c r="B250" s="0" t="s">
        <v>771</v>
      </c>
      <c r="C250" s="0" t="s">
        <v>772</v>
      </c>
      <c r="D250" s="0" t="n">
        <v>16891</v>
      </c>
      <c r="E250" s="0" t="str">
        <f aca="false">IF(D250&lt;8500,"begin","end")</f>
        <v>end</v>
      </c>
      <c r="F250" s="0" t="s">
        <v>709</v>
      </c>
      <c r="G250" s="0" t="n">
        <v>518</v>
      </c>
      <c r="H250" s="0" t="s">
        <v>25</v>
      </c>
    </row>
    <row r="251" customFormat="false" ht="13.2" hidden="false" customHeight="false" outlineLevel="0" collapsed="false">
      <c r="A251" s="0" t="s">
        <v>773</v>
      </c>
      <c r="B251" s="0" t="s">
        <v>774</v>
      </c>
      <c r="C251" s="0" t="s">
        <v>775</v>
      </c>
      <c r="D251" s="0" t="n">
        <v>16903</v>
      </c>
      <c r="E251" s="0" t="str">
        <f aca="false">IF(D251&lt;8500,"begin","end")</f>
        <v>end</v>
      </c>
      <c r="F251" s="0" t="s">
        <v>709</v>
      </c>
      <c r="G251" s="0" t="n">
        <v>525</v>
      </c>
      <c r="H251" s="0" t="s">
        <v>25</v>
      </c>
    </row>
    <row r="252" customFormat="false" ht="13.2" hidden="false" customHeight="false" outlineLevel="0" collapsed="false">
      <c r="A252" s="0" t="s">
        <v>776</v>
      </c>
      <c r="B252" s="0" t="s">
        <v>777</v>
      </c>
      <c r="C252" s="0" t="s">
        <v>778</v>
      </c>
      <c r="D252" s="0" t="n">
        <v>16884</v>
      </c>
      <c r="E252" s="0" t="str">
        <f aca="false">IF(D252&lt;8500,"begin","end")</f>
        <v>end</v>
      </c>
      <c r="F252" s="0" t="s">
        <v>709</v>
      </c>
      <c r="G252" s="0" t="n">
        <v>530</v>
      </c>
      <c r="H252" s="0" t="s">
        <v>25</v>
      </c>
    </row>
    <row r="253" customFormat="false" ht="13.2" hidden="false" customHeight="false" outlineLevel="0" collapsed="false">
      <c r="A253" s="0" t="s">
        <v>779</v>
      </c>
      <c r="B253" s="0" t="s">
        <v>780</v>
      </c>
      <c r="C253" s="0" t="s">
        <v>781</v>
      </c>
      <c r="D253" s="0" t="n">
        <v>16882</v>
      </c>
      <c r="E253" s="0" t="str">
        <f aca="false">IF(D253&lt;8500,"begin","end")</f>
        <v>end</v>
      </c>
      <c r="F253" s="0" t="s">
        <v>709</v>
      </c>
      <c r="G253" s="0" t="n">
        <v>531</v>
      </c>
      <c r="H253" s="0" t="s">
        <v>25</v>
      </c>
    </row>
    <row r="254" customFormat="false" ht="13.2" hidden="false" customHeight="false" outlineLevel="0" collapsed="false">
      <c r="A254" s="0" t="s">
        <v>782</v>
      </c>
      <c r="B254" s="0" t="s">
        <v>783</v>
      </c>
      <c r="C254" s="0" t="s">
        <v>784</v>
      </c>
      <c r="D254" s="0" t="n">
        <v>16882</v>
      </c>
      <c r="E254" s="0" t="str">
        <f aca="false">IF(D254&lt;8500,"begin","end")</f>
        <v>end</v>
      </c>
      <c r="F254" s="0" t="s">
        <v>709</v>
      </c>
      <c r="G254" s="0" t="n">
        <v>531</v>
      </c>
      <c r="H254" s="0" t="s">
        <v>25</v>
      </c>
    </row>
    <row r="255" customFormat="false" ht="13.2" hidden="false" customHeight="false" outlineLevel="0" collapsed="false">
      <c r="A255" s="0" t="s">
        <v>785</v>
      </c>
      <c r="B255" s="0" t="s">
        <v>786</v>
      </c>
      <c r="C255" s="0" t="s">
        <v>787</v>
      </c>
      <c r="D255" s="0" t="n">
        <v>16866</v>
      </c>
      <c r="E255" s="0" t="str">
        <f aca="false">IF(D255&lt;8500,"begin","end")</f>
        <v>end</v>
      </c>
      <c r="F255" s="0" t="s">
        <v>709</v>
      </c>
      <c r="G255" s="0" t="n">
        <v>540</v>
      </c>
      <c r="H255" s="0" t="s">
        <v>25</v>
      </c>
    </row>
    <row r="256" customFormat="false" ht="13.2" hidden="false" customHeight="false" outlineLevel="0" collapsed="false">
      <c r="A256" s="0" t="s">
        <v>788</v>
      </c>
      <c r="B256" s="0" t="s">
        <v>789</v>
      </c>
      <c r="C256" s="0" t="s">
        <v>790</v>
      </c>
      <c r="D256" s="0" t="n">
        <v>16874</v>
      </c>
      <c r="E256" s="0" t="str">
        <f aca="false">IF(D256&lt;8500,"begin","end")</f>
        <v>end</v>
      </c>
      <c r="F256" s="0" t="s">
        <v>709</v>
      </c>
      <c r="G256" s="0" t="n">
        <v>545</v>
      </c>
      <c r="H256" s="0" t="s">
        <v>25</v>
      </c>
    </row>
    <row r="257" customFormat="false" ht="13.2" hidden="false" customHeight="false" outlineLevel="0" collapsed="false">
      <c r="A257" s="0" t="s">
        <v>791</v>
      </c>
      <c r="B257" s="0" t="s">
        <v>792</v>
      </c>
      <c r="C257" s="0" t="s">
        <v>793</v>
      </c>
      <c r="D257" s="0" t="n">
        <v>16866</v>
      </c>
      <c r="E257" s="0" t="str">
        <f aca="false">IF(D257&lt;8500,"begin","end")</f>
        <v>end</v>
      </c>
      <c r="F257" s="0" t="s">
        <v>709</v>
      </c>
      <c r="G257" s="0" t="n">
        <v>547</v>
      </c>
      <c r="H257" s="0" t="s">
        <v>25</v>
      </c>
    </row>
    <row r="258" customFormat="false" ht="13.2" hidden="false" customHeight="false" outlineLevel="0" collapsed="false">
      <c r="A258" s="0" t="s">
        <v>794</v>
      </c>
      <c r="B258" s="0" t="s">
        <v>795</v>
      </c>
      <c r="C258" s="0" t="s">
        <v>796</v>
      </c>
      <c r="D258" s="0" t="n">
        <v>16859</v>
      </c>
      <c r="E258" s="0" t="str">
        <f aca="false">IF(D258&lt;8500,"begin","end")</f>
        <v>end</v>
      </c>
      <c r="F258" s="0" t="s">
        <v>709</v>
      </c>
      <c r="G258" s="0" t="n">
        <v>554</v>
      </c>
      <c r="H258" s="0" t="s">
        <v>25</v>
      </c>
    </row>
    <row r="259" customFormat="false" ht="13.2" hidden="false" customHeight="false" outlineLevel="0" collapsed="false">
      <c r="A259" s="0" t="s">
        <v>797</v>
      </c>
      <c r="B259" s="0" t="s">
        <v>798</v>
      </c>
      <c r="C259" s="0" t="s">
        <v>799</v>
      </c>
      <c r="D259" s="0" t="n">
        <v>16868</v>
      </c>
      <c r="E259" s="0" t="str">
        <f aca="false">IF(D259&lt;8500,"begin","end")</f>
        <v>end</v>
      </c>
      <c r="F259" s="0" t="s">
        <v>709</v>
      </c>
      <c r="G259" s="0" t="n">
        <v>556</v>
      </c>
      <c r="H259" s="0" t="s">
        <v>25</v>
      </c>
    </row>
    <row r="260" customFormat="false" ht="13.2" hidden="false" customHeight="false" outlineLevel="0" collapsed="false">
      <c r="A260" s="0" t="s">
        <v>800</v>
      </c>
      <c r="B260" s="0" t="s">
        <v>801</v>
      </c>
      <c r="C260" s="0" t="s">
        <v>802</v>
      </c>
      <c r="D260" s="0" t="n">
        <v>16857</v>
      </c>
      <c r="E260" s="0" t="str">
        <f aca="false">IF(D260&lt;8500,"begin","end")</f>
        <v>end</v>
      </c>
      <c r="F260" s="0" t="s">
        <v>709</v>
      </c>
      <c r="G260" s="0" t="n">
        <v>561</v>
      </c>
      <c r="H260" s="0" t="s">
        <v>25</v>
      </c>
    </row>
    <row r="261" customFormat="false" ht="13.2" hidden="false" customHeight="false" outlineLevel="0" collapsed="false">
      <c r="A261" s="0" t="s">
        <v>803</v>
      </c>
      <c r="B261" s="0" t="s">
        <v>804</v>
      </c>
      <c r="C261" s="0" t="s">
        <v>805</v>
      </c>
      <c r="D261" s="0" t="n">
        <v>16848</v>
      </c>
      <c r="E261" s="0" t="str">
        <f aca="false">IF(D261&lt;8500,"begin","end")</f>
        <v>end</v>
      </c>
      <c r="F261" s="0" t="s">
        <v>709</v>
      </c>
      <c r="G261" s="0" t="n">
        <v>570</v>
      </c>
      <c r="H261" s="0" t="s">
        <v>25</v>
      </c>
    </row>
    <row r="262" customFormat="false" ht="13.2" hidden="false" customHeight="false" outlineLevel="0" collapsed="false">
      <c r="A262" s="0" t="s">
        <v>806</v>
      </c>
      <c r="B262" s="0" t="s">
        <v>807</v>
      </c>
      <c r="C262" s="0" t="s">
        <v>808</v>
      </c>
      <c r="D262" s="0" t="n">
        <v>16858</v>
      </c>
      <c r="E262" s="0" t="str">
        <f aca="false">IF(D262&lt;8500,"begin","end")</f>
        <v>end</v>
      </c>
      <c r="F262" s="0" t="s">
        <v>709</v>
      </c>
      <c r="G262" s="0" t="n">
        <v>570</v>
      </c>
      <c r="H262" s="0" t="s">
        <v>25</v>
      </c>
    </row>
    <row r="263" customFormat="false" ht="13.2" hidden="false" customHeight="false" outlineLevel="0" collapsed="false">
      <c r="A263" s="0" t="s">
        <v>809</v>
      </c>
      <c r="B263" s="0" t="s">
        <v>810</v>
      </c>
      <c r="C263" s="0" t="s">
        <v>811</v>
      </c>
      <c r="D263" s="0" t="n">
        <v>16834</v>
      </c>
      <c r="E263" s="0" t="str">
        <f aca="false">IF(D263&lt;8500,"begin","end")</f>
        <v>end</v>
      </c>
      <c r="F263" s="0" t="s">
        <v>709</v>
      </c>
      <c r="G263" s="0" t="n">
        <v>573</v>
      </c>
      <c r="H263" s="0" t="s">
        <v>25</v>
      </c>
    </row>
    <row r="264" customFormat="false" ht="13.2" hidden="false" customHeight="false" outlineLevel="0" collapsed="false">
      <c r="A264" s="0" t="s">
        <v>812</v>
      </c>
      <c r="B264" s="0" t="s">
        <v>813</v>
      </c>
      <c r="C264" s="0" t="s">
        <v>814</v>
      </c>
      <c r="D264" s="0" t="n">
        <v>16882</v>
      </c>
      <c r="E264" s="0" t="str">
        <f aca="false">IF(D264&lt;8500,"begin","end")</f>
        <v>end</v>
      </c>
      <c r="F264" s="0" t="s">
        <v>709</v>
      </c>
      <c r="G264" s="0" t="n">
        <v>578</v>
      </c>
      <c r="H264" s="0" t="s">
        <v>25</v>
      </c>
    </row>
    <row r="265" customFormat="false" ht="13.2" hidden="false" customHeight="false" outlineLevel="0" collapsed="false">
      <c r="A265" s="0" t="s">
        <v>815</v>
      </c>
      <c r="B265" s="0" t="s">
        <v>816</v>
      </c>
      <c r="C265" s="0" t="s">
        <v>817</v>
      </c>
      <c r="D265" s="0" t="n">
        <v>16834</v>
      </c>
      <c r="E265" s="0" t="str">
        <f aca="false">IF(D265&lt;8500,"begin","end")</f>
        <v>end</v>
      </c>
      <c r="F265" s="0" t="s">
        <v>709</v>
      </c>
      <c r="G265" s="0" t="n">
        <v>582</v>
      </c>
      <c r="H265" s="0" t="s">
        <v>25</v>
      </c>
    </row>
    <row r="266" customFormat="false" ht="13.2" hidden="false" customHeight="false" outlineLevel="0" collapsed="false">
      <c r="A266" s="0" t="s">
        <v>818</v>
      </c>
      <c r="B266" s="0" t="s">
        <v>819</v>
      </c>
      <c r="C266" s="0" t="s">
        <v>820</v>
      </c>
      <c r="D266" s="0" t="n">
        <v>16834</v>
      </c>
      <c r="E266" s="0" t="str">
        <f aca="false">IF(D266&lt;8500,"begin","end")</f>
        <v>end</v>
      </c>
      <c r="F266" s="0" t="s">
        <v>709</v>
      </c>
      <c r="G266" s="0" t="n">
        <v>590</v>
      </c>
      <c r="H266" s="0" t="s">
        <v>25</v>
      </c>
    </row>
    <row r="267" customFormat="false" ht="13.2" hidden="false" customHeight="false" outlineLevel="0" collapsed="false">
      <c r="A267" s="0" t="s">
        <v>821</v>
      </c>
      <c r="B267" s="0" t="s">
        <v>822</v>
      </c>
      <c r="C267" s="0" t="s">
        <v>823</v>
      </c>
      <c r="D267" s="0" t="n">
        <v>16807</v>
      </c>
      <c r="E267" s="0" t="str">
        <f aca="false">IF(D267&lt;8500,"begin","end")</f>
        <v>end</v>
      </c>
      <c r="F267" s="0" t="s">
        <v>709</v>
      </c>
      <c r="G267" s="0" t="n">
        <v>1047</v>
      </c>
      <c r="H267" s="0" t="s">
        <v>25</v>
      </c>
    </row>
    <row r="268" customFormat="false" ht="13.2" hidden="false" customHeight="false" outlineLevel="0" collapsed="false">
      <c r="A268" s="0" t="s">
        <v>824</v>
      </c>
      <c r="B268" s="0" t="s">
        <v>825</v>
      </c>
      <c r="C268" s="0" t="s">
        <v>826</v>
      </c>
      <c r="D268" s="0" t="n">
        <v>16807</v>
      </c>
      <c r="E268" s="0" t="str">
        <f aca="false">IF(D268&lt;8500,"begin","end")</f>
        <v>end</v>
      </c>
      <c r="F268" s="0" t="s">
        <v>709</v>
      </c>
      <c r="G268" s="0" t="n">
        <v>1052</v>
      </c>
      <c r="H268" s="0" t="s">
        <v>25</v>
      </c>
    </row>
    <row r="269" customFormat="false" ht="13.2" hidden="false" customHeight="false" outlineLevel="0" collapsed="false">
      <c r="A269" s="0" t="s">
        <v>827</v>
      </c>
      <c r="B269" s="0" t="s">
        <v>828</v>
      </c>
      <c r="C269" s="0" t="s">
        <v>829</v>
      </c>
      <c r="D269" s="0" t="n">
        <v>16724</v>
      </c>
      <c r="E269" s="0" t="str">
        <f aca="false">IF(D269&lt;8500,"begin","end")</f>
        <v>end</v>
      </c>
      <c r="F269" s="0" t="s">
        <v>709</v>
      </c>
      <c r="G269" s="0" t="n">
        <v>1110</v>
      </c>
      <c r="H269" s="0" t="s">
        <v>25</v>
      </c>
    </row>
    <row r="270" customFormat="false" ht="13.2" hidden="false" customHeight="false" outlineLevel="0" collapsed="false">
      <c r="A270" s="0" t="s">
        <v>830</v>
      </c>
      <c r="B270" s="0" t="s">
        <v>831</v>
      </c>
      <c r="C270" s="0" t="s">
        <v>832</v>
      </c>
      <c r="D270" s="0" t="n">
        <v>16811</v>
      </c>
      <c r="E270" s="0" t="str">
        <f aca="false">IF(D270&lt;8500,"begin","end")</f>
        <v>end</v>
      </c>
      <c r="F270" s="0" t="s">
        <v>709</v>
      </c>
      <c r="G270" s="0" t="n">
        <v>1117</v>
      </c>
      <c r="H270" s="0" t="s">
        <v>25</v>
      </c>
    </row>
    <row r="271" customFormat="false" ht="13.2" hidden="false" customHeight="false" outlineLevel="0" collapsed="false">
      <c r="A271" s="0" t="s">
        <v>833</v>
      </c>
      <c r="B271" s="0" t="s">
        <v>834</v>
      </c>
      <c r="C271" s="0" t="s">
        <v>835</v>
      </c>
      <c r="D271" s="0" t="n">
        <v>16724</v>
      </c>
      <c r="E271" s="0" t="str">
        <f aca="false">IF(D271&lt;8500,"begin","end")</f>
        <v>end</v>
      </c>
      <c r="F271" s="0" t="s">
        <v>709</v>
      </c>
      <c r="G271" s="0" t="n">
        <v>1122</v>
      </c>
      <c r="H271" s="0" t="s">
        <v>25</v>
      </c>
    </row>
    <row r="272" customFormat="false" ht="13.2" hidden="false" customHeight="false" outlineLevel="0" collapsed="false">
      <c r="A272" s="0" t="s">
        <v>836</v>
      </c>
      <c r="B272" s="0" t="s">
        <v>837</v>
      </c>
      <c r="C272" s="0" t="s">
        <v>838</v>
      </c>
      <c r="D272" s="0" t="n">
        <v>16724</v>
      </c>
      <c r="E272" s="0" t="str">
        <f aca="false">IF(D272&lt;8500,"begin","end")</f>
        <v>end</v>
      </c>
      <c r="F272" s="0" t="s">
        <v>709</v>
      </c>
      <c r="G272" s="0" t="n">
        <v>1137</v>
      </c>
      <c r="H272" s="0" t="s">
        <v>25</v>
      </c>
    </row>
    <row r="273" customFormat="false" ht="13.2" hidden="false" customHeight="false" outlineLevel="0" collapsed="false">
      <c r="A273" s="0" t="s">
        <v>839</v>
      </c>
      <c r="B273" s="0" t="s">
        <v>840</v>
      </c>
      <c r="C273" s="0" t="s">
        <v>841</v>
      </c>
      <c r="D273" s="0" t="n">
        <v>16724</v>
      </c>
      <c r="E273" s="0" t="str">
        <f aca="false">IF(D273&lt;8500,"begin","end")</f>
        <v>end</v>
      </c>
      <c r="F273" s="0" t="s">
        <v>709</v>
      </c>
      <c r="G273" s="0" t="n">
        <v>1137</v>
      </c>
      <c r="H273" s="0" t="s">
        <v>25</v>
      </c>
    </row>
    <row r="274" customFormat="false" ht="13.2" hidden="false" customHeight="false" outlineLevel="0" collapsed="false">
      <c r="A274" s="0" t="s">
        <v>842</v>
      </c>
      <c r="B274" s="0" t="s">
        <v>843</v>
      </c>
      <c r="C274" s="0" t="s">
        <v>844</v>
      </c>
      <c r="D274" s="0" t="n">
        <v>16724</v>
      </c>
      <c r="E274" s="0" t="str">
        <f aca="false">IF(D274&lt;8500,"begin","end")</f>
        <v>end</v>
      </c>
      <c r="F274" s="0" t="s">
        <v>709</v>
      </c>
      <c r="G274" s="0" t="n">
        <v>1139</v>
      </c>
      <c r="H274" s="0" t="s">
        <v>25</v>
      </c>
    </row>
    <row r="275" customFormat="false" ht="13.2" hidden="false" customHeight="false" outlineLevel="0" collapsed="false">
      <c r="A275" s="0" t="s">
        <v>845</v>
      </c>
      <c r="B275" s="0" t="s">
        <v>846</v>
      </c>
      <c r="C275" s="0" t="s">
        <v>847</v>
      </c>
      <c r="D275" s="0" t="n">
        <v>16724</v>
      </c>
      <c r="E275" s="0" t="str">
        <f aca="false">IF(D275&lt;8500,"begin","end")</f>
        <v>end</v>
      </c>
      <c r="F275" s="0" t="s">
        <v>709</v>
      </c>
      <c r="G275" s="0" t="n">
        <v>1181</v>
      </c>
      <c r="H275" s="0" t="s">
        <v>25</v>
      </c>
    </row>
    <row r="276" customFormat="false" ht="13.2" hidden="false" customHeight="false" outlineLevel="0" collapsed="false">
      <c r="A276" s="0" t="s">
        <v>848</v>
      </c>
      <c r="B276" s="0" t="s">
        <v>849</v>
      </c>
      <c r="C276" s="0" t="s">
        <v>850</v>
      </c>
      <c r="D276" s="0" t="n">
        <v>16724</v>
      </c>
      <c r="E276" s="0" t="str">
        <f aca="false">IF(D276&lt;8500,"begin","end")</f>
        <v>end</v>
      </c>
      <c r="F276" s="0" t="s">
        <v>709</v>
      </c>
      <c r="G276" s="0" t="n">
        <v>1190</v>
      </c>
      <c r="H276" s="0" t="s">
        <v>25</v>
      </c>
    </row>
    <row r="277" customFormat="false" ht="13.2" hidden="false" customHeight="false" outlineLevel="0" collapsed="false">
      <c r="A277" s="0" t="s">
        <v>851</v>
      </c>
      <c r="B277" s="0" t="s">
        <v>852</v>
      </c>
      <c r="C277" s="0" t="s">
        <v>853</v>
      </c>
      <c r="D277" s="0" t="n">
        <v>16724</v>
      </c>
      <c r="E277" s="0" t="str">
        <f aca="false">IF(D277&lt;8500,"begin","end")</f>
        <v>end</v>
      </c>
      <c r="F277" s="0" t="s">
        <v>709</v>
      </c>
      <c r="G277" s="0" t="n">
        <v>1205</v>
      </c>
      <c r="H277" s="0" t="s">
        <v>25</v>
      </c>
    </row>
    <row r="278" customFormat="false" ht="13.2" hidden="false" customHeight="false" outlineLevel="0" collapsed="false">
      <c r="A278" s="0" t="s">
        <v>854</v>
      </c>
      <c r="B278" s="0" t="s">
        <v>855</v>
      </c>
      <c r="C278" s="0" t="s">
        <v>856</v>
      </c>
      <c r="D278" s="0" t="n">
        <v>16724</v>
      </c>
      <c r="E278" s="0" t="str">
        <f aca="false">IF(D278&lt;8500,"begin","end")</f>
        <v>end</v>
      </c>
      <c r="F278" s="0" t="s">
        <v>709</v>
      </c>
      <c r="G278" s="0" t="n">
        <v>1215</v>
      </c>
      <c r="H278" s="0" t="s">
        <v>25</v>
      </c>
    </row>
    <row r="279" customFormat="false" ht="13.2" hidden="false" customHeight="false" outlineLevel="0" collapsed="false">
      <c r="A279" s="0" t="s">
        <v>857</v>
      </c>
      <c r="B279" s="0" t="s">
        <v>858</v>
      </c>
      <c r="C279" s="0" t="s">
        <v>859</v>
      </c>
      <c r="D279" s="0" t="n">
        <v>16724</v>
      </c>
      <c r="E279" s="0" t="str">
        <f aca="false">IF(D279&lt;8500,"begin","end")</f>
        <v>end</v>
      </c>
      <c r="F279" s="0" t="s">
        <v>709</v>
      </c>
      <c r="G279" s="0" t="n">
        <v>315515</v>
      </c>
      <c r="H279" s="0" t="s">
        <v>66</v>
      </c>
    </row>
    <row r="280" customFormat="false" ht="13.2" hidden="false" customHeight="false" outlineLevel="0" collapsed="false">
      <c r="A280" s="0" t="s">
        <v>860</v>
      </c>
      <c r="B280" s="0" t="s">
        <v>861</v>
      </c>
      <c r="C280" s="0" t="s">
        <v>862</v>
      </c>
      <c r="D280" s="0" t="n">
        <v>16724</v>
      </c>
      <c r="E280" s="0" t="str">
        <f aca="false">IF(D280&lt;8500,"begin","end")</f>
        <v>end</v>
      </c>
      <c r="F280" s="0" t="s">
        <v>709</v>
      </c>
      <c r="G280" s="0" t="n">
        <v>315533</v>
      </c>
      <c r="H280" s="0" t="s">
        <v>66</v>
      </c>
    </row>
    <row r="281" customFormat="false" ht="13.2" hidden="false" customHeight="false" outlineLevel="0" collapsed="false">
      <c r="A281" s="0" t="s">
        <v>863</v>
      </c>
      <c r="B281" s="0" t="s">
        <v>864</v>
      </c>
      <c r="C281" s="0" t="s">
        <v>865</v>
      </c>
      <c r="D281" s="0" t="n">
        <v>16724</v>
      </c>
      <c r="E281" s="0" t="str">
        <f aca="false">IF(D281&lt;8500,"begin","end")</f>
        <v>end</v>
      </c>
      <c r="F281" s="0" t="s">
        <v>709</v>
      </c>
      <c r="G281" s="0" t="n">
        <v>315544</v>
      </c>
      <c r="H281" s="0" t="s">
        <v>66</v>
      </c>
    </row>
    <row r="282" customFormat="false" ht="13.2" hidden="false" customHeight="false" outlineLevel="0" collapsed="false">
      <c r="A282" s="0" t="s">
        <v>866</v>
      </c>
      <c r="B282" s="0" t="s">
        <v>867</v>
      </c>
      <c r="C282" s="0" t="s">
        <v>868</v>
      </c>
      <c r="D282" s="0" t="n">
        <v>16724</v>
      </c>
      <c r="E282" s="0" t="str">
        <f aca="false">IF(D282&lt;8500,"begin","end")</f>
        <v>end</v>
      </c>
      <c r="F282" s="0" t="s">
        <v>709</v>
      </c>
      <c r="G282" s="0" t="n">
        <v>315545</v>
      </c>
      <c r="H282" s="0" t="s">
        <v>66</v>
      </c>
    </row>
    <row r="283" customFormat="false" ht="13.2" hidden="false" customHeight="false" outlineLevel="0" collapsed="false">
      <c r="A283" s="0" t="s">
        <v>869</v>
      </c>
      <c r="B283" s="0" t="s">
        <v>870</v>
      </c>
      <c r="C283" s="0" t="s">
        <v>871</v>
      </c>
      <c r="D283" s="0" t="n">
        <v>16724</v>
      </c>
      <c r="E283" s="0" t="str">
        <f aca="false">IF(D283&lt;8500,"begin","end")</f>
        <v>end</v>
      </c>
      <c r="F283" s="0" t="s">
        <v>709</v>
      </c>
      <c r="G283" s="0" t="n">
        <v>315546</v>
      </c>
      <c r="H283" s="0" t="s">
        <v>66</v>
      </c>
    </row>
    <row r="284" customFormat="false" ht="13.2" hidden="false" customHeight="false" outlineLevel="0" collapsed="false">
      <c r="A284" s="0" t="s">
        <v>872</v>
      </c>
      <c r="B284" s="0" t="s">
        <v>873</v>
      </c>
      <c r="C284" s="0" t="s">
        <v>874</v>
      </c>
      <c r="D284" s="0" t="n">
        <v>16724</v>
      </c>
      <c r="E284" s="0" t="str">
        <f aca="false">IF(D284&lt;8500,"begin","end")</f>
        <v>end</v>
      </c>
      <c r="F284" s="0" t="s">
        <v>709</v>
      </c>
      <c r="G284" s="0" t="n">
        <v>315553</v>
      </c>
      <c r="H284" s="0" t="s">
        <v>66</v>
      </c>
    </row>
    <row r="285" customFormat="false" ht="13.2" hidden="false" customHeight="false" outlineLevel="0" collapsed="false">
      <c r="A285" s="0" t="s">
        <v>875</v>
      </c>
      <c r="B285" s="0" t="s">
        <v>876</v>
      </c>
      <c r="C285" s="0" t="s">
        <v>877</v>
      </c>
      <c r="D285" s="0" t="n">
        <v>16724</v>
      </c>
      <c r="E285" s="0" t="str">
        <f aca="false">IF(D285&lt;8500,"begin","end")</f>
        <v>end</v>
      </c>
      <c r="F285" s="0" t="s">
        <v>709</v>
      </c>
      <c r="G285" s="0" t="n">
        <v>315565</v>
      </c>
      <c r="H285" s="0" t="s">
        <v>66</v>
      </c>
    </row>
    <row r="286" customFormat="false" ht="13.2" hidden="false" customHeight="false" outlineLevel="0" collapsed="false">
      <c r="A286" s="0" t="s">
        <v>878</v>
      </c>
      <c r="B286" s="0" t="s">
        <v>879</v>
      </c>
      <c r="C286" s="0" t="s">
        <v>880</v>
      </c>
      <c r="D286" s="0" t="n">
        <v>16724</v>
      </c>
      <c r="E286" s="0" t="str">
        <f aca="false">IF(D286&lt;8500,"begin","end")</f>
        <v>end</v>
      </c>
      <c r="F286" s="0" t="s">
        <v>709</v>
      </c>
      <c r="G286" s="0" t="n">
        <v>315575</v>
      </c>
      <c r="H286" s="0" t="s">
        <v>66</v>
      </c>
    </row>
    <row r="287" customFormat="false" ht="13.2" hidden="false" customHeight="false" outlineLevel="0" collapsed="false">
      <c r="A287" s="0" t="s">
        <v>881</v>
      </c>
      <c r="B287" s="0" t="s">
        <v>882</v>
      </c>
      <c r="C287" s="0" t="s">
        <v>883</v>
      </c>
      <c r="D287" s="0" t="n">
        <v>16724</v>
      </c>
      <c r="E287" s="0" t="str">
        <f aca="false">IF(D287&lt;8500,"begin","end")</f>
        <v>end</v>
      </c>
      <c r="F287" s="0" t="s">
        <v>709</v>
      </c>
      <c r="G287" s="0" t="n">
        <v>315576</v>
      </c>
      <c r="H287" s="0" t="s">
        <v>66</v>
      </c>
    </row>
    <row r="288" customFormat="false" ht="13.2" hidden="false" customHeight="false" outlineLevel="0" collapsed="false">
      <c r="A288" s="0" t="s">
        <v>884</v>
      </c>
      <c r="B288" s="0" t="s">
        <v>885</v>
      </c>
      <c r="C288" s="0" t="s">
        <v>886</v>
      </c>
      <c r="D288" s="0" t="n">
        <v>16724</v>
      </c>
      <c r="E288" s="0" t="str">
        <f aca="false">IF(D288&lt;8500,"begin","end")</f>
        <v>end</v>
      </c>
      <c r="F288" s="0" t="s">
        <v>709</v>
      </c>
      <c r="G288" s="0" t="n">
        <v>315589</v>
      </c>
      <c r="H288" s="0" t="s">
        <v>66</v>
      </c>
    </row>
    <row r="289" customFormat="false" ht="13.2" hidden="false" customHeight="false" outlineLevel="0" collapsed="false">
      <c r="A289" s="0" t="s">
        <v>887</v>
      </c>
      <c r="B289" s="0" t="s">
        <v>888</v>
      </c>
      <c r="C289" s="0" t="s">
        <v>889</v>
      </c>
      <c r="D289" s="0" t="n">
        <v>16724</v>
      </c>
      <c r="E289" s="0" t="str">
        <f aca="false">IF(D289&lt;8500,"begin","end")</f>
        <v>end</v>
      </c>
      <c r="F289" s="0" t="s">
        <v>709</v>
      </c>
      <c r="G289" s="0" t="n">
        <v>315604</v>
      </c>
      <c r="H289" s="0" t="s">
        <v>66</v>
      </c>
    </row>
    <row r="290" customFormat="false" ht="13.2" hidden="false" customHeight="false" outlineLevel="0" collapsed="false">
      <c r="A290" s="0" t="s">
        <v>890</v>
      </c>
      <c r="B290" s="0" t="s">
        <v>891</v>
      </c>
      <c r="C290" s="0" t="s">
        <v>892</v>
      </c>
      <c r="D290" s="0" t="n">
        <v>16811</v>
      </c>
      <c r="E290" s="0" t="str">
        <f aca="false">IF(D290&lt;8500,"begin","end")</f>
        <v>end</v>
      </c>
      <c r="F290" s="0" t="s">
        <v>709</v>
      </c>
      <c r="G290" s="0" t="n">
        <v>315629</v>
      </c>
      <c r="H290" s="0" t="s">
        <v>66</v>
      </c>
    </row>
    <row r="291" customFormat="false" ht="13.2" hidden="false" customHeight="false" outlineLevel="0" collapsed="false">
      <c r="A291" s="0" t="s">
        <v>893</v>
      </c>
      <c r="B291" s="0" t="s">
        <v>894</v>
      </c>
      <c r="C291" s="0" t="s">
        <v>895</v>
      </c>
      <c r="D291" s="0" t="n">
        <v>16724</v>
      </c>
      <c r="E291" s="0" t="str">
        <f aca="false">IF(D291&lt;8500,"begin","end")</f>
        <v>end</v>
      </c>
      <c r="F291" s="0" t="s">
        <v>709</v>
      </c>
      <c r="G291" s="0" t="n">
        <v>315639</v>
      </c>
      <c r="H291" s="0" t="s">
        <v>66</v>
      </c>
    </row>
    <row r="292" customFormat="false" ht="13.2" hidden="false" customHeight="false" outlineLevel="0" collapsed="false">
      <c r="A292" s="0" t="s">
        <v>896</v>
      </c>
      <c r="B292" s="0" t="s">
        <v>897</v>
      </c>
      <c r="C292" s="0" t="s">
        <v>898</v>
      </c>
      <c r="D292" s="0" t="n">
        <v>16834</v>
      </c>
      <c r="E292" s="0" t="str">
        <f aca="false">IF(D292&lt;8500,"begin","end")</f>
        <v>end</v>
      </c>
      <c r="F292" s="0" t="s">
        <v>709</v>
      </c>
      <c r="G292" s="0" t="n">
        <v>315651</v>
      </c>
      <c r="H292" s="0" t="s">
        <v>66</v>
      </c>
    </row>
    <row r="293" customFormat="false" ht="13.2" hidden="false" customHeight="false" outlineLevel="0" collapsed="false">
      <c r="A293" s="0" t="s">
        <v>899</v>
      </c>
      <c r="B293" s="0" t="s">
        <v>900</v>
      </c>
      <c r="C293" s="0" t="s">
        <v>901</v>
      </c>
      <c r="D293" s="0" t="n">
        <v>16811</v>
      </c>
      <c r="E293" s="0" t="str">
        <f aca="false">IF(D293&lt;8500,"begin","end")</f>
        <v>end</v>
      </c>
      <c r="F293" s="0" t="s">
        <v>709</v>
      </c>
      <c r="G293" s="0" t="n">
        <v>315657</v>
      </c>
      <c r="H293" s="0" t="s">
        <v>66</v>
      </c>
    </row>
    <row r="294" customFormat="false" ht="13.2" hidden="false" customHeight="false" outlineLevel="0" collapsed="false">
      <c r="A294" s="0" t="s">
        <v>902</v>
      </c>
      <c r="B294" s="0" t="s">
        <v>903</v>
      </c>
      <c r="C294" s="0" t="s">
        <v>904</v>
      </c>
      <c r="D294" s="0" t="n">
        <v>16811</v>
      </c>
      <c r="E294" s="0" t="str">
        <f aca="false">IF(D294&lt;8500,"begin","end")</f>
        <v>end</v>
      </c>
      <c r="F294" s="0" t="s">
        <v>709</v>
      </c>
      <c r="G294" s="0" t="n">
        <v>315657</v>
      </c>
      <c r="H294" s="0" t="s">
        <v>66</v>
      </c>
    </row>
    <row r="295" customFormat="false" ht="13.2" hidden="false" customHeight="false" outlineLevel="0" collapsed="false">
      <c r="A295" s="0" t="s">
        <v>905</v>
      </c>
      <c r="B295" s="0" t="s">
        <v>906</v>
      </c>
      <c r="C295" s="0" t="s">
        <v>907</v>
      </c>
      <c r="D295" s="0" t="n">
        <v>16811</v>
      </c>
      <c r="E295" s="0" t="str">
        <f aca="false">IF(D295&lt;8500,"begin","end")</f>
        <v>end</v>
      </c>
      <c r="F295" s="0" t="s">
        <v>709</v>
      </c>
      <c r="G295" s="0" t="n">
        <v>315663</v>
      </c>
      <c r="H295" s="0" t="s">
        <v>66</v>
      </c>
    </row>
    <row r="296" customFormat="false" ht="13.2" hidden="false" customHeight="false" outlineLevel="0" collapsed="false">
      <c r="A296" s="0" t="s">
        <v>908</v>
      </c>
      <c r="B296" s="0" t="s">
        <v>909</v>
      </c>
      <c r="C296" s="0" t="s">
        <v>910</v>
      </c>
      <c r="D296" s="0" t="n">
        <v>16811</v>
      </c>
      <c r="E296" s="0" t="str">
        <f aca="false">IF(D296&lt;8500,"begin","end")</f>
        <v>end</v>
      </c>
      <c r="F296" s="0" t="s">
        <v>709</v>
      </c>
      <c r="G296" s="0" t="n">
        <v>315663</v>
      </c>
      <c r="H296" s="0" t="s">
        <v>66</v>
      </c>
    </row>
    <row r="297" customFormat="false" ht="13.2" hidden="false" customHeight="false" outlineLevel="0" collapsed="false">
      <c r="A297" s="0" t="s">
        <v>911</v>
      </c>
      <c r="B297" s="0" t="s">
        <v>912</v>
      </c>
      <c r="C297" s="0" t="s">
        <v>913</v>
      </c>
      <c r="D297" s="0" t="n">
        <v>16811</v>
      </c>
      <c r="E297" s="0" t="str">
        <f aca="false">IF(D297&lt;8500,"begin","end")</f>
        <v>end</v>
      </c>
      <c r="F297" s="0" t="s">
        <v>709</v>
      </c>
      <c r="G297" s="0" t="n">
        <v>315667</v>
      </c>
      <c r="H297" s="0" t="s">
        <v>66</v>
      </c>
    </row>
    <row r="298" customFormat="false" ht="13.2" hidden="false" customHeight="false" outlineLevel="0" collapsed="false">
      <c r="A298" s="0" t="s">
        <v>914</v>
      </c>
      <c r="B298" s="0" t="s">
        <v>915</v>
      </c>
      <c r="C298" s="0" t="s">
        <v>916</v>
      </c>
      <c r="D298" s="0" t="n">
        <v>16811</v>
      </c>
      <c r="E298" s="0" t="str">
        <f aca="false">IF(D298&lt;8500,"begin","end")</f>
        <v>end</v>
      </c>
      <c r="F298" s="0" t="s">
        <v>709</v>
      </c>
      <c r="G298" s="0" t="n">
        <v>315667</v>
      </c>
      <c r="H298" s="0" t="s">
        <v>66</v>
      </c>
    </row>
    <row r="299" customFormat="false" ht="13.2" hidden="false" customHeight="false" outlineLevel="0" collapsed="false">
      <c r="A299" s="0" t="s">
        <v>917</v>
      </c>
      <c r="B299" s="0" t="s">
        <v>918</v>
      </c>
      <c r="C299" s="0" t="s">
        <v>919</v>
      </c>
      <c r="D299" s="0" t="n">
        <v>16739</v>
      </c>
      <c r="E299" s="0" t="str">
        <f aca="false">IF(D299&lt;8500,"begin","end")</f>
        <v>end</v>
      </c>
      <c r="F299" s="0" t="s">
        <v>709</v>
      </c>
      <c r="G299" s="0" t="n">
        <v>315668</v>
      </c>
      <c r="H299" s="0" t="s">
        <v>66</v>
      </c>
    </row>
    <row r="300" customFormat="false" ht="13.2" hidden="false" customHeight="false" outlineLevel="0" collapsed="false">
      <c r="A300" s="0" t="s">
        <v>920</v>
      </c>
      <c r="B300" s="0" t="s">
        <v>921</v>
      </c>
      <c r="C300" s="0" t="s">
        <v>922</v>
      </c>
      <c r="D300" s="0" t="n">
        <v>16764</v>
      </c>
      <c r="E300" s="0" t="str">
        <f aca="false">IF(D300&lt;8500,"begin","end")</f>
        <v>end</v>
      </c>
      <c r="F300" s="0" t="s">
        <v>709</v>
      </c>
      <c r="G300" s="0" t="n">
        <v>315668</v>
      </c>
      <c r="H300" s="0" t="s">
        <v>66</v>
      </c>
    </row>
    <row r="301" customFormat="false" ht="13.2" hidden="false" customHeight="false" outlineLevel="0" collapsed="false">
      <c r="A301" s="0" t="s">
        <v>923</v>
      </c>
      <c r="B301" s="0" t="s">
        <v>924</v>
      </c>
      <c r="C301" s="0" t="s">
        <v>925</v>
      </c>
      <c r="D301" s="0" t="n">
        <v>16781</v>
      </c>
      <c r="E301" s="0" t="str">
        <f aca="false">IF(D301&lt;8500,"begin","end")</f>
        <v>end</v>
      </c>
      <c r="F301" s="0" t="s">
        <v>709</v>
      </c>
      <c r="G301" s="0" t="n">
        <v>315668</v>
      </c>
      <c r="H301" s="0" t="s">
        <v>66</v>
      </c>
    </row>
    <row r="302" customFormat="false" ht="13.2" hidden="false" customHeight="false" outlineLevel="0" collapsed="false">
      <c r="A302" s="0" t="s">
        <v>926</v>
      </c>
      <c r="B302" s="0" t="s">
        <v>927</v>
      </c>
      <c r="C302" s="0" t="s">
        <v>928</v>
      </c>
      <c r="D302" s="0" t="n">
        <v>16811</v>
      </c>
      <c r="E302" s="0" t="str">
        <f aca="false">IF(D302&lt;8500,"begin","end")</f>
        <v>end</v>
      </c>
      <c r="F302" s="0" t="s">
        <v>709</v>
      </c>
      <c r="G302" s="0" t="n">
        <v>315672</v>
      </c>
      <c r="H302" s="0" t="s">
        <v>66</v>
      </c>
    </row>
    <row r="303" customFormat="false" ht="13.2" hidden="false" customHeight="false" outlineLevel="0" collapsed="false">
      <c r="A303" s="0" t="s">
        <v>929</v>
      </c>
      <c r="B303" s="0" t="s">
        <v>930</v>
      </c>
      <c r="C303" s="0" t="s">
        <v>931</v>
      </c>
      <c r="D303" s="0" t="n">
        <v>16811</v>
      </c>
      <c r="E303" s="0" t="str">
        <f aca="false">IF(D303&lt;8500,"begin","end")</f>
        <v>end</v>
      </c>
      <c r="F303" s="0" t="s">
        <v>709</v>
      </c>
      <c r="G303" s="0" t="n">
        <v>315678</v>
      </c>
      <c r="H303" s="0" t="s">
        <v>66</v>
      </c>
    </row>
    <row r="304" customFormat="false" ht="13.2" hidden="false" customHeight="false" outlineLevel="0" collapsed="false">
      <c r="A304" s="0" t="s">
        <v>932</v>
      </c>
      <c r="B304" s="0" t="s">
        <v>933</v>
      </c>
      <c r="C304" s="0" t="s">
        <v>934</v>
      </c>
      <c r="D304" s="0" t="n">
        <v>16811</v>
      </c>
      <c r="E304" s="0" t="str">
        <f aca="false">IF(D304&lt;8500,"begin","end")</f>
        <v>end</v>
      </c>
      <c r="F304" s="0" t="s">
        <v>709</v>
      </c>
      <c r="G304" s="0" t="n">
        <v>315679</v>
      </c>
      <c r="H304" s="0" t="s">
        <v>66</v>
      </c>
    </row>
    <row r="305" customFormat="false" ht="13.2" hidden="false" customHeight="false" outlineLevel="0" collapsed="false">
      <c r="A305" s="0" t="s">
        <v>935</v>
      </c>
      <c r="B305" s="0" t="s">
        <v>936</v>
      </c>
      <c r="C305" s="0" t="s">
        <v>937</v>
      </c>
      <c r="D305" s="0" t="n">
        <v>16811</v>
      </c>
      <c r="E305" s="0" t="str">
        <f aca="false">IF(D305&lt;8500,"begin","end")</f>
        <v>end</v>
      </c>
      <c r="F305" s="0" t="s">
        <v>709</v>
      </c>
      <c r="G305" s="0" t="n">
        <v>315679</v>
      </c>
      <c r="H305" s="0" t="s">
        <v>66</v>
      </c>
    </row>
    <row r="306" customFormat="false" ht="13.2" hidden="false" customHeight="false" outlineLevel="0" collapsed="false">
      <c r="A306" s="0" t="s">
        <v>938</v>
      </c>
      <c r="B306" s="0" t="s">
        <v>939</v>
      </c>
      <c r="C306" s="0" t="s">
        <v>940</v>
      </c>
      <c r="D306" s="0" t="n">
        <v>16811</v>
      </c>
      <c r="E306" s="0" t="str">
        <f aca="false">IF(D306&lt;8500,"begin","end")</f>
        <v>end</v>
      </c>
      <c r="F306" s="0" t="s">
        <v>709</v>
      </c>
      <c r="G306" s="0" t="n">
        <v>315684</v>
      </c>
      <c r="H306" s="0" t="s">
        <v>66</v>
      </c>
    </row>
    <row r="307" customFormat="false" ht="13.2" hidden="false" customHeight="false" outlineLevel="0" collapsed="false">
      <c r="A307" s="0" t="s">
        <v>941</v>
      </c>
      <c r="B307" s="0" t="s">
        <v>942</v>
      </c>
      <c r="C307" s="0" t="s">
        <v>943</v>
      </c>
      <c r="D307" s="0" t="n">
        <v>16834</v>
      </c>
      <c r="E307" s="0" t="str">
        <f aca="false">IF(D307&lt;8500,"begin","end")</f>
        <v>end</v>
      </c>
      <c r="F307" s="0" t="s">
        <v>709</v>
      </c>
      <c r="G307" s="0" t="n">
        <v>315685</v>
      </c>
      <c r="H307" s="0" t="s">
        <v>66</v>
      </c>
    </row>
    <row r="308" customFormat="false" ht="13.2" hidden="false" customHeight="false" outlineLevel="0" collapsed="false">
      <c r="A308" s="0" t="s">
        <v>944</v>
      </c>
      <c r="B308" s="0" t="s">
        <v>945</v>
      </c>
      <c r="C308" s="0" t="s">
        <v>946</v>
      </c>
      <c r="D308" s="0" t="n">
        <v>16834</v>
      </c>
      <c r="E308" s="0" t="str">
        <f aca="false">IF(D308&lt;8500,"begin","end")</f>
        <v>end</v>
      </c>
      <c r="F308" s="0" t="s">
        <v>709</v>
      </c>
      <c r="G308" s="0" t="n">
        <v>315685</v>
      </c>
      <c r="H308" s="0" t="s">
        <v>66</v>
      </c>
    </row>
    <row r="309" customFormat="false" ht="13.2" hidden="false" customHeight="false" outlineLevel="0" collapsed="false">
      <c r="A309" s="0" t="s">
        <v>947</v>
      </c>
      <c r="B309" s="0" t="s">
        <v>948</v>
      </c>
      <c r="C309" s="0" t="s">
        <v>949</v>
      </c>
      <c r="D309" s="0" t="n">
        <v>16811</v>
      </c>
      <c r="E309" s="0" t="str">
        <f aca="false">IF(D309&lt;8500,"begin","end")</f>
        <v>end</v>
      </c>
      <c r="F309" s="0" t="s">
        <v>709</v>
      </c>
      <c r="G309" s="0" t="n">
        <v>315687</v>
      </c>
      <c r="H309" s="0" t="s">
        <v>66</v>
      </c>
    </row>
    <row r="310" customFormat="false" ht="13.2" hidden="false" customHeight="false" outlineLevel="0" collapsed="false">
      <c r="A310" s="0" t="s">
        <v>950</v>
      </c>
      <c r="B310" s="0" t="s">
        <v>951</v>
      </c>
      <c r="C310" s="0" t="s">
        <v>952</v>
      </c>
      <c r="D310" s="0" t="n">
        <v>16811</v>
      </c>
      <c r="E310" s="0" t="str">
        <f aca="false">IF(D310&lt;8500,"begin","end")</f>
        <v>end</v>
      </c>
      <c r="F310" s="0" t="s">
        <v>709</v>
      </c>
      <c r="G310" s="0" t="n">
        <v>315690</v>
      </c>
      <c r="H310" s="0" t="s">
        <v>66</v>
      </c>
    </row>
    <row r="311" customFormat="false" ht="13.2" hidden="false" customHeight="false" outlineLevel="0" collapsed="false">
      <c r="A311" s="0" t="s">
        <v>953</v>
      </c>
      <c r="B311" s="0" t="s">
        <v>954</v>
      </c>
      <c r="C311" s="0" t="s">
        <v>955</v>
      </c>
      <c r="D311" s="0" t="n">
        <v>16811</v>
      </c>
      <c r="E311" s="0" t="str">
        <f aca="false">IF(D311&lt;8500,"begin","end")</f>
        <v>end</v>
      </c>
      <c r="F311" s="0" t="s">
        <v>709</v>
      </c>
      <c r="G311" s="0" t="n">
        <v>315690</v>
      </c>
      <c r="H311" s="0" t="s">
        <v>66</v>
      </c>
    </row>
    <row r="312" customFormat="false" ht="13.2" hidden="false" customHeight="false" outlineLevel="0" collapsed="false">
      <c r="A312" s="0" t="s">
        <v>956</v>
      </c>
      <c r="B312" s="0" t="s">
        <v>957</v>
      </c>
      <c r="C312" s="0" t="s">
        <v>958</v>
      </c>
      <c r="D312" s="0" t="n">
        <v>16811</v>
      </c>
      <c r="E312" s="0" t="str">
        <f aca="false">IF(D312&lt;8500,"begin","end")</f>
        <v>end</v>
      </c>
      <c r="F312" s="0" t="s">
        <v>709</v>
      </c>
      <c r="G312" s="0" t="n">
        <v>315691</v>
      </c>
      <c r="H312" s="0" t="s">
        <v>66</v>
      </c>
    </row>
    <row r="313" customFormat="false" ht="13.2" hidden="false" customHeight="false" outlineLevel="0" collapsed="false">
      <c r="A313" s="0" t="s">
        <v>959</v>
      </c>
      <c r="B313" s="0" t="s">
        <v>960</v>
      </c>
      <c r="C313" s="0" t="s">
        <v>961</v>
      </c>
      <c r="D313" s="0" t="n">
        <v>16811</v>
      </c>
      <c r="E313" s="0" t="str">
        <f aca="false">IF(D313&lt;8500,"begin","end")</f>
        <v>end</v>
      </c>
      <c r="F313" s="0" t="s">
        <v>709</v>
      </c>
      <c r="G313" s="0" t="n">
        <v>315691</v>
      </c>
      <c r="H313" s="0" t="s">
        <v>66</v>
      </c>
    </row>
    <row r="314" customFormat="false" ht="13.2" hidden="false" customHeight="false" outlineLevel="0" collapsed="false">
      <c r="A314" s="0" t="s">
        <v>962</v>
      </c>
      <c r="B314" s="0" t="s">
        <v>963</v>
      </c>
      <c r="C314" s="0" t="s">
        <v>964</v>
      </c>
      <c r="D314" s="0" t="n">
        <v>16811</v>
      </c>
      <c r="E314" s="0" t="str">
        <f aca="false">IF(D314&lt;8500,"begin","end")</f>
        <v>end</v>
      </c>
      <c r="F314" s="0" t="s">
        <v>709</v>
      </c>
      <c r="G314" s="0" t="n">
        <v>315699</v>
      </c>
      <c r="H314" s="0" t="s">
        <v>66</v>
      </c>
    </row>
    <row r="315" customFormat="false" ht="13.2" hidden="false" customHeight="false" outlineLevel="0" collapsed="false">
      <c r="A315" s="0" t="s">
        <v>965</v>
      </c>
      <c r="B315" s="0" t="s">
        <v>966</v>
      </c>
      <c r="C315" s="0" t="s">
        <v>967</v>
      </c>
      <c r="D315" s="0" t="n">
        <v>16834</v>
      </c>
      <c r="E315" s="0" t="str">
        <f aca="false">IF(D315&lt;8500,"begin","end")</f>
        <v>end</v>
      </c>
      <c r="F315" s="0" t="s">
        <v>709</v>
      </c>
      <c r="G315" s="0" t="n">
        <v>315702</v>
      </c>
      <c r="H315" s="0" t="s">
        <v>66</v>
      </c>
    </row>
    <row r="316" customFormat="false" ht="13.2" hidden="false" customHeight="false" outlineLevel="0" collapsed="false">
      <c r="A316" s="0" t="s">
        <v>968</v>
      </c>
      <c r="B316" s="0" t="s">
        <v>969</v>
      </c>
      <c r="C316" s="0" t="s">
        <v>970</v>
      </c>
      <c r="D316" s="0" t="n">
        <v>16834</v>
      </c>
      <c r="E316" s="0" t="str">
        <f aca="false">IF(D316&lt;8500,"begin","end")</f>
        <v>end</v>
      </c>
      <c r="F316" s="0" t="s">
        <v>709</v>
      </c>
      <c r="G316" s="0" t="n">
        <v>315702</v>
      </c>
      <c r="H316" s="0" t="s">
        <v>66</v>
      </c>
    </row>
    <row r="317" customFormat="false" ht="13.2" hidden="false" customHeight="false" outlineLevel="0" collapsed="false">
      <c r="A317" s="0" t="s">
        <v>971</v>
      </c>
      <c r="B317" s="0" t="s">
        <v>972</v>
      </c>
      <c r="C317" s="0" t="s">
        <v>973</v>
      </c>
      <c r="D317" s="0" t="n">
        <v>16834</v>
      </c>
      <c r="E317" s="0" t="str">
        <f aca="false">IF(D317&lt;8500,"begin","end")</f>
        <v>end</v>
      </c>
      <c r="F317" s="0" t="s">
        <v>709</v>
      </c>
      <c r="G317" s="0" t="n">
        <v>315702</v>
      </c>
      <c r="H317" s="0" t="s">
        <v>66</v>
      </c>
    </row>
    <row r="318" customFormat="false" ht="13.2" hidden="false" customHeight="false" outlineLevel="0" collapsed="false">
      <c r="A318" s="0" t="s">
        <v>974</v>
      </c>
      <c r="B318" s="0" t="s">
        <v>975</v>
      </c>
      <c r="C318" s="0" t="s">
        <v>976</v>
      </c>
      <c r="D318" s="0" t="n">
        <v>16834</v>
      </c>
      <c r="E318" s="0" t="str">
        <f aca="false">IF(D318&lt;8500,"begin","end")</f>
        <v>end</v>
      </c>
      <c r="F318" s="0" t="s">
        <v>709</v>
      </c>
      <c r="G318" s="0" t="n">
        <v>315702</v>
      </c>
      <c r="H318" s="0" t="s">
        <v>66</v>
      </c>
    </row>
    <row r="319" customFormat="false" ht="13.2" hidden="false" customHeight="false" outlineLevel="0" collapsed="false">
      <c r="A319" s="0" t="s">
        <v>977</v>
      </c>
      <c r="B319" s="0" t="s">
        <v>978</v>
      </c>
      <c r="C319" s="0" t="s">
        <v>979</v>
      </c>
      <c r="D319" s="0" t="n">
        <v>16834</v>
      </c>
      <c r="E319" s="0" t="str">
        <f aca="false">IF(D319&lt;8500,"begin","end")</f>
        <v>end</v>
      </c>
      <c r="F319" s="0" t="s">
        <v>709</v>
      </c>
      <c r="G319" s="0" t="n">
        <v>315702</v>
      </c>
      <c r="H319" s="0" t="s">
        <v>66</v>
      </c>
    </row>
    <row r="320" customFormat="false" ht="13.2" hidden="false" customHeight="false" outlineLevel="0" collapsed="false">
      <c r="A320" s="0" t="s">
        <v>980</v>
      </c>
      <c r="B320" s="0" t="s">
        <v>981</v>
      </c>
      <c r="C320" s="0" t="s">
        <v>982</v>
      </c>
      <c r="D320" s="0" t="n">
        <v>16834</v>
      </c>
      <c r="E320" s="0" t="str">
        <f aca="false">IF(D320&lt;8500,"begin","end")</f>
        <v>end</v>
      </c>
      <c r="F320" s="0" t="s">
        <v>709</v>
      </c>
      <c r="G320" s="0" t="n">
        <v>315703</v>
      </c>
      <c r="H320" s="0" t="s">
        <v>66</v>
      </c>
    </row>
    <row r="321" customFormat="false" ht="13.2" hidden="false" customHeight="false" outlineLevel="0" collapsed="false">
      <c r="A321" s="0" t="s">
        <v>983</v>
      </c>
      <c r="B321" s="0" t="s">
        <v>984</v>
      </c>
      <c r="C321" s="0" t="s">
        <v>985</v>
      </c>
      <c r="D321" s="0" t="n">
        <v>16811</v>
      </c>
      <c r="E321" s="0" t="str">
        <f aca="false">IF(D321&lt;8500,"begin","end")</f>
        <v>end</v>
      </c>
      <c r="F321" s="0" t="s">
        <v>709</v>
      </c>
      <c r="G321" s="0" t="n">
        <v>315705</v>
      </c>
      <c r="H321" s="0" t="s">
        <v>66</v>
      </c>
    </row>
    <row r="322" customFormat="false" ht="13.2" hidden="false" customHeight="false" outlineLevel="0" collapsed="false">
      <c r="A322" s="0" t="s">
        <v>986</v>
      </c>
      <c r="B322" s="0" t="s">
        <v>987</v>
      </c>
      <c r="C322" s="0" t="s">
        <v>988</v>
      </c>
      <c r="D322" s="0" t="n">
        <v>16807</v>
      </c>
      <c r="E322" s="0" t="str">
        <f aca="false">IF(D322&lt;8500,"begin","end")</f>
        <v>end</v>
      </c>
      <c r="F322" s="0" t="s">
        <v>709</v>
      </c>
      <c r="G322" s="0" t="n">
        <v>315730</v>
      </c>
      <c r="H322" s="0" t="s">
        <v>66</v>
      </c>
    </row>
    <row r="323" customFormat="false" ht="13.2" hidden="false" customHeight="false" outlineLevel="0" collapsed="false">
      <c r="A323" s="0" t="s">
        <v>989</v>
      </c>
      <c r="B323" s="0" t="s">
        <v>990</v>
      </c>
      <c r="C323" s="0" t="s">
        <v>991</v>
      </c>
      <c r="D323" s="0" t="n">
        <v>16807</v>
      </c>
      <c r="E323" s="0" t="str">
        <f aca="false">IF(D323&lt;8500,"begin","end")</f>
        <v>end</v>
      </c>
      <c r="F323" s="0" t="s">
        <v>709</v>
      </c>
      <c r="G323" s="0" t="n">
        <v>315731</v>
      </c>
      <c r="H323" s="0" t="s">
        <v>66</v>
      </c>
    </row>
    <row r="324" customFormat="false" ht="13.2" hidden="false" customHeight="false" outlineLevel="0" collapsed="false">
      <c r="A324" s="0" t="s">
        <v>992</v>
      </c>
      <c r="B324" s="0" t="s">
        <v>993</v>
      </c>
      <c r="C324" s="0" t="s">
        <v>994</v>
      </c>
      <c r="D324" s="0" t="n">
        <v>16843</v>
      </c>
      <c r="E324" s="0" t="str">
        <f aca="false">IF(D324&lt;8500,"begin","end")</f>
        <v>end</v>
      </c>
      <c r="F324" s="0" t="s">
        <v>709</v>
      </c>
      <c r="G324" s="0" t="n">
        <v>316163</v>
      </c>
      <c r="H324" s="0" t="s">
        <v>66</v>
      </c>
    </row>
    <row r="325" customFormat="false" ht="13.2" hidden="false" customHeight="false" outlineLevel="0" collapsed="false">
      <c r="A325" s="0" t="s">
        <v>995</v>
      </c>
      <c r="B325" s="0" t="s">
        <v>996</v>
      </c>
      <c r="C325" s="0" t="s">
        <v>997</v>
      </c>
      <c r="D325" s="0" t="n">
        <v>16834</v>
      </c>
      <c r="E325" s="0" t="str">
        <f aca="false">IF(D325&lt;8500,"begin","end")</f>
        <v>end</v>
      </c>
      <c r="F325" s="0" t="s">
        <v>709</v>
      </c>
      <c r="G325" s="0" t="n">
        <v>316164</v>
      </c>
      <c r="H325" s="0" t="s">
        <v>66</v>
      </c>
    </row>
    <row r="326" customFormat="false" ht="13.2" hidden="false" customHeight="false" outlineLevel="0" collapsed="false">
      <c r="A326" s="0" t="s">
        <v>998</v>
      </c>
      <c r="B326" s="0" t="s">
        <v>999</v>
      </c>
      <c r="C326" s="0" t="s">
        <v>1000</v>
      </c>
      <c r="D326" s="0" t="n">
        <v>16807</v>
      </c>
      <c r="E326" s="0" t="str">
        <f aca="false">IF(D326&lt;8500,"begin","end")</f>
        <v>end</v>
      </c>
      <c r="F326" s="0" t="s">
        <v>709</v>
      </c>
      <c r="G326" s="0" t="n">
        <v>316164</v>
      </c>
      <c r="H326" s="0" t="s">
        <v>66</v>
      </c>
    </row>
    <row r="327" customFormat="false" ht="13.2" hidden="false" customHeight="false" outlineLevel="0" collapsed="false">
      <c r="A327" s="0" t="s">
        <v>1001</v>
      </c>
      <c r="B327" s="0" t="s">
        <v>1002</v>
      </c>
      <c r="C327" s="0" t="s">
        <v>1003</v>
      </c>
      <c r="D327" s="0" t="n">
        <v>16867</v>
      </c>
      <c r="E327" s="0" t="str">
        <f aca="false">IF(D327&lt;8500,"begin","end")</f>
        <v>end</v>
      </c>
      <c r="F327" s="0" t="s">
        <v>709</v>
      </c>
      <c r="G327" s="0" t="n">
        <v>316176</v>
      </c>
      <c r="H327" s="0" t="s">
        <v>66</v>
      </c>
    </row>
    <row r="328" customFormat="false" ht="13.2" hidden="false" customHeight="false" outlineLevel="0" collapsed="false">
      <c r="A328" s="0" t="s">
        <v>1004</v>
      </c>
      <c r="B328" s="0" t="s">
        <v>1005</v>
      </c>
      <c r="C328" s="0" t="s">
        <v>1006</v>
      </c>
      <c r="D328" s="0" t="n">
        <v>16834</v>
      </c>
      <c r="E328" s="0" t="str">
        <f aca="false">IF(D328&lt;8500,"begin","end")</f>
        <v>end</v>
      </c>
      <c r="F328" s="0" t="s">
        <v>709</v>
      </c>
      <c r="G328" s="0" t="n">
        <v>316178</v>
      </c>
      <c r="H328" s="0" t="s">
        <v>66</v>
      </c>
    </row>
    <row r="329" customFormat="false" ht="13.2" hidden="false" customHeight="false" outlineLevel="0" collapsed="false">
      <c r="A329" s="0" t="s">
        <v>1007</v>
      </c>
      <c r="B329" s="0" t="s">
        <v>1008</v>
      </c>
      <c r="C329" s="0" t="s">
        <v>1009</v>
      </c>
      <c r="D329" s="0" t="n">
        <v>16858</v>
      </c>
      <c r="E329" s="0" t="str">
        <f aca="false">IF(D329&lt;8500,"begin","end")</f>
        <v>end</v>
      </c>
      <c r="F329" s="0" t="s">
        <v>709</v>
      </c>
      <c r="G329" s="0" t="n">
        <v>316184</v>
      </c>
      <c r="H329" s="0" t="s">
        <v>66</v>
      </c>
    </row>
    <row r="330" customFormat="false" ht="13.2" hidden="false" customHeight="false" outlineLevel="0" collapsed="false">
      <c r="A330" s="0" t="s">
        <v>1010</v>
      </c>
      <c r="B330" s="0" t="s">
        <v>1011</v>
      </c>
      <c r="C330" s="0" t="s">
        <v>1012</v>
      </c>
      <c r="D330" s="0" t="n">
        <v>16855</v>
      </c>
      <c r="E330" s="0" t="str">
        <f aca="false">IF(D330&lt;8500,"begin","end")</f>
        <v>end</v>
      </c>
      <c r="F330" s="0" t="s">
        <v>709</v>
      </c>
      <c r="G330" s="0" t="n">
        <v>316185</v>
      </c>
      <c r="H330" s="0" t="s">
        <v>66</v>
      </c>
    </row>
    <row r="331" customFormat="false" ht="13.2" hidden="false" customHeight="false" outlineLevel="0" collapsed="false">
      <c r="A331" s="0" t="s">
        <v>1013</v>
      </c>
      <c r="B331" s="0" t="s">
        <v>1014</v>
      </c>
      <c r="C331" s="0" t="s">
        <v>1015</v>
      </c>
      <c r="D331" s="0" t="n">
        <v>16861</v>
      </c>
      <c r="E331" s="0" t="str">
        <f aca="false">IF(D331&lt;8500,"begin","end")</f>
        <v>end</v>
      </c>
      <c r="F331" s="0" t="s">
        <v>709</v>
      </c>
      <c r="G331" s="0" t="n">
        <v>316189</v>
      </c>
      <c r="H331" s="0" t="s">
        <v>66</v>
      </c>
    </row>
    <row r="332" customFormat="false" ht="13.2" hidden="false" customHeight="false" outlineLevel="0" collapsed="false">
      <c r="A332" s="0" t="s">
        <v>1016</v>
      </c>
      <c r="B332" s="0" t="s">
        <v>1017</v>
      </c>
      <c r="C332" s="0" t="s">
        <v>1018</v>
      </c>
      <c r="D332" s="0" t="n">
        <v>16868</v>
      </c>
      <c r="E332" s="0" t="str">
        <f aca="false">IF(D332&lt;8500,"begin","end")</f>
        <v>end</v>
      </c>
      <c r="F332" s="0" t="s">
        <v>709</v>
      </c>
      <c r="G332" s="0" t="n">
        <v>316189</v>
      </c>
      <c r="H332" s="0" t="s">
        <v>66</v>
      </c>
    </row>
    <row r="333" customFormat="false" ht="13.2" hidden="false" customHeight="false" outlineLevel="0" collapsed="false">
      <c r="A333" s="0" t="s">
        <v>1019</v>
      </c>
      <c r="B333" s="0" t="s">
        <v>1020</v>
      </c>
      <c r="C333" s="0" t="s">
        <v>1021</v>
      </c>
      <c r="D333" s="0" t="n">
        <v>16871</v>
      </c>
      <c r="E333" s="0" t="str">
        <f aca="false">IF(D333&lt;8500,"begin","end")</f>
        <v>end</v>
      </c>
      <c r="F333" s="0" t="s">
        <v>709</v>
      </c>
      <c r="G333" s="0" t="n">
        <v>316198</v>
      </c>
      <c r="H333" s="0" t="s">
        <v>66</v>
      </c>
    </row>
    <row r="334" customFormat="false" ht="13.2" hidden="false" customHeight="false" outlineLevel="0" collapsed="false">
      <c r="A334" s="0" t="s">
        <v>1022</v>
      </c>
      <c r="B334" s="0" t="s">
        <v>1023</v>
      </c>
      <c r="C334" s="0" t="s">
        <v>1024</v>
      </c>
      <c r="D334" s="0" t="n">
        <v>16868</v>
      </c>
      <c r="E334" s="0" t="str">
        <f aca="false">IF(D334&lt;8500,"begin","end")</f>
        <v>end</v>
      </c>
      <c r="F334" s="0" t="s">
        <v>709</v>
      </c>
      <c r="G334" s="0" t="n">
        <v>316201</v>
      </c>
      <c r="H334" s="0" t="s">
        <v>66</v>
      </c>
    </row>
    <row r="335" customFormat="false" ht="13.2" hidden="false" customHeight="false" outlineLevel="0" collapsed="false">
      <c r="A335" s="0" t="s">
        <v>1025</v>
      </c>
      <c r="B335" s="0" t="s">
        <v>1026</v>
      </c>
      <c r="C335" s="0" t="s">
        <v>1027</v>
      </c>
      <c r="D335" s="0" t="n">
        <v>16872</v>
      </c>
      <c r="E335" s="0" t="str">
        <f aca="false">IF(D335&lt;8500,"begin","end")</f>
        <v>end</v>
      </c>
      <c r="F335" s="0" t="s">
        <v>709</v>
      </c>
      <c r="G335" s="0" t="n">
        <v>316201</v>
      </c>
      <c r="H335" s="0" t="s">
        <v>66</v>
      </c>
    </row>
    <row r="336" customFormat="false" ht="13.2" hidden="false" customHeight="false" outlineLevel="0" collapsed="false">
      <c r="A336" s="0" t="s">
        <v>1028</v>
      </c>
      <c r="B336" s="0" t="s">
        <v>1029</v>
      </c>
      <c r="C336" s="0" t="s">
        <v>1030</v>
      </c>
      <c r="D336" s="0" t="n">
        <v>16896</v>
      </c>
      <c r="E336" s="0" t="str">
        <f aca="false">IF(D336&lt;8500,"begin","end")</f>
        <v>end</v>
      </c>
      <c r="F336" s="0" t="s">
        <v>709</v>
      </c>
      <c r="G336" s="0" t="n">
        <v>316204</v>
      </c>
      <c r="H336" s="0" t="s">
        <v>66</v>
      </c>
    </row>
    <row r="337" customFormat="false" ht="13.2" hidden="false" customHeight="false" outlineLevel="0" collapsed="false">
      <c r="A337" s="0" t="s">
        <v>1031</v>
      </c>
      <c r="B337" s="0" t="s">
        <v>1032</v>
      </c>
      <c r="C337" s="0" t="s">
        <v>1033</v>
      </c>
      <c r="D337" s="0" t="n">
        <v>16899</v>
      </c>
      <c r="E337" s="0" t="str">
        <f aca="false">IF(D337&lt;8500,"begin","end")</f>
        <v>end</v>
      </c>
      <c r="F337" s="0" t="s">
        <v>709</v>
      </c>
      <c r="G337" s="0" t="n">
        <v>316205</v>
      </c>
      <c r="H337" s="0" t="s">
        <v>66</v>
      </c>
    </row>
    <row r="338" customFormat="false" ht="13.2" hidden="false" customHeight="false" outlineLevel="0" collapsed="false">
      <c r="A338" s="0" t="s">
        <v>1034</v>
      </c>
      <c r="B338" s="0" t="s">
        <v>1035</v>
      </c>
      <c r="C338" s="0" t="s">
        <v>1036</v>
      </c>
      <c r="D338" s="0" t="n">
        <v>16900</v>
      </c>
      <c r="E338" s="0" t="str">
        <f aca="false">IF(D338&lt;8500,"begin","end")</f>
        <v>end</v>
      </c>
      <c r="F338" s="0" t="s">
        <v>709</v>
      </c>
      <c r="G338" s="0" t="n">
        <v>316205</v>
      </c>
      <c r="H338" s="0" t="s">
        <v>66</v>
      </c>
    </row>
    <row r="339" customFormat="false" ht="13.2" hidden="false" customHeight="false" outlineLevel="0" collapsed="false">
      <c r="A339" s="0" t="s">
        <v>1037</v>
      </c>
      <c r="B339" s="0" t="s">
        <v>1038</v>
      </c>
      <c r="C339" s="0" t="s">
        <v>1039</v>
      </c>
      <c r="D339" s="0" t="n">
        <v>16882</v>
      </c>
      <c r="E339" s="0" t="str">
        <f aca="false">IF(D339&lt;8500,"begin","end")</f>
        <v>end</v>
      </c>
      <c r="F339" s="0" t="s">
        <v>709</v>
      </c>
      <c r="G339" s="0" t="n">
        <v>316206</v>
      </c>
      <c r="H339" s="0" t="s">
        <v>66</v>
      </c>
    </row>
    <row r="340" customFormat="false" ht="13.2" hidden="false" customHeight="false" outlineLevel="0" collapsed="false">
      <c r="A340" s="0" t="s">
        <v>1040</v>
      </c>
      <c r="B340" s="0" t="s">
        <v>1041</v>
      </c>
      <c r="C340" s="0" t="s">
        <v>1042</v>
      </c>
      <c r="D340" s="0" t="n">
        <v>16894</v>
      </c>
      <c r="E340" s="0" t="str">
        <f aca="false">IF(D340&lt;8500,"begin","end")</f>
        <v>end</v>
      </c>
      <c r="F340" s="0" t="s">
        <v>709</v>
      </c>
      <c r="G340" s="0" t="n">
        <v>316206</v>
      </c>
      <c r="H340" s="0" t="s">
        <v>66</v>
      </c>
    </row>
    <row r="341" customFormat="false" ht="13.2" hidden="false" customHeight="false" outlineLevel="0" collapsed="false">
      <c r="A341" s="0" t="s">
        <v>1043</v>
      </c>
      <c r="B341" s="0" t="s">
        <v>1044</v>
      </c>
      <c r="C341" s="0" t="s">
        <v>1045</v>
      </c>
      <c r="D341" s="0" t="n">
        <v>16882</v>
      </c>
      <c r="E341" s="0" t="str">
        <f aca="false">IF(D341&lt;8500,"begin","end")</f>
        <v>end</v>
      </c>
      <c r="F341" s="0" t="s">
        <v>709</v>
      </c>
      <c r="G341" s="0" t="n">
        <v>316206</v>
      </c>
      <c r="H341" s="0" t="s">
        <v>66</v>
      </c>
    </row>
    <row r="342" customFormat="false" ht="13.2" hidden="false" customHeight="false" outlineLevel="0" collapsed="false">
      <c r="A342" s="0" t="s">
        <v>1046</v>
      </c>
      <c r="B342" s="0" t="s">
        <v>1047</v>
      </c>
      <c r="C342" s="0" t="s">
        <v>1048</v>
      </c>
      <c r="D342" s="0" t="n">
        <v>16887</v>
      </c>
      <c r="E342" s="0" t="str">
        <f aca="false">IF(D342&lt;8500,"begin","end")</f>
        <v>end</v>
      </c>
      <c r="F342" s="0" t="s">
        <v>709</v>
      </c>
      <c r="G342" s="0" t="n">
        <v>316212</v>
      </c>
      <c r="H342" s="0" t="s">
        <v>66</v>
      </c>
    </row>
    <row r="343" customFormat="false" ht="13.2" hidden="false" customHeight="false" outlineLevel="0" collapsed="false">
      <c r="A343" s="0" t="s">
        <v>1049</v>
      </c>
      <c r="B343" s="0" t="s">
        <v>1050</v>
      </c>
      <c r="C343" s="0" t="s">
        <v>1051</v>
      </c>
      <c r="D343" s="0" t="n">
        <v>16902</v>
      </c>
      <c r="E343" s="0" t="str">
        <f aca="false">IF(D343&lt;8500,"begin","end")</f>
        <v>end</v>
      </c>
      <c r="F343" s="0" t="s">
        <v>709</v>
      </c>
      <c r="G343" s="0" t="n">
        <v>316214</v>
      </c>
      <c r="H343" s="0" t="s">
        <v>66</v>
      </c>
    </row>
    <row r="344" customFormat="false" ht="13.2" hidden="false" customHeight="false" outlineLevel="0" collapsed="false">
      <c r="A344" s="0" t="s">
        <v>1052</v>
      </c>
      <c r="B344" s="0" t="s">
        <v>1053</v>
      </c>
      <c r="C344" s="0" t="s">
        <v>1054</v>
      </c>
      <c r="D344" s="0" t="n">
        <v>16892</v>
      </c>
      <c r="E344" s="0" t="str">
        <f aca="false">IF(D344&lt;8500,"begin","end")</f>
        <v>end</v>
      </c>
      <c r="F344" s="0" t="s">
        <v>709</v>
      </c>
      <c r="G344" s="0" t="n">
        <v>316217</v>
      </c>
      <c r="H344" s="0" t="s">
        <v>66</v>
      </c>
    </row>
    <row r="345" customFormat="false" ht="13.2" hidden="false" customHeight="false" outlineLevel="0" collapsed="false">
      <c r="A345" s="0" t="s">
        <v>1055</v>
      </c>
      <c r="B345" s="0" t="s">
        <v>1056</v>
      </c>
      <c r="C345" s="0" t="s">
        <v>1057</v>
      </c>
      <c r="D345" s="0" t="n">
        <v>16905</v>
      </c>
      <c r="E345" s="0" t="str">
        <f aca="false">IF(D345&lt;8500,"begin","end")</f>
        <v>end</v>
      </c>
      <c r="F345" s="0" t="s">
        <v>709</v>
      </c>
      <c r="G345" s="0" t="n">
        <v>316220</v>
      </c>
      <c r="H345" s="0" t="s">
        <v>66</v>
      </c>
    </row>
    <row r="346" customFormat="false" ht="13.2" hidden="false" customHeight="false" outlineLevel="0" collapsed="false">
      <c r="A346" s="0" t="s">
        <v>1058</v>
      </c>
      <c r="B346" s="0" t="s">
        <v>1059</v>
      </c>
      <c r="C346" s="0" t="s">
        <v>1060</v>
      </c>
      <c r="D346" s="0" t="n">
        <v>16918</v>
      </c>
      <c r="E346" s="0" t="str">
        <f aca="false">IF(D346&lt;8500,"begin","end")</f>
        <v>end</v>
      </c>
      <c r="F346" s="0" t="s">
        <v>709</v>
      </c>
      <c r="G346" s="0" t="n">
        <v>316224</v>
      </c>
      <c r="H346" s="0" t="s">
        <v>66</v>
      </c>
    </row>
    <row r="347" customFormat="false" ht="13.2" hidden="false" customHeight="false" outlineLevel="0" collapsed="false">
      <c r="A347" s="0" t="s">
        <v>1061</v>
      </c>
      <c r="B347" s="0" t="s">
        <v>1062</v>
      </c>
      <c r="C347" s="0" t="s">
        <v>1063</v>
      </c>
      <c r="D347" s="0" t="n">
        <v>16895</v>
      </c>
      <c r="E347" s="0" t="str">
        <f aca="false">IF(D347&lt;8500,"begin","end")</f>
        <v>end</v>
      </c>
      <c r="F347" s="0" t="s">
        <v>709</v>
      </c>
      <c r="G347" s="0" t="n">
        <v>316224</v>
      </c>
      <c r="H347" s="0" t="s">
        <v>66</v>
      </c>
    </row>
    <row r="348" customFormat="false" ht="13.2" hidden="false" customHeight="false" outlineLevel="0" collapsed="false">
      <c r="A348" s="0" t="s">
        <v>1064</v>
      </c>
      <c r="B348" s="0" t="s">
        <v>1065</v>
      </c>
      <c r="C348" s="0" t="s">
        <v>1066</v>
      </c>
      <c r="D348" s="0" t="n">
        <v>16882</v>
      </c>
      <c r="E348" s="0" t="str">
        <f aca="false">IF(D348&lt;8500,"begin","end")</f>
        <v>end</v>
      </c>
      <c r="F348" s="0" t="s">
        <v>709</v>
      </c>
      <c r="G348" s="0" t="n">
        <v>316226</v>
      </c>
      <c r="H348" s="0" t="s">
        <v>66</v>
      </c>
    </row>
    <row r="349" customFormat="false" ht="13.2" hidden="false" customHeight="false" outlineLevel="0" collapsed="false">
      <c r="A349" s="0" t="s">
        <v>1067</v>
      </c>
      <c r="B349" s="0" t="s">
        <v>1068</v>
      </c>
      <c r="C349" s="0" t="s">
        <v>1069</v>
      </c>
      <c r="D349" s="0" t="n">
        <v>16916</v>
      </c>
      <c r="E349" s="0" t="str">
        <f aca="false">IF(D349&lt;8500,"begin","end")</f>
        <v>end</v>
      </c>
      <c r="F349" s="0" t="s">
        <v>709</v>
      </c>
      <c r="G349" s="0" t="n">
        <v>316226</v>
      </c>
      <c r="H349" s="0" t="s">
        <v>66</v>
      </c>
    </row>
    <row r="350" customFormat="false" ht="13.2" hidden="false" customHeight="false" outlineLevel="0" collapsed="false">
      <c r="A350" s="0" t="s">
        <v>1070</v>
      </c>
      <c r="B350" s="0" t="s">
        <v>1071</v>
      </c>
      <c r="C350" s="0" t="s">
        <v>1072</v>
      </c>
      <c r="D350" s="0" t="n">
        <v>16900</v>
      </c>
      <c r="E350" s="0" t="str">
        <f aca="false">IF(D350&lt;8500,"begin","end")</f>
        <v>end</v>
      </c>
      <c r="F350" s="0" t="s">
        <v>709</v>
      </c>
      <c r="G350" s="0" t="n">
        <v>316226</v>
      </c>
      <c r="H350" s="0" t="s">
        <v>66</v>
      </c>
    </row>
    <row r="351" customFormat="false" ht="13.2" hidden="false" customHeight="false" outlineLevel="0" collapsed="false">
      <c r="A351" s="0" t="s">
        <v>1073</v>
      </c>
      <c r="B351" s="0" t="s">
        <v>1074</v>
      </c>
      <c r="C351" s="0" t="s">
        <v>1075</v>
      </c>
      <c r="D351" s="0" t="n">
        <v>16871</v>
      </c>
      <c r="E351" s="0" t="str">
        <f aca="false">IF(D351&lt;8500,"begin","end")</f>
        <v>end</v>
      </c>
      <c r="F351" s="0" t="s">
        <v>709</v>
      </c>
      <c r="G351" s="0" t="n">
        <v>316229</v>
      </c>
      <c r="H351" s="0" t="s">
        <v>66</v>
      </c>
    </row>
    <row r="352" customFormat="false" ht="13.2" hidden="false" customHeight="false" outlineLevel="0" collapsed="false">
      <c r="A352" s="0" t="s">
        <v>1076</v>
      </c>
      <c r="B352" s="0" t="s">
        <v>1077</v>
      </c>
      <c r="C352" s="0" t="s">
        <v>1078</v>
      </c>
      <c r="D352" s="0" t="n">
        <v>16904</v>
      </c>
      <c r="E352" s="0" t="str">
        <f aca="false">IF(D352&lt;8500,"begin","end")</f>
        <v>end</v>
      </c>
      <c r="F352" s="0" t="s">
        <v>709</v>
      </c>
      <c r="G352" s="0" t="n">
        <v>316232</v>
      </c>
      <c r="H352" s="0" t="s">
        <v>66</v>
      </c>
    </row>
    <row r="353" customFormat="false" ht="13.2" hidden="false" customHeight="false" outlineLevel="0" collapsed="false">
      <c r="A353" s="0" t="s">
        <v>1079</v>
      </c>
      <c r="B353" s="0" t="s">
        <v>1080</v>
      </c>
      <c r="C353" s="0" t="s">
        <v>1081</v>
      </c>
      <c r="D353" s="0" t="n">
        <v>16928</v>
      </c>
      <c r="E353" s="0" t="str">
        <f aca="false">IF(D353&lt;8500,"begin","end")</f>
        <v>end</v>
      </c>
      <c r="F353" s="0" t="s">
        <v>709</v>
      </c>
      <c r="G353" s="0" t="n">
        <v>316233</v>
      </c>
      <c r="H353" s="0" t="s">
        <v>66</v>
      </c>
    </row>
    <row r="354" customFormat="false" ht="13.2" hidden="false" customHeight="false" outlineLevel="0" collapsed="false">
      <c r="A354" s="0" t="s">
        <v>1082</v>
      </c>
      <c r="B354" s="0" t="s">
        <v>1083</v>
      </c>
      <c r="C354" s="0" t="s">
        <v>1084</v>
      </c>
      <c r="D354" s="0" t="n">
        <v>16913</v>
      </c>
      <c r="E354" s="0" t="str">
        <f aca="false">IF(D354&lt;8500,"begin","end")</f>
        <v>end</v>
      </c>
      <c r="F354" s="0" t="s">
        <v>709</v>
      </c>
      <c r="G354" s="0" t="n">
        <v>316234</v>
      </c>
      <c r="H354" s="0" t="s">
        <v>66</v>
      </c>
    </row>
    <row r="355" customFormat="false" ht="13.2" hidden="false" customHeight="false" outlineLevel="0" collapsed="false">
      <c r="A355" s="0" t="s">
        <v>1085</v>
      </c>
      <c r="B355" s="0" t="s">
        <v>1086</v>
      </c>
      <c r="C355" s="0" t="s">
        <v>1087</v>
      </c>
      <c r="D355" s="0" t="n">
        <v>16902</v>
      </c>
      <c r="E355" s="0" t="str">
        <f aca="false">IF(D355&lt;8500,"begin","end")</f>
        <v>end</v>
      </c>
      <c r="F355" s="0" t="s">
        <v>709</v>
      </c>
      <c r="G355" s="0" t="n">
        <v>316235</v>
      </c>
      <c r="H355" s="0" t="s">
        <v>66</v>
      </c>
    </row>
    <row r="356" customFormat="false" ht="13.2" hidden="false" customHeight="false" outlineLevel="0" collapsed="false">
      <c r="A356" s="0" t="s">
        <v>1088</v>
      </c>
      <c r="B356" s="0" t="s">
        <v>1089</v>
      </c>
      <c r="C356" s="0" t="s">
        <v>1090</v>
      </c>
      <c r="D356" s="0" t="n">
        <v>16918</v>
      </c>
      <c r="E356" s="0" t="str">
        <f aca="false">IF(D356&lt;8500,"begin","end")</f>
        <v>end</v>
      </c>
      <c r="F356" s="0" t="s">
        <v>709</v>
      </c>
      <c r="G356" s="0" t="n">
        <v>316236</v>
      </c>
      <c r="H356" s="0" t="s">
        <v>66</v>
      </c>
    </row>
    <row r="357" customFormat="false" ht="13.2" hidden="false" customHeight="false" outlineLevel="0" collapsed="false">
      <c r="A357" s="0" t="s">
        <v>1091</v>
      </c>
      <c r="B357" s="0" t="s">
        <v>1092</v>
      </c>
      <c r="C357" s="0" t="s">
        <v>1093</v>
      </c>
      <c r="D357" s="0" t="n">
        <v>16967</v>
      </c>
      <c r="E357" s="0" t="str">
        <f aca="false">IF(D357&lt;8500,"begin","end")</f>
        <v>end</v>
      </c>
      <c r="F357" s="0" t="s">
        <v>709</v>
      </c>
      <c r="G357" s="0" t="n">
        <v>316244</v>
      </c>
      <c r="H357" s="0" t="s">
        <v>66</v>
      </c>
    </row>
    <row r="358" customFormat="false" ht="13.2" hidden="false" customHeight="false" outlineLevel="0" collapsed="false">
      <c r="A358" s="0" t="s">
        <v>1094</v>
      </c>
      <c r="B358" s="0" t="s">
        <v>1095</v>
      </c>
      <c r="C358" s="0" t="s">
        <v>1096</v>
      </c>
      <c r="D358" s="0" t="n">
        <v>16913</v>
      </c>
      <c r="E358" s="0" t="str">
        <f aca="false">IF(D358&lt;8500,"begin","end")</f>
        <v>end</v>
      </c>
      <c r="F358" s="0" t="s">
        <v>709</v>
      </c>
      <c r="G358" s="0" t="n">
        <v>316245</v>
      </c>
      <c r="H358" s="0" t="s">
        <v>66</v>
      </c>
    </row>
    <row r="359" customFormat="false" ht="13.2" hidden="false" customHeight="false" outlineLevel="0" collapsed="false">
      <c r="A359" s="0" t="s">
        <v>1097</v>
      </c>
      <c r="B359" s="0" t="s">
        <v>1098</v>
      </c>
      <c r="C359" s="0" t="s">
        <v>1099</v>
      </c>
      <c r="D359" s="0" t="n">
        <v>16920</v>
      </c>
      <c r="E359" s="0" t="str">
        <f aca="false">IF(D359&lt;8500,"begin","end")</f>
        <v>end</v>
      </c>
      <c r="F359" s="0" t="s">
        <v>709</v>
      </c>
      <c r="G359" s="0" t="n">
        <v>316246</v>
      </c>
      <c r="H359" s="0" t="s">
        <v>66</v>
      </c>
    </row>
    <row r="360" customFormat="false" ht="13.2" hidden="false" customHeight="false" outlineLevel="0" collapsed="false">
      <c r="A360" s="0" t="s">
        <v>1100</v>
      </c>
      <c r="B360" s="0" t="s">
        <v>1101</v>
      </c>
      <c r="C360" s="0" t="s">
        <v>1102</v>
      </c>
      <c r="D360" s="0" t="n">
        <v>16967</v>
      </c>
      <c r="E360" s="0" t="str">
        <f aca="false">IF(D360&lt;8500,"begin","end")</f>
        <v>end</v>
      </c>
      <c r="F360" s="0" t="s">
        <v>709</v>
      </c>
      <c r="G360" s="0" t="n">
        <v>316250</v>
      </c>
      <c r="H360" s="0" t="s">
        <v>66</v>
      </c>
    </row>
    <row r="361" customFormat="false" ht="13.2" hidden="false" customHeight="false" outlineLevel="0" collapsed="false">
      <c r="A361" s="0" t="s">
        <v>1103</v>
      </c>
      <c r="B361" s="0" t="s">
        <v>1104</v>
      </c>
      <c r="C361" s="0" t="s">
        <v>1105</v>
      </c>
      <c r="D361" s="0" t="n">
        <v>16967</v>
      </c>
      <c r="E361" s="0" t="str">
        <f aca="false">IF(D361&lt;8500,"begin","end")</f>
        <v>end</v>
      </c>
      <c r="F361" s="0" t="s">
        <v>709</v>
      </c>
      <c r="G361" s="0" t="n">
        <v>316252</v>
      </c>
      <c r="H361" s="0" t="s">
        <v>66</v>
      </c>
    </row>
    <row r="362" customFormat="false" ht="13.2" hidden="false" customHeight="false" outlineLevel="0" collapsed="false">
      <c r="A362" s="0" t="s">
        <v>1106</v>
      </c>
      <c r="B362" s="0" t="s">
        <v>1107</v>
      </c>
      <c r="C362" s="0" t="s">
        <v>1108</v>
      </c>
      <c r="D362" s="0" t="n">
        <v>16908</v>
      </c>
      <c r="E362" s="0" t="str">
        <f aca="false">IF(D362&lt;8500,"begin","end")</f>
        <v>end</v>
      </c>
      <c r="F362" s="0" t="s">
        <v>709</v>
      </c>
      <c r="G362" s="0" t="n">
        <v>316260</v>
      </c>
      <c r="H362" s="0" t="s">
        <v>66</v>
      </c>
    </row>
    <row r="363" customFormat="false" ht="13.2" hidden="false" customHeight="false" outlineLevel="0" collapsed="false">
      <c r="A363" s="0" t="s">
        <v>1109</v>
      </c>
      <c r="B363" s="0" t="s">
        <v>1110</v>
      </c>
      <c r="C363" s="0" t="s">
        <v>1111</v>
      </c>
      <c r="D363" s="0" t="n">
        <v>16967</v>
      </c>
      <c r="E363" s="0" t="str">
        <f aca="false">IF(D363&lt;8500,"begin","end")</f>
        <v>end</v>
      </c>
      <c r="F363" s="0" t="s">
        <v>709</v>
      </c>
      <c r="G363" s="0" t="n">
        <v>316261</v>
      </c>
      <c r="H363" s="0" t="s">
        <v>66</v>
      </c>
    </row>
    <row r="364" customFormat="false" ht="13.2" hidden="false" customHeight="false" outlineLevel="0" collapsed="false">
      <c r="A364" s="0" t="s">
        <v>1112</v>
      </c>
      <c r="B364" s="0" t="s">
        <v>1113</v>
      </c>
      <c r="C364" s="0" t="s">
        <v>1114</v>
      </c>
      <c r="D364" s="0" t="n">
        <v>16984</v>
      </c>
      <c r="E364" s="0" t="str">
        <f aca="false">IF(D364&lt;8500,"begin","end")</f>
        <v>end</v>
      </c>
      <c r="F364" s="0" t="s">
        <v>709</v>
      </c>
      <c r="G364" s="0" t="n">
        <v>316267</v>
      </c>
      <c r="H364" s="0" t="s">
        <v>66</v>
      </c>
    </row>
    <row r="365" customFormat="false" ht="13.2" hidden="false" customHeight="false" outlineLevel="0" collapsed="false">
      <c r="A365" s="0" t="s">
        <v>1115</v>
      </c>
      <c r="B365" s="0" t="s">
        <v>1116</v>
      </c>
      <c r="C365" s="0" t="s">
        <v>1117</v>
      </c>
      <c r="D365" s="0" t="n">
        <v>16942</v>
      </c>
      <c r="E365" s="0" t="str">
        <f aca="false">IF(D365&lt;8500,"begin","end")</f>
        <v>end</v>
      </c>
      <c r="F365" s="0" t="s">
        <v>709</v>
      </c>
      <c r="G365" s="0" t="n">
        <v>316267</v>
      </c>
      <c r="H365" s="0" t="s">
        <v>66</v>
      </c>
    </row>
    <row r="366" customFormat="false" ht="13.2" hidden="false" customHeight="false" outlineLevel="0" collapsed="false">
      <c r="A366" s="0" t="s">
        <v>1118</v>
      </c>
      <c r="B366" s="0" t="s">
        <v>1119</v>
      </c>
      <c r="C366" s="0" t="s">
        <v>1120</v>
      </c>
      <c r="D366" s="0" t="n">
        <v>16972</v>
      </c>
      <c r="E366" s="0" t="str">
        <f aca="false">IF(D366&lt;8500,"begin","end")</f>
        <v>end</v>
      </c>
      <c r="F366" s="0" t="s">
        <v>709</v>
      </c>
      <c r="G366" s="0" t="n">
        <v>316272</v>
      </c>
      <c r="H366" s="0" t="s">
        <v>66</v>
      </c>
    </row>
    <row r="367" customFormat="false" ht="13.2" hidden="false" customHeight="false" outlineLevel="0" collapsed="false">
      <c r="A367" s="0" t="s">
        <v>1121</v>
      </c>
      <c r="B367" s="0" t="s">
        <v>1122</v>
      </c>
      <c r="C367" s="0" t="s">
        <v>1123</v>
      </c>
      <c r="D367" s="0" t="n">
        <v>16967</v>
      </c>
      <c r="E367" s="0" t="str">
        <f aca="false">IF(D367&lt;8500,"begin","end")</f>
        <v>end</v>
      </c>
      <c r="F367" s="0" t="s">
        <v>709</v>
      </c>
      <c r="G367" s="0" t="n">
        <v>316274</v>
      </c>
      <c r="H367" s="0" t="s">
        <v>66</v>
      </c>
    </row>
    <row r="368" customFormat="false" ht="13.2" hidden="false" customHeight="false" outlineLevel="0" collapsed="false">
      <c r="A368" s="0" t="s">
        <v>1124</v>
      </c>
      <c r="B368" s="0" t="s">
        <v>1125</v>
      </c>
      <c r="C368" s="0" t="s">
        <v>1126</v>
      </c>
      <c r="D368" s="0" t="n">
        <v>16962</v>
      </c>
      <c r="E368" s="0" t="str">
        <f aca="false">IF(D368&lt;8500,"begin","end")</f>
        <v>end</v>
      </c>
      <c r="F368" s="0" t="s">
        <v>709</v>
      </c>
      <c r="G368" s="0" t="n">
        <v>316274</v>
      </c>
      <c r="H368" s="0" t="s">
        <v>66</v>
      </c>
    </row>
    <row r="369" customFormat="false" ht="13.2" hidden="false" customHeight="false" outlineLevel="0" collapsed="false">
      <c r="A369" s="0" t="s">
        <v>1127</v>
      </c>
      <c r="B369" s="0" t="s">
        <v>1128</v>
      </c>
      <c r="C369" s="0" t="s">
        <v>1129</v>
      </c>
      <c r="D369" s="0" t="n">
        <v>16967</v>
      </c>
      <c r="E369" s="0" t="str">
        <f aca="false">IF(D369&lt;8500,"begin","end")</f>
        <v>end</v>
      </c>
      <c r="F369" s="0" t="s">
        <v>709</v>
      </c>
      <c r="G369" s="0" t="n">
        <v>316276</v>
      </c>
      <c r="H369" s="0" t="s">
        <v>66</v>
      </c>
    </row>
    <row r="370" customFormat="false" ht="13.2" hidden="false" customHeight="false" outlineLevel="0" collapsed="false">
      <c r="A370" s="0" t="s">
        <v>1130</v>
      </c>
      <c r="B370" s="0" t="s">
        <v>1131</v>
      </c>
      <c r="C370" s="0" t="s">
        <v>1132</v>
      </c>
      <c r="D370" s="0" t="n">
        <v>16929</v>
      </c>
      <c r="E370" s="0" t="str">
        <f aca="false">IF(D370&lt;8500,"begin","end")</f>
        <v>end</v>
      </c>
      <c r="F370" s="0" t="s">
        <v>709</v>
      </c>
      <c r="G370" s="0" t="n">
        <v>316278</v>
      </c>
      <c r="H370" s="0" t="s">
        <v>66</v>
      </c>
    </row>
    <row r="371" customFormat="false" ht="13.2" hidden="false" customHeight="false" outlineLevel="0" collapsed="false">
      <c r="A371" s="0" t="s">
        <v>1133</v>
      </c>
      <c r="B371" s="0" t="s">
        <v>1134</v>
      </c>
      <c r="C371" s="0" t="s">
        <v>1135</v>
      </c>
      <c r="D371" s="0" t="n">
        <v>16980</v>
      </c>
      <c r="E371" s="0" t="str">
        <f aca="false">IF(D371&lt;8500,"begin","end")</f>
        <v>end</v>
      </c>
      <c r="F371" s="0" t="s">
        <v>709</v>
      </c>
      <c r="G371" s="0" t="n">
        <v>316280</v>
      </c>
      <c r="H371" s="0" t="s">
        <v>66</v>
      </c>
    </row>
    <row r="372" customFormat="false" ht="13.2" hidden="false" customHeight="false" outlineLevel="0" collapsed="false">
      <c r="A372" s="0" t="s">
        <v>1136</v>
      </c>
      <c r="B372" s="0" t="s">
        <v>1137</v>
      </c>
      <c r="C372" s="0" t="s">
        <v>1138</v>
      </c>
      <c r="D372" s="0" t="n">
        <v>16967</v>
      </c>
      <c r="E372" s="0" t="str">
        <f aca="false">IF(D372&lt;8500,"begin","end")</f>
        <v>end</v>
      </c>
      <c r="F372" s="0" t="s">
        <v>709</v>
      </c>
      <c r="G372" s="0" t="n">
        <v>316280</v>
      </c>
      <c r="H372" s="0" t="s">
        <v>66</v>
      </c>
    </row>
    <row r="373" customFormat="false" ht="13.2" hidden="false" customHeight="false" outlineLevel="0" collapsed="false">
      <c r="A373" s="0" t="s">
        <v>1139</v>
      </c>
      <c r="B373" s="0" t="s">
        <v>1140</v>
      </c>
      <c r="C373" s="0" t="s">
        <v>1141</v>
      </c>
      <c r="D373" s="0" t="n">
        <v>16967</v>
      </c>
      <c r="E373" s="0" t="str">
        <f aca="false">IF(D373&lt;8500,"begin","end")</f>
        <v>end</v>
      </c>
      <c r="F373" s="0" t="s">
        <v>709</v>
      </c>
      <c r="G373" s="0" t="n">
        <v>316280</v>
      </c>
      <c r="H373" s="0" t="s">
        <v>66</v>
      </c>
    </row>
    <row r="374" customFormat="false" ht="13.2" hidden="false" customHeight="false" outlineLevel="0" collapsed="false">
      <c r="A374" s="0" t="s">
        <v>1142</v>
      </c>
      <c r="B374" s="0" t="s">
        <v>1143</v>
      </c>
      <c r="C374" s="0" t="s">
        <v>1144</v>
      </c>
      <c r="D374" s="0" t="n">
        <v>16942</v>
      </c>
      <c r="E374" s="0" t="str">
        <f aca="false">IF(D374&lt;8500,"begin","end")</f>
        <v>end</v>
      </c>
      <c r="F374" s="0" t="s">
        <v>709</v>
      </c>
      <c r="G374" s="0" t="n">
        <v>316280</v>
      </c>
      <c r="H374" s="0" t="s">
        <v>66</v>
      </c>
    </row>
    <row r="375" customFormat="false" ht="13.2" hidden="false" customHeight="false" outlineLevel="0" collapsed="false">
      <c r="A375" s="0" t="s">
        <v>1145</v>
      </c>
      <c r="B375" s="0" t="s">
        <v>1146</v>
      </c>
      <c r="C375" s="0" t="s">
        <v>1147</v>
      </c>
      <c r="D375" s="0" t="n">
        <v>16985</v>
      </c>
      <c r="E375" s="0" t="str">
        <f aca="false">IF(D375&lt;8500,"begin","end")</f>
        <v>end</v>
      </c>
      <c r="F375" s="0" t="s">
        <v>709</v>
      </c>
      <c r="G375" s="0" t="n">
        <v>316281</v>
      </c>
      <c r="H375" s="0" t="s">
        <v>66</v>
      </c>
    </row>
    <row r="376" customFormat="false" ht="13.2" hidden="false" customHeight="false" outlineLevel="0" collapsed="false">
      <c r="A376" s="0" t="s">
        <v>1148</v>
      </c>
      <c r="B376" s="0" t="s">
        <v>1149</v>
      </c>
      <c r="C376" s="0" t="s">
        <v>1150</v>
      </c>
      <c r="D376" s="0" t="n">
        <v>16967</v>
      </c>
      <c r="E376" s="0" t="str">
        <f aca="false">IF(D376&lt;8500,"begin","end")</f>
        <v>end</v>
      </c>
      <c r="F376" s="0" t="s">
        <v>709</v>
      </c>
      <c r="G376" s="0" t="n">
        <v>316282</v>
      </c>
      <c r="H376" s="0" t="s">
        <v>66</v>
      </c>
    </row>
    <row r="377" customFormat="false" ht="13.2" hidden="false" customHeight="false" outlineLevel="0" collapsed="false">
      <c r="A377" s="0" t="s">
        <v>1151</v>
      </c>
      <c r="B377" s="0" t="s">
        <v>1152</v>
      </c>
      <c r="C377" s="0" t="s">
        <v>1153</v>
      </c>
      <c r="D377" s="0" t="n">
        <v>16947</v>
      </c>
      <c r="E377" s="0" t="str">
        <f aca="false">IF(D377&lt;8500,"begin","end")</f>
        <v>end</v>
      </c>
      <c r="F377" s="0" t="s">
        <v>709</v>
      </c>
      <c r="G377" s="0" t="n">
        <v>316283</v>
      </c>
      <c r="H377" s="0" t="s">
        <v>66</v>
      </c>
    </row>
    <row r="378" customFormat="false" ht="13.2" hidden="false" customHeight="false" outlineLevel="0" collapsed="false">
      <c r="A378" s="0" t="s">
        <v>1154</v>
      </c>
      <c r="B378" s="0" t="s">
        <v>1155</v>
      </c>
      <c r="C378" s="0" t="s">
        <v>1156</v>
      </c>
      <c r="D378" s="0" t="n">
        <v>16972</v>
      </c>
      <c r="E378" s="0" t="str">
        <f aca="false">IF(D378&lt;8500,"begin","end")</f>
        <v>end</v>
      </c>
      <c r="F378" s="0" t="s">
        <v>709</v>
      </c>
      <c r="G378" s="0" t="n">
        <v>316284</v>
      </c>
      <c r="H378" s="0" t="s">
        <v>66</v>
      </c>
    </row>
    <row r="379" customFormat="false" ht="13.2" hidden="false" customHeight="false" outlineLevel="0" collapsed="false">
      <c r="A379" s="0" t="s">
        <v>1157</v>
      </c>
      <c r="B379" s="0" t="s">
        <v>1158</v>
      </c>
      <c r="C379" s="0" t="s">
        <v>1159</v>
      </c>
      <c r="D379" s="0" t="n">
        <v>16967</v>
      </c>
      <c r="E379" s="0" t="str">
        <f aca="false">IF(D379&lt;8500,"begin","end")</f>
        <v>end</v>
      </c>
      <c r="F379" s="0" t="s">
        <v>709</v>
      </c>
      <c r="G379" s="0" t="n">
        <v>316284</v>
      </c>
      <c r="H379" s="0" t="s">
        <v>66</v>
      </c>
    </row>
    <row r="380" customFormat="false" ht="13.2" hidden="false" customHeight="false" outlineLevel="0" collapsed="false">
      <c r="A380" s="0" t="s">
        <v>1160</v>
      </c>
      <c r="B380" s="0" t="s">
        <v>1161</v>
      </c>
      <c r="C380" s="0" t="s">
        <v>1162</v>
      </c>
      <c r="D380" s="0" t="n">
        <v>16967</v>
      </c>
      <c r="E380" s="0" t="str">
        <f aca="false">IF(D380&lt;8500,"begin","end")</f>
        <v>end</v>
      </c>
      <c r="F380" s="0" t="s">
        <v>709</v>
      </c>
      <c r="G380" s="0" t="n">
        <v>316284</v>
      </c>
      <c r="H380" s="0" t="s">
        <v>66</v>
      </c>
    </row>
    <row r="381" customFormat="false" ht="13.2" hidden="false" customHeight="false" outlineLevel="0" collapsed="false">
      <c r="A381" s="0" t="s">
        <v>1163</v>
      </c>
      <c r="B381" s="0" t="s">
        <v>1164</v>
      </c>
      <c r="C381" s="0" t="s">
        <v>1165</v>
      </c>
      <c r="D381" s="0" t="n">
        <v>16972</v>
      </c>
      <c r="E381" s="0" t="str">
        <f aca="false">IF(D381&lt;8500,"begin","end")</f>
        <v>end</v>
      </c>
      <c r="F381" s="0" t="s">
        <v>709</v>
      </c>
      <c r="G381" s="0" t="n">
        <v>316284</v>
      </c>
      <c r="H381" s="0" t="s">
        <v>66</v>
      </c>
    </row>
    <row r="382" customFormat="false" ht="13.2" hidden="false" customHeight="false" outlineLevel="0" collapsed="false">
      <c r="A382" s="0" t="s">
        <v>1166</v>
      </c>
      <c r="B382" s="0" t="s">
        <v>1167</v>
      </c>
      <c r="C382" s="0" t="s">
        <v>1168</v>
      </c>
      <c r="D382" s="0" t="n">
        <v>16984</v>
      </c>
      <c r="E382" s="0" t="str">
        <f aca="false">IF(D382&lt;8500,"begin","end")</f>
        <v>end</v>
      </c>
      <c r="F382" s="0" t="s">
        <v>709</v>
      </c>
      <c r="G382" s="0" t="n">
        <v>316288</v>
      </c>
      <c r="H382" s="0" t="s">
        <v>66</v>
      </c>
    </row>
    <row r="383" customFormat="false" ht="13.2" hidden="false" customHeight="false" outlineLevel="0" collapsed="false">
      <c r="A383" s="0" t="s">
        <v>1169</v>
      </c>
      <c r="B383" s="0" t="s">
        <v>1170</v>
      </c>
      <c r="C383" s="0" t="s">
        <v>1171</v>
      </c>
      <c r="D383" s="0" t="n">
        <v>16972</v>
      </c>
      <c r="E383" s="0" t="str">
        <f aca="false">IF(D383&lt;8500,"begin","end")</f>
        <v>end</v>
      </c>
      <c r="F383" s="0" t="s">
        <v>709</v>
      </c>
      <c r="G383" s="0" t="n">
        <v>316291</v>
      </c>
      <c r="H383" s="0" t="s">
        <v>66</v>
      </c>
    </row>
    <row r="384" customFormat="false" ht="13.2" hidden="false" customHeight="false" outlineLevel="0" collapsed="false">
      <c r="A384" s="0" t="s">
        <v>1172</v>
      </c>
      <c r="B384" s="0" t="s">
        <v>1173</v>
      </c>
      <c r="C384" s="0" t="s">
        <v>1174</v>
      </c>
      <c r="D384" s="0" t="n">
        <v>16980</v>
      </c>
      <c r="E384" s="0" t="str">
        <f aca="false">IF(D384&lt;8500,"begin","end")</f>
        <v>end</v>
      </c>
      <c r="F384" s="0" t="s">
        <v>709</v>
      </c>
      <c r="G384" s="0" t="n">
        <v>316292</v>
      </c>
      <c r="H384" s="0" t="s">
        <v>66</v>
      </c>
    </row>
    <row r="385" customFormat="false" ht="13.2" hidden="false" customHeight="false" outlineLevel="0" collapsed="false">
      <c r="A385" s="0" t="s">
        <v>1175</v>
      </c>
      <c r="B385" s="0" t="s">
        <v>1176</v>
      </c>
      <c r="C385" s="0" t="s">
        <v>1177</v>
      </c>
      <c r="D385" s="0" t="n">
        <v>16980</v>
      </c>
      <c r="E385" s="0" t="str">
        <f aca="false">IF(D385&lt;8500,"begin","end")</f>
        <v>end</v>
      </c>
      <c r="F385" s="0" t="s">
        <v>709</v>
      </c>
      <c r="G385" s="0" t="n">
        <v>316293</v>
      </c>
      <c r="H385" s="0" t="s">
        <v>66</v>
      </c>
    </row>
    <row r="386" customFormat="false" ht="13.2" hidden="false" customHeight="false" outlineLevel="0" collapsed="false">
      <c r="A386" s="0" t="s">
        <v>1178</v>
      </c>
      <c r="B386" s="0" t="s">
        <v>1179</v>
      </c>
      <c r="C386" s="0" t="s">
        <v>1180</v>
      </c>
      <c r="D386" s="0" t="n">
        <v>16919</v>
      </c>
      <c r="E386" s="0" t="str">
        <f aca="false">IF(D386&lt;8500,"begin","end")</f>
        <v>end</v>
      </c>
      <c r="F386" s="0" t="s">
        <v>709</v>
      </c>
      <c r="G386" s="0" t="n">
        <v>316293</v>
      </c>
      <c r="H386" s="0" t="s">
        <v>66</v>
      </c>
    </row>
    <row r="387" customFormat="false" ht="13.2" hidden="false" customHeight="false" outlineLevel="0" collapsed="false">
      <c r="A387" s="0" t="s">
        <v>1181</v>
      </c>
      <c r="B387" s="0" t="s">
        <v>1182</v>
      </c>
      <c r="C387" s="0" t="s">
        <v>1183</v>
      </c>
      <c r="D387" s="0" t="n">
        <v>16949</v>
      </c>
      <c r="E387" s="0" t="str">
        <f aca="false">IF(D387&lt;8500,"begin","end")</f>
        <v>end</v>
      </c>
      <c r="F387" s="0" t="s">
        <v>709</v>
      </c>
      <c r="G387" s="0" t="n">
        <v>316294</v>
      </c>
      <c r="H387" s="0" t="s">
        <v>66</v>
      </c>
    </row>
    <row r="388" customFormat="false" ht="13.2" hidden="false" customHeight="false" outlineLevel="0" collapsed="false">
      <c r="A388" s="0" t="s">
        <v>1184</v>
      </c>
      <c r="B388" s="0" t="s">
        <v>1185</v>
      </c>
      <c r="C388" s="0" t="s">
        <v>1186</v>
      </c>
      <c r="D388" s="0" t="n">
        <v>16940</v>
      </c>
      <c r="E388" s="0" t="str">
        <f aca="false">IF(D388&lt;8500,"begin","end")</f>
        <v>end</v>
      </c>
      <c r="F388" s="0" t="s">
        <v>709</v>
      </c>
      <c r="G388" s="0" t="n">
        <v>316295</v>
      </c>
      <c r="H388" s="0" t="s">
        <v>66</v>
      </c>
    </row>
    <row r="389" customFormat="false" ht="13.2" hidden="false" customHeight="false" outlineLevel="0" collapsed="false">
      <c r="A389" s="0" t="s">
        <v>1187</v>
      </c>
      <c r="B389" s="0" t="s">
        <v>1188</v>
      </c>
      <c r="C389" s="0" t="s">
        <v>1189</v>
      </c>
      <c r="D389" s="0" t="n">
        <v>16984</v>
      </c>
      <c r="E389" s="0" t="str">
        <f aca="false">IF(D389&lt;8500,"begin","end")</f>
        <v>end</v>
      </c>
      <c r="F389" s="0" t="s">
        <v>709</v>
      </c>
      <c r="G389" s="0" t="n">
        <v>316299</v>
      </c>
      <c r="H389" s="0" t="s">
        <v>66</v>
      </c>
    </row>
    <row r="390" customFormat="false" ht="13.2" hidden="false" customHeight="false" outlineLevel="0" collapsed="false">
      <c r="A390" s="0" t="s">
        <v>1190</v>
      </c>
      <c r="B390" s="0" t="s">
        <v>1191</v>
      </c>
      <c r="C390" s="0" t="s">
        <v>1192</v>
      </c>
      <c r="D390" s="0" t="n">
        <v>16980</v>
      </c>
      <c r="E390" s="0" t="str">
        <f aca="false">IF(D390&lt;8500,"begin","end")</f>
        <v>end</v>
      </c>
      <c r="F390" s="0" t="s">
        <v>709</v>
      </c>
      <c r="G390" s="0" t="n">
        <v>316301</v>
      </c>
      <c r="H390" s="0" t="s">
        <v>66</v>
      </c>
    </row>
    <row r="391" customFormat="false" ht="13.2" hidden="false" customHeight="false" outlineLevel="0" collapsed="false">
      <c r="A391" s="0" t="s">
        <v>1193</v>
      </c>
      <c r="B391" s="0" t="s">
        <v>1194</v>
      </c>
      <c r="C391" s="0" t="s">
        <v>1195</v>
      </c>
      <c r="D391" s="0" t="n">
        <v>16978</v>
      </c>
      <c r="E391" s="0" t="str">
        <f aca="false">IF(D391&lt;8500,"begin","end")</f>
        <v>end</v>
      </c>
      <c r="F391" s="0" t="s">
        <v>709</v>
      </c>
      <c r="G391" s="0" t="n">
        <v>316303</v>
      </c>
      <c r="H391" s="0" t="s">
        <v>66</v>
      </c>
    </row>
    <row r="392" customFormat="false" ht="13.2" hidden="false" customHeight="false" outlineLevel="0" collapsed="false">
      <c r="A392" s="0" t="s">
        <v>1196</v>
      </c>
      <c r="B392" s="0" t="s">
        <v>1197</v>
      </c>
      <c r="C392" s="0" t="s">
        <v>1198</v>
      </c>
      <c r="D392" s="0" t="n">
        <v>16992</v>
      </c>
      <c r="E392" s="0" t="str">
        <f aca="false">IF(D392&lt;8500,"begin","end")</f>
        <v>end</v>
      </c>
      <c r="F392" s="0" t="s">
        <v>709</v>
      </c>
      <c r="G392" s="0" t="n">
        <v>316306</v>
      </c>
      <c r="H392" s="0" t="s">
        <v>66</v>
      </c>
    </row>
    <row r="393" customFormat="false" ht="13.2" hidden="false" customHeight="false" outlineLevel="0" collapsed="false">
      <c r="A393" s="0" t="s">
        <v>1199</v>
      </c>
      <c r="B393" s="0" t="s">
        <v>1200</v>
      </c>
      <c r="C393" s="0" t="s">
        <v>1201</v>
      </c>
      <c r="D393" s="0" t="n">
        <v>17002</v>
      </c>
      <c r="E393" s="0" t="str">
        <f aca="false">IF(D393&lt;8500,"begin","end")</f>
        <v>end</v>
      </c>
      <c r="F393" s="0" t="s">
        <v>709</v>
      </c>
      <c r="G393" s="0" t="n">
        <v>316306</v>
      </c>
      <c r="H393" s="0" t="s">
        <v>66</v>
      </c>
    </row>
    <row r="394" customFormat="false" ht="13.2" hidden="false" customHeight="false" outlineLevel="0" collapsed="false">
      <c r="A394" s="0" t="s">
        <v>1202</v>
      </c>
      <c r="B394" s="0" t="s">
        <v>1203</v>
      </c>
      <c r="C394" s="0" t="s">
        <v>1204</v>
      </c>
      <c r="D394" s="0" t="n">
        <v>16989</v>
      </c>
      <c r="E394" s="0" t="str">
        <f aca="false">IF(D394&lt;8500,"begin","end")</f>
        <v>end</v>
      </c>
      <c r="F394" s="0" t="s">
        <v>709</v>
      </c>
      <c r="G394" s="0" t="n">
        <v>316308</v>
      </c>
      <c r="H394" s="0" t="s">
        <v>66</v>
      </c>
    </row>
    <row r="395" customFormat="false" ht="13.2" hidden="false" customHeight="false" outlineLevel="0" collapsed="false">
      <c r="A395" s="0" t="s">
        <v>1205</v>
      </c>
      <c r="B395" s="0" t="s">
        <v>1206</v>
      </c>
      <c r="C395" s="0" t="s">
        <v>1207</v>
      </c>
      <c r="D395" s="0" t="n">
        <v>16988</v>
      </c>
      <c r="E395" s="0" t="str">
        <f aca="false">IF(D395&lt;8500,"begin","end")</f>
        <v>end</v>
      </c>
      <c r="F395" s="0" t="s">
        <v>709</v>
      </c>
      <c r="G395" s="0" t="n">
        <v>316309</v>
      </c>
      <c r="H395" s="0" t="s">
        <v>66</v>
      </c>
    </row>
    <row r="396" customFormat="false" ht="13.2" hidden="false" customHeight="false" outlineLevel="0" collapsed="false">
      <c r="A396" s="0" t="s">
        <v>1208</v>
      </c>
      <c r="B396" s="0" t="s">
        <v>1209</v>
      </c>
      <c r="C396" s="0" t="s">
        <v>1210</v>
      </c>
      <c r="D396" s="0" t="n">
        <v>16834</v>
      </c>
      <c r="E396" s="0" t="str">
        <f aca="false">IF(D396&lt;8500,"begin","end")</f>
        <v>end</v>
      </c>
      <c r="F396" s="0" t="s">
        <v>709</v>
      </c>
      <c r="G396" s="0" t="n">
        <v>316314</v>
      </c>
      <c r="H396" s="0" t="s">
        <v>66</v>
      </c>
    </row>
    <row r="397" customFormat="false" ht="13.2" hidden="false" customHeight="false" outlineLevel="0" collapsed="false">
      <c r="A397" s="0" t="s">
        <v>1211</v>
      </c>
      <c r="B397" s="0" t="s">
        <v>1212</v>
      </c>
      <c r="C397" s="0" t="s">
        <v>1213</v>
      </c>
      <c r="D397" s="0" t="n">
        <v>16818</v>
      </c>
      <c r="E397" s="0" t="str">
        <f aca="false">IF(D397&lt;8500,"begin","end")</f>
        <v>end</v>
      </c>
      <c r="F397" s="0" t="s">
        <v>709</v>
      </c>
      <c r="G397" s="0" t="n">
        <v>316314</v>
      </c>
      <c r="H397" s="0" t="s">
        <v>66</v>
      </c>
    </row>
    <row r="398" customFormat="false" ht="13.2" hidden="false" customHeight="false" outlineLevel="0" collapsed="false">
      <c r="A398" s="0" t="s">
        <v>1214</v>
      </c>
      <c r="B398" s="0" t="s">
        <v>1215</v>
      </c>
      <c r="C398" s="0" t="s">
        <v>1216</v>
      </c>
      <c r="D398" s="0" t="n">
        <v>16980</v>
      </c>
      <c r="E398" s="0" t="str">
        <f aca="false">IF(D398&lt;8500,"begin","end")</f>
        <v>end</v>
      </c>
      <c r="F398" s="0" t="s">
        <v>709</v>
      </c>
      <c r="G398" s="0" t="n">
        <v>316314</v>
      </c>
      <c r="H398" s="0" t="s">
        <v>66</v>
      </c>
    </row>
    <row r="399" customFormat="false" ht="13.2" hidden="false" customHeight="false" outlineLevel="0" collapsed="false">
      <c r="A399" s="0" t="s">
        <v>1217</v>
      </c>
      <c r="B399" s="0" t="s">
        <v>1218</v>
      </c>
      <c r="C399" s="0" t="s">
        <v>1219</v>
      </c>
      <c r="D399" s="0" t="n">
        <v>16834</v>
      </c>
      <c r="E399" s="0" t="str">
        <f aca="false">IF(D399&lt;8500,"begin","end")</f>
        <v>end</v>
      </c>
      <c r="F399" s="0" t="s">
        <v>709</v>
      </c>
      <c r="G399" s="0" t="n">
        <v>316314</v>
      </c>
      <c r="H399" s="0" t="s">
        <v>66</v>
      </c>
    </row>
    <row r="400" customFormat="false" ht="13.2" hidden="false" customHeight="false" outlineLevel="0" collapsed="false">
      <c r="A400" s="0" t="s">
        <v>1220</v>
      </c>
      <c r="B400" s="0" t="s">
        <v>1221</v>
      </c>
      <c r="C400" s="0" t="s">
        <v>1222</v>
      </c>
      <c r="D400" s="0" t="n">
        <v>17002</v>
      </c>
      <c r="E400" s="0" t="str">
        <f aca="false">IF(D400&lt;8500,"begin","end")</f>
        <v>end</v>
      </c>
      <c r="F400" s="0" t="s">
        <v>709</v>
      </c>
      <c r="G400" s="0" t="n">
        <v>316319</v>
      </c>
      <c r="H400" s="0" t="s">
        <v>66</v>
      </c>
    </row>
    <row r="401" customFormat="false" ht="13.2" hidden="false" customHeight="false" outlineLevel="0" collapsed="false">
      <c r="A401" s="0" t="s">
        <v>1223</v>
      </c>
      <c r="B401" s="0" t="s">
        <v>1224</v>
      </c>
      <c r="C401" s="0" t="s">
        <v>1225</v>
      </c>
      <c r="D401" s="0" t="n">
        <v>17011</v>
      </c>
      <c r="E401" s="0" t="str">
        <f aca="false">IF(D401&lt;8500,"begin","end")</f>
        <v>end</v>
      </c>
      <c r="F401" s="0" t="s">
        <v>709</v>
      </c>
      <c r="G401" s="0" t="n">
        <v>316332</v>
      </c>
      <c r="H401" s="0" t="s">
        <v>66</v>
      </c>
    </row>
    <row r="402" customFormat="false" ht="13.2" hidden="false" customHeight="false" outlineLevel="0" collapsed="false">
      <c r="A402" s="0" t="s">
        <v>1226</v>
      </c>
      <c r="B402" s="0" t="s">
        <v>1227</v>
      </c>
      <c r="C402" s="0" t="s">
        <v>1228</v>
      </c>
      <c r="D402" s="0" t="n">
        <v>17011</v>
      </c>
      <c r="E402" s="0" t="str">
        <f aca="false">IF(D402&lt;8500,"begin","end")</f>
        <v>end</v>
      </c>
      <c r="F402" s="0" t="s">
        <v>709</v>
      </c>
      <c r="G402" s="0" t="n">
        <v>316332</v>
      </c>
      <c r="H402" s="0" t="s">
        <v>66</v>
      </c>
    </row>
    <row r="403" customFormat="false" ht="13.2" hidden="false" customHeight="false" outlineLevel="0" collapsed="false">
      <c r="A403" s="0" t="s">
        <v>1229</v>
      </c>
      <c r="B403" s="0" t="s">
        <v>1230</v>
      </c>
      <c r="C403" s="0" t="s">
        <v>1231</v>
      </c>
      <c r="D403" s="0" t="n">
        <v>16997</v>
      </c>
      <c r="E403" s="0" t="str">
        <f aca="false">IF(D403&lt;8500,"begin","end")</f>
        <v>end</v>
      </c>
      <c r="F403" s="0" t="s">
        <v>709</v>
      </c>
      <c r="G403" s="0" t="n">
        <v>316335</v>
      </c>
      <c r="H403" s="0" t="s">
        <v>66</v>
      </c>
    </row>
    <row r="404" customFormat="false" ht="13.2" hidden="false" customHeight="false" outlineLevel="0" collapsed="false">
      <c r="A404" s="0" t="s">
        <v>1232</v>
      </c>
      <c r="B404" s="0" t="s">
        <v>1233</v>
      </c>
      <c r="C404" s="0" t="s">
        <v>1234</v>
      </c>
      <c r="D404" s="0" t="n">
        <v>17014</v>
      </c>
      <c r="E404" s="0" t="str">
        <f aca="false">IF(D404&lt;8500,"begin","end")</f>
        <v>end</v>
      </c>
      <c r="F404" s="0" t="s">
        <v>709</v>
      </c>
      <c r="G404" s="0" t="n">
        <v>316339</v>
      </c>
      <c r="H404" s="0" t="s">
        <v>66</v>
      </c>
    </row>
    <row r="405" customFormat="false" ht="13.2" hidden="false" customHeight="false" outlineLevel="0" collapsed="false">
      <c r="A405" s="0" t="s">
        <v>1235</v>
      </c>
      <c r="B405" s="0" t="s">
        <v>1236</v>
      </c>
      <c r="C405" s="0" t="s">
        <v>1237</v>
      </c>
      <c r="D405" s="0" t="n">
        <v>17002</v>
      </c>
      <c r="E405" s="0" t="str">
        <f aca="false">IF(D405&lt;8500,"begin","end")</f>
        <v>end</v>
      </c>
      <c r="F405" s="0" t="s">
        <v>709</v>
      </c>
      <c r="G405" s="0" t="n">
        <v>316339</v>
      </c>
      <c r="H405" s="0" t="s">
        <v>66</v>
      </c>
    </row>
    <row r="406" customFormat="false" ht="13.2" hidden="false" customHeight="false" outlineLevel="0" collapsed="false">
      <c r="A406" s="0" t="s">
        <v>1238</v>
      </c>
      <c r="B406" s="0" t="s">
        <v>1239</v>
      </c>
      <c r="C406" s="0" t="s">
        <v>1240</v>
      </c>
      <c r="D406" s="0" t="n">
        <v>17008</v>
      </c>
      <c r="E406" s="0" t="str">
        <f aca="false">IF(D406&lt;8500,"begin","end")</f>
        <v>end</v>
      </c>
      <c r="F406" s="0" t="s">
        <v>709</v>
      </c>
      <c r="G406" s="0" t="n">
        <v>316350</v>
      </c>
      <c r="H406" s="0" t="s">
        <v>66</v>
      </c>
    </row>
    <row r="407" customFormat="false" ht="13.2" hidden="false" customHeight="false" outlineLevel="0" collapsed="false">
      <c r="A407" s="0" t="s">
        <v>1241</v>
      </c>
      <c r="B407" s="0" t="s">
        <v>1242</v>
      </c>
      <c r="C407" s="0" t="s">
        <v>1243</v>
      </c>
      <c r="D407" s="0" t="n">
        <v>17012</v>
      </c>
      <c r="E407" s="0" t="str">
        <f aca="false">IF(D407&lt;8500,"begin","end")</f>
        <v>end</v>
      </c>
      <c r="F407" s="0" t="s">
        <v>709</v>
      </c>
      <c r="G407" s="0" t="n">
        <v>316365</v>
      </c>
      <c r="H407" s="0" t="s">
        <v>66</v>
      </c>
    </row>
    <row r="408" customFormat="false" ht="13.2" hidden="false" customHeight="false" outlineLevel="0" collapsed="false">
      <c r="A408" s="0" t="s">
        <v>1244</v>
      </c>
      <c r="B408" s="0" t="s">
        <v>1245</v>
      </c>
      <c r="C408" s="0" t="s">
        <v>1246</v>
      </c>
      <c r="D408" s="0" t="n">
        <v>17011</v>
      </c>
      <c r="E408" s="0" t="str">
        <f aca="false">IF(D408&lt;8500,"begin","end")</f>
        <v>end</v>
      </c>
      <c r="F408" s="0" t="s">
        <v>709</v>
      </c>
      <c r="G408" s="0" t="n">
        <v>316367</v>
      </c>
      <c r="H408" s="0" t="s">
        <v>66</v>
      </c>
    </row>
    <row r="409" customFormat="false" ht="13.2" hidden="false" customHeight="false" outlineLevel="0" collapsed="false">
      <c r="A409" s="0" t="s">
        <v>1247</v>
      </c>
      <c r="B409" s="0" t="s">
        <v>1248</v>
      </c>
      <c r="C409" s="0" t="s">
        <v>1249</v>
      </c>
      <c r="D409" s="0" t="n">
        <v>17012</v>
      </c>
      <c r="E409" s="0" t="str">
        <f aca="false">IF(D409&lt;8500,"begin","end")</f>
        <v>end</v>
      </c>
      <c r="F409" s="0" t="s">
        <v>1250</v>
      </c>
      <c r="G409" s="0" t="n">
        <v>206</v>
      </c>
      <c r="H409" s="0" t="s">
        <v>25</v>
      </c>
    </row>
    <row r="410" customFormat="false" ht="13.2" hidden="false" customHeight="false" outlineLevel="0" collapsed="false">
      <c r="A410" s="0" t="s">
        <v>1251</v>
      </c>
      <c r="B410" s="0" t="s">
        <v>1252</v>
      </c>
      <c r="C410" s="0" t="s">
        <v>1253</v>
      </c>
      <c r="D410" s="0" t="n">
        <v>17012</v>
      </c>
      <c r="E410" s="0" t="str">
        <f aca="false">IF(D410&lt;8500,"begin","end")</f>
        <v>end</v>
      </c>
      <c r="F410" s="0" t="s">
        <v>1250</v>
      </c>
      <c r="G410" s="0" t="n">
        <v>206</v>
      </c>
      <c r="H410" s="0" t="s">
        <v>25</v>
      </c>
    </row>
    <row r="411" customFormat="false" ht="13.2" hidden="false" customHeight="false" outlineLevel="0" collapsed="false">
      <c r="A411" s="0" t="s">
        <v>1254</v>
      </c>
      <c r="B411" s="0" t="s">
        <v>1255</v>
      </c>
      <c r="C411" s="0" t="s">
        <v>1256</v>
      </c>
      <c r="D411" s="0" t="n">
        <v>17009</v>
      </c>
      <c r="E411" s="0" t="str">
        <f aca="false">IF(D411&lt;8500,"begin","end")</f>
        <v>end</v>
      </c>
      <c r="F411" s="0" t="s">
        <v>1250</v>
      </c>
      <c r="G411" s="0" t="n">
        <v>206</v>
      </c>
      <c r="H411" s="0" t="s">
        <v>25</v>
      </c>
    </row>
    <row r="412" customFormat="false" ht="13.2" hidden="false" customHeight="false" outlineLevel="0" collapsed="false">
      <c r="A412" s="0" t="s">
        <v>1257</v>
      </c>
      <c r="B412" s="0" t="s">
        <v>1258</v>
      </c>
      <c r="C412" s="0" t="s">
        <v>1259</v>
      </c>
      <c r="D412" s="0" t="n">
        <v>17002</v>
      </c>
      <c r="E412" s="0" t="str">
        <f aca="false">IF(D412&lt;8500,"begin","end")</f>
        <v>end</v>
      </c>
      <c r="F412" s="0" t="s">
        <v>1250</v>
      </c>
      <c r="G412" s="0" t="n">
        <v>225</v>
      </c>
      <c r="H412" s="0" t="s">
        <v>25</v>
      </c>
    </row>
    <row r="413" customFormat="false" ht="13.2" hidden="false" customHeight="false" outlineLevel="0" collapsed="false">
      <c r="A413" s="0" t="s">
        <v>1260</v>
      </c>
      <c r="B413" s="0" t="s">
        <v>1261</v>
      </c>
      <c r="C413" s="0" t="s">
        <v>1262</v>
      </c>
      <c r="D413" s="0" t="n">
        <v>16962</v>
      </c>
      <c r="E413" s="0" t="str">
        <f aca="false">IF(D413&lt;8500,"begin","end")</f>
        <v>end</v>
      </c>
      <c r="F413" s="0" t="s">
        <v>1250</v>
      </c>
      <c r="G413" s="0" t="n">
        <v>258</v>
      </c>
      <c r="H413" s="0" t="s">
        <v>25</v>
      </c>
    </row>
    <row r="414" customFormat="false" ht="13.2" hidden="false" customHeight="false" outlineLevel="0" collapsed="false">
      <c r="A414" s="0" t="s">
        <v>1263</v>
      </c>
      <c r="B414" s="0" t="s">
        <v>1264</v>
      </c>
      <c r="C414" s="0" t="s">
        <v>1265</v>
      </c>
      <c r="D414" s="0" t="n">
        <v>16976</v>
      </c>
      <c r="E414" s="0" t="str">
        <f aca="false">IF(D414&lt;8500,"begin","end")</f>
        <v>end</v>
      </c>
      <c r="F414" s="0" t="s">
        <v>1250</v>
      </c>
      <c r="G414" s="0" t="n">
        <v>258</v>
      </c>
      <c r="H414" s="0" t="s">
        <v>25</v>
      </c>
    </row>
    <row r="415" customFormat="false" ht="13.2" hidden="false" customHeight="false" outlineLevel="0" collapsed="false">
      <c r="A415" s="0" t="s">
        <v>1266</v>
      </c>
      <c r="B415" s="0" t="s">
        <v>1267</v>
      </c>
      <c r="C415" s="0" t="s">
        <v>1268</v>
      </c>
      <c r="D415" s="0" t="n">
        <v>16962</v>
      </c>
      <c r="E415" s="0" t="str">
        <f aca="false">IF(D415&lt;8500,"begin","end")</f>
        <v>end</v>
      </c>
      <c r="F415" s="0" t="s">
        <v>1250</v>
      </c>
      <c r="G415" s="0" t="n">
        <v>258</v>
      </c>
      <c r="H415" s="0" t="s">
        <v>25</v>
      </c>
    </row>
    <row r="416" customFormat="false" ht="13.2" hidden="false" customHeight="false" outlineLevel="0" collapsed="false">
      <c r="A416" s="0" t="s">
        <v>1269</v>
      </c>
      <c r="B416" s="0" t="s">
        <v>1270</v>
      </c>
      <c r="C416" s="0" t="s">
        <v>1271</v>
      </c>
      <c r="D416" s="0" t="n">
        <v>16996</v>
      </c>
      <c r="E416" s="0" t="str">
        <f aca="false">IF(D416&lt;8500,"begin","end")</f>
        <v>end</v>
      </c>
      <c r="F416" s="0" t="s">
        <v>1250</v>
      </c>
      <c r="G416" s="0" t="n">
        <v>260</v>
      </c>
      <c r="H416" s="0" t="s">
        <v>25</v>
      </c>
    </row>
    <row r="417" customFormat="false" ht="13.2" hidden="false" customHeight="false" outlineLevel="0" collapsed="false">
      <c r="A417" s="0" t="s">
        <v>1272</v>
      </c>
      <c r="B417" s="0" t="s">
        <v>1273</v>
      </c>
      <c r="C417" s="0" t="s">
        <v>1274</v>
      </c>
      <c r="D417" s="0" t="n">
        <v>16945</v>
      </c>
      <c r="E417" s="0" t="str">
        <f aca="false">IF(D417&lt;8500,"begin","end")</f>
        <v>end</v>
      </c>
      <c r="F417" s="0" t="s">
        <v>1250</v>
      </c>
      <c r="G417" s="0" t="n">
        <v>264</v>
      </c>
      <c r="H417" s="0" t="s">
        <v>25</v>
      </c>
    </row>
    <row r="418" customFormat="false" ht="13.2" hidden="false" customHeight="false" outlineLevel="0" collapsed="false">
      <c r="A418" s="0" t="s">
        <v>1275</v>
      </c>
      <c r="B418" s="0" t="s">
        <v>1276</v>
      </c>
      <c r="C418" s="0" t="s">
        <v>1277</v>
      </c>
      <c r="D418" s="0" t="n">
        <v>16984</v>
      </c>
      <c r="E418" s="0" t="str">
        <f aca="false">IF(D418&lt;8500,"begin","end")</f>
        <v>end</v>
      </c>
      <c r="F418" s="0" t="s">
        <v>1250</v>
      </c>
      <c r="G418" s="0" t="n">
        <v>264</v>
      </c>
      <c r="H418" s="0" t="s">
        <v>25</v>
      </c>
    </row>
    <row r="419" customFormat="false" ht="13.2" hidden="false" customHeight="false" outlineLevel="0" collapsed="false">
      <c r="A419" s="0" t="s">
        <v>1278</v>
      </c>
      <c r="B419" s="0" t="s">
        <v>1279</v>
      </c>
      <c r="C419" s="0" t="s">
        <v>1280</v>
      </c>
      <c r="D419" s="0" t="n">
        <v>16968</v>
      </c>
      <c r="E419" s="0" t="str">
        <f aca="false">IF(D419&lt;8500,"begin","end")</f>
        <v>end</v>
      </c>
      <c r="F419" s="0" t="s">
        <v>1250</v>
      </c>
      <c r="G419" s="0" t="n">
        <v>264</v>
      </c>
      <c r="H419" s="0" t="s">
        <v>25</v>
      </c>
    </row>
    <row r="420" customFormat="false" ht="13.2" hidden="false" customHeight="false" outlineLevel="0" collapsed="false">
      <c r="A420" s="0" t="s">
        <v>1281</v>
      </c>
      <c r="B420" s="0" t="s">
        <v>1282</v>
      </c>
      <c r="C420" s="0" t="s">
        <v>1283</v>
      </c>
      <c r="D420" s="0" t="n">
        <v>16962</v>
      </c>
      <c r="E420" s="0" t="str">
        <f aca="false">IF(D420&lt;8500,"begin","end")</f>
        <v>end</v>
      </c>
      <c r="F420" s="0" t="s">
        <v>1250</v>
      </c>
      <c r="G420" s="0" t="n">
        <v>266</v>
      </c>
      <c r="H420" s="0" t="s">
        <v>25</v>
      </c>
    </row>
    <row r="421" customFormat="false" ht="13.2" hidden="false" customHeight="false" outlineLevel="0" collapsed="false">
      <c r="A421" s="0" t="s">
        <v>1284</v>
      </c>
      <c r="B421" s="0" t="s">
        <v>1285</v>
      </c>
      <c r="C421" s="0" t="s">
        <v>1286</v>
      </c>
      <c r="D421" s="0" t="n">
        <v>16964</v>
      </c>
      <c r="E421" s="0" t="str">
        <f aca="false">IF(D421&lt;8500,"begin","end")</f>
        <v>end</v>
      </c>
      <c r="F421" s="0" t="s">
        <v>1250</v>
      </c>
      <c r="G421" s="0" t="n">
        <v>269</v>
      </c>
      <c r="H421" s="0" t="s">
        <v>25</v>
      </c>
    </row>
    <row r="422" customFormat="false" ht="13.2" hidden="false" customHeight="false" outlineLevel="0" collapsed="false">
      <c r="A422" s="0" t="s">
        <v>1287</v>
      </c>
      <c r="B422" s="0" t="s">
        <v>1288</v>
      </c>
      <c r="C422" s="0" t="s">
        <v>1289</v>
      </c>
      <c r="D422" s="0" t="n">
        <v>16940</v>
      </c>
      <c r="E422" s="0" t="str">
        <f aca="false">IF(D422&lt;8500,"begin","end")</f>
        <v>end</v>
      </c>
      <c r="F422" s="0" t="s">
        <v>1250</v>
      </c>
      <c r="G422" s="0" t="n">
        <v>279</v>
      </c>
      <c r="H422" s="0" t="s">
        <v>25</v>
      </c>
    </row>
    <row r="423" customFormat="false" ht="13.2" hidden="false" customHeight="false" outlineLevel="0" collapsed="false">
      <c r="A423" s="0" t="s">
        <v>1290</v>
      </c>
      <c r="B423" s="0" t="s">
        <v>1291</v>
      </c>
      <c r="C423" s="0" t="s">
        <v>1292</v>
      </c>
      <c r="D423" s="0" t="n">
        <v>16910</v>
      </c>
      <c r="E423" s="0" t="str">
        <f aca="false">IF(D423&lt;8500,"begin","end")</f>
        <v>end</v>
      </c>
      <c r="F423" s="0" t="s">
        <v>1250</v>
      </c>
      <c r="G423" s="0" t="n">
        <v>299</v>
      </c>
      <c r="H423" s="0" t="s">
        <v>25</v>
      </c>
    </row>
    <row r="424" customFormat="false" ht="13.2" hidden="false" customHeight="false" outlineLevel="0" collapsed="false">
      <c r="A424" s="0" t="s">
        <v>1293</v>
      </c>
      <c r="B424" s="0" t="s">
        <v>1294</v>
      </c>
      <c r="C424" s="0" t="s">
        <v>1295</v>
      </c>
      <c r="D424" s="0" t="n">
        <v>16967</v>
      </c>
      <c r="E424" s="0" t="str">
        <f aca="false">IF(D424&lt;8500,"begin","end")</f>
        <v>end</v>
      </c>
      <c r="F424" s="0" t="s">
        <v>1250</v>
      </c>
      <c r="G424" s="0" t="n">
        <v>303</v>
      </c>
      <c r="H424" s="0" t="s">
        <v>25</v>
      </c>
    </row>
    <row r="425" customFormat="false" ht="13.2" hidden="false" customHeight="false" outlineLevel="0" collapsed="false">
      <c r="A425" s="0" t="s">
        <v>1296</v>
      </c>
      <c r="B425" s="0" t="s">
        <v>1297</v>
      </c>
      <c r="C425" s="0" t="s">
        <v>1298</v>
      </c>
      <c r="D425" s="0" t="n">
        <v>16886</v>
      </c>
      <c r="E425" s="0" t="str">
        <f aca="false">IF(D425&lt;8500,"begin","end")</f>
        <v>end</v>
      </c>
      <c r="F425" s="0" t="s">
        <v>1250</v>
      </c>
      <c r="G425" s="0" t="n">
        <v>308</v>
      </c>
      <c r="H425" s="0" t="s">
        <v>25</v>
      </c>
    </row>
    <row r="426" customFormat="false" ht="13.2" hidden="false" customHeight="false" outlineLevel="0" collapsed="false">
      <c r="A426" s="0" t="s">
        <v>1299</v>
      </c>
      <c r="B426" s="0" t="s">
        <v>1300</v>
      </c>
      <c r="C426" s="0" t="s">
        <v>1301</v>
      </c>
      <c r="D426" s="0" t="n">
        <v>16889</v>
      </c>
      <c r="E426" s="0" t="str">
        <f aca="false">IF(D426&lt;8500,"begin","end")</f>
        <v>end</v>
      </c>
      <c r="F426" s="0" t="s">
        <v>1250</v>
      </c>
      <c r="G426" s="0" t="n">
        <v>334</v>
      </c>
      <c r="H426" s="0" t="s">
        <v>25</v>
      </c>
    </row>
    <row r="427" customFormat="false" ht="13.2" hidden="false" customHeight="false" outlineLevel="0" collapsed="false">
      <c r="A427" s="0" t="s">
        <v>1302</v>
      </c>
      <c r="B427" s="0" t="s">
        <v>1303</v>
      </c>
      <c r="C427" s="0" t="s">
        <v>1304</v>
      </c>
      <c r="D427" s="0" t="n">
        <v>16807</v>
      </c>
      <c r="E427" s="0" t="str">
        <f aca="false">IF(D427&lt;8500,"begin","end")</f>
        <v>end</v>
      </c>
      <c r="F427" s="0" t="s">
        <v>1250</v>
      </c>
      <c r="G427" s="0" t="n">
        <v>842</v>
      </c>
      <c r="H427" s="0" t="s">
        <v>25</v>
      </c>
    </row>
    <row r="428" customFormat="false" ht="13.2" hidden="false" customHeight="false" outlineLevel="0" collapsed="false">
      <c r="A428" s="0" t="s">
        <v>1305</v>
      </c>
      <c r="B428" s="0" t="s">
        <v>1306</v>
      </c>
      <c r="C428" s="0" t="s">
        <v>1307</v>
      </c>
      <c r="D428" s="0" t="n">
        <v>16807</v>
      </c>
      <c r="E428" s="0" t="str">
        <f aca="false">IF(D428&lt;8500,"begin","end")</f>
        <v>end</v>
      </c>
      <c r="F428" s="0" t="s">
        <v>1250</v>
      </c>
      <c r="G428" s="0" t="n">
        <v>856</v>
      </c>
      <c r="H428" s="0" t="s">
        <v>25</v>
      </c>
    </row>
    <row r="429" customFormat="false" ht="13.2" hidden="false" customHeight="false" outlineLevel="0" collapsed="false">
      <c r="A429" s="0" t="s">
        <v>1308</v>
      </c>
      <c r="B429" s="0" t="s">
        <v>1309</v>
      </c>
      <c r="C429" s="0" t="s">
        <v>1310</v>
      </c>
      <c r="D429" s="0" t="n">
        <v>16807</v>
      </c>
      <c r="E429" s="0" t="str">
        <f aca="false">IF(D429&lt;8500,"begin","end")</f>
        <v>end</v>
      </c>
      <c r="F429" s="0" t="s">
        <v>1250</v>
      </c>
      <c r="G429" s="0" t="n">
        <v>857</v>
      </c>
      <c r="H429" s="0" t="s">
        <v>25</v>
      </c>
    </row>
    <row r="430" customFormat="false" ht="13.2" hidden="false" customHeight="false" outlineLevel="0" collapsed="false">
      <c r="A430" s="0" t="s">
        <v>1311</v>
      </c>
      <c r="B430" s="0" t="s">
        <v>1312</v>
      </c>
      <c r="C430" s="0" t="s">
        <v>1313</v>
      </c>
      <c r="D430" s="0" t="n">
        <v>16807</v>
      </c>
      <c r="E430" s="0" t="str">
        <f aca="false">IF(D430&lt;8500,"begin","end")</f>
        <v>end</v>
      </c>
      <c r="F430" s="0" t="s">
        <v>1250</v>
      </c>
      <c r="G430" s="0" t="n">
        <v>861</v>
      </c>
      <c r="H430" s="0" t="s">
        <v>25</v>
      </c>
    </row>
    <row r="431" customFormat="false" ht="13.2" hidden="false" customHeight="false" outlineLevel="0" collapsed="false">
      <c r="A431" s="0" t="s">
        <v>1314</v>
      </c>
      <c r="B431" s="0" t="s">
        <v>1315</v>
      </c>
      <c r="C431" s="0" t="s">
        <v>1316</v>
      </c>
      <c r="D431" s="0" t="n">
        <v>16810</v>
      </c>
      <c r="E431" s="0" t="str">
        <f aca="false">IF(D431&lt;8500,"begin","end")</f>
        <v>end</v>
      </c>
      <c r="F431" s="0" t="s">
        <v>1250</v>
      </c>
      <c r="G431" s="0" t="n">
        <v>864</v>
      </c>
      <c r="H431" s="0" t="s">
        <v>25</v>
      </c>
    </row>
    <row r="432" customFormat="false" ht="13.2" hidden="false" customHeight="false" outlineLevel="0" collapsed="false">
      <c r="A432" s="0" t="s">
        <v>1317</v>
      </c>
      <c r="B432" s="0" t="s">
        <v>1318</v>
      </c>
      <c r="C432" s="0" t="s">
        <v>1319</v>
      </c>
      <c r="D432" s="0" t="n">
        <v>16810</v>
      </c>
      <c r="E432" s="0" t="str">
        <f aca="false">IF(D432&lt;8500,"begin","end")</f>
        <v>end</v>
      </c>
      <c r="F432" s="0" t="s">
        <v>1250</v>
      </c>
      <c r="G432" s="0" t="n">
        <v>865</v>
      </c>
      <c r="H432" s="0" t="s">
        <v>25</v>
      </c>
    </row>
    <row r="433" customFormat="false" ht="13.2" hidden="false" customHeight="false" outlineLevel="0" collapsed="false">
      <c r="A433" s="0" t="s">
        <v>1320</v>
      </c>
      <c r="B433" s="0" t="s">
        <v>1321</v>
      </c>
      <c r="C433" s="0" t="s">
        <v>1322</v>
      </c>
      <c r="D433" s="0" t="n">
        <v>16724</v>
      </c>
      <c r="E433" s="0" t="str">
        <f aca="false">IF(D433&lt;8500,"begin","end")</f>
        <v>end</v>
      </c>
      <c r="F433" s="0" t="s">
        <v>1250</v>
      </c>
      <c r="G433" s="0" t="n">
        <v>879</v>
      </c>
      <c r="H433" s="0" t="s">
        <v>25</v>
      </c>
    </row>
    <row r="434" customFormat="false" ht="13.2" hidden="false" customHeight="false" outlineLevel="0" collapsed="false">
      <c r="A434" s="0" t="s">
        <v>1323</v>
      </c>
      <c r="B434" s="0" t="s">
        <v>1324</v>
      </c>
      <c r="C434" s="0" t="s">
        <v>1325</v>
      </c>
      <c r="D434" s="0" t="n">
        <v>16807</v>
      </c>
      <c r="E434" s="0" t="str">
        <f aca="false">IF(D434&lt;8500,"begin","end")</f>
        <v>end</v>
      </c>
      <c r="F434" s="0" t="s">
        <v>1250</v>
      </c>
      <c r="G434" s="0" t="n">
        <v>895</v>
      </c>
      <c r="H434" s="0" t="s">
        <v>25</v>
      </c>
    </row>
    <row r="435" customFormat="false" ht="13.2" hidden="false" customHeight="false" outlineLevel="0" collapsed="false">
      <c r="A435" s="0" t="s">
        <v>1326</v>
      </c>
      <c r="B435" s="0" t="s">
        <v>1327</v>
      </c>
      <c r="C435" s="0" t="s">
        <v>1328</v>
      </c>
      <c r="D435" s="0" t="n">
        <v>16764</v>
      </c>
      <c r="E435" s="0" t="str">
        <f aca="false">IF(D435&lt;8500,"begin","end")</f>
        <v>end</v>
      </c>
      <c r="F435" s="0" t="s">
        <v>1250</v>
      </c>
      <c r="G435" s="0" t="n">
        <v>903</v>
      </c>
      <c r="H435" s="0" t="s">
        <v>25</v>
      </c>
    </row>
    <row r="436" customFormat="false" ht="13.2" hidden="false" customHeight="false" outlineLevel="0" collapsed="false">
      <c r="A436" s="0" t="s">
        <v>1329</v>
      </c>
      <c r="B436" s="0" t="s">
        <v>1330</v>
      </c>
      <c r="C436" s="0" t="s">
        <v>1331</v>
      </c>
      <c r="D436" s="0" t="n">
        <v>16764</v>
      </c>
      <c r="E436" s="0" t="str">
        <f aca="false">IF(D436&lt;8500,"begin","end")</f>
        <v>end</v>
      </c>
      <c r="F436" s="0" t="s">
        <v>1250</v>
      </c>
      <c r="G436" s="0" t="n">
        <v>904</v>
      </c>
      <c r="H436" s="0" t="s">
        <v>25</v>
      </c>
    </row>
    <row r="437" customFormat="false" ht="13.2" hidden="false" customHeight="false" outlineLevel="0" collapsed="false">
      <c r="A437" s="0" t="s">
        <v>1332</v>
      </c>
      <c r="B437" s="0" t="s">
        <v>1333</v>
      </c>
      <c r="C437" s="0" t="s">
        <v>1334</v>
      </c>
      <c r="D437" s="0" t="n">
        <v>16728</v>
      </c>
      <c r="E437" s="0" t="str">
        <f aca="false">IF(D437&lt;8500,"begin","end")</f>
        <v>end</v>
      </c>
      <c r="F437" s="0" t="s">
        <v>1250</v>
      </c>
      <c r="G437" s="0" t="n">
        <v>914</v>
      </c>
      <c r="H437" s="0" t="s">
        <v>25</v>
      </c>
    </row>
    <row r="438" customFormat="false" ht="13.2" hidden="false" customHeight="false" outlineLevel="0" collapsed="false">
      <c r="A438" s="0" t="s">
        <v>1335</v>
      </c>
      <c r="B438" s="0" t="s">
        <v>1336</v>
      </c>
      <c r="C438" s="0" t="s">
        <v>1337</v>
      </c>
      <c r="D438" s="0" t="n">
        <v>16728</v>
      </c>
      <c r="E438" s="0" t="str">
        <f aca="false">IF(D438&lt;8500,"begin","end")</f>
        <v>end</v>
      </c>
      <c r="F438" s="0" t="s">
        <v>1250</v>
      </c>
      <c r="G438" s="0" t="n">
        <v>914</v>
      </c>
      <c r="H438" s="0" t="s">
        <v>25</v>
      </c>
    </row>
    <row r="439" customFormat="false" ht="13.2" hidden="false" customHeight="false" outlineLevel="0" collapsed="false">
      <c r="A439" s="0" t="s">
        <v>1338</v>
      </c>
      <c r="B439" s="0" t="s">
        <v>1339</v>
      </c>
      <c r="C439" s="0" t="s">
        <v>1340</v>
      </c>
      <c r="D439" s="0" t="n">
        <v>16728</v>
      </c>
      <c r="E439" s="0" t="str">
        <f aca="false">IF(D439&lt;8500,"begin","end")</f>
        <v>end</v>
      </c>
      <c r="F439" s="0" t="s">
        <v>1250</v>
      </c>
      <c r="G439" s="0" t="n">
        <v>914</v>
      </c>
      <c r="H439" s="0" t="s">
        <v>25</v>
      </c>
    </row>
    <row r="440" customFormat="false" ht="13.2" hidden="false" customHeight="false" outlineLevel="0" collapsed="false">
      <c r="A440" s="0" t="s">
        <v>1341</v>
      </c>
      <c r="B440" s="0" t="s">
        <v>1342</v>
      </c>
      <c r="C440" s="0" t="s">
        <v>1343</v>
      </c>
      <c r="D440" s="0" t="n">
        <v>16724</v>
      </c>
      <c r="E440" s="0" t="str">
        <f aca="false">IF(D440&lt;8500,"begin","end")</f>
        <v>end</v>
      </c>
      <c r="F440" s="0" t="s">
        <v>1250</v>
      </c>
      <c r="G440" s="0" t="n">
        <v>918</v>
      </c>
      <c r="H440" s="0" t="s">
        <v>25</v>
      </c>
    </row>
    <row r="441" customFormat="false" ht="13.2" hidden="false" customHeight="false" outlineLevel="0" collapsed="false">
      <c r="A441" s="0" t="s">
        <v>1344</v>
      </c>
      <c r="B441" s="0" t="s">
        <v>1345</v>
      </c>
      <c r="C441" s="0" t="s">
        <v>1346</v>
      </c>
      <c r="D441" s="0" t="n">
        <v>16727</v>
      </c>
      <c r="E441" s="0" t="str">
        <f aca="false">IF(D441&lt;8500,"begin","end")</f>
        <v>end</v>
      </c>
      <c r="F441" s="0" t="s">
        <v>1250</v>
      </c>
      <c r="G441" s="0" t="n">
        <v>919</v>
      </c>
      <c r="H441" s="0" t="s">
        <v>25</v>
      </c>
    </row>
    <row r="442" customFormat="false" ht="13.2" hidden="false" customHeight="false" outlineLevel="0" collapsed="false">
      <c r="A442" s="0" t="s">
        <v>1347</v>
      </c>
      <c r="B442" s="0" t="s">
        <v>1348</v>
      </c>
      <c r="C442" s="0" t="s">
        <v>1349</v>
      </c>
      <c r="D442" s="0" t="n">
        <v>16724</v>
      </c>
      <c r="E442" s="0" t="str">
        <f aca="false">IF(D442&lt;8500,"begin","end")</f>
        <v>end</v>
      </c>
      <c r="F442" s="0" t="s">
        <v>1250</v>
      </c>
      <c r="G442" s="0" t="n">
        <v>919</v>
      </c>
      <c r="H442" s="0" t="s">
        <v>25</v>
      </c>
    </row>
    <row r="443" customFormat="false" ht="13.2" hidden="false" customHeight="false" outlineLevel="0" collapsed="false">
      <c r="A443" s="0" t="s">
        <v>1350</v>
      </c>
      <c r="B443" s="0" t="s">
        <v>1351</v>
      </c>
      <c r="C443" s="0" t="s">
        <v>1352</v>
      </c>
      <c r="D443" s="0" t="n">
        <v>16724</v>
      </c>
      <c r="E443" s="0" t="str">
        <f aca="false">IF(D443&lt;8500,"begin","end")</f>
        <v>end</v>
      </c>
      <c r="F443" s="0" t="s">
        <v>1250</v>
      </c>
      <c r="G443" s="0" t="n">
        <v>925</v>
      </c>
      <c r="H443" s="0" t="s">
        <v>25</v>
      </c>
    </row>
    <row r="444" customFormat="false" ht="13.2" hidden="false" customHeight="false" outlineLevel="0" collapsed="false">
      <c r="A444" s="0" t="s">
        <v>1353</v>
      </c>
      <c r="B444" s="0" t="s">
        <v>1354</v>
      </c>
      <c r="C444" s="0" t="s">
        <v>1355</v>
      </c>
      <c r="D444" s="0" t="n">
        <v>16724</v>
      </c>
      <c r="E444" s="0" t="str">
        <f aca="false">IF(D444&lt;8500,"begin","end")</f>
        <v>end</v>
      </c>
      <c r="F444" s="0" t="s">
        <v>1250</v>
      </c>
      <c r="G444" s="0" t="n">
        <v>927</v>
      </c>
      <c r="H444" s="0" t="s">
        <v>25</v>
      </c>
    </row>
    <row r="445" customFormat="false" ht="13.2" hidden="false" customHeight="false" outlineLevel="0" collapsed="false">
      <c r="A445" s="0" t="s">
        <v>1356</v>
      </c>
      <c r="B445" s="0" t="s">
        <v>1357</v>
      </c>
      <c r="C445" s="0" t="s">
        <v>1358</v>
      </c>
      <c r="D445" s="0" t="n">
        <v>16724</v>
      </c>
      <c r="E445" s="0" t="str">
        <f aca="false">IF(D445&lt;8500,"begin","end")</f>
        <v>end</v>
      </c>
      <c r="F445" s="0" t="s">
        <v>1250</v>
      </c>
      <c r="G445" s="0" t="n">
        <v>930</v>
      </c>
      <c r="H445" s="0" t="s">
        <v>25</v>
      </c>
    </row>
    <row r="446" customFormat="false" ht="13.2" hidden="false" customHeight="false" outlineLevel="0" collapsed="false">
      <c r="A446" s="0" t="s">
        <v>1359</v>
      </c>
      <c r="B446" s="0" t="s">
        <v>1360</v>
      </c>
      <c r="C446" s="0" t="s">
        <v>1361</v>
      </c>
      <c r="D446" s="0" t="n">
        <v>16724</v>
      </c>
      <c r="E446" s="0" t="str">
        <f aca="false">IF(D446&lt;8500,"begin","end")</f>
        <v>end</v>
      </c>
      <c r="F446" s="0" t="s">
        <v>1250</v>
      </c>
      <c r="G446" s="0" t="n">
        <v>942</v>
      </c>
      <c r="H446" s="0" t="s">
        <v>25</v>
      </c>
    </row>
    <row r="447" customFormat="false" ht="13.2" hidden="false" customHeight="false" outlineLevel="0" collapsed="false">
      <c r="A447" s="0" t="s">
        <v>1362</v>
      </c>
      <c r="B447" s="0" t="s">
        <v>1363</v>
      </c>
      <c r="C447" s="0" t="s">
        <v>1364</v>
      </c>
      <c r="D447" s="0" t="n">
        <v>16724</v>
      </c>
      <c r="E447" s="0" t="str">
        <f aca="false">IF(D447&lt;8500,"begin","end")</f>
        <v>end</v>
      </c>
      <c r="F447" s="0" t="s">
        <v>1250</v>
      </c>
      <c r="G447" s="0" t="n">
        <v>966</v>
      </c>
      <c r="H447" s="0" t="s">
        <v>25</v>
      </c>
    </row>
    <row r="448" customFormat="false" ht="13.2" hidden="false" customHeight="false" outlineLevel="0" collapsed="false">
      <c r="A448" s="0" t="s">
        <v>1365</v>
      </c>
      <c r="B448" s="0" t="s">
        <v>1366</v>
      </c>
      <c r="C448" s="0" t="s">
        <v>1367</v>
      </c>
      <c r="D448" s="0" t="n">
        <v>16724</v>
      </c>
      <c r="E448" s="0" t="str">
        <f aca="false">IF(D448&lt;8500,"begin","end")</f>
        <v>end</v>
      </c>
      <c r="F448" s="0" t="s">
        <v>1250</v>
      </c>
      <c r="G448" s="0" t="n">
        <v>979</v>
      </c>
      <c r="H448" s="0" t="s">
        <v>25</v>
      </c>
    </row>
    <row r="449" customFormat="false" ht="13.2" hidden="false" customHeight="false" outlineLevel="0" collapsed="false">
      <c r="A449" s="0" t="s">
        <v>1368</v>
      </c>
      <c r="B449" s="0" t="s">
        <v>1369</v>
      </c>
      <c r="C449" s="0" t="s">
        <v>1370</v>
      </c>
      <c r="D449" s="0" t="n">
        <v>16724</v>
      </c>
      <c r="E449" s="0" t="str">
        <f aca="false">IF(D449&lt;8500,"begin","end")</f>
        <v>end</v>
      </c>
      <c r="F449" s="0" t="s">
        <v>1250</v>
      </c>
      <c r="G449" s="0" t="n">
        <v>985</v>
      </c>
      <c r="H449" s="0" t="s">
        <v>25</v>
      </c>
    </row>
    <row r="450" customFormat="false" ht="13.2" hidden="false" customHeight="false" outlineLevel="0" collapsed="false">
      <c r="A450" s="0" t="s">
        <v>1371</v>
      </c>
      <c r="B450" s="0" t="s">
        <v>1372</v>
      </c>
      <c r="C450" s="0" t="s">
        <v>1373</v>
      </c>
      <c r="D450" s="0" t="n">
        <v>16724</v>
      </c>
      <c r="E450" s="0" t="str">
        <f aca="false">IF(D450&lt;8500,"begin","end")</f>
        <v>end</v>
      </c>
      <c r="F450" s="0" t="s">
        <v>1250</v>
      </c>
      <c r="G450" s="0" t="n">
        <v>996</v>
      </c>
      <c r="H450" s="0" t="s">
        <v>25</v>
      </c>
    </row>
    <row r="451" customFormat="false" ht="13.2" hidden="false" customHeight="false" outlineLevel="0" collapsed="false">
      <c r="A451" s="0" t="s">
        <v>1374</v>
      </c>
      <c r="B451" s="0" t="s">
        <v>1375</v>
      </c>
      <c r="C451" s="0" t="s">
        <v>1376</v>
      </c>
      <c r="D451" s="0" t="n">
        <v>16724</v>
      </c>
      <c r="E451" s="0" t="str">
        <f aca="false">IF(D451&lt;8500,"begin","end")</f>
        <v>end</v>
      </c>
      <c r="F451" s="0" t="s">
        <v>1250</v>
      </c>
      <c r="G451" s="0" t="n">
        <v>1009</v>
      </c>
      <c r="H451" s="0" t="s">
        <v>25</v>
      </c>
    </row>
    <row r="452" customFormat="false" ht="13.2" hidden="false" customHeight="false" outlineLevel="0" collapsed="false">
      <c r="A452" s="0" t="s">
        <v>1377</v>
      </c>
      <c r="B452" s="0" t="s">
        <v>1378</v>
      </c>
      <c r="C452" s="0" t="s">
        <v>1379</v>
      </c>
      <c r="D452" s="0" t="n">
        <v>16724</v>
      </c>
      <c r="E452" s="0" t="str">
        <f aca="false">IF(D452&lt;8500,"begin","end")</f>
        <v>end</v>
      </c>
      <c r="F452" s="0" t="s">
        <v>1250</v>
      </c>
      <c r="G452" s="0" t="n">
        <v>1524394</v>
      </c>
      <c r="H452" s="0" t="s">
        <v>25</v>
      </c>
    </row>
    <row r="453" customFormat="false" ht="13.2" hidden="false" customHeight="false" outlineLevel="0" collapsed="false">
      <c r="A453" s="0" t="s">
        <v>1380</v>
      </c>
      <c r="B453" s="0" t="s">
        <v>1381</v>
      </c>
      <c r="C453" s="0" t="s">
        <v>1382</v>
      </c>
      <c r="D453" s="0" t="n">
        <v>16724</v>
      </c>
      <c r="E453" s="0" t="str">
        <f aca="false">IF(D453&lt;8500,"begin","end")</f>
        <v>end</v>
      </c>
      <c r="F453" s="0" t="s">
        <v>1250</v>
      </c>
      <c r="G453" s="0" t="n">
        <v>1524394</v>
      </c>
      <c r="H453" s="0" t="s">
        <v>25</v>
      </c>
    </row>
    <row r="454" customFormat="false" ht="13.2" hidden="false" customHeight="false" outlineLevel="0" collapsed="false">
      <c r="A454" s="0" t="s">
        <v>1383</v>
      </c>
      <c r="B454" s="0" t="s">
        <v>1384</v>
      </c>
      <c r="C454" s="0" t="s">
        <v>1385</v>
      </c>
      <c r="D454" s="0" t="n">
        <v>16807</v>
      </c>
      <c r="E454" s="0" t="str">
        <f aca="false">IF(D454&lt;8500,"begin","end")</f>
        <v>end</v>
      </c>
      <c r="F454" s="0" t="s">
        <v>1250</v>
      </c>
      <c r="G454" s="0" t="n">
        <v>1524490</v>
      </c>
      <c r="H454" s="0" t="s">
        <v>25</v>
      </c>
    </row>
    <row r="455" customFormat="false" ht="13.2" hidden="false" customHeight="false" outlineLevel="0" collapsed="false">
      <c r="A455" s="0" t="s">
        <v>1386</v>
      </c>
      <c r="B455" s="0" t="s">
        <v>1387</v>
      </c>
      <c r="C455" s="0" t="s">
        <v>1388</v>
      </c>
      <c r="D455" s="0" t="n">
        <v>16811</v>
      </c>
      <c r="E455" s="0" t="str">
        <f aca="false">IF(D455&lt;8500,"begin","end")</f>
        <v>end</v>
      </c>
      <c r="F455" s="0" t="s">
        <v>1250</v>
      </c>
      <c r="G455" s="0" t="n">
        <v>1525151</v>
      </c>
      <c r="H455" s="0" t="s">
        <v>25</v>
      </c>
    </row>
    <row r="456" customFormat="false" ht="13.2" hidden="false" customHeight="false" outlineLevel="0" collapsed="false">
      <c r="A456" s="0" t="s">
        <v>1389</v>
      </c>
      <c r="B456" s="0" t="s">
        <v>1390</v>
      </c>
      <c r="C456" s="0" t="s">
        <v>1391</v>
      </c>
      <c r="D456" s="0" t="n">
        <v>17100</v>
      </c>
      <c r="E456" s="0" t="str">
        <f aca="false">IF(D456&lt;8500,"begin","end")</f>
        <v>end</v>
      </c>
      <c r="F456" s="0" t="s">
        <v>1250</v>
      </c>
      <c r="G456" s="0" t="n">
        <v>1525469</v>
      </c>
      <c r="H456" s="0" t="s">
        <v>25</v>
      </c>
    </row>
    <row r="457" customFormat="false" ht="13.2" hidden="false" customHeight="false" outlineLevel="0" collapsed="false">
      <c r="A457" s="0" t="s">
        <v>1392</v>
      </c>
      <c r="B457" s="0" t="s">
        <v>1393</v>
      </c>
      <c r="C457" s="0" t="s">
        <v>1394</v>
      </c>
      <c r="D457" s="0" t="n">
        <v>17100</v>
      </c>
      <c r="E457" s="0" t="str">
        <f aca="false">IF(D457&lt;8500,"begin","end")</f>
        <v>end</v>
      </c>
      <c r="F457" s="0" t="s">
        <v>1250</v>
      </c>
      <c r="G457" s="0" t="n">
        <v>1525478</v>
      </c>
      <c r="H457" s="0" t="s">
        <v>25</v>
      </c>
    </row>
    <row r="458" customFormat="false" ht="13.2" hidden="false" customHeight="false" outlineLevel="0" collapsed="false">
      <c r="A458" s="0" t="s">
        <v>1395</v>
      </c>
      <c r="B458" s="0" t="s">
        <v>1396</v>
      </c>
      <c r="C458" s="0" t="s">
        <v>1397</v>
      </c>
      <c r="D458" s="0" t="n">
        <v>17100</v>
      </c>
      <c r="E458" s="0" t="str">
        <f aca="false">IF(D458&lt;8500,"begin","end")</f>
        <v>end</v>
      </c>
      <c r="F458" s="0" t="s">
        <v>1250</v>
      </c>
      <c r="G458" s="0" t="n">
        <v>1525493</v>
      </c>
      <c r="H458" s="0" t="s">
        <v>25</v>
      </c>
    </row>
    <row r="459" customFormat="false" ht="13.2" hidden="false" customHeight="false" outlineLevel="0" collapsed="false">
      <c r="A459" s="0" t="s">
        <v>1398</v>
      </c>
      <c r="B459" s="0" t="s">
        <v>1399</v>
      </c>
      <c r="C459" s="0" t="s">
        <v>1400</v>
      </c>
      <c r="D459" s="0" t="n">
        <v>17100</v>
      </c>
      <c r="E459" s="0" t="str">
        <f aca="false">IF(D459&lt;8500,"begin","end")</f>
        <v>end</v>
      </c>
      <c r="F459" s="0" t="s">
        <v>1250</v>
      </c>
      <c r="G459" s="0" t="n">
        <v>1525508</v>
      </c>
      <c r="H459" s="0" t="s">
        <v>25</v>
      </c>
    </row>
    <row r="460" customFormat="false" ht="13.2" hidden="false" customHeight="false" outlineLevel="0" collapsed="false">
      <c r="A460" s="0" t="s">
        <v>1401</v>
      </c>
      <c r="B460" s="0" t="s">
        <v>1402</v>
      </c>
      <c r="C460" s="0" t="s">
        <v>1403</v>
      </c>
      <c r="D460" s="0" t="n">
        <v>17100</v>
      </c>
      <c r="E460" s="0" t="str">
        <f aca="false">IF(D460&lt;8500,"begin","end")</f>
        <v>end</v>
      </c>
      <c r="F460" s="0" t="s">
        <v>1250</v>
      </c>
      <c r="G460" s="0" t="n">
        <v>1525512</v>
      </c>
      <c r="H460" s="0" t="s">
        <v>25</v>
      </c>
    </row>
    <row r="461" customFormat="false" ht="13.2" hidden="false" customHeight="false" outlineLevel="0" collapsed="false">
      <c r="A461" s="0" t="s">
        <v>1404</v>
      </c>
      <c r="B461" s="0" t="s">
        <v>1405</v>
      </c>
      <c r="C461" s="0" t="s">
        <v>1406</v>
      </c>
      <c r="D461" s="0" t="n">
        <v>17100</v>
      </c>
      <c r="E461" s="0" t="str">
        <f aca="false">IF(D461&lt;8500,"begin","end")</f>
        <v>end</v>
      </c>
      <c r="F461" s="0" t="s">
        <v>1250</v>
      </c>
      <c r="G461" s="0" t="n">
        <v>1525536</v>
      </c>
      <c r="H461" s="0" t="s">
        <v>25</v>
      </c>
    </row>
    <row r="462" customFormat="false" ht="13.2" hidden="false" customHeight="false" outlineLevel="0" collapsed="false">
      <c r="A462" s="0" t="s">
        <v>1407</v>
      </c>
      <c r="B462" s="0" t="s">
        <v>1408</v>
      </c>
      <c r="C462" s="0" t="s">
        <v>1409</v>
      </c>
      <c r="D462" s="0" t="n">
        <v>17127</v>
      </c>
      <c r="E462" s="0" t="str">
        <f aca="false">IF(D462&lt;8500,"begin","end")</f>
        <v>end</v>
      </c>
      <c r="F462" s="0" t="s">
        <v>1250</v>
      </c>
      <c r="G462" s="0" t="n">
        <v>1525583</v>
      </c>
      <c r="H462" s="0" t="s">
        <v>25</v>
      </c>
    </row>
    <row r="463" customFormat="false" ht="13.2" hidden="false" customHeight="false" outlineLevel="0" collapsed="false">
      <c r="A463" s="0" t="s">
        <v>1410</v>
      </c>
      <c r="B463" s="0" t="s">
        <v>1411</v>
      </c>
      <c r="C463" s="0" t="s">
        <v>1412</v>
      </c>
      <c r="D463" s="0" t="n">
        <v>17115</v>
      </c>
      <c r="E463" s="0" t="str">
        <f aca="false">IF(D463&lt;8500,"begin","end")</f>
        <v>end</v>
      </c>
      <c r="F463" s="0" t="s">
        <v>1250</v>
      </c>
      <c r="G463" s="0" t="n">
        <v>1525584</v>
      </c>
      <c r="H463" s="0" t="s">
        <v>25</v>
      </c>
    </row>
    <row r="464" customFormat="false" ht="13.2" hidden="false" customHeight="false" outlineLevel="0" collapsed="false">
      <c r="A464" s="0" t="s">
        <v>1413</v>
      </c>
      <c r="B464" s="0" t="s">
        <v>1414</v>
      </c>
      <c r="C464" s="0" t="s">
        <v>1415</v>
      </c>
      <c r="D464" s="0" t="n">
        <v>17135</v>
      </c>
      <c r="E464" s="0" t="str">
        <f aca="false">IF(D464&lt;8500,"begin","end")</f>
        <v>end</v>
      </c>
      <c r="F464" s="0" t="s">
        <v>1250</v>
      </c>
      <c r="G464" s="0" t="n">
        <v>1525604</v>
      </c>
      <c r="H464" s="0" t="s">
        <v>25</v>
      </c>
    </row>
    <row r="465" customFormat="false" ht="13.2" hidden="false" customHeight="false" outlineLevel="0" collapsed="false">
      <c r="A465" s="0" t="s">
        <v>1416</v>
      </c>
      <c r="B465" s="0" t="s">
        <v>1417</v>
      </c>
      <c r="C465" s="0" t="s">
        <v>1418</v>
      </c>
      <c r="D465" s="0" t="n">
        <v>17156</v>
      </c>
      <c r="E465" s="0" t="str">
        <f aca="false">IF(D465&lt;8500,"begin","end")</f>
        <v>end</v>
      </c>
      <c r="F465" s="0" t="s">
        <v>1250</v>
      </c>
      <c r="G465" s="0" t="n">
        <v>1525614</v>
      </c>
      <c r="H465" s="0" t="s">
        <v>25</v>
      </c>
    </row>
    <row r="466" customFormat="false" ht="13.2" hidden="false" customHeight="false" outlineLevel="0" collapsed="false">
      <c r="A466" s="0" t="s">
        <v>1419</v>
      </c>
      <c r="B466" s="0" t="s">
        <v>1420</v>
      </c>
      <c r="C466" s="0" t="s">
        <v>1421</v>
      </c>
      <c r="D466" s="0" t="n">
        <v>17186</v>
      </c>
      <c r="E466" s="0" t="str">
        <f aca="false">IF(D466&lt;8500,"begin","end")</f>
        <v>end</v>
      </c>
      <c r="F466" s="0" t="s">
        <v>1250</v>
      </c>
      <c r="G466" s="0" t="n">
        <v>1525645</v>
      </c>
      <c r="H466" s="0" t="s">
        <v>25</v>
      </c>
    </row>
    <row r="467" customFormat="false" ht="13.2" hidden="false" customHeight="false" outlineLevel="0" collapsed="false">
      <c r="A467" s="0" t="s">
        <v>1422</v>
      </c>
      <c r="B467" s="0" t="s">
        <v>1423</v>
      </c>
      <c r="C467" s="0" t="s">
        <v>1424</v>
      </c>
      <c r="D467" s="0" t="n">
        <v>17192</v>
      </c>
      <c r="E467" s="0" t="str">
        <f aca="false">IF(D467&lt;8500,"begin","end")</f>
        <v>end</v>
      </c>
      <c r="F467" s="0" t="s">
        <v>1250</v>
      </c>
      <c r="G467" s="0" t="n">
        <v>1525645</v>
      </c>
      <c r="H467" s="0" t="s">
        <v>25</v>
      </c>
    </row>
    <row r="468" customFormat="false" ht="13.2" hidden="false" customHeight="false" outlineLevel="0" collapsed="false">
      <c r="A468" s="0" t="s">
        <v>1425</v>
      </c>
      <c r="B468" s="0" t="s">
        <v>1426</v>
      </c>
      <c r="C468" s="0" t="s">
        <v>1427</v>
      </c>
      <c r="D468" s="0" t="n">
        <v>17192</v>
      </c>
      <c r="E468" s="0" t="str">
        <f aca="false">IF(D468&lt;8500,"begin","end")</f>
        <v>end</v>
      </c>
      <c r="F468" s="0" t="s">
        <v>1250</v>
      </c>
      <c r="G468" s="0" t="n">
        <v>1525647</v>
      </c>
      <c r="H468" s="0" t="s">
        <v>25</v>
      </c>
    </row>
    <row r="469" customFormat="false" ht="13.2" hidden="false" customHeight="false" outlineLevel="0" collapsed="false">
      <c r="A469" s="0" t="s">
        <v>1428</v>
      </c>
      <c r="B469" s="0" t="s">
        <v>1429</v>
      </c>
      <c r="C469" s="0" t="s">
        <v>1430</v>
      </c>
      <c r="D469" s="0" t="n">
        <v>17100</v>
      </c>
      <c r="E469" s="0" t="str">
        <f aca="false">IF(D469&lt;8500,"begin","end")</f>
        <v>end</v>
      </c>
      <c r="F469" s="0" t="s">
        <v>1250</v>
      </c>
      <c r="G469" s="0" t="n">
        <v>1525886</v>
      </c>
      <c r="H469" s="0" t="s">
        <v>25</v>
      </c>
    </row>
    <row r="470" customFormat="false" ht="13.2" hidden="false" customHeight="false" outlineLevel="0" collapsed="false">
      <c r="A470" s="0" t="s">
        <v>1431</v>
      </c>
      <c r="B470" s="0" t="s">
        <v>1432</v>
      </c>
      <c r="C470" s="0" t="s">
        <v>1433</v>
      </c>
      <c r="D470" s="0" t="n">
        <v>17100</v>
      </c>
      <c r="E470" s="0" t="str">
        <f aca="false">IF(D470&lt;8500,"begin","end")</f>
        <v>end</v>
      </c>
      <c r="F470" s="0" t="s">
        <v>1250</v>
      </c>
      <c r="G470" s="0" t="n">
        <v>1525927</v>
      </c>
      <c r="H470" s="0" t="s">
        <v>25</v>
      </c>
    </row>
    <row r="471" customFormat="false" ht="13.2" hidden="false" customHeight="false" outlineLevel="0" collapsed="false">
      <c r="A471" s="0" t="s">
        <v>1434</v>
      </c>
      <c r="B471" s="0" t="s">
        <v>1435</v>
      </c>
      <c r="C471" s="0" t="s">
        <v>1436</v>
      </c>
      <c r="D471" s="0" t="n">
        <v>17100</v>
      </c>
      <c r="E471" s="0" t="str">
        <f aca="false">IF(D471&lt;8500,"begin","end")</f>
        <v>end</v>
      </c>
      <c r="F471" s="0" t="s">
        <v>1250</v>
      </c>
      <c r="G471" s="0" t="n">
        <v>1525939</v>
      </c>
      <c r="H471" s="0" t="s">
        <v>25</v>
      </c>
    </row>
    <row r="472" customFormat="false" ht="13.2" hidden="false" customHeight="false" outlineLevel="0" collapsed="false">
      <c r="A472" s="0" t="s">
        <v>1437</v>
      </c>
      <c r="B472" s="0" t="s">
        <v>1438</v>
      </c>
      <c r="C472" s="0" t="s">
        <v>1439</v>
      </c>
      <c r="D472" s="0" t="n">
        <v>17100</v>
      </c>
      <c r="E472" s="0" t="str">
        <f aca="false">IF(D472&lt;8500,"begin","end")</f>
        <v>end</v>
      </c>
      <c r="F472" s="0" t="s">
        <v>1250</v>
      </c>
      <c r="G472" s="0" t="n">
        <v>1525952</v>
      </c>
      <c r="H472" s="0" t="s">
        <v>25</v>
      </c>
    </row>
    <row r="473" customFormat="false" ht="13.2" hidden="false" customHeight="false" outlineLevel="0" collapsed="false">
      <c r="A473" s="0" t="s">
        <v>1440</v>
      </c>
      <c r="B473" s="0" t="s">
        <v>1441</v>
      </c>
      <c r="C473" s="0" t="s">
        <v>1442</v>
      </c>
      <c r="D473" s="0" t="n">
        <v>17103</v>
      </c>
      <c r="E473" s="0" t="str">
        <f aca="false">IF(D473&lt;8500,"begin","end")</f>
        <v>end</v>
      </c>
      <c r="F473" s="0" t="s">
        <v>1250</v>
      </c>
      <c r="G473" s="0" t="n">
        <v>1525963</v>
      </c>
      <c r="H473" s="0" t="s">
        <v>25</v>
      </c>
    </row>
    <row r="474" customFormat="false" ht="13.2" hidden="false" customHeight="false" outlineLevel="0" collapsed="false">
      <c r="A474" s="0" t="s">
        <v>1443</v>
      </c>
      <c r="B474" s="0" t="s">
        <v>1444</v>
      </c>
      <c r="C474" s="0" t="s">
        <v>1445</v>
      </c>
      <c r="D474" s="0" t="n">
        <v>17100</v>
      </c>
      <c r="E474" s="0" t="str">
        <f aca="false">IF(D474&lt;8500,"begin","end")</f>
        <v>end</v>
      </c>
      <c r="F474" s="0" t="s">
        <v>1250</v>
      </c>
      <c r="G474" s="0" t="n">
        <v>1525967</v>
      </c>
      <c r="H474" s="0" t="s">
        <v>25</v>
      </c>
    </row>
    <row r="475" customFormat="false" ht="13.2" hidden="false" customHeight="false" outlineLevel="0" collapsed="false">
      <c r="A475" s="0" t="s">
        <v>1446</v>
      </c>
      <c r="B475" s="0" t="s">
        <v>1447</v>
      </c>
      <c r="C475" s="0" t="s">
        <v>1448</v>
      </c>
      <c r="D475" s="0" t="n">
        <v>17100</v>
      </c>
      <c r="E475" s="0" t="str">
        <f aca="false">IF(D475&lt;8500,"begin","end")</f>
        <v>end</v>
      </c>
      <c r="F475" s="0" t="s">
        <v>1250</v>
      </c>
      <c r="G475" s="0" t="n">
        <v>1525973</v>
      </c>
      <c r="H475" s="0" t="s">
        <v>25</v>
      </c>
    </row>
    <row r="476" customFormat="false" ht="13.2" hidden="false" customHeight="false" outlineLevel="0" collapsed="false">
      <c r="A476" s="0" t="s">
        <v>1449</v>
      </c>
      <c r="B476" s="0" t="s">
        <v>1450</v>
      </c>
      <c r="C476" s="0" t="s">
        <v>1451</v>
      </c>
      <c r="D476" s="0" t="n">
        <v>17100</v>
      </c>
      <c r="E476" s="0" t="str">
        <f aca="false">IF(D476&lt;8500,"begin","end")</f>
        <v>end</v>
      </c>
      <c r="F476" s="0" t="s">
        <v>1250</v>
      </c>
      <c r="G476" s="0" t="n">
        <v>1525978</v>
      </c>
      <c r="H476" s="0" t="s">
        <v>25</v>
      </c>
    </row>
    <row r="477" customFormat="false" ht="13.2" hidden="false" customHeight="false" outlineLevel="0" collapsed="false">
      <c r="A477" s="0" t="s">
        <v>1452</v>
      </c>
      <c r="B477" s="0" t="s">
        <v>1453</v>
      </c>
      <c r="C477" s="0" t="s">
        <v>1454</v>
      </c>
      <c r="D477" s="0" t="n">
        <v>17108</v>
      </c>
      <c r="E477" s="0" t="str">
        <f aca="false">IF(D477&lt;8500,"begin","end")</f>
        <v>end</v>
      </c>
      <c r="F477" s="0" t="s">
        <v>1250</v>
      </c>
      <c r="G477" s="0" t="n">
        <v>1525979</v>
      </c>
      <c r="H477" s="0" t="s">
        <v>25</v>
      </c>
    </row>
    <row r="478" customFormat="false" ht="13.2" hidden="false" customHeight="false" outlineLevel="0" collapsed="false">
      <c r="A478" s="0" t="s">
        <v>1455</v>
      </c>
      <c r="B478" s="0" t="s">
        <v>1456</v>
      </c>
      <c r="C478" s="0" t="s">
        <v>1457</v>
      </c>
      <c r="D478" s="0" t="n">
        <v>17122</v>
      </c>
      <c r="E478" s="0" t="str">
        <f aca="false">IF(D478&lt;8500,"begin","end")</f>
        <v>end</v>
      </c>
      <c r="F478" s="0" t="s">
        <v>1250</v>
      </c>
      <c r="G478" s="0" t="n">
        <v>1525980</v>
      </c>
      <c r="H478" s="0" t="s">
        <v>25</v>
      </c>
    </row>
    <row r="479" customFormat="false" ht="13.2" hidden="false" customHeight="false" outlineLevel="0" collapsed="false">
      <c r="A479" s="0" t="s">
        <v>1458</v>
      </c>
      <c r="B479" s="0" t="s">
        <v>1459</v>
      </c>
      <c r="C479" s="0" t="s">
        <v>1460</v>
      </c>
      <c r="D479" s="0" t="n">
        <v>17122</v>
      </c>
      <c r="E479" s="0" t="str">
        <f aca="false">IF(D479&lt;8500,"begin","end")</f>
        <v>end</v>
      </c>
      <c r="F479" s="0" t="s">
        <v>1250</v>
      </c>
      <c r="G479" s="0" t="n">
        <v>1525981</v>
      </c>
      <c r="H479" s="0" t="s">
        <v>25</v>
      </c>
    </row>
    <row r="480" customFormat="false" ht="13.2" hidden="false" customHeight="false" outlineLevel="0" collapsed="false">
      <c r="A480" s="0" t="s">
        <v>1461</v>
      </c>
      <c r="B480" s="0" t="s">
        <v>1462</v>
      </c>
      <c r="C480" s="0" t="s">
        <v>1463</v>
      </c>
      <c r="D480" s="0" t="n">
        <v>17122</v>
      </c>
      <c r="E480" s="0" t="str">
        <f aca="false">IF(D480&lt;8500,"begin","end")</f>
        <v>end</v>
      </c>
      <c r="F480" s="0" t="s">
        <v>1250</v>
      </c>
      <c r="G480" s="0" t="n">
        <v>1525981</v>
      </c>
      <c r="H480" s="0" t="s">
        <v>25</v>
      </c>
    </row>
    <row r="481" customFormat="false" ht="13.2" hidden="false" customHeight="false" outlineLevel="0" collapsed="false">
      <c r="A481" s="0" t="s">
        <v>1464</v>
      </c>
      <c r="B481" s="0" t="s">
        <v>1465</v>
      </c>
      <c r="C481" s="0" t="s">
        <v>1466</v>
      </c>
      <c r="D481" s="0" t="n">
        <v>17108</v>
      </c>
      <c r="E481" s="0" t="str">
        <f aca="false">IF(D481&lt;8500,"begin","end")</f>
        <v>end</v>
      </c>
      <c r="F481" s="0" t="s">
        <v>1250</v>
      </c>
      <c r="G481" s="0" t="n">
        <v>1525982</v>
      </c>
      <c r="H481" s="0" t="s">
        <v>25</v>
      </c>
    </row>
    <row r="482" customFormat="false" ht="13.2" hidden="false" customHeight="false" outlineLevel="0" collapsed="false">
      <c r="A482" s="0" t="s">
        <v>1467</v>
      </c>
      <c r="B482" s="0" t="s">
        <v>1468</v>
      </c>
      <c r="C482" s="0" t="s">
        <v>1469</v>
      </c>
      <c r="D482" s="0" t="n">
        <v>17100</v>
      </c>
      <c r="E482" s="0" t="str">
        <f aca="false">IF(D482&lt;8500,"begin","end")</f>
        <v>end</v>
      </c>
      <c r="F482" s="0" t="s">
        <v>1250</v>
      </c>
      <c r="G482" s="0" t="n">
        <v>1525982</v>
      </c>
      <c r="H482" s="0" t="s">
        <v>25</v>
      </c>
    </row>
    <row r="483" customFormat="false" ht="13.2" hidden="false" customHeight="false" outlineLevel="0" collapsed="false">
      <c r="A483" s="0" t="s">
        <v>1470</v>
      </c>
      <c r="B483" s="0" t="s">
        <v>1471</v>
      </c>
      <c r="C483" s="0" t="s">
        <v>1472</v>
      </c>
      <c r="D483" s="0" t="n">
        <v>17108</v>
      </c>
      <c r="E483" s="0" t="str">
        <f aca="false">IF(D483&lt;8500,"begin","end")</f>
        <v>end</v>
      </c>
      <c r="F483" s="0" t="s">
        <v>1250</v>
      </c>
      <c r="G483" s="0" t="n">
        <v>1525989</v>
      </c>
      <c r="H483" s="0" t="s">
        <v>25</v>
      </c>
    </row>
    <row r="484" customFormat="false" ht="13.2" hidden="false" customHeight="false" outlineLevel="0" collapsed="false">
      <c r="A484" s="0" t="s">
        <v>1473</v>
      </c>
      <c r="B484" s="0" t="s">
        <v>1474</v>
      </c>
      <c r="C484" s="0" t="s">
        <v>1475</v>
      </c>
      <c r="D484" s="0" t="n">
        <v>17121</v>
      </c>
      <c r="E484" s="0" t="str">
        <f aca="false">IF(D484&lt;8500,"begin","end")</f>
        <v>end</v>
      </c>
      <c r="F484" s="0" t="s">
        <v>1250</v>
      </c>
      <c r="G484" s="0" t="n">
        <v>1525995</v>
      </c>
      <c r="H484" s="0" t="s">
        <v>25</v>
      </c>
    </row>
    <row r="485" customFormat="false" ht="13.2" hidden="false" customHeight="false" outlineLevel="0" collapsed="false">
      <c r="A485" s="0" t="s">
        <v>1476</v>
      </c>
      <c r="B485" s="0" t="s">
        <v>1477</v>
      </c>
      <c r="C485" s="0" t="s">
        <v>1478</v>
      </c>
      <c r="D485" s="0" t="n">
        <v>17143</v>
      </c>
      <c r="E485" s="0" t="str">
        <f aca="false">IF(D485&lt;8500,"begin","end")</f>
        <v>end</v>
      </c>
      <c r="F485" s="0" t="s">
        <v>1250</v>
      </c>
      <c r="G485" s="0" t="n">
        <v>1525995</v>
      </c>
      <c r="H485" s="0" t="s">
        <v>25</v>
      </c>
    </row>
    <row r="486" customFormat="false" ht="13.2" hidden="false" customHeight="false" outlineLevel="0" collapsed="false">
      <c r="A486" s="0" t="s">
        <v>1479</v>
      </c>
      <c r="B486" s="0" t="s">
        <v>1480</v>
      </c>
      <c r="C486" s="0" t="s">
        <v>1481</v>
      </c>
      <c r="D486" s="0" t="n">
        <v>17122</v>
      </c>
      <c r="E486" s="0" t="str">
        <f aca="false">IF(D486&lt;8500,"begin","end")</f>
        <v>end</v>
      </c>
      <c r="F486" s="0" t="s">
        <v>1250</v>
      </c>
      <c r="G486" s="0" t="n">
        <v>1525997</v>
      </c>
      <c r="H486" s="0" t="s">
        <v>25</v>
      </c>
    </row>
    <row r="487" customFormat="false" ht="13.2" hidden="false" customHeight="false" outlineLevel="0" collapsed="false">
      <c r="A487" s="0" t="s">
        <v>1482</v>
      </c>
      <c r="B487" s="0" t="s">
        <v>1483</v>
      </c>
      <c r="C487" s="0" t="s">
        <v>1484</v>
      </c>
      <c r="D487" s="0" t="n">
        <v>17131</v>
      </c>
      <c r="E487" s="0" t="str">
        <f aca="false">IF(D487&lt;8500,"begin","end")</f>
        <v>end</v>
      </c>
      <c r="F487" s="0" t="s">
        <v>1250</v>
      </c>
      <c r="G487" s="0" t="n">
        <v>1526000</v>
      </c>
      <c r="H487" s="0" t="s">
        <v>25</v>
      </c>
    </row>
    <row r="488" customFormat="false" ht="13.2" hidden="false" customHeight="false" outlineLevel="0" collapsed="false">
      <c r="A488" s="0" t="s">
        <v>1485</v>
      </c>
      <c r="B488" s="0" t="s">
        <v>1486</v>
      </c>
      <c r="C488" s="0" t="s">
        <v>1487</v>
      </c>
      <c r="D488" s="0" t="n">
        <v>17137</v>
      </c>
      <c r="E488" s="0" t="str">
        <f aca="false">IF(D488&lt;8500,"begin","end")</f>
        <v>end</v>
      </c>
      <c r="F488" s="0" t="s">
        <v>1250</v>
      </c>
      <c r="G488" s="0" t="n">
        <v>1526009</v>
      </c>
      <c r="H488" s="0" t="s">
        <v>25</v>
      </c>
    </row>
    <row r="489" customFormat="false" ht="13.2" hidden="false" customHeight="false" outlineLevel="0" collapsed="false">
      <c r="A489" s="0" t="s">
        <v>1488</v>
      </c>
      <c r="B489" s="0" t="s">
        <v>1489</v>
      </c>
      <c r="C489" s="0" t="s">
        <v>1490</v>
      </c>
      <c r="D489" s="0" t="n">
        <v>17137</v>
      </c>
      <c r="E489" s="0" t="str">
        <f aca="false">IF(D489&lt;8500,"begin","end")</f>
        <v>end</v>
      </c>
      <c r="F489" s="0" t="s">
        <v>1250</v>
      </c>
      <c r="G489" s="0" t="n">
        <v>1526013</v>
      </c>
      <c r="H489" s="0" t="s">
        <v>25</v>
      </c>
    </row>
    <row r="490" customFormat="false" ht="13.2" hidden="false" customHeight="false" outlineLevel="0" collapsed="false">
      <c r="A490" s="0" t="s">
        <v>1491</v>
      </c>
      <c r="B490" s="0" t="s">
        <v>1492</v>
      </c>
      <c r="C490" s="0" t="s">
        <v>1493</v>
      </c>
      <c r="D490" s="0" t="n">
        <v>17169</v>
      </c>
      <c r="E490" s="0" t="str">
        <f aca="false">IF(D490&lt;8500,"begin","end")</f>
        <v>end</v>
      </c>
      <c r="F490" s="0" t="s">
        <v>1250</v>
      </c>
      <c r="G490" s="0" t="n">
        <v>1526017</v>
      </c>
      <c r="H490" s="0" t="s">
        <v>25</v>
      </c>
    </row>
    <row r="491" customFormat="false" ht="13.2" hidden="false" customHeight="false" outlineLevel="0" collapsed="false">
      <c r="A491" s="0" t="s">
        <v>1494</v>
      </c>
      <c r="B491" s="0" t="s">
        <v>1495</v>
      </c>
      <c r="C491" s="0" t="s">
        <v>1496</v>
      </c>
      <c r="D491" s="0" t="n">
        <v>17130</v>
      </c>
      <c r="E491" s="0" t="str">
        <f aca="false">IF(D491&lt;8500,"begin","end")</f>
        <v>end</v>
      </c>
      <c r="F491" s="0" t="s">
        <v>1250</v>
      </c>
      <c r="G491" s="0" t="n">
        <v>1526023</v>
      </c>
      <c r="H491" s="0" t="s">
        <v>25</v>
      </c>
    </row>
    <row r="492" customFormat="false" ht="13.2" hidden="false" customHeight="false" outlineLevel="0" collapsed="false">
      <c r="A492" s="0" t="s">
        <v>1497</v>
      </c>
      <c r="B492" s="0" t="s">
        <v>1498</v>
      </c>
      <c r="C492" s="0" t="s">
        <v>1499</v>
      </c>
      <c r="D492" s="0" t="n">
        <v>17162</v>
      </c>
      <c r="E492" s="0" t="str">
        <f aca="false">IF(D492&lt;8500,"begin","end")</f>
        <v>end</v>
      </c>
      <c r="F492" s="0" t="s">
        <v>1250</v>
      </c>
      <c r="G492" s="0" t="n">
        <v>1526025</v>
      </c>
      <c r="H492" s="0" t="s">
        <v>25</v>
      </c>
    </row>
    <row r="493" customFormat="false" ht="13.2" hidden="false" customHeight="false" outlineLevel="0" collapsed="false">
      <c r="A493" s="0" t="s">
        <v>1500</v>
      </c>
      <c r="B493" s="0" t="s">
        <v>1501</v>
      </c>
      <c r="C493" s="0" t="s">
        <v>1502</v>
      </c>
      <c r="D493" s="0" t="n">
        <v>17148</v>
      </c>
      <c r="E493" s="0" t="str">
        <f aca="false">IF(D493&lt;8500,"begin","end")</f>
        <v>end</v>
      </c>
      <c r="F493" s="0" t="s">
        <v>1250</v>
      </c>
      <c r="G493" s="0" t="n">
        <v>1526027</v>
      </c>
      <c r="H493" s="0" t="s">
        <v>25</v>
      </c>
    </row>
    <row r="494" customFormat="false" ht="13.2" hidden="false" customHeight="false" outlineLevel="0" collapsed="false">
      <c r="A494" s="0" t="s">
        <v>1503</v>
      </c>
      <c r="B494" s="0" t="s">
        <v>1504</v>
      </c>
      <c r="C494" s="0" t="s">
        <v>1505</v>
      </c>
      <c r="D494" s="0" t="n">
        <v>17163</v>
      </c>
      <c r="E494" s="0" t="str">
        <f aca="false">IF(D494&lt;8500,"begin","end")</f>
        <v>end</v>
      </c>
      <c r="F494" s="0" t="s">
        <v>1250</v>
      </c>
      <c r="G494" s="0" t="n">
        <v>1526027</v>
      </c>
      <c r="H494" s="0" t="s">
        <v>25</v>
      </c>
    </row>
    <row r="495" customFormat="false" ht="13.2" hidden="false" customHeight="false" outlineLevel="0" collapsed="false">
      <c r="A495" s="0" t="s">
        <v>1506</v>
      </c>
      <c r="B495" s="0" t="s">
        <v>1507</v>
      </c>
      <c r="C495" s="0" t="s">
        <v>1508</v>
      </c>
      <c r="D495" s="0" t="n">
        <v>17163</v>
      </c>
      <c r="E495" s="0" t="str">
        <f aca="false">IF(D495&lt;8500,"begin","end")</f>
        <v>end</v>
      </c>
      <c r="F495" s="0" t="s">
        <v>1250</v>
      </c>
      <c r="G495" s="0" t="n">
        <v>1526039</v>
      </c>
      <c r="H495" s="0" t="s">
        <v>25</v>
      </c>
    </row>
    <row r="496" customFormat="false" ht="13.2" hidden="false" customHeight="false" outlineLevel="0" collapsed="false">
      <c r="A496" s="0" t="s">
        <v>1509</v>
      </c>
      <c r="B496" s="0" t="s">
        <v>1510</v>
      </c>
      <c r="C496" s="0" t="s">
        <v>1511</v>
      </c>
      <c r="D496" s="0" t="n">
        <v>17163</v>
      </c>
      <c r="E496" s="0" t="str">
        <f aca="false">IF(D496&lt;8500,"begin","end")</f>
        <v>end</v>
      </c>
      <c r="F496" s="0" t="s">
        <v>1250</v>
      </c>
      <c r="G496" s="0" t="n">
        <v>1526041</v>
      </c>
      <c r="H496" s="0" t="s">
        <v>25</v>
      </c>
    </row>
    <row r="497" customFormat="false" ht="13.2" hidden="false" customHeight="false" outlineLevel="0" collapsed="false">
      <c r="A497" s="0" t="s">
        <v>1512</v>
      </c>
      <c r="B497" s="0" t="s">
        <v>1513</v>
      </c>
      <c r="C497" s="0" t="s">
        <v>1514</v>
      </c>
      <c r="D497" s="0" t="n">
        <v>17164</v>
      </c>
      <c r="E497" s="0" t="str">
        <f aca="false">IF(D497&lt;8500,"begin","end")</f>
        <v>end</v>
      </c>
      <c r="F497" s="0" t="s">
        <v>1250</v>
      </c>
      <c r="G497" s="0" t="n">
        <v>1526049</v>
      </c>
      <c r="H497" s="0" t="s">
        <v>25</v>
      </c>
    </row>
    <row r="498" customFormat="false" ht="13.2" hidden="false" customHeight="false" outlineLevel="0" collapsed="false">
      <c r="A498" s="0" t="s">
        <v>1515</v>
      </c>
      <c r="B498" s="0" t="s">
        <v>1516</v>
      </c>
      <c r="C498" s="0" t="s">
        <v>1517</v>
      </c>
      <c r="D498" s="0" t="n">
        <v>17181</v>
      </c>
      <c r="E498" s="0" t="str">
        <f aca="false">IF(D498&lt;8500,"begin","end")</f>
        <v>end</v>
      </c>
      <c r="F498" s="0" t="s">
        <v>1250</v>
      </c>
      <c r="G498" s="0" t="n">
        <v>1526061</v>
      </c>
      <c r="H498" s="0" t="s">
        <v>25</v>
      </c>
    </row>
    <row r="499" customFormat="false" ht="13.2" hidden="false" customHeight="false" outlineLevel="0" collapsed="false">
      <c r="A499" s="0" t="s">
        <v>1518</v>
      </c>
      <c r="B499" s="0" t="s">
        <v>1519</v>
      </c>
      <c r="C499" s="0" t="s">
        <v>1520</v>
      </c>
      <c r="D499" s="0" t="n">
        <v>17186</v>
      </c>
      <c r="E499" s="0" t="str">
        <f aca="false">IF(D499&lt;8500,"begin","end")</f>
        <v>end</v>
      </c>
      <c r="F499" s="0" t="s">
        <v>1250</v>
      </c>
      <c r="G499" s="0" t="n">
        <v>1526068</v>
      </c>
      <c r="H499" s="0" t="s">
        <v>25</v>
      </c>
    </row>
    <row r="500" customFormat="false" ht="13.2" hidden="false" customHeight="false" outlineLevel="0" collapsed="false">
      <c r="A500" s="0" t="s">
        <v>1521</v>
      </c>
      <c r="B500" s="0" t="s">
        <v>1522</v>
      </c>
      <c r="C500" s="0" t="s">
        <v>1523</v>
      </c>
      <c r="D500" s="0" t="n">
        <v>17156</v>
      </c>
      <c r="E500" s="0" t="str">
        <f aca="false">IF(D500&lt;8500,"begin","end")</f>
        <v>end</v>
      </c>
      <c r="F500" s="0" t="s">
        <v>1250</v>
      </c>
      <c r="G500" s="0" t="n">
        <v>1526074</v>
      </c>
      <c r="H500" s="0" t="s">
        <v>25</v>
      </c>
    </row>
    <row r="501" customFormat="false" ht="13.2" hidden="false" customHeight="false" outlineLevel="0" collapsed="false">
      <c r="A501" s="0" t="s">
        <v>1524</v>
      </c>
      <c r="B501" s="0" t="s">
        <v>1525</v>
      </c>
      <c r="C501" s="0" t="s">
        <v>1526</v>
      </c>
      <c r="D501" s="0" t="n">
        <v>17185</v>
      </c>
      <c r="E501" s="0" t="str">
        <f aca="false">IF(D501&lt;8500,"begin","end")</f>
        <v>end</v>
      </c>
      <c r="F501" s="0" t="s">
        <v>1527</v>
      </c>
      <c r="G501" s="0" t="n">
        <v>5815</v>
      </c>
      <c r="H501" s="0" t="s">
        <v>25</v>
      </c>
    </row>
    <row r="502" customFormat="false" ht="13.2" hidden="false" customHeight="false" outlineLevel="0" collapsed="false">
      <c r="A502" s="0" t="s">
        <v>1528</v>
      </c>
      <c r="B502" s="0" t="s">
        <v>1529</v>
      </c>
      <c r="C502" s="0" t="s">
        <v>1530</v>
      </c>
      <c r="D502" s="0" t="n">
        <v>17185</v>
      </c>
      <c r="E502" s="0" t="str">
        <f aca="false">IF(D502&lt;8500,"begin","end")</f>
        <v>end</v>
      </c>
      <c r="F502" s="0" t="s">
        <v>1527</v>
      </c>
      <c r="G502" s="0" t="n">
        <v>5815</v>
      </c>
      <c r="H502" s="0" t="s">
        <v>25</v>
      </c>
    </row>
    <row r="503" customFormat="false" ht="13.2" hidden="false" customHeight="false" outlineLevel="0" collapsed="false">
      <c r="A503" s="0" t="s">
        <v>1531</v>
      </c>
      <c r="B503" s="0" t="s">
        <v>1532</v>
      </c>
      <c r="C503" s="0" t="s">
        <v>1533</v>
      </c>
      <c r="D503" s="0" t="n">
        <v>17199</v>
      </c>
      <c r="E503" s="0" t="str">
        <f aca="false">IF(D503&lt;8500,"begin","end")</f>
        <v>end</v>
      </c>
      <c r="F503" s="0" t="s">
        <v>1527</v>
      </c>
      <c r="G503" s="0" t="n">
        <v>5821</v>
      </c>
      <c r="H503" s="0" t="s">
        <v>25</v>
      </c>
    </row>
    <row r="504" customFormat="false" ht="13.2" hidden="false" customHeight="false" outlineLevel="0" collapsed="false">
      <c r="A504" s="0" t="s">
        <v>1534</v>
      </c>
      <c r="B504" s="0" t="s">
        <v>1535</v>
      </c>
      <c r="C504" s="0" t="s">
        <v>1536</v>
      </c>
      <c r="D504" s="0" t="n">
        <v>17199</v>
      </c>
      <c r="E504" s="0" t="str">
        <f aca="false">IF(D504&lt;8500,"begin","end")</f>
        <v>end</v>
      </c>
      <c r="F504" s="0" t="s">
        <v>1527</v>
      </c>
      <c r="G504" s="0" t="n">
        <v>5821</v>
      </c>
      <c r="H504" s="0" t="s">
        <v>25</v>
      </c>
    </row>
    <row r="505" customFormat="false" ht="13.2" hidden="false" customHeight="false" outlineLevel="0" collapsed="false">
      <c r="A505" s="0" t="s">
        <v>1537</v>
      </c>
      <c r="B505" s="0" t="s">
        <v>1538</v>
      </c>
      <c r="C505" s="0" t="s">
        <v>1539</v>
      </c>
      <c r="D505" s="0" t="n">
        <v>17173</v>
      </c>
      <c r="E505" s="0" t="str">
        <f aca="false">IF(D505&lt;8500,"begin","end")</f>
        <v>end</v>
      </c>
      <c r="F505" s="0" t="s">
        <v>1527</v>
      </c>
      <c r="G505" s="0" t="n">
        <v>5826</v>
      </c>
      <c r="H505" s="0" t="s">
        <v>25</v>
      </c>
    </row>
    <row r="506" customFormat="false" ht="13.2" hidden="false" customHeight="false" outlineLevel="0" collapsed="false">
      <c r="A506" s="0" t="s">
        <v>1540</v>
      </c>
      <c r="B506" s="0" t="s">
        <v>1541</v>
      </c>
      <c r="C506" s="0" t="s">
        <v>1542</v>
      </c>
      <c r="D506" s="0" t="n">
        <v>17161</v>
      </c>
      <c r="E506" s="0" t="str">
        <f aca="false">IF(D506&lt;8500,"begin","end")</f>
        <v>end</v>
      </c>
      <c r="F506" s="0" t="s">
        <v>1527</v>
      </c>
      <c r="G506" s="0" t="n">
        <v>5843</v>
      </c>
      <c r="H506" s="0" t="s">
        <v>25</v>
      </c>
    </row>
    <row r="507" customFormat="false" ht="13.2" hidden="false" customHeight="false" outlineLevel="0" collapsed="false">
      <c r="A507" s="0" t="s">
        <v>1543</v>
      </c>
      <c r="B507" s="0" t="s">
        <v>1544</v>
      </c>
      <c r="C507" s="0" t="s">
        <v>1545</v>
      </c>
      <c r="D507" s="0" t="n">
        <v>17158</v>
      </c>
      <c r="E507" s="0" t="str">
        <f aca="false">IF(D507&lt;8500,"begin","end")</f>
        <v>end</v>
      </c>
      <c r="F507" s="0" t="s">
        <v>1527</v>
      </c>
      <c r="G507" s="0" t="n">
        <v>5874</v>
      </c>
      <c r="H507" s="0" t="s">
        <v>25</v>
      </c>
    </row>
    <row r="508" customFormat="false" ht="13.2" hidden="false" customHeight="false" outlineLevel="0" collapsed="false">
      <c r="A508" s="0" t="s">
        <v>1546</v>
      </c>
      <c r="B508" s="0" t="s">
        <v>1547</v>
      </c>
      <c r="C508" s="0" t="s">
        <v>1548</v>
      </c>
      <c r="D508" s="0" t="n">
        <v>17137</v>
      </c>
      <c r="E508" s="0" t="str">
        <f aca="false">IF(D508&lt;8500,"begin","end")</f>
        <v>end</v>
      </c>
      <c r="F508" s="0" t="s">
        <v>1527</v>
      </c>
      <c r="G508" s="0" t="n">
        <v>5883</v>
      </c>
      <c r="H508" s="0" t="s">
        <v>25</v>
      </c>
    </row>
    <row r="509" customFormat="false" ht="13.2" hidden="false" customHeight="false" outlineLevel="0" collapsed="false">
      <c r="A509" s="0" t="s">
        <v>1549</v>
      </c>
      <c r="B509" s="0" t="s">
        <v>1550</v>
      </c>
      <c r="C509" s="0" t="s">
        <v>1551</v>
      </c>
      <c r="D509" s="0" t="n">
        <v>17088</v>
      </c>
      <c r="E509" s="0" t="str">
        <f aca="false">IF(D509&lt;8500,"begin","end")</f>
        <v>end</v>
      </c>
      <c r="F509" s="0" t="s">
        <v>1527</v>
      </c>
      <c r="G509" s="0" t="n">
        <v>5929</v>
      </c>
      <c r="H509" s="0" t="s">
        <v>25</v>
      </c>
    </row>
    <row r="510" customFormat="false" ht="13.2" hidden="false" customHeight="false" outlineLevel="0" collapsed="false">
      <c r="A510" s="0" t="s">
        <v>1552</v>
      </c>
      <c r="B510" s="0" t="s">
        <v>1553</v>
      </c>
      <c r="C510" s="0" t="s">
        <v>1554</v>
      </c>
      <c r="D510" s="0" t="n">
        <v>17100</v>
      </c>
      <c r="E510" s="0" t="str">
        <f aca="false">IF(D510&lt;8500,"begin","end")</f>
        <v>end</v>
      </c>
      <c r="F510" s="0" t="s">
        <v>1527</v>
      </c>
      <c r="G510" s="0" t="n">
        <v>5931</v>
      </c>
      <c r="H510" s="0" t="s">
        <v>25</v>
      </c>
    </row>
    <row r="511" customFormat="false" ht="13.2" hidden="false" customHeight="false" outlineLevel="0" collapsed="false">
      <c r="A511" s="0" t="s">
        <v>1555</v>
      </c>
      <c r="B511" s="0" t="s">
        <v>1556</v>
      </c>
      <c r="C511" s="0" t="s">
        <v>1557</v>
      </c>
      <c r="D511" s="0" t="n">
        <v>17082</v>
      </c>
      <c r="E511" s="0" t="str">
        <f aca="false">IF(D511&lt;8500,"begin","end")</f>
        <v>end</v>
      </c>
      <c r="F511" s="0" t="s">
        <v>1527</v>
      </c>
      <c r="G511" s="0" t="n">
        <v>5935</v>
      </c>
      <c r="H511" s="0" t="s">
        <v>25</v>
      </c>
    </row>
    <row r="512" customFormat="false" ht="13.2" hidden="false" customHeight="false" outlineLevel="0" collapsed="false">
      <c r="A512" s="0" t="s">
        <v>1558</v>
      </c>
      <c r="B512" s="0" t="s">
        <v>1559</v>
      </c>
      <c r="C512" s="0" t="s">
        <v>1560</v>
      </c>
      <c r="D512" s="0" t="n">
        <v>17100</v>
      </c>
      <c r="E512" s="0" t="str">
        <f aca="false">IF(D512&lt;8500,"begin","end")</f>
        <v>end</v>
      </c>
      <c r="F512" s="0" t="s">
        <v>1527</v>
      </c>
      <c r="G512" s="0" t="n">
        <v>5955</v>
      </c>
      <c r="H512" s="0" t="s">
        <v>25</v>
      </c>
    </row>
    <row r="513" customFormat="false" ht="13.2" hidden="false" customHeight="false" outlineLevel="0" collapsed="false">
      <c r="A513" s="0" t="s">
        <v>1561</v>
      </c>
      <c r="B513" s="0" t="s">
        <v>1562</v>
      </c>
      <c r="C513" s="0" t="s">
        <v>1563</v>
      </c>
      <c r="D513" s="0" t="n">
        <v>17175</v>
      </c>
      <c r="E513" s="0" t="str">
        <f aca="false">IF(D513&lt;8500,"begin","end")</f>
        <v>end</v>
      </c>
      <c r="F513" s="0" t="s">
        <v>1527</v>
      </c>
      <c r="G513" s="0" t="n">
        <v>6230</v>
      </c>
      <c r="H513" s="0" t="s">
        <v>25</v>
      </c>
    </row>
    <row r="514" customFormat="false" ht="13.2" hidden="false" customHeight="false" outlineLevel="0" collapsed="false">
      <c r="A514" s="0" t="s">
        <v>1564</v>
      </c>
      <c r="B514" s="0" t="s">
        <v>1565</v>
      </c>
      <c r="C514" s="0" t="s">
        <v>1566</v>
      </c>
      <c r="D514" s="0" t="n">
        <v>16724</v>
      </c>
      <c r="E514" s="0" t="str">
        <f aca="false">IF(D514&lt;8500,"begin","end")</f>
        <v>end</v>
      </c>
      <c r="F514" s="0" t="s">
        <v>1527</v>
      </c>
      <c r="G514" s="0" t="n">
        <v>6230</v>
      </c>
      <c r="H514" s="0" t="s">
        <v>25</v>
      </c>
    </row>
    <row r="515" customFormat="false" ht="13.2" hidden="false" customHeight="false" outlineLevel="0" collapsed="false">
      <c r="A515" s="0" t="s">
        <v>1567</v>
      </c>
      <c r="B515" s="0" t="s">
        <v>1568</v>
      </c>
      <c r="C515" s="0" t="s">
        <v>1569</v>
      </c>
      <c r="D515" s="0" t="n">
        <v>17152</v>
      </c>
      <c r="E515" s="0" t="str">
        <f aca="false">IF(D515&lt;8500,"begin","end")</f>
        <v>end</v>
      </c>
      <c r="F515" s="0" t="s">
        <v>1527</v>
      </c>
      <c r="G515" s="0" t="n">
        <v>6231</v>
      </c>
      <c r="H515" s="0" t="s">
        <v>25</v>
      </c>
    </row>
    <row r="516" customFormat="false" ht="13.2" hidden="false" customHeight="false" outlineLevel="0" collapsed="false">
      <c r="A516" s="0" t="s">
        <v>1570</v>
      </c>
      <c r="B516" s="0" t="s">
        <v>1571</v>
      </c>
      <c r="C516" s="0" t="s">
        <v>1572</v>
      </c>
      <c r="D516" s="0" t="n">
        <v>17176</v>
      </c>
      <c r="E516" s="0" t="str">
        <f aca="false">IF(D516&lt;8500,"begin","end")</f>
        <v>end</v>
      </c>
      <c r="F516" s="0" t="s">
        <v>1527</v>
      </c>
      <c r="G516" s="0" t="n">
        <v>6233</v>
      </c>
      <c r="H516" s="0" t="s">
        <v>25</v>
      </c>
    </row>
    <row r="517" customFormat="false" ht="13.2" hidden="false" customHeight="false" outlineLevel="0" collapsed="false">
      <c r="A517" s="0" t="s">
        <v>1573</v>
      </c>
      <c r="B517" s="0" t="s">
        <v>1574</v>
      </c>
      <c r="C517" s="0" t="s">
        <v>1575</v>
      </c>
      <c r="D517" s="0" t="n">
        <v>16724</v>
      </c>
      <c r="E517" s="0" t="str">
        <f aca="false">IF(D517&lt;8500,"begin","end")</f>
        <v>end</v>
      </c>
      <c r="F517" s="0" t="s">
        <v>1527</v>
      </c>
      <c r="G517" s="0" t="n">
        <v>6244</v>
      </c>
      <c r="H517" s="0" t="s">
        <v>25</v>
      </c>
    </row>
    <row r="518" customFormat="false" ht="13.2" hidden="false" customHeight="false" outlineLevel="0" collapsed="false">
      <c r="A518" s="0" t="s">
        <v>1576</v>
      </c>
      <c r="B518" s="0" t="s">
        <v>1577</v>
      </c>
      <c r="C518" s="0" t="s">
        <v>1578</v>
      </c>
      <c r="D518" s="0" t="n">
        <v>16724</v>
      </c>
      <c r="E518" s="0" t="str">
        <f aca="false">IF(D518&lt;8500,"begin","end")</f>
        <v>end</v>
      </c>
      <c r="F518" s="0" t="s">
        <v>1527</v>
      </c>
      <c r="G518" s="0" t="n">
        <v>6245</v>
      </c>
      <c r="H518" s="0" t="s">
        <v>25</v>
      </c>
    </row>
    <row r="519" customFormat="false" ht="13.2" hidden="false" customHeight="false" outlineLevel="0" collapsed="false">
      <c r="A519" s="0" t="s">
        <v>1579</v>
      </c>
      <c r="B519" s="0" t="s">
        <v>1580</v>
      </c>
      <c r="C519" s="0" t="s">
        <v>1581</v>
      </c>
      <c r="D519" s="0" t="n">
        <v>17133</v>
      </c>
      <c r="E519" s="0" t="str">
        <f aca="false">IF(D519&lt;8500,"begin","end")</f>
        <v>end</v>
      </c>
      <c r="F519" s="0" t="s">
        <v>1527</v>
      </c>
      <c r="G519" s="0" t="n">
        <v>6256</v>
      </c>
      <c r="H519" s="0" t="s">
        <v>25</v>
      </c>
    </row>
    <row r="520" customFormat="false" ht="13.2" hidden="false" customHeight="false" outlineLevel="0" collapsed="false">
      <c r="A520" s="0" t="s">
        <v>1582</v>
      </c>
      <c r="B520" s="0" t="s">
        <v>1583</v>
      </c>
      <c r="C520" s="0" t="s">
        <v>1584</v>
      </c>
      <c r="D520" s="0" t="n">
        <v>17132</v>
      </c>
      <c r="E520" s="0" t="str">
        <f aca="false">IF(D520&lt;8500,"begin","end")</f>
        <v>end</v>
      </c>
      <c r="F520" s="0" t="s">
        <v>1527</v>
      </c>
      <c r="G520" s="0" t="n">
        <v>6260</v>
      </c>
      <c r="H520" s="0" t="s">
        <v>25</v>
      </c>
    </row>
    <row r="521" customFormat="false" ht="13.2" hidden="false" customHeight="false" outlineLevel="0" collapsed="false">
      <c r="A521" s="0" t="s">
        <v>1585</v>
      </c>
      <c r="B521" s="0" t="s">
        <v>1586</v>
      </c>
      <c r="C521" s="0" t="s">
        <v>1587</v>
      </c>
      <c r="D521" s="0" t="n">
        <v>16724</v>
      </c>
      <c r="E521" s="0" t="str">
        <f aca="false">IF(D521&lt;8500,"begin","end")</f>
        <v>end</v>
      </c>
      <c r="F521" s="0" t="s">
        <v>1527</v>
      </c>
      <c r="G521" s="0" t="n">
        <v>6264</v>
      </c>
      <c r="H521" s="0" t="s">
        <v>25</v>
      </c>
    </row>
    <row r="522" customFormat="false" ht="13.2" hidden="false" customHeight="false" outlineLevel="0" collapsed="false">
      <c r="A522" s="0" t="s">
        <v>1588</v>
      </c>
      <c r="B522" s="0" t="s">
        <v>1589</v>
      </c>
      <c r="C522" s="0" t="s">
        <v>1590</v>
      </c>
      <c r="D522" s="0" t="n">
        <v>17135</v>
      </c>
      <c r="E522" s="0" t="str">
        <f aca="false">IF(D522&lt;8500,"begin","end")</f>
        <v>end</v>
      </c>
      <c r="F522" s="0" t="s">
        <v>1527</v>
      </c>
      <c r="G522" s="0" t="n">
        <v>6265</v>
      </c>
      <c r="H522" s="0" t="s">
        <v>25</v>
      </c>
    </row>
    <row r="523" customFormat="false" ht="13.2" hidden="false" customHeight="false" outlineLevel="0" collapsed="false">
      <c r="A523" s="0" t="s">
        <v>1591</v>
      </c>
      <c r="B523" s="0" t="s">
        <v>1592</v>
      </c>
      <c r="C523" s="0" t="s">
        <v>1593</v>
      </c>
      <c r="D523" s="0" t="n">
        <v>16724</v>
      </c>
      <c r="E523" s="0" t="str">
        <f aca="false">IF(D523&lt;8500,"begin","end")</f>
        <v>end</v>
      </c>
      <c r="F523" s="0" t="s">
        <v>1527</v>
      </c>
      <c r="G523" s="0" t="n">
        <v>6266</v>
      </c>
      <c r="H523" s="0" t="s">
        <v>25</v>
      </c>
    </row>
    <row r="524" customFormat="false" ht="13.2" hidden="false" customHeight="false" outlineLevel="0" collapsed="false">
      <c r="A524" s="0" t="s">
        <v>1594</v>
      </c>
      <c r="B524" s="0" t="s">
        <v>1595</v>
      </c>
      <c r="C524" s="0" t="s">
        <v>1596</v>
      </c>
      <c r="D524" s="0" t="n">
        <v>17121</v>
      </c>
      <c r="E524" s="0" t="str">
        <f aca="false">IF(D524&lt;8500,"begin","end")</f>
        <v>end</v>
      </c>
      <c r="F524" s="0" t="s">
        <v>1527</v>
      </c>
      <c r="G524" s="0" t="n">
        <v>6272</v>
      </c>
      <c r="H524" s="0" t="s">
        <v>25</v>
      </c>
    </row>
    <row r="525" customFormat="false" ht="13.2" hidden="false" customHeight="false" outlineLevel="0" collapsed="false">
      <c r="A525" s="0" t="s">
        <v>1597</v>
      </c>
      <c r="B525" s="0" t="s">
        <v>1598</v>
      </c>
      <c r="C525" s="0" t="s">
        <v>1599</v>
      </c>
      <c r="D525" s="0" t="n">
        <v>16765</v>
      </c>
      <c r="E525" s="0" t="str">
        <f aca="false">IF(D525&lt;8500,"begin","end")</f>
        <v>end</v>
      </c>
      <c r="F525" s="0" t="s">
        <v>1527</v>
      </c>
      <c r="G525" s="0" t="n">
        <v>6448</v>
      </c>
      <c r="H525" s="0" t="s">
        <v>25</v>
      </c>
    </row>
    <row r="526" customFormat="false" ht="13.2" hidden="false" customHeight="false" outlineLevel="0" collapsed="false">
      <c r="A526" s="0" t="s">
        <v>1600</v>
      </c>
      <c r="B526" s="0" t="s">
        <v>1601</v>
      </c>
      <c r="C526" s="0" t="s">
        <v>1602</v>
      </c>
      <c r="D526" s="0" t="n">
        <v>16724</v>
      </c>
      <c r="E526" s="0" t="str">
        <f aca="false">IF(D526&lt;8500,"begin","end")</f>
        <v>end</v>
      </c>
      <c r="F526" s="0" t="s">
        <v>1527</v>
      </c>
      <c r="G526" s="0" t="n">
        <v>6490</v>
      </c>
      <c r="H526" s="0" t="s">
        <v>25</v>
      </c>
    </row>
    <row r="527" customFormat="false" ht="13.2" hidden="false" customHeight="false" outlineLevel="0" collapsed="false">
      <c r="A527" s="0" t="s">
        <v>1603</v>
      </c>
      <c r="B527" s="0" t="s">
        <v>1604</v>
      </c>
      <c r="C527" s="0" t="s">
        <v>1605</v>
      </c>
      <c r="D527" s="0" t="n">
        <v>16738</v>
      </c>
      <c r="E527" s="0" t="str">
        <f aca="false">IF(D527&lt;8500,"begin","end")</f>
        <v>end</v>
      </c>
      <c r="F527" s="0" t="s">
        <v>1527</v>
      </c>
      <c r="G527" s="0" t="n">
        <v>6499</v>
      </c>
      <c r="H527" s="0" t="s">
        <v>25</v>
      </c>
    </row>
    <row r="528" customFormat="false" ht="13.2" hidden="false" customHeight="false" outlineLevel="0" collapsed="false">
      <c r="A528" s="0" t="s">
        <v>1606</v>
      </c>
      <c r="B528" s="0" t="s">
        <v>1607</v>
      </c>
      <c r="C528" s="0" t="s">
        <v>1608</v>
      </c>
      <c r="D528" s="0" t="n">
        <v>16724</v>
      </c>
      <c r="E528" s="0" t="str">
        <f aca="false">IF(D528&lt;8500,"begin","end")</f>
        <v>end</v>
      </c>
      <c r="F528" s="0" t="s">
        <v>1527</v>
      </c>
      <c r="G528" s="0" t="n">
        <v>6502</v>
      </c>
      <c r="H528" s="0" t="s">
        <v>25</v>
      </c>
    </row>
    <row r="529" customFormat="false" ht="13.2" hidden="false" customHeight="false" outlineLevel="0" collapsed="false">
      <c r="A529" s="0" t="s">
        <v>1609</v>
      </c>
      <c r="B529" s="0" t="s">
        <v>1610</v>
      </c>
      <c r="C529" s="0" t="s">
        <v>1611</v>
      </c>
      <c r="D529" s="0" t="n">
        <v>16724</v>
      </c>
      <c r="E529" s="0" t="str">
        <f aca="false">IF(D529&lt;8500,"begin","end")</f>
        <v>end</v>
      </c>
      <c r="F529" s="0" t="s">
        <v>1527</v>
      </c>
      <c r="G529" s="0" t="n">
        <v>6523</v>
      </c>
      <c r="H529" s="0" t="s">
        <v>25</v>
      </c>
    </row>
    <row r="530" customFormat="false" ht="13.2" hidden="false" customHeight="false" outlineLevel="0" collapsed="false">
      <c r="A530" s="0" t="s">
        <v>1612</v>
      </c>
      <c r="B530" s="0" t="s">
        <v>1613</v>
      </c>
      <c r="C530" s="0" t="s">
        <v>1614</v>
      </c>
      <c r="D530" s="0" t="n">
        <v>16724</v>
      </c>
      <c r="E530" s="0" t="str">
        <f aca="false">IF(D530&lt;8500,"begin","end")</f>
        <v>end</v>
      </c>
      <c r="F530" s="0" t="s">
        <v>1527</v>
      </c>
      <c r="G530" s="0" t="n">
        <v>6548</v>
      </c>
      <c r="H530" s="0" t="s">
        <v>25</v>
      </c>
    </row>
    <row r="531" customFormat="false" ht="13.2" hidden="false" customHeight="false" outlineLevel="0" collapsed="false">
      <c r="A531" s="0" t="s">
        <v>1615</v>
      </c>
      <c r="B531" s="0" t="s">
        <v>1616</v>
      </c>
      <c r="C531" s="0" t="s">
        <v>1617</v>
      </c>
      <c r="D531" s="0" t="n">
        <v>16724</v>
      </c>
      <c r="E531" s="0" t="str">
        <f aca="false">IF(D531&lt;8500,"begin","end")</f>
        <v>end</v>
      </c>
      <c r="F531" s="0" t="s">
        <v>1527</v>
      </c>
      <c r="G531" s="0" t="n">
        <v>6570</v>
      </c>
      <c r="H531" s="0" t="s">
        <v>25</v>
      </c>
    </row>
    <row r="532" customFormat="false" ht="13.2" hidden="false" customHeight="false" outlineLevel="0" collapsed="false">
      <c r="A532" s="0" t="s">
        <v>1618</v>
      </c>
      <c r="B532" s="0" t="s">
        <v>1619</v>
      </c>
      <c r="C532" s="0" t="s">
        <v>1620</v>
      </c>
      <c r="D532" s="0" t="n">
        <v>16724</v>
      </c>
      <c r="E532" s="0" t="str">
        <f aca="false">IF(D532&lt;8500,"begin","end")</f>
        <v>end</v>
      </c>
      <c r="F532" s="0" t="s">
        <v>1527</v>
      </c>
      <c r="G532" s="0" t="n">
        <v>6570</v>
      </c>
      <c r="H532" s="0" t="s">
        <v>25</v>
      </c>
    </row>
    <row r="533" customFormat="false" ht="13.2" hidden="false" customHeight="false" outlineLevel="0" collapsed="false">
      <c r="A533" s="0" t="s">
        <v>1621</v>
      </c>
      <c r="B533" s="0" t="s">
        <v>1622</v>
      </c>
      <c r="C533" s="0" t="s">
        <v>1623</v>
      </c>
      <c r="D533" s="0" t="n">
        <v>16724</v>
      </c>
      <c r="E533" s="0" t="str">
        <f aca="false">IF(D533&lt;8500,"begin","end")</f>
        <v>end</v>
      </c>
      <c r="F533" s="0" t="s">
        <v>1527</v>
      </c>
      <c r="G533" s="0" t="n">
        <v>6576</v>
      </c>
      <c r="H533" s="0" t="s">
        <v>25</v>
      </c>
    </row>
    <row r="534" customFormat="false" ht="13.2" hidden="false" customHeight="false" outlineLevel="0" collapsed="false">
      <c r="A534" s="0" t="s">
        <v>1624</v>
      </c>
      <c r="B534" s="0" t="s">
        <v>1625</v>
      </c>
      <c r="C534" s="0" t="s">
        <v>1626</v>
      </c>
      <c r="D534" s="0" t="n">
        <v>16724</v>
      </c>
      <c r="E534" s="0" t="str">
        <f aca="false">IF(D534&lt;8500,"begin","end")</f>
        <v>end</v>
      </c>
      <c r="F534" s="0" t="s">
        <v>1527</v>
      </c>
      <c r="G534" s="0" t="n">
        <v>6578</v>
      </c>
      <c r="H534" s="0" t="s">
        <v>25</v>
      </c>
    </row>
    <row r="535" customFormat="false" ht="13.2" hidden="false" customHeight="false" outlineLevel="0" collapsed="false">
      <c r="A535" s="0" t="s">
        <v>1627</v>
      </c>
      <c r="B535" s="0" t="s">
        <v>1628</v>
      </c>
      <c r="C535" s="0" t="s">
        <v>1629</v>
      </c>
      <c r="D535" s="0" t="n">
        <v>16724</v>
      </c>
      <c r="E535" s="0" t="str">
        <f aca="false">IF(D535&lt;8500,"begin","end")</f>
        <v>end</v>
      </c>
      <c r="F535" s="0" t="s">
        <v>1527</v>
      </c>
      <c r="G535" s="0" t="n">
        <v>6580</v>
      </c>
      <c r="H535" s="0" t="s">
        <v>25</v>
      </c>
    </row>
    <row r="536" customFormat="false" ht="13.2" hidden="false" customHeight="false" outlineLevel="0" collapsed="false">
      <c r="A536" s="0" t="s">
        <v>1630</v>
      </c>
      <c r="B536" s="0" t="s">
        <v>1631</v>
      </c>
      <c r="C536" s="0" t="s">
        <v>1632</v>
      </c>
      <c r="D536" s="0" t="n">
        <v>16724</v>
      </c>
      <c r="E536" s="0" t="str">
        <f aca="false">IF(D536&lt;8500,"begin","end")</f>
        <v>end</v>
      </c>
      <c r="F536" s="0" t="s">
        <v>1527</v>
      </c>
      <c r="G536" s="0" t="n">
        <v>6587</v>
      </c>
      <c r="H536" s="0" t="s">
        <v>25</v>
      </c>
    </row>
    <row r="537" customFormat="false" ht="13.2" hidden="false" customHeight="false" outlineLevel="0" collapsed="false">
      <c r="A537" s="0" t="s">
        <v>1633</v>
      </c>
      <c r="B537" s="0" t="s">
        <v>1634</v>
      </c>
      <c r="C537" s="0" t="s">
        <v>1635</v>
      </c>
      <c r="D537" s="0" t="n">
        <v>16724</v>
      </c>
      <c r="E537" s="0" t="str">
        <f aca="false">IF(D537&lt;8500,"begin","end")</f>
        <v>end</v>
      </c>
      <c r="F537" s="0" t="s">
        <v>1527</v>
      </c>
      <c r="G537" s="0" t="n">
        <v>6590</v>
      </c>
      <c r="H537" s="0" t="s">
        <v>25</v>
      </c>
    </row>
    <row r="538" customFormat="false" ht="13.2" hidden="false" customHeight="false" outlineLevel="0" collapsed="false">
      <c r="A538" s="0" t="s">
        <v>1636</v>
      </c>
      <c r="B538" s="0" t="s">
        <v>1637</v>
      </c>
      <c r="C538" s="0" t="s">
        <v>1638</v>
      </c>
      <c r="D538" s="0" t="n">
        <v>16724</v>
      </c>
      <c r="E538" s="0" t="str">
        <f aca="false">IF(D538&lt;8500,"begin","end")</f>
        <v>end</v>
      </c>
      <c r="F538" s="0" t="s">
        <v>1527</v>
      </c>
      <c r="G538" s="0" t="n">
        <v>6590</v>
      </c>
      <c r="H538" s="0" t="s">
        <v>25</v>
      </c>
    </row>
    <row r="539" customFormat="false" ht="13.2" hidden="false" customHeight="false" outlineLevel="0" collapsed="false">
      <c r="A539" s="0" t="s">
        <v>1639</v>
      </c>
      <c r="B539" s="0" t="s">
        <v>1640</v>
      </c>
      <c r="C539" s="0" t="s">
        <v>1641</v>
      </c>
      <c r="D539" s="0" t="n">
        <v>16724</v>
      </c>
      <c r="E539" s="0" t="str">
        <f aca="false">IF(D539&lt;8500,"begin","end")</f>
        <v>end</v>
      </c>
      <c r="F539" s="0" t="s">
        <v>1527</v>
      </c>
      <c r="G539" s="0" t="n">
        <v>6601</v>
      </c>
      <c r="H539" s="0" t="s">
        <v>25</v>
      </c>
    </row>
    <row r="540" customFormat="false" ht="13.2" hidden="false" customHeight="false" outlineLevel="0" collapsed="false">
      <c r="A540" s="0" t="s">
        <v>1642</v>
      </c>
      <c r="B540" s="0" t="s">
        <v>1643</v>
      </c>
      <c r="C540" s="0" t="s">
        <v>1644</v>
      </c>
      <c r="D540" s="0" t="n">
        <v>16724</v>
      </c>
      <c r="E540" s="0" t="str">
        <f aca="false">IF(D540&lt;8500,"begin","end")</f>
        <v>end</v>
      </c>
      <c r="F540" s="0" t="s">
        <v>1527</v>
      </c>
      <c r="G540" s="0" t="n">
        <v>6614</v>
      </c>
      <c r="H540" s="0" t="s">
        <v>25</v>
      </c>
    </row>
    <row r="541" customFormat="false" ht="13.2" hidden="false" customHeight="false" outlineLevel="0" collapsed="false">
      <c r="A541" s="0" t="s">
        <v>1645</v>
      </c>
      <c r="B541" s="0" t="s">
        <v>1646</v>
      </c>
      <c r="C541" s="0" t="s">
        <v>1647</v>
      </c>
      <c r="D541" s="0" t="n">
        <v>16724</v>
      </c>
      <c r="E541" s="0" t="str">
        <f aca="false">IF(D541&lt;8500,"begin","end")</f>
        <v>end</v>
      </c>
      <c r="F541" s="0" t="s">
        <v>1527</v>
      </c>
      <c r="G541" s="0" t="n">
        <v>6614</v>
      </c>
      <c r="H541" s="0" t="s">
        <v>25</v>
      </c>
    </row>
    <row r="542" customFormat="false" ht="13.2" hidden="false" customHeight="false" outlineLevel="0" collapsed="false">
      <c r="A542" s="0" t="s">
        <v>1648</v>
      </c>
      <c r="B542" s="0" t="s">
        <v>1649</v>
      </c>
      <c r="C542" s="0" t="s">
        <v>1650</v>
      </c>
      <c r="D542" s="0" t="n">
        <v>16724</v>
      </c>
      <c r="E542" s="0" t="str">
        <f aca="false">IF(D542&lt;8500,"begin","end")</f>
        <v>end</v>
      </c>
      <c r="F542" s="0" t="s">
        <v>1527</v>
      </c>
      <c r="G542" s="0" t="n">
        <v>6618</v>
      </c>
      <c r="H542" s="0" t="s">
        <v>25</v>
      </c>
    </row>
    <row r="543" customFormat="false" ht="13.2" hidden="false" customHeight="false" outlineLevel="0" collapsed="false">
      <c r="A543" s="0" t="s">
        <v>1651</v>
      </c>
      <c r="B543" s="0" t="s">
        <v>1652</v>
      </c>
      <c r="C543" s="0" t="s">
        <v>1653</v>
      </c>
      <c r="D543" s="0" t="n">
        <v>16722</v>
      </c>
      <c r="E543" s="0" t="str">
        <f aca="false">IF(D543&lt;8500,"begin","end")</f>
        <v>end</v>
      </c>
      <c r="F543" s="0" t="s">
        <v>1527</v>
      </c>
      <c r="G543" s="0" t="n">
        <v>569453</v>
      </c>
      <c r="H543" s="0" t="s">
        <v>25</v>
      </c>
    </row>
    <row r="544" customFormat="false" ht="13.2" hidden="false" customHeight="false" outlineLevel="0" collapsed="false">
      <c r="A544" s="0" t="s">
        <v>1654</v>
      </c>
      <c r="B544" s="0" t="s">
        <v>1655</v>
      </c>
      <c r="C544" s="0" t="s">
        <v>1656</v>
      </c>
      <c r="D544" s="0" t="n">
        <v>16724</v>
      </c>
      <c r="E544" s="0" t="str">
        <f aca="false">IF(D544&lt;8500,"begin","end")</f>
        <v>end</v>
      </c>
      <c r="F544" s="0" t="s">
        <v>1527</v>
      </c>
      <c r="G544" s="0" t="n">
        <v>569453</v>
      </c>
      <c r="H544" s="0" t="s">
        <v>25</v>
      </c>
    </row>
    <row r="545" customFormat="false" ht="13.2" hidden="false" customHeight="false" outlineLevel="0" collapsed="false">
      <c r="A545" s="0" t="s">
        <v>1657</v>
      </c>
      <c r="B545" s="0" t="s">
        <v>1658</v>
      </c>
      <c r="C545" s="0" t="s">
        <v>1659</v>
      </c>
      <c r="D545" s="0" t="n">
        <v>16724</v>
      </c>
      <c r="E545" s="0" t="str">
        <f aca="false">IF(D545&lt;8500,"begin","end")</f>
        <v>end</v>
      </c>
      <c r="F545" s="0" t="s">
        <v>1527</v>
      </c>
      <c r="G545" s="0" t="n">
        <v>569453</v>
      </c>
      <c r="H545" s="0" t="s">
        <v>25</v>
      </c>
    </row>
    <row r="546" customFormat="false" ht="13.2" hidden="false" customHeight="false" outlineLevel="0" collapsed="false">
      <c r="A546" s="0" t="s">
        <v>1660</v>
      </c>
      <c r="B546" s="0" t="s">
        <v>1661</v>
      </c>
      <c r="C546" s="0" t="s">
        <v>1662</v>
      </c>
      <c r="D546" s="0" t="n">
        <v>16755</v>
      </c>
      <c r="E546" s="0" t="str">
        <f aca="false">IF(D546&lt;8500,"begin","end")</f>
        <v>end</v>
      </c>
      <c r="F546" s="0" t="s">
        <v>1527</v>
      </c>
      <c r="G546" s="0" t="n">
        <v>569453</v>
      </c>
      <c r="H546" s="0" t="s">
        <v>25</v>
      </c>
    </row>
    <row r="547" customFormat="false" ht="13.2" hidden="false" customHeight="false" outlineLevel="0" collapsed="false">
      <c r="A547" s="0" t="s">
        <v>1663</v>
      </c>
      <c r="B547" s="0" t="s">
        <v>1664</v>
      </c>
      <c r="C547" s="0" t="s">
        <v>1665</v>
      </c>
      <c r="D547" s="0" t="n">
        <v>16737</v>
      </c>
      <c r="E547" s="0" t="str">
        <f aca="false">IF(D547&lt;8500,"begin","end")</f>
        <v>end</v>
      </c>
      <c r="F547" s="0" t="s">
        <v>1527</v>
      </c>
      <c r="G547" s="0" t="n">
        <v>569454</v>
      </c>
      <c r="H547" s="0" t="s">
        <v>25</v>
      </c>
    </row>
    <row r="548" customFormat="false" ht="13.2" hidden="false" customHeight="false" outlineLevel="0" collapsed="false">
      <c r="A548" s="0" t="s">
        <v>1666</v>
      </c>
      <c r="B548" s="0" t="s">
        <v>1667</v>
      </c>
      <c r="C548" s="0" t="s">
        <v>1668</v>
      </c>
      <c r="D548" s="0" t="n">
        <v>16747</v>
      </c>
      <c r="E548" s="0" t="str">
        <f aca="false">IF(D548&lt;8500,"begin","end")</f>
        <v>end</v>
      </c>
      <c r="F548" s="0" t="s">
        <v>1527</v>
      </c>
      <c r="G548" s="0" t="n">
        <v>569455</v>
      </c>
      <c r="H548" s="0" t="s">
        <v>25</v>
      </c>
    </row>
    <row r="549" customFormat="false" ht="13.2" hidden="false" customHeight="false" outlineLevel="0" collapsed="false">
      <c r="A549" s="0" t="s">
        <v>1669</v>
      </c>
      <c r="B549" s="0" t="s">
        <v>1670</v>
      </c>
      <c r="C549" s="0" t="s">
        <v>1671</v>
      </c>
      <c r="D549" s="0" t="n">
        <v>16787</v>
      </c>
      <c r="E549" s="0" t="str">
        <f aca="false">IF(D549&lt;8500,"begin","end")</f>
        <v>end</v>
      </c>
      <c r="F549" s="0" t="s">
        <v>1527</v>
      </c>
      <c r="G549" s="0" t="n">
        <v>569459</v>
      </c>
      <c r="H549" s="0" t="s">
        <v>25</v>
      </c>
    </row>
    <row r="550" customFormat="false" ht="13.2" hidden="false" customHeight="false" outlineLevel="0" collapsed="false">
      <c r="A550" s="0" t="s">
        <v>1672</v>
      </c>
      <c r="B550" s="0" t="s">
        <v>1673</v>
      </c>
      <c r="C550" s="0" t="s">
        <v>1674</v>
      </c>
      <c r="D550" s="0" t="n">
        <v>16764</v>
      </c>
      <c r="E550" s="0" t="str">
        <f aca="false">IF(D550&lt;8500,"begin","end")</f>
        <v>end</v>
      </c>
      <c r="F550" s="0" t="s">
        <v>1527</v>
      </c>
      <c r="G550" s="0" t="n">
        <v>569461</v>
      </c>
      <c r="H550" s="0" t="s">
        <v>25</v>
      </c>
    </row>
    <row r="551" customFormat="false" ht="13.2" hidden="false" customHeight="false" outlineLevel="0" collapsed="false">
      <c r="A551" s="0" t="s">
        <v>1675</v>
      </c>
      <c r="B551" s="0" t="s">
        <v>1676</v>
      </c>
      <c r="C551" s="0" t="s">
        <v>1677</v>
      </c>
      <c r="D551" s="0" t="n">
        <v>16807</v>
      </c>
      <c r="E551" s="0" t="str">
        <f aca="false">IF(D551&lt;8500,"begin","end")</f>
        <v>end</v>
      </c>
      <c r="F551" s="0" t="s">
        <v>1527</v>
      </c>
      <c r="G551" s="0" t="n">
        <v>569962</v>
      </c>
      <c r="H551" s="0" t="s">
        <v>25</v>
      </c>
    </row>
    <row r="552" customFormat="false" ht="13.2" hidden="false" customHeight="false" outlineLevel="0" collapsed="false">
      <c r="A552" s="0" t="s">
        <v>1678</v>
      </c>
      <c r="B552" s="0" t="s">
        <v>1679</v>
      </c>
      <c r="C552" s="0" t="s">
        <v>1680</v>
      </c>
      <c r="D552" s="0" t="n">
        <v>16852</v>
      </c>
      <c r="E552" s="0" t="str">
        <f aca="false">IF(D552&lt;8500,"begin","end")</f>
        <v>end</v>
      </c>
      <c r="F552" s="0" t="s">
        <v>1527</v>
      </c>
      <c r="G552" s="0" t="n">
        <v>569966</v>
      </c>
      <c r="H552" s="0" t="s">
        <v>25</v>
      </c>
    </row>
    <row r="553" customFormat="false" ht="13.2" hidden="false" customHeight="false" outlineLevel="0" collapsed="false">
      <c r="A553" s="0" t="s">
        <v>1681</v>
      </c>
      <c r="B553" s="0" t="s">
        <v>1682</v>
      </c>
      <c r="C553" s="0" t="s">
        <v>1683</v>
      </c>
      <c r="D553" s="0" t="n">
        <v>16850</v>
      </c>
      <c r="E553" s="0" t="str">
        <f aca="false">IF(D553&lt;8500,"begin","end")</f>
        <v>end</v>
      </c>
      <c r="F553" s="0" t="s">
        <v>1527</v>
      </c>
      <c r="G553" s="0" t="n">
        <v>569990</v>
      </c>
      <c r="H553" s="0" t="s">
        <v>25</v>
      </c>
    </row>
    <row r="554" customFormat="false" ht="13.2" hidden="false" customHeight="false" outlineLevel="0" collapsed="false">
      <c r="A554" s="0" t="s">
        <v>1684</v>
      </c>
      <c r="B554" s="0" t="s">
        <v>1685</v>
      </c>
      <c r="C554" s="0" t="s">
        <v>1686</v>
      </c>
      <c r="D554" s="0" t="n">
        <v>17003</v>
      </c>
      <c r="E554" s="0" t="str">
        <f aca="false">IF(D554&lt;8500,"begin","end")</f>
        <v>end</v>
      </c>
      <c r="F554" s="0" t="s">
        <v>1527</v>
      </c>
      <c r="G554" s="0" t="n">
        <v>570180</v>
      </c>
      <c r="H554" s="0" t="s">
        <v>25</v>
      </c>
    </row>
    <row r="555" customFormat="false" ht="13.2" hidden="false" customHeight="false" outlineLevel="0" collapsed="false">
      <c r="A555" s="0" t="s">
        <v>1687</v>
      </c>
      <c r="B555" s="0" t="s">
        <v>1688</v>
      </c>
      <c r="C555" s="0" t="s">
        <v>1689</v>
      </c>
      <c r="D555" s="0" t="n">
        <v>17114</v>
      </c>
      <c r="E555" s="0" t="str">
        <f aca="false">IF(D555&lt;8500,"begin","end")</f>
        <v>end</v>
      </c>
      <c r="F555" s="0" t="s">
        <v>1527</v>
      </c>
      <c r="G555" s="0" t="n">
        <v>570433</v>
      </c>
      <c r="H555" s="0" t="s">
        <v>25</v>
      </c>
    </row>
    <row r="556" customFormat="false" ht="13.2" hidden="false" customHeight="false" outlineLevel="0" collapsed="false">
      <c r="A556" s="0" t="s">
        <v>1690</v>
      </c>
      <c r="B556" s="0" t="s">
        <v>1691</v>
      </c>
      <c r="C556" s="0" t="s">
        <v>1692</v>
      </c>
      <c r="D556" s="0" t="n">
        <v>17154</v>
      </c>
      <c r="E556" s="0" t="str">
        <f aca="false">IF(D556&lt;8500,"begin","end")</f>
        <v>end</v>
      </c>
      <c r="F556" s="0" t="s">
        <v>1527</v>
      </c>
      <c r="G556" s="0" t="n">
        <v>570452</v>
      </c>
      <c r="H556" s="0" t="s">
        <v>25</v>
      </c>
    </row>
    <row r="557" customFormat="false" ht="13.2" hidden="false" customHeight="false" outlineLevel="0" collapsed="false">
      <c r="A557" s="0" t="s">
        <v>1693</v>
      </c>
      <c r="B557" s="0" t="s">
        <v>1694</v>
      </c>
      <c r="C557" s="0" t="s">
        <v>1695</v>
      </c>
      <c r="D557" s="0" t="n">
        <v>17142</v>
      </c>
      <c r="E557" s="0" t="str">
        <f aca="false">IF(D557&lt;8500,"begin","end")</f>
        <v>end</v>
      </c>
      <c r="F557" s="0" t="s">
        <v>1527</v>
      </c>
      <c r="G557" s="0" t="n">
        <v>570467</v>
      </c>
      <c r="H557" s="0" t="s">
        <v>25</v>
      </c>
    </row>
    <row r="558" customFormat="false" ht="13.2" hidden="false" customHeight="false" outlineLevel="0" collapsed="false">
      <c r="A558" s="0" t="s">
        <v>1696</v>
      </c>
      <c r="B558" s="0" t="s">
        <v>1697</v>
      </c>
      <c r="C558" s="0" t="s">
        <v>1698</v>
      </c>
      <c r="D558" s="0" t="n">
        <v>17154</v>
      </c>
      <c r="E558" s="0" t="str">
        <f aca="false">IF(D558&lt;8500,"begin","end")</f>
        <v>end</v>
      </c>
      <c r="F558" s="0" t="s">
        <v>1527</v>
      </c>
      <c r="G558" s="0" t="n">
        <v>570467</v>
      </c>
      <c r="H558" s="0" t="s">
        <v>25</v>
      </c>
    </row>
    <row r="559" customFormat="false" ht="13.2" hidden="false" customHeight="false" outlineLevel="0" collapsed="false">
      <c r="A559" s="0" t="s">
        <v>1699</v>
      </c>
      <c r="B559" s="0" t="s">
        <v>1700</v>
      </c>
      <c r="C559" s="0" t="s">
        <v>1701</v>
      </c>
      <c r="D559" s="0" t="n">
        <v>17170</v>
      </c>
      <c r="E559" s="0" t="str">
        <f aca="false">IF(D559&lt;8500,"begin","end")</f>
        <v>end</v>
      </c>
      <c r="F559" s="0" t="s">
        <v>1527</v>
      </c>
      <c r="G559" s="0" t="n">
        <v>570479</v>
      </c>
      <c r="H559" s="0" t="s">
        <v>25</v>
      </c>
    </row>
    <row r="560" customFormat="false" ht="13.2" hidden="false" customHeight="false" outlineLevel="0" collapsed="false">
      <c r="A560" s="0" t="s">
        <v>1702</v>
      </c>
      <c r="B560" s="0" t="s">
        <v>1703</v>
      </c>
      <c r="C560" s="0" t="s">
        <v>1704</v>
      </c>
      <c r="D560" s="0" t="n">
        <v>17167</v>
      </c>
      <c r="E560" s="0" t="str">
        <f aca="false">IF(D560&lt;8500,"begin","end")</f>
        <v>end</v>
      </c>
      <c r="F560" s="0" t="s">
        <v>1527</v>
      </c>
      <c r="G560" s="0" t="n">
        <v>570485</v>
      </c>
      <c r="H560" s="0" t="s">
        <v>25</v>
      </c>
    </row>
    <row r="561" customFormat="false" ht="13.2" hidden="false" customHeight="false" outlineLevel="0" collapsed="false">
      <c r="A561" s="0" t="s">
        <v>1705</v>
      </c>
      <c r="B561" s="0" t="s">
        <v>1706</v>
      </c>
      <c r="C561" s="0" t="s">
        <v>1707</v>
      </c>
      <c r="D561" s="0" t="n">
        <v>17195</v>
      </c>
      <c r="E561" s="0" t="str">
        <f aca="false">IF(D561&lt;8500,"begin","end")</f>
        <v>end</v>
      </c>
      <c r="F561" s="0" t="s">
        <v>1527</v>
      </c>
      <c r="G561" s="0" t="n">
        <v>570488</v>
      </c>
      <c r="H561" s="0" t="s">
        <v>25</v>
      </c>
    </row>
    <row r="562" customFormat="false" ht="13.2" hidden="false" customHeight="false" outlineLevel="0" collapsed="false">
      <c r="A562" s="0" t="s">
        <v>1708</v>
      </c>
      <c r="B562" s="0" t="s">
        <v>1709</v>
      </c>
      <c r="C562" s="0" t="s">
        <v>1710</v>
      </c>
      <c r="D562" s="0" t="n">
        <v>17186</v>
      </c>
      <c r="E562" s="0" t="str">
        <f aca="false">IF(D562&lt;8500,"begin","end")</f>
        <v>end</v>
      </c>
      <c r="F562" s="0" t="s">
        <v>1527</v>
      </c>
      <c r="G562" s="0" t="n">
        <v>570495</v>
      </c>
      <c r="H562" s="0" t="s">
        <v>25</v>
      </c>
    </row>
    <row r="563" customFormat="false" ht="13.2" hidden="false" customHeight="false" outlineLevel="0" collapsed="false">
      <c r="A563" s="0" t="s">
        <v>1711</v>
      </c>
      <c r="B563" s="0" t="s">
        <v>1712</v>
      </c>
      <c r="C563" s="0" t="s">
        <v>1713</v>
      </c>
      <c r="D563" s="0" t="n">
        <v>17195</v>
      </c>
      <c r="E563" s="0" t="str">
        <f aca="false">IF(D563&lt;8500,"begin","end")</f>
        <v>end</v>
      </c>
      <c r="F563" s="0" t="s">
        <v>1527</v>
      </c>
      <c r="G563" s="0" t="n">
        <v>570517</v>
      </c>
      <c r="H563" s="0" t="s">
        <v>25</v>
      </c>
    </row>
    <row r="564" customFormat="false" ht="13.2" hidden="false" customHeight="false" outlineLevel="0" collapsed="false">
      <c r="A564" s="0" t="s">
        <v>1714</v>
      </c>
      <c r="B564" s="0" t="s">
        <v>1715</v>
      </c>
      <c r="C564" s="0" t="s">
        <v>1716</v>
      </c>
      <c r="D564" s="0" t="n">
        <v>17100</v>
      </c>
      <c r="E564" s="0" t="str">
        <f aca="false">IF(D564&lt;8500,"begin","end")</f>
        <v>end</v>
      </c>
      <c r="F564" s="0" t="s">
        <v>1527</v>
      </c>
      <c r="G564" s="0" t="n">
        <v>570751</v>
      </c>
      <c r="H564" s="0" t="s">
        <v>25</v>
      </c>
    </row>
    <row r="565" customFormat="false" ht="13.2" hidden="false" customHeight="false" outlineLevel="0" collapsed="false">
      <c r="A565" s="0" t="s">
        <v>1717</v>
      </c>
      <c r="B565" s="0" t="s">
        <v>1718</v>
      </c>
      <c r="C565" s="0" t="s">
        <v>1719</v>
      </c>
      <c r="D565" s="0" t="n">
        <v>17100</v>
      </c>
      <c r="E565" s="0" t="str">
        <f aca="false">IF(D565&lt;8500,"begin","end")</f>
        <v>end</v>
      </c>
      <c r="F565" s="0" t="s">
        <v>1527</v>
      </c>
      <c r="G565" s="0" t="n">
        <v>570755</v>
      </c>
      <c r="H565" s="0" t="s">
        <v>25</v>
      </c>
    </row>
    <row r="566" customFormat="false" ht="13.2" hidden="false" customHeight="false" outlineLevel="0" collapsed="false">
      <c r="A566" s="0" t="s">
        <v>1720</v>
      </c>
      <c r="B566" s="0" t="s">
        <v>1721</v>
      </c>
      <c r="C566" s="0" t="s">
        <v>1722</v>
      </c>
      <c r="D566" s="0" t="n">
        <v>17100</v>
      </c>
      <c r="E566" s="0" t="str">
        <f aca="false">IF(D566&lt;8500,"begin","end")</f>
        <v>end</v>
      </c>
      <c r="F566" s="0" t="s">
        <v>1527</v>
      </c>
      <c r="G566" s="0" t="n">
        <v>570756</v>
      </c>
      <c r="H566" s="0" t="s">
        <v>25</v>
      </c>
    </row>
    <row r="567" customFormat="false" ht="13.2" hidden="false" customHeight="false" outlineLevel="0" collapsed="false">
      <c r="A567" s="0" t="s">
        <v>1723</v>
      </c>
      <c r="B567" s="0" t="s">
        <v>1724</v>
      </c>
      <c r="C567" s="0" t="s">
        <v>1725</v>
      </c>
      <c r="D567" s="0" t="n">
        <v>17100</v>
      </c>
      <c r="E567" s="0" t="str">
        <f aca="false">IF(D567&lt;8500,"begin","end")</f>
        <v>end</v>
      </c>
      <c r="F567" s="0" t="s">
        <v>1527</v>
      </c>
      <c r="G567" s="0" t="n">
        <v>570758</v>
      </c>
      <c r="H567" s="0" t="s">
        <v>25</v>
      </c>
    </row>
    <row r="568" customFormat="false" ht="13.2" hidden="false" customHeight="false" outlineLevel="0" collapsed="false">
      <c r="A568" s="0" t="s">
        <v>1726</v>
      </c>
      <c r="B568" s="0" t="s">
        <v>1727</v>
      </c>
      <c r="C568" s="0" t="s">
        <v>1728</v>
      </c>
      <c r="D568" s="0" t="n">
        <v>17100</v>
      </c>
      <c r="E568" s="0" t="str">
        <f aca="false">IF(D568&lt;8500,"begin","end")</f>
        <v>end</v>
      </c>
      <c r="F568" s="0" t="s">
        <v>1527</v>
      </c>
      <c r="G568" s="0" t="n">
        <v>570766</v>
      </c>
      <c r="H568" s="0" t="s">
        <v>25</v>
      </c>
    </row>
    <row r="569" customFormat="false" ht="13.2" hidden="false" customHeight="false" outlineLevel="0" collapsed="false">
      <c r="A569" s="0" t="s">
        <v>1729</v>
      </c>
      <c r="B569" s="0" t="s">
        <v>1730</v>
      </c>
      <c r="C569" s="0" t="s">
        <v>1731</v>
      </c>
      <c r="D569" s="0" t="n">
        <v>17100</v>
      </c>
      <c r="E569" s="0" t="str">
        <f aca="false">IF(D569&lt;8500,"begin","end")</f>
        <v>end</v>
      </c>
      <c r="F569" s="0" t="s">
        <v>1527</v>
      </c>
      <c r="G569" s="0" t="n">
        <v>570768</v>
      </c>
      <c r="H569" s="0" t="s">
        <v>25</v>
      </c>
    </row>
    <row r="570" customFormat="false" ht="13.2" hidden="false" customHeight="false" outlineLevel="0" collapsed="false">
      <c r="A570" s="0" t="s">
        <v>1732</v>
      </c>
      <c r="B570" s="0" t="s">
        <v>1733</v>
      </c>
      <c r="C570" s="0" t="s">
        <v>1734</v>
      </c>
      <c r="D570" s="0" t="n">
        <v>17100</v>
      </c>
      <c r="E570" s="0" t="str">
        <f aca="false">IF(D570&lt;8500,"begin","end")</f>
        <v>end</v>
      </c>
      <c r="F570" s="0" t="s">
        <v>1527</v>
      </c>
      <c r="G570" s="0" t="n">
        <v>570782</v>
      </c>
      <c r="H570" s="0" t="s">
        <v>25</v>
      </c>
    </row>
    <row r="571" customFormat="false" ht="13.2" hidden="false" customHeight="false" outlineLevel="0" collapsed="false">
      <c r="A571" s="0" t="s">
        <v>1735</v>
      </c>
      <c r="B571" s="0" t="s">
        <v>1736</v>
      </c>
      <c r="C571" s="0" t="s">
        <v>1737</v>
      </c>
      <c r="D571" s="0" t="n">
        <v>17094</v>
      </c>
      <c r="E571" s="0" t="str">
        <f aca="false">IF(D571&lt;8500,"begin","end")</f>
        <v>end</v>
      </c>
      <c r="F571" s="0" t="s">
        <v>1527</v>
      </c>
      <c r="G571" s="0" t="n">
        <v>570806</v>
      </c>
      <c r="H571" s="0" t="s">
        <v>25</v>
      </c>
    </row>
    <row r="572" customFormat="false" ht="13.2" hidden="false" customHeight="false" outlineLevel="0" collapsed="false">
      <c r="A572" s="0" t="s">
        <v>1738</v>
      </c>
      <c r="B572" s="0" t="s">
        <v>1739</v>
      </c>
      <c r="C572" s="0" t="s">
        <v>1740</v>
      </c>
      <c r="D572" s="0" t="n">
        <v>17158</v>
      </c>
      <c r="E572" s="0" t="str">
        <f aca="false">IF(D572&lt;8500,"begin","end")</f>
        <v>end</v>
      </c>
      <c r="F572" s="0" t="s">
        <v>1527</v>
      </c>
      <c r="G572" s="0" t="n">
        <v>570867</v>
      </c>
      <c r="H572" s="0" t="s">
        <v>25</v>
      </c>
    </row>
    <row r="573" customFormat="false" ht="13.2" hidden="false" customHeight="false" outlineLevel="0" collapsed="false">
      <c r="A573" s="0" t="s">
        <v>1741</v>
      </c>
      <c r="B573" s="0" t="s">
        <v>1742</v>
      </c>
      <c r="C573" s="0" t="s">
        <v>1743</v>
      </c>
      <c r="D573" s="0" t="n">
        <v>17166</v>
      </c>
      <c r="E573" s="0" t="str">
        <f aca="false">IF(D573&lt;8500,"begin","end")</f>
        <v>end</v>
      </c>
      <c r="F573" s="0" t="s">
        <v>1527</v>
      </c>
      <c r="G573" s="0" t="n">
        <v>570882</v>
      </c>
      <c r="H573" s="0" t="s">
        <v>25</v>
      </c>
    </row>
    <row r="574" customFormat="false" ht="13.2" hidden="false" customHeight="false" outlineLevel="0" collapsed="false">
      <c r="A574" s="0" t="s">
        <v>1744</v>
      </c>
      <c r="B574" s="0" t="s">
        <v>1745</v>
      </c>
      <c r="C574" s="0" t="s">
        <v>1746</v>
      </c>
      <c r="D574" s="0" t="n">
        <v>17170</v>
      </c>
      <c r="E574" s="0" t="str">
        <f aca="false">IF(D574&lt;8500,"begin","end")</f>
        <v>end</v>
      </c>
      <c r="F574" s="0" t="s">
        <v>1527</v>
      </c>
      <c r="G574" s="0" t="n">
        <v>570884</v>
      </c>
      <c r="H574" s="0" t="s">
        <v>25</v>
      </c>
    </row>
    <row r="575" customFormat="false" ht="13.2" hidden="false" customHeight="false" outlineLevel="0" collapsed="false">
      <c r="A575" s="0" t="s">
        <v>1747</v>
      </c>
      <c r="B575" s="0" t="s">
        <v>1748</v>
      </c>
      <c r="C575" s="0" t="s">
        <v>1749</v>
      </c>
      <c r="D575" s="0" t="n">
        <v>17199</v>
      </c>
      <c r="E575" s="0" t="str">
        <f aca="false">IF(D575&lt;8500,"begin","end")</f>
        <v>end</v>
      </c>
      <c r="F575" s="0" t="s">
        <v>1527</v>
      </c>
      <c r="G575" s="0" t="n">
        <v>570911</v>
      </c>
      <c r="H575" s="0" t="s">
        <v>25</v>
      </c>
    </row>
    <row r="576" customFormat="false" ht="13.2" hidden="false" customHeight="false" outlineLevel="0" collapsed="false">
      <c r="A576" s="0" t="s">
        <v>1750</v>
      </c>
      <c r="B576" s="0" t="s">
        <v>1751</v>
      </c>
      <c r="C576" s="0" t="s">
        <v>1752</v>
      </c>
      <c r="D576" s="0" t="n">
        <v>17183</v>
      </c>
      <c r="E576" s="0" t="str">
        <f aca="false">IF(D576&lt;8500,"begin","end")</f>
        <v>end</v>
      </c>
      <c r="F576" s="0" t="s">
        <v>1527</v>
      </c>
      <c r="G576" s="0" t="n">
        <v>570912</v>
      </c>
      <c r="H576" s="0" t="s">
        <v>25</v>
      </c>
    </row>
    <row r="577" customFormat="false" ht="13.2" hidden="false" customHeight="false" outlineLevel="0" collapsed="false">
      <c r="A577" s="0" t="s">
        <v>1753</v>
      </c>
      <c r="B577" s="0" t="s">
        <v>1754</v>
      </c>
      <c r="C577" s="0" t="s">
        <v>1755</v>
      </c>
      <c r="D577" s="0" t="n">
        <v>17166</v>
      </c>
      <c r="E577" s="0" t="str">
        <f aca="false">IF(D577&lt;8500,"begin","end")</f>
        <v>end</v>
      </c>
      <c r="F577" s="0" t="s">
        <v>1756</v>
      </c>
      <c r="G577" s="0" t="n">
        <v>4372</v>
      </c>
      <c r="H577" s="0" t="s">
        <v>25</v>
      </c>
    </row>
    <row r="578" customFormat="false" ht="13.2" hidden="false" customHeight="false" outlineLevel="0" collapsed="false">
      <c r="A578" s="0" t="s">
        <v>1757</v>
      </c>
      <c r="B578" s="0" t="s">
        <v>1758</v>
      </c>
      <c r="C578" s="0" t="s">
        <v>1759</v>
      </c>
      <c r="D578" s="0" t="n">
        <v>17171</v>
      </c>
      <c r="E578" s="0" t="str">
        <f aca="false">IF(D578&lt;8500,"begin","end")</f>
        <v>end</v>
      </c>
      <c r="F578" s="0" t="s">
        <v>1756</v>
      </c>
      <c r="G578" s="0" t="n">
        <v>4376</v>
      </c>
      <c r="H578" s="0" t="s">
        <v>25</v>
      </c>
    </row>
    <row r="579" customFormat="false" ht="13.2" hidden="false" customHeight="false" outlineLevel="0" collapsed="false">
      <c r="A579" s="0" t="s">
        <v>1760</v>
      </c>
      <c r="B579" s="0" t="s">
        <v>1761</v>
      </c>
      <c r="C579" s="0" t="s">
        <v>1762</v>
      </c>
      <c r="D579" s="0" t="n">
        <v>17123</v>
      </c>
      <c r="E579" s="0" t="str">
        <f aca="false">IF(D579&lt;8500,"begin","end")</f>
        <v>end</v>
      </c>
      <c r="F579" s="0" t="s">
        <v>1756</v>
      </c>
      <c r="G579" s="0" t="n">
        <v>4419</v>
      </c>
      <c r="H579" s="0" t="s">
        <v>25</v>
      </c>
    </row>
    <row r="580" customFormat="false" ht="13.2" hidden="false" customHeight="false" outlineLevel="0" collapsed="false">
      <c r="A580" s="0" t="s">
        <v>1763</v>
      </c>
      <c r="B580" s="0" t="s">
        <v>1764</v>
      </c>
      <c r="C580" s="0" t="s">
        <v>1765</v>
      </c>
      <c r="D580" s="0" t="n">
        <v>16871</v>
      </c>
      <c r="E580" s="0" t="str">
        <f aca="false">IF(D580&lt;8500,"begin","end")</f>
        <v>end</v>
      </c>
      <c r="F580" s="0" t="s">
        <v>1756</v>
      </c>
      <c r="G580" s="0" t="n">
        <v>4962</v>
      </c>
      <c r="H580" s="0" t="s">
        <v>25</v>
      </c>
    </row>
    <row r="581" customFormat="false" ht="13.2" hidden="false" customHeight="false" outlineLevel="0" collapsed="false">
      <c r="A581" s="0" t="s">
        <v>1766</v>
      </c>
      <c r="B581" s="0" t="s">
        <v>1767</v>
      </c>
      <c r="C581" s="0" t="s">
        <v>1768</v>
      </c>
      <c r="D581" s="0" t="n">
        <v>16807</v>
      </c>
      <c r="E581" s="0" t="str">
        <f aca="false">IF(D581&lt;8500,"begin","end")</f>
        <v>end</v>
      </c>
      <c r="F581" s="0" t="s">
        <v>1756</v>
      </c>
      <c r="G581" s="0" t="n">
        <v>5477</v>
      </c>
      <c r="H581" s="0" t="s">
        <v>25</v>
      </c>
    </row>
    <row r="582" customFormat="false" ht="13.2" hidden="false" customHeight="false" outlineLevel="0" collapsed="false">
      <c r="A582" s="0" t="s">
        <v>1769</v>
      </c>
      <c r="B582" s="0" t="s">
        <v>1770</v>
      </c>
      <c r="C582" s="0" t="s">
        <v>1771</v>
      </c>
      <c r="D582" s="0" t="n">
        <v>16807</v>
      </c>
      <c r="E582" s="0" t="str">
        <f aca="false">IF(D582&lt;8500,"begin","end")</f>
        <v>end</v>
      </c>
      <c r="F582" s="0" t="s">
        <v>1756</v>
      </c>
      <c r="G582" s="0" t="n">
        <v>5480</v>
      </c>
      <c r="H582" s="0" t="s">
        <v>25</v>
      </c>
    </row>
    <row r="583" customFormat="false" ht="13.2" hidden="false" customHeight="false" outlineLevel="0" collapsed="false">
      <c r="A583" s="0" t="s">
        <v>1772</v>
      </c>
      <c r="B583" s="0" t="s">
        <v>1773</v>
      </c>
      <c r="C583" s="0" t="s">
        <v>1774</v>
      </c>
      <c r="D583" s="0" t="n">
        <v>16807</v>
      </c>
      <c r="E583" s="0" t="str">
        <f aca="false">IF(D583&lt;8500,"begin","end")</f>
        <v>end</v>
      </c>
      <c r="F583" s="0" t="s">
        <v>1756</v>
      </c>
      <c r="G583" s="0" t="n">
        <v>5480</v>
      </c>
      <c r="H583" s="0" t="s">
        <v>25</v>
      </c>
    </row>
    <row r="584" customFormat="false" ht="13.2" hidden="false" customHeight="false" outlineLevel="0" collapsed="false">
      <c r="A584" s="0" t="s">
        <v>1775</v>
      </c>
      <c r="B584" s="0" t="s">
        <v>1776</v>
      </c>
      <c r="C584" s="0" t="s">
        <v>1777</v>
      </c>
      <c r="D584" s="0" t="n">
        <v>16807</v>
      </c>
      <c r="E584" s="0" t="str">
        <f aca="false">IF(D584&lt;8500,"begin","end")</f>
        <v>end</v>
      </c>
      <c r="F584" s="0" t="s">
        <v>1756</v>
      </c>
      <c r="G584" s="0" t="n">
        <v>5483</v>
      </c>
      <c r="H584" s="0" t="s">
        <v>25</v>
      </c>
    </row>
    <row r="585" customFormat="false" ht="13.2" hidden="false" customHeight="false" outlineLevel="0" collapsed="false">
      <c r="A585" s="0" t="s">
        <v>1778</v>
      </c>
      <c r="B585" s="0" t="s">
        <v>1779</v>
      </c>
      <c r="C585" s="0" t="s">
        <v>1780</v>
      </c>
      <c r="D585" s="0" t="n">
        <v>16807</v>
      </c>
      <c r="E585" s="0" t="str">
        <f aca="false">IF(D585&lt;8500,"begin","end")</f>
        <v>end</v>
      </c>
      <c r="F585" s="0" t="s">
        <v>1756</v>
      </c>
      <c r="G585" s="0" t="n">
        <v>5483</v>
      </c>
      <c r="H585" s="0" t="s">
        <v>25</v>
      </c>
    </row>
    <row r="586" customFormat="false" ht="13.2" hidden="false" customHeight="false" outlineLevel="0" collapsed="false">
      <c r="A586" s="0" t="s">
        <v>1781</v>
      </c>
      <c r="B586" s="0" t="s">
        <v>1782</v>
      </c>
      <c r="C586" s="0" t="s">
        <v>1783</v>
      </c>
      <c r="D586" s="0" t="n">
        <v>16781</v>
      </c>
      <c r="E586" s="0" t="str">
        <f aca="false">IF(D586&lt;8500,"begin","end")</f>
        <v>end</v>
      </c>
      <c r="F586" s="0" t="s">
        <v>1756</v>
      </c>
      <c r="G586" s="0" t="n">
        <v>5487</v>
      </c>
      <c r="H586" s="0" t="s">
        <v>25</v>
      </c>
    </row>
    <row r="587" customFormat="false" ht="13.2" hidden="false" customHeight="false" outlineLevel="0" collapsed="false">
      <c r="A587" s="0" t="s">
        <v>1784</v>
      </c>
      <c r="B587" s="0" t="s">
        <v>1785</v>
      </c>
      <c r="C587" s="0" t="s">
        <v>1786</v>
      </c>
      <c r="D587" s="0" t="n">
        <v>16780</v>
      </c>
      <c r="E587" s="0" t="str">
        <f aca="false">IF(D587&lt;8500,"begin","end")</f>
        <v>end</v>
      </c>
      <c r="F587" s="0" t="s">
        <v>1756</v>
      </c>
      <c r="G587" s="0" t="n">
        <v>5487</v>
      </c>
      <c r="H587" s="0" t="s">
        <v>25</v>
      </c>
    </row>
    <row r="588" customFormat="false" ht="13.2" hidden="false" customHeight="false" outlineLevel="0" collapsed="false">
      <c r="A588" s="0" t="s">
        <v>1787</v>
      </c>
      <c r="B588" s="0" t="s">
        <v>1788</v>
      </c>
      <c r="C588" s="0" t="s">
        <v>1789</v>
      </c>
      <c r="D588" s="0" t="n">
        <v>16807</v>
      </c>
      <c r="E588" s="0" t="str">
        <f aca="false">IF(D588&lt;8500,"begin","end")</f>
        <v>end</v>
      </c>
      <c r="F588" s="0" t="s">
        <v>1756</v>
      </c>
      <c r="G588" s="0" t="n">
        <v>5492</v>
      </c>
      <c r="H588" s="0" t="s">
        <v>25</v>
      </c>
    </row>
    <row r="589" customFormat="false" ht="13.2" hidden="false" customHeight="false" outlineLevel="0" collapsed="false">
      <c r="A589" s="0" t="s">
        <v>1790</v>
      </c>
      <c r="B589" s="0" t="s">
        <v>1791</v>
      </c>
      <c r="C589" s="0" t="s">
        <v>1792</v>
      </c>
      <c r="D589" s="0" t="n">
        <v>16750</v>
      </c>
      <c r="E589" s="0" t="str">
        <f aca="false">IF(D589&lt;8500,"begin","end")</f>
        <v>end</v>
      </c>
      <c r="F589" s="0" t="s">
        <v>1756</v>
      </c>
      <c r="G589" s="0" t="n">
        <v>5494</v>
      </c>
      <c r="H589" s="0" t="s">
        <v>25</v>
      </c>
    </row>
    <row r="590" customFormat="false" ht="13.2" hidden="false" customHeight="false" outlineLevel="0" collapsed="false">
      <c r="A590" s="0" t="s">
        <v>1793</v>
      </c>
      <c r="B590" s="0" t="s">
        <v>1794</v>
      </c>
      <c r="C590" s="0" t="s">
        <v>1795</v>
      </c>
      <c r="D590" s="0" t="n">
        <v>7533</v>
      </c>
      <c r="E590" s="0" t="str">
        <f aca="false">IF(D590&lt;8500,"begin","end")</f>
        <v>begin</v>
      </c>
      <c r="F590" s="0" t="s">
        <v>1796</v>
      </c>
      <c r="G590" s="0" t="n">
        <v>320211</v>
      </c>
      <c r="H590" s="0" t="s">
        <v>66</v>
      </c>
    </row>
    <row r="591" customFormat="false" ht="13.2" hidden="false" customHeight="false" outlineLevel="0" collapsed="false">
      <c r="A591" s="0" t="s">
        <v>1797</v>
      </c>
      <c r="B591" s="0" t="s">
        <v>1798</v>
      </c>
      <c r="C591" s="0" t="s">
        <v>1799</v>
      </c>
      <c r="D591" s="0" t="n">
        <v>7533</v>
      </c>
      <c r="E591" s="0" t="str">
        <f aca="false">IF(D591&lt;8500,"begin","end")</f>
        <v>begin</v>
      </c>
      <c r="F591" s="0" t="s">
        <v>1796</v>
      </c>
      <c r="G591" s="0" t="n">
        <v>320211</v>
      </c>
      <c r="H591" s="0" t="s">
        <v>66</v>
      </c>
    </row>
    <row r="592" customFormat="false" ht="13.2" hidden="false" customHeight="false" outlineLevel="0" collapsed="false">
      <c r="A592" s="0" t="s">
        <v>1800</v>
      </c>
      <c r="B592" s="0" t="s">
        <v>1801</v>
      </c>
      <c r="C592" s="0" t="s">
        <v>1802</v>
      </c>
      <c r="D592" s="0" t="n">
        <v>7533</v>
      </c>
      <c r="E592" s="0" t="str">
        <f aca="false">IF(D592&lt;8500,"begin","end")</f>
        <v>begin</v>
      </c>
      <c r="F592" s="0" t="s">
        <v>1796</v>
      </c>
      <c r="G592" s="0" t="n">
        <v>320213</v>
      </c>
      <c r="H592" s="0" t="s">
        <v>66</v>
      </c>
    </row>
    <row r="593" customFormat="false" ht="13.2" hidden="false" customHeight="false" outlineLevel="0" collapsed="false">
      <c r="A593" s="0" t="s">
        <v>1803</v>
      </c>
      <c r="B593" s="0" t="s">
        <v>1804</v>
      </c>
      <c r="C593" s="0" t="s">
        <v>1805</v>
      </c>
      <c r="D593" s="0" t="n">
        <v>7485</v>
      </c>
      <c r="E593" s="0" t="str">
        <f aca="false">IF(D593&lt;8500,"begin","end")</f>
        <v>begin</v>
      </c>
      <c r="F593" s="0" t="s">
        <v>1796</v>
      </c>
      <c r="G593" s="0" t="n">
        <v>320235</v>
      </c>
      <c r="H593" s="0" t="s">
        <v>66</v>
      </c>
    </row>
    <row r="594" customFormat="false" ht="13.2" hidden="false" customHeight="false" outlineLevel="0" collapsed="false">
      <c r="A594" s="0" t="s">
        <v>1806</v>
      </c>
      <c r="B594" s="0" t="s">
        <v>1807</v>
      </c>
      <c r="C594" s="0" t="s">
        <v>1808</v>
      </c>
      <c r="D594" s="0" t="n">
        <v>7470</v>
      </c>
      <c r="E594" s="0" t="str">
        <f aca="false">IF(D594&lt;8500,"begin","end")</f>
        <v>begin</v>
      </c>
      <c r="F594" s="0" t="s">
        <v>1796</v>
      </c>
      <c r="G594" s="0" t="n">
        <v>320257</v>
      </c>
      <c r="H594" s="0" t="s">
        <v>66</v>
      </c>
    </row>
    <row r="595" customFormat="false" ht="13.2" hidden="false" customHeight="false" outlineLevel="0" collapsed="false">
      <c r="A595" s="0" t="s">
        <v>1809</v>
      </c>
      <c r="B595" s="0" t="s">
        <v>1810</v>
      </c>
      <c r="C595" s="0" t="s">
        <v>1811</v>
      </c>
      <c r="D595" s="0" t="n">
        <v>7533</v>
      </c>
      <c r="E595" s="0" t="str">
        <f aca="false">IF(D595&lt;8500,"begin","end")</f>
        <v>begin</v>
      </c>
      <c r="F595" s="0" t="s">
        <v>1796</v>
      </c>
      <c r="G595" s="0" t="n">
        <v>320257</v>
      </c>
      <c r="H595" s="0" t="s">
        <v>66</v>
      </c>
    </row>
    <row r="596" customFormat="false" ht="13.2" hidden="false" customHeight="false" outlineLevel="0" collapsed="false">
      <c r="A596" s="0" t="s">
        <v>1812</v>
      </c>
      <c r="B596" s="0" t="s">
        <v>1813</v>
      </c>
      <c r="C596" s="0" t="s">
        <v>1814</v>
      </c>
      <c r="D596" s="0" t="n">
        <v>7473</v>
      </c>
      <c r="E596" s="0" t="str">
        <f aca="false">IF(D596&lt;8500,"begin","end")</f>
        <v>begin</v>
      </c>
      <c r="F596" s="0" t="s">
        <v>1796</v>
      </c>
      <c r="G596" s="0" t="n">
        <v>320257</v>
      </c>
      <c r="H596" s="0" t="s">
        <v>66</v>
      </c>
    </row>
    <row r="597" customFormat="false" ht="13.2" hidden="false" customHeight="false" outlineLevel="0" collapsed="false">
      <c r="A597" s="0" t="s">
        <v>1815</v>
      </c>
      <c r="B597" s="0" t="s">
        <v>1816</v>
      </c>
      <c r="C597" s="0" t="s">
        <v>1817</v>
      </c>
      <c r="D597" s="0" t="n">
        <v>7533</v>
      </c>
      <c r="E597" s="0" t="str">
        <f aca="false">IF(D597&lt;8500,"begin","end")</f>
        <v>begin</v>
      </c>
      <c r="F597" s="0" t="s">
        <v>1796</v>
      </c>
      <c r="G597" s="0" t="n">
        <v>320259</v>
      </c>
      <c r="H597" s="0" t="s">
        <v>66</v>
      </c>
    </row>
    <row r="598" customFormat="false" ht="13.2" hidden="false" customHeight="false" outlineLevel="0" collapsed="false">
      <c r="A598" s="0" t="s">
        <v>1818</v>
      </c>
      <c r="B598" s="0" t="s">
        <v>1819</v>
      </c>
      <c r="C598" s="0" t="s">
        <v>1820</v>
      </c>
      <c r="D598" s="0" t="n">
        <v>7470</v>
      </c>
      <c r="E598" s="0" t="str">
        <f aca="false">IF(D598&lt;8500,"begin","end")</f>
        <v>begin</v>
      </c>
      <c r="F598" s="0" t="s">
        <v>1796</v>
      </c>
      <c r="G598" s="0" t="n">
        <v>320265</v>
      </c>
      <c r="H598" s="0" t="s">
        <v>66</v>
      </c>
    </row>
    <row r="599" customFormat="false" ht="13.2" hidden="false" customHeight="false" outlineLevel="0" collapsed="false">
      <c r="A599" s="0" t="s">
        <v>1821</v>
      </c>
      <c r="B599" s="0" t="s">
        <v>1822</v>
      </c>
      <c r="C599" s="0" t="s">
        <v>1823</v>
      </c>
      <c r="D599" s="0" t="n">
        <v>7533</v>
      </c>
      <c r="E599" s="0" t="str">
        <f aca="false">IF(D599&lt;8500,"begin","end")</f>
        <v>begin</v>
      </c>
      <c r="F599" s="0" t="s">
        <v>1796</v>
      </c>
      <c r="G599" s="0" t="n">
        <v>320570</v>
      </c>
      <c r="H599" s="0" t="s">
        <v>66</v>
      </c>
    </row>
    <row r="600" customFormat="false" ht="13.2" hidden="false" customHeight="false" outlineLevel="0" collapsed="false">
      <c r="A600" s="0" t="s">
        <v>1824</v>
      </c>
      <c r="B600" s="0" t="s">
        <v>1825</v>
      </c>
      <c r="C600" s="0" t="s">
        <v>1826</v>
      </c>
      <c r="D600" s="0" t="n">
        <v>7533</v>
      </c>
      <c r="E600" s="0" t="str">
        <f aca="false">IF(D600&lt;8500,"begin","end")</f>
        <v>begin</v>
      </c>
      <c r="F600" s="0" t="s">
        <v>1796</v>
      </c>
      <c r="G600" s="0" t="n">
        <v>320571</v>
      </c>
      <c r="H600" s="0" t="s">
        <v>66</v>
      </c>
    </row>
    <row r="601" customFormat="false" ht="13.2" hidden="false" customHeight="false" outlineLevel="0" collapsed="false">
      <c r="A601" s="0" t="s">
        <v>1827</v>
      </c>
      <c r="B601" s="0" t="s">
        <v>1828</v>
      </c>
      <c r="C601" s="0" t="s">
        <v>1829</v>
      </c>
      <c r="D601" s="0" t="n">
        <v>7533</v>
      </c>
      <c r="E601" s="0" t="str">
        <f aca="false">IF(D601&lt;8500,"begin","end")</f>
        <v>begin</v>
      </c>
      <c r="F601" s="0" t="s">
        <v>1796</v>
      </c>
      <c r="G601" s="0" t="n">
        <v>320626</v>
      </c>
      <c r="H601" s="0" t="s">
        <v>66</v>
      </c>
    </row>
    <row r="602" customFormat="false" ht="13.2" hidden="false" customHeight="false" outlineLevel="0" collapsed="false">
      <c r="A602" s="0" t="s">
        <v>1830</v>
      </c>
      <c r="B602" s="0" t="s">
        <v>1831</v>
      </c>
      <c r="C602" s="0" t="s">
        <v>1832</v>
      </c>
      <c r="D602" s="0" t="n">
        <v>7470</v>
      </c>
      <c r="E602" s="0" t="str">
        <f aca="false">IF(D602&lt;8500,"begin","end")</f>
        <v>begin</v>
      </c>
      <c r="F602" s="0" t="s">
        <v>1796</v>
      </c>
      <c r="G602" s="0" t="n">
        <v>320687</v>
      </c>
      <c r="H602" s="0" t="s">
        <v>66</v>
      </c>
    </row>
    <row r="603" customFormat="false" ht="13.2" hidden="false" customHeight="false" outlineLevel="0" collapsed="false">
      <c r="A603" s="0" t="s">
        <v>1833</v>
      </c>
      <c r="B603" s="0" t="s">
        <v>1834</v>
      </c>
      <c r="C603" s="0" t="s">
        <v>1835</v>
      </c>
      <c r="D603" s="0" t="n">
        <v>7470</v>
      </c>
      <c r="E603" s="0" t="str">
        <f aca="false">IF(D603&lt;8500,"begin","end")</f>
        <v>begin</v>
      </c>
      <c r="F603" s="0" t="s">
        <v>1796</v>
      </c>
      <c r="G603" s="0" t="n">
        <v>320700</v>
      </c>
      <c r="H603" s="0" t="s">
        <v>66</v>
      </c>
    </row>
    <row r="604" customFormat="false" ht="13.2" hidden="false" customHeight="false" outlineLevel="0" collapsed="false">
      <c r="A604" s="0" t="s">
        <v>1836</v>
      </c>
      <c r="B604" s="0" t="s">
        <v>1837</v>
      </c>
      <c r="C604" s="0" t="s">
        <v>1838</v>
      </c>
      <c r="D604" s="0" t="n">
        <v>7470</v>
      </c>
      <c r="E604" s="0" t="str">
        <f aca="false">IF(D604&lt;8500,"begin","end")</f>
        <v>begin</v>
      </c>
      <c r="F604" s="0" t="s">
        <v>1796</v>
      </c>
      <c r="G604" s="0" t="n">
        <v>320707</v>
      </c>
      <c r="H604" s="0" t="s">
        <v>66</v>
      </c>
    </row>
    <row r="605" customFormat="false" ht="13.2" hidden="false" customHeight="false" outlineLevel="0" collapsed="false">
      <c r="A605" s="0" t="s">
        <v>1839</v>
      </c>
      <c r="B605" s="0" t="s">
        <v>1840</v>
      </c>
      <c r="C605" s="0" t="s">
        <v>1841</v>
      </c>
      <c r="D605" s="0" t="n">
        <v>7470</v>
      </c>
      <c r="E605" s="0" t="str">
        <f aca="false">IF(D605&lt;8500,"begin","end")</f>
        <v>begin</v>
      </c>
      <c r="F605" s="0" t="s">
        <v>1796</v>
      </c>
      <c r="G605" s="0" t="n">
        <v>320707</v>
      </c>
      <c r="H605" s="0" t="s">
        <v>66</v>
      </c>
    </row>
    <row r="606" customFormat="false" ht="13.2" hidden="false" customHeight="false" outlineLevel="0" collapsed="false">
      <c r="A606" s="0" t="s">
        <v>1842</v>
      </c>
      <c r="B606" s="0" t="s">
        <v>1843</v>
      </c>
      <c r="C606" s="0" t="s">
        <v>1844</v>
      </c>
      <c r="D606" s="0" t="n">
        <v>7470</v>
      </c>
      <c r="E606" s="0" t="str">
        <f aca="false">IF(D606&lt;8500,"begin","end")</f>
        <v>begin</v>
      </c>
      <c r="F606" s="0" t="s">
        <v>1796</v>
      </c>
      <c r="G606" s="0" t="n">
        <v>320709</v>
      </c>
      <c r="H606" s="0" t="s">
        <v>66</v>
      </c>
    </row>
    <row r="607" customFormat="false" ht="13.2" hidden="false" customHeight="false" outlineLevel="0" collapsed="false">
      <c r="A607" s="0" t="s">
        <v>1845</v>
      </c>
      <c r="B607" s="0" t="s">
        <v>1846</v>
      </c>
      <c r="C607" s="0" t="s">
        <v>1847</v>
      </c>
      <c r="D607" s="0" t="n">
        <v>16988</v>
      </c>
      <c r="E607" s="0" t="str">
        <f aca="false">IF(D607&lt;8500,"begin","end")</f>
        <v>end</v>
      </c>
      <c r="F607" s="0" t="s">
        <v>1796</v>
      </c>
      <c r="G607" s="0" t="n">
        <v>88</v>
      </c>
      <c r="H607" s="0" t="s">
        <v>25</v>
      </c>
    </row>
    <row r="608" customFormat="false" ht="13.2" hidden="false" customHeight="false" outlineLevel="0" collapsed="false">
      <c r="A608" s="0" t="s">
        <v>1848</v>
      </c>
      <c r="B608" s="0" t="s">
        <v>1849</v>
      </c>
      <c r="C608" s="0" t="s">
        <v>1850</v>
      </c>
      <c r="D608" s="0" t="n">
        <v>17004</v>
      </c>
      <c r="E608" s="0" t="str">
        <f aca="false">IF(D608&lt;8500,"begin","end")</f>
        <v>end</v>
      </c>
      <c r="F608" s="0" t="s">
        <v>1796</v>
      </c>
      <c r="G608" s="0" t="n">
        <v>93</v>
      </c>
      <c r="H608" s="0" t="s">
        <v>25</v>
      </c>
    </row>
    <row r="609" customFormat="false" ht="13.2" hidden="false" customHeight="false" outlineLevel="0" collapsed="false">
      <c r="A609" s="0" t="s">
        <v>1851</v>
      </c>
      <c r="B609" s="0" t="s">
        <v>1852</v>
      </c>
      <c r="C609" s="0" t="s">
        <v>1853</v>
      </c>
      <c r="D609" s="0" t="n">
        <v>16995</v>
      </c>
      <c r="E609" s="0" t="str">
        <f aca="false">IF(D609&lt;8500,"begin","end")</f>
        <v>end</v>
      </c>
      <c r="F609" s="0" t="s">
        <v>1796</v>
      </c>
      <c r="G609" s="0" t="n">
        <v>101</v>
      </c>
      <c r="H609" s="0" t="s">
        <v>25</v>
      </c>
    </row>
    <row r="610" customFormat="false" ht="13.2" hidden="false" customHeight="false" outlineLevel="0" collapsed="false">
      <c r="A610" s="0" t="s">
        <v>1854</v>
      </c>
      <c r="B610" s="0" t="s">
        <v>1855</v>
      </c>
      <c r="C610" s="0" t="s">
        <v>1856</v>
      </c>
      <c r="D610" s="0" t="n">
        <v>17004</v>
      </c>
      <c r="E610" s="0" t="str">
        <f aca="false">IF(D610&lt;8500,"begin","end")</f>
        <v>end</v>
      </c>
      <c r="F610" s="0" t="s">
        <v>1796</v>
      </c>
      <c r="G610" s="0" t="n">
        <v>104</v>
      </c>
      <c r="H610" s="0" t="s">
        <v>25</v>
      </c>
    </row>
    <row r="611" customFormat="false" ht="13.2" hidden="false" customHeight="false" outlineLevel="0" collapsed="false">
      <c r="A611" s="0" t="s">
        <v>1857</v>
      </c>
      <c r="B611" s="0" t="s">
        <v>1858</v>
      </c>
      <c r="C611" s="0" t="s">
        <v>1859</v>
      </c>
      <c r="D611" s="0" t="n">
        <v>16997</v>
      </c>
      <c r="E611" s="0" t="str">
        <f aca="false">IF(D611&lt;8500,"begin","end")</f>
        <v>end</v>
      </c>
      <c r="F611" s="0" t="s">
        <v>1796</v>
      </c>
      <c r="G611" s="0" t="n">
        <v>109</v>
      </c>
      <c r="H611" s="0" t="s">
        <v>25</v>
      </c>
    </row>
    <row r="612" customFormat="false" ht="13.2" hidden="false" customHeight="false" outlineLevel="0" collapsed="false">
      <c r="A612" s="0" t="s">
        <v>1860</v>
      </c>
      <c r="B612" s="0" t="s">
        <v>1861</v>
      </c>
      <c r="C612" s="0" t="s">
        <v>1862</v>
      </c>
      <c r="D612" s="0" t="n">
        <v>16967</v>
      </c>
      <c r="E612" s="0" t="str">
        <f aca="false">IF(D612&lt;8500,"begin","end")</f>
        <v>end</v>
      </c>
      <c r="F612" s="0" t="s">
        <v>1796</v>
      </c>
      <c r="G612" s="0" t="n">
        <v>126</v>
      </c>
      <c r="H612" s="0" t="s">
        <v>25</v>
      </c>
    </row>
    <row r="613" customFormat="false" ht="13.2" hidden="false" customHeight="false" outlineLevel="0" collapsed="false">
      <c r="A613" s="0" t="s">
        <v>1863</v>
      </c>
      <c r="B613" s="0" t="s">
        <v>1864</v>
      </c>
      <c r="C613" s="0" t="s">
        <v>1865</v>
      </c>
      <c r="D613" s="0" t="n">
        <v>16984</v>
      </c>
      <c r="E613" s="0" t="str">
        <f aca="false">IF(D613&lt;8500,"begin","end")</f>
        <v>end</v>
      </c>
      <c r="F613" s="0" t="s">
        <v>1796</v>
      </c>
      <c r="G613" s="0" t="n">
        <v>131</v>
      </c>
      <c r="H613" s="0" t="s">
        <v>25</v>
      </c>
    </row>
    <row r="614" customFormat="false" ht="13.2" hidden="false" customHeight="false" outlineLevel="0" collapsed="false">
      <c r="A614" s="0" t="s">
        <v>1866</v>
      </c>
      <c r="B614" s="0" t="s">
        <v>1867</v>
      </c>
      <c r="C614" s="0" t="s">
        <v>1868</v>
      </c>
      <c r="D614" s="0" t="n">
        <v>16967</v>
      </c>
      <c r="E614" s="0" t="str">
        <f aca="false">IF(D614&lt;8500,"begin","end")</f>
        <v>end</v>
      </c>
      <c r="F614" s="0" t="s">
        <v>1796</v>
      </c>
      <c r="G614" s="0" t="n">
        <v>132</v>
      </c>
      <c r="H614" s="0" t="s">
        <v>25</v>
      </c>
    </row>
    <row r="615" customFormat="false" ht="13.2" hidden="false" customHeight="false" outlineLevel="0" collapsed="false">
      <c r="A615" s="0" t="s">
        <v>1869</v>
      </c>
      <c r="B615" s="0" t="s">
        <v>1870</v>
      </c>
      <c r="C615" s="0" t="s">
        <v>1871</v>
      </c>
      <c r="D615" s="0" t="n">
        <v>16980</v>
      </c>
      <c r="E615" s="0" t="str">
        <f aca="false">IF(D615&lt;8500,"begin","end")</f>
        <v>end</v>
      </c>
      <c r="F615" s="0" t="s">
        <v>1796</v>
      </c>
      <c r="G615" s="0" t="n">
        <v>134</v>
      </c>
      <c r="H615" s="0" t="s">
        <v>25</v>
      </c>
    </row>
    <row r="616" customFormat="false" ht="13.2" hidden="false" customHeight="false" outlineLevel="0" collapsed="false">
      <c r="A616" s="0" t="s">
        <v>1872</v>
      </c>
      <c r="B616" s="0" t="s">
        <v>1873</v>
      </c>
      <c r="C616" s="0" t="s">
        <v>1874</v>
      </c>
      <c r="D616" s="0" t="n">
        <v>16967</v>
      </c>
      <c r="E616" s="0" t="str">
        <f aca="false">IF(D616&lt;8500,"begin","end")</f>
        <v>end</v>
      </c>
      <c r="F616" s="0" t="s">
        <v>1796</v>
      </c>
      <c r="G616" s="0" t="n">
        <v>138</v>
      </c>
      <c r="H616" s="0" t="s">
        <v>25</v>
      </c>
    </row>
    <row r="617" customFormat="false" ht="13.2" hidden="false" customHeight="false" outlineLevel="0" collapsed="false">
      <c r="A617" s="0" t="s">
        <v>1875</v>
      </c>
      <c r="B617" s="0" t="s">
        <v>1876</v>
      </c>
      <c r="C617" s="0" t="s">
        <v>1877</v>
      </c>
      <c r="D617" s="0" t="n">
        <v>17006</v>
      </c>
      <c r="E617" s="0" t="str">
        <f aca="false">IF(D617&lt;8500,"begin","end")</f>
        <v>end</v>
      </c>
      <c r="F617" s="0" t="s">
        <v>1796</v>
      </c>
      <c r="G617" s="0" t="n">
        <v>154</v>
      </c>
      <c r="H617" s="0" t="s">
        <v>25</v>
      </c>
    </row>
    <row r="618" customFormat="false" ht="13.2" hidden="false" customHeight="false" outlineLevel="0" collapsed="false">
      <c r="A618" s="0" t="s">
        <v>1878</v>
      </c>
      <c r="B618" s="0" t="s">
        <v>1879</v>
      </c>
      <c r="C618" s="0" t="s">
        <v>1880</v>
      </c>
      <c r="D618" s="0" t="n">
        <v>16987</v>
      </c>
      <c r="E618" s="0" t="str">
        <f aca="false">IF(D618&lt;8500,"begin","end")</f>
        <v>end</v>
      </c>
      <c r="F618" s="0" t="s">
        <v>1796</v>
      </c>
      <c r="G618" s="0" t="n">
        <v>154</v>
      </c>
      <c r="H618" s="0" t="s">
        <v>25</v>
      </c>
    </row>
    <row r="619" customFormat="false" ht="13.2" hidden="false" customHeight="false" outlineLevel="0" collapsed="false">
      <c r="A619" s="0" t="s">
        <v>1881</v>
      </c>
      <c r="B619" s="0" t="s">
        <v>1882</v>
      </c>
      <c r="C619" s="0" t="s">
        <v>1883</v>
      </c>
      <c r="D619" s="0" t="n">
        <v>16919</v>
      </c>
      <c r="E619" s="0" t="str">
        <f aca="false">IF(D619&lt;8500,"begin","end")</f>
        <v>end</v>
      </c>
      <c r="F619" s="0" t="s">
        <v>1796</v>
      </c>
      <c r="G619" s="0" t="n">
        <v>157</v>
      </c>
      <c r="H619" s="0" t="s">
        <v>25</v>
      </c>
    </row>
    <row r="620" customFormat="false" ht="13.2" hidden="false" customHeight="false" outlineLevel="0" collapsed="false">
      <c r="A620" s="0" t="s">
        <v>1884</v>
      </c>
      <c r="B620" s="0" t="s">
        <v>1885</v>
      </c>
      <c r="C620" s="0" t="s">
        <v>1886</v>
      </c>
      <c r="D620" s="0" t="n">
        <v>16890</v>
      </c>
      <c r="E620" s="0" t="str">
        <f aca="false">IF(D620&lt;8500,"begin","end")</f>
        <v>end</v>
      </c>
      <c r="F620" s="0" t="s">
        <v>1796</v>
      </c>
      <c r="G620" s="0" t="n">
        <v>187</v>
      </c>
      <c r="H620" s="0" t="s">
        <v>25</v>
      </c>
    </row>
    <row r="621" customFormat="false" ht="13.2" hidden="false" customHeight="false" outlineLevel="0" collapsed="false">
      <c r="A621" s="0" t="s">
        <v>1887</v>
      </c>
      <c r="B621" s="0" t="s">
        <v>1888</v>
      </c>
      <c r="C621" s="0" t="s">
        <v>1889</v>
      </c>
      <c r="D621" s="0" t="n">
        <v>16888</v>
      </c>
      <c r="E621" s="0" t="str">
        <f aca="false">IF(D621&lt;8500,"begin","end")</f>
        <v>end</v>
      </c>
      <c r="F621" s="0" t="s">
        <v>1796</v>
      </c>
      <c r="G621" s="0" t="n">
        <v>215</v>
      </c>
      <c r="H621" s="0" t="s">
        <v>25</v>
      </c>
    </row>
    <row r="622" customFormat="false" ht="13.2" hidden="false" customHeight="false" outlineLevel="0" collapsed="false">
      <c r="A622" s="0" t="s">
        <v>1890</v>
      </c>
      <c r="B622" s="0" t="s">
        <v>1891</v>
      </c>
      <c r="C622" s="0" t="s">
        <v>1892</v>
      </c>
      <c r="D622" s="0" t="n">
        <v>16861</v>
      </c>
      <c r="E622" s="0" t="str">
        <f aca="false">IF(D622&lt;8500,"begin","end")</f>
        <v>end</v>
      </c>
      <c r="F622" s="0" t="s">
        <v>1796</v>
      </c>
      <c r="G622" s="0" t="n">
        <v>215</v>
      </c>
      <c r="H622" s="0" t="s">
        <v>25</v>
      </c>
    </row>
    <row r="623" customFormat="false" ht="13.2" hidden="false" customHeight="false" outlineLevel="0" collapsed="false">
      <c r="A623" s="0" t="s">
        <v>1893</v>
      </c>
      <c r="B623" s="0" t="s">
        <v>1894</v>
      </c>
      <c r="C623" s="0" t="s">
        <v>1895</v>
      </c>
      <c r="D623" s="0" t="n">
        <v>16872</v>
      </c>
      <c r="E623" s="0" t="str">
        <f aca="false">IF(D623&lt;8500,"begin","end")</f>
        <v>end</v>
      </c>
      <c r="F623" s="0" t="s">
        <v>1796</v>
      </c>
      <c r="G623" s="0" t="n">
        <v>216</v>
      </c>
      <c r="H623" s="0" t="s">
        <v>25</v>
      </c>
    </row>
    <row r="624" customFormat="false" ht="13.2" hidden="false" customHeight="false" outlineLevel="0" collapsed="false">
      <c r="A624" s="0" t="s">
        <v>1896</v>
      </c>
      <c r="B624" s="0" t="s">
        <v>1897</v>
      </c>
      <c r="C624" s="0" t="s">
        <v>1898</v>
      </c>
      <c r="D624" s="0" t="n">
        <v>16872</v>
      </c>
      <c r="E624" s="0" t="str">
        <f aca="false">IF(D624&lt;8500,"begin","end")</f>
        <v>end</v>
      </c>
      <c r="F624" s="0" t="s">
        <v>1796</v>
      </c>
      <c r="G624" s="0" t="n">
        <v>216</v>
      </c>
      <c r="H624" s="0" t="s">
        <v>25</v>
      </c>
    </row>
    <row r="625" customFormat="false" ht="13.2" hidden="false" customHeight="false" outlineLevel="0" collapsed="false">
      <c r="A625" s="0" t="s">
        <v>1899</v>
      </c>
      <c r="B625" s="0" t="s">
        <v>1900</v>
      </c>
      <c r="C625" s="0" t="s">
        <v>1901</v>
      </c>
      <c r="D625" s="0" t="n">
        <v>16875</v>
      </c>
      <c r="E625" s="0" t="str">
        <f aca="false">IF(D625&lt;8500,"begin","end")</f>
        <v>end</v>
      </c>
      <c r="F625" s="0" t="s">
        <v>1796</v>
      </c>
      <c r="G625" s="0" t="n">
        <v>216</v>
      </c>
      <c r="H625" s="0" t="s">
        <v>25</v>
      </c>
    </row>
    <row r="626" customFormat="false" ht="13.2" hidden="false" customHeight="false" outlineLevel="0" collapsed="false">
      <c r="A626" s="0" t="s">
        <v>1902</v>
      </c>
      <c r="B626" s="0" t="s">
        <v>1903</v>
      </c>
      <c r="C626" s="0" t="s">
        <v>1904</v>
      </c>
      <c r="D626" s="0" t="n">
        <v>16865</v>
      </c>
      <c r="E626" s="0" t="str">
        <f aca="false">IF(D626&lt;8500,"begin","end")</f>
        <v>end</v>
      </c>
      <c r="F626" s="0" t="s">
        <v>1796</v>
      </c>
      <c r="G626" s="0" t="n">
        <v>218</v>
      </c>
      <c r="H626" s="0" t="s">
        <v>25</v>
      </c>
    </row>
    <row r="627" customFormat="false" ht="13.2" hidden="false" customHeight="false" outlineLevel="0" collapsed="false">
      <c r="A627" s="0" t="s">
        <v>1905</v>
      </c>
      <c r="B627" s="0" t="s">
        <v>1906</v>
      </c>
      <c r="C627" s="0" t="s">
        <v>1907</v>
      </c>
      <c r="D627" s="0" t="n">
        <v>16857</v>
      </c>
      <c r="E627" s="0" t="str">
        <f aca="false">IF(D627&lt;8500,"begin","end")</f>
        <v>end</v>
      </c>
      <c r="F627" s="0" t="s">
        <v>1796</v>
      </c>
      <c r="G627" s="0" t="n">
        <v>219</v>
      </c>
      <c r="H627" s="0" t="s">
        <v>25</v>
      </c>
    </row>
    <row r="628" customFormat="false" ht="13.2" hidden="false" customHeight="false" outlineLevel="0" collapsed="false">
      <c r="A628" s="0" t="s">
        <v>1908</v>
      </c>
      <c r="B628" s="0" t="s">
        <v>1909</v>
      </c>
      <c r="C628" s="0" t="s">
        <v>1910</v>
      </c>
      <c r="D628" s="0" t="n">
        <v>16857</v>
      </c>
      <c r="E628" s="0" t="str">
        <f aca="false">IF(D628&lt;8500,"begin","end")</f>
        <v>end</v>
      </c>
      <c r="F628" s="0" t="s">
        <v>1796</v>
      </c>
      <c r="G628" s="0" t="n">
        <v>219</v>
      </c>
      <c r="H628" s="0" t="s">
        <v>25</v>
      </c>
    </row>
    <row r="629" customFormat="false" ht="13.2" hidden="false" customHeight="false" outlineLevel="0" collapsed="false">
      <c r="A629" s="0" t="s">
        <v>1911</v>
      </c>
      <c r="B629" s="0" t="s">
        <v>1912</v>
      </c>
      <c r="C629" s="0" t="s">
        <v>1913</v>
      </c>
      <c r="D629" s="0" t="n">
        <v>16857</v>
      </c>
      <c r="E629" s="0" t="str">
        <f aca="false">IF(D629&lt;8500,"begin","end")</f>
        <v>end</v>
      </c>
      <c r="F629" s="0" t="s">
        <v>1796</v>
      </c>
      <c r="G629" s="0" t="n">
        <v>219</v>
      </c>
      <c r="H629" s="0" t="s">
        <v>25</v>
      </c>
    </row>
    <row r="630" customFormat="false" ht="13.2" hidden="false" customHeight="false" outlineLevel="0" collapsed="false">
      <c r="A630" s="0" t="s">
        <v>1914</v>
      </c>
      <c r="B630" s="0" t="s">
        <v>1915</v>
      </c>
      <c r="C630" s="0" t="s">
        <v>1916</v>
      </c>
      <c r="D630" s="0" t="n">
        <v>16857</v>
      </c>
      <c r="E630" s="0" t="str">
        <f aca="false">IF(D630&lt;8500,"begin","end")</f>
        <v>end</v>
      </c>
      <c r="F630" s="0" t="s">
        <v>1796</v>
      </c>
      <c r="G630" s="0" t="n">
        <v>219</v>
      </c>
      <c r="H630" s="0" t="s">
        <v>25</v>
      </c>
    </row>
    <row r="631" customFormat="false" ht="13.2" hidden="false" customHeight="false" outlineLevel="0" collapsed="false">
      <c r="A631" s="0" t="s">
        <v>1917</v>
      </c>
      <c r="B631" s="0" t="s">
        <v>1918</v>
      </c>
      <c r="C631" s="0" t="s">
        <v>1919</v>
      </c>
      <c r="D631" s="0" t="n">
        <v>16867</v>
      </c>
      <c r="E631" s="0" t="str">
        <f aca="false">IF(D631&lt;8500,"begin","end")</f>
        <v>end</v>
      </c>
      <c r="F631" s="0" t="s">
        <v>1796</v>
      </c>
      <c r="G631" s="0" t="n">
        <v>223</v>
      </c>
      <c r="H631" s="0" t="s">
        <v>25</v>
      </c>
    </row>
    <row r="632" customFormat="false" ht="13.2" hidden="false" customHeight="false" outlineLevel="0" collapsed="false">
      <c r="A632" s="0" t="s">
        <v>1920</v>
      </c>
      <c r="B632" s="0" t="s">
        <v>1921</v>
      </c>
      <c r="C632" s="0" t="s">
        <v>1922</v>
      </c>
      <c r="D632" s="0" t="n">
        <v>16872</v>
      </c>
      <c r="E632" s="0" t="str">
        <f aca="false">IF(D632&lt;8500,"begin","end")</f>
        <v>end</v>
      </c>
      <c r="F632" s="0" t="s">
        <v>1796</v>
      </c>
      <c r="G632" s="0" t="n">
        <v>225</v>
      </c>
      <c r="H632" s="0" t="s">
        <v>25</v>
      </c>
    </row>
    <row r="633" customFormat="false" ht="13.2" hidden="false" customHeight="false" outlineLevel="0" collapsed="false">
      <c r="A633" s="0" t="s">
        <v>1923</v>
      </c>
      <c r="B633" s="0" t="s">
        <v>1924</v>
      </c>
      <c r="C633" s="0" t="s">
        <v>1925</v>
      </c>
      <c r="D633" s="0" t="n">
        <v>16861</v>
      </c>
      <c r="E633" s="0" t="str">
        <f aca="false">IF(D633&lt;8500,"begin","end")</f>
        <v>end</v>
      </c>
      <c r="F633" s="0" t="s">
        <v>1796</v>
      </c>
      <c r="G633" s="0" t="n">
        <v>228</v>
      </c>
      <c r="H633" s="0" t="s">
        <v>25</v>
      </c>
    </row>
    <row r="634" customFormat="false" ht="13.2" hidden="false" customHeight="false" outlineLevel="0" collapsed="false">
      <c r="A634" s="0" t="s">
        <v>1926</v>
      </c>
      <c r="B634" s="0" t="s">
        <v>1927</v>
      </c>
      <c r="C634" s="0" t="s">
        <v>1928</v>
      </c>
      <c r="D634" s="0" t="n">
        <v>16882</v>
      </c>
      <c r="E634" s="0" t="str">
        <f aca="false">IF(D634&lt;8500,"begin","end")</f>
        <v>end</v>
      </c>
      <c r="F634" s="0" t="s">
        <v>1796</v>
      </c>
      <c r="G634" s="0" t="n">
        <v>228</v>
      </c>
      <c r="H634" s="0" t="s">
        <v>25</v>
      </c>
    </row>
    <row r="635" customFormat="false" ht="13.2" hidden="false" customHeight="false" outlineLevel="0" collapsed="false">
      <c r="A635" s="0" t="s">
        <v>1929</v>
      </c>
      <c r="B635" s="0" t="s">
        <v>1930</v>
      </c>
      <c r="C635" s="0" t="s">
        <v>1931</v>
      </c>
      <c r="D635" s="0" t="n">
        <v>16866</v>
      </c>
      <c r="E635" s="0" t="str">
        <f aca="false">IF(D635&lt;8500,"begin","end")</f>
        <v>end</v>
      </c>
      <c r="F635" s="0" t="s">
        <v>1796</v>
      </c>
      <c r="G635" s="0" t="n">
        <v>234</v>
      </c>
      <c r="H635" s="0" t="s">
        <v>25</v>
      </c>
    </row>
    <row r="636" customFormat="false" ht="13.2" hidden="false" customHeight="false" outlineLevel="0" collapsed="false">
      <c r="A636" s="0" t="s">
        <v>1932</v>
      </c>
      <c r="B636" s="0" t="s">
        <v>1933</v>
      </c>
      <c r="C636" s="0" t="s">
        <v>1934</v>
      </c>
      <c r="D636" s="0" t="n">
        <v>16867</v>
      </c>
      <c r="E636" s="0" t="str">
        <f aca="false">IF(D636&lt;8500,"begin","end")</f>
        <v>end</v>
      </c>
      <c r="F636" s="0" t="s">
        <v>1796</v>
      </c>
      <c r="G636" s="0" t="n">
        <v>235</v>
      </c>
      <c r="H636" s="0" t="s">
        <v>25</v>
      </c>
    </row>
    <row r="637" customFormat="false" ht="13.2" hidden="false" customHeight="false" outlineLevel="0" collapsed="false">
      <c r="A637" s="0" t="s">
        <v>1935</v>
      </c>
      <c r="B637" s="0" t="s">
        <v>1936</v>
      </c>
      <c r="C637" s="0" t="s">
        <v>1937</v>
      </c>
      <c r="D637" s="0" t="n">
        <v>16852</v>
      </c>
      <c r="E637" s="0" t="str">
        <f aca="false">IF(D637&lt;8500,"begin","end")</f>
        <v>end</v>
      </c>
      <c r="F637" s="0" t="s">
        <v>1796</v>
      </c>
      <c r="G637" s="0" t="n">
        <v>236</v>
      </c>
      <c r="H637" s="0" t="s">
        <v>25</v>
      </c>
    </row>
    <row r="638" customFormat="false" ht="13.2" hidden="false" customHeight="false" outlineLevel="0" collapsed="false">
      <c r="A638" s="0" t="s">
        <v>1938</v>
      </c>
      <c r="B638" s="0" t="s">
        <v>1939</v>
      </c>
      <c r="C638" s="0" t="s">
        <v>1940</v>
      </c>
      <c r="D638" s="0" t="n">
        <v>16856</v>
      </c>
      <c r="E638" s="0" t="str">
        <f aca="false">IF(D638&lt;8500,"begin","end")</f>
        <v>end</v>
      </c>
      <c r="F638" s="0" t="s">
        <v>1796</v>
      </c>
      <c r="G638" s="0" t="n">
        <v>244</v>
      </c>
      <c r="H638" s="0" t="s">
        <v>25</v>
      </c>
    </row>
    <row r="639" customFormat="false" ht="13.2" hidden="false" customHeight="false" outlineLevel="0" collapsed="false">
      <c r="A639" s="0" t="s">
        <v>1941</v>
      </c>
      <c r="B639" s="0" t="s">
        <v>1942</v>
      </c>
      <c r="C639" s="0" t="s">
        <v>1943</v>
      </c>
      <c r="D639" s="0" t="n">
        <v>16852</v>
      </c>
      <c r="E639" s="0" t="str">
        <f aca="false">IF(D639&lt;8500,"begin","end")</f>
        <v>end</v>
      </c>
      <c r="F639" s="0" t="s">
        <v>1796</v>
      </c>
      <c r="G639" s="0" t="n">
        <v>245</v>
      </c>
      <c r="H639" s="0" t="s">
        <v>25</v>
      </c>
    </row>
    <row r="640" customFormat="false" ht="13.2" hidden="false" customHeight="false" outlineLevel="0" collapsed="false">
      <c r="A640" s="0" t="s">
        <v>1944</v>
      </c>
      <c r="B640" s="0" t="s">
        <v>1945</v>
      </c>
      <c r="C640" s="0" t="s">
        <v>1946</v>
      </c>
      <c r="D640" s="0" t="n">
        <v>16854</v>
      </c>
      <c r="E640" s="0" t="str">
        <f aca="false">IF(D640&lt;8500,"begin","end")</f>
        <v>end</v>
      </c>
      <c r="F640" s="0" t="s">
        <v>1796</v>
      </c>
      <c r="G640" s="0" t="n">
        <v>246</v>
      </c>
      <c r="H640" s="0" t="s">
        <v>25</v>
      </c>
    </row>
    <row r="641" customFormat="false" ht="13.2" hidden="false" customHeight="false" outlineLevel="0" collapsed="false">
      <c r="A641" s="0" t="s">
        <v>1947</v>
      </c>
      <c r="B641" s="0" t="s">
        <v>1948</v>
      </c>
      <c r="C641" s="0" t="s">
        <v>1949</v>
      </c>
      <c r="D641" s="0" t="n">
        <v>16854</v>
      </c>
      <c r="E641" s="0" t="str">
        <f aca="false">IF(D641&lt;8500,"begin","end")</f>
        <v>end</v>
      </c>
      <c r="F641" s="0" t="s">
        <v>1796</v>
      </c>
      <c r="G641" s="0" t="n">
        <v>247</v>
      </c>
      <c r="H641" s="0" t="s">
        <v>25</v>
      </c>
    </row>
    <row r="642" customFormat="false" ht="13.2" hidden="false" customHeight="false" outlineLevel="0" collapsed="false">
      <c r="A642" s="0" t="s">
        <v>1950</v>
      </c>
      <c r="B642" s="0" t="s">
        <v>1951</v>
      </c>
      <c r="C642" s="0" t="s">
        <v>1952</v>
      </c>
      <c r="D642" s="0" t="n">
        <v>16846</v>
      </c>
      <c r="E642" s="0" t="str">
        <f aca="false">IF(D642&lt;8500,"begin","end")</f>
        <v>end</v>
      </c>
      <c r="F642" s="0" t="s">
        <v>1796</v>
      </c>
      <c r="G642" s="0" t="n">
        <v>247</v>
      </c>
      <c r="H642" s="0" t="s">
        <v>25</v>
      </c>
    </row>
    <row r="643" customFormat="false" ht="13.2" hidden="false" customHeight="false" outlineLevel="0" collapsed="false">
      <c r="A643" s="0" t="s">
        <v>1953</v>
      </c>
      <c r="B643" s="0" t="s">
        <v>1954</v>
      </c>
      <c r="C643" s="0" t="s">
        <v>1955</v>
      </c>
      <c r="D643" s="0" t="n">
        <v>16873</v>
      </c>
      <c r="E643" s="0" t="str">
        <f aca="false">IF(D643&lt;8500,"begin","end")</f>
        <v>end</v>
      </c>
      <c r="F643" s="0" t="s">
        <v>1796</v>
      </c>
      <c r="G643" s="0" t="n">
        <v>248</v>
      </c>
      <c r="H643" s="0" t="s">
        <v>25</v>
      </c>
    </row>
    <row r="644" customFormat="false" ht="13.2" hidden="false" customHeight="false" outlineLevel="0" collapsed="false">
      <c r="A644" s="0" t="s">
        <v>1956</v>
      </c>
      <c r="B644" s="0" t="s">
        <v>1957</v>
      </c>
      <c r="C644" s="0" t="s">
        <v>1958</v>
      </c>
      <c r="D644" s="0" t="n">
        <v>16845</v>
      </c>
      <c r="E644" s="0" t="str">
        <f aca="false">IF(D644&lt;8500,"begin","end")</f>
        <v>end</v>
      </c>
      <c r="F644" s="0" t="s">
        <v>1796</v>
      </c>
      <c r="G644" s="0" t="n">
        <v>248</v>
      </c>
      <c r="H644" s="0" t="s">
        <v>25</v>
      </c>
    </row>
    <row r="645" customFormat="false" ht="13.2" hidden="false" customHeight="false" outlineLevel="0" collapsed="false">
      <c r="A645" s="0" t="s">
        <v>1959</v>
      </c>
      <c r="B645" s="0" t="s">
        <v>1960</v>
      </c>
      <c r="C645" s="0" t="s">
        <v>1961</v>
      </c>
      <c r="D645" s="0" t="n">
        <v>16843</v>
      </c>
      <c r="E645" s="0" t="str">
        <f aca="false">IF(D645&lt;8500,"begin","end")</f>
        <v>end</v>
      </c>
      <c r="F645" s="0" t="s">
        <v>1796</v>
      </c>
      <c r="G645" s="0" t="n">
        <v>249</v>
      </c>
      <c r="H645" s="0" t="s">
        <v>25</v>
      </c>
    </row>
    <row r="646" customFormat="false" ht="13.2" hidden="false" customHeight="false" outlineLevel="0" collapsed="false">
      <c r="A646" s="0" t="s">
        <v>1962</v>
      </c>
      <c r="B646" s="0" t="s">
        <v>1963</v>
      </c>
      <c r="C646" s="0" t="s">
        <v>1964</v>
      </c>
      <c r="D646" s="0" t="n">
        <v>16843</v>
      </c>
      <c r="E646" s="0" t="str">
        <f aca="false">IF(D646&lt;8500,"begin","end")</f>
        <v>end</v>
      </c>
      <c r="F646" s="0" t="s">
        <v>1796</v>
      </c>
      <c r="G646" s="0" t="n">
        <v>249</v>
      </c>
      <c r="H646" s="0" t="s">
        <v>25</v>
      </c>
    </row>
    <row r="647" customFormat="false" ht="13.2" hidden="false" customHeight="false" outlineLevel="0" collapsed="false">
      <c r="A647" s="0" t="s">
        <v>1965</v>
      </c>
      <c r="B647" s="0" t="s">
        <v>1966</v>
      </c>
      <c r="C647" s="0" t="s">
        <v>1967</v>
      </c>
      <c r="D647" s="0" t="n">
        <v>16868</v>
      </c>
      <c r="E647" s="0" t="str">
        <f aca="false">IF(D647&lt;8500,"begin","end")</f>
        <v>end</v>
      </c>
      <c r="F647" s="0" t="s">
        <v>1796</v>
      </c>
      <c r="G647" s="0" t="n">
        <v>250</v>
      </c>
      <c r="H647" s="0" t="s">
        <v>25</v>
      </c>
    </row>
    <row r="648" customFormat="false" ht="13.2" hidden="false" customHeight="false" outlineLevel="0" collapsed="false">
      <c r="A648" s="0" t="s">
        <v>1968</v>
      </c>
      <c r="B648" s="0" t="s">
        <v>1969</v>
      </c>
      <c r="C648" s="0" t="s">
        <v>1970</v>
      </c>
      <c r="D648" s="0" t="n">
        <v>16834</v>
      </c>
      <c r="E648" s="0" t="str">
        <f aca="false">IF(D648&lt;8500,"begin","end")</f>
        <v>end</v>
      </c>
      <c r="F648" s="0" t="s">
        <v>1796</v>
      </c>
      <c r="G648" s="0" t="n">
        <v>250</v>
      </c>
      <c r="H648" s="0" t="s">
        <v>25</v>
      </c>
    </row>
    <row r="649" customFormat="false" ht="13.2" hidden="false" customHeight="false" outlineLevel="0" collapsed="false">
      <c r="A649" s="0" t="s">
        <v>1971</v>
      </c>
      <c r="B649" s="0" t="s">
        <v>1972</v>
      </c>
      <c r="C649" s="0" t="s">
        <v>1973</v>
      </c>
      <c r="D649" s="0" t="n">
        <v>16836</v>
      </c>
      <c r="E649" s="0" t="str">
        <f aca="false">IF(D649&lt;8500,"begin","end")</f>
        <v>end</v>
      </c>
      <c r="F649" s="0" t="s">
        <v>1796</v>
      </c>
      <c r="G649" s="0" t="n">
        <v>250</v>
      </c>
      <c r="H649" s="0" t="s">
        <v>25</v>
      </c>
    </row>
    <row r="650" customFormat="false" ht="13.2" hidden="false" customHeight="false" outlineLevel="0" collapsed="false">
      <c r="A650" s="0" t="s">
        <v>1974</v>
      </c>
      <c r="B650" s="0" t="s">
        <v>1975</v>
      </c>
      <c r="C650" s="0" t="s">
        <v>1976</v>
      </c>
      <c r="D650" s="0" t="n">
        <v>16846</v>
      </c>
      <c r="E650" s="0" t="str">
        <f aca="false">IF(D650&lt;8500,"begin","end")</f>
        <v>end</v>
      </c>
      <c r="F650" s="0" t="s">
        <v>1796</v>
      </c>
      <c r="G650" s="0" t="n">
        <v>251</v>
      </c>
      <c r="H650" s="0" t="s">
        <v>25</v>
      </c>
    </row>
    <row r="651" customFormat="false" ht="13.2" hidden="false" customHeight="false" outlineLevel="0" collapsed="false">
      <c r="A651" s="0" t="s">
        <v>1977</v>
      </c>
      <c r="B651" s="0" t="s">
        <v>1978</v>
      </c>
      <c r="C651" s="0" t="s">
        <v>1979</v>
      </c>
      <c r="D651" s="0" t="n">
        <v>16843</v>
      </c>
      <c r="E651" s="0" t="str">
        <f aca="false">IF(D651&lt;8500,"begin","end")</f>
        <v>end</v>
      </c>
      <c r="F651" s="0" t="s">
        <v>1796</v>
      </c>
      <c r="G651" s="0" t="n">
        <v>254</v>
      </c>
      <c r="H651" s="0" t="s">
        <v>25</v>
      </c>
    </row>
    <row r="652" customFormat="false" ht="13.2" hidden="false" customHeight="false" outlineLevel="0" collapsed="false">
      <c r="A652" s="0" t="s">
        <v>1980</v>
      </c>
      <c r="B652" s="0" t="s">
        <v>1981</v>
      </c>
      <c r="C652" s="0" t="s">
        <v>1982</v>
      </c>
      <c r="D652" s="0" t="n">
        <v>16843</v>
      </c>
      <c r="E652" s="0" t="str">
        <f aca="false">IF(D652&lt;8500,"begin","end")</f>
        <v>end</v>
      </c>
      <c r="F652" s="0" t="s">
        <v>1796</v>
      </c>
      <c r="G652" s="0" t="n">
        <v>255</v>
      </c>
      <c r="H652" s="0" t="s">
        <v>25</v>
      </c>
    </row>
    <row r="653" customFormat="false" ht="13.2" hidden="false" customHeight="false" outlineLevel="0" collapsed="false">
      <c r="A653" s="0" t="s">
        <v>1983</v>
      </c>
      <c r="B653" s="0" t="s">
        <v>1984</v>
      </c>
      <c r="C653" s="0" t="s">
        <v>1985</v>
      </c>
      <c r="D653" s="0" t="n">
        <v>16834</v>
      </c>
      <c r="E653" s="0" t="str">
        <f aca="false">IF(D653&lt;8500,"begin","end")</f>
        <v>end</v>
      </c>
      <c r="F653" s="0" t="s">
        <v>1796</v>
      </c>
      <c r="G653" s="0" t="n">
        <v>259</v>
      </c>
      <c r="H653" s="0" t="s">
        <v>25</v>
      </c>
    </row>
    <row r="654" customFormat="false" ht="13.2" hidden="false" customHeight="false" outlineLevel="0" collapsed="false">
      <c r="A654" s="0" t="s">
        <v>1986</v>
      </c>
      <c r="B654" s="0" t="s">
        <v>1987</v>
      </c>
      <c r="C654" s="0" t="s">
        <v>1988</v>
      </c>
      <c r="D654" s="0" t="n">
        <v>16852</v>
      </c>
      <c r="E654" s="0" t="str">
        <f aca="false">IF(D654&lt;8500,"begin","end")</f>
        <v>end</v>
      </c>
      <c r="F654" s="0" t="s">
        <v>1796</v>
      </c>
      <c r="G654" s="0" t="n">
        <v>259</v>
      </c>
      <c r="H654" s="0" t="s">
        <v>25</v>
      </c>
    </row>
    <row r="655" customFormat="false" ht="13.2" hidden="false" customHeight="false" outlineLevel="0" collapsed="false">
      <c r="A655" s="0" t="s">
        <v>1989</v>
      </c>
      <c r="B655" s="0" t="s">
        <v>1990</v>
      </c>
      <c r="C655" s="0" t="s">
        <v>1991</v>
      </c>
      <c r="D655" s="0" t="n">
        <v>16834</v>
      </c>
      <c r="E655" s="0" t="str">
        <f aca="false">IF(D655&lt;8500,"begin","end")</f>
        <v>end</v>
      </c>
      <c r="F655" s="0" t="s">
        <v>1796</v>
      </c>
      <c r="G655" s="0" t="n">
        <v>259</v>
      </c>
      <c r="H655" s="0" t="s">
        <v>25</v>
      </c>
    </row>
    <row r="656" customFormat="false" ht="13.2" hidden="false" customHeight="false" outlineLevel="0" collapsed="false">
      <c r="A656" s="0" t="s">
        <v>1992</v>
      </c>
      <c r="B656" s="0" t="s">
        <v>1993</v>
      </c>
      <c r="C656" s="0" t="s">
        <v>1994</v>
      </c>
      <c r="D656" s="0" t="n">
        <v>16834</v>
      </c>
      <c r="E656" s="0" t="str">
        <f aca="false">IF(D656&lt;8500,"begin","end")</f>
        <v>end</v>
      </c>
      <c r="F656" s="0" t="s">
        <v>1796</v>
      </c>
      <c r="G656" s="0" t="n">
        <v>260</v>
      </c>
      <c r="H656" s="0" t="s">
        <v>25</v>
      </c>
    </row>
    <row r="657" customFormat="false" ht="13.2" hidden="false" customHeight="false" outlineLevel="0" collapsed="false">
      <c r="A657" s="0" t="s">
        <v>1995</v>
      </c>
      <c r="B657" s="0" t="s">
        <v>1996</v>
      </c>
      <c r="C657" s="0" t="s">
        <v>1997</v>
      </c>
      <c r="D657" s="0" t="n">
        <v>16812</v>
      </c>
      <c r="E657" s="0" t="str">
        <f aca="false">IF(D657&lt;8500,"begin","end")</f>
        <v>end</v>
      </c>
      <c r="F657" s="0" t="s">
        <v>1796</v>
      </c>
      <c r="G657" s="0" t="n">
        <v>261</v>
      </c>
      <c r="H657" s="0" t="s">
        <v>25</v>
      </c>
    </row>
    <row r="658" customFormat="false" ht="13.2" hidden="false" customHeight="false" outlineLevel="0" collapsed="false">
      <c r="A658" s="0" t="s">
        <v>1998</v>
      </c>
      <c r="B658" s="0" t="s">
        <v>1999</v>
      </c>
      <c r="C658" s="0" t="s">
        <v>2000</v>
      </c>
      <c r="D658" s="0" t="n">
        <v>16834</v>
      </c>
      <c r="E658" s="0" t="str">
        <f aca="false">IF(D658&lt;8500,"begin","end")</f>
        <v>end</v>
      </c>
      <c r="F658" s="0" t="s">
        <v>1796</v>
      </c>
      <c r="G658" s="0" t="n">
        <v>263</v>
      </c>
      <c r="H658" s="0" t="s">
        <v>25</v>
      </c>
    </row>
    <row r="659" customFormat="false" ht="13.2" hidden="false" customHeight="false" outlineLevel="0" collapsed="false">
      <c r="A659" s="0" t="s">
        <v>2001</v>
      </c>
      <c r="B659" s="0" t="s">
        <v>2002</v>
      </c>
      <c r="C659" s="0" t="s">
        <v>2003</v>
      </c>
      <c r="D659" s="0" t="n">
        <v>16846</v>
      </c>
      <c r="E659" s="0" t="str">
        <f aca="false">IF(D659&lt;8500,"begin","end")</f>
        <v>end</v>
      </c>
      <c r="F659" s="0" t="s">
        <v>1796</v>
      </c>
      <c r="G659" s="0" t="n">
        <v>264</v>
      </c>
      <c r="H659" s="0" t="s">
        <v>25</v>
      </c>
    </row>
    <row r="660" customFormat="false" ht="13.2" hidden="false" customHeight="false" outlineLevel="0" collapsed="false">
      <c r="A660" s="0" t="s">
        <v>2004</v>
      </c>
      <c r="B660" s="0" t="s">
        <v>2005</v>
      </c>
      <c r="C660" s="0" t="s">
        <v>2006</v>
      </c>
      <c r="D660" s="0" t="n">
        <v>16834</v>
      </c>
      <c r="E660" s="0" t="str">
        <f aca="false">IF(D660&lt;8500,"begin","end")</f>
        <v>end</v>
      </c>
      <c r="F660" s="0" t="s">
        <v>1796</v>
      </c>
      <c r="G660" s="0" t="n">
        <v>264</v>
      </c>
      <c r="H660" s="0" t="s">
        <v>25</v>
      </c>
    </row>
    <row r="661" customFormat="false" ht="13.2" hidden="false" customHeight="false" outlineLevel="0" collapsed="false">
      <c r="A661" s="0" t="s">
        <v>2007</v>
      </c>
      <c r="B661" s="0" t="s">
        <v>2008</v>
      </c>
      <c r="C661" s="0" t="s">
        <v>2009</v>
      </c>
      <c r="D661" s="0" t="n">
        <v>16846</v>
      </c>
      <c r="E661" s="0" t="str">
        <f aca="false">IF(D661&lt;8500,"begin","end")</f>
        <v>end</v>
      </c>
      <c r="F661" s="0" t="s">
        <v>1796</v>
      </c>
      <c r="G661" s="0" t="n">
        <v>264</v>
      </c>
      <c r="H661" s="0" t="s">
        <v>25</v>
      </c>
    </row>
    <row r="662" customFormat="false" ht="13.2" hidden="false" customHeight="false" outlineLevel="0" collapsed="false">
      <c r="A662" s="0" t="s">
        <v>2010</v>
      </c>
      <c r="B662" s="0" t="s">
        <v>2011</v>
      </c>
      <c r="C662" s="0" t="s">
        <v>2012</v>
      </c>
      <c r="D662" s="0" t="n">
        <v>16834</v>
      </c>
      <c r="E662" s="0" t="str">
        <f aca="false">IF(D662&lt;8500,"begin","end")</f>
        <v>end</v>
      </c>
      <c r="F662" s="0" t="s">
        <v>1796</v>
      </c>
      <c r="G662" s="0" t="n">
        <v>268</v>
      </c>
      <c r="H662" s="0" t="s">
        <v>25</v>
      </c>
    </row>
    <row r="663" customFormat="false" ht="13.2" hidden="false" customHeight="false" outlineLevel="0" collapsed="false">
      <c r="A663" s="0" t="s">
        <v>2013</v>
      </c>
      <c r="B663" s="0" t="s">
        <v>2014</v>
      </c>
      <c r="C663" s="0" t="s">
        <v>2015</v>
      </c>
      <c r="D663" s="0" t="n">
        <v>16838</v>
      </c>
      <c r="E663" s="0" t="str">
        <f aca="false">IF(D663&lt;8500,"begin","end")</f>
        <v>end</v>
      </c>
      <c r="F663" s="0" t="s">
        <v>1796</v>
      </c>
      <c r="G663" s="0" t="n">
        <v>269</v>
      </c>
      <c r="H663" s="0" t="s">
        <v>25</v>
      </c>
    </row>
    <row r="664" customFormat="false" ht="13.2" hidden="false" customHeight="false" outlineLevel="0" collapsed="false">
      <c r="A664" s="0" t="s">
        <v>2016</v>
      </c>
      <c r="B664" s="0" t="s">
        <v>2017</v>
      </c>
      <c r="C664" s="0" t="s">
        <v>2018</v>
      </c>
      <c r="D664" s="0" t="n">
        <v>16812</v>
      </c>
      <c r="E664" s="0" t="str">
        <f aca="false">IF(D664&lt;8500,"begin","end")</f>
        <v>end</v>
      </c>
      <c r="F664" s="0" t="s">
        <v>1796</v>
      </c>
      <c r="G664" s="0" t="n">
        <v>273</v>
      </c>
      <c r="H664" s="0" t="s">
        <v>25</v>
      </c>
    </row>
    <row r="665" customFormat="false" ht="13.2" hidden="false" customHeight="false" outlineLevel="0" collapsed="false">
      <c r="A665" s="0" t="s">
        <v>2019</v>
      </c>
      <c r="B665" s="0" t="s">
        <v>2020</v>
      </c>
      <c r="C665" s="0" t="s">
        <v>2021</v>
      </c>
      <c r="D665" s="0" t="n">
        <v>16858</v>
      </c>
      <c r="E665" s="0" t="str">
        <f aca="false">IF(D665&lt;8500,"begin","end")</f>
        <v>end</v>
      </c>
      <c r="F665" s="0" t="s">
        <v>1796</v>
      </c>
      <c r="G665" s="0" t="n">
        <v>273</v>
      </c>
      <c r="H665" s="0" t="s">
        <v>25</v>
      </c>
    </row>
    <row r="666" customFormat="false" ht="13.2" hidden="false" customHeight="false" outlineLevel="0" collapsed="false">
      <c r="A666" s="0" t="s">
        <v>2022</v>
      </c>
      <c r="B666" s="0" t="s">
        <v>2023</v>
      </c>
      <c r="C666" s="0" t="s">
        <v>2024</v>
      </c>
      <c r="D666" s="0" t="n">
        <v>16834</v>
      </c>
      <c r="E666" s="0" t="str">
        <f aca="false">IF(D666&lt;8500,"begin","end")</f>
        <v>end</v>
      </c>
      <c r="F666" s="0" t="s">
        <v>1796</v>
      </c>
      <c r="G666" s="0" t="n">
        <v>274</v>
      </c>
      <c r="H666" s="0" t="s">
        <v>25</v>
      </c>
    </row>
    <row r="667" customFormat="false" ht="13.2" hidden="false" customHeight="false" outlineLevel="0" collapsed="false">
      <c r="A667" s="0" t="s">
        <v>2025</v>
      </c>
      <c r="B667" s="0" t="s">
        <v>2026</v>
      </c>
      <c r="C667" s="0" t="s">
        <v>2027</v>
      </c>
      <c r="D667" s="0" t="n">
        <v>16834</v>
      </c>
      <c r="E667" s="0" t="str">
        <f aca="false">IF(D667&lt;8500,"begin","end")</f>
        <v>end</v>
      </c>
      <c r="F667" s="0" t="s">
        <v>1796</v>
      </c>
      <c r="G667" s="0" t="n">
        <v>275</v>
      </c>
      <c r="H667" s="0" t="s">
        <v>25</v>
      </c>
    </row>
    <row r="668" customFormat="false" ht="13.2" hidden="false" customHeight="false" outlineLevel="0" collapsed="false">
      <c r="A668" s="0" t="s">
        <v>2028</v>
      </c>
      <c r="B668" s="0" t="s">
        <v>2029</v>
      </c>
      <c r="C668" s="0" t="s">
        <v>2030</v>
      </c>
      <c r="D668" s="0" t="n">
        <v>16834</v>
      </c>
      <c r="E668" s="0" t="str">
        <f aca="false">IF(D668&lt;8500,"begin","end")</f>
        <v>end</v>
      </c>
      <c r="F668" s="0" t="s">
        <v>1796</v>
      </c>
      <c r="G668" s="0" t="n">
        <v>277</v>
      </c>
      <c r="H668" s="0" t="s">
        <v>25</v>
      </c>
    </row>
    <row r="669" customFormat="false" ht="13.2" hidden="false" customHeight="false" outlineLevel="0" collapsed="false">
      <c r="A669" s="0" t="s">
        <v>2031</v>
      </c>
      <c r="B669" s="0" t="s">
        <v>2032</v>
      </c>
      <c r="C669" s="0" t="s">
        <v>2033</v>
      </c>
      <c r="D669" s="0" t="n">
        <v>16813</v>
      </c>
      <c r="E669" s="0" t="str">
        <f aca="false">IF(D669&lt;8500,"begin","end")</f>
        <v>end</v>
      </c>
      <c r="F669" s="0" t="s">
        <v>1796</v>
      </c>
      <c r="G669" s="0" t="n">
        <v>281</v>
      </c>
      <c r="H669" s="0" t="s">
        <v>25</v>
      </c>
    </row>
    <row r="670" customFormat="false" ht="13.2" hidden="false" customHeight="false" outlineLevel="0" collapsed="false">
      <c r="A670" s="0" t="s">
        <v>2034</v>
      </c>
      <c r="B670" s="0" t="s">
        <v>2035</v>
      </c>
      <c r="C670" s="0" t="s">
        <v>2036</v>
      </c>
      <c r="D670" s="0" t="n">
        <v>16834</v>
      </c>
      <c r="E670" s="0" t="str">
        <f aca="false">IF(D670&lt;8500,"begin","end")</f>
        <v>end</v>
      </c>
      <c r="F670" s="0" t="s">
        <v>1796</v>
      </c>
      <c r="G670" s="0" t="n">
        <v>282</v>
      </c>
      <c r="H670" s="0" t="s">
        <v>25</v>
      </c>
    </row>
    <row r="671" customFormat="false" ht="13.2" hidden="false" customHeight="false" outlineLevel="0" collapsed="false">
      <c r="A671" s="0" t="s">
        <v>2037</v>
      </c>
      <c r="B671" s="0" t="s">
        <v>2038</v>
      </c>
      <c r="C671" s="0" t="s">
        <v>2039</v>
      </c>
      <c r="D671" s="0" t="n">
        <v>16811</v>
      </c>
      <c r="E671" s="0" t="str">
        <f aca="false">IF(D671&lt;8500,"begin","end")</f>
        <v>end</v>
      </c>
      <c r="F671" s="0" t="s">
        <v>1796</v>
      </c>
      <c r="G671" s="0" t="n">
        <v>288</v>
      </c>
      <c r="H671" s="0" t="s">
        <v>25</v>
      </c>
    </row>
    <row r="672" customFormat="false" ht="13.2" hidden="false" customHeight="false" outlineLevel="0" collapsed="false">
      <c r="A672" s="0" t="s">
        <v>2040</v>
      </c>
      <c r="B672" s="0" t="s">
        <v>2041</v>
      </c>
      <c r="C672" s="0" t="s">
        <v>2042</v>
      </c>
      <c r="D672" s="0" t="n">
        <v>16811</v>
      </c>
      <c r="E672" s="0" t="str">
        <f aca="false">IF(D672&lt;8500,"begin","end")</f>
        <v>end</v>
      </c>
      <c r="F672" s="0" t="s">
        <v>1796</v>
      </c>
      <c r="G672" s="0" t="n">
        <v>288</v>
      </c>
      <c r="H672" s="0" t="s">
        <v>25</v>
      </c>
    </row>
    <row r="673" customFormat="false" ht="13.2" hidden="false" customHeight="false" outlineLevel="0" collapsed="false">
      <c r="A673" s="0" t="s">
        <v>2043</v>
      </c>
      <c r="B673" s="0" t="s">
        <v>2044</v>
      </c>
      <c r="C673" s="0" t="s">
        <v>2045</v>
      </c>
      <c r="D673" s="0" t="n">
        <v>16834</v>
      </c>
      <c r="E673" s="0" t="str">
        <f aca="false">IF(D673&lt;8500,"begin","end")</f>
        <v>end</v>
      </c>
      <c r="F673" s="0" t="s">
        <v>1796</v>
      </c>
      <c r="G673" s="0" t="n">
        <v>289</v>
      </c>
      <c r="H673" s="0" t="s">
        <v>25</v>
      </c>
    </row>
    <row r="674" customFormat="false" ht="13.2" hidden="false" customHeight="false" outlineLevel="0" collapsed="false">
      <c r="A674" s="0" t="s">
        <v>2046</v>
      </c>
      <c r="B674" s="0" t="s">
        <v>2047</v>
      </c>
      <c r="C674" s="0" t="s">
        <v>2048</v>
      </c>
      <c r="D674" s="0" t="n">
        <v>16813</v>
      </c>
      <c r="E674" s="0" t="str">
        <f aca="false">IF(D674&lt;8500,"begin","end")</f>
        <v>end</v>
      </c>
      <c r="F674" s="0" t="s">
        <v>1796</v>
      </c>
      <c r="G674" s="0" t="n">
        <v>296</v>
      </c>
      <c r="H674" s="0" t="s">
        <v>25</v>
      </c>
    </row>
    <row r="675" customFormat="false" ht="13.2" hidden="false" customHeight="false" outlineLevel="0" collapsed="false">
      <c r="A675" s="0" t="s">
        <v>2049</v>
      </c>
      <c r="B675" s="0" t="s">
        <v>2050</v>
      </c>
      <c r="C675" s="0" t="s">
        <v>2051</v>
      </c>
      <c r="D675" s="0" t="n">
        <v>16807</v>
      </c>
      <c r="E675" s="0" t="str">
        <f aca="false">IF(D675&lt;8500,"begin","end")</f>
        <v>end</v>
      </c>
      <c r="F675" s="0" t="s">
        <v>1796</v>
      </c>
      <c r="G675" s="0" t="n">
        <v>720</v>
      </c>
      <c r="H675" s="0" t="s">
        <v>25</v>
      </c>
    </row>
    <row r="676" customFormat="false" ht="13.2" hidden="false" customHeight="false" outlineLevel="0" collapsed="false">
      <c r="A676" s="0" t="s">
        <v>2052</v>
      </c>
      <c r="B676" s="0" t="s">
        <v>2053</v>
      </c>
      <c r="C676" s="0" t="s">
        <v>2054</v>
      </c>
      <c r="D676" s="0" t="n">
        <v>16807</v>
      </c>
      <c r="E676" s="0" t="str">
        <f aca="false">IF(D676&lt;8500,"begin","end")</f>
        <v>end</v>
      </c>
      <c r="F676" s="0" t="s">
        <v>1796</v>
      </c>
      <c r="G676" s="0" t="n">
        <v>722</v>
      </c>
      <c r="H676" s="0" t="s">
        <v>25</v>
      </c>
    </row>
    <row r="677" customFormat="false" ht="13.2" hidden="false" customHeight="false" outlineLevel="0" collapsed="false">
      <c r="A677" s="0" t="s">
        <v>2055</v>
      </c>
      <c r="B677" s="0" t="s">
        <v>2056</v>
      </c>
      <c r="C677" s="0" t="s">
        <v>2057</v>
      </c>
      <c r="D677" s="0" t="n">
        <v>16807</v>
      </c>
      <c r="E677" s="0" t="str">
        <f aca="false">IF(D677&lt;8500,"begin","end")</f>
        <v>end</v>
      </c>
      <c r="F677" s="0" t="s">
        <v>1796</v>
      </c>
      <c r="G677" s="0" t="n">
        <v>726</v>
      </c>
      <c r="H677" s="0" t="s">
        <v>25</v>
      </c>
    </row>
    <row r="678" customFormat="false" ht="13.2" hidden="false" customHeight="false" outlineLevel="0" collapsed="false">
      <c r="A678" s="0" t="s">
        <v>2058</v>
      </c>
      <c r="B678" s="0" t="s">
        <v>2059</v>
      </c>
      <c r="C678" s="0" t="s">
        <v>2060</v>
      </c>
      <c r="D678" s="0" t="n">
        <v>16807</v>
      </c>
      <c r="E678" s="0" t="str">
        <f aca="false">IF(D678&lt;8500,"begin","end")</f>
        <v>end</v>
      </c>
      <c r="F678" s="0" t="s">
        <v>1796</v>
      </c>
      <c r="G678" s="0" t="n">
        <v>731</v>
      </c>
      <c r="H678" s="0" t="s">
        <v>25</v>
      </c>
    </row>
    <row r="679" customFormat="false" ht="13.2" hidden="false" customHeight="false" outlineLevel="0" collapsed="false">
      <c r="A679" s="0" t="s">
        <v>2061</v>
      </c>
      <c r="B679" s="0" t="s">
        <v>2062</v>
      </c>
      <c r="C679" s="0" t="s">
        <v>2063</v>
      </c>
      <c r="D679" s="0" t="n">
        <v>16807</v>
      </c>
      <c r="E679" s="0" t="str">
        <f aca="false">IF(D679&lt;8500,"begin","end")</f>
        <v>end</v>
      </c>
      <c r="F679" s="0" t="s">
        <v>1796</v>
      </c>
      <c r="G679" s="0" t="n">
        <v>737</v>
      </c>
      <c r="H679" s="0" t="s">
        <v>25</v>
      </c>
    </row>
    <row r="680" customFormat="false" ht="13.2" hidden="false" customHeight="false" outlineLevel="0" collapsed="false">
      <c r="A680" s="0" t="s">
        <v>2064</v>
      </c>
      <c r="B680" s="0" t="s">
        <v>2065</v>
      </c>
      <c r="C680" s="0" t="s">
        <v>2066</v>
      </c>
      <c r="D680" s="0" t="n">
        <v>16807</v>
      </c>
      <c r="E680" s="0" t="str">
        <f aca="false">IF(D680&lt;8500,"begin","end")</f>
        <v>end</v>
      </c>
      <c r="F680" s="0" t="s">
        <v>1796</v>
      </c>
      <c r="G680" s="0" t="n">
        <v>738</v>
      </c>
      <c r="H680" s="0" t="s">
        <v>25</v>
      </c>
    </row>
    <row r="681" customFormat="false" ht="13.2" hidden="false" customHeight="false" outlineLevel="0" collapsed="false">
      <c r="A681" s="0" t="s">
        <v>2067</v>
      </c>
      <c r="B681" s="0" t="s">
        <v>2068</v>
      </c>
      <c r="C681" s="0" t="s">
        <v>2069</v>
      </c>
      <c r="D681" s="0" t="n">
        <v>16724</v>
      </c>
      <c r="E681" s="0" t="str">
        <f aca="false">IF(D681&lt;8500,"begin","end")</f>
        <v>end</v>
      </c>
      <c r="F681" s="0" t="s">
        <v>1796</v>
      </c>
      <c r="G681" s="0" t="n">
        <v>800</v>
      </c>
      <c r="H681" s="0" t="s">
        <v>25</v>
      </c>
    </row>
    <row r="682" customFormat="false" ht="13.2" hidden="false" customHeight="false" outlineLevel="0" collapsed="false">
      <c r="A682" s="0" t="s">
        <v>2070</v>
      </c>
      <c r="B682" s="0" t="s">
        <v>2071</v>
      </c>
      <c r="C682" s="0" t="s">
        <v>2072</v>
      </c>
      <c r="D682" s="0" t="n">
        <v>16724</v>
      </c>
      <c r="E682" s="0" t="str">
        <f aca="false">IF(D682&lt;8500,"begin","end")</f>
        <v>end</v>
      </c>
      <c r="F682" s="0" t="s">
        <v>1796</v>
      </c>
      <c r="G682" s="0" t="n">
        <v>830</v>
      </c>
      <c r="H682" s="0" t="s">
        <v>25</v>
      </c>
    </row>
    <row r="683" customFormat="false" ht="13.2" hidden="false" customHeight="false" outlineLevel="0" collapsed="false">
      <c r="A683" s="0" t="s">
        <v>2073</v>
      </c>
      <c r="B683" s="0" t="s">
        <v>2074</v>
      </c>
      <c r="C683" s="0" t="s">
        <v>2075</v>
      </c>
      <c r="D683" s="0" t="n">
        <v>16724</v>
      </c>
      <c r="E683" s="0" t="str">
        <f aca="false">IF(D683&lt;8500,"begin","end")</f>
        <v>end</v>
      </c>
      <c r="F683" s="0" t="s">
        <v>1796</v>
      </c>
      <c r="G683" s="0" t="n">
        <v>846</v>
      </c>
      <c r="H683" s="0" t="s">
        <v>25</v>
      </c>
    </row>
    <row r="684" customFormat="false" ht="13.2" hidden="false" customHeight="false" outlineLevel="0" collapsed="false">
      <c r="A684" s="0" t="s">
        <v>2076</v>
      </c>
      <c r="B684" s="0" t="s">
        <v>2077</v>
      </c>
      <c r="C684" s="0" t="s">
        <v>2078</v>
      </c>
      <c r="D684" s="0" t="n">
        <v>16724</v>
      </c>
      <c r="E684" s="0" t="str">
        <f aca="false">IF(D684&lt;8500,"begin","end")</f>
        <v>end</v>
      </c>
      <c r="F684" s="0" t="s">
        <v>1796</v>
      </c>
      <c r="G684" s="0" t="n">
        <v>872</v>
      </c>
      <c r="H684" s="0" t="s">
        <v>25</v>
      </c>
    </row>
    <row r="685" customFormat="false" ht="13.2" hidden="false" customHeight="false" outlineLevel="0" collapsed="false">
      <c r="A685" s="0" t="s">
        <v>2079</v>
      </c>
      <c r="B685" s="0" t="s">
        <v>2080</v>
      </c>
      <c r="C685" s="0" t="s">
        <v>2081</v>
      </c>
      <c r="D685" s="0" t="n">
        <v>16724</v>
      </c>
      <c r="E685" s="0" t="str">
        <f aca="false">IF(D685&lt;8500,"begin","end")</f>
        <v>end</v>
      </c>
      <c r="F685" s="0" t="s">
        <v>1796</v>
      </c>
      <c r="G685" s="0" t="n">
        <v>893</v>
      </c>
      <c r="H685" s="0" t="s">
        <v>25</v>
      </c>
    </row>
    <row r="686" customFormat="false" ht="13.2" hidden="false" customHeight="false" outlineLevel="0" collapsed="false">
      <c r="A686" s="0" t="s">
        <v>2082</v>
      </c>
      <c r="B686" s="0" t="s">
        <v>2083</v>
      </c>
      <c r="C686" s="0" t="s">
        <v>2084</v>
      </c>
      <c r="D686" s="0" t="n">
        <v>16724</v>
      </c>
      <c r="E686" s="0" t="str">
        <f aca="false">IF(D686&lt;8500,"begin","end")</f>
        <v>end</v>
      </c>
      <c r="F686" s="0" t="s">
        <v>1796</v>
      </c>
      <c r="G686" s="0" t="n">
        <v>927</v>
      </c>
      <c r="H686" s="0" t="s">
        <v>25</v>
      </c>
    </row>
    <row r="687" customFormat="false" ht="13.2" hidden="false" customHeight="false" outlineLevel="0" collapsed="false">
      <c r="A687" s="0" t="s">
        <v>2085</v>
      </c>
      <c r="B687" s="0" t="s">
        <v>2086</v>
      </c>
      <c r="C687" s="0" t="s">
        <v>2087</v>
      </c>
      <c r="D687" s="0" t="n">
        <v>16724</v>
      </c>
      <c r="E687" s="0" t="str">
        <f aca="false">IF(D687&lt;8500,"begin","end")</f>
        <v>end</v>
      </c>
      <c r="F687" s="0" t="s">
        <v>1796</v>
      </c>
      <c r="G687" s="0" t="n">
        <v>936</v>
      </c>
      <c r="H687" s="0" t="s">
        <v>25</v>
      </c>
    </row>
    <row r="688" customFormat="false" ht="13.2" hidden="false" customHeight="false" outlineLevel="0" collapsed="false">
      <c r="A688" s="0" t="s">
        <v>2088</v>
      </c>
      <c r="B688" s="0" t="s">
        <v>2089</v>
      </c>
      <c r="C688" s="0" t="s">
        <v>2090</v>
      </c>
      <c r="D688" s="0" t="n">
        <v>16738</v>
      </c>
      <c r="E688" s="0" t="str">
        <f aca="false">IF(D688&lt;8500,"begin","end")</f>
        <v>end</v>
      </c>
      <c r="F688" s="0" t="s">
        <v>1796</v>
      </c>
      <c r="G688" s="0" t="n">
        <v>1083477</v>
      </c>
      <c r="H688" s="0" t="s">
        <v>66</v>
      </c>
    </row>
    <row r="689" customFormat="false" ht="13.2" hidden="false" customHeight="false" outlineLevel="0" collapsed="false">
      <c r="A689" s="0" t="s">
        <v>2091</v>
      </c>
      <c r="B689" s="0" t="s">
        <v>2092</v>
      </c>
      <c r="C689" s="0" t="s">
        <v>2093</v>
      </c>
      <c r="D689" s="0" t="n">
        <v>16725</v>
      </c>
      <c r="E689" s="0" t="str">
        <f aca="false">IF(D689&lt;8500,"begin","end")</f>
        <v>end</v>
      </c>
      <c r="F689" s="0" t="s">
        <v>1796</v>
      </c>
      <c r="G689" s="0" t="n">
        <v>1083478</v>
      </c>
      <c r="H689" s="0" t="s">
        <v>66</v>
      </c>
    </row>
    <row r="690" customFormat="false" ht="13.2" hidden="false" customHeight="false" outlineLevel="0" collapsed="false">
      <c r="A690" s="0" t="s">
        <v>2094</v>
      </c>
      <c r="B690" s="0" t="s">
        <v>2095</v>
      </c>
      <c r="C690" s="0" t="s">
        <v>2096</v>
      </c>
      <c r="D690" s="0" t="n">
        <v>16725</v>
      </c>
      <c r="E690" s="0" t="str">
        <f aca="false">IF(D690&lt;8500,"begin","end")</f>
        <v>end</v>
      </c>
      <c r="F690" s="0" t="s">
        <v>1796</v>
      </c>
      <c r="G690" s="0" t="n">
        <v>1083478</v>
      </c>
      <c r="H690" s="0" t="s">
        <v>66</v>
      </c>
    </row>
    <row r="691" customFormat="false" ht="13.2" hidden="false" customHeight="false" outlineLevel="0" collapsed="false">
      <c r="A691" s="0" t="s">
        <v>2097</v>
      </c>
      <c r="B691" s="0" t="s">
        <v>2098</v>
      </c>
      <c r="C691" s="0" t="s">
        <v>2099</v>
      </c>
      <c r="D691" s="0" t="n">
        <v>16725</v>
      </c>
      <c r="E691" s="0" t="str">
        <f aca="false">IF(D691&lt;8500,"begin","end")</f>
        <v>end</v>
      </c>
      <c r="F691" s="0" t="s">
        <v>1796</v>
      </c>
      <c r="G691" s="0" t="n">
        <v>1083478</v>
      </c>
      <c r="H691" s="0" t="s">
        <v>66</v>
      </c>
    </row>
    <row r="692" customFormat="false" ht="13.2" hidden="false" customHeight="false" outlineLevel="0" collapsed="false">
      <c r="A692" s="0" t="s">
        <v>2100</v>
      </c>
      <c r="B692" s="0" t="s">
        <v>2101</v>
      </c>
      <c r="C692" s="0" t="s">
        <v>2102</v>
      </c>
      <c r="D692" s="0" t="n">
        <v>16755</v>
      </c>
      <c r="E692" s="0" t="str">
        <f aca="false">IF(D692&lt;8500,"begin","end")</f>
        <v>end</v>
      </c>
      <c r="F692" s="0" t="s">
        <v>1796</v>
      </c>
      <c r="G692" s="0" t="n">
        <v>1083486</v>
      </c>
      <c r="H692" s="0" t="s">
        <v>66</v>
      </c>
    </row>
    <row r="693" customFormat="false" ht="13.2" hidden="false" customHeight="false" outlineLevel="0" collapsed="false">
      <c r="A693" s="0" t="s">
        <v>2103</v>
      </c>
      <c r="B693" s="0" t="s">
        <v>2104</v>
      </c>
      <c r="C693" s="0" t="s">
        <v>2105</v>
      </c>
      <c r="D693" s="0" t="n">
        <v>16739</v>
      </c>
      <c r="E693" s="0" t="str">
        <f aca="false">IF(D693&lt;8500,"begin","end")</f>
        <v>end</v>
      </c>
      <c r="F693" s="0" t="s">
        <v>1796</v>
      </c>
      <c r="G693" s="0" t="n">
        <v>1083488</v>
      </c>
      <c r="H693" s="0" t="s">
        <v>66</v>
      </c>
    </row>
    <row r="694" customFormat="false" ht="13.2" hidden="false" customHeight="false" outlineLevel="0" collapsed="false">
      <c r="A694" s="0" t="s">
        <v>2106</v>
      </c>
      <c r="B694" s="0" t="s">
        <v>2107</v>
      </c>
      <c r="C694" s="0" t="s">
        <v>2108</v>
      </c>
      <c r="D694" s="0" t="n">
        <v>16725</v>
      </c>
      <c r="E694" s="0" t="str">
        <f aca="false">IF(D694&lt;8500,"begin","end")</f>
        <v>end</v>
      </c>
      <c r="F694" s="0" t="s">
        <v>1796</v>
      </c>
      <c r="G694" s="0" t="n">
        <v>1083490</v>
      </c>
      <c r="H694" s="0" t="s">
        <v>66</v>
      </c>
    </row>
    <row r="695" customFormat="false" ht="13.2" hidden="false" customHeight="false" outlineLevel="0" collapsed="false">
      <c r="A695" s="0" t="s">
        <v>2109</v>
      </c>
      <c r="B695" s="0" t="s">
        <v>2110</v>
      </c>
      <c r="C695" s="0" t="s">
        <v>2111</v>
      </c>
      <c r="D695" s="0" t="n">
        <v>16750</v>
      </c>
      <c r="E695" s="0" t="str">
        <f aca="false">IF(D695&lt;8500,"begin","end")</f>
        <v>end</v>
      </c>
      <c r="F695" s="0" t="s">
        <v>1796</v>
      </c>
      <c r="G695" s="0" t="n">
        <v>1083499</v>
      </c>
      <c r="H695" s="0" t="s">
        <v>66</v>
      </c>
    </row>
    <row r="696" customFormat="false" ht="13.2" hidden="false" customHeight="false" outlineLevel="0" collapsed="false">
      <c r="A696" s="0" t="s">
        <v>2112</v>
      </c>
      <c r="B696" s="0" t="s">
        <v>2113</v>
      </c>
      <c r="C696" s="0" t="s">
        <v>2114</v>
      </c>
      <c r="D696" s="0" t="n">
        <v>16750</v>
      </c>
      <c r="E696" s="0" t="str">
        <f aca="false">IF(D696&lt;8500,"begin","end")</f>
        <v>end</v>
      </c>
      <c r="F696" s="0" t="s">
        <v>1796</v>
      </c>
      <c r="G696" s="0" t="n">
        <v>1083499</v>
      </c>
      <c r="H696" s="0" t="s">
        <v>66</v>
      </c>
    </row>
    <row r="697" customFormat="false" ht="13.2" hidden="false" customHeight="false" outlineLevel="0" collapsed="false">
      <c r="A697" s="0" t="s">
        <v>2115</v>
      </c>
      <c r="B697" s="0" t="s">
        <v>2116</v>
      </c>
      <c r="C697" s="0" t="s">
        <v>2117</v>
      </c>
      <c r="D697" s="0" t="n">
        <v>16749</v>
      </c>
      <c r="E697" s="0" t="str">
        <f aca="false">IF(D697&lt;8500,"begin","end")</f>
        <v>end</v>
      </c>
      <c r="F697" s="0" t="s">
        <v>1796</v>
      </c>
      <c r="G697" s="0" t="n">
        <v>1083499</v>
      </c>
      <c r="H697" s="0" t="s">
        <v>66</v>
      </c>
    </row>
    <row r="698" customFormat="false" ht="13.2" hidden="false" customHeight="false" outlineLevel="0" collapsed="false">
      <c r="A698" s="0" t="s">
        <v>2118</v>
      </c>
      <c r="B698" s="0" t="s">
        <v>2119</v>
      </c>
      <c r="C698" s="0" t="s">
        <v>2120</v>
      </c>
      <c r="D698" s="0" t="n">
        <v>16750</v>
      </c>
      <c r="E698" s="0" t="str">
        <f aca="false">IF(D698&lt;8500,"begin","end")</f>
        <v>end</v>
      </c>
      <c r="F698" s="0" t="s">
        <v>1796</v>
      </c>
      <c r="G698" s="0" t="n">
        <v>1083505</v>
      </c>
      <c r="H698" s="0" t="s">
        <v>66</v>
      </c>
    </row>
    <row r="699" customFormat="false" ht="13.2" hidden="false" customHeight="false" outlineLevel="0" collapsed="false">
      <c r="A699" s="0" t="s">
        <v>2121</v>
      </c>
      <c r="B699" s="0" t="s">
        <v>2122</v>
      </c>
      <c r="C699" s="0" t="s">
        <v>2123</v>
      </c>
      <c r="D699" s="0" t="n">
        <v>16750</v>
      </c>
      <c r="E699" s="0" t="str">
        <f aca="false">IF(D699&lt;8500,"begin","end")</f>
        <v>end</v>
      </c>
      <c r="F699" s="0" t="s">
        <v>1796</v>
      </c>
      <c r="G699" s="0" t="n">
        <v>1083505</v>
      </c>
      <c r="H699" s="0" t="s">
        <v>66</v>
      </c>
    </row>
    <row r="700" customFormat="false" ht="13.2" hidden="false" customHeight="false" outlineLevel="0" collapsed="false">
      <c r="A700" s="0" t="s">
        <v>2124</v>
      </c>
      <c r="B700" s="0" t="s">
        <v>2125</v>
      </c>
      <c r="C700" s="0" t="s">
        <v>2126</v>
      </c>
      <c r="D700" s="0" t="n">
        <v>16742</v>
      </c>
      <c r="E700" s="0" t="str">
        <f aca="false">IF(D700&lt;8500,"begin","end")</f>
        <v>end</v>
      </c>
      <c r="F700" s="0" t="s">
        <v>1796</v>
      </c>
      <c r="G700" s="0" t="n">
        <v>1083511</v>
      </c>
      <c r="H700" s="0" t="s">
        <v>66</v>
      </c>
    </row>
    <row r="701" customFormat="false" ht="13.2" hidden="false" customHeight="false" outlineLevel="0" collapsed="false">
      <c r="A701" s="0" t="s">
        <v>2127</v>
      </c>
      <c r="B701" s="0" t="s">
        <v>2128</v>
      </c>
      <c r="C701" s="0" t="s">
        <v>2129</v>
      </c>
      <c r="D701" s="0" t="n">
        <v>16751</v>
      </c>
      <c r="E701" s="0" t="str">
        <f aca="false">IF(D701&lt;8500,"begin","end")</f>
        <v>end</v>
      </c>
      <c r="F701" s="0" t="s">
        <v>1796</v>
      </c>
      <c r="G701" s="0" t="n">
        <v>1083511</v>
      </c>
      <c r="H701" s="0" t="s">
        <v>66</v>
      </c>
    </row>
    <row r="702" customFormat="false" ht="13.2" hidden="false" customHeight="false" outlineLevel="0" collapsed="false">
      <c r="A702" s="0" t="s">
        <v>2130</v>
      </c>
      <c r="B702" s="0" t="s">
        <v>2131</v>
      </c>
      <c r="C702" s="0" t="s">
        <v>2132</v>
      </c>
      <c r="D702" s="0" t="n">
        <v>16735</v>
      </c>
      <c r="E702" s="0" t="str">
        <f aca="false">IF(D702&lt;8500,"begin","end")</f>
        <v>end</v>
      </c>
      <c r="F702" s="0" t="s">
        <v>1796</v>
      </c>
      <c r="G702" s="0" t="n">
        <v>1083511</v>
      </c>
      <c r="H702" s="0" t="s">
        <v>66</v>
      </c>
    </row>
    <row r="703" customFormat="false" ht="13.2" hidden="false" customHeight="false" outlineLevel="0" collapsed="false">
      <c r="A703" s="0" t="s">
        <v>2133</v>
      </c>
      <c r="B703" s="0" t="s">
        <v>2134</v>
      </c>
      <c r="C703" s="0" t="s">
        <v>2135</v>
      </c>
      <c r="D703" s="0" t="n">
        <v>16766</v>
      </c>
      <c r="E703" s="0" t="str">
        <f aca="false">IF(D703&lt;8500,"begin","end")</f>
        <v>end</v>
      </c>
      <c r="F703" s="0" t="s">
        <v>1796</v>
      </c>
      <c r="G703" s="0" t="n">
        <v>1083516</v>
      </c>
      <c r="H703" s="0" t="s">
        <v>66</v>
      </c>
    </row>
    <row r="704" customFormat="false" ht="13.2" hidden="false" customHeight="false" outlineLevel="0" collapsed="false">
      <c r="A704" s="0" t="s">
        <v>2136</v>
      </c>
      <c r="B704" s="0" t="s">
        <v>2137</v>
      </c>
      <c r="C704" s="0" t="s">
        <v>2138</v>
      </c>
      <c r="D704" s="0" t="n">
        <v>16765</v>
      </c>
      <c r="E704" s="0" t="str">
        <f aca="false">IF(D704&lt;8500,"begin","end")</f>
        <v>end</v>
      </c>
      <c r="F704" s="0" t="s">
        <v>1796</v>
      </c>
      <c r="G704" s="0" t="n">
        <v>1083516</v>
      </c>
      <c r="H704" s="0" t="s">
        <v>66</v>
      </c>
    </row>
    <row r="705" customFormat="false" ht="13.2" hidden="false" customHeight="false" outlineLevel="0" collapsed="false">
      <c r="A705" s="0" t="s">
        <v>2139</v>
      </c>
      <c r="B705" s="0" t="s">
        <v>2140</v>
      </c>
      <c r="C705" s="0" t="s">
        <v>2141</v>
      </c>
      <c r="D705" s="0" t="n">
        <v>16807</v>
      </c>
      <c r="E705" s="0" t="str">
        <f aca="false">IF(D705&lt;8500,"begin","end")</f>
        <v>end</v>
      </c>
      <c r="F705" s="0" t="s">
        <v>1796</v>
      </c>
      <c r="G705" s="0" t="n">
        <v>1083517</v>
      </c>
      <c r="H705" s="0" t="s">
        <v>66</v>
      </c>
    </row>
    <row r="706" customFormat="false" ht="13.2" hidden="false" customHeight="false" outlineLevel="0" collapsed="false">
      <c r="A706" s="0" t="s">
        <v>2142</v>
      </c>
      <c r="B706" s="0" t="s">
        <v>2143</v>
      </c>
      <c r="C706" s="0" t="s">
        <v>2144</v>
      </c>
      <c r="D706" s="0" t="n">
        <v>16763</v>
      </c>
      <c r="E706" s="0" t="str">
        <f aca="false">IF(D706&lt;8500,"begin","end")</f>
        <v>end</v>
      </c>
      <c r="F706" s="0" t="s">
        <v>1796</v>
      </c>
      <c r="G706" s="0" t="n">
        <v>1083518</v>
      </c>
      <c r="H706" s="0" t="s">
        <v>66</v>
      </c>
    </row>
    <row r="707" customFormat="false" ht="13.2" hidden="false" customHeight="false" outlineLevel="0" collapsed="false">
      <c r="A707" s="0" t="s">
        <v>2145</v>
      </c>
      <c r="B707" s="0" t="s">
        <v>2146</v>
      </c>
      <c r="C707" s="0" t="s">
        <v>2147</v>
      </c>
      <c r="D707" s="0" t="n">
        <v>16763</v>
      </c>
      <c r="E707" s="0" t="str">
        <f aca="false">IF(D707&lt;8500,"begin","end")</f>
        <v>end</v>
      </c>
      <c r="F707" s="0" t="s">
        <v>1796</v>
      </c>
      <c r="G707" s="0" t="n">
        <v>1083518</v>
      </c>
      <c r="H707" s="0" t="s">
        <v>66</v>
      </c>
    </row>
    <row r="708" customFormat="false" ht="13.2" hidden="false" customHeight="false" outlineLevel="0" collapsed="false">
      <c r="A708" s="0" t="s">
        <v>2148</v>
      </c>
      <c r="B708" s="0" t="s">
        <v>2149</v>
      </c>
      <c r="C708" s="0" t="s">
        <v>2150</v>
      </c>
      <c r="D708" s="0" t="n">
        <v>16754</v>
      </c>
      <c r="E708" s="0" t="str">
        <f aca="false">IF(D708&lt;8500,"begin","end")</f>
        <v>end</v>
      </c>
      <c r="F708" s="0" t="s">
        <v>1796</v>
      </c>
      <c r="G708" s="0" t="n">
        <v>1083519</v>
      </c>
      <c r="H708" s="0" t="s">
        <v>66</v>
      </c>
    </row>
    <row r="709" customFormat="false" ht="13.2" hidden="false" customHeight="false" outlineLevel="0" collapsed="false">
      <c r="A709" s="0" t="s">
        <v>2151</v>
      </c>
      <c r="B709" s="0" t="s">
        <v>2152</v>
      </c>
      <c r="C709" s="0" t="s">
        <v>2153</v>
      </c>
      <c r="D709" s="0" t="n">
        <v>17100</v>
      </c>
      <c r="E709" s="0" t="str">
        <f aca="false">IF(D709&lt;8500,"begin","end")</f>
        <v>end</v>
      </c>
      <c r="F709" s="0" t="s">
        <v>1796</v>
      </c>
      <c r="G709" s="0" t="n">
        <v>1084349</v>
      </c>
      <c r="H709" s="0" t="s">
        <v>66</v>
      </c>
    </row>
    <row r="710" customFormat="false" ht="13.2" hidden="false" customHeight="false" outlineLevel="0" collapsed="false">
      <c r="A710" s="0" t="s">
        <v>2154</v>
      </c>
      <c r="B710" s="0" t="s">
        <v>2155</v>
      </c>
      <c r="C710" s="0" t="s">
        <v>2156</v>
      </c>
      <c r="D710" s="0" t="n">
        <v>17100</v>
      </c>
      <c r="E710" s="0" t="str">
        <f aca="false">IF(D710&lt;8500,"begin","end")</f>
        <v>end</v>
      </c>
      <c r="F710" s="0" t="s">
        <v>1796</v>
      </c>
      <c r="G710" s="0" t="n">
        <v>1084355</v>
      </c>
      <c r="H710" s="0" t="s">
        <v>66</v>
      </c>
    </row>
    <row r="711" customFormat="false" ht="13.2" hidden="false" customHeight="false" outlineLevel="0" collapsed="false">
      <c r="A711" s="0" t="s">
        <v>2157</v>
      </c>
      <c r="B711" s="0" t="s">
        <v>2158</v>
      </c>
      <c r="C711" s="0" t="s">
        <v>2159</v>
      </c>
      <c r="D711" s="0" t="n">
        <v>17100</v>
      </c>
      <c r="E711" s="0" t="str">
        <f aca="false">IF(D711&lt;8500,"begin","end")</f>
        <v>end</v>
      </c>
      <c r="F711" s="0" t="s">
        <v>1796</v>
      </c>
      <c r="G711" s="0" t="n">
        <v>1084359</v>
      </c>
      <c r="H711" s="0" t="s">
        <v>66</v>
      </c>
    </row>
    <row r="712" customFormat="false" ht="13.2" hidden="false" customHeight="false" outlineLevel="0" collapsed="false">
      <c r="A712" s="0" t="s">
        <v>2160</v>
      </c>
      <c r="B712" s="0" t="s">
        <v>2161</v>
      </c>
      <c r="C712" s="0" t="s">
        <v>2162</v>
      </c>
      <c r="D712" s="0" t="n">
        <v>17100</v>
      </c>
      <c r="E712" s="0" t="str">
        <f aca="false">IF(D712&lt;8500,"begin","end")</f>
        <v>end</v>
      </c>
      <c r="F712" s="0" t="s">
        <v>1796</v>
      </c>
      <c r="G712" s="0" t="n">
        <v>1084373</v>
      </c>
      <c r="H712" s="0" t="s">
        <v>66</v>
      </c>
    </row>
    <row r="713" customFormat="false" ht="13.2" hidden="false" customHeight="false" outlineLevel="0" collapsed="false">
      <c r="A713" s="0" t="s">
        <v>2163</v>
      </c>
      <c r="B713" s="0" t="s">
        <v>2164</v>
      </c>
      <c r="C713" s="0" t="s">
        <v>2165</v>
      </c>
      <c r="D713" s="0" t="n">
        <v>17100</v>
      </c>
      <c r="E713" s="0" t="str">
        <f aca="false">IF(D713&lt;8500,"begin","end")</f>
        <v>end</v>
      </c>
      <c r="F713" s="0" t="s">
        <v>1796</v>
      </c>
      <c r="G713" s="0" t="n">
        <v>1084406</v>
      </c>
      <c r="H713" s="0" t="s">
        <v>66</v>
      </c>
    </row>
    <row r="714" customFormat="false" ht="13.2" hidden="false" customHeight="false" outlineLevel="0" collapsed="false">
      <c r="A714" s="0" t="s">
        <v>2166</v>
      </c>
      <c r="B714" s="0" t="s">
        <v>2167</v>
      </c>
      <c r="C714" s="0" t="s">
        <v>2168</v>
      </c>
      <c r="D714" s="0" t="n">
        <v>17100</v>
      </c>
      <c r="E714" s="0" t="str">
        <f aca="false">IF(D714&lt;8500,"begin","end")</f>
        <v>end</v>
      </c>
      <c r="F714" s="0" t="s">
        <v>1796</v>
      </c>
      <c r="G714" s="0" t="n">
        <v>1084407</v>
      </c>
      <c r="H714" s="0" t="s">
        <v>66</v>
      </c>
    </row>
    <row r="715" customFormat="false" ht="13.2" hidden="false" customHeight="false" outlineLevel="0" collapsed="false">
      <c r="A715" s="0" t="s">
        <v>2169</v>
      </c>
      <c r="B715" s="0" t="s">
        <v>2170</v>
      </c>
      <c r="C715" s="0" t="s">
        <v>2171</v>
      </c>
      <c r="D715" s="0" t="n">
        <v>17100</v>
      </c>
      <c r="E715" s="0" t="str">
        <f aca="false">IF(D715&lt;8500,"begin","end")</f>
        <v>end</v>
      </c>
      <c r="F715" s="0" t="s">
        <v>1796</v>
      </c>
      <c r="G715" s="0" t="n">
        <v>1084423</v>
      </c>
      <c r="H715" s="0" t="s">
        <v>66</v>
      </c>
    </row>
    <row r="716" customFormat="false" ht="13.2" hidden="false" customHeight="false" outlineLevel="0" collapsed="false">
      <c r="A716" s="0" t="s">
        <v>2172</v>
      </c>
      <c r="B716" s="0" t="s">
        <v>2173</v>
      </c>
      <c r="C716" s="0" t="s">
        <v>2174</v>
      </c>
      <c r="D716" s="0" t="n">
        <v>17100</v>
      </c>
      <c r="E716" s="0" t="str">
        <f aca="false">IF(D716&lt;8500,"begin","end")</f>
        <v>end</v>
      </c>
      <c r="F716" s="0" t="s">
        <v>1796</v>
      </c>
      <c r="G716" s="0" t="n">
        <v>1084428</v>
      </c>
      <c r="H716" s="0" t="s">
        <v>66</v>
      </c>
    </row>
    <row r="717" customFormat="false" ht="13.2" hidden="false" customHeight="false" outlineLevel="0" collapsed="false">
      <c r="A717" s="0" t="s">
        <v>2175</v>
      </c>
      <c r="B717" s="0" t="s">
        <v>2176</v>
      </c>
      <c r="C717" s="0" t="s">
        <v>2177</v>
      </c>
      <c r="D717" s="0" t="n">
        <v>17100</v>
      </c>
      <c r="E717" s="0" t="str">
        <f aca="false">IF(D717&lt;8500,"begin","end")</f>
        <v>end</v>
      </c>
      <c r="F717" s="0" t="s">
        <v>1796</v>
      </c>
      <c r="G717" s="0" t="n">
        <v>1084432</v>
      </c>
      <c r="H717" s="0" t="s">
        <v>66</v>
      </c>
    </row>
    <row r="718" customFormat="false" ht="13.2" hidden="false" customHeight="false" outlineLevel="0" collapsed="false">
      <c r="A718" s="0" t="s">
        <v>2178</v>
      </c>
      <c r="B718" s="0" t="s">
        <v>2179</v>
      </c>
      <c r="C718" s="0" t="s">
        <v>2180</v>
      </c>
      <c r="D718" s="0" t="n">
        <v>17100</v>
      </c>
      <c r="E718" s="0" t="str">
        <f aca="false">IF(D718&lt;8500,"begin","end")</f>
        <v>end</v>
      </c>
      <c r="F718" s="0" t="s">
        <v>1796</v>
      </c>
      <c r="G718" s="0" t="n">
        <v>1084441</v>
      </c>
      <c r="H718" s="0" t="s">
        <v>66</v>
      </c>
    </row>
    <row r="719" customFormat="false" ht="13.2" hidden="false" customHeight="false" outlineLevel="0" collapsed="false">
      <c r="A719" s="0" t="s">
        <v>2181</v>
      </c>
      <c r="B719" s="0" t="s">
        <v>2182</v>
      </c>
      <c r="C719" s="0" t="s">
        <v>2183</v>
      </c>
      <c r="D719" s="0" t="n">
        <v>17110</v>
      </c>
      <c r="E719" s="0" t="str">
        <f aca="false">IF(D719&lt;8500,"begin","end")</f>
        <v>end</v>
      </c>
      <c r="F719" s="0" t="s">
        <v>1796</v>
      </c>
      <c r="G719" s="0" t="n">
        <v>1084451</v>
      </c>
      <c r="H719" s="0" t="s">
        <v>66</v>
      </c>
    </row>
    <row r="720" customFormat="false" ht="13.2" hidden="false" customHeight="false" outlineLevel="0" collapsed="false">
      <c r="A720" s="0" t="s">
        <v>2184</v>
      </c>
      <c r="B720" s="0" t="s">
        <v>2185</v>
      </c>
      <c r="C720" s="0" t="s">
        <v>2186</v>
      </c>
      <c r="D720" s="0" t="n">
        <v>17108</v>
      </c>
      <c r="E720" s="0" t="str">
        <f aca="false">IF(D720&lt;8500,"begin","end")</f>
        <v>end</v>
      </c>
      <c r="F720" s="0" t="s">
        <v>1796</v>
      </c>
      <c r="G720" s="0" t="n">
        <v>1084463</v>
      </c>
      <c r="H720" s="0" t="s">
        <v>66</v>
      </c>
    </row>
    <row r="721" customFormat="false" ht="13.2" hidden="false" customHeight="false" outlineLevel="0" collapsed="false">
      <c r="A721" s="0" t="s">
        <v>2187</v>
      </c>
      <c r="B721" s="0" t="s">
        <v>2188</v>
      </c>
      <c r="C721" s="0" t="s">
        <v>2189</v>
      </c>
      <c r="D721" s="0" t="n">
        <v>17144</v>
      </c>
      <c r="E721" s="0" t="str">
        <f aca="false">IF(D721&lt;8500,"begin","end")</f>
        <v>end</v>
      </c>
      <c r="F721" s="0" t="s">
        <v>1796</v>
      </c>
      <c r="G721" s="0" t="n">
        <v>1084486</v>
      </c>
      <c r="H721" s="0" t="s">
        <v>66</v>
      </c>
    </row>
    <row r="722" customFormat="false" ht="13.2" hidden="false" customHeight="false" outlineLevel="0" collapsed="false">
      <c r="A722" s="0" t="s">
        <v>2190</v>
      </c>
      <c r="B722" s="0" t="s">
        <v>2191</v>
      </c>
      <c r="C722" s="0" t="s">
        <v>2192</v>
      </c>
      <c r="D722" s="0" t="n">
        <v>17165</v>
      </c>
      <c r="E722" s="0" t="str">
        <f aca="false">IF(D722&lt;8500,"begin","end")</f>
        <v>end</v>
      </c>
      <c r="F722" s="0" t="s">
        <v>1796</v>
      </c>
      <c r="G722" s="0" t="n">
        <v>1084498</v>
      </c>
      <c r="H722" s="0" t="s">
        <v>66</v>
      </c>
    </row>
    <row r="723" customFormat="false" ht="13.2" hidden="false" customHeight="false" outlineLevel="0" collapsed="false">
      <c r="A723" s="0" t="s">
        <v>2193</v>
      </c>
      <c r="B723" s="0" t="s">
        <v>2194</v>
      </c>
      <c r="C723" s="0" t="s">
        <v>2195</v>
      </c>
      <c r="D723" s="0" t="n">
        <v>17181</v>
      </c>
      <c r="E723" s="0" t="str">
        <f aca="false">IF(D723&lt;8500,"begin","end")</f>
        <v>end</v>
      </c>
      <c r="F723" s="0" t="s">
        <v>1796</v>
      </c>
      <c r="G723" s="0" t="n">
        <v>1084520</v>
      </c>
      <c r="H723" s="0" t="s">
        <v>66</v>
      </c>
    </row>
    <row r="724" customFormat="false" ht="13.2" hidden="false" customHeight="false" outlineLevel="0" collapsed="false">
      <c r="A724" s="0" t="s">
        <v>2196</v>
      </c>
      <c r="B724" s="0" t="s">
        <v>2197</v>
      </c>
      <c r="C724" s="0" t="s">
        <v>2198</v>
      </c>
      <c r="D724" s="0" t="n">
        <v>17196</v>
      </c>
      <c r="E724" s="0" t="str">
        <f aca="false">IF(D724&lt;8500,"begin","end")</f>
        <v>end</v>
      </c>
      <c r="F724" s="0" t="s">
        <v>1796</v>
      </c>
      <c r="G724" s="0" t="n">
        <v>1084520</v>
      </c>
      <c r="H724" s="0" t="s">
        <v>66</v>
      </c>
    </row>
    <row r="725" customFormat="false" ht="13.2" hidden="false" customHeight="false" outlineLevel="0" collapsed="false">
      <c r="A725" s="0" t="s">
        <v>2199</v>
      </c>
      <c r="B725" s="0" t="s">
        <v>2200</v>
      </c>
      <c r="C725" s="0" t="s">
        <v>2201</v>
      </c>
      <c r="D725" s="0" t="n">
        <v>17100</v>
      </c>
      <c r="E725" s="0" t="str">
        <f aca="false">IF(D725&lt;8500,"begin","end")</f>
        <v>end</v>
      </c>
      <c r="F725" s="0" t="s">
        <v>1796</v>
      </c>
      <c r="G725" s="0" t="n">
        <v>1084777</v>
      </c>
      <c r="H725" s="0" t="s">
        <v>66</v>
      </c>
    </row>
    <row r="726" customFormat="false" ht="13.2" hidden="false" customHeight="false" outlineLevel="0" collapsed="false">
      <c r="A726" s="0" t="s">
        <v>2202</v>
      </c>
      <c r="B726" s="0" t="s">
        <v>2203</v>
      </c>
      <c r="C726" s="0" t="s">
        <v>2204</v>
      </c>
      <c r="D726" s="0" t="n">
        <v>17100</v>
      </c>
      <c r="E726" s="0" t="str">
        <f aca="false">IF(D726&lt;8500,"begin","end")</f>
        <v>end</v>
      </c>
      <c r="F726" s="0" t="s">
        <v>1796</v>
      </c>
      <c r="G726" s="0" t="n">
        <v>1084782</v>
      </c>
      <c r="H726" s="0" t="s">
        <v>66</v>
      </c>
    </row>
    <row r="727" customFormat="false" ht="13.2" hidden="false" customHeight="false" outlineLevel="0" collapsed="false">
      <c r="A727" s="0" t="s">
        <v>2205</v>
      </c>
      <c r="B727" s="0" t="s">
        <v>2206</v>
      </c>
      <c r="C727" s="0" t="s">
        <v>2207</v>
      </c>
      <c r="D727" s="0" t="n">
        <v>17100</v>
      </c>
      <c r="E727" s="0" t="str">
        <f aca="false">IF(D727&lt;8500,"begin","end")</f>
        <v>end</v>
      </c>
      <c r="F727" s="0" t="s">
        <v>1796</v>
      </c>
      <c r="G727" s="0" t="n">
        <v>1084789</v>
      </c>
      <c r="H727" s="0" t="s">
        <v>66</v>
      </c>
    </row>
    <row r="728" customFormat="false" ht="13.2" hidden="false" customHeight="false" outlineLevel="0" collapsed="false">
      <c r="A728" s="0" t="s">
        <v>2208</v>
      </c>
      <c r="B728" s="0" t="s">
        <v>2209</v>
      </c>
      <c r="C728" s="0" t="s">
        <v>2210</v>
      </c>
      <c r="D728" s="0" t="n">
        <v>17100</v>
      </c>
      <c r="E728" s="0" t="str">
        <f aca="false">IF(D728&lt;8500,"begin","end")</f>
        <v>end</v>
      </c>
      <c r="F728" s="0" t="s">
        <v>1796</v>
      </c>
      <c r="G728" s="0" t="n">
        <v>1084789</v>
      </c>
      <c r="H728" s="0" t="s">
        <v>66</v>
      </c>
    </row>
    <row r="729" customFormat="false" ht="13.2" hidden="false" customHeight="false" outlineLevel="0" collapsed="false">
      <c r="A729" s="0" t="s">
        <v>2211</v>
      </c>
      <c r="B729" s="0" t="s">
        <v>2212</v>
      </c>
      <c r="C729" s="0" t="s">
        <v>2213</v>
      </c>
      <c r="D729" s="0" t="n">
        <v>17100</v>
      </c>
      <c r="E729" s="0" t="str">
        <f aca="false">IF(D729&lt;8500,"begin","end")</f>
        <v>end</v>
      </c>
      <c r="F729" s="0" t="s">
        <v>1796</v>
      </c>
      <c r="G729" s="0" t="n">
        <v>1084793</v>
      </c>
      <c r="H729" s="0" t="s">
        <v>66</v>
      </c>
    </row>
    <row r="730" customFormat="false" ht="13.2" hidden="false" customHeight="false" outlineLevel="0" collapsed="false">
      <c r="A730" s="0" t="s">
        <v>2214</v>
      </c>
      <c r="B730" s="0" t="s">
        <v>2215</v>
      </c>
      <c r="C730" s="0" t="s">
        <v>2216</v>
      </c>
      <c r="D730" s="0" t="n">
        <v>17100</v>
      </c>
      <c r="E730" s="0" t="str">
        <f aca="false">IF(D730&lt;8500,"begin","end")</f>
        <v>end</v>
      </c>
      <c r="F730" s="0" t="s">
        <v>1796</v>
      </c>
      <c r="G730" s="0" t="n">
        <v>1084799</v>
      </c>
      <c r="H730" s="0" t="s">
        <v>66</v>
      </c>
    </row>
    <row r="731" customFormat="false" ht="13.2" hidden="false" customHeight="false" outlineLevel="0" collapsed="false">
      <c r="A731" s="0" t="s">
        <v>2217</v>
      </c>
      <c r="B731" s="0" t="s">
        <v>2218</v>
      </c>
      <c r="C731" s="0" t="s">
        <v>2219</v>
      </c>
      <c r="D731" s="0" t="n">
        <v>17094</v>
      </c>
      <c r="E731" s="0" t="str">
        <f aca="false">IF(D731&lt;8500,"begin","end")</f>
        <v>end</v>
      </c>
      <c r="F731" s="0" t="s">
        <v>1796</v>
      </c>
      <c r="G731" s="0" t="n">
        <v>1084809</v>
      </c>
      <c r="H731" s="0" t="s">
        <v>66</v>
      </c>
    </row>
    <row r="732" customFormat="false" ht="13.2" hidden="false" customHeight="false" outlineLevel="0" collapsed="false">
      <c r="A732" s="0" t="s">
        <v>2220</v>
      </c>
      <c r="B732" s="0" t="s">
        <v>2221</v>
      </c>
      <c r="C732" s="0" t="s">
        <v>2222</v>
      </c>
      <c r="D732" s="0" t="n">
        <v>17100</v>
      </c>
      <c r="E732" s="0" t="str">
        <f aca="false">IF(D732&lt;8500,"begin","end")</f>
        <v>end</v>
      </c>
      <c r="F732" s="0" t="s">
        <v>1796</v>
      </c>
      <c r="G732" s="0" t="n">
        <v>1084814</v>
      </c>
      <c r="H732" s="0" t="s">
        <v>66</v>
      </c>
    </row>
    <row r="733" customFormat="false" ht="13.2" hidden="false" customHeight="false" outlineLevel="0" collapsed="false">
      <c r="A733" s="0" t="s">
        <v>2223</v>
      </c>
      <c r="B733" s="0" t="s">
        <v>2224</v>
      </c>
      <c r="C733" s="0" t="s">
        <v>2225</v>
      </c>
      <c r="D733" s="0" t="n">
        <v>17100</v>
      </c>
      <c r="E733" s="0" t="str">
        <f aca="false">IF(D733&lt;8500,"begin","end")</f>
        <v>end</v>
      </c>
      <c r="F733" s="0" t="s">
        <v>1796</v>
      </c>
      <c r="G733" s="0" t="n">
        <v>1084825</v>
      </c>
      <c r="H733" s="0" t="s">
        <v>66</v>
      </c>
    </row>
    <row r="734" customFormat="false" ht="13.2" hidden="false" customHeight="false" outlineLevel="0" collapsed="false">
      <c r="A734" s="0" t="s">
        <v>2226</v>
      </c>
      <c r="B734" s="0" t="s">
        <v>2227</v>
      </c>
      <c r="C734" s="0" t="s">
        <v>2228</v>
      </c>
      <c r="D734" s="0" t="n">
        <v>17075</v>
      </c>
      <c r="E734" s="0" t="str">
        <f aca="false">IF(D734&lt;8500,"begin","end")</f>
        <v>end</v>
      </c>
      <c r="F734" s="0" t="s">
        <v>1796</v>
      </c>
      <c r="G734" s="0" t="n">
        <v>1084830</v>
      </c>
      <c r="H734" s="0" t="s">
        <v>66</v>
      </c>
    </row>
    <row r="735" customFormat="false" ht="13.2" hidden="false" customHeight="false" outlineLevel="0" collapsed="false">
      <c r="A735" s="0" t="s">
        <v>2229</v>
      </c>
      <c r="B735" s="0" t="s">
        <v>2230</v>
      </c>
      <c r="C735" s="0" t="s">
        <v>2231</v>
      </c>
      <c r="D735" s="0" t="n">
        <v>17080</v>
      </c>
      <c r="E735" s="0" t="str">
        <f aca="false">IF(D735&lt;8500,"begin","end")</f>
        <v>end</v>
      </c>
      <c r="F735" s="0" t="s">
        <v>1796</v>
      </c>
      <c r="G735" s="0" t="n">
        <v>1084830</v>
      </c>
      <c r="H735" s="0" t="s">
        <v>66</v>
      </c>
    </row>
    <row r="736" customFormat="false" ht="13.2" hidden="false" customHeight="false" outlineLevel="0" collapsed="false">
      <c r="A736" s="0" t="s">
        <v>2232</v>
      </c>
      <c r="B736" s="0" t="s">
        <v>2233</v>
      </c>
      <c r="C736" s="0" t="s">
        <v>2234</v>
      </c>
      <c r="D736" s="0" t="n">
        <v>17100</v>
      </c>
      <c r="E736" s="0" t="str">
        <f aca="false">IF(D736&lt;8500,"begin","end")</f>
        <v>end</v>
      </c>
      <c r="F736" s="0" t="s">
        <v>1796</v>
      </c>
      <c r="G736" s="0" t="n">
        <v>1084832</v>
      </c>
      <c r="H736" s="0" t="s">
        <v>66</v>
      </c>
    </row>
    <row r="737" customFormat="false" ht="13.2" hidden="false" customHeight="false" outlineLevel="0" collapsed="false">
      <c r="A737" s="0" t="s">
        <v>2235</v>
      </c>
      <c r="B737" s="0" t="s">
        <v>2236</v>
      </c>
      <c r="C737" s="0" t="s">
        <v>2237</v>
      </c>
      <c r="D737" s="0" t="n">
        <v>17122</v>
      </c>
      <c r="E737" s="0" t="str">
        <f aca="false">IF(D737&lt;8500,"begin","end")</f>
        <v>end</v>
      </c>
      <c r="F737" s="0" t="s">
        <v>1796</v>
      </c>
      <c r="G737" s="0" t="n">
        <v>1084834</v>
      </c>
      <c r="H737" s="0" t="s">
        <v>66</v>
      </c>
    </row>
    <row r="738" customFormat="false" ht="13.2" hidden="false" customHeight="false" outlineLevel="0" collapsed="false">
      <c r="A738" s="0" t="s">
        <v>2238</v>
      </c>
      <c r="B738" s="0" t="s">
        <v>2239</v>
      </c>
      <c r="C738" s="0" t="s">
        <v>2240</v>
      </c>
      <c r="D738" s="0" t="n">
        <v>17084</v>
      </c>
      <c r="E738" s="0" t="str">
        <f aca="false">IF(D738&lt;8500,"begin","end")</f>
        <v>end</v>
      </c>
      <c r="F738" s="0" t="s">
        <v>1796</v>
      </c>
      <c r="G738" s="0" t="n">
        <v>1084834</v>
      </c>
      <c r="H738" s="0" t="s">
        <v>66</v>
      </c>
    </row>
    <row r="739" customFormat="false" ht="13.2" hidden="false" customHeight="false" outlineLevel="0" collapsed="false">
      <c r="A739" s="0" t="s">
        <v>2241</v>
      </c>
      <c r="B739" s="0" t="s">
        <v>2242</v>
      </c>
      <c r="C739" s="0" t="s">
        <v>2243</v>
      </c>
      <c r="D739" s="0" t="n">
        <v>17100</v>
      </c>
      <c r="E739" s="0" t="str">
        <f aca="false">IF(D739&lt;8500,"begin","end")</f>
        <v>end</v>
      </c>
      <c r="F739" s="0" t="s">
        <v>1796</v>
      </c>
      <c r="G739" s="0" t="n">
        <v>1084838</v>
      </c>
      <c r="H739" s="0" t="s">
        <v>66</v>
      </c>
    </row>
    <row r="740" customFormat="false" ht="13.2" hidden="false" customHeight="false" outlineLevel="0" collapsed="false">
      <c r="A740" s="0" t="s">
        <v>2244</v>
      </c>
      <c r="B740" s="0" t="s">
        <v>2245</v>
      </c>
      <c r="C740" s="0" t="s">
        <v>2246</v>
      </c>
      <c r="D740" s="0" t="n">
        <v>17101</v>
      </c>
      <c r="E740" s="0" t="str">
        <f aca="false">IF(D740&lt;8500,"begin","end")</f>
        <v>end</v>
      </c>
      <c r="F740" s="0" t="s">
        <v>1796</v>
      </c>
      <c r="G740" s="0" t="n">
        <v>1084843</v>
      </c>
      <c r="H740" s="0" t="s">
        <v>66</v>
      </c>
    </row>
    <row r="741" customFormat="false" ht="13.2" hidden="false" customHeight="false" outlineLevel="0" collapsed="false">
      <c r="A741" s="0" t="s">
        <v>2247</v>
      </c>
      <c r="B741" s="0" t="s">
        <v>2248</v>
      </c>
      <c r="C741" s="0" t="s">
        <v>2249</v>
      </c>
      <c r="D741" s="0" t="n">
        <v>17100</v>
      </c>
      <c r="E741" s="0" t="str">
        <f aca="false">IF(D741&lt;8500,"begin","end")</f>
        <v>end</v>
      </c>
      <c r="F741" s="0" t="s">
        <v>1796</v>
      </c>
      <c r="G741" s="0" t="n">
        <v>1084845</v>
      </c>
      <c r="H741" s="0" t="s">
        <v>66</v>
      </c>
    </row>
    <row r="742" customFormat="false" ht="13.2" hidden="false" customHeight="false" outlineLevel="0" collapsed="false">
      <c r="A742" s="0" t="s">
        <v>2250</v>
      </c>
      <c r="B742" s="0" t="s">
        <v>2251</v>
      </c>
      <c r="C742" s="0" t="s">
        <v>2252</v>
      </c>
      <c r="D742" s="0" t="n">
        <v>17099</v>
      </c>
      <c r="E742" s="0" t="str">
        <f aca="false">IF(D742&lt;8500,"begin","end")</f>
        <v>end</v>
      </c>
      <c r="F742" s="0" t="s">
        <v>1796</v>
      </c>
      <c r="G742" s="0" t="n">
        <v>1084846</v>
      </c>
      <c r="H742" s="0" t="s">
        <v>66</v>
      </c>
    </row>
    <row r="743" customFormat="false" ht="13.2" hidden="false" customHeight="false" outlineLevel="0" collapsed="false">
      <c r="A743" s="0" t="s">
        <v>2253</v>
      </c>
      <c r="B743" s="0" t="s">
        <v>2254</v>
      </c>
      <c r="C743" s="0" t="s">
        <v>2255</v>
      </c>
      <c r="D743" s="0" t="n">
        <v>17108</v>
      </c>
      <c r="E743" s="0" t="str">
        <f aca="false">IF(D743&lt;8500,"begin","end")</f>
        <v>end</v>
      </c>
      <c r="F743" s="0" t="s">
        <v>1796</v>
      </c>
      <c r="G743" s="0" t="n">
        <v>1084847</v>
      </c>
      <c r="H743" s="0" t="s">
        <v>66</v>
      </c>
    </row>
    <row r="744" customFormat="false" ht="13.2" hidden="false" customHeight="false" outlineLevel="0" collapsed="false">
      <c r="A744" s="0" t="s">
        <v>2256</v>
      </c>
      <c r="B744" s="0" t="s">
        <v>2257</v>
      </c>
      <c r="C744" s="0" t="s">
        <v>2258</v>
      </c>
      <c r="D744" s="0" t="n">
        <v>17128</v>
      </c>
      <c r="E744" s="0" t="str">
        <f aca="false">IF(D744&lt;8500,"begin","end")</f>
        <v>end</v>
      </c>
      <c r="F744" s="0" t="s">
        <v>1796</v>
      </c>
      <c r="G744" s="0" t="n">
        <v>1084848</v>
      </c>
      <c r="H744" s="0" t="s">
        <v>66</v>
      </c>
    </row>
    <row r="745" customFormat="false" ht="13.2" hidden="false" customHeight="false" outlineLevel="0" collapsed="false">
      <c r="A745" s="0" t="s">
        <v>2259</v>
      </c>
      <c r="B745" s="0" t="s">
        <v>2260</v>
      </c>
      <c r="C745" s="0" t="s">
        <v>2261</v>
      </c>
      <c r="D745" s="0" t="n">
        <v>17119</v>
      </c>
      <c r="E745" s="0" t="str">
        <f aca="false">IF(D745&lt;8500,"begin","end")</f>
        <v>end</v>
      </c>
      <c r="F745" s="0" t="s">
        <v>1796</v>
      </c>
      <c r="G745" s="0" t="n">
        <v>1084856</v>
      </c>
      <c r="H745" s="0" t="s">
        <v>66</v>
      </c>
    </row>
    <row r="746" customFormat="false" ht="13.2" hidden="false" customHeight="false" outlineLevel="0" collapsed="false">
      <c r="A746" s="0" t="s">
        <v>2262</v>
      </c>
      <c r="B746" s="0" t="s">
        <v>2263</v>
      </c>
      <c r="C746" s="0" t="s">
        <v>2264</v>
      </c>
      <c r="D746" s="0" t="n">
        <v>17128</v>
      </c>
      <c r="E746" s="0" t="str">
        <f aca="false">IF(D746&lt;8500,"begin","end")</f>
        <v>end</v>
      </c>
      <c r="F746" s="0" t="s">
        <v>1796</v>
      </c>
      <c r="G746" s="0" t="n">
        <v>1084857</v>
      </c>
      <c r="H746" s="0" t="s">
        <v>66</v>
      </c>
    </row>
    <row r="747" customFormat="false" ht="13.2" hidden="false" customHeight="false" outlineLevel="0" collapsed="false">
      <c r="A747" s="0" t="s">
        <v>2265</v>
      </c>
      <c r="B747" s="0" t="s">
        <v>2266</v>
      </c>
      <c r="C747" s="0" t="s">
        <v>2267</v>
      </c>
      <c r="D747" s="0" t="n">
        <v>17110</v>
      </c>
      <c r="E747" s="0" t="str">
        <f aca="false">IF(D747&lt;8500,"begin","end")</f>
        <v>end</v>
      </c>
      <c r="F747" s="0" t="s">
        <v>1796</v>
      </c>
      <c r="G747" s="0" t="n">
        <v>1084871</v>
      </c>
      <c r="H747" s="0" t="s">
        <v>66</v>
      </c>
    </row>
    <row r="748" customFormat="false" ht="13.2" hidden="false" customHeight="false" outlineLevel="0" collapsed="false">
      <c r="A748" s="0" t="s">
        <v>2268</v>
      </c>
      <c r="B748" s="0" t="s">
        <v>2269</v>
      </c>
      <c r="C748" s="0" t="s">
        <v>2270</v>
      </c>
      <c r="D748" s="0" t="n">
        <v>17148</v>
      </c>
      <c r="E748" s="0" t="str">
        <f aca="false">IF(D748&lt;8500,"begin","end")</f>
        <v>end</v>
      </c>
      <c r="F748" s="0" t="s">
        <v>1796</v>
      </c>
      <c r="G748" s="0" t="n">
        <v>1084875</v>
      </c>
      <c r="H748" s="0" t="s">
        <v>66</v>
      </c>
    </row>
    <row r="749" customFormat="false" ht="13.2" hidden="false" customHeight="false" outlineLevel="0" collapsed="false">
      <c r="A749" s="0" t="s">
        <v>2271</v>
      </c>
      <c r="B749" s="0" t="s">
        <v>2272</v>
      </c>
      <c r="C749" s="0" t="s">
        <v>2273</v>
      </c>
      <c r="D749" s="0" t="n">
        <v>17129</v>
      </c>
      <c r="E749" s="0" t="str">
        <f aca="false">IF(D749&lt;8500,"begin","end")</f>
        <v>end</v>
      </c>
      <c r="F749" s="0" t="s">
        <v>1796</v>
      </c>
      <c r="G749" s="0" t="n">
        <v>1084880</v>
      </c>
      <c r="H749" s="0" t="s">
        <v>66</v>
      </c>
    </row>
    <row r="750" customFormat="false" ht="13.2" hidden="false" customHeight="false" outlineLevel="0" collapsed="false">
      <c r="A750" s="0" t="s">
        <v>2274</v>
      </c>
      <c r="B750" s="0" t="s">
        <v>2275</v>
      </c>
      <c r="C750" s="0" t="s">
        <v>2276</v>
      </c>
      <c r="D750" s="0" t="n">
        <v>17156</v>
      </c>
      <c r="E750" s="0" t="str">
        <f aca="false">IF(D750&lt;8500,"begin","end")</f>
        <v>end</v>
      </c>
      <c r="F750" s="0" t="s">
        <v>1796</v>
      </c>
      <c r="G750" s="0" t="n">
        <v>1084886</v>
      </c>
      <c r="H750" s="0" t="s">
        <v>66</v>
      </c>
    </row>
    <row r="751" customFormat="false" ht="13.2" hidden="false" customHeight="false" outlineLevel="0" collapsed="false">
      <c r="A751" s="0" t="s">
        <v>2277</v>
      </c>
      <c r="B751" s="0" t="s">
        <v>2278</v>
      </c>
      <c r="C751" s="0" t="s">
        <v>2279</v>
      </c>
      <c r="D751" s="0" t="n">
        <v>17158</v>
      </c>
      <c r="E751" s="0" t="str">
        <f aca="false">IF(D751&lt;8500,"begin","end")</f>
        <v>end</v>
      </c>
      <c r="F751" s="0" t="s">
        <v>1796</v>
      </c>
      <c r="G751" s="0" t="n">
        <v>1084886</v>
      </c>
      <c r="H751" s="0" t="s">
        <v>66</v>
      </c>
    </row>
    <row r="752" customFormat="false" ht="13.2" hidden="false" customHeight="false" outlineLevel="0" collapsed="false">
      <c r="A752" s="0" t="s">
        <v>2280</v>
      </c>
      <c r="B752" s="0" t="s">
        <v>2281</v>
      </c>
      <c r="C752" s="0" t="s">
        <v>2282</v>
      </c>
      <c r="D752" s="0" t="n">
        <v>17155</v>
      </c>
      <c r="E752" s="0" t="str">
        <f aca="false">IF(D752&lt;8500,"begin","end")</f>
        <v>end</v>
      </c>
      <c r="F752" s="0" t="s">
        <v>1796</v>
      </c>
      <c r="G752" s="0" t="n">
        <v>1084886</v>
      </c>
      <c r="H752" s="0" t="s">
        <v>66</v>
      </c>
    </row>
    <row r="753" customFormat="false" ht="13.2" hidden="false" customHeight="false" outlineLevel="0" collapsed="false">
      <c r="A753" s="0" t="s">
        <v>2283</v>
      </c>
      <c r="B753" s="0" t="s">
        <v>2284</v>
      </c>
      <c r="C753" s="0" t="s">
        <v>2285</v>
      </c>
      <c r="D753" s="0" t="n">
        <v>17142</v>
      </c>
      <c r="E753" s="0" t="str">
        <f aca="false">IF(D753&lt;8500,"begin","end")</f>
        <v>end</v>
      </c>
      <c r="F753" s="0" t="s">
        <v>1796</v>
      </c>
      <c r="G753" s="0" t="n">
        <v>1084891</v>
      </c>
      <c r="H753" s="0" t="s">
        <v>66</v>
      </c>
    </row>
    <row r="754" customFormat="false" ht="13.2" hidden="false" customHeight="false" outlineLevel="0" collapsed="false">
      <c r="A754" s="0" t="s">
        <v>2286</v>
      </c>
      <c r="B754" s="0" t="s">
        <v>2287</v>
      </c>
      <c r="C754" s="0" t="s">
        <v>2288</v>
      </c>
      <c r="D754" s="0" t="n">
        <v>17156</v>
      </c>
      <c r="E754" s="0" t="str">
        <f aca="false">IF(D754&lt;8500,"begin","end")</f>
        <v>end</v>
      </c>
      <c r="F754" s="0" t="s">
        <v>1796</v>
      </c>
      <c r="G754" s="0" t="n">
        <v>1084891</v>
      </c>
      <c r="H754" s="0" t="s">
        <v>66</v>
      </c>
    </row>
    <row r="755" customFormat="false" ht="13.2" hidden="false" customHeight="false" outlineLevel="0" collapsed="false">
      <c r="A755" s="0" t="s">
        <v>2289</v>
      </c>
      <c r="B755" s="0" t="s">
        <v>2290</v>
      </c>
      <c r="C755" s="0" t="s">
        <v>2291</v>
      </c>
      <c r="D755" s="0" t="n">
        <v>17142</v>
      </c>
      <c r="E755" s="0" t="str">
        <f aca="false">IF(D755&lt;8500,"begin","end")</f>
        <v>end</v>
      </c>
      <c r="F755" s="0" t="s">
        <v>1796</v>
      </c>
      <c r="G755" s="0" t="n">
        <v>1084892</v>
      </c>
      <c r="H755" s="0" t="s">
        <v>66</v>
      </c>
    </row>
    <row r="756" customFormat="false" ht="13.2" hidden="false" customHeight="false" outlineLevel="0" collapsed="false">
      <c r="A756" s="0" t="s">
        <v>2292</v>
      </c>
      <c r="B756" s="0" t="s">
        <v>2293</v>
      </c>
      <c r="C756" s="0" t="s">
        <v>2294</v>
      </c>
      <c r="D756" s="0" t="n">
        <v>17139</v>
      </c>
      <c r="E756" s="0" t="str">
        <f aca="false">IF(D756&lt;8500,"begin","end")</f>
        <v>end</v>
      </c>
      <c r="F756" s="0" t="s">
        <v>1796</v>
      </c>
      <c r="G756" s="0" t="n">
        <v>1084895</v>
      </c>
      <c r="H756" s="0" t="s">
        <v>66</v>
      </c>
    </row>
    <row r="757" customFormat="false" ht="13.2" hidden="false" customHeight="false" outlineLevel="0" collapsed="false">
      <c r="A757" s="0" t="s">
        <v>2295</v>
      </c>
      <c r="B757" s="0" t="s">
        <v>2296</v>
      </c>
      <c r="C757" s="0" t="s">
        <v>2297</v>
      </c>
      <c r="D757" s="0" t="n">
        <v>17154</v>
      </c>
      <c r="E757" s="0" t="str">
        <f aca="false">IF(D757&lt;8500,"begin","end")</f>
        <v>end</v>
      </c>
      <c r="F757" s="0" t="s">
        <v>1796</v>
      </c>
      <c r="G757" s="0" t="n">
        <v>1084898</v>
      </c>
      <c r="H757" s="0" t="s">
        <v>66</v>
      </c>
    </row>
    <row r="758" customFormat="false" ht="13.2" hidden="false" customHeight="false" outlineLevel="0" collapsed="false">
      <c r="A758" s="0" t="s">
        <v>2298</v>
      </c>
      <c r="B758" s="0" t="s">
        <v>2299</v>
      </c>
      <c r="C758" s="0" t="s">
        <v>2300</v>
      </c>
      <c r="D758" s="0" t="n">
        <v>17140</v>
      </c>
      <c r="E758" s="0" t="str">
        <f aca="false">IF(D758&lt;8500,"begin","end")</f>
        <v>end</v>
      </c>
      <c r="F758" s="0" t="s">
        <v>1796</v>
      </c>
      <c r="G758" s="0" t="n">
        <v>1084898</v>
      </c>
      <c r="H758" s="0" t="s">
        <v>66</v>
      </c>
    </row>
    <row r="759" customFormat="false" ht="13.2" hidden="false" customHeight="false" outlineLevel="0" collapsed="false">
      <c r="A759" s="0" t="s">
        <v>2301</v>
      </c>
      <c r="B759" s="0" t="s">
        <v>2302</v>
      </c>
      <c r="C759" s="0" t="s">
        <v>2303</v>
      </c>
      <c r="D759" s="0" t="n">
        <v>17173</v>
      </c>
      <c r="E759" s="0" t="str">
        <f aca="false">IF(D759&lt;8500,"begin","end")</f>
        <v>end</v>
      </c>
      <c r="F759" s="0" t="s">
        <v>1796</v>
      </c>
      <c r="G759" s="0" t="n">
        <v>1084899</v>
      </c>
      <c r="H759" s="0" t="s">
        <v>66</v>
      </c>
    </row>
    <row r="760" customFormat="false" ht="13.2" hidden="false" customHeight="false" outlineLevel="0" collapsed="false">
      <c r="A760" s="0" t="s">
        <v>2304</v>
      </c>
      <c r="B760" s="0" t="s">
        <v>2305</v>
      </c>
      <c r="C760" s="0" t="s">
        <v>2306</v>
      </c>
      <c r="D760" s="0" t="n">
        <v>17163</v>
      </c>
      <c r="E760" s="0" t="str">
        <f aca="false">IF(D760&lt;8500,"begin","end")</f>
        <v>end</v>
      </c>
      <c r="F760" s="0" t="s">
        <v>1796</v>
      </c>
      <c r="G760" s="0" t="n">
        <v>1084901</v>
      </c>
      <c r="H760" s="0" t="s">
        <v>66</v>
      </c>
    </row>
    <row r="761" customFormat="false" ht="13.2" hidden="false" customHeight="false" outlineLevel="0" collapsed="false">
      <c r="A761" s="0" t="s">
        <v>2307</v>
      </c>
      <c r="B761" s="0" t="s">
        <v>2308</v>
      </c>
      <c r="C761" s="0" t="s">
        <v>2309</v>
      </c>
      <c r="D761" s="0" t="n">
        <v>17166</v>
      </c>
      <c r="E761" s="0" t="str">
        <f aca="false">IF(D761&lt;8500,"begin","end")</f>
        <v>end</v>
      </c>
      <c r="F761" s="0" t="s">
        <v>1796</v>
      </c>
      <c r="G761" s="0" t="n">
        <v>1084902</v>
      </c>
      <c r="H761" s="0" t="s">
        <v>66</v>
      </c>
    </row>
    <row r="762" customFormat="false" ht="13.2" hidden="false" customHeight="false" outlineLevel="0" collapsed="false">
      <c r="A762" s="0" t="s">
        <v>2310</v>
      </c>
      <c r="B762" s="0" t="s">
        <v>2311</v>
      </c>
      <c r="C762" s="0" t="s">
        <v>2312</v>
      </c>
      <c r="D762" s="0" t="n">
        <v>17158</v>
      </c>
      <c r="E762" s="0" t="str">
        <f aca="false">IF(D762&lt;8500,"begin","end")</f>
        <v>end</v>
      </c>
      <c r="F762" s="0" t="s">
        <v>1796</v>
      </c>
      <c r="G762" s="0" t="n">
        <v>1084903</v>
      </c>
      <c r="H762" s="0" t="s">
        <v>66</v>
      </c>
    </row>
    <row r="763" customFormat="false" ht="13.2" hidden="false" customHeight="false" outlineLevel="0" collapsed="false">
      <c r="A763" s="0" t="s">
        <v>2313</v>
      </c>
      <c r="B763" s="0" t="s">
        <v>2314</v>
      </c>
      <c r="C763" s="0" t="s">
        <v>2315</v>
      </c>
      <c r="D763" s="0" t="n">
        <v>17163</v>
      </c>
      <c r="E763" s="0" t="str">
        <f aca="false">IF(D763&lt;8500,"begin","end")</f>
        <v>end</v>
      </c>
      <c r="F763" s="0" t="s">
        <v>1796</v>
      </c>
      <c r="G763" s="0" t="n">
        <v>1084904</v>
      </c>
      <c r="H763" s="0" t="s">
        <v>66</v>
      </c>
    </row>
    <row r="764" customFormat="false" ht="13.2" hidden="false" customHeight="false" outlineLevel="0" collapsed="false">
      <c r="A764" s="0" t="s">
        <v>2316</v>
      </c>
      <c r="B764" s="0" t="s">
        <v>2317</v>
      </c>
      <c r="C764" s="0" t="s">
        <v>2318</v>
      </c>
      <c r="D764" s="0" t="n">
        <v>17142</v>
      </c>
      <c r="E764" s="0" t="str">
        <f aca="false">IF(D764&lt;8500,"begin","end")</f>
        <v>end</v>
      </c>
      <c r="F764" s="0" t="s">
        <v>1796</v>
      </c>
      <c r="G764" s="0" t="n">
        <v>1084907</v>
      </c>
      <c r="H764" s="0" t="s">
        <v>66</v>
      </c>
    </row>
    <row r="765" customFormat="false" ht="13.2" hidden="false" customHeight="false" outlineLevel="0" collapsed="false">
      <c r="A765" s="0" t="s">
        <v>2319</v>
      </c>
      <c r="B765" s="0" t="s">
        <v>2320</v>
      </c>
      <c r="C765" s="0" t="s">
        <v>2321</v>
      </c>
      <c r="D765" s="0" t="n">
        <v>17168</v>
      </c>
      <c r="E765" s="0" t="str">
        <f aca="false">IF(D765&lt;8500,"begin","end")</f>
        <v>end</v>
      </c>
      <c r="F765" s="0" t="s">
        <v>1796</v>
      </c>
      <c r="G765" s="0" t="n">
        <v>1084908</v>
      </c>
      <c r="H765" s="0" t="s">
        <v>66</v>
      </c>
    </row>
    <row r="766" customFormat="false" ht="13.2" hidden="false" customHeight="false" outlineLevel="0" collapsed="false">
      <c r="A766" s="0" t="s">
        <v>2322</v>
      </c>
      <c r="B766" s="0" t="s">
        <v>2323</v>
      </c>
      <c r="C766" s="0" t="s">
        <v>2324</v>
      </c>
      <c r="D766" s="0" t="n">
        <v>17166</v>
      </c>
      <c r="E766" s="0" t="str">
        <f aca="false">IF(D766&lt;8500,"begin","end")</f>
        <v>end</v>
      </c>
      <c r="F766" s="0" t="s">
        <v>1796</v>
      </c>
      <c r="G766" s="0" t="n">
        <v>1084913</v>
      </c>
      <c r="H766" s="0" t="s">
        <v>66</v>
      </c>
    </row>
    <row r="767" customFormat="false" ht="13.2" hidden="false" customHeight="false" outlineLevel="0" collapsed="false">
      <c r="A767" s="0" t="s">
        <v>2325</v>
      </c>
      <c r="B767" s="0" t="s">
        <v>2326</v>
      </c>
      <c r="C767" s="0" t="s">
        <v>2327</v>
      </c>
      <c r="D767" s="0" t="n">
        <v>17175</v>
      </c>
      <c r="E767" s="0" t="str">
        <f aca="false">IF(D767&lt;8500,"begin","end")</f>
        <v>end</v>
      </c>
      <c r="F767" s="0" t="s">
        <v>1796</v>
      </c>
      <c r="G767" s="0" t="n">
        <v>1084915</v>
      </c>
      <c r="H767" s="0" t="s">
        <v>66</v>
      </c>
    </row>
    <row r="768" customFormat="false" ht="13.2" hidden="false" customHeight="false" outlineLevel="0" collapsed="false">
      <c r="A768" s="0" t="s">
        <v>2328</v>
      </c>
      <c r="B768" s="0" t="s">
        <v>2329</v>
      </c>
      <c r="C768" s="0" t="s">
        <v>2330</v>
      </c>
      <c r="D768" s="0" t="n">
        <v>17171</v>
      </c>
      <c r="E768" s="0" t="str">
        <f aca="false">IF(D768&lt;8500,"begin","end")</f>
        <v>end</v>
      </c>
      <c r="F768" s="0" t="s">
        <v>1796</v>
      </c>
      <c r="G768" s="0" t="n">
        <v>1084920</v>
      </c>
      <c r="H768" s="0" t="s">
        <v>66</v>
      </c>
    </row>
    <row r="769" customFormat="false" ht="13.2" hidden="false" customHeight="false" outlineLevel="0" collapsed="false">
      <c r="A769" s="0" t="s">
        <v>2331</v>
      </c>
      <c r="B769" s="0" t="s">
        <v>2332</v>
      </c>
      <c r="C769" s="0" t="s">
        <v>2333</v>
      </c>
      <c r="D769" s="0" t="n">
        <v>17187</v>
      </c>
      <c r="E769" s="0" t="str">
        <f aca="false">IF(D769&lt;8500,"begin","end")</f>
        <v>end</v>
      </c>
      <c r="F769" s="0" t="s">
        <v>1796</v>
      </c>
      <c r="G769" s="0" t="n">
        <v>1084922</v>
      </c>
      <c r="H769" s="0" t="s">
        <v>66</v>
      </c>
    </row>
    <row r="770" customFormat="false" ht="13.2" hidden="false" customHeight="false" outlineLevel="0" collapsed="false">
      <c r="A770" s="0" t="s">
        <v>2334</v>
      </c>
      <c r="B770" s="0" t="s">
        <v>2335</v>
      </c>
      <c r="C770" s="0" t="s">
        <v>2336</v>
      </c>
      <c r="D770" s="0" t="n">
        <v>17200</v>
      </c>
      <c r="E770" s="0" t="str">
        <f aca="false">IF(D770&lt;8500,"begin","end")</f>
        <v>end</v>
      </c>
      <c r="F770" s="0" t="s">
        <v>1796</v>
      </c>
      <c r="G770" s="0" t="n">
        <v>1084926</v>
      </c>
      <c r="H770" s="0" t="s">
        <v>66</v>
      </c>
    </row>
    <row r="771" customFormat="false" ht="13.2" hidden="false" customHeight="false" outlineLevel="0" collapsed="false">
      <c r="A771" s="0" t="s">
        <v>2337</v>
      </c>
      <c r="B771" s="0" t="s">
        <v>2338</v>
      </c>
      <c r="C771" s="0" t="s">
        <v>2339</v>
      </c>
      <c r="D771" s="0" t="n">
        <v>17179</v>
      </c>
      <c r="E771" s="0" t="str">
        <f aca="false">IF(D771&lt;8500,"begin","end")</f>
        <v>end</v>
      </c>
      <c r="F771" s="0" t="s">
        <v>1796</v>
      </c>
      <c r="G771" s="0" t="n">
        <v>1084928</v>
      </c>
      <c r="H771" s="0" t="s">
        <v>66</v>
      </c>
    </row>
    <row r="772" customFormat="false" ht="13.2" hidden="false" customHeight="false" outlineLevel="0" collapsed="false">
      <c r="A772" s="0" t="s">
        <v>2340</v>
      </c>
      <c r="B772" s="0" t="s">
        <v>2341</v>
      </c>
      <c r="C772" s="0" t="s">
        <v>2342</v>
      </c>
      <c r="D772" s="0" t="n">
        <v>17165</v>
      </c>
      <c r="E772" s="0" t="str">
        <f aca="false">IF(D772&lt;8500,"begin","end")</f>
        <v>end</v>
      </c>
      <c r="F772" s="0" t="s">
        <v>1796</v>
      </c>
      <c r="G772" s="0" t="n">
        <v>1084936</v>
      </c>
      <c r="H772" s="0" t="s">
        <v>66</v>
      </c>
    </row>
    <row r="773" customFormat="false" ht="13.2" hidden="false" customHeight="false" outlineLevel="0" collapsed="false">
      <c r="A773" s="0" t="s">
        <v>2343</v>
      </c>
      <c r="B773" s="0" t="s">
        <v>2344</v>
      </c>
      <c r="C773" s="0" t="s">
        <v>2345</v>
      </c>
      <c r="D773" s="0" t="n">
        <v>17183</v>
      </c>
      <c r="E773" s="0" t="str">
        <f aca="false">IF(D773&lt;8500,"begin","end")</f>
        <v>end</v>
      </c>
      <c r="F773" s="0" t="s">
        <v>1796</v>
      </c>
      <c r="G773" s="0" t="n">
        <v>1084939</v>
      </c>
      <c r="H773" s="0" t="s">
        <v>66</v>
      </c>
    </row>
    <row r="774" customFormat="false" ht="13.2" hidden="false" customHeight="false" outlineLevel="0" collapsed="false">
      <c r="A774" s="0" t="s">
        <v>2346</v>
      </c>
      <c r="B774" s="0" t="s">
        <v>2347</v>
      </c>
      <c r="C774" s="0" t="s">
        <v>2348</v>
      </c>
      <c r="D774" s="0" t="n">
        <v>17180</v>
      </c>
      <c r="E774" s="0" t="str">
        <f aca="false">IF(D774&lt;8500,"begin","end")</f>
        <v>end</v>
      </c>
      <c r="F774" s="0" t="s">
        <v>1796</v>
      </c>
      <c r="G774" s="0" t="n">
        <v>1084940</v>
      </c>
      <c r="H774" s="0" t="s">
        <v>66</v>
      </c>
    </row>
    <row r="775" customFormat="false" ht="13.2" hidden="false" customHeight="false" outlineLevel="0" collapsed="false">
      <c r="A775" s="0" t="s">
        <v>2349</v>
      </c>
      <c r="B775" s="0" t="s">
        <v>2350</v>
      </c>
      <c r="C775" s="0" t="s">
        <v>2351</v>
      </c>
      <c r="D775" s="0" t="n">
        <v>17178</v>
      </c>
      <c r="E775" s="0" t="str">
        <f aca="false">IF(D775&lt;8500,"begin","end")</f>
        <v>end</v>
      </c>
      <c r="F775" s="0" t="s">
        <v>1796</v>
      </c>
      <c r="G775" s="0" t="n">
        <v>1084942</v>
      </c>
      <c r="H775" s="0" t="s">
        <v>66</v>
      </c>
    </row>
    <row r="776" customFormat="false" ht="13.2" hidden="false" customHeight="false" outlineLevel="0" collapsed="false">
      <c r="A776" s="0" t="s">
        <v>2352</v>
      </c>
      <c r="B776" s="0" t="s">
        <v>2353</v>
      </c>
      <c r="C776" s="0" t="s">
        <v>2354</v>
      </c>
      <c r="D776" s="0" t="n">
        <v>17189</v>
      </c>
      <c r="E776" s="0" t="str">
        <f aca="false">IF(D776&lt;8500,"begin","end")</f>
        <v>end</v>
      </c>
      <c r="F776" s="0" t="s">
        <v>1796</v>
      </c>
      <c r="G776" s="0" t="n">
        <v>1084944</v>
      </c>
      <c r="H776" s="0" t="s">
        <v>66</v>
      </c>
    </row>
    <row r="777" customFormat="false" ht="13.2" hidden="false" customHeight="false" outlineLevel="0" collapsed="false">
      <c r="A777" s="0" t="s">
        <v>2355</v>
      </c>
      <c r="B777" s="0" t="s">
        <v>2356</v>
      </c>
      <c r="C777" s="0" t="s">
        <v>2357</v>
      </c>
      <c r="D777" s="0" t="n">
        <v>17196</v>
      </c>
      <c r="E777" s="0" t="str">
        <f aca="false">IF(D777&lt;8500,"begin","end")</f>
        <v>end</v>
      </c>
      <c r="F777" s="0" t="s">
        <v>1796</v>
      </c>
      <c r="G777" s="0" t="n">
        <v>1084947</v>
      </c>
      <c r="H777" s="0" t="s">
        <v>66</v>
      </c>
    </row>
    <row r="778" customFormat="false" ht="13.2" hidden="false" customHeight="false" outlineLevel="0" collapsed="false">
      <c r="A778" s="0" t="s">
        <v>2358</v>
      </c>
      <c r="B778" s="0" t="s">
        <v>2359</v>
      </c>
      <c r="C778" s="0" t="s">
        <v>2360</v>
      </c>
      <c r="D778" s="0" t="n">
        <v>17201</v>
      </c>
      <c r="E778" s="0" t="str">
        <f aca="false">IF(D778&lt;8500,"begin","end")</f>
        <v>end</v>
      </c>
      <c r="F778" s="0" t="s">
        <v>1796</v>
      </c>
      <c r="G778" s="0" t="n">
        <v>1084947</v>
      </c>
      <c r="H778" s="0" t="s">
        <v>66</v>
      </c>
    </row>
    <row r="779" customFormat="false" ht="13.2" hidden="false" customHeight="false" outlineLevel="0" collapsed="false">
      <c r="A779" s="0" t="s">
        <v>2361</v>
      </c>
      <c r="B779" s="0" t="s">
        <v>2362</v>
      </c>
      <c r="C779" s="0" t="s">
        <v>2363</v>
      </c>
      <c r="D779" s="0" t="n">
        <v>17180</v>
      </c>
      <c r="E779" s="0" t="str">
        <f aca="false">IF(D779&lt;8500,"begin","end")</f>
        <v>end</v>
      </c>
      <c r="F779" s="0" t="s">
        <v>2364</v>
      </c>
      <c r="G779" s="0" t="n">
        <v>4663</v>
      </c>
      <c r="H779" s="0" t="s">
        <v>25</v>
      </c>
    </row>
    <row r="780" customFormat="false" ht="13.2" hidden="false" customHeight="false" outlineLevel="0" collapsed="false">
      <c r="A780" s="0" t="s">
        <v>2365</v>
      </c>
      <c r="B780" s="0" t="s">
        <v>2366</v>
      </c>
      <c r="C780" s="0" t="s">
        <v>2367</v>
      </c>
      <c r="D780" s="0" t="n">
        <v>17174</v>
      </c>
      <c r="E780" s="0" t="str">
        <f aca="false">IF(D780&lt;8500,"begin","end")</f>
        <v>end</v>
      </c>
      <c r="F780" s="0" t="s">
        <v>2364</v>
      </c>
      <c r="G780" s="0" t="n">
        <v>4683</v>
      </c>
      <c r="H780" s="0" t="s">
        <v>25</v>
      </c>
    </row>
    <row r="781" customFormat="false" ht="13.2" hidden="false" customHeight="false" outlineLevel="0" collapsed="false">
      <c r="A781" s="0" t="s">
        <v>2368</v>
      </c>
      <c r="B781" s="0" t="s">
        <v>2369</v>
      </c>
      <c r="C781" s="0" t="s">
        <v>2370</v>
      </c>
      <c r="D781" s="0" t="n">
        <v>17148</v>
      </c>
      <c r="E781" s="0" t="str">
        <f aca="false">IF(D781&lt;8500,"begin","end")</f>
        <v>end</v>
      </c>
      <c r="F781" s="0" t="s">
        <v>2364</v>
      </c>
      <c r="G781" s="0" t="n">
        <v>4692</v>
      </c>
      <c r="H781" s="0" t="s">
        <v>25</v>
      </c>
    </row>
    <row r="782" customFormat="false" ht="13.2" hidden="false" customHeight="false" outlineLevel="0" collapsed="false">
      <c r="A782" s="0" t="s">
        <v>2371</v>
      </c>
      <c r="B782" s="0" t="s">
        <v>2372</v>
      </c>
      <c r="C782" s="0" t="s">
        <v>2373</v>
      </c>
      <c r="D782" s="0" t="n">
        <v>17121</v>
      </c>
      <c r="E782" s="0" t="str">
        <f aca="false">IF(D782&lt;8500,"begin","end")</f>
        <v>end</v>
      </c>
      <c r="F782" s="0" t="s">
        <v>2364</v>
      </c>
      <c r="G782" s="0" t="n">
        <v>4722</v>
      </c>
      <c r="H782" s="0" t="s">
        <v>25</v>
      </c>
    </row>
    <row r="783" customFormat="false" ht="13.2" hidden="false" customHeight="false" outlineLevel="0" collapsed="false">
      <c r="A783" s="0" t="s">
        <v>2374</v>
      </c>
      <c r="B783" s="0" t="s">
        <v>2375</v>
      </c>
      <c r="C783" s="0" t="s">
        <v>2376</v>
      </c>
      <c r="D783" s="0" t="n">
        <v>16747</v>
      </c>
      <c r="E783" s="0" t="str">
        <f aca="false">IF(D783&lt;8500,"begin","end")</f>
        <v>end</v>
      </c>
      <c r="F783" s="0" t="s">
        <v>2364</v>
      </c>
      <c r="G783" s="0" t="n">
        <v>5494</v>
      </c>
      <c r="H783" s="0" t="s">
        <v>25</v>
      </c>
    </row>
    <row r="784" customFormat="false" ht="13.2" hidden="false" customHeight="false" outlineLevel="0" collapsed="false">
      <c r="A784" s="0" t="s">
        <v>2377</v>
      </c>
      <c r="B784" s="0" t="s">
        <v>2378</v>
      </c>
      <c r="C784" s="0" t="s">
        <v>2379</v>
      </c>
      <c r="D784" s="0" t="n">
        <v>16724</v>
      </c>
      <c r="E784" s="0" t="str">
        <f aca="false">IF(D784&lt;8500,"begin","end")</f>
        <v>end</v>
      </c>
      <c r="F784" s="0" t="s">
        <v>2364</v>
      </c>
      <c r="G784" s="0" t="n">
        <v>5533</v>
      </c>
      <c r="H784" s="0" t="s">
        <v>25</v>
      </c>
    </row>
    <row r="785" customFormat="false" ht="13.2" hidden="false" customHeight="false" outlineLevel="0" collapsed="false">
      <c r="A785" s="0" t="s">
        <v>2380</v>
      </c>
      <c r="B785" s="0" t="s">
        <v>2381</v>
      </c>
      <c r="C785" s="0" t="s">
        <v>2382</v>
      </c>
      <c r="D785" s="0" t="n">
        <v>16727</v>
      </c>
      <c r="E785" s="0" t="str">
        <f aca="false">IF(D785&lt;8500,"begin","end")</f>
        <v>end</v>
      </c>
      <c r="F785" s="0" t="s">
        <v>2364</v>
      </c>
      <c r="G785" s="0" t="n">
        <v>5542</v>
      </c>
      <c r="H785" s="0" t="s">
        <v>25</v>
      </c>
    </row>
    <row r="786" customFormat="false" ht="13.2" hidden="false" customHeight="false" outlineLevel="0" collapsed="false">
      <c r="A786" s="0" t="s">
        <v>2383</v>
      </c>
      <c r="B786" s="0" t="s">
        <v>2384</v>
      </c>
      <c r="C786" s="0" t="s">
        <v>2385</v>
      </c>
      <c r="D786" s="0" t="n">
        <v>16724</v>
      </c>
      <c r="E786" s="0" t="str">
        <f aca="false">IF(D786&lt;8500,"begin","end")</f>
        <v>end</v>
      </c>
      <c r="F786" s="0" t="s">
        <v>2364</v>
      </c>
      <c r="G786" s="0" t="n">
        <v>5543</v>
      </c>
      <c r="H786" s="0" t="s">
        <v>25</v>
      </c>
    </row>
    <row r="787" customFormat="false" ht="13.2" hidden="false" customHeight="false" outlineLevel="0" collapsed="false">
      <c r="A787" s="0" t="s">
        <v>2386</v>
      </c>
      <c r="B787" s="0" t="s">
        <v>2387</v>
      </c>
      <c r="C787" s="0" t="s">
        <v>2388</v>
      </c>
      <c r="D787" s="0" t="n">
        <v>16724</v>
      </c>
      <c r="E787" s="0" t="str">
        <f aca="false">IF(D787&lt;8500,"begin","end")</f>
        <v>end</v>
      </c>
      <c r="F787" s="0" t="s">
        <v>2364</v>
      </c>
      <c r="G787" s="0" t="n">
        <v>5552</v>
      </c>
      <c r="H787" s="0" t="s">
        <v>25</v>
      </c>
    </row>
    <row r="788" customFormat="false" ht="13.2" hidden="false" customHeight="false" outlineLevel="0" collapsed="false">
      <c r="A788" s="0" t="s">
        <v>2389</v>
      </c>
      <c r="B788" s="0" t="s">
        <v>2390</v>
      </c>
      <c r="C788" s="0" t="s">
        <v>2391</v>
      </c>
      <c r="D788" s="0" t="n">
        <v>16724</v>
      </c>
      <c r="E788" s="0" t="str">
        <f aca="false">IF(D788&lt;8500,"begin","end")</f>
        <v>end</v>
      </c>
      <c r="F788" s="0" t="s">
        <v>2364</v>
      </c>
      <c r="G788" s="0" t="n">
        <v>5557</v>
      </c>
      <c r="H788" s="0" t="s">
        <v>25</v>
      </c>
    </row>
    <row r="789" customFormat="false" ht="13.2" hidden="false" customHeight="false" outlineLevel="0" collapsed="false">
      <c r="A789" s="0" t="s">
        <v>2392</v>
      </c>
      <c r="B789" s="0" t="s">
        <v>2393</v>
      </c>
      <c r="C789" s="0" t="s">
        <v>2394</v>
      </c>
      <c r="D789" s="0" t="n">
        <v>16724</v>
      </c>
      <c r="E789" s="0" t="str">
        <f aca="false">IF(D789&lt;8500,"begin","end")</f>
        <v>end</v>
      </c>
      <c r="F789" s="0" t="s">
        <v>2364</v>
      </c>
      <c r="G789" s="0" t="n">
        <v>5581</v>
      </c>
      <c r="H789" s="0" t="s">
        <v>25</v>
      </c>
    </row>
    <row r="790" customFormat="false" ht="13.2" hidden="false" customHeight="false" outlineLevel="0" collapsed="false">
      <c r="A790" s="0" t="s">
        <v>2395</v>
      </c>
      <c r="B790" s="0" t="s">
        <v>2396</v>
      </c>
      <c r="C790" s="0" t="s">
        <v>2397</v>
      </c>
      <c r="D790" s="0" t="n">
        <v>16724</v>
      </c>
      <c r="E790" s="0" t="str">
        <f aca="false">IF(D790&lt;8500,"begin","end")</f>
        <v>end</v>
      </c>
      <c r="F790" s="0" t="s">
        <v>2364</v>
      </c>
      <c r="G790" s="0" t="n">
        <v>5581</v>
      </c>
      <c r="H790" s="0" t="s">
        <v>25</v>
      </c>
    </row>
    <row r="791" customFormat="false" ht="13.2" hidden="false" customHeight="false" outlineLevel="0" collapsed="false">
      <c r="A791" s="0" t="s">
        <v>2398</v>
      </c>
      <c r="B791" s="0" t="s">
        <v>2399</v>
      </c>
      <c r="C791" s="0" t="s">
        <v>2400</v>
      </c>
      <c r="D791" s="0" t="n">
        <v>16724</v>
      </c>
      <c r="E791" s="0" t="str">
        <f aca="false">IF(D791&lt;8500,"begin","end")</f>
        <v>end</v>
      </c>
      <c r="F791" s="0" t="s">
        <v>2364</v>
      </c>
      <c r="G791" s="0" t="n">
        <v>5581</v>
      </c>
      <c r="H791" s="0" t="s">
        <v>25</v>
      </c>
    </row>
    <row r="792" customFormat="false" ht="13.2" hidden="false" customHeight="false" outlineLevel="0" collapsed="false">
      <c r="A792" s="0" t="s">
        <v>2401</v>
      </c>
      <c r="B792" s="0" t="s">
        <v>2402</v>
      </c>
      <c r="C792" s="0" t="s">
        <v>2403</v>
      </c>
      <c r="D792" s="0" t="n">
        <v>16727</v>
      </c>
      <c r="E792" s="0" t="str">
        <f aca="false">IF(D792&lt;8500,"begin","end")</f>
        <v>end</v>
      </c>
      <c r="F792" s="0" t="s">
        <v>2364</v>
      </c>
      <c r="G792" s="0" t="n">
        <v>5593</v>
      </c>
      <c r="H792" s="0" t="s">
        <v>25</v>
      </c>
    </row>
    <row r="793" customFormat="false" ht="13.2" hidden="false" customHeight="false" outlineLevel="0" collapsed="false">
      <c r="A793" s="0" t="s">
        <v>2404</v>
      </c>
      <c r="B793" s="0" t="s">
        <v>2405</v>
      </c>
      <c r="C793" s="0" t="s">
        <v>2406</v>
      </c>
      <c r="D793" s="0" t="n">
        <v>16724</v>
      </c>
      <c r="E793" s="0" t="str">
        <f aca="false">IF(D793&lt;8500,"begin","end")</f>
        <v>end</v>
      </c>
      <c r="F793" s="0" t="s">
        <v>2364</v>
      </c>
      <c r="G793" s="0" t="n">
        <v>5595</v>
      </c>
      <c r="H793" s="0" t="s">
        <v>25</v>
      </c>
    </row>
    <row r="794" customFormat="false" ht="13.2" hidden="false" customHeight="false" outlineLevel="0" collapsed="false">
      <c r="A794" s="0" t="s">
        <v>2407</v>
      </c>
      <c r="B794" s="0" t="s">
        <v>2408</v>
      </c>
      <c r="C794" s="0" t="s">
        <v>2409</v>
      </c>
      <c r="D794" s="0" t="n">
        <v>16724</v>
      </c>
      <c r="E794" s="0" t="str">
        <f aca="false">IF(D794&lt;8500,"begin","end")</f>
        <v>end</v>
      </c>
      <c r="F794" s="0" t="s">
        <v>2364</v>
      </c>
      <c r="G794" s="0" t="n">
        <v>5602</v>
      </c>
      <c r="H794" s="0" t="s">
        <v>25</v>
      </c>
    </row>
    <row r="795" customFormat="false" ht="13.2" hidden="false" customHeight="false" outlineLevel="0" collapsed="false">
      <c r="A795" s="0" t="s">
        <v>2410</v>
      </c>
      <c r="B795" s="0" t="s">
        <v>2411</v>
      </c>
      <c r="C795" s="0" t="s">
        <v>2412</v>
      </c>
      <c r="D795" s="0" t="n">
        <v>16724</v>
      </c>
      <c r="E795" s="0" t="str">
        <f aca="false">IF(D795&lt;8500,"begin","end")</f>
        <v>end</v>
      </c>
      <c r="F795" s="0" t="s">
        <v>2364</v>
      </c>
      <c r="G795" s="0" t="n">
        <v>5605</v>
      </c>
      <c r="H795" s="0" t="s">
        <v>25</v>
      </c>
    </row>
    <row r="796" customFormat="false" ht="13.2" hidden="false" customHeight="false" outlineLevel="0" collapsed="false">
      <c r="A796" s="0" t="s">
        <v>2413</v>
      </c>
      <c r="B796" s="0" t="s">
        <v>2414</v>
      </c>
      <c r="C796" s="0" t="s">
        <v>2415</v>
      </c>
      <c r="D796" s="0" t="n">
        <v>16636</v>
      </c>
      <c r="E796" s="0" t="str">
        <f aca="false">IF(D796&lt;8500,"begin","end")</f>
        <v>end</v>
      </c>
      <c r="F796" s="0" t="s">
        <v>2364</v>
      </c>
      <c r="G796" s="0" t="n">
        <v>555749</v>
      </c>
      <c r="H796" s="0" t="s">
        <v>66</v>
      </c>
    </row>
    <row r="797" customFormat="false" ht="13.2" hidden="false" customHeight="false" outlineLevel="0" collapsed="false">
      <c r="A797" s="0" t="s">
        <v>2416</v>
      </c>
      <c r="B797" s="0" t="s">
        <v>2417</v>
      </c>
      <c r="C797" s="0" t="s">
        <v>2418</v>
      </c>
      <c r="D797" s="0" t="n">
        <v>16636</v>
      </c>
      <c r="E797" s="0" t="str">
        <f aca="false">IF(D797&lt;8500,"begin","end")</f>
        <v>end</v>
      </c>
      <c r="F797" s="0" t="s">
        <v>2364</v>
      </c>
      <c r="G797" s="0" t="n">
        <v>555756</v>
      </c>
      <c r="H797" s="0" t="s">
        <v>66</v>
      </c>
    </row>
    <row r="798" customFormat="false" ht="13.2" hidden="false" customHeight="false" outlineLevel="0" collapsed="false">
      <c r="A798" s="0" t="s">
        <v>2419</v>
      </c>
      <c r="B798" s="0" t="s">
        <v>2420</v>
      </c>
      <c r="C798" s="0" t="s">
        <v>2421</v>
      </c>
      <c r="D798" s="0" t="n">
        <v>16636</v>
      </c>
      <c r="E798" s="0" t="str">
        <f aca="false">IF(D798&lt;8500,"begin","end")</f>
        <v>end</v>
      </c>
      <c r="F798" s="0" t="s">
        <v>2364</v>
      </c>
      <c r="G798" s="0" t="n">
        <v>555757</v>
      </c>
      <c r="H798" s="0" t="s">
        <v>66</v>
      </c>
    </row>
    <row r="799" customFormat="false" ht="13.2" hidden="false" customHeight="false" outlineLevel="0" collapsed="false">
      <c r="A799" s="0" t="s">
        <v>2422</v>
      </c>
      <c r="B799" s="0" t="s">
        <v>2423</v>
      </c>
      <c r="C799" s="0" t="s">
        <v>2424</v>
      </c>
      <c r="D799" s="0" t="n">
        <v>16636</v>
      </c>
      <c r="E799" s="0" t="str">
        <f aca="false">IF(D799&lt;8500,"begin","end")</f>
        <v>end</v>
      </c>
      <c r="F799" s="0" t="s">
        <v>2364</v>
      </c>
      <c r="G799" s="0" t="n">
        <v>555758</v>
      </c>
      <c r="H799" s="0" t="s">
        <v>66</v>
      </c>
    </row>
    <row r="800" customFormat="false" ht="13.2" hidden="false" customHeight="false" outlineLevel="0" collapsed="false">
      <c r="A800" s="0" t="s">
        <v>2425</v>
      </c>
      <c r="B800" s="0" t="s">
        <v>2426</v>
      </c>
      <c r="C800" s="0" t="s">
        <v>2427</v>
      </c>
      <c r="D800" s="0" t="n">
        <v>16636</v>
      </c>
      <c r="E800" s="0" t="str">
        <f aca="false">IF(D800&lt;8500,"begin","end")</f>
        <v>end</v>
      </c>
      <c r="F800" s="0" t="s">
        <v>2364</v>
      </c>
      <c r="G800" s="0" t="n">
        <v>555758</v>
      </c>
      <c r="H800" s="0" t="s">
        <v>66</v>
      </c>
    </row>
    <row r="801" customFormat="false" ht="13.2" hidden="false" customHeight="false" outlineLevel="0" collapsed="false">
      <c r="A801" s="0" t="s">
        <v>2428</v>
      </c>
      <c r="B801" s="0" t="s">
        <v>2429</v>
      </c>
      <c r="C801" s="0" t="s">
        <v>2430</v>
      </c>
      <c r="D801" s="0" t="n">
        <v>16636</v>
      </c>
      <c r="E801" s="0" t="str">
        <f aca="false">IF(D801&lt;8500,"begin","end")</f>
        <v>end</v>
      </c>
      <c r="F801" s="0" t="s">
        <v>2364</v>
      </c>
      <c r="G801" s="0" t="n">
        <v>555760</v>
      </c>
      <c r="H801" s="0" t="s">
        <v>66</v>
      </c>
    </row>
    <row r="802" customFormat="false" ht="13.2" hidden="false" customHeight="false" outlineLevel="0" collapsed="false">
      <c r="A802" s="0" t="s">
        <v>2431</v>
      </c>
      <c r="B802" s="0" t="s">
        <v>2432</v>
      </c>
      <c r="C802" s="0" t="s">
        <v>2433</v>
      </c>
      <c r="D802" s="0" t="n">
        <v>16636</v>
      </c>
      <c r="E802" s="0" t="str">
        <f aca="false">IF(D802&lt;8500,"begin","end")</f>
        <v>end</v>
      </c>
      <c r="F802" s="0" t="s">
        <v>2364</v>
      </c>
      <c r="G802" s="0" t="n">
        <v>555761</v>
      </c>
      <c r="H802" s="0" t="s">
        <v>66</v>
      </c>
    </row>
    <row r="803" customFormat="false" ht="13.2" hidden="false" customHeight="false" outlineLevel="0" collapsed="false">
      <c r="A803" s="0" t="s">
        <v>2434</v>
      </c>
      <c r="B803" s="0" t="s">
        <v>2435</v>
      </c>
      <c r="C803" s="0" t="s">
        <v>2436</v>
      </c>
      <c r="D803" s="0" t="n">
        <v>16636</v>
      </c>
      <c r="E803" s="0" t="str">
        <f aca="false">IF(D803&lt;8500,"begin","end")</f>
        <v>end</v>
      </c>
      <c r="F803" s="0" t="s">
        <v>2364</v>
      </c>
      <c r="G803" s="0" t="n">
        <v>555761</v>
      </c>
      <c r="H803" s="0" t="s">
        <v>66</v>
      </c>
    </row>
    <row r="804" customFormat="false" ht="13.2" hidden="false" customHeight="false" outlineLevel="0" collapsed="false">
      <c r="A804" s="0" t="s">
        <v>2437</v>
      </c>
      <c r="B804" s="0" t="s">
        <v>2438</v>
      </c>
      <c r="C804" s="0" t="s">
        <v>2439</v>
      </c>
      <c r="D804" s="0" t="n">
        <v>16636</v>
      </c>
      <c r="E804" s="0" t="str">
        <f aca="false">IF(D804&lt;8500,"begin","end")</f>
        <v>end</v>
      </c>
      <c r="F804" s="0" t="s">
        <v>2364</v>
      </c>
      <c r="G804" s="0" t="n">
        <v>555762</v>
      </c>
      <c r="H804" s="0" t="s">
        <v>66</v>
      </c>
    </row>
    <row r="805" customFormat="false" ht="13.2" hidden="false" customHeight="false" outlineLevel="0" collapsed="false">
      <c r="A805" s="0" t="s">
        <v>2440</v>
      </c>
      <c r="B805" s="0" t="s">
        <v>2441</v>
      </c>
      <c r="C805" s="0" t="s">
        <v>2442</v>
      </c>
      <c r="D805" s="0" t="n">
        <v>16636</v>
      </c>
      <c r="E805" s="0" t="str">
        <f aca="false">IF(D805&lt;8500,"begin","end")</f>
        <v>end</v>
      </c>
      <c r="F805" s="0" t="s">
        <v>2364</v>
      </c>
      <c r="G805" s="0" t="n">
        <v>555762</v>
      </c>
      <c r="H805" s="0" t="s">
        <v>66</v>
      </c>
    </row>
    <row r="806" customFormat="false" ht="13.2" hidden="false" customHeight="false" outlineLevel="0" collapsed="false">
      <c r="A806" s="0" t="s">
        <v>2443</v>
      </c>
      <c r="B806" s="0" t="s">
        <v>2444</v>
      </c>
      <c r="C806" s="0" t="s">
        <v>2445</v>
      </c>
      <c r="D806" s="0" t="n">
        <v>16636</v>
      </c>
      <c r="E806" s="0" t="str">
        <f aca="false">IF(D806&lt;8500,"begin","end")</f>
        <v>end</v>
      </c>
      <c r="F806" s="0" t="s">
        <v>2364</v>
      </c>
      <c r="G806" s="0" t="n">
        <v>555763</v>
      </c>
      <c r="H806" s="0" t="s">
        <v>66</v>
      </c>
    </row>
    <row r="807" customFormat="false" ht="13.2" hidden="false" customHeight="false" outlineLevel="0" collapsed="false">
      <c r="A807" s="0" t="s">
        <v>2446</v>
      </c>
      <c r="B807" s="0" t="s">
        <v>2447</v>
      </c>
      <c r="C807" s="0" t="s">
        <v>2448</v>
      </c>
      <c r="D807" s="0" t="n">
        <v>16636</v>
      </c>
      <c r="E807" s="0" t="str">
        <f aca="false">IF(D807&lt;8500,"begin","end")</f>
        <v>end</v>
      </c>
      <c r="F807" s="0" t="s">
        <v>2364</v>
      </c>
      <c r="G807" s="0" t="n">
        <v>555763</v>
      </c>
      <c r="H807" s="0" t="s">
        <v>66</v>
      </c>
    </row>
    <row r="808" customFormat="false" ht="13.2" hidden="false" customHeight="false" outlineLevel="0" collapsed="false">
      <c r="A808" s="0" t="s">
        <v>2449</v>
      </c>
      <c r="B808" s="0" t="s">
        <v>2450</v>
      </c>
      <c r="C808" s="0" t="s">
        <v>2451</v>
      </c>
      <c r="D808" s="0" t="n">
        <v>16636</v>
      </c>
      <c r="E808" s="0" t="str">
        <f aca="false">IF(D808&lt;8500,"begin","end")</f>
        <v>end</v>
      </c>
      <c r="F808" s="0" t="s">
        <v>2364</v>
      </c>
      <c r="G808" s="0" t="n">
        <v>555766</v>
      </c>
      <c r="H808" s="0" t="s">
        <v>66</v>
      </c>
    </row>
    <row r="809" customFormat="false" ht="13.2" hidden="false" customHeight="false" outlineLevel="0" collapsed="false">
      <c r="A809" s="0" t="s">
        <v>2452</v>
      </c>
      <c r="B809" s="0" t="s">
        <v>2453</v>
      </c>
      <c r="C809" s="0" t="s">
        <v>2454</v>
      </c>
      <c r="D809" s="0" t="n">
        <v>16636</v>
      </c>
      <c r="E809" s="0" t="str">
        <f aca="false">IF(D809&lt;8500,"begin","end")</f>
        <v>end</v>
      </c>
      <c r="F809" s="0" t="s">
        <v>2364</v>
      </c>
      <c r="G809" s="0" t="n">
        <v>555767</v>
      </c>
      <c r="H809" s="0" t="s">
        <v>66</v>
      </c>
    </row>
    <row r="810" customFormat="false" ht="13.2" hidden="false" customHeight="false" outlineLevel="0" collapsed="false">
      <c r="A810" s="0" t="s">
        <v>2455</v>
      </c>
      <c r="B810" s="0" t="s">
        <v>2456</v>
      </c>
      <c r="C810" s="0" t="s">
        <v>2457</v>
      </c>
      <c r="D810" s="0" t="n">
        <v>16636</v>
      </c>
      <c r="E810" s="0" t="str">
        <f aca="false">IF(D810&lt;8500,"begin","end")</f>
        <v>end</v>
      </c>
      <c r="F810" s="0" t="s">
        <v>2364</v>
      </c>
      <c r="G810" s="0" t="n">
        <v>555767</v>
      </c>
      <c r="H810" s="0" t="s">
        <v>66</v>
      </c>
    </row>
    <row r="811" customFormat="false" ht="13.2" hidden="false" customHeight="false" outlineLevel="0" collapsed="false">
      <c r="A811" s="0" t="s">
        <v>2458</v>
      </c>
      <c r="B811" s="0" t="s">
        <v>2459</v>
      </c>
      <c r="C811" s="0" t="s">
        <v>2460</v>
      </c>
      <c r="D811" s="0" t="n">
        <v>16636</v>
      </c>
      <c r="E811" s="0" t="str">
        <f aca="false">IF(D811&lt;8500,"begin","end")</f>
        <v>end</v>
      </c>
      <c r="F811" s="0" t="s">
        <v>2364</v>
      </c>
      <c r="G811" s="0" t="n">
        <v>555768</v>
      </c>
      <c r="H811" s="0" t="s">
        <v>66</v>
      </c>
    </row>
    <row r="812" customFormat="false" ht="13.2" hidden="false" customHeight="false" outlineLevel="0" collapsed="false">
      <c r="A812" s="0" t="s">
        <v>2461</v>
      </c>
      <c r="B812" s="0" t="s">
        <v>2462</v>
      </c>
      <c r="C812" s="0" t="s">
        <v>2463</v>
      </c>
      <c r="D812" s="0" t="n">
        <v>16636</v>
      </c>
      <c r="E812" s="0" t="str">
        <f aca="false">IF(D812&lt;8500,"begin","end")</f>
        <v>end</v>
      </c>
      <c r="F812" s="0" t="s">
        <v>2364</v>
      </c>
      <c r="G812" s="0" t="n">
        <v>555769</v>
      </c>
      <c r="H812" s="0" t="s">
        <v>66</v>
      </c>
    </row>
    <row r="813" customFormat="false" ht="13.2" hidden="false" customHeight="false" outlineLevel="0" collapsed="false">
      <c r="A813" s="0" t="s">
        <v>2464</v>
      </c>
      <c r="B813" s="0" t="s">
        <v>2465</v>
      </c>
      <c r="C813" s="0" t="s">
        <v>2466</v>
      </c>
      <c r="D813" s="0" t="n">
        <v>16636</v>
      </c>
      <c r="E813" s="0" t="str">
        <f aca="false">IF(D813&lt;8500,"begin","end")</f>
        <v>end</v>
      </c>
      <c r="F813" s="0" t="s">
        <v>2364</v>
      </c>
      <c r="G813" s="0" t="n">
        <v>555771</v>
      </c>
      <c r="H813" s="0" t="s">
        <v>66</v>
      </c>
    </row>
    <row r="814" customFormat="false" ht="13.2" hidden="false" customHeight="false" outlineLevel="0" collapsed="false">
      <c r="A814" s="0" t="s">
        <v>2467</v>
      </c>
      <c r="B814" s="0" t="s">
        <v>2468</v>
      </c>
      <c r="C814" s="0" t="s">
        <v>2469</v>
      </c>
      <c r="D814" s="0" t="n">
        <v>16636</v>
      </c>
      <c r="E814" s="0" t="str">
        <f aca="false">IF(D814&lt;8500,"begin","end")</f>
        <v>end</v>
      </c>
      <c r="F814" s="0" t="s">
        <v>2364</v>
      </c>
      <c r="G814" s="0" t="n">
        <v>555772</v>
      </c>
      <c r="H814" s="0" t="s">
        <v>66</v>
      </c>
    </row>
    <row r="815" customFormat="false" ht="13.2" hidden="false" customHeight="false" outlineLevel="0" collapsed="false">
      <c r="A815" s="0" t="s">
        <v>2470</v>
      </c>
      <c r="B815" s="0" t="s">
        <v>2471</v>
      </c>
      <c r="C815" s="0" t="s">
        <v>2472</v>
      </c>
      <c r="D815" s="0" t="n">
        <v>16636</v>
      </c>
      <c r="E815" s="0" t="str">
        <f aca="false">IF(D815&lt;8500,"begin","end")</f>
        <v>end</v>
      </c>
      <c r="F815" s="0" t="s">
        <v>2364</v>
      </c>
      <c r="G815" s="0" t="n">
        <v>555772</v>
      </c>
      <c r="H815" s="0" t="s">
        <v>66</v>
      </c>
    </row>
    <row r="816" customFormat="false" ht="13.2" hidden="false" customHeight="false" outlineLevel="0" collapsed="false">
      <c r="A816" s="0" t="s">
        <v>2473</v>
      </c>
      <c r="B816" s="0" t="s">
        <v>2474</v>
      </c>
      <c r="C816" s="0" t="s">
        <v>2475</v>
      </c>
      <c r="D816" s="0" t="n">
        <v>16636</v>
      </c>
      <c r="E816" s="0" t="str">
        <f aca="false">IF(D816&lt;8500,"begin","end")</f>
        <v>end</v>
      </c>
      <c r="F816" s="0" t="s">
        <v>2364</v>
      </c>
      <c r="G816" s="0" t="n">
        <v>555773</v>
      </c>
      <c r="H816" s="0" t="s">
        <v>66</v>
      </c>
    </row>
    <row r="817" customFormat="false" ht="13.2" hidden="false" customHeight="false" outlineLevel="0" collapsed="false">
      <c r="A817" s="0" t="s">
        <v>2476</v>
      </c>
      <c r="B817" s="0" t="s">
        <v>2477</v>
      </c>
      <c r="C817" s="0" t="s">
        <v>2478</v>
      </c>
      <c r="D817" s="0" t="n">
        <v>16636</v>
      </c>
      <c r="E817" s="0" t="str">
        <f aca="false">IF(D817&lt;8500,"begin","end")</f>
        <v>end</v>
      </c>
      <c r="F817" s="0" t="s">
        <v>2364</v>
      </c>
      <c r="G817" s="0" t="n">
        <v>555774</v>
      </c>
      <c r="H817" s="0" t="s">
        <v>66</v>
      </c>
    </row>
    <row r="818" customFormat="false" ht="13.2" hidden="false" customHeight="false" outlineLevel="0" collapsed="false">
      <c r="A818" s="0" t="s">
        <v>2479</v>
      </c>
      <c r="B818" s="0" t="s">
        <v>2480</v>
      </c>
      <c r="C818" s="0" t="s">
        <v>2481</v>
      </c>
      <c r="D818" s="0" t="n">
        <v>16636</v>
      </c>
      <c r="E818" s="0" t="str">
        <f aca="false">IF(D818&lt;8500,"begin","end")</f>
        <v>end</v>
      </c>
      <c r="F818" s="0" t="s">
        <v>2364</v>
      </c>
      <c r="G818" s="0" t="n">
        <v>555774</v>
      </c>
      <c r="H818" s="0" t="s">
        <v>66</v>
      </c>
    </row>
    <row r="819" customFormat="false" ht="13.2" hidden="false" customHeight="false" outlineLevel="0" collapsed="false">
      <c r="A819" s="0" t="s">
        <v>2482</v>
      </c>
      <c r="B819" s="0" t="s">
        <v>2483</v>
      </c>
      <c r="C819" s="0" t="s">
        <v>2484</v>
      </c>
      <c r="D819" s="0" t="n">
        <v>16636</v>
      </c>
      <c r="E819" s="0" t="str">
        <f aca="false">IF(D819&lt;8500,"begin","end")</f>
        <v>end</v>
      </c>
      <c r="F819" s="0" t="s">
        <v>2364</v>
      </c>
      <c r="G819" s="0" t="n">
        <v>555775</v>
      </c>
      <c r="H819" s="0" t="s">
        <v>66</v>
      </c>
    </row>
    <row r="820" customFormat="false" ht="13.2" hidden="false" customHeight="false" outlineLevel="0" collapsed="false">
      <c r="A820" s="0" t="s">
        <v>2485</v>
      </c>
      <c r="B820" s="0" t="s">
        <v>2486</v>
      </c>
      <c r="C820" s="0" t="s">
        <v>2487</v>
      </c>
      <c r="D820" s="0" t="n">
        <v>16636</v>
      </c>
      <c r="E820" s="0" t="str">
        <f aca="false">IF(D820&lt;8500,"begin","end")</f>
        <v>end</v>
      </c>
      <c r="F820" s="0" t="s">
        <v>2364</v>
      </c>
      <c r="G820" s="0" t="n">
        <v>555776</v>
      </c>
      <c r="H820" s="0" t="s">
        <v>66</v>
      </c>
    </row>
    <row r="821" customFormat="false" ht="13.2" hidden="false" customHeight="false" outlineLevel="0" collapsed="false">
      <c r="A821" s="0" t="s">
        <v>2488</v>
      </c>
      <c r="B821" s="0" t="s">
        <v>2489</v>
      </c>
      <c r="C821" s="0" t="s">
        <v>2490</v>
      </c>
      <c r="D821" s="0" t="n">
        <v>16636</v>
      </c>
      <c r="E821" s="0" t="str">
        <f aca="false">IF(D821&lt;8500,"begin","end")</f>
        <v>end</v>
      </c>
      <c r="F821" s="0" t="s">
        <v>2364</v>
      </c>
      <c r="G821" s="0" t="n">
        <v>555776</v>
      </c>
      <c r="H821" s="0" t="s">
        <v>66</v>
      </c>
    </row>
    <row r="822" customFormat="false" ht="13.2" hidden="false" customHeight="false" outlineLevel="0" collapsed="false">
      <c r="A822" s="0" t="s">
        <v>2491</v>
      </c>
      <c r="B822" s="0" t="s">
        <v>2492</v>
      </c>
      <c r="C822" s="0" t="s">
        <v>2493</v>
      </c>
      <c r="D822" s="0" t="n">
        <v>16636</v>
      </c>
      <c r="E822" s="0" t="str">
        <f aca="false">IF(D822&lt;8500,"begin","end")</f>
        <v>end</v>
      </c>
      <c r="F822" s="0" t="s">
        <v>2364</v>
      </c>
      <c r="G822" s="0" t="n">
        <v>555777</v>
      </c>
      <c r="H822" s="0" t="s">
        <v>66</v>
      </c>
    </row>
    <row r="823" customFormat="false" ht="13.2" hidden="false" customHeight="false" outlineLevel="0" collapsed="false">
      <c r="A823" s="0" t="s">
        <v>2494</v>
      </c>
      <c r="B823" s="0" t="s">
        <v>2495</v>
      </c>
      <c r="C823" s="0" t="s">
        <v>2496</v>
      </c>
      <c r="D823" s="0" t="n">
        <v>16636</v>
      </c>
      <c r="E823" s="0" t="str">
        <f aca="false">IF(D823&lt;8500,"begin","end")</f>
        <v>end</v>
      </c>
      <c r="F823" s="0" t="s">
        <v>2364</v>
      </c>
      <c r="G823" s="0" t="n">
        <v>555779</v>
      </c>
      <c r="H823" s="0" t="s">
        <v>66</v>
      </c>
    </row>
    <row r="824" customFormat="false" ht="13.2" hidden="false" customHeight="false" outlineLevel="0" collapsed="false">
      <c r="A824" s="0" t="s">
        <v>2497</v>
      </c>
      <c r="B824" s="0" t="s">
        <v>2498</v>
      </c>
      <c r="C824" s="0" t="s">
        <v>2499</v>
      </c>
      <c r="D824" s="0" t="n">
        <v>16636</v>
      </c>
      <c r="E824" s="0" t="str">
        <f aca="false">IF(D824&lt;8500,"begin","end")</f>
        <v>end</v>
      </c>
      <c r="F824" s="0" t="s">
        <v>2364</v>
      </c>
      <c r="G824" s="0" t="n">
        <v>555779</v>
      </c>
      <c r="H824" s="0" t="s">
        <v>66</v>
      </c>
    </row>
    <row r="825" customFormat="false" ht="13.2" hidden="false" customHeight="false" outlineLevel="0" collapsed="false">
      <c r="A825" s="0" t="s">
        <v>2500</v>
      </c>
      <c r="B825" s="0" t="s">
        <v>2501</v>
      </c>
      <c r="C825" s="0" t="s">
        <v>2502</v>
      </c>
      <c r="D825" s="0" t="n">
        <v>16636</v>
      </c>
      <c r="E825" s="0" t="str">
        <f aca="false">IF(D825&lt;8500,"begin","end")</f>
        <v>end</v>
      </c>
      <c r="F825" s="0" t="s">
        <v>2364</v>
      </c>
      <c r="G825" s="0" t="n">
        <v>555779</v>
      </c>
      <c r="H825" s="0" t="s">
        <v>66</v>
      </c>
    </row>
    <row r="826" customFormat="false" ht="13.2" hidden="false" customHeight="false" outlineLevel="0" collapsed="false">
      <c r="A826" s="0" t="s">
        <v>2503</v>
      </c>
      <c r="B826" s="0" t="s">
        <v>2504</v>
      </c>
      <c r="C826" s="0" t="s">
        <v>2505</v>
      </c>
      <c r="D826" s="0" t="n">
        <v>16636</v>
      </c>
      <c r="E826" s="0" t="str">
        <f aca="false">IF(D826&lt;8500,"begin","end")</f>
        <v>end</v>
      </c>
      <c r="F826" s="0" t="s">
        <v>2364</v>
      </c>
      <c r="G826" s="0" t="n">
        <v>555780</v>
      </c>
      <c r="H826" s="0" t="s">
        <v>66</v>
      </c>
    </row>
    <row r="827" customFormat="false" ht="13.2" hidden="false" customHeight="false" outlineLevel="0" collapsed="false">
      <c r="A827" s="0" t="s">
        <v>2506</v>
      </c>
      <c r="B827" s="0" t="s">
        <v>2507</v>
      </c>
      <c r="C827" s="0" t="s">
        <v>2508</v>
      </c>
      <c r="D827" s="0" t="n">
        <v>16636</v>
      </c>
      <c r="E827" s="0" t="str">
        <f aca="false">IF(D827&lt;8500,"begin","end")</f>
        <v>end</v>
      </c>
      <c r="F827" s="0" t="s">
        <v>2364</v>
      </c>
      <c r="G827" s="0" t="n">
        <v>555781</v>
      </c>
      <c r="H827" s="0" t="s">
        <v>66</v>
      </c>
    </row>
    <row r="828" customFormat="false" ht="13.2" hidden="false" customHeight="false" outlineLevel="0" collapsed="false">
      <c r="A828" s="0" t="s">
        <v>2509</v>
      </c>
      <c r="B828" s="0" t="s">
        <v>2510</v>
      </c>
      <c r="C828" s="0" t="s">
        <v>2511</v>
      </c>
      <c r="D828" s="0" t="n">
        <v>16636</v>
      </c>
      <c r="E828" s="0" t="str">
        <f aca="false">IF(D828&lt;8500,"begin","end")</f>
        <v>end</v>
      </c>
      <c r="F828" s="0" t="s">
        <v>2364</v>
      </c>
      <c r="G828" s="0" t="n">
        <v>555782</v>
      </c>
      <c r="H828" s="0" t="s">
        <v>66</v>
      </c>
    </row>
    <row r="829" customFormat="false" ht="13.2" hidden="false" customHeight="false" outlineLevel="0" collapsed="false">
      <c r="A829" s="0" t="s">
        <v>2512</v>
      </c>
      <c r="B829" s="0" t="s">
        <v>2513</v>
      </c>
      <c r="C829" s="0" t="s">
        <v>2514</v>
      </c>
      <c r="D829" s="0" t="n">
        <v>16636</v>
      </c>
      <c r="E829" s="0" t="str">
        <f aca="false">IF(D829&lt;8500,"begin","end")</f>
        <v>end</v>
      </c>
      <c r="F829" s="0" t="s">
        <v>2364</v>
      </c>
      <c r="G829" s="0" t="n">
        <v>555783</v>
      </c>
      <c r="H829" s="0" t="s">
        <v>66</v>
      </c>
    </row>
    <row r="830" customFormat="false" ht="13.2" hidden="false" customHeight="false" outlineLevel="0" collapsed="false">
      <c r="A830" s="0" t="s">
        <v>2515</v>
      </c>
      <c r="B830" s="0" t="s">
        <v>2516</v>
      </c>
      <c r="C830" s="0" t="s">
        <v>2517</v>
      </c>
      <c r="D830" s="0" t="n">
        <v>16636</v>
      </c>
      <c r="E830" s="0" t="str">
        <f aca="false">IF(D830&lt;8500,"begin","end")</f>
        <v>end</v>
      </c>
      <c r="F830" s="0" t="s">
        <v>2364</v>
      </c>
      <c r="G830" s="0" t="n">
        <v>555785</v>
      </c>
      <c r="H830" s="0" t="s">
        <v>66</v>
      </c>
    </row>
    <row r="831" customFormat="false" ht="13.2" hidden="false" customHeight="false" outlineLevel="0" collapsed="false">
      <c r="A831" s="0" t="s">
        <v>2518</v>
      </c>
      <c r="B831" s="0" t="s">
        <v>2519</v>
      </c>
      <c r="C831" s="0" t="s">
        <v>2520</v>
      </c>
      <c r="D831" s="0" t="n">
        <v>16636</v>
      </c>
      <c r="E831" s="0" t="str">
        <f aca="false">IF(D831&lt;8500,"begin","end")</f>
        <v>end</v>
      </c>
      <c r="F831" s="0" t="s">
        <v>2364</v>
      </c>
      <c r="G831" s="0" t="n">
        <v>555785</v>
      </c>
      <c r="H831" s="0" t="s">
        <v>66</v>
      </c>
    </row>
    <row r="832" customFormat="false" ht="13.2" hidden="false" customHeight="false" outlineLevel="0" collapsed="false">
      <c r="A832" s="0" t="s">
        <v>2521</v>
      </c>
      <c r="B832" s="0" t="s">
        <v>2522</v>
      </c>
      <c r="C832" s="0" t="s">
        <v>2523</v>
      </c>
      <c r="D832" s="0" t="n">
        <v>16636</v>
      </c>
      <c r="E832" s="0" t="str">
        <f aca="false">IF(D832&lt;8500,"begin","end")</f>
        <v>end</v>
      </c>
      <c r="F832" s="0" t="s">
        <v>2364</v>
      </c>
      <c r="G832" s="0" t="n">
        <v>555785</v>
      </c>
      <c r="H832" s="0" t="s">
        <v>66</v>
      </c>
    </row>
    <row r="833" customFormat="false" ht="13.2" hidden="false" customHeight="false" outlineLevel="0" collapsed="false">
      <c r="A833" s="0" t="s">
        <v>2524</v>
      </c>
      <c r="B833" s="0" t="s">
        <v>2525</v>
      </c>
      <c r="C833" s="0" t="s">
        <v>2526</v>
      </c>
      <c r="D833" s="0" t="n">
        <v>16636</v>
      </c>
      <c r="E833" s="0" t="str">
        <f aca="false">IF(D833&lt;8500,"begin","end")</f>
        <v>end</v>
      </c>
      <c r="F833" s="0" t="s">
        <v>2364</v>
      </c>
      <c r="G833" s="0" t="n">
        <v>555786</v>
      </c>
      <c r="H833" s="0" t="s">
        <v>66</v>
      </c>
    </row>
    <row r="834" customFormat="false" ht="13.2" hidden="false" customHeight="false" outlineLevel="0" collapsed="false">
      <c r="A834" s="0" t="s">
        <v>2527</v>
      </c>
      <c r="B834" s="0" t="s">
        <v>2528</v>
      </c>
      <c r="C834" s="0" t="s">
        <v>2529</v>
      </c>
      <c r="D834" s="0" t="n">
        <v>16636</v>
      </c>
      <c r="E834" s="0" t="str">
        <f aca="false">IF(D834&lt;8500,"begin","end")</f>
        <v>end</v>
      </c>
      <c r="F834" s="0" t="s">
        <v>2364</v>
      </c>
      <c r="G834" s="0" t="n">
        <v>555786</v>
      </c>
      <c r="H834" s="0" t="s">
        <v>66</v>
      </c>
    </row>
    <row r="835" customFormat="false" ht="13.2" hidden="false" customHeight="false" outlineLevel="0" collapsed="false">
      <c r="A835" s="0" t="s">
        <v>2530</v>
      </c>
      <c r="B835" s="0" t="s">
        <v>2531</v>
      </c>
      <c r="C835" s="0" t="s">
        <v>2532</v>
      </c>
      <c r="D835" s="0" t="n">
        <v>16636</v>
      </c>
      <c r="E835" s="0" t="str">
        <f aca="false">IF(D835&lt;8500,"begin","end")</f>
        <v>end</v>
      </c>
      <c r="F835" s="0" t="s">
        <v>2364</v>
      </c>
      <c r="G835" s="0" t="n">
        <v>555788</v>
      </c>
      <c r="H835" s="0" t="s">
        <v>66</v>
      </c>
    </row>
    <row r="836" customFormat="false" ht="13.2" hidden="false" customHeight="false" outlineLevel="0" collapsed="false">
      <c r="A836" s="0" t="s">
        <v>2533</v>
      </c>
      <c r="B836" s="0" t="s">
        <v>2534</v>
      </c>
      <c r="C836" s="0" t="s">
        <v>2535</v>
      </c>
      <c r="D836" s="0" t="n">
        <v>16636</v>
      </c>
      <c r="E836" s="0" t="str">
        <f aca="false">IF(D836&lt;8500,"begin","end")</f>
        <v>end</v>
      </c>
      <c r="F836" s="0" t="s">
        <v>2364</v>
      </c>
      <c r="G836" s="0" t="n">
        <v>555788</v>
      </c>
      <c r="H836" s="0" t="s">
        <v>66</v>
      </c>
    </row>
    <row r="837" customFormat="false" ht="13.2" hidden="false" customHeight="false" outlineLevel="0" collapsed="false">
      <c r="A837" s="0" t="s">
        <v>2536</v>
      </c>
      <c r="B837" s="0" t="s">
        <v>2537</v>
      </c>
      <c r="C837" s="0" t="s">
        <v>2538</v>
      </c>
      <c r="D837" s="0" t="n">
        <v>16636</v>
      </c>
      <c r="E837" s="0" t="str">
        <f aca="false">IF(D837&lt;8500,"begin","end")</f>
        <v>end</v>
      </c>
      <c r="F837" s="0" t="s">
        <v>2364</v>
      </c>
      <c r="G837" s="0" t="n">
        <v>555789</v>
      </c>
      <c r="H837" s="0" t="s">
        <v>66</v>
      </c>
    </row>
    <row r="838" customFormat="false" ht="13.2" hidden="false" customHeight="false" outlineLevel="0" collapsed="false">
      <c r="A838" s="0" t="s">
        <v>2539</v>
      </c>
      <c r="B838" s="0" t="s">
        <v>2540</v>
      </c>
      <c r="C838" s="0" t="s">
        <v>2541</v>
      </c>
      <c r="D838" s="0" t="n">
        <v>16636</v>
      </c>
      <c r="E838" s="0" t="str">
        <f aca="false">IF(D838&lt;8500,"begin","end")</f>
        <v>end</v>
      </c>
      <c r="F838" s="0" t="s">
        <v>2364</v>
      </c>
      <c r="G838" s="0" t="n">
        <v>555789</v>
      </c>
      <c r="H838" s="0" t="s">
        <v>66</v>
      </c>
    </row>
    <row r="839" customFormat="false" ht="13.2" hidden="false" customHeight="false" outlineLevel="0" collapsed="false">
      <c r="A839" s="0" t="s">
        <v>2542</v>
      </c>
      <c r="B839" s="0" t="s">
        <v>2543</v>
      </c>
      <c r="C839" s="0" t="s">
        <v>2544</v>
      </c>
      <c r="D839" s="0" t="n">
        <v>16636</v>
      </c>
      <c r="E839" s="0" t="str">
        <f aca="false">IF(D839&lt;8500,"begin","end")</f>
        <v>end</v>
      </c>
      <c r="F839" s="0" t="s">
        <v>2364</v>
      </c>
      <c r="G839" s="0" t="n">
        <v>555790</v>
      </c>
      <c r="H839" s="0" t="s">
        <v>66</v>
      </c>
    </row>
    <row r="840" customFormat="false" ht="13.2" hidden="false" customHeight="false" outlineLevel="0" collapsed="false">
      <c r="A840" s="0" t="s">
        <v>2545</v>
      </c>
      <c r="B840" s="0" t="s">
        <v>2546</v>
      </c>
      <c r="C840" s="0" t="s">
        <v>2547</v>
      </c>
      <c r="D840" s="0" t="n">
        <v>16636</v>
      </c>
      <c r="E840" s="0" t="str">
        <f aca="false">IF(D840&lt;8500,"begin","end")</f>
        <v>end</v>
      </c>
      <c r="F840" s="0" t="s">
        <v>2364</v>
      </c>
      <c r="G840" s="0" t="n">
        <v>555792</v>
      </c>
      <c r="H840" s="0" t="s">
        <v>66</v>
      </c>
    </row>
    <row r="841" customFormat="false" ht="13.2" hidden="false" customHeight="false" outlineLevel="0" collapsed="false">
      <c r="A841" s="0" t="s">
        <v>2548</v>
      </c>
      <c r="B841" s="0" t="s">
        <v>2549</v>
      </c>
      <c r="C841" s="0" t="s">
        <v>2550</v>
      </c>
      <c r="D841" s="0" t="n">
        <v>16636</v>
      </c>
      <c r="E841" s="0" t="str">
        <f aca="false">IF(D841&lt;8500,"begin","end")</f>
        <v>end</v>
      </c>
      <c r="F841" s="0" t="s">
        <v>2364</v>
      </c>
      <c r="G841" s="0" t="n">
        <v>555792</v>
      </c>
      <c r="H841" s="0" t="s">
        <v>66</v>
      </c>
    </row>
    <row r="842" customFormat="false" ht="13.2" hidden="false" customHeight="false" outlineLevel="0" collapsed="false">
      <c r="A842" s="0" t="s">
        <v>2551</v>
      </c>
      <c r="B842" s="0" t="s">
        <v>2552</v>
      </c>
      <c r="C842" s="0" t="s">
        <v>2553</v>
      </c>
      <c r="D842" s="0" t="n">
        <v>16636</v>
      </c>
      <c r="E842" s="0" t="str">
        <f aca="false">IF(D842&lt;8500,"begin","end")</f>
        <v>end</v>
      </c>
      <c r="F842" s="0" t="s">
        <v>2364</v>
      </c>
      <c r="G842" s="0" t="n">
        <v>555793</v>
      </c>
      <c r="H842" s="0" t="s">
        <v>66</v>
      </c>
    </row>
    <row r="843" customFormat="false" ht="13.2" hidden="false" customHeight="false" outlineLevel="0" collapsed="false">
      <c r="A843" s="0" t="s">
        <v>2554</v>
      </c>
      <c r="B843" s="0" t="s">
        <v>2555</v>
      </c>
      <c r="C843" s="0" t="s">
        <v>2556</v>
      </c>
      <c r="D843" s="0" t="n">
        <v>16636</v>
      </c>
      <c r="E843" s="0" t="str">
        <f aca="false">IF(D843&lt;8500,"begin","end")</f>
        <v>end</v>
      </c>
      <c r="F843" s="0" t="s">
        <v>2364</v>
      </c>
      <c r="G843" s="0" t="n">
        <v>555795</v>
      </c>
      <c r="H843" s="0" t="s">
        <v>66</v>
      </c>
    </row>
    <row r="844" customFormat="false" ht="13.2" hidden="false" customHeight="false" outlineLevel="0" collapsed="false">
      <c r="A844" s="0" t="s">
        <v>2557</v>
      </c>
      <c r="B844" s="0" t="s">
        <v>2558</v>
      </c>
      <c r="C844" s="0" t="s">
        <v>2559</v>
      </c>
      <c r="D844" s="0" t="n">
        <v>16636</v>
      </c>
      <c r="E844" s="0" t="str">
        <f aca="false">IF(D844&lt;8500,"begin","end")</f>
        <v>end</v>
      </c>
      <c r="F844" s="0" t="s">
        <v>2364</v>
      </c>
      <c r="G844" s="0" t="n">
        <v>555795</v>
      </c>
      <c r="H844" s="0" t="s">
        <v>66</v>
      </c>
    </row>
    <row r="845" customFormat="false" ht="13.2" hidden="false" customHeight="false" outlineLevel="0" collapsed="false">
      <c r="A845" s="0" t="s">
        <v>2560</v>
      </c>
      <c r="B845" s="0" t="s">
        <v>2561</v>
      </c>
      <c r="C845" s="0" t="s">
        <v>2562</v>
      </c>
      <c r="D845" s="0" t="n">
        <v>16636</v>
      </c>
      <c r="E845" s="0" t="str">
        <f aca="false">IF(D845&lt;8500,"begin","end")</f>
        <v>end</v>
      </c>
      <c r="F845" s="0" t="s">
        <v>2364</v>
      </c>
      <c r="G845" s="0" t="n">
        <v>555795</v>
      </c>
      <c r="H845" s="0" t="s">
        <v>66</v>
      </c>
    </row>
    <row r="846" customFormat="false" ht="13.2" hidden="false" customHeight="false" outlineLevel="0" collapsed="false">
      <c r="A846" s="0" t="s">
        <v>2563</v>
      </c>
      <c r="B846" s="0" t="s">
        <v>2564</v>
      </c>
      <c r="C846" s="0" t="s">
        <v>2565</v>
      </c>
      <c r="D846" s="0" t="n">
        <v>16636</v>
      </c>
      <c r="E846" s="0" t="str">
        <f aca="false">IF(D846&lt;8500,"begin","end")</f>
        <v>end</v>
      </c>
      <c r="F846" s="0" t="s">
        <v>2364</v>
      </c>
      <c r="G846" s="0" t="n">
        <v>555800</v>
      </c>
      <c r="H846" s="0" t="s">
        <v>66</v>
      </c>
    </row>
    <row r="847" customFormat="false" ht="13.2" hidden="false" customHeight="false" outlineLevel="0" collapsed="false">
      <c r="A847" s="0" t="s">
        <v>2566</v>
      </c>
      <c r="B847" s="0" t="s">
        <v>2567</v>
      </c>
      <c r="C847" s="0" t="s">
        <v>2568</v>
      </c>
      <c r="D847" s="0" t="n">
        <v>16636</v>
      </c>
      <c r="E847" s="0" t="str">
        <f aca="false">IF(D847&lt;8500,"begin","end")</f>
        <v>end</v>
      </c>
      <c r="F847" s="0" t="s">
        <v>2364</v>
      </c>
      <c r="G847" s="0" t="n">
        <v>555800</v>
      </c>
      <c r="H847" s="0" t="s">
        <v>66</v>
      </c>
    </row>
    <row r="848" customFormat="false" ht="13.2" hidden="false" customHeight="false" outlineLevel="0" collapsed="false">
      <c r="A848" s="0" t="s">
        <v>2569</v>
      </c>
      <c r="B848" s="0" t="s">
        <v>2570</v>
      </c>
      <c r="C848" s="0" t="s">
        <v>2571</v>
      </c>
      <c r="D848" s="0" t="n">
        <v>16636</v>
      </c>
      <c r="E848" s="0" t="str">
        <f aca="false">IF(D848&lt;8500,"begin","end")</f>
        <v>end</v>
      </c>
      <c r="F848" s="0" t="s">
        <v>2364</v>
      </c>
      <c r="G848" s="0" t="n">
        <v>555800</v>
      </c>
      <c r="H848" s="0" t="s">
        <v>66</v>
      </c>
    </row>
    <row r="849" customFormat="false" ht="13.2" hidden="false" customHeight="false" outlineLevel="0" collapsed="false">
      <c r="A849" s="0" t="s">
        <v>2572</v>
      </c>
      <c r="B849" s="0" t="s">
        <v>2573</v>
      </c>
      <c r="C849" s="0" t="s">
        <v>2574</v>
      </c>
      <c r="D849" s="0" t="n">
        <v>16636</v>
      </c>
      <c r="E849" s="0" t="str">
        <f aca="false">IF(D849&lt;8500,"begin","end")</f>
        <v>end</v>
      </c>
      <c r="F849" s="0" t="s">
        <v>2364</v>
      </c>
      <c r="G849" s="0" t="n">
        <v>555800</v>
      </c>
      <c r="H849" s="0" t="s">
        <v>66</v>
      </c>
    </row>
    <row r="850" customFormat="false" ht="13.2" hidden="false" customHeight="false" outlineLevel="0" collapsed="false">
      <c r="A850" s="0" t="s">
        <v>2575</v>
      </c>
      <c r="B850" s="0" t="s">
        <v>2576</v>
      </c>
      <c r="C850" s="0" t="s">
        <v>2577</v>
      </c>
      <c r="D850" s="0" t="n">
        <v>16636</v>
      </c>
      <c r="E850" s="0" t="str">
        <f aca="false">IF(D850&lt;8500,"begin","end")</f>
        <v>end</v>
      </c>
      <c r="F850" s="0" t="s">
        <v>2364</v>
      </c>
      <c r="G850" s="0" t="n">
        <v>555802</v>
      </c>
      <c r="H850" s="0" t="s">
        <v>66</v>
      </c>
    </row>
    <row r="851" customFormat="false" ht="13.2" hidden="false" customHeight="false" outlineLevel="0" collapsed="false">
      <c r="A851" s="0" t="s">
        <v>2578</v>
      </c>
      <c r="B851" s="0" t="s">
        <v>2579</v>
      </c>
      <c r="C851" s="0" t="s">
        <v>2580</v>
      </c>
      <c r="D851" s="0" t="n">
        <v>16636</v>
      </c>
      <c r="E851" s="0" t="str">
        <f aca="false">IF(D851&lt;8500,"begin","end")</f>
        <v>end</v>
      </c>
      <c r="F851" s="0" t="s">
        <v>2364</v>
      </c>
      <c r="G851" s="0" t="n">
        <v>555803</v>
      </c>
      <c r="H851" s="0" t="s">
        <v>66</v>
      </c>
    </row>
    <row r="852" customFormat="false" ht="13.2" hidden="false" customHeight="false" outlineLevel="0" collapsed="false">
      <c r="A852" s="0" t="s">
        <v>2581</v>
      </c>
      <c r="B852" s="0" t="s">
        <v>2582</v>
      </c>
      <c r="C852" s="0" t="s">
        <v>2583</v>
      </c>
      <c r="D852" s="0" t="n">
        <v>16636</v>
      </c>
      <c r="E852" s="0" t="str">
        <f aca="false">IF(D852&lt;8500,"begin","end")</f>
        <v>end</v>
      </c>
      <c r="F852" s="0" t="s">
        <v>2364</v>
      </c>
      <c r="G852" s="0" t="n">
        <v>555803</v>
      </c>
      <c r="H852" s="0" t="s">
        <v>66</v>
      </c>
    </row>
    <row r="853" customFormat="false" ht="13.2" hidden="false" customHeight="false" outlineLevel="0" collapsed="false">
      <c r="A853" s="0" t="s">
        <v>2584</v>
      </c>
      <c r="B853" s="0" t="s">
        <v>2585</v>
      </c>
      <c r="C853" s="0" t="s">
        <v>2586</v>
      </c>
      <c r="D853" s="0" t="n">
        <v>16636</v>
      </c>
      <c r="E853" s="0" t="str">
        <f aca="false">IF(D853&lt;8500,"begin","end")</f>
        <v>end</v>
      </c>
      <c r="F853" s="0" t="s">
        <v>2364</v>
      </c>
      <c r="G853" s="0" t="n">
        <v>555803</v>
      </c>
      <c r="H853" s="0" t="s">
        <v>66</v>
      </c>
    </row>
    <row r="854" customFormat="false" ht="13.2" hidden="false" customHeight="false" outlineLevel="0" collapsed="false">
      <c r="A854" s="0" t="s">
        <v>2587</v>
      </c>
      <c r="B854" s="0" t="s">
        <v>2588</v>
      </c>
      <c r="C854" s="0" t="s">
        <v>2589</v>
      </c>
      <c r="D854" s="0" t="n">
        <v>16636</v>
      </c>
      <c r="E854" s="0" t="str">
        <f aca="false">IF(D854&lt;8500,"begin","end")</f>
        <v>end</v>
      </c>
      <c r="F854" s="0" t="s">
        <v>2364</v>
      </c>
      <c r="G854" s="0" t="n">
        <v>555804</v>
      </c>
      <c r="H854" s="0" t="s">
        <v>66</v>
      </c>
    </row>
    <row r="855" customFormat="false" ht="13.2" hidden="false" customHeight="false" outlineLevel="0" collapsed="false">
      <c r="A855" s="0" t="s">
        <v>2590</v>
      </c>
      <c r="B855" s="0" t="s">
        <v>2591</v>
      </c>
      <c r="C855" s="0" t="s">
        <v>2592</v>
      </c>
      <c r="D855" s="0" t="n">
        <v>16636</v>
      </c>
      <c r="E855" s="0" t="str">
        <f aca="false">IF(D855&lt;8500,"begin","end")</f>
        <v>end</v>
      </c>
      <c r="F855" s="0" t="s">
        <v>2364</v>
      </c>
      <c r="G855" s="0" t="n">
        <v>555804</v>
      </c>
      <c r="H855" s="0" t="s">
        <v>66</v>
      </c>
    </row>
    <row r="856" customFormat="false" ht="13.2" hidden="false" customHeight="false" outlineLevel="0" collapsed="false">
      <c r="A856" s="0" t="s">
        <v>2593</v>
      </c>
      <c r="B856" s="0" t="s">
        <v>2594</v>
      </c>
      <c r="C856" s="0" t="s">
        <v>2595</v>
      </c>
      <c r="D856" s="0" t="n">
        <v>16636</v>
      </c>
      <c r="E856" s="0" t="str">
        <f aca="false">IF(D856&lt;8500,"begin","end")</f>
        <v>end</v>
      </c>
      <c r="F856" s="0" t="s">
        <v>2364</v>
      </c>
      <c r="G856" s="0" t="n">
        <v>555804</v>
      </c>
      <c r="H856" s="0" t="s">
        <v>66</v>
      </c>
    </row>
    <row r="857" customFormat="false" ht="13.2" hidden="false" customHeight="false" outlineLevel="0" collapsed="false">
      <c r="A857" s="0" t="s">
        <v>2596</v>
      </c>
      <c r="B857" s="0" t="s">
        <v>2597</v>
      </c>
      <c r="C857" s="0" t="s">
        <v>2598</v>
      </c>
      <c r="D857" s="0" t="n">
        <v>16636</v>
      </c>
      <c r="E857" s="0" t="str">
        <f aca="false">IF(D857&lt;8500,"begin","end")</f>
        <v>end</v>
      </c>
      <c r="F857" s="0" t="s">
        <v>2364</v>
      </c>
      <c r="G857" s="0" t="n">
        <v>555806</v>
      </c>
      <c r="H857" s="0" t="s">
        <v>66</v>
      </c>
    </row>
    <row r="858" customFormat="false" ht="13.2" hidden="false" customHeight="false" outlineLevel="0" collapsed="false">
      <c r="A858" s="0" t="s">
        <v>2599</v>
      </c>
      <c r="B858" s="0" t="s">
        <v>2600</v>
      </c>
      <c r="C858" s="0" t="s">
        <v>2601</v>
      </c>
      <c r="D858" s="0" t="n">
        <v>16636</v>
      </c>
      <c r="E858" s="0" t="str">
        <f aca="false">IF(D858&lt;8500,"begin","end")</f>
        <v>end</v>
      </c>
      <c r="F858" s="0" t="s">
        <v>2364</v>
      </c>
      <c r="G858" s="0" t="n">
        <v>555807</v>
      </c>
      <c r="H858" s="0" t="s">
        <v>66</v>
      </c>
    </row>
    <row r="859" customFormat="false" ht="13.2" hidden="false" customHeight="false" outlineLevel="0" collapsed="false">
      <c r="A859" s="0" t="s">
        <v>2602</v>
      </c>
      <c r="B859" s="0" t="s">
        <v>2603</v>
      </c>
      <c r="C859" s="0" t="s">
        <v>2604</v>
      </c>
      <c r="D859" s="0" t="n">
        <v>16636</v>
      </c>
      <c r="E859" s="0" t="str">
        <f aca="false">IF(D859&lt;8500,"begin","end")</f>
        <v>end</v>
      </c>
      <c r="F859" s="0" t="s">
        <v>2364</v>
      </c>
      <c r="G859" s="0" t="n">
        <v>555812</v>
      </c>
      <c r="H859" s="0" t="s">
        <v>66</v>
      </c>
    </row>
    <row r="860" customFormat="false" ht="13.2" hidden="false" customHeight="false" outlineLevel="0" collapsed="false">
      <c r="A860" s="0" t="s">
        <v>2605</v>
      </c>
      <c r="B860" s="0" t="s">
        <v>2606</v>
      </c>
      <c r="C860" s="0" t="s">
        <v>2607</v>
      </c>
      <c r="D860" s="0" t="n">
        <v>16636</v>
      </c>
      <c r="E860" s="0" t="str">
        <f aca="false">IF(D860&lt;8500,"begin","end")</f>
        <v>end</v>
      </c>
      <c r="F860" s="0" t="s">
        <v>2364</v>
      </c>
      <c r="G860" s="0" t="n">
        <v>555812</v>
      </c>
      <c r="H860" s="0" t="s">
        <v>66</v>
      </c>
    </row>
    <row r="861" customFormat="false" ht="13.2" hidden="false" customHeight="false" outlineLevel="0" collapsed="false">
      <c r="A861" s="0" t="s">
        <v>2608</v>
      </c>
      <c r="B861" s="0" t="s">
        <v>2609</v>
      </c>
      <c r="C861" s="0" t="s">
        <v>2610</v>
      </c>
      <c r="D861" s="0" t="n">
        <v>16636</v>
      </c>
      <c r="E861" s="0" t="str">
        <f aca="false">IF(D861&lt;8500,"begin","end")</f>
        <v>end</v>
      </c>
      <c r="F861" s="0" t="s">
        <v>2364</v>
      </c>
      <c r="G861" s="0" t="n">
        <v>555815</v>
      </c>
      <c r="H861" s="0" t="s">
        <v>66</v>
      </c>
    </row>
    <row r="862" customFormat="false" ht="13.2" hidden="false" customHeight="false" outlineLevel="0" collapsed="false">
      <c r="A862" s="0" t="s">
        <v>2611</v>
      </c>
      <c r="B862" s="0" t="s">
        <v>2612</v>
      </c>
      <c r="C862" s="0" t="s">
        <v>2613</v>
      </c>
      <c r="D862" s="0" t="n">
        <v>16636</v>
      </c>
      <c r="E862" s="0" t="str">
        <f aca="false">IF(D862&lt;8500,"begin","end")</f>
        <v>end</v>
      </c>
      <c r="F862" s="0" t="s">
        <v>2364</v>
      </c>
      <c r="G862" s="0" t="n">
        <v>555815</v>
      </c>
      <c r="H862" s="0" t="s">
        <v>66</v>
      </c>
    </row>
    <row r="863" customFormat="false" ht="13.2" hidden="false" customHeight="false" outlineLevel="0" collapsed="false">
      <c r="A863" s="0" t="s">
        <v>2614</v>
      </c>
      <c r="B863" s="0" t="s">
        <v>2615</v>
      </c>
      <c r="C863" s="0" t="s">
        <v>2616</v>
      </c>
      <c r="D863" s="0" t="n">
        <v>16636</v>
      </c>
      <c r="E863" s="0" t="str">
        <f aca="false">IF(D863&lt;8500,"begin","end")</f>
        <v>end</v>
      </c>
      <c r="F863" s="0" t="s">
        <v>2364</v>
      </c>
      <c r="G863" s="0" t="n">
        <v>555816</v>
      </c>
      <c r="H863" s="0" t="s">
        <v>66</v>
      </c>
    </row>
    <row r="864" customFormat="false" ht="13.2" hidden="false" customHeight="false" outlineLevel="0" collapsed="false">
      <c r="A864" s="0" t="s">
        <v>2617</v>
      </c>
      <c r="B864" s="0" t="s">
        <v>2618</v>
      </c>
      <c r="C864" s="0" t="s">
        <v>2619</v>
      </c>
      <c r="D864" s="0" t="n">
        <v>16636</v>
      </c>
      <c r="E864" s="0" t="str">
        <f aca="false">IF(D864&lt;8500,"begin","end")</f>
        <v>end</v>
      </c>
      <c r="F864" s="0" t="s">
        <v>2364</v>
      </c>
      <c r="G864" s="0" t="n">
        <v>555818</v>
      </c>
      <c r="H864" s="0" t="s">
        <v>66</v>
      </c>
    </row>
    <row r="865" customFormat="false" ht="13.2" hidden="false" customHeight="false" outlineLevel="0" collapsed="false">
      <c r="A865" s="0" t="s">
        <v>2620</v>
      </c>
      <c r="B865" s="0" t="s">
        <v>2621</v>
      </c>
      <c r="C865" s="0" t="s">
        <v>2622</v>
      </c>
      <c r="D865" s="0" t="n">
        <v>16636</v>
      </c>
      <c r="E865" s="0" t="str">
        <f aca="false">IF(D865&lt;8500,"begin","end")</f>
        <v>end</v>
      </c>
      <c r="F865" s="0" t="s">
        <v>2364</v>
      </c>
      <c r="G865" s="0" t="n">
        <v>555818</v>
      </c>
      <c r="H865" s="0" t="s">
        <v>66</v>
      </c>
    </row>
    <row r="866" customFormat="false" ht="13.2" hidden="false" customHeight="false" outlineLevel="0" collapsed="false">
      <c r="A866" s="0" t="s">
        <v>2623</v>
      </c>
      <c r="B866" s="0" t="s">
        <v>2624</v>
      </c>
      <c r="C866" s="0" t="s">
        <v>2625</v>
      </c>
      <c r="D866" s="0" t="n">
        <v>16636</v>
      </c>
      <c r="E866" s="0" t="str">
        <f aca="false">IF(D866&lt;8500,"begin","end")</f>
        <v>end</v>
      </c>
      <c r="F866" s="0" t="s">
        <v>2364</v>
      </c>
      <c r="G866" s="0" t="n">
        <v>555820</v>
      </c>
      <c r="H866" s="0" t="s">
        <v>66</v>
      </c>
    </row>
    <row r="867" customFormat="false" ht="13.2" hidden="false" customHeight="false" outlineLevel="0" collapsed="false">
      <c r="A867" s="0" t="s">
        <v>2626</v>
      </c>
      <c r="B867" s="0" t="s">
        <v>2627</v>
      </c>
      <c r="C867" s="0" t="s">
        <v>2628</v>
      </c>
      <c r="D867" s="0" t="n">
        <v>16636</v>
      </c>
      <c r="E867" s="0" t="str">
        <f aca="false">IF(D867&lt;8500,"begin","end")</f>
        <v>end</v>
      </c>
      <c r="F867" s="0" t="s">
        <v>2364</v>
      </c>
      <c r="G867" s="0" t="n">
        <v>555820</v>
      </c>
      <c r="H867" s="0" t="s">
        <v>66</v>
      </c>
    </row>
    <row r="868" customFormat="false" ht="13.2" hidden="false" customHeight="false" outlineLevel="0" collapsed="false">
      <c r="A868" s="0" t="s">
        <v>2629</v>
      </c>
      <c r="B868" s="0" t="s">
        <v>2630</v>
      </c>
      <c r="C868" s="0" t="s">
        <v>2631</v>
      </c>
      <c r="D868" s="0" t="n">
        <v>16636</v>
      </c>
      <c r="E868" s="0" t="str">
        <f aca="false">IF(D868&lt;8500,"begin","end")</f>
        <v>end</v>
      </c>
      <c r="F868" s="0" t="s">
        <v>2364</v>
      </c>
      <c r="G868" s="0" t="n">
        <v>555821</v>
      </c>
      <c r="H868" s="0" t="s">
        <v>66</v>
      </c>
    </row>
    <row r="869" customFormat="false" ht="13.2" hidden="false" customHeight="false" outlineLevel="0" collapsed="false">
      <c r="A869" s="0" t="s">
        <v>2632</v>
      </c>
      <c r="B869" s="0" t="s">
        <v>2633</v>
      </c>
      <c r="C869" s="0" t="s">
        <v>2634</v>
      </c>
      <c r="D869" s="0" t="n">
        <v>16636</v>
      </c>
      <c r="E869" s="0" t="str">
        <f aca="false">IF(D869&lt;8500,"begin","end")</f>
        <v>end</v>
      </c>
      <c r="F869" s="0" t="s">
        <v>2364</v>
      </c>
      <c r="G869" s="0" t="n">
        <v>555822</v>
      </c>
      <c r="H869" s="0" t="s">
        <v>66</v>
      </c>
    </row>
    <row r="870" customFormat="false" ht="13.2" hidden="false" customHeight="false" outlineLevel="0" collapsed="false">
      <c r="A870" s="0" t="s">
        <v>2635</v>
      </c>
      <c r="B870" s="0" t="s">
        <v>2636</v>
      </c>
      <c r="C870" s="0" t="s">
        <v>2637</v>
      </c>
      <c r="D870" s="0" t="n">
        <v>16636</v>
      </c>
      <c r="E870" s="0" t="str">
        <f aca="false">IF(D870&lt;8500,"begin","end")</f>
        <v>end</v>
      </c>
      <c r="F870" s="0" t="s">
        <v>2364</v>
      </c>
      <c r="G870" s="0" t="n">
        <v>555823</v>
      </c>
      <c r="H870" s="0" t="s">
        <v>66</v>
      </c>
    </row>
    <row r="871" customFormat="false" ht="13.2" hidden="false" customHeight="false" outlineLevel="0" collapsed="false">
      <c r="A871" s="0" t="s">
        <v>2638</v>
      </c>
      <c r="B871" s="0" t="s">
        <v>2639</v>
      </c>
      <c r="C871" s="0" t="s">
        <v>2640</v>
      </c>
      <c r="D871" s="0" t="n">
        <v>16636</v>
      </c>
      <c r="E871" s="0" t="str">
        <f aca="false">IF(D871&lt;8500,"begin","end")</f>
        <v>end</v>
      </c>
      <c r="F871" s="0" t="s">
        <v>2364</v>
      </c>
      <c r="G871" s="0" t="n">
        <v>555823</v>
      </c>
      <c r="H871" s="0" t="s">
        <v>66</v>
      </c>
    </row>
    <row r="872" customFormat="false" ht="13.2" hidden="false" customHeight="false" outlineLevel="0" collapsed="false">
      <c r="A872" s="0" t="s">
        <v>2641</v>
      </c>
      <c r="B872" s="0" t="s">
        <v>2642</v>
      </c>
      <c r="C872" s="0" t="s">
        <v>2643</v>
      </c>
      <c r="D872" s="0" t="n">
        <v>16636</v>
      </c>
      <c r="E872" s="0" t="str">
        <f aca="false">IF(D872&lt;8500,"begin","end")</f>
        <v>end</v>
      </c>
      <c r="F872" s="0" t="s">
        <v>2364</v>
      </c>
      <c r="G872" s="0" t="n">
        <v>555824</v>
      </c>
      <c r="H872" s="0" t="s">
        <v>66</v>
      </c>
    </row>
    <row r="873" customFormat="false" ht="13.2" hidden="false" customHeight="false" outlineLevel="0" collapsed="false">
      <c r="A873" s="0" t="s">
        <v>2644</v>
      </c>
      <c r="B873" s="0" t="s">
        <v>2645</v>
      </c>
      <c r="C873" s="0" t="s">
        <v>2646</v>
      </c>
      <c r="D873" s="0" t="n">
        <v>16636</v>
      </c>
      <c r="E873" s="0" t="str">
        <f aca="false">IF(D873&lt;8500,"begin","end")</f>
        <v>end</v>
      </c>
      <c r="F873" s="0" t="s">
        <v>2364</v>
      </c>
      <c r="G873" s="0" t="n">
        <v>555826</v>
      </c>
      <c r="H873" s="0" t="s">
        <v>66</v>
      </c>
    </row>
    <row r="874" customFormat="false" ht="13.2" hidden="false" customHeight="false" outlineLevel="0" collapsed="false">
      <c r="A874" s="0" t="s">
        <v>2647</v>
      </c>
      <c r="B874" s="0" t="s">
        <v>2648</v>
      </c>
      <c r="C874" s="0" t="s">
        <v>2649</v>
      </c>
      <c r="D874" s="0" t="n">
        <v>16636</v>
      </c>
      <c r="E874" s="0" t="str">
        <f aca="false">IF(D874&lt;8500,"begin","end")</f>
        <v>end</v>
      </c>
      <c r="F874" s="0" t="s">
        <v>2364</v>
      </c>
      <c r="G874" s="0" t="n">
        <v>555826</v>
      </c>
      <c r="H874" s="0" t="s">
        <v>66</v>
      </c>
    </row>
    <row r="875" customFormat="false" ht="13.2" hidden="false" customHeight="false" outlineLevel="0" collapsed="false">
      <c r="A875" s="0" t="s">
        <v>2650</v>
      </c>
      <c r="B875" s="0" t="s">
        <v>2651</v>
      </c>
      <c r="C875" s="0" t="s">
        <v>2652</v>
      </c>
      <c r="D875" s="0" t="n">
        <v>16636</v>
      </c>
      <c r="E875" s="0" t="str">
        <f aca="false">IF(D875&lt;8500,"begin","end")</f>
        <v>end</v>
      </c>
      <c r="F875" s="0" t="s">
        <v>2364</v>
      </c>
      <c r="G875" s="0" t="n">
        <v>555828</v>
      </c>
      <c r="H875" s="0" t="s">
        <v>66</v>
      </c>
    </row>
    <row r="876" customFormat="false" ht="13.2" hidden="false" customHeight="false" outlineLevel="0" collapsed="false">
      <c r="A876" s="0" t="s">
        <v>2653</v>
      </c>
      <c r="B876" s="0" t="s">
        <v>2654</v>
      </c>
      <c r="C876" s="0" t="s">
        <v>2655</v>
      </c>
      <c r="D876" s="0" t="n">
        <v>16636</v>
      </c>
      <c r="E876" s="0" t="str">
        <f aca="false">IF(D876&lt;8500,"begin","end")</f>
        <v>end</v>
      </c>
      <c r="F876" s="0" t="s">
        <v>2364</v>
      </c>
      <c r="G876" s="0" t="n">
        <v>555828</v>
      </c>
      <c r="H876" s="0" t="s">
        <v>66</v>
      </c>
    </row>
    <row r="877" customFormat="false" ht="13.2" hidden="false" customHeight="false" outlineLevel="0" collapsed="false">
      <c r="A877" s="0" t="s">
        <v>2656</v>
      </c>
      <c r="B877" s="0" t="s">
        <v>2657</v>
      </c>
      <c r="C877" s="0" t="s">
        <v>2658</v>
      </c>
      <c r="D877" s="0" t="n">
        <v>16636</v>
      </c>
      <c r="E877" s="0" t="str">
        <f aca="false">IF(D877&lt;8500,"begin","end")</f>
        <v>end</v>
      </c>
      <c r="F877" s="0" t="s">
        <v>2364</v>
      </c>
      <c r="G877" s="0" t="n">
        <v>555828</v>
      </c>
      <c r="H877" s="0" t="s">
        <v>66</v>
      </c>
    </row>
    <row r="878" customFormat="false" ht="13.2" hidden="false" customHeight="false" outlineLevel="0" collapsed="false">
      <c r="A878" s="0" t="s">
        <v>2659</v>
      </c>
      <c r="B878" s="0" t="s">
        <v>2660</v>
      </c>
      <c r="C878" s="0" t="s">
        <v>2661</v>
      </c>
      <c r="D878" s="0" t="n">
        <v>16636</v>
      </c>
      <c r="E878" s="0" t="str">
        <f aca="false">IF(D878&lt;8500,"begin","end")</f>
        <v>end</v>
      </c>
      <c r="F878" s="0" t="s">
        <v>2364</v>
      </c>
      <c r="G878" s="0" t="n">
        <v>555828</v>
      </c>
      <c r="H878" s="0" t="s">
        <v>66</v>
      </c>
    </row>
    <row r="879" customFormat="false" ht="13.2" hidden="false" customHeight="false" outlineLevel="0" collapsed="false">
      <c r="A879" s="0" t="s">
        <v>2662</v>
      </c>
      <c r="B879" s="0" t="s">
        <v>2663</v>
      </c>
      <c r="C879" s="0" t="s">
        <v>2664</v>
      </c>
      <c r="D879" s="0" t="n">
        <v>16636</v>
      </c>
      <c r="E879" s="0" t="str">
        <f aca="false">IF(D879&lt;8500,"begin","end")</f>
        <v>end</v>
      </c>
      <c r="F879" s="0" t="s">
        <v>2364</v>
      </c>
      <c r="G879" s="0" t="n">
        <v>555829</v>
      </c>
      <c r="H879" s="0" t="s">
        <v>66</v>
      </c>
    </row>
    <row r="880" customFormat="false" ht="13.2" hidden="false" customHeight="false" outlineLevel="0" collapsed="false">
      <c r="A880" s="0" t="s">
        <v>2665</v>
      </c>
      <c r="B880" s="0" t="s">
        <v>2666</v>
      </c>
      <c r="C880" s="0" t="s">
        <v>2667</v>
      </c>
      <c r="D880" s="0" t="n">
        <v>16636</v>
      </c>
      <c r="E880" s="0" t="str">
        <f aca="false">IF(D880&lt;8500,"begin","end")</f>
        <v>end</v>
      </c>
      <c r="F880" s="0" t="s">
        <v>2364</v>
      </c>
      <c r="G880" s="0" t="n">
        <v>555830</v>
      </c>
      <c r="H880" s="0" t="s">
        <v>66</v>
      </c>
    </row>
    <row r="881" customFormat="false" ht="13.2" hidden="false" customHeight="false" outlineLevel="0" collapsed="false">
      <c r="A881" s="0" t="s">
        <v>2668</v>
      </c>
      <c r="B881" s="0" t="s">
        <v>2669</v>
      </c>
      <c r="C881" s="0" t="s">
        <v>2670</v>
      </c>
      <c r="D881" s="0" t="n">
        <v>16636</v>
      </c>
      <c r="E881" s="0" t="str">
        <f aca="false">IF(D881&lt;8500,"begin","end")</f>
        <v>end</v>
      </c>
      <c r="F881" s="0" t="s">
        <v>2364</v>
      </c>
      <c r="G881" s="0" t="n">
        <v>555830</v>
      </c>
      <c r="H881" s="0" t="s">
        <v>66</v>
      </c>
    </row>
    <row r="882" customFormat="false" ht="13.2" hidden="false" customHeight="false" outlineLevel="0" collapsed="false">
      <c r="A882" s="0" t="s">
        <v>2671</v>
      </c>
      <c r="B882" s="0" t="s">
        <v>2672</v>
      </c>
      <c r="C882" s="0" t="s">
        <v>2673</v>
      </c>
      <c r="D882" s="0" t="n">
        <v>16636</v>
      </c>
      <c r="E882" s="0" t="str">
        <f aca="false">IF(D882&lt;8500,"begin","end")</f>
        <v>end</v>
      </c>
      <c r="F882" s="0" t="s">
        <v>2364</v>
      </c>
      <c r="G882" s="0" t="n">
        <v>555830</v>
      </c>
      <c r="H882" s="0" t="s">
        <v>66</v>
      </c>
    </row>
    <row r="883" customFormat="false" ht="13.2" hidden="false" customHeight="false" outlineLevel="0" collapsed="false">
      <c r="A883" s="0" t="s">
        <v>2674</v>
      </c>
      <c r="B883" s="0" t="s">
        <v>2675</v>
      </c>
      <c r="C883" s="0" t="s">
        <v>2676</v>
      </c>
      <c r="D883" s="0" t="n">
        <v>16651</v>
      </c>
      <c r="E883" s="0" t="str">
        <f aca="false">IF(D883&lt;8500,"begin","end")</f>
        <v>end</v>
      </c>
      <c r="F883" s="0" t="s">
        <v>2364</v>
      </c>
      <c r="G883" s="0" t="n">
        <v>555835</v>
      </c>
      <c r="H883" s="0" t="s">
        <v>66</v>
      </c>
    </row>
    <row r="884" customFormat="false" ht="13.2" hidden="false" customHeight="false" outlineLevel="0" collapsed="false">
      <c r="A884" s="0" t="s">
        <v>2677</v>
      </c>
      <c r="B884" s="0" t="s">
        <v>2678</v>
      </c>
      <c r="C884" s="0" t="s">
        <v>2679</v>
      </c>
      <c r="D884" s="0" t="n">
        <v>16651</v>
      </c>
      <c r="E884" s="0" t="str">
        <f aca="false">IF(D884&lt;8500,"begin","end")</f>
        <v>end</v>
      </c>
      <c r="F884" s="0" t="s">
        <v>2364</v>
      </c>
      <c r="G884" s="0" t="n">
        <v>555835</v>
      </c>
      <c r="H884" s="0" t="s">
        <v>66</v>
      </c>
    </row>
    <row r="885" customFormat="false" ht="13.2" hidden="false" customHeight="false" outlineLevel="0" collapsed="false">
      <c r="A885" s="0" t="s">
        <v>2680</v>
      </c>
      <c r="B885" s="0" t="s">
        <v>2681</v>
      </c>
      <c r="C885" s="0" t="s">
        <v>2682</v>
      </c>
      <c r="D885" s="0" t="n">
        <v>16636</v>
      </c>
      <c r="E885" s="0" t="str">
        <f aca="false">IF(D885&lt;8500,"begin","end")</f>
        <v>end</v>
      </c>
      <c r="F885" s="0" t="s">
        <v>2364</v>
      </c>
      <c r="G885" s="0" t="n">
        <v>555838</v>
      </c>
      <c r="H885" s="0" t="s">
        <v>66</v>
      </c>
    </row>
    <row r="886" customFormat="false" ht="13.2" hidden="false" customHeight="false" outlineLevel="0" collapsed="false">
      <c r="A886" s="0" t="s">
        <v>2683</v>
      </c>
      <c r="B886" s="0" t="s">
        <v>2684</v>
      </c>
      <c r="C886" s="0" t="s">
        <v>2685</v>
      </c>
      <c r="D886" s="0" t="n">
        <v>16636</v>
      </c>
      <c r="E886" s="0" t="str">
        <f aca="false">IF(D886&lt;8500,"begin","end")</f>
        <v>end</v>
      </c>
      <c r="F886" s="0" t="s">
        <v>2364</v>
      </c>
      <c r="G886" s="0" t="n">
        <v>555838</v>
      </c>
      <c r="H886" s="0" t="s">
        <v>66</v>
      </c>
    </row>
    <row r="887" customFormat="false" ht="13.2" hidden="false" customHeight="false" outlineLevel="0" collapsed="false">
      <c r="A887" s="0" t="s">
        <v>2686</v>
      </c>
      <c r="B887" s="0" t="s">
        <v>2687</v>
      </c>
      <c r="C887" s="0" t="s">
        <v>2688</v>
      </c>
      <c r="D887" s="0" t="n">
        <v>16636</v>
      </c>
      <c r="E887" s="0" t="str">
        <f aca="false">IF(D887&lt;8500,"begin","end")</f>
        <v>end</v>
      </c>
      <c r="F887" s="0" t="s">
        <v>2364</v>
      </c>
      <c r="G887" s="0" t="n">
        <v>555842</v>
      </c>
      <c r="H887" s="0" t="s">
        <v>66</v>
      </c>
    </row>
    <row r="888" customFormat="false" ht="13.2" hidden="false" customHeight="false" outlineLevel="0" collapsed="false">
      <c r="A888" s="0" t="s">
        <v>2689</v>
      </c>
      <c r="B888" s="0" t="s">
        <v>2690</v>
      </c>
      <c r="C888" s="0" t="s">
        <v>2691</v>
      </c>
      <c r="D888" s="0" t="n">
        <v>16637</v>
      </c>
      <c r="E888" s="0" t="str">
        <f aca="false">IF(D888&lt;8500,"begin","end")</f>
        <v>end</v>
      </c>
      <c r="F888" s="0" t="s">
        <v>2364</v>
      </c>
      <c r="G888" s="0" t="n">
        <v>555845</v>
      </c>
      <c r="H888" s="0" t="s">
        <v>66</v>
      </c>
    </row>
    <row r="889" customFormat="false" ht="13.2" hidden="false" customHeight="false" outlineLevel="0" collapsed="false">
      <c r="A889" s="0" t="s">
        <v>2692</v>
      </c>
      <c r="B889" s="0" t="s">
        <v>2693</v>
      </c>
      <c r="C889" s="0" t="s">
        <v>2694</v>
      </c>
      <c r="D889" s="0" t="n">
        <v>16636</v>
      </c>
      <c r="E889" s="0" t="str">
        <f aca="false">IF(D889&lt;8500,"begin","end")</f>
        <v>end</v>
      </c>
      <c r="F889" s="0" t="s">
        <v>2364</v>
      </c>
      <c r="G889" s="0" t="n">
        <v>555845</v>
      </c>
      <c r="H889" s="0" t="s">
        <v>66</v>
      </c>
    </row>
    <row r="890" customFormat="false" ht="13.2" hidden="false" customHeight="false" outlineLevel="0" collapsed="false">
      <c r="A890" s="0" t="s">
        <v>2695</v>
      </c>
      <c r="B890" s="0" t="s">
        <v>2696</v>
      </c>
      <c r="C890" s="0" t="s">
        <v>2697</v>
      </c>
      <c r="D890" s="0" t="n">
        <v>16636</v>
      </c>
      <c r="E890" s="0" t="str">
        <f aca="false">IF(D890&lt;8500,"begin","end")</f>
        <v>end</v>
      </c>
      <c r="F890" s="0" t="s">
        <v>2364</v>
      </c>
      <c r="G890" s="0" t="n">
        <v>555847</v>
      </c>
      <c r="H890" s="0" t="s">
        <v>66</v>
      </c>
    </row>
    <row r="891" customFormat="false" ht="13.2" hidden="false" customHeight="false" outlineLevel="0" collapsed="false">
      <c r="A891" s="0" t="s">
        <v>2698</v>
      </c>
      <c r="B891" s="0" t="s">
        <v>2699</v>
      </c>
      <c r="C891" s="0" t="s">
        <v>2700</v>
      </c>
      <c r="D891" s="0" t="n">
        <v>16636</v>
      </c>
      <c r="E891" s="0" t="str">
        <f aca="false">IF(D891&lt;8500,"begin","end")</f>
        <v>end</v>
      </c>
      <c r="F891" s="0" t="s">
        <v>2364</v>
      </c>
      <c r="G891" s="0" t="n">
        <v>555848</v>
      </c>
      <c r="H891" s="0" t="s">
        <v>66</v>
      </c>
    </row>
    <row r="892" customFormat="false" ht="13.2" hidden="false" customHeight="false" outlineLevel="0" collapsed="false">
      <c r="A892" s="0" t="s">
        <v>2701</v>
      </c>
      <c r="B892" s="0" t="s">
        <v>2702</v>
      </c>
      <c r="C892" s="0" t="s">
        <v>2703</v>
      </c>
      <c r="D892" s="0" t="n">
        <v>16636</v>
      </c>
      <c r="E892" s="0" t="str">
        <f aca="false">IF(D892&lt;8500,"begin","end")</f>
        <v>end</v>
      </c>
      <c r="F892" s="0" t="s">
        <v>2364</v>
      </c>
      <c r="G892" s="0" t="n">
        <v>555850</v>
      </c>
      <c r="H892" s="0" t="s">
        <v>66</v>
      </c>
    </row>
    <row r="893" customFormat="false" ht="13.2" hidden="false" customHeight="false" outlineLevel="0" collapsed="false">
      <c r="A893" s="0" t="s">
        <v>2704</v>
      </c>
      <c r="B893" s="0" t="s">
        <v>2705</v>
      </c>
      <c r="C893" s="0" t="s">
        <v>2706</v>
      </c>
      <c r="D893" s="0" t="n">
        <v>16636</v>
      </c>
      <c r="E893" s="0" t="str">
        <f aca="false">IF(D893&lt;8500,"begin","end")</f>
        <v>end</v>
      </c>
      <c r="F893" s="0" t="s">
        <v>2364</v>
      </c>
      <c r="G893" s="0" t="n">
        <v>555850</v>
      </c>
      <c r="H893" s="0" t="s">
        <v>66</v>
      </c>
    </row>
    <row r="894" customFormat="false" ht="13.2" hidden="false" customHeight="false" outlineLevel="0" collapsed="false">
      <c r="A894" s="0" t="s">
        <v>2707</v>
      </c>
      <c r="B894" s="0" t="s">
        <v>2708</v>
      </c>
      <c r="C894" s="0" t="s">
        <v>2709</v>
      </c>
      <c r="D894" s="0" t="n">
        <v>16636</v>
      </c>
      <c r="E894" s="0" t="str">
        <f aca="false">IF(D894&lt;8500,"begin","end")</f>
        <v>end</v>
      </c>
      <c r="F894" s="0" t="s">
        <v>2364</v>
      </c>
      <c r="G894" s="0" t="n">
        <v>555850</v>
      </c>
      <c r="H894" s="0" t="s">
        <v>66</v>
      </c>
    </row>
    <row r="895" customFormat="false" ht="13.2" hidden="false" customHeight="false" outlineLevel="0" collapsed="false">
      <c r="A895" s="0" t="s">
        <v>2710</v>
      </c>
      <c r="B895" s="0" t="s">
        <v>2711</v>
      </c>
      <c r="C895" s="0" t="s">
        <v>2712</v>
      </c>
      <c r="D895" s="0" t="n">
        <v>16636</v>
      </c>
      <c r="E895" s="0" t="str">
        <f aca="false">IF(D895&lt;8500,"begin","end")</f>
        <v>end</v>
      </c>
      <c r="F895" s="0" t="s">
        <v>2364</v>
      </c>
      <c r="G895" s="0" t="n">
        <v>555850</v>
      </c>
      <c r="H895" s="0" t="s">
        <v>66</v>
      </c>
    </row>
    <row r="896" customFormat="false" ht="13.2" hidden="false" customHeight="false" outlineLevel="0" collapsed="false">
      <c r="A896" s="0" t="s">
        <v>2713</v>
      </c>
      <c r="B896" s="0" t="s">
        <v>2714</v>
      </c>
      <c r="C896" s="0" t="s">
        <v>2715</v>
      </c>
      <c r="D896" s="0" t="n">
        <v>16637</v>
      </c>
      <c r="E896" s="0" t="str">
        <f aca="false">IF(D896&lt;8500,"begin","end")</f>
        <v>end</v>
      </c>
      <c r="F896" s="0" t="s">
        <v>2364</v>
      </c>
      <c r="G896" s="0" t="n">
        <v>555850</v>
      </c>
      <c r="H896" s="0" t="s">
        <v>66</v>
      </c>
    </row>
    <row r="897" customFormat="false" ht="13.2" hidden="false" customHeight="false" outlineLevel="0" collapsed="false">
      <c r="A897" s="0" t="s">
        <v>2716</v>
      </c>
      <c r="B897" s="0" t="s">
        <v>2717</v>
      </c>
      <c r="C897" s="0" t="s">
        <v>2718</v>
      </c>
      <c r="D897" s="0" t="n">
        <v>16636</v>
      </c>
      <c r="E897" s="0" t="str">
        <f aca="false">IF(D897&lt;8500,"begin","end")</f>
        <v>end</v>
      </c>
      <c r="F897" s="0" t="s">
        <v>2364</v>
      </c>
      <c r="G897" s="0" t="n">
        <v>555850</v>
      </c>
      <c r="H897" s="0" t="s">
        <v>66</v>
      </c>
    </row>
    <row r="898" customFormat="false" ht="13.2" hidden="false" customHeight="false" outlineLevel="0" collapsed="false">
      <c r="A898" s="0" t="s">
        <v>2719</v>
      </c>
      <c r="B898" s="0" t="s">
        <v>2720</v>
      </c>
      <c r="C898" s="0" t="s">
        <v>2721</v>
      </c>
      <c r="D898" s="0" t="n">
        <v>16651</v>
      </c>
      <c r="E898" s="0" t="str">
        <f aca="false">IF(D898&lt;8500,"begin","end")</f>
        <v>end</v>
      </c>
      <c r="F898" s="0" t="s">
        <v>2364</v>
      </c>
      <c r="G898" s="0" t="n">
        <v>555851</v>
      </c>
      <c r="H898" s="0" t="s">
        <v>66</v>
      </c>
    </row>
    <row r="899" customFormat="false" ht="13.2" hidden="false" customHeight="false" outlineLevel="0" collapsed="false">
      <c r="A899" s="0" t="s">
        <v>2722</v>
      </c>
      <c r="B899" s="0" t="s">
        <v>2723</v>
      </c>
      <c r="C899" s="0" t="s">
        <v>2724</v>
      </c>
      <c r="D899" s="0" t="n">
        <v>16636</v>
      </c>
      <c r="E899" s="0" t="str">
        <f aca="false">IF(D899&lt;8500,"begin","end")</f>
        <v>end</v>
      </c>
      <c r="F899" s="0" t="s">
        <v>2364</v>
      </c>
      <c r="G899" s="0" t="n">
        <v>555856</v>
      </c>
      <c r="H899" s="0" t="s">
        <v>66</v>
      </c>
    </row>
    <row r="900" customFormat="false" ht="13.2" hidden="false" customHeight="false" outlineLevel="0" collapsed="false">
      <c r="A900" s="0" t="s">
        <v>2725</v>
      </c>
      <c r="B900" s="0" t="s">
        <v>2726</v>
      </c>
      <c r="C900" s="0" t="s">
        <v>2727</v>
      </c>
      <c r="D900" s="0" t="n">
        <v>16636</v>
      </c>
      <c r="E900" s="0" t="str">
        <f aca="false">IF(D900&lt;8500,"begin","end")</f>
        <v>end</v>
      </c>
      <c r="F900" s="0" t="s">
        <v>2364</v>
      </c>
      <c r="G900" s="0" t="n">
        <v>555856</v>
      </c>
      <c r="H900" s="0" t="s">
        <v>66</v>
      </c>
    </row>
    <row r="901" customFormat="false" ht="13.2" hidden="false" customHeight="false" outlineLevel="0" collapsed="false">
      <c r="A901" s="0" t="s">
        <v>2728</v>
      </c>
      <c r="B901" s="0" t="s">
        <v>2729</v>
      </c>
      <c r="C901" s="0" t="s">
        <v>2730</v>
      </c>
      <c r="D901" s="0" t="n">
        <v>16652</v>
      </c>
      <c r="E901" s="0" t="str">
        <f aca="false">IF(D901&lt;8500,"begin","end")</f>
        <v>end</v>
      </c>
      <c r="F901" s="0" t="s">
        <v>2364</v>
      </c>
      <c r="G901" s="0" t="n">
        <v>555857</v>
      </c>
      <c r="H901" s="0" t="s">
        <v>66</v>
      </c>
    </row>
    <row r="902" customFormat="false" ht="13.2" hidden="false" customHeight="false" outlineLevel="0" collapsed="false">
      <c r="A902" s="0" t="s">
        <v>2731</v>
      </c>
      <c r="B902" s="0" t="s">
        <v>2732</v>
      </c>
      <c r="C902" s="0" t="s">
        <v>2733</v>
      </c>
      <c r="D902" s="0" t="n">
        <v>16652</v>
      </c>
      <c r="E902" s="0" t="str">
        <f aca="false">IF(D902&lt;8500,"begin","end")</f>
        <v>end</v>
      </c>
      <c r="F902" s="0" t="s">
        <v>2364</v>
      </c>
      <c r="G902" s="0" t="n">
        <v>555857</v>
      </c>
      <c r="H902" s="0" t="s">
        <v>66</v>
      </c>
    </row>
    <row r="903" customFormat="false" ht="13.2" hidden="false" customHeight="false" outlineLevel="0" collapsed="false">
      <c r="A903" s="0" t="s">
        <v>2734</v>
      </c>
      <c r="B903" s="0" t="s">
        <v>2735</v>
      </c>
      <c r="C903" s="0" t="s">
        <v>2736</v>
      </c>
      <c r="D903" s="0" t="n">
        <v>16651</v>
      </c>
      <c r="E903" s="0" t="str">
        <f aca="false">IF(D903&lt;8500,"begin","end")</f>
        <v>end</v>
      </c>
      <c r="F903" s="0" t="s">
        <v>2364</v>
      </c>
      <c r="G903" s="0" t="n">
        <v>555860</v>
      </c>
      <c r="H903" s="0" t="s">
        <v>66</v>
      </c>
    </row>
    <row r="904" customFormat="false" ht="13.2" hidden="false" customHeight="false" outlineLevel="0" collapsed="false">
      <c r="A904" s="0" t="s">
        <v>2737</v>
      </c>
      <c r="B904" s="0" t="s">
        <v>2738</v>
      </c>
      <c r="C904" s="0" t="s">
        <v>2739</v>
      </c>
      <c r="D904" s="0" t="n">
        <v>16651</v>
      </c>
      <c r="E904" s="0" t="str">
        <f aca="false">IF(D904&lt;8500,"begin","end")</f>
        <v>end</v>
      </c>
      <c r="F904" s="0" t="s">
        <v>2364</v>
      </c>
      <c r="G904" s="0" t="n">
        <v>555860</v>
      </c>
      <c r="H904" s="0" t="s">
        <v>66</v>
      </c>
    </row>
    <row r="905" customFormat="false" ht="13.2" hidden="false" customHeight="false" outlineLevel="0" collapsed="false">
      <c r="A905" s="0" t="s">
        <v>2740</v>
      </c>
      <c r="B905" s="0" t="s">
        <v>2741</v>
      </c>
      <c r="C905" s="0" t="s">
        <v>2742</v>
      </c>
      <c r="D905" s="0" t="n">
        <v>16653</v>
      </c>
      <c r="E905" s="0" t="str">
        <f aca="false">IF(D905&lt;8500,"begin","end")</f>
        <v>end</v>
      </c>
      <c r="F905" s="0" t="s">
        <v>2364</v>
      </c>
      <c r="G905" s="0" t="n">
        <v>555863</v>
      </c>
      <c r="H905" s="0" t="s">
        <v>66</v>
      </c>
    </row>
    <row r="906" customFormat="false" ht="13.2" hidden="false" customHeight="false" outlineLevel="0" collapsed="false">
      <c r="A906" s="0" t="s">
        <v>2743</v>
      </c>
      <c r="B906" s="0" t="s">
        <v>2744</v>
      </c>
      <c r="C906" s="0" t="s">
        <v>2745</v>
      </c>
      <c r="D906" s="0" t="n">
        <v>16653</v>
      </c>
      <c r="E906" s="0" t="str">
        <f aca="false">IF(D906&lt;8500,"begin","end")</f>
        <v>end</v>
      </c>
      <c r="F906" s="0" t="s">
        <v>2364</v>
      </c>
      <c r="G906" s="0" t="n">
        <v>555863</v>
      </c>
      <c r="H906" s="0" t="s">
        <v>66</v>
      </c>
    </row>
    <row r="907" customFormat="false" ht="13.2" hidden="false" customHeight="false" outlineLevel="0" collapsed="false">
      <c r="A907" s="0" t="s">
        <v>2746</v>
      </c>
      <c r="B907" s="0" t="s">
        <v>2747</v>
      </c>
      <c r="C907" s="0" t="s">
        <v>2748</v>
      </c>
      <c r="D907" s="0" t="n">
        <v>16653</v>
      </c>
      <c r="E907" s="0" t="str">
        <f aca="false">IF(D907&lt;8500,"begin","end")</f>
        <v>end</v>
      </c>
      <c r="F907" s="0" t="s">
        <v>2364</v>
      </c>
      <c r="G907" s="0" t="n">
        <v>555863</v>
      </c>
      <c r="H907" s="0" t="s">
        <v>66</v>
      </c>
    </row>
    <row r="908" customFormat="false" ht="13.2" hidden="false" customHeight="false" outlineLevel="0" collapsed="false">
      <c r="A908" s="0" t="s">
        <v>2749</v>
      </c>
      <c r="B908" s="0" t="s">
        <v>2750</v>
      </c>
      <c r="C908" s="0" t="s">
        <v>2751</v>
      </c>
      <c r="D908" s="0" t="n">
        <v>16651</v>
      </c>
      <c r="E908" s="0" t="str">
        <f aca="false">IF(D908&lt;8500,"begin","end")</f>
        <v>end</v>
      </c>
      <c r="F908" s="0" t="s">
        <v>2364</v>
      </c>
      <c r="G908" s="0" t="n">
        <v>555869</v>
      </c>
      <c r="H908" s="0" t="s">
        <v>66</v>
      </c>
    </row>
    <row r="909" customFormat="false" ht="13.2" hidden="false" customHeight="false" outlineLevel="0" collapsed="false">
      <c r="A909" s="0" t="s">
        <v>2752</v>
      </c>
      <c r="B909" s="0" t="s">
        <v>2753</v>
      </c>
      <c r="C909" s="0" t="s">
        <v>2754</v>
      </c>
      <c r="D909" s="0" t="n">
        <v>16681</v>
      </c>
      <c r="E909" s="0" t="str">
        <f aca="false">IF(D909&lt;8500,"begin","end")</f>
        <v>end</v>
      </c>
      <c r="F909" s="0" t="s">
        <v>2364</v>
      </c>
      <c r="G909" s="0" t="n">
        <v>555870</v>
      </c>
      <c r="H909" s="0" t="s">
        <v>66</v>
      </c>
    </row>
    <row r="910" customFormat="false" ht="13.2" hidden="false" customHeight="false" outlineLevel="0" collapsed="false">
      <c r="A910" s="0" t="s">
        <v>2755</v>
      </c>
      <c r="B910" s="0" t="s">
        <v>2756</v>
      </c>
      <c r="C910" s="0" t="s">
        <v>2757</v>
      </c>
      <c r="D910" s="0" t="n">
        <v>16670</v>
      </c>
      <c r="E910" s="0" t="str">
        <f aca="false">IF(D910&lt;8500,"begin","end")</f>
        <v>end</v>
      </c>
      <c r="F910" s="0" t="s">
        <v>2364</v>
      </c>
      <c r="G910" s="0" t="n">
        <v>555871</v>
      </c>
      <c r="H910" s="0" t="s">
        <v>66</v>
      </c>
    </row>
    <row r="911" customFormat="false" ht="13.2" hidden="false" customHeight="false" outlineLevel="0" collapsed="false">
      <c r="A911" s="0" t="s">
        <v>2758</v>
      </c>
      <c r="B911" s="0" t="s">
        <v>2759</v>
      </c>
      <c r="C911" s="0" t="s">
        <v>2760</v>
      </c>
      <c r="D911" s="0" t="n">
        <v>16670</v>
      </c>
      <c r="E911" s="0" t="str">
        <f aca="false">IF(D911&lt;8500,"begin","end")</f>
        <v>end</v>
      </c>
      <c r="F911" s="0" t="s">
        <v>2364</v>
      </c>
      <c r="G911" s="0" t="n">
        <v>555871</v>
      </c>
      <c r="H911" s="0" t="s">
        <v>66</v>
      </c>
    </row>
    <row r="912" customFormat="false" ht="13.2" hidden="false" customHeight="false" outlineLevel="0" collapsed="false">
      <c r="A912" s="0" t="s">
        <v>2761</v>
      </c>
      <c r="B912" s="0" t="s">
        <v>2762</v>
      </c>
      <c r="C912" s="0" t="s">
        <v>2763</v>
      </c>
      <c r="D912" s="0" t="n">
        <v>16662</v>
      </c>
      <c r="E912" s="0" t="str">
        <f aca="false">IF(D912&lt;8500,"begin","end")</f>
        <v>end</v>
      </c>
      <c r="F912" s="0" t="s">
        <v>2364</v>
      </c>
      <c r="G912" s="0" t="n">
        <v>555878</v>
      </c>
      <c r="H912" s="0" t="s">
        <v>66</v>
      </c>
    </row>
    <row r="913" customFormat="false" ht="13.2" hidden="false" customHeight="false" outlineLevel="0" collapsed="false">
      <c r="A913" s="0" t="s">
        <v>2764</v>
      </c>
      <c r="B913" s="0" t="s">
        <v>2765</v>
      </c>
      <c r="C913" s="0" t="s">
        <v>2766</v>
      </c>
      <c r="D913" s="0" t="n">
        <v>16657</v>
      </c>
      <c r="E913" s="0" t="str">
        <f aca="false">IF(D913&lt;8500,"begin","end")</f>
        <v>end</v>
      </c>
      <c r="F913" s="0" t="s">
        <v>2364</v>
      </c>
      <c r="G913" s="0" t="n">
        <v>555881</v>
      </c>
      <c r="H913" s="0" t="s">
        <v>66</v>
      </c>
    </row>
    <row r="914" customFormat="false" ht="13.2" hidden="false" customHeight="false" outlineLevel="0" collapsed="false">
      <c r="A914" s="0" t="s">
        <v>2767</v>
      </c>
      <c r="B914" s="0" t="s">
        <v>2768</v>
      </c>
      <c r="C914" s="0" t="s">
        <v>2769</v>
      </c>
      <c r="D914" s="0" t="n">
        <v>16655</v>
      </c>
      <c r="E914" s="0" t="str">
        <f aca="false">IF(D914&lt;8500,"begin","end")</f>
        <v>end</v>
      </c>
      <c r="F914" s="0" t="s">
        <v>2364</v>
      </c>
      <c r="G914" s="0" t="n">
        <v>555882</v>
      </c>
      <c r="H914" s="0" t="s">
        <v>66</v>
      </c>
    </row>
    <row r="915" customFormat="false" ht="13.2" hidden="false" customHeight="false" outlineLevel="0" collapsed="false">
      <c r="A915" s="0" t="s">
        <v>2770</v>
      </c>
      <c r="B915" s="0" t="s">
        <v>2771</v>
      </c>
      <c r="C915" s="0" t="s">
        <v>2772</v>
      </c>
      <c r="D915" s="0" t="n">
        <v>16669</v>
      </c>
      <c r="E915" s="0" t="str">
        <f aca="false">IF(D915&lt;8500,"begin","end")</f>
        <v>end</v>
      </c>
      <c r="F915" s="0" t="s">
        <v>2364</v>
      </c>
      <c r="G915" s="0" t="n">
        <v>555887</v>
      </c>
      <c r="H915" s="0" t="s">
        <v>66</v>
      </c>
    </row>
    <row r="916" customFormat="false" ht="13.2" hidden="false" customHeight="false" outlineLevel="0" collapsed="false">
      <c r="A916" s="0" t="s">
        <v>2773</v>
      </c>
      <c r="B916" s="0" t="s">
        <v>2774</v>
      </c>
      <c r="C916" s="0" t="s">
        <v>2775</v>
      </c>
      <c r="D916" s="0" t="n">
        <v>16669</v>
      </c>
      <c r="E916" s="0" t="str">
        <f aca="false">IF(D916&lt;8500,"begin","end")</f>
        <v>end</v>
      </c>
      <c r="F916" s="0" t="s">
        <v>2364</v>
      </c>
      <c r="G916" s="0" t="n">
        <v>555888</v>
      </c>
      <c r="H916" s="0" t="s">
        <v>66</v>
      </c>
    </row>
    <row r="917" customFormat="false" ht="13.2" hidden="false" customHeight="false" outlineLevel="0" collapsed="false">
      <c r="A917" s="0" t="s">
        <v>2776</v>
      </c>
      <c r="B917" s="0" t="s">
        <v>2777</v>
      </c>
      <c r="C917" s="0" t="s">
        <v>2778</v>
      </c>
      <c r="D917" s="0" t="n">
        <v>16676</v>
      </c>
      <c r="E917" s="0" t="str">
        <f aca="false">IF(D917&lt;8500,"begin","end")</f>
        <v>end</v>
      </c>
      <c r="F917" s="0" t="s">
        <v>2364</v>
      </c>
      <c r="G917" s="0" t="n">
        <v>555889</v>
      </c>
      <c r="H917" s="0" t="s">
        <v>66</v>
      </c>
    </row>
    <row r="918" customFormat="false" ht="13.2" hidden="false" customHeight="false" outlineLevel="0" collapsed="false">
      <c r="A918" s="0" t="s">
        <v>2779</v>
      </c>
      <c r="B918" s="0" t="s">
        <v>2780</v>
      </c>
      <c r="C918" s="0" t="s">
        <v>2781</v>
      </c>
      <c r="D918" s="0" t="n">
        <v>16675</v>
      </c>
      <c r="E918" s="0" t="str">
        <f aca="false">IF(D918&lt;8500,"begin","end")</f>
        <v>end</v>
      </c>
      <c r="F918" s="0" t="s">
        <v>2364</v>
      </c>
      <c r="G918" s="0" t="n">
        <v>555889</v>
      </c>
      <c r="H918" s="0" t="s">
        <v>66</v>
      </c>
    </row>
    <row r="919" customFormat="false" ht="13.2" hidden="false" customHeight="false" outlineLevel="0" collapsed="false">
      <c r="A919" s="0" t="s">
        <v>2782</v>
      </c>
      <c r="B919" s="0" t="s">
        <v>2783</v>
      </c>
      <c r="C919" s="0" t="s">
        <v>2784</v>
      </c>
      <c r="D919" s="0" t="n">
        <v>16688</v>
      </c>
      <c r="E919" s="0" t="str">
        <f aca="false">IF(D919&lt;8500,"begin","end")</f>
        <v>end</v>
      </c>
      <c r="F919" s="0" t="s">
        <v>2364</v>
      </c>
      <c r="G919" s="0" t="n">
        <v>555892</v>
      </c>
      <c r="H919" s="0" t="s">
        <v>66</v>
      </c>
    </row>
    <row r="920" customFormat="false" ht="13.2" hidden="false" customHeight="false" outlineLevel="0" collapsed="false">
      <c r="A920" s="0" t="s">
        <v>2785</v>
      </c>
      <c r="B920" s="0" t="s">
        <v>2786</v>
      </c>
      <c r="C920" s="0" t="s">
        <v>2787</v>
      </c>
      <c r="D920" s="0" t="n">
        <v>16668</v>
      </c>
      <c r="E920" s="0" t="str">
        <f aca="false">IF(D920&lt;8500,"begin","end")</f>
        <v>end</v>
      </c>
      <c r="F920" s="0" t="s">
        <v>2364</v>
      </c>
      <c r="G920" s="0" t="n">
        <v>555892</v>
      </c>
      <c r="H920" s="0" t="s">
        <v>66</v>
      </c>
    </row>
    <row r="921" customFormat="false" ht="13.2" hidden="false" customHeight="false" outlineLevel="0" collapsed="false">
      <c r="A921" s="0" t="s">
        <v>2788</v>
      </c>
      <c r="B921" s="0" t="s">
        <v>2789</v>
      </c>
      <c r="C921" s="0" t="s">
        <v>2790</v>
      </c>
      <c r="D921" s="0" t="n">
        <v>16688</v>
      </c>
      <c r="E921" s="0" t="str">
        <f aca="false">IF(D921&lt;8500,"begin","end")</f>
        <v>end</v>
      </c>
      <c r="F921" s="0" t="s">
        <v>2364</v>
      </c>
      <c r="G921" s="0" t="n">
        <v>555892</v>
      </c>
      <c r="H921" s="0" t="s">
        <v>66</v>
      </c>
    </row>
    <row r="922" customFormat="false" ht="13.2" hidden="false" customHeight="false" outlineLevel="0" collapsed="false">
      <c r="A922" s="0" t="s">
        <v>2791</v>
      </c>
      <c r="B922" s="0" t="s">
        <v>2792</v>
      </c>
      <c r="C922" s="0" t="s">
        <v>2793</v>
      </c>
      <c r="D922" s="0" t="n">
        <v>16675</v>
      </c>
      <c r="E922" s="0" t="str">
        <f aca="false">IF(D922&lt;8500,"begin","end")</f>
        <v>end</v>
      </c>
      <c r="F922" s="0" t="s">
        <v>2364</v>
      </c>
      <c r="G922" s="0" t="n">
        <v>555895</v>
      </c>
      <c r="H922" s="0" t="s">
        <v>66</v>
      </c>
    </row>
    <row r="923" customFormat="false" ht="13.2" hidden="false" customHeight="false" outlineLevel="0" collapsed="false">
      <c r="A923" s="0" t="s">
        <v>2794</v>
      </c>
      <c r="B923" s="0" t="s">
        <v>2795</v>
      </c>
      <c r="C923" s="0" t="s">
        <v>2796</v>
      </c>
      <c r="D923" s="0" t="n">
        <v>16684</v>
      </c>
      <c r="E923" s="0" t="str">
        <f aca="false">IF(D923&lt;8500,"begin","end")</f>
        <v>end</v>
      </c>
      <c r="F923" s="0" t="s">
        <v>2364</v>
      </c>
      <c r="G923" s="0" t="n">
        <v>555902</v>
      </c>
      <c r="H923" s="0" t="s">
        <v>66</v>
      </c>
    </row>
    <row r="924" customFormat="false" ht="13.2" hidden="false" customHeight="false" outlineLevel="0" collapsed="false">
      <c r="A924" s="0" t="s">
        <v>2797</v>
      </c>
      <c r="B924" s="0" t="s">
        <v>2798</v>
      </c>
      <c r="C924" s="0" t="s">
        <v>2799</v>
      </c>
      <c r="D924" s="0" t="n">
        <v>16684</v>
      </c>
      <c r="E924" s="0" t="str">
        <f aca="false">IF(D924&lt;8500,"begin","end")</f>
        <v>end</v>
      </c>
      <c r="F924" s="0" t="s">
        <v>2364</v>
      </c>
      <c r="G924" s="0" t="n">
        <v>555902</v>
      </c>
      <c r="H924" s="0" t="s">
        <v>66</v>
      </c>
    </row>
    <row r="925" customFormat="false" ht="13.2" hidden="false" customHeight="false" outlineLevel="0" collapsed="false">
      <c r="A925" s="0" t="s">
        <v>2800</v>
      </c>
      <c r="B925" s="0" t="s">
        <v>2801</v>
      </c>
      <c r="C925" s="0" t="s">
        <v>2802</v>
      </c>
      <c r="D925" s="0" t="n">
        <v>16683</v>
      </c>
      <c r="E925" s="0" t="str">
        <f aca="false">IF(D925&lt;8500,"begin","end")</f>
        <v>end</v>
      </c>
      <c r="F925" s="0" t="s">
        <v>2364</v>
      </c>
      <c r="G925" s="0" t="n">
        <v>555903</v>
      </c>
      <c r="H925" s="0" t="s">
        <v>66</v>
      </c>
    </row>
    <row r="926" customFormat="false" ht="13.2" hidden="false" customHeight="false" outlineLevel="0" collapsed="false">
      <c r="A926" s="0" t="s">
        <v>2803</v>
      </c>
      <c r="B926" s="0" t="s">
        <v>2804</v>
      </c>
      <c r="C926" s="0" t="s">
        <v>2805</v>
      </c>
      <c r="D926" s="0" t="n">
        <v>16696</v>
      </c>
      <c r="E926" s="0" t="str">
        <f aca="false">IF(D926&lt;8500,"begin","end")</f>
        <v>end</v>
      </c>
      <c r="F926" s="0" t="s">
        <v>2364</v>
      </c>
      <c r="G926" s="0" t="n">
        <v>555908</v>
      </c>
      <c r="H926" s="0" t="s">
        <v>66</v>
      </c>
    </row>
    <row r="927" customFormat="false" ht="13.2" hidden="false" customHeight="false" outlineLevel="0" collapsed="false">
      <c r="A927" s="0" t="s">
        <v>2806</v>
      </c>
      <c r="B927" s="0" t="s">
        <v>2807</v>
      </c>
      <c r="C927" s="0" t="s">
        <v>2808</v>
      </c>
      <c r="D927" s="0" t="n">
        <v>16696</v>
      </c>
      <c r="E927" s="0" t="str">
        <f aca="false">IF(D927&lt;8500,"begin","end")</f>
        <v>end</v>
      </c>
      <c r="F927" s="0" t="s">
        <v>2364</v>
      </c>
      <c r="G927" s="0" t="n">
        <v>555908</v>
      </c>
      <c r="H927" s="0" t="s">
        <v>66</v>
      </c>
    </row>
    <row r="928" customFormat="false" ht="13.2" hidden="false" customHeight="false" outlineLevel="0" collapsed="false">
      <c r="A928" s="0" t="s">
        <v>2809</v>
      </c>
      <c r="B928" s="0" t="s">
        <v>2810</v>
      </c>
      <c r="C928" s="0" t="s">
        <v>2811</v>
      </c>
      <c r="D928" s="0" t="n">
        <v>16698</v>
      </c>
      <c r="E928" s="0" t="str">
        <f aca="false">IF(D928&lt;8500,"begin","end")</f>
        <v>end</v>
      </c>
      <c r="F928" s="0" t="s">
        <v>2364</v>
      </c>
      <c r="G928" s="0" t="n">
        <v>555910</v>
      </c>
      <c r="H928" s="0" t="s">
        <v>66</v>
      </c>
    </row>
    <row r="929" customFormat="false" ht="13.2" hidden="false" customHeight="false" outlineLevel="0" collapsed="false">
      <c r="A929" s="0" t="s">
        <v>2812</v>
      </c>
      <c r="B929" s="0" t="s">
        <v>2813</v>
      </c>
      <c r="C929" s="0" t="s">
        <v>2814</v>
      </c>
      <c r="D929" s="0" t="n">
        <v>16692</v>
      </c>
      <c r="E929" s="0" t="str">
        <f aca="false">IF(D929&lt;8500,"begin","end")</f>
        <v>end</v>
      </c>
      <c r="F929" s="0" t="s">
        <v>2364</v>
      </c>
      <c r="G929" s="0" t="n">
        <v>555911</v>
      </c>
      <c r="H929" s="0" t="s">
        <v>66</v>
      </c>
    </row>
    <row r="930" customFormat="false" ht="13.2" hidden="false" customHeight="false" outlineLevel="0" collapsed="false">
      <c r="A930" s="0" t="s">
        <v>2815</v>
      </c>
      <c r="B930" s="0" t="s">
        <v>2816</v>
      </c>
      <c r="C930" s="0" t="s">
        <v>2817</v>
      </c>
      <c r="D930" s="0" t="n">
        <v>16698</v>
      </c>
      <c r="E930" s="0" t="str">
        <f aca="false">IF(D930&lt;8500,"begin","end")</f>
        <v>end</v>
      </c>
      <c r="F930" s="0" t="s">
        <v>2364</v>
      </c>
      <c r="G930" s="0" t="n">
        <v>555913</v>
      </c>
      <c r="H930" s="0" t="s">
        <v>66</v>
      </c>
    </row>
    <row r="931" customFormat="false" ht="13.2" hidden="false" customHeight="false" outlineLevel="0" collapsed="false">
      <c r="A931" s="0" t="s">
        <v>2818</v>
      </c>
      <c r="B931" s="0" t="s">
        <v>2819</v>
      </c>
      <c r="C931" s="0" t="s">
        <v>2820</v>
      </c>
      <c r="D931" s="0" t="n">
        <v>16706</v>
      </c>
      <c r="E931" s="0" t="str">
        <f aca="false">IF(D931&lt;8500,"begin","end")</f>
        <v>end</v>
      </c>
      <c r="F931" s="0" t="s">
        <v>2364</v>
      </c>
      <c r="G931" s="0" t="n">
        <v>555916</v>
      </c>
      <c r="H931" s="0" t="s">
        <v>66</v>
      </c>
    </row>
    <row r="932" customFormat="false" ht="13.2" hidden="false" customHeight="false" outlineLevel="0" collapsed="false">
      <c r="A932" s="0" t="s">
        <v>2821</v>
      </c>
      <c r="B932" s="0" t="s">
        <v>2822</v>
      </c>
      <c r="C932" s="0" t="s">
        <v>2823</v>
      </c>
      <c r="D932" s="0" t="n">
        <v>16715</v>
      </c>
      <c r="E932" s="0" t="str">
        <f aca="false">IF(D932&lt;8500,"begin","end")</f>
        <v>end</v>
      </c>
      <c r="F932" s="0" t="s">
        <v>2364</v>
      </c>
      <c r="G932" s="0" t="n">
        <v>555918</v>
      </c>
      <c r="H932" s="0" t="s">
        <v>66</v>
      </c>
    </row>
    <row r="933" customFormat="false" ht="13.2" hidden="false" customHeight="false" outlineLevel="0" collapsed="false">
      <c r="A933" s="0" t="s">
        <v>2824</v>
      </c>
      <c r="B933" s="0" t="s">
        <v>2825</v>
      </c>
      <c r="C933" s="0" t="s">
        <v>2826</v>
      </c>
      <c r="D933" s="0" t="n">
        <v>16691</v>
      </c>
      <c r="E933" s="0" t="str">
        <f aca="false">IF(D933&lt;8500,"begin","end")</f>
        <v>end</v>
      </c>
      <c r="F933" s="0" t="s">
        <v>2364</v>
      </c>
      <c r="G933" s="0" t="n">
        <v>555925</v>
      </c>
      <c r="H933" s="0" t="s">
        <v>66</v>
      </c>
    </row>
    <row r="934" customFormat="false" ht="13.2" hidden="false" customHeight="false" outlineLevel="0" collapsed="false">
      <c r="A934" s="0" t="s">
        <v>2827</v>
      </c>
      <c r="B934" s="0" t="s">
        <v>2828</v>
      </c>
      <c r="C934" s="0" t="s">
        <v>2829</v>
      </c>
      <c r="D934" s="0" t="n">
        <v>16720</v>
      </c>
      <c r="E934" s="0" t="str">
        <f aca="false">IF(D934&lt;8500,"begin","end")</f>
        <v>end</v>
      </c>
      <c r="F934" s="0" t="s">
        <v>2364</v>
      </c>
      <c r="G934" s="0" t="n">
        <v>555929</v>
      </c>
      <c r="H934" s="0" t="s">
        <v>66</v>
      </c>
    </row>
    <row r="935" customFormat="false" ht="13.2" hidden="false" customHeight="false" outlineLevel="0" collapsed="false">
      <c r="A935" s="0" t="s">
        <v>2830</v>
      </c>
      <c r="B935" s="0" t="s">
        <v>2831</v>
      </c>
      <c r="C935" s="0" t="s">
        <v>2832</v>
      </c>
      <c r="D935" s="0" t="n">
        <v>16702</v>
      </c>
      <c r="E935" s="0" t="str">
        <f aca="false">IF(D935&lt;8500,"begin","end")</f>
        <v>end</v>
      </c>
      <c r="F935" s="0" t="s">
        <v>2364</v>
      </c>
      <c r="G935" s="0" t="n">
        <v>555930</v>
      </c>
      <c r="H935" s="0" t="s">
        <v>66</v>
      </c>
    </row>
    <row r="936" customFormat="false" ht="13.2" hidden="false" customHeight="false" outlineLevel="0" collapsed="false">
      <c r="A936" s="0" t="s">
        <v>2833</v>
      </c>
      <c r="B936" s="0" t="s">
        <v>2834</v>
      </c>
      <c r="C936" s="0" t="s">
        <v>2835</v>
      </c>
      <c r="D936" s="0" t="n">
        <v>16716</v>
      </c>
      <c r="E936" s="0" t="str">
        <f aca="false">IF(D936&lt;8500,"begin","end")</f>
        <v>end</v>
      </c>
      <c r="F936" s="0" t="s">
        <v>2364</v>
      </c>
      <c r="G936" s="0" t="n">
        <v>555930</v>
      </c>
      <c r="H936" s="0" t="s">
        <v>66</v>
      </c>
    </row>
    <row r="937" customFormat="false" ht="13.2" hidden="false" customHeight="false" outlineLevel="0" collapsed="false">
      <c r="A937" s="0" t="s">
        <v>2836</v>
      </c>
      <c r="B937" s="0" t="s">
        <v>2837</v>
      </c>
      <c r="C937" s="0" t="s">
        <v>2838</v>
      </c>
      <c r="D937" s="0" t="n">
        <v>16702</v>
      </c>
      <c r="E937" s="0" t="str">
        <f aca="false">IF(D937&lt;8500,"begin","end")</f>
        <v>end</v>
      </c>
      <c r="F937" s="0" t="s">
        <v>2364</v>
      </c>
      <c r="G937" s="0" t="n">
        <v>555930</v>
      </c>
      <c r="H937" s="0" t="s">
        <v>66</v>
      </c>
    </row>
    <row r="938" customFormat="false" ht="13.2" hidden="false" customHeight="false" outlineLevel="0" collapsed="false">
      <c r="A938" s="0" t="s">
        <v>2839</v>
      </c>
      <c r="B938" s="0" t="s">
        <v>2840</v>
      </c>
      <c r="C938" s="0" t="s">
        <v>2841</v>
      </c>
      <c r="D938" s="0" t="n">
        <v>16727</v>
      </c>
      <c r="E938" s="0" t="str">
        <f aca="false">IF(D938&lt;8500,"begin","end")</f>
        <v>end</v>
      </c>
      <c r="F938" s="0" t="s">
        <v>2364</v>
      </c>
      <c r="G938" s="0" t="n">
        <v>555930</v>
      </c>
      <c r="H938" s="0" t="s">
        <v>66</v>
      </c>
    </row>
    <row r="939" customFormat="false" ht="13.2" hidden="false" customHeight="false" outlineLevel="0" collapsed="false">
      <c r="A939" s="0" t="s">
        <v>2842</v>
      </c>
      <c r="B939" s="0" t="s">
        <v>2843</v>
      </c>
      <c r="C939" s="0" t="s">
        <v>2844</v>
      </c>
      <c r="D939" s="0" t="n">
        <v>16721</v>
      </c>
      <c r="E939" s="0" t="str">
        <f aca="false">IF(D939&lt;8500,"begin","end")</f>
        <v>end</v>
      </c>
      <c r="F939" s="0" t="s">
        <v>2364</v>
      </c>
      <c r="G939" s="0" t="n">
        <v>555931</v>
      </c>
      <c r="H939" s="0" t="s">
        <v>66</v>
      </c>
    </row>
    <row r="940" customFormat="false" ht="13.2" hidden="false" customHeight="false" outlineLevel="0" collapsed="false">
      <c r="A940" s="0" t="s">
        <v>2845</v>
      </c>
      <c r="B940" s="0" t="s">
        <v>2846</v>
      </c>
      <c r="C940" s="0" t="s">
        <v>2847</v>
      </c>
      <c r="D940" s="0" t="n">
        <v>16722</v>
      </c>
      <c r="E940" s="0" t="str">
        <f aca="false">IF(D940&lt;8500,"begin","end")</f>
        <v>end</v>
      </c>
      <c r="F940" s="0" t="s">
        <v>2364</v>
      </c>
      <c r="G940" s="0" t="n">
        <v>555939</v>
      </c>
      <c r="H940" s="0" t="s">
        <v>66</v>
      </c>
    </row>
    <row r="941" customFormat="false" ht="13.2" hidden="false" customHeight="false" outlineLevel="0" collapsed="false">
      <c r="A941" s="0" t="s">
        <v>2848</v>
      </c>
      <c r="B941" s="0" t="s">
        <v>2849</v>
      </c>
      <c r="C941" s="0" t="s">
        <v>2850</v>
      </c>
      <c r="D941" s="0" t="n">
        <v>16764</v>
      </c>
      <c r="E941" s="0" t="str">
        <f aca="false">IF(D941&lt;8500,"begin","end")</f>
        <v>end</v>
      </c>
      <c r="F941" s="0" t="s">
        <v>2364</v>
      </c>
      <c r="G941" s="0" t="n">
        <v>555941</v>
      </c>
      <c r="H941" s="0" t="s">
        <v>66</v>
      </c>
    </row>
    <row r="942" customFormat="false" ht="13.2" hidden="false" customHeight="false" outlineLevel="0" collapsed="false">
      <c r="A942" s="0" t="s">
        <v>2851</v>
      </c>
      <c r="B942" s="0" t="s">
        <v>2852</v>
      </c>
      <c r="C942" s="0" t="s">
        <v>2853</v>
      </c>
      <c r="D942" s="0" t="n">
        <v>16834</v>
      </c>
      <c r="E942" s="0" t="str">
        <f aca="false">IF(D942&lt;8500,"begin","end")</f>
        <v>end</v>
      </c>
      <c r="F942" s="0" t="s">
        <v>2364</v>
      </c>
      <c r="G942" s="0" t="n">
        <v>556483</v>
      </c>
      <c r="H942" s="0" t="s">
        <v>66</v>
      </c>
    </row>
    <row r="943" customFormat="false" ht="13.2" hidden="false" customHeight="false" outlineLevel="0" collapsed="false">
      <c r="A943" s="0" t="s">
        <v>2854</v>
      </c>
      <c r="B943" s="0" t="s">
        <v>2855</v>
      </c>
      <c r="C943" s="0" t="s">
        <v>2856</v>
      </c>
      <c r="D943" s="0" t="n">
        <v>16834</v>
      </c>
      <c r="E943" s="0" t="str">
        <f aca="false">IF(D943&lt;8500,"begin","end")</f>
        <v>end</v>
      </c>
      <c r="F943" s="0" t="s">
        <v>2364</v>
      </c>
      <c r="G943" s="0" t="n">
        <v>556483</v>
      </c>
      <c r="H943" s="0" t="s">
        <v>66</v>
      </c>
    </row>
    <row r="944" customFormat="false" ht="13.2" hidden="false" customHeight="false" outlineLevel="0" collapsed="false">
      <c r="A944" s="0" t="s">
        <v>2857</v>
      </c>
      <c r="B944" s="0" t="s">
        <v>2858</v>
      </c>
      <c r="C944" s="0" t="s">
        <v>2859</v>
      </c>
      <c r="D944" s="0" t="n">
        <v>16834</v>
      </c>
      <c r="E944" s="0" t="str">
        <f aca="false">IF(D944&lt;8500,"begin","end")</f>
        <v>end</v>
      </c>
      <c r="F944" s="0" t="s">
        <v>2364</v>
      </c>
      <c r="G944" s="0" t="n">
        <v>556483</v>
      </c>
      <c r="H944" s="0" t="s">
        <v>66</v>
      </c>
    </row>
    <row r="945" customFormat="false" ht="13.2" hidden="false" customHeight="false" outlineLevel="0" collapsed="false">
      <c r="A945" s="0" t="s">
        <v>2860</v>
      </c>
      <c r="B945" s="0" t="s">
        <v>2861</v>
      </c>
      <c r="C945" s="0" t="s">
        <v>2862</v>
      </c>
      <c r="D945" s="0" t="n">
        <v>16834</v>
      </c>
      <c r="E945" s="0" t="str">
        <f aca="false">IF(D945&lt;8500,"begin","end")</f>
        <v>end</v>
      </c>
      <c r="F945" s="0" t="s">
        <v>2364</v>
      </c>
      <c r="G945" s="0" t="n">
        <v>556483</v>
      </c>
      <c r="H945" s="0" t="s">
        <v>66</v>
      </c>
    </row>
    <row r="946" customFormat="false" ht="13.2" hidden="false" customHeight="false" outlineLevel="0" collapsed="false">
      <c r="A946" s="0" t="s">
        <v>2863</v>
      </c>
      <c r="B946" s="0" t="s">
        <v>2864</v>
      </c>
      <c r="C946" s="0" t="s">
        <v>2865</v>
      </c>
      <c r="D946" s="0" t="n">
        <v>16848</v>
      </c>
      <c r="E946" s="0" t="str">
        <f aca="false">IF(D946&lt;8500,"begin","end")</f>
        <v>end</v>
      </c>
      <c r="F946" s="0" t="s">
        <v>2364</v>
      </c>
      <c r="G946" s="0" t="n">
        <v>556485</v>
      </c>
      <c r="H946" s="0" t="s">
        <v>66</v>
      </c>
    </row>
    <row r="947" customFormat="false" ht="13.2" hidden="false" customHeight="false" outlineLevel="0" collapsed="false">
      <c r="A947" s="0" t="s">
        <v>2866</v>
      </c>
      <c r="B947" s="0" t="s">
        <v>2867</v>
      </c>
      <c r="C947" s="0" t="s">
        <v>2868</v>
      </c>
      <c r="D947" s="0" t="n">
        <v>16843</v>
      </c>
      <c r="E947" s="0" t="str">
        <f aca="false">IF(D947&lt;8500,"begin","end")</f>
        <v>end</v>
      </c>
      <c r="F947" s="0" t="s">
        <v>2364</v>
      </c>
      <c r="G947" s="0" t="n">
        <v>556487</v>
      </c>
      <c r="H947" s="0" t="s">
        <v>66</v>
      </c>
    </row>
    <row r="948" customFormat="false" ht="13.2" hidden="false" customHeight="false" outlineLevel="0" collapsed="false">
      <c r="A948" s="0" t="s">
        <v>2869</v>
      </c>
      <c r="B948" s="0" t="s">
        <v>2870</v>
      </c>
      <c r="C948" s="0" t="s">
        <v>2871</v>
      </c>
      <c r="D948" s="0" t="n">
        <v>16843</v>
      </c>
      <c r="E948" s="0" t="str">
        <f aca="false">IF(D948&lt;8500,"begin","end")</f>
        <v>end</v>
      </c>
      <c r="F948" s="0" t="s">
        <v>2364</v>
      </c>
      <c r="G948" s="0" t="n">
        <v>556489</v>
      </c>
      <c r="H948" s="0" t="s">
        <v>66</v>
      </c>
    </row>
    <row r="949" customFormat="false" ht="13.2" hidden="false" customHeight="false" outlineLevel="0" collapsed="false">
      <c r="A949" s="0" t="s">
        <v>2872</v>
      </c>
      <c r="B949" s="0" t="s">
        <v>2873</v>
      </c>
      <c r="C949" s="0" t="s">
        <v>2874</v>
      </c>
      <c r="D949" s="0" t="n">
        <v>16846</v>
      </c>
      <c r="E949" s="0" t="str">
        <f aca="false">IF(D949&lt;8500,"begin","end")</f>
        <v>end</v>
      </c>
      <c r="F949" s="0" t="s">
        <v>2364</v>
      </c>
      <c r="G949" s="0" t="n">
        <v>556491</v>
      </c>
      <c r="H949" s="0" t="s">
        <v>66</v>
      </c>
    </row>
    <row r="950" customFormat="false" ht="13.2" hidden="false" customHeight="false" outlineLevel="0" collapsed="false">
      <c r="A950" s="0" t="s">
        <v>2875</v>
      </c>
      <c r="B950" s="0" t="s">
        <v>2876</v>
      </c>
      <c r="C950" s="0" t="s">
        <v>2877</v>
      </c>
      <c r="D950" s="0" t="n">
        <v>16846</v>
      </c>
      <c r="E950" s="0" t="str">
        <f aca="false">IF(D950&lt;8500,"begin","end")</f>
        <v>end</v>
      </c>
      <c r="F950" s="0" t="s">
        <v>2364</v>
      </c>
      <c r="G950" s="0" t="n">
        <v>556494</v>
      </c>
      <c r="H950" s="0" t="s">
        <v>66</v>
      </c>
    </row>
    <row r="951" customFormat="false" ht="13.2" hidden="false" customHeight="false" outlineLevel="0" collapsed="false">
      <c r="A951" s="0" t="s">
        <v>2878</v>
      </c>
      <c r="B951" s="0" t="s">
        <v>2879</v>
      </c>
      <c r="C951" s="0" t="s">
        <v>2880</v>
      </c>
      <c r="D951" s="0" t="n">
        <v>16834</v>
      </c>
      <c r="E951" s="0" t="str">
        <f aca="false">IF(D951&lt;8500,"begin","end")</f>
        <v>end</v>
      </c>
      <c r="F951" s="0" t="s">
        <v>2364</v>
      </c>
      <c r="G951" s="0" t="n">
        <v>556502</v>
      </c>
      <c r="H951" s="0" t="s">
        <v>66</v>
      </c>
    </row>
    <row r="952" customFormat="false" ht="13.2" hidden="false" customHeight="false" outlineLevel="0" collapsed="false">
      <c r="A952" s="0" t="s">
        <v>2881</v>
      </c>
      <c r="B952" s="0" t="s">
        <v>2882</v>
      </c>
      <c r="C952" s="0" t="s">
        <v>2883</v>
      </c>
      <c r="D952" s="0" t="n">
        <v>16862</v>
      </c>
      <c r="E952" s="0" t="str">
        <f aca="false">IF(D952&lt;8500,"begin","end")</f>
        <v>end</v>
      </c>
      <c r="F952" s="0" t="s">
        <v>2364</v>
      </c>
      <c r="G952" s="0" t="n">
        <v>556507</v>
      </c>
      <c r="H952" s="0" t="s">
        <v>66</v>
      </c>
    </row>
    <row r="953" customFormat="false" ht="13.2" hidden="false" customHeight="false" outlineLevel="0" collapsed="false">
      <c r="A953" s="0" t="s">
        <v>2884</v>
      </c>
      <c r="B953" s="0" t="s">
        <v>2885</v>
      </c>
      <c r="C953" s="0" t="s">
        <v>2886</v>
      </c>
      <c r="D953" s="0" t="n">
        <v>16888</v>
      </c>
      <c r="E953" s="0" t="str">
        <f aca="false">IF(D953&lt;8500,"begin","end")</f>
        <v>end</v>
      </c>
      <c r="F953" s="0" t="s">
        <v>2364</v>
      </c>
      <c r="G953" s="0" t="n">
        <v>556537</v>
      </c>
      <c r="H953" s="0" t="s">
        <v>66</v>
      </c>
    </row>
    <row r="954" customFormat="false" ht="13.2" hidden="false" customHeight="false" outlineLevel="0" collapsed="false">
      <c r="A954" s="0" t="s">
        <v>2887</v>
      </c>
      <c r="B954" s="0" t="s">
        <v>2888</v>
      </c>
      <c r="C954" s="0" t="s">
        <v>2889</v>
      </c>
      <c r="D954" s="0" t="n">
        <v>16882</v>
      </c>
      <c r="E954" s="0" t="str">
        <f aca="false">IF(D954&lt;8500,"begin","end")</f>
        <v>end</v>
      </c>
      <c r="F954" s="0" t="s">
        <v>2364</v>
      </c>
      <c r="G954" s="0" t="n">
        <v>556540</v>
      </c>
      <c r="H954" s="0" t="s">
        <v>66</v>
      </c>
    </row>
    <row r="955" customFormat="false" ht="13.2" hidden="false" customHeight="false" outlineLevel="0" collapsed="false">
      <c r="A955" s="0" t="s">
        <v>2890</v>
      </c>
      <c r="B955" s="0" t="s">
        <v>2891</v>
      </c>
      <c r="C955" s="0" t="s">
        <v>2892</v>
      </c>
      <c r="D955" s="0" t="n">
        <v>16887</v>
      </c>
      <c r="E955" s="0" t="str">
        <f aca="false">IF(D955&lt;8500,"begin","end")</f>
        <v>end</v>
      </c>
      <c r="F955" s="0" t="s">
        <v>2364</v>
      </c>
      <c r="G955" s="0" t="n">
        <v>556543</v>
      </c>
      <c r="H955" s="0" t="s">
        <v>66</v>
      </c>
    </row>
    <row r="956" customFormat="false" ht="13.2" hidden="false" customHeight="false" outlineLevel="0" collapsed="false">
      <c r="A956" s="0" t="s">
        <v>2893</v>
      </c>
      <c r="B956" s="0" t="s">
        <v>2894</v>
      </c>
      <c r="C956" s="0" t="s">
        <v>2895</v>
      </c>
      <c r="D956" s="0" t="n">
        <v>16925</v>
      </c>
      <c r="E956" s="0" t="str">
        <f aca="false">IF(D956&lt;8500,"begin","end")</f>
        <v>end</v>
      </c>
      <c r="F956" s="0" t="s">
        <v>2364</v>
      </c>
      <c r="G956" s="0" t="n">
        <v>556546</v>
      </c>
      <c r="H956" s="0" t="s">
        <v>66</v>
      </c>
    </row>
    <row r="957" customFormat="false" ht="13.2" hidden="false" customHeight="false" outlineLevel="0" collapsed="false">
      <c r="A957" s="0" t="s">
        <v>2896</v>
      </c>
      <c r="B957" s="0" t="s">
        <v>2897</v>
      </c>
      <c r="C957" s="0" t="s">
        <v>2898</v>
      </c>
      <c r="D957" s="0" t="n">
        <v>16903</v>
      </c>
      <c r="E957" s="0" t="str">
        <f aca="false">IF(D957&lt;8500,"begin","end")</f>
        <v>end</v>
      </c>
      <c r="F957" s="0" t="s">
        <v>2364</v>
      </c>
      <c r="G957" s="0" t="n">
        <v>556547</v>
      </c>
      <c r="H957" s="0" t="s">
        <v>66</v>
      </c>
    </row>
    <row r="958" customFormat="false" ht="13.2" hidden="false" customHeight="false" outlineLevel="0" collapsed="false">
      <c r="A958" s="0" t="s">
        <v>2899</v>
      </c>
      <c r="B958" s="0" t="s">
        <v>2900</v>
      </c>
      <c r="C958" s="0" t="s">
        <v>2901</v>
      </c>
      <c r="D958" s="0" t="n">
        <v>16897</v>
      </c>
      <c r="E958" s="0" t="str">
        <f aca="false">IF(D958&lt;8500,"begin","end")</f>
        <v>end</v>
      </c>
      <c r="F958" s="0" t="s">
        <v>2364</v>
      </c>
      <c r="G958" s="0" t="n">
        <v>556548</v>
      </c>
      <c r="H958" s="0" t="s">
        <v>66</v>
      </c>
    </row>
    <row r="959" customFormat="false" ht="13.2" hidden="false" customHeight="false" outlineLevel="0" collapsed="false">
      <c r="A959" s="0" t="s">
        <v>2902</v>
      </c>
      <c r="B959" s="0" t="s">
        <v>2903</v>
      </c>
      <c r="C959" s="0" t="s">
        <v>2904</v>
      </c>
      <c r="D959" s="0" t="n">
        <v>16900</v>
      </c>
      <c r="E959" s="0" t="str">
        <f aca="false">IF(D959&lt;8500,"begin","end")</f>
        <v>end</v>
      </c>
      <c r="F959" s="0" t="s">
        <v>2364</v>
      </c>
      <c r="G959" s="0" t="n">
        <v>556563</v>
      </c>
      <c r="H959" s="0" t="s">
        <v>66</v>
      </c>
    </row>
    <row r="960" customFormat="false" ht="13.2" hidden="false" customHeight="false" outlineLevel="0" collapsed="false">
      <c r="A960" s="0" t="s">
        <v>2905</v>
      </c>
      <c r="B960" s="0" t="s">
        <v>2906</v>
      </c>
      <c r="C960" s="0" t="s">
        <v>2907</v>
      </c>
      <c r="D960" s="0" t="n">
        <v>16900</v>
      </c>
      <c r="E960" s="0" t="str">
        <f aca="false">IF(D960&lt;8500,"begin","end")</f>
        <v>end</v>
      </c>
      <c r="F960" s="0" t="s">
        <v>2364</v>
      </c>
      <c r="G960" s="0" t="n">
        <v>556563</v>
      </c>
      <c r="H960" s="0" t="s">
        <v>66</v>
      </c>
    </row>
    <row r="961" customFormat="false" ht="13.2" hidden="false" customHeight="false" outlineLevel="0" collapsed="false">
      <c r="A961" s="0" t="s">
        <v>2908</v>
      </c>
      <c r="B961" s="0" t="s">
        <v>2909</v>
      </c>
      <c r="C961" s="0" t="s">
        <v>2910</v>
      </c>
      <c r="D961" s="0" t="n">
        <v>16906</v>
      </c>
      <c r="E961" s="0" t="str">
        <f aca="false">IF(D961&lt;8500,"begin","end")</f>
        <v>end</v>
      </c>
      <c r="F961" s="0" t="s">
        <v>2364</v>
      </c>
      <c r="G961" s="0" t="n">
        <v>556564</v>
      </c>
      <c r="H961" s="0" t="s">
        <v>66</v>
      </c>
    </row>
    <row r="962" customFormat="false" ht="13.2" hidden="false" customHeight="false" outlineLevel="0" collapsed="false">
      <c r="A962" s="0" t="s">
        <v>2911</v>
      </c>
      <c r="B962" s="0" t="s">
        <v>2912</v>
      </c>
      <c r="C962" s="0" t="s">
        <v>2913</v>
      </c>
      <c r="D962" s="0" t="n">
        <v>16904</v>
      </c>
      <c r="E962" s="0" t="str">
        <f aca="false">IF(D962&lt;8500,"begin","end")</f>
        <v>end</v>
      </c>
      <c r="F962" s="0" t="s">
        <v>2364</v>
      </c>
      <c r="G962" s="0" t="n">
        <v>556565</v>
      </c>
      <c r="H962" s="0" t="s">
        <v>66</v>
      </c>
    </row>
    <row r="963" customFormat="false" ht="13.2" hidden="false" customHeight="false" outlineLevel="0" collapsed="false">
      <c r="A963" s="0" t="s">
        <v>2914</v>
      </c>
      <c r="B963" s="0" t="s">
        <v>2915</v>
      </c>
      <c r="C963" s="0" t="s">
        <v>2916</v>
      </c>
      <c r="D963" s="0" t="n">
        <v>16895</v>
      </c>
      <c r="E963" s="0" t="str">
        <f aca="false">IF(D963&lt;8500,"begin","end")</f>
        <v>end</v>
      </c>
      <c r="F963" s="0" t="s">
        <v>2364</v>
      </c>
      <c r="G963" s="0" t="n">
        <v>556565</v>
      </c>
      <c r="H963" s="0" t="s">
        <v>66</v>
      </c>
    </row>
    <row r="964" customFormat="false" ht="13.2" hidden="false" customHeight="false" outlineLevel="0" collapsed="false">
      <c r="A964" s="0" t="s">
        <v>2917</v>
      </c>
      <c r="B964" s="0" t="s">
        <v>2918</v>
      </c>
      <c r="C964" s="0" t="s">
        <v>2919</v>
      </c>
      <c r="D964" s="0" t="n">
        <v>16914</v>
      </c>
      <c r="E964" s="0" t="str">
        <f aca="false">IF(D964&lt;8500,"begin","end")</f>
        <v>end</v>
      </c>
      <c r="F964" s="0" t="s">
        <v>2364</v>
      </c>
      <c r="G964" s="0" t="n">
        <v>556565</v>
      </c>
      <c r="H964" s="0" t="s">
        <v>66</v>
      </c>
    </row>
    <row r="965" customFormat="false" ht="13.2" hidden="false" customHeight="false" outlineLevel="0" collapsed="false">
      <c r="A965" s="0" t="s">
        <v>2920</v>
      </c>
      <c r="B965" s="0" t="s">
        <v>2921</v>
      </c>
      <c r="C965" s="0" t="s">
        <v>2922</v>
      </c>
      <c r="D965" s="0" t="n">
        <v>16906</v>
      </c>
      <c r="E965" s="0" t="str">
        <f aca="false">IF(D965&lt;8500,"begin","end")</f>
        <v>end</v>
      </c>
      <c r="F965" s="0" t="s">
        <v>2364</v>
      </c>
      <c r="G965" s="0" t="n">
        <v>556568</v>
      </c>
      <c r="H965" s="0" t="s">
        <v>66</v>
      </c>
    </row>
    <row r="966" customFormat="false" ht="13.2" hidden="false" customHeight="false" outlineLevel="0" collapsed="false">
      <c r="A966" s="0" t="s">
        <v>2923</v>
      </c>
      <c r="B966" s="0" t="s">
        <v>2924</v>
      </c>
      <c r="C966" s="0" t="s">
        <v>2925</v>
      </c>
      <c r="D966" s="0" t="n">
        <v>16967</v>
      </c>
      <c r="E966" s="0" t="str">
        <f aca="false">IF(D966&lt;8500,"begin","end")</f>
        <v>end</v>
      </c>
      <c r="F966" s="0" t="s">
        <v>2364</v>
      </c>
      <c r="G966" s="0" t="n">
        <v>556568</v>
      </c>
      <c r="H966" s="0" t="s">
        <v>66</v>
      </c>
    </row>
    <row r="967" customFormat="false" ht="13.2" hidden="false" customHeight="false" outlineLevel="0" collapsed="false">
      <c r="A967" s="0" t="s">
        <v>2926</v>
      </c>
      <c r="B967" s="0" t="s">
        <v>2927</v>
      </c>
      <c r="C967" s="0" t="s">
        <v>2928</v>
      </c>
      <c r="D967" s="0" t="n">
        <v>16895</v>
      </c>
      <c r="E967" s="0" t="str">
        <f aca="false">IF(D967&lt;8500,"begin","end")</f>
        <v>end</v>
      </c>
      <c r="F967" s="0" t="s">
        <v>2364</v>
      </c>
      <c r="G967" s="0" t="n">
        <v>556571</v>
      </c>
      <c r="H967" s="0" t="s">
        <v>66</v>
      </c>
    </row>
    <row r="968" customFormat="false" ht="13.2" hidden="false" customHeight="false" outlineLevel="0" collapsed="false">
      <c r="A968" s="0" t="s">
        <v>2929</v>
      </c>
      <c r="B968" s="0" t="s">
        <v>2930</v>
      </c>
      <c r="C968" s="0" t="s">
        <v>2931</v>
      </c>
      <c r="D968" s="0" t="n">
        <v>16913</v>
      </c>
      <c r="E968" s="0" t="str">
        <f aca="false">IF(D968&lt;8500,"begin","end")</f>
        <v>end</v>
      </c>
      <c r="F968" s="0" t="s">
        <v>2364</v>
      </c>
      <c r="G968" s="0" t="n">
        <v>556571</v>
      </c>
      <c r="H968" s="0" t="s">
        <v>66</v>
      </c>
    </row>
    <row r="969" customFormat="false" ht="13.2" hidden="false" customHeight="false" outlineLevel="0" collapsed="false">
      <c r="A969" s="0" t="s">
        <v>2932</v>
      </c>
      <c r="B969" s="0" t="s">
        <v>2933</v>
      </c>
      <c r="C969" s="0" t="s">
        <v>2934</v>
      </c>
      <c r="D969" s="0" t="n">
        <v>16919</v>
      </c>
      <c r="E969" s="0" t="str">
        <f aca="false">IF(D969&lt;8500,"begin","end")</f>
        <v>end</v>
      </c>
      <c r="F969" s="0" t="s">
        <v>2364</v>
      </c>
      <c r="G969" s="0" t="n">
        <v>556571</v>
      </c>
      <c r="H969" s="0" t="s">
        <v>66</v>
      </c>
    </row>
    <row r="970" customFormat="false" ht="13.2" hidden="false" customHeight="false" outlineLevel="0" collapsed="false">
      <c r="A970" s="0" t="s">
        <v>2935</v>
      </c>
      <c r="B970" s="0" t="s">
        <v>2936</v>
      </c>
      <c r="C970" s="0" t="s">
        <v>2937</v>
      </c>
      <c r="D970" s="0" t="n">
        <v>16921</v>
      </c>
      <c r="E970" s="0" t="str">
        <f aca="false">IF(D970&lt;8500,"begin","end")</f>
        <v>end</v>
      </c>
      <c r="F970" s="0" t="s">
        <v>2364</v>
      </c>
      <c r="G970" s="0" t="n">
        <v>556571</v>
      </c>
      <c r="H970" s="0" t="s">
        <v>66</v>
      </c>
    </row>
    <row r="971" customFormat="false" ht="13.2" hidden="false" customHeight="false" outlineLevel="0" collapsed="false">
      <c r="A971" s="0" t="s">
        <v>2938</v>
      </c>
      <c r="B971" s="0" t="s">
        <v>2939</v>
      </c>
      <c r="C971" s="0" t="s">
        <v>2940</v>
      </c>
      <c r="D971" s="0" t="n">
        <v>16911</v>
      </c>
      <c r="E971" s="0" t="str">
        <f aca="false">IF(D971&lt;8500,"begin","end")</f>
        <v>end</v>
      </c>
      <c r="F971" s="0" t="s">
        <v>2364</v>
      </c>
      <c r="G971" s="0" t="n">
        <v>556571</v>
      </c>
      <c r="H971" s="0" t="s">
        <v>66</v>
      </c>
    </row>
    <row r="972" customFormat="false" ht="13.2" hidden="false" customHeight="false" outlineLevel="0" collapsed="false">
      <c r="A972" s="0" t="s">
        <v>2941</v>
      </c>
      <c r="B972" s="0" t="s">
        <v>2942</v>
      </c>
      <c r="C972" s="0" t="s">
        <v>2943</v>
      </c>
      <c r="D972" s="0" t="n">
        <v>16950</v>
      </c>
      <c r="E972" s="0" t="str">
        <f aca="false">IF(D972&lt;8500,"begin","end")</f>
        <v>end</v>
      </c>
      <c r="F972" s="0" t="s">
        <v>2364</v>
      </c>
      <c r="G972" s="0" t="n">
        <v>556572</v>
      </c>
      <c r="H972" s="0" t="s">
        <v>66</v>
      </c>
    </row>
    <row r="973" customFormat="false" ht="13.2" hidden="false" customHeight="false" outlineLevel="0" collapsed="false">
      <c r="A973" s="0" t="s">
        <v>2944</v>
      </c>
      <c r="B973" s="0" t="s">
        <v>2945</v>
      </c>
      <c r="C973" s="0" t="s">
        <v>2946</v>
      </c>
      <c r="D973" s="0" t="n">
        <v>16925</v>
      </c>
      <c r="E973" s="0" t="str">
        <f aca="false">IF(D973&lt;8500,"begin","end")</f>
        <v>end</v>
      </c>
      <c r="F973" s="0" t="s">
        <v>2364</v>
      </c>
      <c r="G973" s="0" t="n">
        <v>556572</v>
      </c>
      <c r="H973" s="0" t="s">
        <v>66</v>
      </c>
    </row>
    <row r="974" customFormat="false" ht="13.2" hidden="false" customHeight="false" outlineLevel="0" collapsed="false">
      <c r="A974" s="0" t="s">
        <v>2947</v>
      </c>
      <c r="B974" s="0" t="s">
        <v>2948</v>
      </c>
      <c r="C974" s="0" t="s">
        <v>2949</v>
      </c>
      <c r="D974" s="0" t="n">
        <v>16918</v>
      </c>
      <c r="E974" s="0" t="str">
        <f aca="false">IF(D974&lt;8500,"begin","end")</f>
        <v>end</v>
      </c>
      <c r="F974" s="0" t="s">
        <v>2364</v>
      </c>
      <c r="G974" s="0" t="n">
        <v>556574</v>
      </c>
      <c r="H974" s="0" t="s">
        <v>66</v>
      </c>
    </row>
    <row r="975" customFormat="false" ht="13.2" hidden="false" customHeight="false" outlineLevel="0" collapsed="false">
      <c r="A975" s="0" t="s">
        <v>2950</v>
      </c>
      <c r="B975" s="0" t="s">
        <v>2951</v>
      </c>
      <c r="C975" s="0" t="s">
        <v>2952</v>
      </c>
      <c r="D975" s="0" t="n">
        <v>16918</v>
      </c>
      <c r="E975" s="0" t="str">
        <f aca="false">IF(D975&lt;8500,"begin","end")</f>
        <v>end</v>
      </c>
      <c r="F975" s="0" t="s">
        <v>2364</v>
      </c>
      <c r="G975" s="0" t="n">
        <v>556574</v>
      </c>
      <c r="H975" s="0" t="s">
        <v>66</v>
      </c>
    </row>
    <row r="976" customFormat="false" ht="13.2" hidden="false" customHeight="false" outlineLevel="0" collapsed="false">
      <c r="A976" s="0" t="s">
        <v>2953</v>
      </c>
      <c r="B976" s="0" t="s">
        <v>2954</v>
      </c>
      <c r="C976" s="0" t="s">
        <v>2955</v>
      </c>
      <c r="D976" s="0" t="n">
        <v>16910</v>
      </c>
      <c r="E976" s="0" t="str">
        <f aca="false">IF(D976&lt;8500,"begin","end")</f>
        <v>end</v>
      </c>
      <c r="F976" s="0" t="s">
        <v>2364</v>
      </c>
      <c r="G976" s="0" t="n">
        <v>556575</v>
      </c>
      <c r="H976" s="0" t="s">
        <v>66</v>
      </c>
    </row>
    <row r="977" customFormat="false" ht="13.2" hidden="false" customHeight="false" outlineLevel="0" collapsed="false">
      <c r="A977" s="0" t="s">
        <v>2956</v>
      </c>
      <c r="B977" s="0" t="s">
        <v>2957</v>
      </c>
      <c r="C977" s="0" t="s">
        <v>2958</v>
      </c>
      <c r="D977" s="0" t="n">
        <v>16922</v>
      </c>
      <c r="E977" s="0" t="str">
        <f aca="false">IF(D977&lt;8500,"begin","end")</f>
        <v>end</v>
      </c>
      <c r="F977" s="0" t="s">
        <v>2364</v>
      </c>
      <c r="G977" s="0" t="n">
        <v>556575</v>
      </c>
      <c r="H977" s="0" t="s">
        <v>66</v>
      </c>
    </row>
    <row r="978" customFormat="false" ht="13.2" hidden="false" customHeight="false" outlineLevel="0" collapsed="false">
      <c r="A978" s="0" t="s">
        <v>2959</v>
      </c>
      <c r="B978" s="0" t="s">
        <v>2960</v>
      </c>
      <c r="C978" s="0" t="s">
        <v>2961</v>
      </c>
      <c r="D978" s="0" t="n">
        <v>16920</v>
      </c>
      <c r="E978" s="0" t="str">
        <f aca="false">IF(D978&lt;8500,"begin","end")</f>
        <v>end</v>
      </c>
      <c r="F978" s="0" t="s">
        <v>2364</v>
      </c>
      <c r="G978" s="0" t="n">
        <v>556576</v>
      </c>
      <c r="H978" s="0" t="s">
        <v>66</v>
      </c>
    </row>
    <row r="979" customFormat="false" ht="13.2" hidden="false" customHeight="false" outlineLevel="0" collapsed="false">
      <c r="A979" s="0" t="s">
        <v>2962</v>
      </c>
      <c r="B979" s="0" t="s">
        <v>2963</v>
      </c>
      <c r="C979" s="0" t="s">
        <v>2964</v>
      </c>
      <c r="D979" s="0" t="n">
        <v>16925</v>
      </c>
      <c r="E979" s="0" t="str">
        <f aca="false">IF(D979&lt;8500,"begin","end")</f>
        <v>end</v>
      </c>
      <c r="F979" s="0" t="s">
        <v>2364</v>
      </c>
      <c r="G979" s="0" t="n">
        <v>556578</v>
      </c>
      <c r="H979" s="0" t="s">
        <v>66</v>
      </c>
    </row>
    <row r="980" customFormat="false" ht="13.2" hidden="false" customHeight="false" outlineLevel="0" collapsed="false">
      <c r="A980" s="0" t="s">
        <v>2965</v>
      </c>
      <c r="B980" s="0" t="s">
        <v>2966</v>
      </c>
      <c r="C980" s="0" t="s">
        <v>2967</v>
      </c>
      <c r="D980" s="0" t="n">
        <v>16925</v>
      </c>
      <c r="E980" s="0" t="str">
        <f aca="false">IF(D980&lt;8500,"begin","end")</f>
        <v>end</v>
      </c>
      <c r="F980" s="0" t="s">
        <v>2364</v>
      </c>
      <c r="G980" s="0" t="n">
        <v>556579</v>
      </c>
      <c r="H980" s="0" t="s">
        <v>66</v>
      </c>
    </row>
    <row r="981" customFormat="false" ht="13.2" hidden="false" customHeight="false" outlineLevel="0" collapsed="false">
      <c r="A981" s="0" t="s">
        <v>2968</v>
      </c>
      <c r="B981" s="0" t="s">
        <v>2969</v>
      </c>
      <c r="C981" s="0" t="s">
        <v>2970</v>
      </c>
      <c r="D981" s="0" t="n">
        <v>16941</v>
      </c>
      <c r="E981" s="0" t="str">
        <f aca="false">IF(D981&lt;8500,"begin","end")</f>
        <v>end</v>
      </c>
      <c r="F981" s="0" t="s">
        <v>2364</v>
      </c>
      <c r="G981" s="0" t="n">
        <v>556579</v>
      </c>
      <c r="H981" s="0" t="s">
        <v>66</v>
      </c>
    </row>
    <row r="982" customFormat="false" ht="13.2" hidden="false" customHeight="false" outlineLevel="0" collapsed="false">
      <c r="A982" s="0" t="s">
        <v>2971</v>
      </c>
      <c r="B982" s="0" t="s">
        <v>2972</v>
      </c>
      <c r="C982" s="0" t="s">
        <v>2973</v>
      </c>
      <c r="D982" s="0" t="n">
        <v>16907</v>
      </c>
      <c r="E982" s="0" t="str">
        <f aca="false">IF(D982&lt;8500,"begin","end")</f>
        <v>end</v>
      </c>
      <c r="F982" s="0" t="s">
        <v>2364</v>
      </c>
      <c r="G982" s="0" t="n">
        <v>556579</v>
      </c>
      <c r="H982" s="0" t="s">
        <v>66</v>
      </c>
    </row>
    <row r="983" customFormat="false" ht="13.2" hidden="false" customHeight="false" outlineLevel="0" collapsed="false">
      <c r="A983" s="0" t="s">
        <v>2974</v>
      </c>
      <c r="B983" s="0" t="s">
        <v>2975</v>
      </c>
      <c r="C983" s="0" t="s">
        <v>2976</v>
      </c>
      <c r="D983" s="0" t="n">
        <v>16933</v>
      </c>
      <c r="E983" s="0" t="str">
        <f aca="false">IF(D983&lt;8500,"begin","end")</f>
        <v>end</v>
      </c>
      <c r="F983" s="0" t="s">
        <v>2364</v>
      </c>
      <c r="G983" s="0" t="n">
        <v>556580</v>
      </c>
      <c r="H983" s="0" t="s">
        <v>66</v>
      </c>
    </row>
    <row r="984" customFormat="false" ht="13.2" hidden="false" customHeight="false" outlineLevel="0" collapsed="false">
      <c r="A984" s="0" t="s">
        <v>2977</v>
      </c>
      <c r="B984" s="0" t="s">
        <v>2978</v>
      </c>
      <c r="C984" s="0" t="s">
        <v>2979</v>
      </c>
      <c r="D984" s="0" t="n">
        <v>16925</v>
      </c>
      <c r="E984" s="0" t="str">
        <f aca="false">IF(D984&lt;8500,"begin","end")</f>
        <v>end</v>
      </c>
      <c r="F984" s="0" t="s">
        <v>2364</v>
      </c>
      <c r="G984" s="0" t="n">
        <v>556582</v>
      </c>
      <c r="H984" s="0" t="s">
        <v>66</v>
      </c>
    </row>
    <row r="985" customFormat="false" ht="13.2" hidden="false" customHeight="false" outlineLevel="0" collapsed="false">
      <c r="A985" s="0" t="s">
        <v>2980</v>
      </c>
      <c r="B985" s="0" t="s">
        <v>2981</v>
      </c>
      <c r="C985" s="0" t="s">
        <v>2982</v>
      </c>
      <c r="D985" s="0" t="n">
        <v>16935</v>
      </c>
      <c r="E985" s="0" t="str">
        <f aca="false">IF(D985&lt;8500,"begin","end")</f>
        <v>end</v>
      </c>
      <c r="F985" s="0" t="s">
        <v>2364</v>
      </c>
      <c r="G985" s="0" t="n">
        <v>556582</v>
      </c>
      <c r="H985" s="0" t="s">
        <v>66</v>
      </c>
    </row>
    <row r="986" customFormat="false" ht="13.2" hidden="false" customHeight="false" outlineLevel="0" collapsed="false">
      <c r="A986" s="0" t="s">
        <v>2983</v>
      </c>
      <c r="B986" s="0" t="s">
        <v>2984</v>
      </c>
      <c r="C986" s="0" t="s">
        <v>2985</v>
      </c>
      <c r="D986" s="0" t="n">
        <v>16886</v>
      </c>
      <c r="E986" s="0" t="str">
        <f aca="false">IF(D986&lt;8500,"begin","end")</f>
        <v>end</v>
      </c>
      <c r="F986" s="0" t="s">
        <v>2364</v>
      </c>
      <c r="G986" s="0" t="n">
        <v>556582</v>
      </c>
      <c r="H986" s="0" t="s">
        <v>66</v>
      </c>
    </row>
    <row r="987" customFormat="false" ht="13.2" hidden="false" customHeight="false" outlineLevel="0" collapsed="false">
      <c r="A987" s="0" t="s">
        <v>2986</v>
      </c>
      <c r="B987" s="0" t="s">
        <v>2987</v>
      </c>
      <c r="C987" s="0" t="s">
        <v>2988</v>
      </c>
      <c r="D987" s="0" t="n">
        <v>16925</v>
      </c>
      <c r="E987" s="0" t="str">
        <f aca="false">IF(D987&lt;8500,"begin","end")</f>
        <v>end</v>
      </c>
      <c r="F987" s="0" t="s">
        <v>2364</v>
      </c>
      <c r="G987" s="0" t="n">
        <v>556584</v>
      </c>
      <c r="H987" s="0" t="s">
        <v>66</v>
      </c>
    </row>
    <row r="988" customFormat="false" ht="13.2" hidden="false" customHeight="false" outlineLevel="0" collapsed="false">
      <c r="A988" s="0" t="s">
        <v>2989</v>
      </c>
      <c r="B988" s="0" t="s">
        <v>2990</v>
      </c>
      <c r="C988" s="0" t="s">
        <v>2991</v>
      </c>
      <c r="D988" s="0" t="n">
        <v>16923</v>
      </c>
      <c r="E988" s="0" t="str">
        <f aca="false">IF(D988&lt;8500,"begin","end")</f>
        <v>end</v>
      </c>
      <c r="F988" s="0" t="s">
        <v>2364</v>
      </c>
      <c r="G988" s="0" t="n">
        <v>556584</v>
      </c>
      <c r="H988" s="0" t="s">
        <v>66</v>
      </c>
    </row>
    <row r="989" customFormat="false" ht="13.2" hidden="false" customHeight="false" outlineLevel="0" collapsed="false">
      <c r="A989" s="0" t="s">
        <v>2992</v>
      </c>
      <c r="B989" s="0" t="s">
        <v>2993</v>
      </c>
      <c r="C989" s="0" t="s">
        <v>2994</v>
      </c>
      <c r="D989" s="0" t="n">
        <v>16931</v>
      </c>
      <c r="E989" s="0" t="str">
        <f aca="false">IF(D989&lt;8500,"begin","end")</f>
        <v>end</v>
      </c>
      <c r="F989" s="0" t="s">
        <v>2364</v>
      </c>
      <c r="G989" s="0" t="n">
        <v>556586</v>
      </c>
      <c r="H989" s="0" t="s">
        <v>66</v>
      </c>
    </row>
    <row r="990" customFormat="false" ht="13.2" hidden="false" customHeight="false" outlineLevel="0" collapsed="false">
      <c r="A990" s="0" t="s">
        <v>2995</v>
      </c>
      <c r="B990" s="0" t="s">
        <v>2996</v>
      </c>
      <c r="C990" s="0" t="s">
        <v>2997</v>
      </c>
      <c r="D990" s="0" t="n">
        <v>16933</v>
      </c>
      <c r="E990" s="0" t="str">
        <f aca="false">IF(D990&lt;8500,"begin","end")</f>
        <v>end</v>
      </c>
      <c r="F990" s="0" t="s">
        <v>2364</v>
      </c>
      <c r="G990" s="0" t="n">
        <v>556587</v>
      </c>
      <c r="H990" s="0" t="s">
        <v>66</v>
      </c>
    </row>
    <row r="991" customFormat="false" ht="13.2" hidden="false" customHeight="false" outlineLevel="0" collapsed="false">
      <c r="A991" s="0" t="s">
        <v>2998</v>
      </c>
      <c r="B991" s="0" t="s">
        <v>2999</v>
      </c>
      <c r="C991" s="0" t="s">
        <v>3000</v>
      </c>
      <c r="D991" s="0" t="n">
        <v>16931</v>
      </c>
      <c r="E991" s="0" t="str">
        <f aca="false">IF(D991&lt;8500,"begin","end")</f>
        <v>end</v>
      </c>
      <c r="F991" s="0" t="s">
        <v>2364</v>
      </c>
      <c r="G991" s="0" t="n">
        <v>556589</v>
      </c>
      <c r="H991" s="0" t="s">
        <v>66</v>
      </c>
    </row>
    <row r="992" customFormat="false" ht="13.2" hidden="false" customHeight="false" outlineLevel="0" collapsed="false">
      <c r="A992" s="0" t="s">
        <v>3001</v>
      </c>
      <c r="B992" s="0" t="s">
        <v>3002</v>
      </c>
      <c r="C992" s="0" t="s">
        <v>3003</v>
      </c>
      <c r="D992" s="0" t="n">
        <v>16940</v>
      </c>
      <c r="E992" s="0" t="str">
        <f aca="false">IF(D992&lt;8500,"begin","end")</f>
        <v>end</v>
      </c>
      <c r="F992" s="0" t="s">
        <v>2364</v>
      </c>
      <c r="G992" s="0" t="n">
        <v>556591</v>
      </c>
      <c r="H992" s="0" t="s">
        <v>66</v>
      </c>
    </row>
    <row r="993" customFormat="false" ht="13.2" hidden="false" customHeight="false" outlineLevel="0" collapsed="false">
      <c r="A993" s="0" t="s">
        <v>3004</v>
      </c>
      <c r="B993" s="0" t="s">
        <v>3005</v>
      </c>
      <c r="C993" s="0" t="s">
        <v>3006</v>
      </c>
      <c r="D993" s="0" t="n">
        <v>16940</v>
      </c>
      <c r="E993" s="0" t="str">
        <f aca="false">IF(D993&lt;8500,"begin","end")</f>
        <v>end</v>
      </c>
      <c r="F993" s="0" t="s">
        <v>2364</v>
      </c>
      <c r="G993" s="0" t="n">
        <v>556596</v>
      </c>
      <c r="H993" s="0" t="s">
        <v>66</v>
      </c>
    </row>
    <row r="994" customFormat="false" ht="13.2" hidden="false" customHeight="false" outlineLevel="0" collapsed="false">
      <c r="A994" s="0" t="s">
        <v>3007</v>
      </c>
      <c r="B994" s="0" t="s">
        <v>3008</v>
      </c>
      <c r="C994" s="0" t="s">
        <v>3009</v>
      </c>
      <c r="D994" s="0" t="n">
        <v>16967</v>
      </c>
      <c r="E994" s="0" t="str">
        <f aca="false">IF(D994&lt;8500,"begin","end")</f>
        <v>end</v>
      </c>
      <c r="F994" s="0" t="s">
        <v>2364</v>
      </c>
      <c r="G994" s="0" t="n">
        <v>556596</v>
      </c>
      <c r="H994" s="0" t="s">
        <v>66</v>
      </c>
    </row>
    <row r="995" customFormat="false" ht="13.2" hidden="false" customHeight="false" outlineLevel="0" collapsed="false">
      <c r="A995" s="0" t="s">
        <v>3010</v>
      </c>
      <c r="B995" s="0" t="s">
        <v>3011</v>
      </c>
      <c r="C995" s="0" t="s">
        <v>3012</v>
      </c>
      <c r="D995" s="0" t="n">
        <v>16967</v>
      </c>
      <c r="E995" s="0" t="str">
        <f aca="false">IF(D995&lt;8500,"begin","end")</f>
        <v>end</v>
      </c>
      <c r="F995" s="0" t="s">
        <v>2364</v>
      </c>
      <c r="G995" s="0" t="n">
        <v>556596</v>
      </c>
      <c r="H995" s="0" t="s">
        <v>66</v>
      </c>
    </row>
    <row r="996" customFormat="false" ht="13.2" hidden="false" customHeight="false" outlineLevel="0" collapsed="false">
      <c r="A996" s="0" t="s">
        <v>3013</v>
      </c>
      <c r="B996" s="0" t="s">
        <v>3014</v>
      </c>
      <c r="C996" s="0" t="s">
        <v>3015</v>
      </c>
      <c r="D996" s="0" t="n">
        <v>16928</v>
      </c>
      <c r="E996" s="0" t="str">
        <f aca="false">IF(D996&lt;8500,"begin","end")</f>
        <v>end</v>
      </c>
      <c r="F996" s="0" t="s">
        <v>2364</v>
      </c>
      <c r="G996" s="0" t="n">
        <v>556596</v>
      </c>
      <c r="H996" s="0" t="s">
        <v>66</v>
      </c>
    </row>
    <row r="997" customFormat="false" ht="13.2" hidden="false" customHeight="false" outlineLevel="0" collapsed="false">
      <c r="A997" s="0" t="s">
        <v>3016</v>
      </c>
      <c r="B997" s="0" t="s">
        <v>3017</v>
      </c>
      <c r="C997" s="0" t="s">
        <v>3018</v>
      </c>
      <c r="D997" s="0" t="n">
        <v>16944</v>
      </c>
      <c r="E997" s="0" t="str">
        <f aca="false">IF(D997&lt;8500,"begin","end")</f>
        <v>end</v>
      </c>
      <c r="F997" s="0" t="s">
        <v>2364</v>
      </c>
      <c r="G997" s="0" t="n">
        <v>556596</v>
      </c>
      <c r="H997" s="0" t="s">
        <v>66</v>
      </c>
    </row>
    <row r="998" customFormat="false" ht="13.2" hidden="false" customHeight="false" outlineLevel="0" collapsed="false">
      <c r="A998" s="0" t="s">
        <v>3019</v>
      </c>
      <c r="B998" s="0" t="s">
        <v>3020</v>
      </c>
      <c r="C998" s="0" t="s">
        <v>3021</v>
      </c>
      <c r="D998" s="0" t="n">
        <v>16967</v>
      </c>
      <c r="E998" s="0" t="str">
        <f aca="false">IF(D998&lt;8500,"begin","end")</f>
        <v>end</v>
      </c>
      <c r="F998" s="0" t="s">
        <v>2364</v>
      </c>
      <c r="G998" s="0" t="n">
        <v>556597</v>
      </c>
      <c r="H998" s="0" t="s">
        <v>66</v>
      </c>
    </row>
    <row r="999" customFormat="false" ht="13.2" hidden="false" customHeight="false" outlineLevel="0" collapsed="false">
      <c r="A999" s="0" t="s">
        <v>3022</v>
      </c>
      <c r="B999" s="0" t="s">
        <v>3023</v>
      </c>
      <c r="C999" s="0" t="s">
        <v>3024</v>
      </c>
      <c r="D999" s="0" t="n">
        <v>16940</v>
      </c>
      <c r="E999" s="0" t="str">
        <f aca="false">IF(D999&lt;8500,"begin","end")</f>
        <v>end</v>
      </c>
      <c r="F999" s="0" t="s">
        <v>2364</v>
      </c>
      <c r="G999" s="0" t="n">
        <v>556597</v>
      </c>
      <c r="H999" s="0" t="s">
        <v>66</v>
      </c>
    </row>
    <row r="1000" customFormat="false" ht="13.2" hidden="false" customHeight="false" outlineLevel="0" collapsed="false">
      <c r="A1000" s="0" t="s">
        <v>3025</v>
      </c>
      <c r="B1000" s="0" t="s">
        <v>3026</v>
      </c>
      <c r="C1000" s="0" t="s">
        <v>3027</v>
      </c>
      <c r="D1000" s="0" t="n">
        <v>16948</v>
      </c>
      <c r="E1000" s="0" t="str">
        <f aca="false">IF(D1000&lt;8500,"begin","end")</f>
        <v>end</v>
      </c>
      <c r="F1000" s="0" t="s">
        <v>2364</v>
      </c>
      <c r="G1000" s="0" t="n">
        <v>556597</v>
      </c>
      <c r="H1000" s="0" t="s">
        <v>66</v>
      </c>
    </row>
    <row r="1001" customFormat="false" ht="13.2" hidden="false" customHeight="false" outlineLevel="0" collapsed="false">
      <c r="A1001" s="0" t="s">
        <v>3028</v>
      </c>
      <c r="B1001" s="0" t="s">
        <v>3029</v>
      </c>
      <c r="C1001" s="0" t="s">
        <v>3030</v>
      </c>
      <c r="D1001" s="0" t="n">
        <v>16910</v>
      </c>
      <c r="E1001" s="0" t="str">
        <f aca="false">IF(D1001&lt;8500,"begin","end")</f>
        <v>end</v>
      </c>
      <c r="F1001" s="0" t="s">
        <v>2364</v>
      </c>
      <c r="G1001" s="0" t="n">
        <v>556597</v>
      </c>
      <c r="H1001" s="0" t="s">
        <v>66</v>
      </c>
    </row>
    <row r="1002" customFormat="false" ht="13.2" hidden="false" customHeight="false" outlineLevel="0" collapsed="false">
      <c r="A1002" s="0" t="s">
        <v>3031</v>
      </c>
      <c r="B1002" s="0" t="s">
        <v>3032</v>
      </c>
      <c r="C1002" s="0" t="s">
        <v>3033</v>
      </c>
      <c r="D1002" s="0" t="n">
        <v>16925</v>
      </c>
      <c r="E1002" s="0" t="str">
        <f aca="false">IF(D1002&lt;8500,"begin","end")</f>
        <v>end</v>
      </c>
      <c r="F1002" s="0" t="s">
        <v>2364</v>
      </c>
      <c r="G1002" s="0" t="n">
        <v>556599</v>
      </c>
      <c r="H1002" s="0" t="s">
        <v>66</v>
      </c>
    </row>
    <row r="1003" customFormat="false" ht="13.2" hidden="false" customHeight="false" outlineLevel="0" collapsed="false">
      <c r="A1003" s="0" t="s">
        <v>3034</v>
      </c>
      <c r="B1003" s="0" t="s">
        <v>3035</v>
      </c>
      <c r="C1003" s="0" t="s">
        <v>3036</v>
      </c>
      <c r="D1003" s="0" t="n">
        <v>16931</v>
      </c>
      <c r="E1003" s="0" t="str">
        <f aca="false">IF(D1003&lt;8500,"begin","end")</f>
        <v>end</v>
      </c>
      <c r="F1003" s="0" t="s">
        <v>2364</v>
      </c>
      <c r="G1003" s="0" t="n">
        <v>556599</v>
      </c>
      <c r="H1003" s="0" t="s">
        <v>66</v>
      </c>
    </row>
    <row r="1004" customFormat="false" ht="13.2" hidden="false" customHeight="false" outlineLevel="0" collapsed="false">
      <c r="A1004" s="0" t="s">
        <v>3037</v>
      </c>
      <c r="B1004" s="0" t="s">
        <v>3038</v>
      </c>
      <c r="C1004" s="0" t="s">
        <v>3039</v>
      </c>
      <c r="D1004" s="0" t="n">
        <v>16947</v>
      </c>
      <c r="E1004" s="0" t="str">
        <f aca="false">IF(D1004&lt;8500,"begin","end")</f>
        <v>end</v>
      </c>
      <c r="F1004" s="0" t="s">
        <v>2364</v>
      </c>
      <c r="G1004" s="0" t="n">
        <v>556603</v>
      </c>
      <c r="H1004" s="0" t="s">
        <v>66</v>
      </c>
    </row>
    <row r="1005" customFormat="false" ht="13.2" hidden="false" customHeight="false" outlineLevel="0" collapsed="false">
      <c r="A1005" s="0" t="s">
        <v>3040</v>
      </c>
      <c r="B1005" s="0" t="s">
        <v>3041</v>
      </c>
      <c r="C1005" s="0" t="s">
        <v>3042</v>
      </c>
      <c r="D1005" s="0" t="n">
        <v>16921</v>
      </c>
      <c r="E1005" s="0" t="str">
        <f aca="false">IF(D1005&lt;8500,"begin","end")</f>
        <v>end</v>
      </c>
      <c r="F1005" s="0" t="s">
        <v>2364</v>
      </c>
      <c r="G1005" s="0" t="n">
        <v>556603</v>
      </c>
      <c r="H1005" s="0" t="s">
        <v>66</v>
      </c>
    </row>
    <row r="1006" customFormat="false" ht="13.2" hidden="false" customHeight="false" outlineLevel="0" collapsed="false">
      <c r="A1006" s="0" t="s">
        <v>3043</v>
      </c>
      <c r="B1006" s="0" t="s">
        <v>3044</v>
      </c>
      <c r="C1006" s="0" t="s">
        <v>3045</v>
      </c>
      <c r="D1006" s="0" t="n">
        <v>16931</v>
      </c>
      <c r="E1006" s="0" t="str">
        <f aca="false">IF(D1006&lt;8500,"begin","end")</f>
        <v>end</v>
      </c>
      <c r="F1006" s="0" t="s">
        <v>2364</v>
      </c>
      <c r="G1006" s="0" t="n">
        <v>556603</v>
      </c>
      <c r="H1006" s="0" t="s">
        <v>66</v>
      </c>
    </row>
    <row r="1007" customFormat="false" ht="13.2" hidden="false" customHeight="false" outlineLevel="0" collapsed="false">
      <c r="A1007" s="0" t="s">
        <v>3046</v>
      </c>
      <c r="B1007" s="0" t="s">
        <v>3047</v>
      </c>
      <c r="C1007" s="0" t="s">
        <v>3048</v>
      </c>
      <c r="D1007" s="0" t="n">
        <v>16942</v>
      </c>
      <c r="E1007" s="0" t="str">
        <f aca="false">IF(D1007&lt;8500,"begin","end")</f>
        <v>end</v>
      </c>
      <c r="F1007" s="0" t="s">
        <v>2364</v>
      </c>
      <c r="G1007" s="0" t="n">
        <v>556603</v>
      </c>
      <c r="H1007" s="0" t="s">
        <v>66</v>
      </c>
    </row>
    <row r="1008" customFormat="false" ht="13.2" hidden="false" customHeight="false" outlineLevel="0" collapsed="false">
      <c r="A1008" s="0" t="s">
        <v>3049</v>
      </c>
      <c r="B1008" s="0" t="s">
        <v>3050</v>
      </c>
      <c r="C1008" s="0" t="s">
        <v>3051</v>
      </c>
      <c r="D1008" s="0" t="n">
        <v>16967</v>
      </c>
      <c r="E1008" s="0" t="str">
        <f aca="false">IF(D1008&lt;8500,"begin","end")</f>
        <v>end</v>
      </c>
      <c r="F1008" s="0" t="s">
        <v>2364</v>
      </c>
      <c r="G1008" s="0" t="n">
        <v>556604</v>
      </c>
      <c r="H1008" s="0" t="s">
        <v>66</v>
      </c>
    </row>
    <row r="1009" customFormat="false" ht="13.2" hidden="false" customHeight="false" outlineLevel="0" collapsed="false">
      <c r="A1009" s="0" t="s">
        <v>3052</v>
      </c>
      <c r="B1009" s="0" t="s">
        <v>3053</v>
      </c>
      <c r="C1009" s="0" t="s">
        <v>3054</v>
      </c>
      <c r="D1009" s="0" t="n">
        <v>16933</v>
      </c>
      <c r="E1009" s="0" t="str">
        <f aca="false">IF(D1009&lt;8500,"begin","end")</f>
        <v>end</v>
      </c>
      <c r="F1009" s="0" t="s">
        <v>2364</v>
      </c>
      <c r="G1009" s="0" t="n">
        <v>556604</v>
      </c>
      <c r="H1009" s="0" t="s">
        <v>66</v>
      </c>
    </row>
    <row r="1010" customFormat="false" ht="13.2" hidden="false" customHeight="false" outlineLevel="0" collapsed="false">
      <c r="A1010" s="0" t="s">
        <v>3055</v>
      </c>
      <c r="B1010" s="0" t="s">
        <v>3056</v>
      </c>
      <c r="C1010" s="0" t="s">
        <v>3057</v>
      </c>
      <c r="D1010" s="0" t="n">
        <v>16967</v>
      </c>
      <c r="E1010" s="0" t="str">
        <f aca="false">IF(D1010&lt;8500,"begin","end")</f>
        <v>end</v>
      </c>
      <c r="F1010" s="0" t="s">
        <v>2364</v>
      </c>
      <c r="G1010" s="0" t="n">
        <v>556604</v>
      </c>
      <c r="H1010" s="0" t="s">
        <v>66</v>
      </c>
    </row>
    <row r="1011" customFormat="false" ht="13.2" hidden="false" customHeight="false" outlineLevel="0" collapsed="false">
      <c r="A1011" s="0" t="s">
        <v>3058</v>
      </c>
      <c r="B1011" s="0" t="s">
        <v>3059</v>
      </c>
      <c r="C1011" s="0" t="s">
        <v>3060</v>
      </c>
      <c r="D1011" s="0" t="n">
        <v>16967</v>
      </c>
      <c r="E1011" s="0" t="str">
        <f aca="false">IF(D1011&lt;8500,"begin","end")</f>
        <v>end</v>
      </c>
      <c r="F1011" s="0" t="s">
        <v>2364</v>
      </c>
      <c r="G1011" s="0" t="n">
        <v>556604</v>
      </c>
      <c r="H1011" s="0" t="s">
        <v>66</v>
      </c>
    </row>
    <row r="1012" customFormat="false" ht="13.2" hidden="false" customHeight="false" outlineLevel="0" collapsed="false">
      <c r="A1012" s="0" t="s">
        <v>3061</v>
      </c>
      <c r="B1012" s="0" t="s">
        <v>3062</v>
      </c>
      <c r="C1012" s="0" t="s">
        <v>3063</v>
      </c>
      <c r="D1012" s="0" t="n">
        <v>17001</v>
      </c>
      <c r="E1012" s="0" t="str">
        <f aca="false">IF(D1012&lt;8500,"begin","end")</f>
        <v>end</v>
      </c>
      <c r="F1012" s="0" t="s">
        <v>2364</v>
      </c>
      <c r="G1012" s="0" t="n">
        <v>556604</v>
      </c>
      <c r="H1012" s="0" t="s">
        <v>66</v>
      </c>
    </row>
    <row r="1013" customFormat="false" ht="13.2" hidden="false" customHeight="false" outlineLevel="0" collapsed="false">
      <c r="A1013" s="0" t="s">
        <v>3064</v>
      </c>
      <c r="B1013" s="0" t="s">
        <v>3065</v>
      </c>
      <c r="C1013" s="0" t="s">
        <v>3066</v>
      </c>
      <c r="D1013" s="0" t="n">
        <v>16967</v>
      </c>
      <c r="E1013" s="0" t="str">
        <f aca="false">IF(D1013&lt;8500,"begin","end")</f>
        <v>end</v>
      </c>
      <c r="F1013" s="0" t="s">
        <v>2364</v>
      </c>
      <c r="G1013" s="0" t="n">
        <v>556607</v>
      </c>
      <c r="H1013" s="0" t="s">
        <v>66</v>
      </c>
    </row>
    <row r="1014" customFormat="false" ht="13.2" hidden="false" customHeight="false" outlineLevel="0" collapsed="false">
      <c r="A1014" s="0" t="s">
        <v>3067</v>
      </c>
      <c r="B1014" s="0" t="s">
        <v>3068</v>
      </c>
      <c r="C1014" s="0" t="s">
        <v>3069</v>
      </c>
      <c r="D1014" s="0" t="n">
        <v>16898</v>
      </c>
      <c r="E1014" s="0" t="str">
        <f aca="false">IF(D1014&lt;8500,"begin","end")</f>
        <v>end</v>
      </c>
      <c r="F1014" s="0" t="s">
        <v>2364</v>
      </c>
      <c r="G1014" s="0" t="n">
        <v>556608</v>
      </c>
      <c r="H1014" s="0" t="s">
        <v>66</v>
      </c>
    </row>
    <row r="1015" customFormat="false" ht="13.2" hidden="false" customHeight="false" outlineLevel="0" collapsed="false">
      <c r="A1015" s="0" t="s">
        <v>3070</v>
      </c>
      <c r="B1015" s="0" t="s">
        <v>3071</v>
      </c>
      <c r="C1015" s="0" t="s">
        <v>3072</v>
      </c>
      <c r="D1015" s="0" t="n">
        <v>16967</v>
      </c>
      <c r="E1015" s="0" t="str">
        <f aca="false">IF(D1015&lt;8500,"begin","end")</f>
        <v>end</v>
      </c>
      <c r="F1015" s="0" t="s">
        <v>2364</v>
      </c>
      <c r="G1015" s="0" t="n">
        <v>556609</v>
      </c>
      <c r="H1015" s="0" t="s">
        <v>66</v>
      </c>
    </row>
    <row r="1016" customFormat="false" ht="13.2" hidden="false" customHeight="false" outlineLevel="0" collapsed="false">
      <c r="A1016" s="0" t="s">
        <v>3073</v>
      </c>
      <c r="B1016" s="0" t="s">
        <v>3074</v>
      </c>
      <c r="C1016" s="0" t="s">
        <v>3075</v>
      </c>
      <c r="D1016" s="0" t="n">
        <v>16996</v>
      </c>
      <c r="E1016" s="0" t="str">
        <f aca="false">IF(D1016&lt;8500,"begin","end")</f>
        <v>end</v>
      </c>
      <c r="F1016" s="0" t="s">
        <v>2364</v>
      </c>
      <c r="G1016" s="0" t="n">
        <v>556610</v>
      </c>
      <c r="H1016" s="0" t="s">
        <v>66</v>
      </c>
    </row>
    <row r="1017" customFormat="false" ht="13.2" hidden="false" customHeight="false" outlineLevel="0" collapsed="false">
      <c r="A1017" s="0" t="s">
        <v>3076</v>
      </c>
      <c r="B1017" s="0" t="s">
        <v>3077</v>
      </c>
      <c r="C1017" s="0" t="s">
        <v>3078</v>
      </c>
      <c r="D1017" s="0" t="n">
        <v>16967</v>
      </c>
      <c r="E1017" s="0" t="str">
        <f aca="false">IF(D1017&lt;8500,"begin","end")</f>
        <v>end</v>
      </c>
      <c r="F1017" s="0" t="s">
        <v>2364</v>
      </c>
      <c r="G1017" s="0" t="n">
        <v>556611</v>
      </c>
      <c r="H1017" s="0" t="s">
        <v>66</v>
      </c>
    </row>
    <row r="1018" customFormat="false" ht="13.2" hidden="false" customHeight="false" outlineLevel="0" collapsed="false">
      <c r="A1018" s="0" t="s">
        <v>3079</v>
      </c>
      <c r="B1018" s="0" t="s">
        <v>3080</v>
      </c>
      <c r="C1018" s="0" t="s">
        <v>3081</v>
      </c>
      <c r="D1018" s="0" t="n">
        <v>16945</v>
      </c>
      <c r="E1018" s="0" t="str">
        <f aca="false">IF(D1018&lt;8500,"begin","end")</f>
        <v>end</v>
      </c>
      <c r="F1018" s="0" t="s">
        <v>2364</v>
      </c>
      <c r="G1018" s="0" t="n">
        <v>556611</v>
      </c>
      <c r="H1018" s="0" t="s">
        <v>66</v>
      </c>
    </row>
    <row r="1019" customFormat="false" ht="13.2" hidden="false" customHeight="false" outlineLevel="0" collapsed="false">
      <c r="A1019" s="0" t="s">
        <v>3082</v>
      </c>
      <c r="B1019" s="0" t="s">
        <v>3083</v>
      </c>
      <c r="C1019" s="0" t="s">
        <v>3084</v>
      </c>
      <c r="D1019" s="0" t="n">
        <v>16900</v>
      </c>
      <c r="E1019" s="0" t="str">
        <f aca="false">IF(D1019&lt;8500,"begin","end")</f>
        <v>end</v>
      </c>
      <c r="F1019" s="0" t="s">
        <v>2364</v>
      </c>
      <c r="G1019" s="0" t="n">
        <v>556612</v>
      </c>
      <c r="H1019" s="0" t="s">
        <v>66</v>
      </c>
    </row>
    <row r="1020" customFormat="false" ht="13.2" hidden="false" customHeight="false" outlineLevel="0" collapsed="false">
      <c r="A1020" s="0" t="s">
        <v>3085</v>
      </c>
      <c r="B1020" s="0" t="s">
        <v>3086</v>
      </c>
      <c r="C1020" s="0" t="s">
        <v>3087</v>
      </c>
      <c r="D1020" s="0" t="n">
        <v>16967</v>
      </c>
      <c r="E1020" s="0" t="str">
        <f aca="false">IF(D1020&lt;8500,"begin","end")</f>
        <v>end</v>
      </c>
      <c r="F1020" s="0" t="s">
        <v>2364</v>
      </c>
      <c r="G1020" s="0" t="n">
        <v>556612</v>
      </c>
      <c r="H1020" s="0" t="s">
        <v>66</v>
      </c>
    </row>
    <row r="1021" customFormat="false" ht="13.2" hidden="false" customHeight="false" outlineLevel="0" collapsed="false">
      <c r="A1021" s="0" t="s">
        <v>3088</v>
      </c>
      <c r="B1021" s="0" t="s">
        <v>3089</v>
      </c>
      <c r="C1021" s="0" t="s">
        <v>3090</v>
      </c>
      <c r="D1021" s="0" t="n">
        <v>16949</v>
      </c>
      <c r="E1021" s="0" t="str">
        <f aca="false">IF(D1021&lt;8500,"begin","end")</f>
        <v>end</v>
      </c>
      <c r="F1021" s="0" t="s">
        <v>2364</v>
      </c>
      <c r="G1021" s="0" t="n">
        <v>556613</v>
      </c>
      <c r="H1021" s="0" t="s">
        <v>66</v>
      </c>
    </row>
    <row r="1022" customFormat="false" ht="13.2" hidden="false" customHeight="false" outlineLevel="0" collapsed="false">
      <c r="A1022" s="0" t="s">
        <v>3091</v>
      </c>
      <c r="B1022" s="0" t="s">
        <v>3092</v>
      </c>
      <c r="C1022" s="0" t="s">
        <v>3093</v>
      </c>
      <c r="D1022" s="0" t="n">
        <v>16931</v>
      </c>
      <c r="E1022" s="0" t="str">
        <f aca="false">IF(D1022&lt;8500,"begin","end")</f>
        <v>end</v>
      </c>
      <c r="F1022" s="0" t="s">
        <v>2364</v>
      </c>
      <c r="G1022" s="0" t="n">
        <v>556616</v>
      </c>
      <c r="H1022" s="0" t="s">
        <v>66</v>
      </c>
    </row>
    <row r="1023" customFormat="false" ht="13.2" hidden="false" customHeight="false" outlineLevel="0" collapsed="false">
      <c r="A1023" s="0" t="s">
        <v>3094</v>
      </c>
      <c r="B1023" s="0" t="s">
        <v>3095</v>
      </c>
      <c r="C1023" s="0" t="s">
        <v>3096</v>
      </c>
      <c r="D1023" s="0" t="n">
        <v>16962</v>
      </c>
      <c r="E1023" s="0" t="str">
        <f aca="false">IF(D1023&lt;8500,"begin","end")</f>
        <v>end</v>
      </c>
      <c r="F1023" s="0" t="s">
        <v>2364</v>
      </c>
      <c r="G1023" s="0" t="n">
        <v>556617</v>
      </c>
      <c r="H1023" s="0" t="s">
        <v>66</v>
      </c>
    </row>
    <row r="1024" customFormat="false" ht="13.2" hidden="false" customHeight="false" outlineLevel="0" collapsed="false">
      <c r="A1024" s="0" t="s">
        <v>3097</v>
      </c>
      <c r="B1024" s="0" t="s">
        <v>3098</v>
      </c>
      <c r="C1024" s="0" t="s">
        <v>3099</v>
      </c>
      <c r="D1024" s="0" t="n">
        <v>16967</v>
      </c>
      <c r="E1024" s="0" t="str">
        <f aca="false">IF(D1024&lt;8500,"begin","end")</f>
        <v>end</v>
      </c>
      <c r="F1024" s="0" t="s">
        <v>2364</v>
      </c>
      <c r="G1024" s="0" t="n">
        <v>556618</v>
      </c>
      <c r="H1024" s="0" t="s">
        <v>66</v>
      </c>
    </row>
    <row r="1025" customFormat="false" ht="13.2" hidden="false" customHeight="false" outlineLevel="0" collapsed="false">
      <c r="A1025" s="0" t="s">
        <v>3100</v>
      </c>
      <c r="B1025" s="0" t="s">
        <v>3101</v>
      </c>
      <c r="C1025" s="0" t="s">
        <v>3102</v>
      </c>
      <c r="D1025" s="0" t="n">
        <v>16962</v>
      </c>
      <c r="E1025" s="0" t="str">
        <f aca="false">IF(D1025&lt;8500,"begin","end")</f>
        <v>end</v>
      </c>
      <c r="F1025" s="0" t="s">
        <v>2364</v>
      </c>
      <c r="G1025" s="0" t="n">
        <v>556618</v>
      </c>
      <c r="H1025" s="0" t="s">
        <v>66</v>
      </c>
    </row>
    <row r="1026" customFormat="false" ht="13.2" hidden="false" customHeight="false" outlineLevel="0" collapsed="false">
      <c r="A1026" s="0" t="s">
        <v>3103</v>
      </c>
      <c r="B1026" s="0" t="s">
        <v>3104</v>
      </c>
      <c r="C1026" s="0" t="s">
        <v>3105</v>
      </c>
      <c r="D1026" s="0" t="n">
        <v>16962</v>
      </c>
      <c r="E1026" s="0" t="str">
        <f aca="false">IF(D1026&lt;8500,"begin","end")</f>
        <v>end</v>
      </c>
      <c r="F1026" s="0" t="s">
        <v>2364</v>
      </c>
      <c r="G1026" s="0" t="n">
        <v>556619</v>
      </c>
      <c r="H1026" s="0" t="s">
        <v>66</v>
      </c>
    </row>
    <row r="1027" customFormat="false" ht="13.2" hidden="false" customHeight="false" outlineLevel="0" collapsed="false">
      <c r="A1027" s="0" t="s">
        <v>3106</v>
      </c>
      <c r="B1027" s="0" t="s">
        <v>3107</v>
      </c>
      <c r="C1027" s="0" t="s">
        <v>3108</v>
      </c>
      <c r="D1027" s="0" t="n">
        <v>16967</v>
      </c>
      <c r="E1027" s="0" t="str">
        <f aca="false">IF(D1027&lt;8500,"begin","end")</f>
        <v>end</v>
      </c>
      <c r="F1027" s="0" t="s">
        <v>2364</v>
      </c>
      <c r="G1027" s="0" t="n">
        <v>556619</v>
      </c>
      <c r="H1027" s="0" t="s">
        <v>66</v>
      </c>
    </row>
    <row r="1028" customFormat="false" ht="13.2" hidden="false" customHeight="false" outlineLevel="0" collapsed="false">
      <c r="A1028" s="0" t="s">
        <v>3109</v>
      </c>
      <c r="B1028" s="0" t="s">
        <v>3110</v>
      </c>
      <c r="C1028" s="0" t="s">
        <v>3111</v>
      </c>
      <c r="D1028" s="0" t="n">
        <v>16967</v>
      </c>
      <c r="E1028" s="0" t="str">
        <f aca="false">IF(D1028&lt;8500,"begin","end")</f>
        <v>end</v>
      </c>
      <c r="F1028" s="0" t="s">
        <v>2364</v>
      </c>
      <c r="G1028" s="0" t="n">
        <v>556622</v>
      </c>
      <c r="H1028" s="0" t="s">
        <v>66</v>
      </c>
    </row>
    <row r="1029" customFormat="false" ht="13.2" hidden="false" customHeight="false" outlineLevel="0" collapsed="false">
      <c r="A1029" s="0" t="s">
        <v>3112</v>
      </c>
      <c r="B1029" s="0" t="s">
        <v>3113</v>
      </c>
      <c r="C1029" s="0" t="s">
        <v>3114</v>
      </c>
      <c r="D1029" s="0" t="n">
        <v>16980</v>
      </c>
      <c r="E1029" s="0" t="str">
        <f aca="false">IF(D1029&lt;8500,"begin","end")</f>
        <v>end</v>
      </c>
      <c r="F1029" s="0" t="s">
        <v>2364</v>
      </c>
      <c r="G1029" s="0" t="n">
        <v>556623</v>
      </c>
      <c r="H1029" s="0" t="s">
        <v>66</v>
      </c>
    </row>
    <row r="1030" customFormat="false" ht="13.2" hidden="false" customHeight="false" outlineLevel="0" collapsed="false">
      <c r="A1030" s="0" t="s">
        <v>3115</v>
      </c>
      <c r="B1030" s="0" t="s">
        <v>3116</v>
      </c>
      <c r="C1030" s="0" t="s">
        <v>3117</v>
      </c>
      <c r="D1030" s="0" t="n">
        <v>16982</v>
      </c>
      <c r="E1030" s="0" t="str">
        <f aca="false">IF(D1030&lt;8500,"begin","end")</f>
        <v>end</v>
      </c>
      <c r="F1030" s="0" t="s">
        <v>2364</v>
      </c>
      <c r="G1030" s="0" t="n">
        <v>556624</v>
      </c>
      <c r="H1030" s="0" t="s">
        <v>66</v>
      </c>
    </row>
    <row r="1031" customFormat="false" ht="13.2" hidden="false" customHeight="false" outlineLevel="0" collapsed="false">
      <c r="A1031" s="0" t="s">
        <v>3118</v>
      </c>
      <c r="B1031" s="0" t="s">
        <v>3119</v>
      </c>
      <c r="C1031" s="0" t="s">
        <v>3120</v>
      </c>
      <c r="D1031" s="0" t="n">
        <v>17004</v>
      </c>
      <c r="E1031" s="0" t="str">
        <f aca="false">IF(D1031&lt;8500,"begin","end")</f>
        <v>end</v>
      </c>
      <c r="F1031" s="0" t="s">
        <v>2364</v>
      </c>
      <c r="G1031" s="0" t="n">
        <v>556627</v>
      </c>
      <c r="H1031" s="0" t="s">
        <v>66</v>
      </c>
    </row>
    <row r="1032" customFormat="false" ht="13.2" hidden="false" customHeight="false" outlineLevel="0" collapsed="false">
      <c r="A1032" s="0" t="s">
        <v>3121</v>
      </c>
      <c r="B1032" s="0" t="s">
        <v>3122</v>
      </c>
      <c r="C1032" s="0" t="s">
        <v>3123</v>
      </c>
      <c r="D1032" s="0" t="n">
        <v>16967</v>
      </c>
      <c r="E1032" s="0" t="str">
        <f aca="false">IF(D1032&lt;8500,"begin","end")</f>
        <v>end</v>
      </c>
      <c r="F1032" s="0" t="s">
        <v>2364</v>
      </c>
      <c r="G1032" s="0" t="n">
        <v>556627</v>
      </c>
      <c r="H1032" s="0" t="s">
        <v>66</v>
      </c>
    </row>
    <row r="1033" customFormat="false" ht="13.2" hidden="false" customHeight="false" outlineLevel="0" collapsed="false">
      <c r="A1033" s="0" t="s">
        <v>3124</v>
      </c>
      <c r="B1033" s="0" t="s">
        <v>3125</v>
      </c>
      <c r="C1033" s="0" t="s">
        <v>3126</v>
      </c>
      <c r="D1033" s="0" t="n">
        <v>16980</v>
      </c>
      <c r="E1033" s="0" t="str">
        <f aca="false">IF(D1033&lt;8500,"begin","end")</f>
        <v>end</v>
      </c>
      <c r="F1033" s="0" t="s">
        <v>2364</v>
      </c>
      <c r="G1033" s="0" t="n">
        <v>556629</v>
      </c>
      <c r="H1033" s="0" t="s">
        <v>66</v>
      </c>
    </row>
    <row r="1034" customFormat="false" ht="13.2" hidden="false" customHeight="false" outlineLevel="0" collapsed="false">
      <c r="A1034" s="0" t="s">
        <v>3127</v>
      </c>
      <c r="B1034" s="0" t="s">
        <v>3128</v>
      </c>
      <c r="C1034" s="0" t="s">
        <v>3129</v>
      </c>
      <c r="D1034" s="0" t="n">
        <v>16933</v>
      </c>
      <c r="E1034" s="0" t="str">
        <f aca="false">IF(D1034&lt;8500,"begin","end")</f>
        <v>end</v>
      </c>
      <c r="F1034" s="0" t="s">
        <v>2364</v>
      </c>
      <c r="G1034" s="0" t="n">
        <v>556629</v>
      </c>
      <c r="H1034" s="0" t="s">
        <v>66</v>
      </c>
    </row>
    <row r="1035" customFormat="false" ht="13.2" hidden="false" customHeight="false" outlineLevel="0" collapsed="false">
      <c r="A1035" s="0" t="s">
        <v>3130</v>
      </c>
      <c r="B1035" s="0" t="s">
        <v>3131</v>
      </c>
      <c r="C1035" s="0" t="s">
        <v>3132</v>
      </c>
      <c r="D1035" s="0" t="n">
        <v>16984</v>
      </c>
      <c r="E1035" s="0" t="str">
        <f aca="false">IF(D1035&lt;8500,"begin","end")</f>
        <v>end</v>
      </c>
      <c r="F1035" s="0" t="s">
        <v>2364</v>
      </c>
      <c r="G1035" s="0" t="n">
        <v>556630</v>
      </c>
      <c r="H1035" s="0" t="s">
        <v>66</v>
      </c>
    </row>
    <row r="1036" customFormat="false" ht="13.2" hidden="false" customHeight="false" outlineLevel="0" collapsed="false">
      <c r="A1036" s="0" t="s">
        <v>3133</v>
      </c>
      <c r="B1036" s="0" t="s">
        <v>3134</v>
      </c>
      <c r="C1036" s="0" t="s">
        <v>3135</v>
      </c>
      <c r="D1036" s="0" t="n">
        <v>16984</v>
      </c>
      <c r="E1036" s="0" t="str">
        <f aca="false">IF(D1036&lt;8500,"begin","end")</f>
        <v>end</v>
      </c>
      <c r="F1036" s="0" t="s">
        <v>2364</v>
      </c>
      <c r="G1036" s="0" t="n">
        <v>556631</v>
      </c>
      <c r="H1036" s="0" t="s">
        <v>66</v>
      </c>
    </row>
    <row r="1037" customFormat="false" ht="13.2" hidden="false" customHeight="false" outlineLevel="0" collapsed="false">
      <c r="A1037" s="0" t="s">
        <v>3136</v>
      </c>
      <c r="B1037" s="0" t="s">
        <v>3137</v>
      </c>
      <c r="C1037" s="0" t="s">
        <v>3138</v>
      </c>
      <c r="D1037" s="0" t="n">
        <v>16967</v>
      </c>
      <c r="E1037" s="0" t="str">
        <f aca="false">IF(D1037&lt;8500,"begin","end")</f>
        <v>end</v>
      </c>
      <c r="F1037" s="0" t="s">
        <v>2364</v>
      </c>
      <c r="G1037" s="0" t="n">
        <v>556631</v>
      </c>
      <c r="H1037" s="0" t="s">
        <v>66</v>
      </c>
    </row>
    <row r="1038" customFormat="false" ht="13.2" hidden="false" customHeight="false" outlineLevel="0" collapsed="false">
      <c r="A1038" s="0" t="s">
        <v>3139</v>
      </c>
      <c r="B1038" s="0" t="s">
        <v>3140</v>
      </c>
      <c r="C1038" s="0" t="s">
        <v>3141</v>
      </c>
      <c r="D1038" s="0" t="n">
        <v>16980</v>
      </c>
      <c r="E1038" s="0" t="str">
        <f aca="false">IF(D1038&lt;8500,"begin","end")</f>
        <v>end</v>
      </c>
      <c r="F1038" s="0" t="s">
        <v>2364</v>
      </c>
      <c r="G1038" s="0" t="n">
        <v>556633</v>
      </c>
      <c r="H1038" s="0" t="s">
        <v>66</v>
      </c>
    </row>
    <row r="1039" customFormat="false" ht="13.2" hidden="false" customHeight="false" outlineLevel="0" collapsed="false">
      <c r="A1039" s="0" t="s">
        <v>3142</v>
      </c>
      <c r="B1039" s="0" t="s">
        <v>3143</v>
      </c>
      <c r="C1039" s="0" t="s">
        <v>3144</v>
      </c>
      <c r="D1039" s="0" t="n">
        <v>16951</v>
      </c>
      <c r="E1039" s="0" t="str">
        <f aca="false">IF(D1039&lt;8500,"begin","end")</f>
        <v>end</v>
      </c>
      <c r="F1039" s="0" t="s">
        <v>2364</v>
      </c>
      <c r="G1039" s="0" t="n">
        <v>556634</v>
      </c>
      <c r="H1039" s="0" t="s">
        <v>66</v>
      </c>
    </row>
    <row r="1040" customFormat="false" ht="13.2" hidden="false" customHeight="false" outlineLevel="0" collapsed="false">
      <c r="A1040" s="0" t="s">
        <v>3145</v>
      </c>
      <c r="B1040" s="0" t="s">
        <v>3146</v>
      </c>
      <c r="C1040" s="0" t="s">
        <v>3147</v>
      </c>
      <c r="D1040" s="0" t="n">
        <v>16980</v>
      </c>
      <c r="E1040" s="0" t="str">
        <f aca="false">IF(D1040&lt;8500,"begin","end")</f>
        <v>end</v>
      </c>
      <c r="F1040" s="0" t="s">
        <v>2364</v>
      </c>
      <c r="G1040" s="0" t="n">
        <v>556634</v>
      </c>
      <c r="H1040" s="0" t="s">
        <v>66</v>
      </c>
    </row>
    <row r="1041" customFormat="false" ht="13.2" hidden="false" customHeight="false" outlineLevel="0" collapsed="false">
      <c r="A1041" s="0" t="s">
        <v>3148</v>
      </c>
      <c r="B1041" s="0" t="s">
        <v>3149</v>
      </c>
      <c r="C1041" s="0" t="s">
        <v>3150</v>
      </c>
      <c r="D1041" s="0" t="n">
        <v>16987</v>
      </c>
      <c r="E1041" s="0" t="str">
        <f aca="false">IF(D1041&lt;8500,"begin","end")</f>
        <v>end</v>
      </c>
      <c r="F1041" s="0" t="s">
        <v>2364</v>
      </c>
      <c r="G1041" s="0" t="n">
        <v>556636</v>
      </c>
      <c r="H1041" s="0" t="s">
        <v>66</v>
      </c>
    </row>
    <row r="1042" customFormat="false" ht="13.2" hidden="false" customHeight="false" outlineLevel="0" collapsed="false">
      <c r="A1042" s="0" t="s">
        <v>3151</v>
      </c>
      <c r="B1042" s="0" t="s">
        <v>3152</v>
      </c>
      <c r="C1042" s="0" t="s">
        <v>3153</v>
      </c>
      <c r="D1042" s="0" t="n">
        <v>16996</v>
      </c>
      <c r="E1042" s="0" t="str">
        <f aca="false">IF(D1042&lt;8500,"begin","end")</f>
        <v>end</v>
      </c>
      <c r="F1042" s="0" t="s">
        <v>2364</v>
      </c>
      <c r="G1042" s="0" t="n">
        <v>556638</v>
      </c>
      <c r="H1042" s="0" t="s">
        <v>66</v>
      </c>
    </row>
    <row r="1043" customFormat="false" ht="13.2" hidden="false" customHeight="false" outlineLevel="0" collapsed="false">
      <c r="A1043" s="0" t="s">
        <v>3154</v>
      </c>
      <c r="B1043" s="0" t="s">
        <v>3155</v>
      </c>
      <c r="C1043" s="0" t="s">
        <v>3156</v>
      </c>
      <c r="D1043" s="0" t="n">
        <v>17004</v>
      </c>
      <c r="E1043" s="0" t="str">
        <f aca="false">IF(D1043&lt;8500,"begin","end")</f>
        <v>end</v>
      </c>
      <c r="F1043" s="0" t="s">
        <v>2364</v>
      </c>
      <c r="G1043" s="0" t="n">
        <v>556638</v>
      </c>
      <c r="H1043" s="0" t="s">
        <v>66</v>
      </c>
    </row>
    <row r="1044" customFormat="false" ht="13.2" hidden="false" customHeight="false" outlineLevel="0" collapsed="false">
      <c r="A1044" s="0" t="s">
        <v>3157</v>
      </c>
      <c r="B1044" s="0" t="s">
        <v>3158</v>
      </c>
      <c r="C1044" s="0" t="s">
        <v>3159</v>
      </c>
      <c r="D1044" s="0" t="n">
        <v>16988</v>
      </c>
      <c r="E1044" s="0" t="str">
        <f aca="false">IF(D1044&lt;8500,"begin","end")</f>
        <v>end</v>
      </c>
      <c r="F1044" s="0" t="s">
        <v>2364</v>
      </c>
      <c r="G1044" s="0" t="n">
        <v>556640</v>
      </c>
      <c r="H1044" s="0" t="s">
        <v>66</v>
      </c>
    </row>
    <row r="1045" customFormat="false" ht="13.2" hidden="false" customHeight="false" outlineLevel="0" collapsed="false">
      <c r="A1045" s="0" t="s">
        <v>3160</v>
      </c>
      <c r="B1045" s="0" t="s">
        <v>3161</v>
      </c>
      <c r="C1045" s="0" t="s">
        <v>3162</v>
      </c>
      <c r="D1045" s="0" t="n">
        <v>16992</v>
      </c>
      <c r="E1045" s="0" t="str">
        <f aca="false">IF(D1045&lt;8500,"begin","end")</f>
        <v>end</v>
      </c>
      <c r="F1045" s="0" t="s">
        <v>2364</v>
      </c>
      <c r="G1045" s="0" t="n">
        <v>556643</v>
      </c>
      <c r="H1045" s="0" t="s">
        <v>66</v>
      </c>
    </row>
    <row r="1046" customFormat="false" ht="13.2" hidden="false" customHeight="false" outlineLevel="0" collapsed="false">
      <c r="A1046" s="0" t="s">
        <v>3163</v>
      </c>
      <c r="B1046" s="0" t="s">
        <v>3164</v>
      </c>
      <c r="C1046" s="0" t="s">
        <v>3165</v>
      </c>
      <c r="D1046" s="0" t="n">
        <v>16980</v>
      </c>
      <c r="E1046" s="0" t="str">
        <f aca="false">IF(D1046&lt;8500,"begin","end")</f>
        <v>end</v>
      </c>
      <c r="F1046" s="0" t="s">
        <v>2364</v>
      </c>
      <c r="G1046" s="0" t="n">
        <v>556645</v>
      </c>
      <c r="H1046" s="0" t="s">
        <v>66</v>
      </c>
    </row>
    <row r="1047" customFormat="false" ht="13.2" hidden="false" customHeight="false" outlineLevel="0" collapsed="false">
      <c r="A1047" s="0" t="s">
        <v>3166</v>
      </c>
      <c r="B1047" s="0" t="s">
        <v>3167</v>
      </c>
      <c r="C1047" s="0" t="s">
        <v>3168</v>
      </c>
      <c r="D1047" s="0" t="n">
        <v>16980</v>
      </c>
      <c r="E1047" s="0" t="str">
        <f aca="false">IF(D1047&lt;8500,"begin","end")</f>
        <v>end</v>
      </c>
      <c r="F1047" s="0" t="s">
        <v>2364</v>
      </c>
      <c r="G1047" s="0" t="n">
        <v>556646</v>
      </c>
      <c r="H1047" s="0" t="s">
        <v>66</v>
      </c>
    </row>
    <row r="1048" customFormat="false" ht="13.2" hidden="false" customHeight="false" outlineLevel="0" collapsed="false">
      <c r="A1048" s="0" t="s">
        <v>3169</v>
      </c>
      <c r="B1048" s="0" t="s">
        <v>3170</v>
      </c>
      <c r="C1048" s="0" t="s">
        <v>3171</v>
      </c>
      <c r="D1048" s="0" t="n">
        <v>16985</v>
      </c>
      <c r="E1048" s="0" t="str">
        <f aca="false">IF(D1048&lt;8500,"begin","end")</f>
        <v>end</v>
      </c>
      <c r="F1048" s="0" t="s">
        <v>2364</v>
      </c>
      <c r="G1048" s="0" t="n">
        <v>556647</v>
      </c>
      <c r="H1048" s="0" t="s">
        <v>66</v>
      </c>
    </row>
    <row r="1049" customFormat="false" ht="13.2" hidden="false" customHeight="false" outlineLevel="0" collapsed="false">
      <c r="A1049" s="0" t="s">
        <v>3172</v>
      </c>
      <c r="B1049" s="0" t="s">
        <v>3173</v>
      </c>
      <c r="C1049" s="0" t="s">
        <v>3174</v>
      </c>
      <c r="D1049" s="0" t="n">
        <v>16988</v>
      </c>
      <c r="E1049" s="0" t="str">
        <f aca="false">IF(D1049&lt;8500,"begin","end")</f>
        <v>end</v>
      </c>
      <c r="F1049" s="0" t="s">
        <v>2364</v>
      </c>
      <c r="G1049" s="0" t="n">
        <v>556651</v>
      </c>
      <c r="H1049" s="0" t="s">
        <v>66</v>
      </c>
    </row>
    <row r="1050" customFormat="false" ht="13.2" hidden="false" customHeight="false" outlineLevel="0" collapsed="false">
      <c r="A1050" s="0" t="s">
        <v>3175</v>
      </c>
      <c r="B1050" s="0" t="s">
        <v>3176</v>
      </c>
      <c r="C1050" s="0" t="s">
        <v>3177</v>
      </c>
      <c r="D1050" s="0" t="n">
        <v>16984</v>
      </c>
      <c r="E1050" s="0" t="str">
        <f aca="false">IF(D1050&lt;8500,"begin","end")</f>
        <v>end</v>
      </c>
      <c r="F1050" s="0" t="s">
        <v>2364</v>
      </c>
      <c r="G1050" s="0" t="n">
        <v>556651</v>
      </c>
      <c r="H1050" s="0" t="s">
        <v>66</v>
      </c>
    </row>
    <row r="1051" customFormat="false" ht="13.2" hidden="false" customHeight="false" outlineLevel="0" collapsed="false">
      <c r="A1051" s="0" t="s">
        <v>3178</v>
      </c>
      <c r="B1051" s="0" t="s">
        <v>3179</v>
      </c>
      <c r="C1051" s="0" t="s">
        <v>3180</v>
      </c>
      <c r="D1051" s="0" t="n">
        <v>16984</v>
      </c>
      <c r="E1051" s="0" t="str">
        <f aca="false">IF(D1051&lt;8500,"begin","end")</f>
        <v>end</v>
      </c>
      <c r="F1051" s="0" t="s">
        <v>2364</v>
      </c>
      <c r="G1051" s="0" t="n">
        <v>556651</v>
      </c>
      <c r="H1051" s="0" t="s">
        <v>66</v>
      </c>
    </row>
    <row r="1052" customFormat="false" ht="13.2" hidden="false" customHeight="false" outlineLevel="0" collapsed="false">
      <c r="A1052" s="0" t="s">
        <v>3181</v>
      </c>
      <c r="B1052" s="0" t="s">
        <v>3182</v>
      </c>
      <c r="C1052" s="0" t="s">
        <v>3183</v>
      </c>
      <c r="D1052" s="0" t="n">
        <v>16986</v>
      </c>
      <c r="E1052" s="0" t="str">
        <f aca="false">IF(D1052&lt;8500,"begin","end")</f>
        <v>end</v>
      </c>
      <c r="F1052" s="0" t="s">
        <v>2364</v>
      </c>
      <c r="G1052" s="0" t="n">
        <v>556651</v>
      </c>
      <c r="H1052" s="0" t="s">
        <v>66</v>
      </c>
    </row>
    <row r="1053" customFormat="false" ht="13.2" hidden="false" customHeight="false" outlineLevel="0" collapsed="false">
      <c r="A1053" s="0" t="s">
        <v>3184</v>
      </c>
      <c r="B1053" s="0" t="s">
        <v>3185</v>
      </c>
      <c r="C1053" s="0" t="s">
        <v>3186</v>
      </c>
      <c r="D1053" s="0" t="n">
        <v>16962</v>
      </c>
      <c r="E1053" s="0" t="str">
        <f aca="false">IF(D1053&lt;8500,"begin","end")</f>
        <v>end</v>
      </c>
      <c r="F1053" s="0" t="s">
        <v>2364</v>
      </c>
      <c r="G1053" s="0" t="n">
        <v>556651</v>
      </c>
      <c r="H1053" s="0" t="s">
        <v>66</v>
      </c>
    </row>
    <row r="1054" customFormat="false" ht="13.2" hidden="false" customHeight="false" outlineLevel="0" collapsed="false">
      <c r="A1054" s="0" t="s">
        <v>3187</v>
      </c>
      <c r="B1054" s="0" t="s">
        <v>3188</v>
      </c>
      <c r="C1054" s="0" t="s">
        <v>3189</v>
      </c>
      <c r="D1054" s="0" t="n">
        <v>16988</v>
      </c>
      <c r="E1054" s="0" t="str">
        <f aca="false">IF(D1054&lt;8500,"begin","end")</f>
        <v>end</v>
      </c>
      <c r="F1054" s="0" t="s">
        <v>2364</v>
      </c>
      <c r="G1054" s="0" t="n">
        <v>556653</v>
      </c>
      <c r="H1054" s="0" t="s">
        <v>66</v>
      </c>
    </row>
    <row r="1055" customFormat="false" ht="13.2" hidden="false" customHeight="false" outlineLevel="0" collapsed="false">
      <c r="A1055" s="0" t="s">
        <v>3190</v>
      </c>
      <c r="B1055" s="0" t="s">
        <v>3191</v>
      </c>
      <c r="C1055" s="0" t="s">
        <v>3192</v>
      </c>
      <c r="D1055" s="0" t="n">
        <v>16996</v>
      </c>
      <c r="E1055" s="0" t="str">
        <f aca="false">IF(D1055&lt;8500,"begin","end")</f>
        <v>end</v>
      </c>
      <c r="F1055" s="0" t="s">
        <v>2364</v>
      </c>
      <c r="G1055" s="0" t="n">
        <v>556653</v>
      </c>
      <c r="H1055" s="0" t="s">
        <v>66</v>
      </c>
    </row>
    <row r="1056" customFormat="false" ht="13.2" hidden="false" customHeight="false" outlineLevel="0" collapsed="false">
      <c r="A1056" s="0" t="s">
        <v>3193</v>
      </c>
      <c r="B1056" s="0" t="s">
        <v>3194</v>
      </c>
      <c r="C1056" s="0" t="s">
        <v>3195</v>
      </c>
      <c r="D1056" s="0" t="n">
        <v>16993</v>
      </c>
      <c r="E1056" s="0" t="str">
        <f aca="false">IF(D1056&lt;8500,"begin","end")</f>
        <v>end</v>
      </c>
      <c r="F1056" s="0" t="s">
        <v>2364</v>
      </c>
      <c r="G1056" s="0" t="n">
        <v>556653</v>
      </c>
      <c r="H1056" s="0" t="s">
        <v>66</v>
      </c>
    </row>
    <row r="1057" customFormat="false" ht="13.2" hidden="false" customHeight="false" outlineLevel="0" collapsed="false">
      <c r="A1057" s="0" t="s">
        <v>3196</v>
      </c>
      <c r="B1057" s="0" t="s">
        <v>3197</v>
      </c>
      <c r="C1057" s="0" t="s">
        <v>3198</v>
      </c>
      <c r="D1057" s="0" t="n">
        <v>16996</v>
      </c>
      <c r="E1057" s="0" t="str">
        <f aca="false">IF(D1057&lt;8500,"begin","end")</f>
        <v>end</v>
      </c>
      <c r="F1057" s="0" t="s">
        <v>2364</v>
      </c>
      <c r="G1057" s="0" t="n">
        <v>556653</v>
      </c>
      <c r="H1057" s="0" t="s">
        <v>66</v>
      </c>
    </row>
    <row r="1058" customFormat="false" ht="13.2" hidden="false" customHeight="false" outlineLevel="0" collapsed="false">
      <c r="A1058" s="0" t="s">
        <v>3199</v>
      </c>
      <c r="B1058" s="0" t="s">
        <v>3200</v>
      </c>
      <c r="C1058" s="0" t="s">
        <v>3201</v>
      </c>
      <c r="D1058" s="0" t="n">
        <v>16990</v>
      </c>
      <c r="E1058" s="0" t="str">
        <f aca="false">IF(D1058&lt;8500,"begin","end")</f>
        <v>end</v>
      </c>
      <c r="F1058" s="0" t="s">
        <v>2364</v>
      </c>
      <c r="G1058" s="0" t="n">
        <v>556653</v>
      </c>
      <c r="H1058" s="0" t="s">
        <v>66</v>
      </c>
    </row>
    <row r="1059" customFormat="false" ht="13.2" hidden="false" customHeight="false" outlineLevel="0" collapsed="false">
      <c r="A1059" s="0" t="s">
        <v>3202</v>
      </c>
      <c r="B1059" s="0" t="s">
        <v>3203</v>
      </c>
      <c r="C1059" s="0" t="s">
        <v>3204</v>
      </c>
      <c r="D1059" s="0" t="n">
        <v>17008</v>
      </c>
      <c r="E1059" s="0" t="str">
        <f aca="false">IF(D1059&lt;8500,"begin","end")</f>
        <v>end</v>
      </c>
      <c r="F1059" s="0" t="s">
        <v>2364</v>
      </c>
      <c r="G1059" s="0" t="n">
        <v>556653</v>
      </c>
      <c r="H1059" s="0" t="s">
        <v>66</v>
      </c>
    </row>
    <row r="1060" customFormat="false" ht="13.2" hidden="false" customHeight="false" outlineLevel="0" collapsed="false">
      <c r="A1060" s="0" t="s">
        <v>3205</v>
      </c>
      <c r="B1060" s="0" t="s">
        <v>3206</v>
      </c>
      <c r="C1060" s="0" t="s">
        <v>3207</v>
      </c>
      <c r="D1060" s="0" t="n">
        <v>17005</v>
      </c>
      <c r="E1060" s="0" t="str">
        <f aca="false">IF(D1060&lt;8500,"begin","end")</f>
        <v>end</v>
      </c>
      <c r="F1060" s="0" t="s">
        <v>2364</v>
      </c>
      <c r="G1060" s="0" t="n">
        <v>556657</v>
      </c>
      <c r="H1060" s="0" t="s">
        <v>66</v>
      </c>
    </row>
    <row r="1061" customFormat="false" ht="13.2" hidden="false" customHeight="false" outlineLevel="0" collapsed="false">
      <c r="A1061" s="0" t="s">
        <v>3208</v>
      </c>
      <c r="B1061" s="0" t="s">
        <v>3209</v>
      </c>
      <c r="C1061" s="0" t="s">
        <v>3210</v>
      </c>
      <c r="D1061" s="0" t="n">
        <v>17004</v>
      </c>
      <c r="E1061" s="0" t="str">
        <f aca="false">IF(D1061&lt;8500,"begin","end")</f>
        <v>end</v>
      </c>
      <c r="F1061" s="0" t="s">
        <v>2364</v>
      </c>
      <c r="G1061" s="0" t="n">
        <v>556657</v>
      </c>
      <c r="H1061" s="0" t="s">
        <v>66</v>
      </c>
    </row>
    <row r="1062" customFormat="false" ht="13.2" hidden="false" customHeight="false" outlineLevel="0" collapsed="false">
      <c r="A1062" s="0" t="s">
        <v>3211</v>
      </c>
      <c r="B1062" s="0" t="s">
        <v>3212</v>
      </c>
      <c r="C1062" s="0" t="s">
        <v>3213</v>
      </c>
      <c r="D1062" s="0" t="n">
        <v>16986</v>
      </c>
      <c r="E1062" s="0" t="str">
        <f aca="false">IF(D1062&lt;8500,"begin","end")</f>
        <v>end</v>
      </c>
      <c r="F1062" s="0" t="s">
        <v>2364</v>
      </c>
      <c r="G1062" s="0" t="n">
        <v>556658</v>
      </c>
      <c r="H1062" s="0" t="s">
        <v>66</v>
      </c>
    </row>
    <row r="1063" customFormat="false" ht="13.2" hidden="false" customHeight="false" outlineLevel="0" collapsed="false">
      <c r="A1063" s="0" t="s">
        <v>3214</v>
      </c>
      <c r="B1063" s="0" t="s">
        <v>3215</v>
      </c>
      <c r="C1063" s="0" t="s">
        <v>3216</v>
      </c>
      <c r="D1063" s="0" t="n">
        <v>16992</v>
      </c>
      <c r="E1063" s="0" t="str">
        <f aca="false">IF(D1063&lt;8500,"begin","end")</f>
        <v>end</v>
      </c>
      <c r="F1063" s="0" t="s">
        <v>2364</v>
      </c>
      <c r="G1063" s="0" t="n">
        <v>556658</v>
      </c>
      <c r="H1063" s="0" t="s">
        <v>66</v>
      </c>
    </row>
    <row r="1064" customFormat="false" ht="13.2" hidden="false" customHeight="false" outlineLevel="0" collapsed="false">
      <c r="A1064" s="0" t="s">
        <v>3217</v>
      </c>
      <c r="B1064" s="0" t="s">
        <v>3218</v>
      </c>
      <c r="C1064" s="0" t="s">
        <v>3219</v>
      </c>
      <c r="D1064" s="0" t="n">
        <v>16984</v>
      </c>
      <c r="E1064" s="0" t="str">
        <f aca="false">IF(D1064&lt;8500,"begin","end")</f>
        <v>end</v>
      </c>
      <c r="F1064" s="0" t="s">
        <v>2364</v>
      </c>
      <c r="G1064" s="0" t="n">
        <v>556658</v>
      </c>
      <c r="H1064" s="0" t="s">
        <v>66</v>
      </c>
    </row>
    <row r="1065" customFormat="false" ht="13.2" hidden="false" customHeight="false" outlineLevel="0" collapsed="false">
      <c r="A1065" s="0" t="s">
        <v>3220</v>
      </c>
      <c r="B1065" s="0" t="s">
        <v>3221</v>
      </c>
      <c r="C1065" s="0" t="s">
        <v>3222</v>
      </c>
      <c r="D1065" s="0" t="n">
        <v>16994</v>
      </c>
      <c r="E1065" s="0" t="str">
        <f aca="false">IF(D1065&lt;8500,"begin","end")</f>
        <v>end</v>
      </c>
      <c r="F1065" s="0" t="s">
        <v>2364</v>
      </c>
      <c r="G1065" s="0" t="n">
        <v>556659</v>
      </c>
      <c r="H1065" s="0" t="s">
        <v>66</v>
      </c>
    </row>
    <row r="1066" customFormat="false" ht="13.2" hidden="false" customHeight="false" outlineLevel="0" collapsed="false">
      <c r="A1066" s="0" t="s">
        <v>3223</v>
      </c>
      <c r="B1066" s="0" t="s">
        <v>3224</v>
      </c>
      <c r="C1066" s="0" t="s">
        <v>3225</v>
      </c>
      <c r="D1066" s="0" t="n">
        <v>17006</v>
      </c>
      <c r="E1066" s="0" t="str">
        <f aca="false">IF(D1066&lt;8500,"begin","end")</f>
        <v>end</v>
      </c>
      <c r="F1066" s="0" t="s">
        <v>2364</v>
      </c>
      <c r="G1066" s="0" t="n">
        <v>556662</v>
      </c>
      <c r="H1066" s="0" t="s">
        <v>66</v>
      </c>
    </row>
    <row r="1067" customFormat="false" ht="13.2" hidden="false" customHeight="false" outlineLevel="0" collapsed="false">
      <c r="A1067" s="0" t="s">
        <v>3226</v>
      </c>
      <c r="B1067" s="0" t="s">
        <v>3227</v>
      </c>
      <c r="C1067" s="0" t="s">
        <v>3228</v>
      </c>
      <c r="D1067" s="0" t="n">
        <v>17004</v>
      </c>
      <c r="E1067" s="0" t="str">
        <f aca="false">IF(D1067&lt;8500,"begin","end")</f>
        <v>end</v>
      </c>
      <c r="F1067" s="0" t="s">
        <v>2364</v>
      </c>
      <c r="G1067" s="0" t="n">
        <v>556663</v>
      </c>
      <c r="H1067" s="0" t="s">
        <v>66</v>
      </c>
    </row>
    <row r="1068" customFormat="false" ht="13.2" hidden="false" customHeight="false" outlineLevel="0" collapsed="false">
      <c r="A1068" s="0" t="s">
        <v>3229</v>
      </c>
      <c r="B1068" s="0" t="s">
        <v>3230</v>
      </c>
      <c r="C1068" s="0" t="s">
        <v>3231</v>
      </c>
      <c r="D1068" s="0" t="n">
        <v>16987</v>
      </c>
      <c r="E1068" s="0" t="str">
        <f aca="false">IF(D1068&lt;8500,"begin","end")</f>
        <v>end</v>
      </c>
      <c r="F1068" s="0" t="s">
        <v>2364</v>
      </c>
      <c r="G1068" s="0" t="n">
        <v>556663</v>
      </c>
      <c r="H1068" s="0" t="s">
        <v>66</v>
      </c>
    </row>
    <row r="1069" customFormat="false" ht="13.2" hidden="false" customHeight="false" outlineLevel="0" collapsed="false">
      <c r="A1069" s="0" t="s">
        <v>3232</v>
      </c>
      <c r="B1069" s="0" t="s">
        <v>3233</v>
      </c>
      <c r="C1069" s="0" t="s">
        <v>3234</v>
      </c>
      <c r="D1069" s="0" t="n">
        <v>16995</v>
      </c>
      <c r="E1069" s="0" t="str">
        <f aca="false">IF(D1069&lt;8500,"begin","end")</f>
        <v>end</v>
      </c>
      <c r="F1069" s="0" t="s">
        <v>2364</v>
      </c>
      <c r="G1069" s="0" t="n">
        <v>556665</v>
      </c>
      <c r="H1069" s="0" t="s">
        <v>66</v>
      </c>
    </row>
    <row r="1070" customFormat="false" ht="13.2" hidden="false" customHeight="false" outlineLevel="0" collapsed="false">
      <c r="A1070" s="0" t="s">
        <v>3235</v>
      </c>
      <c r="B1070" s="0" t="s">
        <v>3236</v>
      </c>
      <c r="C1070" s="0" t="s">
        <v>3237</v>
      </c>
      <c r="D1070" s="0" t="n">
        <v>16973</v>
      </c>
      <c r="E1070" s="0" t="str">
        <f aca="false">IF(D1070&lt;8500,"begin","end")</f>
        <v>end</v>
      </c>
      <c r="F1070" s="0" t="s">
        <v>2364</v>
      </c>
      <c r="G1070" s="0" t="n">
        <v>556666</v>
      </c>
      <c r="H1070" s="0" t="s">
        <v>66</v>
      </c>
    </row>
    <row r="1071" customFormat="false" ht="13.2" hidden="false" customHeight="false" outlineLevel="0" collapsed="false">
      <c r="A1071" s="0" t="s">
        <v>3238</v>
      </c>
      <c r="B1071" s="0" t="s">
        <v>3239</v>
      </c>
      <c r="C1071" s="0" t="s">
        <v>3240</v>
      </c>
      <c r="D1071" s="0" t="n">
        <v>17006</v>
      </c>
      <c r="E1071" s="0" t="str">
        <f aca="false">IF(D1071&lt;8500,"begin","end")</f>
        <v>end</v>
      </c>
      <c r="F1071" s="0" t="s">
        <v>2364</v>
      </c>
      <c r="G1071" s="0" t="n">
        <v>556668</v>
      </c>
      <c r="H1071" s="0" t="s">
        <v>66</v>
      </c>
    </row>
    <row r="1072" customFormat="false" ht="13.2" hidden="false" customHeight="false" outlineLevel="0" collapsed="false">
      <c r="A1072" s="0" t="s">
        <v>3241</v>
      </c>
      <c r="B1072" s="0" t="s">
        <v>3242</v>
      </c>
      <c r="C1072" s="0" t="s">
        <v>3243</v>
      </c>
      <c r="D1072" s="0" t="n">
        <v>17007</v>
      </c>
      <c r="E1072" s="0" t="str">
        <f aca="false">IF(D1072&lt;8500,"begin","end")</f>
        <v>end</v>
      </c>
      <c r="F1072" s="0" t="s">
        <v>2364</v>
      </c>
      <c r="G1072" s="0" t="n">
        <v>556669</v>
      </c>
      <c r="H1072" s="0" t="s">
        <v>66</v>
      </c>
    </row>
    <row r="1073" customFormat="false" ht="13.2" hidden="false" customHeight="false" outlineLevel="0" collapsed="false">
      <c r="A1073" s="0" t="s">
        <v>3244</v>
      </c>
      <c r="B1073" s="0" t="s">
        <v>3245</v>
      </c>
      <c r="C1073" s="0" t="s">
        <v>3246</v>
      </c>
      <c r="D1073" s="0" t="n">
        <v>16962</v>
      </c>
      <c r="E1073" s="0" t="str">
        <f aca="false">IF(D1073&lt;8500,"begin","end")</f>
        <v>end</v>
      </c>
      <c r="F1073" s="0" t="s">
        <v>2364</v>
      </c>
      <c r="G1073" s="0" t="n">
        <v>556670</v>
      </c>
      <c r="H1073" s="0" t="s">
        <v>66</v>
      </c>
    </row>
    <row r="1074" customFormat="false" ht="13.2" hidden="false" customHeight="false" outlineLevel="0" collapsed="false">
      <c r="A1074" s="0" t="s">
        <v>3247</v>
      </c>
      <c r="B1074" s="0" t="s">
        <v>3248</v>
      </c>
      <c r="C1074" s="0" t="s">
        <v>3249</v>
      </c>
      <c r="D1074" s="0" t="n">
        <v>16989</v>
      </c>
      <c r="E1074" s="0" t="str">
        <f aca="false">IF(D1074&lt;8500,"begin","end")</f>
        <v>end</v>
      </c>
      <c r="F1074" s="0" t="s">
        <v>2364</v>
      </c>
      <c r="G1074" s="0" t="n">
        <v>556670</v>
      </c>
      <c r="H1074" s="0" t="s">
        <v>66</v>
      </c>
    </row>
    <row r="1075" customFormat="false" ht="13.2" hidden="false" customHeight="false" outlineLevel="0" collapsed="false">
      <c r="A1075" s="0" t="s">
        <v>3250</v>
      </c>
      <c r="B1075" s="0" t="s">
        <v>3251</v>
      </c>
      <c r="C1075" s="0" t="s">
        <v>3252</v>
      </c>
      <c r="D1075" s="0" t="n">
        <v>17005</v>
      </c>
      <c r="E1075" s="0" t="str">
        <f aca="false">IF(D1075&lt;8500,"begin","end")</f>
        <v>end</v>
      </c>
      <c r="F1075" s="0" t="s">
        <v>2364</v>
      </c>
      <c r="G1075" s="0" t="n">
        <v>556670</v>
      </c>
      <c r="H1075" s="0" t="s">
        <v>66</v>
      </c>
    </row>
    <row r="1076" customFormat="false" ht="13.2" hidden="false" customHeight="false" outlineLevel="0" collapsed="false">
      <c r="A1076" s="0" t="s">
        <v>3253</v>
      </c>
      <c r="B1076" s="0" t="s">
        <v>3254</v>
      </c>
      <c r="C1076" s="0" t="s">
        <v>3255</v>
      </c>
      <c r="D1076" s="0" t="n">
        <v>16999</v>
      </c>
      <c r="E1076" s="0" t="str">
        <f aca="false">IF(D1076&lt;8500,"begin","end")</f>
        <v>end</v>
      </c>
      <c r="F1076" s="0" t="s">
        <v>2364</v>
      </c>
      <c r="G1076" s="0" t="n">
        <v>556670</v>
      </c>
      <c r="H1076" s="0" t="s">
        <v>66</v>
      </c>
    </row>
    <row r="1077" customFormat="false" ht="13.2" hidden="false" customHeight="false" outlineLevel="0" collapsed="false">
      <c r="A1077" s="0" t="s">
        <v>3256</v>
      </c>
      <c r="B1077" s="0" t="s">
        <v>3257</v>
      </c>
      <c r="C1077" s="0" t="s">
        <v>3258</v>
      </c>
      <c r="D1077" s="0" t="n">
        <v>17008</v>
      </c>
      <c r="E1077" s="0" t="str">
        <f aca="false">IF(D1077&lt;8500,"begin","end")</f>
        <v>end</v>
      </c>
      <c r="F1077" s="0" t="s">
        <v>2364</v>
      </c>
      <c r="G1077" s="0" t="n">
        <v>556671</v>
      </c>
      <c r="H1077" s="0" t="s">
        <v>66</v>
      </c>
    </row>
    <row r="1078" customFormat="false" ht="13.2" hidden="false" customHeight="false" outlineLevel="0" collapsed="false">
      <c r="A1078" s="0" t="s">
        <v>3259</v>
      </c>
      <c r="B1078" s="0" t="s">
        <v>3260</v>
      </c>
      <c r="C1078" s="0" t="s">
        <v>3261</v>
      </c>
      <c r="D1078" s="0" t="n">
        <v>17008</v>
      </c>
      <c r="E1078" s="0" t="str">
        <f aca="false">IF(D1078&lt;8500,"begin","end")</f>
        <v>end</v>
      </c>
      <c r="F1078" s="0" t="s">
        <v>2364</v>
      </c>
      <c r="G1078" s="0" t="n">
        <v>556674</v>
      </c>
      <c r="H1078" s="0" t="s">
        <v>66</v>
      </c>
    </row>
    <row r="1079" customFormat="false" ht="13.2" hidden="false" customHeight="false" outlineLevel="0" collapsed="false">
      <c r="A1079" s="0" t="s">
        <v>3262</v>
      </c>
      <c r="B1079" s="0" t="s">
        <v>3263</v>
      </c>
      <c r="C1079" s="0" t="s">
        <v>3264</v>
      </c>
      <c r="D1079" s="0" t="n">
        <v>16997</v>
      </c>
      <c r="E1079" s="0" t="str">
        <f aca="false">IF(D1079&lt;8500,"begin","end")</f>
        <v>end</v>
      </c>
      <c r="F1079" s="0" t="s">
        <v>2364</v>
      </c>
      <c r="G1079" s="0" t="n">
        <v>556674</v>
      </c>
      <c r="H1079" s="0" t="s">
        <v>66</v>
      </c>
    </row>
    <row r="1080" customFormat="false" ht="13.2" hidden="false" customHeight="false" outlineLevel="0" collapsed="false">
      <c r="A1080" s="0" t="s">
        <v>3265</v>
      </c>
      <c r="B1080" s="0" t="s">
        <v>3266</v>
      </c>
      <c r="C1080" s="0" t="s">
        <v>3267</v>
      </c>
      <c r="D1080" s="0" t="n">
        <v>16992</v>
      </c>
      <c r="E1080" s="0" t="str">
        <f aca="false">IF(D1080&lt;8500,"begin","end")</f>
        <v>end</v>
      </c>
      <c r="F1080" s="0" t="s">
        <v>2364</v>
      </c>
      <c r="G1080" s="0" t="n">
        <v>556679</v>
      </c>
      <c r="H1080" s="0" t="s">
        <v>66</v>
      </c>
    </row>
    <row r="1081" customFormat="false" ht="13.2" hidden="false" customHeight="false" outlineLevel="0" collapsed="false">
      <c r="A1081" s="0" t="s">
        <v>3268</v>
      </c>
      <c r="B1081" s="0" t="s">
        <v>3269</v>
      </c>
      <c r="C1081" s="0" t="s">
        <v>3270</v>
      </c>
      <c r="D1081" s="0" t="n">
        <v>17005</v>
      </c>
      <c r="E1081" s="0" t="str">
        <f aca="false">IF(D1081&lt;8500,"begin","end")</f>
        <v>end</v>
      </c>
      <c r="F1081" s="0" t="s">
        <v>2364</v>
      </c>
      <c r="G1081" s="0" t="n">
        <v>556679</v>
      </c>
      <c r="H1081" s="0" t="s">
        <v>66</v>
      </c>
    </row>
    <row r="1082" customFormat="false" ht="13.2" hidden="false" customHeight="false" outlineLevel="0" collapsed="false">
      <c r="A1082" s="0" t="s">
        <v>3271</v>
      </c>
      <c r="B1082" s="0" t="s">
        <v>3272</v>
      </c>
      <c r="C1082" s="0" t="s">
        <v>3273</v>
      </c>
      <c r="D1082" s="0" t="n">
        <v>16996</v>
      </c>
      <c r="E1082" s="0" t="str">
        <f aca="false">IF(D1082&lt;8500,"begin","end")</f>
        <v>end</v>
      </c>
      <c r="F1082" s="0" t="s">
        <v>2364</v>
      </c>
      <c r="G1082" s="0" t="n">
        <v>556685</v>
      </c>
      <c r="H1082" s="0" t="s">
        <v>66</v>
      </c>
    </row>
    <row r="1083" customFormat="false" ht="13.2" hidden="false" customHeight="false" outlineLevel="0" collapsed="false">
      <c r="A1083" s="0" t="s">
        <v>3274</v>
      </c>
      <c r="B1083" s="0" t="s">
        <v>3275</v>
      </c>
      <c r="C1083" s="0" t="s">
        <v>3276</v>
      </c>
      <c r="D1083" s="0" t="n">
        <v>17004</v>
      </c>
      <c r="E1083" s="0" t="str">
        <f aca="false">IF(D1083&lt;8500,"begin","end")</f>
        <v>end</v>
      </c>
      <c r="F1083" s="0" t="s">
        <v>2364</v>
      </c>
      <c r="G1083" s="0" t="n">
        <v>556690</v>
      </c>
      <c r="H1083" s="0" t="s">
        <v>66</v>
      </c>
    </row>
    <row r="1084" customFormat="false" ht="13.2" hidden="false" customHeight="false" outlineLevel="0" collapsed="false">
      <c r="A1084" s="0" t="s">
        <v>3277</v>
      </c>
      <c r="B1084" s="0" t="s">
        <v>3278</v>
      </c>
      <c r="C1084" s="0" t="s">
        <v>3279</v>
      </c>
      <c r="D1084" s="0" t="n">
        <v>16962</v>
      </c>
      <c r="E1084" s="0" t="str">
        <f aca="false">IF(D1084&lt;8500,"begin","end")</f>
        <v>end</v>
      </c>
      <c r="F1084" s="0" t="s">
        <v>2364</v>
      </c>
      <c r="G1084" s="0" t="n">
        <v>556692</v>
      </c>
      <c r="H1084" s="0" t="s">
        <v>66</v>
      </c>
    </row>
    <row r="1085" customFormat="false" ht="13.2" hidden="false" customHeight="false" outlineLevel="0" collapsed="false">
      <c r="A1085" s="0" t="s">
        <v>3280</v>
      </c>
      <c r="B1085" s="0" t="s">
        <v>3281</v>
      </c>
      <c r="C1085" s="0" t="s">
        <v>3282</v>
      </c>
      <c r="D1085" s="0" t="n">
        <v>17006</v>
      </c>
      <c r="E1085" s="0" t="str">
        <f aca="false">IF(D1085&lt;8500,"begin","end")</f>
        <v>end</v>
      </c>
      <c r="F1085" s="0" t="s">
        <v>2364</v>
      </c>
      <c r="G1085" s="0" t="n">
        <v>556695</v>
      </c>
      <c r="H1085" s="0" t="s">
        <v>66</v>
      </c>
    </row>
    <row r="1086" customFormat="false" ht="13.2" hidden="false" customHeight="false" outlineLevel="0" collapsed="false">
      <c r="A1086" s="0" t="s">
        <v>3283</v>
      </c>
      <c r="B1086" s="0" t="s">
        <v>3284</v>
      </c>
      <c r="C1086" s="0" t="s">
        <v>3285</v>
      </c>
      <c r="D1086" s="0" t="n">
        <v>17012</v>
      </c>
      <c r="E1086" s="0" t="str">
        <f aca="false">IF(D1086&lt;8500,"begin","end")</f>
        <v>end</v>
      </c>
      <c r="F1086" s="0" t="s">
        <v>2364</v>
      </c>
      <c r="G1086" s="0" t="n">
        <v>556700</v>
      </c>
      <c r="H1086" s="0" t="s">
        <v>66</v>
      </c>
    </row>
    <row r="1087" customFormat="false" ht="13.2" hidden="false" customHeight="false" outlineLevel="0" collapsed="false">
      <c r="A1087" s="0" t="s">
        <v>3286</v>
      </c>
      <c r="B1087" s="0" t="s">
        <v>3287</v>
      </c>
      <c r="C1087" s="0" t="s">
        <v>3288</v>
      </c>
      <c r="D1087" s="0" t="n">
        <v>17007</v>
      </c>
      <c r="E1087" s="0" t="str">
        <f aca="false">IF(D1087&lt;8500,"begin","end")</f>
        <v>end</v>
      </c>
      <c r="F1087" s="0" t="s">
        <v>2364</v>
      </c>
      <c r="G1087" s="0" t="n">
        <v>556708</v>
      </c>
      <c r="H1087" s="0" t="s">
        <v>66</v>
      </c>
    </row>
    <row r="1088" customFormat="false" ht="13.2" hidden="false" customHeight="false" outlineLevel="0" collapsed="false">
      <c r="A1088" s="0" t="s">
        <v>3289</v>
      </c>
      <c r="B1088" s="0" t="s">
        <v>3290</v>
      </c>
      <c r="C1088" s="0" t="s">
        <v>3291</v>
      </c>
      <c r="D1088" s="0" t="n">
        <v>17100</v>
      </c>
      <c r="E1088" s="0" t="str">
        <f aca="false">IF(D1088&lt;8500,"begin","end")</f>
        <v>end</v>
      </c>
      <c r="F1088" s="0" t="s">
        <v>2364</v>
      </c>
      <c r="G1088" s="0" t="n">
        <v>556995</v>
      </c>
      <c r="H1088" s="0" t="s">
        <v>66</v>
      </c>
    </row>
    <row r="1089" customFormat="false" ht="13.2" hidden="false" customHeight="false" outlineLevel="0" collapsed="false">
      <c r="A1089" s="0" t="s">
        <v>3292</v>
      </c>
      <c r="B1089" s="0" t="s">
        <v>3293</v>
      </c>
      <c r="C1089" s="0" t="s">
        <v>3294</v>
      </c>
      <c r="D1089" s="0" t="n">
        <v>17100</v>
      </c>
      <c r="E1089" s="0" t="str">
        <f aca="false">IF(D1089&lt;8500,"begin","end")</f>
        <v>end</v>
      </c>
      <c r="F1089" s="0" t="s">
        <v>2364</v>
      </c>
      <c r="G1089" s="0" t="n">
        <v>557012</v>
      </c>
      <c r="H1089" s="0" t="s">
        <v>66</v>
      </c>
    </row>
    <row r="1090" customFormat="false" ht="13.2" hidden="false" customHeight="false" outlineLevel="0" collapsed="false">
      <c r="A1090" s="0" t="s">
        <v>3295</v>
      </c>
      <c r="B1090" s="0" t="s">
        <v>3296</v>
      </c>
      <c r="C1090" s="0" t="s">
        <v>3297</v>
      </c>
      <c r="D1090" s="0" t="n">
        <v>17100</v>
      </c>
      <c r="E1090" s="0" t="str">
        <f aca="false">IF(D1090&lt;8500,"begin","end")</f>
        <v>end</v>
      </c>
      <c r="F1090" s="0" t="s">
        <v>2364</v>
      </c>
      <c r="G1090" s="0" t="n">
        <v>557012</v>
      </c>
      <c r="H1090" s="0" t="s">
        <v>66</v>
      </c>
    </row>
    <row r="1091" customFormat="false" ht="13.2" hidden="false" customHeight="false" outlineLevel="0" collapsed="false">
      <c r="A1091" s="0" t="s">
        <v>3298</v>
      </c>
      <c r="B1091" s="0" t="s">
        <v>3299</v>
      </c>
      <c r="C1091" s="0" t="s">
        <v>3300</v>
      </c>
      <c r="D1091" s="0" t="n">
        <v>17100</v>
      </c>
      <c r="E1091" s="0" t="str">
        <f aca="false">IF(D1091&lt;8500,"begin","end")</f>
        <v>end</v>
      </c>
      <c r="F1091" s="0" t="s">
        <v>2364</v>
      </c>
      <c r="G1091" s="0" t="n">
        <v>557020</v>
      </c>
      <c r="H1091" s="0" t="s">
        <v>66</v>
      </c>
    </row>
    <row r="1092" customFormat="false" ht="13.2" hidden="false" customHeight="false" outlineLevel="0" collapsed="false">
      <c r="A1092" s="0" t="s">
        <v>3301</v>
      </c>
      <c r="B1092" s="0" t="s">
        <v>3302</v>
      </c>
      <c r="C1092" s="0" t="s">
        <v>3303</v>
      </c>
      <c r="D1092" s="0" t="n">
        <v>17100</v>
      </c>
      <c r="E1092" s="0" t="str">
        <f aca="false">IF(D1092&lt;8500,"begin","end")</f>
        <v>end</v>
      </c>
      <c r="F1092" s="0" t="s">
        <v>2364</v>
      </c>
      <c r="G1092" s="0" t="n">
        <v>557031</v>
      </c>
      <c r="H1092" s="0" t="s">
        <v>66</v>
      </c>
    </row>
    <row r="1093" customFormat="false" ht="13.2" hidden="false" customHeight="false" outlineLevel="0" collapsed="false">
      <c r="A1093" s="0" t="s">
        <v>3304</v>
      </c>
      <c r="B1093" s="0" t="s">
        <v>3305</v>
      </c>
      <c r="C1093" s="0" t="s">
        <v>3306</v>
      </c>
      <c r="D1093" s="0" t="n">
        <v>17100</v>
      </c>
      <c r="E1093" s="0" t="str">
        <f aca="false">IF(D1093&lt;8500,"begin","end")</f>
        <v>end</v>
      </c>
      <c r="F1093" s="0" t="s">
        <v>2364</v>
      </c>
      <c r="G1093" s="0" t="n">
        <v>557038</v>
      </c>
      <c r="H1093" s="0" t="s">
        <v>66</v>
      </c>
    </row>
    <row r="1094" customFormat="false" ht="13.2" hidden="false" customHeight="false" outlineLevel="0" collapsed="false">
      <c r="A1094" s="0" t="s">
        <v>3307</v>
      </c>
      <c r="B1094" s="0" t="s">
        <v>3308</v>
      </c>
      <c r="C1094" s="0" t="s">
        <v>3309</v>
      </c>
      <c r="D1094" s="0" t="n">
        <v>17100</v>
      </c>
      <c r="E1094" s="0" t="str">
        <f aca="false">IF(D1094&lt;8500,"begin","end")</f>
        <v>end</v>
      </c>
      <c r="F1094" s="0" t="s">
        <v>2364</v>
      </c>
      <c r="G1094" s="0" t="n">
        <v>557042</v>
      </c>
      <c r="H1094" s="0" t="s">
        <v>66</v>
      </c>
    </row>
    <row r="1095" customFormat="false" ht="13.2" hidden="false" customHeight="false" outlineLevel="0" collapsed="false">
      <c r="A1095" s="0" t="s">
        <v>3310</v>
      </c>
      <c r="B1095" s="0" t="s">
        <v>3311</v>
      </c>
      <c r="C1095" s="0" t="s">
        <v>3312</v>
      </c>
      <c r="D1095" s="0" t="n">
        <v>17100</v>
      </c>
      <c r="E1095" s="0" t="str">
        <f aca="false">IF(D1095&lt;8500,"begin","end")</f>
        <v>end</v>
      </c>
      <c r="F1095" s="0" t="s">
        <v>2364</v>
      </c>
      <c r="G1095" s="0" t="n">
        <v>557056</v>
      </c>
      <c r="H1095" s="0" t="s">
        <v>66</v>
      </c>
    </row>
    <row r="1096" customFormat="false" ht="13.2" hidden="false" customHeight="false" outlineLevel="0" collapsed="false">
      <c r="A1096" s="0" t="s">
        <v>3313</v>
      </c>
      <c r="B1096" s="0" t="s">
        <v>3314</v>
      </c>
      <c r="C1096" s="0" t="s">
        <v>3315</v>
      </c>
      <c r="D1096" s="0" t="n">
        <v>17100</v>
      </c>
      <c r="E1096" s="0" t="str">
        <f aca="false">IF(D1096&lt;8500,"begin","end")</f>
        <v>end</v>
      </c>
      <c r="F1096" s="0" t="s">
        <v>2364</v>
      </c>
      <c r="G1096" s="0" t="n">
        <v>557069</v>
      </c>
      <c r="H1096" s="0" t="s">
        <v>66</v>
      </c>
    </row>
    <row r="1097" customFormat="false" ht="13.2" hidden="false" customHeight="false" outlineLevel="0" collapsed="false">
      <c r="A1097" s="0" t="s">
        <v>3316</v>
      </c>
      <c r="B1097" s="0" t="s">
        <v>3317</v>
      </c>
      <c r="C1097" s="0" t="s">
        <v>3318</v>
      </c>
      <c r="D1097" s="0" t="n">
        <v>17114</v>
      </c>
      <c r="E1097" s="0" t="str">
        <f aca="false">IF(D1097&lt;8500,"begin","end")</f>
        <v>end</v>
      </c>
      <c r="F1097" s="0" t="s">
        <v>2364</v>
      </c>
      <c r="G1097" s="0" t="n">
        <v>557086</v>
      </c>
      <c r="H1097" s="0" t="s">
        <v>66</v>
      </c>
    </row>
    <row r="1098" customFormat="false" ht="13.2" hidden="false" customHeight="false" outlineLevel="0" collapsed="false">
      <c r="A1098" s="0" t="s">
        <v>3319</v>
      </c>
      <c r="B1098" s="0" t="s">
        <v>3320</v>
      </c>
      <c r="C1098" s="0" t="s">
        <v>3321</v>
      </c>
      <c r="D1098" s="0" t="n">
        <v>17108</v>
      </c>
      <c r="E1098" s="0" t="str">
        <f aca="false">IF(D1098&lt;8500,"begin","end")</f>
        <v>end</v>
      </c>
      <c r="F1098" s="0" t="s">
        <v>2364</v>
      </c>
      <c r="G1098" s="0" t="n">
        <v>557090</v>
      </c>
      <c r="H1098" s="0" t="s">
        <v>66</v>
      </c>
    </row>
    <row r="1099" customFormat="false" ht="13.2" hidden="false" customHeight="false" outlineLevel="0" collapsed="false">
      <c r="A1099" s="0" t="s">
        <v>3322</v>
      </c>
      <c r="B1099" s="0" t="s">
        <v>3323</v>
      </c>
      <c r="C1099" s="0" t="s">
        <v>3324</v>
      </c>
      <c r="D1099" s="0" t="n">
        <v>17108</v>
      </c>
      <c r="E1099" s="0" t="str">
        <f aca="false">IF(D1099&lt;8500,"begin","end")</f>
        <v>end</v>
      </c>
      <c r="F1099" s="0" t="s">
        <v>2364</v>
      </c>
      <c r="G1099" s="0" t="n">
        <v>557091</v>
      </c>
      <c r="H1099" s="0" t="s">
        <v>66</v>
      </c>
    </row>
    <row r="1100" customFormat="false" ht="13.2" hidden="false" customHeight="false" outlineLevel="0" collapsed="false">
      <c r="A1100" s="0" t="s">
        <v>3325</v>
      </c>
      <c r="B1100" s="0" t="s">
        <v>3326</v>
      </c>
      <c r="C1100" s="0" t="s">
        <v>3327</v>
      </c>
      <c r="D1100" s="0" t="n">
        <v>17152</v>
      </c>
      <c r="E1100" s="0" t="str">
        <f aca="false">IF(D1100&lt;8500,"begin","end")</f>
        <v>end</v>
      </c>
      <c r="F1100" s="0" t="s">
        <v>2364</v>
      </c>
      <c r="G1100" s="0" t="n">
        <v>557100</v>
      </c>
      <c r="H1100" s="0" t="s">
        <v>66</v>
      </c>
    </row>
    <row r="1101" customFormat="false" ht="13.2" hidden="false" customHeight="false" outlineLevel="0" collapsed="false">
      <c r="A1101" s="0" t="s">
        <v>3328</v>
      </c>
      <c r="B1101" s="0" t="s">
        <v>3329</v>
      </c>
      <c r="C1101" s="0" t="s">
        <v>3330</v>
      </c>
      <c r="D1101" s="0" t="n">
        <v>17135</v>
      </c>
      <c r="E1101" s="0" t="str">
        <f aca="false">IF(D1101&lt;8500,"begin","end")</f>
        <v>end</v>
      </c>
      <c r="F1101" s="0" t="s">
        <v>2364</v>
      </c>
      <c r="G1101" s="0" t="n">
        <v>557105</v>
      </c>
      <c r="H1101" s="0" t="s">
        <v>66</v>
      </c>
    </row>
    <row r="1102" customFormat="false" ht="13.2" hidden="false" customHeight="false" outlineLevel="0" collapsed="false">
      <c r="A1102" s="0" t="s">
        <v>3331</v>
      </c>
      <c r="B1102" s="0" t="s">
        <v>3332</v>
      </c>
      <c r="C1102" s="0" t="s">
        <v>3333</v>
      </c>
      <c r="D1102" s="0" t="n">
        <v>17121</v>
      </c>
      <c r="E1102" s="0" t="str">
        <f aca="false">IF(D1102&lt;8500,"begin","end")</f>
        <v>end</v>
      </c>
      <c r="F1102" s="0" t="s">
        <v>2364</v>
      </c>
      <c r="G1102" s="0" t="n">
        <v>557105</v>
      </c>
      <c r="H1102" s="0" t="s">
        <v>66</v>
      </c>
    </row>
    <row r="1103" customFormat="false" ht="13.2" hidden="false" customHeight="false" outlineLevel="0" collapsed="false">
      <c r="A1103" s="0" t="s">
        <v>3334</v>
      </c>
      <c r="B1103" s="0" t="s">
        <v>3335</v>
      </c>
      <c r="C1103" s="0" t="s">
        <v>3336</v>
      </c>
      <c r="D1103" s="0" t="n">
        <v>17176</v>
      </c>
      <c r="E1103" s="0" t="str">
        <f aca="false">IF(D1103&lt;8500,"begin","end")</f>
        <v>end</v>
      </c>
      <c r="F1103" s="0" t="s">
        <v>2364</v>
      </c>
      <c r="G1103" s="0" t="n">
        <v>557157</v>
      </c>
      <c r="H1103" s="0" t="s">
        <v>66</v>
      </c>
    </row>
    <row r="1104" customFormat="false" ht="13.2" hidden="false" customHeight="false" outlineLevel="0" collapsed="false">
      <c r="A1104" s="0" t="s">
        <v>3337</v>
      </c>
      <c r="B1104" s="0" t="s">
        <v>3338</v>
      </c>
      <c r="C1104" s="0" t="s">
        <v>3339</v>
      </c>
      <c r="D1104" s="0" t="n">
        <v>17149</v>
      </c>
      <c r="E1104" s="0" t="str">
        <f aca="false">IF(D1104&lt;8500,"begin","end")</f>
        <v>end</v>
      </c>
      <c r="F1104" s="0" t="s">
        <v>2364</v>
      </c>
      <c r="G1104" s="0" t="n">
        <v>557161</v>
      </c>
      <c r="H1104" s="0" t="s">
        <v>66</v>
      </c>
    </row>
    <row r="1105" customFormat="false" ht="13.2" hidden="false" customHeight="false" outlineLevel="0" collapsed="false">
      <c r="A1105" s="0" t="s">
        <v>3340</v>
      </c>
      <c r="B1105" s="0" t="s">
        <v>3341</v>
      </c>
      <c r="C1105" s="0" t="s">
        <v>3342</v>
      </c>
      <c r="D1105" s="0" t="n">
        <v>17193</v>
      </c>
      <c r="E1105" s="0" t="str">
        <f aca="false">IF(D1105&lt;8500,"begin","end")</f>
        <v>end</v>
      </c>
      <c r="F1105" s="0" t="s">
        <v>2364</v>
      </c>
      <c r="G1105" s="0" t="n">
        <v>557168</v>
      </c>
      <c r="H1105" s="0" t="s">
        <v>66</v>
      </c>
    </row>
    <row r="1106" customFormat="false" ht="13.2" hidden="false" customHeight="false" outlineLevel="0" collapsed="false">
      <c r="A1106" s="0" t="s">
        <v>3343</v>
      </c>
      <c r="B1106" s="0" t="s">
        <v>3344</v>
      </c>
      <c r="C1106" s="0" t="s">
        <v>3345</v>
      </c>
      <c r="D1106" s="0" t="n">
        <v>17100</v>
      </c>
      <c r="E1106" s="0" t="str">
        <f aca="false">IF(D1106&lt;8500,"begin","end")</f>
        <v>end</v>
      </c>
      <c r="F1106" s="0" t="s">
        <v>2364</v>
      </c>
      <c r="G1106" s="0" t="n">
        <v>557413</v>
      </c>
      <c r="H1106" s="0" t="s">
        <v>66</v>
      </c>
    </row>
    <row r="1107" customFormat="false" ht="13.2" hidden="false" customHeight="false" outlineLevel="0" collapsed="false">
      <c r="A1107" s="0" t="s">
        <v>3346</v>
      </c>
      <c r="B1107" s="0" t="s">
        <v>3347</v>
      </c>
      <c r="C1107" s="0" t="s">
        <v>3348</v>
      </c>
      <c r="D1107" s="0" t="n">
        <v>17100</v>
      </c>
      <c r="E1107" s="0" t="str">
        <f aca="false">IF(D1107&lt;8500,"begin","end")</f>
        <v>end</v>
      </c>
      <c r="F1107" s="0" t="s">
        <v>2364</v>
      </c>
      <c r="G1107" s="0" t="n">
        <v>557415</v>
      </c>
      <c r="H1107" s="0" t="s">
        <v>66</v>
      </c>
    </row>
    <row r="1108" customFormat="false" ht="13.2" hidden="false" customHeight="false" outlineLevel="0" collapsed="false">
      <c r="A1108" s="0" t="s">
        <v>3349</v>
      </c>
      <c r="B1108" s="0" t="s">
        <v>3350</v>
      </c>
      <c r="C1108" s="0" t="s">
        <v>3351</v>
      </c>
      <c r="D1108" s="0" t="n">
        <v>17100</v>
      </c>
      <c r="E1108" s="0" t="str">
        <f aca="false">IF(D1108&lt;8500,"begin","end")</f>
        <v>end</v>
      </c>
      <c r="F1108" s="0" t="s">
        <v>2364</v>
      </c>
      <c r="G1108" s="0" t="n">
        <v>557417</v>
      </c>
      <c r="H1108" s="0" t="s">
        <v>66</v>
      </c>
    </row>
    <row r="1109" customFormat="false" ht="13.2" hidden="false" customHeight="false" outlineLevel="0" collapsed="false">
      <c r="A1109" s="0" t="s">
        <v>3352</v>
      </c>
      <c r="B1109" s="0" t="s">
        <v>3353</v>
      </c>
      <c r="C1109" s="0" t="s">
        <v>3354</v>
      </c>
      <c r="D1109" s="0" t="n">
        <v>17100</v>
      </c>
      <c r="E1109" s="0" t="str">
        <f aca="false">IF(D1109&lt;8500,"begin","end")</f>
        <v>end</v>
      </c>
      <c r="F1109" s="0" t="s">
        <v>2364</v>
      </c>
      <c r="G1109" s="0" t="n">
        <v>557452</v>
      </c>
      <c r="H1109" s="0" t="s">
        <v>66</v>
      </c>
    </row>
    <row r="1110" customFormat="false" ht="13.2" hidden="false" customHeight="false" outlineLevel="0" collapsed="false">
      <c r="A1110" s="0" t="s">
        <v>3355</v>
      </c>
      <c r="B1110" s="0" t="s">
        <v>3356</v>
      </c>
      <c r="C1110" s="0" t="s">
        <v>3357</v>
      </c>
      <c r="D1110" s="0" t="n">
        <v>17108</v>
      </c>
      <c r="E1110" s="0" t="str">
        <f aca="false">IF(D1110&lt;8500,"begin","end")</f>
        <v>end</v>
      </c>
      <c r="F1110" s="0" t="s">
        <v>2364</v>
      </c>
      <c r="G1110" s="0" t="n">
        <v>557473</v>
      </c>
      <c r="H1110" s="0" t="s">
        <v>66</v>
      </c>
    </row>
    <row r="1111" customFormat="false" ht="13.2" hidden="false" customHeight="false" outlineLevel="0" collapsed="false">
      <c r="A1111" s="0" t="s">
        <v>3358</v>
      </c>
      <c r="B1111" s="0" t="s">
        <v>3359</v>
      </c>
      <c r="C1111" s="0" t="s">
        <v>3360</v>
      </c>
      <c r="D1111" s="0" t="n">
        <v>17100</v>
      </c>
      <c r="E1111" s="0" t="str">
        <f aca="false">IF(D1111&lt;8500,"begin","end")</f>
        <v>end</v>
      </c>
      <c r="F1111" s="0" t="s">
        <v>2364</v>
      </c>
      <c r="G1111" s="0" t="n">
        <v>557482</v>
      </c>
      <c r="H1111" s="0" t="s">
        <v>66</v>
      </c>
    </row>
    <row r="1112" customFormat="false" ht="13.2" hidden="false" customHeight="false" outlineLevel="0" collapsed="false">
      <c r="A1112" s="0" t="s">
        <v>3361</v>
      </c>
      <c r="B1112" s="0" t="s">
        <v>3362</v>
      </c>
      <c r="C1112" s="0" t="s">
        <v>3363</v>
      </c>
      <c r="D1112" s="0" t="n">
        <v>17121</v>
      </c>
      <c r="E1112" s="0" t="str">
        <f aca="false">IF(D1112&lt;8500,"begin","end")</f>
        <v>end</v>
      </c>
      <c r="F1112" s="0" t="s">
        <v>2364</v>
      </c>
      <c r="G1112" s="0" t="n">
        <v>557508</v>
      </c>
      <c r="H1112" s="0" t="s">
        <v>66</v>
      </c>
    </row>
    <row r="1113" customFormat="false" ht="13.2" hidden="false" customHeight="false" outlineLevel="0" collapsed="false">
      <c r="A1113" s="0" t="s">
        <v>3364</v>
      </c>
      <c r="B1113" s="0" t="s">
        <v>3365</v>
      </c>
      <c r="C1113" s="0" t="s">
        <v>3366</v>
      </c>
      <c r="D1113" s="0" t="n">
        <v>17153</v>
      </c>
      <c r="E1113" s="0" t="str">
        <f aca="false">IF(D1113&lt;8500,"begin","end")</f>
        <v>end</v>
      </c>
      <c r="F1113" s="0" t="s">
        <v>2364</v>
      </c>
      <c r="G1113" s="0" t="n">
        <v>557541</v>
      </c>
      <c r="H1113" s="0" t="s">
        <v>66</v>
      </c>
    </row>
    <row r="1114" customFormat="false" ht="13.2" hidden="false" customHeight="false" outlineLevel="0" collapsed="false">
      <c r="A1114" s="0" t="s">
        <v>3367</v>
      </c>
      <c r="B1114" s="0" t="s">
        <v>3368</v>
      </c>
      <c r="C1114" s="0" t="s">
        <v>3369</v>
      </c>
      <c r="D1114" s="0" t="n">
        <v>17159</v>
      </c>
      <c r="E1114" s="0" t="str">
        <f aca="false">IF(D1114&lt;8500,"begin","end")</f>
        <v>end</v>
      </c>
      <c r="F1114" s="0" t="s">
        <v>2364</v>
      </c>
      <c r="G1114" s="0" t="n">
        <v>557547</v>
      </c>
      <c r="H1114" s="0" t="s">
        <v>66</v>
      </c>
    </row>
    <row r="1115" customFormat="false" ht="13.2" hidden="false" customHeight="false" outlineLevel="0" collapsed="false">
      <c r="A1115" s="0" t="s">
        <v>3370</v>
      </c>
      <c r="B1115" s="0" t="s">
        <v>3371</v>
      </c>
      <c r="C1115" s="0" t="s">
        <v>3372</v>
      </c>
      <c r="D1115" s="0" t="n">
        <v>17152</v>
      </c>
      <c r="E1115" s="0" t="str">
        <f aca="false">IF(D1115&lt;8500,"begin","end")</f>
        <v>end</v>
      </c>
      <c r="F1115" s="0" t="s">
        <v>2364</v>
      </c>
      <c r="G1115" s="0" t="n">
        <v>557550</v>
      </c>
      <c r="H1115" s="0" t="s">
        <v>66</v>
      </c>
    </row>
    <row r="1116" customFormat="false" ht="13.2" hidden="false" customHeight="false" outlineLevel="0" collapsed="false">
      <c r="A1116" s="0" t="s">
        <v>3373</v>
      </c>
      <c r="B1116" s="0" t="s">
        <v>3374</v>
      </c>
      <c r="C1116" s="0" t="s">
        <v>3375</v>
      </c>
      <c r="D1116" s="0" t="n">
        <v>17139</v>
      </c>
      <c r="E1116" s="0" t="str">
        <f aca="false">IF(D1116&lt;8500,"begin","end")</f>
        <v>end</v>
      </c>
      <c r="F1116" s="0" t="s">
        <v>2364</v>
      </c>
      <c r="G1116" s="0" t="n">
        <v>557554</v>
      </c>
      <c r="H1116" s="0" t="s">
        <v>66</v>
      </c>
    </row>
    <row r="1117" customFormat="false" ht="13.2" hidden="false" customHeight="false" outlineLevel="0" collapsed="false">
      <c r="A1117" s="0" t="s">
        <v>3376</v>
      </c>
      <c r="B1117" s="0" t="s">
        <v>3377</v>
      </c>
      <c r="C1117" s="0" t="s">
        <v>3378</v>
      </c>
      <c r="D1117" s="0" t="n">
        <v>17163</v>
      </c>
      <c r="E1117" s="0" t="str">
        <f aca="false">IF(D1117&lt;8500,"begin","end")</f>
        <v>end</v>
      </c>
      <c r="F1117" s="0" t="s">
        <v>2364</v>
      </c>
      <c r="G1117" s="0" t="n">
        <v>557573</v>
      </c>
      <c r="H1117" s="0" t="s">
        <v>66</v>
      </c>
    </row>
    <row r="1118" customFormat="false" ht="13.2" hidden="false" customHeight="false" outlineLevel="0" collapsed="false">
      <c r="A1118" s="0" t="s">
        <v>3379</v>
      </c>
      <c r="B1118" s="0" t="s">
        <v>3380</v>
      </c>
      <c r="C1118" s="0" t="s">
        <v>3381</v>
      </c>
      <c r="D1118" s="0" t="n">
        <v>17159</v>
      </c>
      <c r="E1118" s="0" t="str">
        <f aca="false">IF(D1118&lt;8500,"begin","end")</f>
        <v>end</v>
      </c>
      <c r="F1118" s="0" t="s">
        <v>3382</v>
      </c>
      <c r="G1118" s="0" t="n">
        <v>6291</v>
      </c>
      <c r="H1118" s="0" t="s">
        <v>25</v>
      </c>
    </row>
    <row r="1119" customFormat="false" ht="13.2" hidden="false" customHeight="false" outlineLevel="0" collapsed="false">
      <c r="A1119" s="0" t="s">
        <v>3383</v>
      </c>
      <c r="B1119" s="0" t="s">
        <v>3384</v>
      </c>
      <c r="C1119" s="0" t="s">
        <v>3385</v>
      </c>
      <c r="D1119" s="0" t="n">
        <v>17129</v>
      </c>
      <c r="E1119" s="0" t="str">
        <f aca="false">IF(D1119&lt;8500,"begin","end")</f>
        <v>end</v>
      </c>
      <c r="F1119" s="0" t="s">
        <v>3382</v>
      </c>
      <c r="G1119" s="0" t="n">
        <v>6307</v>
      </c>
      <c r="H1119" s="0" t="s">
        <v>25</v>
      </c>
    </row>
    <row r="1120" customFormat="false" ht="13.2" hidden="false" customHeight="false" outlineLevel="0" collapsed="false">
      <c r="A1120" s="0" t="s">
        <v>3386</v>
      </c>
      <c r="B1120" s="0" t="s">
        <v>3387</v>
      </c>
      <c r="C1120" s="0" t="s">
        <v>3388</v>
      </c>
      <c r="D1120" s="0" t="n">
        <v>17121</v>
      </c>
      <c r="E1120" s="0" t="str">
        <f aca="false">IF(D1120&lt;8500,"begin","end")</f>
        <v>end</v>
      </c>
      <c r="F1120" s="0" t="s">
        <v>3382</v>
      </c>
      <c r="G1120" s="0" t="n">
        <v>6315</v>
      </c>
      <c r="H1120" s="0" t="s">
        <v>25</v>
      </c>
    </row>
    <row r="1121" customFormat="false" ht="13.2" hidden="false" customHeight="false" outlineLevel="0" collapsed="false">
      <c r="A1121" s="0" t="s">
        <v>3389</v>
      </c>
      <c r="B1121" s="0" t="s">
        <v>3390</v>
      </c>
      <c r="C1121" s="0" t="s">
        <v>3391</v>
      </c>
      <c r="D1121" s="0" t="n">
        <v>17121</v>
      </c>
      <c r="E1121" s="0" t="str">
        <f aca="false">IF(D1121&lt;8500,"begin","end")</f>
        <v>end</v>
      </c>
      <c r="F1121" s="0" t="s">
        <v>3382</v>
      </c>
      <c r="G1121" s="0" t="n">
        <v>6315</v>
      </c>
      <c r="H1121" s="0" t="s">
        <v>25</v>
      </c>
    </row>
    <row r="1122" customFormat="false" ht="13.2" hidden="false" customHeight="false" outlineLevel="0" collapsed="false">
      <c r="A1122" s="0" t="s">
        <v>3392</v>
      </c>
      <c r="B1122" s="0" t="s">
        <v>3393</v>
      </c>
      <c r="C1122" s="0" t="s">
        <v>3394</v>
      </c>
      <c r="D1122" s="0" t="n">
        <v>17111</v>
      </c>
      <c r="E1122" s="0" t="str">
        <f aca="false">IF(D1122&lt;8500,"begin","end")</f>
        <v>end</v>
      </c>
      <c r="F1122" s="0" t="s">
        <v>3382</v>
      </c>
      <c r="G1122" s="0" t="n">
        <v>6318</v>
      </c>
      <c r="H1122" s="0" t="s">
        <v>25</v>
      </c>
    </row>
    <row r="1123" customFormat="false" ht="13.2" hidden="false" customHeight="false" outlineLevel="0" collapsed="false">
      <c r="A1123" s="0" t="s">
        <v>3395</v>
      </c>
      <c r="B1123" s="0" t="s">
        <v>3396</v>
      </c>
      <c r="C1123" s="0" t="s">
        <v>3397</v>
      </c>
      <c r="D1123" s="0" t="n">
        <v>17129</v>
      </c>
      <c r="E1123" s="0" t="str">
        <f aca="false">IF(D1123&lt;8500,"begin","end")</f>
        <v>end</v>
      </c>
      <c r="F1123" s="0" t="s">
        <v>3382</v>
      </c>
      <c r="G1123" s="0" t="n">
        <v>6342</v>
      </c>
      <c r="H1123" s="0" t="s">
        <v>25</v>
      </c>
    </row>
    <row r="1124" customFormat="false" ht="13.2" hidden="false" customHeight="false" outlineLevel="0" collapsed="false">
      <c r="A1124" s="0" t="s">
        <v>3398</v>
      </c>
      <c r="B1124" s="0" t="s">
        <v>3399</v>
      </c>
      <c r="C1124" s="0" t="s">
        <v>3400</v>
      </c>
      <c r="D1124" s="0" t="n">
        <v>17100</v>
      </c>
      <c r="E1124" s="0" t="str">
        <f aca="false">IF(D1124&lt;8500,"begin","end")</f>
        <v>end</v>
      </c>
      <c r="F1124" s="0" t="s">
        <v>3382</v>
      </c>
      <c r="G1124" s="0" t="n">
        <v>6361</v>
      </c>
      <c r="H1124" s="0" t="s">
        <v>25</v>
      </c>
    </row>
    <row r="1125" customFormat="false" ht="13.2" hidden="false" customHeight="false" outlineLevel="0" collapsed="false">
      <c r="A1125" s="0" t="s">
        <v>3401</v>
      </c>
      <c r="B1125" s="0" t="s">
        <v>3402</v>
      </c>
      <c r="C1125" s="0" t="s">
        <v>3403</v>
      </c>
      <c r="D1125" s="0" t="n">
        <v>17090</v>
      </c>
      <c r="E1125" s="0" t="str">
        <f aca="false">IF(D1125&lt;8500,"begin","end")</f>
        <v>end</v>
      </c>
      <c r="F1125" s="0" t="s">
        <v>3382</v>
      </c>
      <c r="G1125" s="0" t="n">
        <v>6379</v>
      </c>
      <c r="H1125" s="0" t="s">
        <v>25</v>
      </c>
    </row>
    <row r="1126" customFormat="false" ht="13.2" hidden="false" customHeight="false" outlineLevel="0" collapsed="false">
      <c r="A1126" s="0" t="s">
        <v>3404</v>
      </c>
      <c r="B1126" s="0" t="s">
        <v>3405</v>
      </c>
      <c r="C1126" s="0" t="s">
        <v>3406</v>
      </c>
      <c r="D1126" s="0" t="n">
        <v>17100</v>
      </c>
      <c r="E1126" s="0" t="str">
        <f aca="false">IF(D1126&lt;8500,"begin","end")</f>
        <v>end</v>
      </c>
      <c r="F1126" s="0" t="s">
        <v>3382</v>
      </c>
      <c r="G1126" s="0" t="n">
        <v>6390</v>
      </c>
      <c r="H1126" s="0" t="s">
        <v>25</v>
      </c>
    </row>
    <row r="1127" customFormat="false" ht="13.2" hidden="false" customHeight="false" outlineLevel="0" collapsed="false">
      <c r="A1127" s="0" t="s">
        <v>3407</v>
      </c>
      <c r="B1127" s="0" t="s">
        <v>3408</v>
      </c>
      <c r="C1127" s="0" t="s">
        <v>3409</v>
      </c>
      <c r="D1127" s="0" t="n">
        <v>17100</v>
      </c>
      <c r="E1127" s="0" t="str">
        <f aca="false">IF(D1127&lt;8500,"begin","end")</f>
        <v>end</v>
      </c>
      <c r="F1127" s="0" t="s">
        <v>3382</v>
      </c>
      <c r="G1127" s="0" t="n">
        <v>6427</v>
      </c>
      <c r="H1127" s="0" t="s">
        <v>25</v>
      </c>
    </row>
    <row r="1128" customFormat="false" ht="13.2" hidden="false" customHeight="false" outlineLevel="0" collapsed="false">
      <c r="A1128" s="0" t="s">
        <v>3410</v>
      </c>
      <c r="B1128" s="0" t="s">
        <v>3411</v>
      </c>
      <c r="C1128" s="0" t="s">
        <v>3412</v>
      </c>
      <c r="D1128" s="0" t="n">
        <v>17100</v>
      </c>
      <c r="E1128" s="0" t="str">
        <f aca="false">IF(D1128&lt;8500,"begin","end")</f>
        <v>end</v>
      </c>
      <c r="F1128" s="0" t="s">
        <v>3382</v>
      </c>
      <c r="G1128" s="0" t="n">
        <v>6428</v>
      </c>
      <c r="H1128" s="0" t="s">
        <v>25</v>
      </c>
    </row>
    <row r="1129" customFormat="false" ht="13.2" hidden="false" customHeight="false" outlineLevel="0" collapsed="false">
      <c r="A1129" s="0" t="s">
        <v>3413</v>
      </c>
      <c r="B1129" s="0" t="s">
        <v>3414</v>
      </c>
      <c r="C1129" s="0" t="s">
        <v>3415</v>
      </c>
      <c r="D1129" s="0" t="n">
        <v>16807</v>
      </c>
      <c r="E1129" s="0" t="str">
        <f aca="false">IF(D1129&lt;8500,"begin","end")</f>
        <v>end</v>
      </c>
      <c r="F1129" s="0" t="s">
        <v>3382</v>
      </c>
      <c r="G1129" s="0" t="n">
        <v>7723</v>
      </c>
      <c r="H1129" s="0" t="s">
        <v>25</v>
      </c>
    </row>
    <row r="1130" customFormat="false" ht="13.2" hidden="false" customHeight="false" outlineLevel="0" collapsed="false">
      <c r="A1130" s="0" t="s">
        <v>3416</v>
      </c>
      <c r="B1130" s="0" t="s">
        <v>3417</v>
      </c>
      <c r="C1130" s="0" t="s">
        <v>3418</v>
      </c>
      <c r="D1130" s="0" t="n">
        <v>16807</v>
      </c>
      <c r="E1130" s="0" t="str">
        <f aca="false">IF(D1130&lt;8500,"begin","end")</f>
        <v>end</v>
      </c>
      <c r="F1130" s="0" t="s">
        <v>3382</v>
      </c>
      <c r="G1130" s="0" t="n">
        <v>7729</v>
      </c>
      <c r="H1130" s="0" t="s">
        <v>25</v>
      </c>
    </row>
    <row r="1131" customFormat="false" ht="13.2" hidden="false" customHeight="false" outlineLevel="0" collapsed="false">
      <c r="A1131" s="0" t="s">
        <v>3419</v>
      </c>
      <c r="B1131" s="0" t="s">
        <v>3420</v>
      </c>
      <c r="C1131" s="0" t="s">
        <v>3421</v>
      </c>
      <c r="D1131" s="0" t="n">
        <v>16731</v>
      </c>
      <c r="E1131" s="0" t="str">
        <f aca="false">IF(D1131&lt;8500,"begin","end")</f>
        <v>end</v>
      </c>
      <c r="F1131" s="0" t="s">
        <v>3382</v>
      </c>
      <c r="G1131" s="0" t="n">
        <v>7782</v>
      </c>
      <c r="H1131" s="0" t="s">
        <v>25</v>
      </c>
    </row>
    <row r="1132" customFormat="false" ht="13.2" hidden="false" customHeight="false" outlineLevel="0" collapsed="false">
      <c r="A1132" s="0" t="s">
        <v>3422</v>
      </c>
      <c r="B1132" s="0" t="s">
        <v>3423</v>
      </c>
      <c r="C1132" s="0" t="s">
        <v>3424</v>
      </c>
      <c r="D1132" s="0" t="n">
        <v>16731</v>
      </c>
      <c r="E1132" s="0" t="str">
        <f aca="false">IF(D1132&lt;8500,"begin","end")</f>
        <v>end</v>
      </c>
      <c r="F1132" s="0" t="s">
        <v>3382</v>
      </c>
      <c r="G1132" s="0" t="n">
        <v>7785</v>
      </c>
      <c r="H1132" s="0" t="s">
        <v>25</v>
      </c>
    </row>
    <row r="1133" customFormat="false" ht="13.2" hidden="false" customHeight="false" outlineLevel="0" collapsed="false">
      <c r="A1133" s="0" t="s">
        <v>3425</v>
      </c>
      <c r="B1133" s="0" t="s">
        <v>3426</v>
      </c>
      <c r="C1133" s="0" t="s">
        <v>3427</v>
      </c>
      <c r="D1133" s="0" t="n">
        <v>16731</v>
      </c>
      <c r="E1133" s="0" t="str">
        <f aca="false">IF(D1133&lt;8500,"begin","end")</f>
        <v>end</v>
      </c>
      <c r="F1133" s="0" t="s">
        <v>3382</v>
      </c>
      <c r="G1133" s="0" t="n">
        <v>7785</v>
      </c>
      <c r="H1133" s="0" t="s">
        <v>25</v>
      </c>
    </row>
    <row r="1134" customFormat="false" ht="13.2" hidden="false" customHeight="false" outlineLevel="0" collapsed="false">
      <c r="A1134" s="0" t="s">
        <v>3428</v>
      </c>
      <c r="B1134" s="0" t="s">
        <v>3429</v>
      </c>
      <c r="C1134" s="0" t="s">
        <v>3430</v>
      </c>
      <c r="D1134" s="0" t="n">
        <v>16724</v>
      </c>
      <c r="E1134" s="0" t="str">
        <f aca="false">IF(D1134&lt;8500,"begin","end")</f>
        <v>end</v>
      </c>
      <c r="F1134" s="0" t="s">
        <v>3382</v>
      </c>
      <c r="G1134" s="0" t="n">
        <v>7796</v>
      </c>
      <c r="H1134" s="0" t="s">
        <v>25</v>
      </c>
    </row>
    <row r="1135" customFormat="false" ht="13.2" hidden="false" customHeight="false" outlineLevel="0" collapsed="false">
      <c r="A1135" s="0" t="s">
        <v>3431</v>
      </c>
      <c r="B1135" s="0" t="s">
        <v>3432</v>
      </c>
      <c r="C1135" s="0" t="s">
        <v>3433</v>
      </c>
      <c r="D1135" s="0" t="n">
        <v>16724</v>
      </c>
      <c r="E1135" s="0" t="str">
        <f aca="false">IF(D1135&lt;8500,"begin","end")</f>
        <v>end</v>
      </c>
      <c r="F1135" s="0" t="s">
        <v>3382</v>
      </c>
      <c r="G1135" s="0" t="n">
        <v>7803</v>
      </c>
      <c r="H1135" s="0" t="s">
        <v>25</v>
      </c>
    </row>
    <row r="1136" customFormat="false" ht="13.2" hidden="false" customHeight="false" outlineLevel="0" collapsed="false">
      <c r="A1136" s="0" t="s">
        <v>3434</v>
      </c>
      <c r="B1136" s="0" t="s">
        <v>3435</v>
      </c>
      <c r="C1136" s="0" t="s">
        <v>3436</v>
      </c>
      <c r="D1136" s="0" t="n">
        <v>16724</v>
      </c>
      <c r="E1136" s="0" t="str">
        <f aca="false">IF(D1136&lt;8500,"begin","end")</f>
        <v>end</v>
      </c>
      <c r="F1136" s="0" t="s">
        <v>3382</v>
      </c>
      <c r="G1136" s="0" t="n">
        <v>7854</v>
      </c>
      <c r="H1136" s="0" t="s">
        <v>25</v>
      </c>
    </row>
    <row r="1137" customFormat="false" ht="13.2" hidden="false" customHeight="false" outlineLevel="0" collapsed="false">
      <c r="A1137" s="0" t="s">
        <v>3437</v>
      </c>
      <c r="B1137" s="0" t="s">
        <v>3438</v>
      </c>
      <c r="C1137" s="0" t="s">
        <v>3439</v>
      </c>
      <c r="D1137" s="0" t="n">
        <v>16724</v>
      </c>
      <c r="E1137" s="0" t="str">
        <f aca="false">IF(D1137&lt;8500,"begin","end")</f>
        <v>end</v>
      </c>
      <c r="F1137" s="0" t="s">
        <v>3382</v>
      </c>
      <c r="G1137" s="0" t="n">
        <v>7868</v>
      </c>
      <c r="H1137" s="0" t="s">
        <v>25</v>
      </c>
    </row>
    <row r="1138" customFormat="false" ht="13.2" hidden="false" customHeight="false" outlineLevel="0" collapsed="false">
      <c r="A1138" s="0" t="s">
        <v>3440</v>
      </c>
      <c r="B1138" s="0" t="s">
        <v>3441</v>
      </c>
      <c r="C1138" s="0" t="s">
        <v>3442</v>
      </c>
      <c r="D1138" s="0" t="n">
        <v>16724</v>
      </c>
      <c r="E1138" s="0" t="str">
        <f aca="false">IF(D1138&lt;8500,"begin","end")</f>
        <v>end</v>
      </c>
      <c r="F1138" s="0" t="s">
        <v>3382</v>
      </c>
      <c r="G1138" s="0" t="n">
        <v>7892</v>
      </c>
      <c r="H1138" s="0" t="s">
        <v>25</v>
      </c>
    </row>
    <row r="1139" customFormat="false" ht="13.2" hidden="false" customHeight="false" outlineLevel="0" collapsed="false">
      <c r="A1139" s="0" t="s">
        <v>3443</v>
      </c>
      <c r="B1139" s="0" t="s">
        <v>3444</v>
      </c>
      <c r="C1139" s="0" t="s">
        <v>3445</v>
      </c>
      <c r="D1139" s="0" t="n">
        <v>16724</v>
      </c>
      <c r="E1139" s="0" t="str">
        <f aca="false">IF(D1139&lt;8500,"begin","end")</f>
        <v>end</v>
      </c>
      <c r="F1139" s="0" t="s">
        <v>3382</v>
      </c>
      <c r="G1139" s="0" t="n">
        <v>7909</v>
      </c>
      <c r="H1139" s="0" t="s">
        <v>25</v>
      </c>
    </row>
    <row r="1140" customFormat="false" ht="13.2" hidden="false" customHeight="false" outlineLevel="0" collapsed="false">
      <c r="A1140" s="0" t="s">
        <v>3446</v>
      </c>
      <c r="B1140" s="0" t="s">
        <v>3447</v>
      </c>
      <c r="C1140" s="0" t="s">
        <v>3448</v>
      </c>
      <c r="D1140" s="0" t="n">
        <v>16724</v>
      </c>
      <c r="E1140" s="0" t="str">
        <f aca="false">IF(D1140&lt;8500,"begin","end")</f>
        <v>end</v>
      </c>
      <c r="F1140" s="0" t="s">
        <v>3382</v>
      </c>
      <c r="G1140" s="0" t="n">
        <v>438803</v>
      </c>
      <c r="H1140" s="0" t="s">
        <v>25</v>
      </c>
    </row>
    <row r="1141" customFormat="false" ht="13.2" hidden="false" customHeight="false" outlineLevel="0" collapsed="false">
      <c r="A1141" s="0" t="s">
        <v>3449</v>
      </c>
      <c r="B1141" s="0" t="s">
        <v>3450</v>
      </c>
      <c r="C1141" s="0" t="s">
        <v>3451</v>
      </c>
      <c r="D1141" s="0" t="n">
        <v>16724</v>
      </c>
      <c r="E1141" s="0" t="str">
        <f aca="false">IF(D1141&lt;8500,"begin","end")</f>
        <v>end</v>
      </c>
      <c r="F1141" s="0" t="s">
        <v>3382</v>
      </c>
      <c r="G1141" s="0" t="n">
        <v>438805</v>
      </c>
      <c r="H1141" s="0" t="s">
        <v>25</v>
      </c>
    </row>
    <row r="1142" customFormat="false" ht="13.2" hidden="false" customHeight="false" outlineLevel="0" collapsed="false">
      <c r="A1142" s="0" t="s">
        <v>3452</v>
      </c>
      <c r="B1142" s="0" t="s">
        <v>3453</v>
      </c>
      <c r="C1142" s="0" t="s">
        <v>3454</v>
      </c>
      <c r="D1142" s="0" t="n">
        <v>16724</v>
      </c>
      <c r="E1142" s="0" t="str">
        <f aca="false">IF(D1142&lt;8500,"begin","end")</f>
        <v>end</v>
      </c>
      <c r="F1142" s="0" t="s">
        <v>3382</v>
      </c>
      <c r="G1142" s="0" t="n">
        <v>438805</v>
      </c>
      <c r="H1142" s="0" t="s">
        <v>25</v>
      </c>
    </row>
    <row r="1143" customFormat="false" ht="13.2" hidden="false" customHeight="false" outlineLevel="0" collapsed="false">
      <c r="A1143" s="0" t="s">
        <v>3455</v>
      </c>
      <c r="B1143" s="0" t="s">
        <v>3456</v>
      </c>
      <c r="C1143" s="0" t="s">
        <v>3457</v>
      </c>
      <c r="D1143" s="0" t="n">
        <v>16724</v>
      </c>
      <c r="E1143" s="0" t="str">
        <f aca="false">IF(D1143&lt;8500,"begin","end")</f>
        <v>end</v>
      </c>
      <c r="F1143" s="0" t="s">
        <v>3382</v>
      </c>
      <c r="G1143" s="0" t="n">
        <v>438823</v>
      </c>
      <c r="H1143" s="0" t="s">
        <v>25</v>
      </c>
    </row>
    <row r="1144" customFormat="false" ht="13.2" hidden="false" customHeight="false" outlineLevel="0" collapsed="false">
      <c r="A1144" s="0" t="s">
        <v>3458</v>
      </c>
      <c r="B1144" s="0" t="s">
        <v>3459</v>
      </c>
      <c r="C1144" s="0" t="s">
        <v>3460</v>
      </c>
      <c r="D1144" s="0" t="n">
        <v>16724</v>
      </c>
      <c r="E1144" s="0" t="str">
        <f aca="false">IF(D1144&lt;8500,"begin","end")</f>
        <v>end</v>
      </c>
      <c r="F1144" s="0" t="s">
        <v>3382</v>
      </c>
      <c r="G1144" s="0" t="n">
        <v>438825</v>
      </c>
      <c r="H1144" s="0" t="s">
        <v>25</v>
      </c>
    </row>
    <row r="1145" customFormat="false" ht="13.2" hidden="false" customHeight="false" outlineLevel="0" collapsed="false">
      <c r="A1145" s="0" t="s">
        <v>3461</v>
      </c>
      <c r="B1145" s="0" t="s">
        <v>3462</v>
      </c>
      <c r="C1145" s="0" t="s">
        <v>3463</v>
      </c>
      <c r="D1145" s="0" t="n">
        <v>16724</v>
      </c>
      <c r="E1145" s="0" t="str">
        <f aca="false">IF(D1145&lt;8500,"begin","end")</f>
        <v>end</v>
      </c>
      <c r="F1145" s="0" t="s">
        <v>3382</v>
      </c>
      <c r="G1145" s="0" t="n">
        <v>438826</v>
      </c>
      <c r="H1145" s="0" t="s">
        <v>25</v>
      </c>
    </row>
    <row r="1146" customFormat="false" ht="13.2" hidden="false" customHeight="false" outlineLevel="0" collapsed="false">
      <c r="A1146" s="0" t="s">
        <v>3464</v>
      </c>
      <c r="B1146" s="0" t="s">
        <v>3465</v>
      </c>
      <c r="C1146" s="0" t="s">
        <v>3466</v>
      </c>
      <c r="D1146" s="0" t="n">
        <v>16724</v>
      </c>
      <c r="E1146" s="0" t="str">
        <f aca="false">IF(D1146&lt;8500,"begin","end")</f>
        <v>end</v>
      </c>
      <c r="F1146" s="0" t="s">
        <v>3382</v>
      </c>
      <c r="G1146" s="0" t="n">
        <v>438829</v>
      </c>
      <c r="H1146" s="0" t="s">
        <v>25</v>
      </c>
    </row>
    <row r="1147" customFormat="false" ht="13.2" hidden="false" customHeight="false" outlineLevel="0" collapsed="false">
      <c r="A1147" s="0" t="s">
        <v>3467</v>
      </c>
      <c r="B1147" s="0" t="s">
        <v>3468</v>
      </c>
      <c r="C1147" s="0" t="s">
        <v>3469</v>
      </c>
      <c r="D1147" s="0" t="n">
        <v>16724</v>
      </c>
      <c r="E1147" s="0" t="str">
        <f aca="false">IF(D1147&lt;8500,"begin","end")</f>
        <v>end</v>
      </c>
      <c r="F1147" s="0" t="s">
        <v>3382</v>
      </c>
      <c r="G1147" s="0" t="n">
        <v>438831</v>
      </c>
      <c r="H1147" s="0" t="s">
        <v>25</v>
      </c>
    </row>
    <row r="1148" customFormat="false" ht="13.2" hidden="false" customHeight="false" outlineLevel="0" collapsed="false">
      <c r="A1148" s="0" t="s">
        <v>3470</v>
      </c>
      <c r="B1148" s="0" t="s">
        <v>3471</v>
      </c>
      <c r="C1148" s="0" t="s">
        <v>3472</v>
      </c>
      <c r="D1148" s="0" t="n">
        <v>16724</v>
      </c>
      <c r="E1148" s="0" t="str">
        <f aca="false">IF(D1148&lt;8500,"begin","end")</f>
        <v>end</v>
      </c>
      <c r="F1148" s="0" t="s">
        <v>3382</v>
      </c>
      <c r="G1148" s="0" t="n">
        <v>438843</v>
      </c>
      <c r="H1148" s="0" t="s">
        <v>25</v>
      </c>
    </row>
    <row r="1149" customFormat="false" ht="13.2" hidden="false" customHeight="false" outlineLevel="0" collapsed="false">
      <c r="A1149" s="0" t="s">
        <v>3473</v>
      </c>
      <c r="B1149" s="0" t="s">
        <v>3474</v>
      </c>
      <c r="C1149" s="0" t="s">
        <v>3475</v>
      </c>
      <c r="D1149" s="0" t="n">
        <v>16724</v>
      </c>
      <c r="E1149" s="0" t="str">
        <f aca="false">IF(D1149&lt;8500,"begin","end")</f>
        <v>end</v>
      </c>
      <c r="F1149" s="0" t="s">
        <v>3382</v>
      </c>
      <c r="G1149" s="0" t="n">
        <v>438858</v>
      </c>
      <c r="H1149" s="0" t="s">
        <v>25</v>
      </c>
    </row>
    <row r="1150" customFormat="false" ht="13.2" hidden="false" customHeight="false" outlineLevel="0" collapsed="false">
      <c r="A1150" s="0" t="s">
        <v>3476</v>
      </c>
      <c r="B1150" s="0" t="s">
        <v>3477</v>
      </c>
      <c r="C1150" s="0" t="s">
        <v>3478</v>
      </c>
      <c r="D1150" s="0" t="n">
        <v>16724</v>
      </c>
      <c r="E1150" s="0" t="str">
        <f aca="false">IF(D1150&lt;8500,"begin","end")</f>
        <v>end</v>
      </c>
      <c r="F1150" s="0" t="s">
        <v>3382</v>
      </c>
      <c r="G1150" s="0" t="n">
        <v>438870</v>
      </c>
      <c r="H1150" s="0" t="s">
        <v>25</v>
      </c>
    </row>
    <row r="1151" customFormat="false" ht="13.2" hidden="false" customHeight="false" outlineLevel="0" collapsed="false">
      <c r="A1151" s="0" t="s">
        <v>3479</v>
      </c>
      <c r="B1151" s="0" t="s">
        <v>3480</v>
      </c>
      <c r="C1151" s="0" t="s">
        <v>3481</v>
      </c>
      <c r="D1151" s="0" t="n">
        <v>16724</v>
      </c>
      <c r="E1151" s="0" t="str">
        <f aca="false">IF(D1151&lt;8500,"begin","end")</f>
        <v>end</v>
      </c>
      <c r="F1151" s="0" t="s">
        <v>3382</v>
      </c>
      <c r="G1151" s="0" t="n">
        <v>438871</v>
      </c>
      <c r="H1151" s="0" t="s">
        <v>25</v>
      </c>
    </row>
    <row r="1152" customFormat="false" ht="13.2" hidden="false" customHeight="false" outlineLevel="0" collapsed="false">
      <c r="A1152" s="0" t="s">
        <v>3482</v>
      </c>
      <c r="B1152" s="0" t="s">
        <v>3483</v>
      </c>
      <c r="C1152" s="0" t="s">
        <v>3484</v>
      </c>
      <c r="D1152" s="0" t="n">
        <v>16724</v>
      </c>
      <c r="E1152" s="0" t="str">
        <f aca="false">IF(D1152&lt;8500,"begin","end")</f>
        <v>end</v>
      </c>
      <c r="F1152" s="0" t="s">
        <v>3382</v>
      </c>
      <c r="G1152" s="0" t="n">
        <v>438873</v>
      </c>
      <c r="H1152" s="0" t="s">
        <v>25</v>
      </c>
    </row>
    <row r="1153" customFormat="false" ht="13.2" hidden="false" customHeight="false" outlineLevel="0" collapsed="false">
      <c r="A1153" s="0" t="s">
        <v>3485</v>
      </c>
      <c r="B1153" s="0" t="s">
        <v>3486</v>
      </c>
      <c r="C1153" s="0" t="s">
        <v>3487</v>
      </c>
      <c r="D1153" s="0" t="n">
        <v>16724</v>
      </c>
      <c r="E1153" s="0" t="str">
        <f aca="false">IF(D1153&lt;8500,"begin","end")</f>
        <v>end</v>
      </c>
      <c r="F1153" s="0" t="s">
        <v>3382</v>
      </c>
      <c r="G1153" s="0" t="n">
        <v>438873</v>
      </c>
      <c r="H1153" s="0" t="s">
        <v>25</v>
      </c>
    </row>
    <row r="1154" customFormat="false" ht="13.2" hidden="false" customHeight="false" outlineLevel="0" collapsed="false">
      <c r="A1154" s="0" t="s">
        <v>3488</v>
      </c>
      <c r="B1154" s="0" t="s">
        <v>3489</v>
      </c>
      <c r="C1154" s="0" t="s">
        <v>3490</v>
      </c>
      <c r="D1154" s="0" t="n">
        <v>16724</v>
      </c>
      <c r="E1154" s="0" t="str">
        <f aca="false">IF(D1154&lt;8500,"begin","end")</f>
        <v>end</v>
      </c>
      <c r="F1154" s="0" t="s">
        <v>3382</v>
      </c>
      <c r="G1154" s="0" t="n">
        <v>438889</v>
      </c>
      <c r="H1154" s="0" t="s">
        <v>25</v>
      </c>
    </row>
    <row r="1155" customFormat="false" ht="13.2" hidden="false" customHeight="false" outlineLevel="0" collapsed="false">
      <c r="A1155" s="0" t="s">
        <v>3491</v>
      </c>
      <c r="B1155" s="0" t="s">
        <v>3492</v>
      </c>
      <c r="C1155" s="0" t="s">
        <v>3493</v>
      </c>
      <c r="D1155" s="0" t="n">
        <v>16724</v>
      </c>
      <c r="E1155" s="0" t="str">
        <f aca="false">IF(D1155&lt;8500,"begin","end")</f>
        <v>end</v>
      </c>
      <c r="F1155" s="0" t="s">
        <v>3382</v>
      </c>
      <c r="G1155" s="0" t="n">
        <v>438889</v>
      </c>
      <c r="H1155" s="0" t="s">
        <v>25</v>
      </c>
    </row>
    <row r="1156" customFormat="false" ht="13.2" hidden="false" customHeight="false" outlineLevel="0" collapsed="false">
      <c r="A1156" s="0" t="s">
        <v>3494</v>
      </c>
      <c r="B1156" s="0" t="s">
        <v>3495</v>
      </c>
      <c r="C1156" s="0" t="s">
        <v>3496</v>
      </c>
      <c r="D1156" s="0" t="n">
        <v>16724</v>
      </c>
      <c r="E1156" s="0" t="str">
        <f aca="false">IF(D1156&lt;8500,"begin","end")</f>
        <v>end</v>
      </c>
      <c r="F1156" s="0" t="s">
        <v>3382</v>
      </c>
      <c r="G1156" s="0" t="n">
        <v>438893</v>
      </c>
      <c r="H1156" s="0" t="s">
        <v>25</v>
      </c>
    </row>
    <row r="1157" customFormat="false" ht="13.2" hidden="false" customHeight="false" outlineLevel="0" collapsed="false">
      <c r="A1157" s="0" t="s">
        <v>3497</v>
      </c>
      <c r="B1157" s="0" t="s">
        <v>3498</v>
      </c>
      <c r="C1157" s="0" t="s">
        <v>3499</v>
      </c>
      <c r="D1157" s="0" t="n">
        <v>16724</v>
      </c>
      <c r="E1157" s="0" t="str">
        <f aca="false">IF(D1157&lt;8500,"begin","end")</f>
        <v>end</v>
      </c>
      <c r="F1157" s="0" t="s">
        <v>3382</v>
      </c>
      <c r="G1157" s="0" t="n">
        <v>438895</v>
      </c>
      <c r="H1157" s="0" t="s">
        <v>25</v>
      </c>
    </row>
    <row r="1158" customFormat="false" ht="13.2" hidden="false" customHeight="false" outlineLevel="0" collapsed="false">
      <c r="A1158" s="0" t="s">
        <v>3500</v>
      </c>
      <c r="B1158" s="0" t="s">
        <v>3501</v>
      </c>
      <c r="C1158" s="0" t="s">
        <v>3502</v>
      </c>
      <c r="D1158" s="0" t="n">
        <v>16727</v>
      </c>
      <c r="E1158" s="0" t="str">
        <f aca="false">IF(D1158&lt;8500,"begin","end")</f>
        <v>end</v>
      </c>
      <c r="F1158" s="0" t="s">
        <v>3382</v>
      </c>
      <c r="G1158" s="0" t="n">
        <v>438897</v>
      </c>
      <c r="H1158" s="0" t="s">
        <v>25</v>
      </c>
    </row>
    <row r="1159" customFormat="false" ht="13.2" hidden="false" customHeight="false" outlineLevel="0" collapsed="false">
      <c r="A1159" s="0" t="s">
        <v>3503</v>
      </c>
      <c r="B1159" s="0" t="s">
        <v>3504</v>
      </c>
      <c r="C1159" s="0" t="s">
        <v>3505</v>
      </c>
      <c r="D1159" s="0" t="n">
        <v>16724</v>
      </c>
      <c r="E1159" s="0" t="str">
        <f aca="false">IF(D1159&lt;8500,"begin","end")</f>
        <v>end</v>
      </c>
      <c r="F1159" s="0" t="s">
        <v>3382</v>
      </c>
      <c r="G1159" s="0" t="n">
        <v>438897</v>
      </c>
      <c r="H1159" s="0" t="s">
        <v>25</v>
      </c>
    </row>
    <row r="1160" customFormat="false" ht="13.2" hidden="false" customHeight="false" outlineLevel="0" collapsed="false">
      <c r="A1160" s="0" t="s">
        <v>3506</v>
      </c>
      <c r="B1160" s="0" t="s">
        <v>3507</v>
      </c>
      <c r="C1160" s="0" t="s">
        <v>3508</v>
      </c>
      <c r="D1160" s="0" t="n">
        <v>16738</v>
      </c>
      <c r="E1160" s="0" t="str">
        <f aca="false">IF(D1160&lt;8500,"begin","end")</f>
        <v>end</v>
      </c>
      <c r="F1160" s="0" t="s">
        <v>3382</v>
      </c>
      <c r="G1160" s="0" t="n">
        <v>438903</v>
      </c>
      <c r="H1160" s="0" t="s">
        <v>25</v>
      </c>
    </row>
    <row r="1161" customFormat="false" ht="13.2" hidden="false" customHeight="false" outlineLevel="0" collapsed="false">
      <c r="A1161" s="0" t="s">
        <v>3509</v>
      </c>
      <c r="B1161" s="0" t="s">
        <v>3510</v>
      </c>
      <c r="C1161" s="0" t="s">
        <v>3511</v>
      </c>
      <c r="D1161" s="0" t="n">
        <v>16724</v>
      </c>
      <c r="E1161" s="0" t="str">
        <f aca="false">IF(D1161&lt;8500,"begin","end")</f>
        <v>end</v>
      </c>
      <c r="F1161" s="0" t="s">
        <v>3382</v>
      </c>
      <c r="G1161" s="0" t="n">
        <v>438906</v>
      </c>
      <c r="H1161" s="0" t="s">
        <v>25</v>
      </c>
    </row>
    <row r="1162" customFormat="false" ht="13.2" hidden="false" customHeight="false" outlineLevel="0" collapsed="false">
      <c r="A1162" s="0" t="s">
        <v>3512</v>
      </c>
      <c r="B1162" s="0" t="s">
        <v>3513</v>
      </c>
      <c r="C1162" s="0" t="s">
        <v>3514</v>
      </c>
      <c r="D1162" s="0" t="n">
        <v>16724</v>
      </c>
      <c r="E1162" s="0" t="str">
        <f aca="false">IF(D1162&lt;8500,"begin","end")</f>
        <v>end</v>
      </c>
      <c r="F1162" s="0" t="s">
        <v>3382</v>
      </c>
      <c r="G1162" s="0" t="n">
        <v>438906</v>
      </c>
      <c r="H1162" s="0" t="s">
        <v>25</v>
      </c>
    </row>
    <row r="1163" customFormat="false" ht="13.2" hidden="false" customHeight="false" outlineLevel="0" collapsed="false">
      <c r="A1163" s="0" t="s">
        <v>3515</v>
      </c>
      <c r="B1163" s="0" t="s">
        <v>3516</v>
      </c>
      <c r="C1163" s="0" t="s">
        <v>3517</v>
      </c>
      <c r="D1163" s="0" t="n">
        <v>16724</v>
      </c>
      <c r="E1163" s="0" t="str">
        <f aca="false">IF(D1163&lt;8500,"begin","end")</f>
        <v>end</v>
      </c>
      <c r="F1163" s="0" t="s">
        <v>3382</v>
      </c>
      <c r="G1163" s="0" t="n">
        <v>438908</v>
      </c>
      <c r="H1163" s="0" t="s">
        <v>25</v>
      </c>
    </row>
    <row r="1164" customFormat="false" ht="13.2" hidden="false" customHeight="false" outlineLevel="0" collapsed="false">
      <c r="A1164" s="0" t="s">
        <v>3518</v>
      </c>
      <c r="B1164" s="0" t="s">
        <v>3519</v>
      </c>
      <c r="C1164" s="0" t="s">
        <v>3520</v>
      </c>
      <c r="D1164" s="0" t="n">
        <v>16724</v>
      </c>
      <c r="E1164" s="0" t="str">
        <f aca="false">IF(D1164&lt;8500,"begin","end")</f>
        <v>end</v>
      </c>
      <c r="F1164" s="0" t="s">
        <v>3382</v>
      </c>
      <c r="G1164" s="0" t="n">
        <v>438911</v>
      </c>
      <c r="H1164" s="0" t="s">
        <v>25</v>
      </c>
    </row>
    <row r="1165" customFormat="false" ht="13.2" hidden="false" customHeight="false" outlineLevel="0" collapsed="false">
      <c r="A1165" s="0" t="s">
        <v>3521</v>
      </c>
      <c r="B1165" s="0" t="s">
        <v>3522</v>
      </c>
      <c r="C1165" s="0" t="s">
        <v>3523</v>
      </c>
      <c r="D1165" s="0" t="n">
        <v>16733</v>
      </c>
      <c r="E1165" s="0" t="str">
        <f aca="false">IF(D1165&lt;8500,"begin","end")</f>
        <v>end</v>
      </c>
      <c r="F1165" s="0" t="s">
        <v>3382</v>
      </c>
      <c r="G1165" s="0" t="n">
        <v>438916</v>
      </c>
      <c r="H1165" s="0" t="s">
        <v>25</v>
      </c>
    </row>
    <row r="1166" customFormat="false" ht="13.2" hidden="false" customHeight="false" outlineLevel="0" collapsed="false">
      <c r="A1166" s="0" t="s">
        <v>3524</v>
      </c>
      <c r="B1166" s="0" t="s">
        <v>3525</v>
      </c>
      <c r="C1166" s="0" t="s">
        <v>3526</v>
      </c>
      <c r="D1166" s="0" t="n">
        <v>16724</v>
      </c>
      <c r="E1166" s="0" t="str">
        <f aca="false">IF(D1166&lt;8500,"begin","end")</f>
        <v>end</v>
      </c>
      <c r="F1166" s="0" t="s">
        <v>3382</v>
      </c>
      <c r="G1166" s="0" t="n">
        <v>438916</v>
      </c>
      <c r="H1166" s="0" t="s">
        <v>25</v>
      </c>
    </row>
    <row r="1167" customFormat="false" ht="13.2" hidden="false" customHeight="false" outlineLevel="0" collapsed="false">
      <c r="A1167" s="0" t="s">
        <v>3527</v>
      </c>
      <c r="B1167" s="0" t="s">
        <v>3528</v>
      </c>
      <c r="C1167" s="0" t="s">
        <v>3529</v>
      </c>
      <c r="D1167" s="0" t="n">
        <v>16843</v>
      </c>
      <c r="E1167" s="0" t="str">
        <f aca="false">IF(D1167&lt;8500,"begin","end")</f>
        <v>end</v>
      </c>
      <c r="F1167" s="0" t="s">
        <v>3382</v>
      </c>
      <c r="G1167" s="0" t="n">
        <v>439435</v>
      </c>
      <c r="H1167" s="0" t="s">
        <v>25</v>
      </c>
    </row>
    <row r="1168" customFormat="false" ht="13.2" hidden="false" customHeight="false" outlineLevel="0" collapsed="false">
      <c r="A1168" s="0" t="s">
        <v>3530</v>
      </c>
      <c r="B1168" s="0" t="s">
        <v>3531</v>
      </c>
      <c r="C1168" s="0" t="s">
        <v>3532</v>
      </c>
      <c r="D1168" s="0" t="n">
        <v>16834</v>
      </c>
      <c r="E1168" s="0" t="str">
        <f aca="false">IF(D1168&lt;8500,"begin","end")</f>
        <v>end</v>
      </c>
      <c r="F1168" s="0" t="s">
        <v>3382</v>
      </c>
      <c r="G1168" s="0" t="n">
        <v>439435</v>
      </c>
      <c r="H1168" s="0" t="s">
        <v>25</v>
      </c>
    </row>
    <row r="1169" customFormat="false" ht="13.2" hidden="false" customHeight="false" outlineLevel="0" collapsed="false">
      <c r="A1169" s="0" t="s">
        <v>3533</v>
      </c>
      <c r="B1169" s="0" t="s">
        <v>3534</v>
      </c>
      <c r="C1169" s="0" t="s">
        <v>3535</v>
      </c>
      <c r="D1169" s="0" t="n">
        <v>16834</v>
      </c>
      <c r="E1169" s="0" t="str">
        <f aca="false">IF(D1169&lt;8500,"begin","end")</f>
        <v>end</v>
      </c>
      <c r="F1169" s="0" t="s">
        <v>3382</v>
      </c>
      <c r="G1169" s="0" t="n">
        <v>439436</v>
      </c>
      <c r="H1169" s="0" t="s">
        <v>25</v>
      </c>
    </row>
    <row r="1170" customFormat="false" ht="13.2" hidden="false" customHeight="false" outlineLevel="0" collapsed="false">
      <c r="A1170" s="0" t="s">
        <v>3536</v>
      </c>
      <c r="B1170" s="0" t="s">
        <v>3537</v>
      </c>
      <c r="C1170" s="0" t="s">
        <v>3538</v>
      </c>
      <c r="D1170" s="0" t="n">
        <v>16834</v>
      </c>
      <c r="E1170" s="0" t="str">
        <f aca="false">IF(D1170&lt;8500,"begin","end")</f>
        <v>end</v>
      </c>
      <c r="F1170" s="0" t="s">
        <v>3382</v>
      </c>
      <c r="G1170" s="0" t="n">
        <v>439443</v>
      </c>
      <c r="H1170" s="0" t="s">
        <v>25</v>
      </c>
    </row>
    <row r="1171" customFormat="false" ht="13.2" hidden="false" customHeight="false" outlineLevel="0" collapsed="false">
      <c r="A1171" s="0" t="s">
        <v>3539</v>
      </c>
      <c r="B1171" s="0" t="s">
        <v>3540</v>
      </c>
      <c r="C1171" s="0" t="s">
        <v>3541</v>
      </c>
      <c r="D1171" s="0" t="n">
        <v>16834</v>
      </c>
      <c r="E1171" s="0" t="str">
        <f aca="false">IF(D1171&lt;8500,"begin","end")</f>
        <v>end</v>
      </c>
      <c r="F1171" s="0" t="s">
        <v>3382</v>
      </c>
      <c r="G1171" s="0" t="n">
        <v>439444</v>
      </c>
      <c r="H1171" s="0" t="s">
        <v>25</v>
      </c>
    </row>
    <row r="1172" customFormat="false" ht="13.2" hidden="false" customHeight="false" outlineLevel="0" collapsed="false">
      <c r="A1172" s="0" t="s">
        <v>3542</v>
      </c>
      <c r="B1172" s="0" t="s">
        <v>3543</v>
      </c>
      <c r="C1172" s="0" t="s">
        <v>3544</v>
      </c>
      <c r="D1172" s="0" t="n">
        <v>16843</v>
      </c>
      <c r="E1172" s="0" t="str">
        <f aca="false">IF(D1172&lt;8500,"begin","end")</f>
        <v>end</v>
      </c>
      <c r="F1172" s="0" t="s">
        <v>3382</v>
      </c>
      <c r="G1172" s="0" t="n">
        <v>439479</v>
      </c>
      <c r="H1172" s="0" t="s">
        <v>25</v>
      </c>
    </row>
    <row r="1173" customFormat="false" ht="13.2" hidden="false" customHeight="false" outlineLevel="0" collapsed="false">
      <c r="A1173" s="0" t="s">
        <v>3545</v>
      </c>
      <c r="B1173" s="0" t="s">
        <v>3546</v>
      </c>
      <c r="C1173" s="0" t="s">
        <v>3547</v>
      </c>
      <c r="D1173" s="0" t="n">
        <v>16876</v>
      </c>
      <c r="E1173" s="0" t="str">
        <f aca="false">IF(D1173&lt;8500,"begin","end")</f>
        <v>end</v>
      </c>
      <c r="F1173" s="0" t="s">
        <v>3382</v>
      </c>
      <c r="G1173" s="0" t="n">
        <v>439497</v>
      </c>
      <c r="H1173" s="0" t="s">
        <v>25</v>
      </c>
    </row>
    <row r="1174" customFormat="false" ht="13.2" hidden="false" customHeight="false" outlineLevel="0" collapsed="false">
      <c r="A1174" s="0" t="s">
        <v>3548</v>
      </c>
      <c r="B1174" s="0" t="s">
        <v>3549</v>
      </c>
      <c r="C1174" s="0" t="s">
        <v>3550</v>
      </c>
      <c r="D1174" s="0" t="n">
        <v>16910</v>
      </c>
      <c r="E1174" s="0" t="str">
        <f aca="false">IF(D1174&lt;8500,"begin","end")</f>
        <v>end</v>
      </c>
      <c r="F1174" s="0" t="s">
        <v>3382</v>
      </c>
      <c r="G1174" s="0" t="n">
        <v>439510</v>
      </c>
      <c r="H1174" s="0" t="s">
        <v>25</v>
      </c>
    </row>
    <row r="1175" customFormat="false" ht="13.2" hidden="false" customHeight="false" outlineLevel="0" collapsed="false">
      <c r="A1175" s="0" t="s">
        <v>3551</v>
      </c>
      <c r="B1175" s="0" t="s">
        <v>3552</v>
      </c>
      <c r="C1175" s="0" t="s">
        <v>3553</v>
      </c>
      <c r="D1175" s="0" t="n">
        <v>16912</v>
      </c>
      <c r="E1175" s="0" t="str">
        <f aca="false">IF(D1175&lt;8500,"begin","end")</f>
        <v>end</v>
      </c>
      <c r="F1175" s="0" t="s">
        <v>3382</v>
      </c>
      <c r="G1175" s="0" t="n">
        <v>439529</v>
      </c>
      <c r="H1175" s="0" t="s">
        <v>25</v>
      </c>
    </row>
    <row r="1176" customFormat="false" ht="13.2" hidden="false" customHeight="false" outlineLevel="0" collapsed="false">
      <c r="A1176" s="0" t="s">
        <v>3554</v>
      </c>
      <c r="B1176" s="0" t="s">
        <v>3555</v>
      </c>
      <c r="C1176" s="0" t="s">
        <v>3556</v>
      </c>
      <c r="D1176" s="0" t="n">
        <v>16918</v>
      </c>
      <c r="E1176" s="0" t="str">
        <f aca="false">IF(D1176&lt;8500,"begin","end")</f>
        <v>end</v>
      </c>
      <c r="F1176" s="0" t="s">
        <v>3382</v>
      </c>
      <c r="G1176" s="0" t="n">
        <v>439565</v>
      </c>
      <c r="H1176" s="0" t="s">
        <v>25</v>
      </c>
    </row>
    <row r="1177" customFormat="false" ht="13.2" hidden="false" customHeight="false" outlineLevel="0" collapsed="false">
      <c r="A1177" s="0" t="s">
        <v>3557</v>
      </c>
      <c r="B1177" s="0" t="s">
        <v>3558</v>
      </c>
      <c r="C1177" s="0" t="s">
        <v>3559</v>
      </c>
      <c r="D1177" s="0" t="n">
        <v>16968</v>
      </c>
      <c r="E1177" s="0" t="str">
        <f aca="false">IF(D1177&lt;8500,"begin","end")</f>
        <v>end</v>
      </c>
      <c r="F1177" s="0" t="s">
        <v>3382</v>
      </c>
      <c r="G1177" s="0" t="n">
        <v>439575</v>
      </c>
      <c r="H1177" s="0" t="s">
        <v>25</v>
      </c>
    </row>
    <row r="1178" customFormat="false" ht="13.2" hidden="false" customHeight="false" outlineLevel="0" collapsed="false">
      <c r="A1178" s="0" t="s">
        <v>3560</v>
      </c>
      <c r="B1178" s="0" t="s">
        <v>3561</v>
      </c>
      <c r="C1178" s="0" t="s">
        <v>3562</v>
      </c>
      <c r="D1178" s="0" t="n">
        <v>17161</v>
      </c>
      <c r="E1178" s="0" t="str">
        <f aca="false">IF(D1178&lt;8500,"begin","end")</f>
        <v>end</v>
      </c>
      <c r="F1178" s="0" t="s">
        <v>3563</v>
      </c>
      <c r="G1178" s="0" t="n">
        <v>6265</v>
      </c>
      <c r="H1178" s="0" t="s">
        <v>25</v>
      </c>
    </row>
    <row r="1179" customFormat="false" ht="13.2" hidden="false" customHeight="false" outlineLevel="0" collapsed="false">
      <c r="A1179" s="0" t="s">
        <v>3564</v>
      </c>
      <c r="B1179" s="0" t="s">
        <v>3565</v>
      </c>
      <c r="C1179" s="0" t="s">
        <v>3566</v>
      </c>
      <c r="D1179" s="0" t="n">
        <v>17129</v>
      </c>
      <c r="E1179" s="0" t="str">
        <f aca="false">IF(D1179&lt;8500,"begin","end")</f>
        <v>end</v>
      </c>
      <c r="F1179" s="0" t="s">
        <v>3563</v>
      </c>
      <c r="G1179" s="0" t="n">
        <v>6290</v>
      </c>
      <c r="H1179" s="0" t="s">
        <v>25</v>
      </c>
    </row>
    <row r="1180" customFormat="false" ht="13.2" hidden="false" customHeight="false" outlineLevel="0" collapsed="false">
      <c r="A1180" s="0" t="s">
        <v>3567</v>
      </c>
      <c r="B1180" s="0" t="s">
        <v>3568</v>
      </c>
      <c r="C1180" s="0" t="s">
        <v>3569</v>
      </c>
      <c r="D1180" s="0" t="n">
        <v>17121</v>
      </c>
      <c r="E1180" s="0" t="str">
        <f aca="false">IF(D1180&lt;8500,"begin","end")</f>
        <v>end</v>
      </c>
      <c r="F1180" s="0" t="s">
        <v>3563</v>
      </c>
      <c r="G1180" s="0" t="n">
        <v>6294</v>
      </c>
      <c r="H1180" s="0" t="s">
        <v>25</v>
      </c>
    </row>
    <row r="1181" customFormat="false" ht="13.2" hidden="false" customHeight="false" outlineLevel="0" collapsed="false">
      <c r="A1181" s="0" t="s">
        <v>3570</v>
      </c>
      <c r="B1181" s="0" t="s">
        <v>3571</v>
      </c>
      <c r="C1181" s="0" t="s">
        <v>3572</v>
      </c>
      <c r="D1181" s="0" t="n">
        <v>17108</v>
      </c>
      <c r="E1181" s="0" t="str">
        <f aca="false">IF(D1181&lt;8500,"begin","end")</f>
        <v>end</v>
      </c>
      <c r="F1181" s="0" t="s">
        <v>3563</v>
      </c>
      <c r="G1181" s="0" t="n">
        <v>6331</v>
      </c>
      <c r="H1181" s="0" t="s">
        <v>25</v>
      </c>
    </row>
    <row r="1182" customFormat="false" ht="13.2" hidden="false" customHeight="false" outlineLevel="0" collapsed="false">
      <c r="A1182" s="0" t="s">
        <v>3573</v>
      </c>
      <c r="B1182" s="0" t="s">
        <v>3574</v>
      </c>
      <c r="C1182" s="0" t="s">
        <v>3575</v>
      </c>
      <c r="D1182" s="0" t="n">
        <v>17103</v>
      </c>
      <c r="E1182" s="0" t="str">
        <f aca="false">IF(D1182&lt;8500,"begin","end")</f>
        <v>end</v>
      </c>
      <c r="F1182" s="0" t="s">
        <v>3563</v>
      </c>
      <c r="G1182" s="0" t="n">
        <v>6338</v>
      </c>
      <c r="H1182" s="0" t="s">
        <v>25</v>
      </c>
    </row>
    <row r="1183" customFormat="false" ht="13.2" hidden="false" customHeight="false" outlineLevel="0" collapsed="false">
      <c r="A1183" s="0" t="s">
        <v>3576</v>
      </c>
      <c r="B1183" s="0" t="s">
        <v>3577</v>
      </c>
      <c r="C1183" s="0" t="s">
        <v>3578</v>
      </c>
      <c r="D1183" s="0" t="n">
        <v>17103</v>
      </c>
      <c r="E1183" s="0" t="str">
        <f aca="false">IF(D1183&lt;8500,"begin","end")</f>
        <v>end</v>
      </c>
      <c r="F1183" s="0" t="s">
        <v>3563</v>
      </c>
      <c r="G1183" s="0" t="n">
        <v>6341</v>
      </c>
      <c r="H1183" s="0" t="s">
        <v>25</v>
      </c>
    </row>
    <row r="1184" customFormat="false" ht="13.2" hidden="false" customHeight="false" outlineLevel="0" collapsed="false">
      <c r="A1184" s="0" t="s">
        <v>3579</v>
      </c>
      <c r="B1184" s="0" t="s">
        <v>3580</v>
      </c>
      <c r="C1184" s="0" t="s">
        <v>3581</v>
      </c>
      <c r="D1184" s="0" t="n">
        <v>17129</v>
      </c>
      <c r="E1184" s="0" t="str">
        <f aca="false">IF(D1184&lt;8500,"begin","end")</f>
        <v>end</v>
      </c>
      <c r="F1184" s="0" t="s">
        <v>3563</v>
      </c>
      <c r="G1184" s="0" t="n">
        <v>6347</v>
      </c>
      <c r="H1184" s="0" t="s">
        <v>25</v>
      </c>
    </row>
    <row r="1185" customFormat="false" ht="13.2" hidden="false" customHeight="false" outlineLevel="0" collapsed="false">
      <c r="A1185" s="0" t="s">
        <v>3582</v>
      </c>
      <c r="B1185" s="0" t="s">
        <v>3583</v>
      </c>
      <c r="C1185" s="0" t="s">
        <v>3584</v>
      </c>
      <c r="D1185" s="0" t="n">
        <v>17108</v>
      </c>
      <c r="E1185" s="0" t="str">
        <f aca="false">IF(D1185&lt;8500,"begin","end")</f>
        <v>end</v>
      </c>
      <c r="F1185" s="0" t="s">
        <v>3563</v>
      </c>
      <c r="G1185" s="0" t="n">
        <v>6355</v>
      </c>
      <c r="H1185" s="0" t="s">
        <v>25</v>
      </c>
    </row>
    <row r="1186" customFormat="false" ht="13.2" hidden="false" customHeight="false" outlineLevel="0" collapsed="false">
      <c r="A1186" s="0" t="s">
        <v>3585</v>
      </c>
      <c r="B1186" s="0" t="s">
        <v>3586</v>
      </c>
      <c r="C1186" s="0" t="s">
        <v>3587</v>
      </c>
      <c r="D1186" s="0" t="n">
        <v>17074</v>
      </c>
      <c r="E1186" s="0" t="str">
        <f aca="false">IF(D1186&lt;8500,"begin","end")</f>
        <v>end</v>
      </c>
      <c r="F1186" s="0" t="s">
        <v>3563</v>
      </c>
      <c r="G1186" s="0" t="n">
        <v>6355</v>
      </c>
      <c r="H1186" s="0" t="s">
        <v>25</v>
      </c>
    </row>
    <row r="1187" customFormat="false" ht="13.2" hidden="false" customHeight="false" outlineLevel="0" collapsed="false">
      <c r="A1187" s="0" t="s">
        <v>3588</v>
      </c>
      <c r="B1187" s="0" t="s">
        <v>3589</v>
      </c>
      <c r="C1187" s="0" t="s">
        <v>3590</v>
      </c>
      <c r="D1187" s="0" t="n">
        <v>17080</v>
      </c>
      <c r="E1187" s="0" t="str">
        <f aca="false">IF(D1187&lt;8500,"begin","end")</f>
        <v>end</v>
      </c>
      <c r="F1187" s="0" t="s">
        <v>3563</v>
      </c>
      <c r="G1187" s="0" t="n">
        <v>6357</v>
      </c>
      <c r="H1187" s="0" t="s">
        <v>25</v>
      </c>
    </row>
    <row r="1188" customFormat="false" ht="13.2" hidden="false" customHeight="false" outlineLevel="0" collapsed="false">
      <c r="A1188" s="0" t="s">
        <v>3591</v>
      </c>
      <c r="B1188" s="0" t="s">
        <v>3592</v>
      </c>
      <c r="C1188" s="0" t="s">
        <v>3593</v>
      </c>
      <c r="D1188" s="0" t="n">
        <v>17100</v>
      </c>
      <c r="E1188" s="0" t="str">
        <f aca="false">IF(D1188&lt;8500,"begin","end")</f>
        <v>end</v>
      </c>
      <c r="F1188" s="0" t="s">
        <v>3563</v>
      </c>
      <c r="G1188" s="0" t="n">
        <v>6377</v>
      </c>
      <c r="H1188" s="0" t="s">
        <v>25</v>
      </c>
    </row>
    <row r="1189" customFormat="false" ht="13.2" hidden="false" customHeight="false" outlineLevel="0" collapsed="false">
      <c r="A1189" s="0" t="s">
        <v>3594</v>
      </c>
      <c r="B1189" s="0" t="s">
        <v>3595</v>
      </c>
      <c r="C1189" s="0" t="s">
        <v>3596</v>
      </c>
      <c r="D1189" s="0" t="n">
        <v>17100</v>
      </c>
      <c r="E1189" s="0" t="str">
        <f aca="false">IF(D1189&lt;8500,"begin","end")</f>
        <v>end</v>
      </c>
      <c r="F1189" s="0" t="s">
        <v>3563</v>
      </c>
      <c r="G1189" s="0" t="n">
        <v>6417</v>
      </c>
      <c r="H1189" s="0" t="s">
        <v>25</v>
      </c>
    </row>
    <row r="1190" customFormat="false" ht="13.2" hidden="false" customHeight="false" outlineLevel="0" collapsed="false">
      <c r="A1190" s="0" t="s">
        <v>3597</v>
      </c>
      <c r="B1190" s="0" t="s">
        <v>3598</v>
      </c>
      <c r="C1190" s="0" t="s">
        <v>3599</v>
      </c>
      <c r="D1190" s="0" t="n">
        <v>17100</v>
      </c>
      <c r="E1190" s="0" t="str">
        <f aca="false">IF(D1190&lt;8500,"begin","end")</f>
        <v>end</v>
      </c>
      <c r="F1190" s="0" t="s">
        <v>3563</v>
      </c>
      <c r="G1190" s="0" t="n">
        <v>6439</v>
      </c>
      <c r="H1190" s="0" t="s">
        <v>25</v>
      </c>
    </row>
    <row r="1191" customFormat="false" ht="13.2" hidden="false" customHeight="false" outlineLevel="0" collapsed="false">
      <c r="A1191" s="0" t="s">
        <v>3600</v>
      </c>
      <c r="B1191" s="0" t="s">
        <v>3601</v>
      </c>
      <c r="C1191" s="0" t="s">
        <v>3602</v>
      </c>
      <c r="D1191" s="0" t="n">
        <v>16966</v>
      </c>
      <c r="E1191" s="0" t="str">
        <f aca="false">IF(D1191&lt;8500,"begin","end")</f>
        <v>end</v>
      </c>
      <c r="F1191" s="0" t="s">
        <v>3563</v>
      </c>
      <c r="G1191" s="0" t="n">
        <v>6477</v>
      </c>
      <c r="H1191" s="0" t="s">
        <v>25</v>
      </c>
    </row>
    <row r="1192" customFormat="false" ht="13.2" hidden="false" customHeight="false" outlineLevel="0" collapsed="false">
      <c r="A1192" s="0" t="s">
        <v>3603</v>
      </c>
      <c r="B1192" s="0" t="s">
        <v>3604</v>
      </c>
      <c r="C1192" s="0" t="s">
        <v>3605</v>
      </c>
      <c r="D1192" s="0" t="n">
        <v>16843</v>
      </c>
      <c r="E1192" s="0" t="str">
        <f aca="false">IF(D1192&lt;8500,"begin","end")</f>
        <v>end</v>
      </c>
      <c r="F1192" s="0" t="s">
        <v>3563</v>
      </c>
      <c r="G1192" s="0" t="n">
        <v>7257</v>
      </c>
      <c r="H1192" s="0" t="s">
        <v>25</v>
      </c>
    </row>
    <row r="1193" customFormat="false" ht="13.2" hidden="false" customHeight="false" outlineLevel="0" collapsed="false">
      <c r="A1193" s="0" t="s">
        <v>3606</v>
      </c>
      <c r="B1193" s="0" t="s">
        <v>3607</v>
      </c>
      <c r="C1193" s="0" t="s">
        <v>3608</v>
      </c>
      <c r="D1193" s="0" t="n">
        <v>16731</v>
      </c>
      <c r="E1193" s="0" t="str">
        <f aca="false">IF(D1193&lt;8500,"begin","end")</f>
        <v>end</v>
      </c>
      <c r="F1193" s="0" t="s">
        <v>3563</v>
      </c>
      <c r="G1193" s="0" t="n">
        <v>7768</v>
      </c>
      <c r="H1193" s="0" t="s">
        <v>25</v>
      </c>
    </row>
    <row r="1194" customFormat="false" ht="13.2" hidden="false" customHeight="false" outlineLevel="0" collapsed="false">
      <c r="A1194" s="0" t="s">
        <v>3609</v>
      </c>
      <c r="B1194" s="0" t="s">
        <v>3610</v>
      </c>
      <c r="C1194" s="0" t="s">
        <v>3611</v>
      </c>
      <c r="D1194" s="0" t="n">
        <v>16724</v>
      </c>
      <c r="E1194" s="0" t="str">
        <f aca="false">IF(D1194&lt;8500,"begin","end")</f>
        <v>end</v>
      </c>
      <c r="F1194" s="0" t="s">
        <v>3563</v>
      </c>
      <c r="G1194" s="0" t="n">
        <v>7778</v>
      </c>
      <c r="H1194" s="0" t="s">
        <v>25</v>
      </c>
    </row>
    <row r="1195" customFormat="false" ht="13.2" hidden="false" customHeight="false" outlineLevel="0" collapsed="false">
      <c r="A1195" s="0" t="s">
        <v>3612</v>
      </c>
      <c r="B1195" s="0" t="s">
        <v>3613</v>
      </c>
      <c r="C1195" s="0" t="s">
        <v>3614</v>
      </c>
      <c r="D1195" s="0" t="n">
        <v>16724</v>
      </c>
      <c r="E1195" s="0" t="str">
        <f aca="false">IF(D1195&lt;8500,"begin","end")</f>
        <v>end</v>
      </c>
      <c r="F1195" s="0" t="s">
        <v>3563</v>
      </c>
      <c r="G1195" s="0" t="n">
        <v>7783</v>
      </c>
      <c r="H1195" s="0" t="s">
        <v>25</v>
      </c>
    </row>
    <row r="1196" customFormat="false" ht="13.2" hidden="false" customHeight="false" outlineLevel="0" collapsed="false">
      <c r="A1196" s="0" t="s">
        <v>3615</v>
      </c>
      <c r="B1196" s="0" t="s">
        <v>3616</v>
      </c>
      <c r="C1196" s="0" t="s">
        <v>3617</v>
      </c>
      <c r="D1196" s="0" t="n">
        <v>16724</v>
      </c>
      <c r="E1196" s="0" t="str">
        <f aca="false">IF(D1196&lt;8500,"begin","end")</f>
        <v>end</v>
      </c>
      <c r="F1196" s="0" t="s">
        <v>3563</v>
      </c>
      <c r="G1196" s="0" t="n">
        <v>7875</v>
      </c>
      <c r="H1196" s="0" t="s">
        <v>25</v>
      </c>
    </row>
    <row r="1197" customFormat="false" ht="13.2" hidden="false" customHeight="false" outlineLevel="0" collapsed="false">
      <c r="A1197" s="0" t="s">
        <v>3618</v>
      </c>
      <c r="B1197" s="0" t="s">
        <v>3619</v>
      </c>
      <c r="C1197" s="0" t="s">
        <v>3620</v>
      </c>
      <c r="D1197" s="0" t="n">
        <v>16724</v>
      </c>
      <c r="E1197" s="0" t="str">
        <f aca="false">IF(D1197&lt;8500,"begin","end")</f>
        <v>end</v>
      </c>
      <c r="F1197" s="0" t="s">
        <v>3563</v>
      </c>
      <c r="G1197" s="0" t="n">
        <v>744643</v>
      </c>
      <c r="H1197" s="0" t="s">
        <v>66</v>
      </c>
    </row>
    <row r="1198" customFormat="false" ht="13.2" hidden="false" customHeight="false" outlineLevel="0" collapsed="false">
      <c r="A1198" s="0" t="s">
        <v>3621</v>
      </c>
      <c r="B1198" s="0" t="s">
        <v>3622</v>
      </c>
      <c r="C1198" s="0" t="s">
        <v>3623</v>
      </c>
      <c r="D1198" s="0" t="n">
        <v>16724</v>
      </c>
      <c r="E1198" s="0" t="str">
        <f aca="false">IF(D1198&lt;8500,"begin","end")</f>
        <v>end</v>
      </c>
      <c r="F1198" s="0" t="s">
        <v>3563</v>
      </c>
      <c r="G1198" s="0" t="n">
        <v>744644</v>
      </c>
      <c r="H1198" s="0" t="s">
        <v>66</v>
      </c>
    </row>
    <row r="1199" customFormat="false" ht="13.2" hidden="false" customHeight="false" outlineLevel="0" collapsed="false">
      <c r="A1199" s="0" t="s">
        <v>3624</v>
      </c>
      <c r="B1199" s="0" t="s">
        <v>3625</v>
      </c>
      <c r="C1199" s="0" t="s">
        <v>3626</v>
      </c>
      <c r="D1199" s="0" t="n">
        <v>16724</v>
      </c>
      <c r="E1199" s="0" t="str">
        <f aca="false">IF(D1199&lt;8500,"begin","end")</f>
        <v>end</v>
      </c>
      <c r="F1199" s="0" t="s">
        <v>3563</v>
      </c>
      <c r="G1199" s="0" t="n">
        <v>744656</v>
      </c>
      <c r="H1199" s="0" t="s">
        <v>66</v>
      </c>
    </row>
    <row r="1200" customFormat="false" ht="13.2" hidden="false" customHeight="false" outlineLevel="0" collapsed="false">
      <c r="A1200" s="0" t="s">
        <v>3627</v>
      </c>
      <c r="B1200" s="0" t="s">
        <v>3628</v>
      </c>
      <c r="C1200" s="0" t="s">
        <v>3629</v>
      </c>
      <c r="D1200" s="0" t="n">
        <v>16724</v>
      </c>
      <c r="E1200" s="0" t="str">
        <f aca="false">IF(D1200&lt;8500,"begin","end")</f>
        <v>end</v>
      </c>
      <c r="F1200" s="0" t="s">
        <v>3563</v>
      </c>
      <c r="G1200" s="0" t="n">
        <v>744656</v>
      </c>
      <c r="H1200" s="0" t="s">
        <v>66</v>
      </c>
    </row>
    <row r="1201" customFormat="false" ht="13.2" hidden="false" customHeight="false" outlineLevel="0" collapsed="false">
      <c r="A1201" s="0" t="s">
        <v>3630</v>
      </c>
      <c r="B1201" s="0" t="s">
        <v>3631</v>
      </c>
      <c r="C1201" s="0" t="s">
        <v>3632</v>
      </c>
      <c r="D1201" s="0" t="n">
        <v>16724</v>
      </c>
      <c r="E1201" s="0" t="str">
        <f aca="false">IF(D1201&lt;8500,"begin","end")</f>
        <v>end</v>
      </c>
      <c r="F1201" s="0" t="s">
        <v>3563</v>
      </c>
      <c r="G1201" s="0" t="n">
        <v>744667</v>
      </c>
      <c r="H1201" s="0" t="s">
        <v>66</v>
      </c>
    </row>
    <row r="1202" customFormat="false" ht="13.2" hidden="false" customHeight="false" outlineLevel="0" collapsed="false">
      <c r="A1202" s="0" t="s">
        <v>3633</v>
      </c>
      <c r="B1202" s="0" t="s">
        <v>3634</v>
      </c>
      <c r="C1202" s="0" t="s">
        <v>3635</v>
      </c>
      <c r="D1202" s="0" t="n">
        <v>16724</v>
      </c>
      <c r="E1202" s="0" t="str">
        <f aca="false">IF(D1202&lt;8500,"begin","end")</f>
        <v>end</v>
      </c>
      <c r="F1202" s="0" t="s">
        <v>3563</v>
      </c>
      <c r="G1202" s="0" t="n">
        <v>744684</v>
      </c>
      <c r="H1202" s="0" t="s">
        <v>66</v>
      </c>
    </row>
    <row r="1203" customFormat="false" ht="13.2" hidden="false" customHeight="false" outlineLevel="0" collapsed="false">
      <c r="A1203" s="0" t="s">
        <v>3636</v>
      </c>
      <c r="B1203" s="0" t="s">
        <v>3637</v>
      </c>
      <c r="C1203" s="0" t="s">
        <v>3638</v>
      </c>
      <c r="D1203" s="0" t="n">
        <v>16724</v>
      </c>
      <c r="E1203" s="0" t="str">
        <f aca="false">IF(D1203&lt;8500,"begin","end")</f>
        <v>end</v>
      </c>
      <c r="F1203" s="0" t="s">
        <v>3563</v>
      </c>
      <c r="G1203" s="0" t="n">
        <v>744684</v>
      </c>
      <c r="H1203" s="0" t="s">
        <v>66</v>
      </c>
    </row>
    <row r="1204" customFormat="false" ht="13.2" hidden="false" customHeight="false" outlineLevel="0" collapsed="false">
      <c r="A1204" s="0" t="s">
        <v>3639</v>
      </c>
      <c r="B1204" s="0" t="s">
        <v>3640</v>
      </c>
      <c r="C1204" s="0" t="s">
        <v>3641</v>
      </c>
      <c r="D1204" s="0" t="n">
        <v>16724</v>
      </c>
      <c r="E1204" s="0" t="str">
        <f aca="false">IF(D1204&lt;8500,"begin","end")</f>
        <v>end</v>
      </c>
      <c r="F1204" s="0" t="s">
        <v>3563</v>
      </c>
      <c r="G1204" s="0" t="n">
        <v>744693</v>
      </c>
      <c r="H1204" s="0" t="s">
        <v>66</v>
      </c>
    </row>
    <row r="1205" customFormat="false" ht="13.2" hidden="false" customHeight="false" outlineLevel="0" collapsed="false">
      <c r="A1205" s="0" t="s">
        <v>3642</v>
      </c>
      <c r="B1205" s="0" t="s">
        <v>3643</v>
      </c>
      <c r="C1205" s="0" t="s">
        <v>3644</v>
      </c>
      <c r="D1205" s="0" t="n">
        <v>16729</v>
      </c>
      <c r="E1205" s="0" t="str">
        <f aca="false">IF(D1205&lt;8500,"begin","end")</f>
        <v>end</v>
      </c>
      <c r="F1205" s="0" t="s">
        <v>3563</v>
      </c>
      <c r="G1205" s="0" t="n">
        <v>744720</v>
      </c>
      <c r="H1205" s="0" t="s">
        <v>66</v>
      </c>
    </row>
    <row r="1206" customFormat="false" ht="13.2" hidden="false" customHeight="false" outlineLevel="0" collapsed="false">
      <c r="A1206" s="0" t="s">
        <v>3645</v>
      </c>
      <c r="B1206" s="0" t="s">
        <v>3646</v>
      </c>
      <c r="C1206" s="0" t="s">
        <v>3647</v>
      </c>
      <c r="D1206" s="0" t="n">
        <v>16724</v>
      </c>
      <c r="E1206" s="0" t="str">
        <f aca="false">IF(D1206&lt;8500,"begin","end")</f>
        <v>end</v>
      </c>
      <c r="F1206" s="0" t="s">
        <v>3563</v>
      </c>
      <c r="G1206" s="0" t="n">
        <v>744724</v>
      </c>
      <c r="H1206" s="0" t="s">
        <v>66</v>
      </c>
    </row>
    <row r="1207" customFormat="false" ht="13.2" hidden="false" customHeight="false" outlineLevel="0" collapsed="false">
      <c r="A1207" s="0" t="s">
        <v>3648</v>
      </c>
      <c r="B1207" s="0" t="s">
        <v>3649</v>
      </c>
      <c r="C1207" s="0" t="s">
        <v>3650</v>
      </c>
      <c r="D1207" s="0" t="n">
        <v>16724</v>
      </c>
      <c r="E1207" s="0" t="str">
        <f aca="false">IF(D1207&lt;8500,"begin","end")</f>
        <v>end</v>
      </c>
      <c r="F1207" s="0" t="s">
        <v>3563</v>
      </c>
      <c r="G1207" s="0" t="n">
        <v>744729</v>
      </c>
      <c r="H1207" s="0" t="s">
        <v>66</v>
      </c>
    </row>
    <row r="1208" customFormat="false" ht="13.2" hidden="false" customHeight="false" outlineLevel="0" collapsed="false">
      <c r="A1208" s="0" t="s">
        <v>3651</v>
      </c>
      <c r="B1208" s="0" t="s">
        <v>3652</v>
      </c>
      <c r="C1208" s="0" t="s">
        <v>3653</v>
      </c>
      <c r="D1208" s="0" t="n">
        <v>16807</v>
      </c>
      <c r="E1208" s="0" t="str">
        <f aca="false">IF(D1208&lt;8500,"begin","end")</f>
        <v>end</v>
      </c>
      <c r="F1208" s="0" t="s">
        <v>3563</v>
      </c>
      <c r="G1208" s="0" t="n">
        <v>744787</v>
      </c>
      <c r="H1208" s="0" t="s">
        <v>66</v>
      </c>
    </row>
    <row r="1209" customFormat="false" ht="13.2" hidden="false" customHeight="false" outlineLevel="0" collapsed="false">
      <c r="A1209" s="0" t="s">
        <v>3654</v>
      </c>
      <c r="B1209" s="0" t="s">
        <v>3655</v>
      </c>
      <c r="C1209" s="0" t="s">
        <v>3656</v>
      </c>
      <c r="D1209" s="0" t="n">
        <v>16807</v>
      </c>
      <c r="E1209" s="0" t="str">
        <f aca="false">IF(D1209&lt;8500,"begin","end")</f>
        <v>end</v>
      </c>
      <c r="F1209" s="0" t="s">
        <v>3563</v>
      </c>
      <c r="G1209" s="0" t="n">
        <v>744789</v>
      </c>
      <c r="H1209" s="0" t="s">
        <v>66</v>
      </c>
    </row>
    <row r="1210" customFormat="false" ht="13.2" hidden="false" customHeight="false" outlineLevel="0" collapsed="false">
      <c r="A1210" s="0" t="s">
        <v>3657</v>
      </c>
      <c r="B1210" s="0" t="s">
        <v>3658</v>
      </c>
      <c r="C1210" s="0" t="s">
        <v>3659</v>
      </c>
      <c r="D1210" s="0" t="n">
        <v>16810</v>
      </c>
      <c r="E1210" s="0" t="str">
        <f aca="false">IF(D1210&lt;8500,"begin","end")</f>
        <v>end</v>
      </c>
      <c r="F1210" s="0" t="s">
        <v>3563</v>
      </c>
      <c r="G1210" s="0" t="n">
        <v>744797</v>
      </c>
      <c r="H1210" s="0" t="s">
        <v>66</v>
      </c>
    </row>
    <row r="1211" customFormat="false" ht="13.2" hidden="false" customHeight="false" outlineLevel="0" collapsed="false">
      <c r="A1211" s="0" t="s">
        <v>3660</v>
      </c>
      <c r="B1211" s="0" t="s">
        <v>3661</v>
      </c>
      <c r="C1211" s="0" t="s">
        <v>3662</v>
      </c>
      <c r="D1211" s="0" t="n">
        <v>16807</v>
      </c>
      <c r="E1211" s="0" t="str">
        <f aca="false">IF(D1211&lt;8500,"begin","end")</f>
        <v>end</v>
      </c>
      <c r="F1211" s="0" t="s">
        <v>3563</v>
      </c>
      <c r="G1211" s="0" t="n">
        <v>744800</v>
      </c>
      <c r="H1211" s="0" t="s">
        <v>66</v>
      </c>
    </row>
    <row r="1212" customFormat="false" ht="13.2" hidden="false" customHeight="false" outlineLevel="0" collapsed="false">
      <c r="A1212" s="0" t="s">
        <v>3663</v>
      </c>
      <c r="B1212" s="0" t="s">
        <v>3664</v>
      </c>
      <c r="C1212" s="0" t="s">
        <v>3665</v>
      </c>
      <c r="D1212" s="0" t="n">
        <v>16807</v>
      </c>
      <c r="E1212" s="0" t="str">
        <f aca="false">IF(D1212&lt;8500,"begin","end")</f>
        <v>end</v>
      </c>
      <c r="F1212" s="0" t="s">
        <v>3563</v>
      </c>
      <c r="G1212" s="0" t="n">
        <v>744801</v>
      </c>
      <c r="H1212" s="0" t="s">
        <v>66</v>
      </c>
    </row>
    <row r="1213" customFormat="false" ht="13.2" hidden="false" customHeight="false" outlineLevel="0" collapsed="false">
      <c r="A1213" s="0" t="s">
        <v>3666</v>
      </c>
      <c r="B1213" s="0" t="s">
        <v>3667</v>
      </c>
      <c r="C1213" s="0" t="s">
        <v>3668</v>
      </c>
      <c r="D1213" s="0" t="n">
        <v>16807</v>
      </c>
      <c r="E1213" s="0" t="str">
        <f aca="false">IF(D1213&lt;8500,"begin","end")</f>
        <v>end</v>
      </c>
      <c r="F1213" s="0" t="s">
        <v>3563</v>
      </c>
      <c r="G1213" s="0" t="n">
        <v>744818</v>
      </c>
      <c r="H1213" s="0" t="s">
        <v>66</v>
      </c>
    </row>
    <row r="1214" customFormat="false" ht="13.2" hidden="false" customHeight="false" outlineLevel="0" collapsed="false">
      <c r="A1214" s="0" t="s">
        <v>3669</v>
      </c>
      <c r="B1214" s="0" t="s">
        <v>3670</v>
      </c>
      <c r="C1214" s="0" t="s">
        <v>3671</v>
      </c>
      <c r="D1214" s="0" t="n">
        <v>16807</v>
      </c>
      <c r="E1214" s="0" t="str">
        <f aca="false">IF(D1214&lt;8500,"begin","end")</f>
        <v>end</v>
      </c>
      <c r="F1214" s="0" t="s">
        <v>3563</v>
      </c>
      <c r="G1214" s="0" t="n">
        <v>744819</v>
      </c>
      <c r="H1214" s="0" t="s">
        <v>66</v>
      </c>
    </row>
    <row r="1215" customFormat="false" ht="13.2" hidden="false" customHeight="false" outlineLevel="0" collapsed="false">
      <c r="A1215" s="0" t="s">
        <v>3672</v>
      </c>
      <c r="B1215" s="0" t="s">
        <v>3673</v>
      </c>
      <c r="C1215" s="0" t="s">
        <v>3674</v>
      </c>
      <c r="D1215" s="0" t="n">
        <v>16807</v>
      </c>
      <c r="E1215" s="0" t="str">
        <f aca="false">IF(D1215&lt;8500,"begin","end")</f>
        <v>end</v>
      </c>
      <c r="F1215" s="0" t="s">
        <v>3563</v>
      </c>
      <c r="G1215" s="0" t="n">
        <v>744821</v>
      </c>
      <c r="H1215" s="0" t="s">
        <v>66</v>
      </c>
    </row>
    <row r="1216" customFormat="false" ht="13.2" hidden="false" customHeight="false" outlineLevel="0" collapsed="false">
      <c r="A1216" s="0" t="s">
        <v>3675</v>
      </c>
      <c r="B1216" s="0" t="s">
        <v>3676</v>
      </c>
      <c r="C1216" s="0" t="s">
        <v>3677</v>
      </c>
      <c r="D1216" s="0" t="n">
        <v>16807</v>
      </c>
      <c r="E1216" s="0" t="str">
        <f aca="false">IF(D1216&lt;8500,"begin","end")</f>
        <v>end</v>
      </c>
      <c r="F1216" s="0" t="s">
        <v>3563</v>
      </c>
      <c r="G1216" s="0" t="n">
        <v>744822</v>
      </c>
      <c r="H1216" s="0" t="s">
        <v>66</v>
      </c>
    </row>
    <row r="1217" customFormat="false" ht="13.2" hidden="false" customHeight="false" outlineLevel="0" collapsed="false">
      <c r="A1217" s="0" t="s">
        <v>3678</v>
      </c>
      <c r="B1217" s="0" t="s">
        <v>3679</v>
      </c>
      <c r="C1217" s="0" t="s">
        <v>3680</v>
      </c>
      <c r="D1217" s="0" t="n">
        <v>16833</v>
      </c>
      <c r="E1217" s="0" t="str">
        <f aca="false">IF(D1217&lt;8500,"begin","end")</f>
        <v>end</v>
      </c>
      <c r="F1217" s="0" t="s">
        <v>3563</v>
      </c>
      <c r="G1217" s="0" t="n">
        <v>745261</v>
      </c>
      <c r="H1217" s="0" t="s">
        <v>66</v>
      </c>
    </row>
    <row r="1218" customFormat="false" ht="13.2" hidden="false" customHeight="false" outlineLevel="0" collapsed="false">
      <c r="A1218" s="0" t="s">
        <v>3681</v>
      </c>
      <c r="B1218" s="0" t="s">
        <v>3682</v>
      </c>
      <c r="C1218" s="0" t="s">
        <v>3683</v>
      </c>
      <c r="D1218" s="0" t="n">
        <v>16810</v>
      </c>
      <c r="E1218" s="0" t="str">
        <f aca="false">IF(D1218&lt;8500,"begin","end")</f>
        <v>end</v>
      </c>
      <c r="F1218" s="0" t="s">
        <v>3563</v>
      </c>
      <c r="G1218" s="0" t="n">
        <v>745262</v>
      </c>
      <c r="H1218" s="0" t="s">
        <v>66</v>
      </c>
    </row>
    <row r="1219" customFormat="false" ht="13.2" hidden="false" customHeight="false" outlineLevel="0" collapsed="false">
      <c r="A1219" s="0" t="s">
        <v>3684</v>
      </c>
      <c r="B1219" s="0" t="s">
        <v>3685</v>
      </c>
      <c r="C1219" s="0" t="s">
        <v>3686</v>
      </c>
      <c r="D1219" s="0" t="n">
        <v>16813</v>
      </c>
      <c r="E1219" s="0" t="str">
        <f aca="false">IF(D1219&lt;8500,"begin","end")</f>
        <v>end</v>
      </c>
      <c r="F1219" s="0" t="s">
        <v>3563</v>
      </c>
      <c r="G1219" s="0" t="n">
        <v>745262</v>
      </c>
      <c r="H1219" s="0" t="s">
        <v>66</v>
      </c>
    </row>
    <row r="1220" customFormat="false" ht="13.2" hidden="false" customHeight="false" outlineLevel="0" collapsed="false">
      <c r="A1220" s="0" t="s">
        <v>3687</v>
      </c>
      <c r="B1220" s="0" t="s">
        <v>3688</v>
      </c>
      <c r="C1220" s="0" t="s">
        <v>3689</v>
      </c>
      <c r="D1220" s="0" t="n">
        <v>16837</v>
      </c>
      <c r="E1220" s="0" t="str">
        <f aca="false">IF(D1220&lt;8500,"begin","end")</f>
        <v>end</v>
      </c>
      <c r="F1220" s="0" t="s">
        <v>3563</v>
      </c>
      <c r="G1220" s="0" t="n">
        <v>745263</v>
      </c>
      <c r="H1220" s="0" t="s">
        <v>66</v>
      </c>
    </row>
    <row r="1221" customFormat="false" ht="13.2" hidden="false" customHeight="false" outlineLevel="0" collapsed="false">
      <c r="A1221" s="0" t="s">
        <v>3690</v>
      </c>
      <c r="B1221" s="0" t="s">
        <v>3691</v>
      </c>
      <c r="C1221" s="0" t="s">
        <v>3692</v>
      </c>
      <c r="D1221" s="0" t="n">
        <v>16807</v>
      </c>
      <c r="E1221" s="0" t="str">
        <f aca="false">IF(D1221&lt;8500,"begin","end")</f>
        <v>end</v>
      </c>
      <c r="F1221" s="0" t="s">
        <v>3563</v>
      </c>
      <c r="G1221" s="0" t="n">
        <v>745263</v>
      </c>
      <c r="H1221" s="0" t="s">
        <v>66</v>
      </c>
    </row>
    <row r="1222" customFormat="false" ht="13.2" hidden="false" customHeight="false" outlineLevel="0" collapsed="false">
      <c r="A1222" s="0" t="s">
        <v>3693</v>
      </c>
      <c r="B1222" s="0" t="s">
        <v>3694</v>
      </c>
      <c r="C1222" s="0" t="s">
        <v>3695</v>
      </c>
      <c r="D1222" s="0" t="n">
        <v>16812</v>
      </c>
      <c r="E1222" s="0" t="str">
        <f aca="false">IF(D1222&lt;8500,"begin","end")</f>
        <v>end</v>
      </c>
      <c r="F1222" s="0" t="s">
        <v>3563</v>
      </c>
      <c r="G1222" s="0" t="n">
        <v>745263</v>
      </c>
      <c r="H1222" s="0" t="s">
        <v>66</v>
      </c>
    </row>
    <row r="1223" customFormat="false" ht="13.2" hidden="false" customHeight="false" outlineLevel="0" collapsed="false">
      <c r="A1223" s="0" t="s">
        <v>3696</v>
      </c>
      <c r="B1223" s="0" t="s">
        <v>3697</v>
      </c>
      <c r="C1223" s="0" t="s">
        <v>3698</v>
      </c>
      <c r="D1223" s="0" t="n">
        <v>16834</v>
      </c>
      <c r="E1223" s="0" t="str">
        <f aca="false">IF(D1223&lt;8500,"begin","end")</f>
        <v>end</v>
      </c>
      <c r="F1223" s="0" t="s">
        <v>3563</v>
      </c>
      <c r="G1223" s="0" t="n">
        <v>745263</v>
      </c>
      <c r="H1223" s="0" t="s">
        <v>66</v>
      </c>
    </row>
    <row r="1224" customFormat="false" ht="13.2" hidden="false" customHeight="false" outlineLevel="0" collapsed="false">
      <c r="A1224" s="0" t="s">
        <v>3699</v>
      </c>
      <c r="B1224" s="0" t="s">
        <v>3700</v>
      </c>
      <c r="C1224" s="0" t="s">
        <v>3701</v>
      </c>
      <c r="D1224" s="0" t="n">
        <v>16814</v>
      </c>
      <c r="E1224" s="0" t="str">
        <f aca="false">IF(D1224&lt;8500,"begin","end")</f>
        <v>end</v>
      </c>
      <c r="F1224" s="0" t="s">
        <v>3563</v>
      </c>
      <c r="G1224" s="0" t="n">
        <v>745264</v>
      </c>
      <c r="H1224" s="0" t="s">
        <v>66</v>
      </c>
    </row>
    <row r="1225" customFormat="false" ht="13.2" hidden="false" customHeight="false" outlineLevel="0" collapsed="false">
      <c r="A1225" s="0" t="s">
        <v>3702</v>
      </c>
      <c r="B1225" s="0" t="s">
        <v>3703</v>
      </c>
      <c r="C1225" s="0" t="s">
        <v>3704</v>
      </c>
      <c r="D1225" s="0" t="n">
        <v>16812</v>
      </c>
      <c r="E1225" s="0" t="str">
        <f aca="false">IF(D1225&lt;8500,"begin","end")</f>
        <v>end</v>
      </c>
      <c r="F1225" s="0" t="s">
        <v>3563</v>
      </c>
      <c r="G1225" s="0" t="n">
        <v>745264</v>
      </c>
      <c r="H1225" s="0" t="s">
        <v>66</v>
      </c>
    </row>
    <row r="1226" customFormat="false" ht="13.2" hidden="false" customHeight="false" outlineLevel="0" collapsed="false">
      <c r="A1226" s="0" t="s">
        <v>3705</v>
      </c>
      <c r="B1226" s="0" t="s">
        <v>3706</v>
      </c>
      <c r="C1226" s="0" t="s">
        <v>3707</v>
      </c>
      <c r="D1226" s="0" t="n">
        <v>16816</v>
      </c>
      <c r="E1226" s="0" t="str">
        <f aca="false">IF(D1226&lt;8500,"begin","end")</f>
        <v>end</v>
      </c>
      <c r="F1226" s="0" t="s">
        <v>3563</v>
      </c>
      <c r="G1226" s="0" t="n">
        <v>745264</v>
      </c>
      <c r="H1226" s="0" t="s">
        <v>66</v>
      </c>
    </row>
    <row r="1227" customFormat="false" ht="13.2" hidden="false" customHeight="false" outlineLevel="0" collapsed="false">
      <c r="A1227" s="0" t="s">
        <v>3708</v>
      </c>
      <c r="B1227" s="0" t="s">
        <v>3709</v>
      </c>
      <c r="C1227" s="0" t="s">
        <v>3710</v>
      </c>
      <c r="D1227" s="0" t="n">
        <v>16834</v>
      </c>
      <c r="E1227" s="0" t="str">
        <f aca="false">IF(D1227&lt;8500,"begin","end")</f>
        <v>end</v>
      </c>
      <c r="F1227" s="0" t="s">
        <v>3563</v>
      </c>
      <c r="G1227" s="0" t="n">
        <v>745265</v>
      </c>
      <c r="H1227" s="0" t="s">
        <v>66</v>
      </c>
    </row>
    <row r="1228" customFormat="false" ht="13.2" hidden="false" customHeight="false" outlineLevel="0" collapsed="false">
      <c r="A1228" s="0" t="s">
        <v>3711</v>
      </c>
      <c r="B1228" s="0" t="s">
        <v>3712</v>
      </c>
      <c r="C1228" s="0" t="s">
        <v>3713</v>
      </c>
      <c r="D1228" s="0" t="n">
        <v>16834</v>
      </c>
      <c r="E1228" s="0" t="str">
        <f aca="false">IF(D1228&lt;8500,"begin","end")</f>
        <v>end</v>
      </c>
      <c r="F1228" s="0" t="s">
        <v>3563</v>
      </c>
      <c r="G1228" s="0" t="n">
        <v>745265</v>
      </c>
      <c r="H1228" s="0" t="s">
        <v>66</v>
      </c>
    </row>
    <row r="1229" customFormat="false" ht="13.2" hidden="false" customHeight="false" outlineLevel="0" collapsed="false">
      <c r="A1229" s="0" t="s">
        <v>3714</v>
      </c>
      <c r="B1229" s="0" t="s">
        <v>3715</v>
      </c>
      <c r="C1229" s="0" t="s">
        <v>3716</v>
      </c>
      <c r="D1229" s="0" t="n">
        <v>16834</v>
      </c>
      <c r="E1229" s="0" t="str">
        <f aca="false">IF(D1229&lt;8500,"begin","end")</f>
        <v>end</v>
      </c>
      <c r="F1229" s="0" t="s">
        <v>3563</v>
      </c>
      <c r="G1229" s="0" t="n">
        <v>745267</v>
      </c>
      <c r="H1229" s="0" t="s">
        <v>66</v>
      </c>
    </row>
    <row r="1230" customFormat="false" ht="13.2" hidden="false" customHeight="false" outlineLevel="0" collapsed="false">
      <c r="A1230" s="0" t="s">
        <v>3717</v>
      </c>
      <c r="B1230" s="0" t="s">
        <v>3718</v>
      </c>
      <c r="C1230" s="0" t="s">
        <v>3719</v>
      </c>
      <c r="D1230" s="0" t="n">
        <v>16833</v>
      </c>
      <c r="E1230" s="0" t="str">
        <f aca="false">IF(D1230&lt;8500,"begin","end")</f>
        <v>end</v>
      </c>
      <c r="F1230" s="0" t="s">
        <v>3563</v>
      </c>
      <c r="G1230" s="0" t="n">
        <v>745268</v>
      </c>
      <c r="H1230" s="0" t="s">
        <v>66</v>
      </c>
    </row>
    <row r="1231" customFormat="false" ht="13.2" hidden="false" customHeight="false" outlineLevel="0" collapsed="false">
      <c r="A1231" s="0" t="s">
        <v>3720</v>
      </c>
      <c r="B1231" s="0" t="s">
        <v>3721</v>
      </c>
      <c r="C1231" s="0" t="s">
        <v>3722</v>
      </c>
      <c r="D1231" s="0" t="n">
        <v>16814</v>
      </c>
      <c r="E1231" s="0" t="str">
        <f aca="false">IF(D1231&lt;8500,"begin","end")</f>
        <v>end</v>
      </c>
      <c r="F1231" s="0" t="s">
        <v>3563</v>
      </c>
      <c r="G1231" s="0" t="n">
        <v>745269</v>
      </c>
      <c r="H1231" s="0" t="s">
        <v>66</v>
      </c>
    </row>
    <row r="1232" customFormat="false" ht="13.2" hidden="false" customHeight="false" outlineLevel="0" collapsed="false">
      <c r="A1232" s="0" t="s">
        <v>3723</v>
      </c>
      <c r="B1232" s="0" t="s">
        <v>3724</v>
      </c>
      <c r="C1232" s="0" t="s">
        <v>3725</v>
      </c>
      <c r="D1232" s="0" t="n">
        <v>16850</v>
      </c>
      <c r="E1232" s="0" t="str">
        <f aca="false">IF(D1232&lt;8500,"begin","end")</f>
        <v>end</v>
      </c>
      <c r="F1232" s="0" t="s">
        <v>3563</v>
      </c>
      <c r="G1232" s="0" t="n">
        <v>745270</v>
      </c>
      <c r="H1232" s="0" t="s">
        <v>66</v>
      </c>
    </row>
    <row r="1233" customFormat="false" ht="13.2" hidden="false" customHeight="false" outlineLevel="0" collapsed="false">
      <c r="A1233" s="0" t="s">
        <v>3726</v>
      </c>
      <c r="B1233" s="0" t="s">
        <v>3727</v>
      </c>
      <c r="C1233" s="0" t="s">
        <v>3728</v>
      </c>
      <c r="D1233" s="0" t="n">
        <v>16812</v>
      </c>
      <c r="E1233" s="0" t="str">
        <f aca="false">IF(D1233&lt;8500,"begin","end")</f>
        <v>end</v>
      </c>
      <c r="F1233" s="0" t="s">
        <v>3563</v>
      </c>
      <c r="G1233" s="0" t="n">
        <v>745270</v>
      </c>
      <c r="H1233" s="0" t="s">
        <v>66</v>
      </c>
    </row>
    <row r="1234" customFormat="false" ht="13.2" hidden="false" customHeight="false" outlineLevel="0" collapsed="false">
      <c r="A1234" s="0" t="s">
        <v>3729</v>
      </c>
      <c r="B1234" s="0" t="s">
        <v>3730</v>
      </c>
      <c r="C1234" s="0" t="s">
        <v>3731</v>
      </c>
      <c r="D1234" s="0" t="n">
        <v>16807</v>
      </c>
      <c r="E1234" s="0" t="str">
        <f aca="false">IF(D1234&lt;8500,"begin","end")</f>
        <v>end</v>
      </c>
      <c r="F1234" s="0" t="s">
        <v>3563</v>
      </c>
      <c r="G1234" s="0" t="n">
        <v>745271</v>
      </c>
      <c r="H1234" s="0" t="s">
        <v>66</v>
      </c>
    </row>
    <row r="1235" customFormat="false" ht="13.2" hidden="false" customHeight="false" outlineLevel="0" collapsed="false">
      <c r="A1235" s="0" t="s">
        <v>3732</v>
      </c>
      <c r="B1235" s="0" t="s">
        <v>3733</v>
      </c>
      <c r="C1235" s="0" t="s">
        <v>3734</v>
      </c>
      <c r="D1235" s="0" t="n">
        <v>16834</v>
      </c>
      <c r="E1235" s="0" t="str">
        <f aca="false">IF(D1235&lt;8500,"begin","end")</f>
        <v>end</v>
      </c>
      <c r="F1235" s="0" t="s">
        <v>3563</v>
      </c>
      <c r="G1235" s="0" t="n">
        <v>745272</v>
      </c>
      <c r="H1235" s="0" t="s">
        <v>66</v>
      </c>
    </row>
    <row r="1236" customFormat="false" ht="13.2" hidden="false" customHeight="false" outlineLevel="0" collapsed="false">
      <c r="A1236" s="0" t="s">
        <v>3735</v>
      </c>
      <c r="B1236" s="0" t="s">
        <v>3736</v>
      </c>
      <c r="C1236" s="0" t="s">
        <v>3737</v>
      </c>
      <c r="D1236" s="0" t="n">
        <v>16810</v>
      </c>
      <c r="E1236" s="0" t="str">
        <f aca="false">IF(D1236&lt;8500,"begin","end")</f>
        <v>end</v>
      </c>
      <c r="F1236" s="0" t="s">
        <v>3563</v>
      </c>
      <c r="G1236" s="0" t="n">
        <v>745274</v>
      </c>
      <c r="H1236" s="0" t="s">
        <v>66</v>
      </c>
    </row>
    <row r="1237" customFormat="false" ht="13.2" hidden="false" customHeight="false" outlineLevel="0" collapsed="false">
      <c r="A1237" s="0" t="s">
        <v>3738</v>
      </c>
      <c r="B1237" s="0" t="s">
        <v>3739</v>
      </c>
      <c r="C1237" s="0" t="s">
        <v>3740</v>
      </c>
      <c r="D1237" s="0" t="n">
        <v>16834</v>
      </c>
      <c r="E1237" s="0" t="str">
        <f aca="false">IF(D1237&lt;8500,"begin","end")</f>
        <v>end</v>
      </c>
      <c r="F1237" s="0" t="s">
        <v>3563</v>
      </c>
      <c r="G1237" s="0" t="n">
        <v>745274</v>
      </c>
      <c r="H1237" s="0" t="s">
        <v>66</v>
      </c>
    </row>
    <row r="1238" customFormat="false" ht="13.2" hidden="false" customHeight="false" outlineLevel="0" collapsed="false">
      <c r="A1238" s="0" t="s">
        <v>3741</v>
      </c>
      <c r="B1238" s="0" t="s">
        <v>3742</v>
      </c>
      <c r="C1238" s="0" t="s">
        <v>3743</v>
      </c>
      <c r="D1238" s="0" t="n">
        <v>16834</v>
      </c>
      <c r="E1238" s="0" t="str">
        <f aca="false">IF(D1238&lt;8500,"begin","end")</f>
        <v>end</v>
      </c>
      <c r="F1238" s="0" t="s">
        <v>3563</v>
      </c>
      <c r="G1238" s="0" t="n">
        <v>745274</v>
      </c>
      <c r="H1238" s="0" t="s">
        <v>66</v>
      </c>
    </row>
    <row r="1239" customFormat="false" ht="13.2" hidden="false" customHeight="false" outlineLevel="0" collapsed="false">
      <c r="A1239" s="0" t="s">
        <v>3744</v>
      </c>
      <c r="B1239" s="0" t="s">
        <v>3745</v>
      </c>
      <c r="C1239" s="0" t="s">
        <v>3746</v>
      </c>
      <c r="D1239" s="0" t="n">
        <v>16834</v>
      </c>
      <c r="E1239" s="0" t="str">
        <f aca="false">IF(D1239&lt;8500,"begin","end")</f>
        <v>end</v>
      </c>
      <c r="F1239" s="0" t="s">
        <v>3563</v>
      </c>
      <c r="G1239" s="0" t="n">
        <v>745276</v>
      </c>
      <c r="H1239" s="0" t="s">
        <v>66</v>
      </c>
    </row>
    <row r="1240" customFormat="false" ht="13.2" hidden="false" customHeight="false" outlineLevel="0" collapsed="false">
      <c r="A1240" s="0" t="s">
        <v>3747</v>
      </c>
      <c r="B1240" s="0" t="s">
        <v>3748</v>
      </c>
      <c r="C1240" s="0" t="s">
        <v>3749</v>
      </c>
      <c r="D1240" s="0" t="n">
        <v>16816</v>
      </c>
      <c r="E1240" s="0" t="str">
        <f aca="false">IF(D1240&lt;8500,"begin","end")</f>
        <v>end</v>
      </c>
      <c r="F1240" s="0" t="s">
        <v>3563</v>
      </c>
      <c r="G1240" s="0" t="n">
        <v>745277</v>
      </c>
      <c r="H1240" s="0" t="s">
        <v>66</v>
      </c>
    </row>
    <row r="1241" customFormat="false" ht="13.2" hidden="false" customHeight="false" outlineLevel="0" collapsed="false">
      <c r="A1241" s="0" t="s">
        <v>3750</v>
      </c>
      <c r="B1241" s="0" t="s">
        <v>3751</v>
      </c>
      <c r="C1241" s="0" t="s">
        <v>3752</v>
      </c>
      <c r="D1241" s="0" t="n">
        <v>16833</v>
      </c>
      <c r="E1241" s="0" t="str">
        <f aca="false">IF(D1241&lt;8500,"begin","end")</f>
        <v>end</v>
      </c>
      <c r="F1241" s="0" t="s">
        <v>3563</v>
      </c>
      <c r="G1241" s="0" t="n">
        <v>745277</v>
      </c>
      <c r="H1241" s="0" t="s">
        <v>66</v>
      </c>
    </row>
    <row r="1242" customFormat="false" ht="13.2" hidden="false" customHeight="false" outlineLevel="0" collapsed="false">
      <c r="A1242" s="0" t="s">
        <v>3753</v>
      </c>
      <c r="B1242" s="0" t="s">
        <v>3754</v>
      </c>
      <c r="C1242" s="0" t="s">
        <v>3755</v>
      </c>
      <c r="D1242" s="0" t="n">
        <v>16834</v>
      </c>
      <c r="E1242" s="0" t="str">
        <f aca="false">IF(D1242&lt;8500,"begin","end")</f>
        <v>end</v>
      </c>
      <c r="F1242" s="0" t="s">
        <v>3563</v>
      </c>
      <c r="G1242" s="0" t="n">
        <v>745278</v>
      </c>
      <c r="H1242" s="0" t="s">
        <v>66</v>
      </c>
    </row>
    <row r="1243" customFormat="false" ht="13.2" hidden="false" customHeight="false" outlineLevel="0" collapsed="false">
      <c r="A1243" s="0" t="s">
        <v>3756</v>
      </c>
      <c r="B1243" s="0" t="s">
        <v>3757</v>
      </c>
      <c r="C1243" s="0" t="s">
        <v>3758</v>
      </c>
      <c r="D1243" s="0" t="n">
        <v>16807</v>
      </c>
      <c r="E1243" s="0" t="str">
        <f aca="false">IF(D1243&lt;8500,"begin","end")</f>
        <v>end</v>
      </c>
      <c r="F1243" s="0" t="s">
        <v>3563</v>
      </c>
      <c r="G1243" s="0" t="n">
        <v>745278</v>
      </c>
      <c r="H1243" s="0" t="s">
        <v>66</v>
      </c>
    </row>
    <row r="1244" customFormat="false" ht="13.2" hidden="false" customHeight="false" outlineLevel="0" collapsed="false">
      <c r="A1244" s="0" t="s">
        <v>3759</v>
      </c>
      <c r="B1244" s="0" t="s">
        <v>3760</v>
      </c>
      <c r="C1244" s="0" t="s">
        <v>3761</v>
      </c>
      <c r="D1244" s="0" t="n">
        <v>16834</v>
      </c>
      <c r="E1244" s="0" t="str">
        <f aca="false">IF(D1244&lt;8500,"begin","end")</f>
        <v>end</v>
      </c>
      <c r="F1244" s="0" t="s">
        <v>3563</v>
      </c>
      <c r="G1244" s="0" t="n">
        <v>745278</v>
      </c>
      <c r="H1244" s="0" t="s">
        <v>66</v>
      </c>
    </row>
    <row r="1245" customFormat="false" ht="13.2" hidden="false" customHeight="false" outlineLevel="0" collapsed="false">
      <c r="A1245" s="0" t="s">
        <v>3762</v>
      </c>
      <c r="B1245" s="0" t="s">
        <v>3763</v>
      </c>
      <c r="C1245" s="0" t="s">
        <v>3764</v>
      </c>
      <c r="D1245" s="0" t="n">
        <v>16808</v>
      </c>
      <c r="E1245" s="0" t="str">
        <f aca="false">IF(D1245&lt;8500,"begin","end")</f>
        <v>end</v>
      </c>
      <c r="F1245" s="0" t="s">
        <v>3563</v>
      </c>
      <c r="G1245" s="0" t="n">
        <v>745278</v>
      </c>
      <c r="H1245" s="0" t="s">
        <v>66</v>
      </c>
    </row>
    <row r="1246" customFormat="false" ht="13.2" hidden="false" customHeight="false" outlineLevel="0" collapsed="false">
      <c r="A1246" s="0" t="s">
        <v>3765</v>
      </c>
      <c r="B1246" s="0" t="s">
        <v>3766</v>
      </c>
      <c r="C1246" s="0" t="s">
        <v>3767</v>
      </c>
      <c r="D1246" s="0" t="n">
        <v>16833</v>
      </c>
      <c r="E1246" s="0" t="str">
        <f aca="false">IF(D1246&lt;8500,"begin","end")</f>
        <v>end</v>
      </c>
      <c r="F1246" s="0" t="s">
        <v>3563</v>
      </c>
      <c r="G1246" s="0" t="n">
        <v>745279</v>
      </c>
      <c r="H1246" s="0" t="s">
        <v>66</v>
      </c>
    </row>
    <row r="1247" customFormat="false" ht="13.2" hidden="false" customHeight="false" outlineLevel="0" collapsed="false">
      <c r="A1247" s="0" t="s">
        <v>3768</v>
      </c>
      <c r="B1247" s="0" t="s">
        <v>3769</v>
      </c>
      <c r="C1247" s="0" t="s">
        <v>3770</v>
      </c>
      <c r="D1247" s="0" t="n">
        <v>16834</v>
      </c>
      <c r="E1247" s="0" t="str">
        <f aca="false">IF(D1247&lt;8500,"begin","end")</f>
        <v>end</v>
      </c>
      <c r="F1247" s="0" t="s">
        <v>3563</v>
      </c>
      <c r="G1247" s="0" t="n">
        <v>745279</v>
      </c>
      <c r="H1247" s="0" t="s">
        <v>66</v>
      </c>
    </row>
    <row r="1248" customFormat="false" ht="13.2" hidden="false" customHeight="false" outlineLevel="0" collapsed="false">
      <c r="A1248" s="0" t="s">
        <v>3771</v>
      </c>
      <c r="B1248" s="0" t="s">
        <v>3772</v>
      </c>
      <c r="C1248" s="0" t="s">
        <v>3773</v>
      </c>
      <c r="D1248" s="0" t="n">
        <v>16834</v>
      </c>
      <c r="E1248" s="0" t="str">
        <f aca="false">IF(D1248&lt;8500,"begin","end")</f>
        <v>end</v>
      </c>
      <c r="F1248" s="0" t="s">
        <v>3563</v>
      </c>
      <c r="G1248" s="0" t="n">
        <v>745280</v>
      </c>
      <c r="H1248" s="0" t="s">
        <v>66</v>
      </c>
    </row>
    <row r="1249" customFormat="false" ht="13.2" hidden="false" customHeight="false" outlineLevel="0" collapsed="false">
      <c r="A1249" s="0" t="s">
        <v>3774</v>
      </c>
      <c r="B1249" s="0" t="s">
        <v>3775</v>
      </c>
      <c r="C1249" s="0" t="s">
        <v>3776</v>
      </c>
      <c r="D1249" s="0" t="n">
        <v>16843</v>
      </c>
      <c r="E1249" s="0" t="str">
        <f aca="false">IF(D1249&lt;8500,"begin","end")</f>
        <v>end</v>
      </c>
      <c r="F1249" s="0" t="s">
        <v>3563</v>
      </c>
      <c r="G1249" s="0" t="n">
        <v>745280</v>
      </c>
      <c r="H1249" s="0" t="s">
        <v>66</v>
      </c>
    </row>
    <row r="1250" customFormat="false" ht="13.2" hidden="false" customHeight="false" outlineLevel="0" collapsed="false">
      <c r="A1250" s="0" t="s">
        <v>3777</v>
      </c>
      <c r="B1250" s="0" t="s">
        <v>3778</v>
      </c>
      <c r="C1250" s="0" t="s">
        <v>3779</v>
      </c>
      <c r="D1250" s="0" t="n">
        <v>16834</v>
      </c>
      <c r="E1250" s="0" t="str">
        <f aca="false">IF(D1250&lt;8500,"begin","end")</f>
        <v>end</v>
      </c>
      <c r="F1250" s="0" t="s">
        <v>3563</v>
      </c>
      <c r="G1250" s="0" t="n">
        <v>745281</v>
      </c>
      <c r="H1250" s="0" t="s">
        <v>66</v>
      </c>
    </row>
    <row r="1251" customFormat="false" ht="13.2" hidden="false" customHeight="false" outlineLevel="0" collapsed="false">
      <c r="A1251" s="0" t="s">
        <v>3780</v>
      </c>
      <c r="B1251" s="0" t="s">
        <v>3781</v>
      </c>
      <c r="C1251" s="0" t="s">
        <v>3782</v>
      </c>
      <c r="D1251" s="0" t="n">
        <v>16852</v>
      </c>
      <c r="E1251" s="0" t="str">
        <f aca="false">IF(D1251&lt;8500,"begin","end")</f>
        <v>end</v>
      </c>
      <c r="F1251" s="0" t="s">
        <v>3563</v>
      </c>
      <c r="G1251" s="0" t="n">
        <v>745281</v>
      </c>
      <c r="H1251" s="0" t="s">
        <v>66</v>
      </c>
    </row>
    <row r="1252" customFormat="false" ht="13.2" hidden="false" customHeight="false" outlineLevel="0" collapsed="false">
      <c r="A1252" s="0" t="s">
        <v>3783</v>
      </c>
      <c r="B1252" s="0" t="s">
        <v>3784</v>
      </c>
      <c r="C1252" s="0" t="s">
        <v>3785</v>
      </c>
      <c r="D1252" s="0" t="n">
        <v>16834</v>
      </c>
      <c r="E1252" s="0" t="str">
        <f aca="false">IF(D1252&lt;8500,"begin","end")</f>
        <v>end</v>
      </c>
      <c r="F1252" s="0" t="s">
        <v>3563</v>
      </c>
      <c r="G1252" s="0" t="n">
        <v>745281</v>
      </c>
      <c r="H1252" s="0" t="s">
        <v>66</v>
      </c>
    </row>
    <row r="1253" customFormat="false" ht="13.2" hidden="false" customHeight="false" outlineLevel="0" collapsed="false">
      <c r="A1253" s="0" t="s">
        <v>3786</v>
      </c>
      <c r="B1253" s="0" t="s">
        <v>3787</v>
      </c>
      <c r="C1253" s="0" t="s">
        <v>3788</v>
      </c>
      <c r="D1253" s="0" t="n">
        <v>16847</v>
      </c>
      <c r="E1253" s="0" t="str">
        <f aca="false">IF(D1253&lt;8500,"begin","end")</f>
        <v>end</v>
      </c>
      <c r="F1253" s="0" t="s">
        <v>3563</v>
      </c>
      <c r="G1253" s="0" t="n">
        <v>745281</v>
      </c>
      <c r="H1253" s="0" t="s">
        <v>66</v>
      </c>
    </row>
    <row r="1254" customFormat="false" ht="13.2" hidden="false" customHeight="false" outlineLevel="0" collapsed="false">
      <c r="A1254" s="0" t="s">
        <v>3789</v>
      </c>
      <c r="B1254" s="0" t="s">
        <v>3790</v>
      </c>
      <c r="C1254" s="0" t="s">
        <v>3791</v>
      </c>
      <c r="D1254" s="0" t="n">
        <v>16843</v>
      </c>
      <c r="E1254" s="0" t="str">
        <f aca="false">IF(D1254&lt;8500,"begin","end")</f>
        <v>end</v>
      </c>
      <c r="F1254" s="0" t="s">
        <v>3563</v>
      </c>
      <c r="G1254" s="0" t="n">
        <v>745281</v>
      </c>
      <c r="H1254" s="0" t="s">
        <v>66</v>
      </c>
    </row>
    <row r="1255" customFormat="false" ht="13.2" hidden="false" customHeight="false" outlineLevel="0" collapsed="false">
      <c r="A1255" s="0" t="s">
        <v>3792</v>
      </c>
      <c r="B1255" s="0" t="s">
        <v>3793</v>
      </c>
      <c r="C1255" s="0" t="s">
        <v>3794</v>
      </c>
      <c r="D1255" s="0" t="n">
        <v>16850</v>
      </c>
      <c r="E1255" s="0" t="str">
        <f aca="false">IF(D1255&lt;8500,"begin","end")</f>
        <v>end</v>
      </c>
      <c r="F1255" s="0" t="s">
        <v>3563</v>
      </c>
      <c r="G1255" s="0" t="n">
        <v>745282</v>
      </c>
      <c r="H1255" s="0" t="s">
        <v>66</v>
      </c>
    </row>
    <row r="1256" customFormat="false" ht="13.2" hidden="false" customHeight="false" outlineLevel="0" collapsed="false">
      <c r="A1256" s="0" t="s">
        <v>3795</v>
      </c>
      <c r="B1256" s="0" t="s">
        <v>3796</v>
      </c>
      <c r="C1256" s="0" t="s">
        <v>3797</v>
      </c>
      <c r="D1256" s="0" t="n">
        <v>16833</v>
      </c>
      <c r="E1256" s="0" t="str">
        <f aca="false">IF(D1256&lt;8500,"begin","end")</f>
        <v>end</v>
      </c>
      <c r="F1256" s="0" t="s">
        <v>3563</v>
      </c>
      <c r="G1256" s="0" t="n">
        <v>745282</v>
      </c>
      <c r="H1256" s="0" t="s">
        <v>66</v>
      </c>
    </row>
    <row r="1257" customFormat="false" ht="13.2" hidden="false" customHeight="false" outlineLevel="0" collapsed="false">
      <c r="A1257" s="0" t="s">
        <v>3798</v>
      </c>
      <c r="B1257" s="0" t="s">
        <v>3799</v>
      </c>
      <c r="C1257" s="0" t="s">
        <v>3800</v>
      </c>
      <c r="D1257" s="0" t="n">
        <v>16846</v>
      </c>
      <c r="E1257" s="0" t="str">
        <f aca="false">IF(D1257&lt;8500,"begin","end")</f>
        <v>end</v>
      </c>
      <c r="F1257" s="0" t="s">
        <v>3563</v>
      </c>
      <c r="G1257" s="0" t="n">
        <v>745283</v>
      </c>
      <c r="H1257" s="0" t="s">
        <v>66</v>
      </c>
    </row>
    <row r="1258" customFormat="false" ht="13.2" hidden="false" customHeight="false" outlineLevel="0" collapsed="false">
      <c r="A1258" s="0" t="s">
        <v>3801</v>
      </c>
      <c r="B1258" s="0" t="s">
        <v>3802</v>
      </c>
      <c r="C1258" s="0" t="s">
        <v>3803</v>
      </c>
      <c r="D1258" s="0" t="n">
        <v>16847</v>
      </c>
      <c r="E1258" s="0" t="str">
        <f aca="false">IF(D1258&lt;8500,"begin","end")</f>
        <v>end</v>
      </c>
      <c r="F1258" s="0" t="s">
        <v>3563</v>
      </c>
      <c r="G1258" s="0" t="n">
        <v>745284</v>
      </c>
      <c r="H1258" s="0" t="s">
        <v>66</v>
      </c>
    </row>
    <row r="1259" customFormat="false" ht="13.2" hidden="false" customHeight="false" outlineLevel="0" collapsed="false">
      <c r="A1259" s="0" t="s">
        <v>3804</v>
      </c>
      <c r="B1259" s="0" t="s">
        <v>3805</v>
      </c>
      <c r="C1259" s="0" t="s">
        <v>3806</v>
      </c>
      <c r="D1259" s="0" t="n">
        <v>16846</v>
      </c>
      <c r="E1259" s="0" t="str">
        <f aca="false">IF(D1259&lt;8500,"begin","end")</f>
        <v>end</v>
      </c>
      <c r="F1259" s="0" t="s">
        <v>3563</v>
      </c>
      <c r="G1259" s="0" t="n">
        <v>745284</v>
      </c>
      <c r="H1259" s="0" t="s">
        <v>66</v>
      </c>
    </row>
    <row r="1260" customFormat="false" ht="13.2" hidden="false" customHeight="false" outlineLevel="0" collapsed="false">
      <c r="A1260" s="0" t="s">
        <v>3807</v>
      </c>
      <c r="B1260" s="0" t="s">
        <v>3808</v>
      </c>
      <c r="C1260" s="0" t="s">
        <v>3809</v>
      </c>
      <c r="D1260" s="0" t="n">
        <v>16837</v>
      </c>
      <c r="E1260" s="0" t="str">
        <f aca="false">IF(D1260&lt;8500,"begin","end")</f>
        <v>end</v>
      </c>
      <c r="F1260" s="0" t="s">
        <v>3563</v>
      </c>
      <c r="G1260" s="0" t="n">
        <v>745284</v>
      </c>
      <c r="H1260" s="0" t="s">
        <v>66</v>
      </c>
    </row>
    <row r="1261" customFormat="false" ht="13.2" hidden="false" customHeight="false" outlineLevel="0" collapsed="false">
      <c r="A1261" s="0" t="s">
        <v>3810</v>
      </c>
      <c r="B1261" s="0" t="s">
        <v>3811</v>
      </c>
      <c r="C1261" s="0" t="s">
        <v>3812</v>
      </c>
      <c r="D1261" s="0" t="n">
        <v>16858</v>
      </c>
      <c r="E1261" s="0" t="str">
        <f aca="false">IF(D1261&lt;8500,"begin","end")</f>
        <v>end</v>
      </c>
      <c r="F1261" s="0" t="s">
        <v>3563</v>
      </c>
      <c r="G1261" s="0" t="n">
        <v>745284</v>
      </c>
      <c r="H1261" s="0" t="s">
        <v>66</v>
      </c>
    </row>
    <row r="1262" customFormat="false" ht="13.2" hidden="false" customHeight="false" outlineLevel="0" collapsed="false">
      <c r="A1262" s="0" t="s">
        <v>3813</v>
      </c>
      <c r="B1262" s="0" t="s">
        <v>3814</v>
      </c>
      <c r="C1262" s="0" t="s">
        <v>3815</v>
      </c>
      <c r="D1262" s="0" t="n">
        <v>16834</v>
      </c>
      <c r="E1262" s="0" t="str">
        <f aca="false">IF(D1262&lt;8500,"begin","end")</f>
        <v>end</v>
      </c>
      <c r="F1262" s="0" t="s">
        <v>3563</v>
      </c>
      <c r="G1262" s="0" t="n">
        <v>745285</v>
      </c>
      <c r="H1262" s="0" t="s">
        <v>66</v>
      </c>
    </row>
    <row r="1263" customFormat="false" ht="13.2" hidden="false" customHeight="false" outlineLevel="0" collapsed="false">
      <c r="A1263" s="0" t="s">
        <v>3816</v>
      </c>
      <c r="B1263" s="0" t="s">
        <v>3817</v>
      </c>
      <c r="C1263" s="0" t="s">
        <v>3818</v>
      </c>
      <c r="D1263" s="0" t="n">
        <v>16843</v>
      </c>
      <c r="E1263" s="0" t="str">
        <f aca="false">IF(D1263&lt;8500,"begin","end")</f>
        <v>end</v>
      </c>
      <c r="F1263" s="0" t="s">
        <v>3563</v>
      </c>
      <c r="G1263" s="0" t="n">
        <v>745285</v>
      </c>
      <c r="H1263" s="0" t="s">
        <v>66</v>
      </c>
    </row>
    <row r="1264" customFormat="false" ht="13.2" hidden="false" customHeight="false" outlineLevel="0" collapsed="false">
      <c r="A1264" s="0" t="s">
        <v>3819</v>
      </c>
      <c r="B1264" s="0" t="s">
        <v>3820</v>
      </c>
      <c r="C1264" s="0" t="s">
        <v>3821</v>
      </c>
      <c r="D1264" s="0" t="n">
        <v>16871</v>
      </c>
      <c r="E1264" s="0" t="str">
        <f aca="false">IF(D1264&lt;8500,"begin","end")</f>
        <v>end</v>
      </c>
      <c r="F1264" s="0" t="s">
        <v>3563</v>
      </c>
      <c r="G1264" s="0" t="n">
        <v>745285</v>
      </c>
      <c r="H1264" s="0" t="s">
        <v>66</v>
      </c>
    </row>
    <row r="1265" customFormat="false" ht="13.2" hidden="false" customHeight="false" outlineLevel="0" collapsed="false">
      <c r="A1265" s="0" t="s">
        <v>3822</v>
      </c>
      <c r="B1265" s="0" t="s">
        <v>3823</v>
      </c>
      <c r="C1265" s="0" t="s">
        <v>3824</v>
      </c>
      <c r="D1265" s="0" t="n">
        <v>16845</v>
      </c>
      <c r="E1265" s="0" t="str">
        <f aca="false">IF(D1265&lt;8500,"begin","end")</f>
        <v>end</v>
      </c>
      <c r="F1265" s="0" t="s">
        <v>3563</v>
      </c>
      <c r="G1265" s="0" t="n">
        <v>745285</v>
      </c>
      <c r="H1265" s="0" t="s">
        <v>66</v>
      </c>
    </row>
    <row r="1266" customFormat="false" ht="13.2" hidden="false" customHeight="false" outlineLevel="0" collapsed="false">
      <c r="A1266" s="0" t="s">
        <v>3825</v>
      </c>
      <c r="B1266" s="0" t="s">
        <v>3826</v>
      </c>
      <c r="C1266" s="0" t="s">
        <v>3827</v>
      </c>
      <c r="D1266" s="0" t="n">
        <v>16846</v>
      </c>
      <c r="E1266" s="0" t="str">
        <f aca="false">IF(D1266&lt;8500,"begin","end")</f>
        <v>end</v>
      </c>
      <c r="F1266" s="0" t="s">
        <v>3563</v>
      </c>
      <c r="G1266" s="0" t="n">
        <v>745285</v>
      </c>
      <c r="H1266" s="0" t="s">
        <v>66</v>
      </c>
    </row>
    <row r="1267" customFormat="false" ht="13.2" hidden="false" customHeight="false" outlineLevel="0" collapsed="false">
      <c r="A1267" s="0" t="s">
        <v>3828</v>
      </c>
      <c r="B1267" s="0" t="s">
        <v>3829</v>
      </c>
      <c r="C1267" s="0" t="s">
        <v>3830</v>
      </c>
      <c r="D1267" s="0" t="n">
        <v>16834</v>
      </c>
      <c r="E1267" s="0" t="str">
        <f aca="false">IF(D1267&lt;8500,"begin","end")</f>
        <v>end</v>
      </c>
      <c r="F1267" s="0" t="s">
        <v>3563</v>
      </c>
      <c r="G1267" s="0" t="n">
        <v>745288</v>
      </c>
      <c r="H1267" s="0" t="s">
        <v>66</v>
      </c>
    </row>
    <row r="1268" customFormat="false" ht="13.2" hidden="false" customHeight="false" outlineLevel="0" collapsed="false">
      <c r="A1268" s="0" t="s">
        <v>3831</v>
      </c>
      <c r="B1268" s="0" t="s">
        <v>3832</v>
      </c>
      <c r="C1268" s="0" t="s">
        <v>3833</v>
      </c>
      <c r="D1268" s="0" t="n">
        <v>16852</v>
      </c>
      <c r="E1268" s="0" t="str">
        <f aca="false">IF(D1268&lt;8500,"begin","end")</f>
        <v>end</v>
      </c>
      <c r="F1268" s="0" t="s">
        <v>3563</v>
      </c>
      <c r="G1268" s="0" t="n">
        <v>745289</v>
      </c>
      <c r="H1268" s="0" t="s">
        <v>66</v>
      </c>
    </row>
    <row r="1269" customFormat="false" ht="13.2" hidden="false" customHeight="false" outlineLevel="0" collapsed="false">
      <c r="A1269" s="0" t="s">
        <v>3834</v>
      </c>
      <c r="B1269" s="0" t="s">
        <v>3835</v>
      </c>
      <c r="C1269" s="0" t="s">
        <v>3836</v>
      </c>
      <c r="D1269" s="0" t="n">
        <v>16861</v>
      </c>
      <c r="E1269" s="0" t="str">
        <f aca="false">IF(D1269&lt;8500,"begin","end")</f>
        <v>end</v>
      </c>
      <c r="F1269" s="0" t="s">
        <v>3563</v>
      </c>
      <c r="G1269" s="0" t="n">
        <v>745290</v>
      </c>
      <c r="H1269" s="0" t="s">
        <v>66</v>
      </c>
    </row>
    <row r="1270" customFormat="false" ht="13.2" hidden="false" customHeight="false" outlineLevel="0" collapsed="false">
      <c r="A1270" s="0" t="s">
        <v>3837</v>
      </c>
      <c r="B1270" s="0" t="s">
        <v>3838</v>
      </c>
      <c r="C1270" s="0" t="s">
        <v>3839</v>
      </c>
      <c r="D1270" s="0" t="n">
        <v>16852</v>
      </c>
      <c r="E1270" s="0" t="str">
        <f aca="false">IF(D1270&lt;8500,"begin","end")</f>
        <v>end</v>
      </c>
      <c r="F1270" s="0" t="s">
        <v>3563</v>
      </c>
      <c r="G1270" s="0" t="n">
        <v>745290</v>
      </c>
      <c r="H1270" s="0" t="s">
        <v>66</v>
      </c>
    </row>
    <row r="1271" customFormat="false" ht="13.2" hidden="false" customHeight="false" outlineLevel="0" collapsed="false">
      <c r="A1271" s="0" t="s">
        <v>3840</v>
      </c>
      <c r="B1271" s="0" t="s">
        <v>3841</v>
      </c>
      <c r="C1271" s="0" t="s">
        <v>3842</v>
      </c>
      <c r="D1271" s="0" t="n">
        <v>16854</v>
      </c>
      <c r="E1271" s="0" t="str">
        <f aca="false">IF(D1271&lt;8500,"begin","end")</f>
        <v>end</v>
      </c>
      <c r="F1271" s="0" t="s">
        <v>3563</v>
      </c>
      <c r="G1271" s="0" t="n">
        <v>745290</v>
      </c>
      <c r="H1271" s="0" t="s">
        <v>66</v>
      </c>
    </row>
    <row r="1272" customFormat="false" ht="13.2" hidden="false" customHeight="false" outlineLevel="0" collapsed="false">
      <c r="A1272" s="0" t="s">
        <v>3843</v>
      </c>
      <c r="B1272" s="0" t="s">
        <v>3844</v>
      </c>
      <c r="C1272" s="0" t="s">
        <v>3845</v>
      </c>
      <c r="D1272" s="0" t="n">
        <v>16843</v>
      </c>
      <c r="E1272" s="0" t="str">
        <f aca="false">IF(D1272&lt;8500,"begin","end")</f>
        <v>end</v>
      </c>
      <c r="F1272" s="0" t="s">
        <v>3563</v>
      </c>
      <c r="G1272" s="0" t="n">
        <v>745290</v>
      </c>
      <c r="H1272" s="0" t="s">
        <v>66</v>
      </c>
    </row>
    <row r="1273" customFormat="false" ht="13.2" hidden="false" customHeight="false" outlineLevel="0" collapsed="false">
      <c r="A1273" s="0" t="s">
        <v>3846</v>
      </c>
      <c r="B1273" s="0" t="s">
        <v>3847</v>
      </c>
      <c r="C1273" s="0" t="s">
        <v>3848</v>
      </c>
      <c r="D1273" s="0" t="n">
        <v>16846</v>
      </c>
      <c r="E1273" s="0" t="str">
        <f aca="false">IF(D1273&lt;8500,"begin","end")</f>
        <v>end</v>
      </c>
      <c r="F1273" s="0" t="s">
        <v>3563</v>
      </c>
      <c r="G1273" s="0" t="n">
        <v>745290</v>
      </c>
      <c r="H1273" s="0" t="s">
        <v>66</v>
      </c>
    </row>
    <row r="1274" customFormat="false" ht="13.2" hidden="false" customHeight="false" outlineLevel="0" collapsed="false">
      <c r="A1274" s="0" t="s">
        <v>3849</v>
      </c>
      <c r="B1274" s="0" t="s">
        <v>3850</v>
      </c>
      <c r="C1274" s="0" t="s">
        <v>3851</v>
      </c>
      <c r="D1274" s="0" t="n">
        <v>16856</v>
      </c>
      <c r="E1274" s="0" t="str">
        <f aca="false">IF(D1274&lt;8500,"begin","end")</f>
        <v>end</v>
      </c>
      <c r="F1274" s="0" t="s">
        <v>3563</v>
      </c>
      <c r="G1274" s="0" t="n">
        <v>745291</v>
      </c>
      <c r="H1274" s="0" t="s">
        <v>66</v>
      </c>
    </row>
    <row r="1275" customFormat="false" ht="13.2" hidden="false" customHeight="false" outlineLevel="0" collapsed="false">
      <c r="A1275" s="0" t="s">
        <v>3852</v>
      </c>
      <c r="B1275" s="0" t="s">
        <v>3853</v>
      </c>
      <c r="C1275" s="0" t="s">
        <v>3854</v>
      </c>
      <c r="D1275" s="0" t="n">
        <v>16846</v>
      </c>
      <c r="E1275" s="0" t="str">
        <f aca="false">IF(D1275&lt;8500,"begin","end")</f>
        <v>end</v>
      </c>
      <c r="F1275" s="0" t="s">
        <v>3563</v>
      </c>
      <c r="G1275" s="0" t="n">
        <v>745291</v>
      </c>
      <c r="H1275" s="0" t="s">
        <v>66</v>
      </c>
    </row>
    <row r="1276" customFormat="false" ht="13.2" hidden="false" customHeight="false" outlineLevel="0" collapsed="false">
      <c r="A1276" s="0" t="s">
        <v>3855</v>
      </c>
      <c r="B1276" s="0" t="s">
        <v>3856</v>
      </c>
      <c r="C1276" s="0" t="s">
        <v>3857</v>
      </c>
      <c r="D1276" s="0" t="n">
        <v>16856</v>
      </c>
      <c r="E1276" s="0" t="str">
        <f aca="false">IF(D1276&lt;8500,"begin","end")</f>
        <v>end</v>
      </c>
      <c r="F1276" s="0" t="s">
        <v>3563</v>
      </c>
      <c r="G1276" s="0" t="n">
        <v>745294</v>
      </c>
      <c r="H1276" s="0" t="s">
        <v>66</v>
      </c>
    </row>
    <row r="1277" customFormat="false" ht="13.2" hidden="false" customHeight="false" outlineLevel="0" collapsed="false">
      <c r="A1277" s="0" t="s">
        <v>3858</v>
      </c>
      <c r="B1277" s="0" t="s">
        <v>3859</v>
      </c>
      <c r="C1277" s="0" t="s">
        <v>3860</v>
      </c>
      <c r="D1277" s="0" t="n">
        <v>16860</v>
      </c>
      <c r="E1277" s="0" t="str">
        <f aca="false">IF(D1277&lt;8500,"begin","end")</f>
        <v>end</v>
      </c>
      <c r="F1277" s="0" t="s">
        <v>3563</v>
      </c>
      <c r="G1277" s="0" t="n">
        <v>745295</v>
      </c>
      <c r="H1277" s="0" t="s">
        <v>66</v>
      </c>
    </row>
    <row r="1278" customFormat="false" ht="13.2" hidden="false" customHeight="false" outlineLevel="0" collapsed="false">
      <c r="A1278" s="0" t="s">
        <v>3861</v>
      </c>
      <c r="B1278" s="0" t="s">
        <v>3862</v>
      </c>
      <c r="C1278" s="0" t="s">
        <v>3863</v>
      </c>
      <c r="D1278" s="0" t="n">
        <v>16845</v>
      </c>
      <c r="E1278" s="0" t="str">
        <f aca="false">IF(D1278&lt;8500,"begin","end")</f>
        <v>end</v>
      </c>
      <c r="F1278" s="0" t="s">
        <v>3563</v>
      </c>
      <c r="G1278" s="0" t="n">
        <v>745296</v>
      </c>
      <c r="H1278" s="0" t="s">
        <v>66</v>
      </c>
    </row>
    <row r="1279" customFormat="false" ht="13.2" hidden="false" customHeight="false" outlineLevel="0" collapsed="false">
      <c r="A1279" s="0" t="s">
        <v>3864</v>
      </c>
      <c r="B1279" s="0" t="s">
        <v>3865</v>
      </c>
      <c r="C1279" s="0" t="s">
        <v>3866</v>
      </c>
      <c r="D1279" s="0" t="n">
        <v>16843</v>
      </c>
      <c r="E1279" s="0" t="str">
        <f aca="false">IF(D1279&lt;8500,"begin","end")</f>
        <v>end</v>
      </c>
      <c r="F1279" s="0" t="s">
        <v>3563</v>
      </c>
      <c r="G1279" s="0" t="n">
        <v>745296</v>
      </c>
      <c r="H1279" s="0" t="s">
        <v>66</v>
      </c>
    </row>
    <row r="1280" customFormat="false" ht="13.2" hidden="false" customHeight="false" outlineLevel="0" collapsed="false">
      <c r="A1280" s="0" t="s">
        <v>3867</v>
      </c>
      <c r="B1280" s="0" t="s">
        <v>3868</v>
      </c>
      <c r="C1280" s="0" t="s">
        <v>3869</v>
      </c>
      <c r="D1280" s="0" t="n">
        <v>16873</v>
      </c>
      <c r="E1280" s="0" t="str">
        <f aca="false">IF(D1280&lt;8500,"begin","end")</f>
        <v>end</v>
      </c>
      <c r="F1280" s="0" t="s">
        <v>3563</v>
      </c>
      <c r="G1280" s="0" t="n">
        <v>745297</v>
      </c>
      <c r="H1280" s="0" t="s">
        <v>66</v>
      </c>
    </row>
    <row r="1281" customFormat="false" ht="13.2" hidden="false" customHeight="false" outlineLevel="0" collapsed="false">
      <c r="A1281" s="0" t="s">
        <v>3870</v>
      </c>
      <c r="B1281" s="0" t="s">
        <v>3871</v>
      </c>
      <c r="C1281" s="0" t="s">
        <v>3872</v>
      </c>
      <c r="D1281" s="0" t="n">
        <v>16851</v>
      </c>
      <c r="E1281" s="0" t="str">
        <f aca="false">IF(D1281&lt;8500,"begin","end")</f>
        <v>end</v>
      </c>
      <c r="F1281" s="0" t="s">
        <v>3563</v>
      </c>
      <c r="G1281" s="0" t="n">
        <v>745297</v>
      </c>
      <c r="H1281" s="0" t="s">
        <v>66</v>
      </c>
    </row>
    <row r="1282" customFormat="false" ht="13.2" hidden="false" customHeight="false" outlineLevel="0" collapsed="false">
      <c r="A1282" s="0" t="s">
        <v>3873</v>
      </c>
      <c r="B1282" s="0" t="s">
        <v>3874</v>
      </c>
      <c r="C1282" s="0" t="s">
        <v>3875</v>
      </c>
      <c r="D1282" s="0" t="n">
        <v>16873</v>
      </c>
      <c r="E1282" s="0" t="str">
        <f aca="false">IF(D1282&lt;8500,"begin","end")</f>
        <v>end</v>
      </c>
      <c r="F1282" s="0" t="s">
        <v>3563</v>
      </c>
      <c r="G1282" s="0" t="n">
        <v>745297</v>
      </c>
      <c r="H1282" s="0" t="s">
        <v>66</v>
      </c>
    </row>
    <row r="1283" customFormat="false" ht="13.2" hidden="false" customHeight="false" outlineLevel="0" collapsed="false">
      <c r="A1283" s="0" t="s">
        <v>3876</v>
      </c>
      <c r="B1283" s="0" t="s">
        <v>3877</v>
      </c>
      <c r="C1283" s="0" t="s">
        <v>3878</v>
      </c>
      <c r="D1283" s="0" t="n">
        <v>16849</v>
      </c>
      <c r="E1283" s="0" t="str">
        <f aca="false">IF(D1283&lt;8500,"begin","end")</f>
        <v>end</v>
      </c>
      <c r="F1283" s="0" t="s">
        <v>3563</v>
      </c>
      <c r="G1283" s="0" t="n">
        <v>745297</v>
      </c>
      <c r="H1283" s="0" t="s">
        <v>66</v>
      </c>
    </row>
    <row r="1284" customFormat="false" ht="13.2" hidden="false" customHeight="false" outlineLevel="0" collapsed="false">
      <c r="A1284" s="0" t="s">
        <v>3879</v>
      </c>
      <c r="B1284" s="0" t="s">
        <v>3880</v>
      </c>
      <c r="C1284" s="0" t="s">
        <v>3881</v>
      </c>
      <c r="D1284" s="0" t="n">
        <v>16873</v>
      </c>
      <c r="E1284" s="0" t="str">
        <f aca="false">IF(D1284&lt;8500,"begin","end")</f>
        <v>end</v>
      </c>
      <c r="F1284" s="0" t="s">
        <v>3563</v>
      </c>
      <c r="G1284" s="0" t="n">
        <v>745297</v>
      </c>
      <c r="H1284" s="0" t="s">
        <v>66</v>
      </c>
    </row>
    <row r="1285" customFormat="false" ht="13.2" hidden="false" customHeight="false" outlineLevel="0" collapsed="false">
      <c r="A1285" s="0" t="s">
        <v>3882</v>
      </c>
      <c r="B1285" s="0" t="s">
        <v>3883</v>
      </c>
      <c r="C1285" s="0" t="s">
        <v>3884</v>
      </c>
      <c r="D1285" s="0" t="n">
        <v>16857</v>
      </c>
      <c r="E1285" s="0" t="str">
        <f aca="false">IF(D1285&lt;8500,"begin","end")</f>
        <v>end</v>
      </c>
      <c r="F1285" s="0" t="s">
        <v>3563</v>
      </c>
      <c r="G1285" s="0" t="n">
        <v>745298</v>
      </c>
      <c r="H1285" s="0" t="s">
        <v>66</v>
      </c>
    </row>
    <row r="1286" customFormat="false" ht="13.2" hidden="false" customHeight="false" outlineLevel="0" collapsed="false">
      <c r="A1286" s="0" t="s">
        <v>3885</v>
      </c>
      <c r="B1286" s="0" t="s">
        <v>3886</v>
      </c>
      <c r="C1286" s="0" t="s">
        <v>3887</v>
      </c>
      <c r="D1286" s="0" t="n">
        <v>16898</v>
      </c>
      <c r="E1286" s="0" t="str">
        <f aca="false">IF(D1286&lt;8500,"begin","end")</f>
        <v>end</v>
      </c>
      <c r="F1286" s="0" t="s">
        <v>3563</v>
      </c>
      <c r="G1286" s="0" t="n">
        <v>745299</v>
      </c>
      <c r="H1286" s="0" t="s">
        <v>66</v>
      </c>
    </row>
    <row r="1287" customFormat="false" ht="13.2" hidden="false" customHeight="false" outlineLevel="0" collapsed="false">
      <c r="A1287" s="0" t="s">
        <v>3888</v>
      </c>
      <c r="B1287" s="0" t="s">
        <v>3889</v>
      </c>
      <c r="C1287" s="0" t="s">
        <v>3890</v>
      </c>
      <c r="D1287" s="0" t="n">
        <v>16852</v>
      </c>
      <c r="E1287" s="0" t="str">
        <f aca="false">IF(D1287&lt;8500,"begin","end")</f>
        <v>end</v>
      </c>
      <c r="F1287" s="0" t="s">
        <v>3563</v>
      </c>
      <c r="G1287" s="0" t="n">
        <v>745300</v>
      </c>
      <c r="H1287" s="0" t="s">
        <v>66</v>
      </c>
    </row>
    <row r="1288" customFormat="false" ht="13.2" hidden="false" customHeight="false" outlineLevel="0" collapsed="false">
      <c r="A1288" s="0" t="s">
        <v>3891</v>
      </c>
      <c r="B1288" s="0" t="s">
        <v>3892</v>
      </c>
      <c r="C1288" s="0" t="s">
        <v>3893</v>
      </c>
      <c r="D1288" s="0" t="n">
        <v>16834</v>
      </c>
      <c r="E1288" s="0" t="str">
        <f aca="false">IF(D1288&lt;8500,"begin","end")</f>
        <v>end</v>
      </c>
      <c r="F1288" s="0" t="s">
        <v>3563</v>
      </c>
      <c r="G1288" s="0" t="n">
        <v>745301</v>
      </c>
      <c r="H1288" s="0" t="s">
        <v>66</v>
      </c>
    </row>
    <row r="1289" customFormat="false" ht="13.2" hidden="false" customHeight="false" outlineLevel="0" collapsed="false">
      <c r="A1289" s="0" t="s">
        <v>3894</v>
      </c>
      <c r="B1289" s="0" t="s">
        <v>3895</v>
      </c>
      <c r="C1289" s="0" t="s">
        <v>3896</v>
      </c>
      <c r="D1289" s="0" t="n">
        <v>16834</v>
      </c>
      <c r="E1289" s="0" t="str">
        <f aca="false">IF(D1289&lt;8500,"begin","end")</f>
        <v>end</v>
      </c>
      <c r="F1289" s="0" t="s">
        <v>3563</v>
      </c>
      <c r="G1289" s="0" t="n">
        <v>745301</v>
      </c>
      <c r="H1289" s="0" t="s">
        <v>66</v>
      </c>
    </row>
    <row r="1290" customFormat="false" ht="13.2" hidden="false" customHeight="false" outlineLevel="0" collapsed="false">
      <c r="A1290" s="0" t="s">
        <v>3897</v>
      </c>
      <c r="B1290" s="0" t="s">
        <v>3898</v>
      </c>
      <c r="C1290" s="0" t="s">
        <v>3899</v>
      </c>
      <c r="D1290" s="0" t="n">
        <v>16870</v>
      </c>
      <c r="E1290" s="0" t="str">
        <f aca="false">IF(D1290&lt;8500,"begin","end")</f>
        <v>end</v>
      </c>
      <c r="F1290" s="0" t="s">
        <v>3563</v>
      </c>
      <c r="G1290" s="0" t="n">
        <v>745302</v>
      </c>
      <c r="H1290" s="0" t="s">
        <v>66</v>
      </c>
    </row>
    <row r="1291" customFormat="false" ht="13.2" hidden="false" customHeight="false" outlineLevel="0" collapsed="false">
      <c r="A1291" s="0" t="s">
        <v>3900</v>
      </c>
      <c r="B1291" s="0" t="s">
        <v>3901</v>
      </c>
      <c r="C1291" s="0" t="s">
        <v>3902</v>
      </c>
      <c r="D1291" s="0" t="n">
        <v>16849</v>
      </c>
      <c r="E1291" s="0" t="str">
        <f aca="false">IF(D1291&lt;8500,"begin","end")</f>
        <v>end</v>
      </c>
      <c r="F1291" s="0" t="s">
        <v>3563</v>
      </c>
      <c r="G1291" s="0" t="n">
        <v>745304</v>
      </c>
      <c r="H1291" s="0" t="s">
        <v>66</v>
      </c>
    </row>
    <row r="1292" customFormat="false" ht="13.2" hidden="false" customHeight="false" outlineLevel="0" collapsed="false">
      <c r="A1292" s="0" t="s">
        <v>3903</v>
      </c>
      <c r="B1292" s="0" t="s">
        <v>3904</v>
      </c>
      <c r="C1292" s="0" t="s">
        <v>3905</v>
      </c>
      <c r="D1292" s="0" t="n">
        <v>16843</v>
      </c>
      <c r="E1292" s="0" t="str">
        <f aca="false">IF(D1292&lt;8500,"begin","end")</f>
        <v>end</v>
      </c>
      <c r="F1292" s="0" t="s">
        <v>3563</v>
      </c>
      <c r="G1292" s="0" t="n">
        <v>745305</v>
      </c>
      <c r="H1292" s="0" t="s">
        <v>66</v>
      </c>
    </row>
    <row r="1293" customFormat="false" ht="13.2" hidden="false" customHeight="false" outlineLevel="0" collapsed="false">
      <c r="A1293" s="0" t="s">
        <v>3906</v>
      </c>
      <c r="B1293" s="0" t="s">
        <v>3907</v>
      </c>
      <c r="C1293" s="0" t="s">
        <v>3908</v>
      </c>
      <c r="D1293" s="0" t="n">
        <v>16859</v>
      </c>
      <c r="E1293" s="0" t="str">
        <f aca="false">IF(D1293&lt;8500,"begin","end")</f>
        <v>end</v>
      </c>
      <c r="F1293" s="0" t="s">
        <v>3563</v>
      </c>
      <c r="G1293" s="0" t="n">
        <v>745306</v>
      </c>
      <c r="H1293" s="0" t="s">
        <v>66</v>
      </c>
    </row>
    <row r="1294" customFormat="false" ht="13.2" hidden="false" customHeight="false" outlineLevel="0" collapsed="false">
      <c r="A1294" s="0" t="s">
        <v>3909</v>
      </c>
      <c r="B1294" s="0" t="s">
        <v>3910</v>
      </c>
      <c r="C1294" s="0" t="s">
        <v>3911</v>
      </c>
      <c r="D1294" s="0" t="n">
        <v>16866</v>
      </c>
      <c r="E1294" s="0" t="str">
        <f aca="false">IF(D1294&lt;8500,"begin","end")</f>
        <v>end</v>
      </c>
      <c r="F1294" s="0" t="s">
        <v>3563</v>
      </c>
      <c r="G1294" s="0" t="n">
        <v>745306</v>
      </c>
      <c r="H1294" s="0" t="s">
        <v>66</v>
      </c>
    </row>
    <row r="1295" customFormat="false" ht="13.2" hidden="false" customHeight="false" outlineLevel="0" collapsed="false">
      <c r="A1295" s="0" t="s">
        <v>3912</v>
      </c>
      <c r="B1295" s="0" t="s">
        <v>3913</v>
      </c>
      <c r="C1295" s="0" t="s">
        <v>3914</v>
      </c>
      <c r="D1295" s="0" t="n">
        <v>16853</v>
      </c>
      <c r="E1295" s="0" t="str">
        <f aca="false">IF(D1295&lt;8500,"begin","end")</f>
        <v>end</v>
      </c>
      <c r="F1295" s="0" t="s">
        <v>3563</v>
      </c>
      <c r="G1295" s="0" t="n">
        <v>745306</v>
      </c>
      <c r="H1295" s="0" t="s">
        <v>66</v>
      </c>
    </row>
    <row r="1296" customFormat="false" ht="13.2" hidden="false" customHeight="false" outlineLevel="0" collapsed="false">
      <c r="A1296" s="0" t="s">
        <v>3915</v>
      </c>
      <c r="B1296" s="0" t="s">
        <v>3916</v>
      </c>
      <c r="C1296" s="0" t="s">
        <v>3917</v>
      </c>
      <c r="D1296" s="0" t="n">
        <v>16843</v>
      </c>
      <c r="E1296" s="0" t="str">
        <f aca="false">IF(D1296&lt;8500,"begin","end")</f>
        <v>end</v>
      </c>
      <c r="F1296" s="0" t="s">
        <v>3563</v>
      </c>
      <c r="G1296" s="0" t="n">
        <v>745309</v>
      </c>
      <c r="H1296" s="0" t="s">
        <v>66</v>
      </c>
    </row>
    <row r="1297" customFormat="false" ht="13.2" hidden="false" customHeight="false" outlineLevel="0" collapsed="false">
      <c r="A1297" s="0" t="s">
        <v>3918</v>
      </c>
      <c r="B1297" s="0" t="s">
        <v>3919</v>
      </c>
      <c r="C1297" s="0" t="s">
        <v>3920</v>
      </c>
      <c r="D1297" s="0" t="n">
        <v>16873</v>
      </c>
      <c r="E1297" s="0" t="str">
        <f aca="false">IF(D1297&lt;8500,"begin","end")</f>
        <v>end</v>
      </c>
      <c r="F1297" s="0" t="s">
        <v>3563</v>
      </c>
      <c r="G1297" s="0" t="n">
        <v>745309</v>
      </c>
      <c r="H1297" s="0" t="s">
        <v>66</v>
      </c>
    </row>
    <row r="1298" customFormat="false" ht="13.2" hidden="false" customHeight="false" outlineLevel="0" collapsed="false">
      <c r="A1298" s="0" t="s">
        <v>3921</v>
      </c>
      <c r="B1298" s="0" t="s">
        <v>3922</v>
      </c>
      <c r="C1298" s="0" t="s">
        <v>3923</v>
      </c>
      <c r="D1298" s="0" t="n">
        <v>16867</v>
      </c>
      <c r="E1298" s="0" t="str">
        <f aca="false">IF(D1298&lt;8500,"begin","end")</f>
        <v>end</v>
      </c>
      <c r="F1298" s="0" t="s">
        <v>3563</v>
      </c>
      <c r="G1298" s="0" t="n">
        <v>745310</v>
      </c>
      <c r="H1298" s="0" t="s">
        <v>66</v>
      </c>
    </row>
    <row r="1299" customFormat="false" ht="13.2" hidden="false" customHeight="false" outlineLevel="0" collapsed="false">
      <c r="A1299" s="0" t="s">
        <v>3924</v>
      </c>
      <c r="B1299" s="0" t="s">
        <v>3925</v>
      </c>
      <c r="C1299" s="0" t="s">
        <v>3926</v>
      </c>
      <c r="D1299" s="0" t="n">
        <v>16889</v>
      </c>
      <c r="E1299" s="0" t="str">
        <f aca="false">IF(D1299&lt;8500,"begin","end")</f>
        <v>end</v>
      </c>
      <c r="F1299" s="0" t="s">
        <v>3563</v>
      </c>
      <c r="G1299" s="0" t="n">
        <v>745311</v>
      </c>
      <c r="H1299" s="0" t="s">
        <v>66</v>
      </c>
    </row>
    <row r="1300" customFormat="false" ht="13.2" hidden="false" customHeight="false" outlineLevel="0" collapsed="false">
      <c r="A1300" s="0" t="s">
        <v>3927</v>
      </c>
      <c r="B1300" s="0" t="s">
        <v>3928</v>
      </c>
      <c r="C1300" s="0" t="s">
        <v>3929</v>
      </c>
      <c r="D1300" s="0" t="n">
        <v>16873</v>
      </c>
      <c r="E1300" s="0" t="str">
        <f aca="false">IF(D1300&lt;8500,"begin","end")</f>
        <v>end</v>
      </c>
      <c r="F1300" s="0" t="s">
        <v>3563</v>
      </c>
      <c r="G1300" s="0" t="n">
        <v>745311</v>
      </c>
      <c r="H1300" s="0" t="s">
        <v>66</v>
      </c>
    </row>
    <row r="1301" customFormat="false" ht="13.2" hidden="false" customHeight="false" outlineLevel="0" collapsed="false">
      <c r="A1301" s="0" t="s">
        <v>3930</v>
      </c>
      <c r="B1301" s="0" t="s">
        <v>3931</v>
      </c>
      <c r="C1301" s="0" t="s">
        <v>3932</v>
      </c>
      <c r="D1301" s="0" t="n">
        <v>16846</v>
      </c>
      <c r="E1301" s="0" t="str">
        <f aca="false">IF(D1301&lt;8500,"begin","end")</f>
        <v>end</v>
      </c>
      <c r="F1301" s="0" t="s">
        <v>3563</v>
      </c>
      <c r="G1301" s="0" t="n">
        <v>745311</v>
      </c>
      <c r="H1301" s="0" t="s">
        <v>66</v>
      </c>
    </row>
    <row r="1302" customFormat="false" ht="13.2" hidden="false" customHeight="false" outlineLevel="0" collapsed="false">
      <c r="A1302" s="0" t="s">
        <v>3933</v>
      </c>
      <c r="B1302" s="0" t="s">
        <v>3934</v>
      </c>
      <c r="C1302" s="0" t="s">
        <v>3935</v>
      </c>
      <c r="D1302" s="0" t="n">
        <v>16875</v>
      </c>
      <c r="E1302" s="0" t="str">
        <f aca="false">IF(D1302&lt;8500,"begin","end")</f>
        <v>end</v>
      </c>
      <c r="F1302" s="0" t="s">
        <v>3563</v>
      </c>
      <c r="G1302" s="0" t="n">
        <v>745311</v>
      </c>
      <c r="H1302" s="0" t="s">
        <v>66</v>
      </c>
    </row>
    <row r="1303" customFormat="false" ht="13.2" hidden="false" customHeight="false" outlineLevel="0" collapsed="false">
      <c r="A1303" s="0" t="s">
        <v>3936</v>
      </c>
      <c r="B1303" s="0" t="s">
        <v>3937</v>
      </c>
      <c r="C1303" s="0" t="s">
        <v>3938</v>
      </c>
      <c r="D1303" s="0" t="n">
        <v>16855</v>
      </c>
      <c r="E1303" s="0" t="str">
        <f aca="false">IF(D1303&lt;8500,"begin","end")</f>
        <v>end</v>
      </c>
      <c r="F1303" s="0" t="s">
        <v>3563</v>
      </c>
      <c r="G1303" s="0" t="n">
        <v>745312</v>
      </c>
      <c r="H1303" s="0" t="s">
        <v>66</v>
      </c>
    </row>
    <row r="1304" customFormat="false" ht="13.2" hidden="false" customHeight="false" outlineLevel="0" collapsed="false">
      <c r="A1304" s="0" t="s">
        <v>3939</v>
      </c>
      <c r="B1304" s="0" t="s">
        <v>3940</v>
      </c>
      <c r="C1304" s="0" t="s">
        <v>3941</v>
      </c>
      <c r="D1304" s="0" t="n">
        <v>16893</v>
      </c>
      <c r="E1304" s="0" t="str">
        <f aca="false">IF(D1304&lt;8500,"begin","end")</f>
        <v>end</v>
      </c>
      <c r="F1304" s="0" t="s">
        <v>3563</v>
      </c>
      <c r="G1304" s="0" t="n">
        <v>745312</v>
      </c>
      <c r="H1304" s="0" t="s">
        <v>66</v>
      </c>
    </row>
    <row r="1305" customFormat="false" ht="13.2" hidden="false" customHeight="false" outlineLevel="0" collapsed="false">
      <c r="A1305" s="0" t="s">
        <v>3942</v>
      </c>
      <c r="B1305" s="0" t="s">
        <v>3943</v>
      </c>
      <c r="C1305" s="0" t="s">
        <v>3944</v>
      </c>
      <c r="D1305" s="0" t="n">
        <v>16873</v>
      </c>
      <c r="E1305" s="0" t="str">
        <f aca="false">IF(D1305&lt;8500,"begin","end")</f>
        <v>end</v>
      </c>
      <c r="F1305" s="0" t="s">
        <v>3563</v>
      </c>
      <c r="G1305" s="0" t="n">
        <v>745313</v>
      </c>
      <c r="H1305" s="0" t="s">
        <v>66</v>
      </c>
    </row>
    <row r="1306" customFormat="false" ht="13.2" hidden="false" customHeight="false" outlineLevel="0" collapsed="false">
      <c r="A1306" s="0" t="s">
        <v>3945</v>
      </c>
      <c r="B1306" s="0" t="s">
        <v>3946</v>
      </c>
      <c r="C1306" s="0" t="s">
        <v>3947</v>
      </c>
      <c r="D1306" s="0" t="n">
        <v>16834</v>
      </c>
      <c r="E1306" s="0" t="str">
        <f aca="false">IF(D1306&lt;8500,"begin","end")</f>
        <v>end</v>
      </c>
      <c r="F1306" s="0" t="s">
        <v>3563</v>
      </c>
      <c r="G1306" s="0" t="n">
        <v>745313</v>
      </c>
      <c r="H1306" s="0" t="s">
        <v>66</v>
      </c>
    </row>
    <row r="1307" customFormat="false" ht="13.2" hidden="false" customHeight="false" outlineLevel="0" collapsed="false">
      <c r="A1307" s="0" t="s">
        <v>3948</v>
      </c>
      <c r="B1307" s="0" t="s">
        <v>3949</v>
      </c>
      <c r="C1307" s="0" t="s">
        <v>3950</v>
      </c>
      <c r="D1307" s="0" t="n">
        <v>16899</v>
      </c>
      <c r="E1307" s="0" t="str">
        <f aca="false">IF(D1307&lt;8500,"begin","end")</f>
        <v>end</v>
      </c>
      <c r="F1307" s="0" t="s">
        <v>3563</v>
      </c>
      <c r="G1307" s="0" t="n">
        <v>745314</v>
      </c>
      <c r="H1307" s="0" t="s">
        <v>66</v>
      </c>
    </row>
    <row r="1308" customFormat="false" ht="13.2" hidden="false" customHeight="false" outlineLevel="0" collapsed="false">
      <c r="A1308" s="0" t="s">
        <v>3951</v>
      </c>
      <c r="B1308" s="0" t="s">
        <v>3952</v>
      </c>
      <c r="C1308" s="0" t="s">
        <v>3953</v>
      </c>
      <c r="D1308" s="0" t="n">
        <v>16921</v>
      </c>
      <c r="E1308" s="0" t="str">
        <f aca="false">IF(D1308&lt;8500,"begin","end")</f>
        <v>end</v>
      </c>
      <c r="F1308" s="0" t="s">
        <v>3563</v>
      </c>
      <c r="G1308" s="0" t="n">
        <v>745315</v>
      </c>
      <c r="H1308" s="0" t="s">
        <v>66</v>
      </c>
    </row>
    <row r="1309" customFormat="false" ht="13.2" hidden="false" customHeight="false" outlineLevel="0" collapsed="false">
      <c r="A1309" s="0" t="s">
        <v>3954</v>
      </c>
      <c r="B1309" s="0" t="s">
        <v>3955</v>
      </c>
      <c r="C1309" s="0" t="s">
        <v>3956</v>
      </c>
      <c r="D1309" s="0" t="n">
        <v>16871</v>
      </c>
      <c r="E1309" s="0" t="str">
        <f aca="false">IF(D1309&lt;8500,"begin","end")</f>
        <v>end</v>
      </c>
      <c r="F1309" s="0" t="s">
        <v>3563</v>
      </c>
      <c r="G1309" s="0" t="n">
        <v>745316</v>
      </c>
      <c r="H1309" s="0" t="s">
        <v>66</v>
      </c>
    </row>
    <row r="1310" customFormat="false" ht="13.2" hidden="false" customHeight="false" outlineLevel="0" collapsed="false">
      <c r="A1310" s="0" t="s">
        <v>3957</v>
      </c>
      <c r="B1310" s="0" t="s">
        <v>3958</v>
      </c>
      <c r="C1310" s="0" t="s">
        <v>3959</v>
      </c>
      <c r="D1310" s="0" t="n">
        <v>16882</v>
      </c>
      <c r="E1310" s="0" t="str">
        <f aca="false">IF(D1310&lt;8500,"begin","end")</f>
        <v>end</v>
      </c>
      <c r="F1310" s="0" t="s">
        <v>3563</v>
      </c>
      <c r="G1310" s="0" t="n">
        <v>745318</v>
      </c>
      <c r="H1310" s="0" t="s">
        <v>66</v>
      </c>
    </row>
    <row r="1311" customFormat="false" ht="13.2" hidden="false" customHeight="false" outlineLevel="0" collapsed="false">
      <c r="A1311" s="0" t="s">
        <v>3960</v>
      </c>
      <c r="B1311" s="0" t="s">
        <v>3961</v>
      </c>
      <c r="C1311" s="0" t="s">
        <v>3962</v>
      </c>
      <c r="D1311" s="0" t="n">
        <v>16886</v>
      </c>
      <c r="E1311" s="0" t="str">
        <f aca="false">IF(D1311&lt;8500,"begin","end")</f>
        <v>end</v>
      </c>
      <c r="F1311" s="0" t="s">
        <v>3563</v>
      </c>
      <c r="G1311" s="0" t="n">
        <v>745318</v>
      </c>
      <c r="H1311" s="0" t="s">
        <v>66</v>
      </c>
    </row>
    <row r="1312" customFormat="false" ht="13.2" hidden="false" customHeight="false" outlineLevel="0" collapsed="false">
      <c r="A1312" s="0" t="s">
        <v>3963</v>
      </c>
      <c r="B1312" s="0" t="s">
        <v>3964</v>
      </c>
      <c r="C1312" s="0" t="s">
        <v>3965</v>
      </c>
      <c r="D1312" s="0" t="n">
        <v>16886</v>
      </c>
      <c r="E1312" s="0" t="str">
        <f aca="false">IF(D1312&lt;8500,"begin","end")</f>
        <v>end</v>
      </c>
      <c r="F1312" s="0" t="s">
        <v>3563</v>
      </c>
      <c r="G1312" s="0" t="n">
        <v>745319</v>
      </c>
      <c r="H1312" s="0" t="s">
        <v>66</v>
      </c>
    </row>
    <row r="1313" customFormat="false" ht="13.2" hidden="false" customHeight="false" outlineLevel="0" collapsed="false">
      <c r="A1313" s="0" t="s">
        <v>3966</v>
      </c>
      <c r="B1313" s="0" t="s">
        <v>3967</v>
      </c>
      <c r="C1313" s="0" t="s">
        <v>3968</v>
      </c>
      <c r="D1313" s="0" t="n">
        <v>16904</v>
      </c>
      <c r="E1313" s="0" t="str">
        <f aca="false">IF(D1313&lt;8500,"begin","end")</f>
        <v>end</v>
      </c>
      <c r="F1313" s="0" t="s">
        <v>3563</v>
      </c>
      <c r="G1313" s="0" t="n">
        <v>745319</v>
      </c>
      <c r="H1313" s="0" t="s">
        <v>66</v>
      </c>
    </row>
    <row r="1314" customFormat="false" ht="13.2" hidden="false" customHeight="false" outlineLevel="0" collapsed="false">
      <c r="A1314" s="0" t="s">
        <v>3969</v>
      </c>
      <c r="B1314" s="0" t="s">
        <v>3970</v>
      </c>
      <c r="C1314" s="0" t="s">
        <v>3971</v>
      </c>
      <c r="D1314" s="0" t="n">
        <v>16921</v>
      </c>
      <c r="E1314" s="0" t="str">
        <f aca="false">IF(D1314&lt;8500,"begin","end")</f>
        <v>end</v>
      </c>
      <c r="F1314" s="0" t="s">
        <v>3563</v>
      </c>
      <c r="G1314" s="0" t="n">
        <v>745320</v>
      </c>
      <c r="H1314" s="0" t="s">
        <v>66</v>
      </c>
    </row>
    <row r="1315" customFormat="false" ht="13.2" hidden="false" customHeight="false" outlineLevel="0" collapsed="false">
      <c r="A1315" s="0" t="s">
        <v>3972</v>
      </c>
      <c r="B1315" s="0" t="s">
        <v>3973</v>
      </c>
      <c r="C1315" s="0" t="s">
        <v>3974</v>
      </c>
      <c r="D1315" s="0" t="n">
        <v>16860</v>
      </c>
      <c r="E1315" s="0" t="str">
        <f aca="false">IF(D1315&lt;8500,"begin","end")</f>
        <v>end</v>
      </c>
      <c r="F1315" s="0" t="s">
        <v>3563</v>
      </c>
      <c r="G1315" s="0" t="n">
        <v>745321</v>
      </c>
      <c r="H1315" s="0" t="s">
        <v>66</v>
      </c>
    </row>
    <row r="1316" customFormat="false" ht="13.2" hidden="false" customHeight="false" outlineLevel="0" collapsed="false">
      <c r="A1316" s="0" t="s">
        <v>3975</v>
      </c>
      <c r="B1316" s="0" t="s">
        <v>3976</v>
      </c>
      <c r="C1316" s="0" t="s">
        <v>3977</v>
      </c>
      <c r="D1316" s="0" t="n">
        <v>16902</v>
      </c>
      <c r="E1316" s="0" t="str">
        <f aca="false">IF(D1316&lt;8500,"begin","end")</f>
        <v>end</v>
      </c>
      <c r="F1316" s="0" t="s">
        <v>3563</v>
      </c>
      <c r="G1316" s="0" t="n">
        <v>745321</v>
      </c>
      <c r="H1316" s="0" t="s">
        <v>66</v>
      </c>
    </row>
    <row r="1317" customFormat="false" ht="13.2" hidden="false" customHeight="false" outlineLevel="0" collapsed="false">
      <c r="A1317" s="0" t="s">
        <v>3978</v>
      </c>
      <c r="B1317" s="0" t="s">
        <v>3979</v>
      </c>
      <c r="C1317" s="0" t="s">
        <v>3980</v>
      </c>
      <c r="D1317" s="0" t="n">
        <v>16882</v>
      </c>
      <c r="E1317" s="0" t="str">
        <f aca="false">IF(D1317&lt;8500,"begin","end")</f>
        <v>end</v>
      </c>
      <c r="F1317" s="0" t="s">
        <v>3563</v>
      </c>
      <c r="G1317" s="0" t="n">
        <v>745323</v>
      </c>
      <c r="H1317" s="0" t="s">
        <v>66</v>
      </c>
    </row>
    <row r="1318" customFormat="false" ht="13.2" hidden="false" customHeight="false" outlineLevel="0" collapsed="false">
      <c r="A1318" s="0" t="s">
        <v>3981</v>
      </c>
      <c r="B1318" s="0" t="s">
        <v>3982</v>
      </c>
      <c r="C1318" s="0" t="s">
        <v>3983</v>
      </c>
      <c r="D1318" s="0" t="n">
        <v>16848</v>
      </c>
      <c r="E1318" s="0" t="str">
        <f aca="false">IF(D1318&lt;8500,"begin","end")</f>
        <v>end</v>
      </c>
      <c r="F1318" s="0" t="s">
        <v>3563</v>
      </c>
      <c r="G1318" s="0" t="n">
        <v>745323</v>
      </c>
      <c r="H1318" s="0" t="s">
        <v>66</v>
      </c>
    </row>
    <row r="1319" customFormat="false" ht="13.2" hidden="false" customHeight="false" outlineLevel="0" collapsed="false">
      <c r="A1319" s="0" t="s">
        <v>3984</v>
      </c>
      <c r="B1319" s="0" t="s">
        <v>3985</v>
      </c>
      <c r="C1319" s="0" t="s">
        <v>3986</v>
      </c>
      <c r="D1319" s="0" t="n">
        <v>16890</v>
      </c>
      <c r="E1319" s="0" t="str">
        <f aca="false">IF(D1319&lt;8500,"begin","end")</f>
        <v>end</v>
      </c>
      <c r="F1319" s="0" t="s">
        <v>3563</v>
      </c>
      <c r="G1319" s="0" t="n">
        <v>745325</v>
      </c>
      <c r="H1319" s="0" t="s">
        <v>66</v>
      </c>
    </row>
    <row r="1320" customFormat="false" ht="13.2" hidden="false" customHeight="false" outlineLevel="0" collapsed="false">
      <c r="A1320" s="0" t="s">
        <v>3987</v>
      </c>
      <c r="B1320" s="0" t="s">
        <v>3988</v>
      </c>
      <c r="C1320" s="0" t="s">
        <v>3989</v>
      </c>
      <c r="D1320" s="0" t="n">
        <v>16886</v>
      </c>
      <c r="E1320" s="0" t="str">
        <f aca="false">IF(D1320&lt;8500,"begin","end")</f>
        <v>end</v>
      </c>
      <c r="F1320" s="0" t="s">
        <v>3563</v>
      </c>
      <c r="G1320" s="0" t="n">
        <v>745325</v>
      </c>
      <c r="H1320" s="0" t="s">
        <v>66</v>
      </c>
    </row>
    <row r="1321" customFormat="false" ht="13.2" hidden="false" customHeight="false" outlineLevel="0" collapsed="false">
      <c r="A1321" s="0" t="s">
        <v>3990</v>
      </c>
      <c r="B1321" s="0" t="s">
        <v>3991</v>
      </c>
      <c r="C1321" s="0" t="s">
        <v>3992</v>
      </c>
      <c r="D1321" s="0" t="n">
        <v>16910</v>
      </c>
      <c r="E1321" s="0" t="str">
        <f aca="false">IF(D1321&lt;8500,"begin","end")</f>
        <v>end</v>
      </c>
      <c r="F1321" s="0" t="s">
        <v>3563</v>
      </c>
      <c r="G1321" s="0" t="n">
        <v>745325</v>
      </c>
      <c r="H1321" s="0" t="s">
        <v>66</v>
      </c>
    </row>
    <row r="1322" customFormat="false" ht="13.2" hidden="false" customHeight="false" outlineLevel="0" collapsed="false">
      <c r="A1322" s="0" t="s">
        <v>3993</v>
      </c>
      <c r="B1322" s="0" t="s">
        <v>3994</v>
      </c>
      <c r="C1322" s="0" t="s">
        <v>3995</v>
      </c>
      <c r="D1322" s="0" t="n">
        <v>16888</v>
      </c>
      <c r="E1322" s="0" t="str">
        <f aca="false">IF(D1322&lt;8500,"begin","end")</f>
        <v>end</v>
      </c>
      <c r="F1322" s="0" t="s">
        <v>3563</v>
      </c>
      <c r="G1322" s="0" t="n">
        <v>745326</v>
      </c>
      <c r="H1322" s="0" t="s">
        <v>66</v>
      </c>
    </row>
    <row r="1323" customFormat="false" ht="13.2" hidden="false" customHeight="false" outlineLevel="0" collapsed="false">
      <c r="A1323" s="0" t="s">
        <v>3996</v>
      </c>
      <c r="B1323" s="0" t="s">
        <v>3997</v>
      </c>
      <c r="C1323" s="0" t="s">
        <v>3998</v>
      </c>
      <c r="D1323" s="0" t="n">
        <v>16895</v>
      </c>
      <c r="E1323" s="0" t="str">
        <f aca="false">IF(D1323&lt;8500,"begin","end")</f>
        <v>end</v>
      </c>
      <c r="F1323" s="0" t="s">
        <v>3563</v>
      </c>
      <c r="G1323" s="0" t="n">
        <v>745327</v>
      </c>
      <c r="H1323" s="0" t="s">
        <v>66</v>
      </c>
    </row>
    <row r="1324" customFormat="false" ht="13.2" hidden="false" customHeight="false" outlineLevel="0" collapsed="false">
      <c r="A1324" s="0" t="s">
        <v>3999</v>
      </c>
      <c r="B1324" s="0" t="s">
        <v>4000</v>
      </c>
      <c r="C1324" s="0" t="s">
        <v>4001</v>
      </c>
      <c r="D1324" s="0" t="n">
        <v>16894</v>
      </c>
      <c r="E1324" s="0" t="str">
        <f aca="false">IF(D1324&lt;8500,"begin","end")</f>
        <v>end</v>
      </c>
      <c r="F1324" s="0" t="s">
        <v>3563</v>
      </c>
      <c r="G1324" s="0" t="n">
        <v>745328</v>
      </c>
      <c r="H1324" s="0" t="s">
        <v>66</v>
      </c>
    </row>
    <row r="1325" customFormat="false" ht="13.2" hidden="false" customHeight="false" outlineLevel="0" collapsed="false">
      <c r="A1325" s="0" t="s">
        <v>4002</v>
      </c>
      <c r="B1325" s="0" t="s">
        <v>4003</v>
      </c>
      <c r="C1325" s="0" t="s">
        <v>4004</v>
      </c>
      <c r="D1325" s="0" t="n">
        <v>16882</v>
      </c>
      <c r="E1325" s="0" t="str">
        <f aca="false">IF(D1325&lt;8500,"begin","end")</f>
        <v>end</v>
      </c>
      <c r="F1325" s="0" t="s">
        <v>3563</v>
      </c>
      <c r="G1325" s="0" t="n">
        <v>745328</v>
      </c>
      <c r="H1325" s="0" t="s">
        <v>66</v>
      </c>
    </row>
    <row r="1326" customFormat="false" ht="13.2" hidden="false" customHeight="false" outlineLevel="0" collapsed="false">
      <c r="A1326" s="0" t="s">
        <v>4005</v>
      </c>
      <c r="B1326" s="0" t="s">
        <v>4006</v>
      </c>
      <c r="C1326" s="0" t="s">
        <v>4007</v>
      </c>
      <c r="D1326" s="0" t="n">
        <v>16882</v>
      </c>
      <c r="E1326" s="0" t="str">
        <f aca="false">IF(D1326&lt;8500,"begin","end")</f>
        <v>end</v>
      </c>
      <c r="F1326" s="0" t="s">
        <v>3563</v>
      </c>
      <c r="G1326" s="0" t="n">
        <v>745328</v>
      </c>
      <c r="H1326" s="0" t="s">
        <v>66</v>
      </c>
    </row>
    <row r="1327" customFormat="false" ht="13.2" hidden="false" customHeight="false" outlineLevel="0" collapsed="false">
      <c r="A1327" s="0" t="s">
        <v>4008</v>
      </c>
      <c r="B1327" s="0" t="s">
        <v>4009</v>
      </c>
      <c r="C1327" s="0" t="s">
        <v>4010</v>
      </c>
      <c r="D1327" s="0" t="n">
        <v>16892</v>
      </c>
      <c r="E1327" s="0" t="str">
        <f aca="false">IF(D1327&lt;8500,"begin","end")</f>
        <v>end</v>
      </c>
      <c r="F1327" s="0" t="s">
        <v>3563</v>
      </c>
      <c r="G1327" s="0" t="n">
        <v>745328</v>
      </c>
      <c r="H1327" s="0" t="s">
        <v>66</v>
      </c>
    </row>
    <row r="1328" customFormat="false" ht="13.2" hidden="false" customHeight="false" outlineLevel="0" collapsed="false">
      <c r="A1328" s="0" t="s">
        <v>4011</v>
      </c>
      <c r="B1328" s="0" t="s">
        <v>4012</v>
      </c>
      <c r="C1328" s="0" t="s">
        <v>4013</v>
      </c>
      <c r="D1328" s="0" t="n">
        <v>16890</v>
      </c>
      <c r="E1328" s="0" t="str">
        <f aca="false">IF(D1328&lt;8500,"begin","end")</f>
        <v>end</v>
      </c>
      <c r="F1328" s="0" t="s">
        <v>3563</v>
      </c>
      <c r="G1328" s="0" t="n">
        <v>745328</v>
      </c>
      <c r="H1328" s="0" t="s">
        <v>66</v>
      </c>
    </row>
    <row r="1329" customFormat="false" ht="13.2" hidden="false" customHeight="false" outlineLevel="0" collapsed="false">
      <c r="A1329" s="0" t="s">
        <v>4014</v>
      </c>
      <c r="B1329" s="0" t="s">
        <v>4015</v>
      </c>
      <c r="C1329" s="0" t="s">
        <v>4016</v>
      </c>
      <c r="D1329" s="0" t="n">
        <v>16871</v>
      </c>
      <c r="E1329" s="0" t="str">
        <f aca="false">IF(D1329&lt;8500,"begin","end")</f>
        <v>end</v>
      </c>
      <c r="F1329" s="0" t="s">
        <v>3563</v>
      </c>
      <c r="G1329" s="0" t="n">
        <v>745330</v>
      </c>
      <c r="H1329" s="0" t="s">
        <v>66</v>
      </c>
    </row>
    <row r="1330" customFormat="false" ht="13.2" hidden="false" customHeight="false" outlineLevel="0" collapsed="false">
      <c r="A1330" s="0" t="s">
        <v>4017</v>
      </c>
      <c r="B1330" s="0" t="s">
        <v>4018</v>
      </c>
      <c r="C1330" s="0" t="s">
        <v>4019</v>
      </c>
      <c r="D1330" s="0" t="n">
        <v>16905</v>
      </c>
      <c r="E1330" s="0" t="str">
        <f aca="false">IF(D1330&lt;8500,"begin","end")</f>
        <v>end</v>
      </c>
      <c r="F1330" s="0" t="s">
        <v>3563</v>
      </c>
      <c r="G1330" s="0" t="n">
        <v>745330</v>
      </c>
      <c r="H1330" s="0" t="s">
        <v>66</v>
      </c>
    </row>
    <row r="1331" customFormat="false" ht="13.2" hidden="false" customHeight="false" outlineLevel="0" collapsed="false">
      <c r="A1331" s="0" t="s">
        <v>4020</v>
      </c>
      <c r="B1331" s="0" t="s">
        <v>4021</v>
      </c>
      <c r="C1331" s="0" t="s">
        <v>4022</v>
      </c>
      <c r="D1331" s="0" t="n">
        <v>16914</v>
      </c>
      <c r="E1331" s="0" t="str">
        <f aca="false">IF(D1331&lt;8500,"begin","end")</f>
        <v>end</v>
      </c>
      <c r="F1331" s="0" t="s">
        <v>3563</v>
      </c>
      <c r="G1331" s="0" t="n">
        <v>745330</v>
      </c>
      <c r="H1331" s="0" t="s">
        <v>66</v>
      </c>
    </row>
    <row r="1332" customFormat="false" ht="13.2" hidden="false" customHeight="false" outlineLevel="0" collapsed="false">
      <c r="A1332" s="0" t="s">
        <v>4023</v>
      </c>
      <c r="B1332" s="0" t="s">
        <v>4024</v>
      </c>
      <c r="C1332" s="0" t="s">
        <v>4025</v>
      </c>
      <c r="D1332" s="0" t="n">
        <v>16895</v>
      </c>
      <c r="E1332" s="0" t="str">
        <f aca="false">IF(D1332&lt;8500,"begin","end")</f>
        <v>end</v>
      </c>
      <c r="F1332" s="0" t="s">
        <v>3563</v>
      </c>
      <c r="G1332" s="0" t="n">
        <v>745330</v>
      </c>
      <c r="H1332" s="0" t="s">
        <v>66</v>
      </c>
    </row>
    <row r="1333" customFormat="false" ht="13.2" hidden="false" customHeight="false" outlineLevel="0" collapsed="false">
      <c r="A1333" s="0" t="s">
        <v>4026</v>
      </c>
      <c r="B1333" s="0" t="s">
        <v>4027</v>
      </c>
      <c r="C1333" s="0" t="s">
        <v>4028</v>
      </c>
      <c r="D1333" s="0" t="n">
        <v>16886</v>
      </c>
      <c r="E1333" s="0" t="str">
        <f aca="false">IF(D1333&lt;8500,"begin","end")</f>
        <v>end</v>
      </c>
      <c r="F1333" s="0" t="s">
        <v>3563</v>
      </c>
      <c r="G1333" s="0" t="n">
        <v>745330</v>
      </c>
      <c r="H1333" s="0" t="s">
        <v>66</v>
      </c>
    </row>
    <row r="1334" customFormat="false" ht="13.2" hidden="false" customHeight="false" outlineLevel="0" collapsed="false">
      <c r="A1334" s="0" t="s">
        <v>4029</v>
      </c>
      <c r="B1334" s="0" t="s">
        <v>4030</v>
      </c>
      <c r="C1334" s="0" t="s">
        <v>4031</v>
      </c>
      <c r="D1334" s="0" t="n">
        <v>17002</v>
      </c>
      <c r="E1334" s="0" t="str">
        <f aca="false">IF(D1334&lt;8500,"begin","end")</f>
        <v>end</v>
      </c>
      <c r="F1334" s="0" t="s">
        <v>3563</v>
      </c>
      <c r="G1334" s="0" t="n">
        <v>745330</v>
      </c>
      <c r="H1334" s="0" t="s">
        <v>66</v>
      </c>
    </row>
    <row r="1335" customFormat="false" ht="13.2" hidden="false" customHeight="false" outlineLevel="0" collapsed="false">
      <c r="A1335" s="0" t="s">
        <v>4032</v>
      </c>
      <c r="B1335" s="0" t="s">
        <v>4033</v>
      </c>
      <c r="C1335" s="0" t="s">
        <v>4034</v>
      </c>
      <c r="D1335" s="0" t="n">
        <v>16896</v>
      </c>
      <c r="E1335" s="0" t="str">
        <f aca="false">IF(D1335&lt;8500,"begin","end")</f>
        <v>end</v>
      </c>
      <c r="F1335" s="0" t="s">
        <v>3563</v>
      </c>
      <c r="G1335" s="0" t="n">
        <v>745332</v>
      </c>
      <c r="H1335" s="0" t="s">
        <v>66</v>
      </c>
    </row>
    <row r="1336" customFormat="false" ht="13.2" hidden="false" customHeight="false" outlineLevel="0" collapsed="false">
      <c r="A1336" s="0" t="s">
        <v>4035</v>
      </c>
      <c r="B1336" s="0" t="s">
        <v>4036</v>
      </c>
      <c r="C1336" s="0" t="s">
        <v>4037</v>
      </c>
      <c r="D1336" s="0" t="n">
        <v>16905</v>
      </c>
      <c r="E1336" s="0" t="str">
        <f aca="false">IF(D1336&lt;8500,"begin","end")</f>
        <v>end</v>
      </c>
      <c r="F1336" s="0" t="s">
        <v>3563</v>
      </c>
      <c r="G1336" s="0" t="n">
        <v>745333</v>
      </c>
      <c r="H1336" s="0" t="s">
        <v>66</v>
      </c>
    </row>
    <row r="1337" customFormat="false" ht="13.2" hidden="false" customHeight="false" outlineLevel="0" collapsed="false">
      <c r="A1337" s="0" t="s">
        <v>4038</v>
      </c>
      <c r="B1337" s="0" t="s">
        <v>4039</v>
      </c>
      <c r="C1337" s="0" t="s">
        <v>4040</v>
      </c>
      <c r="D1337" s="0" t="n">
        <v>16875</v>
      </c>
      <c r="E1337" s="0" t="str">
        <f aca="false">IF(D1337&lt;8500,"begin","end")</f>
        <v>end</v>
      </c>
      <c r="F1337" s="0" t="s">
        <v>3563</v>
      </c>
      <c r="G1337" s="0" t="n">
        <v>745333</v>
      </c>
      <c r="H1337" s="0" t="s">
        <v>66</v>
      </c>
    </row>
    <row r="1338" customFormat="false" ht="13.2" hidden="false" customHeight="false" outlineLevel="0" collapsed="false">
      <c r="A1338" s="0" t="s">
        <v>4041</v>
      </c>
      <c r="B1338" s="0" t="s">
        <v>4042</v>
      </c>
      <c r="C1338" s="0" t="s">
        <v>4043</v>
      </c>
      <c r="D1338" s="0" t="n">
        <v>16933</v>
      </c>
      <c r="E1338" s="0" t="str">
        <f aca="false">IF(D1338&lt;8500,"begin","end")</f>
        <v>end</v>
      </c>
      <c r="F1338" s="0" t="s">
        <v>3563</v>
      </c>
      <c r="G1338" s="0" t="n">
        <v>745334</v>
      </c>
      <c r="H1338" s="0" t="s">
        <v>66</v>
      </c>
    </row>
    <row r="1339" customFormat="false" ht="13.2" hidden="false" customHeight="false" outlineLevel="0" collapsed="false">
      <c r="A1339" s="0" t="s">
        <v>4044</v>
      </c>
      <c r="B1339" s="0" t="s">
        <v>4045</v>
      </c>
      <c r="C1339" s="0" t="s">
        <v>4046</v>
      </c>
      <c r="D1339" s="0" t="n">
        <v>16889</v>
      </c>
      <c r="E1339" s="0" t="str">
        <f aca="false">IF(D1339&lt;8500,"begin","end")</f>
        <v>end</v>
      </c>
      <c r="F1339" s="0" t="s">
        <v>3563</v>
      </c>
      <c r="G1339" s="0" t="n">
        <v>745334</v>
      </c>
      <c r="H1339" s="0" t="s">
        <v>66</v>
      </c>
    </row>
    <row r="1340" customFormat="false" ht="13.2" hidden="false" customHeight="false" outlineLevel="0" collapsed="false">
      <c r="A1340" s="0" t="s">
        <v>4047</v>
      </c>
      <c r="B1340" s="0" t="s">
        <v>4048</v>
      </c>
      <c r="C1340" s="0" t="s">
        <v>4049</v>
      </c>
      <c r="D1340" s="0" t="n">
        <v>16912</v>
      </c>
      <c r="E1340" s="0" t="str">
        <f aca="false">IF(D1340&lt;8500,"begin","end")</f>
        <v>end</v>
      </c>
      <c r="F1340" s="0" t="s">
        <v>3563</v>
      </c>
      <c r="G1340" s="0" t="n">
        <v>745334</v>
      </c>
      <c r="H1340" s="0" t="s">
        <v>66</v>
      </c>
    </row>
    <row r="1341" customFormat="false" ht="13.2" hidden="false" customHeight="false" outlineLevel="0" collapsed="false">
      <c r="A1341" s="0" t="s">
        <v>4050</v>
      </c>
      <c r="B1341" s="0" t="s">
        <v>4051</v>
      </c>
      <c r="C1341" s="0" t="s">
        <v>4052</v>
      </c>
      <c r="D1341" s="0" t="n">
        <v>16901</v>
      </c>
      <c r="E1341" s="0" t="str">
        <f aca="false">IF(D1341&lt;8500,"begin","end")</f>
        <v>end</v>
      </c>
      <c r="F1341" s="0" t="s">
        <v>3563</v>
      </c>
      <c r="G1341" s="0" t="n">
        <v>745334</v>
      </c>
      <c r="H1341" s="0" t="s">
        <v>66</v>
      </c>
    </row>
    <row r="1342" customFormat="false" ht="13.2" hidden="false" customHeight="false" outlineLevel="0" collapsed="false">
      <c r="A1342" s="0" t="s">
        <v>4053</v>
      </c>
      <c r="B1342" s="0" t="s">
        <v>4054</v>
      </c>
      <c r="C1342" s="0" t="s">
        <v>4055</v>
      </c>
      <c r="D1342" s="0" t="n">
        <v>16906</v>
      </c>
      <c r="E1342" s="0" t="str">
        <f aca="false">IF(D1342&lt;8500,"begin","end")</f>
        <v>end</v>
      </c>
      <c r="F1342" s="0" t="s">
        <v>3563</v>
      </c>
      <c r="G1342" s="0" t="n">
        <v>745335</v>
      </c>
      <c r="H1342" s="0" t="s">
        <v>66</v>
      </c>
    </row>
    <row r="1343" customFormat="false" ht="13.2" hidden="false" customHeight="false" outlineLevel="0" collapsed="false">
      <c r="A1343" s="0" t="s">
        <v>4056</v>
      </c>
      <c r="B1343" s="0" t="s">
        <v>4057</v>
      </c>
      <c r="C1343" s="0" t="s">
        <v>4058</v>
      </c>
      <c r="D1343" s="0" t="n">
        <v>16896</v>
      </c>
      <c r="E1343" s="0" t="str">
        <f aca="false">IF(D1343&lt;8500,"begin","end")</f>
        <v>end</v>
      </c>
      <c r="F1343" s="0" t="s">
        <v>3563</v>
      </c>
      <c r="G1343" s="0" t="n">
        <v>745335</v>
      </c>
      <c r="H1343" s="0" t="s">
        <v>66</v>
      </c>
    </row>
    <row r="1344" customFormat="false" ht="13.2" hidden="false" customHeight="false" outlineLevel="0" collapsed="false">
      <c r="A1344" s="0" t="s">
        <v>4059</v>
      </c>
      <c r="B1344" s="0" t="s">
        <v>4060</v>
      </c>
      <c r="C1344" s="0" t="s">
        <v>4061</v>
      </c>
      <c r="D1344" s="0" t="n">
        <v>16897</v>
      </c>
      <c r="E1344" s="0" t="str">
        <f aca="false">IF(D1344&lt;8500,"begin","end")</f>
        <v>end</v>
      </c>
      <c r="F1344" s="0" t="s">
        <v>3563</v>
      </c>
      <c r="G1344" s="0" t="n">
        <v>745335</v>
      </c>
      <c r="H1344" s="0" t="s">
        <v>66</v>
      </c>
    </row>
    <row r="1345" customFormat="false" ht="13.2" hidden="false" customHeight="false" outlineLevel="0" collapsed="false">
      <c r="A1345" s="0" t="s">
        <v>4062</v>
      </c>
      <c r="B1345" s="0" t="s">
        <v>4063</v>
      </c>
      <c r="C1345" s="0" t="s">
        <v>4064</v>
      </c>
      <c r="D1345" s="0" t="n">
        <v>16890</v>
      </c>
      <c r="E1345" s="0" t="str">
        <f aca="false">IF(D1345&lt;8500,"begin","end")</f>
        <v>end</v>
      </c>
      <c r="F1345" s="0" t="s">
        <v>3563</v>
      </c>
      <c r="G1345" s="0" t="n">
        <v>745335</v>
      </c>
      <c r="H1345" s="0" t="s">
        <v>66</v>
      </c>
    </row>
    <row r="1346" customFormat="false" ht="13.2" hidden="false" customHeight="false" outlineLevel="0" collapsed="false">
      <c r="A1346" s="0" t="s">
        <v>4065</v>
      </c>
      <c r="B1346" s="0" t="s">
        <v>4066</v>
      </c>
      <c r="C1346" s="0" t="s">
        <v>4067</v>
      </c>
      <c r="D1346" s="0" t="n">
        <v>16890</v>
      </c>
      <c r="E1346" s="0" t="str">
        <f aca="false">IF(D1346&lt;8500,"begin","end")</f>
        <v>end</v>
      </c>
      <c r="F1346" s="0" t="s">
        <v>3563</v>
      </c>
      <c r="G1346" s="0" t="n">
        <v>745336</v>
      </c>
      <c r="H1346" s="0" t="s">
        <v>66</v>
      </c>
    </row>
    <row r="1347" customFormat="false" ht="13.2" hidden="false" customHeight="false" outlineLevel="0" collapsed="false">
      <c r="A1347" s="0" t="s">
        <v>4068</v>
      </c>
      <c r="B1347" s="0" t="s">
        <v>4069</v>
      </c>
      <c r="C1347" s="0" t="s">
        <v>4070</v>
      </c>
      <c r="D1347" s="0" t="n">
        <v>16915</v>
      </c>
      <c r="E1347" s="0" t="str">
        <f aca="false">IF(D1347&lt;8500,"begin","end")</f>
        <v>end</v>
      </c>
      <c r="F1347" s="0" t="s">
        <v>3563</v>
      </c>
      <c r="G1347" s="0" t="n">
        <v>745336</v>
      </c>
      <c r="H1347" s="0" t="s">
        <v>66</v>
      </c>
    </row>
    <row r="1348" customFormat="false" ht="13.2" hidden="false" customHeight="false" outlineLevel="0" collapsed="false">
      <c r="A1348" s="0" t="s">
        <v>4071</v>
      </c>
      <c r="B1348" s="0" t="s">
        <v>4072</v>
      </c>
      <c r="C1348" s="0" t="s">
        <v>4073</v>
      </c>
      <c r="D1348" s="0" t="n">
        <v>16901</v>
      </c>
      <c r="E1348" s="0" t="str">
        <f aca="false">IF(D1348&lt;8500,"begin","end")</f>
        <v>end</v>
      </c>
      <c r="F1348" s="0" t="s">
        <v>3563</v>
      </c>
      <c r="G1348" s="0" t="n">
        <v>745336</v>
      </c>
      <c r="H1348" s="0" t="s">
        <v>66</v>
      </c>
    </row>
    <row r="1349" customFormat="false" ht="13.2" hidden="false" customHeight="false" outlineLevel="0" collapsed="false">
      <c r="A1349" s="0" t="s">
        <v>4074</v>
      </c>
      <c r="B1349" s="0" t="s">
        <v>4075</v>
      </c>
      <c r="C1349" s="0" t="s">
        <v>4076</v>
      </c>
      <c r="D1349" s="0" t="n">
        <v>16909</v>
      </c>
      <c r="E1349" s="0" t="str">
        <f aca="false">IF(D1349&lt;8500,"begin","end")</f>
        <v>end</v>
      </c>
      <c r="F1349" s="0" t="s">
        <v>3563</v>
      </c>
      <c r="G1349" s="0" t="n">
        <v>745337</v>
      </c>
      <c r="H1349" s="0" t="s">
        <v>66</v>
      </c>
    </row>
    <row r="1350" customFormat="false" ht="13.2" hidden="false" customHeight="false" outlineLevel="0" collapsed="false">
      <c r="A1350" s="0" t="s">
        <v>4077</v>
      </c>
      <c r="B1350" s="0" t="s">
        <v>4078</v>
      </c>
      <c r="C1350" s="0" t="s">
        <v>4079</v>
      </c>
      <c r="D1350" s="0" t="n">
        <v>16885</v>
      </c>
      <c r="E1350" s="0" t="str">
        <f aca="false">IF(D1350&lt;8500,"begin","end")</f>
        <v>end</v>
      </c>
      <c r="F1350" s="0" t="s">
        <v>3563</v>
      </c>
      <c r="G1350" s="0" t="n">
        <v>745338</v>
      </c>
      <c r="H1350" s="0" t="s">
        <v>66</v>
      </c>
    </row>
    <row r="1351" customFormat="false" ht="13.2" hidden="false" customHeight="false" outlineLevel="0" collapsed="false">
      <c r="A1351" s="0" t="s">
        <v>4080</v>
      </c>
      <c r="B1351" s="0" t="s">
        <v>4081</v>
      </c>
      <c r="C1351" s="0" t="s">
        <v>4082</v>
      </c>
      <c r="D1351" s="0" t="n">
        <v>16888</v>
      </c>
      <c r="E1351" s="0" t="str">
        <f aca="false">IF(D1351&lt;8500,"begin","end")</f>
        <v>end</v>
      </c>
      <c r="F1351" s="0" t="s">
        <v>3563</v>
      </c>
      <c r="G1351" s="0" t="n">
        <v>745339</v>
      </c>
      <c r="H1351" s="0" t="s">
        <v>66</v>
      </c>
    </row>
    <row r="1352" customFormat="false" ht="13.2" hidden="false" customHeight="false" outlineLevel="0" collapsed="false">
      <c r="A1352" s="0" t="s">
        <v>4083</v>
      </c>
      <c r="B1352" s="0" t="s">
        <v>4084</v>
      </c>
      <c r="C1352" s="0" t="s">
        <v>4085</v>
      </c>
      <c r="D1352" s="0" t="n">
        <v>16904</v>
      </c>
      <c r="E1352" s="0" t="str">
        <f aca="false">IF(D1352&lt;8500,"begin","end")</f>
        <v>end</v>
      </c>
      <c r="F1352" s="0" t="s">
        <v>3563</v>
      </c>
      <c r="G1352" s="0" t="n">
        <v>745339</v>
      </c>
      <c r="H1352" s="0" t="s">
        <v>66</v>
      </c>
    </row>
    <row r="1353" customFormat="false" ht="13.2" hidden="false" customHeight="false" outlineLevel="0" collapsed="false">
      <c r="A1353" s="0" t="s">
        <v>4086</v>
      </c>
      <c r="B1353" s="0" t="s">
        <v>4087</v>
      </c>
      <c r="C1353" s="0" t="s">
        <v>4088</v>
      </c>
      <c r="D1353" s="0" t="n">
        <v>16908</v>
      </c>
      <c r="E1353" s="0" t="str">
        <f aca="false">IF(D1353&lt;8500,"begin","end")</f>
        <v>end</v>
      </c>
      <c r="F1353" s="0" t="s">
        <v>3563</v>
      </c>
      <c r="G1353" s="0" t="n">
        <v>745341</v>
      </c>
      <c r="H1353" s="0" t="s">
        <v>66</v>
      </c>
    </row>
    <row r="1354" customFormat="false" ht="13.2" hidden="false" customHeight="false" outlineLevel="0" collapsed="false">
      <c r="A1354" s="0" t="s">
        <v>4089</v>
      </c>
      <c r="B1354" s="0" t="s">
        <v>4090</v>
      </c>
      <c r="C1354" s="0" t="s">
        <v>4091</v>
      </c>
      <c r="D1354" s="0" t="n">
        <v>16893</v>
      </c>
      <c r="E1354" s="0" t="str">
        <f aca="false">IF(D1354&lt;8500,"begin","end")</f>
        <v>end</v>
      </c>
      <c r="F1354" s="0" t="s">
        <v>3563</v>
      </c>
      <c r="G1354" s="0" t="n">
        <v>745342</v>
      </c>
      <c r="H1354" s="0" t="s">
        <v>66</v>
      </c>
    </row>
    <row r="1355" customFormat="false" ht="13.2" hidden="false" customHeight="false" outlineLevel="0" collapsed="false">
      <c r="A1355" s="0" t="s">
        <v>4092</v>
      </c>
      <c r="B1355" s="0" t="s">
        <v>4093</v>
      </c>
      <c r="C1355" s="0" t="s">
        <v>4094</v>
      </c>
      <c r="D1355" s="0" t="n">
        <v>16901</v>
      </c>
      <c r="E1355" s="0" t="str">
        <f aca="false">IF(D1355&lt;8500,"begin","end")</f>
        <v>end</v>
      </c>
      <c r="F1355" s="0" t="s">
        <v>3563</v>
      </c>
      <c r="G1355" s="0" t="n">
        <v>745342</v>
      </c>
      <c r="H1355" s="0" t="s">
        <v>66</v>
      </c>
    </row>
    <row r="1356" customFormat="false" ht="13.2" hidden="false" customHeight="false" outlineLevel="0" collapsed="false">
      <c r="A1356" s="0" t="s">
        <v>4095</v>
      </c>
      <c r="B1356" s="0" t="s">
        <v>4096</v>
      </c>
      <c r="C1356" s="0" t="s">
        <v>4097</v>
      </c>
      <c r="D1356" s="0" t="n">
        <v>16912</v>
      </c>
      <c r="E1356" s="0" t="str">
        <f aca="false">IF(D1356&lt;8500,"begin","end")</f>
        <v>end</v>
      </c>
      <c r="F1356" s="0" t="s">
        <v>3563</v>
      </c>
      <c r="G1356" s="0" t="n">
        <v>745342</v>
      </c>
      <c r="H1356" s="0" t="s">
        <v>66</v>
      </c>
    </row>
    <row r="1357" customFormat="false" ht="13.2" hidden="false" customHeight="false" outlineLevel="0" collapsed="false">
      <c r="A1357" s="0" t="s">
        <v>4098</v>
      </c>
      <c r="B1357" s="0" t="s">
        <v>4099</v>
      </c>
      <c r="C1357" s="0" t="s">
        <v>4100</v>
      </c>
      <c r="D1357" s="0" t="n">
        <v>16905</v>
      </c>
      <c r="E1357" s="0" t="str">
        <f aca="false">IF(D1357&lt;8500,"begin","end")</f>
        <v>end</v>
      </c>
      <c r="F1357" s="0" t="s">
        <v>3563</v>
      </c>
      <c r="G1357" s="0" t="n">
        <v>745342</v>
      </c>
      <c r="H1357" s="0" t="s">
        <v>66</v>
      </c>
    </row>
    <row r="1358" customFormat="false" ht="13.2" hidden="false" customHeight="false" outlineLevel="0" collapsed="false">
      <c r="A1358" s="0" t="s">
        <v>4101</v>
      </c>
      <c r="B1358" s="0" t="s">
        <v>4102</v>
      </c>
      <c r="C1358" s="0" t="s">
        <v>4103</v>
      </c>
      <c r="D1358" s="0" t="n">
        <v>16883</v>
      </c>
      <c r="E1358" s="0" t="str">
        <f aca="false">IF(D1358&lt;8500,"begin","end")</f>
        <v>end</v>
      </c>
      <c r="F1358" s="0" t="s">
        <v>3563</v>
      </c>
      <c r="G1358" s="0" t="n">
        <v>745342</v>
      </c>
      <c r="H1358" s="0" t="s">
        <v>66</v>
      </c>
    </row>
    <row r="1359" customFormat="false" ht="13.2" hidden="false" customHeight="false" outlineLevel="0" collapsed="false">
      <c r="A1359" s="0" t="s">
        <v>4104</v>
      </c>
      <c r="B1359" s="0" t="s">
        <v>4105</v>
      </c>
      <c r="C1359" s="0" t="s">
        <v>4106</v>
      </c>
      <c r="D1359" s="0" t="n">
        <v>16902</v>
      </c>
      <c r="E1359" s="0" t="str">
        <f aca="false">IF(D1359&lt;8500,"begin","end")</f>
        <v>end</v>
      </c>
      <c r="F1359" s="0" t="s">
        <v>3563</v>
      </c>
      <c r="G1359" s="0" t="n">
        <v>745342</v>
      </c>
      <c r="H1359" s="0" t="s">
        <v>66</v>
      </c>
    </row>
    <row r="1360" customFormat="false" ht="13.2" hidden="false" customHeight="false" outlineLevel="0" collapsed="false">
      <c r="A1360" s="0" t="s">
        <v>4107</v>
      </c>
      <c r="B1360" s="0" t="s">
        <v>4108</v>
      </c>
      <c r="C1360" s="0" t="s">
        <v>4109</v>
      </c>
      <c r="D1360" s="0" t="n">
        <v>16886</v>
      </c>
      <c r="E1360" s="0" t="str">
        <f aca="false">IF(D1360&lt;8500,"begin","end")</f>
        <v>end</v>
      </c>
      <c r="F1360" s="0" t="s">
        <v>3563</v>
      </c>
      <c r="G1360" s="0" t="n">
        <v>745343</v>
      </c>
      <c r="H1360" s="0" t="s">
        <v>66</v>
      </c>
    </row>
    <row r="1361" customFormat="false" ht="13.2" hidden="false" customHeight="false" outlineLevel="0" collapsed="false">
      <c r="A1361" s="0" t="s">
        <v>4110</v>
      </c>
      <c r="B1361" s="0" t="s">
        <v>4111</v>
      </c>
      <c r="C1361" s="0" t="s">
        <v>4112</v>
      </c>
      <c r="D1361" s="0" t="n">
        <v>16903</v>
      </c>
      <c r="E1361" s="0" t="str">
        <f aca="false">IF(D1361&lt;8500,"begin","end")</f>
        <v>end</v>
      </c>
      <c r="F1361" s="0" t="s">
        <v>3563</v>
      </c>
      <c r="G1361" s="0" t="n">
        <v>745343</v>
      </c>
      <c r="H1361" s="0" t="s">
        <v>66</v>
      </c>
    </row>
    <row r="1362" customFormat="false" ht="13.2" hidden="false" customHeight="false" outlineLevel="0" collapsed="false">
      <c r="A1362" s="0" t="s">
        <v>4113</v>
      </c>
      <c r="B1362" s="0" t="s">
        <v>4114</v>
      </c>
      <c r="C1362" s="0" t="s">
        <v>4115</v>
      </c>
      <c r="D1362" s="0" t="n">
        <v>16909</v>
      </c>
      <c r="E1362" s="0" t="str">
        <f aca="false">IF(D1362&lt;8500,"begin","end")</f>
        <v>end</v>
      </c>
      <c r="F1362" s="0" t="s">
        <v>3563</v>
      </c>
      <c r="G1362" s="0" t="n">
        <v>745343</v>
      </c>
      <c r="H1362" s="0" t="s">
        <v>66</v>
      </c>
    </row>
    <row r="1363" customFormat="false" ht="13.2" hidden="false" customHeight="false" outlineLevel="0" collapsed="false">
      <c r="A1363" s="0" t="s">
        <v>4116</v>
      </c>
      <c r="B1363" s="0" t="s">
        <v>4117</v>
      </c>
      <c r="C1363" s="0" t="s">
        <v>4118</v>
      </c>
      <c r="D1363" s="0" t="n">
        <v>16918</v>
      </c>
      <c r="E1363" s="0" t="str">
        <f aca="false">IF(D1363&lt;8500,"begin","end")</f>
        <v>end</v>
      </c>
      <c r="F1363" s="0" t="s">
        <v>3563</v>
      </c>
      <c r="G1363" s="0" t="n">
        <v>745344</v>
      </c>
      <c r="H1363" s="0" t="s">
        <v>66</v>
      </c>
    </row>
    <row r="1364" customFormat="false" ht="13.2" hidden="false" customHeight="false" outlineLevel="0" collapsed="false">
      <c r="A1364" s="0" t="s">
        <v>4119</v>
      </c>
      <c r="B1364" s="0" t="s">
        <v>4120</v>
      </c>
      <c r="C1364" s="0" t="s">
        <v>4121</v>
      </c>
      <c r="D1364" s="0" t="n">
        <v>16894</v>
      </c>
      <c r="E1364" s="0" t="str">
        <f aca="false">IF(D1364&lt;8500,"begin","end")</f>
        <v>end</v>
      </c>
      <c r="F1364" s="0" t="s">
        <v>3563</v>
      </c>
      <c r="G1364" s="0" t="n">
        <v>745344</v>
      </c>
      <c r="H1364" s="0" t="s">
        <v>66</v>
      </c>
    </row>
    <row r="1365" customFormat="false" ht="13.2" hidden="false" customHeight="false" outlineLevel="0" collapsed="false">
      <c r="A1365" s="0" t="s">
        <v>4122</v>
      </c>
      <c r="B1365" s="0" t="s">
        <v>4123</v>
      </c>
      <c r="C1365" s="0" t="s">
        <v>4124</v>
      </c>
      <c r="D1365" s="0" t="n">
        <v>16902</v>
      </c>
      <c r="E1365" s="0" t="str">
        <f aca="false">IF(D1365&lt;8500,"begin","end")</f>
        <v>end</v>
      </c>
      <c r="F1365" s="0" t="s">
        <v>3563</v>
      </c>
      <c r="G1365" s="0" t="n">
        <v>745344</v>
      </c>
      <c r="H1365" s="0" t="s">
        <v>66</v>
      </c>
    </row>
    <row r="1366" customFormat="false" ht="13.2" hidden="false" customHeight="false" outlineLevel="0" collapsed="false">
      <c r="A1366" s="0" t="s">
        <v>4125</v>
      </c>
      <c r="B1366" s="0" t="s">
        <v>4126</v>
      </c>
      <c r="C1366" s="0" t="s">
        <v>4127</v>
      </c>
      <c r="D1366" s="0" t="n">
        <v>16904</v>
      </c>
      <c r="E1366" s="0" t="str">
        <f aca="false">IF(D1366&lt;8500,"begin","end")</f>
        <v>end</v>
      </c>
      <c r="F1366" s="0" t="s">
        <v>3563</v>
      </c>
      <c r="G1366" s="0" t="n">
        <v>745346</v>
      </c>
      <c r="H1366" s="0" t="s">
        <v>66</v>
      </c>
    </row>
    <row r="1367" customFormat="false" ht="13.2" hidden="false" customHeight="false" outlineLevel="0" collapsed="false">
      <c r="A1367" s="0" t="s">
        <v>4128</v>
      </c>
      <c r="B1367" s="0" t="s">
        <v>4129</v>
      </c>
      <c r="C1367" s="0" t="s">
        <v>4130</v>
      </c>
      <c r="D1367" s="0" t="n">
        <v>16905</v>
      </c>
      <c r="E1367" s="0" t="str">
        <f aca="false">IF(D1367&lt;8500,"begin","end")</f>
        <v>end</v>
      </c>
      <c r="F1367" s="0" t="s">
        <v>3563</v>
      </c>
      <c r="G1367" s="0" t="n">
        <v>745346</v>
      </c>
      <c r="H1367" s="0" t="s">
        <v>66</v>
      </c>
    </row>
    <row r="1368" customFormat="false" ht="13.2" hidden="false" customHeight="false" outlineLevel="0" collapsed="false">
      <c r="A1368" s="0" t="s">
        <v>4131</v>
      </c>
      <c r="B1368" s="0" t="s">
        <v>4132</v>
      </c>
      <c r="C1368" s="0" t="s">
        <v>4133</v>
      </c>
      <c r="D1368" s="0" t="n">
        <v>16900</v>
      </c>
      <c r="E1368" s="0" t="str">
        <f aca="false">IF(D1368&lt;8500,"begin","end")</f>
        <v>end</v>
      </c>
      <c r="F1368" s="0" t="s">
        <v>3563</v>
      </c>
      <c r="G1368" s="0" t="n">
        <v>745346</v>
      </c>
      <c r="H1368" s="0" t="s">
        <v>66</v>
      </c>
    </row>
    <row r="1369" customFormat="false" ht="13.2" hidden="false" customHeight="false" outlineLevel="0" collapsed="false">
      <c r="A1369" s="0" t="s">
        <v>4134</v>
      </c>
      <c r="B1369" s="0" t="s">
        <v>4135</v>
      </c>
      <c r="C1369" s="0" t="s">
        <v>4136</v>
      </c>
      <c r="D1369" s="0" t="n">
        <v>16917</v>
      </c>
      <c r="E1369" s="0" t="str">
        <f aca="false">IF(D1369&lt;8500,"begin","end")</f>
        <v>end</v>
      </c>
      <c r="F1369" s="0" t="s">
        <v>3563</v>
      </c>
      <c r="G1369" s="0" t="n">
        <v>745346</v>
      </c>
      <c r="H1369" s="0" t="s">
        <v>66</v>
      </c>
    </row>
    <row r="1370" customFormat="false" ht="13.2" hidden="false" customHeight="false" outlineLevel="0" collapsed="false">
      <c r="A1370" s="0" t="s">
        <v>4137</v>
      </c>
      <c r="B1370" s="0" t="s">
        <v>4138</v>
      </c>
      <c r="C1370" s="0" t="s">
        <v>4139</v>
      </c>
      <c r="D1370" s="0" t="n">
        <v>16894</v>
      </c>
      <c r="E1370" s="0" t="str">
        <f aca="false">IF(D1370&lt;8500,"begin","end")</f>
        <v>end</v>
      </c>
      <c r="F1370" s="0" t="s">
        <v>3563</v>
      </c>
      <c r="G1370" s="0" t="n">
        <v>745347</v>
      </c>
      <c r="H1370" s="0" t="s">
        <v>66</v>
      </c>
    </row>
    <row r="1371" customFormat="false" ht="13.2" hidden="false" customHeight="false" outlineLevel="0" collapsed="false">
      <c r="A1371" s="0" t="s">
        <v>4140</v>
      </c>
      <c r="B1371" s="0" t="s">
        <v>4141</v>
      </c>
      <c r="C1371" s="0" t="s">
        <v>4142</v>
      </c>
      <c r="D1371" s="0" t="n">
        <v>16910</v>
      </c>
      <c r="E1371" s="0" t="str">
        <f aca="false">IF(D1371&lt;8500,"begin","end")</f>
        <v>end</v>
      </c>
      <c r="F1371" s="0" t="s">
        <v>3563</v>
      </c>
      <c r="G1371" s="0" t="n">
        <v>745351</v>
      </c>
      <c r="H1371" s="0" t="s">
        <v>66</v>
      </c>
    </row>
    <row r="1372" customFormat="false" ht="13.2" hidden="false" customHeight="false" outlineLevel="0" collapsed="false">
      <c r="A1372" s="0" t="s">
        <v>4143</v>
      </c>
      <c r="B1372" s="0" t="s">
        <v>4144</v>
      </c>
      <c r="C1372" s="0" t="s">
        <v>4145</v>
      </c>
      <c r="D1372" s="0" t="n">
        <v>16940</v>
      </c>
      <c r="E1372" s="0" t="str">
        <f aca="false">IF(D1372&lt;8500,"begin","end")</f>
        <v>end</v>
      </c>
      <c r="F1372" s="0" t="s">
        <v>3563</v>
      </c>
      <c r="G1372" s="0" t="n">
        <v>745351</v>
      </c>
      <c r="H1372" s="0" t="s">
        <v>66</v>
      </c>
    </row>
    <row r="1373" customFormat="false" ht="13.2" hidden="false" customHeight="false" outlineLevel="0" collapsed="false">
      <c r="A1373" s="0" t="s">
        <v>4146</v>
      </c>
      <c r="B1373" s="0" t="s">
        <v>4147</v>
      </c>
      <c r="C1373" s="0" t="s">
        <v>4148</v>
      </c>
      <c r="D1373" s="0" t="n">
        <v>16901</v>
      </c>
      <c r="E1373" s="0" t="str">
        <f aca="false">IF(D1373&lt;8500,"begin","end")</f>
        <v>end</v>
      </c>
      <c r="F1373" s="0" t="s">
        <v>3563</v>
      </c>
      <c r="G1373" s="0" t="n">
        <v>745352</v>
      </c>
      <c r="H1373" s="0" t="s">
        <v>66</v>
      </c>
    </row>
    <row r="1374" customFormat="false" ht="13.2" hidden="false" customHeight="false" outlineLevel="0" collapsed="false">
      <c r="A1374" s="0" t="s">
        <v>4149</v>
      </c>
      <c r="B1374" s="0" t="s">
        <v>4150</v>
      </c>
      <c r="C1374" s="0" t="s">
        <v>4151</v>
      </c>
      <c r="D1374" s="0" t="n">
        <v>16914</v>
      </c>
      <c r="E1374" s="0" t="str">
        <f aca="false">IF(D1374&lt;8500,"begin","end")</f>
        <v>end</v>
      </c>
      <c r="F1374" s="0" t="s">
        <v>3563</v>
      </c>
      <c r="G1374" s="0" t="n">
        <v>745354</v>
      </c>
      <c r="H1374" s="0" t="s">
        <v>66</v>
      </c>
    </row>
    <row r="1375" customFormat="false" ht="13.2" hidden="false" customHeight="false" outlineLevel="0" collapsed="false">
      <c r="A1375" s="0" t="s">
        <v>4152</v>
      </c>
      <c r="B1375" s="0" t="s">
        <v>4153</v>
      </c>
      <c r="C1375" s="0" t="s">
        <v>4154</v>
      </c>
      <c r="D1375" s="0" t="n">
        <v>16925</v>
      </c>
      <c r="E1375" s="0" t="str">
        <f aca="false">IF(D1375&lt;8500,"begin","end")</f>
        <v>end</v>
      </c>
      <c r="F1375" s="0" t="s">
        <v>3563</v>
      </c>
      <c r="G1375" s="0" t="n">
        <v>745355</v>
      </c>
      <c r="H1375" s="0" t="s">
        <v>66</v>
      </c>
    </row>
    <row r="1376" customFormat="false" ht="13.2" hidden="false" customHeight="false" outlineLevel="0" collapsed="false">
      <c r="A1376" s="0" t="s">
        <v>4155</v>
      </c>
      <c r="B1376" s="0" t="s">
        <v>4156</v>
      </c>
      <c r="C1376" s="0" t="s">
        <v>4157</v>
      </c>
      <c r="D1376" s="0" t="n">
        <v>16913</v>
      </c>
      <c r="E1376" s="0" t="str">
        <f aca="false">IF(D1376&lt;8500,"begin","end")</f>
        <v>end</v>
      </c>
      <c r="F1376" s="0" t="s">
        <v>3563</v>
      </c>
      <c r="G1376" s="0" t="n">
        <v>745357</v>
      </c>
      <c r="H1376" s="0" t="s">
        <v>66</v>
      </c>
    </row>
    <row r="1377" customFormat="false" ht="13.2" hidden="false" customHeight="false" outlineLevel="0" collapsed="false">
      <c r="A1377" s="0" t="s">
        <v>4158</v>
      </c>
      <c r="B1377" s="0" t="s">
        <v>4159</v>
      </c>
      <c r="C1377" s="0" t="s">
        <v>4160</v>
      </c>
      <c r="D1377" s="0" t="n">
        <v>16919</v>
      </c>
      <c r="E1377" s="0" t="str">
        <f aca="false">IF(D1377&lt;8500,"begin","end")</f>
        <v>end</v>
      </c>
      <c r="F1377" s="0" t="s">
        <v>3563</v>
      </c>
      <c r="G1377" s="0" t="n">
        <v>745358</v>
      </c>
      <c r="H1377" s="0" t="s">
        <v>66</v>
      </c>
    </row>
    <row r="1378" customFormat="false" ht="13.2" hidden="false" customHeight="false" outlineLevel="0" collapsed="false">
      <c r="A1378" s="0" t="s">
        <v>4161</v>
      </c>
      <c r="B1378" s="0" t="s">
        <v>4162</v>
      </c>
      <c r="C1378" s="0" t="s">
        <v>4163</v>
      </c>
      <c r="D1378" s="0" t="n">
        <v>16902</v>
      </c>
      <c r="E1378" s="0" t="str">
        <f aca="false">IF(D1378&lt;8500,"begin","end")</f>
        <v>end</v>
      </c>
      <c r="F1378" s="0" t="s">
        <v>3563</v>
      </c>
      <c r="G1378" s="0" t="n">
        <v>745359</v>
      </c>
      <c r="H1378" s="0" t="s">
        <v>66</v>
      </c>
    </row>
    <row r="1379" customFormat="false" ht="13.2" hidden="false" customHeight="false" outlineLevel="0" collapsed="false">
      <c r="A1379" s="0" t="s">
        <v>4164</v>
      </c>
      <c r="B1379" s="0" t="s">
        <v>4165</v>
      </c>
      <c r="C1379" s="0" t="s">
        <v>4166</v>
      </c>
      <c r="D1379" s="0" t="n">
        <v>16905</v>
      </c>
      <c r="E1379" s="0" t="str">
        <f aca="false">IF(D1379&lt;8500,"begin","end")</f>
        <v>end</v>
      </c>
      <c r="F1379" s="0" t="s">
        <v>3563</v>
      </c>
      <c r="G1379" s="0" t="n">
        <v>745362</v>
      </c>
      <c r="H1379" s="0" t="s">
        <v>66</v>
      </c>
    </row>
    <row r="1380" customFormat="false" ht="13.2" hidden="false" customHeight="false" outlineLevel="0" collapsed="false">
      <c r="A1380" s="0" t="s">
        <v>4167</v>
      </c>
      <c r="B1380" s="0" t="s">
        <v>4168</v>
      </c>
      <c r="C1380" s="0" t="s">
        <v>4169</v>
      </c>
      <c r="D1380" s="0" t="n">
        <v>16915</v>
      </c>
      <c r="E1380" s="0" t="str">
        <f aca="false">IF(D1380&lt;8500,"begin","end")</f>
        <v>end</v>
      </c>
      <c r="F1380" s="0" t="s">
        <v>3563</v>
      </c>
      <c r="G1380" s="0" t="n">
        <v>745370</v>
      </c>
      <c r="H1380" s="0" t="s">
        <v>66</v>
      </c>
    </row>
    <row r="1381" customFormat="false" ht="13.2" hidden="false" customHeight="false" outlineLevel="0" collapsed="false">
      <c r="A1381" s="0" t="s">
        <v>4170</v>
      </c>
      <c r="B1381" s="0" t="s">
        <v>4171</v>
      </c>
      <c r="C1381" s="0" t="s">
        <v>4172</v>
      </c>
      <c r="D1381" s="0" t="n">
        <v>16942</v>
      </c>
      <c r="E1381" s="0" t="str">
        <f aca="false">IF(D1381&lt;8500,"begin","end")</f>
        <v>end</v>
      </c>
      <c r="F1381" s="0" t="s">
        <v>3563</v>
      </c>
      <c r="G1381" s="0" t="n">
        <v>745376</v>
      </c>
      <c r="H1381" s="0" t="s">
        <v>66</v>
      </c>
    </row>
    <row r="1382" customFormat="false" ht="13.2" hidden="false" customHeight="false" outlineLevel="0" collapsed="false">
      <c r="A1382" s="0" t="s">
        <v>4173</v>
      </c>
      <c r="B1382" s="0" t="s">
        <v>4174</v>
      </c>
      <c r="C1382" s="0" t="s">
        <v>4175</v>
      </c>
      <c r="D1382" s="0" t="n">
        <v>16914</v>
      </c>
      <c r="E1382" s="0" t="str">
        <f aca="false">IF(D1382&lt;8500,"begin","end")</f>
        <v>end</v>
      </c>
      <c r="F1382" s="0" t="s">
        <v>3563</v>
      </c>
      <c r="G1382" s="0" t="n">
        <v>745381</v>
      </c>
      <c r="H1382" s="0" t="s">
        <v>66</v>
      </c>
    </row>
    <row r="1383" customFormat="false" ht="13.2" hidden="false" customHeight="false" outlineLevel="0" collapsed="false">
      <c r="A1383" s="0" t="s">
        <v>4176</v>
      </c>
      <c r="B1383" s="0" t="s">
        <v>4177</v>
      </c>
      <c r="C1383" s="0" t="s">
        <v>4178</v>
      </c>
      <c r="D1383" s="0" t="n">
        <v>16921</v>
      </c>
      <c r="E1383" s="0" t="str">
        <f aca="false">IF(D1383&lt;8500,"begin","end")</f>
        <v>end</v>
      </c>
      <c r="F1383" s="0" t="s">
        <v>3563</v>
      </c>
      <c r="G1383" s="0" t="n">
        <v>745383</v>
      </c>
      <c r="H1383" s="0" t="s">
        <v>66</v>
      </c>
    </row>
    <row r="1384" customFormat="false" ht="13.2" hidden="false" customHeight="false" outlineLevel="0" collapsed="false">
      <c r="A1384" s="0" t="s">
        <v>4179</v>
      </c>
      <c r="B1384" s="0" t="s">
        <v>4180</v>
      </c>
      <c r="C1384" s="0" t="s">
        <v>4181</v>
      </c>
      <c r="D1384" s="0" t="n">
        <v>16984</v>
      </c>
      <c r="E1384" s="0" t="str">
        <f aca="false">IF(D1384&lt;8500,"begin","end")</f>
        <v>end</v>
      </c>
      <c r="F1384" s="0" t="s">
        <v>3563</v>
      </c>
      <c r="G1384" s="0" t="n">
        <v>745384</v>
      </c>
      <c r="H1384" s="0" t="s">
        <v>66</v>
      </c>
    </row>
    <row r="1385" customFormat="false" ht="13.2" hidden="false" customHeight="false" outlineLevel="0" collapsed="false">
      <c r="A1385" s="0" t="s">
        <v>4182</v>
      </c>
      <c r="B1385" s="0" t="s">
        <v>4183</v>
      </c>
      <c r="C1385" s="0" t="s">
        <v>4184</v>
      </c>
      <c r="D1385" s="0" t="n">
        <v>16962</v>
      </c>
      <c r="E1385" s="0" t="str">
        <f aca="false">IF(D1385&lt;8500,"begin","end")</f>
        <v>end</v>
      </c>
      <c r="F1385" s="0" t="s">
        <v>3563</v>
      </c>
      <c r="G1385" s="0" t="n">
        <v>745390</v>
      </c>
      <c r="H1385" s="0" t="s">
        <v>66</v>
      </c>
    </row>
    <row r="1386" customFormat="false" ht="13.2" hidden="false" customHeight="false" outlineLevel="0" collapsed="false">
      <c r="A1386" s="0" t="s">
        <v>4185</v>
      </c>
      <c r="B1386" s="0" t="s">
        <v>4186</v>
      </c>
      <c r="C1386" s="0" t="s">
        <v>4187</v>
      </c>
      <c r="D1386" s="0" t="n">
        <v>16947</v>
      </c>
      <c r="E1386" s="0" t="str">
        <f aca="false">IF(D1386&lt;8500,"begin","end")</f>
        <v>end</v>
      </c>
      <c r="F1386" s="0" t="s">
        <v>3563</v>
      </c>
      <c r="G1386" s="0" t="n">
        <v>745390</v>
      </c>
      <c r="H1386" s="0" t="s">
        <v>66</v>
      </c>
    </row>
    <row r="1387" customFormat="false" ht="13.2" hidden="false" customHeight="false" outlineLevel="0" collapsed="false">
      <c r="A1387" s="0" t="s">
        <v>4188</v>
      </c>
      <c r="B1387" s="0" t="s">
        <v>4189</v>
      </c>
      <c r="C1387" s="0" t="s">
        <v>4190</v>
      </c>
      <c r="D1387" s="0" t="n">
        <v>16976</v>
      </c>
      <c r="E1387" s="0" t="str">
        <f aca="false">IF(D1387&lt;8500,"begin","end")</f>
        <v>end</v>
      </c>
      <c r="F1387" s="0" t="s">
        <v>3563</v>
      </c>
      <c r="G1387" s="0" t="n">
        <v>745406</v>
      </c>
      <c r="H1387" s="0" t="s">
        <v>66</v>
      </c>
    </row>
    <row r="1388" customFormat="false" ht="13.2" hidden="false" customHeight="false" outlineLevel="0" collapsed="false">
      <c r="A1388" s="0" t="s">
        <v>4191</v>
      </c>
      <c r="B1388" s="0" t="s">
        <v>4192</v>
      </c>
      <c r="C1388" s="0" t="s">
        <v>4193</v>
      </c>
      <c r="D1388" s="0" t="n">
        <v>16962</v>
      </c>
      <c r="E1388" s="0" t="str">
        <f aca="false">IF(D1388&lt;8500,"begin","end")</f>
        <v>end</v>
      </c>
      <c r="F1388" s="0" t="s">
        <v>3563</v>
      </c>
      <c r="G1388" s="0" t="n">
        <v>745411</v>
      </c>
      <c r="H1388" s="0" t="s">
        <v>66</v>
      </c>
    </row>
    <row r="1389" customFormat="false" ht="13.2" hidden="false" customHeight="false" outlineLevel="0" collapsed="false">
      <c r="A1389" s="0" t="s">
        <v>4194</v>
      </c>
      <c r="B1389" s="0" t="s">
        <v>4195</v>
      </c>
      <c r="C1389" s="0" t="s">
        <v>4196</v>
      </c>
      <c r="D1389" s="0" t="n">
        <v>16997</v>
      </c>
      <c r="E1389" s="0" t="str">
        <f aca="false">IF(D1389&lt;8500,"begin","end")</f>
        <v>end</v>
      </c>
      <c r="F1389" s="0" t="s">
        <v>3563</v>
      </c>
      <c r="G1389" s="0" t="n">
        <v>745413</v>
      </c>
      <c r="H1389" s="0" t="s">
        <v>66</v>
      </c>
    </row>
    <row r="1390" customFormat="false" ht="13.2" hidden="false" customHeight="false" outlineLevel="0" collapsed="false">
      <c r="A1390" s="0" t="s">
        <v>4197</v>
      </c>
      <c r="B1390" s="0" t="s">
        <v>4198</v>
      </c>
      <c r="C1390" s="0" t="s">
        <v>4199</v>
      </c>
      <c r="D1390" s="0" t="n">
        <v>16976</v>
      </c>
      <c r="E1390" s="0" t="str">
        <f aca="false">IF(D1390&lt;8500,"begin","end")</f>
        <v>end</v>
      </c>
      <c r="F1390" s="0" t="s">
        <v>3563</v>
      </c>
      <c r="G1390" s="0" t="n">
        <v>745414</v>
      </c>
      <c r="H1390" s="0" t="s">
        <v>66</v>
      </c>
    </row>
    <row r="1391" customFormat="false" ht="13.2" hidden="false" customHeight="false" outlineLevel="0" collapsed="false">
      <c r="A1391" s="0" t="s">
        <v>4200</v>
      </c>
      <c r="B1391" s="0" t="s">
        <v>4201</v>
      </c>
      <c r="C1391" s="0" t="s">
        <v>4202</v>
      </c>
      <c r="D1391" s="0" t="n">
        <v>16947</v>
      </c>
      <c r="E1391" s="0" t="str">
        <f aca="false">IF(D1391&lt;8500,"begin","end")</f>
        <v>end</v>
      </c>
      <c r="F1391" s="0" t="s">
        <v>3563</v>
      </c>
      <c r="G1391" s="0" t="n">
        <v>745416</v>
      </c>
      <c r="H1391" s="0" t="s">
        <v>66</v>
      </c>
    </row>
    <row r="1392" customFormat="false" ht="13.2" hidden="false" customHeight="false" outlineLevel="0" collapsed="false">
      <c r="A1392" s="0" t="s">
        <v>4203</v>
      </c>
      <c r="B1392" s="0" t="s">
        <v>4204</v>
      </c>
      <c r="C1392" s="0" t="s">
        <v>4205</v>
      </c>
      <c r="D1392" s="0" t="n">
        <v>16984</v>
      </c>
      <c r="E1392" s="0" t="str">
        <f aca="false">IF(D1392&lt;8500,"begin","end")</f>
        <v>end</v>
      </c>
      <c r="F1392" s="0" t="s">
        <v>3563</v>
      </c>
      <c r="G1392" s="0" t="n">
        <v>745416</v>
      </c>
      <c r="H1392" s="0" t="s">
        <v>66</v>
      </c>
    </row>
    <row r="1393" customFormat="false" ht="13.2" hidden="false" customHeight="false" outlineLevel="0" collapsed="false">
      <c r="A1393" s="0" t="s">
        <v>4206</v>
      </c>
      <c r="B1393" s="0" t="s">
        <v>4207</v>
      </c>
      <c r="C1393" s="0" t="s">
        <v>4208</v>
      </c>
      <c r="D1393" s="0" t="n">
        <v>16984</v>
      </c>
      <c r="E1393" s="0" t="str">
        <f aca="false">IF(D1393&lt;8500,"begin","end")</f>
        <v>end</v>
      </c>
      <c r="F1393" s="0" t="s">
        <v>3563</v>
      </c>
      <c r="G1393" s="0" t="n">
        <v>745416</v>
      </c>
      <c r="H1393" s="0" t="s">
        <v>66</v>
      </c>
    </row>
    <row r="1394" customFormat="false" ht="13.2" hidden="false" customHeight="false" outlineLevel="0" collapsed="false">
      <c r="A1394" s="0" t="s">
        <v>4209</v>
      </c>
      <c r="B1394" s="0" t="s">
        <v>4210</v>
      </c>
      <c r="C1394" s="0" t="s">
        <v>4211</v>
      </c>
      <c r="D1394" s="0" t="n">
        <v>16993</v>
      </c>
      <c r="E1394" s="0" t="str">
        <f aca="false">IF(D1394&lt;8500,"begin","end")</f>
        <v>end</v>
      </c>
      <c r="F1394" s="0" t="s">
        <v>3563</v>
      </c>
      <c r="G1394" s="0" t="n">
        <v>745416</v>
      </c>
      <c r="H1394" s="0" t="s">
        <v>66</v>
      </c>
    </row>
    <row r="1395" customFormat="false" ht="13.2" hidden="false" customHeight="false" outlineLevel="0" collapsed="false">
      <c r="A1395" s="0" t="s">
        <v>4212</v>
      </c>
      <c r="B1395" s="0" t="s">
        <v>4213</v>
      </c>
      <c r="C1395" s="0" t="s">
        <v>4214</v>
      </c>
      <c r="D1395" s="0" t="n">
        <v>16984</v>
      </c>
      <c r="E1395" s="0" t="str">
        <f aca="false">IF(D1395&lt;8500,"begin","end")</f>
        <v>end</v>
      </c>
      <c r="F1395" s="0" t="s">
        <v>3563</v>
      </c>
      <c r="G1395" s="0" t="n">
        <v>745417</v>
      </c>
      <c r="H1395" s="0" t="s">
        <v>66</v>
      </c>
    </row>
    <row r="1396" customFormat="false" ht="13.2" hidden="false" customHeight="false" outlineLevel="0" collapsed="false">
      <c r="A1396" s="0" t="s">
        <v>4215</v>
      </c>
      <c r="B1396" s="0" t="s">
        <v>4216</v>
      </c>
      <c r="C1396" s="0" t="s">
        <v>4217</v>
      </c>
      <c r="D1396" s="0" t="n">
        <v>17006</v>
      </c>
      <c r="E1396" s="0" t="str">
        <f aca="false">IF(D1396&lt;8500,"begin","end")</f>
        <v>end</v>
      </c>
      <c r="F1396" s="0" t="s">
        <v>3563</v>
      </c>
      <c r="G1396" s="0" t="n">
        <v>745418</v>
      </c>
      <c r="H1396" s="0" t="s">
        <v>66</v>
      </c>
    </row>
    <row r="1397" customFormat="false" ht="13.2" hidden="false" customHeight="false" outlineLevel="0" collapsed="false">
      <c r="A1397" s="0" t="s">
        <v>4218</v>
      </c>
      <c r="B1397" s="0" t="s">
        <v>4219</v>
      </c>
      <c r="C1397" s="0" t="s">
        <v>4220</v>
      </c>
      <c r="D1397" s="0" t="n">
        <v>16999</v>
      </c>
      <c r="E1397" s="0" t="str">
        <f aca="false">IF(D1397&lt;8500,"begin","end")</f>
        <v>end</v>
      </c>
      <c r="F1397" s="0" t="s">
        <v>3563</v>
      </c>
      <c r="G1397" s="0" t="n">
        <v>745419</v>
      </c>
      <c r="H1397" s="0" t="s">
        <v>66</v>
      </c>
    </row>
    <row r="1398" customFormat="false" ht="13.2" hidden="false" customHeight="false" outlineLevel="0" collapsed="false">
      <c r="A1398" s="0" t="s">
        <v>4221</v>
      </c>
      <c r="B1398" s="0" t="s">
        <v>4222</v>
      </c>
      <c r="C1398" s="0" t="s">
        <v>4223</v>
      </c>
      <c r="D1398" s="0" t="n">
        <v>16987</v>
      </c>
      <c r="E1398" s="0" t="str">
        <f aca="false">IF(D1398&lt;8500,"begin","end")</f>
        <v>end</v>
      </c>
      <c r="F1398" s="0" t="s">
        <v>3563</v>
      </c>
      <c r="G1398" s="0" t="n">
        <v>745422</v>
      </c>
      <c r="H1398" s="0" t="s">
        <v>66</v>
      </c>
    </row>
    <row r="1399" customFormat="false" ht="13.2" hidden="false" customHeight="false" outlineLevel="0" collapsed="false">
      <c r="A1399" s="0" t="s">
        <v>4224</v>
      </c>
      <c r="B1399" s="0" t="s">
        <v>4225</v>
      </c>
      <c r="C1399" s="0" t="s">
        <v>4226</v>
      </c>
      <c r="D1399" s="0" t="n">
        <v>16995</v>
      </c>
      <c r="E1399" s="0" t="str">
        <f aca="false">IF(D1399&lt;8500,"begin","end")</f>
        <v>end</v>
      </c>
      <c r="F1399" s="0" t="s">
        <v>3563</v>
      </c>
      <c r="G1399" s="0" t="n">
        <v>745423</v>
      </c>
      <c r="H1399" s="0" t="s">
        <v>66</v>
      </c>
    </row>
    <row r="1400" customFormat="false" ht="13.2" hidden="false" customHeight="false" outlineLevel="0" collapsed="false">
      <c r="A1400" s="0" t="s">
        <v>4227</v>
      </c>
      <c r="B1400" s="0" t="s">
        <v>4228</v>
      </c>
      <c r="C1400" s="0" t="s">
        <v>4229</v>
      </c>
      <c r="D1400" s="0" t="n">
        <v>16980</v>
      </c>
      <c r="E1400" s="0" t="str">
        <f aca="false">IF(D1400&lt;8500,"begin","end")</f>
        <v>end</v>
      </c>
      <c r="F1400" s="0" t="s">
        <v>3563</v>
      </c>
      <c r="G1400" s="0" t="n">
        <v>745426</v>
      </c>
      <c r="H1400" s="0" t="s">
        <v>66</v>
      </c>
    </row>
    <row r="1401" customFormat="false" ht="13.2" hidden="false" customHeight="false" outlineLevel="0" collapsed="false">
      <c r="A1401" s="0" t="s">
        <v>4230</v>
      </c>
      <c r="B1401" s="0" t="s">
        <v>4231</v>
      </c>
      <c r="C1401" s="0" t="s">
        <v>4232</v>
      </c>
      <c r="D1401" s="0" t="n">
        <v>16990</v>
      </c>
      <c r="E1401" s="0" t="str">
        <f aca="false">IF(D1401&lt;8500,"begin","end")</f>
        <v>end</v>
      </c>
      <c r="F1401" s="0" t="s">
        <v>3563</v>
      </c>
      <c r="G1401" s="0" t="n">
        <v>745428</v>
      </c>
      <c r="H1401" s="0" t="s">
        <v>66</v>
      </c>
    </row>
    <row r="1402" customFormat="false" ht="13.2" hidden="false" customHeight="false" outlineLevel="0" collapsed="false">
      <c r="A1402" s="0" t="s">
        <v>4233</v>
      </c>
      <c r="B1402" s="0" t="s">
        <v>4234</v>
      </c>
      <c r="C1402" s="0" t="s">
        <v>4235</v>
      </c>
      <c r="D1402" s="0" t="n">
        <v>16997</v>
      </c>
      <c r="E1402" s="0" t="str">
        <f aca="false">IF(D1402&lt;8500,"begin","end")</f>
        <v>end</v>
      </c>
      <c r="F1402" s="0" t="s">
        <v>3563</v>
      </c>
      <c r="G1402" s="0" t="n">
        <v>745429</v>
      </c>
      <c r="H1402" s="0" t="s">
        <v>66</v>
      </c>
    </row>
    <row r="1403" customFormat="false" ht="13.2" hidden="false" customHeight="false" outlineLevel="0" collapsed="false">
      <c r="A1403" s="0" t="s">
        <v>4236</v>
      </c>
      <c r="B1403" s="0" t="s">
        <v>4237</v>
      </c>
      <c r="C1403" s="0" t="s">
        <v>4238</v>
      </c>
      <c r="D1403" s="0" t="n">
        <v>16981</v>
      </c>
      <c r="E1403" s="0" t="str">
        <f aca="false">IF(D1403&lt;8500,"begin","end")</f>
        <v>end</v>
      </c>
      <c r="F1403" s="0" t="s">
        <v>3563</v>
      </c>
      <c r="G1403" s="0" t="n">
        <v>745429</v>
      </c>
      <c r="H1403" s="0" t="s">
        <v>66</v>
      </c>
    </row>
    <row r="1404" customFormat="false" ht="13.2" hidden="false" customHeight="false" outlineLevel="0" collapsed="false">
      <c r="A1404" s="0" t="s">
        <v>4239</v>
      </c>
      <c r="B1404" s="0" t="s">
        <v>4240</v>
      </c>
      <c r="C1404" s="0" t="s">
        <v>4241</v>
      </c>
      <c r="D1404" s="0" t="n">
        <v>16987</v>
      </c>
      <c r="E1404" s="0" t="str">
        <f aca="false">IF(D1404&lt;8500,"begin","end")</f>
        <v>end</v>
      </c>
      <c r="F1404" s="0" t="s">
        <v>3563</v>
      </c>
      <c r="G1404" s="0" t="n">
        <v>745432</v>
      </c>
      <c r="H1404" s="0" t="s">
        <v>66</v>
      </c>
    </row>
    <row r="1405" customFormat="false" ht="13.2" hidden="false" customHeight="false" outlineLevel="0" collapsed="false">
      <c r="A1405" s="0" t="s">
        <v>4242</v>
      </c>
      <c r="B1405" s="0" t="s">
        <v>4243</v>
      </c>
      <c r="C1405" s="0" t="s">
        <v>4244</v>
      </c>
      <c r="D1405" s="0" t="n">
        <v>16980</v>
      </c>
      <c r="E1405" s="0" t="str">
        <f aca="false">IF(D1405&lt;8500,"begin","end")</f>
        <v>end</v>
      </c>
      <c r="F1405" s="0" t="s">
        <v>3563</v>
      </c>
      <c r="G1405" s="0" t="n">
        <v>745435</v>
      </c>
      <c r="H1405" s="0" t="s">
        <v>66</v>
      </c>
    </row>
    <row r="1406" customFormat="false" ht="13.2" hidden="false" customHeight="false" outlineLevel="0" collapsed="false">
      <c r="A1406" s="0" t="s">
        <v>4245</v>
      </c>
      <c r="B1406" s="0" t="s">
        <v>4246</v>
      </c>
      <c r="C1406" s="0" t="s">
        <v>4247</v>
      </c>
      <c r="D1406" s="0" t="n">
        <v>16980</v>
      </c>
      <c r="E1406" s="0" t="str">
        <f aca="false">IF(D1406&lt;8500,"begin","end")</f>
        <v>end</v>
      </c>
      <c r="F1406" s="0" t="s">
        <v>3563</v>
      </c>
      <c r="G1406" s="0" t="n">
        <v>745435</v>
      </c>
      <c r="H1406" s="0" t="s">
        <v>66</v>
      </c>
    </row>
    <row r="1407" customFormat="false" ht="13.2" hidden="false" customHeight="false" outlineLevel="0" collapsed="false">
      <c r="A1407" s="0" t="s">
        <v>4248</v>
      </c>
      <c r="B1407" s="0" t="s">
        <v>4249</v>
      </c>
      <c r="C1407" s="0" t="s">
        <v>4250</v>
      </c>
      <c r="D1407" s="0" t="n">
        <v>16993</v>
      </c>
      <c r="E1407" s="0" t="str">
        <f aca="false">IF(D1407&lt;8500,"begin","end")</f>
        <v>end</v>
      </c>
      <c r="F1407" s="0" t="s">
        <v>3563</v>
      </c>
      <c r="G1407" s="0" t="n">
        <v>745436</v>
      </c>
      <c r="H1407" s="0" t="s">
        <v>66</v>
      </c>
    </row>
    <row r="1408" customFormat="false" ht="13.2" hidden="false" customHeight="false" outlineLevel="0" collapsed="false">
      <c r="A1408" s="0" t="s">
        <v>4251</v>
      </c>
      <c r="B1408" s="0" t="s">
        <v>4252</v>
      </c>
      <c r="C1408" s="0" t="s">
        <v>4253</v>
      </c>
      <c r="D1408" s="0" t="n">
        <v>16994</v>
      </c>
      <c r="E1408" s="0" t="str">
        <f aca="false">IF(D1408&lt;8500,"begin","end")</f>
        <v>end</v>
      </c>
      <c r="F1408" s="0" t="s">
        <v>3563</v>
      </c>
      <c r="G1408" s="0" t="n">
        <v>745437</v>
      </c>
      <c r="H1408" s="0" t="s">
        <v>66</v>
      </c>
    </row>
    <row r="1409" customFormat="false" ht="13.2" hidden="false" customHeight="false" outlineLevel="0" collapsed="false">
      <c r="A1409" s="0" t="s">
        <v>4254</v>
      </c>
      <c r="B1409" s="0" t="s">
        <v>4255</v>
      </c>
      <c r="C1409" s="0" t="s">
        <v>4256</v>
      </c>
      <c r="D1409" s="0" t="n">
        <v>16986</v>
      </c>
      <c r="E1409" s="0" t="str">
        <f aca="false">IF(D1409&lt;8500,"begin","end")</f>
        <v>end</v>
      </c>
      <c r="F1409" s="0" t="s">
        <v>3563</v>
      </c>
      <c r="G1409" s="0" t="n">
        <v>745437</v>
      </c>
      <c r="H1409" s="0" t="s">
        <v>66</v>
      </c>
    </row>
    <row r="1410" customFormat="false" ht="13.2" hidden="false" customHeight="false" outlineLevel="0" collapsed="false">
      <c r="A1410" s="0" t="s">
        <v>4257</v>
      </c>
      <c r="B1410" s="0" t="s">
        <v>4258</v>
      </c>
      <c r="C1410" s="0" t="s">
        <v>4259</v>
      </c>
      <c r="D1410" s="0" t="n">
        <v>16811</v>
      </c>
      <c r="E1410" s="0" t="str">
        <f aca="false">IF(D1410&lt;8500,"begin","end")</f>
        <v>end</v>
      </c>
      <c r="F1410" s="0" t="s">
        <v>3563</v>
      </c>
      <c r="G1410" s="0" t="n">
        <v>745437</v>
      </c>
      <c r="H1410" s="0" t="s">
        <v>66</v>
      </c>
    </row>
    <row r="1411" customFormat="false" ht="13.2" hidden="false" customHeight="false" outlineLevel="0" collapsed="false">
      <c r="A1411" s="0" t="s">
        <v>4260</v>
      </c>
      <c r="B1411" s="0" t="s">
        <v>4261</v>
      </c>
      <c r="C1411" s="0" t="s">
        <v>4262</v>
      </c>
      <c r="D1411" s="0" t="n">
        <v>17002</v>
      </c>
      <c r="E1411" s="0" t="str">
        <f aca="false">IF(D1411&lt;8500,"begin","end")</f>
        <v>end</v>
      </c>
      <c r="F1411" s="0" t="s">
        <v>3563</v>
      </c>
      <c r="G1411" s="0" t="n">
        <v>745440</v>
      </c>
      <c r="H1411" s="0" t="s">
        <v>66</v>
      </c>
    </row>
    <row r="1412" customFormat="false" ht="13.2" hidden="false" customHeight="false" outlineLevel="0" collapsed="false">
      <c r="A1412" s="0" t="s">
        <v>4263</v>
      </c>
      <c r="B1412" s="0" t="s">
        <v>4264</v>
      </c>
      <c r="C1412" s="0" t="s">
        <v>4265</v>
      </c>
      <c r="D1412" s="0" t="n">
        <v>16984</v>
      </c>
      <c r="E1412" s="0" t="str">
        <f aca="false">IF(D1412&lt;8500,"begin","end")</f>
        <v>end</v>
      </c>
      <c r="F1412" s="0" t="s">
        <v>3563</v>
      </c>
      <c r="G1412" s="0" t="n">
        <v>745443</v>
      </c>
      <c r="H1412" s="0" t="s">
        <v>66</v>
      </c>
    </row>
    <row r="1413" customFormat="false" ht="13.2" hidden="false" customHeight="false" outlineLevel="0" collapsed="false">
      <c r="A1413" s="0" t="s">
        <v>4266</v>
      </c>
      <c r="B1413" s="0" t="s">
        <v>4267</v>
      </c>
      <c r="C1413" s="0" t="s">
        <v>4268</v>
      </c>
      <c r="D1413" s="0" t="n">
        <v>16996</v>
      </c>
      <c r="E1413" s="0" t="str">
        <f aca="false">IF(D1413&lt;8500,"begin","end")</f>
        <v>end</v>
      </c>
      <c r="F1413" s="0" t="s">
        <v>3563</v>
      </c>
      <c r="G1413" s="0" t="n">
        <v>745444</v>
      </c>
      <c r="H1413" s="0" t="s">
        <v>66</v>
      </c>
    </row>
    <row r="1414" customFormat="false" ht="13.2" hidden="false" customHeight="false" outlineLevel="0" collapsed="false">
      <c r="A1414" s="0" t="s">
        <v>4269</v>
      </c>
      <c r="B1414" s="0" t="s">
        <v>4270</v>
      </c>
      <c r="C1414" s="0" t="s">
        <v>4271</v>
      </c>
      <c r="D1414" s="0" t="n">
        <v>16996</v>
      </c>
      <c r="E1414" s="0" t="str">
        <f aca="false">IF(D1414&lt;8500,"begin","end")</f>
        <v>end</v>
      </c>
      <c r="F1414" s="0" t="s">
        <v>3563</v>
      </c>
      <c r="G1414" s="0" t="n">
        <v>745444</v>
      </c>
      <c r="H1414" s="0" t="s">
        <v>66</v>
      </c>
    </row>
    <row r="1415" customFormat="false" ht="13.2" hidden="false" customHeight="false" outlineLevel="0" collapsed="false">
      <c r="A1415" s="0" t="s">
        <v>4272</v>
      </c>
      <c r="B1415" s="0" t="s">
        <v>4273</v>
      </c>
      <c r="C1415" s="0" t="s">
        <v>4274</v>
      </c>
      <c r="D1415" s="0" t="n">
        <v>16994</v>
      </c>
      <c r="E1415" s="0" t="str">
        <f aca="false">IF(D1415&lt;8500,"begin","end")</f>
        <v>end</v>
      </c>
      <c r="F1415" s="0" t="s">
        <v>3563</v>
      </c>
      <c r="G1415" s="0" t="n">
        <v>745444</v>
      </c>
      <c r="H1415" s="0" t="s">
        <v>66</v>
      </c>
    </row>
    <row r="1416" customFormat="false" ht="13.2" hidden="false" customHeight="false" outlineLevel="0" collapsed="false">
      <c r="A1416" s="0" t="s">
        <v>4275</v>
      </c>
      <c r="B1416" s="0" t="s">
        <v>4276</v>
      </c>
      <c r="C1416" s="0" t="s">
        <v>4277</v>
      </c>
      <c r="D1416" s="0" t="n">
        <v>17002</v>
      </c>
      <c r="E1416" s="0" t="str">
        <f aca="false">IF(D1416&lt;8500,"begin","end")</f>
        <v>end</v>
      </c>
      <c r="F1416" s="0" t="s">
        <v>3563</v>
      </c>
      <c r="G1416" s="0" t="n">
        <v>745444</v>
      </c>
      <c r="H1416" s="0" t="s">
        <v>66</v>
      </c>
    </row>
    <row r="1417" customFormat="false" ht="13.2" hidden="false" customHeight="false" outlineLevel="0" collapsed="false">
      <c r="A1417" s="0" t="s">
        <v>4278</v>
      </c>
      <c r="B1417" s="0" t="s">
        <v>4279</v>
      </c>
      <c r="C1417" s="0" t="s">
        <v>4280</v>
      </c>
      <c r="D1417" s="0" t="n">
        <v>16974</v>
      </c>
      <c r="E1417" s="0" t="str">
        <f aca="false">IF(D1417&lt;8500,"begin","end")</f>
        <v>end</v>
      </c>
      <c r="F1417" s="0" t="s">
        <v>3563</v>
      </c>
      <c r="G1417" s="0" t="n">
        <v>745445</v>
      </c>
      <c r="H1417" s="0" t="s">
        <v>66</v>
      </c>
    </row>
    <row r="1418" customFormat="false" ht="13.2" hidden="false" customHeight="false" outlineLevel="0" collapsed="false">
      <c r="A1418" s="0" t="s">
        <v>4281</v>
      </c>
      <c r="B1418" s="0" t="s">
        <v>4282</v>
      </c>
      <c r="C1418" s="0" t="s">
        <v>4283</v>
      </c>
      <c r="D1418" s="0" t="n">
        <v>16994</v>
      </c>
      <c r="E1418" s="0" t="str">
        <f aca="false">IF(D1418&lt;8500,"begin","end")</f>
        <v>end</v>
      </c>
      <c r="F1418" s="0" t="s">
        <v>3563</v>
      </c>
      <c r="G1418" s="0" t="n">
        <v>745448</v>
      </c>
      <c r="H1418" s="0" t="s">
        <v>66</v>
      </c>
    </row>
    <row r="1419" customFormat="false" ht="13.2" hidden="false" customHeight="false" outlineLevel="0" collapsed="false">
      <c r="A1419" s="0" t="s">
        <v>4284</v>
      </c>
      <c r="B1419" s="0" t="s">
        <v>4285</v>
      </c>
      <c r="C1419" s="0" t="s">
        <v>4286</v>
      </c>
      <c r="D1419" s="0" t="n">
        <v>17002</v>
      </c>
      <c r="E1419" s="0" t="str">
        <f aca="false">IF(D1419&lt;8500,"begin","end")</f>
        <v>end</v>
      </c>
      <c r="F1419" s="0" t="s">
        <v>3563</v>
      </c>
      <c r="G1419" s="0" t="n">
        <v>745449</v>
      </c>
      <c r="H1419" s="0" t="s">
        <v>66</v>
      </c>
    </row>
    <row r="1420" customFormat="false" ht="13.2" hidden="false" customHeight="false" outlineLevel="0" collapsed="false">
      <c r="A1420" s="0" t="s">
        <v>4287</v>
      </c>
      <c r="B1420" s="0" t="s">
        <v>4288</v>
      </c>
      <c r="C1420" s="0" t="s">
        <v>4289</v>
      </c>
      <c r="D1420" s="0" t="n">
        <v>16987</v>
      </c>
      <c r="E1420" s="0" t="str">
        <f aca="false">IF(D1420&lt;8500,"begin","end")</f>
        <v>end</v>
      </c>
      <c r="F1420" s="0" t="s">
        <v>3563</v>
      </c>
      <c r="G1420" s="0" t="n">
        <v>745449</v>
      </c>
      <c r="H1420" s="0" t="s">
        <v>66</v>
      </c>
    </row>
    <row r="1421" customFormat="false" ht="13.2" hidden="false" customHeight="false" outlineLevel="0" collapsed="false">
      <c r="A1421" s="0" t="s">
        <v>4290</v>
      </c>
      <c r="B1421" s="0" t="s">
        <v>4291</v>
      </c>
      <c r="C1421" s="0" t="s">
        <v>4292</v>
      </c>
      <c r="D1421" s="0" t="n">
        <v>16984</v>
      </c>
      <c r="E1421" s="0" t="str">
        <f aca="false">IF(D1421&lt;8500,"begin","end")</f>
        <v>end</v>
      </c>
      <c r="F1421" s="0" t="s">
        <v>3563</v>
      </c>
      <c r="G1421" s="0" t="n">
        <v>745449</v>
      </c>
      <c r="H1421" s="0" t="s">
        <v>66</v>
      </c>
    </row>
    <row r="1422" customFormat="false" ht="13.2" hidden="false" customHeight="false" outlineLevel="0" collapsed="false">
      <c r="A1422" s="0" t="s">
        <v>4293</v>
      </c>
      <c r="B1422" s="0" t="s">
        <v>4294</v>
      </c>
      <c r="C1422" s="0" t="s">
        <v>4295</v>
      </c>
      <c r="D1422" s="0" t="n">
        <v>16976</v>
      </c>
      <c r="E1422" s="0" t="str">
        <f aca="false">IF(D1422&lt;8500,"begin","end")</f>
        <v>end</v>
      </c>
      <c r="F1422" s="0" t="s">
        <v>3563</v>
      </c>
      <c r="G1422" s="0" t="n">
        <v>745451</v>
      </c>
      <c r="H1422" s="0" t="s">
        <v>66</v>
      </c>
    </row>
    <row r="1423" customFormat="false" ht="13.2" hidden="false" customHeight="false" outlineLevel="0" collapsed="false">
      <c r="A1423" s="0" t="s">
        <v>4296</v>
      </c>
      <c r="B1423" s="0" t="s">
        <v>4297</v>
      </c>
      <c r="C1423" s="0" t="s">
        <v>4298</v>
      </c>
      <c r="D1423" s="0" t="n">
        <v>16989</v>
      </c>
      <c r="E1423" s="0" t="str">
        <f aca="false">IF(D1423&lt;8500,"begin","end")</f>
        <v>end</v>
      </c>
      <c r="F1423" s="0" t="s">
        <v>3563</v>
      </c>
      <c r="G1423" s="0" t="n">
        <v>745454</v>
      </c>
      <c r="H1423" s="0" t="s">
        <v>66</v>
      </c>
    </row>
    <row r="1424" customFormat="false" ht="13.2" hidden="false" customHeight="false" outlineLevel="0" collapsed="false">
      <c r="A1424" s="0" t="s">
        <v>4299</v>
      </c>
      <c r="B1424" s="0" t="s">
        <v>4300</v>
      </c>
      <c r="C1424" s="0" t="s">
        <v>4301</v>
      </c>
      <c r="D1424" s="0" t="n">
        <v>16988</v>
      </c>
      <c r="E1424" s="0" t="str">
        <f aca="false">IF(D1424&lt;8500,"begin","end")</f>
        <v>end</v>
      </c>
      <c r="F1424" s="0" t="s">
        <v>3563</v>
      </c>
      <c r="G1424" s="0" t="n">
        <v>745454</v>
      </c>
      <c r="H1424" s="0" t="s">
        <v>66</v>
      </c>
    </row>
    <row r="1425" customFormat="false" ht="13.2" hidden="false" customHeight="false" outlineLevel="0" collapsed="false">
      <c r="A1425" s="0" t="s">
        <v>4302</v>
      </c>
      <c r="B1425" s="0" t="s">
        <v>4303</v>
      </c>
      <c r="C1425" s="0" t="s">
        <v>4304</v>
      </c>
      <c r="D1425" s="0" t="n">
        <v>16984</v>
      </c>
      <c r="E1425" s="0" t="str">
        <f aca="false">IF(D1425&lt;8500,"begin","end")</f>
        <v>end</v>
      </c>
      <c r="F1425" s="0" t="s">
        <v>3563</v>
      </c>
      <c r="G1425" s="0" t="n">
        <v>745456</v>
      </c>
      <c r="H1425" s="0" t="s">
        <v>66</v>
      </c>
    </row>
    <row r="1426" customFormat="false" ht="13.2" hidden="false" customHeight="false" outlineLevel="0" collapsed="false">
      <c r="A1426" s="0" t="s">
        <v>4305</v>
      </c>
      <c r="B1426" s="0" t="s">
        <v>4306</v>
      </c>
      <c r="C1426" s="0" t="s">
        <v>4307</v>
      </c>
      <c r="D1426" s="0" t="n">
        <v>17007</v>
      </c>
      <c r="E1426" s="0" t="str">
        <f aca="false">IF(D1426&lt;8500,"begin","end")</f>
        <v>end</v>
      </c>
      <c r="F1426" s="0" t="s">
        <v>3563</v>
      </c>
      <c r="G1426" s="0" t="n">
        <v>745457</v>
      </c>
      <c r="H1426" s="0" t="s">
        <v>66</v>
      </c>
    </row>
    <row r="1427" customFormat="false" ht="13.2" hidden="false" customHeight="false" outlineLevel="0" collapsed="false">
      <c r="A1427" s="0" t="s">
        <v>4308</v>
      </c>
      <c r="B1427" s="0" t="s">
        <v>4309</v>
      </c>
      <c r="C1427" s="0" t="s">
        <v>4310</v>
      </c>
      <c r="D1427" s="0" t="n">
        <v>16984</v>
      </c>
      <c r="E1427" s="0" t="str">
        <f aca="false">IF(D1427&lt;8500,"begin","end")</f>
        <v>end</v>
      </c>
      <c r="F1427" s="0" t="s">
        <v>3563</v>
      </c>
      <c r="G1427" s="0" t="n">
        <v>745463</v>
      </c>
      <c r="H1427" s="0" t="s">
        <v>66</v>
      </c>
    </row>
    <row r="1428" customFormat="false" ht="13.2" hidden="false" customHeight="false" outlineLevel="0" collapsed="false">
      <c r="A1428" s="0" t="s">
        <v>4311</v>
      </c>
      <c r="B1428" s="0" t="s">
        <v>4312</v>
      </c>
      <c r="C1428" s="0" t="s">
        <v>4313</v>
      </c>
      <c r="D1428" s="0" t="n">
        <v>16994</v>
      </c>
      <c r="E1428" s="0" t="str">
        <f aca="false">IF(D1428&lt;8500,"begin","end")</f>
        <v>end</v>
      </c>
      <c r="F1428" s="0" t="s">
        <v>3563</v>
      </c>
      <c r="G1428" s="0" t="n">
        <v>745464</v>
      </c>
      <c r="H1428" s="0" t="s">
        <v>66</v>
      </c>
    </row>
    <row r="1429" customFormat="false" ht="13.2" hidden="false" customHeight="false" outlineLevel="0" collapsed="false">
      <c r="A1429" s="0" t="s">
        <v>4314</v>
      </c>
      <c r="B1429" s="0" t="s">
        <v>4315</v>
      </c>
      <c r="C1429" s="0" t="s">
        <v>4316</v>
      </c>
      <c r="D1429" s="0" t="n">
        <v>16999</v>
      </c>
      <c r="E1429" s="0" t="str">
        <f aca="false">IF(D1429&lt;8500,"begin","end")</f>
        <v>end</v>
      </c>
      <c r="F1429" s="0" t="s">
        <v>3563</v>
      </c>
      <c r="G1429" s="0" t="n">
        <v>745464</v>
      </c>
      <c r="H1429" s="0" t="s">
        <v>66</v>
      </c>
    </row>
    <row r="1430" customFormat="false" ht="13.2" hidden="false" customHeight="false" outlineLevel="0" collapsed="false">
      <c r="A1430" s="0" t="s">
        <v>4317</v>
      </c>
      <c r="B1430" s="0" t="s">
        <v>4318</v>
      </c>
      <c r="C1430" s="0" t="s">
        <v>4319</v>
      </c>
      <c r="D1430" s="0" t="n">
        <v>16987</v>
      </c>
      <c r="E1430" s="0" t="str">
        <f aca="false">IF(D1430&lt;8500,"begin","end")</f>
        <v>end</v>
      </c>
      <c r="F1430" s="0" t="s">
        <v>3563</v>
      </c>
      <c r="G1430" s="0" t="n">
        <v>745469</v>
      </c>
      <c r="H1430" s="0" t="s">
        <v>66</v>
      </c>
    </row>
    <row r="1431" customFormat="false" ht="13.2" hidden="false" customHeight="false" outlineLevel="0" collapsed="false">
      <c r="A1431" s="0" t="s">
        <v>4320</v>
      </c>
      <c r="B1431" s="0" t="s">
        <v>4321</v>
      </c>
      <c r="C1431" s="0" t="s">
        <v>4322</v>
      </c>
      <c r="D1431" s="0" t="n">
        <v>16989</v>
      </c>
      <c r="E1431" s="0" t="str">
        <f aca="false">IF(D1431&lt;8500,"begin","end")</f>
        <v>end</v>
      </c>
      <c r="F1431" s="0" t="s">
        <v>3563</v>
      </c>
      <c r="G1431" s="0" t="n">
        <v>745474</v>
      </c>
      <c r="H1431" s="0" t="s">
        <v>66</v>
      </c>
    </row>
    <row r="1432" customFormat="false" ht="13.2" hidden="false" customHeight="false" outlineLevel="0" collapsed="false">
      <c r="A1432" s="0" t="s">
        <v>4323</v>
      </c>
      <c r="B1432" s="0" t="s">
        <v>4324</v>
      </c>
      <c r="C1432" s="0" t="s">
        <v>4325</v>
      </c>
      <c r="D1432" s="0" t="n">
        <v>17002</v>
      </c>
      <c r="E1432" s="0" t="str">
        <f aca="false">IF(D1432&lt;8500,"begin","end")</f>
        <v>end</v>
      </c>
      <c r="F1432" s="0" t="s">
        <v>3563</v>
      </c>
      <c r="G1432" s="0" t="n">
        <v>745518</v>
      </c>
      <c r="H1432" s="0" t="s">
        <v>66</v>
      </c>
    </row>
    <row r="1433" customFormat="false" ht="13.2" hidden="false" customHeight="false" outlineLevel="0" collapsed="false">
      <c r="A1433" s="0" t="s">
        <v>4326</v>
      </c>
      <c r="B1433" s="0" t="s">
        <v>4327</v>
      </c>
      <c r="C1433" s="0" t="s">
        <v>4328</v>
      </c>
      <c r="D1433" s="0" t="n">
        <v>16867</v>
      </c>
      <c r="E1433" s="0" t="str">
        <f aca="false">IF(D1433&lt;8500,"begin","end")</f>
        <v>end</v>
      </c>
      <c r="F1433" s="0" t="s">
        <v>4329</v>
      </c>
      <c r="G1433" s="0" t="n">
        <v>228</v>
      </c>
      <c r="H1433" s="0" t="s">
        <v>25</v>
      </c>
    </row>
    <row r="1434" customFormat="false" ht="13.2" hidden="false" customHeight="false" outlineLevel="0" collapsed="false">
      <c r="A1434" s="0" t="s">
        <v>4330</v>
      </c>
      <c r="B1434" s="0" t="s">
        <v>4331</v>
      </c>
      <c r="C1434" s="0" t="s">
        <v>4332</v>
      </c>
      <c r="D1434" s="0" t="n">
        <v>16871</v>
      </c>
      <c r="E1434" s="0" t="str">
        <f aca="false">IF(D1434&lt;8500,"begin","end")</f>
        <v>end</v>
      </c>
      <c r="F1434" s="0" t="s">
        <v>4329</v>
      </c>
      <c r="G1434" s="0" t="n">
        <v>251</v>
      </c>
      <c r="H1434" s="0" t="s">
        <v>25</v>
      </c>
    </row>
    <row r="1435" customFormat="false" ht="13.2" hidden="false" customHeight="false" outlineLevel="0" collapsed="false">
      <c r="A1435" s="0" t="s">
        <v>4333</v>
      </c>
      <c r="B1435" s="0" t="s">
        <v>4334</v>
      </c>
      <c r="C1435" s="0" t="s">
        <v>4335</v>
      </c>
      <c r="D1435" s="0" t="n">
        <v>16849</v>
      </c>
      <c r="E1435" s="0" t="str">
        <f aca="false">IF(D1435&lt;8500,"begin","end")</f>
        <v>end</v>
      </c>
      <c r="F1435" s="0" t="s">
        <v>4329</v>
      </c>
      <c r="G1435" s="0" t="n">
        <v>251</v>
      </c>
      <c r="H1435" s="0" t="s">
        <v>25</v>
      </c>
    </row>
    <row r="1436" customFormat="false" ht="13.2" hidden="false" customHeight="false" outlineLevel="0" collapsed="false">
      <c r="A1436" s="0" t="s">
        <v>4336</v>
      </c>
      <c r="B1436" s="0" t="s">
        <v>4337</v>
      </c>
      <c r="C1436" s="0" t="s">
        <v>4338</v>
      </c>
      <c r="D1436" s="0" t="n">
        <v>16867</v>
      </c>
      <c r="E1436" s="0" t="str">
        <f aca="false">IF(D1436&lt;8500,"begin","end")</f>
        <v>end</v>
      </c>
      <c r="F1436" s="0" t="s">
        <v>4329</v>
      </c>
      <c r="G1436" s="0" t="n">
        <v>254</v>
      </c>
      <c r="H1436" s="0" t="s">
        <v>25</v>
      </c>
    </row>
    <row r="1437" customFormat="false" ht="13.2" hidden="false" customHeight="false" outlineLevel="0" collapsed="false">
      <c r="A1437" s="0" t="s">
        <v>4339</v>
      </c>
      <c r="B1437" s="0" t="s">
        <v>4340</v>
      </c>
      <c r="C1437" s="0" t="s">
        <v>4341</v>
      </c>
      <c r="D1437" s="0" t="n">
        <v>16867</v>
      </c>
      <c r="E1437" s="0" t="str">
        <f aca="false">IF(D1437&lt;8500,"begin","end")</f>
        <v>end</v>
      </c>
      <c r="F1437" s="0" t="s">
        <v>4329</v>
      </c>
      <c r="G1437" s="0" t="n">
        <v>254</v>
      </c>
      <c r="H1437" s="0" t="s">
        <v>25</v>
      </c>
    </row>
    <row r="1438" customFormat="false" ht="13.2" hidden="false" customHeight="false" outlineLevel="0" collapsed="false">
      <c r="A1438" s="0" t="s">
        <v>4342</v>
      </c>
      <c r="B1438" s="0" t="s">
        <v>4343</v>
      </c>
      <c r="C1438" s="0" t="s">
        <v>4344</v>
      </c>
      <c r="D1438" s="0" t="n">
        <v>16883</v>
      </c>
      <c r="E1438" s="0" t="str">
        <f aca="false">IF(D1438&lt;8500,"begin","end")</f>
        <v>end</v>
      </c>
      <c r="F1438" s="0" t="s">
        <v>4329</v>
      </c>
      <c r="G1438" s="0" t="n">
        <v>255</v>
      </c>
      <c r="H1438" s="0" t="s">
        <v>25</v>
      </c>
    </row>
    <row r="1439" customFormat="false" ht="13.2" hidden="false" customHeight="false" outlineLevel="0" collapsed="false">
      <c r="A1439" s="0" t="s">
        <v>4345</v>
      </c>
      <c r="B1439" s="0" t="s">
        <v>4346</v>
      </c>
      <c r="C1439" s="0" t="s">
        <v>4347</v>
      </c>
      <c r="D1439" s="0" t="n">
        <v>16863</v>
      </c>
      <c r="E1439" s="0" t="str">
        <f aca="false">IF(D1439&lt;8500,"begin","end")</f>
        <v>end</v>
      </c>
      <c r="F1439" s="0" t="s">
        <v>4329</v>
      </c>
      <c r="G1439" s="0" t="n">
        <v>258</v>
      </c>
      <c r="H1439" s="0" t="s">
        <v>25</v>
      </c>
    </row>
    <row r="1440" customFormat="false" ht="13.2" hidden="false" customHeight="false" outlineLevel="0" collapsed="false">
      <c r="A1440" s="0" t="s">
        <v>4348</v>
      </c>
      <c r="B1440" s="0" t="s">
        <v>4349</v>
      </c>
      <c r="C1440" s="0" t="s">
        <v>4350</v>
      </c>
      <c r="D1440" s="0" t="n">
        <v>16867</v>
      </c>
      <c r="E1440" s="0" t="str">
        <f aca="false">IF(D1440&lt;8500,"begin","end")</f>
        <v>end</v>
      </c>
      <c r="F1440" s="0" t="s">
        <v>4329</v>
      </c>
      <c r="G1440" s="0" t="n">
        <v>260</v>
      </c>
      <c r="H1440" s="0" t="s">
        <v>25</v>
      </c>
    </row>
    <row r="1441" customFormat="false" ht="13.2" hidden="false" customHeight="false" outlineLevel="0" collapsed="false">
      <c r="A1441" s="0" t="s">
        <v>4351</v>
      </c>
      <c r="B1441" s="0" t="s">
        <v>4352</v>
      </c>
      <c r="C1441" s="0" t="s">
        <v>4353</v>
      </c>
      <c r="D1441" s="0" t="n">
        <v>16875</v>
      </c>
      <c r="E1441" s="0" t="str">
        <f aca="false">IF(D1441&lt;8500,"begin","end")</f>
        <v>end</v>
      </c>
      <c r="F1441" s="0" t="s">
        <v>4329</v>
      </c>
      <c r="G1441" s="0" t="n">
        <v>260</v>
      </c>
      <c r="H1441" s="0" t="s">
        <v>25</v>
      </c>
    </row>
    <row r="1442" customFormat="false" ht="13.2" hidden="false" customHeight="false" outlineLevel="0" collapsed="false">
      <c r="A1442" s="0" t="s">
        <v>4354</v>
      </c>
      <c r="B1442" s="0" t="s">
        <v>4355</v>
      </c>
      <c r="C1442" s="0" t="s">
        <v>4356</v>
      </c>
      <c r="D1442" s="0" t="n">
        <v>16860</v>
      </c>
      <c r="E1442" s="0" t="str">
        <f aca="false">IF(D1442&lt;8500,"begin","end")</f>
        <v>end</v>
      </c>
      <c r="F1442" s="0" t="s">
        <v>4329</v>
      </c>
      <c r="G1442" s="0" t="n">
        <v>260</v>
      </c>
      <c r="H1442" s="0" t="s">
        <v>25</v>
      </c>
    </row>
    <row r="1443" customFormat="false" ht="13.2" hidden="false" customHeight="false" outlineLevel="0" collapsed="false">
      <c r="A1443" s="0" t="s">
        <v>4357</v>
      </c>
      <c r="B1443" s="0" t="s">
        <v>4358</v>
      </c>
      <c r="C1443" s="0" t="s">
        <v>4359</v>
      </c>
      <c r="D1443" s="0" t="n">
        <v>16875</v>
      </c>
      <c r="E1443" s="0" t="str">
        <f aca="false">IF(D1443&lt;8500,"begin","end")</f>
        <v>end</v>
      </c>
      <c r="F1443" s="0" t="s">
        <v>4329</v>
      </c>
      <c r="G1443" s="0" t="n">
        <v>260</v>
      </c>
      <c r="H1443" s="0" t="s">
        <v>25</v>
      </c>
    </row>
    <row r="1444" customFormat="false" ht="13.2" hidden="false" customHeight="false" outlineLevel="0" collapsed="false">
      <c r="A1444" s="0" t="s">
        <v>4360</v>
      </c>
      <c r="B1444" s="0" t="s">
        <v>4361</v>
      </c>
      <c r="C1444" s="0" t="s">
        <v>4362</v>
      </c>
      <c r="D1444" s="0" t="n">
        <v>16855</v>
      </c>
      <c r="E1444" s="0" t="str">
        <f aca="false">IF(D1444&lt;8500,"begin","end")</f>
        <v>end</v>
      </c>
      <c r="F1444" s="0" t="s">
        <v>4329</v>
      </c>
      <c r="G1444" s="0" t="n">
        <v>262</v>
      </c>
      <c r="H1444" s="0" t="s">
        <v>25</v>
      </c>
    </row>
    <row r="1445" customFormat="false" ht="13.2" hidden="false" customHeight="false" outlineLevel="0" collapsed="false">
      <c r="A1445" s="0" t="s">
        <v>4363</v>
      </c>
      <c r="B1445" s="0" t="s">
        <v>4364</v>
      </c>
      <c r="C1445" s="0" t="s">
        <v>4365</v>
      </c>
      <c r="D1445" s="0" t="n">
        <v>16846</v>
      </c>
      <c r="E1445" s="0" t="str">
        <f aca="false">IF(D1445&lt;8500,"begin","end")</f>
        <v>end</v>
      </c>
      <c r="F1445" s="0" t="s">
        <v>4329</v>
      </c>
      <c r="G1445" s="0" t="n">
        <v>264</v>
      </c>
      <c r="H1445" s="0" t="s">
        <v>25</v>
      </c>
    </row>
    <row r="1446" customFormat="false" ht="13.2" hidden="false" customHeight="false" outlineLevel="0" collapsed="false">
      <c r="A1446" s="0" t="s">
        <v>4366</v>
      </c>
      <c r="B1446" s="0" t="s">
        <v>4367</v>
      </c>
      <c r="C1446" s="0" t="s">
        <v>4368</v>
      </c>
      <c r="D1446" s="0" t="n">
        <v>16866</v>
      </c>
      <c r="E1446" s="0" t="str">
        <f aca="false">IF(D1446&lt;8500,"begin","end")</f>
        <v>end</v>
      </c>
      <c r="F1446" s="0" t="s">
        <v>4329</v>
      </c>
      <c r="G1446" s="0" t="n">
        <v>264</v>
      </c>
      <c r="H1446" s="0" t="s">
        <v>25</v>
      </c>
    </row>
    <row r="1447" customFormat="false" ht="13.2" hidden="false" customHeight="false" outlineLevel="0" collapsed="false">
      <c r="A1447" s="0" t="s">
        <v>4369</v>
      </c>
      <c r="B1447" s="0" t="s">
        <v>4370</v>
      </c>
      <c r="C1447" s="0" t="s">
        <v>4371</v>
      </c>
      <c r="D1447" s="0" t="n">
        <v>16856</v>
      </c>
      <c r="E1447" s="0" t="str">
        <f aca="false">IF(D1447&lt;8500,"begin","end")</f>
        <v>end</v>
      </c>
      <c r="F1447" s="0" t="s">
        <v>4329</v>
      </c>
      <c r="G1447" s="0" t="n">
        <v>265</v>
      </c>
      <c r="H1447" s="0" t="s">
        <v>25</v>
      </c>
    </row>
    <row r="1448" customFormat="false" ht="13.2" hidden="false" customHeight="false" outlineLevel="0" collapsed="false">
      <c r="A1448" s="0" t="s">
        <v>4372</v>
      </c>
      <c r="B1448" s="0" t="s">
        <v>4373</v>
      </c>
      <c r="C1448" s="0" t="s">
        <v>4374</v>
      </c>
      <c r="D1448" s="0" t="n">
        <v>16848</v>
      </c>
      <c r="E1448" s="0" t="str">
        <f aca="false">IF(D1448&lt;8500,"begin","end")</f>
        <v>end</v>
      </c>
      <c r="F1448" s="0" t="s">
        <v>4329</v>
      </c>
      <c r="G1448" s="0" t="n">
        <v>266</v>
      </c>
      <c r="H1448" s="0" t="s">
        <v>25</v>
      </c>
    </row>
    <row r="1449" customFormat="false" ht="13.2" hidden="false" customHeight="false" outlineLevel="0" collapsed="false">
      <c r="A1449" s="0" t="s">
        <v>4375</v>
      </c>
      <c r="B1449" s="0" t="s">
        <v>4376</v>
      </c>
      <c r="C1449" s="0" t="s">
        <v>4377</v>
      </c>
      <c r="D1449" s="0" t="n">
        <v>16873</v>
      </c>
      <c r="E1449" s="0" t="str">
        <f aca="false">IF(D1449&lt;8500,"begin","end")</f>
        <v>end</v>
      </c>
      <c r="F1449" s="0" t="s">
        <v>4329</v>
      </c>
      <c r="G1449" s="0" t="n">
        <v>275</v>
      </c>
      <c r="H1449" s="0" t="s">
        <v>25</v>
      </c>
    </row>
    <row r="1450" customFormat="false" ht="13.2" hidden="false" customHeight="false" outlineLevel="0" collapsed="false">
      <c r="A1450" s="0" t="s">
        <v>4378</v>
      </c>
      <c r="B1450" s="0" t="s">
        <v>4379</v>
      </c>
      <c r="C1450" s="0" t="s">
        <v>4380</v>
      </c>
      <c r="D1450" s="0" t="n">
        <v>16873</v>
      </c>
      <c r="E1450" s="0" t="str">
        <f aca="false">IF(D1450&lt;8500,"begin","end")</f>
        <v>end</v>
      </c>
      <c r="F1450" s="0" t="s">
        <v>4329</v>
      </c>
      <c r="G1450" s="0" t="n">
        <v>279</v>
      </c>
      <c r="H1450" s="0" t="s">
        <v>25</v>
      </c>
    </row>
    <row r="1451" customFormat="false" ht="13.2" hidden="false" customHeight="false" outlineLevel="0" collapsed="false">
      <c r="A1451" s="0" t="s">
        <v>4381</v>
      </c>
      <c r="B1451" s="0" t="s">
        <v>4382</v>
      </c>
      <c r="C1451" s="0" t="s">
        <v>4383</v>
      </c>
      <c r="D1451" s="0" t="n">
        <v>16846</v>
      </c>
      <c r="E1451" s="0" t="str">
        <f aca="false">IF(D1451&lt;8500,"begin","end")</f>
        <v>end</v>
      </c>
      <c r="F1451" s="0" t="s">
        <v>4329</v>
      </c>
      <c r="G1451" s="0" t="n">
        <v>287</v>
      </c>
      <c r="H1451" s="0" t="s">
        <v>25</v>
      </c>
    </row>
    <row r="1452" customFormat="false" ht="13.2" hidden="false" customHeight="false" outlineLevel="0" collapsed="false">
      <c r="A1452" s="0" t="s">
        <v>4384</v>
      </c>
      <c r="B1452" s="0" t="s">
        <v>4385</v>
      </c>
      <c r="C1452" s="0" t="s">
        <v>4386</v>
      </c>
      <c r="D1452" s="0" t="n">
        <v>16807</v>
      </c>
      <c r="E1452" s="0" t="str">
        <f aca="false">IF(D1452&lt;8500,"begin","end")</f>
        <v>end</v>
      </c>
      <c r="F1452" s="0" t="s">
        <v>4329</v>
      </c>
      <c r="G1452" s="0" t="n">
        <v>747</v>
      </c>
      <c r="H1452" s="0" t="s">
        <v>25</v>
      </c>
    </row>
    <row r="1453" customFormat="false" ht="13.2" hidden="false" customHeight="false" outlineLevel="0" collapsed="false">
      <c r="A1453" s="0" t="s">
        <v>4387</v>
      </c>
      <c r="B1453" s="0" t="s">
        <v>4388</v>
      </c>
      <c r="C1453" s="0" t="s">
        <v>4389</v>
      </c>
      <c r="D1453" s="0" t="n">
        <v>16807</v>
      </c>
      <c r="E1453" s="0" t="str">
        <f aca="false">IF(D1453&lt;8500,"begin","end")</f>
        <v>end</v>
      </c>
      <c r="F1453" s="0" t="s">
        <v>4329</v>
      </c>
      <c r="G1453" s="0" t="n">
        <v>749</v>
      </c>
      <c r="H1453" s="0" t="s">
        <v>25</v>
      </c>
    </row>
    <row r="1454" customFormat="false" ht="13.2" hidden="false" customHeight="false" outlineLevel="0" collapsed="false">
      <c r="A1454" s="0" t="s">
        <v>4390</v>
      </c>
      <c r="B1454" s="0" t="s">
        <v>4391</v>
      </c>
      <c r="C1454" s="0" t="s">
        <v>4392</v>
      </c>
      <c r="D1454" s="0" t="n">
        <v>16807</v>
      </c>
      <c r="E1454" s="0" t="str">
        <f aca="false">IF(D1454&lt;8500,"begin","end")</f>
        <v>end</v>
      </c>
      <c r="F1454" s="0" t="s">
        <v>4329</v>
      </c>
      <c r="G1454" s="0" t="n">
        <v>750</v>
      </c>
      <c r="H1454" s="0" t="s">
        <v>25</v>
      </c>
    </row>
    <row r="1455" customFormat="false" ht="13.2" hidden="false" customHeight="false" outlineLevel="0" collapsed="false">
      <c r="A1455" s="0" t="s">
        <v>4393</v>
      </c>
      <c r="B1455" s="0" t="s">
        <v>4394</v>
      </c>
      <c r="C1455" s="0" t="s">
        <v>4395</v>
      </c>
      <c r="D1455" s="0" t="n">
        <v>16807</v>
      </c>
      <c r="E1455" s="0" t="str">
        <f aca="false">IF(D1455&lt;8500,"begin","end")</f>
        <v>end</v>
      </c>
      <c r="F1455" s="0" t="s">
        <v>4329</v>
      </c>
      <c r="G1455" s="0" t="n">
        <v>750</v>
      </c>
      <c r="H1455" s="0" t="s">
        <v>25</v>
      </c>
    </row>
    <row r="1456" customFormat="false" ht="13.2" hidden="false" customHeight="false" outlineLevel="0" collapsed="false">
      <c r="A1456" s="0" t="s">
        <v>4396</v>
      </c>
      <c r="B1456" s="0" t="s">
        <v>4397</v>
      </c>
      <c r="C1456" s="0" t="s">
        <v>4398</v>
      </c>
      <c r="D1456" s="0" t="n">
        <v>16807</v>
      </c>
      <c r="E1456" s="0" t="str">
        <f aca="false">IF(D1456&lt;8500,"begin","end")</f>
        <v>end</v>
      </c>
      <c r="F1456" s="0" t="s">
        <v>4329</v>
      </c>
      <c r="G1456" s="0" t="n">
        <v>750</v>
      </c>
      <c r="H1456" s="0" t="s">
        <v>25</v>
      </c>
    </row>
    <row r="1457" customFormat="false" ht="13.2" hidden="false" customHeight="false" outlineLevel="0" collapsed="false">
      <c r="A1457" s="0" t="s">
        <v>4399</v>
      </c>
      <c r="B1457" s="0" t="s">
        <v>4400</v>
      </c>
      <c r="C1457" s="0" t="s">
        <v>4401</v>
      </c>
      <c r="D1457" s="0" t="n">
        <v>16807</v>
      </c>
      <c r="E1457" s="0" t="str">
        <f aca="false">IF(D1457&lt;8500,"begin","end")</f>
        <v>end</v>
      </c>
      <c r="F1457" s="0" t="s">
        <v>4329</v>
      </c>
      <c r="G1457" s="0" t="n">
        <v>750</v>
      </c>
      <c r="H1457" s="0" t="s">
        <v>25</v>
      </c>
    </row>
    <row r="1458" customFormat="false" ht="13.2" hidden="false" customHeight="false" outlineLevel="0" collapsed="false">
      <c r="A1458" s="0" t="s">
        <v>4402</v>
      </c>
      <c r="B1458" s="0" t="s">
        <v>4403</v>
      </c>
      <c r="C1458" s="0" t="s">
        <v>4404</v>
      </c>
      <c r="D1458" s="0" t="n">
        <v>16807</v>
      </c>
      <c r="E1458" s="0" t="str">
        <f aca="false">IF(D1458&lt;8500,"begin","end")</f>
        <v>end</v>
      </c>
      <c r="F1458" s="0" t="s">
        <v>4329</v>
      </c>
      <c r="G1458" s="0" t="n">
        <v>750</v>
      </c>
      <c r="H1458" s="0" t="s">
        <v>25</v>
      </c>
    </row>
    <row r="1459" customFormat="false" ht="13.2" hidden="false" customHeight="false" outlineLevel="0" collapsed="false">
      <c r="A1459" s="0" t="s">
        <v>4405</v>
      </c>
      <c r="B1459" s="0" t="s">
        <v>4406</v>
      </c>
      <c r="C1459" s="0" t="s">
        <v>4407</v>
      </c>
      <c r="D1459" s="0" t="n">
        <v>16807</v>
      </c>
      <c r="E1459" s="0" t="str">
        <f aca="false">IF(D1459&lt;8500,"begin","end")</f>
        <v>end</v>
      </c>
      <c r="F1459" s="0" t="s">
        <v>4329</v>
      </c>
      <c r="G1459" s="0" t="n">
        <v>756</v>
      </c>
      <c r="H1459" s="0" t="s">
        <v>25</v>
      </c>
    </row>
    <row r="1460" customFormat="false" ht="13.2" hidden="false" customHeight="false" outlineLevel="0" collapsed="false">
      <c r="A1460" s="0" t="s">
        <v>4408</v>
      </c>
      <c r="B1460" s="0" t="s">
        <v>4409</v>
      </c>
      <c r="C1460" s="0" t="s">
        <v>4410</v>
      </c>
      <c r="D1460" s="0" t="n">
        <v>16807</v>
      </c>
      <c r="E1460" s="0" t="str">
        <f aca="false">IF(D1460&lt;8500,"begin","end")</f>
        <v>end</v>
      </c>
      <c r="F1460" s="0" t="s">
        <v>4329</v>
      </c>
      <c r="G1460" s="0" t="n">
        <v>756</v>
      </c>
      <c r="H1460" s="0" t="s">
        <v>25</v>
      </c>
    </row>
    <row r="1461" customFormat="false" ht="13.2" hidden="false" customHeight="false" outlineLevel="0" collapsed="false">
      <c r="A1461" s="0" t="s">
        <v>4411</v>
      </c>
      <c r="B1461" s="0" t="s">
        <v>4412</v>
      </c>
      <c r="C1461" s="0" t="s">
        <v>4413</v>
      </c>
      <c r="D1461" s="0" t="n">
        <v>16807</v>
      </c>
      <c r="E1461" s="0" t="str">
        <f aca="false">IF(D1461&lt;8500,"begin","end")</f>
        <v>end</v>
      </c>
      <c r="F1461" s="0" t="s">
        <v>4329</v>
      </c>
      <c r="G1461" s="0" t="n">
        <v>760</v>
      </c>
      <c r="H1461" s="0" t="s">
        <v>25</v>
      </c>
    </row>
    <row r="1462" customFormat="false" ht="13.2" hidden="false" customHeight="false" outlineLevel="0" collapsed="false">
      <c r="A1462" s="0" t="s">
        <v>4414</v>
      </c>
      <c r="B1462" s="0" t="s">
        <v>4415</v>
      </c>
      <c r="C1462" s="0" t="s">
        <v>4416</v>
      </c>
      <c r="D1462" s="0" t="n">
        <v>16807</v>
      </c>
      <c r="E1462" s="0" t="str">
        <f aca="false">IF(D1462&lt;8500,"begin","end")</f>
        <v>end</v>
      </c>
      <c r="F1462" s="0" t="s">
        <v>4329</v>
      </c>
      <c r="G1462" s="0" t="n">
        <v>760</v>
      </c>
      <c r="H1462" s="0" t="s">
        <v>25</v>
      </c>
    </row>
    <row r="1463" customFormat="false" ht="13.2" hidden="false" customHeight="false" outlineLevel="0" collapsed="false">
      <c r="A1463" s="0" t="s">
        <v>4417</v>
      </c>
      <c r="B1463" s="0" t="s">
        <v>4418</v>
      </c>
      <c r="C1463" s="0" t="s">
        <v>4419</v>
      </c>
      <c r="D1463" s="0" t="n">
        <v>16761</v>
      </c>
      <c r="E1463" s="0" t="str">
        <f aca="false">IF(D1463&lt;8500,"begin","end")</f>
        <v>end</v>
      </c>
      <c r="F1463" s="0" t="s">
        <v>4329</v>
      </c>
      <c r="G1463" s="0" t="n">
        <v>761</v>
      </c>
      <c r="H1463" s="0" t="s">
        <v>25</v>
      </c>
    </row>
    <row r="1464" customFormat="false" ht="13.2" hidden="false" customHeight="false" outlineLevel="0" collapsed="false">
      <c r="A1464" s="0" t="s">
        <v>4420</v>
      </c>
      <c r="B1464" s="0" t="s">
        <v>4421</v>
      </c>
      <c r="C1464" s="0" t="s">
        <v>4422</v>
      </c>
      <c r="D1464" s="0" t="n">
        <v>16807</v>
      </c>
      <c r="E1464" s="0" t="str">
        <f aca="false">IF(D1464&lt;8500,"begin","end")</f>
        <v>end</v>
      </c>
      <c r="F1464" s="0" t="s">
        <v>4329</v>
      </c>
      <c r="G1464" s="0" t="n">
        <v>763</v>
      </c>
      <c r="H1464" s="0" t="s">
        <v>25</v>
      </c>
    </row>
    <row r="1465" customFormat="false" ht="13.2" hidden="false" customHeight="false" outlineLevel="0" collapsed="false">
      <c r="A1465" s="0" t="s">
        <v>4423</v>
      </c>
      <c r="B1465" s="0" t="s">
        <v>4424</v>
      </c>
      <c r="C1465" s="0" t="s">
        <v>4425</v>
      </c>
      <c r="D1465" s="0" t="n">
        <v>16807</v>
      </c>
      <c r="E1465" s="0" t="str">
        <f aca="false">IF(D1465&lt;8500,"begin","end")</f>
        <v>end</v>
      </c>
      <c r="F1465" s="0" t="s">
        <v>4329</v>
      </c>
      <c r="G1465" s="0" t="n">
        <v>766</v>
      </c>
      <c r="H1465" s="0" t="s">
        <v>25</v>
      </c>
    </row>
    <row r="1466" customFormat="false" ht="13.2" hidden="false" customHeight="false" outlineLevel="0" collapsed="false">
      <c r="A1466" s="0" t="s">
        <v>4426</v>
      </c>
      <c r="B1466" s="0" t="s">
        <v>4427</v>
      </c>
      <c r="C1466" s="0" t="s">
        <v>4428</v>
      </c>
      <c r="D1466" s="0" t="n">
        <v>16807</v>
      </c>
      <c r="E1466" s="0" t="str">
        <f aca="false">IF(D1466&lt;8500,"begin","end")</f>
        <v>end</v>
      </c>
      <c r="F1466" s="0" t="s">
        <v>4329</v>
      </c>
      <c r="G1466" s="0" t="n">
        <v>767</v>
      </c>
      <c r="H1466" s="0" t="s">
        <v>25</v>
      </c>
    </row>
    <row r="1467" customFormat="false" ht="13.2" hidden="false" customHeight="false" outlineLevel="0" collapsed="false">
      <c r="A1467" s="0" t="s">
        <v>4429</v>
      </c>
      <c r="B1467" s="0" t="s">
        <v>4430</v>
      </c>
      <c r="C1467" s="0" t="s">
        <v>4431</v>
      </c>
      <c r="D1467" s="0" t="n">
        <v>16761</v>
      </c>
      <c r="E1467" s="0" t="str">
        <f aca="false">IF(D1467&lt;8500,"begin","end")</f>
        <v>end</v>
      </c>
      <c r="F1467" s="0" t="s">
        <v>4329</v>
      </c>
      <c r="G1467" s="0" t="n">
        <v>767</v>
      </c>
      <c r="H1467" s="0" t="s">
        <v>25</v>
      </c>
    </row>
    <row r="1468" customFormat="false" ht="13.2" hidden="false" customHeight="false" outlineLevel="0" collapsed="false">
      <c r="A1468" s="0" t="s">
        <v>4432</v>
      </c>
      <c r="B1468" s="0" t="s">
        <v>4433</v>
      </c>
      <c r="C1468" s="0" t="s">
        <v>4434</v>
      </c>
      <c r="D1468" s="0" t="n">
        <v>16766</v>
      </c>
      <c r="E1468" s="0" t="str">
        <f aca="false">IF(D1468&lt;8500,"begin","end")</f>
        <v>end</v>
      </c>
      <c r="F1468" s="0" t="s">
        <v>4329</v>
      </c>
      <c r="G1468" s="0" t="n">
        <v>767</v>
      </c>
      <c r="H1468" s="0" t="s">
        <v>25</v>
      </c>
    </row>
    <row r="1469" customFormat="false" ht="13.2" hidden="false" customHeight="false" outlineLevel="0" collapsed="false">
      <c r="A1469" s="0" t="s">
        <v>4435</v>
      </c>
      <c r="B1469" s="0" t="s">
        <v>4436</v>
      </c>
      <c r="C1469" s="0" t="s">
        <v>4437</v>
      </c>
      <c r="D1469" s="0" t="n">
        <v>16759</v>
      </c>
      <c r="E1469" s="0" t="str">
        <f aca="false">IF(D1469&lt;8500,"begin","end")</f>
        <v>end</v>
      </c>
      <c r="F1469" s="0" t="s">
        <v>4329</v>
      </c>
      <c r="G1469" s="0" t="n">
        <v>768</v>
      </c>
      <c r="H1469" s="0" t="s">
        <v>25</v>
      </c>
    </row>
    <row r="1470" customFormat="false" ht="13.2" hidden="false" customHeight="false" outlineLevel="0" collapsed="false">
      <c r="A1470" s="0" t="s">
        <v>4438</v>
      </c>
      <c r="B1470" s="0" t="s">
        <v>4439</v>
      </c>
      <c r="C1470" s="0" t="s">
        <v>4440</v>
      </c>
      <c r="D1470" s="0" t="n">
        <v>16742</v>
      </c>
      <c r="E1470" s="0" t="str">
        <f aca="false">IF(D1470&lt;8500,"begin","end")</f>
        <v>end</v>
      </c>
      <c r="F1470" s="0" t="s">
        <v>4329</v>
      </c>
      <c r="G1470" s="0" t="n">
        <v>768</v>
      </c>
      <c r="H1470" s="0" t="s">
        <v>25</v>
      </c>
    </row>
    <row r="1471" customFormat="false" ht="13.2" hidden="false" customHeight="false" outlineLevel="0" collapsed="false">
      <c r="A1471" s="0" t="s">
        <v>4441</v>
      </c>
      <c r="B1471" s="0" t="s">
        <v>4442</v>
      </c>
      <c r="C1471" s="0" t="s">
        <v>4443</v>
      </c>
      <c r="D1471" s="0" t="n">
        <v>16764</v>
      </c>
      <c r="E1471" s="0" t="str">
        <f aca="false">IF(D1471&lt;8500,"begin","end")</f>
        <v>end</v>
      </c>
      <c r="F1471" s="0" t="s">
        <v>4329</v>
      </c>
      <c r="G1471" s="0" t="n">
        <v>768</v>
      </c>
      <c r="H1471" s="0" t="s">
        <v>25</v>
      </c>
    </row>
    <row r="1472" customFormat="false" ht="13.2" hidden="false" customHeight="false" outlineLevel="0" collapsed="false">
      <c r="A1472" s="0" t="s">
        <v>4444</v>
      </c>
      <c r="B1472" s="0" t="s">
        <v>4445</v>
      </c>
      <c r="C1472" s="0" t="s">
        <v>4446</v>
      </c>
      <c r="D1472" s="0" t="n">
        <v>16741</v>
      </c>
      <c r="E1472" s="0" t="str">
        <f aca="false">IF(D1472&lt;8500,"begin","end")</f>
        <v>end</v>
      </c>
      <c r="F1472" s="0" t="s">
        <v>4329</v>
      </c>
      <c r="G1472" s="0" t="n">
        <v>768</v>
      </c>
      <c r="H1472" s="0" t="s">
        <v>25</v>
      </c>
    </row>
    <row r="1473" customFormat="false" ht="13.2" hidden="false" customHeight="false" outlineLevel="0" collapsed="false">
      <c r="A1473" s="0" t="s">
        <v>4447</v>
      </c>
      <c r="B1473" s="0" t="s">
        <v>4448</v>
      </c>
      <c r="C1473" s="0" t="s">
        <v>4449</v>
      </c>
      <c r="D1473" s="0" t="n">
        <v>16807</v>
      </c>
      <c r="E1473" s="0" t="str">
        <f aca="false">IF(D1473&lt;8500,"begin","end")</f>
        <v>end</v>
      </c>
      <c r="F1473" s="0" t="s">
        <v>4329</v>
      </c>
      <c r="G1473" s="0" t="n">
        <v>781</v>
      </c>
      <c r="H1473" s="0" t="s">
        <v>25</v>
      </c>
    </row>
    <row r="1474" customFormat="false" ht="13.2" hidden="false" customHeight="false" outlineLevel="0" collapsed="false">
      <c r="A1474" s="0" t="s">
        <v>4450</v>
      </c>
      <c r="B1474" s="0" t="s">
        <v>4451</v>
      </c>
      <c r="C1474" s="0" t="s">
        <v>4452</v>
      </c>
      <c r="D1474" s="0" t="n">
        <v>16807</v>
      </c>
      <c r="E1474" s="0" t="str">
        <f aca="false">IF(D1474&lt;8500,"begin","end")</f>
        <v>end</v>
      </c>
      <c r="F1474" s="0" t="s">
        <v>4329</v>
      </c>
      <c r="G1474" s="0" t="n">
        <v>782</v>
      </c>
      <c r="H1474" s="0" t="s">
        <v>25</v>
      </c>
    </row>
    <row r="1475" customFormat="false" ht="13.2" hidden="false" customHeight="false" outlineLevel="0" collapsed="false">
      <c r="A1475" s="0" t="s">
        <v>4453</v>
      </c>
      <c r="B1475" s="0" t="s">
        <v>4454</v>
      </c>
      <c r="C1475" s="0" t="s">
        <v>4455</v>
      </c>
      <c r="D1475" s="0" t="n">
        <v>16807</v>
      </c>
      <c r="E1475" s="0" t="str">
        <f aca="false">IF(D1475&lt;8500,"begin","end")</f>
        <v>end</v>
      </c>
      <c r="F1475" s="0" t="s">
        <v>4329</v>
      </c>
      <c r="G1475" s="0" t="n">
        <v>786</v>
      </c>
      <c r="H1475" s="0" t="s">
        <v>25</v>
      </c>
    </row>
    <row r="1476" customFormat="false" ht="13.2" hidden="false" customHeight="false" outlineLevel="0" collapsed="false">
      <c r="A1476" s="0" t="s">
        <v>4456</v>
      </c>
      <c r="B1476" s="0" t="s">
        <v>4457</v>
      </c>
      <c r="C1476" s="0" t="s">
        <v>4458</v>
      </c>
      <c r="D1476" s="0" t="n">
        <v>16807</v>
      </c>
      <c r="E1476" s="0" t="str">
        <f aca="false">IF(D1476&lt;8500,"begin","end")</f>
        <v>end</v>
      </c>
      <c r="F1476" s="0" t="s">
        <v>4329</v>
      </c>
      <c r="G1476" s="0" t="n">
        <v>788</v>
      </c>
      <c r="H1476" s="0" t="s">
        <v>25</v>
      </c>
    </row>
    <row r="1477" customFormat="false" ht="13.2" hidden="false" customHeight="false" outlineLevel="0" collapsed="false">
      <c r="A1477" s="0" t="s">
        <v>4459</v>
      </c>
      <c r="B1477" s="0" t="s">
        <v>4460</v>
      </c>
      <c r="C1477" s="0" t="s">
        <v>4461</v>
      </c>
      <c r="D1477" s="0" t="n">
        <v>16807</v>
      </c>
      <c r="E1477" s="0" t="str">
        <f aca="false">IF(D1477&lt;8500,"begin","end")</f>
        <v>end</v>
      </c>
      <c r="F1477" s="0" t="s">
        <v>4329</v>
      </c>
      <c r="G1477" s="0" t="n">
        <v>789</v>
      </c>
      <c r="H1477" s="0" t="s">
        <v>25</v>
      </c>
    </row>
    <row r="1478" customFormat="false" ht="13.2" hidden="false" customHeight="false" outlineLevel="0" collapsed="false">
      <c r="A1478" s="0" t="s">
        <v>4462</v>
      </c>
      <c r="B1478" s="0" t="s">
        <v>4463</v>
      </c>
      <c r="C1478" s="0" t="s">
        <v>4464</v>
      </c>
      <c r="D1478" s="0" t="n">
        <v>16747</v>
      </c>
      <c r="E1478" s="0" t="str">
        <f aca="false">IF(D1478&lt;8500,"begin","end")</f>
        <v>end</v>
      </c>
      <c r="F1478" s="0" t="s">
        <v>4329</v>
      </c>
      <c r="G1478" s="0" t="n">
        <v>793</v>
      </c>
      <c r="H1478" s="0" t="s">
        <v>25</v>
      </c>
    </row>
    <row r="1479" customFormat="false" ht="13.2" hidden="false" customHeight="false" outlineLevel="0" collapsed="false">
      <c r="A1479" s="0" t="s">
        <v>4465</v>
      </c>
      <c r="B1479" s="0" t="s">
        <v>4466</v>
      </c>
      <c r="C1479" s="0" t="s">
        <v>4467</v>
      </c>
      <c r="D1479" s="0" t="n">
        <v>16749</v>
      </c>
      <c r="E1479" s="0" t="str">
        <f aca="false">IF(D1479&lt;8500,"begin","end")</f>
        <v>end</v>
      </c>
      <c r="F1479" s="0" t="s">
        <v>4329</v>
      </c>
      <c r="G1479" s="0" t="n">
        <v>795</v>
      </c>
      <c r="H1479" s="0" t="s">
        <v>25</v>
      </c>
    </row>
    <row r="1480" customFormat="false" ht="13.2" hidden="false" customHeight="false" outlineLevel="0" collapsed="false">
      <c r="A1480" s="0" t="s">
        <v>4468</v>
      </c>
      <c r="B1480" s="0" t="s">
        <v>4469</v>
      </c>
      <c r="C1480" s="0" t="s">
        <v>4470</v>
      </c>
      <c r="D1480" s="0" t="n">
        <v>16747</v>
      </c>
      <c r="E1480" s="0" t="str">
        <f aca="false">IF(D1480&lt;8500,"begin","end")</f>
        <v>end</v>
      </c>
      <c r="F1480" s="0" t="s">
        <v>4329</v>
      </c>
      <c r="G1480" s="0" t="n">
        <v>795</v>
      </c>
      <c r="H1480" s="0" t="s">
        <v>25</v>
      </c>
    </row>
    <row r="1481" customFormat="false" ht="13.2" hidden="false" customHeight="false" outlineLevel="0" collapsed="false">
      <c r="A1481" s="0" t="s">
        <v>4471</v>
      </c>
      <c r="B1481" s="0" t="s">
        <v>4472</v>
      </c>
      <c r="C1481" s="0" t="s">
        <v>4473</v>
      </c>
      <c r="D1481" s="0" t="n">
        <v>16807</v>
      </c>
      <c r="E1481" s="0" t="str">
        <f aca="false">IF(D1481&lt;8500,"begin","end")</f>
        <v>end</v>
      </c>
      <c r="F1481" s="0" t="s">
        <v>4329</v>
      </c>
      <c r="G1481" s="0" t="n">
        <v>797</v>
      </c>
      <c r="H1481" s="0" t="s">
        <v>25</v>
      </c>
    </row>
    <row r="1482" customFormat="false" ht="13.2" hidden="false" customHeight="false" outlineLevel="0" collapsed="false">
      <c r="A1482" s="0" t="s">
        <v>4474</v>
      </c>
      <c r="B1482" s="0" t="s">
        <v>4475</v>
      </c>
      <c r="C1482" s="0" t="s">
        <v>4476</v>
      </c>
      <c r="D1482" s="0" t="n">
        <v>16747</v>
      </c>
      <c r="E1482" s="0" t="str">
        <f aca="false">IF(D1482&lt;8500,"begin","end")</f>
        <v>end</v>
      </c>
      <c r="F1482" s="0" t="s">
        <v>4329</v>
      </c>
      <c r="G1482" s="0" t="n">
        <v>798</v>
      </c>
      <c r="H1482" s="0" t="s">
        <v>25</v>
      </c>
    </row>
    <row r="1483" customFormat="false" ht="13.2" hidden="false" customHeight="false" outlineLevel="0" collapsed="false">
      <c r="A1483" s="0" t="s">
        <v>4477</v>
      </c>
      <c r="B1483" s="0" t="s">
        <v>4478</v>
      </c>
      <c r="C1483" s="0" t="s">
        <v>4479</v>
      </c>
      <c r="D1483" s="0" t="n">
        <v>16747</v>
      </c>
      <c r="E1483" s="0" t="str">
        <f aca="false">IF(D1483&lt;8500,"begin","end")</f>
        <v>end</v>
      </c>
      <c r="F1483" s="0" t="s">
        <v>4329</v>
      </c>
      <c r="G1483" s="0" t="n">
        <v>799</v>
      </c>
      <c r="H1483" s="0" t="s">
        <v>25</v>
      </c>
    </row>
    <row r="1484" customFormat="false" ht="13.2" hidden="false" customHeight="false" outlineLevel="0" collapsed="false">
      <c r="A1484" s="0" t="s">
        <v>4480</v>
      </c>
      <c r="B1484" s="0" t="s">
        <v>4481</v>
      </c>
      <c r="C1484" s="0" t="s">
        <v>4482</v>
      </c>
      <c r="D1484" s="0" t="n">
        <v>16747</v>
      </c>
      <c r="E1484" s="0" t="str">
        <f aca="false">IF(D1484&lt;8500,"begin","end")</f>
        <v>end</v>
      </c>
      <c r="F1484" s="0" t="s">
        <v>4329</v>
      </c>
      <c r="G1484" s="0" t="n">
        <v>799</v>
      </c>
      <c r="H1484" s="0" t="s">
        <v>25</v>
      </c>
    </row>
    <row r="1485" customFormat="false" ht="13.2" hidden="false" customHeight="false" outlineLevel="0" collapsed="false">
      <c r="A1485" s="0" t="s">
        <v>4483</v>
      </c>
      <c r="B1485" s="0" t="s">
        <v>4484</v>
      </c>
      <c r="C1485" s="0" t="s">
        <v>4485</v>
      </c>
      <c r="D1485" s="0" t="n">
        <v>16807</v>
      </c>
      <c r="E1485" s="0" t="str">
        <f aca="false">IF(D1485&lt;8500,"begin","end")</f>
        <v>end</v>
      </c>
      <c r="F1485" s="0" t="s">
        <v>4329</v>
      </c>
      <c r="G1485" s="0" t="n">
        <v>799</v>
      </c>
      <c r="H1485" s="0" t="s">
        <v>25</v>
      </c>
    </row>
    <row r="1486" customFormat="false" ht="13.2" hidden="false" customHeight="false" outlineLevel="0" collapsed="false">
      <c r="A1486" s="0" t="s">
        <v>4486</v>
      </c>
      <c r="B1486" s="0" t="s">
        <v>4487</v>
      </c>
      <c r="C1486" s="0" t="s">
        <v>4488</v>
      </c>
      <c r="D1486" s="0" t="n">
        <v>16737</v>
      </c>
      <c r="E1486" s="0" t="str">
        <f aca="false">IF(D1486&lt;8500,"begin","end")</f>
        <v>end</v>
      </c>
      <c r="F1486" s="0" t="s">
        <v>4329</v>
      </c>
      <c r="G1486" s="0" t="n">
        <v>802</v>
      </c>
      <c r="H1486" s="0" t="s">
        <v>25</v>
      </c>
    </row>
    <row r="1487" customFormat="false" ht="13.2" hidden="false" customHeight="false" outlineLevel="0" collapsed="false">
      <c r="A1487" s="0" t="s">
        <v>4489</v>
      </c>
      <c r="B1487" s="0" t="s">
        <v>4490</v>
      </c>
      <c r="C1487" s="0" t="s">
        <v>4491</v>
      </c>
      <c r="D1487" s="0" t="n">
        <v>16747</v>
      </c>
      <c r="E1487" s="0" t="str">
        <f aca="false">IF(D1487&lt;8500,"begin","end")</f>
        <v>end</v>
      </c>
      <c r="F1487" s="0" t="s">
        <v>4329</v>
      </c>
      <c r="G1487" s="0" t="n">
        <v>804</v>
      </c>
      <c r="H1487" s="0" t="s">
        <v>25</v>
      </c>
    </row>
    <row r="1488" customFormat="false" ht="13.2" hidden="false" customHeight="false" outlineLevel="0" collapsed="false">
      <c r="A1488" s="0" t="s">
        <v>4492</v>
      </c>
      <c r="B1488" s="0" t="s">
        <v>4493</v>
      </c>
      <c r="C1488" s="0" t="s">
        <v>4494</v>
      </c>
      <c r="D1488" s="0" t="n">
        <v>16755</v>
      </c>
      <c r="E1488" s="0" t="str">
        <f aca="false">IF(D1488&lt;8500,"begin","end")</f>
        <v>end</v>
      </c>
      <c r="F1488" s="0" t="s">
        <v>4329</v>
      </c>
      <c r="G1488" s="0" t="n">
        <v>804</v>
      </c>
      <c r="H1488" s="0" t="s">
        <v>25</v>
      </c>
    </row>
    <row r="1489" customFormat="false" ht="13.2" hidden="false" customHeight="false" outlineLevel="0" collapsed="false">
      <c r="A1489" s="0" t="s">
        <v>4495</v>
      </c>
      <c r="B1489" s="0" t="s">
        <v>4496</v>
      </c>
      <c r="C1489" s="0" t="s">
        <v>4497</v>
      </c>
      <c r="D1489" s="0" t="n">
        <v>16734</v>
      </c>
      <c r="E1489" s="0" t="str">
        <f aca="false">IF(D1489&lt;8500,"begin","end")</f>
        <v>end</v>
      </c>
      <c r="F1489" s="0" t="s">
        <v>4329</v>
      </c>
      <c r="G1489" s="0" t="n">
        <v>806</v>
      </c>
      <c r="H1489" s="0" t="s">
        <v>25</v>
      </c>
    </row>
    <row r="1490" customFormat="false" ht="13.2" hidden="false" customHeight="false" outlineLevel="0" collapsed="false">
      <c r="A1490" s="0" t="s">
        <v>4498</v>
      </c>
      <c r="B1490" s="0" t="s">
        <v>4499</v>
      </c>
      <c r="C1490" s="0" t="s">
        <v>4500</v>
      </c>
      <c r="D1490" s="0" t="n">
        <v>16744</v>
      </c>
      <c r="E1490" s="0" t="str">
        <f aca="false">IF(D1490&lt;8500,"begin","end")</f>
        <v>end</v>
      </c>
      <c r="F1490" s="0" t="s">
        <v>4329</v>
      </c>
      <c r="G1490" s="0" t="n">
        <v>807</v>
      </c>
      <c r="H1490" s="0" t="s">
        <v>25</v>
      </c>
    </row>
    <row r="1491" customFormat="false" ht="13.2" hidden="false" customHeight="false" outlineLevel="0" collapsed="false">
      <c r="A1491" s="0" t="s">
        <v>4501</v>
      </c>
      <c r="B1491" s="0" t="s">
        <v>4502</v>
      </c>
      <c r="C1491" s="0" t="s">
        <v>4503</v>
      </c>
      <c r="D1491" s="0" t="n">
        <v>16735</v>
      </c>
      <c r="E1491" s="0" t="str">
        <f aca="false">IF(D1491&lt;8500,"begin","end")</f>
        <v>end</v>
      </c>
      <c r="F1491" s="0" t="s">
        <v>4329</v>
      </c>
      <c r="G1491" s="0" t="n">
        <v>807</v>
      </c>
      <c r="H1491" s="0" t="s">
        <v>25</v>
      </c>
    </row>
    <row r="1492" customFormat="false" ht="13.2" hidden="false" customHeight="false" outlineLevel="0" collapsed="false">
      <c r="A1492" s="0" t="s">
        <v>4504</v>
      </c>
      <c r="B1492" s="0" t="s">
        <v>4505</v>
      </c>
      <c r="C1492" s="0" t="s">
        <v>4506</v>
      </c>
      <c r="D1492" s="0" t="n">
        <v>16761</v>
      </c>
      <c r="E1492" s="0" t="str">
        <f aca="false">IF(D1492&lt;8500,"begin","end")</f>
        <v>end</v>
      </c>
      <c r="F1492" s="0" t="s">
        <v>4329</v>
      </c>
      <c r="G1492" s="0" t="n">
        <v>811</v>
      </c>
      <c r="H1492" s="0" t="s">
        <v>25</v>
      </c>
    </row>
    <row r="1493" customFormat="false" ht="13.2" hidden="false" customHeight="false" outlineLevel="0" collapsed="false">
      <c r="A1493" s="0" t="s">
        <v>4507</v>
      </c>
      <c r="B1493" s="0" t="s">
        <v>4508</v>
      </c>
      <c r="C1493" s="0" t="s">
        <v>4509</v>
      </c>
      <c r="D1493" s="0" t="n">
        <v>16724</v>
      </c>
      <c r="E1493" s="0" t="str">
        <f aca="false">IF(D1493&lt;8500,"begin","end")</f>
        <v>end</v>
      </c>
      <c r="F1493" s="0" t="s">
        <v>4329</v>
      </c>
      <c r="G1493" s="0" t="n">
        <v>815</v>
      </c>
      <c r="H1493" s="0" t="s">
        <v>25</v>
      </c>
    </row>
    <row r="1494" customFormat="false" ht="13.2" hidden="false" customHeight="false" outlineLevel="0" collapsed="false">
      <c r="A1494" s="0" t="s">
        <v>4510</v>
      </c>
      <c r="B1494" s="0" t="s">
        <v>4511</v>
      </c>
      <c r="C1494" s="0" t="s">
        <v>4512</v>
      </c>
      <c r="D1494" s="0" t="n">
        <v>16729</v>
      </c>
      <c r="E1494" s="0" t="str">
        <f aca="false">IF(D1494&lt;8500,"begin","end")</f>
        <v>end</v>
      </c>
      <c r="F1494" s="0" t="s">
        <v>4329</v>
      </c>
      <c r="G1494" s="0" t="n">
        <v>833</v>
      </c>
      <c r="H1494" s="0" t="s">
        <v>25</v>
      </c>
    </row>
    <row r="1495" customFormat="false" ht="13.2" hidden="false" customHeight="false" outlineLevel="0" collapsed="false">
      <c r="A1495" s="0" t="s">
        <v>4513</v>
      </c>
      <c r="B1495" s="0" t="s">
        <v>4514</v>
      </c>
      <c r="C1495" s="0" t="s">
        <v>4515</v>
      </c>
      <c r="D1495" s="0" t="n">
        <v>16729</v>
      </c>
      <c r="E1495" s="0" t="str">
        <f aca="false">IF(D1495&lt;8500,"begin","end")</f>
        <v>end</v>
      </c>
      <c r="F1495" s="0" t="s">
        <v>4329</v>
      </c>
      <c r="G1495" s="0" t="n">
        <v>833</v>
      </c>
      <c r="H1495" s="0" t="s">
        <v>25</v>
      </c>
    </row>
    <row r="1496" customFormat="false" ht="13.2" hidden="false" customHeight="false" outlineLevel="0" collapsed="false">
      <c r="A1496" s="0" t="s">
        <v>4516</v>
      </c>
      <c r="B1496" s="0" t="s">
        <v>4517</v>
      </c>
      <c r="C1496" s="0" t="s">
        <v>4518</v>
      </c>
      <c r="D1496" s="0" t="n">
        <v>16741</v>
      </c>
      <c r="E1496" s="0" t="str">
        <f aca="false">IF(D1496&lt;8500,"begin","end")</f>
        <v>end</v>
      </c>
      <c r="F1496" s="0" t="s">
        <v>4329</v>
      </c>
      <c r="G1496" s="0" t="n">
        <v>833</v>
      </c>
      <c r="H1496" s="0" t="s">
        <v>25</v>
      </c>
    </row>
    <row r="1497" customFormat="false" ht="13.2" hidden="false" customHeight="false" outlineLevel="0" collapsed="false">
      <c r="A1497" s="0" t="s">
        <v>4519</v>
      </c>
      <c r="B1497" s="0" t="s">
        <v>4520</v>
      </c>
      <c r="C1497" s="0" t="s">
        <v>4521</v>
      </c>
      <c r="D1497" s="0" t="n">
        <v>16741</v>
      </c>
      <c r="E1497" s="0" t="str">
        <f aca="false">IF(D1497&lt;8500,"begin","end")</f>
        <v>end</v>
      </c>
      <c r="F1497" s="0" t="s">
        <v>4329</v>
      </c>
      <c r="G1497" s="0" t="n">
        <v>833</v>
      </c>
      <c r="H1497" s="0" t="s">
        <v>25</v>
      </c>
    </row>
    <row r="1498" customFormat="false" ht="13.2" hidden="false" customHeight="false" outlineLevel="0" collapsed="false">
      <c r="A1498" s="0" t="s">
        <v>4522</v>
      </c>
      <c r="B1498" s="0" t="s">
        <v>4523</v>
      </c>
      <c r="C1498" s="0" t="s">
        <v>4524</v>
      </c>
      <c r="D1498" s="0" t="n">
        <v>16724</v>
      </c>
      <c r="E1498" s="0" t="str">
        <f aca="false">IF(D1498&lt;8500,"begin","end")</f>
        <v>end</v>
      </c>
      <c r="F1498" s="0" t="s">
        <v>4329</v>
      </c>
      <c r="G1498" s="0" t="n">
        <v>833</v>
      </c>
      <c r="H1498" s="0" t="s">
        <v>25</v>
      </c>
    </row>
    <row r="1499" customFormat="false" ht="13.2" hidden="false" customHeight="false" outlineLevel="0" collapsed="false">
      <c r="A1499" s="0" t="s">
        <v>4525</v>
      </c>
      <c r="B1499" s="0" t="s">
        <v>4526</v>
      </c>
      <c r="C1499" s="0" t="s">
        <v>4527</v>
      </c>
      <c r="D1499" s="0" t="n">
        <v>16729</v>
      </c>
      <c r="E1499" s="0" t="str">
        <f aca="false">IF(D1499&lt;8500,"begin","end")</f>
        <v>end</v>
      </c>
      <c r="F1499" s="0" t="s">
        <v>4329</v>
      </c>
      <c r="G1499" s="0" t="n">
        <v>833</v>
      </c>
      <c r="H1499" s="0" t="s">
        <v>25</v>
      </c>
    </row>
    <row r="1500" customFormat="false" ht="13.2" hidden="false" customHeight="false" outlineLevel="0" collapsed="false">
      <c r="A1500" s="0" t="s">
        <v>4528</v>
      </c>
      <c r="B1500" s="0" t="s">
        <v>4529</v>
      </c>
      <c r="C1500" s="0" t="s">
        <v>4530</v>
      </c>
      <c r="D1500" s="0" t="n">
        <v>16739</v>
      </c>
      <c r="E1500" s="0" t="str">
        <f aca="false">IF(D1500&lt;8500,"begin","end")</f>
        <v>end</v>
      </c>
      <c r="F1500" s="0" t="s">
        <v>4329</v>
      </c>
      <c r="G1500" s="0" t="n">
        <v>833</v>
      </c>
      <c r="H1500" s="0" t="s">
        <v>25</v>
      </c>
    </row>
    <row r="1501" customFormat="false" ht="13.2" hidden="false" customHeight="false" outlineLevel="0" collapsed="false">
      <c r="A1501" s="0" t="s">
        <v>4531</v>
      </c>
      <c r="B1501" s="0" t="s">
        <v>4532</v>
      </c>
      <c r="C1501" s="0" t="s">
        <v>4533</v>
      </c>
      <c r="D1501" s="0" t="n">
        <v>16724</v>
      </c>
      <c r="E1501" s="0" t="str">
        <f aca="false">IF(D1501&lt;8500,"begin","end")</f>
        <v>end</v>
      </c>
      <c r="F1501" s="0" t="s">
        <v>4329</v>
      </c>
      <c r="G1501" s="0" t="n">
        <v>834</v>
      </c>
      <c r="H1501" s="0" t="s">
        <v>25</v>
      </c>
    </row>
    <row r="1502" customFormat="false" ht="13.2" hidden="false" customHeight="false" outlineLevel="0" collapsed="false">
      <c r="A1502" s="0" t="s">
        <v>4534</v>
      </c>
      <c r="B1502" s="0" t="s">
        <v>4535</v>
      </c>
      <c r="C1502" s="0" t="s">
        <v>4536</v>
      </c>
      <c r="D1502" s="0" t="n">
        <v>16724</v>
      </c>
      <c r="E1502" s="0" t="str">
        <f aca="false">IF(D1502&lt;8500,"begin","end")</f>
        <v>end</v>
      </c>
      <c r="F1502" s="0" t="s">
        <v>4329</v>
      </c>
      <c r="G1502" s="0" t="n">
        <v>835</v>
      </c>
      <c r="H1502" s="0" t="s">
        <v>25</v>
      </c>
    </row>
    <row r="1503" customFormat="false" ht="13.2" hidden="false" customHeight="false" outlineLevel="0" collapsed="false">
      <c r="A1503" s="0" t="s">
        <v>4537</v>
      </c>
      <c r="B1503" s="0" t="s">
        <v>4538</v>
      </c>
      <c r="C1503" s="0" t="s">
        <v>4539</v>
      </c>
      <c r="D1503" s="0" t="n">
        <v>16724</v>
      </c>
      <c r="E1503" s="0" t="str">
        <f aca="false">IF(D1503&lt;8500,"begin","end")</f>
        <v>end</v>
      </c>
      <c r="F1503" s="0" t="s">
        <v>4329</v>
      </c>
      <c r="G1503" s="0" t="n">
        <v>852</v>
      </c>
      <c r="H1503" s="0" t="s">
        <v>25</v>
      </c>
    </row>
    <row r="1504" customFormat="false" ht="13.2" hidden="false" customHeight="false" outlineLevel="0" collapsed="false">
      <c r="A1504" s="0" t="s">
        <v>4540</v>
      </c>
      <c r="B1504" s="0" t="s">
        <v>4541</v>
      </c>
      <c r="C1504" s="0" t="s">
        <v>4542</v>
      </c>
      <c r="D1504" s="0" t="n">
        <v>16724</v>
      </c>
      <c r="E1504" s="0" t="str">
        <f aca="false">IF(D1504&lt;8500,"begin","end")</f>
        <v>end</v>
      </c>
      <c r="F1504" s="0" t="s">
        <v>4329</v>
      </c>
      <c r="G1504" s="0" t="n">
        <v>864</v>
      </c>
      <c r="H1504" s="0" t="s">
        <v>25</v>
      </c>
    </row>
    <row r="1505" customFormat="false" ht="13.2" hidden="false" customHeight="false" outlineLevel="0" collapsed="false">
      <c r="A1505" s="0" t="s">
        <v>4543</v>
      </c>
      <c r="B1505" s="0" t="s">
        <v>4544</v>
      </c>
      <c r="C1505" s="0" t="s">
        <v>4545</v>
      </c>
      <c r="D1505" s="0" t="n">
        <v>16724</v>
      </c>
      <c r="E1505" s="0" t="str">
        <f aca="false">IF(D1505&lt;8500,"begin","end")</f>
        <v>end</v>
      </c>
      <c r="F1505" s="0" t="s">
        <v>4329</v>
      </c>
      <c r="G1505" s="0" t="n">
        <v>872</v>
      </c>
      <c r="H1505" s="0" t="s">
        <v>25</v>
      </c>
    </row>
    <row r="1506" customFormat="false" ht="13.2" hidden="false" customHeight="false" outlineLevel="0" collapsed="false">
      <c r="A1506" s="0" t="s">
        <v>4546</v>
      </c>
      <c r="B1506" s="0" t="s">
        <v>4547</v>
      </c>
      <c r="C1506" s="0" t="s">
        <v>4548</v>
      </c>
      <c r="D1506" s="0" t="n">
        <v>16724</v>
      </c>
      <c r="E1506" s="0" t="str">
        <f aca="false">IF(D1506&lt;8500,"begin","end")</f>
        <v>end</v>
      </c>
      <c r="F1506" s="0" t="s">
        <v>4329</v>
      </c>
      <c r="G1506" s="0" t="n">
        <v>873</v>
      </c>
      <c r="H1506" s="0" t="s">
        <v>25</v>
      </c>
    </row>
    <row r="1507" customFormat="false" ht="13.2" hidden="false" customHeight="false" outlineLevel="0" collapsed="false">
      <c r="A1507" s="0" t="s">
        <v>4549</v>
      </c>
      <c r="B1507" s="0" t="s">
        <v>4550</v>
      </c>
      <c r="C1507" s="0" t="s">
        <v>4551</v>
      </c>
      <c r="D1507" s="0" t="n">
        <v>16724</v>
      </c>
      <c r="E1507" s="0" t="str">
        <f aca="false">IF(D1507&lt;8500,"begin","end")</f>
        <v>end</v>
      </c>
      <c r="F1507" s="0" t="s">
        <v>4329</v>
      </c>
      <c r="G1507" s="0" t="n">
        <v>876</v>
      </c>
      <c r="H1507" s="0" t="s">
        <v>25</v>
      </c>
    </row>
    <row r="1508" customFormat="false" ht="13.2" hidden="false" customHeight="false" outlineLevel="0" collapsed="false">
      <c r="A1508" s="0" t="s">
        <v>4552</v>
      </c>
      <c r="B1508" s="0" t="s">
        <v>4553</v>
      </c>
      <c r="C1508" s="0" t="s">
        <v>4554</v>
      </c>
      <c r="D1508" s="0" t="n">
        <v>16724</v>
      </c>
      <c r="E1508" s="0" t="str">
        <f aca="false">IF(D1508&lt;8500,"begin","end")</f>
        <v>end</v>
      </c>
      <c r="F1508" s="0" t="s">
        <v>4329</v>
      </c>
      <c r="G1508" s="0" t="n">
        <v>877</v>
      </c>
      <c r="H1508" s="0" t="s">
        <v>25</v>
      </c>
    </row>
    <row r="1509" customFormat="false" ht="13.2" hidden="false" customHeight="false" outlineLevel="0" collapsed="false">
      <c r="A1509" s="0" t="s">
        <v>4555</v>
      </c>
      <c r="B1509" s="0" t="s">
        <v>4556</v>
      </c>
      <c r="C1509" s="0" t="s">
        <v>4557</v>
      </c>
      <c r="D1509" s="0" t="n">
        <v>16724</v>
      </c>
      <c r="E1509" s="0" t="str">
        <f aca="false">IF(D1509&lt;8500,"begin","end")</f>
        <v>end</v>
      </c>
      <c r="F1509" s="0" t="s">
        <v>4329</v>
      </c>
      <c r="G1509" s="0" t="n">
        <v>883</v>
      </c>
      <c r="H1509" s="0" t="s">
        <v>25</v>
      </c>
    </row>
    <row r="1510" customFormat="false" ht="13.2" hidden="false" customHeight="false" outlineLevel="0" collapsed="false">
      <c r="A1510" s="0" t="s">
        <v>4558</v>
      </c>
      <c r="B1510" s="0" t="s">
        <v>4559</v>
      </c>
      <c r="C1510" s="0" t="s">
        <v>4560</v>
      </c>
      <c r="D1510" s="0" t="n">
        <v>16724</v>
      </c>
      <c r="E1510" s="0" t="str">
        <f aca="false">IF(D1510&lt;8500,"begin","end")</f>
        <v>end</v>
      </c>
      <c r="F1510" s="0" t="s">
        <v>4329</v>
      </c>
      <c r="G1510" s="0" t="n">
        <v>883</v>
      </c>
      <c r="H1510" s="0" t="s">
        <v>25</v>
      </c>
    </row>
    <row r="1511" customFormat="false" ht="13.2" hidden="false" customHeight="false" outlineLevel="0" collapsed="false">
      <c r="A1511" s="0" t="s">
        <v>4561</v>
      </c>
      <c r="B1511" s="0" t="s">
        <v>4562</v>
      </c>
      <c r="C1511" s="0" t="s">
        <v>4563</v>
      </c>
      <c r="D1511" s="0" t="n">
        <v>16724</v>
      </c>
      <c r="E1511" s="0" t="str">
        <f aca="false">IF(D1511&lt;8500,"begin","end")</f>
        <v>end</v>
      </c>
      <c r="F1511" s="0" t="s">
        <v>4329</v>
      </c>
      <c r="G1511" s="0" t="n">
        <v>887</v>
      </c>
      <c r="H1511" s="0" t="s">
        <v>25</v>
      </c>
    </row>
    <row r="1512" customFormat="false" ht="13.2" hidden="false" customHeight="false" outlineLevel="0" collapsed="false">
      <c r="A1512" s="0" t="s">
        <v>4564</v>
      </c>
      <c r="B1512" s="0" t="s">
        <v>4565</v>
      </c>
      <c r="C1512" s="0" t="s">
        <v>4566</v>
      </c>
      <c r="D1512" s="0" t="n">
        <v>16724</v>
      </c>
      <c r="E1512" s="0" t="str">
        <f aca="false">IF(D1512&lt;8500,"begin","end")</f>
        <v>end</v>
      </c>
      <c r="F1512" s="0" t="s">
        <v>4329</v>
      </c>
      <c r="G1512" s="0" t="n">
        <v>888</v>
      </c>
      <c r="H1512" s="0" t="s">
        <v>25</v>
      </c>
    </row>
    <row r="1513" customFormat="false" ht="13.2" hidden="false" customHeight="false" outlineLevel="0" collapsed="false">
      <c r="A1513" s="0" t="s">
        <v>4567</v>
      </c>
      <c r="B1513" s="0" t="s">
        <v>4568</v>
      </c>
      <c r="C1513" s="0" t="s">
        <v>4569</v>
      </c>
      <c r="D1513" s="0" t="n">
        <v>16724</v>
      </c>
      <c r="E1513" s="0" t="str">
        <f aca="false">IF(D1513&lt;8500,"begin","end")</f>
        <v>end</v>
      </c>
      <c r="F1513" s="0" t="s">
        <v>4329</v>
      </c>
      <c r="G1513" s="0" t="n">
        <v>898</v>
      </c>
      <c r="H1513" s="0" t="s">
        <v>25</v>
      </c>
    </row>
    <row r="1514" customFormat="false" ht="13.2" hidden="false" customHeight="false" outlineLevel="0" collapsed="false">
      <c r="A1514" s="0" t="s">
        <v>4570</v>
      </c>
      <c r="B1514" s="0" t="s">
        <v>4571</v>
      </c>
      <c r="C1514" s="0" t="s">
        <v>4572</v>
      </c>
      <c r="D1514" s="0" t="n">
        <v>16724</v>
      </c>
      <c r="E1514" s="0" t="str">
        <f aca="false">IF(D1514&lt;8500,"begin","end")</f>
        <v>end</v>
      </c>
      <c r="F1514" s="0" t="s">
        <v>4329</v>
      </c>
      <c r="G1514" s="0" t="n">
        <v>905</v>
      </c>
      <c r="H1514" s="0" t="s">
        <v>25</v>
      </c>
    </row>
    <row r="1515" customFormat="false" ht="13.2" hidden="false" customHeight="false" outlineLevel="0" collapsed="false">
      <c r="A1515" s="0" t="s">
        <v>4573</v>
      </c>
      <c r="B1515" s="0" t="s">
        <v>4574</v>
      </c>
      <c r="C1515" s="0" t="s">
        <v>4575</v>
      </c>
      <c r="D1515" s="0" t="n">
        <v>16724</v>
      </c>
      <c r="E1515" s="0" t="str">
        <f aca="false">IF(D1515&lt;8500,"begin","end")</f>
        <v>end</v>
      </c>
      <c r="F1515" s="0" t="s">
        <v>4329</v>
      </c>
      <c r="G1515" s="0" t="n">
        <v>907</v>
      </c>
      <c r="H1515" s="0" t="s">
        <v>25</v>
      </c>
    </row>
    <row r="1516" customFormat="false" ht="13.2" hidden="false" customHeight="false" outlineLevel="0" collapsed="false">
      <c r="A1516" s="0" t="s">
        <v>4576</v>
      </c>
      <c r="B1516" s="0" t="s">
        <v>4577</v>
      </c>
      <c r="C1516" s="0" t="s">
        <v>4578</v>
      </c>
      <c r="D1516" s="0" t="n">
        <v>16724</v>
      </c>
      <c r="E1516" s="0" t="str">
        <f aca="false">IF(D1516&lt;8500,"begin","end")</f>
        <v>end</v>
      </c>
      <c r="F1516" s="0" t="s">
        <v>4329</v>
      </c>
      <c r="G1516" s="0" t="n">
        <v>914</v>
      </c>
      <c r="H1516" s="0" t="s">
        <v>25</v>
      </c>
    </row>
    <row r="1517" customFormat="false" ht="13.2" hidden="false" customHeight="false" outlineLevel="0" collapsed="false">
      <c r="A1517" s="0" t="s">
        <v>4579</v>
      </c>
      <c r="B1517" s="0" t="s">
        <v>4580</v>
      </c>
      <c r="C1517" s="0" t="s">
        <v>4581</v>
      </c>
      <c r="D1517" s="0" t="n">
        <v>16724</v>
      </c>
      <c r="E1517" s="0" t="str">
        <f aca="false">IF(D1517&lt;8500,"begin","end")</f>
        <v>end</v>
      </c>
      <c r="F1517" s="0" t="s">
        <v>4329</v>
      </c>
      <c r="G1517" s="0" t="n">
        <v>915</v>
      </c>
      <c r="H1517" s="0" t="s">
        <v>25</v>
      </c>
    </row>
    <row r="1518" customFormat="false" ht="13.2" hidden="false" customHeight="false" outlineLevel="0" collapsed="false">
      <c r="A1518" s="0" t="s">
        <v>4582</v>
      </c>
      <c r="B1518" s="0" t="s">
        <v>4583</v>
      </c>
      <c r="C1518" s="0" t="s">
        <v>4584</v>
      </c>
      <c r="D1518" s="0" t="n">
        <v>16724</v>
      </c>
      <c r="E1518" s="0" t="str">
        <f aca="false">IF(D1518&lt;8500,"begin","end")</f>
        <v>end</v>
      </c>
      <c r="F1518" s="0" t="s">
        <v>4329</v>
      </c>
      <c r="G1518" s="0" t="n">
        <v>917</v>
      </c>
      <c r="H1518" s="0" t="s">
        <v>25</v>
      </c>
    </row>
    <row r="1519" customFormat="false" ht="13.2" hidden="false" customHeight="false" outlineLevel="0" collapsed="false">
      <c r="A1519" s="0" t="s">
        <v>4585</v>
      </c>
      <c r="B1519" s="0" t="s">
        <v>4586</v>
      </c>
      <c r="C1519" s="0" t="s">
        <v>4587</v>
      </c>
      <c r="D1519" s="0" t="n">
        <v>16724</v>
      </c>
      <c r="E1519" s="0" t="str">
        <f aca="false">IF(D1519&lt;8500,"begin","end")</f>
        <v>end</v>
      </c>
      <c r="F1519" s="0" t="s">
        <v>4329</v>
      </c>
      <c r="G1519" s="0" t="n">
        <v>922</v>
      </c>
      <c r="H1519" s="0" t="s">
        <v>25</v>
      </c>
    </row>
    <row r="1520" customFormat="false" ht="13.2" hidden="false" customHeight="false" outlineLevel="0" collapsed="false">
      <c r="A1520" s="0" t="s">
        <v>4588</v>
      </c>
      <c r="B1520" s="0" t="s">
        <v>4589</v>
      </c>
      <c r="C1520" s="0" t="s">
        <v>4590</v>
      </c>
      <c r="D1520" s="0" t="n">
        <v>16724</v>
      </c>
      <c r="E1520" s="0" t="str">
        <f aca="false">IF(D1520&lt;8500,"begin","end")</f>
        <v>end</v>
      </c>
      <c r="F1520" s="0" t="s">
        <v>4329</v>
      </c>
      <c r="G1520" s="0" t="n">
        <v>932</v>
      </c>
      <c r="H1520" s="0" t="s">
        <v>25</v>
      </c>
    </row>
    <row r="1521" customFormat="false" ht="13.2" hidden="false" customHeight="false" outlineLevel="0" collapsed="false">
      <c r="A1521" s="0" t="s">
        <v>4591</v>
      </c>
      <c r="B1521" s="0" t="s">
        <v>4592</v>
      </c>
      <c r="C1521" s="0" t="s">
        <v>4593</v>
      </c>
      <c r="D1521" s="0" t="n">
        <v>16724</v>
      </c>
      <c r="E1521" s="0" t="str">
        <f aca="false">IF(D1521&lt;8500,"begin","end")</f>
        <v>end</v>
      </c>
      <c r="F1521" s="0" t="s">
        <v>4329</v>
      </c>
      <c r="G1521" s="0" t="n">
        <v>932</v>
      </c>
      <c r="H1521" s="0" t="s">
        <v>25</v>
      </c>
    </row>
    <row r="1522" customFormat="false" ht="13.2" hidden="false" customHeight="false" outlineLevel="0" collapsed="false">
      <c r="A1522" s="0" t="s">
        <v>4594</v>
      </c>
      <c r="B1522" s="0" t="s">
        <v>4595</v>
      </c>
      <c r="C1522" s="0" t="s">
        <v>4596</v>
      </c>
      <c r="D1522" s="0" t="n">
        <v>16724</v>
      </c>
      <c r="E1522" s="0" t="str">
        <f aca="false">IF(D1522&lt;8500,"begin","end")</f>
        <v>end</v>
      </c>
      <c r="F1522" s="0" t="s">
        <v>4329</v>
      </c>
      <c r="G1522" s="0" t="n">
        <v>941</v>
      </c>
      <c r="H1522" s="0" t="s">
        <v>25</v>
      </c>
    </row>
    <row r="1523" customFormat="false" ht="13.2" hidden="false" customHeight="false" outlineLevel="0" collapsed="false">
      <c r="A1523" s="0" t="s">
        <v>4597</v>
      </c>
      <c r="B1523" s="0" t="s">
        <v>4598</v>
      </c>
      <c r="C1523" s="0" t="s">
        <v>4599</v>
      </c>
      <c r="D1523" s="0" t="n">
        <v>16724</v>
      </c>
      <c r="E1523" s="0" t="str">
        <f aca="false">IF(D1523&lt;8500,"begin","end")</f>
        <v>end</v>
      </c>
      <c r="F1523" s="0" t="s">
        <v>4329</v>
      </c>
      <c r="G1523" s="0" t="n">
        <v>943</v>
      </c>
      <c r="H1523" s="0" t="s">
        <v>25</v>
      </c>
    </row>
    <row r="1524" customFormat="false" ht="13.2" hidden="false" customHeight="false" outlineLevel="0" collapsed="false">
      <c r="A1524" s="0" t="s">
        <v>4600</v>
      </c>
      <c r="B1524" s="0" t="s">
        <v>4601</v>
      </c>
      <c r="C1524" s="0" t="s">
        <v>4602</v>
      </c>
      <c r="D1524" s="0" t="n">
        <v>16724</v>
      </c>
      <c r="E1524" s="0" t="str">
        <f aca="false">IF(D1524&lt;8500,"begin","end")</f>
        <v>end</v>
      </c>
      <c r="F1524" s="0" t="s">
        <v>4329</v>
      </c>
      <c r="G1524" s="0" t="n">
        <v>949</v>
      </c>
      <c r="H1524" s="0" t="s">
        <v>25</v>
      </c>
    </row>
    <row r="1525" customFormat="false" ht="13.2" hidden="false" customHeight="false" outlineLevel="0" collapsed="false">
      <c r="A1525" s="0" t="s">
        <v>4603</v>
      </c>
      <c r="B1525" s="0" t="s">
        <v>4604</v>
      </c>
      <c r="C1525" s="0" t="s">
        <v>4605</v>
      </c>
      <c r="D1525" s="0" t="n">
        <v>16834</v>
      </c>
      <c r="E1525" s="0" t="str">
        <f aca="false">IF(D1525&lt;8500,"begin","end")</f>
        <v>end</v>
      </c>
      <c r="F1525" s="0" t="s">
        <v>4329</v>
      </c>
      <c r="G1525" s="0" t="n">
        <v>666267</v>
      </c>
      <c r="H1525" s="0" t="s">
        <v>25</v>
      </c>
    </row>
    <row r="1526" customFormat="false" ht="13.2" hidden="false" customHeight="false" outlineLevel="0" collapsed="false">
      <c r="A1526" s="0" t="s">
        <v>4606</v>
      </c>
      <c r="B1526" s="0" t="s">
        <v>4607</v>
      </c>
      <c r="C1526" s="0" t="s">
        <v>4608</v>
      </c>
      <c r="D1526" s="0" t="n">
        <v>16834</v>
      </c>
      <c r="E1526" s="0" t="str">
        <f aca="false">IF(D1526&lt;8500,"begin","end")</f>
        <v>end</v>
      </c>
      <c r="F1526" s="0" t="s">
        <v>4329</v>
      </c>
      <c r="G1526" s="0" t="n">
        <v>666269</v>
      </c>
      <c r="H1526" s="0" t="s">
        <v>25</v>
      </c>
    </row>
    <row r="1527" customFormat="false" ht="13.2" hidden="false" customHeight="false" outlineLevel="0" collapsed="false">
      <c r="A1527" s="0" t="s">
        <v>4609</v>
      </c>
      <c r="B1527" s="0" t="s">
        <v>4610</v>
      </c>
      <c r="C1527" s="0" t="s">
        <v>4611</v>
      </c>
      <c r="D1527" s="0" t="n">
        <v>16873</v>
      </c>
      <c r="E1527" s="0" t="str">
        <f aca="false">IF(D1527&lt;8500,"begin","end")</f>
        <v>end</v>
      </c>
      <c r="F1527" s="0" t="s">
        <v>4329</v>
      </c>
      <c r="G1527" s="0" t="n">
        <v>666289</v>
      </c>
      <c r="H1527" s="0" t="s">
        <v>25</v>
      </c>
    </row>
    <row r="1528" customFormat="false" ht="13.2" hidden="false" customHeight="false" outlineLevel="0" collapsed="false">
      <c r="A1528" s="0" t="s">
        <v>4612</v>
      </c>
      <c r="B1528" s="0" t="s">
        <v>4613</v>
      </c>
      <c r="C1528" s="0" t="s">
        <v>4614</v>
      </c>
      <c r="D1528" s="0" t="n">
        <v>16887</v>
      </c>
      <c r="E1528" s="0" t="str">
        <f aca="false">IF(D1528&lt;8500,"begin","end")</f>
        <v>end</v>
      </c>
      <c r="F1528" s="0" t="s">
        <v>4329</v>
      </c>
      <c r="G1528" s="0" t="n">
        <v>666326</v>
      </c>
      <c r="H1528" s="0" t="s">
        <v>25</v>
      </c>
    </row>
    <row r="1529" customFormat="false" ht="13.2" hidden="false" customHeight="false" outlineLevel="0" collapsed="false">
      <c r="A1529" s="0" t="s">
        <v>4615</v>
      </c>
      <c r="B1529" s="0" t="s">
        <v>4616</v>
      </c>
      <c r="C1529" s="0" t="s">
        <v>4617</v>
      </c>
      <c r="D1529" s="0" t="n">
        <v>16873</v>
      </c>
      <c r="E1529" s="0" t="str">
        <f aca="false">IF(D1529&lt;8500,"begin","end")</f>
        <v>end</v>
      </c>
      <c r="F1529" s="0" t="s">
        <v>4329</v>
      </c>
      <c r="G1529" s="0" t="n">
        <v>666326</v>
      </c>
      <c r="H1529" s="0" t="s">
        <v>25</v>
      </c>
    </row>
    <row r="1530" customFormat="false" ht="13.2" hidden="false" customHeight="false" outlineLevel="0" collapsed="false">
      <c r="A1530" s="0" t="s">
        <v>4618</v>
      </c>
      <c r="B1530" s="0" t="s">
        <v>4619</v>
      </c>
      <c r="C1530" s="0" t="s">
        <v>4620</v>
      </c>
      <c r="D1530" s="0" t="n">
        <v>16883</v>
      </c>
      <c r="E1530" s="0" t="str">
        <f aca="false">IF(D1530&lt;8500,"begin","end")</f>
        <v>end</v>
      </c>
      <c r="F1530" s="0" t="s">
        <v>4329</v>
      </c>
      <c r="G1530" s="0" t="n">
        <v>666326</v>
      </c>
      <c r="H1530" s="0" t="s">
        <v>25</v>
      </c>
    </row>
    <row r="1531" customFormat="false" ht="13.2" hidden="false" customHeight="false" outlineLevel="0" collapsed="false">
      <c r="A1531" s="0" t="s">
        <v>4621</v>
      </c>
      <c r="B1531" s="0" t="s">
        <v>4622</v>
      </c>
      <c r="C1531" s="0" t="s">
        <v>4623</v>
      </c>
      <c r="D1531" s="0" t="n">
        <v>16928</v>
      </c>
      <c r="E1531" s="0" t="str">
        <f aca="false">IF(D1531&lt;8500,"begin","end")</f>
        <v>end</v>
      </c>
      <c r="F1531" s="0" t="s">
        <v>4329</v>
      </c>
      <c r="G1531" s="0" t="n">
        <v>666326</v>
      </c>
      <c r="H1531" s="0" t="s">
        <v>25</v>
      </c>
    </row>
    <row r="1532" customFormat="false" ht="13.2" hidden="false" customHeight="false" outlineLevel="0" collapsed="false">
      <c r="A1532" s="0" t="s">
        <v>4624</v>
      </c>
      <c r="B1532" s="0" t="s">
        <v>4625</v>
      </c>
      <c r="C1532" s="0" t="s">
        <v>4626</v>
      </c>
      <c r="D1532" s="0" t="n">
        <v>16873</v>
      </c>
      <c r="E1532" s="0" t="str">
        <f aca="false">IF(D1532&lt;8500,"begin","end")</f>
        <v>end</v>
      </c>
      <c r="F1532" s="0" t="s">
        <v>4329</v>
      </c>
      <c r="G1532" s="0" t="n">
        <v>666326</v>
      </c>
      <c r="H1532" s="0" t="s">
        <v>25</v>
      </c>
    </row>
    <row r="1533" customFormat="false" ht="13.2" hidden="false" customHeight="false" outlineLevel="0" collapsed="false">
      <c r="A1533" s="0" t="s">
        <v>4627</v>
      </c>
      <c r="B1533" s="0" t="s">
        <v>4628</v>
      </c>
      <c r="C1533" s="0" t="s">
        <v>4629</v>
      </c>
      <c r="D1533" s="0" t="n">
        <v>16873</v>
      </c>
      <c r="E1533" s="0" t="str">
        <f aca="false">IF(D1533&lt;8500,"begin","end")</f>
        <v>end</v>
      </c>
      <c r="F1533" s="0" t="s">
        <v>4329</v>
      </c>
      <c r="G1533" s="0" t="n">
        <v>666326</v>
      </c>
      <c r="H1533" s="0" t="s">
        <v>25</v>
      </c>
    </row>
    <row r="1534" customFormat="false" ht="13.2" hidden="false" customHeight="false" outlineLevel="0" collapsed="false">
      <c r="A1534" s="0" t="s">
        <v>4630</v>
      </c>
      <c r="B1534" s="0" t="s">
        <v>4631</v>
      </c>
      <c r="C1534" s="0" t="s">
        <v>4632</v>
      </c>
      <c r="D1534" s="0" t="n">
        <v>16892</v>
      </c>
      <c r="E1534" s="0" t="str">
        <f aca="false">IF(D1534&lt;8500,"begin","end")</f>
        <v>end</v>
      </c>
      <c r="F1534" s="0" t="s">
        <v>4329</v>
      </c>
      <c r="G1534" s="0" t="n">
        <v>666326</v>
      </c>
      <c r="H1534" s="0" t="s">
        <v>25</v>
      </c>
    </row>
    <row r="1535" customFormat="false" ht="13.2" hidden="false" customHeight="false" outlineLevel="0" collapsed="false">
      <c r="A1535" s="0" t="s">
        <v>4633</v>
      </c>
      <c r="B1535" s="0" t="s">
        <v>4634</v>
      </c>
      <c r="C1535" s="0" t="s">
        <v>4635</v>
      </c>
      <c r="D1535" s="0" t="n">
        <v>16882</v>
      </c>
      <c r="E1535" s="0" t="str">
        <f aca="false">IF(D1535&lt;8500,"begin","end")</f>
        <v>end</v>
      </c>
      <c r="F1535" s="0" t="s">
        <v>4329</v>
      </c>
      <c r="G1535" s="0" t="n">
        <v>666326</v>
      </c>
      <c r="H1535" s="0" t="s">
        <v>25</v>
      </c>
    </row>
    <row r="1536" customFormat="false" ht="13.2" hidden="false" customHeight="false" outlineLevel="0" collapsed="false">
      <c r="A1536" s="0" t="s">
        <v>4636</v>
      </c>
      <c r="B1536" s="0" t="s">
        <v>4637</v>
      </c>
      <c r="C1536" s="0" t="s">
        <v>4638</v>
      </c>
      <c r="D1536" s="0" t="n">
        <v>16873</v>
      </c>
      <c r="E1536" s="0" t="str">
        <f aca="false">IF(D1536&lt;8500,"begin","end")</f>
        <v>end</v>
      </c>
      <c r="F1536" s="0" t="s">
        <v>4329</v>
      </c>
      <c r="G1536" s="0" t="n">
        <v>666326</v>
      </c>
      <c r="H1536" s="0" t="s">
        <v>25</v>
      </c>
    </row>
    <row r="1537" customFormat="false" ht="13.2" hidden="false" customHeight="false" outlineLevel="0" collapsed="false">
      <c r="A1537" s="0" t="s">
        <v>4639</v>
      </c>
      <c r="B1537" s="0" t="s">
        <v>4640</v>
      </c>
      <c r="C1537" s="0" t="s">
        <v>4641</v>
      </c>
      <c r="D1537" s="0" t="n">
        <v>16888</v>
      </c>
      <c r="E1537" s="0" t="str">
        <f aca="false">IF(D1537&lt;8500,"begin","end")</f>
        <v>end</v>
      </c>
      <c r="F1537" s="0" t="s">
        <v>4329</v>
      </c>
      <c r="G1537" s="0" t="n">
        <v>666328</v>
      </c>
      <c r="H1537" s="0" t="s">
        <v>25</v>
      </c>
    </row>
    <row r="1538" customFormat="false" ht="13.2" hidden="false" customHeight="false" outlineLevel="0" collapsed="false">
      <c r="A1538" s="0" t="s">
        <v>4642</v>
      </c>
      <c r="B1538" s="0" t="s">
        <v>4643</v>
      </c>
      <c r="C1538" s="0" t="s">
        <v>4644</v>
      </c>
      <c r="D1538" s="0" t="n">
        <v>16882</v>
      </c>
      <c r="E1538" s="0" t="str">
        <f aca="false">IF(D1538&lt;8500,"begin","end")</f>
        <v>end</v>
      </c>
      <c r="F1538" s="0" t="s">
        <v>4329</v>
      </c>
      <c r="G1538" s="0" t="n">
        <v>666331</v>
      </c>
      <c r="H1538" s="0" t="s">
        <v>25</v>
      </c>
    </row>
    <row r="1539" customFormat="false" ht="13.2" hidden="false" customHeight="false" outlineLevel="0" collapsed="false">
      <c r="A1539" s="0" t="s">
        <v>4645</v>
      </c>
      <c r="B1539" s="0" t="s">
        <v>4646</v>
      </c>
      <c r="C1539" s="0" t="s">
        <v>4647</v>
      </c>
      <c r="D1539" s="0" t="n">
        <v>16882</v>
      </c>
      <c r="E1539" s="0" t="str">
        <f aca="false">IF(D1539&lt;8500,"begin","end")</f>
        <v>end</v>
      </c>
      <c r="F1539" s="0" t="s">
        <v>4329</v>
      </c>
      <c r="G1539" s="0" t="n">
        <v>666335</v>
      </c>
      <c r="H1539" s="0" t="s">
        <v>25</v>
      </c>
    </row>
    <row r="1540" customFormat="false" ht="13.2" hidden="false" customHeight="false" outlineLevel="0" collapsed="false">
      <c r="A1540" s="0" t="s">
        <v>4648</v>
      </c>
      <c r="B1540" s="0" t="s">
        <v>4649</v>
      </c>
      <c r="C1540" s="0" t="s">
        <v>4650</v>
      </c>
      <c r="D1540" s="0" t="n">
        <v>16882</v>
      </c>
      <c r="E1540" s="0" t="str">
        <f aca="false">IF(D1540&lt;8500,"begin","end")</f>
        <v>end</v>
      </c>
      <c r="F1540" s="0" t="s">
        <v>4329</v>
      </c>
      <c r="G1540" s="0" t="n">
        <v>666336</v>
      </c>
      <c r="H1540" s="0" t="s">
        <v>25</v>
      </c>
    </row>
    <row r="1541" customFormat="false" ht="13.2" hidden="false" customHeight="false" outlineLevel="0" collapsed="false">
      <c r="A1541" s="0" t="s">
        <v>4651</v>
      </c>
      <c r="B1541" s="0" t="s">
        <v>4652</v>
      </c>
      <c r="C1541" s="0" t="s">
        <v>4653</v>
      </c>
      <c r="D1541" s="0" t="n">
        <v>16962</v>
      </c>
      <c r="E1541" s="0" t="str">
        <f aca="false">IF(D1541&lt;8500,"begin","end")</f>
        <v>end</v>
      </c>
      <c r="F1541" s="0" t="s">
        <v>4329</v>
      </c>
      <c r="G1541" s="0" t="n">
        <v>666346</v>
      </c>
      <c r="H1541" s="0" t="s">
        <v>25</v>
      </c>
    </row>
    <row r="1542" customFormat="false" ht="13.2" hidden="false" customHeight="false" outlineLevel="0" collapsed="false">
      <c r="A1542" s="0" t="s">
        <v>4654</v>
      </c>
      <c r="B1542" s="0" t="s">
        <v>4655</v>
      </c>
      <c r="C1542" s="0" t="s">
        <v>4656</v>
      </c>
      <c r="D1542" s="0" t="n">
        <v>16962</v>
      </c>
      <c r="E1542" s="0" t="str">
        <f aca="false">IF(D1542&lt;8500,"begin","end")</f>
        <v>end</v>
      </c>
      <c r="F1542" s="0" t="s">
        <v>4329</v>
      </c>
      <c r="G1542" s="0" t="n">
        <v>666347</v>
      </c>
      <c r="H1542" s="0" t="s">
        <v>25</v>
      </c>
    </row>
    <row r="1543" customFormat="false" ht="13.2" hidden="false" customHeight="false" outlineLevel="0" collapsed="false">
      <c r="A1543" s="0" t="s">
        <v>4657</v>
      </c>
      <c r="B1543" s="0" t="s">
        <v>4658</v>
      </c>
      <c r="C1543" s="0" t="s">
        <v>4659</v>
      </c>
      <c r="D1543" s="0" t="n">
        <v>16962</v>
      </c>
      <c r="E1543" s="0" t="str">
        <f aca="false">IF(D1543&lt;8500,"begin","end")</f>
        <v>end</v>
      </c>
      <c r="F1543" s="0" t="s">
        <v>4329</v>
      </c>
      <c r="G1543" s="0" t="n">
        <v>666347</v>
      </c>
      <c r="H1543" s="0" t="s">
        <v>25</v>
      </c>
    </row>
    <row r="1544" customFormat="false" ht="13.2" hidden="false" customHeight="false" outlineLevel="0" collapsed="false">
      <c r="A1544" s="0" t="s">
        <v>4660</v>
      </c>
      <c r="B1544" s="0" t="s">
        <v>4661</v>
      </c>
      <c r="C1544" s="0" t="s">
        <v>4662</v>
      </c>
      <c r="D1544" s="0" t="n">
        <v>16984</v>
      </c>
      <c r="E1544" s="0" t="str">
        <f aca="false">IF(D1544&lt;8500,"begin","end")</f>
        <v>end</v>
      </c>
      <c r="F1544" s="0" t="s">
        <v>4329</v>
      </c>
      <c r="G1544" s="0" t="n">
        <v>666347</v>
      </c>
      <c r="H1544" s="0" t="s">
        <v>25</v>
      </c>
    </row>
    <row r="1545" customFormat="false" ht="13.2" hidden="false" customHeight="false" outlineLevel="0" collapsed="false">
      <c r="A1545" s="0" t="s">
        <v>4663</v>
      </c>
      <c r="B1545" s="0" t="s">
        <v>4664</v>
      </c>
      <c r="C1545" s="0" t="s">
        <v>4665</v>
      </c>
      <c r="D1545" s="0" t="n">
        <v>16921</v>
      </c>
      <c r="E1545" s="0" t="str">
        <f aca="false">IF(D1545&lt;8500,"begin","end")</f>
        <v>end</v>
      </c>
      <c r="F1545" s="0" t="s">
        <v>4329</v>
      </c>
      <c r="G1545" s="0" t="n">
        <v>666347</v>
      </c>
      <c r="H1545" s="0" t="s">
        <v>25</v>
      </c>
    </row>
    <row r="1546" customFormat="false" ht="13.2" hidden="false" customHeight="false" outlineLevel="0" collapsed="false">
      <c r="A1546" s="0" t="s">
        <v>4666</v>
      </c>
      <c r="B1546" s="0" t="s">
        <v>4667</v>
      </c>
      <c r="C1546" s="0" t="s">
        <v>4668</v>
      </c>
      <c r="D1546" s="0" t="n">
        <v>16873</v>
      </c>
      <c r="E1546" s="0" t="str">
        <f aca="false">IF(D1546&lt;8500,"begin","end")</f>
        <v>end</v>
      </c>
      <c r="F1546" s="0" t="s">
        <v>4329</v>
      </c>
      <c r="G1546" s="0" t="n">
        <v>666349</v>
      </c>
      <c r="H1546" s="0" t="s">
        <v>25</v>
      </c>
    </row>
    <row r="1547" customFormat="false" ht="13.2" hidden="false" customHeight="false" outlineLevel="0" collapsed="false">
      <c r="A1547" s="0" t="s">
        <v>4669</v>
      </c>
      <c r="B1547" s="0" t="s">
        <v>4670</v>
      </c>
      <c r="C1547" s="0" t="s">
        <v>4671</v>
      </c>
      <c r="D1547" s="0" t="n">
        <v>16907</v>
      </c>
      <c r="E1547" s="0" t="str">
        <f aca="false">IF(D1547&lt;8500,"begin","end")</f>
        <v>end</v>
      </c>
      <c r="F1547" s="0" t="s">
        <v>4329</v>
      </c>
      <c r="G1547" s="0" t="n">
        <v>666349</v>
      </c>
      <c r="H1547" s="0" t="s">
        <v>25</v>
      </c>
    </row>
    <row r="1548" customFormat="false" ht="13.2" hidden="false" customHeight="false" outlineLevel="0" collapsed="false">
      <c r="A1548" s="0" t="s">
        <v>4672</v>
      </c>
      <c r="B1548" s="0" t="s">
        <v>4673</v>
      </c>
      <c r="C1548" s="0" t="s">
        <v>4674</v>
      </c>
      <c r="D1548" s="0" t="n">
        <v>16900</v>
      </c>
      <c r="E1548" s="0" t="str">
        <f aca="false">IF(D1548&lt;8500,"begin","end")</f>
        <v>end</v>
      </c>
      <c r="F1548" s="0" t="s">
        <v>4329</v>
      </c>
      <c r="G1548" s="0" t="n">
        <v>666351</v>
      </c>
      <c r="H1548" s="0" t="s">
        <v>25</v>
      </c>
    </row>
    <row r="1549" customFormat="false" ht="13.2" hidden="false" customHeight="false" outlineLevel="0" collapsed="false">
      <c r="A1549" s="0" t="s">
        <v>4675</v>
      </c>
      <c r="B1549" s="0" t="s">
        <v>4676</v>
      </c>
      <c r="C1549" s="0" t="s">
        <v>4677</v>
      </c>
      <c r="D1549" s="0" t="n">
        <v>16945</v>
      </c>
      <c r="E1549" s="0" t="str">
        <f aca="false">IF(D1549&lt;8500,"begin","end")</f>
        <v>end</v>
      </c>
      <c r="F1549" s="0" t="s">
        <v>4329</v>
      </c>
      <c r="G1549" s="0" t="n">
        <v>666356</v>
      </c>
      <c r="H1549" s="0" t="s">
        <v>25</v>
      </c>
    </row>
    <row r="1550" customFormat="false" ht="13.2" hidden="false" customHeight="false" outlineLevel="0" collapsed="false">
      <c r="A1550" s="0" t="s">
        <v>4678</v>
      </c>
      <c r="B1550" s="0" t="s">
        <v>4679</v>
      </c>
      <c r="C1550" s="0" t="s">
        <v>4680</v>
      </c>
      <c r="D1550" s="0" t="n">
        <v>16917</v>
      </c>
      <c r="E1550" s="0" t="str">
        <f aca="false">IF(D1550&lt;8500,"begin","end")</f>
        <v>end</v>
      </c>
      <c r="F1550" s="0" t="s">
        <v>4329</v>
      </c>
      <c r="G1550" s="0" t="n">
        <v>666362</v>
      </c>
      <c r="H1550" s="0" t="s">
        <v>25</v>
      </c>
    </row>
    <row r="1551" customFormat="false" ht="13.2" hidden="false" customHeight="false" outlineLevel="0" collapsed="false">
      <c r="A1551" s="0" t="s">
        <v>4681</v>
      </c>
      <c r="B1551" s="0" t="s">
        <v>4682</v>
      </c>
      <c r="C1551" s="0" t="s">
        <v>4683</v>
      </c>
      <c r="D1551" s="0" t="n">
        <v>16910</v>
      </c>
      <c r="E1551" s="0" t="str">
        <f aca="false">IF(D1551&lt;8500,"begin","end")</f>
        <v>end</v>
      </c>
      <c r="F1551" s="0" t="s">
        <v>4329</v>
      </c>
      <c r="G1551" s="0" t="n">
        <v>666365</v>
      </c>
      <c r="H1551" s="0" t="s">
        <v>25</v>
      </c>
    </row>
    <row r="1552" customFormat="false" ht="13.2" hidden="false" customHeight="false" outlineLevel="0" collapsed="false">
      <c r="A1552" s="0" t="s">
        <v>4684</v>
      </c>
      <c r="B1552" s="0" t="s">
        <v>4685</v>
      </c>
      <c r="C1552" s="0" t="s">
        <v>4686</v>
      </c>
      <c r="D1552" s="0" t="n">
        <v>16931</v>
      </c>
      <c r="E1552" s="0" t="str">
        <f aca="false">IF(D1552&lt;8500,"begin","end")</f>
        <v>end</v>
      </c>
      <c r="F1552" s="0" t="s">
        <v>4329</v>
      </c>
      <c r="G1552" s="0" t="n">
        <v>666366</v>
      </c>
      <c r="H1552" s="0" t="s">
        <v>25</v>
      </c>
    </row>
    <row r="1553" customFormat="false" ht="13.2" hidden="false" customHeight="false" outlineLevel="0" collapsed="false">
      <c r="A1553" s="0" t="s">
        <v>4687</v>
      </c>
      <c r="B1553" s="0" t="s">
        <v>4688</v>
      </c>
      <c r="C1553" s="0" t="s">
        <v>4689</v>
      </c>
      <c r="D1553" s="0" t="n">
        <v>16934</v>
      </c>
      <c r="E1553" s="0" t="str">
        <f aca="false">IF(D1553&lt;8500,"begin","end")</f>
        <v>end</v>
      </c>
      <c r="F1553" s="0" t="s">
        <v>4329</v>
      </c>
      <c r="G1553" s="0" t="n">
        <v>666368</v>
      </c>
      <c r="H1553" s="0" t="s">
        <v>25</v>
      </c>
    </row>
    <row r="1554" customFormat="false" ht="13.2" hidden="false" customHeight="false" outlineLevel="0" collapsed="false">
      <c r="A1554" s="0" t="s">
        <v>4690</v>
      </c>
      <c r="B1554" s="0" t="s">
        <v>4691</v>
      </c>
      <c r="C1554" s="0" t="s">
        <v>4692</v>
      </c>
      <c r="D1554" s="0" t="n">
        <v>16940</v>
      </c>
      <c r="E1554" s="0" t="str">
        <f aca="false">IF(D1554&lt;8500,"begin","end")</f>
        <v>end</v>
      </c>
      <c r="F1554" s="0" t="s">
        <v>4329</v>
      </c>
      <c r="G1554" s="0" t="n">
        <v>666392</v>
      </c>
      <c r="H1554" s="0" t="s">
        <v>25</v>
      </c>
    </row>
    <row r="1555" customFormat="false" ht="13.2" hidden="false" customHeight="false" outlineLevel="0" collapsed="false">
      <c r="A1555" s="0" t="s">
        <v>4693</v>
      </c>
      <c r="B1555" s="0" t="s">
        <v>4694</v>
      </c>
      <c r="C1555" s="0" t="s">
        <v>4695</v>
      </c>
      <c r="D1555" s="0" t="n">
        <v>16933</v>
      </c>
      <c r="E1555" s="0" t="str">
        <f aca="false">IF(D1555&lt;8500,"begin","end")</f>
        <v>end</v>
      </c>
      <c r="F1555" s="0" t="s">
        <v>4329</v>
      </c>
      <c r="G1555" s="0" t="n">
        <v>666392</v>
      </c>
      <c r="H1555" s="0" t="s">
        <v>25</v>
      </c>
    </row>
    <row r="1556" customFormat="false" ht="13.2" hidden="false" customHeight="false" outlineLevel="0" collapsed="false">
      <c r="A1556" s="0" t="s">
        <v>4696</v>
      </c>
      <c r="B1556" s="0" t="s">
        <v>4697</v>
      </c>
      <c r="C1556" s="0" t="s">
        <v>4698</v>
      </c>
      <c r="D1556" s="0" t="n">
        <v>16962</v>
      </c>
      <c r="E1556" s="0" t="str">
        <f aca="false">IF(D1556&lt;8500,"begin","end")</f>
        <v>end</v>
      </c>
      <c r="F1556" s="0" t="s">
        <v>4329</v>
      </c>
      <c r="G1556" s="0" t="n">
        <v>666392</v>
      </c>
      <c r="H1556" s="0" t="s">
        <v>25</v>
      </c>
    </row>
    <row r="1557" customFormat="false" ht="13.2" hidden="false" customHeight="false" outlineLevel="0" collapsed="false">
      <c r="A1557" s="0" t="s">
        <v>4699</v>
      </c>
      <c r="B1557" s="0" t="s">
        <v>4700</v>
      </c>
      <c r="C1557" s="0" t="s">
        <v>4701</v>
      </c>
      <c r="D1557" s="0" t="n">
        <v>16910</v>
      </c>
      <c r="E1557" s="0" t="str">
        <f aca="false">IF(D1557&lt;8500,"begin","end")</f>
        <v>end</v>
      </c>
      <c r="F1557" s="0" t="s">
        <v>4329</v>
      </c>
      <c r="G1557" s="0" t="n">
        <v>666396</v>
      </c>
      <c r="H1557" s="0" t="s">
        <v>25</v>
      </c>
    </row>
    <row r="1558" customFormat="false" ht="13.2" hidden="false" customHeight="false" outlineLevel="0" collapsed="false">
      <c r="A1558" s="0" t="s">
        <v>4702</v>
      </c>
      <c r="B1558" s="0" t="s">
        <v>4703</v>
      </c>
      <c r="C1558" s="0" t="s">
        <v>4704</v>
      </c>
      <c r="D1558" s="0" t="n">
        <v>16984</v>
      </c>
      <c r="E1558" s="0" t="str">
        <f aca="false">IF(D1558&lt;8500,"begin","end")</f>
        <v>end</v>
      </c>
      <c r="F1558" s="0" t="s">
        <v>4329</v>
      </c>
      <c r="G1558" s="0" t="n">
        <v>666401</v>
      </c>
      <c r="H1558" s="0" t="s">
        <v>25</v>
      </c>
    </row>
    <row r="1559" customFormat="false" ht="13.2" hidden="false" customHeight="false" outlineLevel="0" collapsed="false">
      <c r="A1559" s="0" t="s">
        <v>4705</v>
      </c>
      <c r="B1559" s="0" t="s">
        <v>4706</v>
      </c>
      <c r="C1559" s="0" t="s">
        <v>4707</v>
      </c>
      <c r="D1559" s="0" t="n">
        <v>16980</v>
      </c>
      <c r="E1559" s="0" t="str">
        <f aca="false">IF(D1559&lt;8500,"begin","end")</f>
        <v>end</v>
      </c>
      <c r="F1559" s="0" t="s">
        <v>4329</v>
      </c>
      <c r="G1559" s="0" t="n">
        <v>666401</v>
      </c>
      <c r="H1559" s="0" t="s">
        <v>25</v>
      </c>
    </row>
    <row r="1560" customFormat="false" ht="13.2" hidden="false" customHeight="false" outlineLevel="0" collapsed="false">
      <c r="A1560" s="0" t="s">
        <v>4708</v>
      </c>
      <c r="B1560" s="0" t="s">
        <v>4709</v>
      </c>
      <c r="C1560" s="0" t="s">
        <v>4710</v>
      </c>
      <c r="D1560" s="0" t="n">
        <v>16963</v>
      </c>
      <c r="E1560" s="0" t="str">
        <f aca="false">IF(D1560&lt;8500,"begin","end")</f>
        <v>end</v>
      </c>
      <c r="F1560" s="0" t="s">
        <v>4329</v>
      </c>
      <c r="G1560" s="0" t="n">
        <v>666405</v>
      </c>
      <c r="H1560" s="0" t="s">
        <v>25</v>
      </c>
    </row>
    <row r="1561" customFormat="false" ht="13.2" hidden="false" customHeight="false" outlineLevel="0" collapsed="false">
      <c r="A1561" s="0" t="s">
        <v>4711</v>
      </c>
      <c r="B1561" s="0" t="s">
        <v>4712</v>
      </c>
      <c r="C1561" s="0" t="s">
        <v>4713</v>
      </c>
      <c r="D1561" s="0" t="n">
        <v>16984</v>
      </c>
      <c r="E1561" s="0" t="str">
        <f aca="false">IF(D1561&lt;8500,"begin","end")</f>
        <v>end</v>
      </c>
      <c r="F1561" s="0" t="s">
        <v>4329</v>
      </c>
      <c r="G1561" s="0" t="n">
        <v>666405</v>
      </c>
      <c r="H1561" s="0" t="s">
        <v>25</v>
      </c>
    </row>
    <row r="1562" customFormat="false" ht="13.2" hidden="false" customHeight="false" outlineLevel="0" collapsed="false">
      <c r="A1562" s="0" t="s">
        <v>4714</v>
      </c>
      <c r="B1562" s="0" t="s">
        <v>4715</v>
      </c>
      <c r="C1562" s="0" t="s">
        <v>4716</v>
      </c>
      <c r="D1562" s="0" t="n">
        <v>16949</v>
      </c>
      <c r="E1562" s="0" t="str">
        <f aca="false">IF(D1562&lt;8500,"begin","end")</f>
        <v>end</v>
      </c>
      <c r="F1562" s="0" t="s">
        <v>4329</v>
      </c>
      <c r="G1562" s="0" t="n">
        <v>666405</v>
      </c>
      <c r="H1562" s="0" t="s">
        <v>25</v>
      </c>
    </row>
    <row r="1563" customFormat="false" ht="13.2" hidden="false" customHeight="false" outlineLevel="0" collapsed="false">
      <c r="A1563" s="0" t="s">
        <v>4717</v>
      </c>
      <c r="B1563" s="0" t="s">
        <v>4718</v>
      </c>
      <c r="C1563" s="0" t="s">
        <v>4719</v>
      </c>
      <c r="D1563" s="0" t="n">
        <v>16985</v>
      </c>
      <c r="E1563" s="0" t="str">
        <f aca="false">IF(D1563&lt;8500,"begin","end")</f>
        <v>end</v>
      </c>
      <c r="F1563" s="0" t="s">
        <v>4329</v>
      </c>
      <c r="G1563" s="0" t="n">
        <v>666405</v>
      </c>
      <c r="H1563" s="0" t="s">
        <v>25</v>
      </c>
    </row>
    <row r="1564" customFormat="false" ht="13.2" hidden="false" customHeight="false" outlineLevel="0" collapsed="false">
      <c r="A1564" s="0" t="s">
        <v>4720</v>
      </c>
      <c r="B1564" s="0" t="s">
        <v>4721</v>
      </c>
      <c r="C1564" s="0" t="s">
        <v>4722</v>
      </c>
      <c r="D1564" s="0" t="n">
        <v>16940</v>
      </c>
      <c r="E1564" s="0" t="str">
        <f aca="false">IF(D1564&lt;8500,"begin","end")</f>
        <v>end</v>
      </c>
      <c r="F1564" s="0" t="s">
        <v>4329</v>
      </c>
      <c r="G1564" s="0" t="n">
        <v>666405</v>
      </c>
      <c r="H1564" s="0" t="s">
        <v>25</v>
      </c>
    </row>
    <row r="1565" customFormat="false" ht="13.2" hidden="false" customHeight="false" outlineLevel="0" collapsed="false">
      <c r="A1565" s="0" t="s">
        <v>4723</v>
      </c>
      <c r="B1565" s="0" t="s">
        <v>4724</v>
      </c>
      <c r="C1565" s="0" t="s">
        <v>4725</v>
      </c>
      <c r="D1565" s="0" t="n">
        <v>16962</v>
      </c>
      <c r="E1565" s="0" t="str">
        <f aca="false">IF(D1565&lt;8500,"begin","end")</f>
        <v>end</v>
      </c>
      <c r="F1565" s="0" t="s">
        <v>4329</v>
      </c>
      <c r="G1565" s="0" t="n">
        <v>666406</v>
      </c>
      <c r="H1565" s="0" t="s">
        <v>25</v>
      </c>
    </row>
    <row r="1566" customFormat="false" ht="13.2" hidden="false" customHeight="false" outlineLevel="0" collapsed="false">
      <c r="A1566" s="0" t="s">
        <v>4726</v>
      </c>
      <c r="B1566" s="0" t="s">
        <v>4727</v>
      </c>
      <c r="C1566" s="0" t="s">
        <v>4728</v>
      </c>
      <c r="D1566" s="0" t="n">
        <v>16984</v>
      </c>
      <c r="E1566" s="0" t="str">
        <f aca="false">IF(D1566&lt;8500,"begin","end")</f>
        <v>end</v>
      </c>
      <c r="F1566" s="0" t="s">
        <v>4329</v>
      </c>
      <c r="G1566" s="0" t="n">
        <v>666407</v>
      </c>
      <c r="H1566" s="0" t="s">
        <v>25</v>
      </c>
    </row>
    <row r="1567" customFormat="false" ht="13.2" hidden="false" customHeight="false" outlineLevel="0" collapsed="false">
      <c r="A1567" s="0" t="s">
        <v>4729</v>
      </c>
      <c r="B1567" s="0" t="s">
        <v>4730</v>
      </c>
      <c r="C1567" s="0" t="s">
        <v>4731</v>
      </c>
      <c r="D1567" s="0" t="n">
        <v>16980</v>
      </c>
      <c r="E1567" s="0" t="str">
        <f aca="false">IF(D1567&lt;8500,"begin","end")</f>
        <v>end</v>
      </c>
      <c r="F1567" s="0" t="s">
        <v>4329</v>
      </c>
      <c r="G1567" s="0" t="n">
        <v>666413</v>
      </c>
      <c r="H1567" s="0" t="s">
        <v>25</v>
      </c>
    </row>
    <row r="1568" customFormat="false" ht="13.2" hidden="false" customHeight="false" outlineLevel="0" collapsed="false">
      <c r="A1568" s="0" t="s">
        <v>4732</v>
      </c>
      <c r="B1568" s="0" t="s">
        <v>4733</v>
      </c>
      <c r="C1568" s="0" t="s">
        <v>4734</v>
      </c>
      <c r="D1568" s="0" t="n">
        <v>16980</v>
      </c>
      <c r="E1568" s="0" t="str">
        <f aca="false">IF(D1568&lt;8500,"begin","end")</f>
        <v>end</v>
      </c>
      <c r="F1568" s="0" t="s">
        <v>4329</v>
      </c>
      <c r="G1568" s="0" t="n">
        <v>666414</v>
      </c>
      <c r="H1568" s="0" t="s">
        <v>25</v>
      </c>
    </row>
    <row r="1569" customFormat="false" ht="13.2" hidden="false" customHeight="false" outlineLevel="0" collapsed="false">
      <c r="A1569" s="0" t="s">
        <v>4735</v>
      </c>
      <c r="B1569" s="0" t="s">
        <v>4736</v>
      </c>
      <c r="C1569" s="0" t="s">
        <v>4737</v>
      </c>
      <c r="D1569" s="0" t="n">
        <v>16980</v>
      </c>
      <c r="E1569" s="0" t="str">
        <f aca="false">IF(D1569&lt;8500,"begin","end")</f>
        <v>end</v>
      </c>
      <c r="F1569" s="0" t="s">
        <v>4329</v>
      </c>
      <c r="G1569" s="0" t="n">
        <v>666415</v>
      </c>
      <c r="H1569" s="0" t="s">
        <v>25</v>
      </c>
    </row>
    <row r="1570" customFormat="false" ht="13.2" hidden="false" customHeight="false" outlineLevel="0" collapsed="false">
      <c r="A1570" s="0" t="s">
        <v>4738</v>
      </c>
      <c r="B1570" s="0" t="s">
        <v>4739</v>
      </c>
      <c r="C1570" s="0" t="s">
        <v>4740</v>
      </c>
      <c r="D1570" s="0" t="n">
        <v>16996</v>
      </c>
      <c r="E1570" s="0" t="str">
        <f aca="false">IF(D1570&lt;8500,"begin","end")</f>
        <v>end</v>
      </c>
      <c r="F1570" s="0" t="s">
        <v>4329</v>
      </c>
      <c r="G1570" s="0" t="n">
        <v>666419</v>
      </c>
      <c r="H1570" s="0" t="s">
        <v>25</v>
      </c>
    </row>
    <row r="1571" customFormat="false" ht="13.2" hidden="false" customHeight="false" outlineLevel="0" collapsed="false">
      <c r="A1571" s="0" t="s">
        <v>4741</v>
      </c>
      <c r="B1571" s="0" t="s">
        <v>4742</v>
      </c>
      <c r="C1571" s="0" t="s">
        <v>4743</v>
      </c>
      <c r="D1571" s="0" t="n">
        <v>16984</v>
      </c>
      <c r="E1571" s="0" t="str">
        <f aca="false">IF(D1571&lt;8500,"begin","end")</f>
        <v>end</v>
      </c>
      <c r="F1571" s="0" t="s">
        <v>4329</v>
      </c>
      <c r="G1571" s="0" t="n">
        <v>666422</v>
      </c>
      <c r="H1571" s="0" t="s">
        <v>25</v>
      </c>
    </row>
    <row r="1572" customFormat="false" ht="13.2" hidden="false" customHeight="false" outlineLevel="0" collapsed="false">
      <c r="A1572" s="0" t="s">
        <v>4744</v>
      </c>
      <c r="B1572" s="0" t="s">
        <v>4745</v>
      </c>
      <c r="C1572" s="0" t="s">
        <v>4746</v>
      </c>
      <c r="D1572" s="0" t="n">
        <v>16984</v>
      </c>
      <c r="E1572" s="0" t="str">
        <f aca="false">IF(D1572&lt;8500,"begin","end")</f>
        <v>end</v>
      </c>
      <c r="F1572" s="0" t="s">
        <v>4329</v>
      </c>
      <c r="G1572" s="0" t="n">
        <v>666424</v>
      </c>
      <c r="H1572" s="0" t="s">
        <v>25</v>
      </c>
    </row>
    <row r="1573" customFormat="false" ht="13.2" hidden="false" customHeight="false" outlineLevel="0" collapsed="false">
      <c r="A1573" s="0" t="s">
        <v>4747</v>
      </c>
      <c r="B1573" s="0" t="s">
        <v>4748</v>
      </c>
      <c r="C1573" s="0" t="s">
        <v>4749</v>
      </c>
      <c r="D1573" s="0" t="n">
        <v>16984</v>
      </c>
      <c r="E1573" s="0" t="str">
        <f aca="false">IF(D1573&lt;8500,"begin","end")</f>
        <v>end</v>
      </c>
      <c r="F1573" s="0" t="s">
        <v>4329</v>
      </c>
      <c r="G1573" s="0" t="n">
        <v>666426</v>
      </c>
      <c r="H1573" s="0" t="s">
        <v>25</v>
      </c>
    </row>
    <row r="1574" customFormat="false" ht="13.2" hidden="false" customHeight="false" outlineLevel="0" collapsed="false">
      <c r="A1574" s="0" t="s">
        <v>4750</v>
      </c>
      <c r="B1574" s="0" t="s">
        <v>4751</v>
      </c>
      <c r="C1574" s="0" t="s">
        <v>4752</v>
      </c>
      <c r="D1574" s="0" t="n">
        <v>16997</v>
      </c>
      <c r="E1574" s="0" t="str">
        <f aca="false">IF(D1574&lt;8500,"begin","end")</f>
        <v>end</v>
      </c>
      <c r="F1574" s="0" t="s">
        <v>4329</v>
      </c>
      <c r="G1574" s="0" t="n">
        <v>666429</v>
      </c>
      <c r="H1574" s="0" t="s">
        <v>25</v>
      </c>
    </row>
    <row r="1575" customFormat="false" ht="13.2" hidden="false" customHeight="false" outlineLevel="0" collapsed="false">
      <c r="A1575" s="0" t="s">
        <v>4753</v>
      </c>
      <c r="B1575" s="0" t="s">
        <v>4754</v>
      </c>
      <c r="C1575" s="0" t="s">
        <v>4755</v>
      </c>
      <c r="D1575" s="0" t="n">
        <v>16985</v>
      </c>
      <c r="E1575" s="0" t="str">
        <f aca="false">IF(D1575&lt;8500,"begin","end")</f>
        <v>end</v>
      </c>
      <c r="F1575" s="0" t="s">
        <v>4329</v>
      </c>
      <c r="G1575" s="0" t="n">
        <v>666430</v>
      </c>
      <c r="H1575" s="0" t="s">
        <v>25</v>
      </c>
    </row>
    <row r="1576" customFormat="false" ht="13.2" hidden="false" customHeight="false" outlineLevel="0" collapsed="false">
      <c r="A1576" s="0" t="s">
        <v>4756</v>
      </c>
      <c r="B1576" s="0" t="s">
        <v>4757</v>
      </c>
      <c r="C1576" s="0" t="s">
        <v>4758</v>
      </c>
      <c r="D1576" s="0" t="n">
        <v>16996</v>
      </c>
      <c r="E1576" s="0" t="str">
        <f aca="false">IF(D1576&lt;8500,"begin","end")</f>
        <v>end</v>
      </c>
      <c r="F1576" s="0" t="s">
        <v>4329</v>
      </c>
      <c r="G1576" s="0" t="n">
        <v>666435</v>
      </c>
      <c r="H1576" s="0" t="s">
        <v>25</v>
      </c>
    </row>
    <row r="1577" customFormat="false" ht="13.2" hidden="false" customHeight="false" outlineLevel="0" collapsed="false">
      <c r="A1577" s="0" t="s">
        <v>4759</v>
      </c>
      <c r="B1577" s="0" t="s">
        <v>4760</v>
      </c>
      <c r="C1577" s="0" t="s">
        <v>4761</v>
      </c>
      <c r="D1577" s="0" t="n">
        <v>17003</v>
      </c>
      <c r="E1577" s="0" t="str">
        <f aca="false">IF(D1577&lt;8500,"begin","end")</f>
        <v>end</v>
      </c>
      <c r="F1577" s="0" t="s">
        <v>4329</v>
      </c>
      <c r="G1577" s="0" t="n">
        <v>666436</v>
      </c>
      <c r="H1577" s="0" t="s">
        <v>25</v>
      </c>
    </row>
    <row r="1578" customFormat="false" ht="13.2" hidden="false" customHeight="false" outlineLevel="0" collapsed="false">
      <c r="A1578" s="0" t="s">
        <v>4762</v>
      </c>
      <c r="B1578" s="0" t="s">
        <v>4763</v>
      </c>
      <c r="C1578" s="0" t="s">
        <v>4764</v>
      </c>
      <c r="D1578" s="0" t="n">
        <v>17002</v>
      </c>
      <c r="E1578" s="0" t="str">
        <f aca="false">IF(D1578&lt;8500,"begin","end")</f>
        <v>end</v>
      </c>
      <c r="F1578" s="0" t="s">
        <v>4329</v>
      </c>
      <c r="G1578" s="0" t="n">
        <v>666443</v>
      </c>
      <c r="H1578" s="0" t="s">
        <v>25</v>
      </c>
    </row>
    <row r="1579" customFormat="false" ht="13.2" hidden="false" customHeight="false" outlineLevel="0" collapsed="false">
      <c r="A1579" s="0" t="s">
        <v>4765</v>
      </c>
      <c r="B1579" s="0" t="s">
        <v>4766</v>
      </c>
      <c r="C1579" s="0" t="s">
        <v>4767</v>
      </c>
      <c r="D1579" s="0" t="n">
        <v>16940</v>
      </c>
      <c r="E1579" s="0" t="str">
        <f aca="false">IF(D1579&lt;8500,"begin","end")</f>
        <v>end</v>
      </c>
      <c r="F1579" s="0" t="s">
        <v>4329</v>
      </c>
      <c r="G1579" s="0" t="n">
        <v>666447</v>
      </c>
      <c r="H1579" s="0" t="s">
        <v>25</v>
      </c>
    </row>
    <row r="1580" customFormat="false" ht="13.2" hidden="false" customHeight="false" outlineLevel="0" collapsed="false">
      <c r="A1580" s="0" t="s">
        <v>4768</v>
      </c>
      <c r="B1580" s="0" t="s">
        <v>4769</v>
      </c>
      <c r="C1580" s="0" t="s">
        <v>4770</v>
      </c>
      <c r="D1580" s="0" t="n">
        <v>17013</v>
      </c>
      <c r="E1580" s="0" t="str">
        <f aca="false">IF(D1580&lt;8500,"begin","end")</f>
        <v>end</v>
      </c>
      <c r="F1580" s="0" t="s">
        <v>4329</v>
      </c>
      <c r="G1580" s="0" t="n">
        <v>666457</v>
      </c>
      <c r="H1580" s="0" t="s">
        <v>25</v>
      </c>
    </row>
    <row r="1581" customFormat="false" ht="13.2" hidden="false" customHeight="false" outlineLevel="0" collapsed="false">
      <c r="A1581" s="0" t="s">
        <v>4771</v>
      </c>
      <c r="B1581" s="0" t="s">
        <v>4772</v>
      </c>
      <c r="C1581" s="0" t="s">
        <v>4773</v>
      </c>
      <c r="D1581" s="0" t="n">
        <v>17194</v>
      </c>
      <c r="E1581" s="0" t="str">
        <f aca="false">IF(D1581&lt;8500,"begin","end")</f>
        <v>end</v>
      </c>
      <c r="F1581" s="0" t="s">
        <v>4774</v>
      </c>
      <c r="G1581" s="0" t="n">
        <v>4922</v>
      </c>
      <c r="H1581" s="0" t="s">
        <v>25</v>
      </c>
    </row>
    <row r="1582" customFormat="false" ht="13.2" hidden="false" customHeight="false" outlineLevel="0" collapsed="false">
      <c r="A1582" s="0" t="s">
        <v>4775</v>
      </c>
      <c r="B1582" s="0" t="s">
        <v>4776</v>
      </c>
      <c r="C1582" s="0" t="s">
        <v>4777</v>
      </c>
      <c r="D1582" s="0" t="n">
        <v>17186</v>
      </c>
      <c r="E1582" s="0" t="str">
        <f aca="false">IF(D1582&lt;8500,"begin","end")</f>
        <v>end</v>
      </c>
      <c r="F1582" s="0" t="s">
        <v>4774</v>
      </c>
      <c r="G1582" s="0" t="n">
        <v>4923</v>
      </c>
      <c r="H1582" s="0" t="s">
        <v>25</v>
      </c>
    </row>
    <row r="1583" customFormat="false" ht="13.2" hidden="false" customHeight="false" outlineLevel="0" collapsed="false">
      <c r="A1583" s="0" t="s">
        <v>4778</v>
      </c>
      <c r="B1583" s="0" t="s">
        <v>4779</v>
      </c>
      <c r="C1583" s="0" t="s">
        <v>4780</v>
      </c>
      <c r="D1583" s="0" t="n">
        <v>17162</v>
      </c>
      <c r="E1583" s="0" t="str">
        <f aca="false">IF(D1583&lt;8500,"begin","end")</f>
        <v>end</v>
      </c>
      <c r="F1583" s="0" t="s">
        <v>4774</v>
      </c>
      <c r="G1583" s="0" t="n">
        <v>4946</v>
      </c>
      <c r="H1583" s="0" t="s">
        <v>25</v>
      </c>
    </row>
    <row r="1584" customFormat="false" ht="13.2" hidden="false" customHeight="false" outlineLevel="0" collapsed="false">
      <c r="A1584" s="0" t="s">
        <v>4781</v>
      </c>
      <c r="B1584" s="0" t="s">
        <v>4782</v>
      </c>
      <c r="C1584" s="0" t="s">
        <v>4783</v>
      </c>
      <c r="D1584" s="0" t="n">
        <v>17180</v>
      </c>
      <c r="E1584" s="0" t="str">
        <f aca="false">IF(D1584&lt;8500,"begin","end")</f>
        <v>end</v>
      </c>
      <c r="F1584" s="0" t="s">
        <v>4774</v>
      </c>
      <c r="G1584" s="0" t="n">
        <v>4949</v>
      </c>
      <c r="H1584" s="0" t="s">
        <v>25</v>
      </c>
    </row>
    <row r="1585" customFormat="false" ht="13.2" hidden="false" customHeight="false" outlineLevel="0" collapsed="false">
      <c r="A1585" s="0" t="s">
        <v>4784</v>
      </c>
      <c r="B1585" s="0" t="s">
        <v>4785</v>
      </c>
      <c r="C1585" s="0" t="s">
        <v>4786</v>
      </c>
      <c r="D1585" s="0" t="n">
        <v>17147</v>
      </c>
      <c r="E1585" s="0" t="str">
        <f aca="false">IF(D1585&lt;8500,"begin","end")</f>
        <v>end</v>
      </c>
      <c r="F1585" s="0" t="s">
        <v>4774</v>
      </c>
      <c r="G1585" s="0" t="n">
        <v>4968</v>
      </c>
      <c r="H1585" s="0" t="s">
        <v>25</v>
      </c>
    </row>
    <row r="1586" customFormat="false" ht="13.2" hidden="false" customHeight="false" outlineLevel="0" collapsed="false">
      <c r="A1586" s="0" t="s">
        <v>4787</v>
      </c>
      <c r="B1586" s="0" t="s">
        <v>4788</v>
      </c>
      <c r="C1586" s="0" t="s">
        <v>4789</v>
      </c>
      <c r="D1586" s="0" t="n">
        <v>17114</v>
      </c>
      <c r="E1586" s="0" t="str">
        <f aca="false">IF(D1586&lt;8500,"begin","end")</f>
        <v>end</v>
      </c>
      <c r="F1586" s="0" t="s">
        <v>4774</v>
      </c>
      <c r="G1586" s="0" t="n">
        <v>4999</v>
      </c>
      <c r="H1586" s="0" t="s">
        <v>25</v>
      </c>
    </row>
    <row r="1587" customFormat="false" ht="13.2" hidden="false" customHeight="false" outlineLevel="0" collapsed="false">
      <c r="A1587" s="0" t="s">
        <v>4790</v>
      </c>
      <c r="B1587" s="0" t="s">
        <v>4791</v>
      </c>
      <c r="C1587" s="0" t="s">
        <v>4792</v>
      </c>
      <c r="D1587" s="0" t="n">
        <v>17132</v>
      </c>
      <c r="E1587" s="0" t="str">
        <f aca="false">IF(D1587&lt;8500,"begin","end")</f>
        <v>end</v>
      </c>
      <c r="F1587" s="0" t="s">
        <v>4774</v>
      </c>
      <c r="G1587" s="0" t="n">
        <v>5016</v>
      </c>
      <c r="H1587" s="0" t="s">
        <v>25</v>
      </c>
    </row>
    <row r="1588" customFormat="false" ht="13.2" hidden="false" customHeight="false" outlineLevel="0" collapsed="false">
      <c r="A1588" s="0" t="s">
        <v>4793</v>
      </c>
      <c r="B1588" s="0" t="s">
        <v>4794</v>
      </c>
      <c r="C1588" s="0" t="s">
        <v>4795</v>
      </c>
      <c r="D1588" s="0" t="n">
        <v>17093</v>
      </c>
      <c r="E1588" s="0" t="str">
        <f aca="false">IF(D1588&lt;8500,"begin","end")</f>
        <v>end</v>
      </c>
      <c r="F1588" s="0" t="s">
        <v>4774</v>
      </c>
      <c r="G1588" s="0" t="n">
        <v>5038</v>
      </c>
      <c r="H1588" s="0" t="s">
        <v>25</v>
      </c>
    </row>
    <row r="1589" customFormat="false" ht="13.2" hidden="false" customHeight="false" outlineLevel="0" collapsed="false">
      <c r="A1589" s="0" t="s">
        <v>4796</v>
      </c>
      <c r="B1589" s="0" t="s">
        <v>4797</v>
      </c>
      <c r="C1589" s="0" t="s">
        <v>4798</v>
      </c>
      <c r="D1589" s="0" t="n">
        <v>17100</v>
      </c>
      <c r="E1589" s="0" t="str">
        <f aca="false">IF(D1589&lt;8500,"begin","end")</f>
        <v>end</v>
      </c>
      <c r="F1589" s="0" t="s">
        <v>4774</v>
      </c>
      <c r="G1589" s="0" t="n">
        <v>5039</v>
      </c>
      <c r="H1589" s="0" t="s">
        <v>25</v>
      </c>
    </row>
    <row r="1590" customFormat="false" ht="13.2" hidden="false" customHeight="false" outlineLevel="0" collapsed="false">
      <c r="A1590" s="0" t="s">
        <v>4799</v>
      </c>
      <c r="B1590" s="0" t="s">
        <v>4800</v>
      </c>
      <c r="C1590" s="0" t="s">
        <v>4801</v>
      </c>
      <c r="D1590" s="0" t="n">
        <v>17100</v>
      </c>
      <c r="E1590" s="0" t="str">
        <f aca="false">IF(D1590&lt;8500,"begin","end")</f>
        <v>end</v>
      </c>
      <c r="F1590" s="0" t="s">
        <v>4774</v>
      </c>
      <c r="G1590" s="0" t="n">
        <v>5055</v>
      </c>
      <c r="H1590" s="0" t="s">
        <v>25</v>
      </c>
    </row>
    <row r="1591" customFormat="false" ht="13.2" hidden="false" customHeight="false" outlineLevel="0" collapsed="false">
      <c r="A1591" s="0" t="s">
        <v>4802</v>
      </c>
      <c r="B1591" s="0" t="s">
        <v>4803</v>
      </c>
      <c r="C1591" s="0" t="s">
        <v>4804</v>
      </c>
      <c r="D1591" s="0" t="n">
        <v>17100</v>
      </c>
      <c r="E1591" s="0" t="str">
        <f aca="false">IF(D1591&lt;8500,"begin","end")</f>
        <v>end</v>
      </c>
      <c r="F1591" s="0" t="s">
        <v>4774</v>
      </c>
      <c r="G1591" s="0" t="n">
        <v>5100</v>
      </c>
      <c r="H1591" s="0" t="s">
        <v>25</v>
      </c>
    </row>
    <row r="1592" customFormat="false" ht="13.2" hidden="false" customHeight="false" outlineLevel="0" collapsed="false">
      <c r="A1592" s="0" t="s">
        <v>4805</v>
      </c>
      <c r="B1592" s="0" t="s">
        <v>4806</v>
      </c>
      <c r="C1592" s="0" t="s">
        <v>4807</v>
      </c>
      <c r="D1592" s="0" t="n">
        <v>17100</v>
      </c>
      <c r="E1592" s="0" t="str">
        <f aca="false">IF(D1592&lt;8500,"begin","end")</f>
        <v>end</v>
      </c>
      <c r="F1592" s="0" t="s">
        <v>4774</v>
      </c>
      <c r="G1592" s="0" t="n">
        <v>5508</v>
      </c>
      <c r="H1592" s="0" t="s">
        <v>25</v>
      </c>
    </row>
    <row r="1593" customFormat="false" ht="13.2" hidden="false" customHeight="false" outlineLevel="0" collapsed="false">
      <c r="A1593" s="0" t="s">
        <v>4808</v>
      </c>
      <c r="B1593" s="0" t="s">
        <v>4809</v>
      </c>
      <c r="C1593" s="0" t="s">
        <v>4810</v>
      </c>
      <c r="D1593" s="0" t="n">
        <v>17100</v>
      </c>
      <c r="E1593" s="0" t="str">
        <f aca="false">IF(D1593&lt;8500,"begin","end")</f>
        <v>end</v>
      </c>
      <c r="F1593" s="0" t="s">
        <v>4774</v>
      </c>
      <c r="G1593" s="0" t="n">
        <v>5512</v>
      </c>
      <c r="H1593" s="0" t="s">
        <v>25</v>
      </c>
    </row>
    <row r="1594" customFormat="false" ht="13.2" hidden="false" customHeight="false" outlineLevel="0" collapsed="false">
      <c r="A1594" s="0" t="s">
        <v>4811</v>
      </c>
      <c r="B1594" s="0" t="s">
        <v>4812</v>
      </c>
      <c r="C1594" s="0" t="s">
        <v>4813</v>
      </c>
      <c r="D1594" s="0" t="n">
        <v>17100</v>
      </c>
      <c r="E1594" s="0" t="str">
        <f aca="false">IF(D1594&lt;8500,"begin","end")</f>
        <v>end</v>
      </c>
      <c r="F1594" s="0" t="s">
        <v>4774</v>
      </c>
      <c r="G1594" s="0" t="n">
        <v>5512</v>
      </c>
      <c r="H1594" s="0" t="s">
        <v>25</v>
      </c>
    </row>
    <row r="1595" customFormat="false" ht="13.2" hidden="false" customHeight="false" outlineLevel="0" collapsed="false">
      <c r="A1595" s="0" t="s">
        <v>4814</v>
      </c>
      <c r="B1595" s="0" t="s">
        <v>4815</v>
      </c>
      <c r="C1595" s="0" t="s">
        <v>4816</v>
      </c>
      <c r="D1595" s="0" t="n">
        <v>17100</v>
      </c>
      <c r="E1595" s="0" t="str">
        <f aca="false">IF(D1595&lt;8500,"begin","end")</f>
        <v>end</v>
      </c>
      <c r="F1595" s="0" t="s">
        <v>4774</v>
      </c>
      <c r="G1595" s="0" t="n">
        <v>5514</v>
      </c>
      <c r="H1595" s="0" t="s">
        <v>25</v>
      </c>
    </row>
    <row r="1596" customFormat="false" ht="13.2" hidden="false" customHeight="false" outlineLevel="0" collapsed="false">
      <c r="A1596" s="0" t="s">
        <v>4817</v>
      </c>
      <c r="B1596" s="0" t="s">
        <v>4818</v>
      </c>
      <c r="C1596" s="0" t="s">
        <v>4819</v>
      </c>
      <c r="D1596" s="0" t="n">
        <v>17100</v>
      </c>
      <c r="E1596" s="0" t="str">
        <f aca="false">IF(D1596&lt;8500,"begin","end")</f>
        <v>end</v>
      </c>
      <c r="F1596" s="0" t="s">
        <v>4774</v>
      </c>
      <c r="G1596" s="0" t="n">
        <v>5551</v>
      </c>
      <c r="H1596" s="0" t="s">
        <v>25</v>
      </c>
    </row>
    <row r="1597" customFormat="false" ht="13.2" hidden="false" customHeight="false" outlineLevel="0" collapsed="false">
      <c r="A1597" s="0" t="s">
        <v>4820</v>
      </c>
      <c r="B1597" s="0" t="s">
        <v>4821</v>
      </c>
      <c r="C1597" s="0" t="s">
        <v>4822</v>
      </c>
      <c r="D1597" s="0" t="n">
        <v>17198</v>
      </c>
      <c r="E1597" s="0" t="str">
        <f aca="false">IF(D1597&lt;8500,"begin","end")</f>
        <v>end</v>
      </c>
      <c r="F1597" s="0" t="s">
        <v>4774</v>
      </c>
      <c r="G1597" s="0" t="n">
        <v>10455</v>
      </c>
      <c r="H1597" s="0" t="s">
        <v>25</v>
      </c>
    </row>
    <row r="1598" customFormat="false" ht="13.2" hidden="false" customHeight="false" outlineLevel="0" collapsed="false">
      <c r="A1598" s="0" t="s">
        <v>4823</v>
      </c>
      <c r="B1598" s="0" t="s">
        <v>4824</v>
      </c>
      <c r="C1598" s="0" t="s">
        <v>4825</v>
      </c>
      <c r="D1598" s="0" t="n">
        <v>17188</v>
      </c>
      <c r="E1598" s="0" t="str">
        <f aca="false">IF(D1598&lt;8500,"begin","end")</f>
        <v>end</v>
      </c>
      <c r="F1598" s="0" t="s">
        <v>4774</v>
      </c>
      <c r="G1598" s="0" t="n">
        <v>10466</v>
      </c>
      <c r="H1598" s="0" t="s">
        <v>25</v>
      </c>
    </row>
    <row r="1599" customFormat="false" ht="13.2" hidden="false" customHeight="false" outlineLevel="0" collapsed="false">
      <c r="A1599" s="0" t="s">
        <v>4826</v>
      </c>
      <c r="B1599" s="0" t="s">
        <v>4827</v>
      </c>
      <c r="C1599" s="0" t="s">
        <v>4828</v>
      </c>
      <c r="D1599" s="0" t="n">
        <v>17162</v>
      </c>
      <c r="E1599" s="0" t="str">
        <f aca="false">IF(D1599&lt;8500,"begin","end")</f>
        <v>end</v>
      </c>
      <c r="F1599" s="0" t="s">
        <v>4774</v>
      </c>
      <c r="G1599" s="0" t="n">
        <v>10481</v>
      </c>
      <c r="H1599" s="0" t="s">
        <v>25</v>
      </c>
    </row>
    <row r="1600" customFormat="false" ht="13.2" hidden="false" customHeight="false" outlineLevel="0" collapsed="false">
      <c r="A1600" s="0" t="s">
        <v>4829</v>
      </c>
      <c r="B1600" s="0" t="s">
        <v>4830</v>
      </c>
      <c r="C1600" s="0" t="s">
        <v>4831</v>
      </c>
      <c r="D1600" s="0" t="n">
        <v>17165</v>
      </c>
      <c r="E1600" s="0" t="str">
        <f aca="false">IF(D1600&lt;8500,"begin","end")</f>
        <v>end</v>
      </c>
      <c r="F1600" s="0" t="s">
        <v>4774</v>
      </c>
      <c r="G1600" s="0" t="n">
        <v>10489</v>
      </c>
      <c r="H1600" s="0" t="s">
        <v>25</v>
      </c>
    </row>
    <row r="1601" customFormat="false" ht="13.2" hidden="false" customHeight="false" outlineLevel="0" collapsed="false">
      <c r="A1601" s="0" t="s">
        <v>4832</v>
      </c>
      <c r="B1601" s="0" t="s">
        <v>4833</v>
      </c>
      <c r="C1601" s="0" t="s">
        <v>4834</v>
      </c>
      <c r="D1601" s="0" t="n">
        <v>17165</v>
      </c>
      <c r="E1601" s="0" t="str">
        <f aca="false">IF(D1601&lt;8500,"begin","end")</f>
        <v>end</v>
      </c>
      <c r="F1601" s="0" t="s">
        <v>4774</v>
      </c>
      <c r="G1601" s="0" t="n">
        <v>10492</v>
      </c>
      <c r="H1601" s="0" t="s">
        <v>25</v>
      </c>
    </row>
    <row r="1602" customFormat="false" ht="13.2" hidden="false" customHeight="false" outlineLevel="0" collapsed="false">
      <c r="A1602" s="0" t="s">
        <v>4835</v>
      </c>
      <c r="B1602" s="0" t="s">
        <v>4836</v>
      </c>
      <c r="C1602" s="0" t="s">
        <v>4837</v>
      </c>
      <c r="D1602" s="0" t="n">
        <v>17166</v>
      </c>
      <c r="E1602" s="0" t="str">
        <f aca="false">IF(D1602&lt;8500,"begin","end")</f>
        <v>end</v>
      </c>
      <c r="F1602" s="0" t="s">
        <v>4774</v>
      </c>
      <c r="G1602" s="0" t="n">
        <v>10497</v>
      </c>
      <c r="H1602" s="0" t="s">
        <v>25</v>
      </c>
    </row>
    <row r="1603" customFormat="false" ht="13.2" hidden="false" customHeight="false" outlineLevel="0" collapsed="false">
      <c r="A1603" s="0" t="s">
        <v>4838</v>
      </c>
      <c r="B1603" s="0" t="s">
        <v>4839</v>
      </c>
      <c r="C1603" s="0" t="s">
        <v>4840</v>
      </c>
      <c r="D1603" s="0" t="n">
        <v>17153</v>
      </c>
      <c r="E1603" s="0" t="str">
        <f aca="false">IF(D1603&lt;8500,"begin","end")</f>
        <v>end</v>
      </c>
      <c r="F1603" s="0" t="s">
        <v>4774</v>
      </c>
      <c r="G1603" s="0" t="n">
        <v>10500</v>
      </c>
      <c r="H1603" s="0" t="s">
        <v>25</v>
      </c>
    </row>
    <row r="1604" customFormat="false" ht="13.2" hidden="false" customHeight="false" outlineLevel="0" collapsed="false">
      <c r="A1604" s="0" t="s">
        <v>4841</v>
      </c>
      <c r="B1604" s="0" t="s">
        <v>4842</v>
      </c>
      <c r="C1604" s="0" t="s">
        <v>4843</v>
      </c>
      <c r="D1604" s="0" t="n">
        <v>17146</v>
      </c>
      <c r="E1604" s="0" t="str">
        <f aca="false">IF(D1604&lt;8500,"begin","end")</f>
        <v>end</v>
      </c>
      <c r="F1604" s="0" t="s">
        <v>4774</v>
      </c>
      <c r="G1604" s="0" t="n">
        <v>10502</v>
      </c>
      <c r="H1604" s="0" t="s">
        <v>25</v>
      </c>
    </row>
    <row r="1605" customFormat="false" ht="13.2" hidden="false" customHeight="false" outlineLevel="0" collapsed="false">
      <c r="A1605" s="0" t="s">
        <v>4844</v>
      </c>
      <c r="B1605" s="0" t="s">
        <v>4845</v>
      </c>
      <c r="C1605" s="0" t="s">
        <v>4846</v>
      </c>
      <c r="D1605" s="0" t="n">
        <v>17152</v>
      </c>
      <c r="E1605" s="0" t="str">
        <f aca="false">IF(D1605&lt;8500,"begin","end")</f>
        <v>end</v>
      </c>
      <c r="F1605" s="0" t="s">
        <v>4774</v>
      </c>
      <c r="G1605" s="0" t="n">
        <v>10502</v>
      </c>
      <c r="H1605" s="0" t="s">
        <v>25</v>
      </c>
    </row>
    <row r="1606" customFormat="false" ht="13.2" hidden="false" customHeight="false" outlineLevel="0" collapsed="false">
      <c r="A1606" s="0" t="s">
        <v>4847</v>
      </c>
      <c r="B1606" s="0" t="s">
        <v>4848</v>
      </c>
      <c r="C1606" s="0" t="s">
        <v>4849</v>
      </c>
      <c r="D1606" s="0" t="n">
        <v>17129</v>
      </c>
      <c r="E1606" s="0" t="str">
        <f aca="false">IF(D1606&lt;8500,"begin","end")</f>
        <v>end</v>
      </c>
      <c r="F1606" s="0" t="s">
        <v>4774</v>
      </c>
      <c r="G1606" s="0" t="n">
        <v>10504</v>
      </c>
      <c r="H1606" s="0" t="s">
        <v>25</v>
      </c>
    </row>
    <row r="1607" customFormat="false" ht="13.2" hidden="false" customHeight="false" outlineLevel="0" collapsed="false">
      <c r="A1607" s="0" t="s">
        <v>4850</v>
      </c>
      <c r="B1607" s="0" t="s">
        <v>4851</v>
      </c>
      <c r="C1607" s="0" t="s">
        <v>4852</v>
      </c>
      <c r="D1607" s="0" t="n">
        <v>17102</v>
      </c>
      <c r="E1607" s="0" t="str">
        <f aca="false">IF(D1607&lt;8500,"begin","end")</f>
        <v>end</v>
      </c>
      <c r="F1607" s="0" t="s">
        <v>4774</v>
      </c>
      <c r="G1607" s="0" t="n">
        <v>10561</v>
      </c>
      <c r="H1607" s="0" t="s">
        <v>25</v>
      </c>
    </row>
    <row r="1608" customFormat="false" ht="13.2" hidden="false" customHeight="false" outlineLevel="0" collapsed="false">
      <c r="A1608" s="0" t="s">
        <v>4853</v>
      </c>
      <c r="B1608" s="0" t="s">
        <v>4854</v>
      </c>
      <c r="C1608" s="0" t="s">
        <v>4855</v>
      </c>
      <c r="D1608" s="0" t="n">
        <v>17081</v>
      </c>
      <c r="E1608" s="0" t="str">
        <f aca="false">IF(D1608&lt;8500,"begin","end")</f>
        <v>end</v>
      </c>
      <c r="F1608" s="0" t="s">
        <v>4774</v>
      </c>
      <c r="G1608" s="0" t="n">
        <v>10571</v>
      </c>
      <c r="H1608" s="0" t="s">
        <v>25</v>
      </c>
    </row>
    <row r="1609" customFormat="false" ht="13.2" hidden="false" customHeight="false" outlineLevel="0" collapsed="false">
      <c r="A1609" s="0" t="s">
        <v>4856</v>
      </c>
      <c r="B1609" s="0" t="s">
        <v>4857</v>
      </c>
      <c r="C1609" s="0" t="s">
        <v>4858</v>
      </c>
      <c r="D1609" s="0" t="n">
        <v>17100</v>
      </c>
      <c r="E1609" s="0" t="str">
        <f aca="false">IF(D1609&lt;8500,"begin","end")</f>
        <v>end</v>
      </c>
      <c r="F1609" s="0" t="s">
        <v>4774</v>
      </c>
      <c r="G1609" s="0" t="n">
        <v>10573</v>
      </c>
      <c r="H1609" s="0" t="s">
        <v>25</v>
      </c>
    </row>
    <row r="1610" customFormat="false" ht="13.2" hidden="false" customHeight="false" outlineLevel="0" collapsed="false">
      <c r="A1610" s="0" t="s">
        <v>4859</v>
      </c>
      <c r="B1610" s="0" t="s">
        <v>4860</v>
      </c>
      <c r="C1610" s="0" t="s">
        <v>4861</v>
      </c>
      <c r="D1610" s="0" t="n">
        <v>17093</v>
      </c>
      <c r="E1610" s="0" t="str">
        <f aca="false">IF(D1610&lt;8500,"begin","end")</f>
        <v>end</v>
      </c>
      <c r="F1610" s="0" t="s">
        <v>4774</v>
      </c>
      <c r="G1610" s="0" t="n">
        <v>10573</v>
      </c>
      <c r="H1610" s="0" t="s">
        <v>25</v>
      </c>
    </row>
    <row r="1611" customFormat="false" ht="13.2" hidden="false" customHeight="false" outlineLevel="0" collapsed="false">
      <c r="A1611" s="0" t="s">
        <v>4862</v>
      </c>
      <c r="B1611" s="0" t="s">
        <v>4863</v>
      </c>
      <c r="C1611" s="0" t="s">
        <v>4864</v>
      </c>
      <c r="D1611" s="0" t="n">
        <v>17100</v>
      </c>
      <c r="E1611" s="0" t="str">
        <f aca="false">IF(D1611&lt;8500,"begin","end")</f>
        <v>end</v>
      </c>
      <c r="F1611" s="0" t="s">
        <v>4774</v>
      </c>
      <c r="G1611" s="0" t="n">
        <v>10601</v>
      </c>
      <c r="H1611" s="0" t="s">
        <v>25</v>
      </c>
    </row>
    <row r="1612" customFormat="false" ht="13.2" hidden="false" customHeight="false" outlineLevel="0" collapsed="false">
      <c r="A1612" s="0" t="s">
        <v>4865</v>
      </c>
      <c r="B1612" s="0" t="s">
        <v>4866</v>
      </c>
      <c r="C1612" s="0" t="s">
        <v>4867</v>
      </c>
      <c r="D1612" s="0" t="n">
        <v>17100</v>
      </c>
      <c r="E1612" s="0" t="str">
        <f aca="false">IF(D1612&lt;8500,"begin","end")</f>
        <v>end</v>
      </c>
      <c r="F1612" s="0" t="s">
        <v>4774</v>
      </c>
      <c r="G1612" s="0" t="n">
        <v>10610</v>
      </c>
      <c r="H1612" s="0" t="s">
        <v>25</v>
      </c>
    </row>
    <row r="1613" customFormat="false" ht="13.2" hidden="false" customHeight="false" outlineLevel="0" collapsed="false">
      <c r="A1613" s="0" t="s">
        <v>4868</v>
      </c>
      <c r="B1613" s="0" t="s">
        <v>4869</v>
      </c>
      <c r="C1613" s="0" t="s">
        <v>4870</v>
      </c>
      <c r="D1613" s="0" t="n">
        <v>17100</v>
      </c>
      <c r="E1613" s="0" t="str">
        <f aca="false">IF(D1613&lt;8500,"begin","end")</f>
        <v>end</v>
      </c>
      <c r="F1613" s="0" t="s">
        <v>4774</v>
      </c>
      <c r="G1613" s="0" t="n">
        <v>11007</v>
      </c>
      <c r="H1613" s="0" t="s">
        <v>25</v>
      </c>
    </row>
    <row r="1614" customFormat="false" ht="13.2" hidden="false" customHeight="false" outlineLevel="0" collapsed="false">
      <c r="A1614" s="0" t="s">
        <v>4871</v>
      </c>
      <c r="B1614" s="0" t="s">
        <v>4872</v>
      </c>
      <c r="C1614" s="0" t="s">
        <v>4873</v>
      </c>
      <c r="D1614" s="0" t="n">
        <v>17100</v>
      </c>
      <c r="E1614" s="0" t="str">
        <f aca="false">IF(D1614&lt;8500,"begin","end")</f>
        <v>end</v>
      </c>
      <c r="F1614" s="0" t="s">
        <v>4774</v>
      </c>
      <c r="G1614" s="0" t="n">
        <v>11011</v>
      </c>
      <c r="H1614" s="0" t="s">
        <v>25</v>
      </c>
    </row>
    <row r="1615" customFormat="false" ht="13.2" hidden="false" customHeight="false" outlineLevel="0" collapsed="false">
      <c r="A1615" s="0" t="s">
        <v>4874</v>
      </c>
      <c r="B1615" s="0" t="s">
        <v>4875</v>
      </c>
      <c r="C1615" s="0" t="s">
        <v>4876</v>
      </c>
      <c r="D1615" s="0" t="n">
        <v>17100</v>
      </c>
      <c r="E1615" s="0" t="str">
        <f aca="false">IF(D1615&lt;8500,"begin","end")</f>
        <v>end</v>
      </c>
      <c r="F1615" s="0" t="s">
        <v>4774</v>
      </c>
      <c r="G1615" s="0" t="n">
        <v>11016</v>
      </c>
      <c r="H1615" s="0" t="s">
        <v>25</v>
      </c>
    </row>
    <row r="1616" customFormat="false" ht="13.2" hidden="false" customHeight="false" outlineLevel="0" collapsed="false">
      <c r="A1616" s="0" t="s">
        <v>4877</v>
      </c>
      <c r="B1616" s="0" t="s">
        <v>4878</v>
      </c>
      <c r="C1616" s="0" t="s">
        <v>4879</v>
      </c>
      <c r="D1616" s="0" t="n">
        <v>17100</v>
      </c>
      <c r="E1616" s="0" t="str">
        <f aca="false">IF(D1616&lt;8500,"begin","end")</f>
        <v>end</v>
      </c>
      <c r="F1616" s="0" t="s">
        <v>4774</v>
      </c>
      <c r="G1616" s="0" t="n">
        <v>11026</v>
      </c>
      <c r="H1616" s="0" t="s">
        <v>25</v>
      </c>
    </row>
    <row r="1617" customFormat="false" ht="13.2" hidden="false" customHeight="false" outlineLevel="0" collapsed="false">
      <c r="A1617" s="0" t="s">
        <v>4880</v>
      </c>
      <c r="B1617" s="0" t="s">
        <v>4881</v>
      </c>
      <c r="C1617" s="0" t="s">
        <v>4882</v>
      </c>
      <c r="D1617" s="0" t="n">
        <v>17100</v>
      </c>
      <c r="E1617" s="0" t="str">
        <f aca="false">IF(D1617&lt;8500,"begin","end")</f>
        <v>end</v>
      </c>
      <c r="F1617" s="0" t="s">
        <v>4774</v>
      </c>
      <c r="G1617" s="0" t="n">
        <v>11047</v>
      </c>
      <c r="H1617" s="0" t="s">
        <v>25</v>
      </c>
    </row>
    <row r="1618" customFormat="false" ht="13.2" hidden="false" customHeight="false" outlineLevel="0" collapsed="false">
      <c r="A1618" s="0" t="s">
        <v>4883</v>
      </c>
      <c r="B1618" s="0" t="s">
        <v>4884</v>
      </c>
      <c r="C1618" s="0" t="s">
        <v>4885</v>
      </c>
      <c r="D1618" s="0" t="n">
        <v>17100</v>
      </c>
      <c r="E1618" s="0" t="str">
        <f aca="false">IF(D1618&lt;8500,"begin","end")</f>
        <v>end</v>
      </c>
      <c r="F1618" s="0" t="s">
        <v>4774</v>
      </c>
      <c r="G1618" s="0" t="n">
        <v>11052</v>
      </c>
      <c r="H1618" s="0" t="s">
        <v>25</v>
      </c>
    </row>
    <row r="1619" customFormat="false" ht="13.2" hidden="false" customHeight="false" outlineLevel="0" collapsed="false">
      <c r="A1619" s="0" t="s">
        <v>4886</v>
      </c>
      <c r="B1619" s="0" t="s">
        <v>4887</v>
      </c>
      <c r="C1619" s="0" t="s">
        <v>4888</v>
      </c>
      <c r="D1619" s="0" t="n">
        <v>17100</v>
      </c>
      <c r="E1619" s="0" t="str">
        <f aca="false">IF(D1619&lt;8500,"begin","end")</f>
        <v>end</v>
      </c>
      <c r="F1619" s="0" t="s">
        <v>4774</v>
      </c>
      <c r="G1619" s="0" t="n">
        <v>11077</v>
      </c>
      <c r="H1619" s="0" t="s">
        <v>25</v>
      </c>
    </row>
    <row r="1620" customFormat="false" ht="13.2" hidden="false" customHeight="false" outlineLevel="0" collapsed="false">
      <c r="A1620" s="0" t="s">
        <v>4889</v>
      </c>
      <c r="B1620" s="0" t="s">
        <v>4890</v>
      </c>
      <c r="C1620" s="0" t="s">
        <v>4891</v>
      </c>
      <c r="D1620" s="0" t="n">
        <v>16991</v>
      </c>
      <c r="E1620" s="0" t="str">
        <f aca="false">IF(D1620&lt;8500,"begin","end")</f>
        <v>end</v>
      </c>
      <c r="F1620" s="0" t="s">
        <v>4774</v>
      </c>
      <c r="G1620" s="0" t="n">
        <v>11419</v>
      </c>
      <c r="H1620" s="0" t="s">
        <v>25</v>
      </c>
    </row>
    <row r="1621" customFormat="false" ht="13.2" hidden="false" customHeight="false" outlineLevel="0" collapsed="false">
      <c r="A1621" s="0" t="s">
        <v>4892</v>
      </c>
      <c r="B1621" s="0" t="s">
        <v>4893</v>
      </c>
      <c r="C1621" s="0" t="s">
        <v>4894</v>
      </c>
      <c r="D1621" s="0" t="n">
        <v>16834</v>
      </c>
      <c r="E1621" s="0" t="str">
        <f aca="false">IF(D1621&lt;8500,"begin","end")</f>
        <v>end</v>
      </c>
      <c r="F1621" s="0" t="s">
        <v>4774</v>
      </c>
      <c r="G1621" s="0" t="n">
        <v>11578</v>
      </c>
      <c r="H1621" s="0" t="s">
        <v>25</v>
      </c>
    </row>
    <row r="1622" customFormat="false" ht="13.2" hidden="false" customHeight="false" outlineLevel="0" collapsed="false">
      <c r="A1622" s="0" t="s">
        <v>4895</v>
      </c>
      <c r="B1622" s="0" t="s">
        <v>4896</v>
      </c>
      <c r="C1622" s="0" t="s">
        <v>4897</v>
      </c>
      <c r="D1622" s="0" t="n">
        <v>16834</v>
      </c>
      <c r="E1622" s="0" t="str">
        <f aca="false">IF(D1622&lt;8500,"begin","end")</f>
        <v>end</v>
      </c>
      <c r="F1622" s="0" t="s">
        <v>4774</v>
      </c>
      <c r="G1622" s="0" t="n">
        <v>11578</v>
      </c>
      <c r="H1622" s="0" t="s">
        <v>25</v>
      </c>
    </row>
    <row r="1623" customFormat="false" ht="13.2" hidden="false" customHeight="false" outlineLevel="0" collapsed="false">
      <c r="A1623" s="0" t="s">
        <v>4898</v>
      </c>
      <c r="B1623" s="0" t="s">
        <v>4899</v>
      </c>
      <c r="C1623" s="0" t="s">
        <v>4900</v>
      </c>
      <c r="D1623" s="0" t="n">
        <v>16834</v>
      </c>
      <c r="E1623" s="0" t="str">
        <f aca="false">IF(D1623&lt;8500,"begin","end")</f>
        <v>end</v>
      </c>
      <c r="F1623" s="0" t="s">
        <v>4774</v>
      </c>
      <c r="G1623" s="0" t="n">
        <v>11578</v>
      </c>
      <c r="H1623" s="0" t="s">
        <v>25</v>
      </c>
    </row>
    <row r="1624" customFormat="false" ht="13.2" hidden="false" customHeight="false" outlineLevel="0" collapsed="false">
      <c r="A1624" s="0" t="s">
        <v>4901</v>
      </c>
      <c r="B1624" s="0" t="s">
        <v>4902</v>
      </c>
      <c r="C1624" s="0" t="s">
        <v>4903</v>
      </c>
      <c r="D1624" s="0" t="n">
        <v>16811</v>
      </c>
      <c r="E1624" s="0" t="str">
        <f aca="false">IF(D1624&lt;8500,"begin","end")</f>
        <v>end</v>
      </c>
      <c r="F1624" s="0" t="s">
        <v>4774</v>
      </c>
      <c r="G1624" s="0" t="n">
        <v>11646</v>
      </c>
      <c r="H1624" s="0" t="s">
        <v>25</v>
      </c>
    </row>
    <row r="1625" customFormat="false" ht="13.2" hidden="false" customHeight="false" outlineLevel="0" collapsed="false">
      <c r="A1625" s="0" t="s">
        <v>4904</v>
      </c>
      <c r="B1625" s="0" t="s">
        <v>4905</v>
      </c>
      <c r="C1625" s="0" t="s">
        <v>4906</v>
      </c>
      <c r="D1625" s="0" t="n">
        <v>16811</v>
      </c>
      <c r="E1625" s="0" t="str">
        <f aca="false">IF(D1625&lt;8500,"begin","end")</f>
        <v>end</v>
      </c>
      <c r="F1625" s="0" t="s">
        <v>4774</v>
      </c>
      <c r="G1625" s="0" t="n">
        <v>11646</v>
      </c>
      <c r="H1625" s="0" t="s">
        <v>25</v>
      </c>
    </row>
    <row r="1626" customFormat="false" ht="13.2" hidden="false" customHeight="false" outlineLevel="0" collapsed="false">
      <c r="A1626" s="0" t="s">
        <v>4907</v>
      </c>
      <c r="B1626" s="0" t="s">
        <v>4908</v>
      </c>
      <c r="C1626" s="0" t="s">
        <v>4909</v>
      </c>
      <c r="D1626" s="0" t="n">
        <v>16807</v>
      </c>
      <c r="E1626" s="0" t="str">
        <f aca="false">IF(D1626&lt;8500,"begin","end")</f>
        <v>end</v>
      </c>
      <c r="F1626" s="0" t="s">
        <v>4774</v>
      </c>
      <c r="G1626" s="0" t="n">
        <v>12045</v>
      </c>
      <c r="H1626" s="0" t="s">
        <v>25</v>
      </c>
    </row>
    <row r="1627" customFormat="false" ht="13.2" hidden="false" customHeight="false" outlineLevel="0" collapsed="false">
      <c r="A1627" s="0" t="s">
        <v>4910</v>
      </c>
      <c r="B1627" s="0" t="s">
        <v>4911</v>
      </c>
      <c r="C1627" s="0" t="s">
        <v>4912</v>
      </c>
      <c r="D1627" s="0" t="n">
        <v>16764</v>
      </c>
      <c r="E1627" s="0" t="str">
        <f aca="false">IF(D1627&lt;8500,"begin","end")</f>
        <v>end</v>
      </c>
      <c r="F1627" s="0" t="s">
        <v>4774</v>
      </c>
      <c r="G1627" s="0" t="n">
        <v>12055</v>
      </c>
      <c r="H1627" s="0" t="s">
        <v>25</v>
      </c>
    </row>
    <row r="1628" customFormat="false" ht="13.2" hidden="false" customHeight="false" outlineLevel="0" collapsed="false">
      <c r="A1628" s="0" t="s">
        <v>4913</v>
      </c>
      <c r="B1628" s="0" t="s">
        <v>4914</v>
      </c>
      <c r="C1628" s="0" t="s">
        <v>4915</v>
      </c>
      <c r="D1628" s="0" t="n">
        <v>16807</v>
      </c>
      <c r="E1628" s="0" t="str">
        <f aca="false">IF(D1628&lt;8500,"begin","end")</f>
        <v>end</v>
      </c>
      <c r="F1628" s="0" t="s">
        <v>4774</v>
      </c>
      <c r="G1628" s="0" t="n">
        <v>12057</v>
      </c>
      <c r="H1628" s="0" t="s">
        <v>25</v>
      </c>
    </row>
    <row r="1629" customFormat="false" ht="13.2" hidden="false" customHeight="false" outlineLevel="0" collapsed="false">
      <c r="A1629" s="0" t="s">
        <v>4916</v>
      </c>
      <c r="B1629" s="0" t="s">
        <v>4917</v>
      </c>
      <c r="C1629" s="0" t="s">
        <v>4918</v>
      </c>
      <c r="D1629" s="0" t="n">
        <v>16811</v>
      </c>
      <c r="E1629" s="0" t="str">
        <f aca="false">IF(D1629&lt;8500,"begin","end")</f>
        <v>end</v>
      </c>
      <c r="F1629" s="0" t="s">
        <v>4774</v>
      </c>
      <c r="G1629" s="0" t="n">
        <v>12064</v>
      </c>
      <c r="H1629" s="0" t="s">
        <v>25</v>
      </c>
    </row>
    <row r="1630" customFormat="false" ht="13.2" hidden="false" customHeight="false" outlineLevel="0" collapsed="false">
      <c r="A1630" s="0" t="s">
        <v>4919</v>
      </c>
      <c r="B1630" s="0" t="s">
        <v>4920</v>
      </c>
      <c r="C1630" s="0" t="s">
        <v>4921</v>
      </c>
      <c r="D1630" s="0" t="n">
        <v>16764</v>
      </c>
      <c r="E1630" s="0" t="str">
        <f aca="false">IF(D1630&lt;8500,"begin","end")</f>
        <v>end</v>
      </c>
      <c r="F1630" s="0" t="s">
        <v>4774</v>
      </c>
      <c r="G1630" s="0" t="n">
        <v>12088</v>
      </c>
      <c r="H1630" s="0" t="s">
        <v>25</v>
      </c>
    </row>
    <row r="1631" customFormat="false" ht="13.2" hidden="false" customHeight="false" outlineLevel="0" collapsed="false">
      <c r="A1631" s="0" t="s">
        <v>4922</v>
      </c>
      <c r="B1631" s="0" t="s">
        <v>4923</v>
      </c>
      <c r="C1631" s="0" t="s">
        <v>4924</v>
      </c>
      <c r="D1631" s="0" t="n">
        <v>16733</v>
      </c>
      <c r="E1631" s="0" t="str">
        <f aca="false">IF(D1631&lt;8500,"begin","end")</f>
        <v>end</v>
      </c>
      <c r="F1631" s="0" t="s">
        <v>4774</v>
      </c>
      <c r="G1631" s="0" t="n">
        <v>12098</v>
      </c>
      <c r="H1631" s="0" t="s">
        <v>25</v>
      </c>
    </row>
    <row r="1632" customFormat="false" ht="13.2" hidden="false" customHeight="false" outlineLevel="0" collapsed="false">
      <c r="A1632" s="0" t="s">
        <v>4925</v>
      </c>
      <c r="B1632" s="0" t="s">
        <v>4926</v>
      </c>
      <c r="C1632" s="0" t="s">
        <v>4927</v>
      </c>
      <c r="D1632" s="0" t="n">
        <v>16764</v>
      </c>
      <c r="E1632" s="0" t="str">
        <f aca="false">IF(D1632&lt;8500,"begin","end")</f>
        <v>end</v>
      </c>
      <c r="F1632" s="0" t="s">
        <v>4774</v>
      </c>
      <c r="G1632" s="0" t="n">
        <v>12101</v>
      </c>
      <c r="H1632" s="0" t="s">
        <v>25</v>
      </c>
    </row>
    <row r="1633" customFormat="false" ht="13.2" hidden="false" customHeight="false" outlineLevel="0" collapsed="false">
      <c r="A1633" s="0" t="s">
        <v>4928</v>
      </c>
      <c r="B1633" s="0" t="s">
        <v>4929</v>
      </c>
      <c r="C1633" s="0" t="s">
        <v>4930</v>
      </c>
      <c r="D1633" s="0" t="n">
        <v>16722</v>
      </c>
      <c r="E1633" s="0" t="str">
        <f aca="false">IF(D1633&lt;8500,"begin","end")</f>
        <v>end</v>
      </c>
      <c r="F1633" s="0" t="s">
        <v>4774</v>
      </c>
      <c r="G1633" s="0" t="n">
        <v>12104</v>
      </c>
      <c r="H1633" s="0" t="s">
        <v>25</v>
      </c>
    </row>
    <row r="1634" customFormat="false" ht="13.2" hidden="false" customHeight="false" outlineLevel="0" collapsed="false">
      <c r="A1634" s="0" t="s">
        <v>4931</v>
      </c>
      <c r="B1634" s="0" t="s">
        <v>4932</v>
      </c>
      <c r="C1634" s="0" t="s">
        <v>4933</v>
      </c>
      <c r="D1634" s="0" t="n">
        <v>16726</v>
      </c>
      <c r="E1634" s="0" t="str">
        <f aca="false">IF(D1634&lt;8500,"begin","end")</f>
        <v>end</v>
      </c>
      <c r="F1634" s="0" t="s">
        <v>4774</v>
      </c>
      <c r="G1634" s="0" t="n">
        <v>12110</v>
      </c>
      <c r="H1634" s="0" t="s">
        <v>25</v>
      </c>
    </row>
    <row r="1635" customFormat="false" ht="13.2" hidden="false" customHeight="false" outlineLevel="0" collapsed="false">
      <c r="A1635" s="0" t="s">
        <v>4934</v>
      </c>
      <c r="B1635" s="0" t="s">
        <v>4935</v>
      </c>
      <c r="C1635" s="0" t="s">
        <v>4936</v>
      </c>
      <c r="D1635" s="0" t="n">
        <v>16724</v>
      </c>
      <c r="E1635" s="0" t="str">
        <f aca="false">IF(D1635&lt;8500,"begin","end")</f>
        <v>end</v>
      </c>
      <c r="F1635" s="0" t="s">
        <v>4774</v>
      </c>
      <c r="G1635" s="0" t="n">
        <v>12119</v>
      </c>
      <c r="H1635" s="0" t="s">
        <v>25</v>
      </c>
    </row>
    <row r="1636" customFormat="false" ht="13.2" hidden="false" customHeight="false" outlineLevel="0" collapsed="false">
      <c r="A1636" s="0" t="s">
        <v>4937</v>
      </c>
      <c r="B1636" s="0" t="s">
        <v>4938</v>
      </c>
      <c r="C1636" s="0" t="s">
        <v>4939</v>
      </c>
      <c r="D1636" s="0" t="n">
        <v>16724</v>
      </c>
      <c r="E1636" s="0" t="str">
        <f aca="false">IF(D1636&lt;8500,"begin","end")</f>
        <v>end</v>
      </c>
      <c r="F1636" s="0" t="s">
        <v>4774</v>
      </c>
      <c r="G1636" s="0" t="n">
        <v>12129</v>
      </c>
      <c r="H1636" s="0" t="s">
        <v>25</v>
      </c>
    </row>
    <row r="1637" customFormat="false" ht="13.2" hidden="false" customHeight="false" outlineLevel="0" collapsed="false">
      <c r="A1637" s="0" t="s">
        <v>4940</v>
      </c>
      <c r="B1637" s="0" t="s">
        <v>4941</v>
      </c>
      <c r="C1637" s="0" t="s">
        <v>4942</v>
      </c>
      <c r="D1637" s="0" t="n">
        <v>16724</v>
      </c>
      <c r="E1637" s="0" t="str">
        <f aca="false">IF(D1637&lt;8500,"begin","end")</f>
        <v>end</v>
      </c>
      <c r="F1637" s="0" t="s">
        <v>4774</v>
      </c>
      <c r="G1637" s="0" t="n">
        <v>12130</v>
      </c>
      <c r="H1637" s="0" t="s">
        <v>25</v>
      </c>
    </row>
    <row r="1638" customFormat="false" ht="13.2" hidden="false" customHeight="false" outlineLevel="0" collapsed="false">
      <c r="A1638" s="0" t="s">
        <v>4943</v>
      </c>
      <c r="B1638" s="0" t="s">
        <v>4944</v>
      </c>
      <c r="C1638" s="0" t="s">
        <v>4945</v>
      </c>
      <c r="D1638" s="0" t="n">
        <v>13472</v>
      </c>
      <c r="E1638" s="0" t="str">
        <f aca="false">IF(D1638&lt;8500,"begin","end")</f>
        <v>end</v>
      </c>
      <c r="F1638" s="0" t="s">
        <v>4774</v>
      </c>
      <c r="G1638" s="0" t="n">
        <v>460893</v>
      </c>
      <c r="H1638" s="0" t="s">
        <v>25</v>
      </c>
    </row>
    <row r="1639" customFormat="false" ht="13.2" hidden="false" customHeight="false" outlineLevel="0" collapsed="false">
      <c r="A1639" s="0" t="s">
        <v>4946</v>
      </c>
      <c r="B1639" s="0" t="s">
        <v>4947</v>
      </c>
      <c r="C1639" s="0" t="s">
        <v>4948</v>
      </c>
      <c r="D1639" s="0" t="n">
        <v>16724</v>
      </c>
      <c r="E1639" s="0" t="str">
        <f aca="false">IF(D1639&lt;8500,"begin","end")</f>
        <v>end</v>
      </c>
      <c r="F1639" s="0" t="s">
        <v>4774</v>
      </c>
      <c r="G1639" s="0" t="n">
        <v>1063997</v>
      </c>
      <c r="H1639" s="0" t="s">
        <v>66</v>
      </c>
    </row>
    <row r="1640" customFormat="false" ht="13.2" hidden="false" customHeight="false" outlineLevel="0" collapsed="false">
      <c r="A1640" s="0" t="s">
        <v>4949</v>
      </c>
      <c r="B1640" s="0" t="s">
        <v>4950</v>
      </c>
      <c r="C1640" s="0" t="s">
        <v>4951</v>
      </c>
      <c r="D1640" s="0" t="n">
        <v>16724</v>
      </c>
      <c r="E1640" s="0" t="str">
        <f aca="false">IF(D1640&lt;8500,"begin","end")</f>
        <v>end</v>
      </c>
      <c r="F1640" s="0" t="s">
        <v>4774</v>
      </c>
      <c r="G1640" s="0" t="n">
        <v>1063997</v>
      </c>
      <c r="H1640" s="0" t="s">
        <v>66</v>
      </c>
    </row>
    <row r="1641" customFormat="false" ht="13.2" hidden="false" customHeight="false" outlineLevel="0" collapsed="false">
      <c r="A1641" s="0" t="s">
        <v>4952</v>
      </c>
      <c r="B1641" s="0" t="s">
        <v>4953</v>
      </c>
      <c r="C1641" s="0" t="s">
        <v>4954</v>
      </c>
      <c r="D1641" s="0" t="n">
        <v>16724</v>
      </c>
      <c r="E1641" s="0" t="str">
        <f aca="false">IF(D1641&lt;8500,"begin","end")</f>
        <v>end</v>
      </c>
      <c r="F1641" s="0" t="s">
        <v>4774</v>
      </c>
      <c r="G1641" s="0" t="n">
        <v>1064002</v>
      </c>
      <c r="H1641" s="0" t="s">
        <v>66</v>
      </c>
    </row>
    <row r="1642" customFormat="false" ht="13.2" hidden="false" customHeight="false" outlineLevel="0" collapsed="false">
      <c r="A1642" s="0" t="s">
        <v>4955</v>
      </c>
      <c r="B1642" s="0" t="s">
        <v>4956</v>
      </c>
      <c r="C1642" s="0" t="s">
        <v>4957</v>
      </c>
      <c r="D1642" s="0" t="n">
        <v>16724</v>
      </c>
      <c r="E1642" s="0" t="str">
        <f aca="false">IF(D1642&lt;8500,"begin","end")</f>
        <v>end</v>
      </c>
      <c r="F1642" s="0" t="s">
        <v>4774</v>
      </c>
      <c r="G1642" s="0" t="n">
        <v>1064004</v>
      </c>
      <c r="H1642" s="0" t="s">
        <v>66</v>
      </c>
    </row>
    <row r="1643" customFormat="false" ht="13.2" hidden="false" customHeight="false" outlineLevel="0" collapsed="false">
      <c r="A1643" s="0" t="s">
        <v>4958</v>
      </c>
      <c r="B1643" s="0" t="s">
        <v>4959</v>
      </c>
      <c r="C1643" s="0" t="s">
        <v>4960</v>
      </c>
      <c r="D1643" s="0" t="n">
        <v>16724</v>
      </c>
      <c r="E1643" s="0" t="str">
        <f aca="false">IF(D1643&lt;8500,"begin","end")</f>
        <v>end</v>
      </c>
      <c r="F1643" s="0" t="s">
        <v>4774</v>
      </c>
      <c r="G1643" s="0" t="n">
        <v>1064006</v>
      </c>
      <c r="H1643" s="0" t="s">
        <v>66</v>
      </c>
    </row>
    <row r="1644" customFormat="false" ht="13.2" hidden="false" customHeight="false" outlineLevel="0" collapsed="false">
      <c r="A1644" s="0" t="s">
        <v>4961</v>
      </c>
      <c r="B1644" s="0" t="s">
        <v>4962</v>
      </c>
      <c r="C1644" s="0" t="s">
        <v>4963</v>
      </c>
      <c r="D1644" s="0" t="n">
        <v>16724</v>
      </c>
      <c r="E1644" s="0" t="str">
        <f aca="false">IF(D1644&lt;8500,"begin","end")</f>
        <v>end</v>
      </c>
      <c r="F1644" s="0" t="s">
        <v>4774</v>
      </c>
      <c r="G1644" s="0" t="n">
        <v>1064013</v>
      </c>
      <c r="H1644" s="0" t="s">
        <v>66</v>
      </c>
    </row>
    <row r="1645" customFormat="false" ht="13.2" hidden="false" customHeight="false" outlineLevel="0" collapsed="false">
      <c r="A1645" s="0" t="s">
        <v>4964</v>
      </c>
      <c r="B1645" s="0" t="s">
        <v>4965</v>
      </c>
      <c r="C1645" s="0" t="s">
        <v>4966</v>
      </c>
      <c r="D1645" s="0" t="n">
        <v>16724</v>
      </c>
      <c r="E1645" s="0" t="str">
        <f aca="false">IF(D1645&lt;8500,"begin","end")</f>
        <v>end</v>
      </c>
      <c r="F1645" s="0" t="s">
        <v>4774</v>
      </c>
      <c r="G1645" s="0" t="n">
        <v>1064015</v>
      </c>
      <c r="H1645" s="0" t="s">
        <v>66</v>
      </c>
    </row>
    <row r="1646" customFormat="false" ht="13.2" hidden="false" customHeight="false" outlineLevel="0" collapsed="false">
      <c r="A1646" s="0" t="s">
        <v>4967</v>
      </c>
      <c r="B1646" s="0" t="s">
        <v>4968</v>
      </c>
      <c r="C1646" s="0" t="s">
        <v>4969</v>
      </c>
      <c r="D1646" s="0" t="n">
        <v>16724</v>
      </c>
      <c r="E1646" s="0" t="str">
        <f aca="false">IF(D1646&lt;8500,"begin","end")</f>
        <v>end</v>
      </c>
      <c r="F1646" s="0" t="s">
        <v>4774</v>
      </c>
      <c r="G1646" s="0" t="n">
        <v>1064021</v>
      </c>
      <c r="H1646" s="0" t="s">
        <v>66</v>
      </c>
    </row>
    <row r="1647" customFormat="false" ht="13.2" hidden="false" customHeight="false" outlineLevel="0" collapsed="false">
      <c r="A1647" s="0" t="s">
        <v>4970</v>
      </c>
      <c r="B1647" s="0" t="s">
        <v>4971</v>
      </c>
      <c r="C1647" s="0" t="s">
        <v>4972</v>
      </c>
      <c r="D1647" s="0" t="n">
        <v>16724</v>
      </c>
      <c r="E1647" s="0" t="str">
        <f aca="false">IF(D1647&lt;8500,"begin","end")</f>
        <v>end</v>
      </c>
      <c r="F1647" s="0" t="s">
        <v>4774</v>
      </c>
      <c r="G1647" s="0" t="n">
        <v>1064027</v>
      </c>
      <c r="H1647" s="0" t="s">
        <v>66</v>
      </c>
    </row>
    <row r="1648" customFormat="false" ht="13.2" hidden="false" customHeight="false" outlineLevel="0" collapsed="false">
      <c r="A1648" s="0" t="s">
        <v>4973</v>
      </c>
      <c r="B1648" s="0" t="s">
        <v>4974</v>
      </c>
      <c r="C1648" s="0" t="s">
        <v>4975</v>
      </c>
      <c r="D1648" s="0" t="n">
        <v>16722</v>
      </c>
      <c r="E1648" s="0" t="str">
        <f aca="false">IF(D1648&lt;8500,"begin","end")</f>
        <v>end</v>
      </c>
      <c r="F1648" s="0" t="s">
        <v>4774</v>
      </c>
      <c r="G1648" s="0" t="n">
        <v>1064036</v>
      </c>
      <c r="H1648" s="0" t="s">
        <v>66</v>
      </c>
    </row>
    <row r="1649" customFormat="false" ht="13.2" hidden="false" customHeight="false" outlineLevel="0" collapsed="false">
      <c r="A1649" s="0" t="s">
        <v>4976</v>
      </c>
      <c r="B1649" s="0" t="s">
        <v>4977</v>
      </c>
      <c r="C1649" s="0" t="s">
        <v>4978</v>
      </c>
      <c r="D1649" s="0" t="n">
        <v>16724</v>
      </c>
      <c r="E1649" s="0" t="str">
        <f aca="false">IF(D1649&lt;8500,"begin","end")</f>
        <v>end</v>
      </c>
      <c r="F1649" s="0" t="s">
        <v>4774</v>
      </c>
      <c r="G1649" s="0" t="n">
        <v>1064036</v>
      </c>
      <c r="H1649" s="0" t="s">
        <v>66</v>
      </c>
    </row>
    <row r="1650" customFormat="false" ht="13.2" hidden="false" customHeight="false" outlineLevel="0" collapsed="false">
      <c r="A1650" s="0" t="s">
        <v>4979</v>
      </c>
      <c r="B1650" s="0" t="s">
        <v>4980</v>
      </c>
      <c r="C1650" s="0" t="s">
        <v>4981</v>
      </c>
      <c r="D1650" s="0" t="n">
        <v>16724</v>
      </c>
      <c r="E1650" s="0" t="str">
        <f aca="false">IF(D1650&lt;8500,"begin","end")</f>
        <v>end</v>
      </c>
      <c r="F1650" s="0" t="s">
        <v>4774</v>
      </c>
      <c r="G1650" s="0" t="n">
        <v>1064040</v>
      </c>
      <c r="H1650" s="0" t="s">
        <v>66</v>
      </c>
    </row>
    <row r="1651" customFormat="false" ht="13.2" hidden="false" customHeight="false" outlineLevel="0" collapsed="false">
      <c r="A1651" s="0" t="s">
        <v>4982</v>
      </c>
      <c r="B1651" s="0" t="s">
        <v>4983</v>
      </c>
      <c r="C1651" s="0" t="s">
        <v>4984</v>
      </c>
      <c r="D1651" s="0" t="n">
        <v>16724</v>
      </c>
      <c r="E1651" s="0" t="str">
        <f aca="false">IF(D1651&lt;8500,"begin","end")</f>
        <v>end</v>
      </c>
      <c r="F1651" s="0" t="s">
        <v>4774</v>
      </c>
      <c r="G1651" s="0" t="n">
        <v>1064047</v>
      </c>
      <c r="H1651" s="0" t="s">
        <v>66</v>
      </c>
    </row>
    <row r="1652" customFormat="false" ht="13.2" hidden="false" customHeight="false" outlineLevel="0" collapsed="false">
      <c r="A1652" s="0" t="s">
        <v>4985</v>
      </c>
      <c r="B1652" s="0" t="s">
        <v>4986</v>
      </c>
      <c r="C1652" s="0" t="s">
        <v>4987</v>
      </c>
      <c r="D1652" s="0" t="n">
        <v>16724</v>
      </c>
      <c r="E1652" s="0" t="str">
        <f aca="false">IF(D1652&lt;8500,"begin","end")</f>
        <v>end</v>
      </c>
      <c r="F1652" s="0" t="s">
        <v>4774</v>
      </c>
      <c r="G1652" s="0" t="n">
        <v>1064049</v>
      </c>
      <c r="H1652" s="0" t="s">
        <v>66</v>
      </c>
    </row>
    <row r="1653" customFormat="false" ht="13.2" hidden="false" customHeight="false" outlineLevel="0" collapsed="false">
      <c r="A1653" s="0" t="s">
        <v>4988</v>
      </c>
      <c r="B1653" s="0" t="s">
        <v>4989</v>
      </c>
      <c r="C1653" s="0" t="s">
        <v>4990</v>
      </c>
      <c r="D1653" s="0" t="n">
        <v>16722</v>
      </c>
      <c r="E1653" s="0" t="str">
        <f aca="false">IF(D1653&lt;8500,"begin","end")</f>
        <v>end</v>
      </c>
      <c r="F1653" s="0" t="s">
        <v>4774</v>
      </c>
      <c r="G1653" s="0" t="n">
        <v>1064051</v>
      </c>
      <c r="H1653" s="0" t="s">
        <v>66</v>
      </c>
    </row>
    <row r="1654" customFormat="false" ht="13.2" hidden="false" customHeight="false" outlineLevel="0" collapsed="false">
      <c r="A1654" s="0" t="s">
        <v>4991</v>
      </c>
      <c r="B1654" s="0" t="s">
        <v>4992</v>
      </c>
      <c r="C1654" s="0" t="s">
        <v>4993</v>
      </c>
      <c r="D1654" s="0" t="n">
        <v>16722</v>
      </c>
      <c r="E1654" s="0" t="str">
        <f aca="false">IF(D1654&lt;8500,"begin","end")</f>
        <v>end</v>
      </c>
      <c r="F1654" s="0" t="s">
        <v>4774</v>
      </c>
      <c r="G1654" s="0" t="n">
        <v>1064051</v>
      </c>
      <c r="H1654" s="0" t="s">
        <v>66</v>
      </c>
    </row>
    <row r="1655" customFormat="false" ht="13.2" hidden="false" customHeight="false" outlineLevel="0" collapsed="false">
      <c r="A1655" s="0" t="s">
        <v>4994</v>
      </c>
      <c r="B1655" s="0" t="s">
        <v>4995</v>
      </c>
      <c r="C1655" s="0" t="s">
        <v>4996</v>
      </c>
      <c r="D1655" s="0" t="n">
        <v>16722</v>
      </c>
      <c r="E1655" s="0" t="str">
        <f aca="false">IF(D1655&lt;8500,"begin","end")</f>
        <v>end</v>
      </c>
      <c r="F1655" s="0" t="s">
        <v>4774</v>
      </c>
      <c r="G1655" s="0" t="n">
        <v>1064055</v>
      </c>
      <c r="H1655" s="0" t="s">
        <v>66</v>
      </c>
    </row>
    <row r="1656" customFormat="false" ht="13.2" hidden="false" customHeight="false" outlineLevel="0" collapsed="false">
      <c r="A1656" s="0" t="s">
        <v>4997</v>
      </c>
      <c r="B1656" s="0" t="s">
        <v>4998</v>
      </c>
      <c r="C1656" s="0" t="s">
        <v>4999</v>
      </c>
      <c r="D1656" s="0" t="n">
        <v>16724</v>
      </c>
      <c r="E1656" s="0" t="str">
        <f aca="false">IF(D1656&lt;8500,"begin","end")</f>
        <v>end</v>
      </c>
      <c r="F1656" s="0" t="s">
        <v>4774</v>
      </c>
      <c r="G1656" s="0" t="n">
        <v>1064057</v>
      </c>
      <c r="H1656" s="0" t="s">
        <v>66</v>
      </c>
    </row>
    <row r="1657" customFormat="false" ht="13.2" hidden="false" customHeight="false" outlineLevel="0" collapsed="false">
      <c r="A1657" s="0" t="s">
        <v>5000</v>
      </c>
      <c r="B1657" s="0" t="s">
        <v>5001</v>
      </c>
      <c r="C1657" s="0" t="s">
        <v>5002</v>
      </c>
      <c r="D1657" s="0" t="n">
        <v>16724</v>
      </c>
      <c r="E1657" s="0" t="str">
        <f aca="false">IF(D1657&lt;8500,"begin","end")</f>
        <v>end</v>
      </c>
      <c r="F1657" s="0" t="s">
        <v>4774</v>
      </c>
      <c r="G1657" s="0" t="n">
        <v>1064059</v>
      </c>
      <c r="H1657" s="0" t="s">
        <v>66</v>
      </c>
    </row>
    <row r="1658" customFormat="false" ht="13.2" hidden="false" customHeight="false" outlineLevel="0" collapsed="false">
      <c r="A1658" s="0" t="s">
        <v>5003</v>
      </c>
      <c r="B1658" s="0" t="s">
        <v>5004</v>
      </c>
      <c r="C1658" s="0" t="s">
        <v>5005</v>
      </c>
      <c r="D1658" s="0" t="n">
        <v>16724</v>
      </c>
      <c r="E1658" s="0" t="str">
        <f aca="false">IF(D1658&lt;8500,"begin","end")</f>
        <v>end</v>
      </c>
      <c r="F1658" s="0" t="s">
        <v>4774</v>
      </c>
      <c r="G1658" s="0" t="n">
        <v>1064060</v>
      </c>
      <c r="H1658" s="0" t="s">
        <v>66</v>
      </c>
    </row>
    <row r="1659" customFormat="false" ht="13.2" hidden="false" customHeight="false" outlineLevel="0" collapsed="false">
      <c r="A1659" s="0" t="s">
        <v>5006</v>
      </c>
      <c r="B1659" s="0" t="s">
        <v>5007</v>
      </c>
      <c r="C1659" s="0" t="s">
        <v>5008</v>
      </c>
      <c r="D1659" s="0" t="n">
        <v>16722</v>
      </c>
      <c r="E1659" s="0" t="str">
        <f aca="false">IF(D1659&lt;8500,"begin","end")</f>
        <v>end</v>
      </c>
      <c r="F1659" s="0" t="s">
        <v>4774</v>
      </c>
      <c r="G1659" s="0" t="n">
        <v>1064063</v>
      </c>
      <c r="H1659" s="0" t="s">
        <v>66</v>
      </c>
    </row>
    <row r="1660" customFormat="false" ht="13.2" hidden="false" customHeight="false" outlineLevel="0" collapsed="false">
      <c r="A1660" s="0" t="s">
        <v>5009</v>
      </c>
      <c r="B1660" s="0" t="s">
        <v>5010</v>
      </c>
      <c r="C1660" s="0" t="s">
        <v>5011</v>
      </c>
      <c r="D1660" s="0" t="n">
        <v>16722</v>
      </c>
      <c r="E1660" s="0" t="str">
        <f aca="false">IF(D1660&lt;8500,"begin","end")</f>
        <v>end</v>
      </c>
      <c r="F1660" s="0" t="s">
        <v>4774</v>
      </c>
      <c r="G1660" s="0" t="n">
        <v>1064063</v>
      </c>
      <c r="H1660" s="0" t="s">
        <v>66</v>
      </c>
    </row>
    <row r="1661" customFormat="false" ht="13.2" hidden="false" customHeight="false" outlineLevel="0" collapsed="false">
      <c r="A1661" s="0" t="s">
        <v>5012</v>
      </c>
      <c r="B1661" s="0" t="s">
        <v>5013</v>
      </c>
      <c r="C1661" s="0" t="s">
        <v>5014</v>
      </c>
      <c r="D1661" s="0" t="n">
        <v>16722</v>
      </c>
      <c r="E1661" s="0" t="str">
        <f aca="false">IF(D1661&lt;8500,"begin","end")</f>
        <v>end</v>
      </c>
      <c r="F1661" s="0" t="s">
        <v>4774</v>
      </c>
      <c r="G1661" s="0" t="n">
        <v>1064063</v>
      </c>
      <c r="H1661" s="0" t="s">
        <v>66</v>
      </c>
    </row>
    <row r="1662" customFormat="false" ht="13.2" hidden="false" customHeight="false" outlineLevel="0" collapsed="false">
      <c r="A1662" s="0" t="s">
        <v>5015</v>
      </c>
      <c r="B1662" s="0" t="s">
        <v>5016</v>
      </c>
      <c r="C1662" s="0" t="s">
        <v>5017</v>
      </c>
      <c r="D1662" s="0" t="n">
        <v>16724</v>
      </c>
      <c r="E1662" s="0" t="str">
        <f aca="false">IF(D1662&lt;8500,"begin","end")</f>
        <v>end</v>
      </c>
      <c r="F1662" s="0" t="s">
        <v>4774</v>
      </c>
      <c r="G1662" s="0" t="n">
        <v>1064065</v>
      </c>
      <c r="H1662" s="0" t="s">
        <v>66</v>
      </c>
    </row>
    <row r="1663" customFormat="false" ht="13.2" hidden="false" customHeight="false" outlineLevel="0" collapsed="false">
      <c r="A1663" s="0" t="s">
        <v>5018</v>
      </c>
      <c r="B1663" s="0" t="s">
        <v>5019</v>
      </c>
      <c r="C1663" s="0" t="s">
        <v>5020</v>
      </c>
      <c r="D1663" s="0" t="n">
        <v>16722</v>
      </c>
      <c r="E1663" s="0" t="str">
        <f aca="false">IF(D1663&lt;8500,"begin","end")</f>
        <v>end</v>
      </c>
      <c r="F1663" s="0" t="s">
        <v>4774</v>
      </c>
      <c r="G1663" s="0" t="n">
        <v>1064069</v>
      </c>
      <c r="H1663" s="0" t="s">
        <v>66</v>
      </c>
    </row>
    <row r="1664" customFormat="false" ht="13.2" hidden="false" customHeight="false" outlineLevel="0" collapsed="false">
      <c r="A1664" s="0" t="s">
        <v>5021</v>
      </c>
      <c r="B1664" s="0" t="s">
        <v>5022</v>
      </c>
      <c r="C1664" s="0" t="s">
        <v>5023</v>
      </c>
      <c r="D1664" s="0" t="n">
        <v>16724</v>
      </c>
      <c r="E1664" s="0" t="str">
        <f aca="false">IF(D1664&lt;8500,"begin","end")</f>
        <v>end</v>
      </c>
      <c r="F1664" s="0" t="s">
        <v>4774</v>
      </c>
      <c r="G1664" s="0" t="n">
        <v>1064072</v>
      </c>
      <c r="H1664" s="0" t="s">
        <v>66</v>
      </c>
    </row>
    <row r="1665" customFormat="false" ht="13.2" hidden="false" customHeight="false" outlineLevel="0" collapsed="false">
      <c r="A1665" s="0" t="s">
        <v>5024</v>
      </c>
      <c r="B1665" s="0" t="s">
        <v>5025</v>
      </c>
      <c r="C1665" s="0" t="s">
        <v>5026</v>
      </c>
      <c r="D1665" s="0" t="n">
        <v>16722</v>
      </c>
      <c r="E1665" s="0" t="str">
        <f aca="false">IF(D1665&lt;8500,"begin","end")</f>
        <v>end</v>
      </c>
      <c r="F1665" s="0" t="s">
        <v>4774</v>
      </c>
      <c r="G1665" s="0" t="n">
        <v>1064072</v>
      </c>
      <c r="H1665" s="0" t="s">
        <v>66</v>
      </c>
    </row>
    <row r="1666" customFormat="false" ht="13.2" hidden="false" customHeight="false" outlineLevel="0" collapsed="false">
      <c r="A1666" s="0" t="s">
        <v>5027</v>
      </c>
      <c r="B1666" s="0" t="s">
        <v>5028</v>
      </c>
      <c r="C1666" s="0" t="s">
        <v>5029</v>
      </c>
      <c r="D1666" s="0" t="n">
        <v>16722</v>
      </c>
      <c r="E1666" s="0" t="str">
        <f aca="false">IF(D1666&lt;8500,"begin","end")</f>
        <v>end</v>
      </c>
      <c r="F1666" s="0" t="s">
        <v>4774</v>
      </c>
      <c r="G1666" s="0" t="n">
        <v>1064074</v>
      </c>
      <c r="H1666" s="0" t="s">
        <v>66</v>
      </c>
    </row>
    <row r="1667" customFormat="false" ht="13.2" hidden="false" customHeight="false" outlineLevel="0" collapsed="false">
      <c r="A1667" s="0" t="s">
        <v>5030</v>
      </c>
      <c r="B1667" s="0" t="s">
        <v>5031</v>
      </c>
      <c r="C1667" s="0" t="s">
        <v>5032</v>
      </c>
      <c r="D1667" s="0" t="n">
        <v>16724</v>
      </c>
      <c r="E1667" s="0" t="str">
        <f aca="false">IF(D1667&lt;8500,"begin","end")</f>
        <v>end</v>
      </c>
      <c r="F1667" s="0" t="s">
        <v>4774</v>
      </c>
      <c r="G1667" s="0" t="n">
        <v>1064079</v>
      </c>
      <c r="H1667" s="0" t="s">
        <v>66</v>
      </c>
    </row>
    <row r="1668" customFormat="false" ht="13.2" hidden="false" customHeight="false" outlineLevel="0" collapsed="false">
      <c r="A1668" s="0" t="s">
        <v>5033</v>
      </c>
      <c r="B1668" s="0" t="s">
        <v>5034</v>
      </c>
      <c r="C1668" s="0" t="s">
        <v>5035</v>
      </c>
      <c r="D1668" s="0" t="n">
        <v>16724</v>
      </c>
      <c r="E1668" s="0" t="str">
        <f aca="false">IF(D1668&lt;8500,"begin","end")</f>
        <v>end</v>
      </c>
      <c r="F1668" s="0" t="s">
        <v>4774</v>
      </c>
      <c r="G1668" s="0" t="n">
        <v>1064079</v>
      </c>
      <c r="H1668" s="0" t="s">
        <v>66</v>
      </c>
    </row>
    <row r="1669" customFormat="false" ht="13.2" hidden="false" customHeight="false" outlineLevel="0" collapsed="false">
      <c r="A1669" s="0" t="s">
        <v>5036</v>
      </c>
      <c r="B1669" s="0" t="s">
        <v>5037</v>
      </c>
      <c r="C1669" s="0" t="s">
        <v>5038</v>
      </c>
      <c r="D1669" s="0" t="n">
        <v>16724</v>
      </c>
      <c r="E1669" s="0" t="str">
        <f aca="false">IF(D1669&lt;8500,"begin","end")</f>
        <v>end</v>
      </c>
      <c r="F1669" s="0" t="s">
        <v>4774</v>
      </c>
      <c r="G1669" s="0" t="n">
        <v>1064079</v>
      </c>
      <c r="H1669" s="0" t="s">
        <v>66</v>
      </c>
    </row>
    <row r="1670" customFormat="false" ht="13.2" hidden="false" customHeight="false" outlineLevel="0" collapsed="false">
      <c r="A1670" s="0" t="s">
        <v>5039</v>
      </c>
      <c r="B1670" s="0" t="s">
        <v>5040</v>
      </c>
      <c r="C1670" s="0" t="s">
        <v>5041</v>
      </c>
      <c r="D1670" s="0" t="n">
        <v>16722</v>
      </c>
      <c r="E1670" s="0" t="str">
        <f aca="false">IF(D1670&lt;8500,"begin","end")</f>
        <v>end</v>
      </c>
      <c r="F1670" s="0" t="s">
        <v>4774</v>
      </c>
      <c r="G1670" s="0" t="n">
        <v>1064079</v>
      </c>
      <c r="H1670" s="0" t="s">
        <v>66</v>
      </c>
    </row>
    <row r="1671" customFormat="false" ht="13.2" hidden="false" customHeight="false" outlineLevel="0" collapsed="false">
      <c r="A1671" s="0" t="s">
        <v>5042</v>
      </c>
      <c r="B1671" s="0" t="s">
        <v>5043</v>
      </c>
      <c r="C1671" s="0" t="s">
        <v>5044</v>
      </c>
      <c r="D1671" s="0" t="n">
        <v>16724</v>
      </c>
      <c r="E1671" s="0" t="str">
        <f aca="false">IF(D1671&lt;8500,"begin","end")</f>
        <v>end</v>
      </c>
      <c r="F1671" s="0" t="s">
        <v>4774</v>
      </c>
      <c r="G1671" s="0" t="n">
        <v>1064079</v>
      </c>
      <c r="H1671" s="0" t="s">
        <v>66</v>
      </c>
    </row>
    <row r="1672" customFormat="false" ht="13.2" hidden="false" customHeight="false" outlineLevel="0" collapsed="false">
      <c r="A1672" s="0" t="s">
        <v>5045</v>
      </c>
      <c r="B1672" s="0" t="s">
        <v>5046</v>
      </c>
      <c r="C1672" s="0" t="s">
        <v>5047</v>
      </c>
      <c r="D1672" s="0" t="n">
        <v>16722</v>
      </c>
      <c r="E1672" s="0" t="str">
        <f aca="false">IF(D1672&lt;8500,"begin","end")</f>
        <v>end</v>
      </c>
      <c r="F1672" s="0" t="s">
        <v>4774</v>
      </c>
      <c r="G1672" s="0" t="n">
        <v>1064079</v>
      </c>
      <c r="H1672" s="0" t="s">
        <v>66</v>
      </c>
    </row>
    <row r="1673" customFormat="false" ht="13.2" hidden="false" customHeight="false" outlineLevel="0" collapsed="false">
      <c r="A1673" s="0" t="s">
        <v>5048</v>
      </c>
      <c r="B1673" s="0" t="s">
        <v>5049</v>
      </c>
      <c r="C1673" s="0" t="s">
        <v>5050</v>
      </c>
      <c r="D1673" s="0" t="n">
        <v>16722</v>
      </c>
      <c r="E1673" s="0" t="str">
        <f aca="false">IF(D1673&lt;8500,"begin","end")</f>
        <v>end</v>
      </c>
      <c r="F1673" s="0" t="s">
        <v>4774</v>
      </c>
      <c r="G1673" s="0" t="n">
        <v>1064079</v>
      </c>
      <c r="H1673" s="0" t="s">
        <v>66</v>
      </c>
    </row>
    <row r="1674" customFormat="false" ht="13.2" hidden="false" customHeight="false" outlineLevel="0" collapsed="false">
      <c r="A1674" s="0" t="s">
        <v>5051</v>
      </c>
      <c r="B1674" s="0" t="s">
        <v>5052</v>
      </c>
      <c r="C1674" s="0" t="s">
        <v>5053</v>
      </c>
      <c r="D1674" s="0" t="n">
        <v>16722</v>
      </c>
      <c r="E1674" s="0" t="str">
        <f aca="false">IF(D1674&lt;8500,"begin","end")</f>
        <v>end</v>
      </c>
      <c r="F1674" s="0" t="s">
        <v>4774</v>
      </c>
      <c r="G1674" s="0" t="n">
        <v>1064080</v>
      </c>
      <c r="H1674" s="0" t="s">
        <v>66</v>
      </c>
    </row>
    <row r="1675" customFormat="false" ht="13.2" hidden="false" customHeight="false" outlineLevel="0" collapsed="false">
      <c r="A1675" s="0" t="s">
        <v>5054</v>
      </c>
      <c r="B1675" s="0" t="s">
        <v>5055</v>
      </c>
      <c r="C1675" s="0" t="s">
        <v>5056</v>
      </c>
      <c r="D1675" s="0" t="n">
        <v>16724</v>
      </c>
      <c r="E1675" s="0" t="str">
        <f aca="false">IF(D1675&lt;8500,"begin","end")</f>
        <v>end</v>
      </c>
      <c r="F1675" s="0" t="s">
        <v>4774</v>
      </c>
      <c r="G1675" s="0" t="n">
        <v>1064080</v>
      </c>
      <c r="H1675" s="0" t="s">
        <v>66</v>
      </c>
    </row>
    <row r="1676" customFormat="false" ht="13.2" hidden="false" customHeight="false" outlineLevel="0" collapsed="false">
      <c r="A1676" s="0" t="s">
        <v>5057</v>
      </c>
      <c r="B1676" s="0" t="s">
        <v>5058</v>
      </c>
      <c r="C1676" s="0" t="s">
        <v>5059</v>
      </c>
      <c r="D1676" s="0" t="n">
        <v>16724</v>
      </c>
      <c r="E1676" s="0" t="str">
        <f aca="false">IF(D1676&lt;8500,"begin","end")</f>
        <v>end</v>
      </c>
      <c r="F1676" s="0" t="s">
        <v>4774</v>
      </c>
      <c r="G1676" s="0" t="n">
        <v>1064081</v>
      </c>
      <c r="H1676" s="0" t="s">
        <v>66</v>
      </c>
    </row>
    <row r="1677" customFormat="false" ht="13.2" hidden="false" customHeight="false" outlineLevel="0" collapsed="false">
      <c r="A1677" s="0" t="s">
        <v>5060</v>
      </c>
      <c r="B1677" s="0" t="s">
        <v>5061</v>
      </c>
      <c r="C1677" s="0" t="s">
        <v>5062</v>
      </c>
      <c r="D1677" s="0" t="n">
        <v>16724</v>
      </c>
      <c r="E1677" s="0" t="str">
        <f aca="false">IF(D1677&lt;8500,"begin","end")</f>
        <v>end</v>
      </c>
      <c r="F1677" s="0" t="s">
        <v>4774</v>
      </c>
      <c r="G1677" s="0" t="n">
        <v>1064082</v>
      </c>
      <c r="H1677" s="0" t="s">
        <v>66</v>
      </c>
    </row>
    <row r="1678" customFormat="false" ht="13.2" hidden="false" customHeight="false" outlineLevel="0" collapsed="false">
      <c r="A1678" s="0" t="s">
        <v>5063</v>
      </c>
      <c r="B1678" s="0" t="s">
        <v>5064</v>
      </c>
      <c r="C1678" s="0" t="s">
        <v>5065</v>
      </c>
      <c r="D1678" s="0" t="n">
        <v>16724</v>
      </c>
      <c r="E1678" s="0" t="str">
        <f aca="false">IF(D1678&lt;8500,"begin","end")</f>
        <v>end</v>
      </c>
      <c r="F1678" s="0" t="s">
        <v>4774</v>
      </c>
      <c r="G1678" s="0" t="n">
        <v>1064082</v>
      </c>
      <c r="H1678" s="0" t="s">
        <v>66</v>
      </c>
    </row>
    <row r="1679" customFormat="false" ht="13.2" hidden="false" customHeight="false" outlineLevel="0" collapsed="false">
      <c r="A1679" s="0" t="s">
        <v>5066</v>
      </c>
      <c r="B1679" s="0" t="s">
        <v>5067</v>
      </c>
      <c r="C1679" s="0" t="s">
        <v>5068</v>
      </c>
      <c r="D1679" s="0" t="n">
        <v>16724</v>
      </c>
      <c r="E1679" s="0" t="str">
        <f aca="false">IF(D1679&lt;8500,"begin","end")</f>
        <v>end</v>
      </c>
      <c r="F1679" s="0" t="s">
        <v>4774</v>
      </c>
      <c r="G1679" s="0" t="n">
        <v>1064083</v>
      </c>
      <c r="H1679" s="0" t="s">
        <v>66</v>
      </c>
    </row>
    <row r="1680" customFormat="false" ht="13.2" hidden="false" customHeight="false" outlineLevel="0" collapsed="false">
      <c r="A1680" s="0" t="s">
        <v>5069</v>
      </c>
      <c r="B1680" s="0" t="s">
        <v>5070</v>
      </c>
      <c r="C1680" s="0" t="s">
        <v>5071</v>
      </c>
      <c r="D1680" s="0" t="n">
        <v>16724</v>
      </c>
      <c r="E1680" s="0" t="str">
        <f aca="false">IF(D1680&lt;8500,"begin","end")</f>
        <v>end</v>
      </c>
      <c r="F1680" s="0" t="s">
        <v>4774</v>
      </c>
      <c r="G1680" s="0" t="n">
        <v>1064083</v>
      </c>
      <c r="H1680" s="0" t="s">
        <v>66</v>
      </c>
    </row>
    <row r="1681" customFormat="false" ht="13.2" hidden="false" customHeight="false" outlineLevel="0" collapsed="false">
      <c r="A1681" s="0" t="s">
        <v>5072</v>
      </c>
      <c r="B1681" s="0" t="s">
        <v>5073</v>
      </c>
      <c r="C1681" s="0" t="s">
        <v>5074</v>
      </c>
      <c r="D1681" s="0" t="n">
        <v>16724</v>
      </c>
      <c r="E1681" s="0" t="str">
        <f aca="false">IF(D1681&lt;8500,"begin","end")</f>
        <v>end</v>
      </c>
      <c r="F1681" s="0" t="s">
        <v>4774</v>
      </c>
      <c r="G1681" s="0" t="n">
        <v>1064083</v>
      </c>
      <c r="H1681" s="0" t="s">
        <v>66</v>
      </c>
    </row>
    <row r="1682" customFormat="false" ht="13.2" hidden="false" customHeight="false" outlineLevel="0" collapsed="false">
      <c r="A1682" s="0" t="s">
        <v>5075</v>
      </c>
      <c r="B1682" s="0" t="s">
        <v>5076</v>
      </c>
      <c r="C1682" s="0" t="s">
        <v>5077</v>
      </c>
      <c r="D1682" s="0" t="n">
        <v>16724</v>
      </c>
      <c r="E1682" s="0" t="str">
        <f aca="false">IF(D1682&lt;8500,"begin","end")</f>
        <v>end</v>
      </c>
      <c r="F1682" s="0" t="s">
        <v>4774</v>
      </c>
      <c r="G1682" s="0" t="n">
        <v>1064084</v>
      </c>
      <c r="H1682" s="0" t="s">
        <v>66</v>
      </c>
    </row>
    <row r="1683" customFormat="false" ht="13.2" hidden="false" customHeight="false" outlineLevel="0" collapsed="false">
      <c r="A1683" s="0" t="s">
        <v>5078</v>
      </c>
      <c r="B1683" s="0" t="s">
        <v>5079</v>
      </c>
      <c r="C1683" s="0" t="s">
        <v>5080</v>
      </c>
      <c r="D1683" s="0" t="n">
        <v>16724</v>
      </c>
      <c r="E1683" s="0" t="str">
        <f aca="false">IF(D1683&lt;8500,"begin","end")</f>
        <v>end</v>
      </c>
      <c r="F1683" s="0" t="s">
        <v>4774</v>
      </c>
      <c r="G1683" s="0" t="n">
        <v>1064084</v>
      </c>
      <c r="H1683" s="0" t="s">
        <v>66</v>
      </c>
    </row>
    <row r="1684" customFormat="false" ht="13.2" hidden="false" customHeight="false" outlineLevel="0" collapsed="false">
      <c r="A1684" s="0" t="s">
        <v>5081</v>
      </c>
      <c r="B1684" s="0" t="s">
        <v>5082</v>
      </c>
      <c r="C1684" s="0" t="s">
        <v>5083</v>
      </c>
      <c r="D1684" s="0" t="n">
        <v>16724</v>
      </c>
      <c r="E1684" s="0" t="str">
        <f aca="false">IF(D1684&lt;8500,"begin","end")</f>
        <v>end</v>
      </c>
      <c r="F1684" s="0" t="s">
        <v>4774</v>
      </c>
      <c r="G1684" s="0" t="n">
        <v>1064086</v>
      </c>
      <c r="H1684" s="0" t="s">
        <v>66</v>
      </c>
    </row>
    <row r="1685" customFormat="false" ht="13.2" hidden="false" customHeight="false" outlineLevel="0" collapsed="false">
      <c r="A1685" s="0" t="s">
        <v>5084</v>
      </c>
      <c r="B1685" s="0" t="s">
        <v>5085</v>
      </c>
      <c r="C1685" s="0" t="s">
        <v>5086</v>
      </c>
      <c r="D1685" s="0" t="n">
        <v>16724</v>
      </c>
      <c r="E1685" s="0" t="str">
        <f aca="false">IF(D1685&lt;8500,"begin","end")</f>
        <v>end</v>
      </c>
      <c r="F1685" s="0" t="s">
        <v>4774</v>
      </c>
      <c r="G1685" s="0" t="n">
        <v>1064088</v>
      </c>
      <c r="H1685" s="0" t="s">
        <v>66</v>
      </c>
    </row>
    <row r="1686" customFormat="false" ht="13.2" hidden="false" customHeight="false" outlineLevel="0" collapsed="false">
      <c r="A1686" s="0" t="s">
        <v>5087</v>
      </c>
      <c r="B1686" s="0" t="s">
        <v>5088</v>
      </c>
      <c r="C1686" s="0" t="s">
        <v>5089</v>
      </c>
      <c r="D1686" s="0" t="n">
        <v>16724</v>
      </c>
      <c r="E1686" s="0" t="str">
        <f aca="false">IF(D1686&lt;8500,"begin","end")</f>
        <v>end</v>
      </c>
      <c r="F1686" s="0" t="s">
        <v>4774</v>
      </c>
      <c r="G1686" s="0" t="n">
        <v>1064088</v>
      </c>
      <c r="H1686" s="0" t="s">
        <v>66</v>
      </c>
    </row>
    <row r="1687" customFormat="false" ht="13.2" hidden="false" customHeight="false" outlineLevel="0" collapsed="false">
      <c r="A1687" s="0" t="s">
        <v>5090</v>
      </c>
      <c r="B1687" s="0" t="s">
        <v>5091</v>
      </c>
      <c r="C1687" s="0" t="s">
        <v>5092</v>
      </c>
      <c r="D1687" s="0" t="n">
        <v>16724</v>
      </c>
      <c r="E1687" s="0" t="str">
        <f aca="false">IF(D1687&lt;8500,"begin","end")</f>
        <v>end</v>
      </c>
      <c r="F1687" s="0" t="s">
        <v>4774</v>
      </c>
      <c r="G1687" s="0" t="n">
        <v>1064094</v>
      </c>
      <c r="H1687" s="0" t="s">
        <v>66</v>
      </c>
    </row>
    <row r="1688" customFormat="false" ht="13.2" hidden="false" customHeight="false" outlineLevel="0" collapsed="false">
      <c r="A1688" s="0" t="s">
        <v>5093</v>
      </c>
      <c r="B1688" s="0" t="s">
        <v>5094</v>
      </c>
      <c r="C1688" s="0" t="s">
        <v>5095</v>
      </c>
      <c r="D1688" s="0" t="n">
        <v>16724</v>
      </c>
      <c r="E1688" s="0" t="str">
        <f aca="false">IF(D1688&lt;8500,"begin","end")</f>
        <v>end</v>
      </c>
      <c r="F1688" s="0" t="s">
        <v>4774</v>
      </c>
      <c r="G1688" s="0" t="n">
        <v>1064096</v>
      </c>
      <c r="H1688" s="0" t="s">
        <v>66</v>
      </c>
    </row>
    <row r="1689" customFormat="false" ht="13.2" hidden="false" customHeight="false" outlineLevel="0" collapsed="false">
      <c r="A1689" s="0" t="s">
        <v>5096</v>
      </c>
      <c r="B1689" s="0" t="s">
        <v>5097</v>
      </c>
      <c r="C1689" s="0" t="s">
        <v>5098</v>
      </c>
      <c r="D1689" s="0" t="n">
        <v>16729</v>
      </c>
      <c r="E1689" s="0" t="str">
        <f aca="false">IF(D1689&lt;8500,"begin","end")</f>
        <v>end</v>
      </c>
      <c r="F1689" s="0" t="s">
        <v>4774</v>
      </c>
      <c r="G1689" s="0" t="n">
        <v>1064099</v>
      </c>
      <c r="H1689" s="0" t="s">
        <v>66</v>
      </c>
    </row>
    <row r="1690" customFormat="false" ht="13.2" hidden="false" customHeight="false" outlineLevel="0" collapsed="false">
      <c r="A1690" s="0" t="s">
        <v>5099</v>
      </c>
      <c r="B1690" s="0" t="s">
        <v>5100</v>
      </c>
      <c r="C1690" s="0" t="s">
        <v>5101</v>
      </c>
      <c r="D1690" s="0" t="n">
        <v>16724</v>
      </c>
      <c r="E1690" s="0" t="str">
        <f aca="false">IF(D1690&lt;8500,"begin","end")</f>
        <v>end</v>
      </c>
      <c r="F1690" s="0" t="s">
        <v>4774</v>
      </c>
      <c r="G1690" s="0" t="n">
        <v>1064105</v>
      </c>
      <c r="H1690" s="0" t="s">
        <v>66</v>
      </c>
    </row>
    <row r="1691" customFormat="false" ht="13.2" hidden="false" customHeight="false" outlineLevel="0" collapsed="false">
      <c r="A1691" s="0" t="s">
        <v>5102</v>
      </c>
      <c r="B1691" s="0" t="s">
        <v>5103</v>
      </c>
      <c r="C1691" s="0" t="s">
        <v>5104</v>
      </c>
      <c r="D1691" s="0" t="n">
        <v>16724</v>
      </c>
      <c r="E1691" s="0" t="str">
        <f aca="false">IF(D1691&lt;8500,"begin","end")</f>
        <v>end</v>
      </c>
      <c r="F1691" s="0" t="s">
        <v>4774</v>
      </c>
      <c r="G1691" s="0" t="n">
        <v>1064105</v>
      </c>
      <c r="H1691" s="0" t="s">
        <v>66</v>
      </c>
    </row>
    <row r="1692" customFormat="false" ht="13.2" hidden="false" customHeight="false" outlineLevel="0" collapsed="false">
      <c r="A1692" s="0" t="s">
        <v>5105</v>
      </c>
      <c r="B1692" s="0" t="s">
        <v>5106</v>
      </c>
      <c r="C1692" s="0" t="s">
        <v>5107</v>
      </c>
      <c r="D1692" s="0" t="n">
        <v>16722</v>
      </c>
      <c r="E1692" s="0" t="str">
        <f aca="false">IF(D1692&lt;8500,"begin","end")</f>
        <v>end</v>
      </c>
      <c r="F1692" s="0" t="s">
        <v>4774</v>
      </c>
      <c r="G1692" s="0" t="n">
        <v>1064106</v>
      </c>
      <c r="H1692" s="0" t="s">
        <v>66</v>
      </c>
    </row>
    <row r="1693" customFormat="false" ht="13.2" hidden="false" customHeight="false" outlineLevel="0" collapsed="false">
      <c r="A1693" s="0" t="s">
        <v>5108</v>
      </c>
      <c r="B1693" s="0" t="s">
        <v>5109</v>
      </c>
      <c r="C1693" s="0" t="s">
        <v>5110</v>
      </c>
      <c r="D1693" s="0" t="n">
        <v>16722</v>
      </c>
      <c r="E1693" s="0" t="str">
        <f aca="false">IF(D1693&lt;8500,"begin","end")</f>
        <v>end</v>
      </c>
      <c r="F1693" s="0" t="s">
        <v>4774</v>
      </c>
      <c r="G1693" s="0" t="n">
        <v>1064108</v>
      </c>
      <c r="H1693" s="0" t="s">
        <v>66</v>
      </c>
    </row>
    <row r="1694" customFormat="false" ht="13.2" hidden="false" customHeight="false" outlineLevel="0" collapsed="false">
      <c r="A1694" s="0" t="s">
        <v>5111</v>
      </c>
      <c r="B1694" s="0" t="s">
        <v>5112</v>
      </c>
      <c r="C1694" s="0" t="s">
        <v>5113</v>
      </c>
      <c r="D1694" s="0" t="n">
        <v>16724</v>
      </c>
      <c r="E1694" s="0" t="str">
        <f aca="false">IF(D1694&lt;8500,"begin","end")</f>
        <v>end</v>
      </c>
      <c r="F1694" s="0" t="s">
        <v>4774</v>
      </c>
      <c r="G1694" s="0" t="n">
        <v>1064113</v>
      </c>
      <c r="H1694" s="0" t="s">
        <v>66</v>
      </c>
    </row>
    <row r="1695" customFormat="false" ht="13.2" hidden="false" customHeight="false" outlineLevel="0" collapsed="false">
      <c r="A1695" s="0" t="s">
        <v>5114</v>
      </c>
      <c r="B1695" s="0" t="s">
        <v>5115</v>
      </c>
      <c r="C1695" s="0" t="s">
        <v>5116</v>
      </c>
      <c r="D1695" s="0" t="n">
        <v>16764</v>
      </c>
      <c r="E1695" s="0" t="str">
        <f aca="false">IF(D1695&lt;8500,"begin","end")</f>
        <v>end</v>
      </c>
      <c r="F1695" s="0" t="s">
        <v>4774</v>
      </c>
      <c r="G1695" s="0" t="n">
        <v>1064159</v>
      </c>
      <c r="H1695" s="0" t="s">
        <v>66</v>
      </c>
    </row>
    <row r="1696" customFormat="false" ht="13.2" hidden="false" customHeight="false" outlineLevel="0" collapsed="false">
      <c r="A1696" s="0" t="s">
        <v>5117</v>
      </c>
      <c r="B1696" s="0" t="s">
        <v>5118</v>
      </c>
      <c r="C1696" s="0" t="s">
        <v>5119</v>
      </c>
      <c r="D1696" s="0" t="n">
        <v>16734</v>
      </c>
      <c r="E1696" s="0" t="str">
        <f aca="false">IF(D1696&lt;8500,"begin","end")</f>
        <v>end</v>
      </c>
      <c r="F1696" s="0" t="s">
        <v>4774</v>
      </c>
      <c r="G1696" s="0" t="n">
        <v>1064168</v>
      </c>
      <c r="H1696" s="0" t="s">
        <v>66</v>
      </c>
    </row>
    <row r="1697" customFormat="false" ht="13.2" hidden="false" customHeight="false" outlineLevel="0" collapsed="false">
      <c r="A1697" s="0" t="s">
        <v>5120</v>
      </c>
      <c r="B1697" s="0" t="s">
        <v>5121</v>
      </c>
      <c r="C1697" s="0" t="s">
        <v>5122</v>
      </c>
      <c r="D1697" s="0" t="n">
        <v>16764</v>
      </c>
      <c r="E1697" s="0" t="str">
        <f aca="false">IF(D1697&lt;8500,"begin","end")</f>
        <v>end</v>
      </c>
      <c r="F1697" s="0" t="s">
        <v>4774</v>
      </c>
      <c r="G1697" s="0" t="n">
        <v>1064173</v>
      </c>
      <c r="H1697" s="0" t="s">
        <v>66</v>
      </c>
    </row>
    <row r="1698" customFormat="false" ht="13.2" hidden="false" customHeight="false" outlineLevel="0" collapsed="false">
      <c r="A1698" s="0" t="s">
        <v>5123</v>
      </c>
      <c r="B1698" s="0" t="s">
        <v>5124</v>
      </c>
      <c r="C1698" s="0" t="s">
        <v>5125</v>
      </c>
      <c r="D1698" s="0" t="n">
        <v>16807</v>
      </c>
      <c r="E1698" s="0" t="str">
        <f aca="false">IF(D1698&lt;8500,"begin","end")</f>
        <v>end</v>
      </c>
      <c r="F1698" s="0" t="s">
        <v>4774</v>
      </c>
      <c r="G1698" s="0" t="n">
        <v>1064185</v>
      </c>
      <c r="H1698" s="0" t="s">
        <v>66</v>
      </c>
    </row>
    <row r="1699" customFormat="false" ht="13.2" hidden="false" customHeight="false" outlineLevel="0" collapsed="false">
      <c r="A1699" s="0" t="s">
        <v>5126</v>
      </c>
      <c r="B1699" s="0" t="s">
        <v>5127</v>
      </c>
      <c r="C1699" s="0" t="s">
        <v>5128</v>
      </c>
      <c r="D1699" s="0" t="n">
        <v>16807</v>
      </c>
      <c r="E1699" s="0" t="str">
        <f aca="false">IF(D1699&lt;8500,"begin","end")</f>
        <v>end</v>
      </c>
      <c r="F1699" s="0" t="s">
        <v>4774</v>
      </c>
      <c r="G1699" s="0" t="n">
        <v>1064191</v>
      </c>
      <c r="H1699" s="0" t="s">
        <v>66</v>
      </c>
    </row>
    <row r="1700" customFormat="false" ht="13.2" hidden="false" customHeight="false" outlineLevel="0" collapsed="false">
      <c r="A1700" s="0" t="s">
        <v>5129</v>
      </c>
      <c r="B1700" s="0" t="s">
        <v>5130</v>
      </c>
      <c r="C1700" s="0" t="s">
        <v>5131</v>
      </c>
      <c r="D1700" s="0" t="n">
        <v>16807</v>
      </c>
      <c r="E1700" s="0" t="str">
        <f aca="false">IF(D1700&lt;8500,"begin","end")</f>
        <v>end</v>
      </c>
      <c r="F1700" s="0" t="s">
        <v>4774</v>
      </c>
      <c r="G1700" s="0" t="n">
        <v>1064191</v>
      </c>
      <c r="H1700" s="0" t="s">
        <v>66</v>
      </c>
    </row>
    <row r="1701" customFormat="false" ht="13.2" hidden="false" customHeight="false" outlineLevel="0" collapsed="false">
      <c r="A1701" s="0" t="s">
        <v>5132</v>
      </c>
      <c r="B1701" s="0" t="s">
        <v>5133</v>
      </c>
      <c r="C1701" s="0" t="s">
        <v>5134</v>
      </c>
      <c r="D1701" s="0" t="n">
        <v>16807</v>
      </c>
      <c r="E1701" s="0" t="str">
        <f aca="false">IF(D1701&lt;8500,"begin","end")</f>
        <v>end</v>
      </c>
      <c r="F1701" s="0" t="s">
        <v>4774</v>
      </c>
      <c r="G1701" s="0" t="n">
        <v>1064200</v>
      </c>
      <c r="H1701" s="0" t="s">
        <v>66</v>
      </c>
    </row>
    <row r="1702" customFormat="false" ht="13.2" hidden="false" customHeight="false" outlineLevel="0" collapsed="false">
      <c r="A1702" s="0" t="s">
        <v>5135</v>
      </c>
      <c r="B1702" s="0" t="s">
        <v>5136</v>
      </c>
      <c r="C1702" s="0" t="s">
        <v>5137</v>
      </c>
      <c r="D1702" s="0" t="n">
        <v>16811</v>
      </c>
      <c r="E1702" s="0" t="str">
        <f aca="false">IF(D1702&lt;8500,"begin","end")</f>
        <v>end</v>
      </c>
      <c r="F1702" s="0" t="s">
        <v>4774</v>
      </c>
      <c r="G1702" s="0" t="n">
        <v>1064200</v>
      </c>
      <c r="H1702" s="0" t="s">
        <v>66</v>
      </c>
    </row>
    <row r="1703" customFormat="false" ht="13.2" hidden="false" customHeight="false" outlineLevel="0" collapsed="false">
      <c r="A1703" s="0" t="s">
        <v>5138</v>
      </c>
      <c r="B1703" s="0" t="s">
        <v>5139</v>
      </c>
      <c r="C1703" s="0" t="s">
        <v>5140</v>
      </c>
      <c r="D1703" s="0" t="n">
        <v>16807</v>
      </c>
      <c r="E1703" s="0" t="str">
        <f aca="false">IF(D1703&lt;8500,"begin","end")</f>
        <v>end</v>
      </c>
      <c r="F1703" s="0" t="s">
        <v>4774</v>
      </c>
      <c r="G1703" s="0" t="n">
        <v>1064201</v>
      </c>
      <c r="H1703" s="0" t="s">
        <v>66</v>
      </c>
    </row>
    <row r="1704" customFormat="false" ht="13.2" hidden="false" customHeight="false" outlineLevel="0" collapsed="false">
      <c r="A1704" s="0" t="s">
        <v>5141</v>
      </c>
      <c r="B1704" s="0" t="s">
        <v>5142</v>
      </c>
      <c r="C1704" s="0" t="s">
        <v>5143</v>
      </c>
      <c r="D1704" s="0" t="n">
        <v>16807</v>
      </c>
      <c r="E1704" s="0" t="str">
        <f aca="false">IF(D1704&lt;8500,"begin","end")</f>
        <v>end</v>
      </c>
      <c r="F1704" s="0" t="s">
        <v>4774</v>
      </c>
      <c r="G1704" s="0" t="n">
        <v>1064209</v>
      </c>
      <c r="H1704" s="0" t="s">
        <v>66</v>
      </c>
    </row>
    <row r="1705" customFormat="false" ht="13.2" hidden="false" customHeight="false" outlineLevel="0" collapsed="false">
      <c r="A1705" s="0" t="s">
        <v>5144</v>
      </c>
      <c r="B1705" s="0" t="s">
        <v>5145</v>
      </c>
      <c r="C1705" s="0" t="s">
        <v>5146</v>
      </c>
      <c r="D1705" s="0" t="n">
        <v>16807</v>
      </c>
      <c r="E1705" s="0" t="str">
        <f aca="false">IF(D1705&lt;8500,"begin","end")</f>
        <v>end</v>
      </c>
      <c r="F1705" s="0" t="s">
        <v>4774</v>
      </c>
      <c r="G1705" s="0" t="n">
        <v>1064210</v>
      </c>
      <c r="H1705" s="0" t="s">
        <v>66</v>
      </c>
    </row>
    <row r="1706" customFormat="false" ht="13.2" hidden="false" customHeight="false" outlineLevel="0" collapsed="false">
      <c r="A1706" s="0" t="s">
        <v>5147</v>
      </c>
      <c r="B1706" s="0" t="s">
        <v>5148</v>
      </c>
      <c r="C1706" s="0" t="s">
        <v>5149</v>
      </c>
      <c r="D1706" s="0" t="n">
        <v>16807</v>
      </c>
      <c r="E1706" s="0" t="str">
        <f aca="false">IF(D1706&lt;8500,"begin","end")</f>
        <v>end</v>
      </c>
      <c r="F1706" s="0" t="s">
        <v>4774</v>
      </c>
      <c r="G1706" s="0" t="n">
        <v>1064210</v>
      </c>
      <c r="H1706" s="0" t="s">
        <v>66</v>
      </c>
    </row>
    <row r="1707" customFormat="false" ht="13.2" hidden="false" customHeight="false" outlineLevel="0" collapsed="false">
      <c r="A1707" s="0" t="s">
        <v>5150</v>
      </c>
      <c r="B1707" s="0" t="s">
        <v>5151</v>
      </c>
      <c r="C1707" s="0" t="s">
        <v>5152</v>
      </c>
      <c r="D1707" s="0" t="n">
        <v>16807</v>
      </c>
      <c r="E1707" s="0" t="str">
        <f aca="false">IF(D1707&lt;8500,"begin","end")</f>
        <v>end</v>
      </c>
      <c r="F1707" s="0" t="s">
        <v>4774</v>
      </c>
      <c r="G1707" s="0" t="n">
        <v>1064212</v>
      </c>
      <c r="H1707" s="0" t="s">
        <v>66</v>
      </c>
    </row>
    <row r="1708" customFormat="false" ht="13.2" hidden="false" customHeight="false" outlineLevel="0" collapsed="false">
      <c r="A1708" s="0" t="s">
        <v>5153</v>
      </c>
      <c r="B1708" s="0" t="s">
        <v>5154</v>
      </c>
      <c r="C1708" s="0" t="s">
        <v>5155</v>
      </c>
      <c r="D1708" s="0" t="n">
        <v>16811</v>
      </c>
      <c r="E1708" s="0" t="str">
        <f aca="false">IF(D1708&lt;8500,"begin","end")</f>
        <v>end</v>
      </c>
      <c r="F1708" s="0" t="s">
        <v>4774</v>
      </c>
      <c r="G1708" s="0" t="n">
        <v>1064215</v>
      </c>
      <c r="H1708" s="0" t="s">
        <v>66</v>
      </c>
    </row>
    <row r="1709" customFormat="false" ht="13.2" hidden="false" customHeight="false" outlineLevel="0" collapsed="false">
      <c r="A1709" s="0" t="s">
        <v>5156</v>
      </c>
      <c r="B1709" s="0" t="s">
        <v>5157</v>
      </c>
      <c r="C1709" s="0" t="s">
        <v>5158</v>
      </c>
      <c r="D1709" s="0" t="n">
        <v>16807</v>
      </c>
      <c r="E1709" s="0" t="str">
        <f aca="false">IF(D1709&lt;8500,"begin","end")</f>
        <v>end</v>
      </c>
      <c r="F1709" s="0" t="s">
        <v>4774</v>
      </c>
      <c r="G1709" s="0" t="n">
        <v>1064225</v>
      </c>
      <c r="H1709" s="0" t="s">
        <v>66</v>
      </c>
    </row>
    <row r="1710" customFormat="false" ht="13.2" hidden="false" customHeight="false" outlineLevel="0" collapsed="false">
      <c r="A1710" s="0" t="s">
        <v>5159</v>
      </c>
      <c r="B1710" s="0" t="s">
        <v>5160</v>
      </c>
      <c r="C1710" s="0" t="s">
        <v>5161</v>
      </c>
      <c r="D1710" s="0" t="n">
        <v>17100</v>
      </c>
      <c r="E1710" s="0" t="str">
        <f aca="false">IF(D1710&lt;8500,"begin","end")</f>
        <v>end</v>
      </c>
      <c r="F1710" s="0" t="s">
        <v>4774</v>
      </c>
      <c r="G1710" s="0" t="n">
        <v>1065144</v>
      </c>
      <c r="H1710" s="0" t="s">
        <v>66</v>
      </c>
    </row>
    <row r="1711" customFormat="false" ht="13.2" hidden="false" customHeight="false" outlineLevel="0" collapsed="false">
      <c r="A1711" s="0" t="s">
        <v>5162</v>
      </c>
      <c r="B1711" s="0" t="s">
        <v>5163</v>
      </c>
      <c r="C1711" s="0" t="s">
        <v>5164</v>
      </c>
      <c r="D1711" s="0" t="n">
        <v>17100</v>
      </c>
      <c r="E1711" s="0" t="str">
        <f aca="false">IF(D1711&lt;8500,"begin","end")</f>
        <v>end</v>
      </c>
      <c r="F1711" s="0" t="s">
        <v>4774</v>
      </c>
      <c r="G1711" s="0" t="n">
        <v>1065144</v>
      </c>
      <c r="H1711" s="0" t="s">
        <v>66</v>
      </c>
    </row>
    <row r="1712" customFormat="false" ht="13.2" hidden="false" customHeight="false" outlineLevel="0" collapsed="false">
      <c r="A1712" s="0" t="s">
        <v>5165</v>
      </c>
      <c r="B1712" s="0" t="s">
        <v>5166</v>
      </c>
      <c r="C1712" s="0" t="s">
        <v>5167</v>
      </c>
      <c r="D1712" s="0" t="n">
        <v>17100</v>
      </c>
      <c r="E1712" s="0" t="str">
        <f aca="false">IF(D1712&lt;8500,"begin","end")</f>
        <v>end</v>
      </c>
      <c r="F1712" s="0" t="s">
        <v>4774</v>
      </c>
      <c r="G1712" s="0" t="n">
        <v>1065144</v>
      </c>
      <c r="H1712" s="0" t="s">
        <v>66</v>
      </c>
    </row>
    <row r="1713" customFormat="false" ht="13.2" hidden="false" customHeight="false" outlineLevel="0" collapsed="false">
      <c r="A1713" s="0" t="s">
        <v>5168</v>
      </c>
      <c r="B1713" s="0" t="s">
        <v>5169</v>
      </c>
      <c r="C1713" s="0" t="s">
        <v>5170</v>
      </c>
      <c r="D1713" s="0" t="n">
        <v>17100</v>
      </c>
      <c r="E1713" s="0" t="str">
        <f aca="false">IF(D1713&lt;8500,"begin","end")</f>
        <v>end</v>
      </c>
      <c r="F1713" s="0" t="s">
        <v>4774</v>
      </c>
      <c r="G1713" s="0" t="n">
        <v>1065144</v>
      </c>
      <c r="H1713" s="0" t="s">
        <v>66</v>
      </c>
    </row>
    <row r="1714" customFormat="false" ht="13.2" hidden="false" customHeight="false" outlineLevel="0" collapsed="false">
      <c r="A1714" s="0" t="s">
        <v>5171</v>
      </c>
      <c r="B1714" s="0" t="s">
        <v>5172</v>
      </c>
      <c r="C1714" s="0" t="s">
        <v>5173</v>
      </c>
      <c r="D1714" s="0" t="n">
        <v>17100</v>
      </c>
      <c r="E1714" s="0" t="str">
        <f aca="false">IF(D1714&lt;8500,"begin","end")</f>
        <v>end</v>
      </c>
      <c r="F1714" s="0" t="s">
        <v>4774</v>
      </c>
      <c r="G1714" s="0" t="n">
        <v>1065145</v>
      </c>
      <c r="H1714" s="0" t="s">
        <v>66</v>
      </c>
    </row>
    <row r="1715" customFormat="false" ht="13.2" hidden="false" customHeight="false" outlineLevel="0" collapsed="false">
      <c r="A1715" s="0" t="s">
        <v>5174</v>
      </c>
      <c r="B1715" s="0" t="s">
        <v>5175</v>
      </c>
      <c r="C1715" s="0" t="s">
        <v>5176</v>
      </c>
      <c r="D1715" s="0" t="n">
        <v>17100</v>
      </c>
      <c r="E1715" s="0" t="str">
        <f aca="false">IF(D1715&lt;8500,"begin","end")</f>
        <v>end</v>
      </c>
      <c r="F1715" s="0" t="s">
        <v>4774</v>
      </c>
      <c r="G1715" s="0" t="n">
        <v>1065150</v>
      </c>
      <c r="H1715" s="0" t="s">
        <v>66</v>
      </c>
    </row>
    <row r="1716" customFormat="false" ht="13.2" hidden="false" customHeight="false" outlineLevel="0" collapsed="false">
      <c r="A1716" s="0" t="s">
        <v>5177</v>
      </c>
      <c r="B1716" s="0" t="s">
        <v>5178</v>
      </c>
      <c r="C1716" s="0" t="s">
        <v>5179</v>
      </c>
      <c r="D1716" s="0" t="n">
        <v>17100</v>
      </c>
      <c r="E1716" s="0" t="str">
        <f aca="false">IF(D1716&lt;8500,"begin","end")</f>
        <v>end</v>
      </c>
      <c r="F1716" s="0" t="s">
        <v>4774</v>
      </c>
      <c r="G1716" s="0" t="n">
        <v>1065152</v>
      </c>
      <c r="H1716" s="0" t="s">
        <v>66</v>
      </c>
    </row>
    <row r="1717" customFormat="false" ht="13.2" hidden="false" customHeight="false" outlineLevel="0" collapsed="false">
      <c r="A1717" s="0" t="s">
        <v>5180</v>
      </c>
      <c r="B1717" s="0" t="s">
        <v>5181</v>
      </c>
      <c r="C1717" s="0" t="s">
        <v>5182</v>
      </c>
      <c r="D1717" s="0" t="n">
        <v>17100</v>
      </c>
      <c r="E1717" s="0" t="str">
        <f aca="false">IF(D1717&lt;8500,"begin","end")</f>
        <v>end</v>
      </c>
      <c r="F1717" s="0" t="s">
        <v>4774</v>
      </c>
      <c r="G1717" s="0" t="n">
        <v>1065152</v>
      </c>
      <c r="H1717" s="0" t="s">
        <v>66</v>
      </c>
    </row>
    <row r="1718" customFormat="false" ht="13.2" hidden="false" customHeight="false" outlineLevel="0" collapsed="false">
      <c r="A1718" s="0" t="s">
        <v>5183</v>
      </c>
      <c r="B1718" s="0" t="s">
        <v>5184</v>
      </c>
      <c r="C1718" s="0" t="s">
        <v>5185</v>
      </c>
      <c r="D1718" s="0" t="n">
        <v>17100</v>
      </c>
      <c r="E1718" s="0" t="str">
        <f aca="false">IF(D1718&lt;8500,"begin","end")</f>
        <v>end</v>
      </c>
      <c r="F1718" s="0" t="s">
        <v>4774</v>
      </c>
      <c r="G1718" s="0" t="n">
        <v>1065152</v>
      </c>
      <c r="H1718" s="0" t="s">
        <v>66</v>
      </c>
    </row>
    <row r="1719" customFormat="false" ht="13.2" hidden="false" customHeight="false" outlineLevel="0" collapsed="false">
      <c r="A1719" s="0" t="s">
        <v>5186</v>
      </c>
      <c r="B1719" s="0" t="s">
        <v>5187</v>
      </c>
      <c r="C1719" s="0" t="s">
        <v>5188</v>
      </c>
      <c r="D1719" s="0" t="n">
        <v>17100</v>
      </c>
      <c r="E1719" s="0" t="str">
        <f aca="false">IF(D1719&lt;8500,"begin","end")</f>
        <v>end</v>
      </c>
      <c r="F1719" s="0" t="s">
        <v>4774</v>
      </c>
      <c r="G1719" s="0" t="n">
        <v>1065154</v>
      </c>
      <c r="H1719" s="0" t="s">
        <v>66</v>
      </c>
    </row>
    <row r="1720" customFormat="false" ht="13.2" hidden="false" customHeight="false" outlineLevel="0" collapsed="false">
      <c r="A1720" s="0" t="s">
        <v>5189</v>
      </c>
      <c r="B1720" s="0" t="s">
        <v>5190</v>
      </c>
      <c r="C1720" s="0" t="s">
        <v>5191</v>
      </c>
      <c r="D1720" s="0" t="n">
        <v>17100</v>
      </c>
      <c r="E1720" s="0" t="str">
        <f aca="false">IF(D1720&lt;8500,"begin","end")</f>
        <v>end</v>
      </c>
      <c r="F1720" s="0" t="s">
        <v>4774</v>
      </c>
      <c r="G1720" s="0" t="n">
        <v>1065156</v>
      </c>
      <c r="H1720" s="0" t="s">
        <v>66</v>
      </c>
    </row>
    <row r="1721" customFormat="false" ht="13.2" hidden="false" customHeight="false" outlineLevel="0" collapsed="false">
      <c r="A1721" s="0" t="s">
        <v>5192</v>
      </c>
      <c r="B1721" s="0" t="s">
        <v>5193</v>
      </c>
      <c r="C1721" s="0" t="s">
        <v>5194</v>
      </c>
      <c r="D1721" s="0" t="n">
        <v>17100</v>
      </c>
      <c r="E1721" s="0" t="str">
        <f aca="false">IF(D1721&lt;8500,"begin","end")</f>
        <v>end</v>
      </c>
      <c r="F1721" s="0" t="s">
        <v>4774</v>
      </c>
      <c r="G1721" s="0" t="n">
        <v>1065156</v>
      </c>
      <c r="H1721" s="0" t="s">
        <v>66</v>
      </c>
    </row>
    <row r="1722" customFormat="false" ht="13.2" hidden="false" customHeight="false" outlineLevel="0" collapsed="false">
      <c r="A1722" s="0" t="s">
        <v>5195</v>
      </c>
      <c r="B1722" s="0" t="s">
        <v>5196</v>
      </c>
      <c r="C1722" s="0" t="s">
        <v>5197</v>
      </c>
      <c r="D1722" s="0" t="n">
        <v>17100</v>
      </c>
      <c r="E1722" s="0" t="str">
        <f aca="false">IF(D1722&lt;8500,"begin","end")</f>
        <v>end</v>
      </c>
      <c r="F1722" s="0" t="s">
        <v>4774</v>
      </c>
      <c r="G1722" s="0" t="n">
        <v>1065156</v>
      </c>
      <c r="H1722" s="0" t="s">
        <v>66</v>
      </c>
    </row>
    <row r="1723" customFormat="false" ht="13.2" hidden="false" customHeight="false" outlineLevel="0" collapsed="false">
      <c r="A1723" s="0" t="s">
        <v>5198</v>
      </c>
      <c r="B1723" s="0" t="s">
        <v>5199</v>
      </c>
      <c r="C1723" s="0" t="s">
        <v>5200</v>
      </c>
      <c r="D1723" s="0" t="n">
        <v>17100</v>
      </c>
      <c r="E1723" s="0" t="str">
        <f aca="false">IF(D1723&lt;8500,"begin","end")</f>
        <v>end</v>
      </c>
      <c r="F1723" s="0" t="s">
        <v>4774</v>
      </c>
      <c r="G1723" s="0" t="n">
        <v>1065163</v>
      </c>
      <c r="H1723" s="0" t="s">
        <v>66</v>
      </c>
    </row>
    <row r="1724" customFormat="false" ht="13.2" hidden="false" customHeight="false" outlineLevel="0" collapsed="false">
      <c r="A1724" s="0" t="s">
        <v>5201</v>
      </c>
      <c r="B1724" s="0" t="s">
        <v>5202</v>
      </c>
      <c r="C1724" s="0" t="s">
        <v>5203</v>
      </c>
      <c r="D1724" s="0" t="n">
        <v>17100</v>
      </c>
      <c r="E1724" s="0" t="str">
        <f aca="false">IF(D1724&lt;8500,"begin","end")</f>
        <v>end</v>
      </c>
      <c r="F1724" s="0" t="s">
        <v>4774</v>
      </c>
      <c r="G1724" s="0" t="n">
        <v>1065175</v>
      </c>
      <c r="H1724" s="0" t="s">
        <v>66</v>
      </c>
    </row>
    <row r="1725" customFormat="false" ht="13.2" hidden="false" customHeight="false" outlineLevel="0" collapsed="false">
      <c r="A1725" s="0" t="s">
        <v>5204</v>
      </c>
      <c r="B1725" s="0" t="s">
        <v>5205</v>
      </c>
      <c r="C1725" s="0" t="s">
        <v>5206</v>
      </c>
      <c r="D1725" s="0" t="n">
        <v>17100</v>
      </c>
      <c r="E1725" s="0" t="str">
        <f aca="false">IF(D1725&lt;8500,"begin","end")</f>
        <v>end</v>
      </c>
      <c r="F1725" s="0" t="s">
        <v>4774</v>
      </c>
      <c r="G1725" s="0" t="n">
        <v>1065175</v>
      </c>
      <c r="H1725" s="0" t="s">
        <v>66</v>
      </c>
    </row>
    <row r="1726" customFormat="false" ht="13.2" hidden="false" customHeight="false" outlineLevel="0" collapsed="false">
      <c r="A1726" s="0" t="s">
        <v>5207</v>
      </c>
      <c r="B1726" s="0" t="s">
        <v>5208</v>
      </c>
      <c r="C1726" s="0" t="s">
        <v>5209</v>
      </c>
      <c r="D1726" s="0" t="n">
        <v>17100</v>
      </c>
      <c r="E1726" s="0" t="str">
        <f aca="false">IF(D1726&lt;8500,"begin","end")</f>
        <v>end</v>
      </c>
      <c r="F1726" s="0" t="s">
        <v>4774</v>
      </c>
      <c r="G1726" s="0" t="n">
        <v>1065192</v>
      </c>
      <c r="H1726" s="0" t="s">
        <v>66</v>
      </c>
    </row>
    <row r="1727" customFormat="false" ht="13.2" hidden="false" customHeight="false" outlineLevel="0" collapsed="false">
      <c r="A1727" s="0" t="s">
        <v>5210</v>
      </c>
      <c r="B1727" s="0" t="s">
        <v>5211</v>
      </c>
      <c r="C1727" s="0" t="s">
        <v>5212</v>
      </c>
      <c r="D1727" s="0" t="n">
        <v>17100</v>
      </c>
      <c r="E1727" s="0" t="str">
        <f aca="false">IF(D1727&lt;8500,"begin","end")</f>
        <v>end</v>
      </c>
      <c r="F1727" s="0" t="s">
        <v>4774</v>
      </c>
      <c r="G1727" s="0" t="n">
        <v>1065197</v>
      </c>
      <c r="H1727" s="0" t="s">
        <v>66</v>
      </c>
    </row>
    <row r="1728" customFormat="false" ht="13.2" hidden="false" customHeight="false" outlineLevel="0" collapsed="false">
      <c r="A1728" s="0" t="s">
        <v>5213</v>
      </c>
      <c r="B1728" s="0" t="s">
        <v>5214</v>
      </c>
      <c r="C1728" s="0" t="s">
        <v>5215</v>
      </c>
      <c r="D1728" s="0" t="n">
        <v>17100</v>
      </c>
      <c r="E1728" s="0" t="str">
        <f aca="false">IF(D1728&lt;8500,"begin","end")</f>
        <v>end</v>
      </c>
      <c r="F1728" s="0" t="s">
        <v>4774</v>
      </c>
      <c r="G1728" s="0" t="n">
        <v>1065218</v>
      </c>
      <c r="H1728" s="0" t="s">
        <v>66</v>
      </c>
    </row>
    <row r="1729" customFormat="false" ht="13.2" hidden="false" customHeight="false" outlineLevel="0" collapsed="false">
      <c r="A1729" s="0" t="s">
        <v>5216</v>
      </c>
      <c r="B1729" s="0" t="s">
        <v>5217</v>
      </c>
      <c r="C1729" s="0" t="s">
        <v>5218</v>
      </c>
      <c r="D1729" s="0" t="n">
        <v>17100</v>
      </c>
      <c r="E1729" s="0" t="str">
        <f aca="false">IF(D1729&lt;8500,"begin","end")</f>
        <v>end</v>
      </c>
      <c r="F1729" s="0" t="s">
        <v>4774</v>
      </c>
      <c r="G1729" s="0" t="n">
        <v>1065221</v>
      </c>
      <c r="H1729" s="0" t="s">
        <v>66</v>
      </c>
    </row>
    <row r="1730" customFormat="false" ht="13.2" hidden="false" customHeight="false" outlineLevel="0" collapsed="false">
      <c r="A1730" s="0" t="s">
        <v>5219</v>
      </c>
      <c r="B1730" s="0" t="s">
        <v>5220</v>
      </c>
      <c r="C1730" s="0" t="s">
        <v>5221</v>
      </c>
      <c r="D1730" s="0" t="n">
        <v>17135</v>
      </c>
      <c r="E1730" s="0" t="str">
        <f aca="false">IF(D1730&lt;8500,"begin","end")</f>
        <v>end</v>
      </c>
      <c r="F1730" s="0" t="s">
        <v>4774</v>
      </c>
      <c r="G1730" s="0" t="n">
        <v>1065256</v>
      </c>
      <c r="H1730" s="0" t="s">
        <v>66</v>
      </c>
    </row>
    <row r="1731" customFormat="false" ht="13.2" hidden="false" customHeight="false" outlineLevel="0" collapsed="false">
      <c r="A1731" s="0" t="s">
        <v>5222</v>
      </c>
      <c r="B1731" s="0" t="s">
        <v>5223</v>
      </c>
      <c r="C1731" s="0" t="s">
        <v>5224</v>
      </c>
      <c r="D1731" s="0" t="n">
        <v>16724</v>
      </c>
      <c r="E1731" s="0" t="str">
        <f aca="false">IF(D1731&lt;8500,"begin","end")</f>
        <v>end</v>
      </c>
      <c r="F1731" s="0" t="s">
        <v>4774</v>
      </c>
      <c r="G1731" s="0" t="n">
        <v>1065330</v>
      </c>
      <c r="H1731" s="0" t="s">
        <v>66</v>
      </c>
    </row>
    <row r="1732" customFormat="false" ht="13.2" hidden="false" customHeight="false" outlineLevel="0" collapsed="false">
      <c r="A1732" s="0" t="s">
        <v>5225</v>
      </c>
      <c r="B1732" s="0" t="s">
        <v>5226</v>
      </c>
      <c r="C1732" s="0" t="s">
        <v>5227</v>
      </c>
      <c r="D1732" s="0" t="n">
        <v>17193</v>
      </c>
      <c r="E1732" s="0" t="str">
        <f aca="false">IF(D1732&lt;8500,"begin","end")</f>
        <v>end</v>
      </c>
      <c r="F1732" s="0" t="s">
        <v>4774</v>
      </c>
      <c r="G1732" s="0" t="n">
        <v>1065330</v>
      </c>
      <c r="H1732" s="0" t="s">
        <v>66</v>
      </c>
    </row>
    <row r="1733" customFormat="false" ht="13.2" hidden="false" customHeight="false" outlineLevel="0" collapsed="false">
      <c r="A1733" s="0" t="s">
        <v>5228</v>
      </c>
      <c r="B1733" s="0" t="s">
        <v>5229</v>
      </c>
      <c r="C1733" s="0" t="s">
        <v>5230</v>
      </c>
      <c r="D1733" s="0" t="n">
        <v>16724</v>
      </c>
      <c r="E1733" s="0" t="str">
        <f aca="false">IF(D1733&lt;8500,"begin","end")</f>
        <v>end</v>
      </c>
      <c r="F1733" s="0" t="s">
        <v>4774</v>
      </c>
      <c r="G1733" s="0" t="n">
        <v>1065336</v>
      </c>
      <c r="H1733" s="0" t="s">
        <v>66</v>
      </c>
    </row>
    <row r="1734" customFormat="false" ht="13.2" hidden="false" customHeight="false" outlineLevel="0" collapsed="false">
      <c r="A1734" s="0" t="s">
        <v>5231</v>
      </c>
      <c r="B1734" s="0" t="s">
        <v>5232</v>
      </c>
      <c r="C1734" s="0" t="s">
        <v>5233</v>
      </c>
      <c r="D1734" s="0" t="n">
        <v>17100</v>
      </c>
      <c r="E1734" s="0" t="str">
        <f aca="false">IF(D1734&lt;8500,"begin","end")</f>
        <v>end</v>
      </c>
      <c r="F1734" s="0" t="s">
        <v>4774</v>
      </c>
      <c r="G1734" s="0" t="n">
        <v>1065545</v>
      </c>
      <c r="H1734" s="0" t="s">
        <v>66</v>
      </c>
    </row>
    <row r="1735" customFormat="false" ht="13.2" hidden="false" customHeight="false" outlineLevel="0" collapsed="false">
      <c r="A1735" s="0" t="s">
        <v>5234</v>
      </c>
      <c r="B1735" s="0" t="s">
        <v>5235</v>
      </c>
      <c r="C1735" s="0" t="s">
        <v>5236</v>
      </c>
      <c r="D1735" s="0" t="n">
        <v>17100</v>
      </c>
      <c r="E1735" s="0" t="str">
        <f aca="false">IF(D1735&lt;8500,"begin","end")</f>
        <v>end</v>
      </c>
      <c r="F1735" s="0" t="s">
        <v>4774</v>
      </c>
      <c r="G1735" s="0" t="n">
        <v>1065565</v>
      </c>
      <c r="H1735" s="0" t="s">
        <v>66</v>
      </c>
    </row>
    <row r="1736" customFormat="false" ht="13.2" hidden="false" customHeight="false" outlineLevel="0" collapsed="false">
      <c r="A1736" s="0" t="s">
        <v>5237</v>
      </c>
      <c r="B1736" s="0" t="s">
        <v>5238</v>
      </c>
      <c r="C1736" s="0" t="s">
        <v>5239</v>
      </c>
      <c r="D1736" s="0" t="n">
        <v>17100</v>
      </c>
      <c r="E1736" s="0" t="str">
        <f aca="false">IF(D1736&lt;8500,"begin","end")</f>
        <v>end</v>
      </c>
      <c r="F1736" s="0" t="s">
        <v>4774</v>
      </c>
      <c r="G1736" s="0" t="n">
        <v>1065569</v>
      </c>
      <c r="H1736" s="0" t="s">
        <v>66</v>
      </c>
    </row>
    <row r="1737" customFormat="false" ht="13.2" hidden="false" customHeight="false" outlineLevel="0" collapsed="false">
      <c r="A1737" s="0" t="s">
        <v>5240</v>
      </c>
      <c r="B1737" s="0" t="s">
        <v>5241</v>
      </c>
      <c r="C1737" s="0" t="s">
        <v>5242</v>
      </c>
      <c r="D1737" s="0" t="n">
        <v>17100</v>
      </c>
      <c r="E1737" s="0" t="str">
        <f aca="false">IF(D1737&lt;8500,"begin","end")</f>
        <v>end</v>
      </c>
      <c r="F1737" s="0" t="s">
        <v>4774</v>
      </c>
      <c r="G1737" s="0" t="n">
        <v>1065577</v>
      </c>
      <c r="H1737" s="0" t="s">
        <v>66</v>
      </c>
    </row>
    <row r="1738" customFormat="false" ht="13.2" hidden="false" customHeight="false" outlineLevel="0" collapsed="false">
      <c r="A1738" s="0" t="s">
        <v>5243</v>
      </c>
      <c r="B1738" s="0" t="s">
        <v>5244</v>
      </c>
      <c r="C1738" s="0" t="s">
        <v>5245</v>
      </c>
      <c r="D1738" s="0" t="n">
        <v>17100</v>
      </c>
      <c r="E1738" s="0" t="str">
        <f aca="false">IF(D1738&lt;8500,"begin","end")</f>
        <v>end</v>
      </c>
      <c r="F1738" s="0" t="s">
        <v>4774</v>
      </c>
      <c r="G1738" s="0" t="n">
        <v>1065579</v>
      </c>
      <c r="H1738" s="0" t="s">
        <v>66</v>
      </c>
    </row>
    <row r="1739" customFormat="false" ht="13.2" hidden="false" customHeight="false" outlineLevel="0" collapsed="false">
      <c r="A1739" s="0" t="s">
        <v>5246</v>
      </c>
      <c r="B1739" s="0" t="s">
        <v>5247</v>
      </c>
      <c r="C1739" s="0" t="s">
        <v>5248</v>
      </c>
      <c r="D1739" s="0" t="n">
        <v>17100</v>
      </c>
      <c r="E1739" s="0" t="str">
        <f aca="false">IF(D1739&lt;8500,"begin","end")</f>
        <v>end</v>
      </c>
      <c r="F1739" s="0" t="s">
        <v>4774</v>
      </c>
      <c r="G1739" s="0" t="n">
        <v>1065603</v>
      </c>
      <c r="H1739" s="0" t="s">
        <v>66</v>
      </c>
    </row>
    <row r="1740" customFormat="false" ht="13.2" hidden="false" customHeight="false" outlineLevel="0" collapsed="false">
      <c r="A1740" s="0" t="s">
        <v>5249</v>
      </c>
      <c r="B1740" s="0" t="s">
        <v>5250</v>
      </c>
      <c r="C1740" s="0" t="s">
        <v>5251</v>
      </c>
      <c r="D1740" s="0" t="n">
        <v>17178</v>
      </c>
      <c r="E1740" s="0" t="str">
        <f aca="false">IF(D1740&lt;8500,"begin","end")</f>
        <v>end</v>
      </c>
      <c r="F1740" s="0" t="s">
        <v>4774</v>
      </c>
      <c r="G1740" s="0" t="n">
        <v>1065698</v>
      </c>
      <c r="H1740" s="0" t="s">
        <v>66</v>
      </c>
    </row>
    <row r="1741" customFormat="false" ht="13.2" hidden="false" customHeight="false" outlineLevel="0" collapsed="false">
      <c r="A1741" s="0" t="s">
        <v>5252</v>
      </c>
      <c r="B1741" s="0" t="s">
        <v>5253</v>
      </c>
      <c r="C1741" s="0" t="s">
        <v>5254</v>
      </c>
      <c r="D1741" s="0" t="n">
        <v>17184</v>
      </c>
      <c r="E1741" s="0" t="str">
        <f aca="false">IF(D1741&lt;8500,"begin","end")</f>
        <v>end</v>
      </c>
      <c r="F1741" s="0" t="s">
        <v>4774</v>
      </c>
      <c r="G1741" s="0" t="n">
        <v>1065712</v>
      </c>
      <c r="H1741" s="0" t="s">
        <v>66</v>
      </c>
    </row>
    <row r="1742" customFormat="false" ht="13.2" hidden="false" customHeight="false" outlineLevel="0" collapsed="false">
      <c r="A1742" s="0" t="s">
        <v>5255</v>
      </c>
      <c r="B1742" s="0" t="s">
        <v>5256</v>
      </c>
      <c r="C1742" s="0" t="s">
        <v>5257</v>
      </c>
      <c r="D1742" s="0" t="n">
        <v>17195</v>
      </c>
      <c r="E1742" s="0" t="str">
        <f aca="false">IF(D1742&lt;8500,"begin","end")</f>
        <v>end</v>
      </c>
      <c r="F1742" s="0" t="s">
        <v>4774</v>
      </c>
      <c r="G1742" s="0" t="n">
        <v>1065723</v>
      </c>
      <c r="H1742" s="0" t="s">
        <v>66</v>
      </c>
    </row>
    <row r="1743" customFormat="false" ht="13.2" hidden="false" customHeight="false" outlineLevel="0" collapsed="false">
      <c r="A1743" s="0" t="s">
        <v>5258</v>
      </c>
      <c r="B1743" s="0" t="s">
        <v>5259</v>
      </c>
      <c r="C1743" s="0" t="s">
        <v>5260</v>
      </c>
      <c r="D1743" s="0" t="n">
        <v>17195</v>
      </c>
      <c r="E1743" s="0" t="str">
        <f aca="false">IF(D1743&lt;8500,"begin","end")</f>
        <v>end</v>
      </c>
      <c r="F1743" s="0" t="s">
        <v>4774</v>
      </c>
      <c r="G1743" s="0" t="n">
        <v>1065729</v>
      </c>
      <c r="H1743" s="0" t="s">
        <v>66</v>
      </c>
    </row>
    <row r="1744" customFormat="false" ht="13.2" hidden="false" customHeight="false" outlineLevel="0" collapsed="false">
      <c r="A1744" s="0" t="s">
        <v>5261</v>
      </c>
      <c r="B1744" s="0" t="s">
        <v>5262</v>
      </c>
      <c r="C1744" s="0" t="s">
        <v>5263</v>
      </c>
      <c r="D1744" s="0" t="n">
        <v>17100</v>
      </c>
      <c r="E1744" s="0" t="str">
        <f aca="false">IF(D1744&lt;8500,"begin","end")</f>
        <v>end</v>
      </c>
      <c r="F1744" s="0" t="s">
        <v>4774</v>
      </c>
      <c r="G1744" s="0" t="n">
        <v>1071648</v>
      </c>
      <c r="H1744" s="0" t="s">
        <v>66</v>
      </c>
    </row>
    <row r="1745" customFormat="false" ht="13.2" hidden="false" customHeight="false" outlineLevel="0" collapsed="false">
      <c r="A1745" s="0" t="s">
        <v>5264</v>
      </c>
      <c r="B1745" s="0" t="s">
        <v>5265</v>
      </c>
      <c r="C1745" s="0" t="s">
        <v>5266</v>
      </c>
      <c r="D1745" s="0" t="n">
        <v>17100</v>
      </c>
      <c r="E1745" s="0" t="str">
        <f aca="false">IF(D1745&lt;8500,"begin","end")</f>
        <v>end</v>
      </c>
      <c r="F1745" s="0" t="s">
        <v>4774</v>
      </c>
      <c r="G1745" s="0" t="n">
        <v>1071651</v>
      </c>
      <c r="H1745" s="0" t="s">
        <v>66</v>
      </c>
    </row>
    <row r="1746" customFormat="false" ht="13.2" hidden="false" customHeight="false" outlineLevel="0" collapsed="false">
      <c r="A1746" s="0" t="s">
        <v>5267</v>
      </c>
      <c r="B1746" s="0" t="s">
        <v>5268</v>
      </c>
      <c r="C1746" s="0" t="s">
        <v>5269</v>
      </c>
      <c r="D1746" s="0" t="n">
        <v>17100</v>
      </c>
      <c r="E1746" s="0" t="str">
        <f aca="false">IF(D1746&lt;8500,"begin","end")</f>
        <v>end</v>
      </c>
      <c r="F1746" s="0" t="s">
        <v>4774</v>
      </c>
      <c r="G1746" s="0" t="n">
        <v>1071653</v>
      </c>
      <c r="H1746" s="0" t="s">
        <v>66</v>
      </c>
    </row>
    <row r="1747" customFormat="false" ht="13.2" hidden="false" customHeight="false" outlineLevel="0" collapsed="false">
      <c r="A1747" s="0" t="s">
        <v>5270</v>
      </c>
      <c r="B1747" s="0" t="s">
        <v>5271</v>
      </c>
      <c r="C1747" s="0" t="s">
        <v>5272</v>
      </c>
      <c r="D1747" s="0" t="n">
        <v>17100</v>
      </c>
      <c r="E1747" s="0" t="str">
        <f aca="false">IF(D1747&lt;8500,"begin","end")</f>
        <v>end</v>
      </c>
      <c r="F1747" s="0" t="s">
        <v>4774</v>
      </c>
      <c r="G1747" s="0" t="n">
        <v>1071660</v>
      </c>
      <c r="H1747" s="0" t="s">
        <v>66</v>
      </c>
    </row>
    <row r="1748" customFormat="false" ht="13.2" hidden="false" customHeight="false" outlineLevel="0" collapsed="false">
      <c r="A1748" s="0" t="s">
        <v>5273</v>
      </c>
      <c r="B1748" s="0" t="s">
        <v>5274</v>
      </c>
      <c r="C1748" s="0" t="s">
        <v>5275</v>
      </c>
      <c r="D1748" s="0" t="n">
        <v>17100</v>
      </c>
      <c r="E1748" s="0" t="str">
        <f aca="false">IF(D1748&lt;8500,"begin","end")</f>
        <v>end</v>
      </c>
      <c r="F1748" s="0" t="s">
        <v>4774</v>
      </c>
      <c r="G1748" s="0" t="n">
        <v>1071722</v>
      </c>
      <c r="H1748" s="0" t="s">
        <v>66</v>
      </c>
    </row>
    <row r="1749" customFormat="false" ht="13.2" hidden="false" customHeight="false" outlineLevel="0" collapsed="false">
      <c r="A1749" s="0" t="s">
        <v>5276</v>
      </c>
      <c r="B1749" s="0" t="s">
        <v>5277</v>
      </c>
      <c r="C1749" s="0" t="s">
        <v>5278</v>
      </c>
      <c r="D1749" s="0" t="n">
        <v>17100</v>
      </c>
      <c r="E1749" s="0" t="str">
        <f aca="false">IF(D1749&lt;8500,"begin","end")</f>
        <v>end</v>
      </c>
      <c r="F1749" s="0" t="s">
        <v>4774</v>
      </c>
      <c r="G1749" s="0" t="n">
        <v>1071725</v>
      </c>
      <c r="H1749" s="0" t="s">
        <v>66</v>
      </c>
    </row>
    <row r="1750" customFormat="false" ht="13.2" hidden="false" customHeight="false" outlineLevel="0" collapsed="false">
      <c r="A1750" s="0" t="s">
        <v>5279</v>
      </c>
      <c r="B1750" s="0" t="s">
        <v>5280</v>
      </c>
      <c r="C1750" s="0" t="s">
        <v>5281</v>
      </c>
      <c r="D1750" s="0" t="n">
        <v>17100</v>
      </c>
      <c r="E1750" s="0" t="str">
        <f aca="false">IF(D1750&lt;8500,"begin","end")</f>
        <v>end</v>
      </c>
      <c r="F1750" s="0" t="s">
        <v>4774</v>
      </c>
      <c r="G1750" s="0" t="n">
        <v>1071737</v>
      </c>
      <c r="H1750" s="0" t="s">
        <v>66</v>
      </c>
    </row>
    <row r="1751" customFormat="false" ht="13.2" hidden="false" customHeight="false" outlineLevel="0" collapsed="false">
      <c r="A1751" s="0" t="s">
        <v>5282</v>
      </c>
      <c r="B1751" s="0" t="s">
        <v>5283</v>
      </c>
      <c r="C1751" s="0" t="s">
        <v>5284</v>
      </c>
      <c r="D1751" s="0" t="n">
        <v>17113</v>
      </c>
      <c r="E1751" s="0" t="str">
        <f aca="false">IF(D1751&lt;8500,"begin","end")</f>
        <v>end</v>
      </c>
      <c r="F1751" s="0" t="s">
        <v>4774</v>
      </c>
      <c r="G1751" s="0" t="n">
        <v>1071758</v>
      </c>
      <c r="H1751" s="0" t="s">
        <v>66</v>
      </c>
    </row>
    <row r="1752" customFormat="false" ht="13.2" hidden="false" customHeight="false" outlineLevel="0" collapsed="false">
      <c r="A1752" s="0" t="s">
        <v>5285</v>
      </c>
      <c r="B1752" s="0" t="s">
        <v>5286</v>
      </c>
      <c r="C1752" s="0" t="s">
        <v>5287</v>
      </c>
      <c r="D1752" s="0" t="n">
        <v>17133</v>
      </c>
      <c r="E1752" s="0" t="str">
        <f aca="false">IF(D1752&lt;8500,"begin","end")</f>
        <v>end</v>
      </c>
      <c r="F1752" s="0" t="s">
        <v>4774</v>
      </c>
      <c r="G1752" s="0" t="n">
        <v>1071780</v>
      </c>
      <c r="H1752" s="0" t="s">
        <v>66</v>
      </c>
    </row>
    <row r="1753" customFormat="false" ht="13.2" hidden="false" customHeight="false" outlineLevel="0" collapsed="false">
      <c r="A1753" s="0" t="s">
        <v>5288</v>
      </c>
      <c r="B1753" s="0" t="s">
        <v>5289</v>
      </c>
      <c r="C1753" s="0" t="s">
        <v>5290</v>
      </c>
      <c r="D1753" s="0" t="n">
        <v>17146</v>
      </c>
      <c r="E1753" s="0" t="str">
        <f aca="false">IF(D1753&lt;8500,"begin","end")</f>
        <v>end</v>
      </c>
      <c r="F1753" s="0" t="s">
        <v>4774</v>
      </c>
      <c r="G1753" s="0" t="n">
        <v>1071780</v>
      </c>
      <c r="H1753" s="0" t="s">
        <v>66</v>
      </c>
    </row>
    <row r="1754" customFormat="false" ht="13.2" hidden="false" customHeight="false" outlineLevel="0" collapsed="false">
      <c r="A1754" s="0" t="s">
        <v>5291</v>
      </c>
      <c r="B1754" s="0" t="s">
        <v>5292</v>
      </c>
      <c r="C1754" s="0" t="s">
        <v>5293</v>
      </c>
      <c r="D1754" s="0" t="n">
        <v>17149</v>
      </c>
      <c r="E1754" s="0" t="str">
        <f aca="false">IF(D1754&lt;8500,"begin","end")</f>
        <v>end</v>
      </c>
      <c r="F1754" s="0" t="s">
        <v>4774</v>
      </c>
      <c r="G1754" s="0" t="n">
        <v>1071788</v>
      </c>
      <c r="H1754" s="0" t="s">
        <v>66</v>
      </c>
    </row>
    <row r="1755" customFormat="false" ht="13.2" hidden="false" customHeight="false" outlineLevel="0" collapsed="false">
      <c r="A1755" s="0" t="s">
        <v>5294</v>
      </c>
      <c r="B1755" s="0" t="s">
        <v>5295</v>
      </c>
      <c r="C1755" s="0" t="s">
        <v>5296</v>
      </c>
      <c r="D1755" s="0" t="n">
        <v>17143</v>
      </c>
      <c r="E1755" s="0" t="str">
        <f aca="false">IF(D1755&lt;8500,"begin","end")</f>
        <v>end</v>
      </c>
      <c r="F1755" s="0" t="s">
        <v>4774</v>
      </c>
      <c r="G1755" s="0" t="n">
        <v>1071791</v>
      </c>
      <c r="H1755" s="0" t="s">
        <v>66</v>
      </c>
    </row>
    <row r="1756" customFormat="false" ht="13.2" hidden="false" customHeight="false" outlineLevel="0" collapsed="false">
      <c r="A1756" s="0" t="s">
        <v>5297</v>
      </c>
      <c r="B1756" s="0" t="s">
        <v>5298</v>
      </c>
      <c r="C1756" s="0" t="s">
        <v>5299</v>
      </c>
      <c r="D1756" s="0" t="n">
        <v>17143</v>
      </c>
      <c r="E1756" s="0" t="str">
        <f aca="false">IF(D1756&lt;8500,"begin","end")</f>
        <v>end</v>
      </c>
      <c r="F1756" s="0" t="s">
        <v>4774</v>
      </c>
      <c r="G1756" s="0" t="n">
        <v>1071791</v>
      </c>
      <c r="H1756" s="0" t="s">
        <v>66</v>
      </c>
    </row>
    <row r="1757" customFormat="false" ht="13.2" hidden="false" customHeight="false" outlineLevel="0" collapsed="false">
      <c r="A1757" s="0" t="s">
        <v>5300</v>
      </c>
      <c r="B1757" s="0" t="s">
        <v>5301</v>
      </c>
      <c r="C1757" s="0" t="s">
        <v>5302</v>
      </c>
      <c r="D1757" s="0" t="n">
        <v>17180</v>
      </c>
      <c r="E1757" s="0" t="str">
        <f aca="false">IF(D1757&lt;8500,"begin","end")</f>
        <v>end</v>
      </c>
      <c r="F1757" s="0" t="s">
        <v>4774</v>
      </c>
      <c r="G1757" s="0" t="n">
        <v>1071807</v>
      </c>
      <c r="H1757" s="0" t="s">
        <v>66</v>
      </c>
    </row>
    <row r="1758" customFormat="false" ht="13.2" hidden="false" customHeight="false" outlineLevel="0" collapsed="false">
      <c r="A1758" s="0" t="s">
        <v>5303</v>
      </c>
      <c r="B1758" s="0" t="s">
        <v>5304</v>
      </c>
      <c r="C1758" s="0" t="s">
        <v>5305</v>
      </c>
      <c r="D1758" s="0" t="n">
        <v>17183</v>
      </c>
      <c r="E1758" s="0" t="str">
        <f aca="false">IF(D1758&lt;8500,"begin","end")</f>
        <v>end</v>
      </c>
      <c r="F1758" s="0" t="s">
        <v>4774</v>
      </c>
      <c r="G1758" s="0" t="n">
        <v>1071828</v>
      </c>
      <c r="H1758" s="0" t="s">
        <v>66</v>
      </c>
    </row>
    <row r="1759" customFormat="false" ht="13.2" hidden="false" customHeight="false" outlineLevel="0" collapsed="false">
      <c r="A1759" s="0" t="s">
        <v>5306</v>
      </c>
      <c r="B1759" s="0" t="s">
        <v>5307</v>
      </c>
      <c r="C1759" s="0" t="s">
        <v>5308</v>
      </c>
      <c r="D1759" s="0" t="n">
        <v>17182</v>
      </c>
      <c r="E1759" s="0" t="str">
        <f aca="false">IF(D1759&lt;8500,"begin","end")</f>
        <v>end</v>
      </c>
      <c r="F1759" s="0" t="s">
        <v>4774</v>
      </c>
      <c r="G1759" s="0" t="n">
        <v>1071830</v>
      </c>
      <c r="H1759" s="0" t="s">
        <v>66</v>
      </c>
    </row>
    <row r="1760" customFormat="false" ht="13.2" hidden="false" customHeight="false" outlineLevel="0" collapsed="false">
      <c r="A1760" s="0" t="s">
        <v>5309</v>
      </c>
      <c r="B1760" s="0" t="s">
        <v>5310</v>
      </c>
      <c r="C1760" s="0" t="s">
        <v>5311</v>
      </c>
      <c r="D1760" s="0" t="n">
        <v>17100</v>
      </c>
      <c r="E1760" s="0" t="str">
        <f aca="false">IF(D1760&lt;8500,"begin","end")</f>
        <v>end</v>
      </c>
      <c r="F1760" s="0" t="s">
        <v>4774</v>
      </c>
      <c r="G1760" s="0" t="n">
        <v>1072058</v>
      </c>
      <c r="H1760" s="0" t="s">
        <v>66</v>
      </c>
    </row>
    <row r="1761" customFormat="false" ht="13.2" hidden="false" customHeight="false" outlineLevel="0" collapsed="false">
      <c r="A1761" s="0" t="s">
        <v>5312</v>
      </c>
      <c r="B1761" s="0" t="s">
        <v>5313</v>
      </c>
      <c r="C1761" s="0" t="s">
        <v>5314</v>
      </c>
      <c r="D1761" s="0" t="n">
        <v>17100</v>
      </c>
      <c r="E1761" s="0" t="str">
        <f aca="false">IF(D1761&lt;8500,"begin","end")</f>
        <v>end</v>
      </c>
      <c r="F1761" s="0" t="s">
        <v>4774</v>
      </c>
      <c r="G1761" s="0" t="n">
        <v>1072060</v>
      </c>
      <c r="H1761" s="0" t="s">
        <v>66</v>
      </c>
    </row>
    <row r="1762" customFormat="false" ht="13.2" hidden="false" customHeight="false" outlineLevel="0" collapsed="false">
      <c r="A1762" s="0" t="s">
        <v>5315</v>
      </c>
      <c r="B1762" s="0" t="s">
        <v>5316</v>
      </c>
      <c r="C1762" s="0" t="s">
        <v>5317</v>
      </c>
      <c r="D1762" s="0" t="n">
        <v>17100</v>
      </c>
      <c r="E1762" s="0" t="str">
        <f aca="false">IF(D1762&lt;8500,"begin","end")</f>
        <v>end</v>
      </c>
      <c r="F1762" s="0" t="s">
        <v>4774</v>
      </c>
      <c r="G1762" s="0" t="n">
        <v>1072067</v>
      </c>
      <c r="H1762" s="0" t="s">
        <v>66</v>
      </c>
    </row>
    <row r="1763" customFormat="false" ht="13.2" hidden="false" customHeight="false" outlineLevel="0" collapsed="false">
      <c r="A1763" s="0" t="s">
        <v>5318</v>
      </c>
      <c r="B1763" s="0" t="s">
        <v>5319</v>
      </c>
      <c r="C1763" s="0" t="s">
        <v>5320</v>
      </c>
      <c r="D1763" s="0" t="n">
        <v>17100</v>
      </c>
      <c r="E1763" s="0" t="str">
        <f aca="false">IF(D1763&lt;8500,"begin","end")</f>
        <v>end</v>
      </c>
      <c r="F1763" s="0" t="s">
        <v>4774</v>
      </c>
      <c r="G1763" s="0" t="n">
        <v>1072069</v>
      </c>
      <c r="H1763" s="0" t="s">
        <v>66</v>
      </c>
    </row>
    <row r="1764" customFormat="false" ht="13.2" hidden="false" customHeight="false" outlineLevel="0" collapsed="false">
      <c r="A1764" s="0" t="s">
        <v>5321</v>
      </c>
      <c r="B1764" s="0" t="s">
        <v>5322</v>
      </c>
      <c r="C1764" s="0" t="s">
        <v>5323</v>
      </c>
      <c r="D1764" s="0" t="n">
        <v>17100</v>
      </c>
      <c r="E1764" s="0" t="str">
        <f aca="false">IF(D1764&lt;8500,"begin","end")</f>
        <v>end</v>
      </c>
      <c r="F1764" s="0" t="s">
        <v>4774</v>
      </c>
      <c r="G1764" s="0" t="n">
        <v>1072077</v>
      </c>
      <c r="H1764" s="0" t="s">
        <v>66</v>
      </c>
    </row>
    <row r="1765" customFormat="false" ht="13.2" hidden="false" customHeight="false" outlineLevel="0" collapsed="false">
      <c r="A1765" s="0" t="s">
        <v>5324</v>
      </c>
      <c r="B1765" s="0" t="s">
        <v>5325</v>
      </c>
      <c r="C1765" s="0" t="s">
        <v>5326</v>
      </c>
      <c r="D1765" s="0" t="n">
        <v>17100</v>
      </c>
      <c r="E1765" s="0" t="str">
        <f aca="false">IF(D1765&lt;8500,"begin","end")</f>
        <v>end</v>
      </c>
      <c r="F1765" s="0" t="s">
        <v>4774</v>
      </c>
      <c r="G1765" s="0" t="n">
        <v>1072081</v>
      </c>
      <c r="H1765" s="0" t="s">
        <v>66</v>
      </c>
    </row>
    <row r="1766" customFormat="false" ht="13.2" hidden="false" customHeight="false" outlineLevel="0" collapsed="false">
      <c r="A1766" s="0" t="s">
        <v>5327</v>
      </c>
      <c r="B1766" s="0" t="s">
        <v>5328</v>
      </c>
      <c r="C1766" s="0" t="s">
        <v>5329</v>
      </c>
      <c r="D1766" s="0" t="n">
        <v>17100</v>
      </c>
      <c r="E1766" s="0" t="str">
        <f aca="false">IF(D1766&lt;8500,"begin","end")</f>
        <v>end</v>
      </c>
      <c r="F1766" s="0" t="s">
        <v>4774</v>
      </c>
      <c r="G1766" s="0" t="n">
        <v>1072108</v>
      </c>
      <c r="H1766" s="0" t="s">
        <v>66</v>
      </c>
    </row>
    <row r="1767" customFormat="false" ht="13.2" hidden="false" customHeight="false" outlineLevel="0" collapsed="false">
      <c r="A1767" s="0" t="s">
        <v>5330</v>
      </c>
      <c r="B1767" s="0" t="s">
        <v>5331</v>
      </c>
      <c r="C1767" s="0" t="s">
        <v>5332</v>
      </c>
      <c r="D1767" s="0" t="n">
        <v>17100</v>
      </c>
      <c r="E1767" s="0" t="str">
        <f aca="false">IF(D1767&lt;8500,"begin","end")</f>
        <v>end</v>
      </c>
      <c r="F1767" s="0" t="s">
        <v>4774</v>
      </c>
      <c r="G1767" s="0" t="n">
        <v>1072125</v>
      </c>
      <c r="H1767" s="0" t="s">
        <v>66</v>
      </c>
    </row>
    <row r="1768" customFormat="false" ht="13.2" hidden="false" customHeight="false" outlineLevel="0" collapsed="false">
      <c r="A1768" s="0" t="s">
        <v>5333</v>
      </c>
      <c r="B1768" s="0" t="s">
        <v>5334</v>
      </c>
      <c r="C1768" s="0" t="s">
        <v>5335</v>
      </c>
      <c r="D1768" s="0" t="n">
        <v>17100</v>
      </c>
      <c r="E1768" s="0" t="str">
        <f aca="false">IF(D1768&lt;8500,"begin","end")</f>
        <v>end</v>
      </c>
      <c r="F1768" s="0" t="s">
        <v>4774</v>
      </c>
      <c r="G1768" s="0" t="n">
        <v>1072129</v>
      </c>
      <c r="H1768" s="0" t="s">
        <v>66</v>
      </c>
    </row>
    <row r="1769" customFormat="false" ht="13.2" hidden="false" customHeight="false" outlineLevel="0" collapsed="false">
      <c r="A1769" s="0" t="s">
        <v>5336</v>
      </c>
      <c r="B1769" s="0" t="s">
        <v>5337</v>
      </c>
      <c r="C1769" s="0" t="s">
        <v>5338</v>
      </c>
      <c r="D1769" s="0" t="n">
        <v>17100</v>
      </c>
      <c r="E1769" s="0" t="str">
        <f aca="false">IF(D1769&lt;8500,"begin","end")</f>
        <v>end</v>
      </c>
      <c r="F1769" s="0" t="s">
        <v>4774</v>
      </c>
      <c r="G1769" s="0" t="n">
        <v>1072129</v>
      </c>
      <c r="H1769" s="0" t="s">
        <v>66</v>
      </c>
    </row>
    <row r="1770" customFormat="false" ht="13.2" hidden="false" customHeight="false" outlineLevel="0" collapsed="false">
      <c r="A1770" s="0" t="s">
        <v>5339</v>
      </c>
      <c r="B1770" s="0" t="s">
        <v>5340</v>
      </c>
      <c r="C1770" s="0" t="s">
        <v>5341</v>
      </c>
      <c r="D1770" s="0" t="n">
        <v>17100</v>
      </c>
      <c r="E1770" s="0" t="str">
        <f aca="false">IF(D1770&lt;8500,"begin","end")</f>
        <v>end</v>
      </c>
      <c r="F1770" s="0" t="s">
        <v>4774</v>
      </c>
      <c r="G1770" s="0" t="n">
        <v>1072136</v>
      </c>
      <c r="H1770" s="0" t="s">
        <v>66</v>
      </c>
    </row>
    <row r="1771" customFormat="false" ht="13.2" hidden="false" customHeight="false" outlineLevel="0" collapsed="false">
      <c r="A1771" s="0" t="s">
        <v>5342</v>
      </c>
      <c r="B1771" s="0" t="s">
        <v>5343</v>
      </c>
      <c r="C1771" s="0" t="s">
        <v>5344</v>
      </c>
      <c r="D1771" s="0" t="n">
        <v>17100</v>
      </c>
      <c r="E1771" s="0" t="str">
        <f aca="false">IF(D1771&lt;8500,"begin","end")</f>
        <v>end</v>
      </c>
      <c r="F1771" s="0" t="s">
        <v>4774</v>
      </c>
      <c r="G1771" s="0" t="n">
        <v>1072136</v>
      </c>
      <c r="H1771" s="0" t="s">
        <v>66</v>
      </c>
    </row>
    <row r="1772" customFormat="false" ht="13.2" hidden="false" customHeight="false" outlineLevel="0" collapsed="false">
      <c r="A1772" s="0" t="s">
        <v>5345</v>
      </c>
      <c r="B1772" s="0" t="s">
        <v>5346</v>
      </c>
      <c r="C1772" s="0" t="s">
        <v>5347</v>
      </c>
      <c r="D1772" s="0" t="n">
        <v>17134</v>
      </c>
      <c r="E1772" s="0" t="str">
        <f aca="false">IF(D1772&lt;8500,"begin","end")</f>
        <v>end</v>
      </c>
      <c r="F1772" s="0" t="s">
        <v>4774</v>
      </c>
      <c r="G1772" s="0" t="n">
        <v>1072138</v>
      </c>
      <c r="H1772" s="0" t="s">
        <v>66</v>
      </c>
    </row>
    <row r="1773" customFormat="false" ht="13.2" hidden="false" customHeight="false" outlineLevel="0" collapsed="false">
      <c r="A1773" s="0" t="s">
        <v>5348</v>
      </c>
      <c r="B1773" s="0" t="s">
        <v>5349</v>
      </c>
      <c r="C1773" s="0" t="s">
        <v>5350</v>
      </c>
      <c r="D1773" s="0" t="n">
        <v>17124</v>
      </c>
      <c r="E1773" s="0" t="str">
        <f aca="false">IF(D1773&lt;8500,"begin","end")</f>
        <v>end</v>
      </c>
      <c r="F1773" s="0" t="s">
        <v>4774</v>
      </c>
      <c r="G1773" s="0" t="n">
        <v>1072141</v>
      </c>
      <c r="H1773" s="0" t="s">
        <v>66</v>
      </c>
    </row>
    <row r="1774" customFormat="false" ht="13.2" hidden="false" customHeight="false" outlineLevel="0" collapsed="false">
      <c r="A1774" s="0" t="s">
        <v>5351</v>
      </c>
      <c r="B1774" s="0" t="s">
        <v>5352</v>
      </c>
      <c r="C1774" s="0" t="s">
        <v>5353</v>
      </c>
      <c r="D1774" s="0" t="n">
        <v>17100</v>
      </c>
      <c r="E1774" s="0" t="str">
        <f aca="false">IF(D1774&lt;8500,"begin","end")</f>
        <v>end</v>
      </c>
      <c r="F1774" s="0" t="s">
        <v>4774</v>
      </c>
      <c r="G1774" s="0" t="n">
        <v>1072142</v>
      </c>
      <c r="H1774" s="0" t="s">
        <v>66</v>
      </c>
    </row>
    <row r="1775" customFormat="false" ht="13.2" hidden="false" customHeight="false" outlineLevel="0" collapsed="false">
      <c r="A1775" s="0" t="s">
        <v>5354</v>
      </c>
      <c r="B1775" s="0" t="s">
        <v>5355</v>
      </c>
      <c r="C1775" s="0" t="s">
        <v>5356</v>
      </c>
      <c r="D1775" s="0" t="n">
        <v>17102</v>
      </c>
      <c r="E1775" s="0" t="str">
        <f aca="false">IF(D1775&lt;8500,"begin","end")</f>
        <v>end</v>
      </c>
      <c r="F1775" s="0" t="s">
        <v>4774</v>
      </c>
      <c r="G1775" s="0" t="n">
        <v>1072154</v>
      </c>
      <c r="H1775" s="0" t="s">
        <v>66</v>
      </c>
    </row>
    <row r="1776" customFormat="false" ht="13.2" hidden="false" customHeight="false" outlineLevel="0" collapsed="false">
      <c r="A1776" s="0" t="s">
        <v>5357</v>
      </c>
      <c r="B1776" s="0" t="s">
        <v>5358</v>
      </c>
      <c r="C1776" s="0" t="s">
        <v>5359</v>
      </c>
      <c r="D1776" s="0" t="n">
        <v>17113</v>
      </c>
      <c r="E1776" s="0" t="str">
        <f aca="false">IF(D1776&lt;8500,"begin","end")</f>
        <v>end</v>
      </c>
      <c r="F1776" s="0" t="s">
        <v>4774</v>
      </c>
      <c r="G1776" s="0" t="n">
        <v>1072157</v>
      </c>
      <c r="H1776" s="0" t="s">
        <v>66</v>
      </c>
    </row>
    <row r="1777" customFormat="false" ht="13.2" hidden="false" customHeight="false" outlineLevel="0" collapsed="false">
      <c r="A1777" s="0" t="s">
        <v>5360</v>
      </c>
      <c r="B1777" s="0" t="s">
        <v>5361</v>
      </c>
      <c r="C1777" s="0" t="s">
        <v>5362</v>
      </c>
      <c r="D1777" s="0" t="n">
        <v>17123</v>
      </c>
      <c r="E1777" s="0" t="str">
        <f aca="false">IF(D1777&lt;8500,"begin","end")</f>
        <v>end</v>
      </c>
      <c r="F1777" s="0" t="s">
        <v>4774</v>
      </c>
      <c r="G1777" s="0" t="n">
        <v>1072158</v>
      </c>
      <c r="H1777" s="0" t="s">
        <v>66</v>
      </c>
    </row>
    <row r="1778" customFormat="false" ht="13.2" hidden="false" customHeight="false" outlineLevel="0" collapsed="false">
      <c r="A1778" s="0" t="s">
        <v>5363</v>
      </c>
      <c r="B1778" s="0" t="s">
        <v>5364</v>
      </c>
      <c r="C1778" s="0" t="s">
        <v>5365</v>
      </c>
      <c r="D1778" s="0" t="n">
        <v>17100</v>
      </c>
      <c r="E1778" s="0" t="str">
        <f aca="false">IF(D1778&lt;8500,"begin","end")</f>
        <v>end</v>
      </c>
      <c r="F1778" s="0" t="s">
        <v>4774</v>
      </c>
      <c r="G1778" s="0" t="n">
        <v>1072164</v>
      </c>
      <c r="H1778" s="0" t="s">
        <v>66</v>
      </c>
    </row>
    <row r="1779" customFormat="false" ht="13.2" hidden="false" customHeight="false" outlineLevel="0" collapsed="false">
      <c r="A1779" s="0" t="s">
        <v>5366</v>
      </c>
      <c r="B1779" s="0" t="s">
        <v>5367</v>
      </c>
      <c r="C1779" s="0" t="s">
        <v>5368</v>
      </c>
      <c r="D1779" s="0" t="n">
        <v>17108</v>
      </c>
      <c r="E1779" s="0" t="str">
        <f aca="false">IF(D1779&lt;8500,"begin","end")</f>
        <v>end</v>
      </c>
      <c r="F1779" s="0" t="s">
        <v>4774</v>
      </c>
      <c r="G1779" s="0" t="n">
        <v>1072177</v>
      </c>
      <c r="H1779" s="0" t="s">
        <v>66</v>
      </c>
    </row>
    <row r="1780" customFormat="false" ht="13.2" hidden="false" customHeight="false" outlineLevel="0" collapsed="false">
      <c r="A1780" s="0" t="s">
        <v>5369</v>
      </c>
      <c r="B1780" s="0" t="s">
        <v>5370</v>
      </c>
      <c r="C1780" s="0" t="s">
        <v>5371</v>
      </c>
      <c r="D1780" s="0" t="n">
        <v>17156</v>
      </c>
      <c r="E1780" s="0" t="str">
        <f aca="false">IF(D1780&lt;8500,"begin","end")</f>
        <v>end</v>
      </c>
      <c r="F1780" s="0" t="s">
        <v>4774</v>
      </c>
      <c r="G1780" s="0" t="n">
        <v>1072187</v>
      </c>
      <c r="H1780" s="0" t="s">
        <v>66</v>
      </c>
    </row>
    <row r="1781" customFormat="false" ht="13.2" hidden="false" customHeight="false" outlineLevel="0" collapsed="false">
      <c r="A1781" s="0" t="s">
        <v>5372</v>
      </c>
      <c r="B1781" s="0" t="s">
        <v>5373</v>
      </c>
      <c r="C1781" s="0" t="s">
        <v>5374</v>
      </c>
      <c r="D1781" s="0" t="n">
        <v>17162</v>
      </c>
      <c r="E1781" s="0" t="str">
        <f aca="false">IF(D1781&lt;8500,"begin","end")</f>
        <v>end</v>
      </c>
      <c r="F1781" s="0" t="s">
        <v>4774</v>
      </c>
      <c r="G1781" s="0" t="n">
        <v>1072203</v>
      </c>
      <c r="H1781" s="0" t="s">
        <v>66</v>
      </c>
    </row>
    <row r="1782" customFormat="false" ht="13.2" hidden="false" customHeight="false" outlineLevel="0" collapsed="false">
      <c r="A1782" s="0" t="s">
        <v>5375</v>
      </c>
      <c r="B1782" s="0" t="s">
        <v>5376</v>
      </c>
      <c r="C1782" s="0" t="s">
        <v>5377</v>
      </c>
      <c r="D1782" s="0" t="n">
        <v>17171</v>
      </c>
      <c r="E1782" s="0" t="str">
        <f aca="false">IF(D1782&lt;8500,"begin","end")</f>
        <v>end</v>
      </c>
      <c r="F1782" s="0" t="s">
        <v>4774</v>
      </c>
      <c r="G1782" s="0" t="n">
        <v>1072220</v>
      </c>
      <c r="H1782" s="0" t="s">
        <v>66</v>
      </c>
    </row>
    <row r="1783" customFormat="false" ht="13.2" hidden="false" customHeight="false" outlineLevel="0" collapsed="false">
      <c r="A1783" s="0" t="s">
        <v>5378</v>
      </c>
      <c r="B1783" s="0" t="s">
        <v>5379</v>
      </c>
      <c r="C1783" s="0" t="s">
        <v>5380</v>
      </c>
      <c r="D1783" s="0" t="n">
        <v>17164</v>
      </c>
      <c r="E1783" s="0" t="str">
        <f aca="false">IF(D1783&lt;8500,"begin","end")</f>
        <v>end</v>
      </c>
      <c r="F1783" s="0" t="s">
        <v>4774</v>
      </c>
      <c r="G1783" s="0" t="n">
        <v>1072227</v>
      </c>
      <c r="H1783" s="0" t="s">
        <v>66</v>
      </c>
    </row>
    <row r="1784" customFormat="false" ht="13.2" hidden="false" customHeight="false" outlineLevel="0" collapsed="false">
      <c r="A1784" s="0" t="s">
        <v>5381</v>
      </c>
      <c r="B1784" s="0" t="s">
        <v>5382</v>
      </c>
      <c r="C1784" s="0" t="s">
        <v>5383</v>
      </c>
      <c r="D1784" s="0" t="n">
        <v>17169</v>
      </c>
      <c r="E1784" s="0" t="str">
        <f aca="false">IF(D1784&lt;8500,"begin","end")</f>
        <v>end</v>
      </c>
      <c r="F1784" s="0" t="s">
        <v>4774</v>
      </c>
      <c r="G1784" s="0" t="n">
        <v>1072227</v>
      </c>
      <c r="H1784" s="0" t="s">
        <v>66</v>
      </c>
    </row>
    <row r="1785" customFormat="false" ht="13.2" hidden="false" customHeight="false" outlineLevel="0" collapsed="false">
      <c r="A1785" s="0" t="s">
        <v>5384</v>
      </c>
      <c r="B1785" s="0" t="s">
        <v>5385</v>
      </c>
      <c r="C1785" s="0" t="s">
        <v>5386</v>
      </c>
      <c r="D1785" s="0" t="n">
        <v>17186</v>
      </c>
      <c r="E1785" s="0" t="str">
        <f aca="false">IF(D1785&lt;8500,"begin","end")</f>
        <v>end</v>
      </c>
      <c r="F1785" s="0" t="s">
        <v>4774</v>
      </c>
      <c r="G1785" s="0" t="n">
        <v>1072228</v>
      </c>
      <c r="H1785" s="0" t="s">
        <v>66</v>
      </c>
    </row>
    <row r="1786" customFormat="false" ht="13.2" hidden="false" customHeight="false" outlineLevel="0" collapsed="false">
      <c r="A1786" s="0" t="s">
        <v>5387</v>
      </c>
      <c r="B1786" s="0" t="s">
        <v>5388</v>
      </c>
      <c r="C1786" s="0" t="s">
        <v>5389</v>
      </c>
      <c r="D1786" s="0" t="n">
        <v>17175</v>
      </c>
      <c r="E1786" s="0" t="str">
        <f aca="false">IF(D1786&lt;8500,"begin","end")</f>
        <v>end</v>
      </c>
      <c r="F1786" s="0" t="s">
        <v>4774</v>
      </c>
      <c r="G1786" s="0" t="n">
        <v>1072229</v>
      </c>
      <c r="H1786" s="0" t="s">
        <v>66</v>
      </c>
    </row>
    <row r="1787" customFormat="false" ht="13.2" hidden="false" customHeight="false" outlineLevel="0" collapsed="false">
      <c r="A1787" s="0" t="s">
        <v>5390</v>
      </c>
      <c r="B1787" s="0" t="s">
        <v>5391</v>
      </c>
      <c r="C1787" s="0" t="s">
        <v>5392</v>
      </c>
      <c r="D1787" s="0" t="n">
        <v>17186</v>
      </c>
      <c r="E1787" s="0" t="str">
        <f aca="false">IF(D1787&lt;8500,"begin","end")</f>
        <v>end</v>
      </c>
      <c r="F1787" s="0" t="s">
        <v>4774</v>
      </c>
      <c r="G1787" s="0" t="n">
        <v>1072229</v>
      </c>
      <c r="H1787" s="0" t="s">
        <v>66</v>
      </c>
    </row>
    <row r="1788" customFormat="false" ht="13.2" hidden="false" customHeight="false" outlineLevel="0" collapsed="false">
      <c r="A1788" s="0" t="s">
        <v>5393</v>
      </c>
      <c r="B1788" s="0" t="s">
        <v>5394</v>
      </c>
      <c r="C1788" s="0" t="s">
        <v>5395</v>
      </c>
      <c r="D1788" s="0" t="n">
        <v>17168</v>
      </c>
      <c r="E1788" s="0" t="str">
        <f aca="false">IF(D1788&lt;8500,"begin","end")</f>
        <v>end</v>
      </c>
      <c r="F1788" s="0" t="s">
        <v>4774</v>
      </c>
      <c r="G1788" s="0" t="n">
        <v>1072232</v>
      </c>
      <c r="H1788" s="0" t="s">
        <v>66</v>
      </c>
    </row>
    <row r="1789" customFormat="false" ht="13.2" hidden="false" customHeight="false" outlineLevel="0" collapsed="false">
      <c r="A1789" s="0" t="s">
        <v>5396</v>
      </c>
      <c r="B1789" s="0" t="s">
        <v>5397</v>
      </c>
      <c r="C1789" s="0" t="s">
        <v>5398</v>
      </c>
      <c r="D1789" s="0" t="n">
        <v>17162</v>
      </c>
      <c r="E1789" s="0" t="str">
        <f aca="false">IF(D1789&lt;8500,"begin","end")</f>
        <v>end</v>
      </c>
      <c r="F1789" s="0" t="s">
        <v>4774</v>
      </c>
      <c r="G1789" s="0" t="n">
        <v>1072233</v>
      </c>
      <c r="H1789" s="0" t="s">
        <v>66</v>
      </c>
    </row>
    <row r="1790" customFormat="false" ht="13.2" hidden="false" customHeight="false" outlineLevel="0" collapsed="false">
      <c r="A1790" s="0" t="s">
        <v>5399</v>
      </c>
      <c r="B1790" s="0" t="s">
        <v>5400</v>
      </c>
      <c r="C1790" s="0" t="s">
        <v>5401</v>
      </c>
      <c r="D1790" s="0" t="n">
        <v>17164</v>
      </c>
      <c r="E1790" s="0" t="str">
        <f aca="false">IF(D1790&lt;8500,"begin","end")</f>
        <v>end</v>
      </c>
      <c r="F1790" s="0" t="s">
        <v>4774</v>
      </c>
      <c r="G1790" s="0" t="n">
        <v>1072236</v>
      </c>
      <c r="H1790" s="0" t="s">
        <v>66</v>
      </c>
    </row>
    <row r="1791" customFormat="false" ht="13.2" hidden="false" customHeight="false" outlineLevel="0" collapsed="false">
      <c r="A1791" s="0" t="s">
        <v>5402</v>
      </c>
      <c r="B1791" s="0" t="s">
        <v>5403</v>
      </c>
      <c r="C1791" s="0" t="s">
        <v>5404</v>
      </c>
      <c r="D1791" s="0" t="n">
        <v>17186</v>
      </c>
      <c r="E1791" s="0" t="str">
        <f aca="false">IF(D1791&lt;8500,"begin","end")</f>
        <v>end</v>
      </c>
      <c r="F1791" s="0" t="s">
        <v>4774</v>
      </c>
      <c r="G1791" s="0" t="n">
        <v>1072239</v>
      </c>
      <c r="H1791" s="0" t="s">
        <v>66</v>
      </c>
    </row>
    <row r="1792" customFormat="false" ht="13.2" hidden="false" customHeight="false" outlineLevel="0" collapsed="false">
      <c r="A1792" s="0" t="s">
        <v>5405</v>
      </c>
      <c r="B1792" s="0" t="s">
        <v>5406</v>
      </c>
      <c r="C1792" s="0" t="s">
        <v>5407</v>
      </c>
      <c r="D1792" s="0" t="n">
        <v>1</v>
      </c>
      <c r="E1792" s="0" t="str">
        <f aca="false">IF(D1792&lt;8500,"begin","end")</f>
        <v>begin</v>
      </c>
      <c r="F1792" s="0" t="s">
        <v>5408</v>
      </c>
      <c r="G1792" s="0" t="n">
        <v>923308</v>
      </c>
      <c r="H1792" s="0" t="s">
        <v>25</v>
      </c>
    </row>
    <row r="1793" customFormat="false" ht="13.2" hidden="false" customHeight="false" outlineLevel="0" collapsed="false">
      <c r="A1793" s="0" t="s">
        <v>5409</v>
      </c>
      <c r="B1793" s="0" t="s">
        <v>5410</v>
      </c>
      <c r="C1793" s="0" t="s">
        <v>5411</v>
      </c>
      <c r="D1793" s="0" t="n">
        <v>17188</v>
      </c>
      <c r="E1793" s="0" t="str">
        <f aca="false">IF(D1793&lt;8500,"begin","end")</f>
        <v>end</v>
      </c>
      <c r="F1793" s="0" t="s">
        <v>5408</v>
      </c>
      <c r="G1793" s="0" t="n">
        <v>4803</v>
      </c>
      <c r="H1793" s="0" t="s">
        <v>25</v>
      </c>
    </row>
    <row r="1794" customFormat="false" ht="13.2" hidden="false" customHeight="false" outlineLevel="0" collapsed="false">
      <c r="A1794" s="0" t="s">
        <v>5412</v>
      </c>
      <c r="B1794" s="0" t="s">
        <v>5413</v>
      </c>
      <c r="C1794" s="0" t="s">
        <v>5414</v>
      </c>
      <c r="D1794" s="0" t="n">
        <v>17193</v>
      </c>
      <c r="E1794" s="0" t="str">
        <f aca="false">IF(D1794&lt;8500,"begin","end")</f>
        <v>end</v>
      </c>
      <c r="F1794" s="0" t="s">
        <v>5408</v>
      </c>
      <c r="G1794" s="0" t="n">
        <v>4804</v>
      </c>
      <c r="H1794" s="0" t="s">
        <v>25</v>
      </c>
    </row>
    <row r="1795" customFormat="false" ht="13.2" hidden="false" customHeight="false" outlineLevel="0" collapsed="false">
      <c r="A1795" s="0" t="s">
        <v>5415</v>
      </c>
      <c r="B1795" s="0" t="s">
        <v>5416</v>
      </c>
      <c r="C1795" s="0" t="s">
        <v>5417</v>
      </c>
      <c r="D1795" s="0" t="n">
        <v>17185</v>
      </c>
      <c r="E1795" s="0" t="str">
        <f aca="false">IF(D1795&lt;8500,"begin","end")</f>
        <v>end</v>
      </c>
      <c r="F1795" s="0" t="s">
        <v>5408</v>
      </c>
      <c r="G1795" s="0" t="n">
        <v>4805</v>
      </c>
      <c r="H1795" s="0" t="s">
        <v>25</v>
      </c>
    </row>
    <row r="1796" customFormat="false" ht="13.2" hidden="false" customHeight="false" outlineLevel="0" collapsed="false">
      <c r="A1796" s="0" t="s">
        <v>5418</v>
      </c>
      <c r="B1796" s="0" t="s">
        <v>5419</v>
      </c>
      <c r="C1796" s="0" t="s">
        <v>5420</v>
      </c>
      <c r="D1796" s="0" t="n">
        <v>17155</v>
      </c>
      <c r="E1796" s="0" t="str">
        <f aca="false">IF(D1796&lt;8500,"begin","end")</f>
        <v>end</v>
      </c>
      <c r="F1796" s="0" t="s">
        <v>5408</v>
      </c>
      <c r="G1796" s="0" t="n">
        <v>4820</v>
      </c>
      <c r="H1796" s="0" t="s">
        <v>25</v>
      </c>
    </row>
    <row r="1797" customFormat="false" ht="13.2" hidden="false" customHeight="false" outlineLevel="0" collapsed="false">
      <c r="A1797" s="0" t="s">
        <v>5421</v>
      </c>
      <c r="B1797" s="0" t="s">
        <v>5422</v>
      </c>
      <c r="C1797" s="0" t="s">
        <v>5423</v>
      </c>
      <c r="D1797" s="0" t="n">
        <v>17175</v>
      </c>
      <c r="E1797" s="0" t="str">
        <f aca="false">IF(D1797&lt;8500,"begin","end")</f>
        <v>end</v>
      </c>
      <c r="F1797" s="0" t="s">
        <v>5408</v>
      </c>
      <c r="G1797" s="0" t="n">
        <v>4826</v>
      </c>
      <c r="H1797" s="0" t="s">
        <v>25</v>
      </c>
    </row>
    <row r="1798" customFormat="false" ht="13.2" hidden="false" customHeight="false" outlineLevel="0" collapsed="false">
      <c r="A1798" s="0" t="s">
        <v>5424</v>
      </c>
      <c r="B1798" s="0" t="s">
        <v>5425</v>
      </c>
      <c r="C1798" s="0" t="s">
        <v>5426</v>
      </c>
      <c r="D1798" s="0" t="n">
        <v>17183</v>
      </c>
      <c r="E1798" s="0" t="str">
        <f aca="false">IF(D1798&lt;8500,"begin","end")</f>
        <v>end</v>
      </c>
      <c r="F1798" s="0" t="s">
        <v>5408</v>
      </c>
      <c r="G1798" s="0" t="n">
        <v>4828</v>
      </c>
      <c r="H1798" s="0" t="s">
        <v>25</v>
      </c>
    </row>
    <row r="1799" customFormat="false" ht="13.2" hidden="false" customHeight="false" outlineLevel="0" collapsed="false">
      <c r="A1799" s="0" t="s">
        <v>5427</v>
      </c>
      <c r="B1799" s="0" t="s">
        <v>5428</v>
      </c>
      <c r="C1799" s="0" t="s">
        <v>5429</v>
      </c>
      <c r="D1799" s="0" t="n">
        <v>17167</v>
      </c>
      <c r="E1799" s="0" t="str">
        <f aca="false">IF(D1799&lt;8500,"begin","end")</f>
        <v>end</v>
      </c>
      <c r="F1799" s="0" t="s">
        <v>5408</v>
      </c>
      <c r="G1799" s="0" t="n">
        <v>4830</v>
      </c>
      <c r="H1799" s="0" t="s">
        <v>25</v>
      </c>
    </row>
    <row r="1800" customFormat="false" ht="13.2" hidden="false" customHeight="false" outlineLevel="0" collapsed="false">
      <c r="A1800" s="0" t="s">
        <v>5430</v>
      </c>
      <c r="B1800" s="0" t="s">
        <v>5431</v>
      </c>
      <c r="C1800" s="0" t="s">
        <v>5432</v>
      </c>
      <c r="D1800" s="0" t="n">
        <v>17118</v>
      </c>
      <c r="E1800" s="0" t="str">
        <f aca="false">IF(D1800&lt;8500,"begin","end")</f>
        <v>end</v>
      </c>
      <c r="F1800" s="0" t="s">
        <v>5408</v>
      </c>
      <c r="G1800" s="0" t="n">
        <v>4859</v>
      </c>
      <c r="H1800" s="0" t="s">
        <v>25</v>
      </c>
    </row>
    <row r="1801" customFormat="false" ht="13.2" hidden="false" customHeight="false" outlineLevel="0" collapsed="false">
      <c r="A1801" s="0" t="s">
        <v>5433</v>
      </c>
      <c r="B1801" s="0" t="s">
        <v>5434</v>
      </c>
      <c r="C1801" s="0" t="s">
        <v>5435</v>
      </c>
      <c r="D1801" s="0" t="n">
        <v>17162</v>
      </c>
      <c r="E1801" s="0" t="str">
        <f aca="false">IF(D1801&lt;8500,"begin","end")</f>
        <v>end</v>
      </c>
      <c r="F1801" s="0" t="s">
        <v>5408</v>
      </c>
      <c r="G1801" s="0" t="n">
        <v>4862</v>
      </c>
      <c r="H1801" s="0" t="s">
        <v>25</v>
      </c>
    </row>
    <row r="1802" customFormat="false" ht="13.2" hidden="false" customHeight="false" outlineLevel="0" collapsed="false">
      <c r="A1802" s="0" t="s">
        <v>5436</v>
      </c>
      <c r="B1802" s="0" t="s">
        <v>5437</v>
      </c>
      <c r="C1802" s="0" t="s">
        <v>5438</v>
      </c>
      <c r="D1802" s="0" t="n">
        <v>17115</v>
      </c>
      <c r="E1802" s="0" t="str">
        <f aca="false">IF(D1802&lt;8500,"begin","end")</f>
        <v>end</v>
      </c>
      <c r="F1802" s="0" t="s">
        <v>5408</v>
      </c>
      <c r="G1802" s="0" t="n">
        <v>4880</v>
      </c>
      <c r="H1802" s="0" t="s">
        <v>25</v>
      </c>
    </row>
    <row r="1803" customFormat="false" ht="13.2" hidden="false" customHeight="false" outlineLevel="0" collapsed="false">
      <c r="A1803" s="0" t="s">
        <v>5439</v>
      </c>
      <c r="B1803" s="0" t="s">
        <v>5440</v>
      </c>
      <c r="C1803" s="0" t="s">
        <v>5441</v>
      </c>
      <c r="D1803" s="0" t="n">
        <v>17132</v>
      </c>
      <c r="E1803" s="0" t="str">
        <f aca="false">IF(D1803&lt;8500,"begin","end")</f>
        <v>end</v>
      </c>
      <c r="F1803" s="0" t="s">
        <v>5408</v>
      </c>
      <c r="G1803" s="0" t="n">
        <v>4889</v>
      </c>
      <c r="H1803" s="0" t="s">
        <v>25</v>
      </c>
    </row>
    <row r="1804" customFormat="false" ht="13.2" hidden="false" customHeight="false" outlineLevel="0" collapsed="false">
      <c r="A1804" s="0" t="s">
        <v>5442</v>
      </c>
      <c r="B1804" s="0" t="s">
        <v>5443</v>
      </c>
      <c r="C1804" s="0" t="s">
        <v>5444</v>
      </c>
      <c r="D1804" s="0" t="n">
        <v>17095</v>
      </c>
      <c r="E1804" s="0" t="str">
        <f aca="false">IF(D1804&lt;8500,"begin","end")</f>
        <v>end</v>
      </c>
      <c r="F1804" s="0" t="s">
        <v>5408</v>
      </c>
      <c r="G1804" s="0" t="n">
        <v>4904</v>
      </c>
      <c r="H1804" s="0" t="s">
        <v>25</v>
      </c>
    </row>
    <row r="1805" customFormat="false" ht="13.2" hidden="false" customHeight="false" outlineLevel="0" collapsed="false">
      <c r="A1805" s="0" t="s">
        <v>5445</v>
      </c>
      <c r="B1805" s="0" t="s">
        <v>5446</v>
      </c>
      <c r="C1805" s="0" t="s">
        <v>5447</v>
      </c>
      <c r="D1805" s="0" t="n">
        <v>17108</v>
      </c>
      <c r="E1805" s="0" t="str">
        <f aca="false">IF(D1805&lt;8500,"begin","end")</f>
        <v>end</v>
      </c>
      <c r="F1805" s="0" t="s">
        <v>5408</v>
      </c>
      <c r="G1805" s="0" t="n">
        <v>4904</v>
      </c>
      <c r="H1805" s="0" t="s">
        <v>25</v>
      </c>
    </row>
    <row r="1806" customFormat="false" ht="13.2" hidden="false" customHeight="false" outlineLevel="0" collapsed="false">
      <c r="A1806" s="0" t="s">
        <v>5448</v>
      </c>
      <c r="B1806" s="0" t="s">
        <v>5449</v>
      </c>
      <c r="C1806" s="0" t="s">
        <v>5450</v>
      </c>
      <c r="D1806" s="0" t="n">
        <v>17084</v>
      </c>
      <c r="E1806" s="0" t="str">
        <f aca="false">IF(D1806&lt;8500,"begin","end")</f>
        <v>end</v>
      </c>
      <c r="F1806" s="0" t="s">
        <v>5408</v>
      </c>
      <c r="G1806" s="0" t="n">
        <v>4908</v>
      </c>
      <c r="H1806" s="0" t="s">
        <v>25</v>
      </c>
    </row>
    <row r="1807" customFormat="false" ht="13.2" hidden="false" customHeight="false" outlineLevel="0" collapsed="false">
      <c r="A1807" s="0" t="s">
        <v>5451</v>
      </c>
      <c r="B1807" s="0" t="s">
        <v>5452</v>
      </c>
      <c r="C1807" s="0" t="s">
        <v>5453</v>
      </c>
      <c r="D1807" s="0" t="n">
        <v>17103</v>
      </c>
      <c r="E1807" s="0" t="str">
        <f aca="false">IF(D1807&lt;8500,"begin","end")</f>
        <v>end</v>
      </c>
      <c r="F1807" s="0" t="s">
        <v>5408</v>
      </c>
      <c r="G1807" s="0" t="n">
        <v>4912</v>
      </c>
      <c r="H1807" s="0" t="s">
        <v>25</v>
      </c>
    </row>
    <row r="1808" customFormat="false" ht="13.2" hidden="false" customHeight="false" outlineLevel="0" collapsed="false">
      <c r="A1808" s="0" t="s">
        <v>5454</v>
      </c>
      <c r="B1808" s="0" t="s">
        <v>5455</v>
      </c>
      <c r="C1808" s="0" t="s">
        <v>5456</v>
      </c>
      <c r="D1808" s="0" t="n">
        <v>17071</v>
      </c>
      <c r="E1808" s="0" t="str">
        <f aca="false">IF(D1808&lt;8500,"begin","end")</f>
        <v>end</v>
      </c>
      <c r="F1808" s="0" t="s">
        <v>5408</v>
      </c>
      <c r="G1808" s="0" t="n">
        <v>4919</v>
      </c>
      <c r="H1808" s="0" t="s">
        <v>25</v>
      </c>
    </row>
    <row r="1809" customFormat="false" ht="13.2" hidden="false" customHeight="false" outlineLevel="0" collapsed="false">
      <c r="A1809" s="0" t="s">
        <v>5457</v>
      </c>
      <c r="B1809" s="0" t="s">
        <v>5458</v>
      </c>
      <c r="C1809" s="0" t="s">
        <v>5459</v>
      </c>
      <c r="D1809" s="0" t="n">
        <v>17100</v>
      </c>
      <c r="E1809" s="0" t="str">
        <f aca="false">IF(D1809&lt;8500,"begin","end")</f>
        <v>end</v>
      </c>
      <c r="F1809" s="0" t="s">
        <v>5408</v>
      </c>
      <c r="G1809" s="0" t="n">
        <v>4965</v>
      </c>
      <c r="H1809" s="0" t="s">
        <v>25</v>
      </c>
    </row>
    <row r="1810" customFormat="false" ht="13.2" hidden="false" customHeight="false" outlineLevel="0" collapsed="false">
      <c r="A1810" s="0" t="s">
        <v>5460</v>
      </c>
      <c r="B1810" s="0" t="s">
        <v>5461</v>
      </c>
      <c r="C1810" s="0" t="s">
        <v>5462</v>
      </c>
      <c r="D1810" s="0" t="n">
        <v>17100</v>
      </c>
      <c r="E1810" s="0" t="str">
        <f aca="false">IF(D1810&lt;8500,"begin","end")</f>
        <v>end</v>
      </c>
      <c r="F1810" s="0" t="s">
        <v>5408</v>
      </c>
      <c r="G1810" s="0" t="n">
        <v>4978</v>
      </c>
      <c r="H1810" s="0" t="s">
        <v>25</v>
      </c>
    </row>
    <row r="1811" customFormat="false" ht="13.2" hidden="false" customHeight="false" outlineLevel="0" collapsed="false">
      <c r="A1811" s="0" t="s">
        <v>5463</v>
      </c>
      <c r="B1811" s="0" t="s">
        <v>5464</v>
      </c>
      <c r="C1811" s="0" t="s">
        <v>5465</v>
      </c>
      <c r="D1811" s="0" t="n">
        <v>17100</v>
      </c>
      <c r="E1811" s="0" t="str">
        <f aca="false">IF(D1811&lt;8500,"begin","end")</f>
        <v>end</v>
      </c>
      <c r="F1811" s="0" t="s">
        <v>5408</v>
      </c>
      <c r="G1811" s="0" t="n">
        <v>4997</v>
      </c>
      <c r="H1811" s="0" t="s">
        <v>25</v>
      </c>
    </row>
    <row r="1812" customFormat="false" ht="13.2" hidden="false" customHeight="false" outlineLevel="0" collapsed="false">
      <c r="A1812" s="0" t="s">
        <v>5466</v>
      </c>
      <c r="B1812" s="0" t="s">
        <v>5467</v>
      </c>
      <c r="C1812" s="0" t="s">
        <v>5468</v>
      </c>
      <c r="D1812" s="0" t="n">
        <v>17100</v>
      </c>
      <c r="E1812" s="0" t="str">
        <f aca="false">IF(D1812&lt;8500,"begin","end")</f>
        <v>end</v>
      </c>
      <c r="F1812" s="0" t="s">
        <v>5408</v>
      </c>
      <c r="G1812" s="0" t="n">
        <v>5311</v>
      </c>
      <c r="H1812" s="0" t="s">
        <v>25</v>
      </c>
    </row>
    <row r="1813" customFormat="false" ht="13.2" hidden="false" customHeight="false" outlineLevel="0" collapsed="false">
      <c r="A1813" s="0" t="s">
        <v>5469</v>
      </c>
      <c r="B1813" s="0" t="s">
        <v>5470</v>
      </c>
      <c r="C1813" s="0" t="s">
        <v>5471</v>
      </c>
      <c r="D1813" s="0" t="n">
        <v>17100</v>
      </c>
      <c r="E1813" s="0" t="str">
        <f aca="false">IF(D1813&lt;8500,"begin","end")</f>
        <v>end</v>
      </c>
      <c r="F1813" s="0" t="s">
        <v>5408</v>
      </c>
      <c r="G1813" s="0" t="n">
        <v>5322</v>
      </c>
      <c r="H1813" s="0" t="s">
        <v>25</v>
      </c>
    </row>
    <row r="1814" customFormat="false" ht="13.2" hidden="false" customHeight="false" outlineLevel="0" collapsed="false">
      <c r="A1814" s="0" t="s">
        <v>5472</v>
      </c>
      <c r="B1814" s="0" t="s">
        <v>5473</v>
      </c>
      <c r="C1814" s="0" t="s">
        <v>5474</v>
      </c>
      <c r="D1814" s="0" t="n">
        <v>17100</v>
      </c>
      <c r="E1814" s="0" t="str">
        <f aca="false">IF(D1814&lt;8500,"begin","end")</f>
        <v>end</v>
      </c>
      <c r="F1814" s="0" t="s">
        <v>5408</v>
      </c>
      <c r="G1814" s="0" t="n">
        <v>5331</v>
      </c>
      <c r="H1814" s="0" t="s">
        <v>25</v>
      </c>
    </row>
    <row r="1815" customFormat="false" ht="13.2" hidden="false" customHeight="false" outlineLevel="0" collapsed="false">
      <c r="A1815" s="0" t="s">
        <v>5475</v>
      </c>
      <c r="B1815" s="0" t="s">
        <v>5476</v>
      </c>
      <c r="C1815" s="0" t="s">
        <v>5477</v>
      </c>
      <c r="D1815" s="0" t="n">
        <v>17100</v>
      </c>
      <c r="E1815" s="0" t="str">
        <f aca="false">IF(D1815&lt;8500,"begin","end")</f>
        <v>end</v>
      </c>
      <c r="F1815" s="0" t="s">
        <v>5408</v>
      </c>
      <c r="G1815" s="0" t="n">
        <v>5355</v>
      </c>
      <c r="H1815" s="0" t="s">
        <v>25</v>
      </c>
    </row>
    <row r="1816" customFormat="false" ht="13.2" hidden="false" customHeight="false" outlineLevel="0" collapsed="false">
      <c r="A1816" s="0" t="s">
        <v>5478</v>
      </c>
      <c r="B1816" s="0" t="s">
        <v>5479</v>
      </c>
      <c r="C1816" s="0" t="s">
        <v>5480</v>
      </c>
      <c r="D1816" s="0" t="n">
        <v>17100</v>
      </c>
      <c r="E1816" s="0" t="str">
        <f aca="false">IF(D1816&lt;8500,"begin","end")</f>
        <v>end</v>
      </c>
      <c r="F1816" s="0" t="s">
        <v>5408</v>
      </c>
      <c r="G1816" s="0" t="n">
        <v>5359</v>
      </c>
      <c r="H1816" s="0" t="s">
        <v>25</v>
      </c>
    </row>
    <row r="1817" customFormat="false" ht="13.2" hidden="false" customHeight="false" outlineLevel="0" collapsed="false">
      <c r="A1817" s="0" t="s">
        <v>5481</v>
      </c>
      <c r="B1817" s="0" t="s">
        <v>5482</v>
      </c>
      <c r="C1817" s="0" t="s">
        <v>5483</v>
      </c>
      <c r="D1817" s="0" t="n">
        <v>17100</v>
      </c>
      <c r="E1817" s="0" t="str">
        <f aca="false">IF(D1817&lt;8500,"begin","end")</f>
        <v>end</v>
      </c>
      <c r="F1817" s="0" t="s">
        <v>5408</v>
      </c>
      <c r="G1817" s="0" t="n">
        <v>5369</v>
      </c>
      <c r="H1817" s="0" t="s">
        <v>25</v>
      </c>
    </row>
    <row r="1818" customFormat="false" ht="13.2" hidden="false" customHeight="false" outlineLevel="0" collapsed="false">
      <c r="A1818" s="0" t="s">
        <v>5484</v>
      </c>
      <c r="B1818" s="0" t="s">
        <v>5485</v>
      </c>
      <c r="C1818" s="0" t="s">
        <v>5486</v>
      </c>
      <c r="D1818" s="0" t="n">
        <v>17100</v>
      </c>
      <c r="E1818" s="0" t="str">
        <f aca="false">IF(D1818&lt;8500,"begin","end")</f>
        <v>end</v>
      </c>
      <c r="F1818" s="0" t="s">
        <v>5408</v>
      </c>
      <c r="G1818" s="0" t="n">
        <v>5378</v>
      </c>
      <c r="H1818" s="0" t="s">
        <v>25</v>
      </c>
    </row>
    <row r="1819" customFormat="false" ht="13.2" hidden="false" customHeight="false" outlineLevel="0" collapsed="false">
      <c r="A1819" s="0" t="s">
        <v>5487</v>
      </c>
      <c r="B1819" s="0" t="s">
        <v>5488</v>
      </c>
      <c r="C1819" s="0" t="s">
        <v>5489</v>
      </c>
      <c r="D1819" s="0" t="n">
        <v>17100</v>
      </c>
      <c r="E1819" s="0" t="str">
        <f aca="false">IF(D1819&lt;8500,"begin","end")</f>
        <v>end</v>
      </c>
      <c r="F1819" s="0" t="s">
        <v>5408</v>
      </c>
      <c r="G1819" s="0" t="n">
        <v>5381</v>
      </c>
      <c r="H1819" s="0" t="s">
        <v>25</v>
      </c>
    </row>
    <row r="1820" customFormat="false" ht="13.2" hidden="false" customHeight="false" outlineLevel="0" collapsed="false">
      <c r="A1820" s="0" t="s">
        <v>5490</v>
      </c>
      <c r="B1820" s="0" t="s">
        <v>5491</v>
      </c>
      <c r="C1820" s="0" t="s">
        <v>5492</v>
      </c>
      <c r="D1820" s="0" t="n">
        <v>17100</v>
      </c>
      <c r="E1820" s="0" t="str">
        <f aca="false">IF(D1820&lt;8500,"begin","end")</f>
        <v>end</v>
      </c>
      <c r="F1820" s="0" t="s">
        <v>5408</v>
      </c>
      <c r="G1820" s="0" t="n">
        <v>5397</v>
      </c>
      <c r="H1820" s="0" t="s">
        <v>25</v>
      </c>
    </row>
    <row r="1821" customFormat="false" ht="13.2" hidden="false" customHeight="false" outlineLevel="0" collapsed="false">
      <c r="A1821" s="0" t="s">
        <v>5493</v>
      </c>
      <c r="B1821" s="0" t="s">
        <v>5494</v>
      </c>
      <c r="C1821" s="0" t="s">
        <v>5495</v>
      </c>
      <c r="D1821" s="0" t="n">
        <v>17100</v>
      </c>
      <c r="E1821" s="0" t="str">
        <f aca="false">IF(D1821&lt;8500,"begin","end")</f>
        <v>end</v>
      </c>
      <c r="F1821" s="0" t="s">
        <v>5408</v>
      </c>
      <c r="G1821" s="0" t="n">
        <v>5401</v>
      </c>
      <c r="H1821" s="0" t="s">
        <v>25</v>
      </c>
    </row>
    <row r="1822" customFormat="false" ht="13.2" hidden="false" customHeight="false" outlineLevel="0" collapsed="false">
      <c r="A1822" s="0" t="s">
        <v>5496</v>
      </c>
      <c r="B1822" s="0" t="s">
        <v>5497</v>
      </c>
      <c r="C1822" s="0" t="s">
        <v>5498</v>
      </c>
      <c r="D1822" s="0" t="n">
        <v>17100</v>
      </c>
      <c r="E1822" s="0" t="str">
        <f aca="false">IF(D1822&lt;8500,"begin","end")</f>
        <v>end</v>
      </c>
      <c r="F1822" s="0" t="s">
        <v>5408</v>
      </c>
      <c r="G1822" s="0" t="n">
        <v>5403</v>
      </c>
      <c r="H1822" s="0" t="s">
        <v>25</v>
      </c>
    </row>
    <row r="1823" customFormat="false" ht="13.2" hidden="false" customHeight="false" outlineLevel="0" collapsed="false">
      <c r="A1823" s="0" t="s">
        <v>5499</v>
      </c>
      <c r="B1823" s="0" t="s">
        <v>5500</v>
      </c>
      <c r="C1823" s="0" t="s">
        <v>5501</v>
      </c>
      <c r="D1823" s="0" t="n">
        <v>17100</v>
      </c>
      <c r="E1823" s="0" t="str">
        <f aca="false">IF(D1823&lt;8500,"begin","end")</f>
        <v>end</v>
      </c>
      <c r="F1823" s="0" t="s">
        <v>5408</v>
      </c>
      <c r="G1823" s="0" t="n">
        <v>5405</v>
      </c>
      <c r="H1823" s="0" t="s">
        <v>25</v>
      </c>
    </row>
    <row r="1824" customFormat="false" ht="13.2" hidden="false" customHeight="false" outlineLevel="0" collapsed="false">
      <c r="A1824" s="0" t="s">
        <v>5502</v>
      </c>
      <c r="B1824" s="0" t="s">
        <v>5503</v>
      </c>
      <c r="C1824" s="0" t="s">
        <v>5504</v>
      </c>
      <c r="D1824" s="0" t="n">
        <v>17100</v>
      </c>
      <c r="E1824" s="0" t="str">
        <f aca="false">IF(D1824&lt;8500,"begin","end")</f>
        <v>end</v>
      </c>
      <c r="F1824" s="0" t="s">
        <v>5408</v>
      </c>
      <c r="G1824" s="0" t="n">
        <v>5409</v>
      </c>
      <c r="H1824" s="0" t="s">
        <v>25</v>
      </c>
    </row>
    <row r="1825" customFormat="false" ht="13.2" hidden="false" customHeight="false" outlineLevel="0" collapsed="false">
      <c r="A1825" s="0" t="s">
        <v>5505</v>
      </c>
      <c r="B1825" s="0" t="s">
        <v>5506</v>
      </c>
      <c r="C1825" s="0" t="s">
        <v>5507</v>
      </c>
      <c r="D1825" s="0" t="n">
        <v>17100</v>
      </c>
      <c r="E1825" s="0" t="str">
        <f aca="false">IF(D1825&lt;8500,"begin","end")</f>
        <v>end</v>
      </c>
      <c r="F1825" s="0" t="s">
        <v>5408</v>
      </c>
      <c r="G1825" s="0" t="n">
        <v>5410</v>
      </c>
      <c r="H1825" s="0" t="s">
        <v>25</v>
      </c>
    </row>
    <row r="1826" customFormat="false" ht="13.2" hidden="false" customHeight="false" outlineLevel="0" collapsed="false">
      <c r="A1826" s="0" t="s">
        <v>5508</v>
      </c>
      <c r="B1826" s="0" t="s">
        <v>5509</v>
      </c>
      <c r="C1826" s="0" t="s">
        <v>5510</v>
      </c>
      <c r="D1826" s="0" t="n">
        <v>17100</v>
      </c>
      <c r="E1826" s="0" t="str">
        <f aca="false">IF(D1826&lt;8500,"begin","end")</f>
        <v>end</v>
      </c>
      <c r="F1826" s="0" t="s">
        <v>5408</v>
      </c>
      <c r="G1826" s="0" t="n">
        <v>5416</v>
      </c>
      <c r="H1826" s="0" t="s">
        <v>25</v>
      </c>
    </row>
    <row r="1827" customFormat="false" ht="13.2" hidden="false" customHeight="false" outlineLevel="0" collapsed="false">
      <c r="A1827" s="0" t="s">
        <v>5511</v>
      </c>
      <c r="B1827" s="0" t="s">
        <v>5512</v>
      </c>
      <c r="C1827" s="0" t="s">
        <v>5513</v>
      </c>
      <c r="D1827" s="0" t="n">
        <v>17100</v>
      </c>
      <c r="E1827" s="0" t="str">
        <f aca="false">IF(D1827&lt;8500,"begin","end")</f>
        <v>end</v>
      </c>
      <c r="F1827" s="0" t="s">
        <v>5408</v>
      </c>
      <c r="G1827" s="0" t="n">
        <v>5422</v>
      </c>
      <c r="H1827" s="0" t="s">
        <v>25</v>
      </c>
    </row>
    <row r="1828" customFormat="false" ht="13.2" hidden="false" customHeight="false" outlineLevel="0" collapsed="false">
      <c r="A1828" s="0" t="s">
        <v>5514</v>
      </c>
      <c r="B1828" s="0" t="s">
        <v>5515</v>
      </c>
      <c r="C1828" s="0" t="s">
        <v>5516</v>
      </c>
      <c r="D1828" s="0" t="n">
        <v>17100</v>
      </c>
      <c r="E1828" s="0" t="str">
        <f aca="false">IF(D1828&lt;8500,"begin","end")</f>
        <v>end</v>
      </c>
      <c r="F1828" s="0" t="s">
        <v>5408</v>
      </c>
      <c r="G1828" s="0" t="n">
        <v>5422</v>
      </c>
      <c r="H1828" s="0" t="s">
        <v>25</v>
      </c>
    </row>
    <row r="1829" customFormat="false" ht="13.2" hidden="false" customHeight="false" outlineLevel="0" collapsed="false">
      <c r="A1829" s="0" t="s">
        <v>5517</v>
      </c>
      <c r="B1829" s="0" t="s">
        <v>5518</v>
      </c>
      <c r="C1829" s="0" t="s">
        <v>5519</v>
      </c>
      <c r="D1829" s="0" t="n">
        <v>17100</v>
      </c>
      <c r="E1829" s="0" t="str">
        <f aca="false">IF(D1829&lt;8500,"begin","end")</f>
        <v>end</v>
      </c>
      <c r="F1829" s="0" t="s">
        <v>5408</v>
      </c>
      <c r="G1829" s="0" t="n">
        <v>5424</v>
      </c>
      <c r="H1829" s="0" t="s">
        <v>25</v>
      </c>
    </row>
    <row r="1830" customFormat="false" ht="13.2" hidden="false" customHeight="false" outlineLevel="0" collapsed="false">
      <c r="A1830" s="0" t="s">
        <v>5520</v>
      </c>
      <c r="B1830" s="0" t="s">
        <v>5521</v>
      </c>
      <c r="C1830" s="0" t="s">
        <v>5522</v>
      </c>
      <c r="D1830" s="0" t="n">
        <v>17100</v>
      </c>
      <c r="E1830" s="0" t="str">
        <f aca="false">IF(D1830&lt;8500,"begin","end")</f>
        <v>end</v>
      </c>
      <c r="F1830" s="0" t="s">
        <v>5408</v>
      </c>
      <c r="G1830" s="0" t="n">
        <v>5426</v>
      </c>
      <c r="H1830" s="0" t="s">
        <v>25</v>
      </c>
    </row>
    <row r="1831" customFormat="false" ht="13.2" hidden="false" customHeight="false" outlineLevel="0" collapsed="false">
      <c r="A1831" s="0" t="s">
        <v>5523</v>
      </c>
      <c r="B1831" s="0" t="s">
        <v>5524</v>
      </c>
      <c r="C1831" s="0" t="s">
        <v>5525</v>
      </c>
      <c r="D1831" s="0" t="n">
        <v>16984</v>
      </c>
      <c r="E1831" s="0" t="str">
        <f aca="false">IF(D1831&lt;8500,"begin","end")</f>
        <v>end</v>
      </c>
      <c r="F1831" s="0" t="s">
        <v>5408</v>
      </c>
      <c r="G1831" s="0" t="n">
        <v>5661</v>
      </c>
      <c r="H1831" s="0" t="s">
        <v>25</v>
      </c>
    </row>
    <row r="1832" customFormat="false" ht="13.2" hidden="false" customHeight="false" outlineLevel="0" collapsed="false">
      <c r="A1832" s="0" t="s">
        <v>5526</v>
      </c>
      <c r="B1832" s="0" t="s">
        <v>5527</v>
      </c>
      <c r="C1832" s="0" t="s">
        <v>5528</v>
      </c>
      <c r="D1832" s="0" t="n">
        <v>16980</v>
      </c>
      <c r="E1832" s="0" t="str">
        <f aca="false">IF(D1832&lt;8500,"begin","end")</f>
        <v>end</v>
      </c>
      <c r="F1832" s="0" t="s">
        <v>5408</v>
      </c>
      <c r="G1832" s="0" t="n">
        <v>5672</v>
      </c>
      <c r="H1832" s="0" t="s">
        <v>25</v>
      </c>
    </row>
    <row r="1833" customFormat="false" ht="13.2" hidden="false" customHeight="false" outlineLevel="0" collapsed="false">
      <c r="A1833" s="0" t="s">
        <v>5529</v>
      </c>
      <c r="B1833" s="0" t="s">
        <v>5530</v>
      </c>
      <c r="C1833" s="0" t="s">
        <v>5531</v>
      </c>
      <c r="D1833" s="0" t="n">
        <v>16980</v>
      </c>
      <c r="E1833" s="0" t="str">
        <f aca="false">IF(D1833&lt;8500,"begin","end")</f>
        <v>end</v>
      </c>
      <c r="F1833" s="0" t="s">
        <v>5408</v>
      </c>
      <c r="G1833" s="0" t="n">
        <v>5679</v>
      </c>
      <c r="H1833" s="0" t="s">
        <v>25</v>
      </c>
    </row>
    <row r="1834" customFormat="false" ht="13.2" hidden="false" customHeight="false" outlineLevel="0" collapsed="false">
      <c r="A1834" s="0" t="s">
        <v>5532</v>
      </c>
      <c r="B1834" s="0" t="s">
        <v>5533</v>
      </c>
      <c r="C1834" s="0" t="s">
        <v>5534</v>
      </c>
      <c r="D1834" s="0" t="n">
        <v>16909</v>
      </c>
      <c r="E1834" s="0" t="str">
        <f aca="false">IF(D1834&lt;8500,"begin","end")</f>
        <v>end</v>
      </c>
      <c r="F1834" s="0" t="s">
        <v>5408</v>
      </c>
      <c r="G1834" s="0" t="n">
        <v>5742</v>
      </c>
      <c r="H1834" s="0" t="s">
        <v>25</v>
      </c>
    </row>
    <row r="1835" customFormat="false" ht="13.2" hidden="false" customHeight="false" outlineLevel="0" collapsed="false">
      <c r="A1835" s="0" t="s">
        <v>5535</v>
      </c>
      <c r="B1835" s="0" t="s">
        <v>5536</v>
      </c>
      <c r="C1835" s="0" t="s">
        <v>5537</v>
      </c>
      <c r="D1835" s="0" t="n">
        <v>16909</v>
      </c>
      <c r="E1835" s="0" t="str">
        <f aca="false">IF(D1835&lt;8500,"begin","end")</f>
        <v>end</v>
      </c>
      <c r="F1835" s="0" t="s">
        <v>5408</v>
      </c>
      <c r="G1835" s="0" t="n">
        <v>5742</v>
      </c>
      <c r="H1835" s="0" t="s">
        <v>25</v>
      </c>
    </row>
    <row r="1836" customFormat="false" ht="13.2" hidden="false" customHeight="false" outlineLevel="0" collapsed="false">
      <c r="A1836" s="0" t="s">
        <v>5538</v>
      </c>
      <c r="B1836" s="0" t="s">
        <v>5539</v>
      </c>
      <c r="C1836" s="0" t="s">
        <v>5540</v>
      </c>
      <c r="D1836" s="0" t="n">
        <v>16917</v>
      </c>
      <c r="E1836" s="0" t="str">
        <f aca="false">IF(D1836&lt;8500,"begin","end")</f>
        <v>end</v>
      </c>
      <c r="F1836" s="0" t="s">
        <v>5408</v>
      </c>
      <c r="G1836" s="0" t="n">
        <v>5742</v>
      </c>
      <c r="H1836" s="0" t="s">
        <v>25</v>
      </c>
    </row>
    <row r="1837" customFormat="false" ht="13.2" hidden="false" customHeight="false" outlineLevel="0" collapsed="false">
      <c r="A1837" s="0" t="s">
        <v>5541</v>
      </c>
      <c r="B1837" s="0" t="s">
        <v>5542</v>
      </c>
      <c r="C1837" s="0" t="s">
        <v>5543</v>
      </c>
      <c r="D1837" s="0" t="n">
        <v>16874</v>
      </c>
      <c r="E1837" s="0" t="str">
        <f aca="false">IF(D1837&lt;8500,"begin","end")</f>
        <v>end</v>
      </c>
      <c r="F1837" s="0" t="s">
        <v>5408</v>
      </c>
      <c r="G1837" s="0" t="n">
        <v>5745</v>
      </c>
      <c r="H1837" s="0" t="s">
        <v>25</v>
      </c>
    </row>
    <row r="1838" customFormat="false" ht="13.2" hidden="false" customHeight="false" outlineLevel="0" collapsed="false">
      <c r="A1838" s="0" t="s">
        <v>5544</v>
      </c>
      <c r="B1838" s="0" t="s">
        <v>5545</v>
      </c>
      <c r="C1838" s="0" t="s">
        <v>5546</v>
      </c>
      <c r="D1838" s="0" t="n">
        <v>16906</v>
      </c>
      <c r="E1838" s="0" t="str">
        <f aca="false">IF(D1838&lt;8500,"begin","end")</f>
        <v>end</v>
      </c>
      <c r="F1838" s="0" t="s">
        <v>5408</v>
      </c>
      <c r="G1838" s="0" t="n">
        <v>5746</v>
      </c>
      <c r="H1838" s="0" t="s">
        <v>25</v>
      </c>
    </row>
    <row r="1839" customFormat="false" ht="13.2" hidden="false" customHeight="false" outlineLevel="0" collapsed="false">
      <c r="A1839" s="0" t="s">
        <v>5547</v>
      </c>
      <c r="B1839" s="0" t="s">
        <v>5548</v>
      </c>
      <c r="C1839" s="0" t="s">
        <v>5549</v>
      </c>
      <c r="D1839" s="0" t="n">
        <v>16901</v>
      </c>
      <c r="E1839" s="0" t="str">
        <f aca="false">IF(D1839&lt;8500,"begin","end")</f>
        <v>end</v>
      </c>
      <c r="F1839" s="0" t="s">
        <v>5408</v>
      </c>
      <c r="G1839" s="0" t="n">
        <v>5748</v>
      </c>
      <c r="H1839" s="0" t="s">
        <v>25</v>
      </c>
    </row>
    <row r="1840" customFormat="false" ht="13.2" hidden="false" customHeight="false" outlineLevel="0" collapsed="false">
      <c r="A1840" s="0" t="s">
        <v>5550</v>
      </c>
      <c r="B1840" s="0" t="s">
        <v>5551</v>
      </c>
      <c r="C1840" s="0" t="s">
        <v>5552</v>
      </c>
      <c r="D1840" s="0" t="n">
        <v>16893</v>
      </c>
      <c r="E1840" s="0" t="str">
        <f aca="false">IF(D1840&lt;8500,"begin","end")</f>
        <v>end</v>
      </c>
      <c r="F1840" s="0" t="s">
        <v>5408</v>
      </c>
      <c r="G1840" s="0" t="n">
        <v>5748</v>
      </c>
      <c r="H1840" s="0" t="s">
        <v>25</v>
      </c>
    </row>
    <row r="1841" customFormat="false" ht="13.2" hidden="false" customHeight="false" outlineLevel="0" collapsed="false">
      <c r="A1841" s="0" t="s">
        <v>5553</v>
      </c>
      <c r="B1841" s="0" t="s">
        <v>5554</v>
      </c>
      <c r="C1841" s="0" t="s">
        <v>5555</v>
      </c>
      <c r="D1841" s="0" t="n">
        <v>16907</v>
      </c>
      <c r="E1841" s="0" t="str">
        <f aca="false">IF(D1841&lt;8500,"begin","end")</f>
        <v>end</v>
      </c>
      <c r="F1841" s="0" t="s">
        <v>5408</v>
      </c>
      <c r="G1841" s="0" t="n">
        <v>5748</v>
      </c>
      <c r="H1841" s="0" t="s">
        <v>25</v>
      </c>
    </row>
    <row r="1842" customFormat="false" ht="13.2" hidden="false" customHeight="false" outlineLevel="0" collapsed="false">
      <c r="A1842" s="0" t="s">
        <v>5556</v>
      </c>
      <c r="B1842" s="0" t="s">
        <v>5557</v>
      </c>
      <c r="C1842" s="0" t="s">
        <v>5558</v>
      </c>
      <c r="D1842" s="0" t="n">
        <v>16902</v>
      </c>
      <c r="E1842" s="0" t="str">
        <f aca="false">IF(D1842&lt;8500,"begin","end")</f>
        <v>end</v>
      </c>
      <c r="F1842" s="0" t="s">
        <v>5408</v>
      </c>
      <c r="G1842" s="0" t="n">
        <v>5749</v>
      </c>
      <c r="H1842" s="0" t="s">
        <v>25</v>
      </c>
    </row>
    <row r="1843" customFormat="false" ht="13.2" hidden="false" customHeight="false" outlineLevel="0" collapsed="false">
      <c r="A1843" s="0" t="s">
        <v>5559</v>
      </c>
      <c r="B1843" s="0" t="s">
        <v>5560</v>
      </c>
      <c r="C1843" s="0" t="s">
        <v>5561</v>
      </c>
      <c r="D1843" s="0" t="n">
        <v>16834</v>
      </c>
      <c r="E1843" s="0" t="str">
        <f aca="false">IF(D1843&lt;8500,"begin","end")</f>
        <v>end</v>
      </c>
      <c r="F1843" s="0" t="s">
        <v>5408</v>
      </c>
      <c r="G1843" s="0" t="n">
        <v>5810</v>
      </c>
      <c r="H1843" s="0" t="s">
        <v>25</v>
      </c>
    </row>
    <row r="1844" customFormat="false" ht="13.2" hidden="false" customHeight="false" outlineLevel="0" collapsed="false">
      <c r="A1844" s="0" t="s">
        <v>5562</v>
      </c>
      <c r="B1844" s="0" t="s">
        <v>5563</v>
      </c>
      <c r="C1844" s="0" t="s">
        <v>5564</v>
      </c>
      <c r="D1844" s="0" t="n">
        <v>16846</v>
      </c>
      <c r="E1844" s="0" t="str">
        <f aca="false">IF(D1844&lt;8500,"begin","end")</f>
        <v>end</v>
      </c>
      <c r="F1844" s="0" t="s">
        <v>5408</v>
      </c>
      <c r="G1844" s="0" t="n">
        <v>5826</v>
      </c>
      <c r="H1844" s="0" t="s">
        <v>25</v>
      </c>
    </row>
    <row r="1845" customFormat="false" ht="13.2" hidden="false" customHeight="false" outlineLevel="0" collapsed="false">
      <c r="A1845" s="0" t="s">
        <v>5565</v>
      </c>
      <c r="B1845" s="0" t="s">
        <v>5566</v>
      </c>
      <c r="C1845" s="0" t="s">
        <v>5567</v>
      </c>
      <c r="D1845" s="0" t="n">
        <v>16810</v>
      </c>
      <c r="E1845" s="0" t="str">
        <f aca="false">IF(D1845&lt;8500,"begin","end")</f>
        <v>end</v>
      </c>
      <c r="F1845" s="0" t="s">
        <v>5408</v>
      </c>
      <c r="G1845" s="0" t="n">
        <v>6299</v>
      </c>
      <c r="H1845" s="0" t="s">
        <v>25</v>
      </c>
    </row>
    <row r="1846" customFormat="false" ht="13.2" hidden="false" customHeight="false" outlineLevel="0" collapsed="false">
      <c r="A1846" s="0" t="s">
        <v>5568</v>
      </c>
      <c r="B1846" s="0" t="s">
        <v>5569</v>
      </c>
      <c r="C1846" s="0" t="s">
        <v>5570</v>
      </c>
      <c r="D1846" s="0" t="n">
        <v>16873</v>
      </c>
      <c r="E1846" s="0" t="str">
        <f aca="false">IF(D1846&lt;8500,"begin","end")</f>
        <v>end</v>
      </c>
      <c r="F1846" s="0" t="s">
        <v>5408</v>
      </c>
      <c r="G1846" s="0" t="n">
        <v>6343</v>
      </c>
      <c r="H1846" s="0" t="s">
        <v>25</v>
      </c>
    </row>
    <row r="1847" customFormat="false" ht="13.2" hidden="false" customHeight="false" outlineLevel="0" collapsed="false">
      <c r="A1847" s="0" t="s">
        <v>5571</v>
      </c>
      <c r="B1847" s="0" t="s">
        <v>5572</v>
      </c>
      <c r="C1847" s="0" t="s">
        <v>5573</v>
      </c>
      <c r="D1847" s="0" t="n">
        <v>16724</v>
      </c>
      <c r="E1847" s="0" t="str">
        <f aca="false">IF(D1847&lt;8500,"begin","end")</f>
        <v>end</v>
      </c>
      <c r="F1847" s="0" t="s">
        <v>5408</v>
      </c>
      <c r="G1847" s="0" t="n">
        <v>6487</v>
      </c>
      <c r="H1847" s="0" t="s">
        <v>25</v>
      </c>
    </row>
    <row r="1848" customFormat="false" ht="13.2" hidden="false" customHeight="false" outlineLevel="0" collapsed="false">
      <c r="A1848" s="0" t="s">
        <v>5574</v>
      </c>
      <c r="B1848" s="0" t="s">
        <v>5575</v>
      </c>
      <c r="C1848" s="0" t="s">
        <v>5576</v>
      </c>
      <c r="D1848" s="0" t="n">
        <v>16724</v>
      </c>
      <c r="E1848" s="0" t="str">
        <f aca="false">IF(D1848&lt;8500,"begin","end")</f>
        <v>end</v>
      </c>
      <c r="F1848" s="0" t="s">
        <v>5408</v>
      </c>
      <c r="G1848" s="0" t="n">
        <v>923311</v>
      </c>
      <c r="H1848" s="0" t="s">
        <v>25</v>
      </c>
    </row>
    <row r="1849" customFormat="false" ht="13.2" hidden="false" customHeight="false" outlineLevel="0" collapsed="false">
      <c r="A1849" s="0" t="s">
        <v>5577</v>
      </c>
      <c r="B1849" s="0" t="s">
        <v>5578</v>
      </c>
      <c r="C1849" s="0" t="s">
        <v>5579</v>
      </c>
      <c r="D1849" s="0" t="n">
        <v>16724</v>
      </c>
      <c r="E1849" s="0" t="str">
        <f aca="false">IF(D1849&lt;8500,"begin","end")</f>
        <v>end</v>
      </c>
      <c r="F1849" s="0" t="s">
        <v>5408</v>
      </c>
      <c r="G1849" s="0" t="n">
        <v>923315</v>
      </c>
      <c r="H1849" s="0" t="s">
        <v>25</v>
      </c>
    </row>
    <row r="1850" customFormat="false" ht="13.2" hidden="false" customHeight="false" outlineLevel="0" collapsed="false">
      <c r="A1850" s="0" t="s">
        <v>5580</v>
      </c>
      <c r="B1850" s="0" t="s">
        <v>5581</v>
      </c>
      <c r="C1850" s="0" t="s">
        <v>5582</v>
      </c>
      <c r="D1850" s="0" t="n">
        <v>16724</v>
      </c>
      <c r="E1850" s="0" t="str">
        <f aca="false">IF(D1850&lt;8500,"begin","end")</f>
        <v>end</v>
      </c>
      <c r="F1850" s="0" t="s">
        <v>5408</v>
      </c>
      <c r="G1850" s="0" t="n">
        <v>923321</v>
      </c>
      <c r="H1850" s="0" t="s">
        <v>25</v>
      </c>
    </row>
    <row r="1851" customFormat="false" ht="13.2" hidden="false" customHeight="false" outlineLevel="0" collapsed="false">
      <c r="A1851" s="0" t="s">
        <v>5583</v>
      </c>
      <c r="B1851" s="0" t="s">
        <v>5584</v>
      </c>
      <c r="C1851" s="0" t="s">
        <v>5585</v>
      </c>
      <c r="D1851" s="0" t="n">
        <v>16764</v>
      </c>
      <c r="E1851" s="0" t="str">
        <f aca="false">IF(D1851&lt;8500,"begin","end")</f>
        <v>end</v>
      </c>
      <c r="F1851" s="0" t="s">
        <v>5408</v>
      </c>
      <c r="G1851" s="0" t="n">
        <v>923421</v>
      </c>
      <c r="H1851" s="0" t="s">
        <v>25</v>
      </c>
    </row>
    <row r="1852" customFormat="false" ht="13.2" hidden="false" customHeight="false" outlineLevel="0" collapsed="false">
      <c r="A1852" s="0" t="s">
        <v>5586</v>
      </c>
      <c r="B1852" s="0" t="s">
        <v>5587</v>
      </c>
      <c r="C1852" s="0" t="s">
        <v>5588</v>
      </c>
      <c r="D1852" s="0" t="n">
        <v>16764</v>
      </c>
      <c r="E1852" s="0" t="str">
        <f aca="false">IF(D1852&lt;8500,"begin","end")</f>
        <v>end</v>
      </c>
      <c r="F1852" s="0" t="s">
        <v>5408</v>
      </c>
      <c r="G1852" s="0" t="n">
        <v>923421</v>
      </c>
      <c r="H1852" s="0" t="s">
        <v>25</v>
      </c>
    </row>
    <row r="1853" customFormat="false" ht="13.2" hidden="false" customHeight="false" outlineLevel="0" collapsed="false">
      <c r="A1853" s="0" t="s">
        <v>5589</v>
      </c>
      <c r="B1853" s="0" t="s">
        <v>5590</v>
      </c>
      <c r="C1853" s="0" t="s">
        <v>5591</v>
      </c>
      <c r="D1853" s="0" t="n">
        <v>16764</v>
      </c>
      <c r="E1853" s="0" t="str">
        <f aca="false">IF(D1853&lt;8500,"begin","end")</f>
        <v>end</v>
      </c>
      <c r="F1853" s="0" t="s">
        <v>5408</v>
      </c>
      <c r="G1853" s="0" t="n">
        <v>923424</v>
      </c>
      <c r="H1853" s="0" t="s">
        <v>25</v>
      </c>
    </row>
    <row r="1854" customFormat="false" ht="13.2" hidden="false" customHeight="false" outlineLevel="0" collapsed="false">
      <c r="A1854" s="0" t="s">
        <v>5592</v>
      </c>
      <c r="B1854" s="0" t="s">
        <v>5593</v>
      </c>
      <c r="C1854" s="0" t="s">
        <v>5594</v>
      </c>
      <c r="D1854" s="0" t="n">
        <v>16812</v>
      </c>
      <c r="E1854" s="0" t="str">
        <f aca="false">IF(D1854&lt;8500,"begin","end")</f>
        <v>end</v>
      </c>
      <c r="F1854" s="0" t="s">
        <v>5408</v>
      </c>
      <c r="G1854" s="0" t="n">
        <v>923905</v>
      </c>
      <c r="H1854" s="0" t="s">
        <v>25</v>
      </c>
    </row>
    <row r="1855" customFormat="false" ht="13.2" hidden="false" customHeight="false" outlineLevel="0" collapsed="false">
      <c r="A1855" s="0" t="s">
        <v>5595</v>
      </c>
      <c r="B1855" s="0" t="s">
        <v>5596</v>
      </c>
      <c r="C1855" s="0" t="s">
        <v>5597</v>
      </c>
      <c r="D1855" s="0" t="n">
        <v>16812</v>
      </c>
      <c r="E1855" s="0" t="str">
        <f aca="false">IF(D1855&lt;8500,"begin","end")</f>
        <v>end</v>
      </c>
      <c r="F1855" s="0" t="s">
        <v>5408</v>
      </c>
      <c r="G1855" s="0" t="n">
        <v>923909</v>
      </c>
      <c r="H1855" s="0" t="s">
        <v>25</v>
      </c>
    </row>
    <row r="1856" customFormat="false" ht="13.2" hidden="false" customHeight="false" outlineLevel="0" collapsed="false">
      <c r="A1856" s="0" t="s">
        <v>5598</v>
      </c>
      <c r="B1856" s="0" t="s">
        <v>5599</v>
      </c>
      <c r="C1856" s="0" t="s">
        <v>5600</v>
      </c>
      <c r="D1856" s="0" t="n">
        <v>17200</v>
      </c>
      <c r="E1856" s="0" t="str">
        <f aca="false">IF(D1856&lt;8500,"begin","end")</f>
        <v>end</v>
      </c>
      <c r="F1856" s="0" t="s">
        <v>5601</v>
      </c>
      <c r="G1856" s="0" t="n">
        <v>5878</v>
      </c>
      <c r="H1856" s="0" t="s">
        <v>25</v>
      </c>
    </row>
    <row r="1857" customFormat="false" ht="13.2" hidden="false" customHeight="false" outlineLevel="0" collapsed="false">
      <c r="A1857" s="0" t="s">
        <v>5602</v>
      </c>
      <c r="B1857" s="0" t="s">
        <v>5603</v>
      </c>
      <c r="C1857" s="0" t="s">
        <v>5604</v>
      </c>
      <c r="D1857" s="0" t="n">
        <v>17186</v>
      </c>
      <c r="E1857" s="0" t="str">
        <f aca="false">IF(D1857&lt;8500,"begin","end")</f>
        <v>end</v>
      </c>
      <c r="F1857" s="0" t="s">
        <v>5601</v>
      </c>
      <c r="G1857" s="0" t="n">
        <v>5883</v>
      </c>
      <c r="H1857" s="0" t="s">
        <v>25</v>
      </c>
    </row>
    <row r="1858" customFormat="false" ht="13.2" hidden="false" customHeight="false" outlineLevel="0" collapsed="false">
      <c r="A1858" s="0" t="s">
        <v>5605</v>
      </c>
      <c r="B1858" s="0" t="s">
        <v>5606</v>
      </c>
      <c r="C1858" s="0" t="s">
        <v>5607</v>
      </c>
      <c r="D1858" s="0" t="n">
        <v>17166</v>
      </c>
      <c r="E1858" s="0" t="str">
        <f aca="false">IF(D1858&lt;8500,"begin","end")</f>
        <v>end</v>
      </c>
      <c r="F1858" s="0" t="s">
        <v>5601</v>
      </c>
      <c r="G1858" s="0" t="n">
        <v>5892</v>
      </c>
      <c r="H1858" s="0" t="s">
        <v>25</v>
      </c>
    </row>
    <row r="1859" customFormat="false" ht="13.2" hidden="false" customHeight="false" outlineLevel="0" collapsed="false">
      <c r="A1859" s="0" t="s">
        <v>5608</v>
      </c>
      <c r="B1859" s="0" t="s">
        <v>5609</v>
      </c>
      <c r="C1859" s="0" t="s">
        <v>5610</v>
      </c>
      <c r="D1859" s="0" t="n">
        <v>17189</v>
      </c>
      <c r="E1859" s="0" t="str">
        <f aca="false">IF(D1859&lt;8500,"begin","end")</f>
        <v>end</v>
      </c>
      <c r="F1859" s="0" t="s">
        <v>5601</v>
      </c>
      <c r="G1859" s="0" t="n">
        <v>5893</v>
      </c>
      <c r="H1859" s="0" t="s">
        <v>25</v>
      </c>
    </row>
    <row r="1860" customFormat="false" ht="13.2" hidden="false" customHeight="false" outlineLevel="0" collapsed="false">
      <c r="A1860" s="0" t="s">
        <v>5611</v>
      </c>
      <c r="B1860" s="0" t="s">
        <v>5612</v>
      </c>
      <c r="C1860" s="0" t="s">
        <v>5613</v>
      </c>
      <c r="D1860" s="0" t="n">
        <v>17162</v>
      </c>
      <c r="E1860" s="0" t="str">
        <f aca="false">IF(D1860&lt;8500,"begin","end")</f>
        <v>end</v>
      </c>
      <c r="F1860" s="0" t="s">
        <v>5601</v>
      </c>
      <c r="G1860" s="0" t="n">
        <v>5894</v>
      </c>
      <c r="H1860" s="0" t="s">
        <v>25</v>
      </c>
    </row>
    <row r="1861" customFormat="false" ht="13.2" hidden="false" customHeight="false" outlineLevel="0" collapsed="false">
      <c r="A1861" s="0" t="s">
        <v>5614</v>
      </c>
      <c r="B1861" s="0" t="s">
        <v>5615</v>
      </c>
      <c r="C1861" s="0" t="s">
        <v>5616</v>
      </c>
      <c r="D1861" s="0" t="n">
        <v>17181</v>
      </c>
      <c r="E1861" s="0" t="str">
        <f aca="false">IF(D1861&lt;8500,"begin","end")</f>
        <v>end</v>
      </c>
      <c r="F1861" s="0" t="s">
        <v>5601</v>
      </c>
      <c r="G1861" s="0" t="n">
        <v>5895</v>
      </c>
      <c r="H1861" s="0" t="s">
        <v>25</v>
      </c>
    </row>
    <row r="1862" customFormat="false" ht="13.2" hidden="false" customHeight="false" outlineLevel="0" collapsed="false">
      <c r="A1862" s="0" t="s">
        <v>5617</v>
      </c>
      <c r="B1862" s="0" t="s">
        <v>5618</v>
      </c>
      <c r="C1862" s="0" t="s">
        <v>5619</v>
      </c>
      <c r="D1862" s="0" t="n">
        <v>17193</v>
      </c>
      <c r="E1862" s="0" t="str">
        <f aca="false">IF(D1862&lt;8500,"begin","end")</f>
        <v>end</v>
      </c>
      <c r="F1862" s="0" t="s">
        <v>5601</v>
      </c>
      <c r="G1862" s="0" t="n">
        <v>5896</v>
      </c>
      <c r="H1862" s="0" t="s">
        <v>25</v>
      </c>
    </row>
    <row r="1863" customFormat="false" ht="13.2" hidden="false" customHeight="false" outlineLevel="0" collapsed="false">
      <c r="A1863" s="0" t="s">
        <v>5620</v>
      </c>
      <c r="B1863" s="0" t="s">
        <v>5621</v>
      </c>
      <c r="C1863" s="0" t="s">
        <v>5622</v>
      </c>
      <c r="D1863" s="0" t="n">
        <v>17148</v>
      </c>
      <c r="E1863" s="0" t="str">
        <f aca="false">IF(D1863&lt;8500,"begin","end")</f>
        <v>end</v>
      </c>
      <c r="F1863" s="0" t="s">
        <v>5601</v>
      </c>
      <c r="G1863" s="0" t="n">
        <v>5898</v>
      </c>
      <c r="H1863" s="0" t="s">
        <v>25</v>
      </c>
    </row>
    <row r="1864" customFormat="false" ht="13.2" hidden="false" customHeight="false" outlineLevel="0" collapsed="false">
      <c r="A1864" s="0" t="s">
        <v>5623</v>
      </c>
      <c r="B1864" s="0" t="s">
        <v>5624</v>
      </c>
      <c r="C1864" s="0" t="s">
        <v>5625</v>
      </c>
      <c r="D1864" s="0" t="n">
        <v>17174</v>
      </c>
      <c r="E1864" s="0" t="str">
        <f aca="false">IF(D1864&lt;8500,"begin","end")</f>
        <v>end</v>
      </c>
      <c r="F1864" s="0" t="s">
        <v>5601</v>
      </c>
      <c r="G1864" s="0" t="n">
        <v>5900</v>
      </c>
      <c r="H1864" s="0" t="s">
        <v>25</v>
      </c>
    </row>
    <row r="1865" customFormat="false" ht="13.2" hidden="false" customHeight="false" outlineLevel="0" collapsed="false">
      <c r="A1865" s="0" t="s">
        <v>5626</v>
      </c>
      <c r="B1865" s="0" t="s">
        <v>5627</v>
      </c>
      <c r="C1865" s="0" t="s">
        <v>5628</v>
      </c>
      <c r="D1865" s="0" t="n">
        <v>17173</v>
      </c>
      <c r="E1865" s="0" t="str">
        <f aca="false">IF(D1865&lt;8500,"begin","end")</f>
        <v>end</v>
      </c>
      <c r="F1865" s="0" t="s">
        <v>5601</v>
      </c>
      <c r="G1865" s="0" t="n">
        <v>5902</v>
      </c>
      <c r="H1865" s="0" t="s">
        <v>25</v>
      </c>
    </row>
    <row r="1866" customFormat="false" ht="13.2" hidden="false" customHeight="false" outlineLevel="0" collapsed="false">
      <c r="A1866" s="0" t="s">
        <v>5629</v>
      </c>
      <c r="B1866" s="0" t="s">
        <v>5630</v>
      </c>
      <c r="C1866" s="0" t="s">
        <v>5631</v>
      </c>
      <c r="D1866" s="0" t="n">
        <v>17174</v>
      </c>
      <c r="E1866" s="0" t="str">
        <f aca="false">IF(D1866&lt;8500,"begin","end")</f>
        <v>end</v>
      </c>
      <c r="F1866" s="0" t="s">
        <v>5601</v>
      </c>
      <c r="G1866" s="0" t="n">
        <v>5905</v>
      </c>
      <c r="H1866" s="0" t="s">
        <v>25</v>
      </c>
    </row>
    <row r="1867" customFormat="false" ht="13.2" hidden="false" customHeight="false" outlineLevel="0" collapsed="false">
      <c r="A1867" s="0" t="s">
        <v>5632</v>
      </c>
      <c r="B1867" s="0" t="s">
        <v>5633</v>
      </c>
      <c r="C1867" s="0" t="s">
        <v>5634</v>
      </c>
      <c r="D1867" s="0" t="n">
        <v>17171</v>
      </c>
      <c r="E1867" s="0" t="str">
        <f aca="false">IF(D1867&lt;8500,"begin","end")</f>
        <v>end</v>
      </c>
      <c r="F1867" s="0" t="s">
        <v>5601</v>
      </c>
      <c r="G1867" s="0" t="n">
        <v>5905</v>
      </c>
      <c r="H1867" s="0" t="s">
        <v>25</v>
      </c>
    </row>
    <row r="1868" customFormat="false" ht="13.2" hidden="false" customHeight="false" outlineLevel="0" collapsed="false">
      <c r="A1868" s="0" t="s">
        <v>5635</v>
      </c>
      <c r="B1868" s="0" t="s">
        <v>5636</v>
      </c>
      <c r="C1868" s="0" t="s">
        <v>5637</v>
      </c>
      <c r="D1868" s="0" t="n">
        <v>17142</v>
      </c>
      <c r="E1868" s="0" t="str">
        <f aca="false">IF(D1868&lt;8500,"begin","end")</f>
        <v>end</v>
      </c>
      <c r="F1868" s="0" t="s">
        <v>5601</v>
      </c>
      <c r="G1868" s="0" t="n">
        <v>5907</v>
      </c>
      <c r="H1868" s="0" t="s">
        <v>25</v>
      </c>
    </row>
    <row r="1869" customFormat="false" ht="13.2" hidden="false" customHeight="false" outlineLevel="0" collapsed="false">
      <c r="A1869" s="0" t="s">
        <v>5638</v>
      </c>
      <c r="B1869" s="0" t="s">
        <v>5639</v>
      </c>
      <c r="C1869" s="0" t="s">
        <v>5640</v>
      </c>
      <c r="D1869" s="0" t="n">
        <v>17162</v>
      </c>
      <c r="E1869" s="0" t="str">
        <f aca="false">IF(D1869&lt;8500,"begin","end")</f>
        <v>end</v>
      </c>
      <c r="F1869" s="0" t="s">
        <v>5601</v>
      </c>
      <c r="G1869" s="0" t="n">
        <v>5913</v>
      </c>
      <c r="H1869" s="0" t="s">
        <v>25</v>
      </c>
    </row>
    <row r="1870" customFormat="false" ht="13.2" hidden="false" customHeight="false" outlineLevel="0" collapsed="false">
      <c r="A1870" s="0" t="s">
        <v>5641</v>
      </c>
      <c r="B1870" s="0" t="s">
        <v>5642</v>
      </c>
      <c r="C1870" s="0" t="s">
        <v>5643</v>
      </c>
      <c r="D1870" s="0" t="n">
        <v>17175</v>
      </c>
      <c r="E1870" s="0" t="str">
        <f aca="false">IF(D1870&lt;8500,"begin","end")</f>
        <v>end</v>
      </c>
      <c r="F1870" s="0" t="s">
        <v>5601</v>
      </c>
      <c r="G1870" s="0" t="n">
        <v>5913</v>
      </c>
      <c r="H1870" s="0" t="s">
        <v>25</v>
      </c>
    </row>
    <row r="1871" customFormat="false" ht="13.2" hidden="false" customHeight="false" outlineLevel="0" collapsed="false">
      <c r="A1871" s="0" t="s">
        <v>5644</v>
      </c>
      <c r="B1871" s="0" t="s">
        <v>5645</v>
      </c>
      <c r="C1871" s="0" t="s">
        <v>5646</v>
      </c>
      <c r="D1871" s="0" t="n">
        <v>17163</v>
      </c>
      <c r="E1871" s="0" t="str">
        <f aca="false">IF(D1871&lt;8500,"begin","end")</f>
        <v>end</v>
      </c>
      <c r="F1871" s="0" t="s">
        <v>5601</v>
      </c>
      <c r="G1871" s="0" t="n">
        <v>5915</v>
      </c>
      <c r="H1871" s="0" t="s">
        <v>25</v>
      </c>
    </row>
    <row r="1872" customFormat="false" ht="13.2" hidden="false" customHeight="false" outlineLevel="0" collapsed="false">
      <c r="A1872" s="0" t="s">
        <v>5647</v>
      </c>
      <c r="B1872" s="0" t="s">
        <v>5648</v>
      </c>
      <c r="C1872" s="0" t="s">
        <v>5649</v>
      </c>
      <c r="D1872" s="0" t="n">
        <v>17155</v>
      </c>
      <c r="E1872" s="0" t="str">
        <f aca="false">IF(D1872&lt;8500,"begin","end")</f>
        <v>end</v>
      </c>
      <c r="F1872" s="0" t="s">
        <v>5601</v>
      </c>
      <c r="G1872" s="0" t="n">
        <v>5916</v>
      </c>
      <c r="H1872" s="0" t="s">
        <v>25</v>
      </c>
    </row>
    <row r="1873" customFormat="false" ht="13.2" hidden="false" customHeight="false" outlineLevel="0" collapsed="false">
      <c r="A1873" s="0" t="s">
        <v>5650</v>
      </c>
      <c r="B1873" s="0" t="s">
        <v>5651</v>
      </c>
      <c r="C1873" s="0" t="s">
        <v>5652</v>
      </c>
      <c r="D1873" s="0" t="n">
        <v>17147</v>
      </c>
      <c r="E1873" s="0" t="str">
        <f aca="false">IF(D1873&lt;8500,"begin","end")</f>
        <v>end</v>
      </c>
      <c r="F1873" s="0" t="s">
        <v>5601</v>
      </c>
      <c r="G1873" s="0" t="n">
        <v>5919</v>
      </c>
      <c r="H1873" s="0" t="s">
        <v>25</v>
      </c>
    </row>
    <row r="1874" customFormat="false" ht="13.2" hidden="false" customHeight="false" outlineLevel="0" collapsed="false">
      <c r="A1874" s="0" t="s">
        <v>5653</v>
      </c>
      <c r="B1874" s="0" t="s">
        <v>5654</v>
      </c>
      <c r="C1874" s="0" t="s">
        <v>5655</v>
      </c>
      <c r="D1874" s="0" t="n">
        <v>17137</v>
      </c>
      <c r="E1874" s="0" t="str">
        <f aca="false">IF(D1874&lt;8500,"begin","end")</f>
        <v>end</v>
      </c>
      <c r="F1874" s="0" t="s">
        <v>5601</v>
      </c>
      <c r="G1874" s="0" t="n">
        <v>5919</v>
      </c>
      <c r="H1874" s="0" t="s">
        <v>25</v>
      </c>
    </row>
    <row r="1875" customFormat="false" ht="13.2" hidden="false" customHeight="false" outlineLevel="0" collapsed="false">
      <c r="A1875" s="0" t="s">
        <v>5656</v>
      </c>
      <c r="B1875" s="0" t="s">
        <v>5657</v>
      </c>
      <c r="C1875" s="0" t="s">
        <v>5658</v>
      </c>
      <c r="D1875" s="0" t="n">
        <v>17130</v>
      </c>
      <c r="E1875" s="0" t="str">
        <f aca="false">IF(D1875&lt;8500,"begin","end")</f>
        <v>end</v>
      </c>
      <c r="F1875" s="0" t="s">
        <v>5601</v>
      </c>
      <c r="G1875" s="0" t="n">
        <v>5928</v>
      </c>
      <c r="H1875" s="0" t="s">
        <v>25</v>
      </c>
    </row>
    <row r="1876" customFormat="false" ht="13.2" hidden="false" customHeight="false" outlineLevel="0" collapsed="false">
      <c r="A1876" s="0" t="s">
        <v>5659</v>
      </c>
      <c r="B1876" s="0" t="s">
        <v>5660</v>
      </c>
      <c r="C1876" s="0" t="s">
        <v>5661</v>
      </c>
      <c r="D1876" s="0" t="n">
        <v>17139</v>
      </c>
      <c r="E1876" s="0" t="str">
        <f aca="false">IF(D1876&lt;8500,"begin","end")</f>
        <v>end</v>
      </c>
      <c r="F1876" s="0" t="s">
        <v>5601</v>
      </c>
      <c r="G1876" s="0" t="n">
        <v>5934</v>
      </c>
      <c r="H1876" s="0" t="s">
        <v>25</v>
      </c>
    </row>
    <row r="1877" customFormat="false" ht="13.2" hidden="false" customHeight="false" outlineLevel="0" collapsed="false">
      <c r="A1877" s="0" t="s">
        <v>5662</v>
      </c>
      <c r="B1877" s="0" t="s">
        <v>5663</v>
      </c>
      <c r="C1877" s="0" t="s">
        <v>5664</v>
      </c>
      <c r="D1877" s="0" t="n">
        <v>17159</v>
      </c>
      <c r="E1877" s="0" t="str">
        <f aca="false">IF(D1877&lt;8500,"begin","end")</f>
        <v>end</v>
      </c>
      <c r="F1877" s="0" t="s">
        <v>5601</v>
      </c>
      <c r="G1877" s="0" t="n">
        <v>5937</v>
      </c>
      <c r="H1877" s="0" t="s">
        <v>25</v>
      </c>
    </row>
    <row r="1878" customFormat="false" ht="13.2" hidden="false" customHeight="false" outlineLevel="0" collapsed="false">
      <c r="A1878" s="0" t="s">
        <v>5665</v>
      </c>
      <c r="B1878" s="0" t="s">
        <v>5666</v>
      </c>
      <c r="C1878" s="0" t="s">
        <v>5667</v>
      </c>
      <c r="D1878" s="0" t="n">
        <v>17143</v>
      </c>
      <c r="E1878" s="0" t="str">
        <f aca="false">IF(D1878&lt;8500,"begin","end")</f>
        <v>end</v>
      </c>
      <c r="F1878" s="0" t="s">
        <v>5601</v>
      </c>
      <c r="G1878" s="0" t="n">
        <v>5939</v>
      </c>
      <c r="H1878" s="0" t="s">
        <v>25</v>
      </c>
    </row>
    <row r="1879" customFormat="false" ht="13.2" hidden="false" customHeight="false" outlineLevel="0" collapsed="false">
      <c r="A1879" s="0" t="s">
        <v>5668</v>
      </c>
      <c r="B1879" s="0" t="s">
        <v>5669</v>
      </c>
      <c r="C1879" s="0" t="s">
        <v>5670</v>
      </c>
      <c r="D1879" s="0" t="n">
        <v>17131</v>
      </c>
      <c r="E1879" s="0" t="str">
        <f aca="false">IF(D1879&lt;8500,"begin","end")</f>
        <v>end</v>
      </c>
      <c r="F1879" s="0" t="s">
        <v>5601</v>
      </c>
      <c r="G1879" s="0" t="n">
        <v>5946</v>
      </c>
      <c r="H1879" s="0" t="s">
        <v>25</v>
      </c>
    </row>
    <row r="1880" customFormat="false" ht="13.2" hidden="false" customHeight="false" outlineLevel="0" collapsed="false">
      <c r="A1880" s="0" t="s">
        <v>5671</v>
      </c>
      <c r="B1880" s="0" t="s">
        <v>5672</v>
      </c>
      <c r="C1880" s="0" t="s">
        <v>5673</v>
      </c>
      <c r="D1880" s="0" t="n">
        <v>17130</v>
      </c>
      <c r="E1880" s="0" t="str">
        <f aca="false">IF(D1880&lt;8500,"begin","end")</f>
        <v>end</v>
      </c>
      <c r="F1880" s="0" t="s">
        <v>5601</v>
      </c>
      <c r="G1880" s="0" t="n">
        <v>5947</v>
      </c>
      <c r="H1880" s="0" t="s">
        <v>25</v>
      </c>
    </row>
    <row r="1881" customFormat="false" ht="13.2" hidden="false" customHeight="false" outlineLevel="0" collapsed="false">
      <c r="A1881" s="0" t="s">
        <v>5674</v>
      </c>
      <c r="B1881" s="0" t="s">
        <v>5675</v>
      </c>
      <c r="C1881" s="0" t="s">
        <v>5676</v>
      </c>
      <c r="D1881" s="0" t="n">
        <v>17121</v>
      </c>
      <c r="E1881" s="0" t="str">
        <f aca="false">IF(D1881&lt;8500,"begin","end")</f>
        <v>end</v>
      </c>
      <c r="F1881" s="0" t="s">
        <v>5601</v>
      </c>
      <c r="G1881" s="0" t="n">
        <v>5948</v>
      </c>
      <c r="H1881" s="0" t="s">
        <v>25</v>
      </c>
    </row>
    <row r="1882" customFormat="false" ht="13.2" hidden="false" customHeight="false" outlineLevel="0" collapsed="false">
      <c r="A1882" s="0" t="s">
        <v>5677</v>
      </c>
      <c r="B1882" s="0" t="s">
        <v>5678</v>
      </c>
      <c r="C1882" s="0" t="s">
        <v>5679</v>
      </c>
      <c r="D1882" s="0" t="n">
        <v>17107</v>
      </c>
      <c r="E1882" s="0" t="str">
        <f aca="false">IF(D1882&lt;8500,"begin","end")</f>
        <v>end</v>
      </c>
      <c r="F1882" s="0" t="s">
        <v>5601</v>
      </c>
      <c r="G1882" s="0" t="n">
        <v>5955</v>
      </c>
      <c r="H1882" s="0" t="s">
        <v>25</v>
      </c>
    </row>
    <row r="1883" customFormat="false" ht="13.2" hidden="false" customHeight="false" outlineLevel="0" collapsed="false">
      <c r="A1883" s="0" t="s">
        <v>5680</v>
      </c>
      <c r="B1883" s="0" t="s">
        <v>5681</v>
      </c>
      <c r="C1883" s="0" t="s">
        <v>5682</v>
      </c>
      <c r="D1883" s="0" t="n">
        <v>17126</v>
      </c>
      <c r="E1883" s="0" t="str">
        <f aca="false">IF(D1883&lt;8500,"begin","end")</f>
        <v>end</v>
      </c>
      <c r="F1883" s="0" t="s">
        <v>5601</v>
      </c>
      <c r="G1883" s="0" t="n">
        <v>5956</v>
      </c>
      <c r="H1883" s="0" t="s">
        <v>25</v>
      </c>
    </row>
    <row r="1884" customFormat="false" ht="13.2" hidden="false" customHeight="false" outlineLevel="0" collapsed="false">
      <c r="A1884" s="0" t="s">
        <v>5683</v>
      </c>
      <c r="B1884" s="0" t="s">
        <v>5684</v>
      </c>
      <c r="C1884" s="0" t="s">
        <v>5685</v>
      </c>
      <c r="D1884" s="0" t="n">
        <v>17121</v>
      </c>
      <c r="E1884" s="0" t="str">
        <f aca="false">IF(D1884&lt;8500,"begin","end")</f>
        <v>end</v>
      </c>
      <c r="F1884" s="0" t="s">
        <v>5601</v>
      </c>
      <c r="G1884" s="0" t="n">
        <v>5957</v>
      </c>
      <c r="H1884" s="0" t="s">
        <v>25</v>
      </c>
    </row>
    <row r="1885" customFormat="false" ht="13.2" hidden="false" customHeight="false" outlineLevel="0" collapsed="false">
      <c r="A1885" s="0" t="s">
        <v>5686</v>
      </c>
      <c r="B1885" s="0" t="s">
        <v>5687</v>
      </c>
      <c r="C1885" s="0" t="s">
        <v>5688</v>
      </c>
      <c r="D1885" s="0" t="n">
        <v>17122</v>
      </c>
      <c r="E1885" s="0" t="str">
        <f aca="false">IF(D1885&lt;8500,"begin","end")</f>
        <v>end</v>
      </c>
      <c r="F1885" s="0" t="s">
        <v>5601</v>
      </c>
      <c r="G1885" s="0" t="n">
        <v>5962</v>
      </c>
      <c r="H1885" s="0" t="s">
        <v>25</v>
      </c>
    </row>
    <row r="1886" customFormat="false" ht="13.2" hidden="false" customHeight="false" outlineLevel="0" collapsed="false">
      <c r="A1886" s="0" t="s">
        <v>5689</v>
      </c>
      <c r="B1886" s="0" t="s">
        <v>5690</v>
      </c>
      <c r="C1886" s="0" t="s">
        <v>5691</v>
      </c>
      <c r="D1886" s="0" t="n">
        <v>17115</v>
      </c>
      <c r="E1886" s="0" t="str">
        <f aca="false">IF(D1886&lt;8500,"begin","end")</f>
        <v>end</v>
      </c>
      <c r="F1886" s="0" t="s">
        <v>5601</v>
      </c>
      <c r="G1886" s="0" t="n">
        <v>5963</v>
      </c>
      <c r="H1886" s="0" t="s">
        <v>25</v>
      </c>
    </row>
    <row r="1887" customFormat="false" ht="13.2" hidden="false" customHeight="false" outlineLevel="0" collapsed="false">
      <c r="A1887" s="0" t="s">
        <v>5692</v>
      </c>
      <c r="B1887" s="0" t="s">
        <v>5693</v>
      </c>
      <c r="C1887" s="0" t="s">
        <v>5694</v>
      </c>
      <c r="D1887" s="0" t="n">
        <v>17121</v>
      </c>
      <c r="E1887" s="0" t="str">
        <f aca="false">IF(D1887&lt;8500,"begin","end")</f>
        <v>end</v>
      </c>
      <c r="F1887" s="0" t="s">
        <v>5601</v>
      </c>
      <c r="G1887" s="0" t="n">
        <v>5964</v>
      </c>
      <c r="H1887" s="0" t="s">
        <v>25</v>
      </c>
    </row>
    <row r="1888" customFormat="false" ht="13.2" hidden="false" customHeight="false" outlineLevel="0" collapsed="false">
      <c r="A1888" s="0" t="s">
        <v>5695</v>
      </c>
      <c r="B1888" s="0" t="s">
        <v>5696</v>
      </c>
      <c r="C1888" s="0" t="s">
        <v>5697</v>
      </c>
      <c r="D1888" s="0" t="n">
        <v>17108</v>
      </c>
      <c r="E1888" s="0" t="str">
        <f aca="false">IF(D1888&lt;8500,"begin","end")</f>
        <v>end</v>
      </c>
      <c r="F1888" s="0" t="s">
        <v>5601</v>
      </c>
      <c r="G1888" s="0" t="n">
        <v>5965</v>
      </c>
      <c r="H1888" s="0" t="s">
        <v>25</v>
      </c>
    </row>
    <row r="1889" customFormat="false" ht="13.2" hidden="false" customHeight="false" outlineLevel="0" collapsed="false">
      <c r="A1889" s="0" t="s">
        <v>5698</v>
      </c>
      <c r="B1889" s="0" t="s">
        <v>5699</v>
      </c>
      <c r="C1889" s="0" t="s">
        <v>5700</v>
      </c>
      <c r="D1889" s="0" t="n">
        <v>17094</v>
      </c>
      <c r="E1889" s="0" t="str">
        <f aca="false">IF(D1889&lt;8500,"begin","end")</f>
        <v>end</v>
      </c>
      <c r="F1889" s="0" t="s">
        <v>5601</v>
      </c>
      <c r="G1889" s="0" t="n">
        <v>5968</v>
      </c>
      <c r="H1889" s="0" t="s">
        <v>25</v>
      </c>
    </row>
    <row r="1890" customFormat="false" ht="13.2" hidden="false" customHeight="false" outlineLevel="0" collapsed="false">
      <c r="A1890" s="0" t="s">
        <v>5701</v>
      </c>
      <c r="B1890" s="0" t="s">
        <v>5702</v>
      </c>
      <c r="C1890" s="0" t="s">
        <v>5703</v>
      </c>
      <c r="D1890" s="0" t="n">
        <v>17122</v>
      </c>
      <c r="E1890" s="0" t="str">
        <f aca="false">IF(D1890&lt;8500,"begin","end")</f>
        <v>end</v>
      </c>
      <c r="F1890" s="0" t="s">
        <v>5601</v>
      </c>
      <c r="G1890" s="0" t="n">
        <v>5983</v>
      </c>
      <c r="H1890" s="0" t="s">
        <v>25</v>
      </c>
    </row>
    <row r="1891" customFormat="false" ht="13.2" hidden="false" customHeight="false" outlineLevel="0" collapsed="false">
      <c r="A1891" s="0" t="s">
        <v>5704</v>
      </c>
      <c r="B1891" s="0" t="s">
        <v>5705</v>
      </c>
      <c r="C1891" s="0" t="s">
        <v>5706</v>
      </c>
      <c r="D1891" s="0" t="n">
        <v>17084</v>
      </c>
      <c r="E1891" s="0" t="str">
        <f aca="false">IF(D1891&lt;8500,"begin","end")</f>
        <v>end</v>
      </c>
      <c r="F1891" s="0" t="s">
        <v>5601</v>
      </c>
      <c r="G1891" s="0" t="n">
        <v>5983</v>
      </c>
      <c r="H1891" s="0" t="s">
        <v>25</v>
      </c>
    </row>
    <row r="1892" customFormat="false" ht="13.2" hidden="false" customHeight="false" outlineLevel="0" collapsed="false">
      <c r="A1892" s="0" t="s">
        <v>5707</v>
      </c>
      <c r="B1892" s="0" t="s">
        <v>5708</v>
      </c>
      <c r="C1892" s="0" t="s">
        <v>5709</v>
      </c>
      <c r="D1892" s="0" t="n">
        <v>17084</v>
      </c>
      <c r="E1892" s="0" t="str">
        <f aca="false">IF(D1892&lt;8500,"begin","end")</f>
        <v>end</v>
      </c>
      <c r="F1892" s="0" t="s">
        <v>5601</v>
      </c>
      <c r="G1892" s="0" t="n">
        <v>5983</v>
      </c>
      <c r="H1892" s="0" t="s">
        <v>25</v>
      </c>
    </row>
    <row r="1893" customFormat="false" ht="13.2" hidden="false" customHeight="false" outlineLevel="0" collapsed="false">
      <c r="A1893" s="0" t="s">
        <v>5710</v>
      </c>
      <c r="B1893" s="0" t="s">
        <v>5711</v>
      </c>
      <c r="C1893" s="0" t="s">
        <v>5712</v>
      </c>
      <c r="D1893" s="0" t="n">
        <v>17084</v>
      </c>
      <c r="E1893" s="0" t="str">
        <f aca="false">IF(D1893&lt;8500,"begin","end")</f>
        <v>end</v>
      </c>
      <c r="F1893" s="0" t="s">
        <v>5601</v>
      </c>
      <c r="G1893" s="0" t="n">
        <v>5983</v>
      </c>
      <c r="H1893" s="0" t="s">
        <v>25</v>
      </c>
    </row>
    <row r="1894" customFormat="false" ht="13.2" hidden="false" customHeight="false" outlineLevel="0" collapsed="false">
      <c r="A1894" s="0" t="s">
        <v>5713</v>
      </c>
      <c r="B1894" s="0" t="s">
        <v>5714</v>
      </c>
      <c r="C1894" s="0" t="s">
        <v>5715</v>
      </c>
      <c r="D1894" s="0" t="n">
        <v>17108</v>
      </c>
      <c r="E1894" s="0" t="str">
        <f aca="false">IF(D1894&lt;8500,"begin","end")</f>
        <v>end</v>
      </c>
      <c r="F1894" s="0" t="s">
        <v>5601</v>
      </c>
      <c r="G1894" s="0" t="n">
        <v>6013</v>
      </c>
      <c r="H1894" s="0" t="s">
        <v>25</v>
      </c>
    </row>
    <row r="1895" customFormat="false" ht="13.2" hidden="false" customHeight="false" outlineLevel="0" collapsed="false">
      <c r="A1895" s="0" t="s">
        <v>5716</v>
      </c>
      <c r="B1895" s="0" t="s">
        <v>5717</v>
      </c>
      <c r="C1895" s="0" t="s">
        <v>5718</v>
      </c>
      <c r="D1895" s="0" t="n">
        <v>17100</v>
      </c>
      <c r="E1895" s="0" t="str">
        <f aca="false">IF(D1895&lt;8500,"begin","end")</f>
        <v>end</v>
      </c>
      <c r="F1895" s="0" t="s">
        <v>5601</v>
      </c>
      <c r="G1895" s="0" t="n">
        <v>6034</v>
      </c>
      <c r="H1895" s="0" t="s">
        <v>25</v>
      </c>
    </row>
    <row r="1896" customFormat="false" ht="13.2" hidden="false" customHeight="false" outlineLevel="0" collapsed="false">
      <c r="A1896" s="0" t="s">
        <v>5719</v>
      </c>
      <c r="B1896" s="0" t="s">
        <v>5720</v>
      </c>
      <c r="C1896" s="0" t="s">
        <v>5721</v>
      </c>
      <c r="D1896" s="0" t="n">
        <v>17100</v>
      </c>
      <c r="E1896" s="0" t="str">
        <f aca="false">IF(D1896&lt;8500,"begin","end")</f>
        <v>end</v>
      </c>
      <c r="F1896" s="0" t="s">
        <v>5601</v>
      </c>
      <c r="G1896" s="0" t="n">
        <v>6042</v>
      </c>
      <c r="H1896" s="0" t="s">
        <v>25</v>
      </c>
    </row>
    <row r="1897" customFormat="false" ht="13.2" hidden="false" customHeight="false" outlineLevel="0" collapsed="false">
      <c r="A1897" s="0" t="s">
        <v>5722</v>
      </c>
      <c r="B1897" s="0" t="s">
        <v>5723</v>
      </c>
      <c r="C1897" s="0" t="s">
        <v>5724</v>
      </c>
      <c r="D1897" s="0" t="n">
        <v>17100</v>
      </c>
      <c r="E1897" s="0" t="str">
        <f aca="false">IF(D1897&lt;8500,"begin","end")</f>
        <v>end</v>
      </c>
      <c r="F1897" s="0" t="s">
        <v>5601</v>
      </c>
      <c r="G1897" s="0" t="n">
        <v>6058</v>
      </c>
      <c r="H1897" s="0" t="s">
        <v>25</v>
      </c>
    </row>
    <row r="1898" customFormat="false" ht="13.2" hidden="false" customHeight="false" outlineLevel="0" collapsed="false">
      <c r="A1898" s="0" t="s">
        <v>5725</v>
      </c>
      <c r="B1898" s="0" t="s">
        <v>5726</v>
      </c>
      <c r="C1898" s="0" t="s">
        <v>5727</v>
      </c>
      <c r="D1898" s="0" t="n">
        <v>17150</v>
      </c>
      <c r="E1898" s="0" t="str">
        <f aca="false">IF(D1898&lt;8500,"begin","end")</f>
        <v>end</v>
      </c>
      <c r="F1898" s="0" t="s">
        <v>5601</v>
      </c>
      <c r="G1898" s="0" t="n">
        <v>6311</v>
      </c>
      <c r="H1898" s="0" t="s">
        <v>25</v>
      </c>
    </row>
    <row r="1899" customFormat="false" ht="13.2" hidden="false" customHeight="false" outlineLevel="0" collapsed="false">
      <c r="A1899" s="0" t="s">
        <v>5728</v>
      </c>
      <c r="B1899" s="0" t="s">
        <v>5729</v>
      </c>
      <c r="C1899" s="0" t="s">
        <v>5730</v>
      </c>
      <c r="D1899" s="0" t="n">
        <v>17180</v>
      </c>
      <c r="E1899" s="0" t="str">
        <f aca="false">IF(D1899&lt;8500,"begin","end")</f>
        <v>end</v>
      </c>
      <c r="F1899" s="0" t="s">
        <v>5601</v>
      </c>
      <c r="G1899" s="0" t="n">
        <v>6325</v>
      </c>
      <c r="H1899" s="0" t="s">
        <v>25</v>
      </c>
    </row>
    <row r="1900" customFormat="false" ht="13.2" hidden="false" customHeight="false" outlineLevel="0" collapsed="false">
      <c r="A1900" s="0" t="s">
        <v>5731</v>
      </c>
      <c r="B1900" s="0" t="s">
        <v>5732</v>
      </c>
      <c r="C1900" s="0" t="s">
        <v>5733</v>
      </c>
      <c r="D1900" s="0" t="n">
        <v>17147</v>
      </c>
      <c r="E1900" s="0" t="str">
        <f aca="false">IF(D1900&lt;8500,"begin","end")</f>
        <v>end</v>
      </c>
      <c r="F1900" s="0" t="s">
        <v>5601</v>
      </c>
      <c r="G1900" s="0" t="n">
        <v>6337</v>
      </c>
      <c r="H1900" s="0" t="s">
        <v>25</v>
      </c>
    </row>
    <row r="1901" customFormat="false" ht="13.2" hidden="false" customHeight="false" outlineLevel="0" collapsed="false">
      <c r="A1901" s="0" t="s">
        <v>5734</v>
      </c>
      <c r="B1901" s="0" t="s">
        <v>5735</v>
      </c>
      <c r="C1901" s="0" t="s">
        <v>5736</v>
      </c>
      <c r="D1901" s="0" t="n">
        <v>17143</v>
      </c>
      <c r="E1901" s="0" t="str">
        <f aca="false">IF(D1901&lt;8500,"begin","end")</f>
        <v>end</v>
      </c>
      <c r="F1901" s="0" t="s">
        <v>5601</v>
      </c>
      <c r="G1901" s="0" t="n">
        <v>6342</v>
      </c>
      <c r="H1901" s="0" t="s">
        <v>25</v>
      </c>
    </row>
    <row r="1902" customFormat="false" ht="13.2" hidden="false" customHeight="false" outlineLevel="0" collapsed="false">
      <c r="A1902" s="0" t="s">
        <v>5737</v>
      </c>
      <c r="B1902" s="0" t="s">
        <v>5738</v>
      </c>
      <c r="C1902" s="0" t="s">
        <v>5739</v>
      </c>
      <c r="D1902" s="0" t="n">
        <v>17109</v>
      </c>
      <c r="E1902" s="0" t="str">
        <f aca="false">IF(D1902&lt;8500,"begin","end")</f>
        <v>end</v>
      </c>
      <c r="F1902" s="0" t="s">
        <v>5601</v>
      </c>
      <c r="G1902" s="0" t="n">
        <v>6359</v>
      </c>
      <c r="H1902" s="0" t="s">
        <v>25</v>
      </c>
    </row>
    <row r="1903" customFormat="false" ht="13.2" hidden="false" customHeight="false" outlineLevel="0" collapsed="false">
      <c r="A1903" s="0" t="s">
        <v>5740</v>
      </c>
      <c r="B1903" s="0" t="s">
        <v>5741</v>
      </c>
      <c r="C1903" s="0" t="s">
        <v>5742</v>
      </c>
      <c r="D1903" s="0" t="n">
        <v>17121</v>
      </c>
      <c r="E1903" s="0" t="str">
        <f aca="false">IF(D1903&lt;8500,"begin","end")</f>
        <v>end</v>
      </c>
      <c r="F1903" s="0" t="s">
        <v>5601</v>
      </c>
      <c r="G1903" s="0" t="n">
        <v>6363</v>
      </c>
      <c r="H1903" s="0" t="s">
        <v>25</v>
      </c>
    </row>
    <row r="1904" customFormat="false" ht="13.2" hidden="false" customHeight="false" outlineLevel="0" collapsed="false">
      <c r="A1904" s="0" t="s">
        <v>5743</v>
      </c>
      <c r="B1904" s="0" t="s">
        <v>5744</v>
      </c>
      <c r="C1904" s="0" t="s">
        <v>5745</v>
      </c>
      <c r="D1904" s="0" t="n">
        <v>17100</v>
      </c>
      <c r="E1904" s="0" t="str">
        <f aca="false">IF(D1904&lt;8500,"begin","end")</f>
        <v>end</v>
      </c>
      <c r="F1904" s="0" t="s">
        <v>5601</v>
      </c>
      <c r="G1904" s="0" t="n">
        <v>6398</v>
      </c>
      <c r="H1904" s="0" t="s">
        <v>25</v>
      </c>
    </row>
    <row r="1905" customFormat="false" ht="13.2" hidden="false" customHeight="false" outlineLevel="0" collapsed="false">
      <c r="A1905" s="0" t="s">
        <v>5746</v>
      </c>
      <c r="B1905" s="0" t="s">
        <v>5747</v>
      </c>
      <c r="C1905" s="0" t="s">
        <v>5748</v>
      </c>
      <c r="D1905" s="0" t="n">
        <v>17100</v>
      </c>
      <c r="E1905" s="0" t="str">
        <f aca="false">IF(D1905&lt;8500,"begin","end")</f>
        <v>end</v>
      </c>
      <c r="F1905" s="0" t="s">
        <v>5601</v>
      </c>
      <c r="G1905" s="0" t="n">
        <v>6418</v>
      </c>
      <c r="H1905" s="0" t="s">
        <v>25</v>
      </c>
    </row>
    <row r="1906" customFormat="false" ht="13.2" hidden="false" customHeight="false" outlineLevel="0" collapsed="false">
      <c r="A1906" s="0" t="s">
        <v>5749</v>
      </c>
      <c r="B1906" s="0" t="s">
        <v>5750</v>
      </c>
      <c r="C1906" s="0" t="s">
        <v>5751</v>
      </c>
      <c r="D1906" s="0" t="n">
        <v>17100</v>
      </c>
      <c r="E1906" s="0" t="str">
        <f aca="false">IF(D1906&lt;8500,"begin","end")</f>
        <v>end</v>
      </c>
      <c r="F1906" s="0" t="s">
        <v>5601</v>
      </c>
      <c r="G1906" s="0" t="n">
        <v>6445</v>
      </c>
      <c r="H1906" s="0" t="s">
        <v>25</v>
      </c>
    </row>
    <row r="1907" customFormat="false" ht="13.2" hidden="false" customHeight="false" outlineLevel="0" collapsed="false">
      <c r="A1907" s="0" t="s">
        <v>5752</v>
      </c>
      <c r="B1907" s="0" t="s">
        <v>5753</v>
      </c>
      <c r="C1907" s="0" t="s">
        <v>5754</v>
      </c>
      <c r="D1907" s="0" t="n">
        <v>17100</v>
      </c>
      <c r="E1907" s="0" t="str">
        <f aca="false">IF(D1907&lt;8500,"begin","end")</f>
        <v>end</v>
      </c>
      <c r="F1907" s="0" t="s">
        <v>5601</v>
      </c>
      <c r="G1907" s="0" t="n">
        <v>6463</v>
      </c>
      <c r="H1907" s="0" t="s">
        <v>25</v>
      </c>
    </row>
    <row r="1908" customFormat="false" ht="13.2" hidden="false" customHeight="false" outlineLevel="0" collapsed="false">
      <c r="A1908" s="0" t="s">
        <v>5755</v>
      </c>
      <c r="B1908" s="0" t="s">
        <v>5756</v>
      </c>
      <c r="C1908" s="0" t="s">
        <v>5757</v>
      </c>
      <c r="D1908" s="0" t="n">
        <v>17100</v>
      </c>
      <c r="E1908" s="0" t="str">
        <f aca="false">IF(D1908&lt;8500,"begin","end")</f>
        <v>end</v>
      </c>
      <c r="F1908" s="0" t="s">
        <v>5601</v>
      </c>
      <c r="G1908" s="0" t="n">
        <v>6466</v>
      </c>
      <c r="H1908" s="0" t="s">
        <v>25</v>
      </c>
    </row>
    <row r="1909" customFormat="false" ht="13.2" hidden="false" customHeight="false" outlineLevel="0" collapsed="false">
      <c r="A1909" s="0" t="s">
        <v>5758</v>
      </c>
      <c r="B1909" s="0" t="s">
        <v>5759</v>
      </c>
      <c r="C1909" s="0" t="s">
        <v>5760</v>
      </c>
      <c r="D1909" s="0" t="n">
        <v>17100</v>
      </c>
      <c r="E1909" s="0" t="str">
        <f aca="false">IF(D1909&lt;8500,"begin","end")</f>
        <v>end</v>
      </c>
      <c r="F1909" s="0" t="s">
        <v>5601</v>
      </c>
      <c r="G1909" s="0" t="n">
        <v>6470</v>
      </c>
      <c r="H1909" s="0" t="s">
        <v>25</v>
      </c>
    </row>
    <row r="1910" customFormat="false" ht="13.2" hidden="false" customHeight="false" outlineLevel="0" collapsed="false">
      <c r="A1910" s="0" t="s">
        <v>5761</v>
      </c>
      <c r="B1910" s="0" t="s">
        <v>5762</v>
      </c>
      <c r="C1910" s="0" t="s">
        <v>5763</v>
      </c>
      <c r="D1910" s="0" t="n">
        <v>17100</v>
      </c>
      <c r="E1910" s="0" t="str">
        <f aca="false">IF(D1910&lt;8500,"begin","end")</f>
        <v>end</v>
      </c>
      <c r="F1910" s="0" t="s">
        <v>5601</v>
      </c>
      <c r="G1910" s="0" t="n">
        <v>6473</v>
      </c>
      <c r="H1910" s="0" t="s">
        <v>25</v>
      </c>
    </row>
    <row r="1911" customFormat="false" ht="13.2" hidden="false" customHeight="false" outlineLevel="0" collapsed="false">
      <c r="A1911" s="0" t="s">
        <v>5764</v>
      </c>
      <c r="B1911" s="0" t="s">
        <v>5765</v>
      </c>
      <c r="C1911" s="0" t="s">
        <v>5766</v>
      </c>
      <c r="D1911" s="0" t="n">
        <v>16950</v>
      </c>
      <c r="E1911" s="0" t="str">
        <f aca="false">IF(D1911&lt;8500,"begin","end")</f>
        <v>end</v>
      </c>
      <c r="F1911" s="0" t="s">
        <v>5601</v>
      </c>
      <c r="G1911" s="0" t="n">
        <v>6793</v>
      </c>
      <c r="H1911" s="0" t="s">
        <v>25</v>
      </c>
    </row>
    <row r="1912" customFormat="false" ht="13.2" hidden="false" customHeight="false" outlineLevel="0" collapsed="false">
      <c r="A1912" s="0" t="s">
        <v>5767</v>
      </c>
      <c r="B1912" s="0" t="s">
        <v>5768</v>
      </c>
      <c r="C1912" s="0" t="s">
        <v>5769</v>
      </c>
      <c r="D1912" s="0" t="n">
        <v>16962</v>
      </c>
      <c r="E1912" s="0" t="str">
        <f aca="false">IF(D1912&lt;8500,"begin","end")</f>
        <v>end</v>
      </c>
      <c r="F1912" s="0" t="s">
        <v>5601</v>
      </c>
      <c r="G1912" s="0" t="n">
        <v>6793</v>
      </c>
      <c r="H1912" s="0" t="s">
        <v>25</v>
      </c>
    </row>
    <row r="1913" customFormat="false" ht="13.2" hidden="false" customHeight="false" outlineLevel="0" collapsed="false">
      <c r="A1913" s="0" t="s">
        <v>5770</v>
      </c>
      <c r="B1913" s="0" t="s">
        <v>5771</v>
      </c>
      <c r="C1913" s="0" t="s">
        <v>5772</v>
      </c>
      <c r="D1913" s="0" t="n">
        <v>16962</v>
      </c>
      <c r="E1913" s="0" t="str">
        <f aca="false">IF(D1913&lt;8500,"begin","end")</f>
        <v>end</v>
      </c>
      <c r="F1913" s="0" t="s">
        <v>5601</v>
      </c>
      <c r="G1913" s="0" t="n">
        <v>6793</v>
      </c>
      <c r="H1913" s="0" t="s">
        <v>25</v>
      </c>
    </row>
    <row r="1914" customFormat="false" ht="13.2" hidden="false" customHeight="false" outlineLevel="0" collapsed="false">
      <c r="A1914" s="0" t="s">
        <v>5773</v>
      </c>
      <c r="B1914" s="0" t="s">
        <v>5774</v>
      </c>
      <c r="C1914" s="0" t="s">
        <v>5775</v>
      </c>
      <c r="D1914" s="0" t="n">
        <v>16950</v>
      </c>
      <c r="E1914" s="0" t="str">
        <f aca="false">IF(D1914&lt;8500,"begin","end")</f>
        <v>end</v>
      </c>
      <c r="F1914" s="0" t="s">
        <v>5601</v>
      </c>
      <c r="G1914" s="0" t="n">
        <v>6793</v>
      </c>
      <c r="H1914" s="0" t="s">
        <v>25</v>
      </c>
    </row>
    <row r="1915" customFormat="false" ht="13.2" hidden="false" customHeight="false" outlineLevel="0" collapsed="false">
      <c r="A1915" s="0" t="s">
        <v>5776</v>
      </c>
      <c r="B1915" s="0" t="s">
        <v>5777</v>
      </c>
      <c r="C1915" s="0" t="s">
        <v>5778</v>
      </c>
      <c r="D1915" s="0" t="n">
        <v>16945</v>
      </c>
      <c r="E1915" s="0" t="str">
        <f aca="false">IF(D1915&lt;8500,"begin","end")</f>
        <v>end</v>
      </c>
      <c r="F1915" s="0" t="s">
        <v>5601</v>
      </c>
      <c r="G1915" s="0" t="n">
        <v>6799</v>
      </c>
      <c r="H1915" s="0" t="s">
        <v>25</v>
      </c>
    </row>
    <row r="1916" customFormat="false" ht="13.2" hidden="false" customHeight="false" outlineLevel="0" collapsed="false">
      <c r="A1916" s="0" t="s">
        <v>5779</v>
      </c>
      <c r="B1916" s="0" t="s">
        <v>5780</v>
      </c>
      <c r="C1916" s="0" t="s">
        <v>5781</v>
      </c>
      <c r="D1916" s="0" t="n">
        <v>16944</v>
      </c>
      <c r="E1916" s="0" t="str">
        <f aca="false">IF(D1916&lt;8500,"begin","end")</f>
        <v>end</v>
      </c>
      <c r="F1916" s="0" t="s">
        <v>5601</v>
      </c>
      <c r="G1916" s="0" t="n">
        <v>6808</v>
      </c>
      <c r="H1916" s="0" t="s">
        <v>25</v>
      </c>
    </row>
    <row r="1917" customFormat="false" ht="13.2" hidden="false" customHeight="false" outlineLevel="0" collapsed="false">
      <c r="A1917" s="0" t="s">
        <v>5782</v>
      </c>
      <c r="B1917" s="0" t="s">
        <v>5783</v>
      </c>
      <c r="C1917" s="0" t="s">
        <v>5784</v>
      </c>
      <c r="D1917" s="0" t="n">
        <v>16928</v>
      </c>
      <c r="E1917" s="0" t="str">
        <f aca="false">IF(D1917&lt;8500,"begin","end")</f>
        <v>end</v>
      </c>
      <c r="F1917" s="0" t="s">
        <v>5601</v>
      </c>
      <c r="G1917" s="0" t="n">
        <v>6812</v>
      </c>
      <c r="H1917" s="0" t="s">
        <v>25</v>
      </c>
    </row>
    <row r="1918" customFormat="false" ht="13.2" hidden="false" customHeight="false" outlineLevel="0" collapsed="false">
      <c r="A1918" s="0" t="s">
        <v>5785</v>
      </c>
      <c r="B1918" s="0" t="s">
        <v>5786</v>
      </c>
      <c r="C1918" s="0" t="s">
        <v>5787</v>
      </c>
      <c r="D1918" s="0" t="n">
        <v>16942</v>
      </c>
      <c r="E1918" s="0" t="str">
        <f aca="false">IF(D1918&lt;8500,"begin","end")</f>
        <v>end</v>
      </c>
      <c r="F1918" s="0" t="s">
        <v>5601</v>
      </c>
      <c r="G1918" s="0" t="n">
        <v>6814</v>
      </c>
      <c r="H1918" s="0" t="s">
        <v>25</v>
      </c>
    </row>
    <row r="1919" customFormat="false" ht="13.2" hidden="false" customHeight="false" outlineLevel="0" collapsed="false">
      <c r="A1919" s="0" t="s">
        <v>5788</v>
      </c>
      <c r="B1919" s="0" t="s">
        <v>5789</v>
      </c>
      <c r="C1919" s="0" t="s">
        <v>5790</v>
      </c>
      <c r="D1919" s="0" t="n">
        <v>16940</v>
      </c>
      <c r="E1919" s="0" t="str">
        <f aca="false">IF(D1919&lt;8500,"begin","end")</f>
        <v>end</v>
      </c>
      <c r="F1919" s="0" t="s">
        <v>5601</v>
      </c>
      <c r="G1919" s="0" t="n">
        <v>6849</v>
      </c>
      <c r="H1919" s="0" t="s">
        <v>25</v>
      </c>
    </row>
    <row r="1920" customFormat="false" ht="13.2" hidden="false" customHeight="false" outlineLevel="0" collapsed="false">
      <c r="A1920" s="0" t="s">
        <v>5791</v>
      </c>
      <c r="B1920" s="0" t="s">
        <v>5792</v>
      </c>
      <c r="C1920" s="0" t="s">
        <v>5793</v>
      </c>
      <c r="D1920" s="0" t="n">
        <v>16905</v>
      </c>
      <c r="E1920" s="0" t="str">
        <f aca="false">IF(D1920&lt;8500,"begin","end")</f>
        <v>end</v>
      </c>
      <c r="F1920" s="0" t="s">
        <v>5601</v>
      </c>
      <c r="G1920" s="0" t="n">
        <v>6849</v>
      </c>
      <c r="H1920" s="0" t="s">
        <v>25</v>
      </c>
    </row>
    <row r="1921" customFormat="false" ht="13.2" hidden="false" customHeight="false" outlineLevel="0" collapsed="false">
      <c r="A1921" s="0" t="s">
        <v>5794</v>
      </c>
      <c r="B1921" s="0" t="s">
        <v>5795</v>
      </c>
      <c r="C1921" s="0" t="s">
        <v>5796</v>
      </c>
      <c r="D1921" s="0" t="n">
        <v>16917</v>
      </c>
      <c r="E1921" s="0" t="str">
        <f aca="false">IF(D1921&lt;8500,"begin","end")</f>
        <v>end</v>
      </c>
      <c r="F1921" s="0" t="s">
        <v>5601</v>
      </c>
      <c r="G1921" s="0" t="n">
        <v>6849</v>
      </c>
      <c r="H1921" s="0" t="s">
        <v>25</v>
      </c>
    </row>
    <row r="1922" customFormat="false" ht="13.2" hidden="false" customHeight="false" outlineLevel="0" collapsed="false">
      <c r="A1922" s="0" t="s">
        <v>5797</v>
      </c>
      <c r="B1922" s="0" t="s">
        <v>5798</v>
      </c>
      <c r="C1922" s="0" t="s">
        <v>5799</v>
      </c>
      <c r="D1922" s="0" t="n">
        <v>16942</v>
      </c>
      <c r="E1922" s="0" t="str">
        <f aca="false">IF(D1922&lt;8500,"begin","end")</f>
        <v>end</v>
      </c>
      <c r="F1922" s="0" t="s">
        <v>5601</v>
      </c>
      <c r="G1922" s="0" t="n">
        <v>6849</v>
      </c>
      <c r="H1922" s="0" t="s">
        <v>25</v>
      </c>
    </row>
    <row r="1923" customFormat="false" ht="13.2" hidden="false" customHeight="false" outlineLevel="0" collapsed="false">
      <c r="A1923" s="0" t="s">
        <v>5800</v>
      </c>
      <c r="B1923" s="0" t="s">
        <v>5801</v>
      </c>
      <c r="C1923" s="0" t="s">
        <v>5802</v>
      </c>
      <c r="D1923" s="0" t="n">
        <v>16917</v>
      </c>
      <c r="E1923" s="0" t="str">
        <f aca="false">IF(D1923&lt;8500,"begin","end")</f>
        <v>end</v>
      </c>
      <c r="F1923" s="0" t="s">
        <v>5601</v>
      </c>
      <c r="G1923" s="0" t="n">
        <v>6849</v>
      </c>
      <c r="H1923" s="0" t="s">
        <v>25</v>
      </c>
    </row>
    <row r="1924" customFormat="false" ht="13.2" hidden="false" customHeight="false" outlineLevel="0" collapsed="false">
      <c r="A1924" s="0" t="s">
        <v>5803</v>
      </c>
      <c r="B1924" s="0" t="s">
        <v>5804</v>
      </c>
      <c r="C1924" s="0" t="s">
        <v>5805</v>
      </c>
      <c r="D1924" s="0" t="n">
        <v>16909</v>
      </c>
      <c r="E1924" s="0" t="str">
        <f aca="false">IF(D1924&lt;8500,"begin","end")</f>
        <v>end</v>
      </c>
      <c r="F1924" s="0" t="s">
        <v>5601</v>
      </c>
      <c r="G1924" s="0" t="n">
        <v>6849</v>
      </c>
      <c r="H1924" s="0" t="s">
        <v>25</v>
      </c>
    </row>
    <row r="1925" customFormat="false" ht="13.2" hidden="false" customHeight="false" outlineLevel="0" collapsed="false">
      <c r="A1925" s="0" t="s">
        <v>5806</v>
      </c>
      <c r="B1925" s="0" t="s">
        <v>5807</v>
      </c>
      <c r="C1925" s="0" t="s">
        <v>5808</v>
      </c>
      <c r="D1925" s="0" t="n">
        <v>16916</v>
      </c>
      <c r="E1925" s="0" t="str">
        <f aca="false">IF(D1925&lt;8500,"begin","end")</f>
        <v>end</v>
      </c>
      <c r="F1925" s="0" t="s">
        <v>5601</v>
      </c>
      <c r="G1925" s="0" t="n">
        <v>6849</v>
      </c>
      <c r="H1925" s="0" t="s">
        <v>25</v>
      </c>
    </row>
    <row r="1926" customFormat="false" ht="13.2" hidden="false" customHeight="false" outlineLevel="0" collapsed="false">
      <c r="A1926" s="0" t="s">
        <v>5809</v>
      </c>
      <c r="B1926" s="0" t="s">
        <v>5810</v>
      </c>
      <c r="C1926" s="0" t="s">
        <v>5811</v>
      </c>
      <c r="D1926" s="0" t="n">
        <v>16916</v>
      </c>
      <c r="E1926" s="0" t="str">
        <f aca="false">IF(D1926&lt;8500,"begin","end")</f>
        <v>end</v>
      </c>
      <c r="F1926" s="0" t="s">
        <v>5601</v>
      </c>
      <c r="G1926" s="0" t="n">
        <v>6849</v>
      </c>
      <c r="H1926" s="0" t="s">
        <v>25</v>
      </c>
    </row>
    <row r="1927" customFormat="false" ht="13.2" hidden="false" customHeight="false" outlineLevel="0" collapsed="false">
      <c r="A1927" s="0" t="s">
        <v>5812</v>
      </c>
      <c r="B1927" s="0" t="s">
        <v>5813</v>
      </c>
      <c r="C1927" s="0" t="s">
        <v>5814</v>
      </c>
      <c r="D1927" s="0" t="n">
        <v>16917</v>
      </c>
      <c r="E1927" s="0" t="str">
        <f aca="false">IF(D1927&lt;8500,"begin","end")</f>
        <v>end</v>
      </c>
      <c r="F1927" s="0" t="s">
        <v>5601</v>
      </c>
      <c r="G1927" s="0" t="n">
        <v>6849</v>
      </c>
      <c r="H1927" s="0" t="s">
        <v>25</v>
      </c>
    </row>
    <row r="1928" customFormat="false" ht="13.2" hidden="false" customHeight="false" outlineLevel="0" collapsed="false">
      <c r="A1928" s="0" t="s">
        <v>5815</v>
      </c>
      <c r="B1928" s="0" t="s">
        <v>5816</v>
      </c>
      <c r="C1928" s="0" t="s">
        <v>5817</v>
      </c>
      <c r="D1928" s="0" t="n">
        <v>16923</v>
      </c>
      <c r="E1928" s="0" t="str">
        <f aca="false">IF(D1928&lt;8500,"begin","end")</f>
        <v>end</v>
      </c>
      <c r="F1928" s="0" t="s">
        <v>5601</v>
      </c>
      <c r="G1928" s="0" t="n">
        <v>6849</v>
      </c>
      <c r="H1928" s="0" t="s">
        <v>25</v>
      </c>
    </row>
    <row r="1929" customFormat="false" ht="13.2" hidden="false" customHeight="false" outlineLevel="0" collapsed="false">
      <c r="A1929" s="0" t="s">
        <v>5818</v>
      </c>
      <c r="B1929" s="0" t="s">
        <v>5819</v>
      </c>
      <c r="C1929" s="0" t="s">
        <v>5820</v>
      </c>
      <c r="D1929" s="0" t="n">
        <v>16905</v>
      </c>
      <c r="E1929" s="0" t="str">
        <f aca="false">IF(D1929&lt;8500,"begin","end")</f>
        <v>end</v>
      </c>
      <c r="F1929" s="0" t="s">
        <v>5601</v>
      </c>
      <c r="G1929" s="0" t="n">
        <v>6879</v>
      </c>
      <c r="H1929" s="0" t="s">
        <v>25</v>
      </c>
    </row>
    <row r="1930" customFormat="false" ht="13.2" hidden="false" customHeight="false" outlineLevel="0" collapsed="false">
      <c r="A1930" s="0" t="s">
        <v>5821</v>
      </c>
      <c r="B1930" s="0" t="s">
        <v>5822</v>
      </c>
      <c r="C1930" s="0" t="s">
        <v>5823</v>
      </c>
      <c r="D1930" s="0" t="n">
        <v>16853</v>
      </c>
      <c r="E1930" s="0" t="str">
        <f aca="false">IF(D1930&lt;8500,"begin","end")</f>
        <v>end</v>
      </c>
      <c r="F1930" s="0" t="s">
        <v>5601</v>
      </c>
      <c r="G1930" s="0" t="n">
        <v>6879</v>
      </c>
      <c r="H1930" s="0" t="s">
        <v>25</v>
      </c>
    </row>
    <row r="1931" customFormat="false" ht="13.2" hidden="false" customHeight="false" outlineLevel="0" collapsed="false">
      <c r="A1931" s="0" t="s">
        <v>5824</v>
      </c>
      <c r="B1931" s="0" t="s">
        <v>5825</v>
      </c>
      <c r="C1931" s="0" t="s">
        <v>5826</v>
      </c>
      <c r="D1931" s="0" t="n">
        <v>16855</v>
      </c>
      <c r="E1931" s="0" t="str">
        <f aca="false">IF(D1931&lt;8500,"begin","end")</f>
        <v>end</v>
      </c>
      <c r="F1931" s="0" t="s">
        <v>5601</v>
      </c>
      <c r="G1931" s="0" t="n">
        <v>6885</v>
      </c>
      <c r="H1931" s="0" t="s">
        <v>25</v>
      </c>
    </row>
    <row r="1932" customFormat="false" ht="13.2" hidden="false" customHeight="false" outlineLevel="0" collapsed="false">
      <c r="A1932" s="0" t="s">
        <v>5827</v>
      </c>
      <c r="B1932" s="0" t="s">
        <v>5828</v>
      </c>
      <c r="C1932" s="0" t="s">
        <v>5829</v>
      </c>
      <c r="D1932" s="0" t="n">
        <v>16856</v>
      </c>
      <c r="E1932" s="0" t="str">
        <f aca="false">IF(D1932&lt;8500,"begin","end")</f>
        <v>end</v>
      </c>
      <c r="F1932" s="0" t="s">
        <v>5601</v>
      </c>
      <c r="G1932" s="0" t="n">
        <v>6887</v>
      </c>
      <c r="H1932" s="0" t="s">
        <v>25</v>
      </c>
    </row>
    <row r="1933" customFormat="false" ht="13.2" hidden="false" customHeight="false" outlineLevel="0" collapsed="false">
      <c r="A1933" s="0" t="s">
        <v>5830</v>
      </c>
      <c r="B1933" s="0" t="s">
        <v>5831</v>
      </c>
      <c r="C1933" s="0" t="s">
        <v>5832</v>
      </c>
      <c r="D1933" s="0" t="n">
        <v>16849</v>
      </c>
      <c r="E1933" s="0" t="str">
        <f aca="false">IF(D1933&lt;8500,"begin","end")</f>
        <v>end</v>
      </c>
      <c r="F1933" s="0" t="s">
        <v>5601</v>
      </c>
      <c r="G1933" s="0" t="n">
        <v>6888</v>
      </c>
      <c r="H1933" s="0" t="s">
        <v>25</v>
      </c>
    </row>
    <row r="1934" customFormat="false" ht="13.2" hidden="false" customHeight="false" outlineLevel="0" collapsed="false">
      <c r="A1934" s="0" t="s">
        <v>5833</v>
      </c>
      <c r="B1934" s="0" t="s">
        <v>5834</v>
      </c>
      <c r="C1934" s="0" t="s">
        <v>5835</v>
      </c>
      <c r="D1934" s="0" t="n">
        <v>16902</v>
      </c>
      <c r="E1934" s="0" t="str">
        <f aca="false">IF(D1934&lt;8500,"begin","end")</f>
        <v>end</v>
      </c>
      <c r="F1934" s="0" t="s">
        <v>5601</v>
      </c>
      <c r="G1934" s="0" t="n">
        <v>6892</v>
      </c>
      <c r="H1934" s="0" t="s">
        <v>25</v>
      </c>
    </row>
    <row r="1935" customFormat="false" ht="13.2" hidden="false" customHeight="false" outlineLevel="0" collapsed="false">
      <c r="A1935" s="0" t="s">
        <v>5836</v>
      </c>
      <c r="B1935" s="0" t="s">
        <v>5837</v>
      </c>
      <c r="C1935" s="0" t="s">
        <v>5838</v>
      </c>
      <c r="D1935" s="0" t="n">
        <v>16852</v>
      </c>
      <c r="E1935" s="0" t="str">
        <f aca="false">IF(D1935&lt;8500,"begin","end")</f>
        <v>end</v>
      </c>
      <c r="F1935" s="0" t="s">
        <v>5601</v>
      </c>
      <c r="G1935" s="0" t="n">
        <v>6892</v>
      </c>
      <c r="H1935" s="0" t="s">
        <v>25</v>
      </c>
    </row>
    <row r="1936" customFormat="false" ht="13.2" hidden="false" customHeight="false" outlineLevel="0" collapsed="false">
      <c r="A1936" s="0" t="s">
        <v>5839</v>
      </c>
      <c r="B1936" s="0" t="s">
        <v>5840</v>
      </c>
      <c r="C1936" s="0" t="s">
        <v>5841</v>
      </c>
      <c r="D1936" s="0" t="n">
        <v>16848</v>
      </c>
      <c r="E1936" s="0" t="str">
        <f aca="false">IF(D1936&lt;8500,"begin","end")</f>
        <v>end</v>
      </c>
      <c r="F1936" s="0" t="s">
        <v>5601</v>
      </c>
      <c r="G1936" s="0" t="n">
        <v>6893</v>
      </c>
      <c r="H1936" s="0" t="s">
        <v>25</v>
      </c>
    </row>
    <row r="1937" customFormat="false" ht="13.2" hidden="false" customHeight="false" outlineLevel="0" collapsed="false">
      <c r="A1937" s="0" t="s">
        <v>5842</v>
      </c>
      <c r="B1937" s="0" t="s">
        <v>5843</v>
      </c>
      <c r="C1937" s="0" t="s">
        <v>5844</v>
      </c>
      <c r="D1937" s="0" t="n">
        <v>16844</v>
      </c>
      <c r="E1937" s="0" t="str">
        <f aca="false">IF(D1937&lt;8500,"begin","end")</f>
        <v>end</v>
      </c>
      <c r="F1937" s="0" t="s">
        <v>5601</v>
      </c>
      <c r="G1937" s="0" t="n">
        <v>6899</v>
      </c>
      <c r="H1937" s="0" t="s">
        <v>25</v>
      </c>
    </row>
    <row r="1938" customFormat="false" ht="13.2" hidden="false" customHeight="false" outlineLevel="0" collapsed="false">
      <c r="A1938" s="0" t="s">
        <v>5845</v>
      </c>
      <c r="B1938" s="0" t="s">
        <v>5846</v>
      </c>
      <c r="C1938" s="0" t="s">
        <v>5847</v>
      </c>
      <c r="D1938" s="0" t="n">
        <v>16846</v>
      </c>
      <c r="E1938" s="0" t="str">
        <f aca="false">IF(D1938&lt;8500,"begin","end")</f>
        <v>end</v>
      </c>
      <c r="F1938" s="0" t="s">
        <v>5601</v>
      </c>
      <c r="G1938" s="0" t="n">
        <v>6903</v>
      </c>
      <c r="H1938" s="0" t="s">
        <v>25</v>
      </c>
    </row>
    <row r="1939" customFormat="false" ht="13.2" hidden="false" customHeight="false" outlineLevel="0" collapsed="false">
      <c r="A1939" s="0" t="s">
        <v>5848</v>
      </c>
      <c r="B1939" s="0" t="s">
        <v>5849</v>
      </c>
      <c r="C1939" s="0" t="s">
        <v>5850</v>
      </c>
      <c r="D1939" s="0" t="n">
        <v>16846</v>
      </c>
      <c r="E1939" s="0" t="str">
        <f aca="false">IF(D1939&lt;8500,"begin","end")</f>
        <v>end</v>
      </c>
      <c r="F1939" s="0" t="s">
        <v>5601</v>
      </c>
      <c r="G1939" s="0" t="n">
        <v>6903</v>
      </c>
      <c r="H1939" s="0" t="s">
        <v>25</v>
      </c>
    </row>
    <row r="1940" customFormat="false" ht="13.2" hidden="false" customHeight="false" outlineLevel="0" collapsed="false">
      <c r="A1940" s="0" t="s">
        <v>5851</v>
      </c>
      <c r="B1940" s="0" t="s">
        <v>5852</v>
      </c>
      <c r="C1940" s="0" t="s">
        <v>5853</v>
      </c>
      <c r="D1940" s="0" t="n">
        <v>16813</v>
      </c>
      <c r="E1940" s="0" t="str">
        <f aca="false">IF(D1940&lt;8500,"begin","end")</f>
        <v>end</v>
      </c>
      <c r="F1940" s="0" t="s">
        <v>5601</v>
      </c>
      <c r="G1940" s="0" t="n">
        <v>6909</v>
      </c>
      <c r="H1940" s="0" t="s">
        <v>25</v>
      </c>
    </row>
    <row r="1941" customFormat="false" ht="13.2" hidden="false" customHeight="false" outlineLevel="0" collapsed="false">
      <c r="A1941" s="0" t="s">
        <v>5854</v>
      </c>
      <c r="B1941" s="0" t="s">
        <v>5855</v>
      </c>
      <c r="C1941" s="0" t="s">
        <v>5856</v>
      </c>
      <c r="D1941" s="0" t="n">
        <v>16834</v>
      </c>
      <c r="E1941" s="0" t="str">
        <f aca="false">IF(D1941&lt;8500,"begin","end")</f>
        <v>end</v>
      </c>
      <c r="F1941" s="0" t="s">
        <v>5601</v>
      </c>
      <c r="G1941" s="0" t="n">
        <v>6910</v>
      </c>
      <c r="H1941" s="0" t="s">
        <v>25</v>
      </c>
    </row>
    <row r="1942" customFormat="false" ht="13.2" hidden="false" customHeight="false" outlineLevel="0" collapsed="false">
      <c r="A1942" s="0" t="s">
        <v>5857</v>
      </c>
      <c r="B1942" s="0" t="s">
        <v>5858</v>
      </c>
      <c r="C1942" s="0" t="s">
        <v>5859</v>
      </c>
      <c r="D1942" s="0" t="n">
        <v>16834</v>
      </c>
      <c r="E1942" s="0" t="str">
        <f aca="false">IF(D1942&lt;8500,"begin","end")</f>
        <v>end</v>
      </c>
      <c r="F1942" s="0" t="s">
        <v>5601</v>
      </c>
      <c r="G1942" s="0" t="n">
        <v>6915</v>
      </c>
      <c r="H1942" s="0" t="s">
        <v>25</v>
      </c>
    </row>
    <row r="1943" customFormat="false" ht="13.2" hidden="false" customHeight="false" outlineLevel="0" collapsed="false">
      <c r="A1943" s="0" t="s">
        <v>5860</v>
      </c>
      <c r="B1943" s="0" t="s">
        <v>5861</v>
      </c>
      <c r="C1943" s="0" t="s">
        <v>5862</v>
      </c>
      <c r="D1943" s="0" t="n">
        <v>16812</v>
      </c>
      <c r="E1943" s="0" t="str">
        <f aca="false">IF(D1943&lt;8500,"begin","end")</f>
        <v>end</v>
      </c>
      <c r="F1943" s="0" t="s">
        <v>5601</v>
      </c>
      <c r="G1943" s="0" t="n">
        <v>6934</v>
      </c>
      <c r="H1943" s="0" t="s">
        <v>25</v>
      </c>
    </row>
    <row r="1944" customFormat="false" ht="13.2" hidden="false" customHeight="false" outlineLevel="0" collapsed="false">
      <c r="A1944" s="0" t="s">
        <v>5863</v>
      </c>
      <c r="B1944" s="0" t="s">
        <v>5864</v>
      </c>
      <c r="C1944" s="0" t="s">
        <v>5865</v>
      </c>
      <c r="D1944" s="0" t="n">
        <v>16724</v>
      </c>
      <c r="E1944" s="0" t="str">
        <f aca="false">IF(D1944&lt;8500,"begin","end")</f>
        <v>end</v>
      </c>
      <c r="F1944" s="0" t="s">
        <v>5601</v>
      </c>
      <c r="G1944" s="0" t="n">
        <v>7481</v>
      </c>
      <c r="H1944" s="0" t="s">
        <v>25</v>
      </c>
    </row>
    <row r="1945" customFormat="false" ht="13.2" hidden="false" customHeight="false" outlineLevel="0" collapsed="false">
      <c r="A1945" s="0" t="s">
        <v>5866</v>
      </c>
      <c r="B1945" s="0" t="s">
        <v>5867</v>
      </c>
      <c r="C1945" s="0" t="s">
        <v>5868</v>
      </c>
      <c r="D1945" s="0" t="n">
        <v>16724</v>
      </c>
      <c r="E1945" s="0" t="str">
        <f aca="false">IF(D1945&lt;8500,"begin","end")</f>
        <v>end</v>
      </c>
      <c r="F1945" s="0" t="s">
        <v>5601</v>
      </c>
      <c r="G1945" s="0" t="n">
        <v>7498</v>
      </c>
      <c r="H1945" s="0" t="s">
        <v>25</v>
      </c>
    </row>
    <row r="1946" customFormat="false" ht="13.2" hidden="false" customHeight="false" outlineLevel="0" collapsed="false">
      <c r="A1946" s="0" t="s">
        <v>5869</v>
      </c>
      <c r="B1946" s="0" t="s">
        <v>5870</v>
      </c>
      <c r="C1946" s="0" t="s">
        <v>5871</v>
      </c>
      <c r="D1946" s="0" t="n">
        <v>16724</v>
      </c>
      <c r="E1946" s="0" t="str">
        <f aca="false">IF(D1946&lt;8500,"begin","end")</f>
        <v>end</v>
      </c>
      <c r="F1946" s="0" t="s">
        <v>5601</v>
      </c>
      <c r="G1946" s="0" t="n">
        <v>7498</v>
      </c>
      <c r="H1946" s="0" t="s">
        <v>25</v>
      </c>
    </row>
    <row r="1947" customFormat="false" ht="13.2" hidden="false" customHeight="false" outlineLevel="0" collapsed="false">
      <c r="A1947" s="0" t="s">
        <v>5872</v>
      </c>
      <c r="B1947" s="0" t="s">
        <v>5873</v>
      </c>
      <c r="C1947" s="0" t="s">
        <v>5874</v>
      </c>
      <c r="D1947" s="0" t="n">
        <v>16724</v>
      </c>
      <c r="E1947" s="0" t="str">
        <f aca="false">IF(D1947&lt;8500,"begin","end")</f>
        <v>end</v>
      </c>
      <c r="F1947" s="0" t="s">
        <v>5601</v>
      </c>
      <c r="G1947" s="0" t="n">
        <v>7508</v>
      </c>
      <c r="H1947" s="0" t="s">
        <v>25</v>
      </c>
    </row>
    <row r="1948" customFormat="false" ht="13.2" hidden="false" customHeight="false" outlineLevel="0" collapsed="false">
      <c r="A1948" s="0" t="s">
        <v>5875</v>
      </c>
      <c r="B1948" s="0" t="s">
        <v>5876</v>
      </c>
      <c r="C1948" s="0" t="s">
        <v>5877</v>
      </c>
      <c r="D1948" s="0" t="n">
        <v>16724</v>
      </c>
      <c r="E1948" s="0" t="str">
        <f aca="false">IF(D1948&lt;8500,"begin","end")</f>
        <v>end</v>
      </c>
      <c r="F1948" s="0" t="s">
        <v>5601</v>
      </c>
      <c r="G1948" s="0" t="n">
        <v>7518</v>
      </c>
      <c r="H1948" s="0" t="s">
        <v>25</v>
      </c>
    </row>
    <row r="1949" customFormat="false" ht="13.2" hidden="false" customHeight="false" outlineLevel="0" collapsed="false">
      <c r="A1949" s="0" t="s">
        <v>5878</v>
      </c>
      <c r="B1949" s="0" t="s">
        <v>5879</v>
      </c>
      <c r="C1949" s="0" t="s">
        <v>5880</v>
      </c>
      <c r="D1949" s="0" t="n">
        <v>16724</v>
      </c>
      <c r="E1949" s="0" t="str">
        <f aca="false">IF(D1949&lt;8500,"begin","end")</f>
        <v>end</v>
      </c>
      <c r="F1949" s="0" t="s">
        <v>5601</v>
      </c>
      <c r="G1949" s="0" t="n">
        <v>7519</v>
      </c>
      <c r="H1949" s="0" t="s">
        <v>25</v>
      </c>
    </row>
    <row r="1950" customFormat="false" ht="13.2" hidden="false" customHeight="false" outlineLevel="0" collapsed="false">
      <c r="A1950" s="0" t="s">
        <v>5881</v>
      </c>
      <c r="B1950" s="0" t="s">
        <v>5882</v>
      </c>
      <c r="C1950" s="0" t="s">
        <v>5883</v>
      </c>
      <c r="D1950" s="0" t="n">
        <v>16724</v>
      </c>
      <c r="E1950" s="0" t="str">
        <f aca="false">IF(D1950&lt;8500,"begin","end")</f>
        <v>end</v>
      </c>
      <c r="F1950" s="0" t="s">
        <v>5601</v>
      </c>
      <c r="G1950" s="0" t="n">
        <v>7530</v>
      </c>
      <c r="H1950" s="0" t="s">
        <v>25</v>
      </c>
    </row>
    <row r="1951" customFormat="false" ht="13.2" hidden="false" customHeight="false" outlineLevel="0" collapsed="false">
      <c r="A1951" s="0" t="s">
        <v>5884</v>
      </c>
      <c r="B1951" s="0" t="s">
        <v>5885</v>
      </c>
      <c r="C1951" s="0" t="s">
        <v>5886</v>
      </c>
      <c r="D1951" s="0" t="n">
        <v>16724</v>
      </c>
      <c r="E1951" s="0" t="str">
        <f aca="false">IF(D1951&lt;8500,"begin","end")</f>
        <v>end</v>
      </c>
      <c r="F1951" s="0" t="s">
        <v>5601</v>
      </c>
      <c r="G1951" s="0" t="n">
        <v>7533</v>
      </c>
      <c r="H1951" s="0" t="s">
        <v>25</v>
      </c>
    </row>
    <row r="1952" customFormat="false" ht="13.2" hidden="false" customHeight="false" outlineLevel="0" collapsed="false">
      <c r="A1952" s="0" t="s">
        <v>5887</v>
      </c>
      <c r="B1952" s="0" t="s">
        <v>5888</v>
      </c>
      <c r="C1952" s="0" t="s">
        <v>5889</v>
      </c>
      <c r="D1952" s="0" t="n">
        <v>16724</v>
      </c>
      <c r="E1952" s="0" t="str">
        <f aca="false">IF(D1952&lt;8500,"begin","end")</f>
        <v>end</v>
      </c>
      <c r="F1952" s="0" t="s">
        <v>5601</v>
      </c>
      <c r="G1952" s="0" t="n">
        <v>7535</v>
      </c>
      <c r="H1952" s="0" t="s">
        <v>25</v>
      </c>
    </row>
    <row r="1953" customFormat="false" ht="13.2" hidden="false" customHeight="false" outlineLevel="0" collapsed="false">
      <c r="A1953" s="0" t="s">
        <v>5890</v>
      </c>
      <c r="B1953" s="0" t="s">
        <v>5891</v>
      </c>
      <c r="C1953" s="0" t="s">
        <v>5892</v>
      </c>
      <c r="D1953" s="0" t="n">
        <v>16724</v>
      </c>
      <c r="E1953" s="0" t="str">
        <f aca="false">IF(D1953&lt;8500,"begin","end")</f>
        <v>end</v>
      </c>
      <c r="F1953" s="0" t="s">
        <v>5601</v>
      </c>
      <c r="G1953" s="0" t="n">
        <v>7542</v>
      </c>
      <c r="H1953" s="0" t="s">
        <v>25</v>
      </c>
    </row>
    <row r="1954" customFormat="false" ht="13.2" hidden="false" customHeight="false" outlineLevel="0" collapsed="false">
      <c r="A1954" s="0" t="s">
        <v>5893</v>
      </c>
      <c r="B1954" s="0" t="s">
        <v>5894</v>
      </c>
      <c r="C1954" s="0" t="s">
        <v>5895</v>
      </c>
      <c r="D1954" s="0" t="n">
        <v>16722</v>
      </c>
      <c r="E1954" s="0" t="str">
        <f aca="false">IF(D1954&lt;8500,"begin","end")</f>
        <v>end</v>
      </c>
      <c r="F1954" s="0" t="s">
        <v>5601</v>
      </c>
      <c r="G1954" s="0" t="n">
        <v>783002</v>
      </c>
      <c r="H1954" s="0" t="s">
        <v>25</v>
      </c>
    </row>
    <row r="1955" customFormat="false" ht="13.2" hidden="false" customHeight="false" outlineLevel="0" collapsed="false">
      <c r="A1955" s="0" t="s">
        <v>5896</v>
      </c>
      <c r="B1955" s="0" t="s">
        <v>5897</v>
      </c>
      <c r="C1955" s="0" t="s">
        <v>5898</v>
      </c>
      <c r="D1955" s="0" t="n">
        <v>16722</v>
      </c>
      <c r="E1955" s="0" t="str">
        <f aca="false">IF(D1955&lt;8500,"begin","end")</f>
        <v>end</v>
      </c>
      <c r="F1955" s="0" t="s">
        <v>5601</v>
      </c>
      <c r="G1955" s="0" t="n">
        <v>783003</v>
      </c>
      <c r="H1955" s="0" t="s">
        <v>25</v>
      </c>
    </row>
    <row r="1956" customFormat="false" ht="13.2" hidden="false" customHeight="false" outlineLevel="0" collapsed="false">
      <c r="A1956" s="0" t="s">
        <v>5899</v>
      </c>
      <c r="B1956" s="0" t="s">
        <v>5900</v>
      </c>
      <c r="C1956" s="0" t="s">
        <v>5901</v>
      </c>
      <c r="D1956" s="0" t="n">
        <v>16722</v>
      </c>
      <c r="E1956" s="0" t="str">
        <f aca="false">IF(D1956&lt;8500,"begin","end")</f>
        <v>end</v>
      </c>
      <c r="F1956" s="0" t="s">
        <v>5601</v>
      </c>
      <c r="G1956" s="0" t="n">
        <v>783021</v>
      </c>
      <c r="H1956" s="0" t="s">
        <v>25</v>
      </c>
    </row>
    <row r="1957" customFormat="false" ht="13.2" hidden="false" customHeight="false" outlineLevel="0" collapsed="false">
      <c r="A1957" s="0" t="s">
        <v>5902</v>
      </c>
      <c r="B1957" s="0" t="s">
        <v>5903</v>
      </c>
      <c r="C1957" s="0" t="s">
        <v>5904</v>
      </c>
      <c r="D1957" s="0" t="n">
        <v>16722</v>
      </c>
      <c r="E1957" s="0" t="str">
        <f aca="false">IF(D1957&lt;8500,"begin","end")</f>
        <v>end</v>
      </c>
      <c r="F1957" s="0" t="s">
        <v>5601</v>
      </c>
      <c r="G1957" s="0" t="n">
        <v>783027</v>
      </c>
      <c r="H1957" s="0" t="s">
        <v>25</v>
      </c>
    </row>
    <row r="1958" customFormat="false" ht="13.2" hidden="false" customHeight="false" outlineLevel="0" collapsed="false">
      <c r="A1958" s="0" t="s">
        <v>5905</v>
      </c>
      <c r="B1958" s="0" t="s">
        <v>5906</v>
      </c>
      <c r="C1958" s="0" t="s">
        <v>5907</v>
      </c>
      <c r="D1958" s="0" t="n">
        <v>16722</v>
      </c>
      <c r="E1958" s="0" t="str">
        <f aca="false">IF(D1958&lt;8500,"begin","end")</f>
        <v>end</v>
      </c>
      <c r="F1958" s="0" t="s">
        <v>5601</v>
      </c>
      <c r="G1958" s="0" t="n">
        <v>783030</v>
      </c>
      <c r="H1958" s="0" t="s">
        <v>25</v>
      </c>
    </row>
    <row r="1959" customFormat="false" ht="13.2" hidden="false" customHeight="false" outlineLevel="0" collapsed="false">
      <c r="A1959" s="0" t="s">
        <v>5908</v>
      </c>
      <c r="B1959" s="0" t="s">
        <v>5909</v>
      </c>
      <c r="C1959" s="0" t="s">
        <v>5910</v>
      </c>
      <c r="D1959" s="0" t="n">
        <v>16722</v>
      </c>
      <c r="E1959" s="0" t="str">
        <f aca="false">IF(D1959&lt;8500,"begin","end")</f>
        <v>end</v>
      </c>
      <c r="F1959" s="0" t="s">
        <v>5601</v>
      </c>
      <c r="G1959" s="0" t="n">
        <v>783033</v>
      </c>
      <c r="H1959" s="0" t="s">
        <v>25</v>
      </c>
    </row>
    <row r="1960" customFormat="false" ht="13.2" hidden="false" customHeight="false" outlineLevel="0" collapsed="false">
      <c r="A1960" s="0" t="s">
        <v>5911</v>
      </c>
      <c r="B1960" s="0" t="s">
        <v>5912</v>
      </c>
      <c r="C1960" s="0" t="s">
        <v>5913</v>
      </c>
      <c r="D1960" s="0" t="n">
        <v>16722</v>
      </c>
      <c r="E1960" s="0" t="str">
        <f aca="false">IF(D1960&lt;8500,"begin","end")</f>
        <v>end</v>
      </c>
      <c r="F1960" s="0" t="s">
        <v>5601</v>
      </c>
      <c r="G1960" s="0" t="n">
        <v>783039</v>
      </c>
      <c r="H1960" s="0" t="s">
        <v>25</v>
      </c>
    </row>
    <row r="1961" customFormat="false" ht="13.2" hidden="false" customHeight="false" outlineLevel="0" collapsed="false">
      <c r="A1961" s="0" t="s">
        <v>5914</v>
      </c>
      <c r="B1961" s="0" t="s">
        <v>5915</v>
      </c>
      <c r="C1961" s="0" t="s">
        <v>5916</v>
      </c>
      <c r="D1961" s="0" t="n">
        <v>16722</v>
      </c>
      <c r="E1961" s="0" t="str">
        <f aca="false">IF(D1961&lt;8500,"begin","end")</f>
        <v>end</v>
      </c>
      <c r="F1961" s="0" t="s">
        <v>5601</v>
      </c>
      <c r="G1961" s="0" t="n">
        <v>783039</v>
      </c>
      <c r="H1961" s="0" t="s">
        <v>25</v>
      </c>
    </row>
    <row r="1962" customFormat="false" ht="13.2" hidden="false" customHeight="false" outlineLevel="0" collapsed="false">
      <c r="A1962" s="0" t="s">
        <v>5917</v>
      </c>
      <c r="B1962" s="0" t="s">
        <v>5918</v>
      </c>
      <c r="C1962" s="0" t="s">
        <v>5919</v>
      </c>
      <c r="D1962" s="0" t="n">
        <v>16722</v>
      </c>
      <c r="E1962" s="0" t="str">
        <f aca="false">IF(D1962&lt;8500,"begin","end")</f>
        <v>end</v>
      </c>
      <c r="F1962" s="0" t="s">
        <v>5601</v>
      </c>
      <c r="G1962" s="0" t="n">
        <v>783048</v>
      </c>
      <c r="H1962" s="0" t="s">
        <v>25</v>
      </c>
    </row>
    <row r="1963" customFormat="false" ht="13.2" hidden="false" customHeight="false" outlineLevel="0" collapsed="false">
      <c r="A1963" s="0" t="s">
        <v>5920</v>
      </c>
      <c r="B1963" s="0" t="s">
        <v>5921</v>
      </c>
      <c r="C1963" s="0" t="s">
        <v>5922</v>
      </c>
      <c r="D1963" s="0" t="n">
        <v>16722</v>
      </c>
      <c r="E1963" s="0" t="str">
        <f aca="false">IF(D1963&lt;8500,"begin","end")</f>
        <v>end</v>
      </c>
      <c r="F1963" s="0" t="s">
        <v>5601</v>
      </c>
      <c r="G1963" s="0" t="n">
        <v>783049</v>
      </c>
      <c r="H1963" s="0" t="s">
        <v>25</v>
      </c>
    </row>
    <row r="1964" customFormat="false" ht="13.2" hidden="false" customHeight="false" outlineLevel="0" collapsed="false">
      <c r="A1964" s="0" t="s">
        <v>5923</v>
      </c>
      <c r="B1964" s="0" t="s">
        <v>5924</v>
      </c>
      <c r="C1964" s="0" t="s">
        <v>5925</v>
      </c>
      <c r="D1964" s="0" t="n">
        <v>16722</v>
      </c>
      <c r="E1964" s="0" t="str">
        <f aca="false">IF(D1964&lt;8500,"begin","end")</f>
        <v>end</v>
      </c>
      <c r="F1964" s="0" t="s">
        <v>5601</v>
      </c>
      <c r="G1964" s="0" t="n">
        <v>783076</v>
      </c>
      <c r="H1964" s="0" t="s">
        <v>25</v>
      </c>
    </row>
    <row r="1965" customFormat="false" ht="13.2" hidden="false" customHeight="false" outlineLevel="0" collapsed="false">
      <c r="A1965" s="0" t="s">
        <v>5926</v>
      </c>
      <c r="B1965" s="0" t="s">
        <v>5927</v>
      </c>
      <c r="C1965" s="0" t="s">
        <v>5928</v>
      </c>
      <c r="D1965" s="0" t="n">
        <v>16722</v>
      </c>
      <c r="E1965" s="0" t="str">
        <f aca="false">IF(D1965&lt;8500,"begin","end")</f>
        <v>end</v>
      </c>
      <c r="F1965" s="0" t="s">
        <v>5601</v>
      </c>
      <c r="G1965" s="0" t="n">
        <v>783089</v>
      </c>
      <c r="H1965" s="0" t="s">
        <v>25</v>
      </c>
    </row>
    <row r="1966" customFormat="false" ht="13.2" hidden="false" customHeight="false" outlineLevel="0" collapsed="false">
      <c r="A1966" s="0" t="s">
        <v>5929</v>
      </c>
      <c r="B1966" s="0" t="s">
        <v>5930</v>
      </c>
      <c r="C1966" s="0" t="s">
        <v>5931</v>
      </c>
      <c r="D1966" s="0" t="n">
        <v>16724</v>
      </c>
      <c r="E1966" s="0" t="str">
        <f aca="false">IF(D1966&lt;8500,"begin","end")</f>
        <v>end</v>
      </c>
      <c r="F1966" s="0" t="s">
        <v>5601</v>
      </c>
      <c r="G1966" s="0" t="n">
        <v>783092</v>
      </c>
      <c r="H1966" s="0" t="s">
        <v>25</v>
      </c>
    </row>
    <row r="1967" customFormat="false" ht="13.2" hidden="false" customHeight="false" outlineLevel="0" collapsed="false">
      <c r="A1967" s="0" t="s">
        <v>5932</v>
      </c>
      <c r="B1967" s="0" t="s">
        <v>5933</v>
      </c>
      <c r="C1967" s="0" t="s">
        <v>5934</v>
      </c>
      <c r="D1967" s="0" t="n">
        <v>16724</v>
      </c>
      <c r="E1967" s="0" t="str">
        <f aca="false">IF(D1967&lt;8500,"begin","end")</f>
        <v>end</v>
      </c>
      <c r="F1967" s="0" t="s">
        <v>5601</v>
      </c>
      <c r="G1967" s="0" t="n">
        <v>783092</v>
      </c>
      <c r="H1967" s="0" t="s">
        <v>25</v>
      </c>
    </row>
    <row r="1968" customFormat="false" ht="13.2" hidden="false" customHeight="false" outlineLevel="0" collapsed="false">
      <c r="A1968" s="0" t="s">
        <v>5935</v>
      </c>
      <c r="B1968" s="0" t="s">
        <v>5936</v>
      </c>
      <c r="C1968" s="0" t="s">
        <v>5937</v>
      </c>
      <c r="D1968" s="0" t="n">
        <v>16724</v>
      </c>
      <c r="E1968" s="0" t="str">
        <f aca="false">IF(D1968&lt;8500,"begin","end")</f>
        <v>end</v>
      </c>
      <c r="F1968" s="0" t="s">
        <v>5601</v>
      </c>
      <c r="G1968" s="0" t="n">
        <v>783092</v>
      </c>
      <c r="H1968" s="0" t="s">
        <v>25</v>
      </c>
    </row>
    <row r="1969" customFormat="false" ht="13.2" hidden="false" customHeight="false" outlineLevel="0" collapsed="false">
      <c r="A1969" s="0" t="s">
        <v>5938</v>
      </c>
      <c r="B1969" s="0" t="s">
        <v>5939</v>
      </c>
      <c r="C1969" s="0" t="s">
        <v>5940</v>
      </c>
      <c r="D1969" s="0" t="n">
        <v>16724</v>
      </c>
      <c r="E1969" s="0" t="str">
        <f aca="false">IF(D1969&lt;8500,"begin","end")</f>
        <v>end</v>
      </c>
      <c r="F1969" s="0" t="s">
        <v>5601</v>
      </c>
      <c r="G1969" s="0" t="n">
        <v>783112</v>
      </c>
      <c r="H1969" s="0" t="s">
        <v>25</v>
      </c>
    </row>
    <row r="1970" customFormat="false" ht="13.2" hidden="false" customHeight="false" outlineLevel="0" collapsed="false">
      <c r="A1970" s="0" t="s">
        <v>5941</v>
      </c>
      <c r="B1970" s="0" t="s">
        <v>5942</v>
      </c>
      <c r="C1970" s="0" t="s">
        <v>5943</v>
      </c>
      <c r="D1970" s="0" t="n">
        <v>16724</v>
      </c>
      <c r="E1970" s="0" t="str">
        <f aca="false">IF(D1970&lt;8500,"begin","end")</f>
        <v>end</v>
      </c>
      <c r="F1970" s="0" t="s">
        <v>5601</v>
      </c>
      <c r="G1970" s="0" t="n">
        <v>783112</v>
      </c>
      <c r="H1970" s="0" t="s">
        <v>25</v>
      </c>
    </row>
    <row r="1971" customFormat="false" ht="13.2" hidden="false" customHeight="false" outlineLevel="0" collapsed="false">
      <c r="A1971" s="0" t="s">
        <v>5944</v>
      </c>
      <c r="B1971" s="0" t="s">
        <v>5945</v>
      </c>
      <c r="C1971" s="0" t="s">
        <v>5946</v>
      </c>
      <c r="D1971" s="0" t="n">
        <v>16764</v>
      </c>
      <c r="E1971" s="0" t="str">
        <f aca="false">IF(D1971&lt;8500,"begin","end")</f>
        <v>end</v>
      </c>
      <c r="F1971" s="0" t="s">
        <v>5601</v>
      </c>
      <c r="G1971" s="0" t="n">
        <v>783114</v>
      </c>
      <c r="H1971" s="0" t="s">
        <v>25</v>
      </c>
    </row>
    <row r="1972" customFormat="false" ht="13.2" hidden="false" customHeight="false" outlineLevel="0" collapsed="false">
      <c r="A1972" s="0" t="s">
        <v>5947</v>
      </c>
      <c r="B1972" s="0" t="s">
        <v>5948</v>
      </c>
      <c r="C1972" s="0" t="s">
        <v>5949</v>
      </c>
      <c r="D1972" s="0" t="n">
        <v>16764</v>
      </c>
      <c r="E1972" s="0" t="str">
        <f aca="false">IF(D1972&lt;8500,"begin","end")</f>
        <v>end</v>
      </c>
      <c r="F1972" s="0" t="s">
        <v>5601</v>
      </c>
      <c r="G1972" s="0" t="n">
        <v>783138</v>
      </c>
      <c r="H1972" s="0" t="s">
        <v>25</v>
      </c>
    </row>
    <row r="1973" customFormat="false" ht="13.2" hidden="false" customHeight="false" outlineLevel="0" collapsed="false">
      <c r="A1973" s="0" t="s">
        <v>5950</v>
      </c>
      <c r="B1973" s="0" t="s">
        <v>5951</v>
      </c>
      <c r="C1973" s="0" t="s">
        <v>5952</v>
      </c>
      <c r="D1973" s="0" t="n">
        <v>16807</v>
      </c>
      <c r="E1973" s="0" t="str">
        <f aca="false">IF(D1973&lt;8500,"begin","end")</f>
        <v>end</v>
      </c>
      <c r="F1973" s="0" t="s">
        <v>5601</v>
      </c>
      <c r="G1973" s="0" t="n">
        <v>783173</v>
      </c>
      <c r="H1973" s="0" t="s">
        <v>25</v>
      </c>
    </row>
    <row r="1974" customFormat="false" ht="13.2" hidden="false" customHeight="false" outlineLevel="0" collapsed="false">
      <c r="A1974" s="0" t="s">
        <v>5953</v>
      </c>
      <c r="B1974" s="0" t="s">
        <v>5954</v>
      </c>
      <c r="C1974" s="0" t="s">
        <v>5955</v>
      </c>
      <c r="D1974" s="0" t="n">
        <v>16807</v>
      </c>
      <c r="E1974" s="0" t="str">
        <f aca="false">IF(D1974&lt;8500,"begin","end")</f>
        <v>end</v>
      </c>
      <c r="F1974" s="0" t="s">
        <v>5601</v>
      </c>
      <c r="G1974" s="0" t="n">
        <v>783179</v>
      </c>
      <c r="H1974" s="0" t="s">
        <v>25</v>
      </c>
    </row>
    <row r="1975" customFormat="false" ht="13.2" hidden="false" customHeight="false" outlineLevel="0" collapsed="false">
      <c r="A1975" s="0" t="s">
        <v>5956</v>
      </c>
      <c r="B1975" s="0" t="s">
        <v>5957</v>
      </c>
      <c r="C1975" s="0" t="s">
        <v>5958</v>
      </c>
      <c r="D1975" s="0" t="n">
        <v>16807</v>
      </c>
      <c r="E1975" s="0" t="str">
        <f aca="false">IF(D1975&lt;8500,"begin","end")</f>
        <v>end</v>
      </c>
      <c r="F1975" s="0" t="s">
        <v>5601</v>
      </c>
      <c r="G1975" s="0" t="n">
        <v>783186</v>
      </c>
      <c r="H1975" s="0" t="s">
        <v>25</v>
      </c>
    </row>
    <row r="1976" customFormat="false" ht="13.2" hidden="false" customHeight="false" outlineLevel="0" collapsed="false">
      <c r="A1976" s="0" t="s">
        <v>5959</v>
      </c>
      <c r="B1976" s="0" t="s">
        <v>5960</v>
      </c>
      <c r="C1976" s="0" t="s">
        <v>5961</v>
      </c>
      <c r="D1976" s="0" t="n">
        <v>16807</v>
      </c>
      <c r="E1976" s="0" t="str">
        <f aca="false">IF(D1976&lt;8500,"begin","end")</f>
        <v>end</v>
      </c>
      <c r="F1976" s="0" t="s">
        <v>5601</v>
      </c>
      <c r="G1976" s="0" t="n">
        <v>783192</v>
      </c>
      <c r="H1976" s="0" t="s">
        <v>25</v>
      </c>
    </row>
    <row r="1977" customFormat="false" ht="13.2" hidden="false" customHeight="false" outlineLevel="0" collapsed="false">
      <c r="A1977" s="0" t="s">
        <v>5962</v>
      </c>
      <c r="B1977" s="0" t="s">
        <v>5963</v>
      </c>
      <c r="C1977" s="0" t="s">
        <v>5964</v>
      </c>
      <c r="D1977" s="0" t="n">
        <v>16810</v>
      </c>
      <c r="E1977" s="0" t="str">
        <f aca="false">IF(D1977&lt;8500,"begin","end")</f>
        <v>end</v>
      </c>
      <c r="F1977" s="0" t="s">
        <v>5601</v>
      </c>
      <c r="G1977" s="0" t="n">
        <v>783648</v>
      </c>
      <c r="H1977" s="0" t="s">
        <v>25</v>
      </c>
    </row>
    <row r="1978" customFormat="false" ht="13.2" hidden="false" customHeight="false" outlineLevel="0" collapsed="false">
      <c r="A1978" s="0" t="s">
        <v>5965</v>
      </c>
      <c r="B1978" s="0" t="s">
        <v>5966</v>
      </c>
      <c r="C1978" s="0" t="s">
        <v>5967</v>
      </c>
      <c r="D1978" s="0" t="n">
        <v>16838</v>
      </c>
      <c r="E1978" s="0" t="str">
        <f aca="false">IF(D1978&lt;8500,"begin","end")</f>
        <v>end</v>
      </c>
      <c r="F1978" s="0" t="s">
        <v>5601</v>
      </c>
      <c r="G1978" s="0" t="n">
        <v>783648</v>
      </c>
      <c r="H1978" s="0" t="s">
        <v>25</v>
      </c>
    </row>
    <row r="1979" customFormat="false" ht="13.2" hidden="false" customHeight="false" outlineLevel="0" collapsed="false">
      <c r="A1979" s="0" t="s">
        <v>5968</v>
      </c>
      <c r="B1979" s="0" t="s">
        <v>5969</v>
      </c>
      <c r="C1979" s="0" t="s">
        <v>5970</v>
      </c>
      <c r="D1979" s="0" t="n">
        <v>16847</v>
      </c>
      <c r="E1979" s="0" t="str">
        <f aca="false">IF(D1979&lt;8500,"begin","end")</f>
        <v>end</v>
      </c>
      <c r="F1979" s="0" t="s">
        <v>5601</v>
      </c>
      <c r="G1979" s="0" t="n">
        <v>783650</v>
      </c>
      <c r="H1979" s="0" t="s">
        <v>25</v>
      </c>
    </row>
    <row r="1980" customFormat="false" ht="13.2" hidden="false" customHeight="false" outlineLevel="0" collapsed="false">
      <c r="A1980" s="0" t="s">
        <v>5971</v>
      </c>
      <c r="B1980" s="0" t="s">
        <v>5972</v>
      </c>
      <c r="C1980" s="0" t="s">
        <v>5973</v>
      </c>
      <c r="D1980" s="0" t="n">
        <v>16843</v>
      </c>
      <c r="E1980" s="0" t="str">
        <f aca="false">IF(D1980&lt;8500,"begin","end")</f>
        <v>end</v>
      </c>
      <c r="F1980" s="0" t="s">
        <v>5601</v>
      </c>
      <c r="G1980" s="0" t="n">
        <v>783650</v>
      </c>
      <c r="H1980" s="0" t="s">
        <v>25</v>
      </c>
    </row>
    <row r="1981" customFormat="false" ht="13.2" hidden="false" customHeight="false" outlineLevel="0" collapsed="false">
      <c r="A1981" s="0" t="s">
        <v>5974</v>
      </c>
      <c r="B1981" s="0" t="s">
        <v>5975</v>
      </c>
      <c r="C1981" s="0" t="s">
        <v>5976</v>
      </c>
      <c r="D1981" s="0" t="n">
        <v>16873</v>
      </c>
      <c r="E1981" s="0" t="str">
        <f aca="false">IF(D1981&lt;8500,"begin","end")</f>
        <v>end</v>
      </c>
      <c r="F1981" s="0" t="s">
        <v>5601</v>
      </c>
      <c r="G1981" s="0" t="n">
        <v>783664</v>
      </c>
      <c r="H1981" s="0" t="s">
        <v>25</v>
      </c>
    </row>
    <row r="1982" customFormat="false" ht="13.2" hidden="false" customHeight="false" outlineLevel="0" collapsed="false">
      <c r="A1982" s="0" t="s">
        <v>5977</v>
      </c>
      <c r="B1982" s="0" t="s">
        <v>5978</v>
      </c>
      <c r="C1982" s="0" t="s">
        <v>5979</v>
      </c>
      <c r="D1982" s="0" t="n">
        <v>16844</v>
      </c>
      <c r="E1982" s="0" t="str">
        <f aca="false">IF(D1982&lt;8500,"begin","end")</f>
        <v>end</v>
      </c>
      <c r="F1982" s="0" t="s">
        <v>5601</v>
      </c>
      <c r="G1982" s="0" t="n">
        <v>783664</v>
      </c>
      <c r="H1982" s="0" t="s">
        <v>25</v>
      </c>
    </row>
    <row r="1983" customFormat="false" ht="13.2" hidden="false" customHeight="false" outlineLevel="0" collapsed="false">
      <c r="A1983" s="0" t="s">
        <v>5980</v>
      </c>
      <c r="B1983" s="0" t="s">
        <v>5981</v>
      </c>
      <c r="C1983" s="0" t="s">
        <v>5982</v>
      </c>
      <c r="D1983" s="0" t="n">
        <v>16848</v>
      </c>
      <c r="E1983" s="0" t="str">
        <f aca="false">IF(D1983&lt;8500,"begin","end")</f>
        <v>end</v>
      </c>
      <c r="F1983" s="0" t="s">
        <v>5601</v>
      </c>
      <c r="G1983" s="0" t="n">
        <v>783664</v>
      </c>
      <c r="H1983" s="0" t="s">
        <v>25</v>
      </c>
    </row>
    <row r="1984" customFormat="false" ht="13.2" hidden="false" customHeight="false" outlineLevel="0" collapsed="false">
      <c r="A1984" s="0" t="s">
        <v>5983</v>
      </c>
      <c r="B1984" s="0" t="s">
        <v>5984</v>
      </c>
      <c r="C1984" s="0" t="s">
        <v>5985</v>
      </c>
      <c r="D1984" s="0" t="n">
        <v>16835</v>
      </c>
      <c r="E1984" s="0" t="str">
        <f aca="false">IF(D1984&lt;8500,"begin","end")</f>
        <v>end</v>
      </c>
      <c r="F1984" s="0" t="s">
        <v>5601</v>
      </c>
      <c r="G1984" s="0" t="n">
        <v>783664</v>
      </c>
      <c r="H1984" s="0" t="s">
        <v>25</v>
      </c>
    </row>
    <row r="1985" customFormat="false" ht="13.2" hidden="false" customHeight="false" outlineLevel="0" collapsed="false">
      <c r="A1985" s="0" t="s">
        <v>5986</v>
      </c>
      <c r="B1985" s="0" t="s">
        <v>5987</v>
      </c>
      <c r="C1985" s="0" t="s">
        <v>5988</v>
      </c>
      <c r="D1985" s="0" t="n">
        <v>16843</v>
      </c>
      <c r="E1985" s="0" t="str">
        <f aca="false">IF(D1985&lt;8500,"begin","end")</f>
        <v>end</v>
      </c>
      <c r="F1985" s="0" t="s">
        <v>5601</v>
      </c>
      <c r="G1985" s="0" t="n">
        <v>783664</v>
      </c>
      <c r="H1985" s="0" t="s">
        <v>25</v>
      </c>
    </row>
    <row r="1986" customFormat="false" ht="13.2" hidden="false" customHeight="false" outlineLevel="0" collapsed="false">
      <c r="A1986" s="0" t="s">
        <v>5989</v>
      </c>
      <c r="B1986" s="0" t="s">
        <v>5990</v>
      </c>
      <c r="C1986" s="0" t="s">
        <v>5991</v>
      </c>
      <c r="D1986" s="0" t="n">
        <v>16843</v>
      </c>
      <c r="E1986" s="0" t="str">
        <f aca="false">IF(D1986&lt;8500,"begin","end")</f>
        <v>end</v>
      </c>
      <c r="F1986" s="0" t="s">
        <v>5601</v>
      </c>
      <c r="G1986" s="0" t="n">
        <v>783668</v>
      </c>
      <c r="H1986" s="0" t="s">
        <v>25</v>
      </c>
    </row>
    <row r="1987" customFormat="false" ht="13.2" hidden="false" customHeight="false" outlineLevel="0" collapsed="false">
      <c r="A1987" s="0" t="s">
        <v>5992</v>
      </c>
      <c r="B1987" s="0" t="s">
        <v>5993</v>
      </c>
      <c r="C1987" s="0" t="s">
        <v>5994</v>
      </c>
      <c r="D1987" s="0" t="n">
        <v>16843</v>
      </c>
      <c r="E1987" s="0" t="str">
        <f aca="false">IF(D1987&lt;8500,"begin","end")</f>
        <v>end</v>
      </c>
      <c r="F1987" s="0" t="s">
        <v>5601</v>
      </c>
      <c r="G1987" s="0" t="n">
        <v>783668</v>
      </c>
      <c r="H1987" s="0" t="s">
        <v>25</v>
      </c>
    </row>
    <row r="1988" customFormat="false" ht="13.2" hidden="false" customHeight="false" outlineLevel="0" collapsed="false">
      <c r="A1988" s="0" t="s">
        <v>5995</v>
      </c>
      <c r="B1988" s="0" t="s">
        <v>5996</v>
      </c>
      <c r="C1988" s="0" t="s">
        <v>5997</v>
      </c>
      <c r="D1988" s="0" t="n">
        <v>16848</v>
      </c>
      <c r="E1988" s="0" t="str">
        <f aca="false">IF(D1988&lt;8500,"begin","end")</f>
        <v>end</v>
      </c>
      <c r="F1988" s="0" t="s">
        <v>5601</v>
      </c>
      <c r="G1988" s="0" t="n">
        <v>783669</v>
      </c>
      <c r="H1988" s="0" t="s">
        <v>25</v>
      </c>
    </row>
    <row r="1989" customFormat="false" ht="13.2" hidden="false" customHeight="false" outlineLevel="0" collapsed="false">
      <c r="A1989" s="0" t="s">
        <v>5998</v>
      </c>
      <c r="B1989" s="0" t="s">
        <v>5999</v>
      </c>
      <c r="C1989" s="0" t="s">
        <v>6000</v>
      </c>
      <c r="D1989" s="0" t="n">
        <v>16843</v>
      </c>
      <c r="E1989" s="0" t="str">
        <f aca="false">IF(D1989&lt;8500,"begin","end")</f>
        <v>end</v>
      </c>
      <c r="F1989" s="0" t="s">
        <v>5601</v>
      </c>
      <c r="G1989" s="0" t="n">
        <v>783669</v>
      </c>
      <c r="H1989" s="0" t="s">
        <v>25</v>
      </c>
    </row>
    <row r="1990" customFormat="false" ht="13.2" hidden="false" customHeight="false" outlineLevel="0" collapsed="false">
      <c r="A1990" s="0" t="s">
        <v>6001</v>
      </c>
      <c r="B1990" s="0" t="s">
        <v>6002</v>
      </c>
      <c r="C1990" s="0" t="s">
        <v>6003</v>
      </c>
      <c r="D1990" s="0" t="n">
        <v>16834</v>
      </c>
      <c r="E1990" s="0" t="str">
        <f aca="false">IF(D1990&lt;8500,"begin","end")</f>
        <v>end</v>
      </c>
      <c r="F1990" s="0" t="s">
        <v>5601</v>
      </c>
      <c r="G1990" s="0" t="n">
        <v>783675</v>
      </c>
      <c r="H1990" s="0" t="s">
        <v>25</v>
      </c>
    </row>
    <row r="1991" customFormat="false" ht="13.2" hidden="false" customHeight="false" outlineLevel="0" collapsed="false">
      <c r="A1991" s="0" t="s">
        <v>6004</v>
      </c>
      <c r="B1991" s="0" t="s">
        <v>6005</v>
      </c>
      <c r="C1991" s="0" t="s">
        <v>6006</v>
      </c>
      <c r="D1991" s="0" t="n">
        <v>16843</v>
      </c>
      <c r="E1991" s="0" t="str">
        <f aca="false">IF(D1991&lt;8500,"begin","end")</f>
        <v>end</v>
      </c>
      <c r="F1991" s="0" t="s">
        <v>5601</v>
      </c>
      <c r="G1991" s="0" t="n">
        <v>783675</v>
      </c>
      <c r="H1991" s="0" t="s">
        <v>25</v>
      </c>
    </row>
    <row r="1992" customFormat="false" ht="13.2" hidden="false" customHeight="false" outlineLevel="0" collapsed="false">
      <c r="A1992" s="0" t="s">
        <v>6007</v>
      </c>
      <c r="B1992" s="0" t="s">
        <v>6008</v>
      </c>
      <c r="C1992" s="0" t="s">
        <v>6009</v>
      </c>
      <c r="D1992" s="0" t="n">
        <v>16834</v>
      </c>
      <c r="E1992" s="0" t="str">
        <f aca="false">IF(D1992&lt;8500,"begin","end")</f>
        <v>end</v>
      </c>
      <c r="F1992" s="0" t="s">
        <v>5601</v>
      </c>
      <c r="G1992" s="0" t="n">
        <v>783676</v>
      </c>
      <c r="H1992" s="0" t="s">
        <v>25</v>
      </c>
    </row>
    <row r="1993" customFormat="false" ht="13.2" hidden="false" customHeight="false" outlineLevel="0" collapsed="false">
      <c r="A1993" s="0" t="s">
        <v>6010</v>
      </c>
      <c r="B1993" s="0" t="s">
        <v>6011</v>
      </c>
      <c r="C1993" s="0" t="s">
        <v>6012</v>
      </c>
      <c r="D1993" s="0" t="n">
        <v>16852</v>
      </c>
      <c r="E1993" s="0" t="str">
        <f aca="false">IF(D1993&lt;8500,"begin","end")</f>
        <v>end</v>
      </c>
      <c r="F1993" s="0" t="s">
        <v>5601</v>
      </c>
      <c r="G1993" s="0" t="n">
        <v>783676</v>
      </c>
      <c r="H1993" s="0" t="s">
        <v>25</v>
      </c>
    </row>
    <row r="1994" customFormat="false" ht="13.2" hidden="false" customHeight="false" outlineLevel="0" collapsed="false">
      <c r="A1994" s="0" t="s">
        <v>6013</v>
      </c>
      <c r="B1994" s="0" t="s">
        <v>6014</v>
      </c>
      <c r="C1994" s="0" t="s">
        <v>6015</v>
      </c>
      <c r="D1994" s="0" t="n">
        <v>16856</v>
      </c>
      <c r="E1994" s="0" t="str">
        <f aca="false">IF(D1994&lt;8500,"begin","end")</f>
        <v>end</v>
      </c>
      <c r="F1994" s="0" t="s">
        <v>5601</v>
      </c>
      <c r="G1994" s="0" t="n">
        <v>783680</v>
      </c>
      <c r="H1994" s="0" t="s">
        <v>25</v>
      </c>
    </row>
    <row r="1995" customFormat="false" ht="13.2" hidden="false" customHeight="false" outlineLevel="0" collapsed="false">
      <c r="A1995" s="0" t="s">
        <v>6016</v>
      </c>
      <c r="B1995" s="0" t="s">
        <v>6017</v>
      </c>
      <c r="C1995" s="0" t="s">
        <v>6018</v>
      </c>
      <c r="D1995" s="0" t="n">
        <v>16855</v>
      </c>
      <c r="E1995" s="0" t="str">
        <f aca="false">IF(D1995&lt;8500,"begin","end")</f>
        <v>end</v>
      </c>
      <c r="F1995" s="0" t="s">
        <v>5601</v>
      </c>
      <c r="G1995" s="0" t="n">
        <v>783685</v>
      </c>
      <c r="H1995" s="0" t="s">
        <v>25</v>
      </c>
    </row>
    <row r="1996" customFormat="false" ht="13.2" hidden="false" customHeight="false" outlineLevel="0" collapsed="false">
      <c r="A1996" s="0" t="s">
        <v>6019</v>
      </c>
      <c r="B1996" s="0" t="s">
        <v>6020</v>
      </c>
      <c r="C1996" s="0" t="s">
        <v>6021</v>
      </c>
      <c r="D1996" s="0" t="n">
        <v>16853</v>
      </c>
      <c r="E1996" s="0" t="str">
        <f aca="false">IF(D1996&lt;8500,"begin","end")</f>
        <v>end</v>
      </c>
      <c r="F1996" s="0" t="s">
        <v>5601</v>
      </c>
      <c r="G1996" s="0" t="n">
        <v>783685</v>
      </c>
      <c r="H1996" s="0" t="s">
        <v>25</v>
      </c>
    </row>
    <row r="1997" customFormat="false" ht="13.2" hidden="false" customHeight="false" outlineLevel="0" collapsed="false">
      <c r="A1997" s="0" t="s">
        <v>6022</v>
      </c>
      <c r="B1997" s="0" t="s">
        <v>6023</v>
      </c>
      <c r="C1997" s="0" t="s">
        <v>6024</v>
      </c>
      <c r="D1997" s="0" t="n">
        <v>16850</v>
      </c>
      <c r="E1997" s="0" t="str">
        <f aca="false">IF(D1997&lt;8500,"begin","end")</f>
        <v>end</v>
      </c>
      <c r="F1997" s="0" t="s">
        <v>5601</v>
      </c>
      <c r="G1997" s="0" t="n">
        <v>783687</v>
      </c>
      <c r="H1997" s="0" t="s">
        <v>25</v>
      </c>
    </row>
    <row r="1998" customFormat="false" ht="13.2" hidden="false" customHeight="false" outlineLevel="0" collapsed="false">
      <c r="A1998" s="0" t="s">
        <v>6025</v>
      </c>
      <c r="B1998" s="0" t="s">
        <v>6026</v>
      </c>
      <c r="C1998" s="0" t="s">
        <v>6027</v>
      </c>
      <c r="D1998" s="0" t="n">
        <v>16882</v>
      </c>
      <c r="E1998" s="0" t="str">
        <f aca="false">IF(D1998&lt;8500,"begin","end")</f>
        <v>end</v>
      </c>
      <c r="F1998" s="0" t="s">
        <v>5601</v>
      </c>
      <c r="G1998" s="0" t="n">
        <v>783689</v>
      </c>
      <c r="H1998" s="0" t="s">
        <v>25</v>
      </c>
    </row>
    <row r="1999" customFormat="false" ht="13.2" hidden="false" customHeight="false" outlineLevel="0" collapsed="false">
      <c r="A1999" s="0" t="s">
        <v>6028</v>
      </c>
      <c r="B1999" s="0" t="s">
        <v>6029</v>
      </c>
      <c r="C1999" s="0" t="s">
        <v>6030</v>
      </c>
      <c r="D1999" s="0" t="n">
        <v>16873</v>
      </c>
      <c r="E1999" s="0" t="str">
        <f aca="false">IF(D1999&lt;8500,"begin","end")</f>
        <v>end</v>
      </c>
      <c r="F1999" s="0" t="s">
        <v>5601</v>
      </c>
      <c r="G1999" s="0" t="n">
        <v>783690</v>
      </c>
      <c r="H1999" s="0" t="s">
        <v>25</v>
      </c>
    </row>
    <row r="2000" customFormat="false" ht="13.2" hidden="false" customHeight="false" outlineLevel="0" collapsed="false">
      <c r="A2000" s="0" t="s">
        <v>6031</v>
      </c>
      <c r="B2000" s="0" t="s">
        <v>6032</v>
      </c>
      <c r="C2000" s="0" t="s">
        <v>6033</v>
      </c>
      <c r="D2000" s="0" t="n">
        <v>16852</v>
      </c>
      <c r="E2000" s="0" t="str">
        <f aca="false">IF(D2000&lt;8500,"begin","end")</f>
        <v>end</v>
      </c>
      <c r="F2000" s="0" t="s">
        <v>5601</v>
      </c>
      <c r="G2000" s="0" t="n">
        <v>783691</v>
      </c>
      <c r="H2000" s="0" t="s">
        <v>25</v>
      </c>
    </row>
    <row r="2001" customFormat="false" ht="13.2" hidden="false" customHeight="false" outlineLevel="0" collapsed="false">
      <c r="A2001" s="0" t="s">
        <v>6034</v>
      </c>
      <c r="B2001" s="0" t="s">
        <v>6035</v>
      </c>
      <c r="C2001" s="0" t="s">
        <v>6036</v>
      </c>
      <c r="D2001" s="0" t="n">
        <v>16873</v>
      </c>
      <c r="E2001" s="0" t="str">
        <f aca="false">IF(D2001&lt;8500,"begin","end")</f>
        <v>end</v>
      </c>
      <c r="F2001" s="0" t="s">
        <v>5601</v>
      </c>
      <c r="G2001" s="0" t="n">
        <v>783694</v>
      </c>
      <c r="H2001" s="0" t="s">
        <v>25</v>
      </c>
    </row>
    <row r="2002" customFormat="false" ht="13.2" hidden="false" customHeight="false" outlineLevel="0" collapsed="false">
      <c r="A2002" s="0" t="s">
        <v>6037</v>
      </c>
      <c r="B2002" s="0" t="s">
        <v>6038</v>
      </c>
      <c r="C2002" s="0" t="s">
        <v>6039</v>
      </c>
      <c r="D2002" s="0" t="n">
        <v>16873</v>
      </c>
      <c r="E2002" s="0" t="str">
        <f aca="false">IF(D2002&lt;8500,"begin","end")</f>
        <v>end</v>
      </c>
      <c r="F2002" s="0" t="s">
        <v>5601</v>
      </c>
      <c r="G2002" s="0" t="n">
        <v>783695</v>
      </c>
      <c r="H2002" s="0" t="s">
        <v>25</v>
      </c>
    </row>
    <row r="2003" customFormat="false" ht="13.2" hidden="false" customHeight="false" outlineLevel="0" collapsed="false">
      <c r="A2003" s="0" t="s">
        <v>6040</v>
      </c>
      <c r="B2003" s="0" t="s">
        <v>6041</v>
      </c>
      <c r="C2003" s="0" t="s">
        <v>6042</v>
      </c>
      <c r="D2003" s="0" t="n">
        <v>16873</v>
      </c>
      <c r="E2003" s="0" t="str">
        <f aca="false">IF(D2003&lt;8500,"begin","end")</f>
        <v>end</v>
      </c>
      <c r="F2003" s="0" t="s">
        <v>5601</v>
      </c>
      <c r="G2003" s="0" t="n">
        <v>783697</v>
      </c>
      <c r="H2003" s="0" t="s">
        <v>25</v>
      </c>
    </row>
    <row r="2004" customFormat="false" ht="13.2" hidden="false" customHeight="false" outlineLevel="0" collapsed="false">
      <c r="A2004" s="0" t="s">
        <v>6043</v>
      </c>
      <c r="B2004" s="0" t="s">
        <v>6044</v>
      </c>
      <c r="C2004" s="0" t="s">
        <v>6045</v>
      </c>
      <c r="D2004" s="0" t="n">
        <v>16882</v>
      </c>
      <c r="E2004" s="0" t="str">
        <f aca="false">IF(D2004&lt;8500,"begin","end")</f>
        <v>end</v>
      </c>
      <c r="F2004" s="0" t="s">
        <v>5601</v>
      </c>
      <c r="G2004" s="0" t="n">
        <v>783698</v>
      </c>
      <c r="H2004" s="0" t="s">
        <v>25</v>
      </c>
    </row>
    <row r="2005" customFormat="false" ht="13.2" hidden="false" customHeight="false" outlineLevel="0" collapsed="false">
      <c r="A2005" s="0" t="s">
        <v>6046</v>
      </c>
      <c r="B2005" s="0" t="s">
        <v>6047</v>
      </c>
      <c r="C2005" s="0" t="s">
        <v>6048</v>
      </c>
      <c r="D2005" s="0" t="n">
        <v>16890</v>
      </c>
      <c r="E2005" s="0" t="str">
        <f aca="false">IF(D2005&lt;8500,"begin","end")</f>
        <v>end</v>
      </c>
      <c r="F2005" s="0" t="s">
        <v>5601</v>
      </c>
      <c r="G2005" s="0" t="n">
        <v>783704</v>
      </c>
      <c r="H2005" s="0" t="s">
        <v>25</v>
      </c>
    </row>
    <row r="2006" customFormat="false" ht="13.2" hidden="false" customHeight="false" outlineLevel="0" collapsed="false">
      <c r="A2006" s="0" t="s">
        <v>6049</v>
      </c>
      <c r="B2006" s="0" t="s">
        <v>6050</v>
      </c>
      <c r="C2006" s="0" t="s">
        <v>6051</v>
      </c>
      <c r="D2006" s="0" t="n">
        <v>16888</v>
      </c>
      <c r="E2006" s="0" t="str">
        <f aca="false">IF(D2006&lt;8500,"begin","end")</f>
        <v>end</v>
      </c>
      <c r="F2006" s="0" t="s">
        <v>5601</v>
      </c>
      <c r="G2006" s="0" t="n">
        <v>783711</v>
      </c>
      <c r="H2006" s="0" t="s">
        <v>25</v>
      </c>
    </row>
    <row r="2007" customFormat="false" ht="13.2" hidden="false" customHeight="false" outlineLevel="0" collapsed="false">
      <c r="A2007" s="0" t="s">
        <v>6052</v>
      </c>
      <c r="B2007" s="0" t="s">
        <v>6053</v>
      </c>
      <c r="C2007" s="0" t="s">
        <v>6054</v>
      </c>
      <c r="D2007" s="0" t="n">
        <v>16900</v>
      </c>
      <c r="E2007" s="0" t="str">
        <f aca="false">IF(D2007&lt;8500,"begin","end")</f>
        <v>end</v>
      </c>
      <c r="F2007" s="0" t="s">
        <v>5601</v>
      </c>
      <c r="G2007" s="0" t="n">
        <v>783715</v>
      </c>
      <c r="H2007" s="0" t="s">
        <v>25</v>
      </c>
    </row>
    <row r="2008" customFormat="false" ht="13.2" hidden="false" customHeight="false" outlineLevel="0" collapsed="false">
      <c r="A2008" s="0" t="s">
        <v>6055</v>
      </c>
      <c r="B2008" s="0" t="s">
        <v>6056</v>
      </c>
      <c r="C2008" s="0" t="s">
        <v>6057</v>
      </c>
      <c r="D2008" s="0" t="n">
        <v>16901</v>
      </c>
      <c r="E2008" s="0" t="str">
        <f aca="false">IF(D2008&lt;8500,"begin","end")</f>
        <v>end</v>
      </c>
      <c r="F2008" s="0" t="s">
        <v>5601</v>
      </c>
      <c r="G2008" s="0" t="n">
        <v>783718</v>
      </c>
      <c r="H2008" s="0" t="s">
        <v>25</v>
      </c>
    </row>
    <row r="2009" customFormat="false" ht="13.2" hidden="false" customHeight="false" outlineLevel="0" collapsed="false">
      <c r="A2009" s="0" t="s">
        <v>6058</v>
      </c>
      <c r="B2009" s="0" t="s">
        <v>6059</v>
      </c>
      <c r="C2009" s="0" t="s">
        <v>6060</v>
      </c>
      <c r="D2009" s="0" t="n">
        <v>16905</v>
      </c>
      <c r="E2009" s="0" t="str">
        <f aca="false">IF(D2009&lt;8500,"begin","end")</f>
        <v>end</v>
      </c>
      <c r="F2009" s="0" t="s">
        <v>5601</v>
      </c>
      <c r="G2009" s="0" t="n">
        <v>783723</v>
      </c>
      <c r="H2009" s="0" t="s">
        <v>25</v>
      </c>
    </row>
    <row r="2010" customFormat="false" ht="13.2" hidden="false" customHeight="false" outlineLevel="0" collapsed="false">
      <c r="A2010" s="0" t="s">
        <v>6061</v>
      </c>
      <c r="B2010" s="0" t="s">
        <v>6062</v>
      </c>
      <c r="C2010" s="0" t="s">
        <v>6063</v>
      </c>
      <c r="D2010" s="0" t="n">
        <v>16882</v>
      </c>
      <c r="E2010" s="0" t="str">
        <f aca="false">IF(D2010&lt;8500,"begin","end")</f>
        <v>end</v>
      </c>
      <c r="F2010" s="0" t="s">
        <v>5601</v>
      </c>
      <c r="G2010" s="0" t="n">
        <v>783738</v>
      </c>
      <c r="H2010" s="0" t="s">
        <v>25</v>
      </c>
    </row>
    <row r="2011" customFormat="false" ht="13.2" hidden="false" customHeight="false" outlineLevel="0" collapsed="false">
      <c r="A2011" s="0" t="s">
        <v>6064</v>
      </c>
      <c r="B2011" s="0" t="s">
        <v>6065</v>
      </c>
      <c r="C2011" s="0" t="s">
        <v>6066</v>
      </c>
      <c r="D2011" s="0" t="n">
        <v>16882</v>
      </c>
      <c r="E2011" s="0" t="str">
        <f aca="false">IF(D2011&lt;8500,"begin","end")</f>
        <v>end</v>
      </c>
      <c r="F2011" s="0" t="s">
        <v>5601</v>
      </c>
      <c r="G2011" s="0" t="n">
        <v>783742</v>
      </c>
      <c r="H2011" s="0" t="s">
        <v>25</v>
      </c>
    </row>
    <row r="2012" customFormat="false" ht="13.2" hidden="false" customHeight="false" outlineLevel="0" collapsed="false">
      <c r="A2012" s="0" t="s">
        <v>6067</v>
      </c>
      <c r="B2012" s="0" t="s">
        <v>6068</v>
      </c>
      <c r="C2012" s="0" t="s">
        <v>6069</v>
      </c>
      <c r="D2012" s="0" t="n">
        <v>16922</v>
      </c>
      <c r="E2012" s="0" t="str">
        <f aca="false">IF(D2012&lt;8500,"begin","end")</f>
        <v>end</v>
      </c>
      <c r="F2012" s="0" t="s">
        <v>5601</v>
      </c>
      <c r="G2012" s="0" t="n">
        <v>783742</v>
      </c>
      <c r="H2012" s="0" t="s">
        <v>25</v>
      </c>
    </row>
    <row r="2013" customFormat="false" ht="13.2" hidden="false" customHeight="false" outlineLevel="0" collapsed="false">
      <c r="A2013" s="0" t="s">
        <v>6070</v>
      </c>
      <c r="B2013" s="0" t="s">
        <v>6071</v>
      </c>
      <c r="C2013" s="0" t="s">
        <v>6072</v>
      </c>
      <c r="D2013" s="0" t="n">
        <v>16916</v>
      </c>
      <c r="E2013" s="0" t="str">
        <f aca="false">IF(D2013&lt;8500,"begin","end")</f>
        <v>end</v>
      </c>
      <c r="F2013" s="0" t="s">
        <v>5601</v>
      </c>
      <c r="G2013" s="0" t="n">
        <v>783745</v>
      </c>
      <c r="H2013" s="0" t="s">
        <v>25</v>
      </c>
    </row>
    <row r="2014" customFormat="false" ht="13.2" hidden="false" customHeight="false" outlineLevel="0" collapsed="false">
      <c r="A2014" s="0" t="s">
        <v>6073</v>
      </c>
      <c r="B2014" s="0" t="s">
        <v>6074</v>
      </c>
      <c r="C2014" s="0" t="s">
        <v>6075</v>
      </c>
      <c r="D2014" s="0" t="n">
        <v>16897</v>
      </c>
      <c r="E2014" s="0" t="str">
        <f aca="false">IF(D2014&lt;8500,"begin","end")</f>
        <v>end</v>
      </c>
      <c r="F2014" s="0" t="s">
        <v>5601</v>
      </c>
      <c r="G2014" s="0" t="n">
        <v>783745</v>
      </c>
      <c r="H2014" s="0" t="s">
        <v>25</v>
      </c>
    </row>
    <row r="2015" customFormat="false" ht="13.2" hidden="false" customHeight="false" outlineLevel="0" collapsed="false">
      <c r="A2015" s="0" t="s">
        <v>6076</v>
      </c>
      <c r="B2015" s="0" t="s">
        <v>6077</v>
      </c>
      <c r="C2015" s="0" t="s">
        <v>6078</v>
      </c>
      <c r="D2015" s="0" t="n">
        <v>16902</v>
      </c>
      <c r="E2015" s="0" t="str">
        <f aca="false">IF(D2015&lt;8500,"begin","end")</f>
        <v>end</v>
      </c>
      <c r="F2015" s="0" t="s">
        <v>5601</v>
      </c>
      <c r="G2015" s="0" t="n">
        <v>783752</v>
      </c>
      <c r="H2015" s="0" t="s">
        <v>25</v>
      </c>
    </row>
    <row r="2016" customFormat="false" ht="13.2" hidden="false" customHeight="false" outlineLevel="0" collapsed="false">
      <c r="A2016" s="0" t="s">
        <v>6079</v>
      </c>
      <c r="B2016" s="0" t="s">
        <v>6080</v>
      </c>
      <c r="C2016" s="0" t="s">
        <v>6081</v>
      </c>
      <c r="D2016" s="0" t="n">
        <v>16942</v>
      </c>
      <c r="E2016" s="0" t="str">
        <f aca="false">IF(D2016&lt;8500,"begin","end")</f>
        <v>end</v>
      </c>
      <c r="F2016" s="0" t="s">
        <v>5601</v>
      </c>
      <c r="G2016" s="0" t="n">
        <v>783763</v>
      </c>
      <c r="H2016" s="0" t="s">
        <v>25</v>
      </c>
    </row>
    <row r="2017" customFormat="false" ht="13.2" hidden="false" customHeight="false" outlineLevel="0" collapsed="false">
      <c r="A2017" s="0" t="s">
        <v>6082</v>
      </c>
      <c r="B2017" s="0" t="s">
        <v>6083</v>
      </c>
      <c r="C2017" s="0" t="s">
        <v>6084</v>
      </c>
      <c r="D2017" s="0" t="n">
        <v>16916</v>
      </c>
      <c r="E2017" s="0" t="str">
        <f aca="false">IF(D2017&lt;8500,"begin","end")</f>
        <v>end</v>
      </c>
      <c r="F2017" s="0" t="s">
        <v>5601</v>
      </c>
      <c r="G2017" s="0" t="n">
        <v>783775</v>
      </c>
      <c r="H2017" s="0" t="s">
        <v>25</v>
      </c>
    </row>
    <row r="2018" customFormat="false" ht="13.2" hidden="false" customHeight="false" outlineLevel="0" collapsed="false">
      <c r="A2018" s="0" t="s">
        <v>6085</v>
      </c>
      <c r="B2018" s="0" t="s">
        <v>6086</v>
      </c>
      <c r="C2018" s="0" t="s">
        <v>6087</v>
      </c>
      <c r="D2018" s="0" t="n">
        <v>16968</v>
      </c>
      <c r="E2018" s="0" t="str">
        <f aca="false">IF(D2018&lt;8500,"begin","end")</f>
        <v>end</v>
      </c>
      <c r="F2018" s="0" t="s">
        <v>5601</v>
      </c>
      <c r="G2018" s="0" t="n">
        <v>783781</v>
      </c>
      <c r="H2018" s="0" t="s">
        <v>25</v>
      </c>
    </row>
    <row r="2019" customFormat="false" ht="13.2" hidden="false" customHeight="false" outlineLevel="0" collapsed="false">
      <c r="A2019" s="0" t="s">
        <v>6088</v>
      </c>
      <c r="B2019" s="0" t="s">
        <v>6089</v>
      </c>
      <c r="C2019" s="0" t="s">
        <v>6090</v>
      </c>
      <c r="D2019" s="0" t="n">
        <v>16994</v>
      </c>
      <c r="E2019" s="0" t="str">
        <f aca="false">IF(D2019&lt;8500,"begin","end")</f>
        <v>end</v>
      </c>
      <c r="F2019" s="0" t="s">
        <v>5601</v>
      </c>
      <c r="G2019" s="0" t="n">
        <v>783790</v>
      </c>
      <c r="H2019" s="0" t="s">
        <v>25</v>
      </c>
    </row>
    <row r="2020" customFormat="false" ht="13.2" hidden="false" customHeight="false" outlineLevel="0" collapsed="false">
      <c r="A2020" s="0" t="s">
        <v>6091</v>
      </c>
      <c r="B2020" s="0" t="s">
        <v>6092</v>
      </c>
      <c r="C2020" s="0" t="s">
        <v>6093</v>
      </c>
      <c r="D2020" s="0" t="n">
        <v>16973</v>
      </c>
      <c r="E2020" s="0" t="str">
        <f aca="false">IF(D2020&lt;8500,"begin","end")</f>
        <v>end</v>
      </c>
      <c r="F2020" s="0" t="s">
        <v>5601</v>
      </c>
      <c r="G2020" s="0" t="n">
        <v>783794</v>
      </c>
      <c r="H2020" s="0" t="s">
        <v>25</v>
      </c>
    </row>
    <row r="2021" customFormat="false" ht="13.2" hidden="false" customHeight="false" outlineLevel="0" collapsed="false">
      <c r="A2021" s="0" t="s">
        <v>6094</v>
      </c>
      <c r="B2021" s="0" t="s">
        <v>6095</v>
      </c>
      <c r="C2021" s="0" t="s">
        <v>6096</v>
      </c>
      <c r="D2021" s="0" t="n">
        <v>16952</v>
      </c>
      <c r="E2021" s="0" t="str">
        <f aca="false">IF(D2021&lt;8500,"begin","end")</f>
        <v>end</v>
      </c>
      <c r="F2021" s="0" t="s">
        <v>5601</v>
      </c>
      <c r="G2021" s="0" t="n">
        <v>783794</v>
      </c>
      <c r="H2021" s="0" t="s">
        <v>25</v>
      </c>
    </row>
    <row r="2022" customFormat="false" ht="13.2" hidden="false" customHeight="false" outlineLevel="0" collapsed="false">
      <c r="A2022" s="0" t="s">
        <v>6097</v>
      </c>
      <c r="B2022" s="0" t="s">
        <v>6098</v>
      </c>
      <c r="C2022" s="0" t="s">
        <v>6099</v>
      </c>
      <c r="D2022" s="0" t="n">
        <v>16973</v>
      </c>
      <c r="E2022" s="0" t="str">
        <f aca="false">IF(D2022&lt;8500,"begin","end")</f>
        <v>end</v>
      </c>
      <c r="F2022" s="0" t="s">
        <v>5601</v>
      </c>
      <c r="G2022" s="0" t="n">
        <v>783795</v>
      </c>
      <c r="H2022" s="0" t="s">
        <v>25</v>
      </c>
    </row>
    <row r="2023" customFormat="false" ht="13.2" hidden="false" customHeight="false" outlineLevel="0" collapsed="false">
      <c r="A2023" s="0" t="s">
        <v>6100</v>
      </c>
      <c r="B2023" s="0" t="s">
        <v>6101</v>
      </c>
      <c r="C2023" s="0" t="s">
        <v>6102</v>
      </c>
      <c r="D2023" s="0" t="n">
        <v>16968</v>
      </c>
      <c r="E2023" s="0" t="str">
        <f aca="false">IF(D2023&lt;8500,"begin","end")</f>
        <v>end</v>
      </c>
      <c r="F2023" s="0" t="s">
        <v>5601</v>
      </c>
      <c r="G2023" s="0" t="n">
        <v>783798</v>
      </c>
      <c r="H2023" s="0" t="s">
        <v>25</v>
      </c>
    </row>
    <row r="2024" customFormat="false" ht="13.2" hidden="false" customHeight="false" outlineLevel="0" collapsed="false">
      <c r="A2024" s="0" t="s">
        <v>6103</v>
      </c>
      <c r="B2024" s="0" t="s">
        <v>6104</v>
      </c>
      <c r="C2024" s="0" t="s">
        <v>6105</v>
      </c>
      <c r="D2024" s="0" t="n">
        <v>16973</v>
      </c>
      <c r="E2024" s="0" t="str">
        <f aca="false">IF(D2024&lt;8500,"begin","end")</f>
        <v>end</v>
      </c>
      <c r="F2024" s="0" t="s">
        <v>5601</v>
      </c>
      <c r="G2024" s="0" t="n">
        <v>783805</v>
      </c>
      <c r="H2024" s="0" t="s">
        <v>25</v>
      </c>
    </row>
    <row r="2025" customFormat="false" ht="13.2" hidden="false" customHeight="false" outlineLevel="0" collapsed="false">
      <c r="A2025" s="0" t="s">
        <v>6106</v>
      </c>
      <c r="B2025" s="0" t="s">
        <v>6107</v>
      </c>
      <c r="C2025" s="0" t="s">
        <v>6108</v>
      </c>
      <c r="D2025" s="0" t="n">
        <v>16986</v>
      </c>
      <c r="E2025" s="0" t="str">
        <f aca="false">IF(D2025&lt;8500,"begin","end")</f>
        <v>end</v>
      </c>
      <c r="F2025" s="0" t="s">
        <v>5601</v>
      </c>
      <c r="G2025" s="0" t="n">
        <v>783806</v>
      </c>
      <c r="H2025" s="0" t="s">
        <v>25</v>
      </c>
    </row>
    <row r="2026" customFormat="false" ht="13.2" hidden="false" customHeight="false" outlineLevel="0" collapsed="false">
      <c r="A2026" s="0" t="s">
        <v>6109</v>
      </c>
      <c r="B2026" s="0" t="s">
        <v>6110</v>
      </c>
      <c r="C2026" s="0" t="s">
        <v>6111</v>
      </c>
      <c r="D2026" s="0" t="n">
        <v>16986</v>
      </c>
      <c r="E2026" s="0" t="str">
        <f aca="false">IF(D2026&lt;8500,"begin","end")</f>
        <v>end</v>
      </c>
      <c r="F2026" s="0" t="s">
        <v>5601</v>
      </c>
      <c r="G2026" s="0" t="n">
        <v>783806</v>
      </c>
      <c r="H2026" s="0" t="s">
        <v>25</v>
      </c>
    </row>
    <row r="2027" customFormat="false" ht="13.2" hidden="false" customHeight="false" outlineLevel="0" collapsed="false">
      <c r="A2027" s="0" t="s">
        <v>6112</v>
      </c>
      <c r="B2027" s="0" t="s">
        <v>6113</v>
      </c>
      <c r="C2027" s="0" t="s">
        <v>6114</v>
      </c>
      <c r="D2027" s="0" t="n">
        <v>16992</v>
      </c>
      <c r="E2027" s="0" t="str">
        <f aca="false">IF(D2027&lt;8500,"begin","end")</f>
        <v>end</v>
      </c>
      <c r="F2027" s="0" t="s">
        <v>5601</v>
      </c>
      <c r="G2027" s="0" t="n">
        <v>783809</v>
      </c>
      <c r="H2027" s="0" t="s">
        <v>25</v>
      </c>
    </row>
    <row r="2028" customFormat="false" ht="13.2" hidden="false" customHeight="false" outlineLevel="0" collapsed="false">
      <c r="A2028" s="0" t="s">
        <v>6115</v>
      </c>
      <c r="B2028" s="0" t="s">
        <v>6116</v>
      </c>
      <c r="C2028" s="0" t="s">
        <v>6117</v>
      </c>
      <c r="D2028" s="0" t="n">
        <v>16973</v>
      </c>
      <c r="E2028" s="0" t="str">
        <f aca="false">IF(D2028&lt;8500,"begin","end")</f>
        <v>end</v>
      </c>
      <c r="F2028" s="0" t="s">
        <v>5601</v>
      </c>
      <c r="G2028" s="0" t="n">
        <v>783811</v>
      </c>
      <c r="H2028" s="0" t="s">
        <v>25</v>
      </c>
    </row>
    <row r="2029" customFormat="false" ht="13.2" hidden="false" customHeight="false" outlineLevel="0" collapsed="false">
      <c r="A2029" s="0" t="s">
        <v>6118</v>
      </c>
      <c r="B2029" s="0" t="s">
        <v>6119</v>
      </c>
      <c r="C2029" s="0" t="s">
        <v>6120</v>
      </c>
      <c r="D2029" s="0" t="n">
        <v>16973</v>
      </c>
      <c r="E2029" s="0" t="str">
        <f aca="false">IF(D2029&lt;8500,"begin","end")</f>
        <v>end</v>
      </c>
      <c r="F2029" s="0" t="s">
        <v>5601</v>
      </c>
      <c r="G2029" s="0" t="n">
        <v>783812</v>
      </c>
      <c r="H2029" s="0" t="s">
        <v>25</v>
      </c>
    </row>
    <row r="2030" customFormat="false" ht="13.2" hidden="false" customHeight="false" outlineLevel="0" collapsed="false">
      <c r="A2030" s="0" t="s">
        <v>6121</v>
      </c>
      <c r="B2030" s="0" t="s">
        <v>6122</v>
      </c>
      <c r="C2030" s="0" t="s">
        <v>6123</v>
      </c>
      <c r="D2030" s="0" t="n">
        <v>16998</v>
      </c>
      <c r="E2030" s="0" t="str">
        <f aca="false">IF(D2030&lt;8500,"begin","end")</f>
        <v>end</v>
      </c>
      <c r="F2030" s="0" t="s">
        <v>5601</v>
      </c>
      <c r="G2030" s="0" t="n">
        <v>783825</v>
      </c>
      <c r="H2030" s="0" t="s">
        <v>25</v>
      </c>
    </row>
    <row r="2031" customFormat="false" ht="13.2" hidden="false" customHeight="false" outlineLevel="0" collapsed="false">
      <c r="A2031" s="0" t="s">
        <v>6124</v>
      </c>
      <c r="B2031" s="0" t="s">
        <v>6125</v>
      </c>
      <c r="C2031" s="0" t="s">
        <v>6126</v>
      </c>
      <c r="D2031" s="0" t="n">
        <v>1</v>
      </c>
      <c r="E2031" s="0" t="str">
        <f aca="false">IF(D2031&lt;8500,"begin","end")</f>
        <v>begin</v>
      </c>
      <c r="F2031" s="0" t="s">
        <v>6127</v>
      </c>
      <c r="G2031" s="0" t="n">
        <v>1071705</v>
      </c>
      <c r="H2031" s="0" t="s">
        <v>66</v>
      </c>
    </row>
    <row r="2032" customFormat="false" ht="13.2" hidden="false" customHeight="false" outlineLevel="0" collapsed="false">
      <c r="A2032" s="0" t="s">
        <v>6128</v>
      </c>
      <c r="B2032" s="0" t="s">
        <v>6129</v>
      </c>
      <c r="C2032" s="0" t="s">
        <v>6130</v>
      </c>
      <c r="D2032" s="0" t="n">
        <v>1</v>
      </c>
      <c r="E2032" s="0" t="str">
        <f aca="false">IF(D2032&lt;8500,"begin","end")</f>
        <v>begin</v>
      </c>
      <c r="F2032" s="0" t="s">
        <v>6127</v>
      </c>
      <c r="G2032" s="0" t="n">
        <v>1083440</v>
      </c>
      <c r="H2032" s="0" t="s">
        <v>66</v>
      </c>
    </row>
    <row r="2033" customFormat="false" ht="13.2" hidden="false" customHeight="false" outlineLevel="0" collapsed="false">
      <c r="A2033" s="0" t="s">
        <v>6131</v>
      </c>
      <c r="B2033" s="0" t="s">
        <v>6132</v>
      </c>
      <c r="C2033" s="0" t="s">
        <v>6133</v>
      </c>
      <c r="D2033" s="0" t="n">
        <v>1</v>
      </c>
      <c r="E2033" s="0" t="str">
        <f aca="false">IF(D2033&lt;8500,"begin","end")</f>
        <v>begin</v>
      </c>
      <c r="F2033" s="0" t="s">
        <v>6127</v>
      </c>
      <c r="G2033" s="0" t="n">
        <v>1083440</v>
      </c>
      <c r="H2033" s="0" t="s">
        <v>66</v>
      </c>
    </row>
    <row r="2034" customFormat="false" ht="13.2" hidden="false" customHeight="false" outlineLevel="0" collapsed="false">
      <c r="A2034" s="0" t="s">
        <v>6134</v>
      </c>
      <c r="B2034" s="0" t="s">
        <v>6135</v>
      </c>
      <c r="C2034" s="0" t="s">
        <v>6136</v>
      </c>
      <c r="D2034" s="0" t="n">
        <v>1</v>
      </c>
      <c r="E2034" s="0" t="str">
        <f aca="false">IF(D2034&lt;8500,"begin","end")</f>
        <v>begin</v>
      </c>
      <c r="F2034" s="0" t="s">
        <v>6127</v>
      </c>
      <c r="G2034" s="0" t="n">
        <v>1083440</v>
      </c>
      <c r="H2034" s="0" t="s">
        <v>66</v>
      </c>
    </row>
    <row r="2035" customFormat="false" ht="13.2" hidden="false" customHeight="false" outlineLevel="0" collapsed="false">
      <c r="A2035" s="0" t="s">
        <v>6137</v>
      </c>
      <c r="B2035" s="0" t="s">
        <v>6138</v>
      </c>
      <c r="C2035" s="0" t="s">
        <v>6139</v>
      </c>
      <c r="D2035" s="0" t="n">
        <v>1</v>
      </c>
      <c r="E2035" s="0" t="str">
        <f aca="false">IF(D2035&lt;8500,"begin","end")</f>
        <v>begin</v>
      </c>
      <c r="F2035" s="0" t="s">
        <v>6127</v>
      </c>
      <c r="G2035" s="0" t="n">
        <v>1083441</v>
      </c>
      <c r="H2035" s="0" t="s">
        <v>66</v>
      </c>
    </row>
    <row r="2036" customFormat="false" ht="13.2" hidden="false" customHeight="false" outlineLevel="0" collapsed="false">
      <c r="A2036" s="0" t="s">
        <v>6140</v>
      </c>
      <c r="B2036" s="0" t="s">
        <v>6141</v>
      </c>
      <c r="C2036" s="0" t="s">
        <v>6142</v>
      </c>
      <c r="D2036" s="0" t="n">
        <v>1</v>
      </c>
      <c r="E2036" s="0" t="str">
        <f aca="false">IF(D2036&lt;8500,"begin","end")</f>
        <v>begin</v>
      </c>
      <c r="F2036" s="0" t="s">
        <v>6127</v>
      </c>
      <c r="G2036" s="0" t="n">
        <v>1083443</v>
      </c>
      <c r="H2036" s="0" t="s">
        <v>66</v>
      </c>
    </row>
    <row r="2037" customFormat="false" ht="13.2" hidden="false" customHeight="false" outlineLevel="0" collapsed="false">
      <c r="A2037" s="0" t="s">
        <v>6143</v>
      </c>
      <c r="B2037" s="0" t="s">
        <v>6144</v>
      </c>
      <c r="C2037" s="0" t="s">
        <v>6145</v>
      </c>
      <c r="D2037" s="0" t="n">
        <v>1</v>
      </c>
      <c r="E2037" s="0" t="str">
        <f aca="false">IF(D2037&lt;8500,"begin","end")</f>
        <v>begin</v>
      </c>
      <c r="F2037" s="0" t="s">
        <v>6127</v>
      </c>
      <c r="G2037" s="0" t="n">
        <v>1083450</v>
      </c>
      <c r="H2037" s="0" t="s">
        <v>66</v>
      </c>
    </row>
    <row r="2038" customFormat="false" ht="13.2" hidden="false" customHeight="false" outlineLevel="0" collapsed="false">
      <c r="A2038" s="0" t="s">
        <v>6146</v>
      </c>
      <c r="B2038" s="0" t="s">
        <v>6147</v>
      </c>
      <c r="C2038" s="0" t="s">
        <v>6148</v>
      </c>
      <c r="D2038" s="0" t="n">
        <v>1</v>
      </c>
      <c r="E2038" s="0" t="str">
        <f aca="false">IF(D2038&lt;8500,"begin","end")</f>
        <v>begin</v>
      </c>
      <c r="F2038" s="0" t="s">
        <v>6127</v>
      </c>
      <c r="G2038" s="0" t="n">
        <v>1083452</v>
      </c>
      <c r="H2038" s="0" t="s">
        <v>66</v>
      </c>
    </row>
    <row r="2039" customFormat="false" ht="13.2" hidden="false" customHeight="false" outlineLevel="0" collapsed="false">
      <c r="A2039" s="0" t="s">
        <v>6149</v>
      </c>
      <c r="B2039" s="0" t="s">
        <v>6150</v>
      </c>
      <c r="C2039" s="0" t="s">
        <v>6151</v>
      </c>
      <c r="D2039" s="0" t="n">
        <v>1</v>
      </c>
      <c r="E2039" s="0" t="str">
        <f aca="false">IF(D2039&lt;8500,"begin","end")</f>
        <v>begin</v>
      </c>
      <c r="F2039" s="0" t="s">
        <v>6127</v>
      </c>
      <c r="G2039" s="0" t="n">
        <v>1083453</v>
      </c>
      <c r="H2039" s="0" t="s">
        <v>66</v>
      </c>
    </row>
    <row r="2040" customFormat="false" ht="13.2" hidden="false" customHeight="false" outlineLevel="0" collapsed="false">
      <c r="A2040" s="0" t="s">
        <v>6152</v>
      </c>
      <c r="B2040" s="0" t="s">
        <v>6153</v>
      </c>
      <c r="C2040" s="0" t="s">
        <v>6154</v>
      </c>
      <c r="D2040" s="0" t="n">
        <v>1</v>
      </c>
      <c r="E2040" s="0" t="str">
        <f aca="false">IF(D2040&lt;8500,"begin","end")</f>
        <v>begin</v>
      </c>
      <c r="F2040" s="0" t="s">
        <v>6127</v>
      </c>
      <c r="G2040" s="0" t="n">
        <v>1083457</v>
      </c>
      <c r="H2040" s="0" t="s">
        <v>66</v>
      </c>
    </row>
    <row r="2041" customFormat="false" ht="13.2" hidden="false" customHeight="false" outlineLevel="0" collapsed="false">
      <c r="A2041" s="0" t="s">
        <v>6155</v>
      </c>
      <c r="B2041" s="0" t="s">
        <v>6156</v>
      </c>
      <c r="C2041" s="0" t="s">
        <v>6157</v>
      </c>
      <c r="D2041" s="0" t="n">
        <v>1</v>
      </c>
      <c r="E2041" s="0" t="str">
        <f aca="false">IF(D2041&lt;8500,"begin","end")</f>
        <v>begin</v>
      </c>
      <c r="F2041" s="0" t="s">
        <v>6127</v>
      </c>
      <c r="G2041" s="0" t="n">
        <v>1083457</v>
      </c>
      <c r="H2041" s="0" t="s">
        <v>66</v>
      </c>
    </row>
    <row r="2042" customFormat="false" ht="13.2" hidden="false" customHeight="false" outlineLevel="0" collapsed="false">
      <c r="A2042" s="0" t="s">
        <v>6158</v>
      </c>
      <c r="B2042" s="0" t="s">
        <v>6159</v>
      </c>
      <c r="C2042" s="0" t="s">
        <v>6160</v>
      </c>
      <c r="D2042" s="0" t="n">
        <v>1</v>
      </c>
      <c r="E2042" s="0" t="str">
        <f aca="false">IF(D2042&lt;8500,"begin","end")</f>
        <v>begin</v>
      </c>
      <c r="F2042" s="0" t="s">
        <v>6127</v>
      </c>
      <c r="G2042" s="0" t="n">
        <v>1083457</v>
      </c>
      <c r="H2042" s="0" t="s">
        <v>66</v>
      </c>
    </row>
    <row r="2043" customFormat="false" ht="13.2" hidden="false" customHeight="false" outlineLevel="0" collapsed="false">
      <c r="A2043" s="0" t="s">
        <v>6161</v>
      </c>
      <c r="B2043" s="0" t="s">
        <v>6162</v>
      </c>
      <c r="C2043" s="0" t="s">
        <v>6163</v>
      </c>
      <c r="D2043" s="0" t="n">
        <v>1</v>
      </c>
      <c r="E2043" s="0" t="str">
        <f aca="false">IF(D2043&lt;8500,"begin","end")</f>
        <v>begin</v>
      </c>
      <c r="F2043" s="0" t="s">
        <v>6127</v>
      </c>
      <c r="G2043" s="0" t="n">
        <v>1083468</v>
      </c>
      <c r="H2043" s="0" t="s">
        <v>66</v>
      </c>
    </row>
    <row r="2044" customFormat="false" ht="13.2" hidden="false" customHeight="false" outlineLevel="0" collapsed="false">
      <c r="A2044" s="0" t="s">
        <v>6164</v>
      </c>
      <c r="B2044" s="0" t="s">
        <v>6165</v>
      </c>
      <c r="C2044" s="0" t="s">
        <v>6166</v>
      </c>
      <c r="D2044" s="0" t="n">
        <v>1</v>
      </c>
      <c r="E2044" s="0" t="str">
        <f aca="false">IF(D2044&lt;8500,"begin","end")</f>
        <v>begin</v>
      </c>
      <c r="F2044" s="0" t="s">
        <v>6127</v>
      </c>
      <c r="G2044" s="0" t="n">
        <v>1083537</v>
      </c>
      <c r="H2044" s="0" t="s">
        <v>66</v>
      </c>
    </row>
    <row r="2045" customFormat="false" ht="13.2" hidden="false" customHeight="false" outlineLevel="0" collapsed="false">
      <c r="A2045" s="0" t="s">
        <v>6167</v>
      </c>
      <c r="B2045" s="0" t="s">
        <v>6168</v>
      </c>
      <c r="C2045" s="0" t="s">
        <v>6169</v>
      </c>
      <c r="D2045" s="0" t="n">
        <v>4</v>
      </c>
      <c r="E2045" s="0" t="str">
        <f aca="false">IF(D2045&lt;8500,"begin","end")</f>
        <v>begin</v>
      </c>
      <c r="F2045" s="0" t="s">
        <v>6127</v>
      </c>
      <c r="G2045" s="0" t="n">
        <v>1083542</v>
      </c>
      <c r="H2045" s="0" t="s">
        <v>66</v>
      </c>
    </row>
    <row r="2046" customFormat="false" ht="13.2" hidden="false" customHeight="false" outlineLevel="0" collapsed="false">
      <c r="A2046" s="0" t="s">
        <v>6170</v>
      </c>
      <c r="B2046" s="0" t="s">
        <v>6171</v>
      </c>
      <c r="C2046" s="0" t="s">
        <v>6172</v>
      </c>
      <c r="D2046" s="0" t="n">
        <v>1</v>
      </c>
      <c r="E2046" s="0" t="str">
        <f aca="false">IF(D2046&lt;8500,"begin","end")</f>
        <v>begin</v>
      </c>
      <c r="F2046" s="0" t="s">
        <v>6127</v>
      </c>
      <c r="G2046" s="0" t="n">
        <v>1083543</v>
      </c>
      <c r="H2046" s="0" t="s">
        <v>66</v>
      </c>
    </row>
    <row r="2047" customFormat="false" ht="13.2" hidden="false" customHeight="false" outlineLevel="0" collapsed="false">
      <c r="A2047" s="0" t="s">
        <v>6173</v>
      </c>
      <c r="B2047" s="0" t="s">
        <v>6174</v>
      </c>
      <c r="C2047" s="0" t="s">
        <v>6175</v>
      </c>
      <c r="D2047" s="0" t="n">
        <v>4</v>
      </c>
      <c r="E2047" s="0" t="str">
        <f aca="false">IF(D2047&lt;8500,"begin","end")</f>
        <v>begin</v>
      </c>
      <c r="F2047" s="0" t="s">
        <v>6127</v>
      </c>
      <c r="G2047" s="0" t="n">
        <v>1083546</v>
      </c>
      <c r="H2047" s="0" t="s">
        <v>66</v>
      </c>
    </row>
    <row r="2048" customFormat="false" ht="13.2" hidden="false" customHeight="false" outlineLevel="0" collapsed="false">
      <c r="A2048" s="0" t="s">
        <v>6176</v>
      </c>
      <c r="B2048" s="0" t="s">
        <v>6177</v>
      </c>
      <c r="C2048" s="0" t="s">
        <v>6178</v>
      </c>
      <c r="D2048" s="0" t="n">
        <v>1</v>
      </c>
      <c r="E2048" s="0" t="str">
        <f aca="false">IF(D2048&lt;8500,"begin","end")</f>
        <v>begin</v>
      </c>
      <c r="F2048" s="0" t="s">
        <v>6127</v>
      </c>
      <c r="G2048" s="0" t="n">
        <v>1083546</v>
      </c>
      <c r="H2048" s="0" t="s">
        <v>66</v>
      </c>
    </row>
    <row r="2049" customFormat="false" ht="13.2" hidden="false" customHeight="false" outlineLevel="0" collapsed="false">
      <c r="A2049" s="0" t="s">
        <v>6179</v>
      </c>
      <c r="B2049" s="0" t="s">
        <v>6180</v>
      </c>
      <c r="C2049" s="0" t="s">
        <v>6181</v>
      </c>
      <c r="D2049" s="0" t="n">
        <v>1</v>
      </c>
      <c r="E2049" s="0" t="str">
        <f aca="false">IF(D2049&lt;8500,"begin","end")</f>
        <v>begin</v>
      </c>
      <c r="F2049" s="0" t="s">
        <v>6127</v>
      </c>
      <c r="G2049" s="0" t="n">
        <v>1083546</v>
      </c>
      <c r="H2049" s="0" t="s">
        <v>66</v>
      </c>
    </row>
    <row r="2050" customFormat="false" ht="13.2" hidden="false" customHeight="false" outlineLevel="0" collapsed="false">
      <c r="A2050" s="0" t="s">
        <v>6182</v>
      </c>
      <c r="B2050" s="0" t="s">
        <v>6183</v>
      </c>
      <c r="C2050" s="0" t="s">
        <v>6184</v>
      </c>
      <c r="D2050" s="0" t="n">
        <v>21</v>
      </c>
      <c r="E2050" s="0" t="str">
        <f aca="false">IF(D2050&lt;8500,"begin","end")</f>
        <v>begin</v>
      </c>
      <c r="F2050" s="0" t="s">
        <v>6127</v>
      </c>
      <c r="G2050" s="0" t="n">
        <v>1083549</v>
      </c>
      <c r="H2050" s="0" t="s">
        <v>66</v>
      </c>
    </row>
    <row r="2051" customFormat="false" ht="13.2" hidden="false" customHeight="false" outlineLevel="0" collapsed="false">
      <c r="A2051" s="0" t="s">
        <v>6185</v>
      </c>
      <c r="B2051" s="0" t="s">
        <v>6186</v>
      </c>
      <c r="C2051" s="0" t="s">
        <v>6187</v>
      </c>
      <c r="D2051" s="0" t="n">
        <v>13</v>
      </c>
      <c r="E2051" s="0" t="str">
        <f aca="false">IF(D2051&lt;8500,"begin","end")</f>
        <v>begin</v>
      </c>
      <c r="F2051" s="0" t="s">
        <v>6127</v>
      </c>
      <c r="G2051" s="0" t="n">
        <v>1083551</v>
      </c>
      <c r="H2051" s="0" t="s">
        <v>66</v>
      </c>
    </row>
    <row r="2052" customFormat="false" ht="13.2" hidden="false" customHeight="false" outlineLevel="0" collapsed="false">
      <c r="A2052" s="0" t="s">
        <v>6188</v>
      </c>
      <c r="B2052" s="0" t="s">
        <v>6189</v>
      </c>
      <c r="C2052" s="0" t="s">
        <v>6190</v>
      </c>
      <c r="D2052" s="0" t="n">
        <v>13</v>
      </c>
      <c r="E2052" s="0" t="str">
        <f aca="false">IF(D2052&lt;8500,"begin","end")</f>
        <v>begin</v>
      </c>
      <c r="F2052" s="0" t="s">
        <v>6127</v>
      </c>
      <c r="G2052" s="0" t="n">
        <v>1083551</v>
      </c>
      <c r="H2052" s="0" t="s">
        <v>66</v>
      </c>
    </row>
    <row r="2053" customFormat="false" ht="13.2" hidden="false" customHeight="false" outlineLevel="0" collapsed="false">
      <c r="A2053" s="0" t="s">
        <v>6191</v>
      </c>
      <c r="B2053" s="0" t="s">
        <v>6192</v>
      </c>
      <c r="C2053" s="0" t="s">
        <v>6193</v>
      </c>
      <c r="D2053" s="0" t="n">
        <v>13</v>
      </c>
      <c r="E2053" s="0" t="str">
        <f aca="false">IF(D2053&lt;8500,"begin","end")</f>
        <v>begin</v>
      </c>
      <c r="F2053" s="0" t="s">
        <v>6127</v>
      </c>
      <c r="G2053" s="0" t="n">
        <v>1083555</v>
      </c>
      <c r="H2053" s="0" t="s">
        <v>66</v>
      </c>
    </row>
    <row r="2054" customFormat="false" ht="13.2" hidden="false" customHeight="false" outlineLevel="0" collapsed="false">
      <c r="A2054" s="0" t="s">
        <v>6194</v>
      </c>
      <c r="B2054" s="0" t="s">
        <v>6195</v>
      </c>
      <c r="C2054" s="0" t="s">
        <v>6196</v>
      </c>
      <c r="D2054" s="0" t="n">
        <v>19</v>
      </c>
      <c r="E2054" s="0" t="str">
        <f aca="false">IF(D2054&lt;8500,"begin","end")</f>
        <v>begin</v>
      </c>
      <c r="F2054" s="0" t="s">
        <v>6127</v>
      </c>
      <c r="G2054" s="0" t="n">
        <v>1083555</v>
      </c>
      <c r="H2054" s="0" t="s">
        <v>66</v>
      </c>
    </row>
    <row r="2055" customFormat="false" ht="13.2" hidden="false" customHeight="false" outlineLevel="0" collapsed="false">
      <c r="A2055" s="0" t="s">
        <v>6197</v>
      </c>
      <c r="B2055" s="0" t="s">
        <v>6198</v>
      </c>
      <c r="C2055" s="0" t="s">
        <v>6199</v>
      </c>
      <c r="D2055" s="0" t="n">
        <v>16</v>
      </c>
      <c r="E2055" s="0" t="str">
        <f aca="false">IF(D2055&lt;8500,"begin","end")</f>
        <v>begin</v>
      </c>
      <c r="F2055" s="0" t="s">
        <v>6127</v>
      </c>
      <c r="G2055" s="0" t="n">
        <v>1083556</v>
      </c>
      <c r="H2055" s="0" t="s">
        <v>66</v>
      </c>
    </row>
    <row r="2056" customFormat="false" ht="13.2" hidden="false" customHeight="false" outlineLevel="0" collapsed="false">
      <c r="A2056" s="0" t="s">
        <v>6200</v>
      </c>
      <c r="B2056" s="0" t="s">
        <v>6201</v>
      </c>
      <c r="C2056" s="0" t="s">
        <v>6202</v>
      </c>
      <c r="D2056" s="0" t="n">
        <v>17</v>
      </c>
      <c r="E2056" s="0" t="str">
        <f aca="false">IF(D2056&lt;8500,"begin","end")</f>
        <v>begin</v>
      </c>
      <c r="F2056" s="0" t="s">
        <v>6127</v>
      </c>
      <c r="G2056" s="0" t="n">
        <v>1083561</v>
      </c>
      <c r="H2056" s="0" t="s">
        <v>66</v>
      </c>
    </row>
    <row r="2057" customFormat="false" ht="13.2" hidden="false" customHeight="false" outlineLevel="0" collapsed="false">
      <c r="A2057" s="0" t="s">
        <v>6203</v>
      </c>
      <c r="B2057" s="0" t="s">
        <v>6204</v>
      </c>
      <c r="C2057" s="0" t="s">
        <v>6205</v>
      </c>
      <c r="D2057" s="0" t="n">
        <v>23</v>
      </c>
      <c r="E2057" s="0" t="str">
        <f aca="false">IF(D2057&lt;8500,"begin","end")</f>
        <v>begin</v>
      </c>
      <c r="F2057" s="0" t="s">
        <v>6127</v>
      </c>
      <c r="G2057" s="0" t="n">
        <v>1083569</v>
      </c>
      <c r="H2057" s="0" t="s">
        <v>66</v>
      </c>
    </row>
    <row r="2058" customFormat="false" ht="13.2" hidden="false" customHeight="false" outlineLevel="0" collapsed="false">
      <c r="A2058" s="0" t="s">
        <v>6206</v>
      </c>
      <c r="B2058" s="0" t="s">
        <v>6207</v>
      </c>
      <c r="C2058" s="0" t="s">
        <v>6208</v>
      </c>
      <c r="D2058" s="0" t="n">
        <v>27</v>
      </c>
      <c r="E2058" s="0" t="str">
        <f aca="false">IF(D2058&lt;8500,"begin","end")</f>
        <v>begin</v>
      </c>
      <c r="F2058" s="0" t="s">
        <v>6127</v>
      </c>
      <c r="G2058" s="0" t="n">
        <v>1083569</v>
      </c>
      <c r="H2058" s="0" t="s">
        <v>66</v>
      </c>
    </row>
    <row r="2059" customFormat="false" ht="13.2" hidden="false" customHeight="false" outlineLevel="0" collapsed="false">
      <c r="A2059" s="0" t="s">
        <v>6209</v>
      </c>
      <c r="B2059" s="0" t="s">
        <v>6210</v>
      </c>
      <c r="C2059" s="0" t="s">
        <v>6211</v>
      </c>
      <c r="D2059" s="0" t="n">
        <v>8</v>
      </c>
      <c r="E2059" s="0" t="str">
        <f aca="false">IF(D2059&lt;8500,"begin","end")</f>
        <v>begin</v>
      </c>
      <c r="F2059" s="0" t="s">
        <v>6127</v>
      </c>
      <c r="G2059" s="0" t="n">
        <v>1083569</v>
      </c>
      <c r="H2059" s="0" t="s">
        <v>66</v>
      </c>
    </row>
    <row r="2060" customFormat="false" ht="13.2" hidden="false" customHeight="false" outlineLevel="0" collapsed="false">
      <c r="A2060" s="0" t="s">
        <v>6212</v>
      </c>
      <c r="B2060" s="0" t="s">
        <v>6213</v>
      </c>
      <c r="C2060" s="0" t="s">
        <v>6214</v>
      </c>
      <c r="D2060" s="0" t="n">
        <v>29</v>
      </c>
      <c r="E2060" s="0" t="str">
        <f aca="false">IF(D2060&lt;8500,"begin","end")</f>
        <v>begin</v>
      </c>
      <c r="F2060" s="0" t="s">
        <v>6127</v>
      </c>
      <c r="G2060" s="0" t="n">
        <v>1083569</v>
      </c>
      <c r="H2060" s="0" t="s">
        <v>66</v>
      </c>
    </row>
    <row r="2061" customFormat="false" ht="13.2" hidden="false" customHeight="false" outlineLevel="0" collapsed="false">
      <c r="A2061" s="0" t="s">
        <v>6215</v>
      </c>
      <c r="B2061" s="0" t="s">
        <v>6216</v>
      </c>
      <c r="C2061" s="0" t="s">
        <v>6217</v>
      </c>
      <c r="D2061" s="0" t="n">
        <v>50</v>
      </c>
      <c r="E2061" s="0" t="str">
        <f aca="false">IF(D2061&lt;8500,"begin","end")</f>
        <v>begin</v>
      </c>
      <c r="F2061" s="0" t="s">
        <v>6127</v>
      </c>
      <c r="G2061" s="0" t="n">
        <v>1083569</v>
      </c>
      <c r="H2061" s="0" t="s">
        <v>66</v>
      </c>
    </row>
    <row r="2062" customFormat="false" ht="13.2" hidden="false" customHeight="false" outlineLevel="0" collapsed="false">
      <c r="A2062" s="0" t="s">
        <v>6218</v>
      </c>
      <c r="B2062" s="0" t="s">
        <v>6219</v>
      </c>
      <c r="C2062" s="0" t="s">
        <v>6220</v>
      </c>
      <c r="D2062" s="0" t="n">
        <v>21</v>
      </c>
      <c r="E2062" s="0" t="str">
        <f aca="false">IF(D2062&lt;8500,"begin","end")</f>
        <v>begin</v>
      </c>
      <c r="F2062" s="0" t="s">
        <v>6127</v>
      </c>
      <c r="G2062" s="0" t="n">
        <v>1083569</v>
      </c>
      <c r="H2062" s="0" t="s">
        <v>66</v>
      </c>
    </row>
    <row r="2063" customFormat="false" ht="13.2" hidden="false" customHeight="false" outlineLevel="0" collapsed="false">
      <c r="A2063" s="0" t="s">
        <v>6221</v>
      </c>
      <c r="B2063" s="0" t="s">
        <v>6222</v>
      </c>
      <c r="C2063" s="0" t="s">
        <v>6223</v>
      </c>
      <c r="D2063" s="0" t="n">
        <v>23</v>
      </c>
      <c r="E2063" s="0" t="str">
        <f aca="false">IF(D2063&lt;8500,"begin","end")</f>
        <v>begin</v>
      </c>
      <c r="F2063" s="0" t="s">
        <v>6127</v>
      </c>
      <c r="G2063" s="0" t="n">
        <v>1083571</v>
      </c>
      <c r="H2063" s="0" t="s">
        <v>66</v>
      </c>
    </row>
    <row r="2064" customFormat="false" ht="13.2" hidden="false" customHeight="false" outlineLevel="0" collapsed="false">
      <c r="A2064" s="0" t="s">
        <v>6224</v>
      </c>
      <c r="B2064" s="0" t="s">
        <v>6225</v>
      </c>
      <c r="C2064" s="0" t="s">
        <v>6226</v>
      </c>
      <c r="D2064" s="0" t="n">
        <v>30</v>
      </c>
      <c r="E2064" s="0" t="str">
        <f aca="false">IF(D2064&lt;8500,"begin","end")</f>
        <v>begin</v>
      </c>
      <c r="F2064" s="0" t="s">
        <v>6127</v>
      </c>
      <c r="G2064" s="0" t="n">
        <v>1083574</v>
      </c>
      <c r="H2064" s="0" t="s">
        <v>66</v>
      </c>
    </row>
    <row r="2065" customFormat="false" ht="13.2" hidden="false" customHeight="false" outlineLevel="0" collapsed="false">
      <c r="A2065" s="0" t="s">
        <v>6227</v>
      </c>
      <c r="B2065" s="0" t="s">
        <v>6228</v>
      </c>
      <c r="C2065" s="0" t="s">
        <v>6229</v>
      </c>
      <c r="D2065" s="0" t="n">
        <v>27</v>
      </c>
      <c r="E2065" s="0" t="str">
        <f aca="false">IF(D2065&lt;8500,"begin","end")</f>
        <v>begin</v>
      </c>
      <c r="F2065" s="0" t="s">
        <v>6127</v>
      </c>
      <c r="G2065" s="0" t="n">
        <v>1083580</v>
      </c>
      <c r="H2065" s="0" t="s">
        <v>66</v>
      </c>
    </row>
    <row r="2066" customFormat="false" ht="13.2" hidden="false" customHeight="false" outlineLevel="0" collapsed="false">
      <c r="A2066" s="0" t="s">
        <v>6230</v>
      </c>
      <c r="B2066" s="0" t="s">
        <v>6231</v>
      </c>
      <c r="C2066" s="0" t="s">
        <v>6232</v>
      </c>
      <c r="D2066" s="0" t="n">
        <v>32</v>
      </c>
      <c r="E2066" s="0" t="str">
        <f aca="false">IF(D2066&lt;8500,"begin","end")</f>
        <v>begin</v>
      </c>
      <c r="F2066" s="0" t="s">
        <v>6127</v>
      </c>
      <c r="G2066" s="0" t="n">
        <v>1083587</v>
      </c>
      <c r="H2066" s="0" t="s">
        <v>66</v>
      </c>
    </row>
    <row r="2067" customFormat="false" ht="13.2" hidden="false" customHeight="false" outlineLevel="0" collapsed="false">
      <c r="A2067" s="0" t="s">
        <v>6233</v>
      </c>
      <c r="B2067" s="0" t="s">
        <v>6234</v>
      </c>
      <c r="C2067" s="0" t="s">
        <v>6235</v>
      </c>
      <c r="D2067" s="0" t="n">
        <v>32</v>
      </c>
      <c r="E2067" s="0" t="str">
        <f aca="false">IF(D2067&lt;8500,"begin","end")</f>
        <v>begin</v>
      </c>
      <c r="F2067" s="0" t="s">
        <v>6127</v>
      </c>
      <c r="G2067" s="0" t="n">
        <v>1083587</v>
      </c>
      <c r="H2067" s="0" t="s">
        <v>66</v>
      </c>
    </row>
    <row r="2068" customFormat="false" ht="13.2" hidden="false" customHeight="false" outlineLevel="0" collapsed="false">
      <c r="A2068" s="0" t="s">
        <v>6236</v>
      </c>
      <c r="B2068" s="0" t="s">
        <v>6237</v>
      </c>
      <c r="C2068" s="0" t="s">
        <v>6238</v>
      </c>
      <c r="D2068" s="0" t="n">
        <v>45</v>
      </c>
      <c r="E2068" s="0" t="str">
        <f aca="false">IF(D2068&lt;8500,"begin","end")</f>
        <v>begin</v>
      </c>
      <c r="F2068" s="0" t="s">
        <v>6127</v>
      </c>
      <c r="G2068" s="0" t="n">
        <v>1083592</v>
      </c>
      <c r="H2068" s="0" t="s">
        <v>66</v>
      </c>
    </row>
    <row r="2069" customFormat="false" ht="13.2" hidden="false" customHeight="false" outlineLevel="0" collapsed="false">
      <c r="A2069" s="0" t="s">
        <v>6239</v>
      </c>
      <c r="B2069" s="0" t="s">
        <v>6240</v>
      </c>
      <c r="C2069" s="0" t="s">
        <v>6241</v>
      </c>
      <c r="D2069" s="0" t="n">
        <v>49</v>
      </c>
      <c r="E2069" s="0" t="str">
        <f aca="false">IF(D2069&lt;8500,"begin","end")</f>
        <v>begin</v>
      </c>
      <c r="F2069" s="0" t="s">
        <v>6127</v>
      </c>
      <c r="G2069" s="0" t="n">
        <v>1083592</v>
      </c>
      <c r="H2069" s="0" t="s">
        <v>66</v>
      </c>
    </row>
    <row r="2070" customFormat="false" ht="13.2" hidden="false" customHeight="false" outlineLevel="0" collapsed="false">
      <c r="A2070" s="0" t="s">
        <v>6242</v>
      </c>
      <c r="B2070" s="0" t="s">
        <v>6243</v>
      </c>
      <c r="C2070" s="0" t="s">
        <v>6244</v>
      </c>
      <c r="D2070" s="0" t="n">
        <v>13</v>
      </c>
      <c r="E2070" s="0" t="str">
        <f aca="false">IF(D2070&lt;8500,"begin","end")</f>
        <v>begin</v>
      </c>
      <c r="F2070" s="0" t="s">
        <v>6127</v>
      </c>
      <c r="G2070" s="0" t="n">
        <v>1083592</v>
      </c>
      <c r="H2070" s="0" t="s">
        <v>66</v>
      </c>
    </row>
    <row r="2071" customFormat="false" ht="13.2" hidden="false" customHeight="false" outlineLevel="0" collapsed="false">
      <c r="A2071" s="0" t="s">
        <v>6245</v>
      </c>
      <c r="B2071" s="0" t="s">
        <v>6246</v>
      </c>
      <c r="C2071" s="0" t="s">
        <v>6247</v>
      </c>
      <c r="D2071" s="0" t="n">
        <v>56</v>
      </c>
      <c r="E2071" s="0" t="str">
        <f aca="false">IF(D2071&lt;8500,"begin","end")</f>
        <v>begin</v>
      </c>
      <c r="F2071" s="0" t="s">
        <v>6127</v>
      </c>
      <c r="G2071" s="0" t="n">
        <v>1083592</v>
      </c>
      <c r="H2071" s="0" t="s">
        <v>66</v>
      </c>
    </row>
    <row r="2072" customFormat="false" ht="13.2" hidden="false" customHeight="false" outlineLevel="0" collapsed="false">
      <c r="A2072" s="0" t="s">
        <v>6248</v>
      </c>
      <c r="B2072" s="0" t="s">
        <v>6249</v>
      </c>
      <c r="C2072" s="0" t="s">
        <v>6250</v>
      </c>
      <c r="D2072" s="0" t="n">
        <v>49</v>
      </c>
      <c r="E2072" s="0" t="str">
        <f aca="false">IF(D2072&lt;8500,"begin","end")</f>
        <v>begin</v>
      </c>
      <c r="F2072" s="0" t="s">
        <v>6127</v>
      </c>
      <c r="G2072" s="0" t="n">
        <v>1083592</v>
      </c>
      <c r="H2072" s="0" t="s">
        <v>66</v>
      </c>
    </row>
    <row r="2073" customFormat="false" ht="13.2" hidden="false" customHeight="false" outlineLevel="0" collapsed="false">
      <c r="A2073" s="0" t="s">
        <v>6251</v>
      </c>
      <c r="B2073" s="0" t="s">
        <v>6252</v>
      </c>
      <c r="C2073" s="0" t="s">
        <v>6253</v>
      </c>
      <c r="D2073" s="0" t="n">
        <v>41</v>
      </c>
      <c r="E2073" s="0" t="str">
        <f aca="false">IF(D2073&lt;8500,"begin","end")</f>
        <v>begin</v>
      </c>
      <c r="F2073" s="0" t="s">
        <v>6127</v>
      </c>
      <c r="G2073" s="0" t="n">
        <v>1083594</v>
      </c>
      <c r="H2073" s="0" t="s">
        <v>66</v>
      </c>
    </row>
    <row r="2074" customFormat="false" ht="13.2" hidden="false" customHeight="false" outlineLevel="0" collapsed="false">
      <c r="A2074" s="0" t="s">
        <v>6254</v>
      </c>
      <c r="B2074" s="0" t="s">
        <v>6255</v>
      </c>
      <c r="C2074" s="0" t="s">
        <v>6256</v>
      </c>
      <c r="D2074" s="0" t="n">
        <v>1</v>
      </c>
      <c r="E2074" s="0" t="str">
        <f aca="false">IF(D2074&lt;8500,"begin","end")</f>
        <v>begin</v>
      </c>
      <c r="F2074" s="0" t="s">
        <v>6127</v>
      </c>
      <c r="G2074" s="0" t="n">
        <v>1083597</v>
      </c>
      <c r="H2074" s="0" t="s">
        <v>66</v>
      </c>
    </row>
    <row r="2075" customFormat="false" ht="13.2" hidden="false" customHeight="false" outlineLevel="0" collapsed="false">
      <c r="A2075" s="0" t="s">
        <v>6257</v>
      </c>
      <c r="B2075" s="0" t="s">
        <v>6258</v>
      </c>
      <c r="C2075" s="0" t="s">
        <v>6259</v>
      </c>
      <c r="D2075" s="0" t="n">
        <v>16</v>
      </c>
      <c r="E2075" s="0" t="str">
        <f aca="false">IF(D2075&lt;8500,"begin","end")</f>
        <v>begin</v>
      </c>
      <c r="F2075" s="0" t="s">
        <v>6127</v>
      </c>
      <c r="G2075" s="0" t="n">
        <v>1083597</v>
      </c>
      <c r="H2075" s="0" t="s">
        <v>66</v>
      </c>
    </row>
    <row r="2076" customFormat="false" ht="13.2" hidden="false" customHeight="false" outlineLevel="0" collapsed="false">
      <c r="A2076" s="0" t="s">
        <v>6260</v>
      </c>
      <c r="B2076" s="0" t="s">
        <v>6261</v>
      </c>
      <c r="C2076" s="0" t="s">
        <v>6262</v>
      </c>
      <c r="D2076" s="0" t="n">
        <v>52</v>
      </c>
      <c r="E2076" s="0" t="str">
        <f aca="false">IF(D2076&lt;8500,"begin","end")</f>
        <v>begin</v>
      </c>
      <c r="F2076" s="0" t="s">
        <v>6127</v>
      </c>
      <c r="G2076" s="0" t="n">
        <v>1083600</v>
      </c>
      <c r="H2076" s="0" t="s">
        <v>66</v>
      </c>
    </row>
    <row r="2077" customFormat="false" ht="13.2" hidden="false" customHeight="false" outlineLevel="0" collapsed="false">
      <c r="A2077" s="0" t="s">
        <v>6263</v>
      </c>
      <c r="B2077" s="0" t="s">
        <v>6264</v>
      </c>
      <c r="C2077" s="0" t="s">
        <v>6265</v>
      </c>
      <c r="D2077" s="0" t="n">
        <v>54</v>
      </c>
      <c r="E2077" s="0" t="str">
        <f aca="false">IF(D2077&lt;8500,"begin","end")</f>
        <v>begin</v>
      </c>
      <c r="F2077" s="0" t="s">
        <v>6127</v>
      </c>
      <c r="G2077" s="0" t="n">
        <v>1083604</v>
      </c>
      <c r="H2077" s="0" t="s">
        <v>66</v>
      </c>
    </row>
    <row r="2078" customFormat="false" ht="13.2" hidden="false" customHeight="false" outlineLevel="0" collapsed="false">
      <c r="A2078" s="0" t="s">
        <v>6266</v>
      </c>
      <c r="B2078" s="0" t="s">
        <v>6267</v>
      </c>
      <c r="C2078" s="0" t="s">
        <v>6268</v>
      </c>
      <c r="D2078" s="0" t="n">
        <v>49</v>
      </c>
      <c r="E2078" s="0" t="str">
        <f aca="false">IF(D2078&lt;8500,"begin","end")</f>
        <v>begin</v>
      </c>
      <c r="F2078" s="0" t="s">
        <v>6127</v>
      </c>
      <c r="G2078" s="0" t="n">
        <v>1083604</v>
      </c>
      <c r="H2078" s="0" t="s">
        <v>66</v>
      </c>
    </row>
    <row r="2079" customFormat="false" ht="13.2" hidden="false" customHeight="false" outlineLevel="0" collapsed="false">
      <c r="A2079" s="0" t="s">
        <v>6269</v>
      </c>
      <c r="B2079" s="0" t="s">
        <v>6270</v>
      </c>
      <c r="C2079" s="0" t="s">
        <v>6271</v>
      </c>
      <c r="D2079" s="0" t="n">
        <v>45</v>
      </c>
      <c r="E2079" s="0" t="str">
        <f aca="false">IF(D2079&lt;8500,"begin","end")</f>
        <v>begin</v>
      </c>
      <c r="F2079" s="0" t="s">
        <v>6127</v>
      </c>
      <c r="G2079" s="0" t="n">
        <v>1083604</v>
      </c>
      <c r="H2079" s="0" t="s">
        <v>66</v>
      </c>
    </row>
    <row r="2080" customFormat="false" ht="13.2" hidden="false" customHeight="false" outlineLevel="0" collapsed="false">
      <c r="A2080" s="0" t="s">
        <v>6272</v>
      </c>
      <c r="B2080" s="0" t="s">
        <v>6273</v>
      </c>
      <c r="C2080" s="0" t="s">
        <v>6274</v>
      </c>
      <c r="D2080" s="0" t="n">
        <v>29</v>
      </c>
      <c r="E2080" s="0" t="str">
        <f aca="false">IF(D2080&lt;8500,"begin","end")</f>
        <v>begin</v>
      </c>
      <c r="F2080" s="0" t="s">
        <v>6127</v>
      </c>
      <c r="G2080" s="0" t="n">
        <v>1083609</v>
      </c>
      <c r="H2080" s="0" t="s">
        <v>66</v>
      </c>
    </row>
    <row r="2081" customFormat="false" ht="13.2" hidden="false" customHeight="false" outlineLevel="0" collapsed="false">
      <c r="A2081" s="0" t="s">
        <v>6275</v>
      </c>
      <c r="B2081" s="0" t="s">
        <v>6276</v>
      </c>
      <c r="C2081" s="0" t="s">
        <v>6277</v>
      </c>
      <c r="D2081" s="0" t="n">
        <v>64</v>
      </c>
      <c r="E2081" s="0" t="str">
        <f aca="false">IF(D2081&lt;8500,"begin","end")</f>
        <v>begin</v>
      </c>
      <c r="F2081" s="0" t="s">
        <v>6127</v>
      </c>
      <c r="G2081" s="0" t="n">
        <v>1083609</v>
      </c>
      <c r="H2081" s="0" t="s">
        <v>66</v>
      </c>
    </row>
    <row r="2082" customFormat="false" ht="13.2" hidden="false" customHeight="false" outlineLevel="0" collapsed="false">
      <c r="A2082" s="0" t="s">
        <v>6278</v>
      </c>
      <c r="B2082" s="0" t="s">
        <v>6279</v>
      </c>
      <c r="C2082" s="0" t="s">
        <v>6280</v>
      </c>
      <c r="D2082" s="0" t="n">
        <v>29</v>
      </c>
      <c r="E2082" s="0" t="str">
        <f aca="false">IF(D2082&lt;8500,"begin","end")</f>
        <v>begin</v>
      </c>
      <c r="F2082" s="0" t="s">
        <v>6127</v>
      </c>
      <c r="G2082" s="0" t="n">
        <v>1083609</v>
      </c>
      <c r="H2082" s="0" t="s">
        <v>66</v>
      </c>
    </row>
    <row r="2083" customFormat="false" ht="13.2" hidden="false" customHeight="false" outlineLevel="0" collapsed="false">
      <c r="A2083" s="0" t="s">
        <v>6281</v>
      </c>
      <c r="B2083" s="0" t="s">
        <v>6282</v>
      </c>
      <c r="C2083" s="0" t="s">
        <v>6283</v>
      </c>
      <c r="D2083" s="0" t="n">
        <v>89</v>
      </c>
      <c r="E2083" s="0" t="str">
        <f aca="false">IF(D2083&lt;8500,"begin","end")</f>
        <v>begin</v>
      </c>
      <c r="F2083" s="0" t="s">
        <v>6127</v>
      </c>
      <c r="G2083" s="0" t="n">
        <v>1083613</v>
      </c>
      <c r="H2083" s="0" t="s">
        <v>66</v>
      </c>
    </row>
    <row r="2084" customFormat="false" ht="13.2" hidden="false" customHeight="false" outlineLevel="0" collapsed="false">
      <c r="A2084" s="0" t="s">
        <v>6284</v>
      </c>
      <c r="B2084" s="0" t="s">
        <v>6285</v>
      </c>
      <c r="C2084" s="0" t="s">
        <v>6286</v>
      </c>
      <c r="D2084" s="0" t="n">
        <v>61</v>
      </c>
      <c r="E2084" s="0" t="str">
        <f aca="false">IF(D2084&lt;8500,"begin","end")</f>
        <v>begin</v>
      </c>
      <c r="F2084" s="0" t="s">
        <v>6127</v>
      </c>
      <c r="G2084" s="0" t="n">
        <v>1083614</v>
      </c>
      <c r="H2084" s="0" t="s">
        <v>66</v>
      </c>
    </row>
    <row r="2085" customFormat="false" ht="13.2" hidden="false" customHeight="false" outlineLevel="0" collapsed="false">
      <c r="A2085" s="0" t="s">
        <v>6287</v>
      </c>
      <c r="B2085" s="0" t="s">
        <v>6288</v>
      </c>
      <c r="C2085" s="0" t="s">
        <v>6289</v>
      </c>
      <c r="D2085" s="0" t="n">
        <v>68</v>
      </c>
      <c r="E2085" s="0" t="str">
        <f aca="false">IF(D2085&lt;8500,"begin","end")</f>
        <v>begin</v>
      </c>
      <c r="F2085" s="0" t="s">
        <v>6127</v>
      </c>
      <c r="G2085" s="0" t="n">
        <v>1083618</v>
      </c>
      <c r="H2085" s="0" t="s">
        <v>66</v>
      </c>
    </row>
    <row r="2086" customFormat="false" ht="13.2" hidden="false" customHeight="false" outlineLevel="0" collapsed="false">
      <c r="A2086" s="0" t="s">
        <v>6290</v>
      </c>
      <c r="B2086" s="0" t="s">
        <v>6291</v>
      </c>
      <c r="C2086" s="0" t="s">
        <v>6292</v>
      </c>
      <c r="D2086" s="0" t="n">
        <v>63</v>
      </c>
      <c r="E2086" s="0" t="str">
        <f aca="false">IF(D2086&lt;8500,"begin","end")</f>
        <v>begin</v>
      </c>
      <c r="F2086" s="0" t="s">
        <v>6127</v>
      </c>
      <c r="G2086" s="0" t="n">
        <v>1083618</v>
      </c>
      <c r="H2086" s="0" t="s">
        <v>66</v>
      </c>
    </row>
    <row r="2087" customFormat="false" ht="13.2" hidden="false" customHeight="false" outlineLevel="0" collapsed="false">
      <c r="A2087" s="0" t="s">
        <v>6293</v>
      </c>
      <c r="B2087" s="0" t="s">
        <v>6294</v>
      </c>
      <c r="C2087" s="0" t="s">
        <v>6295</v>
      </c>
      <c r="D2087" s="0" t="n">
        <v>73</v>
      </c>
      <c r="E2087" s="0" t="str">
        <f aca="false">IF(D2087&lt;8500,"begin","end")</f>
        <v>begin</v>
      </c>
      <c r="F2087" s="0" t="s">
        <v>6127</v>
      </c>
      <c r="G2087" s="0" t="n">
        <v>1083618</v>
      </c>
      <c r="H2087" s="0" t="s">
        <v>66</v>
      </c>
    </row>
    <row r="2088" customFormat="false" ht="13.2" hidden="false" customHeight="false" outlineLevel="0" collapsed="false">
      <c r="A2088" s="0" t="s">
        <v>6296</v>
      </c>
      <c r="B2088" s="0" t="s">
        <v>6297</v>
      </c>
      <c r="C2088" s="0" t="s">
        <v>6298</v>
      </c>
      <c r="D2088" s="0" t="n">
        <v>73</v>
      </c>
      <c r="E2088" s="0" t="str">
        <f aca="false">IF(D2088&lt;8500,"begin","end")</f>
        <v>begin</v>
      </c>
      <c r="F2088" s="0" t="s">
        <v>6127</v>
      </c>
      <c r="G2088" s="0" t="n">
        <v>1083618</v>
      </c>
      <c r="H2088" s="0" t="s">
        <v>66</v>
      </c>
    </row>
    <row r="2089" customFormat="false" ht="13.2" hidden="false" customHeight="false" outlineLevel="0" collapsed="false">
      <c r="A2089" s="0" t="s">
        <v>6299</v>
      </c>
      <c r="B2089" s="0" t="s">
        <v>6300</v>
      </c>
      <c r="C2089" s="0" t="s">
        <v>6301</v>
      </c>
      <c r="D2089" s="0" t="n">
        <v>94</v>
      </c>
      <c r="E2089" s="0" t="str">
        <f aca="false">IF(D2089&lt;8500,"begin","end")</f>
        <v>begin</v>
      </c>
      <c r="F2089" s="0" t="s">
        <v>6127</v>
      </c>
      <c r="G2089" s="0" t="n">
        <v>1083633</v>
      </c>
      <c r="H2089" s="0" t="s">
        <v>66</v>
      </c>
    </row>
    <row r="2090" customFormat="false" ht="13.2" hidden="false" customHeight="false" outlineLevel="0" collapsed="false">
      <c r="A2090" s="0" t="s">
        <v>6302</v>
      </c>
      <c r="B2090" s="0" t="s">
        <v>6303</v>
      </c>
      <c r="C2090" s="0" t="s">
        <v>6304</v>
      </c>
      <c r="D2090" s="0" t="n">
        <v>16807</v>
      </c>
      <c r="E2090" s="0" t="str">
        <f aca="false">IF(D2090&lt;8500,"begin","end")</f>
        <v>end</v>
      </c>
      <c r="F2090" s="0" t="s">
        <v>6127</v>
      </c>
      <c r="G2090" s="0" t="n">
        <v>368</v>
      </c>
      <c r="H2090" s="0" t="s">
        <v>25</v>
      </c>
    </row>
    <row r="2091" customFormat="false" ht="13.2" hidden="false" customHeight="false" outlineLevel="0" collapsed="false">
      <c r="A2091" s="0" t="s">
        <v>6305</v>
      </c>
      <c r="B2091" s="0" t="s">
        <v>6306</v>
      </c>
      <c r="C2091" s="0" t="s">
        <v>6307</v>
      </c>
      <c r="D2091" s="0" t="n">
        <v>16724</v>
      </c>
      <c r="E2091" s="0" t="str">
        <f aca="false">IF(D2091&lt;8500,"begin","end")</f>
        <v>end</v>
      </c>
      <c r="F2091" s="0" t="s">
        <v>6127</v>
      </c>
      <c r="G2091" s="0" t="n">
        <v>860</v>
      </c>
      <c r="H2091" s="0" t="s">
        <v>25</v>
      </c>
    </row>
    <row r="2092" customFormat="false" ht="13.2" hidden="false" customHeight="false" outlineLevel="0" collapsed="false">
      <c r="A2092" s="0" t="s">
        <v>6308</v>
      </c>
      <c r="B2092" s="0" t="s">
        <v>6309</v>
      </c>
      <c r="C2092" s="0" t="s">
        <v>6310</v>
      </c>
      <c r="D2092" s="0" t="n">
        <v>13466</v>
      </c>
      <c r="E2092" s="0" t="str">
        <f aca="false">IF(D2092&lt;8500,"begin","end")</f>
        <v>end</v>
      </c>
      <c r="F2092" s="0" t="s">
        <v>6127</v>
      </c>
      <c r="G2092" s="0" t="n">
        <v>21413</v>
      </c>
      <c r="H2092" s="0" t="s">
        <v>25</v>
      </c>
    </row>
    <row r="2093" customFormat="false" ht="13.2" hidden="false" customHeight="false" outlineLevel="0" collapsed="false">
      <c r="A2093" s="0" t="s">
        <v>6311</v>
      </c>
      <c r="B2093" s="0" t="s">
        <v>6312</v>
      </c>
      <c r="C2093" s="0" t="s">
        <v>6313</v>
      </c>
      <c r="D2093" s="0" t="n">
        <v>16724</v>
      </c>
      <c r="E2093" s="0" t="str">
        <f aca="false">IF(D2093&lt;8500,"begin","end")</f>
        <v>end</v>
      </c>
      <c r="F2093" s="0" t="s">
        <v>6127</v>
      </c>
      <c r="G2093" s="0" t="n">
        <v>1083463</v>
      </c>
      <c r="H2093" s="0" t="s">
        <v>66</v>
      </c>
    </row>
    <row r="2094" customFormat="false" ht="13.2" hidden="false" customHeight="false" outlineLevel="0" collapsed="false">
      <c r="A2094" s="0" t="s">
        <v>6314</v>
      </c>
      <c r="B2094" s="0" t="s">
        <v>6315</v>
      </c>
      <c r="C2094" s="0" t="s">
        <v>6316</v>
      </c>
      <c r="D2094" s="0" t="n">
        <v>16724</v>
      </c>
      <c r="E2094" s="0" t="str">
        <f aca="false">IF(D2094&lt;8500,"begin","end")</f>
        <v>end</v>
      </c>
      <c r="F2094" s="0" t="s">
        <v>6127</v>
      </c>
      <c r="G2094" s="0" t="n">
        <v>1083479</v>
      </c>
      <c r="H2094" s="0" t="s">
        <v>66</v>
      </c>
    </row>
    <row r="2095" customFormat="false" ht="13.2" hidden="false" customHeight="false" outlineLevel="0" collapsed="false">
      <c r="A2095" s="0" t="s">
        <v>6317</v>
      </c>
      <c r="B2095" s="0" t="s">
        <v>6318</v>
      </c>
      <c r="C2095" s="0" t="s">
        <v>6319</v>
      </c>
      <c r="D2095" s="0" t="n">
        <v>16724</v>
      </c>
      <c r="E2095" s="0" t="str">
        <f aca="false">IF(D2095&lt;8500,"begin","end")</f>
        <v>end</v>
      </c>
      <c r="F2095" s="0" t="s">
        <v>6127</v>
      </c>
      <c r="G2095" s="0" t="n">
        <v>1083491</v>
      </c>
      <c r="H2095" s="0" t="s">
        <v>66</v>
      </c>
    </row>
    <row r="2096" customFormat="false" ht="13.2" hidden="false" customHeight="false" outlineLevel="0" collapsed="false">
      <c r="A2096" s="0" t="s">
        <v>6320</v>
      </c>
      <c r="B2096" s="0" t="s">
        <v>6321</v>
      </c>
      <c r="C2096" s="0" t="s">
        <v>6322</v>
      </c>
      <c r="D2096" s="0" t="n">
        <v>16724</v>
      </c>
      <c r="E2096" s="0" t="str">
        <f aca="false">IF(D2096&lt;8500,"begin","end")</f>
        <v>end</v>
      </c>
      <c r="F2096" s="0" t="s">
        <v>6127</v>
      </c>
      <c r="G2096" s="0" t="n">
        <v>1083491</v>
      </c>
      <c r="H2096" s="0" t="s">
        <v>66</v>
      </c>
    </row>
    <row r="2097" customFormat="false" ht="13.2" hidden="false" customHeight="false" outlineLevel="0" collapsed="false">
      <c r="A2097" s="0" t="s">
        <v>6323</v>
      </c>
      <c r="B2097" s="0" t="s">
        <v>6324</v>
      </c>
      <c r="C2097" s="0" t="s">
        <v>6325</v>
      </c>
      <c r="D2097" s="0" t="n">
        <v>16724</v>
      </c>
      <c r="E2097" s="0" t="str">
        <f aca="false">IF(D2097&lt;8500,"begin","end")</f>
        <v>end</v>
      </c>
      <c r="F2097" s="0" t="s">
        <v>6127</v>
      </c>
      <c r="G2097" s="0" t="n">
        <v>1083525</v>
      </c>
      <c r="H2097" s="0" t="s">
        <v>66</v>
      </c>
    </row>
    <row r="2098" customFormat="false" ht="13.2" hidden="false" customHeight="false" outlineLevel="0" collapsed="false">
      <c r="A2098" s="0" t="s">
        <v>6326</v>
      </c>
      <c r="B2098" s="0" t="s">
        <v>6327</v>
      </c>
      <c r="C2098" s="0" t="s">
        <v>6328</v>
      </c>
      <c r="D2098" s="0" t="n">
        <v>16724</v>
      </c>
      <c r="E2098" s="0" t="str">
        <f aca="false">IF(D2098&lt;8500,"begin","end")</f>
        <v>end</v>
      </c>
      <c r="F2098" s="0" t="s">
        <v>6127</v>
      </c>
      <c r="G2098" s="0" t="n">
        <v>1083527</v>
      </c>
      <c r="H2098" s="0" t="s">
        <v>66</v>
      </c>
    </row>
    <row r="2099" customFormat="false" ht="13.2" hidden="false" customHeight="false" outlineLevel="0" collapsed="false">
      <c r="A2099" s="0" t="s">
        <v>6329</v>
      </c>
      <c r="B2099" s="0" t="s">
        <v>6330</v>
      </c>
      <c r="C2099" s="0" t="s">
        <v>6331</v>
      </c>
      <c r="D2099" s="0" t="n">
        <v>16724</v>
      </c>
      <c r="E2099" s="0" t="str">
        <f aca="false">IF(D2099&lt;8500,"begin","end")</f>
        <v>end</v>
      </c>
      <c r="F2099" s="0" t="s">
        <v>6127</v>
      </c>
      <c r="G2099" s="0" t="n">
        <v>1083540</v>
      </c>
      <c r="H2099" s="0" t="s">
        <v>66</v>
      </c>
    </row>
    <row r="2100" customFormat="false" ht="13.2" hidden="false" customHeight="false" outlineLevel="0" collapsed="false">
      <c r="A2100" s="0" t="s">
        <v>6332</v>
      </c>
      <c r="B2100" s="0" t="s">
        <v>6333</v>
      </c>
      <c r="C2100" s="0" t="s">
        <v>6334</v>
      </c>
      <c r="D2100" s="0" t="n">
        <v>16724</v>
      </c>
      <c r="E2100" s="0" t="str">
        <f aca="false">IF(D2100&lt;8500,"begin","end")</f>
        <v>end</v>
      </c>
      <c r="F2100" s="0" t="s">
        <v>6127</v>
      </c>
      <c r="G2100" s="0" t="n">
        <v>1083557</v>
      </c>
      <c r="H2100" s="0" t="s">
        <v>66</v>
      </c>
    </row>
    <row r="2101" customFormat="false" ht="13.2" hidden="false" customHeight="false" outlineLevel="0" collapsed="false">
      <c r="A2101" s="0" t="s">
        <v>6335</v>
      </c>
      <c r="B2101" s="0" t="s">
        <v>6336</v>
      </c>
      <c r="C2101" s="0" t="s">
        <v>6337</v>
      </c>
      <c r="D2101" s="0" t="n">
        <v>16725</v>
      </c>
      <c r="E2101" s="0" t="str">
        <f aca="false">IF(D2101&lt;8500,"begin","end")</f>
        <v>end</v>
      </c>
      <c r="F2101" s="0" t="s">
        <v>6127</v>
      </c>
      <c r="G2101" s="0" t="n">
        <v>1083570</v>
      </c>
      <c r="H2101" s="0" t="s">
        <v>66</v>
      </c>
    </row>
    <row r="2102" customFormat="false" ht="13.2" hidden="false" customHeight="false" outlineLevel="0" collapsed="false">
      <c r="A2102" s="0" t="s">
        <v>6338</v>
      </c>
      <c r="B2102" s="0" t="s">
        <v>6339</v>
      </c>
      <c r="C2102" s="0" t="s">
        <v>6340</v>
      </c>
      <c r="D2102" s="0" t="n">
        <v>16725</v>
      </c>
      <c r="E2102" s="0" t="str">
        <f aca="false">IF(D2102&lt;8500,"begin","end")</f>
        <v>end</v>
      </c>
      <c r="F2102" s="0" t="s">
        <v>6127</v>
      </c>
      <c r="G2102" s="0" t="n">
        <v>1083570</v>
      </c>
      <c r="H2102" s="0" t="s">
        <v>66</v>
      </c>
    </row>
    <row r="2103" customFormat="false" ht="13.2" hidden="false" customHeight="false" outlineLevel="0" collapsed="false">
      <c r="A2103" s="0" t="s">
        <v>6341</v>
      </c>
      <c r="B2103" s="0" t="s">
        <v>6342</v>
      </c>
      <c r="C2103" s="0" t="s">
        <v>6343</v>
      </c>
      <c r="D2103" s="0" t="n">
        <v>16724</v>
      </c>
      <c r="E2103" s="0" t="str">
        <f aca="false">IF(D2103&lt;8500,"begin","end")</f>
        <v>end</v>
      </c>
      <c r="F2103" s="0" t="s">
        <v>6127</v>
      </c>
      <c r="G2103" s="0" t="n">
        <v>1083573</v>
      </c>
      <c r="H2103" s="0" t="s">
        <v>66</v>
      </c>
    </row>
    <row r="2104" customFormat="false" ht="13.2" hidden="false" customHeight="false" outlineLevel="0" collapsed="false">
      <c r="A2104" s="0" t="s">
        <v>6344</v>
      </c>
      <c r="B2104" s="0" t="s">
        <v>6345</v>
      </c>
      <c r="C2104" s="0" t="s">
        <v>6346</v>
      </c>
      <c r="D2104" s="0" t="n">
        <v>16734</v>
      </c>
      <c r="E2104" s="0" t="str">
        <f aca="false">IF(D2104&lt;8500,"begin","end")</f>
        <v>end</v>
      </c>
      <c r="F2104" s="0" t="s">
        <v>6127</v>
      </c>
      <c r="G2104" s="0" t="n">
        <v>1083574</v>
      </c>
      <c r="H2104" s="0" t="s">
        <v>66</v>
      </c>
    </row>
    <row r="2105" customFormat="false" ht="13.2" hidden="false" customHeight="false" outlineLevel="0" collapsed="false">
      <c r="A2105" s="0" t="s">
        <v>6347</v>
      </c>
      <c r="B2105" s="0" t="s">
        <v>6348</v>
      </c>
      <c r="C2105" s="0" t="s">
        <v>6349</v>
      </c>
      <c r="D2105" s="0" t="n">
        <v>16726</v>
      </c>
      <c r="E2105" s="0" t="str">
        <f aca="false">IF(D2105&lt;8500,"begin","end")</f>
        <v>end</v>
      </c>
      <c r="F2105" s="0" t="s">
        <v>6127</v>
      </c>
      <c r="G2105" s="0" t="n">
        <v>1083574</v>
      </c>
      <c r="H2105" s="0" t="s">
        <v>66</v>
      </c>
    </row>
    <row r="2106" customFormat="false" ht="13.2" hidden="false" customHeight="false" outlineLevel="0" collapsed="false">
      <c r="A2106" s="0" t="s">
        <v>6350</v>
      </c>
      <c r="B2106" s="0" t="s">
        <v>6351</v>
      </c>
      <c r="C2106" s="0" t="s">
        <v>6352</v>
      </c>
      <c r="D2106" s="0" t="n">
        <v>16734</v>
      </c>
      <c r="E2106" s="0" t="str">
        <f aca="false">IF(D2106&lt;8500,"begin","end")</f>
        <v>end</v>
      </c>
      <c r="F2106" s="0" t="s">
        <v>6127</v>
      </c>
      <c r="G2106" s="0" t="n">
        <v>1083576</v>
      </c>
      <c r="H2106" s="0" t="s">
        <v>66</v>
      </c>
    </row>
    <row r="2107" customFormat="false" ht="13.2" hidden="false" customHeight="false" outlineLevel="0" collapsed="false">
      <c r="A2107" s="0" t="s">
        <v>6353</v>
      </c>
      <c r="B2107" s="0" t="s">
        <v>6354</v>
      </c>
      <c r="C2107" s="0" t="s">
        <v>6355</v>
      </c>
      <c r="D2107" s="0" t="n">
        <v>16738</v>
      </c>
      <c r="E2107" s="0" t="str">
        <f aca="false">IF(D2107&lt;8500,"begin","end")</f>
        <v>end</v>
      </c>
      <c r="F2107" s="0" t="s">
        <v>6127</v>
      </c>
      <c r="G2107" s="0" t="n">
        <v>1083585</v>
      </c>
      <c r="H2107" s="0" t="s">
        <v>66</v>
      </c>
    </row>
    <row r="2108" customFormat="false" ht="13.2" hidden="false" customHeight="false" outlineLevel="0" collapsed="false">
      <c r="A2108" s="0" t="s">
        <v>6356</v>
      </c>
      <c r="B2108" s="0" t="s">
        <v>6357</v>
      </c>
      <c r="C2108" s="0" t="s">
        <v>6358</v>
      </c>
      <c r="D2108" s="0" t="n">
        <v>16738</v>
      </c>
      <c r="E2108" s="0" t="str">
        <f aca="false">IF(D2108&lt;8500,"begin","end")</f>
        <v>end</v>
      </c>
      <c r="F2108" s="0" t="s">
        <v>6127</v>
      </c>
      <c r="G2108" s="0" t="n">
        <v>1083601</v>
      </c>
      <c r="H2108" s="0" t="s">
        <v>66</v>
      </c>
    </row>
    <row r="2109" customFormat="false" ht="13.2" hidden="false" customHeight="false" outlineLevel="0" collapsed="false">
      <c r="A2109" s="0" t="s">
        <v>6359</v>
      </c>
      <c r="B2109" s="0" t="s">
        <v>6360</v>
      </c>
      <c r="C2109" s="0" t="s">
        <v>6361</v>
      </c>
      <c r="D2109" s="0" t="n">
        <v>16724</v>
      </c>
      <c r="E2109" s="0" t="str">
        <f aca="false">IF(D2109&lt;8500,"begin","end")</f>
        <v>end</v>
      </c>
      <c r="F2109" s="0" t="s">
        <v>6127</v>
      </c>
      <c r="G2109" s="0" t="n">
        <v>1083631</v>
      </c>
      <c r="H2109" s="0" t="s">
        <v>66</v>
      </c>
    </row>
    <row r="2110" customFormat="false" ht="13.2" hidden="false" customHeight="false" outlineLevel="0" collapsed="false">
      <c r="A2110" s="0" t="s">
        <v>6362</v>
      </c>
      <c r="B2110" s="0" t="s">
        <v>6363</v>
      </c>
      <c r="C2110" s="0" t="s">
        <v>6364</v>
      </c>
      <c r="D2110" s="0" t="n">
        <v>16724</v>
      </c>
      <c r="E2110" s="0" t="str">
        <f aca="false">IF(D2110&lt;8500,"begin","end")</f>
        <v>end</v>
      </c>
      <c r="F2110" s="0" t="s">
        <v>6127</v>
      </c>
      <c r="G2110" s="0" t="n">
        <v>1083632</v>
      </c>
      <c r="H2110" s="0" t="s">
        <v>66</v>
      </c>
    </row>
    <row r="2111" customFormat="false" ht="13.2" hidden="false" customHeight="false" outlineLevel="0" collapsed="false">
      <c r="A2111" s="0" t="s">
        <v>6365</v>
      </c>
      <c r="B2111" s="0" t="s">
        <v>6366</v>
      </c>
      <c r="C2111" s="0" t="s">
        <v>6367</v>
      </c>
      <c r="D2111" s="0" t="n">
        <v>16724</v>
      </c>
      <c r="E2111" s="0" t="str">
        <f aca="false">IF(D2111&lt;8500,"begin","end")</f>
        <v>end</v>
      </c>
      <c r="F2111" s="0" t="s">
        <v>6127</v>
      </c>
      <c r="G2111" s="0" t="n">
        <v>1083643</v>
      </c>
      <c r="H2111" s="0" t="s">
        <v>66</v>
      </c>
    </row>
    <row r="2112" customFormat="false" ht="13.2" hidden="false" customHeight="false" outlineLevel="0" collapsed="false">
      <c r="A2112" s="0" t="s">
        <v>6368</v>
      </c>
      <c r="B2112" s="0" t="s">
        <v>6369</v>
      </c>
      <c r="C2112" s="0" t="s">
        <v>6370</v>
      </c>
      <c r="D2112" s="0" t="n">
        <v>16724</v>
      </c>
      <c r="E2112" s="0" t="str">
        <f aca="false">IF(D2112&lt;8500,"begin","end")</f>
        <v>end</v>
      </c>
      <c r="F2112" s="0" t="s">
        <v>6127</v>
      </c>
      <c r="G2112" s="0" t="n">
        <v>1083645</v>
      </c>
      <c r="H2112" s="0" t="s">
        <v>66</v>
      </c>
    </row>
    <row r="2113" customFormat="false" ht="13.2" hidden="false" customHeight="false" outlineLevel="0" collapsed="false">
      <c r="A2113" s="0" t="s">
        <v>6371</v>
      </c>
      <c r="B2113" s="0" t="s">
        <v>6372</v>
      </c>
      <c r="C2113" s="0" t="s">
        <v>6373</v>
      </c>
      <c r="D2113" s="0" t="n">
        <v>16724</v>
      </c>
      <c r="E2113" s="0" t="str">
        <f aca="false">IF(D2113&lt;8500,"begin","end")</f>
        <v>end</v>
      </c>
      <c r="F2113" s="0" t="s">
        <v>6127</v>
      </c>
      <c r="G2113" s="0" t="n">
        <v>1083645</v>
      </c>
      <c r="H2113" s="0" t="s">
        <v>66</v>
      </c>
    </row>
    <row r="2114" customFormat="false" ht="13.2" hidden="false" customHeight="false" outlineLevel="0" collapsed="false">
      <c r="A2114" s="0" t="s">
        <v>6374</v>
      </c>
      <c r="B2114" s="0" t="s">
        <v>6375</v>
      </c>
      <c r="C2114" s="0" t="s">
        <v>6376</v>
      </c>
      <c r="D2114" s="0" t="n">
        <v>16724</v>
      </c>
      <c r="E2114" s="0" t="str">
        <f aca="false">IF(D2114&lt;8500,"begin","end")</f>
        <v>end</v>
      </c>
      <c r="F2114" s="0" t="s">
        <v>6127</v>
      </c>
      <c r="G2114" s="0" t="n">
        <v>1083648</v>
      </c>
      <c r="H2114" s="0" t="s">
        <v>66</v>
      </c>
    </row>
    <row r="2115" customFormat="false" ht="13.2" hidden="false" customHeight="false" outlineLevel="0" collapsed="false">
      <c r="A2115" s="0" t="s">
        <v>6377</v>
      </c>
      <c r="B2115" s="0" t="s">
        <v>6378</v>
      </c>
      <c r="C2115" s="0" t="s">
        <v>6379</v>
      </c>
      <c r="D2115" s="0" t="n">
        <v>16724</v>
      </c>
      <c r="E2115" s="0" t="str">
        <f aca="false">IF(D2115&lt;8500,"begin","end")</f>
        <v>end</v>
      </c>
      <c r="F2115" s="0" t="s">
        <v>6127</v>
      </c>
      <c r="G2115" s="0" t="n">
        <v>1083653</v>
      </c>
      <c r="H2115" s="0" t="s">
        <v>66</v>
      </c>
    </row>
    <row r="2116" customFormat="false" ht="13.2" hidden="false" customHeight="false" outlineLevel="0" collapsed="false">
      <c r="A2116" s="0" t="s">
        <v>6380</v>
      </c>
      <c r="B2116" s="0" t="s">
        <v>6381</v>
      </c>
      <c r="C2116" s="0" t="s">
        <v>6382</v>
      </c>
      <c r="D2116" s="0" t="n">
        <v>16724</v>
      </c>
      <c r="E2116" s="0" t="str">
        <f aca="false">IF(D2116&lt;8500,"begin","end")</f>
        <v>end</v>
      </c>
      <c r="F2116" s="0" t="s">
        <v>6127</v>
      </c>
      <c r="G2116" s="0" t="n">
        <v>1083654</v>
      </c>
      <c r="H2116" s="0" t="s">
        <v>66</v>
      </c>
    </row>
    <row r="2117" customFormat="false" ht="13.2" hidden="false" customHeight="false" outlineLevel="0" collapsed="false">
      <c r="A2117" s="0" t="s">
        <v>6383</v>
      </c>
      <c r="B2117" s="0" t="s">
        <v>6384</v>
      </c>
      <c r="C2117" s="0" t="s">
        <v>6385</v>
      </c>
      <c r="D2117" s="0" t="n">
        <v>16724</v>
      </c>
      <c r="E2117" s="0" t="str">
        <f aca="false">IF(D2117&lt;8500,"begin","end")</f>
        <v>end</v>
      </c>
      <c r="F2117" s="0" t="s">
        <v>6127</v>
      </c>
      <c r="G2117" s="0" t="n">
        <v>1083659</v>
      </c>
      <c r="H2117" s="0" t="s">
        <v>66</v>
      </c>
    </row>
    <row r="2118" customFormat="false" ht="13.2" hidden="false" customHeight="false" outlineLevel="0" collapsed="false">
      <c r="A2118" s="0" t="s">
        <v>6386</v>
      </c>
      <c r="B2118" s="0" t="s">
        <v>6387</v>
      </c>
      <c r="C2118" s="0" t="s">
        <v>6388</v>
      </c>
      <c r="D2118" s="0" t="n">
        <v>16724</v>
      </c>
      <c r="E2118" s="0" t="str">
        <f aca="false">IF(D2118&lt;8500,"begin","end")</f>
        <v>end</v>
      </c>
      <c r="F2118" s="0" t="s">
        <v>6127</v>
      </c>
      <c r="G2118" s="0" t="n">
        <v>1083661</v>
      </c>
      <c r="H2118" s="0" t="s">
        <v>66</v>
      </c>
    </row>
    <row r="2119" customFormat="false" ht="13.2" hidden="false" customHeight="false" outlineLevel="0" collapsed="false">
      <c r="A2119" s="0" t="s">
        <v>6389</v>
      </c>
      <c r="B2119" s="0" t="s">
        <v>6390</v>
      </c>
      <c r="C2119" s="0" t="s">
        <v>6391</v>
      </c>
      <c r="D2119" s="0" t="n">
        <v>16724</v>
      </c>
      <c r="E2119" s="0" t="str">
        <f aca="false">IF(D2119&lt;8500,"begin","end")</f>
        <v>end</v>
      </c>
      <c r="F2119" s="0" t="s">
        <v>6127</v>
      </c>
      <c r="G2119" s="0" t="n">
        <v>1083661</v>
      </c>
      <c r="H2119" s="0" t="s">
        <v>66</v>
      </c>
    </row>
    <row r="2120" customFormat="false" ht="13.2" hidden="false" customHeight="false" outlineLevel="0" collapsed="false">
      <c r="A2120" s="0" t="s">
        <v>6392</v>
      </c>
      <c r="B2120" s="0" t="s">
        <v>6393</v>
      </c>
      <c r="C2120" s="0" t="s">
        <v>6394</v>
      </c>
      <c r="D2120" s="0" t="n">
        <v>16724</v>
      </c>
      <c r="E2120" s="0" t="str">
        <f aca="false">IF(D2120&lt;8500,"begin","end")</f>
        <v>end</v>
      </c>
      <c r="F2120" s="0" t="s">
        <v>6127</v>
      </c>
      <c r="G2120" s="0" t="n">
        <v>1083662</v>
      </c>
      <c r="H2120" s="0" t="s">
        <v>66</v>
      </c>
    </row>
    <row r="2121" customFormat="false" ht="13.2" hidden="false" customHeight="false" outlineLevel="0" collapsed="false">
      <c r="A2121" s="0" t="s">
        <v>6395</v>
      </c>
      <c r="B2121" s="0" t="s">
        <v>6396</v>
      </c>
      <c r="C2121" s="0" t="s">
        <v>6397</v>
      </c>
      <c r="D2121" s="0" t="n">
        <v>16724</v>
      </c>
      <c r="E2121" s="0" t="str">
        <f aca="false">IF(D2121&lt;8500,"begin","end")</f>
        <v>end</v>
      </c>
      <c r="F2121" s="0" t="s">
        <v>6127</v>
      </c>
      <c r="G2121" s="0" t="n">
        <v>1083662</v>
      </c>
      <c r="H2121" s="0" t="s">
        <v>66</v>
      </c>
    </row>
    <row r="2122" customFormat="false" ht="13.2" hidden="false" customHeight="false" outlineLevel="0" collapsed="false">
      <c r="A2122" s="0" t="s">
        <v>6398</v>
      </c>
      <c r="B2122" s="0" t="s">
        <v>6399</v>
      </c>
      <c r="C2122" s="0" t="s">
        <v>6400</v>
      </c>
      <c r="D2122" s="0" t="n">
        <v>16724</v>
      </c>
      <c r="E2122" s="0" t="str">
        <f aca="false">IF(D2122&lt;8500,"begin","end")</f>
        <v>end</v>
      </c>
      <c r="F2122" s="0" t="s">
        <v>6127</v>
      </c>
      <c r="G2122" s="0" t="n">
        <v>1083665</v>
      </c>
      <c r="H2122" s="0" t="s">
        <v>66</v>
      </c>
    </row>
    <row r="2123" customFormat="false" ht="13.2" hidden="false" customHeight="false" outlineLevel="0" collapsed="false">
      <c r="A2123" s="0" t="s">
        <v>6401</v>
      </c>
      <c r="B2123" s="0" t="s">
        <v>6402</v>
      </c>
      <c r="C2123" s="0" t="s">
        <v>6403</v>
      </c>
      <c r="D2123" s="0" t="n">
        <v>16724</v>
      </c>
      <c r="E2123" s="0" t="str">
        <f aca="false">IF(D2123&lt;8500,"begin","end")</f>
        <v>end</v>
      </c>
      <c r="F2123" s="0" t="s">
        <v>6127</v>
      </c>
      <c r="G2123" s="0" t="n">
        <v>1083665</v>
      </c>
      <c r="H2123" s="0" t="s">
        <v>66</v>
      </c>
    </row>
    <row r="2124" customFormat="false" ht="13.2" hidden="false" customHeight="false" outlineLevel="0" collapsed="false">
      <c r="A2124" s="0" t="s">
        <v>6404</v>
      </c>
      <c r="B2124" s="0" t="s">
        <v>6405</v>
      </c>
      <c r="C2124" s="0" t="s">
        <v>6406</v>
      </c>
      <c r="D2124" s="0" t="n">
        <v>16724</v>
      </c>
      <c r="E2124" s="0" t="str">
        <f aca="false">IF(D2124&lt;8500,"begin","end")</f>
        <v>end</v>
      </c>
      <c r="F2124" s="0" t="s">
        <v>6127</v>
      </c>
      <c r="G2124" s="0" t="n">
        <v>1083669</v>
      </c>
      <c r="H2124" s="0" t="s">
        <v>66</v>
      </c>
    </row>
    <row r="2125" customFormat="false" ht="13.2" hidden="false" customHeight="false" outlineLevel="0" collapsed="false">
      <c r="A2125" s="0" t="s">
        <v>6407</v>
      </c>
      <c r="B2125" s="0" t="s">
        <v>6408</v>
      </c>
      <c r="C2125" s="0" t="s">
        <v>6409</v>
      </c>
      <c r="D2125" s="0" t="n">
        <v>16724</v>
      </c>
      <c r="E2125" s="0" t="str">
        <f aca="false">IF(D2125&lt;8500,"begin","end")</f>
        <v>end</v>
      </c>
      <c r="F2125" s="0" t="s">
        <v>6127</v>
      </c>
      <c r="G2125" s="0" t="n">
        <v>1083673</v>
      </c>
      <c r="H2125" s="0" t="s">
        <v>66</v>
      </c>
    </row>
    <row r="2126" customFormat="false" ht="13.2" hidden="false" customHeight="false" outlineLevel="0" collapsed="false">
      <c r="A2126" s="0" t="s">
        <v>6410</v>
      </c>
      <c r="B2126" s="0" t="s">
        <v>6411</v>
      </c>
      <c r="C2126" s="0" t="s">
        <v>6412</v>
      </c>
      <c r="D2126" s="0" t="n">
        <v>16724</v>
      </c>
      <c r="E2126" s="0" t="str">
        <f aca="false">IF(D2126&lt;8500,"begin","end")</f>
        <v>end</v>
      </c>
      <c r="F2126" s="0" t="s">
        <v>6127</v>
      </c>
      <c r="G2126" s="0" t="n">
        <v>1083673</v>
      </c>
      <c r="H2126" s="0" t="s">
        <v>66</v>
      </c>
    </row>
    <row r="2127" customFormat="false" ht="13.2" hidden="false" customHeight="false" outlineLevel="0" collapsed="false">
      <c r="A2127" s="0" t="s">
        <v>6413</v>
      </c>
      <c r="B2127" s="0" t="s">
        <v>6414</v>
      </c>
      <c r="C2127" s="0" t="s">
        <v>6415</v>
      </c>
      <c r="D2127" s="0" t="n">
        <v>16724</v>
      </c>
      <c r="E2127" s="0" t="str">
        <f aca="false">IF(D2127&lt;8500,"begin","end")</f>
        <v>end</v>
      </c>
      <c r="F2127" s="0" t="s">
        <v>6127</v>
      </c>
      <c r="G2127" s="0" t="n">
        <v>1083676</v>
      </c>
      <c r="H2127" s="0" t="s">
        <v>66</v>
      </c>
    </row>
    <row r="2128" customFormat="false" ht="13.2" hidden="false" customHeight="false" outlineLevel="0" collapsed="false">
      <c r="A2128" s="0" t="s">
        <v>6416</v>
      </c>
      <c r="B2128" s="0" t="s">
        <v>6417</v>
      </c>
      <c r="C2128" s="0" t="s">
        <v>6418</v>
      </c>
      <c r="D2128" s="0" t="n">
        <v>16724</v>
      </c>
      <c r="E2128" s="0" t="str">
        <f aca="false">IF(D2128&lt;8500,"begin","end")</f>
        <v>end</v>
      </c>
      <c r="F2128" s="0" t="s">
        <v>6127</v>
      </c>
      <c r="G2128" s="0" t="n">
        <v>1083689</v>
      </c>
      <c r="H2128" s="0" t="s">
        <v>66</v>
      </c>
    </row>
    <row r="2129" customFormat="false" ht="13.2" hidden="false" customHeight="false" outlineLevel="0" collapsed="false">
      <c r="A2129" s="0" t="s">
        <v>6419</v>
      </c>
      <c r="B2129" s="0" t="s">
        <v>6420</v>
      </c>
      <c r="C2129" s="0" t="s">
        <v>6421</v>
      </c>
      <c r="D2129" s="0" t="n">
        <v>16724</v>
      </c>
      <c r="E2129" s="0" t="str">
        <f aca="false">IF(D2129&lt;8500,"begin","end")</f>
        <v>end</v>
      </c>
      <c r="F2129" s="0" t="s">
        <v>6127</v>
      </c>
      <c r="G2129" s="0" t="n">
        <v>1083695</v>
      </c>
      <c r="H2129" s="0" t="s">
        <v>66</v>
      </c>
    </row>
    <row r="2130" customFormat="false" ht="13.2" hidden="false" customHeight="false" outlineLevel="0" collapsed="false">
      <c r="A2130" s="0" t="s">
        <v>6422</v>
      </c>
      <c r="B2130" s="0" t="s">
        <v>6423</v>
      </c>
      <c r="C2130" s="0" t="s">
        <v>6424</v>
      </c>
      <c r="D2130" s="0" t="n">
        <v>16724</v>
      </c>
      <c r="E2130" s="0" t="str">
        <f aca="false">IF(D2130&lt;8500,"begin","end")</f>
        <v>end</v>
      </c>
      <c r="F2130" s="0" t="s">
        <v>6127</v>
      </c>
      <c r="G2130" s="0" t="n">
        <v>1083695</v>
      </c>
      <c r="H2130" s="0" t="s">
        <v>66</v>
      </c>
    </row>
    <row r="2131" customFormat="false" ht="13.2" hidden="false" customHeight="false" outlineLevel="0" collapsed="false">
      <c r="A2131" s="0" t="s">
        <v>6425</v>
      </c>
      <c r="B2131" s="0" t="s">
        <v>6426</v>
      </c>
      <c r="C2131" s="0" t="s">
        <v>6427</v>
      </c>
      <c r="D2131" s="0" t="n">
        <v>16724</v>
      </c>
      <c r="E2131" s="0" t="str">
        <f aca="false">IF(D2131&lt;8500,"begin","end")</f>
        <v>end</v>
      </c>
      <c r="F2131" s="0" t="s">
        <v>6127</v>
      </c>
      <c r="G2131" s="0" t="n">
        <v>1083695</v>
      </c>
      <c r="H2131" s="0" t="s">
        <v>66</v>
      </c>
    </row>
    <row r="2132" customFormat="false" ht="13.2" hidden="false" customHeight="false" outlineLevel="0" collapsed="false">
      <c r="A2132" s="0" t="s">
        <v>6428</v>
      </c>
      <c r="B2132" s="0" t="s">
        <v>6429</v>
      </c>
      <c r="C2132" s="0" t="s">
        <v>6430</v>
      </c>
      <c r="D2132" s="0" t="n">
        <v>16724</v>
      </c>
      <c r="E2132" s="0" t="str">
        <f aca="false">IF(D2132&lt;8500,"begin","end")</f>
        <v>end</v>
      </c>
      <c r="F2132" s="0" t="s">
        <v>6127</v>
      </c>
      <c r="G2132" s="0" t="n">
        <v>1083696</v>
      </c>
      <c r="H2132" s="0" t="s">
        <v>66</v>
      </c>
    </row>
    <row r="2133" customFormat="false" ht="13.2" hidden="false" customHeight="false" outlineLevel="0" collapsed="false">
      <c r="A2133" s="0" t="s">
        <v>6431</v>
      </c>
      <c r="B2133" s="0" t="s">
        <v>6432</v>
      </c>
      <c r="C2133" s="0" t="s">
        <v>6433</v>
      </c>
      <c r="D2133" s="0" t="n">
        <v>16724</v>
      </c>
      <c r="E2133" s="0" t="str">
        <f aca="false">IF(D2133&lt;8500,"begin","end")</f>
        <v>end</v>
      </c>
      <c r="F2133" s="0" t="s">
        <v>6127</v>
      </c>
      <c r="G2133" s="0" t="n">
        <v>1083697</v>
      </c>
      <c r="H2133" s="0" t="s">
        <v>66</v>
      </c>
    </row>
    <row r="2134" customFormat="false" ht="13.2" hidden="false" customHeight="false" outlineLevel="0" collapsed="false">
      <c r="A2134" s="0" t="s">
        <v>6434</v>
      </c>
      <c r="B2134" s="0" t="s">
        <v>6435</v>
      </c>
      <c r="C2134" s="0" t="s">
        <v>6436</v>
      </c>
      <c r="D2134" s="0" t="n">
        <v>16724</v>
      </c>
      <c r="E2134" s="0" t="str">
        <f aca="false">IF(D2134&lt;8500,"begin","end")</f>
        <v>end</v>
      </c>
      <c r="F2134" s="0" t="s">
        <v>6127</v>
      </c>
      <c r="G2134" s="0" t="n">
        <v>1083702</v>
      </c>
      <c r="H2134" s="0" t="s">
        <v>66</v>
      </c>
    </row>
    <row r="2135" customFormat="false" ht="13.2" hidden="false" customHeight="false" outlineLevel="0" collapsed="false">
      <c r="A2135" s="0" t="s">
        <v>6437</v>
      </c>
      <c r="B2135" s="0" t="s">
        <v>6438</v>
      </c>
      <c r="C2135" s="0" t="s">
        <v>6439</v>
      </c>
      <c r="D2135" s="0" t="n">
        <v>16724</v>
      </c>
      <c r="E2135" s="0" t="str">
        <f aca="false">IF(D2135&lt;8500,"begin","end")</f>
        <v>end</v>
      </c>
      <c r="F2135" s="0" t="s">
        <v>6127</v>
      </c>
      <c r="G2135" s="0" t="n">
        <v>1083704</v>
      </c>
      <c r="H2135" s="0" t="s">
        <v>66</v>
      </c>
    </row>
    <row r="2136" customFormat="false" ht="13.2" hidden="false" customHeight="false" outlineLevel="0" collapsed="false">
      <c r="A2136" s="0" t="s">
        <v>6440</v>
      </c>
      <c r="B2136" s="0" t="s">
        <v>6441</v>
      </c>
      <c r="C2136" s="0" t="s">
        <v>6442</v>
      </c>
      <c r="D2136" s="0" t="n">
        <v>16724</v>
      </c>
      <c r="E2136" s="0" t="str">
        <f aca="false">IF(D2136&lt;8500,"begin","end")</f>
        <v>end</v>
      </c>
      <c r="F2136" s="0" t="s">
        <v>6127</v>
      </c>
      <c r="G2136" s="0" t="n">
        <v>1083707</v>
      </c>
      <c r="H2136" s="0" t="s">
        <v>66</v>
      </c>
    </row>
    <row r="2137" customFormat="false" ht="13.2" hidden="false" customHeight="false" outlineLevel="0" collapsed="false">
      <c r="A2137" s="0" t="s">
        <v>6443</v>
      </c>
      <c r="B2137" s="0" t="s">
        <v>6444</v>
      </c>
      <c r="C2137" s="0" t="s">
        <v>6445</v>
      </c>
      <c r="D2137" s="0" t="n">
        <v>16724</v>
      </c>
      <c r="E2137" s="0" t="str">
        <f aca="false">IF(D2137&lt;8500,"begin","end")</f>
        <v>end</v>
      </c>
      <c r="F2137" s="0" t="s">
        <v>6127</v>
      </c>
      <c r="G2137" s="0" t="n">
        <v>1083713</v>
      </c>
      <c r="H2137" s="0" t="s">
        <v>66</v>
      </c>
    </row>
    <row r="2138" customFormat="false" ht="13.2" hidden="false" customHeight="false" outlineLevel="0" collapsed="false">
      <c r="A2138" s="0" t="s">
        <v>6446</v>
      </c>
      <c r="B2138" s="0" t="s">
        <v>6447</v>
      </c>
      <c r="C2138" s="0" t="s">
        <v>6448</v>
      </c>
      <c r="D2138" s="0" t="n">
        <v>16724</v>
      </c>
      <c r="E2138" s="0" t="str">
        <f aca="false">IF(D2138&lt;8500,"begin","end")</f>
        <v>end</v>
      </c>
      <c r="F2138" s="0" t="s">
        <v>6127</v>
      </c>
      <c r="G2138" s="0" t="n">
        <v>1083713</v>
      </c>
      <c r="H2138" s="0" t="s">
        <v>66</v>
      </c>
    </row>
    <row r="2139" customFormat="false" ht="13.2" hidden="false" customHeight="false" outlineLevel="0" collapsed="false">
      <c r="A2139" s="0" t="s">
        <v>6449</v>
      </c>
      <c r="B2139" s="0" t="s">
        <v>6450</v>
      </c>
      <c r="C2139" s="0" t="s">
        <v>6451</v>
      </c>
      <c r="D2139" s="0" t="n">
        <v>16724</v>
      </c>
      <c r="E2139" s="0" t="str">
        <f aca="false">IF(D2139&lt;8500,"begin","end")</f>
        <v>end</v>
      </c>
      <c r="F2139" s="0" t="s">
        <v>6127</v>
      </c>
      <c r="G2139" s="0" t="n">
        <v>1083738</v>
      </c>
      <c r="H2139" s="0" t="s">
        <v>66</v>
      </c>
    </row>
    <row r="2140" customFormat="false" ht="13.2" hidden="false" customHeight="false" outlineLevel="0" collapsed="false">
      <c r="A2140" s="0" t="s">
        <v>6452</v>
      </c>
      <c r="B2140" s="0" t="s">
        <v>6453</v>
      </c>
      <c r="C2140" s="0" t="s">
        <v>6454</v>
      </c>
      <c r="D2140" s="0" t="n">
        <v>16724</v>
      </c>
      <c r="E2140" s="0" t="str">
        <f aca="false">IF(D2140&lt;8500,"begin","end")</f>
        <v>end</v>
      </c>
      <c r="F2140" s="0" t="s">
        <v>6127</v>
      </c>
      <c r="G2140" s="0" t="n">
        <v>1083741</v>
      </c>
      <c r="H2140" s="0" t="s">
        <v>66</v>
      </c>
    </row>
    <row r="2141" customFormat="false" ht="13.2" hidden="false" customHeight="false" outlineLevel="0" collapsed="false">
      <c r="A2141" s="0" t="s">
        <v>6455</v>
      </c>
      <c r="B2141" s="0" t="s">
        <v>6456</v>
      </c>
      <c r="C2141" s="0" t="s">
        <v>6457</v>
      </c>
      <c r="D2141" s="0" t="n">
        <v>16724</v>
      </c>
      <c r="E2141" s="0" t="str">
        <f aca="false">IF(D2141&lt;8500,"begin","end")</f>
        <v>end</v>
      </c>
      <c r="F2141" s="0" t="s">
        <v>6127</v>
      </c>
      <c r="G2141" s="0" t="n">
        <v>1083749</v>
      </c>
      <c r="H2141" s="0" t="s">
        <v>66</v>
      </c>
    </row>
    <row r="2142" customFormat="false" ht="13.2" hidden="false" customHeight="false" outlineLevel="0" collapsed="false">
      <c r="A2142" s="0" t="s">
        <v>6458</v>
      </c>
      <c r="B2142" s="0" t="s">
        <v>6459</v>
      </c>
      <c r="C2142" s="0" t="s">
        <v>6460</v>
      </c>
      <c r="D2142" s="0" t="n">
        <v>16724</v>
      </c>
      <c r="E2142" s="0" t="str">
        <f aca="false">IF(D2142&lt;8500,"begin","end")</f>
        <v>end</v>
      </c>
      <c r="F2142" s="0" t="s">
        <v>6127</v>
      </c>
      <c r="G2142" s="0" t="n">
        <v>1083754</v>
      </c>
      <c r="H2142" s="0" t="s">
        <v>66</v>
      </c>
    </row>
    <row r="2143" customFormat="false" ht="13.2" hidden="false" customHeight="false" outlineLevel="0" collapsed="false">
      <c r="A2143" s="0" t="s">
        <v>6461</v>
      </c>
      <c r="B2143" s="0" t="s">
        <v>6462</v>
      </c>
      <c r="C2143" s="0" t="s">
        <v>6463</v>
      </c>
      <c r="D2143" s="0" t="n">
        <v>16724</v>
      </c>
      <c r="E2143" s="0" t="str">
        <f aca="false">IF(D2143&lt;8500,"begin","end")</f>
        <v>end</v>
      </c>
      <c r="F2143" s="0" t="s">
        <v>6127</v>
      </c>
      <c r="G2143" s="0" t="n">
        <v>1083758</v>
      </c>
      <c r="H2143" s="0" t="s">
        <v>66</v>
      </c>
    </row>
    <row r="2144" customFormat="false" ht="13.2" hidden="false" customHeight="false" outlineLevel="0" collapsed="false">
      <c r="A2144" s="0" t="s">
        <v>6464</v>
      </c>
      <c r="B2144" s="0" t="s">
        <v>6465</v>
      </c>
      <c r="C2144" s="0" t="s">
        <v>6466</v>
      </c>
      <c r="D2144" s="0" t="n">
        <v>16724</v>
      </c>
      <c r="E2144" s="0" t="str">
        <f aca="false">IF(D2144&lt;8500,"begin","end")</f>
        <v>end</v>
      </c>
      <c r="F2144" s="0" t="s">
        <v>6127</v>
      </c>
      <c r="G2144" s="0" t="n">
        <v>1083764</v>
      </c>
      <c r="H2144" s="0" t="s">
        <v>66</v>
      </c>
    </row>
    <row r="2145" customFormat="false" ht="13.2" hidden="false" customHeight="false" outlineLevel="0" collapsed="false">
      <c r="A2145" s="0" t="s">
        <v>6467</v>
      </c>
      <c r="B2145" s="0" t="s">
        <v>6468</v>
      </c>
      <c r="C2145" s="0" t="s">
        <v>6469</v>
      </c>
      <c r="D2145" s="0" t="n">
        <v>16807</v>
      </c>
      <c r="E2145" s="0" t="str">
        <f aca="false">IF(D2145&lt;8500,"begin","end")</f>
        <v>end</v>
      </c>
      <c r="F2145" s="0" t="s">
        <v>6127</v>
      </c>
      <c r="G2145" s="0" t="n">
        <v>1083783</v>
      </c>
      <c r="H2145" s="0" t="s">
        <v>66</v>
      </c>
    </row>
    <row r="2146" customFormat="false" ht="13.2" hidden="false" customHeight="false" outlineLevel="0" collapsed="false">
      <c r="A2146" s="0" t="s">
        <v>6470</v>
      </c>
      <c r="B2146" s="0" t="s">
        <v>6471</v>
      </c>
      <c r="C2146" s="0" t="s">
        <v>6472</v>
      </c>
      <c r="D2146" s="0" t="n">
        <v>16807</v>
      </c>
      <c r="E2146" s="0" t="str">
        <f aca="false">IF(D2146&lt;8500,"begin","end")</f>
        <v>end</v>
      </c>
      <c r="F2146" s="0" t="s">
        <v>6127</v>
      </c>
      <c r="G2146" s="0" t="n">
        <v>1083786</v>
      </c>
      <c r="H2146" s="0" t="s">
        <v>66</v>
      </c>
    </row>
    <row r="2147" customFormat="false" ht="13.2" hidden="false" customHeight="false" outlineLevel="0" collapsed="false">
      <c r="A2147" s="0" t="s">
        <v>6473</v>
      </c>
      <c r="B2147" s="0" t="s">
        <v>6474</v>
      </c>
      <c r="C2147" s="0" t="s">
        <v>6475</v>
      </c>
      <c r="D2147" s="0" t="n">
        <v>16807</v>
      </c>
      <c r="E2147" s="0" t="str">
        <f aca="false">IF(D2147&lt;8500,"begin","end")</f>
        <v>end</v>
      </c>
      <c r="F2147" s="0" t="s">
        <v>6127</v>
      </c>
      <c r="G2147" s="0" t="n">
        <v>1083787</v>
      </c>
      <c r="H2147" s="0" t="s">
        <v>66</v>
      </c>
    </row>
    <row r="2148" customFormat="false" ht="13.2" hidden="false" customHeight="false" outlineLevel="0" collapsed="false">
      <c r="A2148" s="0" t="s">
        <v>6476</v>
      </c>
      <c r="B2148" s="0" t="s">
        <v>6477</v>
      </c>
      <c r="C2148" s="0" t="s">
        <v>6478</v>
      </c>
      <c r="D2148" s="0" t="n">
        <v>16807</v>
      </c>
      <c r="E2148" s="0" t="str">
        <f aca="false">IF(D2148&lt;8500,"begin","end")</f>
        <v>end</v>
      </c>
      <c r="F2148" s="0" t="s">
        <v>6127</v>
      </c>
      <c r="G2148" s="0" t="n">
        <v>1083796</v>
      </c>
      <c r="H2148" s="0" t="s">
        <v>66</v>
      </c>
    </row>
    <row r="2149" customFormat="false" ht="13.2" hidden="false" customHeight="false" outlineLevel="0" collapsed="false">
      <c r="A2149" s="0" t="s">
        <v>6479</v>
      </c>
      <c r="B2149" s="0" t="s">
        <v>6480</v>
      </c>
      <c r="C2149" s="0" t="s">
        <v>6481</v>
      </c>
      <c r="D2149" s="0" t="n">
        <v>16807</v>
      </c>
      <c r="E2149" s="0" t="str">
        <f aca="false">IF(D2149&lt;8500,"begin","end")</f>
        <v>end</v>
      </c>
      <c r="F2149" s="0" t="s">
        <v>6127</v>
      </c>
      <c r="G2149" s="0" t="n">
        <v>1083810</v>
      </c>
      <c r="H2149" s="0" t="s">
        <v>66</v>
      </c>
    </row>
    <row r="2150" customFormat="false" ht="13.2" hidden="false" customHeight="false" outlineLevel="0" collapsed="false">
      <c r="A2150" s="0" t="s">
        <v>6482</v>
      </c>
      <c r="B2150" s="0" t="s">
        <v>6483</v>
      </c>
      <c r="C2150" s="0" t="s">
        <v>6484</v>
      </c>
      <c r="D2150" s="0" t="n">
        <v>16807</v>
      </c>
      <c r="E2150" s="0" t="str">
        <f aca="false">IF(D2150&lt;8500,"begin","end")</f>
        <v>end</v>
      </c>
      <c r="F2150" s="0" t="s">
        <v>6127</v>
      </c>
      <c r="G2150" s="0" t="n">
        <v>1083815</v>
      </c>
      <c r="H2150" s="0" t="s">
        <v>66</v>
      </c>
    </row>
    <row r="2151" customFormat="false" ht="13.2" hidden="false" customHeight="false" outlineLevel="0" collapsed="false">
      <c r="A2151" s="0" t="s">
        <v>6485</v>
      </c>
      <c r="B2151" s="0" t="s">
        <v>6486</v>
      </c>
      <c r="C2151" s="0" t="s">
        <v>6487</v>
      </c>
      <c r="D2151" s="0" t="n">
        <v>16807</v>
      </c>
      <c r="E2151" s="0" t="str">
        <f aca="false">IF(D2151&lt;8500,"begin","end")</f>
        <v>end</v>
      </c>
      <c r="F2151" s="0" t="s">
        <v>6127</v>
      </c>
      <c r="G2151" s="0" t="n">
        <v>1083817</v>
      </c>
      <c r="H2151" s="0" t="s">
        <v>66</v>
      </c>
    </row>
    <row r="2152" customFormat="false" ht="13.2" hidden="false" customHeight="false" outlineLevel="0" collapsed="false">
      <c r="A2152" s="0" t="s">
        <v>6488</v>
      </c>
      <c r="B2152" s="0" t="s">
        <v>6489</v>
      </c>
      <c r="C2152" s="0" t="s">
        <v>6490</v>
      </c>
      <c r="D2152" s="0" t="n">
        <v>16807</v>
      </c>
      <c r="E2152" s="0" t="str">
        <f aca="false">IF(D2152&lt;8500,"begin","end")</f>
        <v>end</v>
      </c>
      <c r="F2152" s="0" t="s">
        <v>6127</v>
      </c>
      <c r="G2152" s="0" t="n">
        <v>1083817</v>
      </c>
      <c r="H2152" s="0" t="s">
        <v>66</v>
      </c>
    </row>
    <row r="2153" customFormat="false" ht="13.2" hidden="false" customHeight="false" outlineLevel="0" collapsed="false">
      <c r="A2153" s="0" t="s">
        <v>6491</v>
      </c>
      <c r="B2153" s="0" t="s">
        <v>6492</v>
      </c>
      <c r="C2153" s="0" t="s">
        <v>6493</v>
      </c>
      <c r="D2153" s="0" t="n">
        <v>16807</v>
      </c>
      <c r="E2153" s="0" t="str">
        <f aca="false">IF(D2153&lt;8500,"begin","end")</f>
        <v>end</v>
      </c>
      <c r="F2153" s="0" t="s">
        <v>6127</v>
      </c>
      <c r="G2153" s="0" t="n">
        <v>1083820</v>
      </c>
      <c r="H2153" s="0" t="s">
        <v>66</v>
      </c>
    </row>
    <row r="2154" customFormat="false" ht="13.2" hidden="false" customHeight="false" outlineLevel="0" collapsed="false">
      <c r="A2154" s="0" t="s">
        <v>6494</v>
      </c>
      <c r="B2154" s="0" t="s">
        <v>6495</v>
      </c>
      <c r="C2154" s="0" t="s">
        <v>6496</v>
      </c>
      <c r="D2154" s="0" t="n">
        <v>16807</v>
      </c>
      <c r="E2154" s="0" t="str">
        <f aca="false">IF(D2154&lt;8500,"begin","end")</f>
        <v>end</v>
      </c>
      <c r="F2154" s="0" t="s">
        <v>6127</v>
      </c>
      <c r="G2154" s="0" t="n">
        <v>1083824</v>
      </c>
      <c r="H2154" s="0" t="s">
        <v>66</v>
      </c>
    </row>
    <row r="2155" customFormat="false" ht="13.2" hidden="false" customHeight="false" outlineLevel="0" collapsed="false">
      <c r="A2155" s="0" t="s">
        <v>6497</v>
      </c>
      <c r="B2155" s="0" t="s">
        <v>6498</v>
      </c>
      <c r="C2155" s="0" t="s">
        <v>6499</v>
      </c>
      <c r="D2155" s="0" t="n">
        <v>16807</v>
      </c>
      <c r="E2155" s="0" t="str">
        <f aca="false">IF(D2155&lt;8500,"begin","end")</f>
        <v>end</v>
      </c>
      <c r="F2155" s="0" t="s">
        <v>6127</v>
      </c>
      <c r="G2155" s="0" t="n">
        <v>1083826</v>
      </c>
      <c r="H2155" s="0" t="s">
        <v>66</v>
      </c>
    </row>
    <row r="2156" customFormat="false" ht="13.2" hidden="false" customHeight="false" outlineLevel="0" collapsed="false">
      <c r="A2156" s="0" t="s">
        <v>6500</v>
      </c>
      <c r="B2156" s="0" t="s">
        <v>6501</v>
      </c>
      <c r="C2156" s="0" t="s">
        <v>6502</v>
      </c>
      <c r="D2156" s="0" t="n">
        <v>16807</v>
      </c>
      <c r="E2156" s="0" t="str">
        <f aca="false">IF(D2156&lt;8500,"begin","end")</f>
        <v>end</v>
      </c>
      <c r="F2156" s="0" t="s">
        <v>6127</v>
      </c>
      <c r="G2156" s="0" t="n">
        <v>1083829</v>
      </c>
      <c r="H2156" s="0" t="s">
        <v>66</v>
      </c>
    </row>
    <row r="2157" customFormat="false" ht="13.2" hidden="false" customHeight="false" outlineLevel="0" collapsed="false">
      <c r="A2157" s="0" t="s">
        <v>6503</v>
      </c>
      <c r="B2157" s="0" t="s">
        <v>6504</v>
      </c>
      <c r="C2157" s="0" t="s">
        <v>6505</v>
      </c>
      <c r="D2157" s="0" t="n">
        <v>16807</v>
      </c>
      <c r="E2157" s="0" t="str">
        <f aca="false">IF(D2157&lt;8500,"begin","end")</f>
        <v>end</v>
      </c>
      <c r="F2157" s="0" t="s">
        <v>6127</v>
      </c>
      <c r="G2157" s="0" t="n">
        <v>1083830</v>
      </c>
      <c r="H2157" s="0" t="s">
        <v>66</v>
      </c>
    </row>
    <row r="2158" customFormat="false" ht="13.2" hidden="false" customHeight="false" outlineLevel="0" collapsed="false">
      <c r="A2158" s="0" t="s">
        <v>6506</v>
      </c>
      <c r="B2158" s="0" t="s">
        <v>6507</v>
      </c>
      <c r="C2158" s="0" t="s">
        <v>6508</v>
      </c>
      <c r="D2158" s="0" t="n">
        <v>16807</v>
      </c>
      <c r="E2158" s="0" t="str">
        <f aca="false">IF(D2158&lt;8500,"begin","end")</f>
        <v>end</v>
      </c>
      <c r="F2158" s="0" t="s">
        <v>6127</v>
      </c>
      <c r="G2158" s="0" t="n">
        <v>1083832</v>
      </c>
      <c r="H2158" s="0" t="s">
        <v>66</v>
      </c>
    </row>
    <row r="2159" customFormat="false" ht="13.2" hidden="false" customHeight="false" outlineLevel="0" collapsed="false">
      <c r="A2159" s="0" t="s">
        <v>6509</v>
      </c>
      <c r="B2159" s="0" t="s">
        <v>6510</v>
      </c>
      <c r="C2159" s="0" t="s">
        <v>6511</v>
      </c>
      <c r="D2159" s="0" t="n">
        <v>16807</v>
      </c>
      <c r="E2159" s="0" t="str">
        <f aca="false">IF(D2159&lt;8500,"begin","end")</f>
        <v>end</v>
      </c>
      <c r="F2159" s="0" t="s">
        <v>6127</v>
      </c>
      <c r="G2159" s="0" t="n">
        <v>1083833</v>
      </c>
      <c r="H2159" s="0" t="s">
        <v>66</v>
      </c>
    </row>
    <row r="2160" customFormat="false" ht="13.2" hidden="false" customHeight="false" outlineLevel="0" collapsed="false">
      <c r="A2160" s="0" t="s">
        <v>6512</v>
      </c>
      <c r="B2160" s="0" t="s">
        <v>6513</v>
      </c>
      <c r="C2160" s="0" t="s">
        <v>6514</v>
      </c>
      <c r="D2160" s="0" t="n">
        <v>16807</v>
      </c>
      <c r="E2160" s="0" t="str">
        <f aca="false">IF(D2160&lt;8500,"begin","end")</f>
        <v>end</v>
      </c>
      <c r="F2160" s="0" t="s">
        <v>6127</v>
      </c>
      <c r="G2160" s="0" t="n">
        <v>1083834</v>
      </c>
      <c r="H2160" s="0" t="s">
        <v>66</v>
      </c>
    </row>
    <row r="2161" customFormat="false" ht="13.2" hidden="false" customHeight="false" outlineLevel="0" collapsed="false">
      <c r="A2161" s="0" t="s">
        <v>6515</v>
      </c>
      <c r="B2161" s="0" t="s">
        <v>6516</v>
      </c>
      <c r="C2161" s="0" t="s">
        <v>6517</v>
      </c>
      <c r="D2161" s="0" t="n">
        <v>16807</v>
      </c>
      <c r="E2161" s="0" t="str">
        <f aca="false">IF(D2161&lt;8500,"begin","end")</f>
        <v>end</v>
      </c>
      <c r="F2161" s="0" t="s">
        <v>6127</v>
      </c>
      <c r="G2161" s="0" t="n">
        <v>1083835</v>
      </c>
      <c r="H2161" s="0" t="s">
        <v>66</v>
      </c>
    </row>
    <row r="2162" customFormat="false" ht="13.2" hidden="false" customHeight="false" outlineLevel="0" collapsed="false">
      <c r="A2162" s="0" t="s">
        <v>6518</v>
      </c>
      <c r="B2162" s="0" t="s">
        <v>6519</v>
      </c>
      <c r="C2162" s="0" t="s">
        <v>6520</v>
      </c>
      <c r="D2162" s="0" t="n">
        <v>16807</v>
      </c>
      <c r="E2162" s="0" t="str">
        <f aca="false">IF(D2162&lt;8500,"begin","end")</f>
        <v>end</v>
      </c>
      <c r="F2162" s="0" t="s">
        <v>6127</v>
      </c>
      <c r="G2162" s="0" t="n">
        <v>1083837</v>
      </c>
      <c r="H2162" s="0" t="s">
        <v>66</v>
      </c>
    </row>
    <row r="2163" customFormat="false" ht="13.2" hidden="false" customHeight="false" outlineLevel="0" collapsed="false">
      <c r="A2163" s="0" t="s">
        <v>6521</v>
      </c>
      <c r="B2163" s="0" t="s">
        <v>6522</v>
      </c>
      <c r="C2163" s="0" t="s">
        <v>6523</v>
      </c>
      <c r="D2163" s="0" t="n">
        <v>16807</v>
      </c>
      <c r="E2163" s="0" t="str">
        <f aca="false">IF(D2163&lt;8500,"begin","end")</f>
        <v>end</v>
      </c>
      <c r="F2163" s="0" t="s">
        <v>6127</v>
      </c>
      <c r="G2163" s="0" t="n">
        <v>1083837</v>
      </c>
      <c r="H2163" s="0" t="s">
        <v>66</v>
      </c>
    </row>
    <row r="2164" customFormat="false" ht="13.2" hidden="false" customHeight="false" outlineLevel="0" collapsed="false">
      <c r="A2164" s="0" t="s">
        <v>6524</v>
      </c>
      <c r="B2164" s="0" t="s">
        <v>6525</v>
      </c>
      <c r="C2164" s="0" t="s">
        <v>6526</v>
      </c>
      <c r="D2164" s="0" t="n">
        <v>16807</v>
      </c>
      <c r="E2164" s="0" t="str">
        <f aca="false">IF(D2164&lt;8500,"begin","end")</f>
        <v>end</v>
      </c>
      <c r="F2164" s="0" t="s">
        <v>6127</v>
      </c>
      <c r="G2164" s="0" t="n">
        <v>1083838</v>
      </c>
      <c r="H2164" s="0" t="s">
        <v>66</v>
      </c>
    </row>
    <row r="2165" customFormat="false" ht="13.2" hidden="false" customHeight="false" outlineLevel="0" collapsed="false">
      <c r="A2165" s="0" t="s">
        <v>6527</v>
      </c>
      <c r="B2165" s="0" t="s">
        <v>6528</v>
      </c>
      <c r="C2165" s="0" t="s">
        <v>6529</v>
      </c>
      <c r="D2165" s="0" t="n">
        <v>16807</v>
      </c>
      <c r="E2165" s="0" t="str">
        <f aca="false">IF(D2165&lt;8500,"begin","end")</f>
        <v>end</v>
      </c>
      <c r="F2165" s="0" t="s">
        <v>6127</v>
      </c>
      <c r="G2165" s="0" t="n">
        <v>1083838</v>
      </c>
      <c r="H2165" s="0" t="s">
        <v>66</v>
      </c>
    </row>
    <row r="2166" customFormat="false" ht="13.2" hidden="false" customHeight="false" outlineLevel="0" collapsed="false">
      <c r="A2166" s="0" t="s">
        <v>6530</v>
      </c>
      <c r="B2166" s="0" t="s">
        <v>6531</v>
      </c>
      <c r="C2166" s="0" t="s">
        <v>6532</v>
      </c>
      <c r="D2166" s="0" t="n">
        <v>16807</v>
      </c>
      <c r="E2166" s="0" t="str">
        <f aca="false">IF(D2166&lt;8500,"begin","end")</f>
        <v>end</v>
      </c>
      <c r="F2166" s="0" t="s">
        <v>6127</v>
      </c>
      <c r="G2166" s="0" t="n">
        <v>1083838</v>
      </c>
      <c r="H2166" s="0" t="s">
        <v>66</v>
      </c>
    </row>
    <row r="2167" customFormat="false" ht="13.2" hidden="false" customHeight="false" outlineLevel="0" collapsed="false">
      <c r="A2167" s="0" t="s">
        <v>6533</v>
      </c>
      <c r="B2167" s="0" t="s">
        <v>6534</v>
      </c>
      <c r="C2167" s="0" t="s">
        <v>6535</v>
      </c>
      <c r="D2167" s="0" t="n">
        <v>16807</v>
      </c>
      <c r="E2167" s="0" t="str">
        <f aca="false">IF(D2167&lt;8500,"begin","end")</f>
        <v>end</v>
      </c>
      <c r="F2167" s="0" t="s">
        <v>6127</v>
      </c>
      <c r="G2167" s="0" t="n">
        <v>1083839</v>
      </c>
      <c r="H2167" s="0" t="s">
        <v>66</v>
      </c>
    </row>
    <row r="2168" customFormat="false" ht="13.2" hidden="false" customHeight="false" outlineLevel="0" collapsed="false">
      <c r="A2168" s="0" t="s">
        <v>6536</v>
      </c>
      <c r="B2168" s="0" t="s">
        <v>6537</v>
      </c>
      <c r="C2168" s="0" t="s">
        <v>6538</v>
      </c>
      <c r="D2168" s="0" t="n">
        <v>16807</v>
      </c>
      <c r="E2168" s="0" t="str">
        <f aca="false">IF(D2168&lt;8500,"begin","end")</f>
        <v>end</v>
      </c>
      <c r="F2168" s="0" t="s">
        <v>6127</v>
      </c>
      <c r="G2168" s="0" t="n">
        <v>1083839</v>
      </c>
      <c r="H2168" s="0" t="s">
        <v>66</v>
      </c>
    </row>
    <row r="2169" customFormat="false" ht="13.2" hidden="false" customHeight="false" outlineLevel="0" collapsed="false">
      <c r="A2169" s="0" t="s">
        <v>6539</v>
      </c>
      <c r="B2169" s="0" t="s">
        <v>6540</v>
      </c>
      <c r="C2169" s="0" t="s">
        <v>6541</v>
      </c>
      <c r="D2169" s="0" t="n">
        <v>16807</v>
      </c>
      <c r="E2169" s="0" t="str">
        <f aca="false">IF(D2169&lt;8500,"begin","end")</f>
        <v>end</v>
      </c>
      <c r="F2169" s="0" t="s">
        <v>6127</v>
      </c>
      <c r="G2169" s="0" t="n">
        <v>1083839</v>
      </c>
      <c r="H2169" s="0" t="s">
        <v>66</v>
      </c>
    </row>
    <row r="2170" customFormat="false" ht="13.2" hidden="false" customHeight="false" outlineLevel="0" collapsed="false">
      <c r="A2170" s="0" t="s">
        <v>6542</v>
      </c>
      <c r="B2170" s="0" t="s">
        <v>6543</v>
      </c>
      <c r="C2170" s="0" t="s">
        <v>6544</v>
      </c>
      <c r="D2170" s="0" t="n">
        <v>16807</v>
      </c>
      <c r="E2170" s="0" t="str">
        <f aca="false">IF(D2170&lt;8500,"begin","end")</f>
        <v>end</v>
      </c>
      <c r="F2170" s="0" t="s">
        <v>6127</v>
      </c>
      <c r="G2170" s="0" t="n">
        <v>1083840</v>
      </c>
      <c r="H2170" s="0" t="s">
        <v>66</v>
      </c>
    </row>
    <row r="2171" customFormat="false" ht="13.2" hidden="false" customHeight="false" outlineLevel="0" collapsed="false">
      <c r="A2171" s="0" t="s">
        <v>6545</v>
      </c>
      <c r="B2171" s="0" t="s">
        <v>6546</v>
      </c>
      <c r="C2171" s="0" t="s">
        <v>6547</v>
      </c>
      <c r="D2171" s="0" t="n">
        <v>16807</v>
      </c>
      <c r="E2171" s="0" t="str">
        <f aca="false">IF(D2171&lt;8500,"begin","end")</f>
        <v>end</v>
      </c>
      <c r="F2171" s="0" t="s">
        <v>6127</v>
      </c>
      <c r="G2171" s="0" t="n">
        <v>1083840</v>
      </c>
      <c r="H2171" s="0" t="s">
        <v>66</v>
      </c>
    </row>
    <row r="2172" customFormat="false" ht="13.2" hidden="false" customHeight="false" outlineLevel="0" collapsed="false">
      <c r="A2172" s="0" t="s">
        <v>6548</v>
      </c>
      <c r="B2172" s="0" t="s">
        <v>6549</v>
      </c>
      <c r="C2172" s="0" t="s">
        <v>6550</v>
      </c>
      <c r="D2172" s="0" t="n">
        <v>16834</v>
      </c>
      <c r="E2172" s="0" t="str">
        <f aca="false">IF(D2172&lt;8500,"begin","end")</f>
        <v>end</v>
      </c>
      <c r="F2172" s="0" t="s">
        <v>6127</v>
      </c>
      <c r="G2172" s="0" t="n">
        <v>1084279</v>
      </c>
      <c r="H2172" s="0" t="s">
        <v>66</v>
      </c>
    </row>
    <row r="2173" customFormat="false" ht="13.2" hidden="false" customHeight="false" outlineLevel="0" collapsed="false">
      <c r="A2173" s="0" t="s">
        <v>6551</v>
      </c>
      <c r="B2173" s="0" t="s">
        <v>6552</v>
      </c>
      <c r="C2173" s="0" t="s">
        <v>6553</v>
      </c>
      <c r="D2173" s="0" t="n">
        <v>16807</v>
      </c>
      <c r="E2173" s="0" t="str">
        <f aca="false">IF(D2173&lt;8500,"begin","end")</f>
        <v>end</v>
      </c>
      <c r="F2173" s="0" t="s">
        <v>6127</v>
      </c>
      <c r="G2173" s="0" t="n">
        <v>1084280</v>
      </c>
      <c r="H2173" s="0" t="s">
        <v>66</v>
      </c>
    </row>
    <row r="2174" customFormat="false" ht="13.2" hidden="false" customHeight="false" outlineLevel="0" collapsed="false">
      <c r="A2174" s="0" t="s">
        <v>6554</v>
      </c>
      <c r="B2174" s="0" t="s">
        <v>6555</v>
      </c>
      <c r="C2174" s="0" t="s">
        <v>6556</v>
      </c>
      <c r="D2174" s="0" t="n">
        <v>16807</v>
      </c>
      <c r="E2174" s="0" t="str">
        <f aca="false">IF(D2174&lt;8500,"begin","end")</f>
        <v>end</v>
      </c>
      <c r="F2174" s="0" t="s">
        <v>6127</v>
      </c>
      <c r="G2174" s="0" t="n">
        <v>1084282</v>
      </c>
      <c r="H2174" s="0" t="s">
        <v>66</v>
      </c>
    </row>
    <row r="2175" customFormat="false" ht="13.2" hidden="false" customHeight="false" outlineLevel="0" collapsed="false">
      <c r="A2175" s="0" t="s">
        <v>6557</v>
      </c>
      <c r="B2175" s="0" t="s">
        <v>6558</v>
      </c>
      <c r="C2175" s="0" t="s">
        <v>6559</v>
      </c>
      <c r="D2175" s="0" t="n">
        <v>16812</v>
      </c>
      <c r="E2175" s="0" t="str">
        <f aca="false">IF(D2175&lt;8500,"begin","end")</f>
        <v>end</v>
      </c>
      <c r="F2175" s="0" t="s">
        <v>6127</v>
      </c>
      <c r="G2175" s="0" t="n">
        <v>1084284</v>
      </c>
      <c r="H2175" s="0" t="s">
        <v>66</v>
      </c>
    </row>
    <row r="2176" customFormat="false" ht="13.2" hidden="false" customHeight="false" outlineLevel="0" collapsed="false">
      <c r="A2176" s="0" t="s">
        <v>6560</v>
      </c>
      <c r="B2176" s="0" t="s">
        <v>6561</v>
      </c>
      <c r="C2176" s="0" t="s">
        <v>6562</v>
      </c>
      <c r="D2176" s="0" t="n">
        <v>16807</v>
      </c>
      <c r="E2176" s="0" t="str">
        <f aca="false">IF(D2176&lt;8500,"begin","end")</f>
        <v>end</v>
      </c>
      <c r="F2176" s="0" t="s">
        <v>6127</v>
      </c>
      <c r="G2176" s="0" t="n">
        <v>1084284</v>
      </c>
      <c r="H2176" s="0" t="s">
        <v>66</v>
      </c>
    </row>
    <row r="2177" customFormat="false" ht="13.2" hidden="false" customHeight="false" outlineLevel="0" collapsed="false">
      <c r="A2177" s="0" t="s">
        <v>6563</v>
      </c>
      <c r="B2177" s="0" t="s">
        <v>6564</v>
      </c>
      <c r="C2177" s="0" t="s">
        <v>6565</v>
      </c>
      <c r="D2177" s="0" t="n">
        <v>16813</v>
      </c>
      <c r="E2177" s="0" t="str">
        <f aca="false">IF(D2177&lt;8500,"begin","end")</f>
        <v>end</v>
      </c>
      <c r="F2177" s="0" t="s">
        <v>6127</v>
      </c>
      <c r="G2177" s="0" t="n">
        <v>1084284</v>
      </c>
      <c r="H2177" s="0" t="s">
        <v>66</v>
      </c>
    </row>
    <row r="2178" customFormat="false" ht="13.2" hidden="false" customHeight="false" outlineLevel="0" collapsed="false">
      <c r="A2178" s="0" t="s">
        <v>6566</v>
      </c>
      <c r="B2178" s="0" t="s">
        <v>6567</v>
      </c>
      <c r="C2178" s="0" t="s">
        <v>6568</v>
      </c>
      <c r="D2178" s="0" t="n">
        <v>16813</v>
      </c>
      <c r="E2178" s="0" t="str">
        <f aca="false">IF(D2178&lt;8500,"begin","end")</f>
        <v>end</v>
      </c>
      <c r="F2178" s="0" t="s">
        <v>6127</v>
      </c>
      <c r="G2178" s="0" t="n">
        <v>1084285</v>
      </c>
      <c r="H2178" s="0" t="s">
        <v>66</v>
      </c>
    </row>
    <row r="2179" customFormat="false" ht="13.2" hidden="false" customHeight="false" outlineLevel="0" collapsed="false">
      <c r="A2179" s="0" t="s">
        <v>6569</v>
      </c>
      <c r="B2179" s="0" t="s">
        <v>6570</v>
      </c>
      <c r="C2179" s="0" t="s">
        <v>6571</v>
      </c>
      <c r="D2179" s="0" t="n">
        <v>16845</v>
      </c>
      <c r="E2179" s="0" t="str">
        <f aca="false">IF(D2179&lt;8500,"begin","end")</f>
        <v>end</v>
      </c>
      <c r="F2179" s="0" t="s">
        <v>6127</v>
      </c>
      <c r="G2179" s="0" t="n">
        <v>1084285</v>
      </c>
      <c r="H2179" s="0" t="s">
        <v>66</v>
      </c>
    </row>
    <row r="2180" customFormat="false" ht="13.2" hidden="false" customHeight="false" outlineLevel="0" collapsed="false">
      <c r="A2180" s="0" t="s">
        <v>6572</v>
      </c>
      <c r="B2180" s="0" t="s">
        <v>6573</v>
      </c>
      <c r="C2180" s="0" t="s">
        <v>6574</v>
      </c>
      <c r="D2180" s="0" t="n">
        <v>16834</v>
      </c>
      <c r="E2180" s="0" t="str">
        <f aca="false">IF(D2180&lt;8500,"begin","end")</f>
        <v>end</v>
      </c>
      <c r="F2180" s="0" t="s">
        <v>6127</v>
      </c>
      <c r="G2180" s="0" t="n">
        <v>1084287</v>
      </c>
      <c r="H2180" s="0" t="s">
        <v>66</v>
      </c>
    </row>
    <row r="2181" customFormat="false" ht="13.2" hidden="false" customHeight="false" outlineLevel="0" collapsed="false">
      <c r="A2181" s="0" t="s">
        <v>6575</v>
      </c>
      <c r="B2181" s="0" t="s">
        <v>6576</v>
      </c>
      <c r="C2181" s="0" t="s">
        <v>6577</v>
      </c>
      <c r="D2181" s="0" t="n">
        <v>16834</v>
      </c>
      <c r="E2181" s="0" t="str">
        <f aca="false">IF(D2181&lt;8500,"begin","end")</f>
        <v>end</v>
      </c>
      <c r="F2181" s="0" t="s">
        <v>6127</v>
      </c>
      <c r="G2181" s="0" t="n">
        <v>1084287</v>
      </c>
      <c r="H2181" s="0" t="s">
        <v>66</v>
      </c>
    </row>
    <row r="2182" customFormat="false" ht="13.2" hidden="false" customHeight="false" outlineLevel="0" collapsed="false">
      <c r="A2182" s="0" t="s">
        <v>6578</v>
      </c>
      <c r="B2182" s="0" t="s">
        <v>6579</v>
      </c>
      <c r="C2182" s="0" t="s">
        <v>6580</v>
      </c>
      <c r="D2182" s="0" t="n">
        <v>16834</v>
      </c>
      <c r="E2182" s="0" t="str">
        <f aca="false">IF(D2182&lt;8500,"begin","end")</f>
        <v>end</v>
      </c>
      <c r="F2182" s="0" t="s">
        <v>6127</v>
      </c>
      <c r="G2182" s="0" t="n">
        <v>1084291</v>
      </c>
      <c r="H2182" s="0" t="s">
        <v>66</v>
      </c>
    </row>
    <row r="2183" customFormat="false" ht="13.2" hidden="false" customHeight="false" outlineLevel="0" collapsed="false">
      <c r="A2183" s="0" t="s">
        <v>6581</v>
      </c>
      <c r="B2183" s="0" t="s">
        <v>6582</v>
      </c>
      <c r="C2183" s="0" t="s">
        <v>6583</v>
      </c>
      <c r="D2183" s="0" t="n">
        <v>16859</v>
      </c>
      <c r="E2183" s="0" t="str">
        <f aca="false">IF(D2183&lt;8500,"begin","end")</f>
        <v>end</v>
      </c>
      <c r="F2183" s="0" t="s">
        <v>6127</v>
      </c>
      <c r="G2183" s="0" t="n">
        <v>1084291</v>
      </c>
      <c r="H2183" s="0" t="s">
        <v>66</v>
      </c>
    </row>
    <row r="2184" customFormat="false" ht="13.2" hidden="false" customHeight="false" outlineLevel="0" collapsed="false">
      <c r="A2184" s="0" t="s">
        <v>6584</v>
      </c>
      <c r="B2184" s="0" t="s">
        <v>6585</v>
      </c>
      <c r="C2184" s="0" t="s">
        <v>6586</v>
      </c>
      <c r="D2184" s="0" t="n">
        <v>16815</v>
      </c>
      <c r="E2184" s="0" t="str">
        <f aca="false">IF(D2184&lt;8500,"begin","end")</f>
        <v>end</v>
      </c>
      <c r="F2184" s="0" t="s">
        <v>6127</v>
      </c>
      <c r="G2184" s="0" t="n">
        <v>1084292</v>
      </c>
      <c r="H2184" s="0" t="s">
        <v>66</v>
      </c>
    </row>
    <row r="2185" customFormat="false" ht="13.2" hidden="false" customHeight="false" outlineLevel="0" collapsed="false">
      <c r="A2185" s="0" t="s">
        <v>6587</v>
      </c>
      <c r="B2185" s="0" t="s">
        <v>6588</v>
      </c>
      <c r="C2185" s="0" t="s">
        <v>6589</v>
      </c>
      <c r="D2185" s="0" t="n">
        <v>16834</v>
      </c>
      <c r="E2185" s="0" t="str">
        <f aca="false">IF(D2185&lt;8500,"begin","end")</f>
        <v>end</v>
      </c>
      <c r="F2185" s="0" t="s">
        <v>6127</v>
      </c>
      <c r="G2185" s="0" t="n">
        <v>1084294</v>
      </c>
      <c r="H2185" s="0" t="s">
        <v>66</v>
      </c>
    </row>
    <row r="2186" customFormat="false" ht="13.2" hidden="false" customHeight="false" outlineLevel="0" collapsed="false">
      <c r="A2186" s="0" t="s">
        <v>6590</v>
      </c>
      <c r="B2186" s="0" t="s">
        <v>6591</v>
      </c>
      <c r="C2186" s="0" t="s">
        <v>6592</v>
      </c>
      <c r="D2186" s="0" t="n">
        <v>16834</v>
      </c>
      <c r="E2186" s="0" t="str">
        <f aca="false">IF(D2186&lt;8500,"begin","end")</f>
        <v>end</v>
      </c>
      <c r="F2186" s="0" t="s">
        <v>6127</v>
      </c>
      <c r="G2186" s="0" t="n">
        <v>1084294</v>
      </c>
      <c r="H2186" s="0" t="s">
        <v>66</v>
      </c>
    </row>
    <row r="2187" customFormat="false" ht="13.2" hidden="false" customHeight="false" outlineLevel="0" collapsed="false">
      <c r="A2187" s="0" t="s">
        <v>6593</v>
      </c>
      <c r="B2187" s="0" t="s">
        <v>6594</v>
      </c>
      <c r="C2187" s="0" t="s">
        <v>6595</v>
      </c>
      <c r="D2187" s="0" t="n">
        <v>16834</v>
      </c>
      <c r="E2187" s="0" t="str">
        <f aca="false">IF(D2187&lt;8500,"begin","end")</f>
        <v>end</v>
      </c>
      <c r="F2187" s="0" t="s">
        <v>6127</v>
      </c>
      <c r="G2187" s="0" t="n">
        <v>1084295</v>
      </c>
      <c r="H2187" s="0" t="s">
        <v>66</v>
      </c>
    </row>
    <row r="2188" customFormat="false" ht="13.2" hidden="false" customHeight="false" outlineLevel="0" collapsed="false">
      <c r="A2188" s="0" t="s">
        <v>6596</v>
      </c>
      <c r="B2188" s="0" t="s">
        <v>6597</v>
      </c>
      <c r="C2188" s="0" t="s">
        <v>6598</v>
      </c>
      <c r="D2188" s="0" t="n">
        <v>16859</v>
      </c>
      <c r="E2188" s="0" t="str">
        <f aca="false">IF(D2188&lt;8500,"begin","end")</f>
        <v>end</v>
      </c>
      <c r="F2188" s="0" t="s">
        <v>6127</v>
      </c>
      <c r="G2188" s="0" t="n">
        <v>1084299</v>
      </c>
      <c r="H2188" s="0" t="s">
        <v>66</v>
      </c>
    </row>
    <row r="2189" customFormat="false" ht="13.2" hidden="false" customHeight="false" outlineLevel="0" collapsed="false">
      <c r="A2189" s="0" t="s">
        <v>6599</v>
      </c>
      <c r="B2189" s="0" t="s">
        <v>6600</v>
      </c>
      <c r="C2189" s="0" t="s">
        <v>6601</v>
      </c>
      <c r="D2189" s="0" t="n">
        <v>16834</v>
      </c>
      <c r="E2189" s="0" t="str">
        <f aca="false">IF(D2189&lt;8500,"begin","end")</f>
        <v>end</v>
      </c>
      <c r="F2189" s="0" t="s">
        <v>6127</v>
      </c>
      <c r="G2189" s="0" t="n">
        <v>1084302</v>
      </c>
      <c r="H2189" s="0" t="s">
        <v>66</v>
      </c>
    </row>
    <row r="2190" customFormat="false" ht="13.2" hidden="false" customHeight="false" outlineLevel="0" collapsed="false">
      <c r="A2190" s="0" t="s">
        <v>6602</v>
      </c>
      <c r="B2190" s="0" t="s">
        <v>6603</v>
      </c>
      <c r="C2190" s="0" t="s">
        <v>6604</v>
      </c>
      <c r="D2190" s="0" t="n">
        <v>16837</v>
      </c>
      <c r="E2190" s="0" t="str">
        <f aca="false">IF(D2190&lt;8500,"begin","end")</f>
        <v>end</v>
      </c>
      <c r="F2190" s="0" t="s">
        <v>6127</v>
      </c>
      <c r="G2190" s="0" t="n">
        <v>1084307</v>
      </c>
      <c r="H2190" s="0" t="s">
        <v>66</v>
      </c>
    </row>
    <row r="2191" customFormat="false" ht="13.2" hidden="false" customHeight="false" outlineLevel="0" collapsed="false">
      <c r="A2191" s="0" t="s">
        <v>6605</v>
      </c>
      <c r="B2191" s="0" t="s">
        <v>6606</v>
      </c>
      <c r="C2191" s="0" t="s">
        <v>6607</v>
      </c>
      <c r="D2191" s="0" t="n">
        <v>16843</v>
      </c>
      <c r="E2191" s="0" t="str">
        <f aca="false">IF(D2191&lt;8500,"begin","end")</f>
        <v>end</v>
      </c>
      <c r="F2191" s="0" t="s">
        <v>6127</v>
      </c>
      <c r="G2191" s="0" t="n">
        <v>1084308</v>
      </c>
      <c r="H2191" s="0" t="s">
        <v>66</v>
      </c>
    </row>
    <row r="2192" customFormat="false" ht="13.2" hidden="false" customHeight="false" outlineLevel="0" collapsed="false">
      <c r="A2192" s="0" t="s">
        <v>6608</v>
      </c>
      <c r="B2192" s="0" t="s">
        <v>6609</v>
      </c>
      <c r="C2192" s="0" t="s">
        <v>6610</v>
      </c>
      <c r="D2192" s="0" t="n">
        <v>16834</v>
      </c>
      <c r="E2192" s="0" t="str">
        <f aca="false">IF(D2192&lt;8500,"begin","end")</f>
        <v>end</v>
      </c>
      <c r="F2192" s="0" t="s">
        <v>6127</v>
      </c>
      <c r="G2192" s="0" t="n">
        <v>1084308</v>
      </c>
      <c r="H2192" s="0" t="s">
        <v>66</v>
      </c>
    </row>
    <row r="2193" customFormat="false" ht="13.2" hidden="false" customHeight="false" outlineLevel="0" collapsed="false">
      <c r="A2193" s="0" t="s">
        <v>6611</v>
      </c>
      <c r="B2193" s="0" t="s">
        <v>6612</v>
      </c>
      <c r="C2193" s="0" t="s">
        <v>6613</v>
      </c>
      <c r="D2193" s="0" t="n">
        <v>16843</v>
      </c>
      <c r="E2193" s="0" t="str">
        <f aca="false">IF(D2193&lt;8500,"begin","end")</f>
        <v>end</v>
      </c>
      <c r="F2193" s="0" t="s">
        <v>6127</v>
      </c>
      <c r="G2193" s="0" t="n">
        <v>1084308</v>
      </c>
      <c r="H2193" s="0" t="s">
        <v>66</v>
      </c>
    </row>
    <row r="2194" customFormat="false" ht="13.2" hidden="false" customHeight="false" outlineLevel="0" collapsed="false">
      <c r="A2194" s="0" t="s">
        <v>6614</v>
      </c>
      <c r="B2194" s="0" t="s">
        <v>6615</v>
      </c>
      <c r="C2194" s="0" t="s">
        <v>6616</v>
      </c>
      <c r="D2194" s="0" t="n">
        <v>16846</v>
      </c>
      <c r="E2194" s="0" t="str">
        <f aca="false">IF(D2194&lt;8500,"begin","end")</f>
        <v>end</v>
      </c>
      <c r="F2194" s="0" t="s">
        <v>6127</v>
      </c>
      <c r="G2194" s="0" t="n">
        <v>1084309</v>
      </c>
      <c r="H2194" s="0" t="s">
        <v>66</v>
      </c>
    </row>
    <row r="2195" customFormat="false" ht="13.2" hidden="false" customHeight="false" outlineLevel="0" collapsed="false">
      <c r="A2195" s="0" t="s">
        <v>6617</v>
      </c>
      <c r="B2195" s="0" t="s">
        <v>6618</v>
      </c>
      <c r="C2195" s="0" t="s">
        <v>6619</v>
      </c>
      <c r="D2195" s="0" t="n">
        <v>16844</v>
      </c>
      <c r="E2195" s="0" t="str">
        <f aca="false">IF(D2195&lt;8500,"begin","end")</f>
        <v>end</v>
      </c>
      <c r="F2195" s="0" t="s">
        <v>6127</v>
      </c>
      <c r="G2195" s="0" t="n">
        <v>1084310</v>
      </c>
      <c r="H2195" s="0" t="s">
        <v>66</v>
      </c>
    </row>
    <row r="2196" customFormat="false" ht="13.2" hidden="false" customHeight="false" outlineLevel="0" collapsed="false">
      <c r="A2196" s="0" t="s">
        <v>6620</v>
      </c>
      <c r="B2196" s="0" t="s">
        <v>6621</v>
      </c>
      <c r="C2196" s="0" t="s">
        <v>6622</v>
      </c>
      <c r="D2196" s="0" t="n">
        <v>16855</v>
      </c>
      <c r="E2196" s="0" t="str">
        <f aca="false">IF(D2196&lt;8500,"begin","end")</f>
        <v>end</v>
      </c>
      <c r="F2196" s="0" t="s">
        <v>6127</v>
      </c>
      <c r="G2196" s="0" t="n">
        <v>1084310</v>
      </c>
      <c r="H2196" s="0" t="s">
        <v>66</v>
      </c>
    </row>
    <row r="2197" customFormat="false" ht="13.2" hidden="false" customHeight="false" outlineLevel="0" collapsed="false">
      <c r="A2197" s="0" t="s">
        <v>6623</v>
      </c>
      <c r="B2197" s="0" t="s">
        <v>6624</v>
      </c>
      <c r="C2197" s="0" t="s">
        <v>6625</v>
      </c>
      <c r="D2197" s="0" t="n">
        <v>16835</v>
      </c>
      <c r="E2197" s="0" t="str">
        <f aca="false">IF(D2197&lt;8500,"begin","end")</f>
        <v>end</v>
      </c>
      <c r="F2197" s="0" t="s">
        <v>6127</v>
      </c>
      <c r="G2197" s="0" t="n">
        <v>1084313</v>
      </c>
      <c r="H2197" s="0" t="s">
        <v>66</v>
      </c>
    </row>
    <row r="2198" customFormat="false" ht="13.2" hidden="false" customHeight="false" outlineLevel="0" collapsed="false">
      <c r="A2198" s="0" t="s">
        <v>6626</v>
      </c>
      <c r="B2198" s="0" t="s">
        <v>6627</v>
      </c>
      <c r="C2198" s="0" t="s">
        <v>6628</v>
      </c>
      <c r="D2198" s="0" t="n">
        <v>16853</v>
      </c>
      <c r="E2198" s="0" t="str">
        <f aca="false">IF(D2198&lt;8500,"begin","end")</f>
        <v>end</v>
      </c>
      <c r="F2198" s="0" t="s">
        <v>6127</v>
      </c>
      <c r="G2198" s="0" t="n">
        <v>1084313</v>
      </c>
      <c r="H2198" s="0" t="s">
        <v>66</v>
      </c>
    </row>
    <row r="2199" customFormat="false" ht="13.2" hidden="false" customHeight="false" outlineLevel="0" collapsed="false">
      <c r="A2199" s="0" t="s">
        <v>6629</v>
      </c>
      <c r="B2199" s="0" t="s">
        <v>6630</v>
      </c>
      <c r="C2199" s="0" t="s">
        <v>6631</v>
      </c>
      <c r="D2199" s="0" t="n">
        <v>16854</v>
      </c>
      <c r="E2199" s="0" t="str">
        <f aca="false">IF(D2199&lt;8500,"begin","end")</f>
        <v>end</v>
      </c>
      <c r="F2199" s="0" t="s">
        <v>6127</v>
      </c>
      <c r="G2199" s="0" t="n">
        <v>1084313</v>
      </c>
      <c r="H2199" s="0" t="s">
        <v>66</v>
      </c>
    </row>
    <row r="2200" customFormat="false" ht="13.2" hidden="false" customHeight="false" outlineLevel="0" collapsed="false">
      <c r="A2200" s="0" t="s">
        <v>6632</v>
      </c>
      <c r="B2200" s="0" t="s">
        <v>6633</v>
      </c>
      <c r="C2200" s="0" t="s">
        <v>6634</v>
      </c>
      <c r="D2200" s="0" t="n">
        <v>16834</v>
      </c>
      <c r="E2200" s="0" t="str">
        <f aca="false">IF(D2200&lt;8500,"begin","end")</f>
        <v>end</v>
      </c>
      <c r="F2200" s="0" t="s">
        <v>6127</v>
      </c>
      <c r="G2200" s="0" t="n">
        <v>1084316</v>
      </c>
      <c r="H2200" s="0" t="s">
        <v>66</v>
      </c>
    </row>
    <row r="2201" customFormat="false" ht="13.2" hidden="false" customHeight="false" outlineLevel="0" collapsed="false">
      <c r="A2201" s="0" t="s">
        <v>6635</v>
      </c>
      <c r="B2201" s="0" t="s">
        <v>6636</v>
      </c>
      <c r="C2201" s="0" t="s">
        <v>6637</v>
      </c>
      <c r="D2201" s="0" t="n">
        <v>16834</v>
      </c>
      <c r="E2201" s="0" t="str">
        <f aca="false">IF(D2201&lt;8500,"begin","end")</f>
        <v>end</v>
      </c>
      <c r="F2201" s="0" t="s">
        <v>6127</v>
      </c>
      <c r="G2201" s="0" t="n">
        <v>1084317</v>
      </c>
      <c r="H2201" s="0" t="s">
        <v>66</v>
      </c>
    </row>
    <row r="2202" customFormat="false" ht="13.2" hidden="false" customHeight="false" outlineLevel="0" collapsed="false">
      <c r="A2202" s="0" t="s">
        <v>6638</v>
      </c>
      <c r="B2202" s="0" t="s">
        <v>6639</v>
      </c>
      <c r="C2202" s="0" t="s">
        <v>6640</v>
      </c>
      <c r="D2202" s="0" t="n">
        <v>16856</v>
      </c>
      <c r="E2202" s="0" t="str">
        <f aca="false">IF(D2202&lt;8500,"begin","end")</f>
        <v>end</v>
      </c>
      <c r="F2202" s="0" t="s">
        <v>6127</v>
      </c>
      <c r="G2202" s="0" t="n">
        <v>1084323</v>
      </c>
      <c r="H2202" s="0" t="s">
        <v>66</v>
      </c>
    </row>
    <row r="2203" customFormat="false" ht="13.2" hidden="false" customHeight="false" outlineLevel="0" collapsed="false">
      <c r="A2203" s="0" t="s">
        <v>6641</v>
      </c>
      <c r="B2203" s="0" t="s">
        <v>6642</v>
      </c>
      <c r="C2203" s="0" t="s">
        <v>6643</v>
      </c>
      <c r="D2203" s="0" t="n">
        <v>16843</v>
      </c>
      <c r="E2203" s="0" t="str">
        <f aca="false">IF(D2203&lt;8500,"begin","end")</f>
        <v>end</v>
      </c>
      <c r="F2203" s="0" t="s">
        <v>6127</v>
      </c>
      <c r="G2203" s="0" t="n">
        <v>1084323</v>
      </c>
      <c r="H2203" s="0" t="s">
        <v>66</v>
      </c>
    </row>
    <row r="2204" customFormat="false" ht="13.2" hidden="false" customHeight="false" outlineLevel="0" collapsed="false">
      <c r="A2204" s="0" t="s">
        <v>6644</v>
      </c>
      <c r="B2204" s="0" t="s">
        <v>6645</v>
      </c>
      <c r="C2204" s="0" t="s">
        <v>6646</v>
      </c>
      <c r="D2204" s="0" t="n">
        <v>16807</v>
      </c>
      <c r="E2204" s="0" t="str">
        <f aca="false">IF(D2204&lt;8500,"begin","end")</f>
        <v>end</v>
      </c>
      <c r="F2204" s="0" t="s">
        <v>6127</v>
      </c>
      <c r="G2204" s="0" t="n">
        <v>1084323</v>
      </c>
      <c r="H2204" s="0" t="s">
        <v>66</v>
      </c>
    </row>
    <row r="2205" customFormat="false" ht="13.2" hidden="false" customHeight="false" outlineLevel="0" collapsed="false">
      <c r="A2205" s="0" t="s">
        <v>6647</v>
      </c>
      <c r="B2205" s="0" t="s">
        <v>6648</v>
      </c>
      <c r="C2205" s="0" t="s">
        <v>6649</v>
      </c>
      <c r="D2205" s="0" t="n">
        <v>16853</v>
      </c>
      <c r="E2205" s="0" t="str">
        <f aca="false">IF(D2205&lt;8500,"begin","end")</f>
        <v>end</v>
      </c>
      <c r="F2205" s="0" t="s">
        <v>6127</v>
      </c>
      <c r="G2205" s="0" t="n">
        <v>1084323</v>
      </c>
      <c r="H2205" s="0" t="s">
        <v>66</v>
      </c>
    </row>
    <row r="2206" customFormat="false" ht="13.2" hidden="false" customHeight="false" outlineLevel="0" collapsed="false">
      <c r="A2206" s="0" t="s">
        <v>6650</v>
      </c>
      <c r="B2206" s="0" t="s">
        <v>6651</v>
      </c>
      <c r="C2206" s="0" t="s">
        <v>6652</v>
      </c>
      <c r="D2206" s="0" t="n">
        <v>16860</v>
      </c>
      <c r="E2206" s="0" t="str">
        <f aca="false">IF(D2206&lt;8500,"begin","end")</f>
        <v>end</v>
      </c>
      <c r="F2206" s="0" t="s">
        <v>6127</v>
      </c>
      <c r="G2206" s="0" t="n">
        <v>1084323</v>
      </c>
      <c r="H2206" s="0" t="s">
        <v>66</v>
      </c>
    </row>
    <row r="2207" customFormat="false" ht="13.2" hidden="false" customHeight="false" outlineLevel="0" collapsed="false">
      <c r="A2207" s="0" t="s">
        <v>6653</v>
      </c>
      <c r="B2207" s="0" t="s">
        <v>6654</v>
      </c>
      <c r="C2207" s="0" t="s">
        <v>6655</v>
      </c>
      <c r="D2207" s="0" t="n">
        <v>16836</v>
      </c>
      <c r="E2207" s="0" t="str">
        <f aca="false">IF(D2207&lt;8500,"begin","end")</f>
        <v>end</v>
      </c>
      <c r="F2207" s="0" t="s">
        <v>6127</v>
      </c>
      <c r="G2207" s="0" t="n">
        <v>1084323</v>
      </c>
      <c r="H2207" s="0" t="s">
        <v>66</v>
      </c>
    </row>
    <row r="2208" customFormat="false" ht="13.2" hidden="false" customHeight="false" outlineLevel="0" collapsed="false">
      <c r="A2208" s="0" t="s">
        <v>6656</v>
      </c>
      <c r="B2208" s="0" t="s">
        <v>6657</v>
      </c>
      <c r="C2208" s="0" t="s">
        <v>6658</v>
      </c>
      <c r="D2208" s="0" t="n">
        <v>16854</v>
      </c>
      <c r="E2208" s="0" t="str">
        <f aca="false">IF(D2208&lt;8500,"begin","end")</f>
        <v>end</v>
      </c>
      <c r="F2208" s="0" t="s">
        <v>6127</v>
      </c>
      <c r="G2208" s="0" t="n">
        <v>1084325</v>
      </c>
      <c r="H2208" s="0" t="s">
        <v>66</v>
      </c>
    </row>
    <row r="2209" customFormat="false" ht="13.2" hidden="false" customHeight="false" outlineLevel="0" collapsed="false">
      <c r="A2209" s="0" t="s">
        <v>6659</v>
      </c>
      <c r="B2209" s="0" t="s">
        <v>6660</v>
      </c>
      <c r="C2209" s="0" t="s">
        <v>6661</v>
      </c>
      <c r="D2209" s="0" t="n">
        <v>16846</v>
      </c>
      <c r="E2209" s="0" t="str">
        <f aca="false">IF(D2209&lt;8500,"begin","end")</f>
        <v>end</v>
      </c>
      <c r="F2209" s="0" t="s">
        <v>6127</v>
      </c>
      <c r="G2209" s="0" t="n">
        <v>1084325</v>
      </c>
      <c r="H2209" s="0" t="s">
        <v>66</v>
      </c>
    </row>
    <row r="2210" customFormat="false" ht="13.2" hidden="false" customHeight="false" outlineLevel="0" collapsed="false">
      <c r="A2210" s="0" t="s">
        <v>6662</v>
      </c>
      <c r="B2210" s="0" t="s">
        <v>6663</v>
      </c>
      <c r="C2210" s="0" t="s">
        <v>6664</v>
      </c>
      <c r="D2210" s="0" t="n">
        <v>16873</v>
      </c>
      <c r="E2210" s="0" t="str">
        <f aca="false">IF(D2210&lt;8500,"begin","end")</f>
        <v>end</v>
      </c>
      <c r="F2210" s="0" t="s">
        <v>6127</v>
      </c>
      <c r="G2210" s="0" t="n">
        <v>1084325</v>
      </c>
      <c r="H2210" s="0" t="s">
        <v>66</v>
      </c>
    </row>
    <row r="2211" customFormat="false" ht="13.2" hidden="false" customHeight="false" outlineLevel="0" collapsed="false">
      <c r="A2211" s="0" t="s">
        <v>6665</v>
      </c>
      <c r="B2211" s="0" t="s">
        <v>6666</v>
      </c>
      <c r="C2211" s="0" t="s">
        <v>6667</v>
      </c>
      <c r="D2211" s="0" t="n">
        <v>16873</v>
      </c>
      <c r="E2211" s="0" t="str">
        <f aca="false">IF(D2211&lt;8500,"begin","end")</f>
        <v>end</v>
      </c>
      <c r="F2211" s="0" t="s">
        <v>6127</v>
      </c>
      <c r="G2211" s="0" t="n">
        <v>1084326</v>
      </c>
      <c r="H2211" s="0" t="s">
        <v>66</v>
      </c>
    </row>
    <row r="2212" customFormat="false" ht="13.2" hidden="false" customHeight="false" outlineLevel="0" collapsed="false">
      <c r="A2212" s="0" t="s">
        <v>6668</v>
      </c>
      <c r="B2212" s="0" t="s">
        <v>6669</v>
      </c>
      <c r="C2212" s="0" t="s">
        <v>6670</v>
      </c>
      <c r="D2212" s="0" t="n">
        <v>16838</v>
      </c>
      <c r="E2212" s="0" t="str">
        <f aca="false">IF(D2212&lt;8500,"begin","end")</f>
        <v>end</v>
      </c>
      <c r="F2212" s="0" t="s">
        <v>6127</v>
      </c>
      <c r="G2212" s="0" t="n">
        <v>1084326</v>
      </c>
      <c r="H2212" s="0" t="s">
        <v>66</v>
      </c>
    </row>
    <row r="2213" customFormat="false" ht="13.2" hidden="false" customHeight="false" outlineLevel="0" collapsed="false">
      <c r="A2213" s="0" t="s">
        <v>6671</v>
      </c>
      <c r="B2213" s="0" t="s">
        <v>6672</v>
      </c>
      <c r="C2213" s="0" t="s">
        <v>6673</v>
      </c>
      <c r="D2213" s="0" t="n">
        <v>16843</v>
      </c>
      <c r="E2213" s="0" t="str">
        <f aca="false">IF(D2213&lt;8500,"begin","end")</f>
        <v>end</v>
      </c>
      <c r="F2213" s="0" t="s">
        <v>6127</v>
      </c>
      <c r="G2213" s="0" t="n">
        <v>1084326</v>
      </c>
      <c r="H2213" s="0" t="s">
        <v>66</v>
      </c>
    </row>
    <row r="2214" customFormat="false" ht="13.2" hidden="false" customHeight="false" outlineLevel="0" collapsed="false">
      <c r="A2214" s="0" t="s">
        <v>6674</v>
      </c>
      <c r="B2214" s="0" t="s">
        <v>6675</v>
      </c>
      <c r="C2214" s="0" t="s">
        <v>6676</v>
      </c>
      <c r="D2214" s="0" t="n">
        <v>16838</v>
      </c>
      <c r="E2214" s="0" t="str">
        <f aca="false">IF(D2214&lt;8500,"begin","end")</f>
        <v>end</v>
      </c>
      <c r="F2214" s="0" t="s">
        <v>6127</v>
      </c>
      <c r="G2214" s="0" t="n">
        <v>1084327</v>
      </c>
      <c r="H2214" s="0" t="s">
        <v>66</v>
      </c>
    </row>
    <row r="2215" customFormat="false" ht="13.2" hidden="false" customHeight="false" outlineLevel="0" collapsed="false">
      <c r="A2215" s="0" t="s">
        <v>6677</v>
      </c>
      <c r="B2215" s="0" t="s">
        <v>6678</v>
      </c>
      <c r="C2215" s="0" t="s">
        <v>6679</v>
      </c>
      <c r="D2215" s="0" t="n">
        <v>16853</v>
      </c>
      <c r="E2215" s="0" t="str">
        <f aca="false">IF(D2215&lt;8500,"begin","end")</f>
        <v>end</v>
      </c>
      <c r="F2215" s="0" t="s">
        <v>6127</v>
      </c>
      <c r="G2215" s="0" t="n">
        <v>1084329</v>
      </c>
      <c r="H2215" s="0" t="s">
        <v>66</v>
      </c>
    </row>
    <row r="2216" customFormat="false" ht="13.2" hidden="false" customHeight="false" outlineLevel="0" collapsed="false">
      <c r="A2216" s="0" t="s">
        <v>6680</v>
      </c>
      <c r="B2216" s="0" t="s">
        <v>6681</v>
      </c>
      <c r="C2216" s="0" t="s">
        <v>6682</v>
      </c>
      <c r="D2216" s="0" t="n">
        <v>16873</v>
      </c>
      <c r="E2216" s="0" t="str">
        <f aca="false">IF(D2216&lt;8500,"begin","end")</f>
        <v>end</v>
      </c>
      <c r="F2216" s="0" t="s">
        <v>6127</v>
      </c>
      <c r="G2216" s="0" t="n">
        <v>1084330</v>
      </c>
      <c r="H2216" s="0" t="s">
        <v>66</v>
      </c>
    </row>
    <row r="2217" customFormat="false" ht="13.2" hidden="false" customHeight="false" outlineLevel="0" collapsed="false">
      <c r="A2217" s="0" t="s">
        <v>6683</v>
      </c>
      <c r="B2217" s="0" t="s">
        <v>6684</v>
      </c>
      <c r="C2217" s="0" t="s">
        <v>6685</v>
      </c>
      <c r="D2217" s="0" t="n">
        <v>16856</v>
      </c>
      <c r="E2217" s="0" t="str">
        <f aca="false">IF(D2217&lt;8500,"begin","end")</f>
        <v>end</v>
      </c>
      <c r="F2217" s="0" t="s">
        <v>6127</v>
      </c>
      <c r="G2217" s="0" t="n">
        <v>1084330</v>
      </c>
      <c r="H2217" s="0" t="s">
        <v>66</v>
      </c>
    </row>
    <row r="2218" customFormat="false" ht="13.2" hidden="false" customHeight="false" outlineLevel="0" collapsed="false">
      <c r="A2218" s="0" t="s">
        <v>6686</v>
      </c>
      <c r="B2218" s="0" t="s">
        <v>6687</v>
      </c>
      <c r="C2218" s="0" t="s">
        <v>6688</v>
      </c>
      <c r="D2218" s="0" t="n">
        <v>16849</v>
      </c>
      <c r="E2218" s="0" t="str">
        <f aca="false">IF(D2218&lt;8500,"begin","end")</f>
        <v>end</v>
      </c>
      <c r="F2218" s="0" t="s">
        <v>6127</v>
      </c>
      <c r="G2218" s="0" t="n">
        <v>1084332</v>
      </c>
      <c r="H2218" s="0" t="s">
        <v>66</v>
      </c>
    </row>
    <row r="2219" customFormat="false" ht="13.2" hidden="false" customHeight="false" outlineLevel="0" collapsed="false">
      <c r="A2219" s="0" t="s">
        <v>6689</v>
      </c>
      <c r="B2219" s="0" t="s">
        <v>6690</v>
      </c>
      <c r="C2219" s="0" t="s">
        <v>6691</v>
      </c>
      <c r="D2219" s="0" t="n">
        <v>16873</v>
      </c>
      <c r="E2219" s="0" t="str">
        <f aca="false">IF(D2219&lt;8500,"begin","end")</f>
        <v>end</v>
      </c>
      <c r="F2219" s="0" t="s">
        <v>6127</v>
      </c>
      <c r="G2219" s="0" t="n">
        <v>1084333</v>
      </c>
      <c r="H2219" s="0" t="s">
        <v>66</v>
      </c>
    </row>
    <row r="2220" customFormat="false" ht="13.2" hidden="false" customHeight="false" outlineLevel="0" collapsed="false">
      <c r="A2220" s="0" t="s">
        <v>6692</v>
      </c>
      <c r="B2220" s="0" t="s">
        <v>6693</v>
      </c>
      <c r="C2220" s="0" t="s">
        <v>6694</v>
      </c>
      <c r="D2220" s="0" t="n">
        <v>16859</v>
      </c>
      <c r="E2220" s="0" t="str">
        <f aca="false">IF(D2220&lt;8500,"begin","end")</f>
        <v>end</v>
      </c>
      <c r="F2220" s="0" t="s">
        <v>6127</v>
      </c>
      <c r="G2220" s="0" t="n">
        <v>1084333</v>
      </c>
      <c r="H2220" s="0" t="s">
        <v>66</v>
      </c>
    </row>
    <row r="2221" customFormat="false" ht="13.2" hidden="false" customHeight="false" outlineLevel="0" collapsed="false">
      <c r="A2221" s="0" t="s">
        <v>6695</v>
      </c>
      <c r="B2221" s="0" t="s">
        <v>6696</v>
      </c>
      <c r="C2221" s="0" t="s">
        <v>6697</v>
      </c>
      <c r="D2221" s="0" t="n">
        <v>16873</v>
      </c>
      <c r="E2221" s="0" t="str">
        <f aca="false">IF(D2221&lt;8500,"begin","end")</f>
        <v>end</v>
      </c>
      <c r="F2221" s="0" t="s">
        <v>6127</v>
      </c>
      <c r="G2221" s="0" t="n">
        <v>1084333</v>
      </c>
      <c r="H2221" s="0" t="s">
        <v>66</v>
      </c>
    </row>
    <row r="2222" customFormat="false" ht="13.2" hidden="false" customHeight="false" outlineLevel="0" collapsed="false">
      <c r="A2222" s="0" t="s">
        <v>6698</v>
      </c>
      <c r="B2222" s="0" t="s">
        <v>6699</v>
      </c>
      <c r="C2222" s="0" t="s">
        <v>6700</v>
      </c>
      <c r="D2222" s="0" t="n">
        <v>16921</v>
      </c>
      <c r="E2222" s="0" t="str">
        <f aca="false">IF(D2222&lt;8500,"begin","end")</f>
        <v>end</v>
      </c>
      <c r="F2222" s="0" t="s">
        <v>6127</v>
      </c>
      <c r="G2222" s="0" t="n">
        <v>1084334</v>
      </c>
      <c r="H2222" s="0" t="s">
        <v>66</v>
      </c>
    </row>
    <row r="2223" customFormat="false" ht="13.2" hidden="false" customHeight="false" outlineLevel="0" collapsed="false">
      <c r="A2223" s="0" t="s">
        <v>6701</v>
      </c>
      <c r="B2223" s="0" t="s">
        <v>6702</v>
      </c>
      <c r="C2223" s="0" t="s">
        <v>6703</v>
      </c>
      <c r="D2223" s="0" t="n">
        <v>16882</v>
      </c>
      <c r="E2223" s="0" t="str">
        <f aca="false">IF(D2223&lt;8500,"begin","end")</f>
        <v>end</v>
      </c>
      <c r="F2223" s="0" t="s">
        <v>6127</v>
      </c>
      <c r="G2223" s="0" t="n">
        <v>1084335</v>
      </c>
      <c r="H2223" s="0" t="s">
        <v>66</v>
      </c>
    </row>
    <row r="2224" customFormat="false" ht="13.2" hidden="false" customHeight="false" outlineLevel="0" collapsed="false">
      <c r="A2224" s="0" t="s">
        <v>6704</v>
      </c>
      <c r="B2224" s="0" t="s">
        <v>6705</v>
      </c>
      <c r="C2224" s="0" t="s">
        <v>6706</v>
      </c>
      <c r="D2224" s="0" t="n">
        <v>16882</v>
      </c>
      <c r="E2224" s="0" t="str">
        <f aca="false">IF(D2224&lt;8500,"begin","end")</f>
        <v>end</v>
      </c>
      <c r="F2224" s="0" t="s">
        <v>6127</v>
      </c>
      <c r="G2224" s="0" t="n">
        <v>1084335</v>
      </c>
      <c r="H2224" s="0" t="s">
        <v>66</v>
      </c>
    </row>
    <row r="2225" customFormat="false" ht="13.2" hidden="false" customHeight="false" outlineLevel="0" collapsed="false">
      <c r="A2225" s="0" t="s">
        <v>6707</v>
      </c>
      <c r="B2225" s="0" t="s">
        <v>6708</v>
      </c>
      <c r="C2225" s="0" t="s">
        <v>6709</v>
      </c>
      <c r="D2225" s="0" t="n">
        <v>16837</v>
      </c>
      <c r="E2225" s="0" t="str">
        <f aca="false">IF(D2225&lt;8500,"begin","end")</f>
        <v>end</v>
      </c>
      <c r="F2225" s="0" t="s">
        <v>6127</v>
      </c>
      <c r="G2225" s="0" t="n">
        <v>1084335</v>
      </c>
      <c r="H2225" s="0" t="s">
        <v>66</v>
      </c>
    </row>
    <row r="2226" customFormat="false" ht="13.2" hidden="false" customHeight="false" outlineLevel="0" collapsed="false">
      <c r="A2226" s="0" t="s">
        <v>6710</v>
      </c>
      <c r="B2226" s="0" t="s">
        <v>6711</v>
      </c>
      <c r="C2226" s="0" t="s">
        <v>6712</v>
      </c>
      <c r="D2226" s="0" t="n">
        <v>16882</v>
      </c>
      <c r="E2226" s="0" t="str">
        <f aca="false">IF(D2226&lt;8500,"begin","end")</f>
        <v>end</v>
      </c>
      <c r="F2226" s="0" t="s">
        <v>6127</v>
      </c>
      <c r="G2226" s="0" t="n">
        <v>1084336</v>
      </c>
      <c r="H2226" s="0" t="s">
        <v>66</v>
      </c>
    </row>
    <row r="2227" customFormat="false" ht="13.2" hidden="false" customHeight="false" outlineLevel="0" collapsed="false">
      <c r="A2227" s="0" t="s">
        <v>6713</v>
      </c>
      <c r="B2227" s="0" t="s">
        <v>6714</v>
      </c>
      <c r="C2227" s="0" t="s">
        <v>6715</v>
      </c>
      <c r="D2227" s="0" t="n">
        <v>16882</v>
      </c>
      <c r="E2227" s="0" t="str">
        <f aca="false">IF(D2227&lt;8500,"begin","end")</f>
        <v>end</v>
      </c>
      <c r="F2227" s="0" t="s">
        <v>6127</v>
      </c>
      <c r="G2227" s="0" t="n">
        <v>1084337</v>
      </c>
      <c r="H2227" s="0" t="s">
        <v>66</v>
      </c>
    </row>
    <row r="2228" customFormat="false" ht="13.2" hidden="false" customHeight="false" outlineLevel="0" collapsed="false">
      <c r="A2228" s="0" t="s">
        <v>6716</v>
      </c>
      <c r="B2228" s="0" t="s">
        <v>6717</v>
      </c>
      <c r="C2228" s="0" t="s">
        <v>6718</v>
      </c>
      <c r="D2228" s="0" t="n">
        <v>16843</v>
      </c>
      <c r="E2228" s="0" t="str">
        <f aca="false">IF(D2228&lt;8500,"begin","end")</f>
        <v>end</v>
      </c>
      <c r="F2228" s="0" t="s">
        <v>6127</v>
      </c>
      <c r="G2228" s="0" t="n">
        <v>1084342</v>
      </c>
      <c r="H2228" s="0" t="s">
        <v>66</v>
      </c>
    </row>
    <row r="2229" customFormat="false" ht="13.2" hidden="false" customHeight="false" outlineLevel="0" collapsed="false">
      <c r="A2229" s="0" t="s">
        <v>6719</v>
      </c>
      <c r="B2229" s="0" t="s">
        <v>6720</v>
      </c>
      <c r="C2229" s="0" t="s">
        <v>6721</v>
      </c>
      <c r="D2229" s="0" t="n">
        <v>16858</v>
      </c>
      <c r="E2229" s="0" t="str">
        <f aca="false">IF(D2229&lt;8500,"begin","end")</f>
        <v>end</v>
      </c>
      <c r="F2229" s="0" t="s">
        <v>6127</v>
      </c>
      <c r="G2229" s="0" t="n">
        <v>1084342</v>
      </c>
      <c r="H2229" s="0" t="s">
        <v>66</v>
      </c>
    </row>
    <row r="2230" customFormat="false" ht="13.2" hidden="false" customHeight="false" outlineLevel="0" collapsed="false">
      <c r="A2230" s="0" t="s">
        <v>6722</v>
      </c>
      <c r="B2230" s="0" t="s">
        <v>6723</v>
      </c>
      <c r="C2230" s="0" t="s">
        <v>6724</v>
      </c>
      <c r="D2230" s="0" t="n">
        <v>16850</v>
      </c>
      <c r="E2230" s="0" t="str">
        <f aca="false">IF(D2230&lt;8500,"begin","end")</f>
        <v>end</v>
      </c>
      <c r="F2230" s="0" t="s">
        <v>6127</v>
      </c>
      <c r="G2230" s="0" t="n">
        <v>1084344</v>
      </c>
      <c r="H2230" s="0" t="s">
        <v>66</v>
      </c>
    </row>
    <row r="2231" customFormat="false" ht="13.2" hidden="false" customHeight="false" outlineLevel="0" collapsed="false">
      <c r="A2231" s="0" t="s">
        <v>6725</v>
      </c>
      <c r="B2231" s="0" t="s">
        <v>6726</v>
      </c>
      <c r="C2231" s="0" t="s">
        <v>6727</v>
      </c>
      <c r="D2231" s="0" t="n">
        <v>16873</v>
      </c>
      <c r="E2231" s="0" t="str">
        <f aca="false">IF(D2231&lt;8500,"begin","end")</f>
        <v>end</v>
      </c>
      <c r="F2231" s="0" t="s">
        <v>6127</v>
      </c>
      <c r="G2231" s="0" t="n">
        <v>1084344</v>
      </c>
      <c r="H2231" s="0" t="s">
        <v>66</v>
      </c>
    </row>
    <row r="2232" customFormat="false" ht="13.2" hidden="false" customHeight="false" outlineLevel="0" collapsed="false">
      <c r="A2232" s="0" t="s">
        <v>6728</v>
      </c>
      <c r="B2232" s="0" t="s">
        <v>6729</v>
      </c>
      <c r="C2232" s="0" t="s">
        <v>6730</v>
      </c>
      <c r="D2232" s="0" t="n">
        <v>16858</v>
      </c>
      <c r="E2232" s="0" t="str">
        <f aca="false">IF(D2232&lt;8500,"begin","end")</f>
        <v>end</v>
      </c>
      <c r="F2232" s="0" t="s">
        <v>6127</v>
      </c>
      <c r="G2232" s="0" t="n">
        <v>1084344</v>
      </c>
      <c r="H2232" s="0" t="s">
        <v>66</v>
      </c>
    </row>
    <row r="2233" customFormat="false" ht="13.2" hidden="false" customHeight="false" outlineLevel="0" collapsed="false">
      <c r="A2233" s="0" t="s">
        <v>6731</v>
      </c>
      <c r="B2233" s="0" t="s">
        <v>6732</v>
      </c>
      <c r="C2233" s="0" t="s">
        <v>6733</v>
      </c>
      <c r="D2233" s="0" t="n">
        <v>16882</v>
      </c>
      <c r="E2233" s="0" t="str">
        <f aca="false">IF(D2233&lt;8500,"begin","end")</f>
        <v>end</v>
      </c>
      <c r="F2233" s="0" t="s">
        <v>6127</v>
      </c>
      <c r="G2233" s="0" t="n">
        <v>1084344</v>
      </c>
      <c r="H2233" s="0" t="s">
        <v>66</v>
      </c>
    </row>
    <row r="2234" customFormat="false" ht="13.2" hidden="false" customHeight="false" outlineLevel="0" collapsed="false">
      <c r="A2234" s="0" t="s">
        <v>6734</v>
      </c>
      <c r="B2234" s="0" t="s">
        <v>6735</v>
      </c>
      <c r="C2234" s="0" t="s">
        <v>6736</v>
      </c>
      <c r="D2234" s="0" t="n">
        <v>16873</v>
      </c>
      <c r="E2234" s="0" t="str">
        <f aca="false">IF(D2234&lt;8500,"begin","end")</f>
        <v>end</v>
      </c>
      <c r="F2234" s="0" t="s">
        <v>6127</v>
      </c>
      <c r="G2234" s="0" t="n">
        <v>1084345</v>
      </c>
      <c r="H2234" s="0" t="s">
        <v>66</v>
      </c>
    </row>
    <row r="2235" customFormat="false" ht="13.2" hidden="false" customHeight="false" outlineLevel="0" collapsed="false">
      <c r="A2235" s="0" t="s">
        <v>6737</v>
      </c>
      <c r="B2235" s="0" t="s">
        <v>6738</v>
      </c>
      <c r="C2235" s="0" t="s">
        <v>6739</v>
      </c>
      <c r="D2235" s="0" t="n">
        <v>16843</v>
      </c>
      <c r="E2235" s="0" t="str">
        <f aca="false">IF(D2235&lt;8500,"begin","end")</f>
        <v>end</v>
      </c>
      <c r="F2235" s="0" t="s">
        <v>6127</v>
      </c>
      <c r="G2235" s="0" t="n">
        <v>1084346</v>
      </c>
      <c r="H2235" s="0" t="s">
        <v>66</v>
      </c>
    </row>
    <row r="2236" customFormat="false" ht="13.2" hidden="false" customHeight="false" outlineLevel="0" collapsed="false">
      <c r="A2236" s="0" t="s">
        <v>6740</v>
      </c>
      <c r="B2236" s="0" t="s">
        <v>6741</v>
      </c>
      <c r="C2236" s="0" t="s">
        <v>6742</v>
      </c>
      <c r="D2236" s="0" t="n">
        <v>16873</v>
      </c>
      <c r="E2236" s="0" t="str">
        <f aca="false">IF(D2236&lt;8500,"begin","end")</f>
        <v>end</v>
      </c>
      <c r="F2236" s="0" t="s">
        <v>6127</v>
      </c>
      <c r="G2236" s="0" t="n">
        <v>1084347</v>
      </c>
      <c r="H2236" s="0" t="s">
        <v>66</v>
      </c>
    </row>
    <row r="2237" customFormat="false" ht="13.2" hidden="false" customHeight="false" outlineLevel="0" collapsed="false">
      <c r="A2237" s="0" t="s">
        <v>6743</v>
      </c>
      <c r="B2237" s="0" t="s">
        <v>6744</v>
      </c>
      <c r="C2237" s="0" t="s">
        <v>6745</v>
      </c>
      <c r="D2237" s="0" t="n">
        <v>16873</v>
      </c>
      <c r="E2237" s="0" t="str">
        <f aca="false">IF(D2237&lt;8500,"begin","end")</f>
        <v>end</v>
      </c>
      <c r="F2237" s="0" t="s">
        <v>6127</v>
      </c>
      <c r="G2237" s="0" t="n">
        <v>1084350</v>
      </c>
      <c r="H2237" s="0" t="s">
        <v>66</v>
      </c>
    </row>
    <row r="2238" customFormat="false" ht="13.2" hidden="false" customHeight="false" outlineLevel="0" collapsed="false">
      <c r="A2238" s="0" t="s">
        <v>6746</v>
      </c>
      <c r="B2238" s="0" t="s">
        <v>6747</v>
      </c>
      <c r="C2238" s="0" t="s">
        <v>6748</v>
      </c>
      <c r="D2238" s="0" t="n">
        <v>16892</v>
      </c>
      <c r="E2238" s="0" t="str">
        <f aca="false">IF(D2238&lt;8500,"begin","end")</f>
        <v>end</v>
      </c>
      <c r="F2238" s="0" t="s">
        <v>6127</v>
      </c>
      <c r="G2238" s="0" t="n">
        <v>1084351</v>
      </c>
      <c r="H2238" s="0" t="s">
        <v>66</v>
      </c>
    </row>
    <row r="2239" customFormat="false" ht="13.2" hidden="false" customHeight="false" outlineLevel="0" collapsed="false">
      <c r="A2239" s="0" t="s">
        <v>6749</v>
      </c>
      <c r="B2239" s="0" t="s">
        <v>6750</v>
      </c>
      <c r="C2239" s="0" t="s">
        <v>6751</v>
      </c>
      <c r="D2239" s="0" t="n">
        <v>16834</v>
      </c>
      <c r="E2239" s="0" t="str">
        <f aca="false">IF(D2239&lt;8500,"begin","end")</f>
        <v>end</v>
      </c>
      <c r="F2239" s="0" t="s">
        <v>6127</v>
      </c>
      <c r="G2239" s="0" t="n">
        <v>1084354</v>
      </c>
      <c r="H2239" s="0" t="s">
        <v>66</v>
      </c>
    </row>
    <row r="2240" customFormat="false" ht="13.2" hidden="false" customHeight="false" outlineLevel="0" collapsed="false">
      <c r="A2240" s="0" t="s">
        <v>6752</v>
      </c>
      <c r="B2240" s="0" t="s">
        <v>6753</v>
      </c>
      <c r="C2240" s="0" t="s">
        <v>6754</v>
      </c>
      <c r="D2240" s="0" t="n">
        <v>16899</v>
      </c>
      <c r="E2240" s="0" t="str">
        <f aca="false">IF(D2240&lt;8500,"begin","end")</f>
        <v>end</v>
      </c>
      <c r="F2240" s="0" t="s">
        <v>6127</v>
      </c>
      <c r="G2240" s="0" t="n">
        <v>1084356</v>
      </c>
      <c r="H2240" s="0" t="s">
        <v>66</v>
      </c>
    </row>
    <row r="2241" customFormat="false" ht="13.2" hidden="false" customHeight="false" outlineLevel="0" collapsed="false">
      <c r="A2241" s="0" t="s">
        <v>6755</v>
      </c>
      <c r="B2241" s="0" t="s">
        <v>6756</v>
      </c>
      <c r="C2241" s="0" t="s">
        <v>6757</v>
      </c>
      <c r="D2241" s="0" t="n">
        <v>16895</v>
      </c>
      <c r="E2241" s="0" t="str">
        <f aca="false">IF(D2241&lt;8500,"begin","end")</f>
        <v>end</v>
      </c>
      <c r="F2241" s="0" t="s">
        <v>6127</v>
      </c>
      <c r="G2241" s="0" t="n">
        <v>1084358</v>
      </c>
      <c r="H2241" s="0" t="s">
        <v>66</v>
      </c>
    </row>
    <row r="2242" customFormat="false" ht="13.2" hidden="false" customHeight="false" outlineLevel="0" collapsed="false">
      <c r="A2242" s="0" t="s">
        <v>6758</v>
      </c>
      <c r="B2242" s="0" t="s">
        <v>6759</v>
      </c>
      <c r="C2242" s="0" t="s">
        <v>6760</v>
      </c>
      <c r="D2242" s="0" t="n">
        <v>16896</v>
      </c>
      <c r="E2242" s="0" t="str">
        <f aca="false">IF(D2242&lt;8500,"begin","end")</f>
        <v>end</v>
      </c>
      <c r="F2242" s="0" t="s">
        <v>6127</v>
      </c>
      <c r="G2242" s="0" t="n">
        <v>1084360</v>
      </c>
      <c r="H2242" s="0" t="s">
        <v>66</v>
      </c>
    </row>
    <row r="2243" customFormat="false" ht="13.2" hidden="false" customHeight="false" outlineLevel="0" collapsed="false">
      <c r="A2243" s="0" t="s">
        <v>6761</v>
      </c>
      <c r="B2243" s="0" t="s">
        <v>6762</v>
      </c>
      <c r="C2243" s="0" t="s">
        <v>6763</v>
      </c>
      <c r="D2243" s="0" t="n">
        <v>16873</v>
      </c>
      <c r="E2243" s="0" t="str">
        <f aca="false">IF(D2243&lt;8500,"begin","end")</f>
        <v>end</v>
      </c>
      <c r="F2243" s="0" t="s">
        <v>6127</v>
      </c>
      <c r="G2243" s="0" t="n">
        <v>1084361</v>
      </c>
      <c r="H2243" s="0" t="s">
        <v>66</v>
      </c>
    </row>
    <row r="2244" customFormat="false" ht="13.2" hidden="false" customHeight="false" outlineLevel="0" collapsed="false">
      <c r="A2244" s="0" t="s">
        <v>6764</v>
      </c>
      <c r="B2244" s="0" t="s">
        <v>6765</v>
      </c>
      <c r="C2244" s="0" t="s">
        <v>6766</v>
      </c>
      <c r="D2244" s="0" t="n">
        <v>16909</v>
      </c>
      <c r="E2244" s="0" t="str">
        <f aca="false">IF(D2244&lt;8500,"begin","end")</f>
        <v>end</v>
      </c>
      <c r="F2244" s="0" t="s">
        <v>6127</v>
      </c>
      <c r="G2244" s="0" t="n">
        <v>1084363</v>
      </c>
      <c r="H2244" s="0" t="s">
        <v>66</v>
      </c>
    </row>
    <row r="2245" customFormat="false" ht="13.2" hidden="false" customHeight="false" outlineLevel="0" collapsed="false">
      <c r="A2245" s="0" t="s">
        <v>6767</v>
      </c>
      <c r="B2245" s="0" t="s">
        <v>6768</v>
      </c>
      <c r="C2245" s="0" t="s">
        <v>6769</v>
      </c>
      <c r="D2245" s="0" t="n">
        <v>16909</v>
      </c>
      <c r="E2245" s="0" t="str">
        <f aca="false">IF(D2245&lt;8500,"begin","end")</f>
        <v>end</v>
      </c>
      <c r="F2245" s="0" t="s">
        <v>6127</v>
      </c>
      <c r="G2245" s="0" t="n">
        <v>1084363</v>
      </c>
      <c r="H2245" s="0" t="s">
        <v>66</v>
      </c>
    </row>
    <row r="2246" customFormat="false" ht="13.2" hidden="false" customHeight="false" outlineLevel="0" collapsed="false">
      <c r="A2246" s="0" t="s">
        <v>6770</v>
      </c>
      <c r="B2246" s="0" t="s">
        <v>6771</v>
      </c>
      <c r="C2246" s="0" t="s">
        <v>6772</v>
      </c>
      <c r="D2246" s="0" t="n">
        <v>16932</v>
      </c>
      <c r="E2246" s="0" t="str">
        <f aca="false">IF(D2246&lt;8500,"begin","end")</f>
        <v>end</v>
      </c>
      <c r="F2246" s="0" t="s">
        <v>6127</v>
      </c>
      <c r="G2246" s="0" t="n">
        <v>1084366</v>
      </c>
      <c r="H2246" s="0" t="s">
        <v>66</v>
      </c>
    </row>
    <row r="2247" customFormat="false" ht="13.2" hidden="false" customHeight="false" outlineLevel="0" collapsed="false">
      <c r="A2247" s="0" t="s">
        <v>6773</v>
      </c>
      <c r="B2247" s="0" t="s">
        <v>6774</v>
      </c>
      <c r="C2247" s="0" t="s">
        <v>6775</v>
      </c>
      <c r="D2247" s="0" t="n">
        <v>16904</v>
      </c>
      <c r="E2247" s="0" t="str">
        <f aca="false">IF(D2247&lt;8500,"begin","end")</f>
        <v>end</v>
      </c>
      <c r="F2247" s="0" t="s">
        <v>6127</v>
      </c>
      <c r="G2247" s="0" t="n">
        <v>1084368</v>
      </c>
      <c r="H2247" s="0" t="s">
        <v>66</v>
      </c>
    </row>
    <row r="2248" customFormat="false" ht="13.2" hidden="false" customHeight="false" outlineLevel="0" collapsed="false">
      <c r="A2248" s="0" t="s">
        <v>6776</v>
      </c>
      <c r="B2248" s="0" t="s">
        <v>6777</v>
      </c>
      <c r="C2248" s="0" t="s">
        <v>6778</v>
      </c>
      <c r="D2248" s="0" t="n">
        <v>16911</v>
      </c>
      <c r="E2248" s="0" t="str">
        <f aca="false">IF(D2248&lt;8500,"begin","end")</f>
        <v>end</v>
      </c>
      <c r="F2248" s="0" t="s">
        <v>6127</v>
      </c>
      <c r="G2248" s="0" t="n">
        <v>1084370</v>
      </c>
      <c r="H2248" s="0" t="s">
        <v>66</v>
      </c>
    </row>
    <row r="2249" customFormat="false" ht="13.2" hidden="false" customHeight="false" outlineLevel="0" collapsed="false">
      <c r="A2249" s="0" t="s">
        <v>6779</v>
      </c>
      <c r="B2249" s="0" t="s">
        <v>6780</v>
      </c>
      <c r="C2249" s="0" t="s">
        <v>6781</v>
      </c>
      <c r="D2249" s="0" t="n">
        <v>16921</v>
      </c>
      <c r="E2249" s="0" t="str">
        <f aca="false">IF(D2249&lt;8500,"begin","end")</f>
        <v>end</v>
      </c>
      <c r="F2249" s="0" t="s">
        <v>6127</v>
      </c>
      <c r="G2249" s="0" t="n">
        <v>1084370</v>
      </c>
      <c r="H2249" s="0" t="s">
        <v>66</v>
      </c>
    </row>
    <row r="2250" customFormat="false" ht="13.2" hidden="false" customHeight="false" outlineLevel="0" collapsed="false">
      <c r="A2250" s="0" t="s">
        <v>6782</v>
      </c>
      <c r="B2250" s="0" t="s">
        <v>6783</v>
      </c>
      <c r="C2250" s="0" t="s">
        <v>6784</v>
      </c>
      <c r="D2250" s="0" t="n">
        <v>16882</v>
      </c>
      <c r="E2250" s="0" t="str">
        <f aca="false">IF(D2250&lt;8500,"begin","end")</f>
        <v>end</v>
      </c>
      <c r="F2250" s="0" t="s">
        <v>6127</v>
      </c>
      <c r="G2250" s="0" t="n">
        <v>1084373</v>
      </c>
      <c r="H2250" s="0" t="s">
        <v>66</v>
      </c>
    </row>
    <row r="2251" customFormat="false" ht="13.2" hidden="false" customHeight="false" outlineLevel="0" collapsed="false">
      <c r="A2251" s="0" t="s">
        <v>6785</v>
      </c>
      <c r="B2251" s="0" t="s">
        <v>6786</v>
      </c>
      <c r="C2251" s="0" t="s">
        <v>6787</v>
      </c>
      <c r="D2251" s="0" t="n">
        <v>16934</v>
      </c>
      <c r="E2251" s="0" t="str">
        <f aca="false">IF(D2251&lt;8500,"begin","end")</f>
        <v>end</v>
      </c>
      <c r="F2251" s="0" t="s">
        <v>6127</v>
      </c>
      <c r="G2251" s="0" t="n">
        <v>1084374</v>
      </c>
      <c r="H2251" s="0" t="s">
        <v>66</v>
      </c>
    </row>
    <row r="2252" customFormat="false" ht="13.2" hidden="false" customHeight="false" outlineLevel="0" collapsed="false">
      <c r="A2252" s="0" t="s">
        <v>6788</v>
      </c>
      <c r="B2252" s="0" t="s">
        <v>6789</v>
      </c>
      <c r="C2252" s="0" t="s">
        <v>6790</v>
      </c>
      <c r="D2252" s="0" t="n">
        <v>16902</v>
      </c>
      <c r="E2252" s="0" t="str">
        <f aca="false">IF(D2252&lt;8500,"begin","end")</f>
        <v>end</v>
      </c>
      <c r="F2252" s="0" t="s">
        <v>6127</v>
      </c>
      <c r="G2252" s="0" t="n">
        <v>1084377</v>
      </c>
      <c r="H2252" s="0" t="s">
        <v>66</v>
      </c>
    </row>
    <row r="2253" customFormat="false" ht="13.2" hidden="false" customHeight="false" outlineLevel="0" collapsed="false">
      <c r="A2253" s="0" t="s">
        <v>6791</v>
      </c>
      <c r="B2253" s="0" t="s">
        <v>6792</v>
      </c>
      <c r="C2253" s="0" t="s">
        <v>6793</v>
      </c>
      <c r="D2253" s="0" t="n">
        <v>16931</v>
      </c>
      <c r="E2253" s="0" t="str">
        <f aca="false">IF(D2253&lt;8500,"begin","end")</f>
        <v>end</v>
      </c>
      <c r="F2253" s="0" t="s">
        <v>6127</v>
      </c>
      <c r="G2253" s="0" t="n">
        <v>1084380</v>
      </c>
      <c r="H2253" s="0" t="s">
        <v>66</v>
      </c>
    </row>
    <row r="2254" customFormat="false" ht="13.2" hidden="false" customHeight="false" outlineLevel="0" collapsed="false">
      <c r="A2254" s="0" t="s">
        <v>6794</v>
      </c>
      <c r="B2254" s="0" t="s">
        <v>6795</v>
      </c>
      <c r="C2254" s="0" t="s">
        <v>6796</v>
      </c>
      <c r="D2254" s="0" t="n">
        <v>16913</v>
      </c>
      <c r="E2254" s="0" t="str">
        <f aca="false">IF(D2254&lt;8500,"begin","end")</f>
        <v>end</v>
      </c>
      <c r="F2254" s="0" t="s">
        <v>6127</v>
      </c>
      <c r="G2254" s="0" t="n">
        <v>1084383</v>
      </c>
      <c r="H2254" s="0" t="s">
        <v>66</v>
      </c>
    </row>
    <row r="2255" customFormat="false" ht="13.2" hidden="false" customHeight="false" outlineLevel="0" collapsed="false">
      <c r="A2255" s="0" t="s">
        <v>6797</v>
      </c>
      <c r="B2255" s="0" t="s">
        <v>6798</v>
      </c>
      <c r="C2255" s="0" t="s">
        <v>6799</v>
      </c>
      <c r="D2255" s="0" t="n">
        <v>16930</v>
      </c>
      <c r="E2255" s="0" t="str">
        <f aca="false">IF(D2255&lt;8500,"begin","end")</f>
        <v>end</v>
      </c>
      <c r="F2255" s="0" t="s">
        <v>6127</v>
      </c>
      <c r="G2255" s="0" t="n">
        <v>1084389</v>
      </c>
      <c r="H2255" s="0" t="s">
        <v>66</v>
      </c>
    </row>
    <row r="2256" customFormat="false" ht="13.2" hidden="false" customHeight="false" outlineLevel="0" collapsed="false">
      <c r="A2256" s="0" t="s">
        <v>6800</v>
      </c>
      <c r="B2256" s="0" t="s">
        <v>6801</v>
      </c>
      <c r="C2256" s="0" t="s">
        <v>6802</v>
      </c>
      <c r="D2256" s="0" t="n">
        <v>16931</v>
      </c>
      <c r="E2256" s="0" t="str">
        <f aca="false">IF(D2256&lt;8500,"begin","end")</f>
        <v>end</v>
      </c>
      <c r="F2256" s="0" t="s">
        <v>6127</v>
      </c>
      <c r="G2256" s="0" t="n">
        <v>1084389</v>
      </c>
      <c r="H2256" s="0" t="s">
        <v>66</v>
      </c>
    </row>
    <row r="2257" customFormat="false" ht="13.2" hidden="false" customHeight="false" outlineLevel="0" collapsed="false">
      <c r="A2257" s="0" t="s">
        <v>6803</v>
      </c>
      <c r="B2257" s="0" t="s">
        <v>6804</v>
      </c>
      <c r="C2257" s="0" t="s">
        <v>6805</v>
      </c>
      <c r="D2257" s="0" t="n">
        <v>16962</v>
      </c>
      <c r="E2257" s="0" t="str">
        <f aca="false">IF(D2257&lt;8500,"begin","end")</f>
        <v>end</v>
      </c>
      <c r="F2257" s="0" t="s">
        <v>6127</v>
      </c>
      <c r="G2257" s="0" t="n">
        <v>1084389</v>
      </c>
      <c r="H2257" s="0" t="s">
        <v>66</v>
      </c>
    </row>
    <row r="2258" customFormat="false" ht="13.2" hidden="false" customHeight="false" outlineLevel="0" collapsed="false">
      <c r="A2258" s="0" t="s">
        <v>6806</v>
      </c>
      <c r="B2258" s="0" t="s">
        <v>6807</v>
      </c>
      <c r="C2258" s="0" t="s">
        <v>6808</v>
      </c>
      <c r="D2258" s="0" t="n">
        <v>16926</v>
      </c>
      <c r="E2258" s="0" t="str">
        <f aca="false">IF(D2258&lt;8500,"begin","end")</f>
        <v>end</v>
      </c>
      <c r="F2258" s="0" t="s">
        <v>6127</v>
      </c>
      <c r="G2258" s="0" t="n">
        <v>1084389</v>
      </c>
      <c r="H2258" s="0" t="s">
        <v>66</v>
      </c>
    </row>
    <row r="2259" customFormat="false" ht="13.2" hidden="false" customHeight="false" outlineLevel="0" collapsed="false">
      <c r="A2259" s="0" t="s">
        <v>6809</v>
      </c>
      <c r="B2259" s="0" t="s">
        <v>6810</v>
      </c>
      <c r="C2259" s="0" t="s">
        <v>6811</v>
      </c>
      <c r="D2259" s="0" t="n">
        <v>16962</v>
      </c>
      <c r="E2259" s="0" t="str">
        <f aca="false">IF(D2259&lt;8500,"begin","end")</f>
        <v>end</v>
      </c>
      <c r="F2259" s="0" t="s">
        <v>6127</v>
      </c>
      <c r="G2259" s="0" t="n">
        <v>1084389</v>
      </c>
      <c r="H2259" s="0" t="s">
        <v>66</v>
      </c>
    </row>
    <row r="2260" customFormat="false" ht="13.2" hidden="false" customHeight="false" outlineLevel="0" collapsed="false">
      <c r="A2260" s="0" t="s">
        <v>6812</v>
      </c>
      <c r="B2260" s="0" t="s">
        <v>6813</v>
      </c>
      <c r="C2260" s="0" t="s">
        <v>6814</v>
      </c>
      <c r="D2260" s="0" t="n">
        <v>16921</v>
      </c>
      <c r="E2260" s="0" t="str">
        <f aca="false">IF(D2260&lt;8500,"begin","end")</f>
        <v>end</v>
      </c>
      <c r="F2260" s="0" t="s">
        <v>6127</v>
      </c>
      <c r="G2260" s="0" t="n">
        <v>1084390</v>
      </c>
      <c r="H2260" s="0" t="s">
        <v>66</v>
      </c>
    </row>
    <row r="2261" customFormat="false" ht="13.2" hidden="false" customHeight="false" outlineLevel="0" collapsed="false">
      <c r="A2261" s="0" t="s">
        <v>6815</v>
      </c>
      <c r="B2261" s="0" t="s">
        <v>6816</v>
      </c>
      <c r="C2261" s="0" t="s">
        <v>6817</v>
      </c>
      <c r="D2261" s="0" t="n">
        <v>16935</v>
      </c>
      <c r="E2261" s="0" t="str">
        <f aca="false">IF(D2261&lt;8500,"begin","end")</f>
        <v>end</v>
      </c>
      <c r="F2261" s="0" t="s">
        <v>6127</v>
      </c>
      <c r="G2261" s="0" t="n">
        <v>1084392</v>
      </c>
      <c r="H2261" s="0" t="s">
        <v>66</v>
      </c>
    </row>
    <row r="2262" customFormat="false" ht="13.2" hidden="false" customHeight="false" outlineLevel="0" collapsed="false">
      <c r="A2262" s="0" t="s">
        <v>6818</v>
      </c>
      <c r="B2262" s="0" t="s">
        <v>6819</v>
      </c>
      <c r="C2262" s="0" t="s">
        <v>6820</v>
      </c>
      <c r="D2262" s="0" t="n">
        <v>16923</v>
      </c>
      <c r="E2262" s="0" t="str">
        <f aca="false">IF(D2262&lt;8500,"begin","end")</f>
        <v>end</v>
      </c>
      <c r="F2262" s="0" t="s">
        <v>6127</v>
      </c>
      <c r="G2262" s="0" t="n">
        <v>1084392</v>
      </c>
      <c r="H2262" s="0" t="s">
        <v>66</v>
      </c>
    </row>
    <row r="2263" customFormat="false" ht="13.2" hidden="false" customHeight="false" outlineLevel="0" collapsed="false">
      <c r="A2263" s="0" t="s">
        <v>6821</v>
      </c>
      <c r="B2263" s="0" t="s">
        <v>6822</v>
      </c>
      <c r="C2263" s="0" t="s">
        <v>6823</v>
      </c>
      <c r="D2263" s="0" t="n">
        <v>16940</v>
      </c>
      <c r="E2263" s="0" t="str">
        <f aca="false">IF(D2263&lt;8500,"begin","end")</f>
        <v>end</v>
      </c>
      <c r="F2263" s="0" t="s">
        <v>6127</v>
      </c>
      <c r="G2263" s="0" t="n">
        <v>1084393</v>
      </c>
      <c r="H2263" s="0" t="s">
        <v>66</v>
      </c>
    </row>
    <row r="2264" customFormat="false" ht="13.2" hidden="false" customHeight="false" outlineLevel="0" collapsed="false">
      <c r="A2264" s="0" t="s">
        <v>6824</v>
      </c>
      <c r="B2264" s="0" t="s">
        <v>6825</v>
      </c>
      <c r="C2264" s="0" t="s">
        <v>6826</v>
      </c>
      <c r="D2264" s="0" t="n">
        <v>16930</v>
      </c>
      <c r="E2264" s="0" t="str">
        <f aca="false">IF(D2264&lt;8500,"begin","end")</f>
        <v>end</v>
      </c>
      <c r="F2264" s="0" t="s">
        <v>6127</v>
      </c>
      <c r="G2264" s="0" t="n">
        <v>1084393</v>
      </c>
      <c r="H2264" s="0" t="s">
        <v>66</v>
      </c>
    </row>
    <row r="2265" customFormat="false" ht="13.2" hidden="false" customHeight="false" outlineLevel="0" collapsed="false">
      <c r="A2265" s="0" t="s">
        <v>6827</v>
      </c>
      <c r="B2265" s="0" t="s">
        <v>6828</v>
      </c>
      <c r="C2265" s="0" t="s">
        <v>6829</v>
      </c>
      <c r="D2265" s="0" t="n">
        <v>16901</v>
      </c>
      <c r="E2265" s="0" t="str">
        <f aca="false">IF(D2265&lt;8500,"begin","end")</f>
        <v>end</v>
      </c>
      <c r="F2265" s="0" t="s">
        <v>6127</v>
      </c>
      <c r="G2265" s="0" t="n">
        <v>1084401</v>
      </c>
      <c r="H2265" s="0" t="s">
        <v>66</v>
      </c>
    </row>
    <row r="2266" customFormat="false" ht="13.2" hidden="false" customHeight="false" outlineLevel="0" collapsed="false">
      <c r="A2266" s="0" t="s">
        <v>6830</v>
      </c>
      <c r="B2266" s="0" t="s">
        <v>6831</v>
      </c>
      <c r="C2266" s="0" t="s">
        <v>6832</v>
      </c>
      <c r="D2266" s="0" t="n">
        <v>16952</v>
      </c>
      <c r="E2266" s="0" t="str">
        <f aca="false">IF(D2266&lt;8500,"begin","end")</f>
        <v>end</v>
      </c>
      <c r="F2266" s="0" t="s">
        <v>6127</v>
      </c>
      <c r="G2266" s="0" t="n">
        <v>1084406</v>
      </c>
      <c r="H2266" s="0" t="s">
        <v>66</v>
      </c>
    </row>
    <row r="2267" customFormat="false" ht="13.2" hidden="false" customHeight="false" outlineLevel="0" collapsed="false">
      <c r="A2267" s="0" t="s">
        <v>6833</v>
      </c>
      <c r="B2267" s="0" t="s">
        <v>6834</v>
      </c>
      <c r="C2267" s="0" t="s">
        <v>6835</v>
      </c>
      <c r="D2267" s="0" t="n">
        <v>16921</v>
      </c>
      <c r="E2267" s="0" t="str">
        <f aca="false">IF(D2267&lt;8500,"begin","end")</f>
        <v>end</v>
      </c>
      <c r="F2267" s="0" t="s">
        <v>6127</v>
      </c>
      <c r="G2267" s="0" t="n">
        <v>1084411</v>
      </c>
      <c r="H2267" s="0" t="s">
        <v>66</v>
      </c>
    </row>
    <row r="2268" customFormat="false" ht="13.2" hidden="false" customHeight="false" outlineLevel="0" collapsed="false">
      <c r="A2268" s="0" t="s">
        <v>6836</v>
      </c>
      <c r="B2268" s="0" t="s">
        <v>6837</v>
      </c>
      <c r="C2268" s="0" t="s">
        <v>6838</v>
      </c>
      <c r="D2268" s="0" t="n">
        <v>16962</v>
      </c>
      <c r="E2268" s="0" t="str">
        <f aca="false">IF(D2268&lt;8500,"begin","end")</f>
        <v>end</v>
      </c>
      <c r="F2268" s="0" t="s">
        <v>6127</v>
      </c>
      <c r="G2268" s="0" t="n">
        <v>1084411</v>
      </c>
      <c r="H2268" s="0" t="s">
        <v>66</v>
      </c>
    </row>
    <row r="2269" customFormat="false" ht="13.2" hidden="false" customHeight="false" outlineLevel="0" collapsed="false">
      <c r="A2269" s="0" t="s">
        <v>6839</v>
      </c>
      <c r="B2269" s="0" t="s">
        <v>6840</v>
      </c>
      <c r="C2269" s="0" t="s">
        <v>6841</v>
      </c>
      <c r="D2269" s="0" t="n">
        <v>16942</v>
      </c>
      <c r="E2269" s="0" t="str">
        <f aca="false">IF(D2269&lt;8500,"begin","end")</f>
        <v>end</v>
      </c>
      <c r="F2269" s="0" t="s">
        <v>6127</v>
      </c>
      <c r="G2269" s="0" t="n">
        <v>1084413</v>
      </c>
      <c r="H2269" s="0" t="s">
        <v>66</v>
      </c>
    </row>
    <row r="2270" customFormat="false" ht="13.2" hidden="false" customHeight="false" outlineLevel="0" collapsed="false">
      <c r="A2270" s="0" t="s">
        <v>6842</v>
      </c>
      <c r="B2270" s="0" t="s">
        <v>6843</v>
      </c>
      <c r="C2270" s="0" t="s">
        <v>6844</v>
      </c>
      <c r="D2270" s="0" t="n">
        <v>16952</v>
      </c>
      <c r="E2270" s="0" t="str">
        <f aca="false">IF(D2270&lt;8500,"begin","end")</f>
        <v>end</v>
      </c>
      <c r="F2270" s="0" t="s">
        <v>6127</v>
      </c>
      <c r="G2270" s="0" t="n">
        <v>1084416</v>
      </c>
      <c r="H2270" s="0" t="s">
        <v>66</v>
      </c>
    </row>
    <row r="2271" customFormat="false" ht="13.2" hidden="false" customHeight="false" outlineLevel="0" collapsed="false">
      <c r="A2271" s="0" t="s">
        <v>6845</v>
      </c>
      <c r="B2271" s="0" t="s">
        <v>6846</v>
      </c>
      <c r="C2271" s="0" t="s">
        <v>6847</v>
      </c>
      <c r="D2271" s="0" t="n">
        <v>16962</v>
      </c>
      <c r="E2271" s="0" t="str">
        <f aca="false">IF(D2271&lt;8500,"begin","end")</f>
        <v>end</v>
      </c>
      <c r="F2271" s="0" t="s">
        <v>6127</v>
      </c>
      <c r="G2271" s="0" t="n">
        <v>1084419</v>
      </c>
      <c r="H2271" s="0" t="s">
        <v>66</v>
      </c>
    </row>
    <row r="2272" customFormat="false" ht="13.2" hidden="false" customHeight="false" outlineLevel="0" collapsed="false">
      <c r="A2272" s="0" t="s">
        <v>6848</v>
      </c>
      <c r="B2272" s="0" t="s">
        <v>6849</v>
      </c>
      <c r="C2272" s="0" t="s">
        <v>6850</v>
      </c>
      <c r="D2272" s="0" t="n">
        <v>16952</v>
      </c>
      <c r="E2272" s="0" t="str">
        <f aca="false">IF(D2272&lt;8500,"begin","end")</f>
        <v>end</v>
      </c>
      <c r="F2272" s="0" t="s">
        <v>6127</v>
      </c>
      <c r="G2272" s="0" t="n">
        <v>1084421</v>
      </c>
      <c r="H2272" s="0" t="s">
        <v>66</v>
      </c>
    </row>
    <row r="2273" customFormat="false" ht="13.2" hidden="false" customHeight="false" outlineLevel="0" collapsed="false">
      <c r="A2273" s="0" t="s">
        <v>6851</v>
      </c>
      <c r="B2273" s="0" t="s">
        <v>6852</v>
      </c>
      <c r="C2273" s="0" t="s">
        <v>6853</v>
      </c>
      <c r="D2273" s="0" t="n">
        <v>16962</v>
      </c>
      <c r="E2273" s="0" t="str">
        <f aca="false">IF(D2273&lt;8500,"begin","end")</f>
        <v>end</v>
      </c>
      <c r="F2273" s="0" t="s">
        <v>6127</v>
      </c>
      <c r="G2273" s="0" t="n">
        <v>1084422</v>
      </c>
      <c r="H2273" s="0" t="s">
        <v>66</v>
      </c>
    </row>
    <row r="2274" customFormat="false" ht="13.2" hidden="false" customHeight="false" outlineLevel="0" collapsed="false">
      <c r="A2274" s="0" t="s">
        <v>6854</v>
      </c>
      <c r="B2274" s="0" t="s">
        <v>6855</v>
      </c>
      <c r="C2274" s="0" t="s">
        <v>6856</v>
      </c>
      <c r="D2274" s="0" t="n">
        <v>16952</v>
      </c>
      <c r="E2274" s="0" t="str">
        <f aca="false">IF(D2274&lt;8500,"begin","end")</f>
        <v>end</v>
      </c>
      <c r="F2274" s="0" t="s">
        <v>6127</v>
      </c>
      <c r="G2274" s="0" t="n">
        <v>1084423</v>
      </c>
      <c r="H2274" s="0" t="s">
        <v>66</v>
      </c>
    </row>
    <row r="2275" customFormat="false" ht="13.2" hidden="false" customHeight="false" outlineLevel="0" collapsed="false">
      <c r="A2275" s="0" t="s">
        <v>6857</v>
      </c>
      <c r="B2275" s="0" t="s">
        <v>6858</v>
      </c>
      <c r="C2275" s="0" t="s">
        <v>6859</v>
      </c>
      <c r="D2275" s="0" t="n">
        <v>16980</v>
      </c>
      <c r="E2275" s="0" t="str">
        <f aca="false">IF(D2275&lt;8500,"begin","end")</f>
        <v>end</v>
      </c>
      <c r="F2275" s="0" t="s">
        <v>6127</v>
      </c>
      <c r="G2275" s="0" t="n">
        <v>1084424</v>
      </c>
      <c r="H2275" s="0" t="s">
        <v>66</v>
      </c>
    </row>
    <row r="2276" customFormat="false" ht="13.2" hidden="false" customHeight="false" outlineLevel="0" collapsed="false">
      <c r="A2276" s="0" t="s">
        <v>6860</v>
      </c>
      <c r="B2276" s="0" t="s">
        <v>6861</v>
      </c>
      <c r="C2276" s="0" t="s">
        <v>6862</v>
      </c>
      <c r="D2276" s="0" t="n">
        <v>16909</v>
      </c>
      <c r="E2276" s="0" t="str">
        <f aca="false">IF(D2276&lt;8500,"begin","end")</f>
        <v>end</v>
      </c>
      <c r="F2276" s="0" t="s">
        <v>6127</v>
      </c>
      <c r="G2276" s="0" t="n">
        <v>1084424</v>
      </c>
      <c r="H2276" s="0" t="s">
        <v>66</v>
      </c>
    </row>
    <row r="2277" customFormat="false" ht="13.2" hidden="false" customHeight="false" outlineLevel="0" collapsed="false">
      <c r="A2277" s="0" t="s">
        <v>6863</v>
      </c>
      <c r="B2277" s="0" t="s">
        <v>6864</v>
      </c>
      <c r="C2277" s="0" t="s">
        <v>6865</v>
      </c>
      <c r="D2277" s="0" t="n">
        <v>16967</v>
      </c>
      <c r="E2277" s="0" t="str">
        <f aca="false">IF(D2277&lt;8500,"begin","end")</f>
        <v>end</v>
      </c>
      <c r="F2277" s="0" t="s">
        <v>6127</v>
      </c>
      <c r="G2277" s="0" t="n">
        <v>1084424</v>
      </c>
      <c r="H2277" s="0" t="s">
        <v>66</v>
      </c>
    </row>
    <row r="2278" customFormat="false" ht="13.2" hidden="false" customHeight="false" outlineLevel="0" collapsed="false">
      <c r="A2278" s="0" t="s">
        <v>6866</v>
      </c>
      <c r="B2278" s="0" t="s">
        <v>6867</v>
      </c>
      <c r="C2278" s="0" t="s">
        <v>6868</v>
      </c>
      <c r="D2278" s="0" t="n">
        <v>16980</v>
      </c>
      <c r="E2278" s="0" t="str">
        <f aca="false">IF(D2278&lt;8500,"begin","end")</f>
        <v>end</v>
      </c>
      <c r="F2278" s="0" t="s">
        <v>6127</v>
      </c>
      <c r="G2278" s="0" t="n">
        <v>1084424</v>
      </c>
      <c r="H2278" s="0" t="s">
        <v>66</v>
      </c>
    </row>
    <row r="2279" customFormat="false" ht="13.2" hidden="false" customHeight="false" outlineLevel="0" collapsed="false">
      <c r="A2279" s="0" t="s">
        <v>6869</v>
      </c>
      <c r="B2279" s="0" t="s">
        <v>6870</v>
      </c>
      <c r="C2279" s="0" t="s">
        <v>6871</v>
      </c>
      <c r="D2279" s="0" t="n">
        <v>16952</v>
      </c>
      <c r="E2279" s="0" t="str">
        <f aca="false">IF(D2279&lt;8500,"begin","end")</f>
        <v>end</v>
      </c>
      <c r="F2279" s="0" t="s">
        <v>6127</v>
      </c>
      <c r="G2279" s="0" t="n">
        <v>1084426</v>
      </c>
      <c r="H2279" s="0" t="s">
        <v>66</v>
      </c>
    </row>
    <row r="2280" customFormat="false" ht="13.2" hidden="false" customHeight="false" outlineLevel="0" collapsed="false">
      <c r="A2280" s="0" t="s">
        <v>6872</v>
      </c>
      <c r="B2280" s="0" t="s">
        <v>6873</v>
      </c>
      <c r="C2280" s="0" t="s">
        <v>6874</v>
      </c>
      <c r="D2280" s="0" t="n">
        <v>16984</v>
      </c>
      <c r="E2280" s="0" t="str">
        <f aca="false">IF(D2280&lt;8500,"begin","end")</f>
        <v>end</v>
      </c>
      <c r="F2280" s="0" t="s">
        <v>6127</v>
      </c>
      <c r="G2280" s="0" t="n">
        <v>1084428</v>
      </c>
      <c r="H2280" s="0" t="s">
        <v>66</v>
      </c>
    </row>
    <row r="2281" customFormat="false" ht="13.2" hidden="false" customHeight="false" outlineLevel="0" collapsed="false">
      <c r="A2281" s="0" t="s">
        <v>6875</v>
      </c>
      <c r="B2281" s="0" t="s">
        <v>6876</v>
      </c>
      <c r="C2281" s="0" t="s">
        <v>6877</v>
      </c>
      <c r="D2281" s="0" t="n">
        <v>16968</v>
      </c>
      <c r="E2281" s="0" t="str">
        <f aca="false">IF(D2281&lt;8500,"begin","end")</f>
        <v>end</v>
      </c>
      <c r="F2281" s="0" t="s">
        <v>6127</v>
      </c>
      <c r="G2281" s="0" t="n">
        <v>1084429</v>
      </c>
      <c r="H2281" s="0" t="s">
        <v>66</v>
      </c>
    </row>
    <row r="2282" customFormat="false" ht="13.2" hidden="false" customHeight="false" outlineLevel="0" collapsed="false">
      <c r="A2282" s="0" t="s">
        <v>6878</v>
      </c>
      <c r="B2282" s="0" t="s">
        <v>6879</v>
      </c>
      <c r="C2282" s="0" t="s">
        <v>6880</v>
      </c>
      <c r="D2282" s="0" t="n">
        <v>16980</v>
      </c>
      <c r="E2282" s="0" t="str">
        <f aca="false">IF(D2282&lt;8500,"begin","end")</f>
        <v>end</v>
      </c>
      <c r="F2282" s="0" t="s">
        <v>6127</v>
      </c>
      <c r="G2282" s="0" t="n">
        <v>1084430</v>
      </c>
      <c r="H2282" s="0" t="s">
        <v>66</v>
      </c>
    </row>
    <row r="2283" customFormat="false" ht="13.2" hidden="false" customHeight="false" outlineLevel="0" collapsed="false">
      <c r="A2283" s="0" t="s">
        <v>6881</v>
      </c>
      <c r="B2283" s="0" t="s">
        <v>6882</v>
      </c>
      <c r="C2283" s="0" t="s">
        <v>6883</v>
      </c>
      <c r="D2283" s="0" t="n">
        <v>16986</v>
      </c>
      <c r="E2283" s="0" t="str">
        <f aca="false">IF(D2283&lt;8500,"begin","end")</f>
        <v>end</v>
      </c>
      <c r="F2283" s="0" t="s">
        <v>6127</v>
      </c>
      <c r="G2283" s="0" t="n">
        <v>1084430</v>
      </c>
      <c r="H2283" s="0" t="s">
        <v>66</v>
      </c>
    </row>
    <row r="2284" customFormat="false" ht="13.2" hidden="false" customHeight="false" outlineLevel="0" collapsed="false">
      <c r="A2284" s="0" t="s">
        <v>6884</v>
      </c>
      <c r="B2284" s="0" t="s">
        <v>6885</v>
      </c>
      <c r="C2284" s="0" t="s">
        <v>6886</v>
      </c>
      <c r="D2284" s="0" t="n">
        <v>16980</v>
      </c>
      <c r="E2284" s="0" t="str">
        <f aca="false">IF(D2284&lt;8500,"begin","end")</f>
        <v>end</v>
      </c>
      <c r="F2284" s="0" t="s">
        <v>6127</v>
      </c>
      <c r="G2284" s="0" t="n">
        <v>1084430</v>
      </c>
      <c r="H2284" s="0" t="s">
        <v>66</v>
      </c>
    </row>
    <row r="2285" customFormat="false" ht="13.2" hidden="false" customHeight="false" outlineLevel="0" collapsed="false">
      <c r="A2285" s="0" t="s">
        <v>6887</v>
      </c>
      <c r="B2285" s="0" t="s">
        <v>6888</v>
      </c>
      <c r="C2285" s="0" t="s">
        <v>6889</v>
      </c>
      <c r="D2285" s="0" t="n">
        <v>16972</v>
      </c>
      <c r="E2285" s="0" t="str">
        <f aca="false">IF(D2285&lt;8500,"begin","end")</f>
        <v>end</v>
      </c>
      <c r="F2285" s="0" t="s">
        <v>6127</v>
      </c>
      <c r="G2285" s="0" t="n">
        <v>1084430</v>
      </c>
      <c r="H2285" s="0" t="s">
        <v>66</v>
      </c>
    </row>
    <row r="2286" customFormat="false" ht="13.2" hidden="false" customHeight="false" outlineLevel="0" collapsed="false">
      <c r="A2286" s="0" t="s">
        <v>6890</v>
      </c>
      <c r="B2286" s="0" t="s">
        <v>6891</v>
      </c>
      <c r="C2286" s="0" t="s">
        <v>6892</v>
      </c>
      <c r="D2286" s="0" t="n">
        <v>16962</v>
      </c>
      <c r="E2286" s="0" t="str">
        <f aca="false">IF(D2286&lt;8500,"begin","end")</f>
        <v>end</v>
      </c>
      <c r="F2286" s="0" t="s">
        <v>6127</v>
      </c>
      <c r="G2286" s="0" t="n">
        <v>1084434</v>
      </c>
      <c r="H2286" s="0" t="s">
        <v>66</v>
      </c>
    </row>
    <row r="2287" customFormat="false" ht="13.2" hidden="false" customHeight="false" outlineLevel="0" collapsed="false">
      <c r="A2287" s="0" t="s">
        <v>6893</v>
      </c>
      <c r="B2287" s="0" t="s">
        <v>6894</v>
      </c>
      <c r="C2287" s="0" t="s">
        <v>6895</v>
      </c>
      <c r="D2287" s="0" t="n">
        <v>16976</v>
      </c>
      <c r="E2287" s="0" t="str">
        <f aca="false">IF(D2287&lt;8500,"begin","end")</f>
        <v>end</v>
      </c>
      <c r="F2287" s="0" t="s">
        <v>6127</v>
      </c>
      <c r="G2287" s="0" t="n">
        <v>1084435</v>
      </c>
      <c r="H2287" s="0" t="s">
        <v>66</v>
      </c>
    </row>
    <row r="2288" customFormat="false" ht="13.2" hidden="false" customHeight="false" outlineLevel="0" collapsed="false">
      <c r="A2288" s="0" t="s">
        <v>6896</v>
      </c>
      <c r="B2288" s="0" t="s">
        <v>6897</v>
      </c>
      <c r="C2288" s="0" t="s">
        <v>6898</v>
      </c>
      <c r="D2288" s="0" t="n">
        <v>16984</v>
      </c>
      <c r="E2288" s="0" t="str">
        <f aca="false">IF(D2288&lt;8500,"begin","end")</f>
        <v>end</v>
      </c>
      <c r="F2288" s="0" t="s">
        <v>6127</v>
      </c>
      <c r="G2288" s="0" t="n">
        <v>1084436</v>
      </c>
      <c r="H2288" s="0" t="s">
        <v>66</v>
      </c>
    </row>
    <row r="2289" customFormat="false" ht="13.2" hidden="false" customHeight="false" outlineLevel="0" collapsed="false">
      <c r="A2289" s="0" t="s">
        <v>6899</v>
      </c>
      <c r="B2289" s="0" t="s">
        <v>6900</v>
      </c>
      <c r="C2289" s="0" t="s">
        <v>6901</v>
      </c>
      <c r="D2289" s="0" t="n">
        <v>16962</v>
      </c>
      <c r="E2289" s="0" t="str">
        <f aca="false">IF(D2289&lt;8500,"begin","end")</f>
        <v>end</v>
      </c>
      <c r="F2289" s="0" t="s">
        <v>6127</v>
      </c>
      <c r="G2289" s="0" t="n">
        <v>1084438</v>
      </c>
      <c r="H2289" s="0" t="s">
        <v>66</v>
      </c>
    </row>
    <row r="2290" customFormat="false" ht="13.2" hidden="false" customHeight="false" outlineLevel="0" collapsed="false">
      <c r="A2290" s="0" t="s">
        <v>6902</v>
      </c>
      <c r="B2290" s="0" t="s">
        <v>6903</v>
      </c>
      <c r="C2290" s="0" t="s">
        <v>6904</v>
      </c>
      <c r="D2290" s="0" t="n">
        <v>16934</v>
      </c>
      <c r="E2290" s="0" t="str">
        <f aca="false">IF(D2290&lt;8500,"begin","end")</f>
        <v>end</v>
      </c>
      <c r="F2290" s="0" t="s">
        <v>6127</v>
      </c>
      <c r="G2290" s="0" t="n">
        <v>1084438</v>
      </c>
      <c r="H2290" s="0" t="s">
        <v>66</v>
      </c>
    </row>
    <row r="2291" customFormat="false" ht="13.2" hidden="false" customHeight="false" outlineLevel="0" collapsed="false">
      <c r="A2291" s="0" t="s">
        <v>6905</v>
      </c>
      <c r="B2291" s="0" t="s">
        <v>6906</v>
      </c>
      <c r="C2291" s="0" t="s">
        <v>6907</v>
      </c>
      <c r="D2291" s="0" t="n">
        <v>16967</v>
      </c>
      <c r="E2291" s="0" t="str">
        <f aca="false">IF(D2291&lt;8500,"begin","end")</f>
        <v>end</v>
      </c>
      <c r="F2291" s="0" t="s">
        <v>6127</v>
      </c>
      <c r="G2291" s="0" t="n">
        <v>1084439</v>
      </c>
      <c r="H2291" s="0" t="s">
        <v>66</v>
      </c>
    </row>
    <row r="2292" customFormat="false" ht="13.2" hidden="false" customHeight="false" outlineLevel="0" collapsed="false">
      <c r="A2292" s="0" t="s">
        <v>6908</v>
      </c>
      <c r="B2292" s="0" t="s">
        <v>6909</v>
      </c>
      <c r="C2292" s="0" t="s">
        <v>6910</v>
      </c>
      <c r="D2292" s="0" t="n">
        <v>16849</v>
      </c>
      <c r="E2292" s="0" t="str">
        <f aca="false">IF(D2292&lt;8500,"begin","end")</f>
        <v>end</v>
      </c>
      <c r="F2292" s="0" t="s">
        <v>6127</v>
      </c>
      <c r="G2292" s="0" t="n">
        <v>1084443</v>
      </c>
      <c r="H2292" s="0" t="s">
        <v>66</v>
      </c>
    </row>
    <row r="2293" customFormat="false" ht="13.2" hidden="false" customHeight="false" outlineLevel="0" collapsed="false">
      <c r="A2293" s="0" t="s">
        <v>6911</v>
      </c>
      <c r="B2293" s="0" t="s">
        <v>6912</v>
      </c>
      <c r="C2293" s="0" t="s">
        <v>6913</v>
      </c>
      <c r="D2293" s="0" t="n">
        <v>16985</v>
      </c>
      <c r="E2293" s="0" t="str">
        <f aca="false">IF(D2293&lt;8500,"begin","end")</f>
        <v>end</v>
      </c>
      <c r="F2293" s="0" t="s">
        <v>6127</v>
      </c>
      <c r="G2293" s="0" t="n">
        <v>1084443</v>
      </c>
      <c r="H2293" s="0" t="s">
        <v>66</v>
      </c>
    </row>
    <row r="2294" customFormat="false" ht="13.2" hidden="false" customHeight="false" outlineLevel="0" collapsed="false">
      <c r="A2294" s="0" t="s">
        <v>6914</v>
      </c>
      <c r="B2294" s="0" t="s">
        <v>6915</v>
      </c>
      <c r="C2294" s="0" t="s">
        <v>6916</v>
      </c>
      <c r="D2294" s="0" t="n">
        <v>16996</v>
      </c>
      <c r="E2294" s="0" t="str">
        <f aca="false">IF(D2294&lt;8500,"begin","end")</f>
        <v>end</v>
      </c>
      <c r="F2294" s="0" t="s">
        <v>6127</v>
      </c>
      <c r="G2294" s="0" t="n">
        <v>1084443</v>
      </c>
      <c r="H2294" s="0" t="s">
        <v>66</v>
      </c>
    </row>
    <row r="2295" customFormat="false" ht="13.2" hidden="false" customHeight="false" outlineLevel="0" collapsed="false">
      <c r="A2295" s="0" t="s">
        <v>6917</v>
      </c>
      <c r="B2295" s="0" t="s">
        <v>6918</v>
      </c>
      <c r="C2295" s="0" t="s">
        <v>6919</v>
      </c>
      <c r="D2295" s="0" t="n">
        <v>16847</v>
      </c>
      <c r="E2295" s="0" t="str">
        <f aca="false">IF(D2295&lt;8500,"begin","end")</f>
        <v>end</v>
      </c>
      <c r="F2295" s="0" t="s">
        <v>6127</v>
      </c>
      <c r="G2295" s="0" t="n">
        <v>1084443</v>
      </c>
      <c r="H2295" s="0" t="s">
        <v>66</v>
      </c>
    </row>
    <row r="2296" customFormat="false" ht="13.2" hidden="false" customHeight="false" outlineLevel="0" collapsed="false">
      <c r="A2296" s="0" t="s">
        <v>6920</v>
      </c>
      <c r="B2296" s="0" t="s">
        <v>6921</v>
      </c>
      <c r="C2296" s="0" t="s">
        <v>6922</v>
      </c>
      <c r="D2296" s="0" t="n">
        <v>17003</v>
      </c>
      <c r="E2296" s="0" t="str">
        <f aca="false">IF(D2296&lt;8500,"begin","end")</f>
        <v>end</v>
      </c>
      <c r="F2296" s="0" t="s">
        <v>6127</v>
      </c>
      <c r="G2296" s="0" t="n">
        <v>1084444</v>
      </c>
      <c r="H2296" s="0" t="s">
        <v>66</v>
      </c>
    </row>
    <row r="2297" customFormat="false" ht="13.2" hidden="false" customHeight="false" outlineLevel="0" collapsed="false">
      <c r="A2297" s="0" t="s">
        <v>6923</v>
      </c>
      <c r="B2297" s="0" t="s">
        <v>6924</v>
      </c>
      <c r="C2297" s="0" t="s">
        <v>6925</v>
      </c>
      <c r="D2297" s="0" t="n">
        <v>17003</v>
      </c>
      <c r="E2297" s="0" t="str">
        <f aca="false">IF(D2297&lt;8500,"begin","end")</f>
        <v>end</v>
      </c>
      <c r="F2297" s="0" t="s">
        <v>6127</v>
      </c>
      <c r="G2297" s="0" t="n">
        <v>1084444</v>
      </c>
      <c r="H2297" s="0" t="s">
        <v>66</v>
      </c>
    </row>
    <row r="2298" customFormat="false" ht="13.2" hidden="false" customHeight="false" outlineLevel="0" collapsed="false">
      <c r="A2298" s="0" t="s">
        <v>6926</v>
      </c>
      <c r="B2298" s="0" t="s">
        <v>6927</v>
      </c>
      <c r="C2298" s="0" t="s">
        <v>6928</v>
      </c>
      <c r="D2298" s="0" t="n">
        <v>16974</v>
      </c>
      <c r="E2298" s="0" t="str">
        <f aca="false">IF(D2298&lt;8500,"begin","end")</f>
        <v>end</v>
      </c>
      <c r="F2298" s="0" t="s">
        <v>6127</v>
      </c>
      <c r="G2298" s="0" t="n">
        <v>1084444</v>
      </c>
      <c r="H2298" s="0" t="s">
        <v>66</v>
      </c>
    </row>
    <row r="2299" customFormat="false" ht="13.2" hidden="false" customHeight="false" outlineLevel="0" collapsed="false">
      <c r="A2299" s="0" t="s">
        <v>6929</v>
      </c>
      <c r="B2299" s="0" t="s">
        <v>6930</v>
      </c>
      <c r="C2299" s="0" t="s">
        <v>6931</v>
      </c>
      <c r="D2299" s="0" t="n">
        <v>16980</v>
      </c>
      <c r="E2299" s="0" t="str">
        <f aca="false">IF(D2299&lt;8500,"begin","end")</f>
        <v>end</v>
      </c>
      <c r="F2299" s="0" t="s">
        <v>6127</v>
      </c>
      <c r="G2299" s="0" t="n">
        <v>1084447</v>
      </c>
      <c r="H2299" s="0" t="s">
        <v>66</v>
      </c>
    </row>
    <row r="2300" customFormat="false" ht="13.2" hidden="false" customHeight="false" outlineLevel="0" collapsed="false">
      <c r="A2300" s="0" t="s">
        <v>6932</v>
      </c>
      <c r="B2300" s="0" t="s">
        <v>6933</v>
      </c>
      <c r="C2300" s="0" t="s">
        <v>6934</v>
      </c>
      <c r="D2300" s="0" t="n">
        <v>16996</v>
      </c>
      <c r="E2300" s="0" t="str">
        <f aca="false">IF(D2300&lt;8500,"begin","end")</f>
        <v>end</v>
      </c>
      <c r="F2300" s="0" t="s">
        <v>6127</v>
      </c>
      <c r="G2300" s="0" t="n">
        <v>1084447</v>
      </c>
      <c r="H2300" s="0" t="s">
        <v>66</v>
      </c>
    </row>
    <row r="2301" customFormat="false" ht="13.2" hidden="false" customHeight="false" outlineLevel="0" collapsed="false">
      <c r="A2301" s="0" t="s">
        <v>6935</v>
      </c>
      <c r="B2301" s="0" t="s">
        <v>6936</v>
      </c>
      <c r="C2301" s="0" t="s">
        <v>6937</v>
      </c>
      <c r="D2301" s="0" t="n">
        <v>16996</v>
      </c>
      <c r="E2301" s="0" t="str">
        <f aca="false">IF(D2301&lt;8500,"begin","end")</f>
        <v>end</v>
      </c>
      <c r="F2301" s="0" t="s">
        <v>6127</v>
      </c>
      <c r="G2301" s="0" t="n">
        <v>1084448</v>
      </c>
      <c r="H2301" s="0" t="s">
        <v>66</v>
      </c>
    </row>
    <row r="2302" customFormat="false" ht="13.2" hidden="false" customHeight="false" outlineLevel="0" collapsed="false">
      <c r="A2302" s="0" t="s">
        <v>6938</v>
      </c>
      <c r="B2302" s="0" t="s">
        <v>6939</v>
      </c>
      <c r="C2302" s="0" t="s">
        <v>6940</v>
      </c>
      <c r="D2302" s="0" t="n">
        <v>16984</v>
      </c>
      <c r="E2302" s="0" t="str">
        <f aca="false">IF(D2302&lt;8500,"begin","end")</f>
        <v>end</v>
      </c>
      <c r="F2302" s="0" t="s">
        <v>6127</v>
      </c>
      <c r="G2302" s="0" t="n">
        <v>1084450</v>
      </c>
      <c r="H2302" s="0" t="s">
        <v>66</v>
      </c>
    </row>
    <row r="2303" customFormat="false" ht="13.2" hidden="false" customHeight="false" outlineLevel="0" collapsed="false">
      <c r="A2303" s="0" t="s">
        <v>6941</v>
      </c>
      <c r="B2303" s="0" t="s">
        <v>6942</v>
      </c>
      <c r="C2303" s="0" t="s">
        <v>6943</v>
      </c>
      <c r="D2303" s="0" t="n">
        <v>16996</v>
      </c>
      <c r="E2303" s="0" t="str">
        <f aca="false">IF(D2303&lt;8500,"begin","end")</f>
        <v>end</v>
      </c>
      <c r="F2303" s="0" t="s">
        <v>6127</v>
      </c>
      <c r="G2303" s="0" t="n">
        <v>1084450</v>
      </c>
      <c r="H2303" s="0" t="s">
        <v>66</v>
      </c>
    </row>
    <row r="2304" customFormat="false" ht="13.2" hidden="false" customHeight="false" outlineLevel="0" collapsed="false">
      <c r="A2304" s="0" t="s">
        <v>6944</v>
      </c>
      <c r="B2304" s="0" t="s">
        <v>6945</v>
      </c>
      <c r="C2304" s="0" t="s">
        <v>6946</v>
      </c>
      <c r="D2304" s="0" t="n">
        <v>16984</v>
      </c>
      <c r="E2304" s="0" t="str">
        <f aca="false">IF(D2304&lt;8500,"begin","end")</f>
        <v>end</v>
      </c>
      <c r="F2304" s="0" t="s">
        <v>6127</v>
      </c>
      <c r="G2304" s="0" t="n">
        <v>1084450</v>
      </c>
      <c r="H2304" s="0" t="s">
        <v>66</v>
      </c>
    </row>
    <row r="2305" customFormat="false" ht="13.2" hidden="false" customHeight="false" outlineLevel="0" collapsed="false">
      <c r="A2305" s="0" t="s">
        <v>6947</v>
      </c>
      <c r="B2305" s="0" t="s">
        <v>6948</v>
      </c>
      <c r="C2305" s="0" t="s">
        <v>6949</v>
      </c>
      <c r="D2305" s="0" t="n">
        <v>16975</v>
      </c>
      <c r="E2305" s="0" t="str">
        <f aca="false">IF(D2305&lt;8500,"begin","end")</f>
        <v>end</v>
      </c>
      <c r="F2305" s="0" t="s">
        <v>6127</v>
      </c>
      <c r="G2305" s="0" t="n">
        <v>1084450</v>
      </c>
      <c r="H2305" s="0" t="s">
        <v>66</v>
      </c>
    </row>
    <row r="2306" customFormat="false" ht="13.2" hidden="false" customHeight="false" outlineLevel="0" collapsed="false">
      <c r="A2306" s="0" t="s">
        <v>6950</v>
      </c>
      <c r="B2306" s="0" t="s">
        <v>6951</v>
      </c>
      <c r="C2306" s="0" t="s">
        <v>6952</v>
      </c>
      <c r="D2306" s="0" t="n">
        <v>16984</v>
      </c>
      <c r="E2306" s="0" t="str">
        <f aca="false">IF(D2306&lt;8500,"begin","end")</f>
        <v>end</v>
      </c>
      <c r="F2306" s="0" t="s">
        <v>6127</v>
      </c>
      <c r="G2306" s="0" t="n">
        <v>1084450</v>
      </c>
      <c r="H2306" s="0" t="s">
        <v>66</v>
      </c>
    </row>
    <row r="2307" customFormat="false" ht="13.2" hidden="false" customHeight="false" outlineLevel="0" collapsed="false">
      <c r="A2307" s="0" t="s">
        <v>6953</v>
      </c>
      <c r="B2307" s="0" t="s">
        <v>6954</v>
      </c>
      <c r="C2307" s="0" t="s">
        <v>6955</v>
      </c>
      <c r="D2307" s="0" t="n">
        <v>16984</v>
      </c>
      <c r="E2307" s="0" t="str">
        <f aca="false">IF(D2307&lt;8500,"begin","end")</f>
        <v>end</v>
      </c>
      <c r="F2307" s="0" t="s">
        <v>6127</v>
      </c>
      <c r="G2307" s="0" t="n">
        <v>1084452</v>
      </c>
      <c r="H2307" s="0" t="s">
        <v>66</v>
      </c>
    </row>
    <row r="2308" customFormat="false" ht="13.2" hidden="false" customHeight="false" outlineLevel="0" collapsed="false">
      <c r="A2308" s="0" t="s">
        <v>6956</v>
      </c>
      <c r="B2308" s="0" t="s">
        <v>6957</v>
      </c>
      <c r="C2308" s="0" t="s">
        <v>6958</v>
      </c>
      <c r="D2308" s="0" t="n">
        <v>16903</v>
      </c>
      <c r="E2308" s="0" t="str">
        <f aca="false">IF(D2308&lt;8500,"begin","end")</f>
        <v>end</v>
      </c>
      <c r="F2308" s="0" t="s">
        <v>6127</v>
      </c>
      <c r="G2308" s="0" t="n">
        <v>1084458</v>
      </c>
      <c r="H2308" s="0" t="s">
        <v>66</v>
      </c>
    </row>
    <row r="2309" customFormat="false" ht="13.2" hidden="false" customHeight="false" outlineLevel="0" collapsed="false">
      <c r="A2309" s="0" t="s">
        <v>6959</v>
      </c>
      <c r="B2309" s="0" t="s">
        <v>6960</v>
      </c>
      <c r="C2309" s="0" t="s">
        <v>6961</v>
      </c>
      <c r="D2309" s="0" t="n">
        <v>16985</v>
      </c>
      <c r="E2309" s="0" t="str">
        <f aca="false">IF(D2309&lt;8500,"begin","end")</f>
        <v>end</v>
      </c>
      <c r="F2309" s="0" t="s">
        <v>6127</v>
      </c>
      <c r="G2309" s="0" t="n">
        <v>1084459</v>
      </c>
      <c r="H2309" s="0" t="s">
        <v>66</v>
      </c>
    </row>
    <row r="2310" customFormat="false" ht="13.2" hidden="false" customHeight="false" outlineLevel="0" collapsed="false">
      <c r="A2310" s="0" t="s">
        <v>6962</v>
      </c>
      <c r="B2310" s="0" t="s">
        <v>6963</v>
      </c>
      <c r="C2310" s="0" t="s">
        <v>6964</v>
      </c>
      <c r="D2310" s="0" t="n">
        <v>17007</v>
      </c>
      <c r="E2310" s="0" t="str">
        <f aca="false">IF(D2310&lt;8500,"begin","end")</f>
        <v>end</v>
      </c>
      <c r="F2310" s="0" t="s">
        <v>6127</v>
      </c>
      <c r="G2310" s="0" t="n">
        <v>1084461</v>
      </c>
      <c r="H2310" s="0" t="s">
        <v>66</v>
      </c>
    </row>
    <row r="2311" customFormat="false" ht="13.2" hidden="false" customHeight="false" outlineLevel="0" collapsed="false">
      <c r="A2311" s="0" t="s">
        <v>6965</v>
      </c>
      <c r="B2311" s="0" t="s">
        <v>6966</v>
      </c>
      <c r="C2311" s="0" t="s">
        <v>6967</v>
      </c>
      <c r="D2311" s="0" t="n">
        <v>16996</v>
      </c>
      <c r="E2311" s="0" t="str">
        <f aca="false">IF(D2311&lt;8500,"begin","end")</f>
        <v>end</v>
      </c>
      <c r="F2311" s="0" t="s">
        <v>6127</v>
      </c>
      <c r="G2311" s="0" t="n">
        <v>1084468</v>
      </c>
      <c r="H2311" s="0" t="s">
        <v>66</v>
      </c>
    </row>
    <row r="2312" customFormat="false" ht="13.2" hidden="false" customHeight="false" outlineLevel="0" collapsed="false">
      <c r="A2312" s="0" t="s">
        <v>6968</v>
      </c>
      <c r="B2312" s="0" t="s">
        <v>6969</v>
      </c>
      <c r="C2312" s="0" t="s">
        <v>6970</v>
      </c>
      <c r="D2312" s="0" t="n">
        <v>16898</v>
      </c>
      <c r="E2312" s="0" t="str">
        <f aca="false">IF(D2312&lt;8500,"begin","end")</f>
        <v>end</v>
      </c>
      <c r="F2312" s="0" t="s">
        <v>6127</v>
      </c>
      <c r="G2312" s="0" t="n">
        <v>1084469</v>
      </c>
      <c r="H2312" s="0" t="s">
        <v>66</v>
      </c>
    </row>
    <row r="2313" customFormat="false" ht="13.2" hidden="false" customHeight="false" outlineLevel="0" collapsed="false">
      <c r="A2313" s="0" t="s">
        <v>6971</v>
      </c>
      <c r="B2313" s="0" t="s">
        <v>6972</v>
      </c>
      <c r="C2313" s="0" t="s">
        <v>6973</v>
      </c>
      <c r="D2313" s="0" t="n">
        <v>17005</v>
      </c>
      <c r="E2313" s="0" t="str">
        <f aca="false">IF(D2313&lt;8500,"begin","end")</f>
        <v>end</v>
      </c>
      <c r="F2313" s="0" t="s">
        <v>6127</v>
      </c>
      <c r="G2313" s="0" t="n">
        <v>1084469</v>
      </c>
      <c r="H2313" s="0" t="s">
        <v>66</v>
      </c>
    </row>
    <row r="2314" customFormat="false" ht="13.2" hidden="false" customHeight="false" outlineLevel="0" collapsed="false">
      <c r="A2314" s="0" t="s">
        <v>6974</v>
      </c>
      <c r="B2314" s="0" t="s">
        <v>6975</v>
      </c>
      <c r="C2314" s="0" t="s">
        <v>6976</v>
      </c>
      <c r="D2314" s="0" t="n">
        <v>17002</v>
      </c>
      <c r="E2314" s="0" t="str">
        <f aca="false">IF(D2314&lt;8500,"begin","end")</f>
        <v>end</v>
      </c>
      <c r="F2314" s="0" t="s">
        <v>6127</v>
      </c>
      <c r="G2314" s="0" t="n">
        <v>1084488</v>
      </c>
      <c r="H2314" s="0" t="s">
        <v>66</v>
      </c>
    </row>
    <row r="2315" customFormat="false" ht="13.2" hidden="false" customHeight="false" outlineLevel="0" collapsed="false">
      <c r="A2315" s="0" t="s">
        <v>6977</v>
      </c>
      <c r="B2315" s="0" t="s">
        <v>6978</v>
      </c>
      <c r="C2315" s="0" t="s">
        <v>6979</v>
      </c>
      <c r="D2315" s="0" t="n">
        <v>17009</v>
      </c>
      <c r="E2315" s="0" t="str">
        <f aca="false">IF(D2315&lt;8500,"begin","end")</f>
        <v>end</v>
      </c>
      <c r="F2315" s="0" t="s">
        <v>6127</v>
      </c>
      <c r="G2315" s="0" t="n">
        <v>1084498</v>
      </c>
      <c r="H2315" s="0" t="s">
        <v>66</v>
      </c>
    </row>
    <row r="2316" customFormat="false" ht="13.2" hidden="false" customHeight="false" outlineLevel="0" collapsed="false">
      <c r="A2316" s="0" t="s">
        <v>6980</v>
      </c>
      <c r="B2316" s="0" t="s">
        <v>6981</v>
      </c>
      <c r="C2316" s="0" t="s">
        <v>6982</v>
      </c>
      <c r="D2316" s="0" t="n">
        <v>17100</v>
      </c>
      <c r="E2316" s="0" t="str">
        <f aca="false">IF(D2316&lt;8500,"begin","end")</f>
        <v>end</v>
      </c>
      <c r="F2316" s="0" t="s">
        <v>6127</v>
      </c>
      <c r="G2316" s="0" t="n">
        <v>1084623</v>
      </c>
      <c r="H2316" s="0" t="s">
        <v>66</v>
      </c>
    </row>
    <row r="2317" customFormat="false" ht="13.2" hidden="false" customHeight="false" outlineLevel="0" collapsed="false">
      <c r="A2317" s="0" t="s">
        <v>6983</v>
      </c>
      <c r="B2317" s="0" t="s">
        <v>6984</v>
      </c>
      <c r="C2317" s="0" t="s">
        <v>6985</v>
      </c>
      <c r="D2317" s="0" t="n">
        <v>17100</v>
      </c>
      <c r="E2317" s="0" t="str">
        <f aca="false">IF(D2317&lt;8500,"begin","end")</f>
        <v>end</v>
      </c>
      <c r="F2317" s="0" t="s">
        <v>6127</v>
      </c>
      <c r="G2317" s="0" t="n">
        <v>1084686</v>
      </c>
      <c r="H2317" s="0" t="s">
        <v>66</v>
      </c>
    </row>
    <row r="2318" customFormat="false" ht="13.2" hidden="false" customHeight="false" outlineLevel="0" collapsed="false">
      <c r="A2318" s="0" t="s">
        <v>6986</v>
      </c>
      <c r="B2318" s="0" t="s">
        <v>6987</v>
      </c>
      <c r="C2318" s="0" t="s">
        <v>6988</v>
      </c>
      <c r="D2318" s="0" t="n">
        <v>17100</v>
      </c>
      <c r="E2318" s="0" t="str">
        <f aca="false">IF(D2318&lt;8500,"begin","end")</f>
        <v>end</v>
      </c>
      <c r="F2318" s="0" t="s">
        <v>6127</v>
      </c>
      <c r="G2318" s="0" t="n">
        <v>1084689</v>
      </c>
      <c r="H2318" s="0" t="s">
        <v>66</v>
      </c>
    </row>
    <row r="2319" customFormat="false" ht="13.2" hidden="false" customHeight="false" outlineLevel="0" collapsed="false">
      <c r="A2319" s="0" t="s">
        <v>6989</v>
      </c>
      <c r="B2319" s="0" t="s">
        <v>6990</v>
      </c>
      <c r="C2319" s="0" t="s">
        <v>6991</v>
      </c>
      <c r="D2319" s="0" t="n">
        <v>17100</v>
      </c>
      <c r="E2319" s="0" t="str">
        <f aca="false">IF(D2319&lt;8500,"begin","end")</f>
        <v>end</v>
      </c>
      <c r="F2319" s="0" t="s">
        <v>6127</v>
      </c>
      <c r="G2319" s="0" t="n">
        <v>1084695</v>
      </c>
      <c r="H2319" s="0" t="s">
        <v>66</v>
      </c>
    </row>
    <row r="2320" customFormat="false" ht="13.2" hidden="false" customHeight="false" outlineLevel="0" collapsed="false">
      <c r="A2320" s="0" t="s">
        <v>6992</v>
      </c>
      <c r="B2320" s="0" t="s">
        <v>6993</v>
      </c>
      <c r="C2320" s="0" t="s">
        <v>6994</v>
      </c>
      <c r="D2320" s="0" t="n">
        <v>17100</v>
      </c>
      <c r="E2320" s="0" t="str">
        <f aca="false">IF(D2320&lt;8500,"begin","end")</f>
        <v>end</v>
      </c>
      <c r="F2320" s="0" t="s">
        <v>6127</v>
      </c>
      <c r="G2320" s="0" t="n">
        <v>1084702</v>
      </c>
      <c r="H2320" s="0" t="s">
        <v>66</v>
      </c>
    </row>
    <row r="2321" customFormat="false" ht="13.2" hidden="false" customHeight="false" outlineLevel="0" collapsed="false">
      <c r="A2321" s="0" t="s">
        <v>6995</v>
      </c>
      <c r="B2321" s="0" t="s">
        <v>6996</v>
      </c>
      <c r="C2321" s="0" t="s">
        <v>6997</v>
      </c>
      <c r="D2321" s="0" t="n">
        <v>17108</v>
      </c>
      <c r="E2321" s="0" t="str">
        <f aca="false">IF(D2321&lt;8500,"begin","end")</f>
        <v>end</v>
      </c>
      <c r="F2321" s="0" t="s">
        <v>6127</v>
      </c>
      <c r="G2321" s="0" t="n">
        <v>1084702</v>
      </c>
      <c r="H2321" s="0" t="s">
        <v>66</v>
      </c>
    </row>
    <row r="2322" customFormat="false" ht="13.2" hidden="false" customHeight="false" outlineLevel="0" collapsed="false">
      <c r="A2322" s="0" t="s">
        <v>6998</v>
      </c>
      <c r="B2322" s="0" t="s">
        <v>6999</v>
      </c>
      <c r="C2322" s="0" t="s">
        <v>7000</v>
      </c>
      <c r="D2322" s="0" t="n">
        <v>17155</v>
      </c>
      <c r="E2322" s="0" t="str">
        <f aca="false">IF(D2322&lt;8500,"begin","end")</f>
        <v>end</v>
      </c>
      <c r="F2322" s="0" t="s">
        <v>6127</v>
      </c>
      <c r="G2322" s="0" t="n">
        <v>1084782</v>
      </c>
      <c r="H2322" s="0" t="s">
        <v>66</v>
      </c>
    </row>
    <row r="2323" customFormat="false" ht="13.2" hidden="false" customHeight="false" outlineLevel="0" collapsed="false">
      <c r="A2323" s="0" t="s">
        <v>7001</v>
      </c>
      <c r="B2323" s="0" t="s">
        <v>7002</v>
      </c>
      <c r="C2323" s="0" t="s">
        <v>7003</v>
      </c>
      <c r="D2323" s="0" t="n">
        <v>17100</v>
      </c>
      <c r="E2323" s="0" t="str">
        <f aca="false">IF(D2323&lt;8500,"begin","end")</f>
        <v>end</v>
      </c>
      <c r="F2323" s="0" t="s">
        <v>6127</v>
      </c>
      <c r="G2323" s="0" t="n">
        <v>1085018</v>
      </c>
      <c r="H2323" s="0" t="s">
        <v>66</v>
      </c>
    </row>
    <row r="2324" customFormat="false" ht="13.2" hidden="false" customHeight="false" outlineLevel="0" collapsed="false">
      <c r="A2324" s="0" t="s">
        <v>7004</v>
      </c>
      <c r="B2324" s="0" t="s">
        <v>7005</v>
      </c>
      <c r="C2324" s="0" t="s">
        <v>7006</v>
      </c>
      <c r="D2324" s="0" t="n">
        <v>17100</v>
      </c>
      <c r="E2324" s="0" t="str">
        <f aca="false">IF(D2324&lt;8500,"begin","end")</f>
        <v>end</v>
      </c>
      <c r="F2324" s="0" t="s">
        <v>6127</v>
      </c>
      <c r="G2324" s="0" t="n">
        <v>1085074</v>
      </c>
      <c r="H2324" s="0" t="s">
        <v>66</v>
      </c>
    </row>
    <row r="2325" customFormat="false" ht="13.2" hidden="false" customHeight="false" outlineLevel="0" collapsed="false">
      <c r="A2325" s="0" t="s">
        <v>7007</v>
      </c>
      <c r="B2325" s="0" t="s">
        <v>7008</v>
      </c>
      <c r="C2325" s="0" t="s">
        <v>7009</v>
      </c>
      <c r="D2325" s="0" t="n">
        <v>17100</v>
      </c>
      <c r="E2325" s="0" t="str">
        <f aca="false">IF(D2325&lt;8500,"begin","end")</f>
        <v>end</v>
      </c>
      <c r="F2325" s="0" t="s">
        <v>6127</v>
      </c>
      <c r="G2325" s="0" t="n">
        <v>1085076</v>
      </c>
      <c r="H2325" s="0" t="s">
        <v>66</v>
      </c>
    </row>
    <row r="2326" customFormat="false" ht="13.2" hidden="false" customHeight="false" outlineLevel="0" collapsed="false">
      <c r="A2326" s="0" t="s">
        <v>7010</v>
      </c>
      <c r="B2326" s="0" t="s">
        <v>7011</v>
      </c>
      <c r="C2326" s="0" t="s">
        <v>7012</v>
      </c>
      <c r="D2326" s="0" t="n">
        <v>17100</v>
      </c>
      <c r="E2326" s="0" t="str">
        <f aca="false">IF(D2326&lt;8500,"begin","end")</f>
        <v>end</v>
      </c>
      <c r="F2326" s="0" t="s">
        <v>6127</v>
      </c>
      <c r="G2326" s="0" t="n">
        <v>1085091</v>
      </c>
      <c r="H2326" s="0" t="s">
        <v>66</v>
      </c>
    </row>
    <row r="2327" customFormat="false" ht="13.2" hidden="false" customHeight="false" outlineLevel="0" collapsed="false">
      <c r="A2327" s="0" t="s">
        <v>7013</v>
      </c>
      <c r="B2327" s="0" t="s">
        <v>7014</v>
      </c>
      <c r="C2327" s="0" t="s">
        <v>7015</v>
      </c>
      <c r="D2327" s="0" t="n">
        <v>17100</v>
      </c>
      <c r="E2327" s="0" t="str">
        <f aca="false">IF(D2327&lt;8500,"begin","end")</f>
        <v>end</v>
      </c>
      <c r="F2327" s="0" t="s">
        <v>6127</v>
      </c>
      <c r="G2327" s="0" t="n">
        <v>1085094</v>
      </c>
      <c r="H2327" s="0" t="s">
        <v>66</v>
      </c>
    </row>
    <row r="2328" customFormat="false" ht="13.2" hidden="false" customHeight="false" outlineLevel="0" collapsed="false">
      <c r="A2328" s="0" t="s">
        <v>7016</v>
      </c>
      <c r="B2328" s="0" t="s">
        <v>7017</v>
      </c>
      <c r="C2328" s="0" t="s">
        <v>7018</v>
      </c>
      <c r="D2328" s="0" t="n">
        <v>17100</v>
      </c>
      <c r="E2328" s="0" t="str">
        <f aca="false">IF(D2328&lt;8500,"begin","end")</f>
        <v>end</v>
      </c>
      <c r="F2328" s="0" t="s">
        <v>6127</v>
      </c>
      <c r="G2328" s="0" t="n">
        <v>1085095</v>
      </c>
      <c r="H2328" s="0" t="s">
        <v>66</v>
      </c>
    </row>
    <row r="2329" customFormat="false" ht="13.2" hidden="false" customHeight="false" outlineLevel="0" collapsed="false">
      <c r="A2329" s="0" t="s">
        <v>7019</v>
      </c>
      <c r="B2329" s="0" t="s">
        <v>7020</v>
      </c>
      <c r="C2329" s="0" t="s">
        <v>7021</v>
      </c>
      <c r="D2329" s="0" t="n">
        <v>17103</v>
      </c>
      <c r="E2329" s="0" t="str">
        <f aca="false">IF(D2329&lt;8500,"begin","end")</f>
        <v>end</v>
      </c>
      <c r="F2329" s="0" t="s">
        <v>6127</v>
      </c>
      <c r="G2329" s="0" t="n">
        <v>1085115</v>
      </c>
      <c r="H2329" s="0" t="s">
        <v>66</v>
      </c>
    </row>
    <row r="2330" customFormat="false" ht="13.2" hidden="false" customHeight="false" outlineLevel="0" collapsed="false">
      <c r="A2330" s="0" t="s">
        <v>7022</v>
      </c>
      <c r="B2330" s="0" t="s">
        <v>7023</v>
      </c>
      <c r="C2330" s="0" t="s">
        <v>7024</v>
      </c>
      <c r="D2330" s="0" t="n">
        <v>17108</v>
      </c>
      <c r="E2330" s="0" t="str">
        <f aca="false">IF(D2330&lt;8500,"begin","end")</f>
        <v>end</v>
      </c>
      <c r="F2330" s="0" t="s">
        <v>6127</v>
      </c>
      <c r="G2330" s="0" t="n">
        <v>1085132</v>
      </c>
      <c r="H2330" s="0" t="s">
        <v>66</v>
      </c>
    </row>
    <row r="2331" customFormat="false" ht="13.2" hidden="false" customHeight="false" outlineLevel="0" collapsed="false">
      <c r="A2331" s="0" t="s">
        <v>7025</v>
      </c>
      <c r="B2331" s="0" t="s">
        <v>7026</v>
      </c>
      <c r="C2331" s="0" t="s">
        <v>7027</v>
      </c>
      <c r="D2331" s="0" t="n">
        <v>17108</v>
      </c>
      <c r="E2331" s="0" t="str">
        <f aca="false">IF(D2331&lt;8500,"begin","end")</f>
        <v>end</v>
      </c>
      <c r="F2331" s="0" t="s">
        <v>6127</v>
      </c>
      <c r="G2331" s="0" t="n">
        <v>1085138</v>
      </c>
      <c r="H2331" s="0" t="s">
        <v>66</v>
      </c>
    </row>
    <row r="2332" customFormat="false" ht="13.2" hidden="false" customHeight="false" outlineLevel="0" collapsed="false">
      <c r="A2332" s="0" t="s">
        <v>7028</v>
      </c>
      <c r="B2332" s="0" t="s">
        <v>7029</v>
      </c>
      <c r="C2332" s="0" t="s">
        <v>7030</v>
      </c>
      <c r="D2332" s="0" t="n">
        <v>17147</v>
      </c>
      <c r="E2332" s="0" t="str">
        <f aca="false">IF(D2332&lt;8500,"begin","end")</f>
        <v>end</v>
      </c>
      <c r="F2332" s="0" t="s">
        <v>6127</v>
      </c>
      <c r="G2332" s="0" t="n">
        <v>1085142</v>
      </c>
      <c r="H2332" s="0" t="s">
        <v>66</v>
      </c>
    </row>
    <row r="2333" customFormat="false" ht="13.2" hidden="false" customHeight="false" outlineLevel="0" collapsed="false">
      <c r="A2333" s="0" t="s">
        <v>7031</v>
      </c>
      <c r="B2333" s="0" t="s">
        <v>7032</v>
      </c>
      <c r="C2333" s="0" t="s">
        <v>7033</v>
      </c>
      <c r="D2333" s="0" t="n">
        <v>17137</v>
      </c>
      <c r="E2333" s="0" t="str">
        <f aca="false">IF(D2333&lt;8500,"begin","end")</f>
        <v>end</v>
      </c>
      <c r="F2333" s="0" t="s">
        <v>6127</v>
      </c>
      <c r="G2333" s="0" t="n">
        <v>1085149</v>
      </c>
      <c r="H2333" s="0" t="s">
        <v>66</v>
      </c>
    </row>
    <row r="2334" customFormat="false" ht="13.2" hidden="false" customHeight="false" outlineLevel="0" collapsed="false">
      <c r="A2334" s="0" t="s">
        <v>7034</v>
      </c>
      <c r="B2334" s="0" t="s">
        <v>7035</v>
      </c>
      <c r="C2334" s="0" t="s">
        <v>7036</v>
      </c>
      <c r="D2334" s="0" t="n">
        <v>17140</v>
      </c>
      <c r="E2334" s="0" t="str">
        <f aca="false">IF(D2334&lt;8500,"begin","end")</f>
        <v>end</v>
      </c>
      <c r="F2334" s="0" t="s">
        <v>6127</v>
      </c>
      <c r="G2334" s="0" t="n">
        <v>1085150</v>
      </c>
      <c r="H2334" s="0" t="s">
        <v>66</v>
      </c>
    </row>
    <row r="2335" customFormat="false" ht="13.2" hidden="false" customHeight="false" outlineLevel="0" collapsed="false">
      <c r="A2335" s="0" t="s">
        <v>7037</v>
      </c>
      <c r="B2335" s="0" t="s">
        <v>7038</v>
      </c>
      <c r="C2335" s="0" t="s">
        <v>7039</v>
      </c>
      <c r="D2335" s="0" t="n">
        <v>17125</v>
      </c>
      <c r="E2335" s="0" t="str">
        <f aca="false">IF(D2335&lt;8500,"begin","end")</f>
        <v>end</v>
      </c>
      <c r="F2335" s="0" t="s">
        <v>6127</v>
      </c>
      <c r="G2335" s="0" t="n">
        <v>1085153</v>
      </c>
      <c r="H2335" s="0" t="s">
        <v>66</v>
      </c>
    </row>
    <row r="2336" customFormat="false" ht="13.2" hidden="false" customHeight="false" outlineLevel="0" collapsed="false">
      <c r="A2336" s="0" t="s">
        <v>7040</v>
      </c>
      <c r="B2336" s="0" t="s">
        <v>7041</v>
      </c>
      <c r="C2336" s="0" t="s">
        <v>7042</v>
      </c>
      <c r="D2336" s="0" t="n">
        <v>17140</v>
      </c>
      <c r="E2336" s="0" t="str">
        <f aca="false">IF(D2336&lt;8500,"begin","end")</f>
        <v>end</v>
      </c>
      <c r="F2336" s="0" t="s">
        <v>6127</v>
      </c>
      <c r="G2336" s="0" t="n">
        <v>1085155</v>
      </c>
      <c r="H2336" s="0" t="s">
        <v>66</v>
      </c>
    </row>
    <row r="2337" customFormat="false" ht="13.2" hidden="false" customHeight="false" outlineLevel="0" collapsed="false">
      <c r="A2337" s="0" t="s">
        <v>7043</v>
      </c>
      <c r="B2337" s="0" t="s">
        <v>7044</v>
      </c>
      <c r="C2337" s="0" t="s">
        <v>7045</v>
      </c>
      <c r="D2337" s="0" t="n">
        <v>17135</v>
      </c>
      <c r="E2337" s="0" t="str">
        <f aca="false">IF(D2337&lt;8500,"begin","end")</f>
        <v>end</v>
      </c>
      <c r="F2337" s="0" t="s">
        <v>6127</v>
      </c>
      <c r="G2337" s="0" t="n">
        <v>1085157</v>
      </c>
      <c r="H2337" s="0" t="s">
        <v>66</v>
      </c>
    </row>
    <row r="2338" customFormat="false" ht="13.2" hidden="false" customHeight="false" outlineLevel="0" collapsed="false">
      <c r="A2338" s="0" t="s">
        <v>7046</v>
      </c>
      <c r="B2338" s="0" t="s">
        <v>7047</v>
      </c>
      <c r="C2338" s="0" t="s">
        <v>7048</v>
      </c>
      <c r="D2338" s="0" t="n">
        <v>17132</v>
      </c>
      <c r="E2338" s="0" t="str">
        <f aca="false">IF(D2338&lt;8500,"begin","end")</f>
        <v>end</v>
      </c>
      <c r="F2338" s="0" t="s">
        <v>6127</v>
      </c>
      <c r="G2338" s="0" t="n">
        <v>1085160</v>
      </c>
      <c r="H2338" s="0" t="s">
        <v>66</v>
      </c>
    </row>
    <row r="2339" customFormat="false" ht="13.2" hidden="false" customHeight="false" outlineLevel="0" collapsed="false">
      <c r="A2339" s="0" t="s">
        <v>7049</v>
      </c>
      <c r="B2339" s="0" t="s">
        <v>7050</v>
      </c>
      <c r="C2339" s="0" t="s">
        <v>7051</v>
      </c>
      <c r="D2339" s="0" t="n">
        <v>17137</v>
      </c>
      <c r="E2339" s="0" t="str">
        <f aca="false">IF(D2339&lt;8500,"begin","end")</f>
        <v>end</v>
      </c>
      <c r="F2339" s="0" t="s">
        <v>6127</v>
      </c>
      <c r="G2339" s="0" t="n">
        <v>1085161</v>
      </c>
      <c r="H2339" s="0" t="s">
        <v>66</v>
      </c>
    </row>
    <row r="2340" customFormat="false" ht="13.2" hidden="false" customHeight="false" outlineLevel="0" collapsed="false">
      <c r="A2340" s="0" t="s">
        <v>7052</v>
      </c>
      <c r="B2340" s="0" t="s">
        <v>7053</v>
      </c>
      <c r="C2340" s="0" t="s">
        <v>7054</v>
      </c>
      <c r="D2340" s="0" t="n">
        <v>17147</v>
      </c>
      <c r="E2340" s="0" t="str">
        <f aca="false">IF(D2340&lt;8500,"begin","end")</f>
        <v>end</v>
      </c>
      <c r="F2340" s="0" t="s">
        <v>6127</v>
      </c>
      <c r="G2340" s="0" t="n">
        <v>1085161</v>
      </c>
      <c r="H2340" s="0" t="s">
        <v>66</v>
      </c>
    </row>
    <row r="2341" customFormat="false" ht="13.2" hidden="false" customHeight="false" outlineLevel="0" collapsed="false">
      <c r="A2341" s="0" t="s">
        <v>7055</v>
      </c>
      <c r="B2341" s="0" t="s">
        <v>7056</v>
      </c>
      <c r="C2341" s="0" t="s">
        <v>7057</v>
      </c>
      <c r="D2341" s="0" t="n">
        <v>17145</v>
      </c>
      <c r="E2341" s="0" t="str">
        <f aca="false">IF(D2341&lt;8500,"begin","end")</f>
        <v>end</v>
      </c>
      <c r="F2341" s="0" t="s">
        <v>6127</v>
      </c>
      <c r="G2341" s="0" t="n">
        <v>1085162</v>
      </c>
      <c r="H2341" s="0" t="s">
        <v>66</v>
      </c>
    </row>
    <row r="2342" customFormat="false" ht="13.2" hidden="false" customHeight="false" outlineLevel="0" collapsed="false">
      <c r="A2342" s="0" t="s">
        <v>7058</v>
      </c>
      <c r="B2342" s="0" t="s">
        <v>7059</v>
      </c>
      <c r="C2342" s="0" t="s">
        <v>7060</v>
      </c>
      <c r="D2342" s="0" t="n">
        <v>17114</v>
      </c>
      <c r="E2342" s="0" t="str">
        <f aca="false">IF(D2342&lt;8500,"begin","end")</f>
        <v>end</v>
      </c>
      <c r="F2342" s="0" t="s">
        <v>6127</v>
      </c>
      <c r="G2342" s="0" t="n">
        <v>1085163</v>
      </c>
      <c r="H2342" s="0" t="s">
        <v>66</v>
      </c>
    </row>
    <row r="2343" customFormat="false" ht="13.2" hidden="false" customHeight="false" outlineLevel="0" collapsed="false">
      <c r="A2343" s="0" t="s">
        <v>7061</v>
      </c>
      <c r="B2343" s="0" t="s">
        <v>7062</v>
      </c>
      <c r="C2343" s="0" t="s">
        <v>7063</v>
      </c>
      <c r="D2343" s="0" t="n">
        <v>17133</v>
      </c>
      <c r="E2343" s="0" t="str">
        <f aca="false">IF(D2343&lt;8500,"begin","end")</f>
        <v>end</v>
      </c>
      <c r="F2343" s="0" t="s">
        <v>6127</v>
      </c>
      <c r="G2343" s="0" t="n">
        <v>1085164</v>
      </c>
      <c r="H2343" s="0" t="s">
        <v>66</v>
      </c>
    </row>
    <row r="2344" customFormat="false" ht="13.2" hidden="false" customHeight="false" outlineLevel="0" collapsed="false">
      <c r="A2344" s="0" t="s">
        <v>7064</v>
      </c>
      <c r="B2344" s="0" t="s">
        <v>7065</v>
      </c>
      <c r="C2344" s="0" t="s">
        <v>7066</v>
      </c>
      <c r="D2344" s="0" t="n">
        <v>17162</v>
      </c>
      <c r="E2344" s="0" t="str">
        <f aca="false">IF(D2344&lt;8500,"begin","end")</f>
        <v>end</v>
      </c>
      <c r="F2344" s="0" t="s">
        <v>6127</v>
      </c>
      <c r="G2344" s="0" t="n">
        <v>1085171</v>
      </c>
      <c r="H2344" s="0" t="s">
        <v>66</v>
      </c>
    </row>
    <row r="2345" customFormat="false" ht="13.2" hidden="false" customHeight="false" outlineLevel="0" collapsed="false">
      <c r="A2345" s="0" t="s">
        <v>7067</v>
      </c>
      <c r="B2345" s="0" t="s">
        <v>7068</v>
      </c>
      <c r="C2345" s="0" t="s">
        <v>7069</v>
      </c>
      <c r="D2345" s="0" t="n">
        <v>17150</v>
      </c>
      <c r="E2345" s="0" t="str">
        <f aca="false">IF(D2345&lt;8500,"begin","end")</f>
        <v>end</v>
      </c>
      <c r="F2345" s="0" t="s">
        <v>6127</v>
      </c>
      <c r="G2345" s="0" t="n">
        <v>1085172</v>
      </c>
      <c r="H2345" s="0" t="s">
        <v>66</v>
      </c>
    </row>
    <row r="2346" customFormat="false" ht="13.2" hidden="false" customHeight="false" outlineLevel="0" collapsed="false">
      <c r="A2346" s="0" t="s">
        <v>7070</v>
      </c>
      <c r="B2346" s="0" t="s">
        <v>7071</v>
      </c>
      <c r="C2346" s="0" t="s">
        <v>7072</v>
      </c>
      <c r="D2346" s="0" t="n">
        <v>17162</v>
      </c>
      <c r="E2346" s="0" t="str">
        <f aca="false">IF(D2346&lt;8500,"begin","end")</f>
        <v>end</v>
      </c>
      <c r="F2346" s="0" t="s">
        <v>6127</v>
      </c>
      <c r="G2346" s="0" t="n">
        <v>1085174</v>
      </c>
      <c r="H2346" s="0" t="s">
        <v>66</v>
      </c>
    </row>
    <row r="2347" customFormat="false" ht="13.2" hidden="false" customHeight="false" outlineLevel="0" collapsed="false">
      <c r="A2347" s="0" t="s">
        <v>7073</v>
      </c>
      <c r="B2347" s="0" t="s">
        <v>7074</v>
      </c>
      <c r="C2347" s="0" t="s">
        <v>7075</v>
      </c>
      <c r="D2347" s="0" t="n">
        <v>17169</v>
      </c>
      <c r="E2347" s="0" t="str">
        <f aca="false">IF(D2347&lt;8500,"begin","end")</f>
        <v>end</v>
      </c>
      <c r="F2347" s="0" t="s">
        <v>6127</v>
      </c>
      <c r="G2347" s="0" t="n">
        <v>1085191</v>
      </c>
      <c r="H2347" s="0" t="s">
        <v>66</v>
      </c>
    </row>
    <row r="2348" customFormat="false" ht="13.2" hidden="false" customHeight="false" outlineLevel="0" collapsed="false">
      <c r="A2348" s="0" t="s">
        <v>7076</v>
      </c>
      <c r="B2348" s="0" t="s">
        <v>7077</v>
      </c>
      <c r="C2348" s="0" t="s">
        <v>7078</v>
      </c>
      <c r="D2348" s="0" t="n">
        <v>17186</v>
      </c>
      <c r="E2348" s="0" t="str">
        <f aca="false">IF(D2348&lt;8500,"begin","end")</f>
        <v>end</v>
      </c>
      <c r="F2348" s="0" t="s">
        <v>6127</v>
      </c>
      <c r="G2348" s="0" t="n">
        <v>1085191</v>
      </c>
      <c r="H2348" s="0" t="s">
        <v>66</v>
      </c>
    </row>
    <row r="2349" customFormat="false" ht="13.2" hidden="false" customHeight="false" outlineLevel="0" collapsed="false">
      <c r="A2349" s="0" t="s">
        <v>7079</v>
      </c>
      <c r="B2349" s="0" t="s">
        <v>7080</v>
      </c>
      <c r="C2349" s="0" t="s">
        <v>7081</v>
      </c>
      <c r="D2349" s="0" t="n">
        <v>17180</v>
      </c>
      <c r="E2349" s="0" t="str">
        <f aca="false">IF(D2349&lt;8500,"begin","end")</f>
        <v>end</v>
      </c>
      <c r="F2349" s="0" t="s">
        <v>6127</v>
      </c>
      <c r="G2349" s="0" t="n">
        <v>1085199</v>
      </c>
      <c r="H2349" s="0" t="s">
        <v>66</v>
      </c>
    </row>
    <row r="2350" customFormat="false" ht="13.2" hidden="false" customHeight="false" outlineLevel="0" collapsed="false">
      <c r="A2350" s="0" t="s">
        <v>7082</v>
      </c>
      <c r="B2350" s="0" t="s">
        <v>7083</v>
      </c>
      <c r="C2350" s="0" t="s">
        <v>7084</v>
      </c>
      <c r="D2350" s="0" t="n">
        <v>17163</v>
      </c>
      <c r="E2350" s="0" t="str">
        <f aca="false">IF(D2350&lt;8500,"begin","end")</f>
        <v>end</v>
      </c>
      <c r="F2350" s="0" t="s">
        <v>6127</v>
      </c>
      <c r="G2350" s="0" t="n">
        <v>1085203</v>
      </c>
      <c r="H2350" s="0" t="s">
        <v>66</v>
      </c>
    </row>
    <row r="2351" customFormat="false" ht="13.2" hidden="false" customHeight="false" outlineLevel="0" collapsed="false">
      <c r="A2351" s="0" t="s">
        <v>7085</v>
      </c>
      <c r="B2351" s="0" t="s">
        <v>7086</v>
      </c>
      <c r="C2351" s="0" t="s">
        <v>7087</v>
      </c>
      <c r="D2351" s="0" t="n">
        <v>17194</v>
      </c>
      <c r="E2351" s="0" t="str">
        <f aca="false">IF(D2351&lt;8500,"begin","end")</f>
        <v>end</v>
      </c>
      <c r="F2351" s="0" t="s">
        <v>6127</v>
      </c>
      <c r="G2351" s="0" t="n">
        <v>1085204</v>
      </c>
      <c r="H2351" s="0" t="s">
        <v>66</v>
      </c>
    </row>
    <row r="2352" customFormat="false" ht="13.2" hidden="false" customHeight="false" outlineLevel="0" collapsed="false">
      <c r="A2352" s="0" t="s">
        <v>7088</v>
      </c>
      <c r="B2352" s="0" t="s">
        <v>7089</v>
      </c>
      <c r="C2352" s="0" t="s">
        <v>7090</v>
      </c>
      <c r="D2352" s="0" t="n">
        <v>17165</v>
      </c>
      <c r="E2352" s="0" t="str">
        <f aca="false">IF(D2352&lt;8500,"begin","end")</f>
        <v>end</v>
      </c>
      <c r="F2352" s="0" t="s">
        <v>6127</v>
      </c>
      <c r="G2352" s="0" t="n">
        <v>1085208</v>
      </c>
      <c r="H2352" s="0" t="s">
        <v>66</v>
      </c>
    </row>
    <row r="2353" customFormat="false" ht="13.2" hidden="false" customHeight="false" outlineLevel="0" collapsed="false">
      <c r="A2353" s="0" t="s">
        <v>7091</v>
      </c>
      <c r="B2353" s="0" t="s">
        <v>7092</v>
      </c>
      <c r="C2353" s="0" t="s">
        <v>7093</v>
      </c>
      <c r="D2353" s="0" t="n">
        <v>17180</v>
      </c>
      <c r="E2353" s="0" t="str">
        <f aca="false">IF(D2353&lt;8500,"begin","end")</f>
        <v>end</v>
      </c>
      <c r="F2353" s="0" t="s">
        <v>6127</v>
      </c>
      <c r="G2353" s="0" t="n">
        <v>1085229</v>
      </c>
      <c r="H2353" s="0" t="s">
        <v>66</v>
      </c>
    </row>
  </sheetData>
  <autoFilter ref="A1:H235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CC"/>
    <pageSetUpPr fitToPage="false"/>
  </sheetPr>
  <dimension ref="A1:H23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0" width="19.21"/>
    <col collapsed="false" customWidth="true" hidden="false" outlineLevel="0" max="2" min="2" style="0" width="70.99"/>
    <col collapsed="false" customWidth="true" hidden="false" outlineLevel="0" max="3" min="3" style="0" width="45.21"/>
  </cols>
  <sheetData>
    <row r="1" customFormat="false" ht="13.2" hidden="false" customHeight="false" outlineLevel="0" collapsed="false">
      <c r="A1" s="6" t="s">
        <v>13</v>
      </c>
      <c r="B1" s="6" t="s">
        <v>14</v>
      </c>
      <c r="C1" s="6" t="s">
        <v>15</v>
      </c>
      <c r="D1" s="6" t="s">
        <v>16</v>
      </c>
      <c r="E1" s="6" t="s">
        <v>17</v>
      </c>
      <c r="F1" s="6" t="s">
        <v>18</v>
      </c>
      <c r="G1" s="6" t="s">
        <v>19</v>
      </c>
      <c r="H1" s="6" t="s">
        <v>20</v>
      </c>
    </row>
    <row r="2" customFormat="false" ht="13.2" hidden="false" customHeight="false" outlineLevel="0" collapsed="false">
      <c r="A2" s="0" t="s">
        <v>7094</v>
      </c>
      <c r="B2" s="0" t="s">
        <v>7095</v>
      </c>
      <c r="C2" s="0" t="s">
        <v>7096</v>
      </c>
      <c r="D2" s="0" t="n">
        <v>16724</v>
      </c>
      <c r="E2" s="0" t="str">
        <f aca="false">IF(D2&lt;8500,"begin","end")</f>
        <v>end</v>
      </c>
      <c r="F2" s="0" t="s">
        <v>24</v>
      </c>
      <c r="G2" s="0" t="n">
        <v>849</v>
      </c>
      <c r="H2" s="0" t="s">
        <v>25</v>
      </c>
    </row>
    <row r="3" customFormat="false" ht="13.2" hidden="false" customHeight="false" outlineLevel="0" collapsed="false">
      <c r="A3" s="0" t="s">
        <v>7097</v>
      </c>
      <c r="B3" s="0" t="s">
        <v>7098</v>
      </c>
      <c r="C3" s="0" t="s">
        <v>7099</v>
      </c>
      <c r="D3" s="0" t="n">
        <v>16724</v>
      </c>
      <c r="E3" s="0" t="str">
        <f aca="false">IF(D3&lt;8500,"begin","end")</f>
        <v>end</v>
      </c>
      <c r="F3" s="0" t="s">
        <v>24</v>
      </c>
      <c r="G3" s="0" t="n">
        <v>887</v>
      </c>
      <c r="H3" s="0" t="s">
        <v>25</v>
      </c>
    </row>
    <row r="4" customFormat="false" ht="13.2" hidden="false" customHeight="false" outlineLevel="0" collapsed="false">
      <c r="A4" s="0" t="s">
        <v>7100</v>
      </c>
      <c r="B4" s="0" t="s">
        <v>7101</v>
      </c>
      <c r="C4" s="0" t="s">
        <v>7102</v>
      </c>
      <c r="D4" s="0" t="n">
        <v>16724</v>
      </c>
      <c r="E4" s="0" t="str">
        <f aca="false">IF(D4&lt;8500,"begin","end")</f>
        <v>end</v>
      </c>
      <c r="F4" s="0" t="s">
        <v>24</v>
      </c>
      <c r="G4" s="0" t="n">
        <v>893</v>
      </c>
      <c r="H4" s="0" t="s">
        <v>25</v>
      </c>
    </row>
    <row r="5" customFormat="false" ht="13.2" hidden="false" customHeight="false" outlineLevel="0" collapsed="false">
      <c r="A5" s="0" t="s">
        <v>7103</v>
      </c>
      <c r="B5" s="0" t="s">
        <v>7104</v>
      </c>
      <c r="C5" s="0" t="s">
        <v>7105</v>
      </c>
      <c r="D5" s="0" t="n">
        <v>16724</v>
      </c>
      <c r="E5" s="0" t="str">
        <f aca="false">IF(D5&lt;8500,"begin","end")</f>
        <v>end</v>
      </c>
      <c r="F5" s="0" t="s">
        <v>24</v>
      </c>
      <c r="G5" s="0" t="n">
        <v>895</v>
      </c>
      <c r="H5" s="0" t="s">
        <v>25</v>
      </c>
    </row>
    <row r="6" customFormat="false" ht="13.2" hidden="false" customHeight="false" outlineLevel="0" collapsed="false">
      <c r="A6" s="0" t="s">
        <v>7106</v>
      </c>
      <c r="B6" s="0" t="s">
        <v>7107</v>
      </c>
      <c r="C6" s="0" t="s">
        <v>7108</v>
      </c>
      <c r="D6" s="0" t="n">
        <v>16724</v>
      </c>
      <c r="E6" s="0" t="str">
        <f aca="false">IF(D6&lt;8500,"begin","end")</f>
        <v>end</v>
      </c>
      <c r="F6" s="0" t="s">
        <v>24</v>
      </c>
      <c r="G6" s="0" t="n">
        <v>901</v>
      </c>
      <c r="H6" s="0" t="s">
        <v>25</v>
      </c>
    </row>
    <row r="7" customFormat="false" ht="13.2" hidden="false" customHeight="false" outlineLevel="0" collapsed="false">
      <c r="A7" s="0" t="s">
        <v>7109</v>
      </c>
      <c r="B7" s="0" t="s">
        <v>7110</v>
      </c>
      <c r="C7" s="0" t="s">
        <v>7111</v>
      </c>
      <c r="D7" s="0" t="n">
        <v>16724</v>
      </c>
      <c r="E7" s="0" t="str">
        <f aca="false">IF(D7&lt;8500,"begin","end")</f>
        <v>end</v>
      </c>
      <c r="F7" s="0" t="s">
        <v>24</v>
      </c>
      <c r="G7" s="0" t="n">
        <v>913</v>
      </c>
      <c r="H7" s="0" t="s">
        <v>25</v>
      </c>
    </row>
    <row r="8" customFormat="false" ht="13.2" hidden="false" customHeight="false" outlineLevel="0" collapsed="false">
      <c r="A8" s="0" t="s">
        <v>7112</v>
      </c>
      <c r="B8" s="0" t="s">
        <v>7113</v>
      </c>
      <c r="C8" s="0" t="s">
        <v>7114</v>
      </c>
      <c r="D8" s="0" t="n">
        <v>16724</v>
      </c>
      <c r="E8" s="0" t="str">
        <f aca="false">IF(D8&lt;8500,"begin","end")</f>
        <v>end</v>
      </c>
      <c r="F8" s="0" t="s">
        <v>24</v>
      </c>
      <c r="G8" s="0" t="n">
        <v>931</v>
      </c>
      <c r="H8" s="0" t="s">
        <v>25</v>
      </c>
    </row>
    <row r="9" customFormat="false" ht="13.2" hidden="false" customHeight="false" outlineLevel="0" collapsed="false">
      <c r="A9" s="0" t="s">
        <v>7115</v>
      </c>
      <c r="B9" s="0" t="s">
        <v>7116</v>
      </c>
      <c r="C9" s="0" t="s">
        <v>7117</v>
      </c>
      <c r="D9" s="0" t="n">
        <v>16724</v>
      </c>
      <c r="E9" s="0" t="str">
        <f aca="false">IF(D9&lt;8500,"begin","end")</f>
        <v>end</v>
      </c>
      <c r="F9" s="0" t="s">
        <v>24</v>
      </c>
      <c r="G9" s="0" t="n">
        <v>933</v>
      </c>
      <c r="H9" s="0" t="s">
        <v>25</v>
      </c>
    </row>
    <row r="10" customFormat="false" ht="13.2" hidden="false" customHeight="false" outlineLevel="0" collapsed="false">
      <c r="A10" s="0" t="s">
        <v>7118</v>
      </c>
      <c r="B10" s="0" t="s">
        <v>7119</v>
      </c>
      <c r="C10" s="0" t="s">
        <v>7120</v>
      </c>
      <c r="D10" s="0" t="n">
        <v>16724</v>
      </c>
      <c r="E10" s="0" t="str">
        <f aca="false">IF(D10&lt;8500,"begin","end")</f>
        <v>end</v>
      </c>
      <c r="F10" s="0" t="s">
        <v>24</v>
      </c>
      <c r="G10" s="0" t="n">
        <v>933</v>
      </c>
      <c r="H10" s="0" t="s">
        <v>25</v>
      </c>
    </row>
    <row r="11" customFormat="false" ht="13.2" hidden="false" customHeight="false" outlineLevel="0" collapsed="false">
      <c r="A11" s="0" t="s">
        <v>7121</v>
      </c>
      <c r="B11" s="0" t="s">
        <v>7122</v>
      </c>
      <c r="C11" s="0" t="s">
        <v>7123</v>
      </c>
      <c r="D11" s="0" t="n">
        <v>16724</v>
      </c>
      <c r="E11" s="0" t="str">
        <f aca="false">IF(D11&lt;8500,"begin","end")</f>
        <v>end</v>
      </c>
      <c r="F11" s="0" t="s">
        <v>24</v>
      </c>
      <c r="G11" s="0" t="n">
        <v>933</v>
      </c>
      <c r="H11" s="0" t="s">
        <v>25</v>
      </c>
    </row>
    <row r="12" customFormat="false" ht="13.2" hidden="false" customHeight="false" outlineLevel="0" collapsed="false">
      <c r="A12" s="0" t="s">
        <v>7124</v>
      </c>
      <c r="B12" s="0" t="s">
        <v>7125</v>
      </c>
      <c r="C12" s="0" t="s">
        <v>7126</v>
      </c>
      <c r="D12" s="0" t="n">
        <v>16724</v>
      </c>
      <c r="E12" s="0" t="str">
        <f aca="false">IF(D12&lt;8500,"begin","end")</f>
        <v>end</v>
      </c>
      <c r="F12" s="0" t="s">
        <v>24</v>
      </c>
      <c r="G12" s="0" t="n">
        <v>942</v>
      </c>
      <c r="H12" s="0" t="s">
        <v>25</v>
      </c>
    </row>
    <row r="13" customFormat="false" ht="13.2" hidden="false" customHeight="false" outlineLevel="0" collapsed="false">
      <c r="A13" s="0" t="s">
        <v>7127</v>
      </c>
      <c r="B13" s="0" t="s">
        <v>7128</v>
      </c>
      <c r="C13" s="0" t="s">
        <v>7129</v>
      </c>
      <c r="D13" s="0" t="n">
        <v>16724</v>
      </c>
      <c r="E13" s="0" t="str">
        <f aca="false">IF(D13&lt;8500,"begin","end")</f>
        <v>end</v>
      </c>
      <c r="F13" s="0" t="s">
        <v>24</v>
      </c>
      <c r="G13" s="0" t="n">
        <v>945</v>
      </c>
      <c r="H13" s="0" t="s">
        <v>25</v>
      </c>
    </row>
    <row r="14" customFormat="false" ht="13.2" hidden="false" customHeight="false" outlineLevel="0" collapsed="false">
      <c r="A14" s="0" t="s">
        <v>7130</v>
      </c>
      <c r="B14" s="0" t="s">
        <v>7131</v>
      </c>
      <c r="C14" s="0" t="s">
        <v>7132</v>
      </c>
      <c r="D14" s="0" t="n">
        <v>6790</v>
      </c>
      <c r="E14" s="0" t="str">
        <f aca="false">IF(D14&lt;8500,"begin","end")</f>
        <v>begin</v>
      </c>
      <c r="F14" s="0" t="s">
        <v>65</v>
      </c>
      <c r="G14" s="0" t="n">
        <v>801371</v>
      </c>
      <c r="H14" s="0" t="s">
        <v>66</v>
      </c>
    </row>
    <row r="15" customFormat="false" ht="13.2" hidden="false" customHeight="false" outlineLevel="0" collapsed="false">
      <c r="A15" s="0" t="s">
        <v>7133</v>
      </c>
      <c r="B15" s="0" t="s">
        <v>7134</v>
      </c>
      <c r="C15" s="0" t="s">
        <v>7135</v>
      </c>
      <c r="D15" s="0" t="n">
        <v>6790</v>
      </c>
      <c r="E15" s="0" t="str">
        <f aca="false">IF(D15&lt;8500,"begin","end")</f>
        <v>begin</v>
      </c>
      <c r="F15" s="0" t="s">
        <v>65</v>
      </c>
      <c r="G15" s="0" t="n">
        <v>801384</v>
      </c>
      <c r="H15" s="0" t="s">
        <v>66</v>
      </c>
    </row>
    <row r="16" customFormat="false" ht="13.2" hidden="false" customHeight="false" outlineLevel="0" collapsed="false">
      <c r="A16" s="0" t="s">
        <v>7136</v>
      </c>
      <c r="B16" s="0" t="s">
        <v>7137</v>
      </c>
      <c r="C16" s="0" t="s">
        <v>7138</v>
      </c>
      <c r="D16" s="0" t="n">
        <v>6790</v>
      </c>
      <c r="E16" s="0" t="str">
        <f aca="false">IF(D16&lt;8500,"begin","end")</f>
        <v>begin</v>
      </c>
      <c r="F16" s="0" t="s">
        <v>65</v>
      </c>
      <c r="G16" s="0" t="n">
        <v>801387</v>
      </c>
      <c r="H16" s="0" t="s">
        <v>66</v>
      </c>
    </row>
    <row r="17" customFormat="false" ht="13.2" hidden="false" customHeight="false" outlineLevel="0" collapsed="false">
      <c r="A17" s="0" t="s">
        <v>7139</v>
      </c>
      <c r="B17" s="0" t="s">
        <v>7140</v>
      </c>
      <c r="C17" s="0" t="s">
        <v>7141</v>
      </c>
      <c r="D17" s="0" t="n">
        <v>6817</v>
      </c>
      <c r="E17" s="0" t="str">
        <f aca="false">IF(D17&lt;8500,"begin","end")</f>
        <v>begin</v>
      </c>
      <c r="F17" s="0" t="s">
        <v>65</v>
      </c>
      <c r="G17" s="0" t="n">
        <v>801408</v>
      </c>
      <c r="H17" s="0" t="s">
        <v>66</v>
      </c>
    </row>
    <row r="18" customFormat="false" ht="13.2" hidden="false" customHeight="false" outlineLevel="0" collapsed="false">
      <c r="A18" s="0" t="s">
        <v>7142</v>
      </c>
      <c r="B18" s="0" t="s">
        <v>7143</v>
      </c>
      <c r="C18" s="0" t="s">
        <v>7144</v>
      </c>
      <c r="D18" s="0" t="n">
        <v>6790</v>
      </c>
      <c r="E18" s="0" t="str">
        <f aca="false">IF(D18&lt;8500,"begin","end")</f>
        <v>begin</v>
      </c>
      <c r="F18" s="0" t="s">
        <v>65</v>
      </c>
      <c r="G18" s="0" t="n">
        <v>801416</v>
      </c>
      <c r="H18" s="0" t="s">
        <v>66</v>
      </c>
    </row>
    <row r="19" customFormat="false" ht="13.2" hidden="false" customHeight="false" outlineLevel="0" collapsed="false">
      <c r="A19" s="0" t="s">
        <v>7145</v>
      </c>
      <c r="B19" s="0" t="s">
        <v>7146</v>
      </c>
      <c r="C19" s="0" t="s">
        <v>7147</v>
      </c>
      <c r="D19" s="0" t="n">
        <v>6790</v>
      </c>
      <c r="E19" s="0" t="str">
        <f aca="false">IF(D19&lt;8500,"begin","end")</f>
        <v>begin</v>
      </c>
      <c r="F19" s="0" t="s">
        <v>65</v>
      </c>
      <c r="G19" s="0" t="n">
        <v>801417</v>
      </c>
      <c r="H19" s="0" t="s">
        <v>66</v>
      </c>
    </row>
    <row r="20" customFormat="false" ht="13.2" hidden="false" customHeight="false" outlineLevel="0" collapsed="false">
      <c r="A20" s="0" t="s">
        <v>7148</v>
      </c>
      <c r="B20" s="0" t="s">
        <v>7149</v>
      </c>
      <c r="C20" s="0" t="s">
        <v>7150</v>
      </c>
      <c r="D20" s="0" t="n">
        <v>6829</v>
      </c>
      <c r="E20" s="0" t="str">
        <f aca="false">IF(D20&lt;8500,"begin","end")</f>
        <v>begin</v>
      </c>
      <c r="F20" s="0" t="s">
        <v>65</v>
      </c>
      <c r="G20" s="0" t="n">
        <v>801422</v>
      </c>
      <c r="H20" s="0" t="s">
        <v>66</v>
      </c>
    </row>
    <row r="21" customFormat="false" ht="13.2" hidden="false" customHeight="false" outlineLevel="0" collapsed="false">
      <c r="A21" s="0" t="s">
        <v>7151</v>
      </c>
      <c r="B21" s="0" t="s">
        <v>7152</v>
      </c>
      <c r="C21" s="0" t="s">
        <v>7153</v>
      </c>
      <c r="D21" s="0" t="n">
        <v>6808</v>
      </c>
      <c r="E21" s="0" t="str">
        <f aca="false">IF(D21&lt;8500,"begin","end")</f>
        <v>begin</v>
      </c>
      <c r="F21" s="0" t="s">
        <v>65</v>
      </c>
      <c r="G21" s="0" t="n">
        <v>801427</v>
      </c>
      <c r="H21" s="0" t="s">
        <v>66</v>
      </c>
    </row>
    <row r="22" customFormat="false" ht="13.2" hidden="false" customHeight="false" outlineLevel="0" collapsed="false">
      <c r="A22" s="0" t="s">
        <v>7154</v>
      </c>
      <c r="B22" s="0" t="s">
        <v>7155</v>
      </c>
      <c r="C22" s="0" t="s">
        <v>7156</v>
      </c>
      <c r="D22" s="0" t="n">
        <v>6847</v>
      </c>
      <c r="E22" s="0" t="str">
        <f aca="false">IF(D22&lt;8500,"begin","end")</f>
        <v>begin</v>
      </c>
      <c r="F22" s="0" t="s">
        <v>65</v>
      </c>
      <c r="G22" s="0" t="n">
        <v>801450</v>
      </c>
      <c r="H22" s="0" t="s">
        <v>66</v>
      </c>
    </row>
    <row r="23" customFormat="false" ht="13.2" hidden="false" customHeight="false" outlineLevel="0" collapsed="false">
      <c r="A23" s="0" t="s">
        <v>7157</v>
      </c>
      <c r="B23" s="0" t="s">
        <v>7158</v>
      </c>
      <c r="C23" s="0" t="s">
        <v>7159</v>
      </c>
      <c r="D23" s="0" t="n">
        <v>6847</v>
      </c>
      <c r="E23" s="0" t="str">
        <f aca="false">IF(D23&lt;8500,"begin","end")</f>
        <v>begin</v>
      </c>
      <c r="F23" s="0" t="s">
        <v>65</v>
      </c>
      <c r="G23" s="0" t="n">
        <v>801458</v>
      </c>
      <c r="H23" s="0" t="s">
        <v>66</v>
      </c>
    </row>
    <row r="24" customFormat="false" ht="13.2" hidden="false" customHeight="false" outlineLevel="0" collapsed="false">
      <c r="A24" s="0" t="s">
        <v>7160</v>
      </c>
      <c r="B24" s="0" t="s">
        <v>7161</v>
      </c>
      <c r="C24" s="0" t="s">
        <v>7162</v>
      </c>
      <c r="D24" s="0" t="n">
        <v>6847</v>
      </c>
      <c r="E24" s="0" t="str">
        <f aca="false">IF(D24&lt;8500,"begin","end")</f>
        <v>begin</v>
      </c>
      <c r="F24" s="0" t="s">
        <v>65</v>
      </c>
      <c r="G24" s="0" t="n">
        <v>801460</v>
      </c>
      <c r="H24" s="0" t="s">
        <v>66</v>
      </c>
    </row>
    <row r="25" customFormat="false" ht="13.2" hidden="false" customHeight="false" outlineLevel="0" collapsed="false">
      <c r="A25" s="0" t="s">
        <v>7163</v>
      </c>
      <c r="B25" s="0" t="s">
        <v>7164</v>
      </c>
      <c r="C25" s="0" t="s">
        <v>7165</v>
      </c>
      <c r="D25" s="0" t="n">
        <v>6847</v>
      </c>
      <c r="E25" s="0" t="str">
        <f aca="false">IF(D25&lt;8500,"begin","end")</f>
        <v>begin</v>
      </c>
      <c r="F25" s="0" t="s">
        <v>65</v>
      </c>
      <c r="G25" s="0" t="n">
        <v>801463</v>
      </c>
      <c r="H25" s="0" t="s">
        <v>66</v>
      </c>
    </row>
    <row r="26" customFormat="false" ht="13.2" hidden="false" customHeight="false" outlineLevel="0" collapsed="false">
      <c r="A26" s="0" t="s">
        <v>7166</v>
      </c>
      <c r="B26" s="0" t="s">
        <v>7167</v>
      </c>
      <c r="C26" s="0" t="s">
        <v>7168</v>
      </c>
      <c r="D26" s="0" t="n">
        <v>6847</v>
      </c>
      <c r="E26" s="0" t="str">
        <f aca="false">IF(D26&lt;8500,"begin","end")</f>
        <v>begin</v>
      </c>
      <c r="F26" s="0" t="s">
        <v>65</v>
      </c>
      <c r="G26" s="0" t="n">
        <v>801474</v>
      </c>
      <c r="H26" s="0" t="s">
        <v>66</v>
      </c>
    </row>
    <row r="27" customFormat="false" ht="13.2" hidden="false" customHeight="false" outlineLevel="0" collapsed="false">
      <c r="A27" s="0" t="s">
        <v>7169</v>
      </c>
      <c r="B27" s="0" t="s">
        <v>7170</v>
      </c>
      <c r="C27" s="0" t="s">
        <v>7171</v>
      </c>
      <c r="D27" s="0" t="n">
        <v>6857</v>
      </c>
      <c r="E27" s="0" t="str">
        <f aca="false">IF(D27&lt;8500,"begin","end")</f>
        <v>begin</v>
      </c>
      <c r="F27" s="0" t="s">
        <v>65</v>
      </c>
      <c r="G27" s="0" t="n">
        <v>801475</v>
      </c>
      <c r="H27" s="0" t="s">
        <v>66</v>
      </c>
    </row>
    <row r="28" customFormat="false" ht="13.2" hidden="false" customHeight="false" outlineLevel="0" collapsed="false">
      <c r="A28" s="0" t="s">
        <v>7172</v>
      </c>
      <c r="B28" s="0" t="s">
        <v>7173</v>
      </c>
      <c r="C28" s="0" t="s">
        <v>7174</v>
      </c>
      <c r="D28" s="0" t="n">
        <v>6874</v>
      </c>
      <c r="E28" s="0" t="str">
        <f aca="false">IF(D28&lt;8500,"begin","end")</f>
        <v>begin</v>
      </c>
      <c r="F28" s="0" t="s">
        <v>65</v>
      </c>
      <c r="G28" s="0" t="n">
        <v>801498</v>
      </c>
      <c r="H28" s="0" t="s">
        <v>66</v>
      </c>
    </row>
    <row r="29" customFormat="false" ht="13.2" hidden="false" customHeight="false" outlineLevel="0" collapsed="false">
      <c r="A29" s="0" t="s">
        <v>7175</v>
      </c>
      <c r="B29" s="0" t="s">
        <v>7176</v>
      </c>
      <c r="C29" s="0" t="s">
        <v>7177</v>
      </c>
      <c r="D29" s="0" t="n">
        <v>6873</v>
      </c>
      <c r="E29" s="0" t="str">
        <f aca="false">IF(D29&lt;8500,"begin","end")</f>
        <v>begin</v>
      </c>
      <c r="F29" s="0" t="s">
        <v>65</v>
      </c>
      <c r="G29" s="0" t="n">
        <v>801501</v>
      </c>
      <c r="H29" s="0" t="s">
        <v>66</v>
      </c>
    </row>
    <row r="30" customFormat="false" ht="13.2" hidden="false" customHeight="false" outlineLevel="0" collapsed="false">
      <c r="A30" s="0" t="s">
        <v>7178</v>
      </c>
      <c r="B30" s="0" t="s">
        <v>7179</v>
      </c>
      <c r="C30" s="0" t="s">
        <v>7180</v>
      </c>
      <c r="D30" s="0" t="n">
        <v>6903</v>
      </c>
      <c r="E30" s="0" t="str">
        <f aca="false">IF(D30&lt;8500,"begin","end")</f>
        <v>begin</v>
      </c>
      <c r="F30" s="0" t="s">
        <v>65</v>
      </c>
      <c r="G30" s="0" t="n">
        <v>801507</v>
      </c>
      <c r="H30" s="0" t="s">
        <v>66</v>
      </c>
    </row>
    <row r="31" customFormat="false" ht="13.2" hidden="false" customHeight="false" outlineLevel="0" collapsed="false">
      <c r="A31" s="0" t="s">
        <v>7181</v>
      </c>
      <c r="B31" s="0" t="s">
        <v>7182</v>
      </c>
      <c r="C31" s="0" t="s">
        <v>7183</v>
      </c>
      <c r="D31" s="0" t="n">
        <v>6892</v>
      </c>
      <c r="E31" s="0" t="str">
        <f aca="false">IF(D31&lt;8500,"begin","end")</f>
        <v>begin</v>
      </c>
      <c r="F31" s="0" t="s">
        <v>65</v>
      </c>
      <c r="G31" s="0" t="n">
        <v>801512</v>
      </c>
      <c r="H31" s="0" t="s">
        <v>66</v>
      </c>
    </row>
    <row r="32" customFormat="false" ht="13.2" hidden="false" customHeight="false" outlineLevel="0" collapsed="false">
      <c r="A32" s="0" t="s">
        <v>7184</v>
      </c>
      <c r="B32" s="0" t="s">
        <v>7185</v>
      </c>
      <c r="C32" s="0" t="s">
        <v>7186</v>
      </c>
      <c r="D32" s="0" t="n">
        <v>6887</v>
      </c>
      <c r="E32" s="0" t="str">
        <f aca="false">IF(D32&lt;8500,"begin","end")</f>
        <v>begin</v>
      </c>
      <c r="F32" s="0" t="s">
        <v>65</v>
      </c>
      <c r="G32" s="0" t="n">
        <v>801514</v>
      </c>
      <c r="H32" s="0" t="s">
        <v>66</v>
      </c>
    </row>
    <row r="33" customFormat="false" ht="13.2" hidden="false" customHeight="false" outlineLevel="0" collapsed="false">
      <c r="A33" s="0" t="s">
        <v>7187</v>
      </c>
      <c r="B33" s="0" t="s">
        <v>7188</v>
      </c>
      <c r="C33" s="0" t="s">
        <v>7189</v>
      </c>
      <c r="D33" s="0" t="n">
        <v>6887</v>
      </c>
      <c r="E33" s="0" t="str">
        <f aca="false">IF(D33&lt;8500,"begin","end")</f>
        <v>begin</v>
      </c>
      <c r="F33" s="0" t="s">
        <v>65</v>
      </c>
      <c r="G33" s="0" t="n">
        <v>801517</v>
      </c>
      <c r="H33" s="0" t="s">
        <v>66</v>
      </c>
    </row>
    <row r="34" customFormat="false" ht="13.2" hidden="false" customHeight="false" outlineLevel="0" collapsed="false">
      <c r="A34" s="0" t="s">
        <v>7190</v>
      </c>
      <c r="B34" s="0" t="s">
        <v>7191</v>
      </c>
      <c r="C34" s="0" t="s">
        <v>7192</v>
      </c>
      <c r="D34" s="0" t="n">
        <v>6889</v>
      </c>
      <c r="E34" s="0" t="str">
        <f aca="false">IF(D34&lt;8500,"begin","end")</f>
        <v>begin</v>
      </c>
      <c r="F34" s="0" t="s">
        <v>65</v>
      </c>
      <c r="G34" s="0" t="n">
        <v>801517</v>
      </c>
      <c r="H34" s="0" t="s">
        <v>66</v>
      </c>
    </row>
    <row r="35" customFormat="false" ht="13.2" hidden="false" customHeight="false" outlineLevel="0" collapsed="false">
      <c r="A35" s="0" t="s">
        <v>7193</v>
      </c>
      <c r="B35" s="0" t="s">
        <v>7194</v>
      </c>
      <c r="C35" s="0" t="s">
        <v>7195</v>
      </c>
      <c r="D35" s="0" t="n">
        <v>6889</v>
      </c>
      <c r="E35" s="0" t="str">
        <f aca="false">IF(D35&lt;8500,"begin","end")</f>
        <v>begin</v>
      </c>
      <c r="F35" s="0" t="s">
        <v>65</v>
      </c>
      <c r="G35" s="0" t="n">
        <v>801517</v>
      </c>
      <c r="H35" s="0" t="s">
        <v>66</v>
      </c>
    </row>
    <row r="36" customFormat="false" ht="13.2" hidden="false" customHeight="false" outlineLevel="0" collapsed="false">
      <c r="A36" s="0" t="s">
        <v>7196</v>
      </c>
      <c r="B36" s="0" t="s">
        <v>7197</v>
      </c>
      <c r="C36" s="0" t="s">
        <v>7198</v>
      </c>
      <c r="D36" s="0" t="n">
        <v>6891</v>
      </c>
      <c r="E36" s="0" t="str">
        <f aca="false">IF(D36&lt;8500,"begin","end")</f>
        <v>begin</v>
      </c>
      <c r="F36" s="0" t="s">
        <v>65</v>
      </c>
      <c r="G36" s="0" t="n">
        <v>801517</v>
      </c>
      <c r="H36" s="0" t="s">
        <v>66</v>
      </c>
    </row>
    <row r="37" customFormat="false" ht="13.2" hidden="false" customHeight="false" outlineLevel="0" collapsed="false">
      <c r="A37" s="0" t="s">
        <v>7199</v>
      </c>
      <c r="B37" s="0" t="s">
        <v>7200</v>
      </c>
      <c r="C37" s="0" t="s">
        <v>7201</v>
      </c>
      <c r="D37" s="0" t="n">
        <v>6909</v>
      </c>
      <c r="E37" s="0" t="str">
        <f aca="false">IF(D37&lt;8500,"begin","end")</f>
        <v>begin</v>
      </c>
      <c r="F37" s="0" t="s">
        <v>65</v>
      </c>
      <c r="G37" s="0" t="n">
        <v>801532</v>
      </c>
      <c r="H37" s="0" t="s">
        <v>66</v>
      </c>
    </row>
    <row r="38" customFormat="false" ht="13.2" hidden="false" customHeight="false" outlineLevel="0" collapsed="false">
      <c r="A38" s="0" t="s">
        <v>7202</v>
      </c>
      <c r="B38" s="0" t="s">
        <v>7203</v>
      </c>
      <c r="C38" s="0" t="s">
        <v>7204</v>
      </c>
      <c r="D38" s="0" t="n">
        <v>6909</v>
      </c>
      <c r="E38" s="0" t="str">
        <f aca="false">IF(D38&lt;8500,"begin","end")</f>
        <v>begin</v>
      </c>
      <c r="F38" s="0" t="s">
        <v>65</v>
      </c>
      <c r="G38" s="0" t="n">
        <v>801532</v>
      </c>
      <c r="H38" s="0" t="s">
        <v>66</v>
      </c>
    </row>
    <row r="39" customFormat="false" ht="13.2" hidden="false" customHeight="false" outlineLevel="0" collapsed="false">
      <c r="A39" s="0" t="s">
        <v>7205</v>
      </c>
      <c r="B39" s="0" t="s">
        <v>7206</v>
      </c>
      <c r="C39" s="0" t="s">
        <v>7207</v>
      </c>
      <c r="D39" s="0" t="n">
        <v>6909</v>
      </c>
      <c r="E39" s="0" t="str">
        <f aca="false">IF(D39&lt;8500,"begin","end")</f>
        <v>begin</v>
      </c>
      <c r="F39" s="0" t="s">
        <v>65</v>
      </c>
      <c r="G39" s="0" t="n">
        <v>801535</v>
      </c>
      <c r="H39" s="0" t="s">
        <v>66</v>
      </c>
    </row>
    <row r="40" customFormat="false" ht="13.2" hidden="false" customHeight="false" outlineLevel="0" collapsed="false">
      <c r="A40" s="0" t="s">
        <v>7208</v>
      </c>
      <c r="B40" s="0" t="s">
        <v>7209</v>
      </c>
      <c r="C40" s="0" t="s">
        <v>7210</v>
      </c>
      <c r="D40" s="0" t="n">
        <v>6909</v>
      </c>
      <c r="E40" s="0" t="str">
        <f aca="false">IF(D40&lt;8500,"begin","end")</f>
        <v>begin</v>
      </c>
      <c r="F40" s="0" t="s">
        <v>65</v>
      </c>
      <c r="G40" s="0" t="n">
        <v>801535</v>
      </c>
      <c r="H40" s="0" t="s">
        <v>66</v>
      </c>
    </row>
    <row r="41" customFormat="false" ht="13.2" hidden="false" customHeight="false" outlineLevel="0" collapsed="false">
      <c r="A41" s="0" t="s">
        <v>7211</v>
      </c>
      <c r="B41" s="0" t="s">
        <v>7212</v>
      </c>
      <c r="C41" s="0" t="s">
        <v>7213</v>
      </c>
      <c r="D41" s="0" t="n">
        <v>6958</v>
      </c>
      <c r="E41" s="0" t="str">
        <f aca="false">IF(D41&lt;8500,"begin","end")</f>
        <v>begin</v>
      </c>
      <c r="F41" s="0" t="s">
        <v>65</v>
      </c>
      <c r="G41" s="0" t="n">
        <v>801639</v>
      </c>
      <c r="H41" s="0" t="s">
        <v>66</v>
      </c>
    </row>
    <row r="42" customFormat="false" ht="13.2" hidden="false" customHeight="false" outlineLevel="0" collapsed="false">
      <c r="A42" s="0" t="s">
        <v>7214</v>
      </c>
      <c r="B42" s="0" t="s">
        <v>7215</v>
      </c>
      <c r="C42" s="0" t="s">
        <v>7216</v>
      </c>
      <c r="D42" s="0" t="n">
        <v>6851</v>
      </c>
      <c r="E42" s="0" t="str">
        <f aca="false">IF(D42&lt;8500,"begin","end")</f>
        <v>begin</v>
      </c>
      <c r="F42" s="0" t="s">
        <v>65</v>
      </c>
      <c r="G42" s="0" t="n">
        <v>801894</v>
      </c>
      <c r="H42" s="0" t="s">
        <v>66</v>
      </c>
    </row>
    <row r="43" customFormat="false" ht="13.2" hidden="false" customHeight="false" outlineLevel="0" collapsed="false">
      <c r="A43" s="0" t="s">
        <v>7217</v>
      </c>
      <c r="B43" s="0" t="s">
        <v>7218</v>
      </c>
      <c r="C43" s="0" t="s">
        <v>7219</v>
      </c>
      <c r="D43" s="0" t="n">
        <v>6817</v>
      </c>
      <c r="E43" s="0" t="str">
        <f aca="false">IF(D43&lt;8500,"begin","end")</f>
        <v>begin</v>
      </c>
      <c r="F43" s="0" t="s">
        <v>65</v>
      </c>
      <c r="G43" s="0" t="n">
        <v>801900</v>
      </c>
      <c r="H43" s="0" t="s">
        <v>66</v>
      </c>
    </row>
    <row r="44" customFormat="false" ht="13.2" hidden="false" customHeight="false" outlineLevel="0" collapsed="false">
      <c r="A44" s="0" t="s">
        <v>7220</v>
      </c>
      <c r="B44" s="0" t="s">
        <v>7221</v>
      </c>
      <c r="C44" s="0" t="s">
        <v>7222</v>
      </c>
      <c r="D44" s="0" t="n">
        <v>6847</v>
      </c>
      <c r="E44" s="0" t="str">
        <f aca="false">IF(D44&lt;8500,"begin","end")</f>
        <v>begin</v>
      </c>
      <c r="F44" s="0" t="s">
        <v>65</v>
      </c>
      <c r="G44" s="0" t="n">
        <v>801908</v>
      </c>
      <c r="H44" s="0" t="s">
        <v>66</v>
      </c>
    </row>
    <row r="45" customFormat="false" ht="13.2" hidden="false" customHeight="false" outlineLevel="0" collapsed="false">
      <c r="A45" s="0" t="s">
        <v>7223</v>
      </c>
      <c r="B45" s="0" t="s">
        <v>7224</v>
      </c>
      <c r="C45" s="0" t="s">
        <v>7225</v>
      </c>
      <c r="D45" s="0" t="n">
        <v>6851</v>
      </c>
      <c r="E45" s="0" t="str">
        <f aca="false">IF(D45&lt;8500,"begin","end")</f>
        <v>begin</v>
      </c>
      <c r="F45" s="0" t="s">
        <v>65</v>
      </c>
      <c r="G45" s="0" t="n">
        <v>801910</v>
      </c>
      <c r="H45" s="0" t="s">
        <v>66</v>
      </c>
    </row>
    <row r="46" customFormat="false" ht="13.2" hidden="false" customHeight="false" outlineLevel="0" collapsed="false">
      <c r="A46" s="0" t="s">
        <v>7226</v>
      </c>
      <c r="B46" s="0" t="s">
        <v>7227</v>
      </c>
      <c r="C46" s="0" t="s">
        <v>7228</v>
      </c>
      <c r="D46" s="0" t="n">
        <v>6879</v>
      </c>
      <c r="E46" s="0" t="str">
        <f aca="false">IF(D46&lt;8500,"begin","end")</f>
        <v>begin</v>
      </c>
      <c r="F46" s="0" t="s">
        <v>65</v>
      </c>
      <c r="G46" s="0" t="n">
        <v>801911</v>
      </c>
      <c r="H46" s="0" t="s">
        <v>66</v>
      </c>
    </row>
    <row r="47" customFormat="false" ht="13.2" hidden="false" customHeight="false" outlineLevel="0" collapsed="false">
      <c r="A47" s="0" t="s">
        <v>7229</v>
      </c>
      <c r="B47" s="0" t="s">
        <v>7230</v>
      </c>
      <c r="C47" s="0" t="s">
        <v>7231</v>
      </c>
      <c r="D47" s="0" t="n">
        <v>6904</v>
      </c>
      <c r="E47" s="0" t="str">
        <f aca="false">IF(D47&lt;8500,"begin","end")</f>
        <v>begin</v>
      </c>
      <c r="F47" s="0" t="s">
        <v>65</v>
      </c>
      <c r="G47" s="0" t="n">
        <v>801913</v>
      </c>
      <c r="H47" s="0" t="s">
        <v>66</v>
      </c>
    </row>
    <row r="48" customFormat="false" ht="13.2" hidden="false" customHeight="false" outlineLevel="0" collapsed="false">
      <c r="A48" s="0" t="s">
        <v>7232</v>
      </c>
      <c r="B48" s="0" t="s">
        <v>7233</v>
      </c>
      <c r="C48" s="0" t="s">
        <v>7234</v>
      </c>
      <c r="D48" s="0" t="n">
        <v>6873</v>
      </c>
      <c r="E48" s="0" t="str">
        <f aca="false">IF(D48&lt;8500,"begin","end")</f>
        <v>begin</v>
      </c>
      <c r="F48" s="0" t="s">
        <v>65</v>
      </c>
      <c r="G48" s="0" t="n">
        <v>801913</v>
      </c>
      <c r="H48" s="0" t="s">
        <v>66</v>
      </c>
    </row>
    <row r="49" customFormat="false" ht="13.2" hidden="false" customHeight="false" outlineLevel="0" collapsed="false">
      <c r="A49" s="0" t="s">
        <v>7235</v>
      </c>
      <c r="B49" s="0" t="s">
        <v>7236</v>
      </c>
      <c r="C49" s="0" t="s">
        <v>7237</v>
      </c>
      <c r="D49" s="0" t="n">
        <v>6851</v>
      </c>
      <c r="E49" s="0" t="str">
        <f aca="false">IF(D49&lt;8500,"begin","end")</f>
        <v>begin</v>
      </c>
      <c r="F49" s="0" t="s">
        <v>65</v>
      </c>
      <c r="G49" s="0" t="n">
        <v>801918</v>
      </c>
      <c r="H49" s="0" t="s">
        <v>66</v>
      </c>
    </row>
    <row r="50" customFormat="false" ht="13.2" hidden="false" customHeight="false" outlineLevel="0" collapsed="false">
      <c r="A50" s="0" t="s">
        <v>7238</v>
      </c>
      <c r="B50" s="0" t="s">
        <v>7239</v>
      </c>
      <c r="C50" s="0" t="s">
        <v>7240</v>
      </c>
      <c r="D50" s="0" t="n">
        <v>6853</v>
      </c>
      <c r="E50" s="0" t="str">
        <f aca="false">IF(D50&lt;8500,"begin","end")</f>
        <v>begin</v>
      </c>
      <c r="F50" s="0" t="s">
        <v>65</v>
      </c>
      <c r="G50" s="0" t="n">
        <v>801919</v>
      </c>
      <c r="H50" s="0" t="s">
        <v>66</v>
      </c>
    </row>
    <row r="51" customFormat="false" ht="13.2" hidden="false" customHeight="false" outlineLevel="0" collapsed="false">
      <c r="A51" s="0" t="s">
        <v>7241</v>
      </c>
      <c r="B51" s="0" t="s">
        <v>7242</v>
      </c>
      <c r="C51" s="0" t="s">
        <v>7243</v>
      </c>
      <c r="D51" s="0" t="n">
        <v>6872</v>
      </c>
      <c r="E51" s="0" t="str">
        <f aca="false">IF(D51&lt;8500,"begin","end")</f>
        <v>begin</v>
      </c>
      <c r="F51" s="0" t="s">
        <v>65</v>
      </c>
      <c r="G51" s="0" t="n">
        <v>801931</v>
      </c>
      <c r="H51" s="0" t="s">
        <v>66</v>
      </c>
    </row>
    <row r="52" customFormat="false" ht="13.2" hidden="false" customHeight="false" outlineLevel="0" collapsed="false">
      <c r="A52" s="0" t="s">
        <v>7244</v>
      </c>
      <c r="B52" s="0" t="s">
        <v>7245</v>
      </c>
      <c r="C52" s="0" t="s">
        <v>7246</v>
      </c>
      <c r="D52" s="0" t="n">
        <v>6860</v>
      </c>
      <c r="E52" s="0" t="str">
        <f aca="false">IF(D52&lt;8500,"begin","end")</f>
        <v>begin</v>
      </c>
      <c r="F52" s="0" t="s">
        <v>65</v>
      </c>
      <c r="G52" s="0" t="n">
        <v>801931</v>
      </c>
      <c r="H52" s="0" t="s">
        <v>66</v>
      </c>
    </row>
    <row r="53" customFormat="false" ht="13.2" hidden="false" customHeight="false" outlineLevel="0" collapsed="false">
      <c r="A53" s="0" t="s">
        <v>7247</v>
      </c>
      <c r="B53" s="0" t="s">
        <v>7248</v>
      </c>
      <c r="C53" s="0" t="s">
        <v>7249</v>
      </c>
      <c r="D53" s="0" t="n">
        <v>6884</v>
      </c>
      <c r="E53" s="0" t="str">
        <f aca="false">IF(D53&lt;8500,"begin","end")</f>
        <v>begin</v>
      </c>
      <c r="F53" s="0" t="s">
        <v>65</v>
      </c>
      <c r="G53" s="0" t="n">
        <v>801931</v>
      </c>
      <c r="H53" s="0" t="s">
        <v>66</v>
      </c>
    </row>
    <row r="54" customFormat="false" ht="13.2" hidden="false" customHeight="false" outlineLevel="0" collapsed="false">
      <c r="A54" s="0" t="s">
        <v>7250</v>
      </c>
      <c r="B54" s="0" t="s">
        <v>7251</v>
      </c>
      <c r="C54" s="0" t="s">
        <v>7252</v>
      </c>
      <c r="D54" s="0" t="n">
        <v>6881</v>
      </c>
      <c r="E54" s="0" t="str">
        <f aca="false">IF(D54&lt;8500,"begin","end")</f>
        <v>begin</v>
      </c>
      <c r="F54" s="0" t="s">
        <v>65</v>
      </c>
      <c r="G54" s="0" t="n">
        <v>801934</v>
      </c>
      <c r="H54" s="0" t="s">
        <v>66</v>
      </c>
    </row>
    <row r="55" customFormat="false" ht="13.2" hidden="false" customHeight="false" outlineLevel="0" collapsed="false">
      <c r="A55" s="0" t="s">
        <v>7253</v>
      </c>
      <c r="B55" s="0" t="s">
        <v>7254</v>
      </c>
      <c r="C55" s="0" t="s">
        <v>7255</v>
      </c>
      <c r="D55" s="0" t="n">
        <v>6882</v>
      </c>
      <c r="E55" s="0" t="str">
        <f aca="false">IF(D55&lt;8500,"begin","end")</f>
        <v>begin</v>
      </c>
      <c r="F55" s="0" t="s">
        <v>65</v>
      </c>
      <c r="G55" s="0" t="n">
        <v>801939</v>
      </c>
      <c r="H55" s="0" t="s">
        <v>66</v>
      </c>
    </row>
    <row r="56" customFormat="false" ht="13.2" hidden="false" customHeight="false" outlineLevel="0" collapsed="false">
      <c r="A56" s="0" t="s">
        <v>7256</v>
      </c>
      <c r="B56" s="0" t="s">
        <v>7257</v>
      </c>
      <c r="C56" s="0" t="s">
        <v>7258</v>
      </c>
      <c r="D56" s="0" t="n">
        <v>6872</v>
      </c>
      <c r="E56" s="0" t="str">
        <f aca="false">IF(D56&lt;8500,"begin","end")</f>
        <v>begin</v>
      </c>
      <c r="F56" s="0" t="s">
        <v>65</v>
      </c>
      <c r="G56" s="0" t="n">
        <v>801939</v>
      </c>
      <c r="H56" s="0" t="s">
        <v>66</v>
      </c>
    </row>
    <row r="57" customFormat="false" ht="13.2" hidden="false" customHeight="false" outlineLevel="0" collapsed="false">
      <c r="A57" s="0" t="s">
        <v>7259</v>
      </c>
      <c r="B57" s="0" t="s">
        <v>7260</v>
      </c>
      <c r="C57" s="0" t="s">
        <v>7261</v>
      </c>
      <c r="D57" s="0" t="n">
        <v>6863</v>
      </c>
      <c r="E57" s="0" t="str">
        <f aca="false">IF(D57&lt;8500,"begin","end")</f>
        <v>begin</v>
      </c>
      <c r="F57" s="0" t="s">
        <v>65</v>
      </c>
      <c r="G57" s="0" t="n">
        <v>801941</v>
      </c>
      <c r="H57" s="0" t="s">
        <v>66</v>
      </c>
    </row>
    <row r="58" customFormat="false" ht="13.2" hidden="false" customHeight="false" outlineLevel="0" collapsed="false">
      <c r="A58" s="0" t="s">
        <v>7262</v>
      </c>
      <c r="B58" s="0" t="s">
        <v>7263</v>
      </c>
      <c r="C58" s="0" t="s">
        <v>7264</v>
      </c>
      <c r="D58" s="0" t="n">
        <v>6851</v>
      </c>
      <c r="E58" s="0" t="str">
        <f aca="false">IF(D58&lt;8500,"begin","end")</f>
        <v>begin</v>
      </c>
      <c r="F58" s="0" t="s">
        <v>65</v>
      </c>
      <c r="G58" s="0" t="n">
        <v>801947</v>
      </c>
      <c r="H58" s="0" t="s">
        <v>66</v>
      </c>
    </row>
    <row r="59" customFormat="false" ht="13.2" hidden="false" customHeight="false" outlineLevel="0" collapsed="false">
      <c r="A59" s="0" t="s">
        <v>7265</v>
      </c>
      <c r="B59" s="0" t="s">
        <v>7266</v>
      </c>
      <c r="C59" s="0" t="s">
        <v>7267</v>
      </c>
      <c r="D59" s="0" t="n">
        <v>6882</v>
      </c>
      <c r="E59" s="0" t="str">
        <f aca="false">IF(D59&lt;8500,"begin","end")</f>
        <v>begin</v>
      </c>
      <c r="F59" s="0" t="s">
        <v>65</v>
      </c>
      <c r="G59" s="0" t="n">
        <v>801951</v>
      </c>
      <c r="H59" s="0" t="s">
        <v>66</v>
      </c>
    </row>
    <row r="60" customFormat="false" ht="13.2" hidden="false" customHeight="false" outlineLevel="0" collapsed="false">
      <c r="A60" s="0" t="s">
        <v>7268</v>
      </c>
      <c r="B60" s="0" t="s">
        <v>7269</v>
      </c>
      <c r="C60" s="0" t="s">
        <v>7270</v>
      </c>
      <c r="D60" s="0" t="n">
        <v>6896</v>
      </c>
      <c r="E60" s="0" t="str">
        <f aca="false">IF(D60&lt;8500,"begin","end")</f>
        <v>begin</v>
      </c>
      <c r="F60" s="0" t="s">
        <v>65</v>
      </c>
      <c r="G60" s="0" t="n">
        <v>801952</v>
      </c>
      <c r="H60" s="0" t="s">
        <v>66</v>
      </c>
    </row>
    <row r="61" customFormat="false" ht="13.2" hidden="false" customHeight="false" outlineLevel="0" collapsed="false">
      <c r="A61" s="0" t="s">
        <v>7271</v>
      </c>
      <c r="B61" s="0" t="s">
        <v>7272</v>
      </c>
      <c r="C61" s="0" t="s">
        <v>7273</v>
      </c>
      <c r="D61" s="0" t="n">
        <v>6853</v>
      </c>
      <c r="E61" s="0" t="str">
        <f aca="false">IF(D61&lt;8500,"begin","end")</f>
        <v>begin</v>
      </c>
      <c r="F61" s="0" t="s">
        <v>65</v>
      </c>
      <c r="G61" s="0" t="n">
        <v>801954</v>
      </c>
      <c r="H61" s="0" t="s">
        <v>66</v>
      </c>
    </row>
    <row r="62" customFormat="false" ht="13.2" hidden="false" customHeight="false" outlineLevel="0" collapsed="false">
      <c r="A62" s="0" t="s">
        <v>7274</v>
      </c>
      <c r="B62" s="0" t="s">
        <v>7275</v>
      </c>
      <c r="C62" s="0" t="s">
        <v>7276</v>
      </c>
      <c r="D62" s="0" t="n">
        <v>6880</v>
      </c>
      <c r="E62" s="0" t="str">
        <f aca="false">IF(D62&lt;8500,"begin","end")</f>
        <v>begin</v>
      </c>
      <c r="F62" s="0" t="s">
        <v>65</v>
      </c>
      <c r="G62" s="0" t="n">
        <v>801956</v>
      </c>
      <c r="H62" s="0" t="s">
        <v>66</v>
      </c>
    </row>
    <row r="63" customFormat="false" ht="13.2" hidden="false" customHeight="false" outlineLevel="0" collapsed="false">
      <c r="A63" s="0" t="s">
        <v>7277</v>
      </c>
      <c r="B63" s="0" t="s">
        <v>7278</v>
      </c>
      <c r="C63" s="0" t="s">
        <v>7279</v>
      </c>
      <c r="D63" s="0" t="n">
        <v>6888</v>
      </c>
      <c r="E63" s="0" t="str">
        <f aca="false">IF(D63&lt;8500,"begin","end")</f>
        <v>begin</v>
      </c>
      <c r="F63" s="0" t="s">
        <v>65</v>
      </c>
      <c r="G63" s="0" t="n">
        <v>801956</v>
      </c>
      <c r="H63" s="0" t="s">
        <v>66</v>
      </c>
    </row>
    <row r="64" customFormat="false" ht="13.2" hidden="false" customHeight="false" outlineLevel="0" collapsed="false">
      <c r="A64" s="0" t="s">
        <v>7280</v>
      </c>
      <c r="B64" s="0" t="s">
        <v>7281</v>
      </c>
      <c r="C64" s="0" t="s">
        <v>7282</v>
      </c>
      <c r="D64" s="0" t="n">
        <v>6892</v>
      </c>
      <c r="E64" s="0" t="str">
        <f aca="false">IF(D64&lt;8500,"begin","end")</f>
        <v>begin</v>
      </c>
      <c r="F64" s="0" t="s">
        <v>65</v>
      </c>
      <c r="G64" s="0" t="n">
        <v>801957</v>
      </c>
      <c r="H64" s="0" t="s">
        <v>66</v>
      </c>
    </row>
    <row r="65" customFormat="false" ht="13.2" hidden="false" customHeight="false" outlineLevel="0" collapsed="false">
      <c r="A65" s="0" t="s">
        <v>7283</v>
      </c>
      <c r="B65" s="0" t="s">
        <v>7284</v>
      </c>
      <c r="C65" s="0" t="s">
        <v>7285</v>
      </c>
      <c r="D65" s="0" t="n">
        <v>6886</v>
      </c>
      <c r="E65" s="0" t="str">
        <f aca="false">IF(D65&lt;8500,"begin","end")</f>
        <v>begin</v>
      </c>
      <c r="F65" s="0" t="s">
        <v>65</v>
      </c>
      <c r="G65" s="0" t="n">
        <v>801957</v>
      </c>
      <c r="H65" s="0" t="s">
        <v>66</v>
      </c>
    </row>
    <row r="66" customFormat="false" ht="13.2" hidden="false" customHeight="false" outlineLevel="0" collapsed="false">
      <c r="A66" s="0" t="s">
        <v>7286</v>
      </c>
      <c r="B66" s="0" t="s">
        <v>7287</v>
      </c>
      <c r="C66" s="0" t="s">
        <v>7288</v>
      </c>
      <c r="D66" s="0" t="n">
        <v>6893</v>
      </c>
      <c r="E66" s="0" t="str">
        <f aca="false">IF(D66&lt;8500,"begin","end")</f>
        <v>begin</v>
      </c>
      <c r="F66" s="0" t="s">
        <v>65</v>
      </c>
      <c r="G66" s="0" t="n">
        <v>801957</v>
      </c>
      <c r="H66" s="0" t="s">
        <v>66</v>
      </c>
    </row>
    <row r="67" customFormat="false" ht="13.2" hidden="false" customHeight="false" outlineLevel="0" collapsed="false">
      <c r="A67" s="0" t="s">
        <v>7289</v>
      </c>
      <c r="B67" s="0" t="s">
        <v>7290</v>
      </c>
      <c r="C67" s="0" t="s">
        <v>7291</v>
      </c>
      <c r="D67" s="0" t="n">
        <v>6872</v>
      </c>
      <c r="E67" s="0" t="str">
        <f aca="false">IF(D67&lt;8500,"begin","end")</f>
        <v>begin</v>
      </c>
      <c r="F67" s="0" t="s">
        <v>65</v>
      </c>
      <c r="G67" s="0" t="n">
        <v>801959</v>
      </c>
      <c r="H67" s="0" t="s">
        <v>66</v>
      </c>
    </row>
    <row r="68" customFormat="false" ht="13.2" hidden="false" customHeight="false" outlineLevel="0" collapsed="false">
      <c r="A68" s="0" t="s">
        <v>7292</v>
      </c>
      <c r="B68" s="0" t="s">
        <v>7293</v>
      </c>
      <c r="C68" s="0" t="s">
        <v>7294</v>
      </c>
      <c r="D68" s="0" t="n">
        <v>6879</v>
      </c>
      <c r="E68" s="0" t="str">
        <f aca="false">IF(D68&lt;8500,"begin","end")</f>
        <v>begin</v>
      </c>
      <c r="F68" s="0" t="s">
        <v>65</v>
      </c>
      <c r="G68" s="0" t="n">
        <v>801960</v>
      </c>
      <c r="H68" s="0" t="s">
        <v>66</v>
      </c>
    </row>
    <row r="69" customFormat="false" ht="13.2" hidden="false" customHeight="false" outlineLevel="0" collapsed="false">
      <c r="A69" s="0" t="s">
        <v>7295</v>
      </c>
      <c r="B69" s="0" t="s">
        <v>7296</v>
      </c>
      <c r="C69" s="0" t="s">
        <v>7297</v>
      </c>
      <c r="D69" s="0" t="n">
        <v>6872</v>
      </c>
      <c r="E69" s="0" t="str">
        <f aca="false">IF(D69&lt;8500,"begin","end")</f>
        <v>begin</v>
      </c>
      <c r="F69" s="0" t="s">
        <v>65</v>
      </c>
      <c r="G69" s="0" t="n">
        <v>801960</v>
      </c>
      <c r="H69" s="0" t="s">
        <v>66</v>
      </c>
    </row>
    <row r="70" customFormat="false" ht="13.2" hidden="false" customHeight="false" outlineLevel="0" collapsed="false">
      <c r="A70" s="0" t="s">
        <v>7298</v>
      </c>
      <c r="B70" s="0" t="s">
        <v>7299</v>
      </c>
      <c r="C70" s="0" t="s">
        <v>7300</v>
      </c>
      <c r="D70" s="0" t="n">
        <v>6879</v>
      </c>
      <c r="E70" s="0" t="str">
        <f aca="false">IF(D70&lt;8500,"begin","end")</f>
        <v>begin</v>
      </c>
      <c r="F70" s="0" t="s">
        <v>65</v>
      </c>
      <c r="G70" s="0" t="n">
        <v>801961</v>
      </c>
      <c r="H70" s="0" t="s">
        <v>66</v>
      </c>
    </row>
    <row r="71" customFormat="false" ht="13.2" hidden="false" customHeight="false" outlineLevel="0" collapsed="false">
      <c r="A71" s="0" t="s">
        <v>7301</v>
      </c>
      <c r="B71" s="0" t="s">
        <v>7302</v>
      </c>
      <c r="C71" s="0" t="s">
        <v>7303</v>
      </c>
      <c r="D71" s="0" t="n">
        <v>6889</v>
      </c>
      <c r="E71" s="0" t="str">
        <f aca="false">IF(D71&lt;8500,"begin","end")</f>
        <v>begin</v>
      </c>
      <c r="F71" s="0" t="s">
        <v>65</v>
      </c>
      <c r="G71" s="0" t="n">
        <v>801963</v>
      </c>
      <c r="H71" s="0" t="s">
        <v>66</v>
      </c>
    </row>
    <row r="72" customFormat="false" ht="13.2" hidden="false" customHeight="false" outlineLevel="0" collapsed="false">
      <c r="A72" s="0" t="s">
        <v>7304</v>
      </c>
      <c r="B72" s="0" t="s">
        <v>7305</v>
      </c>
      <c r="C72" s="0" t="s">
        <v>7306</v>
      </c>
      <c r="D72" s="0" t="n">
        <v>6872</v>
      </c>
      <c r="E72" s="0" t="str">
        <f aca="false">IF(D72&lt;8500,"begin","end")</f>
        <v>begin</v>
      </c>
      <c r="F72" s="0" t="s">
        <v>65</v>
      </c>
      <c r="G72" s="0" t="n">
        <v>801964</v>
      </c>
      <c r="H72" s="0" t="s">
        <v>66</v>
      </c>
    </row>
    <row r="73" customFormat="false" ht="13.2" hidden="false" customHeight="false" outlineLevel="0" collapsed="false">
      <c r="A73" s="0" t="s">
        <v>7307</v>
      </c>
      <c r="B73" s="0" t="s">
        <v>7308</v>
      </c>
      <c r="C73" s="0" t="s">
        <v>7309</v>
      </c>
      <c r="D73" s="0" t="n">
        <v>6898</v>
      </c>
      <c r="E73" s="0" t="str">
        <f aca="false">IF(D73&lt;8500,"begin","end")</f>
        <v>begin</v>
      </c>
      <c r="F73" s="0" t="s">
        <v>65</v>
      </c>
      <c r="G73" s="0" t="n">
        <v>801965</v>
      </c>
      <c r="H73" s="0" t="s">
        <v>66</v>
      </c>
    </row>
    <row r="74" customFormat="false" ht="13.2" hidden="false" customHeight="false" outlineLevel="0" collapsed="false">
      <c r="A74" s="0" t="s">
        <v>7310</v>
      </c>
      <c r="B74" s="0" t="s">
        <v>7311</v>
      </c>
      <c r="C74" s="0" t="s">
        <v>7312</v>
      </c>
      <c r="D74" s="0" t="n">
        <v>6891</v>
      </c>
      <c r="E74" s="0" t="str">
        <f aca="false">IF(D74&lt;8500,"begin","end")</f>
        <v>begin</v>
      </c>
      <c r="F74" s="0" t="s">
        <v>65</v>
      </c>
      <c r="G74" s="0" t="n">
        <v>801965</v>
      </c>
      <c r="H74" s="0" t="s">
        <v>66</v>
      </c>
    </row>
    <row r="75" customFormat="false" ht="13.2" hidden="false" customHeight="false" outlineLevel="0" collapsed="false">
      <c r="A75" s="0" t="s">
        <v>7313</v>
      </c>
      <c r="B75" s="0" t="s">
        <v>7314</v>
      </c>
      <c r="C75" s="0" t="s">
        <v>7315</v>
      </c>
      <c r="D75" s="0" t="n">
        <v>6896</v>
      </c>
      <c r="E75" s="0" t="str">
        <f aca="false">IF(D75&lt;8500,"begin","end")</f>
        <v>begin</v>
      </c>
      <c r="F75" s="0" t="s">
        <v>65</v>
      </c>
      <c r="G75" s="0" t="n">
        <v>801966</v>
      </c>
      <c r="H75" s="0" t="s">
        <v>66</v>
      </c>
    </row>
    <row r="76" customFormat="false" ht="13.2" hidden="false" customHeight="false" outlineLevel="0" collapsed="false">
      <c r="A76" s="0" t="s">
        <v>7316</v>
      </c>
      <c r="B76" s="0" t="s">
        <v>7317</v>
      </c>
      <c r="C76" s="0" t="s">
        <v>7318</v>
      </c>
      <c r="D76" s="0" t="n">
        <v>6902</v>
      </c>
      <c r="E76" s="0" t="str">
        <f aca="false">IF(D76&lt;8500,"begin","end")</f>
        <v>begin</v>
      </c>
      <c r="F76" s="0" t="s">
        <v>65</v>
      </c>
      <c r="G76" s="0" t="n">
        <v>801969</v>
      </c>
      <c r="H76" s="0" t="s">
        <v>66</v>
      </c>
    </row>
    <row r="77" customFormat="false" ht="13.2" hidden="false" customHeight="false" outlineLevel="0" collapsed="false">
      <c r="A77" s="0" t="s">
        <v>7319</v>
      </c>
      <c r="B77" s="0" t="s">
        <v>7320</v>
      </c>
      <c r="C77" s="0" t="s">
        <v>7321</v>
      </c>
      <c r="D77" s="0" t="n">
        <v>6899</v>
      </c>
      <c r="E77" s="0" t="str">
        <f aca="false">IF(D77&lt;8500,"begin","end")</f>
        <v>begin</v>
      </c>
      <c r="F77" s="0" t="s">
        <v>65</v>
      </c>
      <c r="G77" s="0" t="n">
        <v>801970</v>
      </c>
      <c r="H77" s="0" t="s">
        <v>66</v>
      </c>
    </row>
    <row r="78" customFormat="false" ht="13.2" hidden="false" customHeight="false" outlineLevel="0" collapsed="false">
      <c r="A78" s="0" t="s">
        <v>7322</v>
      </c>
      <c r="B78" s="0" t="s">
        <v>7323</v>
      </c>
      <c r="C78" s="0" t="s">
        <v>7324</v>
      </c>
      <c r="D78" s="0" t="n">
        <v>6901</v>
      </c>
      <c r="E78" s="0" t="str">
        <f aca="false">IF(D78&lt;8500,"begin","end")</f>
        <v>begin</v>
      </c>
      <c r="F78" s="0" t="s">
        <v>65</v>
      </c>
      <c r="G78" s="0" t="n">
        <v>801971</v>
      </c>
      <c r="H78" s="0" t="s">
        <v>66</v>
      </c>
    </row>
    <row r="79" customFormat="false" ht="13.2" hidden="false" customHeight="false" outlineLevel="0" collapsed="false">
      <c r="A79" s="0" t="s">
        <v>7325</v>
      </c>
      <c r="B79" s="0" t="s">
        <v>7326</v>
      </c>
      <c r="C79" s="0" t="s">
        <v>7327</v>
      </c>
      <c r="D79" s="0" t="n">
        <v>6907</v>
      </c>
      <c r="E79" s="0" t="str">
        <f aca="false">IF(D79&lt;8500,"begin","end")</f>
        <v>begin</v>
      </c>
      <c r="F79" s="0" t="s">
        <v>65</v>
      </c>
      <c r="G79" s="0" t="n">
        <v>801971</v>
      </c>
      <c r="H79" s="0" t="s">
        <v>66</v>
      </c>
    </row>
    <row r="80" customFormat="false" ht="13.2" hidden="false" customHeight="false" outlineLevel="0" collapsed="false">
      <c r="A80" s="0" t="s">
        <v>7328</v>
      </c>
      <c r="B80" s="0" t="s">
        <v>7329</v>
      </c>
      <c r="C80" s="0" t="s">
        <v>7330</v>
      </c>
      <c r="D80" s="0" t="n">
        <v>6915</v>
      </c>
      <c r="E80" s="0" t="str">
        <f aca="false">IF(D80&lt;8500,"begin","end")</f>
        <v>begin</v>
      </c>
      <c r="F80" s="0" t="s">
        <v>65</v>
      </c>
      <c r="G80" s="0" t="n">
        <v>801972</v>
      </c>
      <c r="H80" s="0" t="s">
        <v>66</v>
      </c>
    </row>
    <row r="81" customFormat="false" ht="13.2" hidden="false" customHeight="false" outlineLevel="0" collapsed="false">
      <c r="A81" s="0" t="s">
        <v>7331</v>
      </c>
      <c r="B81" s="0" t="s">
        <v>7332</v>
      </c>
      <c r="C81" s="0" t="s">
        <v>7333</v>
      </c>
      <c r="D81" s="0" t="n">
        <v>6906</v>
      </c>
      <c r="E81" s="0" t="str">
        <f aca="false">IF(D81&lt;8500,"begin","end")</f>
        <v>begin</v>
      </c>
      <c r="F81" s="0" t="s">
        <v>65</v>
      </c>
      <c r="G81" s="0" t="n">
        <v>801979</v>
      </c>
      <c r="H81" s="0" t="s">
        <v>66</v>
      </c>
    </row>
    <row r="82" customFormat="false" ht="13.2" hidden="false" customHeight="false" outlineLevel="0" collapsed="false">
      <c r="A82" s="0" t="s">
        <v>7334</v>
      </c>
      <c r="B82" s="0" t="s">
        <v>7335</v>
      </c>
      <c r="C82" s="0" t="s">
        <v>7336</v>
      </c>
      <c r="D82" s="0" t="n">
        <v>6909</v>
      </c>
      <c r="E82" s="0" t="str">
        <f aca="false">IF(D82&lt;8500,"begin","end")</f>
        <v>begin</v>
      </c>
      <c r="F82" s="0" t="s">
        <v>65</v>
      </c>
      <c r="G82" s="0" t="n">
        <v>801979</v>
      </c>
      <c r="H82" s="0" t="s">
        <v>66</v>
      </c>
    </row>
    <row r="83" customFormat="false" ht="13.2" hidden="false" customHeight="false" outlineLevel="0" collapsed="false">
      <c r="A83" s="0" t="s">
        <v>7337</v>
      </c>
      <c r="B83" s="0" t="s">
        <v>7338</v>
      </c>
      <c r="C83" s="0" t="s">
        <v>7339</v>
      </c>
      <c r="D83" s="0" t="n">
        <v>6918</v>
      </c>
      <c r="E83" s="0" t="str">
        <f aca="false">IF(D83&lt;8500,"begin","end")</f>
        <v>begin</v>
      </c>
      <c r="F83" s="0" t="s">
        <v>65</v>
      </c>
      <c r="G83" s="0" t="n">
        <v>801981</v>
      </c>
      <c r="H83" s="0" t="s">
        <v>66</v>
      </c>
    </row>
    <row r="84" customFormat="false" ht="13.2" hidden="false" customHeight="false" outlineLevel="0" collapsed="false">
      <c r="A84" s="0" t="s">
        <v>7340</v>
      </c>
      <c r="B84" s="0" t="s">
        <v>7341</v>
      </c>
      <c r="C84" s="0" t="s">
        <v>7342</v>
      </c>
      <c r="D84" s="0" t="n">
        <v>6893</v>
      </c>
      <c r="E84" s="0" t="str">
        <f aca="false">IF(D84&lt;8500,"begin","end")</f>
        <v>begin</v>
      </c>
      <c r="F84" s="0" t="s">
        <v>65</v>
      </c>
      <c r="G84" s="0" t="n">
        <v>801983</v>
      </c>
      <c r="H84" s="0" t="s">
        <v>66</v>
      </c>
    </row>
    <row r="85" customFormat="false" ht="13.2" hidden="false" customHeight="false" outlineLevel="0" collapsed="false">
      <c r="A85" s="0" t="s">
        <v>7343</v>
      </c>
      <c r="B85" s="0" t="s">
        <v>7344</v>
      </c>
      <c r="C85" s="0" t="s">
        <v>7345</v>
      </c>
      <c r="D85" s="0" t="n">
        <v>6925</v>
      </c>
      <c r="E85" s="0" t="str">
        <f aca="false">IF(D85&lt;8500,"begin","end")</f>
        <v>begin</v>
      </c>
      <c r="F85" s="0" t="s">
        <v>65</v>
      </c>
      <c r="G85" s="0" t="n">
        <v>801984</v>
      </c>
      <c r="H85" s="0" t="s">
        <v>66</v>
      </c>
    </row>
    <row r="86" customFormat="false" ht="13.2" hidden="false" customHeight="false" outlineLevel="0" collapsed="false">
      <c r="A86" s="0" t="s">
        <v>7346</v>
      </c>
      <c r="B86" s="0" t="s">
        <v>7347</v>
      </c>
      <c r="C86" s="0" t="s">
        <v>7348</v>
      </c>
      <c r="D86" s="0" t="n">
        <v>6918</v>
      </c>
      <c r="E86" s="0" t="str">
        <f aca="false">IF(D86&lt;8500,"begin","end")</f>
        <v>begin</v>
      </c>
      <c r="F86" s="0" t="s">
        <v>65</v>
      </c>
      <c r="G86" s="0" t="n">
        <v>801984</v>
      </c>
      <c r="H86" s="0" t="s">
        <v>66</v>
      </c>
    </row>
    <row r="87" customFormat="false" ht="13.2" hidden="false" customHeight="false" outlineLevel="0" collapsed="false">
      <c r="A87" s="0" t="s">
        <v>7349</v>
      </c>
      <c r="B87" s="0" t="s">
        <v>7350</v>
      </c>
      <c r="C87" s="0" t="s">
        <v>7351</v>
      </c>
      <c r="D87" s="0" t="n">
        <v>6910</v>
      </c>
      <c r="E87" s="0" t="str">
        <f aca="false">IF(D87&lt;8500,"begin","end")</f>
        <v>begin</v>
      </c>
      <c r="F87" s="0" t="s">
        <v>65</v>
      </c>
      <c r="G87" s="0" t="n">
        <v>801987</v>
      </c>
      <c r="H87" s="0" t="s">
        <v>66</v>
      </c>
    </row>
    <row r="88" customFormat="false" ht="13.2" hidden="false" customHeight="false" outlineLevel="0" collapsed="false">
      <c r="A88" s="0" t="s">
        <v>7352</v>
      </c>
      <c r="B88" s="0" t="s">
        <v>7353</v>
      </c>
      <c r="C88" s="0" t="s">
        <v>7354</v>
      </c>
      <c r="D88" s="0" t="n">
        <v>6916</v>
      </c>
      <c r="E88" s="0" t="str">
        <f aca="false">IF(D88&lt;8500,"begin","end")</f>
        <v>begin</v>
      </c>
      <c r="F88" s="0" t="s">
        <v>65</v>
      </c>
      <c r="G88" s="0" t="n">
        <v>801987</v>
      </c>
      <c r="H88" s="0" t="s">
        <v>66</v>
      </c>
    </row>
    <row r="89" customFormat="false" ht="13.2" hidden="false" customHeight="false" outlineLevel="0" collapsed="false">
      <c r="A89" s="0" t="s">
        <v>7355</v>
      </c>
      <c r="B89" s="0" t="s">
        <v>7356</v>
      </c>
      <c r="C89" s="0" t="s">
        <v>7357</v>
      </c>
      <c r="D89" s="0" t="n">
        <v>6923</v>
      </c>
      <c r="E89" s="0" t="str">
        <f aca="false">IF(D89&lt;8500,"begin","end")</f>
        <v>begin</v>
      </c>
      <c r="F89" s="0" t="s">
        <v>65</v>
      </c>
      <c r="G89" s="0" t="n">
        <v>801989</v>
      </c>
      <c r="H89" s="0" t="s">
        <v>66</v>
      </c>
    </row>
    <row r="90" customFormat="false" ht="13.2" hidden="false" customHeight="false" outlineLevel="0" collapsed="false">
      <c r="A90" s="0" t="s">
        <v>7358</v>
      </c>
      <c r="B90" s="0" t="s">
        <v>7359</v>
      </c>
      <c r="C90" s="0" t="s">
        <v>7360</v>
      </c>
      <c r="D90" s="0" t="n">
        <v>6908</v>
      </c>
      <c r="E90" s="0" t="str">
        <f aca="false">IF(D90&lt;8500,"begin","end")</f>
        <v>begin</v>
      </c>
      <c r="F90" s="0" t="s">
        <v>65</v>
      </c>
      <c r="G90" s="0" t="n">
        <v>801990</v>
      </c>
      <c r="H90" s="0" t="s">
        <v>66</v>
      </c>
    </row>
    <row r="91" customFormat="false" ht="13.2" hidden="false" customHeight="false" outlineLevel="0" collapsed="false">
      <c r="A91" s="0" t="s">
        <v>7361</v>
      </c>
      <c r="B91" s="0" t="s">
        <v>7362</v>
      </c>
      <c r="C91" s="0" t="s">
        <v>7363</v>
      </c>
      <c r="D91" s="0" t="n">
        <v>6907</v>
      </c>
      <c r="E91" s="0" t="str">
        <f aca="false">IF(D91&lt;8500,"begin","end")</f>
        <v>begin</v>
      </c>
      <c r="F91" s="0" t="s">
        <v>65</v>
      </c>
      <c r="G91" s="0" t="n">
        <v>801990</v>
      </c>
      <c r="H91" s="0" t="s">
        <v>66</v>
      </c>
    </row>
    <row r="92" customFormat="false" ht="13.2" hidden="false" customHeight="false" outlineLevel="0" collapsed="false">
      <c r="A92" s="0" t="s">
        <v>7364</v>
      </c>
      <c r="B92" s="0" t="s">
        <v>7365</v>
      </c>
      <c r="C92" s="0" t="s">
        <v>7366</v>
      </c>
      <c r="D92" s="0" t="n">
        <v>6925</v>
      </c>
      <c r="E92" s="0" t="str">
        <f aca="false">IF(D92&lt;8500,"begin","end")</f>
        <v>begin</v>
      </c>
      <c r="F92" s="0" t="s">
        <v>65</v>
      </c>
      <c r="G92" s="0" t="n">
        <v>801995</v>
      </c>
      <c r="H92" s="0" t="s">
        <v>66</v>
      </c>
    </row>
    <row r="93" customFormat="false" ht="13.2" hidden="false" customHeight="false" outlineLevel="0" collapsed="false">
      <c r="A93" s="0" t="s">
        <v>7367</v>
      </c>
      <c r="B93" s="0" t="s">
        <v>7368</v>
      </c>
      <c r="C93" s="0" t="s">
        <v>7369</v>
      </c>
      <c r="D93" s="0" t="n">
        <v>6923</v>
      </c>
      <c r="E93" s="0" t="str">
        <f aca="false">IF(D93&lt;8500,"begin","end")</f>
        <v>begin</v>
      </c>
      <c r="F93" s="0" t="s">
        <v>65</v>
      </c>
      <c r="G93" s="0" t="n">
        <v>802001</v>
      </c>
      <c r="H93" s="0" t="s">
        <v>66</v>
      </c>
    </row>
    <row r="94" customFormat="false" ht="13.2" hidden="false" customHeight="false" outlineLevel="0" collapsed="false">
      <c r="A94" s="0" t="s">
        <v>7370</v>
      </c>
      <c r="B94" s="0" t="s">
        <v>7371</v>
      </c>
      <c r="C94" s="0" t="s">
        <v>7372</v>
      </c>
      <c r="D94" s="0" t="n">
        <v>6932</v>
      </c>
      <c r="E94" s="0" t="str">
        <f aca="false">IF(D94&lt;8500,"begin","end")</f>
        <v>begin</v>
      </c>
      <c r="F94" s="0" t="s">
        <v>65</v>
      </c>
      <c r="G94" s="0" t="n">
        <v>802002</v>
      </c>
      <c r="H94" s="0" t="s">
        <v>66</v>
      </c>
    </row>
    <row r="95" customFormat="false" ht="13.2" hidden="false" customHeight="false" outlineLevel="0" collapsed="false">
      <c r="A95" s="0" t="s">
        <v>7373</v>
      </c>
      <c r="B95" s="0" t="s">
        <v>7374</v>
      </c>
      <c r="C95" s="0" t="s">
        <v>7375</v>
      </c>
      <c r="D95" s="0" t="n">
        <v>6950</v>
      </c>
      <c r="E95" s="0" t="str">
        <f aca="false">IF(D95&lt;8500,"begin","end")</f>
        <v>begin</v>
      </c>
      <c r="F95" s="0" t="s">
        <v>65</v>
      </c>
      <c r="G95" s="0" t="n">
        <v>802004</v>
      </c>
      <c r="H95" s="0" t="s">
        <v>66</v>
      </c>
    </row>
    <row r="96" customFormat="false" ht="13.2" hidden="false" customHeight="false" outlineLevel="0" collapsed="false">
      <c r="A96" s="0" t="s">
        <v>7376</v>
      </c>
      <c r="B96" s="0" t="s">
        <v>7377</v>
      </c>
      <c r="C96" s="0" t="s">
        <v>7378</v>
      </c>
      <c r="D96" s="0" t="n">
        <v>6904</v>
      </c>
      <c r="E96" s="0" t="str">
        <f aca="false">IF(D96&lt;8500,"begin","end")</f>
        <v>begin</v>
      </c>
      <c r="F96" s="0" t="s">
        <v>65</v>
      </c>
      <c r="G96" s="0" t="n">
        <v>802005</v>
      </c>
      <c r="H96" s="0" t="s">
        <v>66</v>
      </c>
    </row>
    <row r="97" customFormat="false" ht="13.2" hidden="false" customHeight="false" outlineLevel="0" collapsed="false">
      <c r="A97" s="0" t="s">
        <v>7379</v>
      </c>
      <c r="B97" s="0" t="s">
        <v>7380</v>
      </c>
      <c r="C97" s="0" t="s">
        <v>7381</v>
      </c>
      <c r="D97" s="0" t="n">
        <v>6930</v>
      </c>
      <c r="E97" s="0" t="str">
        <f aca="false">IF(D97&lt;8500,"begin","end")</f>
        <v>begin</v>
      </c>
      <c r="F97" s="0" t="s">
        <v>65</v>
      </c>
      <c r="G97" s="0" t="n">
        <v>802006</v>
      </c>
      <c r="H97" s="0" t="s">
        <v>66</v>
      </c>
    </row>
    <row r="98" customFormat="false" ht="13.2" hidden="false" customHeight="false" outlineLevel="0" collapsed="false">
      <c r="A98" s="0" t="s">
        <v>7382</v>
      </c>
      <c r="B98" s="0" t="s">
        <v>7383</v>
      </c>
      <c r="C98" s="0" t="s">
        <v>7384</v>
      </c>
      <c r="D98" s="0" t="n">
        <v>6938</v>
      </c>
      <c r="E98" s="0" t="str">
        <f aca="false">IF(D98&lt;8500,"begin","end")</f>
        <v>begin</v>
      </c>
      <c r="F98" s="0" t="s">
        <v>65</v>
      </c>
      <c r="G98" s="0" t="n">
        <v>802012</v>
      </c>
      <c r="H98" s="0" t="s">
        <v>66</v>
      </c>
    </row>
    <row r="99" customFormat="false" ht="13.2" hidden="false" customHeight="false" outlineLevel="0" collapsed="false">
      <c r="A99" s="0" t="s">
        <v>7385</v>
      </c>
      <c r="B99" s="0" t="s">
        <v>7386</v>
      </c>
      <c r="C99" s="0" t="s">
        <v>7387</v>
      </c>
      <c r="D99" s="0" t="n">
        <v>6954</v>
      </c>
      <c r="E99" s="0" t="str">
        <f aca="false">IF(D99&lt;8500,"begin","end")</f>
        <v>begin</v>
      </c>
      <c r="F99" s="0" t="s">
        <v>65</v>
      </c>
      <c r="G99" s="0" t="n">
        <v>802019</v>
      </c>
      <c r="H99" s="0" t="s">
        <v>66</v>
      </c>
    </row>
    <row r="100" customFormat="false" ht="13.2" hidden="false" customHeight="false" outlineLevel="0" collapsed="false">
      <c r="A100" s="0" t="s">
        <v>7388</v>
      </c>
      <c r="B100" s="0" t="s">
        <v>7389</v>
      </c>
      <c r="C100" s="0" t="s">
        <v>7390</v>
      </c>
      <c r="D100" s="0" t="n">
        <v>6943</v>
      </c>
      <c r="E100" s="0" t="str">
        <f aca="false">IF(D100&lt;8500,"begin","end")</f>
        <v>begin</v>
      </c>
      <c r="F100" s="0" t="s">
        <v>65</v>
      </c>
      <c r="G100" s="0" t="n">
        <v>802021</v>
      </c>
      <c r="H100" s="0" t="s">
        <v>66</v>
      </c>
    </row>
    <row r="101" customFormat="false" ht="13.2" hidden="false" customHeight="false" outlineLevel="0" collapsed="false">
      <c r="A101" s="0" t="s">
        <v>7391</v>
      </c>
      <c r="B101" s="0" t="s">
        <v>7392</v>
      </c>
      <c r="C101" s="0" t="s">
        <v>7393</v>
      </c>
      <c r="D101" s="0" t="n">
        <v>6948</v>
      </c>
      <c r="E101" s="0" t="str">
        <f aca="false">IF(D101&lt;8500,"begin","end")</f>
        <v>begin</v>
      </c>
      <c r="F101" s="0" t="s">
        <v>65</v>
      </c>
      <c r="G101" s="0" t="n">
        <v>802021</v>
      </c>
      <c r="H101" s="0" t="s">
        <v>66</v>
      </c>
    </row>
    <row r="102" customFormat="false" ht="13.2" hidden="false" customHeight="false" outlineLevel="0" collapsed="false">
      <c r="A102" s="0" t="s">
        <v>7394</v>
      </c>
      <c r="B102" s="0" t="s">
        <v>7395</v>
      </c>
      <c r="C102" s="0" t="s">
        <v>7396</v>
      </c>
      <c r="D102" s="0" t="n">
        <v>6929</v>
      </c>
      <c r="E102" s="0" t="str">
        <f aca="false">IF(D102&lt;8500,"begin","end")</f>
        <v>begin</v>
      </c>
      <c r="F102" s="0" t="s">
        <v>65</v>
      </c>
      <c r="G102" s="0" t="n">
        <v>802022</v>
      </c>
      <c r="H102" s="0" t="s">
        <v>66</v>
      </c>
    </row>
    <row r="103" customFormat="false" ht="13.2" hidden="false" customHeight="false" outlineLevel="0" collapsed="false">
      <c r="A103" s="0" t="s">
        <v>7397</v>
      </c>
      <c r="B103" s="0" t="s">
        <v>7398</v>
      </c>
      <c r="C103" s="0" t="s">
        <v>7399</v>
      </c>
      <c r="D103" s="0" t="n">
        <v>6974</v>
      </c>
      <c r="E103" s="0" t="str">
        <f aca="false">IF(D103&lt;8500,"begin","end")</f>
        <v>begin</v>
      </c>
      <c r="F103" s="0" t="s">
        <v>65</v>
      </c>
      <c r="G103" s="0" t="n">
        <v>802032</v>
      </c>
      <c r="H103" s="0" t="s">
        <v>66</v>
      </c>
    </row>
    <row r="104" customFormat="false" ht="13.2" hidden="false" customHeight="false" outlineLevel="0" collapsed="false">
      <c r="A104" s="0" t="s">
        <v>7400</v>
      </c>
      <c r="B104" s="0" t="s">
        <v>7401</v>
      </c>
      <c r="C104" s="0" t="s">
        <v>7402</v>
      </c>
      <c r="D104" s="0" t="n">
        <v>6953</v>
      </c>
      <c r="E104" s="0" t="str">
        <f aca="false">IF(D104&lt;8500,"begin","end")</f>
        <v>begin</v>
      </c>
      <c r="F104" s="0" t="s">
        <v>65</v>
      </c>
      <c r="G104" s="0" t="n">
        <v>802032</v>
      </c>
      <c r="H104" s="0" t="s">
        <v>66</v>
      </c>
    </row>
    <row r="105" customFormat="false" ht="13.2" hidden="false" customHeight="false" outlineLevel="0" collapsed="false">
      <c r="A105" s="0" t="s">
        <v>7403</v>
      </c>
      <c r="B105" s="0" t="s">
        <v>7404</v>
      </c>
      <c r="C105" s="0" t="s">
        <v>7405</v>
      </c>
      <c r="D105" s="0" t="n">
        <v>6967</v>
      </c>
      <c r="E105" s="0" t="str">
        <f aca="false">IF(D105&lt;8500,"begin","end")</f>
        <v>begin</v>
      </c>
      <c r="F105" s="0" t="s">
        <v>65</v>
      </c>
      <c r="G105" s="0" t="n">
        <v>802038</v>
      </c>
      <c r="H105" s="0" t="s">
        <v>66</v>
      </c>
    </row>
    <row r="106" customFormat="false" ht="13.2" hidden="false" customHeight="false" outlineLevel="0" collapsed="false">
      <c r="A106" s="0" t="s">
        <v>7406</v>
      </c>
      <c r="B106" s="0" t="s">
        <v>7407</v>
      </c>
      <c r="C106" s="0" t="s">
        <v>7408</v>
      </c>
      <c r="D106" s="0" t="n">
        <v>6960</v>
      </c>
      <c r="E106" s="0" t="str">
        <f aca="false">IF(D106&lt;8500,"begin","end")</f>
        <v>begin</v>
      </c>
      <c r="F106" s="0" t="s">
        <v>65</v>
      </c>
      <c r="G106" s="0" t="n">
        <v>802038</v>
      </c>
      <c r="H106" s="0" t="s">
        <v>66</v>
      </c>
    </row>
    <row r="107" customFormat="false" ht="13.2" hidden="false" customHeight="false" outlineLevel="0" collapsed="false">
      <c r="A107" s="0" t="s">
        <v>7409</v>
      </c>
      <c r="B107" s="0" t="s">
        <v>7410</v>
      </c>
      <c r="C107" s="0" t="s">
        <v>7411</v>
      </c>
      <c r="D107" s="0" t="n">
        <v>6966</v>
      </c>
      <c r="E107" s="0" t="str">
        <f aca="false">IF(D107&lt;8500,"begin","end")</f>
        <v>begin</v>
      </c>
      <c r="F107" s="0" t="s">
        <v>65</v>
      </c>
      <c r="G107" s="0" t="n">
        <v>802038</v>
      </c>
      <c r="H107" s="0" t="s">
        <v>66</v>
      </c>
    </row>
    <row r="108" customFormat="false" ht="13.2" hidden="false" customHeight="false" outlineLevel="0" collapsed="false">
      <c r="A108" s="0" t="s">
        <v>7412</v>
      </c>
      <c r="B108" s="0" t="s">
        <v>7413</v>
      </c>
      <c r="C108" s="0" t="s">
        <v>7414</v>
      </c>
      <c r="D108" s="0" t="n">
        <v>6971</v>
      </c>
      <c r="E108" s="0" t="str">
        <f aca="false">IF(D108&lt;8500,"begin","end")</f>
        <v>begin</v>
      </c>
      <c r="F108" s="0" t="s">
        <v>65</v>
      </c>
      <c r="G108" s="0" t="n">
        <v>802039</v>
      </c>
      <c r="H108" s="0" t="s">
        <v>66</v>
      </c>
    </row>
    <row r="109" customFormat="false" ht="13.2" hidden="false" customHeight="false" outlineLevel="0" collapsed="false">
      <c r="A109" s="0" t="s">
        <v>7415</v>
      </c>
      <c r="B109" s="0" t="s">
        <v>7416</v>
      </c>
      <c r="C109" s="0" t="s">
        <v>7417</v>
      </c>
      <c r="D109" s="0" t="n">
        <v>6965</v>
      </c>
      <c r="E109" s="0" t="str">
        <f aca="false">IF(D109&lt;8500,"begin","end")</f>
        <v>begin</v>
      </c>
      <c r="F109" s="0" t="s">
        <v>65</v>
      </c>
      <c r="G109" s="0" t="n">
        <v>802042</v>
      </c>
      <c r="H109" s="0" t="s">
        <v>66</v>
      </c>
    </row>
    <row r="110" customFormat="false" ht="13.2" hidden="false" customHeight="false" outlineLevel="0" collapsed="false">
      <c r="A110" s="0" t="s">
        <v>7418</v>
      </c>
      <c r="B110" s="0" t="s">
        <v>7419</v>
      </c>
      <c r="C110" s="0" t="s">
        <v>7420</v>
      </c>
      <c r="D110" s="0" t="n">
        <v>6966</v>
      </c>
      <c r="E110" s="0" t="str">
        <f aca="false">IF(D110&lt;8500,"begin","end")</f>
        <v>begin</v>
      </c>
      <c r="F110" s="0" t="s">
        <v>65</v>
      </c>
      <c r="G110" s="0" t="n">
        <v>802047</v>
      </c>
      <c r="H110" s="0" t="s">
        <v>66</v>
      </c>
    </row>
    <row r="111" customFormat="false" ht="13.2" hidden="false" customHeight="false" outlineLevel="0" collapsed="false">
      <c r="A111" s="0" t="s">
        <v>7421</v>
      </c>
      <c r="B111" s="0" t="s">
        <v>7422</v>
      </c>
      <c r="C111" s="0" t="s">
        <v>7423</v>
      </c>
      <c r="D111" s="0" t="n">
        <v>6951</v>
      </c>
      <c r="E111" s="0" t="str">
        <f aca="false">IF(D111&lt;8500,"begin","end")</f>
        <v>begin</v>
      </c>
      <c r="F111" s="0" t="s">
        <v>65</v>
      </c>
      <c r="G111" s="0" t="n">
        <v>802049</v>
      </c>
      <c r="H111" s="0" t="s">
        <v>66</v>
      </c>
    </row>
    <row r="112" customFormat="false" ht="13.2" hidden="false" customHeight="false" outlineLevel="0" collapsed="false">
      <c r="A112" s="0" t="s">
        <v>7424</v>
      </c>
      <c r="B112" s="0" t="s">
        <v>7425</v>
      </c>
      <c r="C112" s="0" t="s">
        <v>7426</v>
      </c>
      <c r="D112" s="0" t="n">
        <v>6991</v>
      </c>
      <c r="E112" s="0" t="str">
        <f aca="false">IF(D112&lt;8500,"begin","end")</f>
        <v>begin</v>
      </c>
      <c r="F112" s="0" t="s">
        <v>65</v>
      </c>
      <c r="G112" s="0" t="n">
        <v>802050</v>
      </c>
      <c r="H112" s="0" t="s">
        <v>66</v>
      </c>
    </row>
    <row r="113" customFormat="false" ht="13.2" hidden="false" customHeight="false" outlineLevel="0" collapsed="false">
      <c r="A113" s="0" t="s">
        <v>7427</v>
      </c>
      <c r="B113" s="0" t="s">
        <v>7428</v>
      </c>
      <c r="C113" s="0" t="s">
        <v>7429</v>
      </c>
      <c r="D113" s="0" t="n">
        <v>6988</v>
      </c>
      <c r="E113" s="0" t="str">
        <f aca="false">IF(D113&lt;8500,"begin","end")</f>
        <v>begin</v>
      </c>
      <c r="F113" s="0" t="s">
        <v>65</v>
      </c>
      <c r="G113" s="0" t="n">
        <v>802054</v>
      </c>
      <c r="H113" s="0" t="s">
        <v>66</v>
      </c>
    </row>
    <row r="114" customFormat="false" ht="13.2" hidden="false" customHeight="false" outlineLevel="0" collapsed="false">
      <c r="A114" s="0" t="s">
        <v>7430</v>
      </c>
      <c r="B114" s="0" t="s">
        <v>7431</v>
      </c>
      <c r="C114" s="0" t="s">
        <v>7432</v>
      </c>
      <c r="D114" s="0" t="n">
        <v>6970</v>
      </c>
      <c r="E114" s="0" t="str">
        <f aca="false">IF(D114&lt;8500,"begin","end")</f>
        <v>begin</v>
      </c>
      <c r="F114" s="0" t="s">
        <v>65</v>
      </c>
      <c r="G114" s="0" t="n">
        <v>802055</v>
      </c>
      <c r="H114" s="0" t="s">
        <v>66</v>
      </c>
    </row>
    <row r="115" customFormat="false" ht="13.2" hidden="false" customHeight="false" outlineLevel="0" collapsed="false">
      <c r="A115" s="0" t="s">
        <v>7433</v>
      </c>
      <c r="B115" s="0" t="s">
        <v>7434</v>
      </c>
      <c r="C115" s="0" t="s">
        <v>7435</v>
      </c>
      <c r="D115" s="0" t="n">
        <v>6989</v>
      </c>
      <c r="E115" s="0" t="str">
        <f aca="false">IF(D115&lt;8500,"begin","end")</f>
        <v>begin</v>
      </c>
      <c r="F115" s="0" t="s">
        <v>65</v>
      </c>
      <c r="G115" s="0" t="n">
        <v>802058</v>
      </c>
      <c r="H115" s="0" t="s">
        <v>66</v>
      </c>
    </row>
    <row r="116" customFormat="false" ht="13.2" hidden="false" customHeight="false" outlineLevel="0" collapsed="false">
      <c r="A116" s="0" t="s">
        <v>7436</v>
      </c>
      <c r="B116" s="0" t="s">
        <v>7437</v>
      </c>
      <c r="C116" s="0" t="s">
        <v>7438</v>
      </c>
      <c r="D116" s="0" t="n">
        <v>6971</v>
      </c>
      <c r="E116" s="0" t="str">
        <f aca="false">IF(D116&lt;8500,"begin","end")</f>
        <v>begin</v>
      </c>
      <c r="F116" s="0" t="s">
        <v>65</v>
      </c>
      <c r="G116" s="0" t="n">
        <v>802062</v>
      </c>
      <c r="H116" s="0" t="s">
        <v>66</v>
      </c>
    </row>
    <row r="117" customFormat="false" ht="13.2" hidden="false" customHeight="false" outlineLevel="0" collapsed="false">
      <c r="A117" s="0" t="s">
        <v>7439</v>
      </c>
      <c r="B117" s="0" t="s">
        <v>7440</v>
      </c>
      <c r="C117" s="0" t="s">
        <v>7441</v>
      </c>
      <c r="D117" s="0" t="n">
        <v>7012</v>
      </c>
      <c r="E117" s="0" t="str">
        <f aca="false">IF(D117&lt;8500,"begin","end")</f>
        <v>begin</v>
      </c>
      <c r="F117" s="0" t="s">
        <v>65</v>
      </c>
      <c r="G117" s="0" t="n">
        <v>802064</v>
      </c>
      <c r="H117" s="0" t="s">
        <v>66</v>
      </c>
    </row>
    <row r="118" customFormat="false" ht="13.2" hidden="false" customHeight="false" outlineLevel="0" collapsed="false">
      <c r="A118" s="0" t="s">
        <v>7442</v>
      </c>
      <c r="B118" s="0" t="s">
        <v>7443</v>
      </c>
      <c r="C118" s="0" t="s">
        <v>7444</v>
      </c>
      <c r="D118" s="0" t="n">
        <v>6990</v>
      </c>
      <c r="E118" s="0" t="str">
        <f aca="false">IF(D118&lt;8500,"begin","end")</f>
        <v>begin</v>
      </c>
      <c r="F118" s="0" t="s">
        <v>65</v>
      </c>
      <c r="G118" s="0" t="n">
        <v>802065</v>
      </c>
      <c r="H118" s="0" t="s">
        <v>66</v>
      </c>
    </row>
    <row r="119" customFormat="false" ht="13.2" hidden="false" customHeight="false" outlineLevel="0" collapsed="false">
      <c r="A119" s="0" t="s">
        <v>7445</v>
      </c>
      <c r="B119" s="0" t="s">
        <v>7446</v>
      </c>
      <c r="C119" s="0" t="s">
        <v>7447</v>
      </c>
      <c r="D119" s="0" t="n">
        <v>6994</v>
      </c>
      <c r="E119" s="0" t="str">
        <f aca="false">IF(D119&lt;8500,"begin","end")</f>
        <v>begin</v>
      </c>
      <c r="F119" s="0" t="s">
        <v>65</v>
      </c>
      <c r="G119" s="0" t="n">
        <v>802065</v>
      </c>
      <c r="H119" s="0" t="s">
        <v>66</v>
      </c>
    </row>
    <row r="120" customFormat="false" ht="13.2" hidden="false" customHeight="false" outlineLevel="0" collapsed="false">
      <c r="A120" s="0" t="s">
        <v>7448</v>
      </c>
      <c r="B120" s="0" t="s">
        <v>7449</v>
      </c>
      <c r="C120" s="0" t="s">
        <v>7450</v>
      </c>
      <c r="D120" s="0" t="n">
        <v>6999</v>
      </c>
      <c r="E120" s="0" t="str">
        <f aca="false">IF(D120&lt;8500,"begin","end")</f>
        <v>begin</v>
      </c>
      <c r="F120" s="0" t="s">
        <v>65</v>
      </c>
      <c r="G120" s="0" t="n">
        <v>802073</v>
      </c>
      <c r="H120" s="0" t="s">
        <v>66</v>
      </c>
    </row>
    <row r="121" customFormat="false" ht="13.2" hidden="false" customHeight="false" outlineLevel="0" collapsed="false">
      <c r="A121" s="0" t="s">
        <v>7451</v>
      </c>
      <c r="B121" s="0" t="s">
        <v>7452</v>
      </c>
      <c r="C121" s="0" t="s">
        <v>7453</v>
      </c>
      <c r="D121" s="0" t="n">
        <v>7005</v>
      </c>
      <c r="E121" s="0" t="str">
        <f aca="false">IF(D121&lt;8500,"begin","end")</f>
        <v>begin</v>
      </c>
      <c r="F121" s="0" t="s">
        <v>65</v>
      </c>
      <c r="G121" s="0" t="n">
        <v>802075</v>
      </c>
      <c r="H121" s="0" t="s">
        <v>66</v>
      </c>
    </row>
    <row r="122" customFormat="false" ht="13.2" hidden="false" customHeight="false" outlineLevel="0" collapsed="false">
      <c r="A122" s="0" t="s">
        <v>7454</v>
      </c>
      <c r="B122" s="0" t="s">
        <v>7455</v>
      </c>
      <c r="C122" s="0" t="s">
        <v>7456</v>
      </c>
      <c r="D122" s="0" t="n">
        <v>7012</v>
      </c>
      <c r="E122" s="0" t="str">
        <f aca="false">IF(D122&lt;8500,"begin","end")</f>
        <v>begin</v>
      </c>
      <c r="F122" s="0" t="s">
        <v>65</v>
      </c>
      <c r="G122" s="0" t="n">
        <v>802078</v>
      </c>
      <c r="H122" s="0" t="s">
        <v>66</v>
      </c>
    </row>
    <row r="123" customFormat="false" ht="13.2" hidden="false" customHeight="false" outlineLevel="0" collapsed="false">
      <c r="A123" s="0" t="s">
        <v>7457</v>
      </c>
      <c r="B123" s="0" t="s">
        <v>7458</v>
      </c>
      <c r="C123" s="0" t="s">
        <v>7459</v>
      </c>
      <c r="D123" s="0" t="n">
        <v>7023</v>
      </c>
      <c r="E123" s="0" t="str">
        <f aca="false">IF(D123&lt;8500,"begin","end")</f>
        <v>begin</v>
      </c>
      <c r="F123" s="0" t="s">
        <v>65</v>
      </c>
      <c r="G123" s="0" t="n">
        <v>802084</v>
      </c>
      <c r="H123" s="0" t="s">
        <v>66</v>
      </c>
    </row>
    <row r="124" customFormat="false" ht="13.2" hidden="false" customHeight="false" outlineLevel="0" collapsed="false">
      <c r="A124" s="0" t="s">
        <v>7460</v>
      </c>
      <c r="B124" s="0" t="s">
        <v>7461</v>
      </c>
      <c r="C124" s="0" t="s">
        <v>7462</v>
      </c>
      <c r="D124" s="0" t="n">
        <v>6997</v>
      </c>
      <c r="E124" s="0" t="str">
        <f aca="false">IF(D124&lt;8500,"begin","end")</f>
        <v>begin</v>
      </c>
      <c r="F124" s="0" t="s">
        <v>65</v>
      </c>
      <c r="G124" s="0" t="n">
        <v>802091</v>
      </c>
      <c r="H124" s="0" t="s">
        <v>66</v>
      </c>
    </row>
    <row r="125" customFormat="false" ht="13.2" hidden="false" customHeight="false" outlineLevel="0" collapsed="false">
      <c r="A125" s="0" t="s">
        <v>7463</v>
      </c>
      <c r="B125" s="0" t="s">
        <v>7464</v>
      </c>
      <c r="C125" s="0" t="s">
        <v>7465</v>
      </c>
      <c r="D125" s="0" t="n">
        <v>7027</v>
      </c>
      <c r="E125" s="0" t="str">
        <f aca="false">IF(D125&lt;8500,"begin","end")</f>
        <v>begin</v>
      </c>
      <c r="F125" s="0" t="s">
        <v>65</v>
      </c>
      <c r="G125" s="0" t="n">
        <v>802091</v>
      </c>
      <c r="H125" s="0" t="s">
        <v>66</v>
      </c>
    </row>
    <row r="126" customFormat="false" ht="13.2" hidden="false" customHeight="false" outlineLevel="0" collapsed="false">
      <c r="A126" s="0" t="s">
        <v>7466</v>
      </c>
      <c r="B126" s="0" t="s">
        <v>7467</v>
      </c>
      <c r="C126" s="0" t="s">
        <v>7468</v>
      </c>
      <c r="D126" s="0" t="n">
        <v>7027</v>
      </c>
      <c r="E126" s="0" t="str">
        <f aca="false">IF(D126&lt;8500,"begin","end")</f>
        <v>begin</v>
      </c>
      <c r="F126" s="0" t="s">
        <v>65</v>
      </c>
      <c r="G126" s="0" t="n">
        <v>802092</v>
      </c>
      <c r="H126" s="0" t="s">
        <v>66</v>
      </c>
    </row>
    <row r="127" customFormat="false" ht="13.2" hidden="false" customHeight="false" outlineLevel="0" collapsed="false">
      <c r="A127" s="0" t="s">
        <v>7469</v>
      </c>
      <c r="B127" s="0" t="s">
        <v>7470</v>
      </c>
      <c r="C127" s="0" t="s">
        <v>7471</v>
      </c>
      <c r="D127" s="0" t="n">
        <v>7026</v>
      </c>
      <c r="E127" s="0" t="str">
        <f aca="false">IF(D127&lt;8500,"begin","end")</f>
        <v>begin</v>
      </c>
      <c r="F127" s="0" t="s">
        <v>65</v>
      </c>
      <c r="G127" s="0" t="n">
        <v>802101</v>
      </c>
      <c r="H127" s="0" t="s">
        <v>66</v>
      </c>
    </row>
    <row r="128" customFormat="false" ht="13.2" hidden="false" customHeight="false" outlineLevel="0" collapsed="false">
      <c r="A128" s="0" t="s">
        <v>7472</v>
      </c>
      <c r="B128" s="0" t="s">
        <v>7473</v>
      </c>
      <c r="C128" s="0" t="s">
        <v>7474</v>
      </c>
      <c r="D128" s="0" t="n">
        <v>7034</v>
      </c>
      <c r="E128" s="0" t="str">
        <f aca="false">IF(D128&lt;8500,"begin","end")</f>
        <v>begin</v>
      </c>
      <c r="F128" s="0" t="s">
        <v>65</v>
      </c>
      <c r="G128" s="0" t="n">
        <v>802113</v>
      </c>
      <c r="H128" s="0" t="s">
        <v>66</v>
      </c>
    </row>
    <row r="129" customFormat="false" ht="13.2" hidden="false" customHeight="false" outlineLevel="0" collapsed="false">
      <c r="A129" s="0" t="s">
        <v>7475</v>
      </c>
      <c r="B129" s="0" t="s">
        <v>7476</v>
      </c>
      <c r="C129" s="0" t="s">
        <v>7477</v>
      </c>
      <c r="D129" s="0" t="n">
        <v>17164</v>
      </c>
      <c r="E129" s="0" t="str">
        <f aca="false">IF(D129&lt;8500,"begin","end")</f>
        <v>end</v>
      </c>
      <c r="F129" s="0" t="s">
        <v>65</v>
      </c>
      <c r="G129" s="0" t="n">
        <v>5117</v>
      </c>
      <c r="H129" s="0" t="s">
        <v>25</v>
      </c>
    </row>
    <row r="130" customFormat="false" ht="13.2" hidden="false" customHeight="false" outlineLevel="0" collapsed="false">
      <c r="A130" s="0" t="s">
        <v>7478</v>
      </c>
      <c r="B130" s="0" t="s">
        <v>7479</v>
      </c>
      <c r="C130" s="0" t="s">
        <v>7480</v>
      </c>
      <c r="D130" s="0" t="n">
        <v>17152</v>
      </c>
      <c r="E130" s="0" t="str">
        <f aca="false">IF(D130&lt;8500,"begin","end")</f>
        <v>end</v>
      </c>
      <c r="F130" s="0" t="s">
        <v>65</v>
      </c>
      <c r="G130" s="0" t="n">
        <v>5121</v>
      </c>
      <c r="H130" s="0" t="s">
        <v>25</v>
      </c>
    </row>
    <row r="131" customFormat="false" ht="13.2" hidden="false" customHeight="false" outlineLevel="0" collapsed="false">
      <c r="A131" s="0" t="s">
        <v>7481</v>
      </c>
      <c r="B131" s="0" t="s">
        <v>7482</v>
      </c>
      <c r="C131" s="0" t="s">
        <v>7483</v>
      </c>
      <c r="D131" s="0" t="n">
        <v>17164</v>
      </c>
      <c r="E131" s="0" t="str">
        <f aca="false">IF(D131&lt;8500,"begin","end")</f>
        <v>end</v>
      </c>
      <c r="F131" s="0" t="s">
        <v>65</v>
      </c>
      <c r="G131" s="0" t="n">
        <v>5126</v>
      </c>
      <c r="H131" s="0" t="s">
        <v>25</v>
      </c>
    </row>
    <row r="132" customFormat="false" ht="13.2" hidden="false" customHeight="false" outlineLevel="0" collapsed="false">
      <c r="A132" s="0" t="s">
        <v>7484</v>
      </c>
      <c r="B132" s="0" t="s">
        <v>7485</v>
      </c>
      <c r="C132" s="0" t="s">
        <v>7486</v>
      </c>
      <c r="D132" s="0" t="n">
        <v>17145</v>
      </c>
      <c r="E132" s="0" t="str">
        <f aca="false">IF(D132&lt;8500,"begin","end")</f>
        <v>end</v>
      </c>
      <c r="F132" s="0" t="s">
        <v>65</v>
      </c>
      <c r="G132" s="0" t="n">
        <v>5128</v>
      </c>
      <c r="H132" s="0" t="s">
        <v>25</v>
      </c>
    </row>
    <row r="133" customFormat="false" ht="13.2" hidden="false" customHeight="false" outlineLevel="0" collapsed="false">
      <c r="A133" s="0" t="s">
        <v>7487</v>
      </c>
      <c r="B133" s="0" t="s">
        <v>7488</v>
      </c>
      <c r="C133" s="0" t="s">
        <v>7489</v>
      </c>
      <c r="D133" s="0" t="n">
        <v>17140</v>
      </c>
      <c r="E133" s="0" t="str">
        <f aca="false">IF(D133&lt;8500,"begin","end")</f>
        <v>end</v>
      </c>
      <c r="F133" s="0" t="s">
        <v>65</v>
      </c>
      <c r="G133" s="0" t="n">
        <v>5153</v>
      </c>
      <c r="H133" s="0" t="s">
        <v>25</v>
      </c>
    </row>
    <row r="134" customFormat="false" ht="13.2" hidden="false" customHeight="false" outlineLevel="0" collapsed="false">
      <c r="A134" s="0" t="s">
        <v>7490</v>
      </c>
      <c r="B134" s="0" t="s">
        <v>7491</v>
      </c>
      <c r="C134" s="0" t="s">
        <v>7492</v>
      </c>
      <c r="D134" s="0" t="n">
        <v>17100</v>
      </c>
      <c r="E134" s="0" t="str">
        <f aca="false">IF(D134&lt;8500,"begin","end")</f>
        <v>end</v>
      </c>
      <c r="F134" s="0" t="s">
        <v>65</v>
      </c>
      <c r="G134" s="0" t="n">
        <v>5199</v>
      </c>
      <c r="H134" s="0" t="s">
        <v>25</v>
      </c>
    </row>
    <row r="135" customFormat="false" ht="13.2" hidden="false" customHeight="false" outlineLevel="0" collapsed="false">
      <c r="A135" s="0" t="s">
        <v>7493</v>
      </c>
      <c r="B135" s="0" t="s">
        <v>7494</v>
      </c>
      <c r="C135" s="0" t="s">
        <v>7495</v>
      </c>
      <c r="D135" s="0" t="n">
        <v>17100</v>
      </c>
      <c r="E135" s="0" t="str">
        <f aca="false">IF(D135&lt;8500,"begin","end")</f>
        <v>end</v>
      </c>
      <c r="F135" s="0" t="s">
        <v>65</v>
      </c>
      <c r="G135" s="0" t="n">
        <v>5204</v>
      </c>
      <c r="H135" s="0" t="s">
        <v>25</v>
      </c>
    </row>
    <row r="136" customFormat="false" ht="13.2" hidden="false" customHeight="false" outlineLevel="0" collapsed="false">
      <c r="A136" s="0" t="s">
        <v>7496</v>
      </c>
      <c r="B136" s="0" t="s">
        <v>7497</v>
      </c>
      <c r="C136" s="0" t="s">
        <v>7498</v>
      </c>
      <c r="D136" s="0" t="n">
        <v>17100</v>
      </c>
      <c r="E136" s="0" t="str">
        <f aca="false">IF(D136&lt;8500,"begin","end")</f>
        <v>end</v>
      </c>
      <c r="F136" s="0" t="s">
        <v>65</v>
      </c>
      <c r="G136" s="0" t="n">
        <v>5211</v>
      </c>
      <c r="H136" s="0" t="s">
        <v>25</v>
      </c>
    </row>
    <row r="137" customFormat="false" ht="13.2" hidden="false" customHeight="false" outlineLevel="0" collapsed="false">
      <c r="A137" s="0" t="s">
        <v>7499</v>
      </c>
      <c r="B137" s="0" t="s">
        <v>7500</v>
      </c>
      <c r="C137" s="0" t="s">
        <v>7501</v>
      </c>
      <c r="D137" s="0" t="n">
        <v>17100</v>
      </c>
      <c r="E137" s="0" t="str">
        <f aca="false">IF(D137&lt;8500,"begin","end")</f>
        <v>end</v>
      </c>
      <c r="F137" s="0" t="s">
        <v>65</v>
      </c>
      <c r="G137" s="0" t="n">
        <v>5213</v>
      </c>
      <c r="H137" s="0" t="s">
        <v>25</v>
      </c>
    </row>
    <row r="138" customFormat="false" ht="13.2" hidden="false" customHeight="false" outlineLevel="0" collapsed="false">
      <c r="A138" s="0" t="s">
        <v>7502</v>
      </c>
      <c r="B138" s="0" t="s">
        <v>7503</v>
      </c>
      <c r="C138" s="0" t="s">
        <v>7504</v>
      </c>
      <c r="D138" s="0" t="n">
        <v>17100</v>
      </c>
      <c r="E138" s="0" t="str">
        <f aca="false">IF(D138&lt;8500,"begin","end")</f>
        <v>end</v>
      </c>
      <c r="F138" s="0" t="s">
        <v>65</v>
      </c>
      <c r="G138" s="0" t="n">
        <v>5265</v>
      </c>
      <c r="H138" s="0" t="s">
        <v>25</v>
      </c>
    </row>
    <row r="139" customFormat="false" ht="13.2" hidden="false" customHeight="false" outlineLevel="0" collapsed="false">
      <c r="A139" s="0" t="s">
        <v>7505</v>
      </c>
      <c r="B139" s="0" t="s">
        <v>7506</v>
      </c>
      <c r="C139" s="0" t="s">
        <v>7507</v>
      </c>
      <c r="D139" s="0" t="n">
        <v>17100</v>
      </c>
      <c r="E139" s="0" t="str">
        <f aca="false">IF(D139&lt;8500,"begin","end")</f>
        <v>end</v>
      </c>
      <c r="F139" s="0" t="s">
        <v>65</v>
      </c>
      <c r="G139" s="0" t="n">
        <v>5284</v>
      </c>
      <c r="H139" s="0" t="s">
        <v>25</v>
      </c>
    </row>
    <row r="140" customFormat="false" ht="13.2" hidden="false" customHeight="false" outlineLevel="0" collapsed="false">
      <c r="A140" s="0" t="s">
        <v>7508</v>
      </c>
      <c r="B140" s="0" t="s">
        <v>7509</v>
      </c>
      <c r="C140" s="0" t="s">
        <v>7510</v>
      </c>
      <c r="D140" s="0" t="n">
        <v>17100</v>
      </c>
      <c r="E140" s="0" t="str">
        <f aca="false">IF(D140&lt;8500,"begin","end")</f>
        <v>end</v>
      </c>
      <c r="F140" s="0" t="s">
        <v>65</v>
      </c>
      <c r="G140" s="0" t="n">
        <v>5287</v>
      </c>
      <c r="H140" s="0" t="s">
        <v>25</v>
      </c>
    </row>
    <row r="141" customFormat="false" ht="13.2" hidden="false" customHeight="false" outlineLevel="0" collapsed="false">
      <c r="A141" s="0" t="s">
        <v>7511</v>
      </c>
      <c r="B141" s="0" t="s">
        <v>7512</v>
      </c>
      <c r="C141" s="0" t="s">
        <v>7513</v>
      </c>
      <c r="D141" s="0" t="n">
        <v>17100</v>
      </c>
      <c r="E141" s="0" t="str">
        <f aca="false">IF(D141&lt;8500,"begin","end")</f>
        <v>end</v>
      </c>
      <c r="F141" s="0" t="s">
        <v>65</v>
      </c>
      <c r="G141" s="0" t="n">
        <v>5292</v>
      </c>
      <c r="H141" s="0" t="s">
        <v>25</v>
      </c>
    </row>
    <row r="142" customFormat="false" ht="13.2" hidden="false" customHeight="false" outlineLevel="0" collapsed="false">
      <c r="A142" s="0" t="s">
        <v>7514</v>
      </c>
      <c r="B142" s="0" t="s">
        <v>7515</v>
      </c>
      <c r="C142" s="0" t="s">
        <v>7516</v>
      </c>
      <c r="D142" s="0" t="n">
        <v>17100</v>
      </c>
      <c r="E142" s="0" t="str">
        <f aca="false">IF(D142&lt;8500,"begin","end")</f>
        <v>end</v>
      </c>
      <c r="F142" s="0" t="s">
        <v>65</v>
      </c>
      <c r="G142" s="0" t="n">
        <v>5306</v>
      </c>
      <c r="H142" s="0" t="s">
        <v>25</v>
      </c>
    </row>
    <row r="143" customFormat="false" ht="13.2" hidden="false" customHeight="false" outlineLevel="0" collapsed="false">
      <c r="A143" s="0" t="s">
        <v>7517</v>
      </c>
      <c r="B143" s="0" t="s">
        <v>7518</v>
      </c>
      <c r="C143" s="0" t="s">
        <v>7519</v>
      </c>
      <c r="D143" s="0" t="n">
        <v>17195</v>
      </c>
      <c r="E143" s="0" t="str">
        <f aca="false">IF(D143&lt;8500,"begin","end")</f>
        <v>end</v>
      </c>
      <c r="F143" s="0" t="s">
        <v>65</v>
      </c>
      <c r="G143" s="0" t="n">
        <v>5528</v>
      </c>
      <c r="H143" s="0" t="s">
        <v>25</v>
      </c>
    </row>
    <row r="144" customFormat="false" ht="13.2" hidden="false" customHeight="false" outlineLevel="0" collapsed="false">
      <c r="A144" s="0" t="s">
        <v>7520</v>
      </c>
      <c r="B144" s="0" t="s">
        <v>7521</v>
      </c>
      <c r="C144" s="0" t="s">
        <v>7522</v>
      </c>
      <c r="D144" s="0" t="n">
        <v>17186</v>
      </c>
      <c r="E144" s="0" t="str">
        <f aca="false">IF(D144&lt;8500,"begin","end")</f>
        <v>end</v>
      </c>
      <c r="F144" s="0" t="s">
        <v>65</v>
      </c>
      <c r="G144" s="0" t="n">
        <v>5560</v>
      </c>
      <c r="H144" s="0" t="s">
        <v>25</v>
      </c>
    </row>
    <row r="145" customFormat="false" ht="13.2" hidden="false" customHeight="false" outlineLevel="0" collapsed="false">
      <c r="A145" s="0" t="s">
        <v>7523</v>
      </c>
      <c r="B145" s="0" t="s">
        <v>7524</v>
      </c>
      <c r="C145" s="0" t="s">
        <v>7525</v>
      </c>
      <c r="D145" s="0" t="n">
        <v>17121</v>
      </c>
      <c r="E145" s="0" t="str">
        <f aca="false">IF(D145&lt;8500,"begin","end")</f>
        <v>end</v>
      </c>
      <c r="F145" s="0" t="s">
        <v>65</v>
      </c>
      <c r="G145" s="0" t="n">
        <v>5604</v>
      </c>
      <c r="H145" s="0" t="s">
        <v>25</v>
      </c>
    </row>
    <row r="146" customFormat="false" ht="13.2" hidden="false" customHeight="false" outlineLevel="0" collapsed="false">
      <c r="A146" s="0" t="s">
        <v>7526</v>
      </c>
      <c r="B146" s="0" t="s">
        <v>7527</v>
      </c>
      <c r="C146" s="0" t="s">
        <v>7528</v>
      </c>
      <c r="D146" s="0" t="n">
        <v>17126</v>
      </c>
      <c r="E146" s="0" t="str">
        <f aca="false">IF(D146&lt;8500,"begin","end")</f>
        <v>end</v>
      </c>
      <c r="F146" s="0" t="s">
        <v>65</v>
      </c>
      <c r="G146" s="0" t="n">
        <v>5616</v>
      </c>
      <c r="H146" s="0" t="s">
        <v>25</v>
      </c>
    </row>
    <row r="147" customFormat="false" ht="13.2" hidden="false" customHeight="false" outlineLevel="0" collapsed="false">
      <c r="A147" s="0" t="s">
        <v>7529</v>
      </c>
      <c r="B147" s="0" t="s">
        <v>7530</v>
      </c>
      <c r="C147" s="0" t="s">
        <v>7531</v>
      </c>
      <c r="D147" s="0" t="n">
        <v>17100</v>
      </c>
      <c r="E147" s="0" t="str">
        <f aca="false">IF(D147&lt;8500,"begin","end")</f>
        <v>end</v>
      </c>
      <c r="F147" s="0" t="s">
        <v>65</v>
      </c>
      <c r="G147" s="0" t="n">
        <v>5628</v>
      </c>
      <c r="H147" s="0" t="s">
        <v>25</v>
      </c>
    </row>
    <row r="148" customFormat="false" ht="13.2" hidden="false" customHeight="false" outlineLevel="0" collapsed="false">
      <c r="A148" s="0" t="s">
        <v>7532</v>
      </c>
      <c r="B148" s="0" t="s">
        <v>7533</v>
      </c>
      <c r="C148" s="0" t="s">
        <v>7534</v>
      </c>
      <c r="D148" s="0" t="n">
        <v>17100</v>
      </c>
      <c r="E148" s="0" t="str">
        <f aca="false">IF(D148&lt;8500,"begin","end")</f>
        <v>end</v>
      </c>
      <c r="F148" s="0" t="s">
        <v>65</v>
      </c>
      <c r="G148" s="0" t="n">
        <v>5654</v>
      </c>
      <c r="H148" s="0" t="s">
        <v>25</v>
      </c>
    </row>
    <row r="149" customFormat="false" ht="13.2" hidden="false" customHeight="false" outlineLevel="0" collapsed="false">
      <c r="A149" s="0" t="s">
        <v>7535</v>
      </c>
      <c r="B149" s="0" t="s">
        <v>7536</v>
      </c>
      <c r="C149" s="0" t="s">
        <v>7537</v>
      </c>
      <c r="D149" s="0" t="n">
        <v>17100</v>
      </c>
      <c r="E149" s="0" t="str">
        <f aca="false">IF(D149&lt;8500,"begin","end")</f>
        <v>end</v>
      </c>
      <c r="F149" s="0" t="s">
        <v>65</v>
      </c>
      <c r="G149" s="0" t="n">
        <v>5655</v>
      </c>
      <c r="H149" s="0" t="s">
        <v>25</v>
      </c>
    </row>
    <row r="150" customFormat="false" ht="13.2" hidden="false" customHeight="false" outlineLevel="0" collapsed="false">
      <c r="A150" s="0" t="s">
        <v>7538</v>
      </c>
      <c r="B150" s="0" t="s">
        <v>7539</v>
      </c>
      <c r="C150" s="0" t="s">
        <v>7540</v>
      </c>
      <c r="D150" s="0" t="n">
        <v>17100</v>
      </c>
      <c r="E150" s="0" t="str">
        <f aca="false">IF(D150&lt;8500,"begin","end")</f>
        <v>end</v>
      </c>
      <c r="F150" s="0" t="s">
        <v>65</v>
      </c>
      <c r="G150" s="0" t="n">
        <v>5663</v>
      </c>
      <c r="H150" s="0" t="s">
        <v>25</v>
      </c>
    </row>
    <row r="151" customFormat="false" ht="13.2" hidden="false" customHeight="false" outlineLevel="0" collapsed="false">
      <c r="A151" s="0" t="s">
        <v>7541</v>
      </c>
      <c r="B151" s="0" t="s">
        <v>7542</v>
      </c>
      <c r="C151" s="0" t="s">
        <v>7543</v>
      </c>
      <c r="D151" s="0" t="n">
        <v>17100</v>
      </c>
      <c r="E151" s="0" t="str">
        <f aca="false">IF(D151&lt;8500,"begin","end")</f>
        <v>end</v>
      </c>
      <c r="F151" s="0" t="s">
        <v>65</v>
      </c>
      <c r="G151" s="0" t="n">
        <v>5697</v>
      </c>
      <c r="H151" s="0" t="s">
        <v>25</v>
      </c>
    </row>
    <row r="152" customFormat="false" ht="13.2" hidden="false" customHeight="false" outlineLevel="0" collapsed="false">
      <c r="A152" s="0" t="s">
        <v>7544</v>
      </c>
      <c r="B152" s="0" t="s">
        <v>7545</v>
      </c>
      <c r="C152" s="0" t="s">
        <v>7546</v>
      </c>
      <c r="D152" s="0" t="n">
        <v>17100</v>
      </c>
      <c r="E152" s="0" t="str">
        <f aca="false">IF(D152&lt;8500,"begin","end")</f>
        <v>end</v>
      </c>
      <c r="F152" s="0" t="s">
        <v>65</v>
      </c>
      <c r="G152" s="0" t="n">
        <v>5701</v>
      </c>
      <c r="H152" s="0" t="s">
        <v>25</v>
      </c>
    </row>
    <row r="153" customFormat="false" ht="13.2" hidden="false" customHeight="false" outlineLevel="0" collapsed="false">
      <c r="A153" s="0" t="s">
        <v>7547</v>
      </c>
      <c r="B153" s="0" t="s">
        <v>7548</v>
      </c>
      <c r="C153" s="0" t="s">
        <v>7549</v>
      </c>
      <c r="D153" s="0" t="n">
        <v>16821</v>
      </c>
      <c r="E153" s="0" t="str">
        <f aca="false">IF(D153&lt;8500,"begin","end")</f>
        <v>end</v>
      </c>
      <c r="F153" s="0" t="s">
        <v>65</v>
      </c>
      <c r="G153" s="0" t="n">
        <v>6086</v>
      </c>
      <c r="H153" s="0" t="s">
        <v>25</v>
      </c>
    </row>
    <row r="154" customFormat="false" ht="13.2" hidden="false" customHeight="false" outlineLevel="0" collapsed="false">
      <c r="A154" s="0" t="s">
        <v>7550</v>
      </c>
      <c r="B154" s="0" t="s">
        <v>7551</v>
      </c>
      <c r="C154" s="0" t="s">
        <v>7552</v>
      </c>
      <c r="D154" s="0" t="n">
        <v>16883</v>
      </c>
      <c r="E154" s="0" t="str">
        <f aca="false">IF(D154&lt;8500,"begin","end")</f>
        <v>end</v>
      </c>
      <c r="F154" s="0" t="s">
        <v>65</v>
      </c>
      <c r="G154" s="0" t="n">
        <v>6093</v>
      </c>
      <c r="H154" s="0" t="s">
        <v>25</v>
      </c>
    </row>
    <row r="155" customFormat="false" ht="13.2" hidden="false" customHeight="false" outlineLevel="0" collapsed="false">
      <c r="A155" s="0" t="s">
        <v>7553</v>
      </c>
      <c r="B155" s="0" t="s">
        <v>7554</v>
      </c>
      <c r="C155" s="0" t="s">
        <v>7555</v>
      </c>
      <c r="D155" s="0" t="n">
        <v>16807</v>
      </c>
      <c r="E155" s="0" t="str">
        <f aca="false">IF(D155&lt;8500,"begin","end")</f>
        <v>end</v>
      </c>
      <c r="F155" s="0" t="s">
        <v>65</v>
      </c>
      <c r="G155" s="0" t="n">
        <v>6551</v>
      </c>
      <c r="H155" s="0" t="s">
        <v>25</v>
      </c>
    </row>
    <row r="156" customFormat="false" ht="13.2" hidden="false" customHeight="false" outlineLevel="0" collapsed="false">
      <c r="A156" s="0" t="s">
        <v>7556</v>
      </c>
      <c r="B156" s="0" t="s">
        <v>7557</v>
      </c>
      <c r="C156" s="0" t="s">
        <v>7558</v>
      </c>
      <c r="D156" s="0" t="n">
        <v>16807</v>
      </c>
      <c r="E156" s="0" t="str">
        <f aca="false">IF(D156&lt;8500,"begin","end")</f>
        <v>end</v>
      </c>
      <c r="F156" s="0" t="s">
        <v>65</v>
      </c>
      <c r="G156" s="0" t="n">
        <v>6563</v>
      </c>
      <c r="H156" s="0" t="s">
        <v>25</v>
      </c>
    </row>
    <row r="157" customFormat="false" ht="13.2" hidden="false" customHeight="false" outlineLevel="0" collapsed="false">
      <c r="A157" s="0" t="s">
        <v>7559</v>
      </c>
      <c r="B157" s="0" t="s">
        <v>7560</v>
      </c>
      <c r="C157" s="0" t="s">
        <v>7561</v>
      </c>
      <c r="D157" s="0" t="n">
        <v>16737</v>
      </c>
      <c r="E157" s="0" t="str">
        <f aca="false">IF(D157&lt;8500,"begin","end")</f>
        <v>end</v>
      </c>
      <c r="F157" s="0" t="s">
        <v>65</v>
      </c>
      <c r="G157" s="0" t="n">
        <v>6631</v>
      </c>
      <c r="H157" s="0" t="s">
        <v>25</v>
      </c>
    </row>
    <row r="158" customFormat="false" ht="13.2" hidden="false" customHeight="false" outlineLevel="0" collapsed="false">
      <c r="A158" s="0" t="s">
        <v>7562</v>
      </c>
      <c r="B158" s="0" t="s">
        <v>7563</v>
      </c>
      <c r="C158" s="0" t="s">
        <v>7564</v>
      </c>
      <c r="D158" s="0" t="n">
        <v>16733</v>
      </c>
      <c r="E158" s="0" t="str">
        <f aca="false">IF(D158&lt;8500,"begin","end")</f>
        <v>end</v>
      </c>
      <c r="F158" s="0" t="s">
        <v>65</v>
      </c>
      <c r="G158" s="0" t="n">
        <v>6640</v>
      </c>
      <c r="H158" s="0" t="s">
        <v>25</v>
      </c>
    </row>
    <row r="159" customFormat="false" ht="13.2" hidden="false" customHeight="false" outlineLevel="0" collapsed="false">
      <c r="A159" s="0" t="s">
        <v>7565</v>
      </c>
      <c r="B159" s="0" t="s">
        <v>7566</v>
      </c>
      <c r="C159" s="0" t="s">
        <v>7567</v>
      </c>
      <c r="D159" s="0" t="n">
        <v>16724</v>
      </c>
      <c r="E159" s="0" t="str">
        <f aca="false">IF(D159&lt;8500,"begin","end")</f>
        <v>end</v>
      </c>
      <c r="F159" s="0" t="s">
        <v>65</v>
      </c>
      <c r="G159" s="0" t="n">
        <v>6643</v>
      </c>
      <c r="H159" s="0" t="s">
        <v>25</v>
      </c>
    </row>
    <row r="160" customFormat="false" ht="13.2" hidden="false" customHeight="false" outlineLevel="0" collapsed="false">
      <c r="A160" s="0" t="s">
        <v>7568</v>
      </c>
      <c r="B160" s="0" t="s">
        <v>7569</v>
      </c>
      <c r="C160" s="0" t="s">
        <v>7570</v>
      </c>
      <c r="D160" s="0" t="n">
        <v>16724</v>
      </c>
      <c r="E160" s="0" t="str">
        <f aca="false">IF(D160&lt;8500,"begin","end")</f>
        <v>end</v>
      </c>
      <c r="F160" s="0" t="s">
        <v>65</v>
      </c>
      <c r="G160" s="0" t="n">
        <v>6658</v>
      </c>
      <c r="H160" s="0" t="s">
        <v>25</v>
      </c>
    </row>
    <row r="161" customFormat="false" ht="13.2" hidden="false" customHeight="false" outlineLevel="0" collapsed="false">
      <c r="A161" s="0" t="s">
        <v>7571</v>
      </c>
      <c r="B161" s="0" t="s">
        <v>7572</v>
      </c>
      <c r="C161" s="0" t="s">
        <v>7573</v>
      </c>
      <c r="D161" s="0" t="n">
        <v>16724</v>
      </c>
      <c r="E161" s="0" t="str">
        <f aca="false">IF(D161&lt;8500,"begin","end")</f>
        <v>end</v>
      </c>
      <c r="F161" s="0" t="s">
        <v>65</v>
      </c>
      <c r="G161" s="0" t="n">
        <v>6681</v>
      </c>
      <c r="H161" s="0" t="s">
        <v>25</v>
      </c>
    </row>
    <row r="162" customFormat="false" ht="13.2" hidden="false" customHeight="false" outlineLevel="0" collapsed="false">
      <c r="A162" s="0" t="s">
        <v>7574</v>
      </c>
      <c r="B162" s="0" t="s">
        <v>7575</v>
      </c>
      <c r="C162" s="0" t="s">
        <v>7576</v>
      </c>
      <c r="D162" s="0" t="n">
        <v>16722</v>
      </c>
      <c r="E162" s="0" t="str">
        <f aca="false">IF(D162&lt;8500,"begin","end")</f>
        <v>end</v>
      </c>
      <c r="F162" s="0" t="s">
        <v>65</v>
      </c>
      <c r="G162" s="0" t="n">
        <v>6697</v>
      </c>
      <c r="H162" s="0" t="s">
        <v>25</v>
      </c>
    </row>
    <row r="163" customFormat="false" ht="13.2" hidden="false" customHeight="false" outlineLevel="0" collapsed="false">
      <c r="A163" s="0" t="s">
        <v>7577</v>
      </c>
      <c r="B163" s="0" t="s">
        <v>7578</v>
      </c>
      <c r="C163" s="0" t="s">
        <v>7579</v>
      </c>
      <c r="D163" s="0" t="n">
        <v>16722</v>
      </c>
      <c r="E163" s="0" t="str">
        <f aca="false">IF(D163&lt;8500,"begin","end")</f>
        <v>end</v>
      </c>
      <c r="F163" s="0" t="s">
        <v>65</v>
      </c>
      <c r="G163" s="0" t="n">
        <v>6699</v>
      </c>
      <c r="H163" s="0" t="s">
        <v>25</v>
      </c>
    </row>
    <row r="164" customFormat="false" ht="13.2" hidden="false" customHeight="false" outlineLevel="0" collapsed="false">
      <c r="A164" s="0" t="s">
        <v>7580</v>
      </c>
      <c r="B164" s="0" t="s">
        <v>7581</v>
      </c>
      <c r="C164" s="0" t="s">
        <v>7582</v>
      </c>
      <c r="D164" s="0" t="n">
        <v>16724</v>
      </c>
      <c r="E164" s="0" t="str">
        <f aca="false">IF(D164&lt;8500,"begin","end")</f>
        <v>end</v>
      </c>
      <c r="F164" s="0" t="s">
        <v>65</v>
      </c>
      <c r="G164" s="0" t="n">
        <v>6715</v>
      </c>
      <c r="H164" s="0" t="s">
        <v>25</v>
      </c>
    </row>
    <row r="165" customFormat="false" ht="13.2" hidden="false" customHeight="false" outlineLevel="0" collapsed="false">
      <c r="A165" s="0" t="s">
        <v>7583</v>
      </c>
      <c r="B165" s="0" t="s">
        <v>7584</v>
      </c>
      <c r="C165" s="0" t="s">
        <v>7585</v>
      </c>
      <c r="D165" s="0" t="n">
        <v>16724</v>
      </c>
      <c r="E165" s="0" t="str">
        <f aca="false">IF(D165&lt;8500,"begin","end")</f>
        <v>end</v>
      </c>
      <c r="F165" s="0" t="s">
        <v>65</v>
      </c>
      <c r="G165" s="0" t="n">
        <v>6715</v>
      </c>
      <c r="H165" s="0" t="s">
        <v>25</v>
      </c>
    </row>
    <row r="166" customFormat="false" ht="13.2" hidden="false" customHeight="false" outlineLevel="0" collapsed="false">
      <c r="A166" s="0" t="s">
        <v>7586</v>
      </c>
      <c r="B166" s="0" t="s">
        <v>7587</v>
      </c>
      <c r="C166" s="0" t="s">
        <v>7588</v>
      </c>
      <c r="D166" s="0" t="n">
        <v>16724</v>
      </c>
      <c r="E166" s="0" t="str">
        <f aca="false">IF(D166&lt;8500,"begin","end")</f>
        <v>end</v>
      </c>
      <c r="F166" s="0" t="s">
        <v>65</v>
      </c>
      <c r="G166" s="0" t="n">
        <v>6715</v>
      </c>
      <c r="H166" s="0" t="s">
        <v>25</v>
      </c>
    </row>
    <row r="167" customFormat="false" ht="13.2" hidden="false" customHeight="false" outlineLevel="0" collapsed="false">
      <c r="A167" s="0" t="s">
        <v>7589</v>
      </c>
      <c r="B167" s="0" t="s">
        <v>7590</v>
      </c>
      <c r="C167" s="0" t="s">
        <v>7591</v>
      </c>
      <c r="D167" s="0" t="n">
        <v>16724</v>
      </c>
      <c r="E167" s="0" t="str">
        <f aca="false">IF(D167&lt;8500,"begin","end")</f>
        <v>end</v>
      </c>
      <c r="F167" s="0" t="s">
        <v>65</v>
      </c>
      <c r="G167" s="0" t="n">
        <v>6715</v>
      </c>
      <c r="H167" s="0" t="s">
        <v>25</v>
      </c>
    </row>
    <row r="168" customFormat="false" ht="13.2" hidden="false" customHeight="false" outlineLevel="0" collapsed="false">
      <c r="A168" s="0" t="s">
        <v>7592</v>
      </c>
      <c r="B168" s="0" t="s">
        <v>7593</v>
      </c>
      <c r="C168" s="0" t="s">
        <v>7594</v>
      </c>
      <c r="D168" s="0" t="n">
        <v>16724</v>
      </c>
      <c r="E168" s="0" t="str">
        <f aca="false">IF(D168&lt;8500,"begin","end")</f>
        <v>end</v>
      </c>
      <c r="F168" s="0" t="s">
        <v>65</v>
      </c>
      <c r="G168" s="0" t="n">
        <v>6735</v>
      </c>
      <c r="H168" s="0" t="s">
        <v>25</v>
      </c>
    </row>
    <row r="169" customFormat="false" ht="13.2" hidden="false" customHeight="false" outlineLevel="0" collapsed="false">
      <c r="A169" s="0" t="s">
        <v>7595</v>
      </c>
      <c r="B169" s="0" t="s">
        <v>7596</v>
      </c>
      <c r="C169" s="0" t="s">
        <v>7597</v>
      </c>
      <c r="D169" s="0" t="n">
        <v>16722</v>
      </c>
      <c r="E169" s="0" t="str">
        <f aca="false">IF(D169&lt;8500,"begin","end")</f>
        <v>end</v>
      </c>
      <c r="F169" s="0" t="s">
        <v>65</v>
      </c>
      <c r="G169" s="0" t="n">
        <v>6735</v>
      </c>
      <c r="H169" s="0" t="s">
        <v>25</v>
      </c>
    </row>
    <row r="170" customFormat="false" ht="13.2" hidden="false" customHeight="false" outlineLevel="0" collapsed="false">
      <c r="A170" s="0" t="s">
        <v>7598</v>
      </c>
      <c r="B170" s="0" t="s">
        <v>7599</v>
      </c>
      <c r="C170" s="0" t="s">
        <v>7600</v>
      </c>
      <c r="D170" s="0" t="n">
        <v>16722</v>
      </c>
      <c r="E170" s="0" t="str">
        <f aca="false">IF(D170&lt;8500,"begin","end")</f>
        <v>end</v>
      </c>
      <c r="F170" s="0" t="s">
        <v>65</v>
      </c>
      <c r="G170" s="0" t="n">
        <v>6737</v>
      </c>
      <c r="H170" s="0" t="s">
        <v>25</v>
      </c>
    </row>
    <row r="171" customFormat="false" ht="13.2" hidden="false" customHeight="false" outlineLevel="0" collapsed="false">
      <c r="A171" s="0" t="s">
        <v>7601</v>
      </c>
      <c r="B171" s="0" t="s">
        <v>7602</v>
      </c>
      <c r="C171" s="0" t="s">
        <v>7603</v>
      </c>
      <c r="D171" s="0" t="n">
        <v>16724</v>
      </c>
      <c r="E171" s="0" t="str">
        <f aca="false">IF(D171&lt;8500,"begin","end")</f>
        <v>end</v>
      </c>
      <c r="F171" s="0" t="s">
        <v>65</v>
      </c>
      <c r="G171" s="0" t="n">
        <v>6744</v>
      </c>
      <c r="H171" s="0" t="s">
        <v>25</v>
      </c>
    </row>
    <row r="172" customFormat="false" ht="13.2" hidden="false" customHeight="false" outlineLevel="0" collapsed="false">
      <c r="A172" s="0" t="s">
        <v>7604</v>
      </c>
      <c r="B172" s="0" t="s">
        <v>7605</v>
      </c>
      <c r="C172" s="0" t="s">
        <v>7606</v>
      </c>
      <c r="D172" s="0" t="n">
        <v>16722</v>
      </c>
      <c r="E172" s="0" t="str">
        <f aca="false">IF(D172&lt;8500,"begin","end")</f>
        <v>end</v>
      </c>
      <c r="F172" s="0" t="s">
        <v>65</v>
      </c>
      <c r="G172" s="0" t="n">
        <v>6754</v>
      </c>
      <c r="H172" s="0" t="s">
        <v>25</v>
      </c>
    </row>
    <row r="173" customFormat="false" ht="13.2" hidden="false" customHeight="false" outlineLevel="0" collapsed="false">
      <c r="A173" s="0" t="s">
        <v>7607</v>
      </c>
      <c r="B173" s="0" t="s">
        <v>7608</v>
      </c>
      <c r="C173" s="0" t="s">
        <v>7609</v>
      </c>
      <c r="D173" s="0" t="n">
        <v>16724</v>
      </c>
      <c r="E173" s="0" t="str">
        <f aca="false">IF(D173&lt;8500,"begin","end")</f>
        <v>end</v>
      </c>
      <c r="F173" s="0" t="s">
        <v>65</v>
      </c>
      <c r="G173" s="0" t="n">
        <v>6758</v>
      </c>
      <c r="H173" s="0" t="s">
        <v>25</v>
      </c>
    </row>
    <row r="174" customFormat="false" ht="13.2" hidden="false" customHeight="false" outlineLevel="0" collapsed="false">
      <c r="A174" s="0" t="s">
        <v>7610</v>
      </c>
      <c r="B174" s="0" t="s">
        <v>7611</v>
      </c>
      <c r="C174" s="0" t="s">
        <v>7612</v>
      </c>
      <c r="D174" s="0" t="n">
        <v>16724</v>
      </c>
      <c r="E174" s="0" t="str">
        <f aca="false">IF(D174&lt;8500,"begin","end")</f>
        <v>end</v>
      </c>
      <c r="F174" s="0" t="s">
        <v>65</v>
      </c>
      <c r="G174" s="0" t="n">
        <v>812089</v>
      </c>
      <c r="H174" s="0" t="s">
        <v>66</v>
      </c>
    </row>
    <row r="175" customFormat="false" ht="13.2" hidden="false" customHeight="false" outlineLevel="0" collapsed="false">
      <c r="A175" s="0" t="s">
        <v>7613</v>
      </c>
      <c r="B175" s="0" t="s">
        <v>7614</v>
      </c>
      <c r="C175" s="0" t="s">
        <v>7615</v>
      </c>
      <c r="D175" s="0" t="n">
        <v>16807</v>
      </c>
      <c r="E175" s="0" t="str">
        <f aca="false">IF(D175&lt;8500,"begin","end")</f>
        <v>end</v>
      </c>
      <c r="F175" s="0" t="s">
        <v>65</v>
      </c>
      <c r="G175" s="0" t="n">
        <v>812263</v>
      </c>
      <c r="H175" s="0" t="s">
        <v>66</v>
      </c>
    </row>
    <row r="176" customFormat="false" ht="13.2" hidden="false" customHeight="false" outlineLevel="0" collapsed="false">
      <c r="A176" s="0" t="s">
        <v>7616</v>
      </c>
      <c r="B176" s="0" t="s">
        <v>7617</v>
      </c>
      <c r="C176" s="0" t="s">
        <v>7618</v>
      </c>
      <c r="D176" s="0" t="n">
        <v>16817</v>
      </c>
      <c r="E176" s="0" t="str">
        <f aca="false">IF(D176&lt;8500,"begin","end")</f>
        <v>end</v>
      </c>
      <c r="F176" s="0" t="s">
        <v>65</v>
      </c>
      <c r="G176" s="0" t="n">
        <v>812804</v>
      </c>
      <c r="H176" s="0" t="s">
        <v>66</v>
      </c>
    </row>
    <row r="177" customFormat="false" ht="13.2" hidden="false" customHeight="false" outlineLevel="0" collapsed="false">
      <c r="A177" s="0" t="s">
        <v>7619</v>
      </c>
      <c r="B177" s="0" t="s">
        <v>7620</v>
      </c>
      <c r="C177" s="0" t="s">
        <v>7621</v>
      </c>
      <c r="D177" s="0" t="n">
        <v>16887</v>
      </c>
      <c r="E177" s="0" t="str">
        <f aca="false">IF(D177&lt;8500,"begin","end")</f>
        <v>end</v>
      </c>
      <c r="F177" s="0" t="s">
        <v>65</v>
      </c>
      <c r="G177" s="0" t="n">
        <v>812835</v>
      </c>
      <c r="H177" s="0" t="s">
        <v>66</v>
      </c>
    </row>
    <row r="178" customFormat="false" ht="13.2" hidden="false" customHeight="false" outlineLevel="0" collapsed="false">
      <c r="A178" s="0" t="s">
        <v>7622</v>
      </c>
      <c r="B178" s="0" t="s">
        <v>7623</v>
      </c>
      <c r="C178" s="0" t="s">
        <v>7624</v>
      </c>
      <c r="D178" s="0" t="n">
        <v>16882</v>
      </c>
      <c r="E178" s="0" t="str">
        <f aca="false">IF(D178&lt;8500,"begin","end")</f>
        <v>end</v>
      </c>
      <c r="F178" s="0" t="s">
        <v>65</v>
      </c>
      <c r="G178" s="0" t="n">
        <v>812845</v>
      </c>
      <c r="H178" s="0" t="s">
        <v>66</v>
      </c>
    </row>
    <row r="179" customFormat="false" ht="13.2" hidden="false" customHeight="false" outlineLevel="0" collapsed="false">
      <c r="A179" s="0" t="s">
        <v>7625</v>
      </c>
      <c r="B179" s="0" t="s">
        <v>7626</v>
      </c>
      <c r="C179" s="0" t="s">
        <v>7627</v>
      </c>
      <c r="D179" s="0" t="n">
        <v>16891</v>
      </c>
      <c r="E179" s="0" t="str">
        <f aca="false">IF(D179&lt;8500,"begin","end")</f>
        <v>end</v>
      </c>
      <c r="F179" s="0" t="s">
        <v>65</v>
      </c>
      <c r="G179" s="0" t="n">
        <v>812849</v>
      </c>
      <c r="H179" s="0" t="s">
        <v>66</v>
      </c>
    </row>
    <row r="180" customFormat="false" ht="13.2" hidden="false" customHeight="false" outlineLevel="0" collapsed="false">
      <c r="A180" s="0" t="s">
        <v>7628</v>
      </c>
      <c r="B180" s="0" t="s">
        <v>7629</v>
      </c>
      <c r="C180" s="0" t="s">
        <v>7630</v>
      </c>
      <c r="D180" s="0" t="n">
        <v>16905</v>
      </c>
      <c r="E180" s="0" t="str">
        <f aca="false">IF(D180&lt;8500,"begin","end")</f>
        <v>end</v>
      </c>
      <c r="F180" s="0" t="s">
        <v>65</v>
      </c>
      <c r="G180" s="0" t="n">
        <v>812851</v>
      </c>
      <c r="H180" s="0" t="s">
        <v>66</v>
      </c>
    </row>
    <row r="181" customFormat="false" ht="13.2" hidden="false" customHeight="false" outlineLevel="0" collapsed="false">
      <c r="A181" s="0" t="s">
        <v>7631</v>
      </c>
      <c r="B181" s="0" t="s">
        <v>7632</v>
      </c>
      <c r="C181" s="0" t="s">
        <v>7633</v>
      </c>
      <c r="D181" s="0" t="n">
        <v>16902</v>
      </c>
      <c r="E181" s="0" t="str">
        <f aca="false">IF(D181&lt;8500,"begin","end")</f>
        <v>end</v>
      </c>
      <c r="F181" s="0" t="s">
        <v>65</v>
      </c>
      <c r="G181" s="0" t="n">
        <v>812852</v>
      </c>
      <c r="H181" s="0" t="s">
        <v>66</v>
      </c>
    </row>
    <row r="182" customFormat="false" ht="13.2" hidden="false" customHeight="false" outlineLevel="0" collapsed="false">
      <c r="A182" s="0" t="s">
        <v>7634</v>
      </c>
      <c r="B182" s="0" t="s">
        <v>7635</v>
      </c>
      <c r="C182" s="0" t="s">
        <v>7636</v>
      </c>
      <c r="D182" s="0" t="n">
        <v>16920</v>
      </c>
      <c r="E182" s="0" t="str">
        <f aca="false">IF(D182&lt;8500,"begin","end")</f>
        <v>end</v>
      </c>
      <c r="F182" s="0" t="s">
        <v>65</v>
      </c>
      <c r="G182" s="0" t="n">
        <v>812853</v>
      </c>
      <c r="H182" s="0" t="s">
        <v>66</v>
      </c>
    </row>
    <row r="183" customFormat="false" ht="13.2" hidden="false" customHeight="false" outlineLevel="0" collapsed="false">
      <c r="A183" s="0" t="s">
        <v>7637</v>
      </c>
      <c r="B183" s="0" t="s">
        <v>7638</v>
      </c>
      <c r="C183" s="0" t="s">
        <v>7639</v>
      </c>
      <c r="D183" s="0" t="n">
        <v>16902</v>
      </c>
      <c r="E183" s="0" t="str">
        <f aca="false">IF(D183&lt;8500,"begin","end")</f>
        <v>end</v>
      </c>
      <c r="F183" s="0" t="s">
        <v>65</v>
      </c>
      <c r="G183" s="0" t="n">
        <v>812853</v>
      </c>
      <c r="H183" s="0" t="s">
        <v>66</v>
      </c>
    </row>
    <row r="184" customFormat="false" ht="13.2" hidden="false" customHeight="false" outlineLevel="0" collapsed="false">
      <c r="A184" s="0" t="s">
        <v>7640</v>
      </c>
      <c r="B184" s="0" t="s">
        <v>7641</v>
      </c>
      <c r="C184" s="0" t="s">
        <v>7642</v>
      </c>
      <c r="D184" s="0" t="n">
        <v>16918</v>
      </c>
      <c r="E184" s="0" t="str">
        <f aca="false">IF(D184&lt;8500,"begin","end")</f>
        <v>end</v>
      </c>
      <c r="F184" s="0" t="s">
        <v>65</v>
      </c>
      <c r="G184" s="0" t="n">
        <v>812863</v>
      </c>
      <c r="H184" s="0" t="s">
        <v>66</v>
      </c>
    </row>
    <row r="185" customFormat="false" ht="13.2" hidden="false" customHeight="false" outlineLevel="0" collapsed="false">
      <c r="A185" s="0" t="s">
        <v>7643</v>
      </c>
      <c r="B185" s="0" t="s">
        <v>7644</v>
      </c>
      <c r="C185" s="0" t="s">
        <v>7645</v>
      </c>
      <c r="D185" s="0" t="n">
        <v>16916</v>
      </c>
      <c r="E185" s="0" t="str">
        <f aca="false">IF(D185&lt;8500,"begin","end")</f>
        <v>end</v>
      </c>
      <c r="F185" s="0" t="s">
        <v>65</v>
      </c>
      <c r="G185" s="0" t="n">
        <v>812863</v>
      </c>
      <c r="H185" s="0" t="s">
        <v>66</v>
      </c>
    </row>
    <row r="186" customFormat="false" ht="13.2" hidden="false" customHeight="false" outlineLevel="0" collapsed="false">
      <c r="A186" s="0" t="s">
        <v>7646</v>
      </c>
      <c r="B186" s="0" t="s">
        <v>7647</v>
      </c>
      <c r="C186" s="0" t="s">
        <v>7648</v>
      </c>
      <c r="D186" s="0" t="n">
        <v>16902</v>
      </c>
      <c r="E186" s="0" t="str">
        <f aca="false">IF(D186&lt;8500,"begin","end")</f>
        <v>end</v>
      </c>
      <c r="F186" s="0" t="s">
        <v>65</v>
      </c>
      <c r="G186" s="0" t="n">
        <v>812890</v>
      </c>
      <c r="H186" s="0" t="s">
        <v>66</v>
      </c>
    </row>
    <row r="187" customFormat="false" ht="13.2" hidden="false" customHeight="false" outlineLevel="0" collapsed="false">
      <c r="A187" s="0" t="s">
        <v>7649</v>
      </c>
      <c r="B187" s="0" t="s">
        <v>7650</v>
      </c>
      <c r="C187" s="0" t="s">
        <v>7651</v>
      </c>
      <c r="D187" s="0" t="n">
        <v>16967</v>
      </c>
      <c r="E187" s="0" t="str">
        <f aca="false">IF(D187&lt;8500,"begin","end")</f>
        <v>end</v>
      </c>
      <c r="F187" s="0" t="s">
        <v>65</v>
      </c>
      <c r="G187" s="0" t="n">
        <v>812894</v>
      </c>
      <c r="H187" s="0" t="s">
        <v>66</v>
      </c>
    </row>
    <row r="188" customFormat="false" ht="13.2" hidden="false" customHeight="false" outlineLevel="0" collapsed="false">
      <c r="A188" s="0" t="s">
        <v>7652</v>
      </c>
      <c r="B188" s="0" t="s">
        <v>7653</v>
      </c>
      <c r="C188" s="0" t="s">
        <v>7654</v>
      </c>
      <c r="D188" s="0" t="n">
        <v>16967</v>
      </c>
      <c r="E188" s="0" t="str">
        <f aca="false">IF(D188&lt;8500,"begin","end")</f>
        <v>end</v>
      </c>
      <c r="F188" s="0" t="s">
        <v>65</v>
      </c>
      <c r="G188" s="0" t="n">
        <v>812894</v>
      </c>
      <c r="H188" s="0" t="s">
        <v>66</v>
      </c>
    </row>
    <row r="189" customFormat="false" ht="13.2" hidden="false" customHeight="false" outlineLevel="0" collapsed="false">
      <c r="A189" s="0" t="s">
        <v>7655</v>
      </c>
      <c r="B189" s="0" t="s">
        <v>7656</v>
      </c>
      <c r="C189" s="0" t="s">
        <v>7657</v>
      </c>
      <c r="D189" s="0" t="n">
        <v>16907</v>
      </c>
      <c r="E189" s="0" t="str">
        <f aca="false">IF(D189&lt;8500,"begin","end")</f>
        <v>end</v>
      </c>
      <c r="F189" s="0" t="s">
        <v>65</v>
      </c>
      <c r="G189" s="0" t="n">
        <v>812901</v>
      </c>
      <c r="H189" s="0" t="s">
        <v>66</v>
      </c>
    </row>
    <row r="190" customFormat="false" ht="13.2" hidden="false" customHeight="false" outlineLevel="0" collapsed="false">
      <c r="A190" s="0" t="s">
        <v>7658</v>
      </c>
      <c r="B190" s="0" t="s">
        <v>7659</v>
      </c>
      <c r="C190" s="0" t="s">
        <v>7660</v>
      </c>
      <c r="D190" s="0" t="n">
        <v>16980</v>
      </c>
      <c r="E190" s="0" t="str">
        <f aca="false">IF(D190&lt;8500,"begin","end")</f>
        <v>end</v>
      </c>
      <c r="F190" s="0" t="s">
        <v>65</v>
      </c>
      <c r="G190" s="0" t="n">
        <v>812944</v>
      </c>
      <c r="H190" s="0" t="s">
        <v>66</v>
      </c>
    </row>
    <row r="191" customFormat="false" ht="13.2" hidden="false" customHeight="false" outlineLevel="0" collapsed="false">
      <c r="A191" s="0" t="s">
        <v>7661</v>
      </c>
      <c r="B191" s="0" t="s">
        <v>7662</v>
      </c>
      <c r="C191" s="0" t="s">
        <v>7663</v>
      </c>
      <c r="D191" s="0" t="n">
        <v>16911</v>
      </c>
      <c r="E191" s="0" t="str">
        <f aca="false">IF(D191&lt;8500,"begin","end")</f>
        <v>end</v>
      </c>
      <c r="F191" s="0" t="s">
        <v>709</v>
      </c>
      <c r="G191" s="0" t="n">
        <v>373</v>
      </c>
      <c r="H191" s="0" t="s">
        <v>25</v>
      </c>
    </row>
    <row r="192" customFormat="false" ht="13.2" hidden="false" customHeight="false" outlineLevel="0" collapsed="false">
      <c r="A192" s="0" t="s">
        <v>7664</v>
      </c>
      <c r="B192" s="0" t="s">
        <v>7665</v>
      </c>
      <c r="C192" s="0" t="s">
        <v>7666</v>
      </c>
      <c r="D192" s="0" t="n">
        <v>16886</v>
      </c>
      <c r="E192" s="0" t="str">
        <f aca="false">IF(D192&lt;8500,"begin","end")</f>
        <v>end</v>
      </c>
      <c r="F192" s="0" t="s">
        <v>709</v>
      </c>
      <c r="G192" s="0" t="n">
        <v>398</v>
      </c>
      <c r="H192" s="0" t="s">
        <v>25</v>
      </c>
    </row>
    <row r="193" customFormat="false" ht="13.2" hidden="false" customHeight="false" outlineLevel="0" collapsed="false">
      <c r="A193" s="0" t="s">
        <v>7667</v>
      </c>
      <c r="B193" s="0" t="s">
        <v>7668</v>
      </c>
      <c r="C193" s="0" t="s">
        <v>7669</v>
      </c>
      <c r="D193" s="0" t="n">
        <v>16882</v>
      </c>
      <c r="E193" s="0" t="str">
        <f aca="false">IF(D193&lt;8500,"begin","end")</f>
        <v>end</v>
      </c>
      <c r="F193" s="0" t="s">
        <v>709</v>
      </c>
      <c r="G193" s="0" t="n">
        <v>401</v>
      </c>
      <c r="H193" s="0" t="s">
        <v>25</v>
      </c>
    </row>
    <row r="194" customFormat="false" ht="13.2" hidden="false" customHeight="false" outlineLevel="0" collapsed="false">
      <c r="A194" s="0" t="s">
        <v>7670</v>
      </c>
      <c r="B194" s="0" t="s">
        <v>7671</v>
      </c>
      <c r="C194" s="0" t="s">
        <v>7672</v>
      </c>
      <c r="D194" s="0" t="n">
        <v>16996</v>
      </c>
      <c r="E194" s="0" t="str">
        <f aca="false">IF(D194&lt;8500,"begin","end")</f>
        <v>end</v>
      </c>
      <c r="F194" s="0" t="s">
        <v>709</v>
      </c>
      <c r="G194" s="0" t="n">
        <v>409</v>
      </c>
      <c r="H194" s="0" t="s">
        <v>25</v>
      </c>
    </row>
    <row r="195" customFormat="false" ht="13.2" hidden="false" customHeight="false" outlineLevel="0" collapsed="false">
      <c r="A195" s="0" t="s">
        <v>7673</v>
      </c>
      <c r="B195" s="0" t="s">
        <v>7674</v>
      </c>
      <c r="C195" s="0" t="s">
        <v>7675</v>
      </c>
      <c r="D195" s="0" t="n">
        <v>16985</v>
      </c>
      <c r="E195" s="0" t="str">
        <f aca="false">IF(D195&lt;8500,"begin","end")</f>
        <v>end</v>
      </c>
      <c r="F195" s="0" t="s">
        <v>709</v>
      </c>
      <c r="G195" s="0" t="n">
        <v>410</v>
      </c>
      <c r="H195" s="0" t="s">
        <v>25</v>
      </c>
    </row>
    <row r="196" customFormat="false" ht="13.2" hidden="false" customHeight="false" outlineLevel="0" collapsed="false">
      <c r="A196" s="0" t="s">
        <v>7676</v>
      </c>
      <c r="B196" s="0" t="s">
        <v>7677</v>
      </c>
      <c r="C196" s="0" t="s">
        <v>7678</v>
      </c>
      <c r="D196" s="0" t="n">
        <v>16871</v>
      </c>
      <c r="E196" s="0" t="str">
        <f aca="false">IF(D196&lt;8500,"begin","end")</f>
        <v>end</v>
      </c>
      <c r="F196" s="0" t="s">
        <v>709</v>
      </c>
      <c r="G196" s="0" t="n">
        <v>413</v>
      </c>
      <c r="H196" s="0" t="s">
        <v>25</v>
      </c>
    </row>
    <row r="197" customFormat="false" ht="13.2" hidden="false" customHeight="false" outlineLevel="0" collapsed="false">
      <c r="A197" s="0" t="s">
        <v>7679</v>
      </c>
      <c r="B197" s="0" t="s">
        <v>7680</v>
      </c>
      <c r="C197" s="0" t="s">
        <v>7681</v>
      </c>
      <c r="D197" s="0" t="n">
        <v>17005</v>
      </c>
      <c r="E197" s="0" t="str">
        <f aca="false">IF(D197&lt;8500,"begin","end")</f>
        <v>end</v>
      </c>
      <c r="F197" s="0" t="s">
        <v>709</v>
      </c>
      <c r="G197" s="0" t="n">
        <v>414</v>
      </c>
      <c r="H197" s="0" t="s">
        <v>25</v>
      </c>
    </row>
    <row r="198" customFormat="false" ht="13.2" hidden="false" customHeight="false" outlineLevel="0" collapsed="false">
      <c r="A198" s="0" t="s">
        <v>7682</v>
      </c>
      <c r="B198" s="0" t="s">
        <v>7683</v>
      </c>
      <c r="C198" s="0" t="s">
        <v>7684</v>
      </c>
      <c r="D198" s="0" t="n">
        <v>16984</v>
      </c>
      <c r="E198" s="0" t="str">
        <f aca="false">IF(D198&lt;8500,"begin","end")</f>
        <v>end</v>
      </c>
      <c r="F198" s="0" t="s">
        <v>709</v>
      </c>
      <c r="G198" s="0" t="n">
        <v>414</v>
      </c>
      <c r="H198" s="0" t="s">
        <v>25</v>
      </c>
    </row>
    <row r="199" customFormat="false" ht="13.2" hidden="false" customHeight="false" outlineLevel="0" collapsed="false">
      <c r="A199" s="0" t="s">
        <v>7685</v>
      </c>
      <c r="B199" s="0" t="s">
        <v>7686</v>
      </c>
      <c r="C199" s="0" t="s">
        <v>7687</v>
      </c>
      <c r="D199" s="0" t="n">
        <v>16984</v>
      </c>
      <c r="E199" s="0" t="str">
        <f aca="false">IF(D199&lt;8500,"begin","end")</f>
        <v>end</v>
      </c>
      <c r="F199" s="0" t="s">
        <v>709</v>
      </c>
      <c r="G199" s="0" t="n">
        <v>418</v>
      </c>
      <c r="H199" s="0" t="s">
        <v>25</v>
      </c>
    </row>
    <row r="200" customFormat="false" ht="13.2" hidden="false" customHeight="false" outlineLevel="0" collapsed="false">
      <c r="A200" s="0" t="s">
        <v>7688</v>
      </c>
      <c r="B200" s="0" t="s">
        <v>7689</v>
      </c>
      <c r="C200" s="0" t="s">
        <v>7690</v>
      </c>
      <c r="D200" s="0" t="n">
        <v>16984</v>
      </c>
      <c r="E200" s="0" t="str">
        <f aca="false">IF(D200&lt;8500,"begin","end")</f>
        <v>end</v>
      </c>
      <c r="F200" s="0" t="s">
        <v>709</v>
      </c>
      <c r="G200" s="0" t="n">
        <v>418</v>
      </c>
      <c r="H200" s="0" t="s">
        <v>25</v>
      </c>
    </row>
    <row r="201" customFormat="false" ht="13.2" hidden="false" customHeight="false" outlineLevel="0" collapsed="false">
      <c r="A201" s="0" t="s">
        <v>7691</v>
      </c>
      <c r="B201" s="0" t="s">
        <v>7692</v>
      </c>
      <c r="C201" s="0" t="s">
        <v>7693</v>
      </c>
      <c r="D201" s="0" t="n">
        <v>16963</v>
      </c>
      <c r="E201" s="0" t="str">
        <f aca="false">IF(D201&lt;8500,"begin","end")</f>
        <v>end</v>
      </c>
      <c r="F201" s="0" t="s">
        <v>709</v>
      </c>
      <c r="G201" s="0" t="n">
        <v>424</v>
      </c>
      <c r="H201" s="0" t="s">
        <v>25</v>
      </c>
    </row>
    <row r="202" customFormat="false" ht="13.2" hidden="false" customHeight="false" outlineLevel="0" collapsed="false">
      <c r="A202" s="0" t="s">
        <v>7694</v>
      </c>
      <c r="B202" s="0" t="s">
        <v>7695</v>
      </c>
      <c r="C202" s="0" t="s">
        <v>7696</v>
      </c>
      <c r="D202" s="0" t="n">
        <v>16967</v>
      </c>
      <c r="E202" s="0" t="str">
        <f aca="false">IF(D202&lt;8500,"begin","end")</f>
        <v>end</v>
      </c>
      <c r="F202" s="0" t="s">
        <v>709</v>
      </c>
      <c r="G202" s="0" t="n">
        <v>430</v>
      </c>
      <c r="H202" s="0" t="s">
        <v>25</v>
      </c>
    </row>
    <row r="203" customFormat="false" ht="13.2" hidden="false" customHeight="false" outlineLevel="0" collapsed="false">
      <c r="A203" s="0" t="s">
        <v>7697</v>
      </c>
      <c r="B203" s="0" t="s">
        <v>7698</v>
      </c>
      <c r="C203" s="0" t="s">
        <v>7699</v>
      </c>
      <c r="D203" s="0" t="n">
        <v>16967</v>
      </c>
      <c r="E203" s="0" t="str">
        <f aca="false">IF(D203&lt;8500,"begin","end")</f>
        <v>end</v>
      </c>
      <c r="F203" s="0" t="s">
        <v>709</v>
      </c>
      <c r="G203" s="0" t="n">
        <v>437</v>
      </c>
      <c r="H203" s="0" t="s">
        <v>25</v>
      </c>
    </row>
    <row r="204" customFormat="false" ht="13.2" hidden="false" customHeight="false" outlineLevel="0" collapsed="false">
      <c r="A204" s="0" t="s">
        <v>7700</v>
      </c>
      <c r="B204" s="0" t="s">
        <v>7701</v>
      </c>
      <c r="C204" s="0" t="s">
        <v>7702</v>
      </c>
      <c r="D204" s="0" t="n">
        <v>16962</v>
      </c>
      <c r="E204" s="0" t="str">
        <f aca="false">IF(D204&lt;8500,"begin","end")</f>
        <v>end</v>
      </c>
      <c r="F204" s="0" t="s">
        <v>709</v>
      </c>
      <c r="G204" s="0" t="n">
        <v>442</v>
      </c>
      <c r="H204" s="0" t="s">
        <v>25</v>
      </c>
    </row>
    <row r="205" customFormat="false" ht="13.2" hidden="false" customHeight="false" outlineLevel="0" collapsed="false">
      <c r="A205" s="0" t="s">
        <v>7703</v>
      </c>
      <c r="B205" s="0" t="s">
        <v>7704</v>
      </c>
      <c r="C205" s="0" t="s">
        <v>7705</v>
      </c>
      <c r="D205" s="0" t="n">
        <v>16984</v>
      </c>
      <c r="E205" s="0" t="str">
        <f aca="false">IF(D205&lt;8500,"begin","end")</f>
        <v>end</v>
      </c>
      <c r="F205" s="0" t="s">
        <v>709</v>
      </c>
      <c r="G205" s="0" t="n">
        <v>442</v>
      </c>
      <c r="H205" s="0" t="s">
        <v>25</v>
      </c>
    </row>
    <row r="206" customFormat="false" ht="13.2" hidden="false" customHeight="false" outlineLevel="0" collapsed="false">
      <c r="A206" s="0" t="s">
        <v>7706</v>
      </c>
      <c r="B206" s="0" t="s">
        <v>7707</v>
      </c>
      <c r="C206" s="0" t="s">
        <v>7708</v>
      </c>
      <c r="D206" s="0" t="n">
        <v>16962</v>
      </c>
      <c r="E206" s="0" t="str">
        <f aca="false">IF(D206&lt;8500,"begin","end")</f>
        <v>end</v>
      </c>
      <c r="F206" s="0" t="s">
        <v>709</v>
      </c>
      <c r="G206" s="0" t="n">
        <v>442</v>
      </c>
      <c r="H206" s="0" t="s">
        <v>25</v>
      </c>
    </row>
    <row r="207" customFormat="false" ht="13.2" hidden="false" customHeight="false" outlineLevel="0" collapsed="false">
      <c r="A207" s="0" t="s">
        <v>7709</v>
      </c>
      <c r="B207" s="0" t="s">
        <v>7710</v>
      </c>
      <c r="C207" s="0" t="s">
        <v>7711</v>
      </c>
      <c r="D207" s="0" t="n">
        <v>16975</v>
      </c>
      <c r="E207" s="0" t="str">
        <f aca="false">IF(D207&lt;8500,"begin","end")</f>
        <v>end</v>
      </c>
      <c r="F207" s="0" t="s">
        <v>709</v>
      </c>
      <c r="G207" s="0" t="n">
        <v>445</v>
      </c>
      <c r="H207" s="0" t="s">
        <v>25</v>
      </c>
    </row>
    <row r="208" customFormat="false" ht="13.2" hidden="false" customHeight="false" outlineLevel="0" collapsed="false">
      <c r="A208" s="0" t="s">
        <v>7712</v>
      </c>
      <c r="B208" s="0" t="s">
        <v>7713</v>
      </c>
      <c r="C208" s="0" t="s">
        <v>7714</v>
      </c>
      <c r="D208" s="0" t="n">
        <v>16940</v>
      </c>
      <c r="E208" s="0" t="str">
        <f aca="false">IF(D208&lt;8500,"begin","end")</f>
        <v>end</v>
      </c>
      <c r="F208" s="0" t="s">
        <v>709</v>
      </c>
      <c r="G208" s="0" t="n">
        <v>446</v>
      </c>
      <c r="H208" s="0" t="s">
        <v>25</v>
      </c>
    </row>
    <row r="209" customFormat="false" ht="13.2" hidden="false" customHeight="false" outlineLevel="0" collapsed="false">
      <c r="A209" s="0" t="s">
        <v>7715</v>
      </c>
      <c r="B209" s="0" t="s">
        <v>7716</v>
      </c>
      <c r="C209" s="0" t="s">
        <v>7717</v>
      </c>
      <c r="D209" s="0" t="n">
        <v>16967</v>
      </c>
      <c r="E209" s="0" t="str">
        <f aca="false">IF(D209&lt;8500,"begin","end")</f>
        <v>end</v>
      </c>
      <c r="F209" s="0" t="s">
        <v>709</v>
      </c>
      <c r="G209" s="0" t="n">
        <v>446</v>
      </c>
      <c r="H209" s="0" t="s">
        <v>25</v>
      </c>
    </row>
    <row r="210" customFormat="false" ht="13.2" hidden="false" customHeight="false" outlineLevel="0" collapsed="false">
      <c r="A210" s="0" t="s">
        <v>7718</v>
      </c>
      <c r="B210" s="0" t="s">
        <v>7719</v>
      </c>
      <c r="C210" s="0" t="s">
        <v>7720</v>
      </c>
      <c r="D210" s="0" t="n">
        <v>16967</v>
      </c>
      <c r="E210" s="0" t="str">
        <f aca="false">IF(D210&lt;8500,"begin","end")</f>
        <v>end</v>
      </c>
      <c r="F210" s="0" t="s">
        <v>709</v>
      </c>
      <c r="G210" s="0" t="n">
        <v>462</v>
      </c>
      <c r="H210" s="0" t="s">
        <v>25</v>
      </c>
    </row>
    <row r="211" customFormat="false" ht="13.2" hidden="false" customHeight="false" outlineLevel="0" collapsed="false">
      <c r="A211" s="0" t="s">
        <v>7721</v>
      </c>
      <c r="B211" s="0" t="s">
        <v>7722</v>
      </c>
      <c r="C211" s="0" t="s">
        <v>7723</v>
      </c>
      <c r="D211" s="0" t="n">
        <v>16903</v>
      </c>
      <c r="E211" s="0" t="str">
        <f aca="false">IF(D211&lt;8500,"begin","end")</f>
        <v>end</v>
      </c>
      <c r="F211" s="0" t="s">
        <v>709</v>
      </c>
      <c r="G211" s="0" t="n">
        <v>469</v>
      </c>
      <c r="H211" s="0" t="s">
        <v>25</v>
      </c>
    </row>
    <row r="212" customFormat="false" ht="13.2" hidden="false" customHeight="false" outlineLevel="0" collapsed="false">
      <c r="A212" s="0" t="s">
        <v>7724</v>
      </c>
      <c r="B212" s="0" t="s">
        <v>7725</v>
      </c>
      <c r="C212" s="0" t="s">
        <v>7726</v>
      </c>
      <c r="D212" s="0" t="n">
        <v>16898</v>
      </c>
      <c r="E212" s="0" t="str">
        <f aca="false">IF(D212&lt;8500,"begin","end")</f>
        <v>end</v>
      </c>
      <c r="F212" s="0" t="s">
        <v>709</v>
      </c>
      <c r="G212" s="0" t="n">
        <v>479</v>
      </c>
      <c r="H212" s="0" t="s">
        <v>25</v>
      </c>
    </row>
    <row r="213" customFormat="false" ht="13.2" hidden="false" customHeight="false" outlineLevel="0" collapsed="false">
      <c r="A213" s="0" t="s">
        <v>7727</v>
      </c>
      <c r="B213" s="0" t="s">
        <v>7728</v>
      </c>
      <c r="C213" s="0" t="s">
        <v>7729</v>
      </c>
      <c r="D213" s="0" t="n">
        <v>16915</v>
      </c>
      <c r="E213" s="0" t="str">
        <f aca="false">IF(D213&lt;8500,"begin","end")</f>
        <v>end</v>
      </c>
      <c r="F213" s="0" t="s">
        <v>709</v>
      </c>
      <c r="G213" s="0" t="n">
        <v>485</v>
      </c>
      <c r="H213" s="0" t="s">
        <v>25</v>
      </c>
    </row>
    <row r="214" customFormat="false" ht="13.2" hidden="false" customHeight="false" outlineLevel="0" collapsed="false">
      <c r="A214" s="0" t="s">
        <v>7730</v>
      </c>
      <c r="B214" s="0" t="s">
        <v>7731</v>
      </c>
      <c r="C214" s="0" t="s">
        <v>7732</v>
      </c>
      <c r="D214" s="0" t="n">
        <v>16900</v>
      </c>
      <c r="E214" s="0" t="str">
        <f aca="false">IF(D214&lt;8500,"begin","end")</f>
        <v>end</v>
      </c>
      <c r="F214" s="0" t="s">
        <v>709</v>
      </c>
      <c r="G214" s="0" t="n">
        <v>495</v>
      </c>
      <c r="H214" s="0" t="s">
        <v>25</v>
      </c>
    </row>
    <row r="215" customFormat="false" ht="13.2" hidden="false" customHeight="false" outlineLevel="0" collapsed="false">
      <c r="A215" s="0" t="s">
        <v>7733</v>
      </c>
      <c r="B215" s="0" t="s">
        <v>7734</v>
      </c>
      <c r="C215" s="0" t="s">
        <v>7735</v>
      </c>
      <c r="D215" s="0" t="n">
        <v>16913</v>
      </c>
      <c r="E215" s="0" t="str">
        <f aca="false">IF(D215&lt;8500,"begin","end")</f>
        <v>end</v>
      </c>
      <c r="F215" s="0" t="s">
        <v>709</v>
      </c>
      <c r="G215" s="0" t="n">
        <v>498</v>
      </c>
      <c r="H215" s="0" t="s">
        <v>25</v>
      </c>
    </row>
    <row r="216" customFormat="false" ht="13.2" hidden="false" customHeight="false" outlineLevel="0" collapsed="false">
      <c r="A216" s="0" t="s">
        <v>7736</v>
      </c>
      <c r="B216" s="0" t="s">
        <v>7737</v>
      </c>
      <c r="C216" s="0" t="s">
        <v>7738</v>
      </c>
      <c r="D216" s="0" t="n">
        <v>16890</v>
      </c>
      <c r="E216" s="0" t="str">
        <f aca="false">IF(D216&lt;8500,"begin","end")</f>
        <v>end</v>
      </c>
      <c r="F216" s="0" t="s">
        <v>709</v>
      </c>
      <c r="G216" s="0" t="n">
        <v>510</v>
      </c>
      <c r="H216" s="0" t="s">
        <v>25</v>
      </c>
    </row>
    <row r="217" customFormat="false" ht="13.2" hidden="false" customHeight="false" outlineLevel="0" collapsed="false">
      <c r="A217" s="0" t="s">
        <v>7739</v>
      </c>
      <c r="B217" s="0" t="s">
        <v>7740</v>
      </c>
      <c r="C217" s="0" t="s">
        <v>7741</v>
      </c>
      <c r="D217" s="0" t="n">
        <v>16873</v>
      </c>
      <c r="E217" s="0" t="str">
        <f aca="false">IF(D217&lt;8500,"begin","end")</f>
        <v>end</v>
      </c>
      <c r="F217" s="0" t="s">
        <v>709</v>
      </c>
      <c r="G217" s="0" t="n">
        <v>514</v>
      </c>
      <c r="H217" s="0" t="s">
        <v>25</v>
      </c>
    </row>
    <row r="218" customFormat="false" ht="13.2" hidden="false" customHeight="false" outlineLevel="0" collapsed="false">
      <c r="A218" s="0" t="s">
        <v>7742</v>
      </c>
      <c r="B218" s="0" t="s">
        <v>7743</v>
      </c>
      <c r="C218" s="0" t="s">
        <v>7744</v>
      </c>
      <c r="D218" s="0" t="n">
        <v>16873</v>
      </c>
      <c r="E218" s="0" t="str">
        <f aca="false">IF(D218&lt;8500,"begin","end")</f>
        <v>end</v>
      </c>
      <c r="F218" s="0" t="s">
        <v>709</v>
      </c>
      <c r="G218" s="0" t="n">
        <v>522</v>
      </c>
      <c r="H218" s="0" t="s">
        <v>25</v>
      </c>
    </row>
    <row r="219" customFormat="false" ht="13.2" hidden="false" customHeight="false" outlineLevel="0" collapsed="false">
      <c r="A219" s="0" t="s">
        <v>7745</v>
      </c>
      <c r="B219" s="0" t="s">
        <v>7746</v>
      </c>
      <c r="C219" s="0" t="s">
        <v>7747</v>
      </c>
      <c r="D219" s="0" t="n">
        <v>16882</v>
      </c>
      <c r="E219" s="0" t="str">
        <f aca="false">IF(D219&lt;8500,"begin","end")</f>
        <v>end</v>
      </c>
      <c r="F219" s="0" t="s">
        <v>709</v>
      </c>
      <c r="G219" s="0" t="n">
        <v>523</v>
      </c>
      <c r="H219" s="0" t="s">
        <v>25</v>
      </c>
    </row>
    <row r="220" customFormat="false" ht="13.2" hidden="false" customHeight="false" outlineLevel="0" collapsed="false">
      <c r="A220" s="0" t="s">
        <v>7748</v>
      </c>
      <c r="B220" s="0" t="s">
        <v>7749</v>
      </c>
      <c r="C220" s="0" t="s">
        <v>7750</v>
      </c>
      <c r="D220" s="0" t="n">
        <v>16866</v>
      </c>
      <c r="E220" s="0" t="str">
        <f aca="false">IF(D220&lt;8500,"begin","end")</f>
        <v>end</v>
      </c>
      <c r="F220" s="0" t="s">
        <v>709</v>
      </c>
      <c r="G220" s="0" t="n">
        <v>534</v>
      </c>
      <c r="H220" s="0" t="s">
        <v>25</v>
      </c>
    </row>
    <row r="221" customFormat="false" ht="13.2" hidden="false" customHeight="false" outlineLevel="0" collapsed="false">
      <c r="A221" s="0" t="s">
        <v>7751</v>
      </c>
      <c r="B221" s="0" t="s">
        <v>7752</v>
      </c>
      <c r="C221" s="0" t="s">
        <v>7753</v>
      </c>
      <c r="D221" s="0" t="n">
        <v>16857</v>
      </c>
      <c r="E221" s="0" t="str">
        <f aca="false">IF(D221&lt;8500,"begin","end")</f>
        <v>end</v>
      </c>
      <c r="F221" s="0" t="s">
        <v>709</v>
      </c>
      <c r="G221" s="0" t="n">
        <v>539</v>
      </c>
      <c r="H221" s="0" t="s">
        <v>25</v>
      </c>
    </row>
    <row r="222" customFormat="false" ht="13.2" hidden="false" customHeight="false" outlineLevel="0" collapsed="false">
      <c r="A222" s="0" t="s">
        <v>7754</v>
      </c>
      <c r="B222" s="0" t="s">
        <v>7755</v>
      </c>
      <c r="C222" s="0" t="s">
        <v>7756</v>
      </c>
      <c r="D222" s="0" t="n">
        <v>16843</v>
      </c>
      <c r="E222" s="0" t="str">
        <f aca="false">IF(D222&lt;8500,"begin","end")</f>
        <v>end</v>
      </c>
      <c r="F222" s="0" t="s">
        <v>709</v>
      </c>
      <c r="G222" s="0" t="n">
        <v>544</v>
      </c>
      <c r="H222" s="0" t="s">
        <v>25</v>
      </c>
    </row>
    <row r="223" customFormat="false" ht="13.2" hidden="false" customHeight="false" outlineLevel="0" collapsed="false">
      <c r="A223" s="0" t="s">
        <v>7757</v>
      </c>
      <c r="B223" s="0" t="s">
        <v>7758</v>
      </c>
      <c r="C223" s="0" t="s">
        <v>7759</v>
      </c>
      <c r="D223" s="0" t="n">
        <v>16843</v>
      </c>
      <c r="E223" s="0" t="str">
        <f aca="false">IF(D223&lt;8500,"begin","end")</f>
        <v>end</v>
      </c>
      <c r="F223" s="0" t="s">
        <v>709</v>
      </c>
      <c r="G223" s="0" t="n">
        <v>550</v>
      </c>
      <c r="H223" s="0" t="s">
        <v>25</v>
      </c>
    </row>
    <row r="224" customFormat="false" ht="13.2" hidden="false" customHeight="false" outlineLevel="0" collapsed="false">
      <c r="A224" s="0" t="s">
        <v>7760</v>
      </c>
      <c r="B224" s="0" t="s">
        <v>7761</v>
      </c>
      <c r="C224" s="0" t="s">
        <v>7762</v>
      </c>
      <c r="D224" s="0" t="n">
        <v>16846</v>
      </c>
      <c r="E224" s="0" t="str">
        <f aca="false">IF(D224&lt;8500,"begin","end")</f>
        <v>end</v>
      </c>
      <c r="F224" s="0" t="s">
        <v>709</v>
      </c>
      <c r="G224" s="0" t="n">
        <v>551</v>
      </c>
      <c r="H224" s="0" t="s">
        <v>25</v>
      </c>
    </row>
    <row r="225" customFormat="false" ht="13.2" hidden="false" customHeight="false" outlineLevel="0" collapsed="false">
      <c r="A225" s="0" t="s">
        <v>7763</v>
      </c>
      <c r="B225" s="0" t="s">
        <v>7764</v>
      </c>
      <c r="C225" s="0" t="s">
        <v>7765</v>
      </c>
      <c r="D225" s="0" t="n">
        <v>16838</v>
      </c>
      <c r="E225" s="0" t="str">
        <f aca="false">IF(D225&lt;8500,"begin","end")</f>
        <v>end</v>
      </c>
      <c r="F225" s="0" t="s">
        <v>709</v>
      </c>
      <c r="G225" s="0" t="n">
        <v>570</v>
      </c>
      <c r="H225" s="0" t="s">
        <v>25</v>
      </c>
    </row>
    <row r="226" customFormat="false" ht="13.2" hidden="false" customHeight="false" outlineLevel="0" collapsed="false">
      <c r="A226" s="0" t="s">
        <v>7766</v>
      </c>
      <c r="B226" s="0" t="s">
        <v>7767</v>
      </c>
      <c r="C226" s="0" t="s">
        <v>7768</v>
      </c>
      <c r="D226" s="0" t="n">
        <v>16843</v>
      </c>
      <c r="E226" s="0" t="str">
        <f aca="false">IF(D226&lt;8500,"begin","end")</f>
        <v>end</v>
      </c>
      <c r="F226" s="0" t="s">
        <v>709</v>
      </c>
      <c r="G226" s="0" t="n">
        <v>570</v>
      </c>
      <c r="H226" s="0" t="s">
        <v>25</v>
      </c>
    </row>
    <row r="227" customFormat="false" ht="13.2" hidden="false" customHeight="false" outlineLevel="0" collapsed="false">
      <c r="A227" s="0" t="s">
        <v>7769</v>
      </c>
      <c r="B227" s="0" t="s">
        <v>7770</v>
      </c>
      <c r="C227" s="0" t="s">
        <v>7771</v>
      </c>
      <c r="D227" s="0" t="n">
        <v>16838</v>
      </c>
      <c r="E227" s="0" t="str">
        <f aca="false">IF(D227&lt;8500,"begin","end")</f>
        <v>end</v>
      </c>
      <c r="F227" s="0" t="s">
        <v>709</v>
      </c>
      <c r="G227" s="0" t="n">
        <v>570</v>
      </c>
      <c r="H227" s="0" t="s">
        <v>25</v>
      </c>
    </row>
    <row r="228" customFormat="false" ht="13.2" hidden="false" customHeight="false" outlineLevel="0" collapsed="false">
      <c r="A228" s="0" t="s">
        <v>7772</v>
      </c>
      <c r="B228" s="0" t="s">
        <v>7773</v>
      </c>
      <c r="C228" s="0" t="s">
        <v>7774</v>
      </c>
      <c r="D228" s="0" t="n">
        <v>16834</v>
      </c>
      <c r="E228" s="0" t="str">
        <f aca="false">IF(D228&lt;8500,"begin","end")</f>
        <v>end</v>
      </c>
      <c r="F228" s="0" t="s">
        <v>709</v>
      </c>
      <c r="G228" s="0" t="n">
        <v>570</v>
      </c>
      <c r="H228" s="0" t="s">
        <v>25</v>
      </c>
    </row>
    <row r="229" customFormat="false" ht="13.2" hidden="false" customHeight="false" outlineLevel="0" collapsed="false">
      <c r="A229" s="0" t="s">
        <v>7775</v>
      </c>
      <c r="B229" s="0" t="s">
        <v>7776</v>
      </c>
      <c r="C229" s="0" t="s">
        <v>7777</v>
      </c>
      <c r="D229" s="0" t="n">
        <v>16838</v>
      </c>
      <c r="E229" s="0" t="str">
        <f aca="false">IF(D229&lt;8500,"begin","end")</f>
        <v>end</v>
      </c>
      <c r="F229" s="0" t="s">
        <v>709</v>
      </c>
      <c r="G229" s="0" t="n">
        <v>570</v>
      </c>
      <c r="H229" s="0" t="s">
        <v>25</v>
      </c>
    </row>
    <row r="230" customFormat="false" ht="13.2" hidden="false" customHeight="false" outlineLevel="0" collapsed="false">
      <c r="A230" s="0" t="s">
        <v>7778</v>
      </c>
      <c r="B230" s="0" t="s">
        <v>7779</v>
      </c>
      <c r="C230" s="0" t="s">
        <v>7780</v>
      </c>
      <c r="D230" s="0" t="n">
        <v>16861</v>
      </c>
      <c r="E230" s="0" t="str">
        <f aca="false">IF(D230&lt;8500,"begin","end")</f>
        <v>end</v>
      </c>
      <c r="F230" s="0" t="s">
        <v>709</v>
      </c>
      <c r="G230" s="0" t="n">
        <v>571</v>
      </c>
      <c r="H230" s="0" t="s">
        <v>25</v>
      </c>
    </row>
    <row r="231" customFormat="false" ht="13.2" hidden="false" customHeight="false" outlineLevel="0" collapsed="false">
      <c r="A231" s="0" t="s">
        <v>7781</v>
      </c>
      <c r="B231" s="0" t="s">
        <v>7782</v>
      </c>
      <c r="C231" s="0" t="s">
        <v>7783</v>
      </c>
      <c r="D231" s="0" t="n">
        <v>16811</v>
      </c>
      <c r="E231" s="0" t="str">
        <f aca="false">IF(D231&lt;8500,"begin","end")</f>
        <v>end</v>
      </c>
      <c r="F231" s="0" t="s">
        <v>709</v>
      </c>
      <c r="G231" s="0" t="n">
        <v>576</v>
      </c>
      <c r="H231" s="0" t="s">
        <v>25</v>
      </c>
    </row>
    <row r="232" customFormat="false" ht="13.2" hidden="false" customHeight="false" outlineLevel="0" collapsed="false">
      <c r="A232" s="0" t="s">
        <v>7784</v>
      </c>
      <c r="B232" s="0" t="s">
        <v>7785</v>
      </c>
      <c r="C232" s="0" t="s">
        <v>7786</v>
      </c>
      <c r="D232" s="0" t="n">
        <v>16838</v>
      </c>
      <c r="E232" s="0" t="str">
        <f aca="false">IF(D232&lt;8500,"begin","end")</f>
        <v>end</v>
      </c>
      <c r="F232" s="0" t="s">
        <v>709</v>
      </c>
      <c r="G232" s="0" t="n">
        <v>577</v>
      </c>
      <c r="H232" s="0" t="s">
        <v>25</v>
      </c>
    </row>
    <row r="233" customFormat="false" ht="13.2" hidden="false" customHeight="false" outlineLevel="0" collapsed="false">
      <c r="A233" s="0" t="s">
        <v>7787</v>
      </c>
      <c r="B233" s="0" t="s">
        <v>7788</v>
      </c>
      <c r="C233" s="0" t="s">
        <v>7789</v>
      </c>
      <c r="D233" s="0" t="n">
        <v>16866</v>
      </c>
      <c r="E233" s="0" t="str">
        <f aca="false">IF(D233&lt;8500,"begin","end")</f>
        <v>end</v>
      </c>
      <c r="F233" s="0" t="s">
        <v>709</v>
      </c>
      <c r="G233" s="0" t="n">
        <v>578</v>
      </c>
      <c r="H233" s="0" t="s">
        <v>25</v>
      </c>
    </row>
    <row r="234" customFormat="false" ht="13.2" hidden="false" customHeight="false" outlineLevel="0" collapsed="false">
      <c r="A234" s="0" t="s">
        <v>7790</v>
      </c>
      <c r="B234" s="0" t="s">
        <v>7791</v>
      </c>
      <c r="C234" s="0" t="s">
        <v>7792</v>
      </c>
      <c r="D234" s="0" t="n">
        <v>16818</v>
      </c>
      <c r="E234" s="0" t="str">
        <f aca="false">IF(D234&lt;8500,"begin","end")</f>
        <v>end</v>
      </c>
      <c r="F234" s="0" t="s">
        <v>709</v>
      </c>
      <c r="G234" s="0" t="n">
        <v>579</v>
      </c>
      <c r="H234" s="0" t="s">
        <v>25</v>
      </c>
    </row>
    <row r="235" customFormat="false" ht="13.2" hidden="false" customHeight="false" outlineLevel="0" collapsed="false">
      <c r="A235" s="0" t="s">
        <v>7793</v>
      </c>
      <c r="B235" s="0" t="s">
        <v>7794</v>
      </c>
      <c r="C235" s="0" t="s">
        <v>7795</v>
      </c>
      <c r="D235" s="0" t="n">
        <v>16807</v>
      </c>
      <c r="E235" s="0" t="str">
        <f aca="false">IF(D235&lt;8500,"begin","end")</f>
        <v>end</v>
      </c>
      <c r="F235" s="0" t="s">
        <v>709</v>
      </c>
      <c r="G235" s="0" t="n">
        <v>583</v>
      </c>
      <c r="H235" s="0" t="s">
        <v>25</v>
      </c>
    </row>
    <row r="236" customFormat="false" ht="13.2" hidden="false" customHeight="false" outlineLevel="0" collapsed="false">
      <c r="A236" s="0" t="s">
        <v>7796</v>
      </c>
      <c r="B236" s="0" t="s">
        <v>7797</v>
      </c>
      <c r="C236" s="0" t="s">
        <v>7798</v>
      </c>
      <c r="D236" s="0" t="n">
        <v>16813</v>
      </c>
      <c r="E236" s="0" t="str">
        <f aca="false">IF(D236&lt;8500,"begin","end")</f>
        <v>end</v>
      </c>
      <c r="F236" s="0" t="s">
        <v>709</v>
      </c>
      <c r="G236" s="0" t="n">
        <v>589</v>
      </c>
      <c r="H236" s="0" t="s">
        <v>25</v>
      </c>
    </row>
    <row r="237" customFormat="false" ht="13.2" hidden="false" customHeight="false" outlineLevel="0" collapsed="false">
      <c r="A237" s="0" t="s">
        <v>7799</v>
      </c>
      <c r="B237" s="0" t="s">
        <v>7800</v>
      </c>
      <c r="C237" s="0" t="s">
        <v>7801</v>
      </c>
      <c r="D237" s="0" t="n">
        <v>16807</v>
      </c>
      <c r="E237" s="0" t="str">
        <f aca="false">IF(D237&lt;8500,"begin","end")</f>
        <v>end</v>
      </c>
      <c r="F237" s="0" t="s">
        <v>709</v>
      </c>
      <c r="G237" s="0" t="n">
        <v>596</v>
      </c>
      <c r="H237" s="0" t="s">
        <v>25</v>
      </c>
    </row>
    <row r="238" customFormat="false" ht="13.2" hidden="false" customHeight="false" outlineLevel="0" collapsed="false">
      <c r="A238" s="0" t="s">
        <v>7802</v>
      </c>
      <c r="B238" s="0" t="s">
        <v>7803</v>
      </c>
      <c r="C238" s="0" t="s">
        <v>7804</v>
      </c>
      <c r="D238" s="0" t="n">
        <v>16807</v>
      </c>
      <c r="E238" s="0" t="str">
        <f aca="false">IF(D238&lt;8500,"begin","end")</f>
        <v>end</v>
      </c>
      <c r="F238" s="0" t="s">
        <v>709</v>
      </c>
      <c r="G238" s="0" t="n">
        <v>1045</v>
      </c>
      <c r="H238" s="0" t="s">
        <v>25</v>
      </c>
    </row>
    <row r="239" customFormat="false" ht="13.2" hidden="false" customHeight="false" outlineLevel="0" collapsed="false">
      <c r="A239" s="0" t="s">
        <v>7805</v>
      </c>
      <c r="B239" s="0" t="s">
        <v>7806</v>
      </c>
      <c r="C239" s="0" t="s">
        <v>7807</v>
      </c>
      <c r="D239" s="0" t="n">
        <v>16807</v>
      </c>
      <c r="E239" s="0" t="str">
        <f aca="false">IF(D239&lt;8500,"begin","end")</f>
        <v>end</v>
      </c>
      <c r="F239" s="0" t="s">
        <v>709</v>
      </c>
      <c r="G239" s="0" t="n">
        <v>1046</v>
      </c>
      <c r="H239" s="0" t="s">
        <v>25</v>
      </c>
    </row>
    <row r="240" customFormat="false" ht="13.2" hidden="false" customHeight="false" outlineLevel="0" collapsed="false">
      <c r="A240" s="0" t="s">
        <v>7808</v>
      </c>
      <c r="B240" s="0" t="s">
        <v>7809</v>
      </c>
      <c r="C240" s="0" t="s">
        <v>7810</v>
      </c>
      <c r="D240" s="0" t="n">
        <v>16781</v>
      </c>
      <c r="E240" s="0" t="str">
        <f aca="false">IF(D240&lt;8500,"begin","end")</f>
        <v>end</v>
      </c>
      <c r="F240" s="0" t="s">
        <v>709</v>
      </c>
      <c r="G240" s="0" t="n">
        <v>1053</v>
      </c>
      <c r="H240" s="0" t="s">
        <v>25</v>
      </c>
    </row>
    <row r="241" customFormat="false" ht="13.2" hidden="false" customHeight="false" outlineLevel="0" collapsed="false">
      <c r="A241" s="0" t="s">
        <v>7811</v>
      </c>
      <c r="B241" s="0" t="s">
        <v>7812</v>
      </c>
      <c r="C241" s="0" t="s">
        <v>7813</v>
      </c>
      <c r="D241" s="0" t="n">
        <v>16807</v>
      </c>
      <c r="E241" s="0" t="str">
        <f aca="false">IF(D241&lt;8500,"begin","end")</f>
        <v>end</v>
      </c>
      <c r="F241" s="0" t="s">
        <v>709</v>
      </c>
      <c r="G241" s="0" t="n">
        <v>1057</v>
      </c>
      <c r="H241" s="0" t="s">
        <v>25</v>
      </c>
    </row>
    <row r="242" customFormat="false" ht="13.2" hidden="false" customHeight="false" outlineLevel="0" collapsed="false">
      <c r="A242" s="0" t="s">
        <v>7814</v>
      </c>
      <c r="B242" s="0" t="s">
        <v>7815</v>
      </c>
      <c r="C242" s="0" t="s">
        <v>7816</v>
      </c>
      <c r="D242" s="0" t="n">
        <v>16807</v>
      </c>
      <c r="E242" s="0" t="str">
        <f aca="false">IF(D242&lt;8500,"begin","end")</f>
        <v>end</v>
      </c>
      <c r="F242" s="0" t="s">
        <v>709</v>
      </c>
      <c r="G242" s="0" t="n">
        <v>1057</v>
      </c>
      <c r="H242" s="0" t="s">
        <v>25</v>
      </c>
    </row>
    <row r="243" customFormat="false" ht="13.2" hidden="false" customHeight="false" outlineLevel="0" collapsed="false">
      <c r="A243" s="0" t="s">
        <v>7817</v>
      </c>
      <c r="B243" s="0" t="s">
        <v>7818</v>
      </c>
      <c r="C243" s="0" t="s">
        <v>7819</v>
      </c>
      <c r="D243" s="0" t="n">
        <v>16807</v>
      </c>
      <c r="E243" s="0" t="str">
        <f aca="false">IF(D243&lt;8500,"begin","end")</f>
        <v>end</v>
      </c>
      <c r="F243" s="0" t="s">
        <v>709</v>
      </c>
      <c r="G243" s="0" t="n">
        <v>1058</v>
      </c>
      <c r="H243" s="0" t="s">
        <v>25</v>
      </c>
    </row>
    <row r="244" customFormat="false" ht="13.2" hidden="false" customHeight="false" outlineLevel="0" collapsed="false">
      <c r="A244" s="0" t="s">
        <v>7820</v>
      </c>
      <c r="B244" s="0" t="s">
        <v>7821</v>
      </c>
      <c r="C244" s="0" t="s">
        <v>7822</v>
      </c>
      <c r="D244" s="0" t="n">
        <v>16807</v>
      </c>
      <c r="E244" s="0" t="str">
        <f aca="false">IF(D244&lt;8500,"begin","end")</f>
        <v>end</v>
      </c>
      <c r="F244" s="0" t="s">
        <v>709</v>
      </c>
      <c r="G244" s="0" t="n">
        <v>1061</v>
      </c>
      <c r="H244" s="0" t="s">
        <v>25</v>
      </c>
    </row>
    <row r="245" customFormat="false" ht="13.2" hidden="false" customHeight="false" outlineLevel="0" collapsed="false">
      <c r="A245" s="0" t="s">
        <v>7823</v>
      </c>
      <c r="B245" s="0" t="s">
        <v>7824</v>
      </c>
      <c r="C245" s="0" t="s">
        <v>7825</v>
      </c>
      <c r="D245" s="0" t="n">
        <v>16807</v>
      </c>
      <c r="E245" s="0" t="str">
        <f aca="false">IF(D245&lt;8500,"begin","end")</f>
        <v>end</v>
      </c>
      <c r="F245" s="0" t="s">
        <v>709</v>
      </c>
      <c r="G245" s="0" t="n">
        <v>1062</v>
      </c>
      <c r="H245" s="0" t="s">
        <v>25</v>
      </c>
    </row>
    <row r="246" customFormat="false" ht="13.2" hidden="false" customHeight="false" outlineLevel="0" collapsed="false">
      <c r="A246" s="0" t="s">
        <v>7826</v>
      </c>
      <c r="B246" s="0" t="s">
        <v>7827</v>
      </c>
      <c r="C246" s="0" t="s">
        <v>7828</v>
      </c>
      <c r="D246" s="0" t="n">
        <v>16807</v>
      </c>
      <c r="E246" s="0" t="str">
        <f aca="false">IF(D246&lt;8500,"begin","end")</f>
        <v>end</v>
      </c>
      <c r="F246" s="0" t="s">
        <v>709</v>
      </c>
      <c r="G246" s="0" t="n">
        <v>1075</v>
      </c>
      <c r="H246" s="0" t="s">
        <v>25</v>
      </c>
    </row>
    <row r="247" customFormat="false" ht="13.2" hidden="false" customHeight="false" outlineLevel="0" collapsed="false">
      <c r="A247" s="0" t="s">
        <v>7829</v>
      </c>
      <c r="B247" s="0" t="s">
        <v>7830</v>
      </c>
      <c r="C247" s="0" t="s">
        <v>7831</v>
      </c>
      <c r="D247" s="0" t="n">
        <v>16807</v>
      </c>
      <c r="E247" s="0" t="str">
        <f aca="false">IF(D247&lt;8500,"begin","end")</f>
        <v>end</v>
      </c>
      <c r="F247" s="0" t="s">
        <v>709</v>
      </c>
      <c r="G247" s="0" t="n">
        <v>1075</v>
      </c>
      <c r="H247" s="0" t="s">
        <v>25</v>
      </c>
    </row>
    <row r="248" customFormat="false" ht="13.2" hidden="false" customHeight="false" outlineLevel="0" collapsed="false">
      <c r="A248" s="0" t="s">
        <v>7832</v>
      </c>
      <c r="B248" s="0" t="s">
        <v>7833</v>
      </c>
      <c r="C248" s="0" t="s">
        <v>7834</v>
      </c>
      <c r="D248" s="0" t="n">
        <v>16805</v>
      </c>
      <c r="E248" s="0" t="str">
        <f aca="false">IF(D248&lt;8500,"begin","end")</f>
        <v>end</v>
      </c>
      <c r="F248" s="0" t="s">
        <v>709</v>
      </c>
      <c r="G248" s="0" t="n">
        <v>1104</v>
      </c>
      <c r="H248" s="0" t="s">
        <v>25</v>
      </c>
    </row>
    <row r="249" customFormat="false" ht="13.2" hidden="false" customHeight="false" outlineLevel="0" collapsed="false">
      <c r="A249" s="0" t="s">
        <v>7835</v>
      </c>
      <c r="B249" s="0" t="s">
        <v>7836</v>
      </c>
      <c r="C249" s="0" t="s">
        <v>7837</v>
      </c>
      <c r="D249" s="0" t="n">
        <v>16811</v>
      </c>
      <c r="E249" s="0" t="str">
        <f aca="false">IF(D249&lt;8500,"begin","end")</f>
        <v>end</v>
      </c>
      <c r="F249" s="0" t="s">
        <v>709</v>
      </c>
      <c r="G249" s="0" t="n">
        <v>1117</v>
      </c>
      <c r="H249" s="0" t="s">
        <v>25</v>
      </c>
    </row>
    <row r="250" customFormat="false" ht="13.2" hidden="false" customHeight="false" outlineLevel="0" collapsed="false">
      <c r="A250" s="0" t="s">
        <v>7838</v>
      </c>
      <c r="B250" s="0" t="s">
        <v>7839</v>
      </c>
      <c r="C250" s="0" t="s">
        <v>7840</v>
      </c>
      <c r="D250" s="0" t="n">
        <v>16811</v>
      </c>
      <c r="E250" s="0" t="str">
        <f aca="false">IF(D250&lt;8500,"begin","end")</f>
        <v>end</v>
      </c>
      <c r="F250" s="0" t="s">
        <v>709</v>
      </c>
      <c r="G250" s="0" t="n">
        <v>1129</v>
      </c>
      <c r="H250" s="0" t="s">
        <v>25</v>
      </c>
    </row>
    <row r="251" customFormat="false" ht="13.2" hidden="false" customHeight="false" outlineLevel="0" collapsed="false">
      <c r="A251" s="0" t="s">
        <v>7841</v>
      </c>
      <c r="B251" s="0" t="s">
        <v>7842</v>
      </c>
      <c r="C251" s="0" t="s">
        <v>7843</v>
      </c>
      <c r="D251" s="0" t="n">
        <v>16724</v>
      </c>
      <c r="E251" s="0" t="str">
        <f aca="false">IF(D251&lt;8500,"begin","end")</f>
        <v>end</v>
      </c>
      <c r="F251" s="0" t="s">
        <v>709</v>
      </c>
      <c r="G251" s="0" t="n">
        <v>1141</v>
      </c>
      <c r="H251" s="0" t="s">
        <v>25</v>
      </c>
    </row>
    <row r="252" customFormat="false" ht="13.2" hidden="false" customHeight="false" outlineLevel="0" collapsed="false">
      <c r="A252" s="0" t="s">
        <v>7844</v>
      </c>
      <c r="B252" s="0" t="s">
        <v>7845</v>
      </c>
      <c r="C252" s="0" t="s">
        <v>7846</v>
      </c>
      <c r="D252" s="0" t="n">
        <v>16724</v>
      </c>
      <c r="E252" s="0" t="str">
        <f aca="false">IF(D252&lt;8500,"begin","end")</f>
        <v>end</v>
      </c>
      <c r="F252" s="0" t="s">
        <v>709</v>
      </c>
      <c r="G252" s="0" t="n">
        <v>1145</v>
      </c>
      <c r="H252" s="0" t="s">
        <v>25</v>
      </c>
    </row>
    <row r="253" customFormat="false" ht="13.2" hidden="false" customHeight="false" outlineLevel="0" collapsed="false">
      <c r="A253" s="0" t="s">
        <v>7847</v>
      </c>
      <c r="B253" s="0" t="s">
        <v>7848</v>
      </c>
      <c r="C253" s="0" t="s">
        <v>7849</v>
      </c>
      <c r="D253" s="0" t="n">
        <v>16724</v>
      </c>
      <c r="E253" s="0" t="str">
        <f aca="false">IF(D253&lt;8500,"begin","end")</f>
        <v>end</v>
      </c>
      <c r="F253" s="0" t="s">
        <v>709</v>
      </c>
      <c r="G253" s="0" t="n">
        <v>1175</v>
      </c>
      <c r="H253" s="0" t="s">
        <v>25</v>
      </c>
    </row>
    <row r="254" customFormat="false" ht="13.2" hidden="false" customHeight="false" outlineLevel="0" collapsed="false">
      <c r="A254" s="0" t="s">
        <v>7850</v>
      </c>
      <c r="B254" s="0" t="s">
        <v>7851</v>
      </c>
      <c r="C254" s="0" t="s">
        <v>7852</v>
      </c>
      <c r="D254" s="0" t="n">
        <v>16724</v>
      </c>
      <c r="E254" s="0" t="str">
        <f aca="false">IF(D254&lt;8500,"begin","end")</f>
        <v>end</v>
      </c>
      <c r="F254" s="0" t="s">
        <v>709</v>
      </c>
      <c r="G254" s="0" t="n">
        <v>1189</v>
      </c>
      <c r="H254" s="0" t="s">
        <v>25</v>
      </c>
    </row>
    <row r="255" customFormat="false" ht="13.2" hidden="false" customHeight="false" outlineLevel="0" collapsed="false">
      <c r="A255" s="0" t="s">
        <v>7853</v>
      </c>
      <c r="B255" s="0" t="s">
        <v>7854</v>
      </c>
      <c r="C255" s="0" t="s">
        <v>7855</v>
      </c>
      <c r="D255" s="0" t="n">
        <v>16724</v>
      </c>
      <c r="E255" s="0" t="str">
        <f aca="false">IF(D255&lt;8500,"begin","end")</f>
        <v>end</v>
      </c>
      <c r="F255" s="0" t="s">
        <v>709</v>
      </c>
      <c r="G255" s="0" t="n">
        <v>1193</v>
      </c>
      <c r="H255" s="0" t="s">
        <v>25</v>
      </c>
    </row>
    <row r="256" customFormat="false" ht="13.2" hidden="false" customHeight="false" outlineLevel="0" collapsed="false">
      <c r="A256" s="0" t="s">
        <v>7856</v>
      </c>
      <c r="B256" s="0" t="s">
        <v>7857</v>
      </c>
      <c r="C256" s="0" t="s">
        <v>7858</v>
      </c>
      <c r="D256" s="0" t="n">
        <v>16724</v>
      </c>
      <c r="E256" s="0" t="str">
        <f aca="false">IF(D256&lt;8500,"begin","end")</f>
        <v>end</v>
      </c>
      <c r="F256" s="0" t="s">
        <v>709</v>
      </c>
      <c r="G256" s="0" t="n">
        <v>1212</v>
      </c>
      <c r="H256" s="0" t="s">
        <v>25</v>
      </c>
    </row>
    <row r="257" customFormat="false" ht="13.2" hidden="false" customHeight="false" outlineLevel="0" collapsed="false">
      <c r="A257" s="0" t="s">
        <v>7859</v>
      </c>
      <c r="B257" s="0" t="s">
        <v>7860</v>
      </c>
      <c r="C257" s="0" t="s">
        <v>7861</v>
      </c>
      <c r="D257" s="0" t="n">
        <v>16724</v>
      </c>
      <c r="E257" s="0" t="str">
        <f aca="false">IF(D257&lt;8500,"begin","end")</f>
        <v>end</v>
      </c>
      <c r="F257" s="0" t="s">
        <v>709</v>
      </c>
      <c r="G257" s="0" t="n">
        <v>315555</v>
      </c>
      <c r="H257" s="0" t="s">
        <v>66</v>
      </c>
    </row>
    <row r="258" customFormat="false" ht="13.2" hidden="false" customHeight="false" outlineLevel="0" collapsed="false">
      <c r="A258" s="0" t="s">
        <v>7862</v>
      </c>
      <c r="B258" s="0" t="s">
        <v>7863</v>
      </c>
      <c r="C258" s="0" t="s">
        <v>7864</v>
      </c>
      <c r="D258" s="0" t="n">
        <v>16724</v>
      </c>
      <c r="E258" s="0" t="str">
        <f aca="false">IF(D258&lt;8500,"begin","end")</f>
        <v>end</v>
      </c>
      <c r="F258" s="0" t="s">
        <v>709</v>
      </c>
      <c r="G258" s="0" t="n">
        <v>315586</v>
      </c>
      <c r="H258" s="0" t="s">
        <v>66</v>
      </c>
    </row>
    <row r="259" customFormat="false" ht="13.2" hidden="false" customHeight="false" outlineLevel="0" collapsed="false">
      <c r="A259" s="0" t="s">
        <v>7865</v>
      </c>
      <c r="B259" s="0" t="s">
        <v>7866</v>
      </c>
      <c r="C259" s="0" t="s">
        <v>7867</v>
      </c>
      <c r="D259" s="0" t="n">
        <v>16724</v>
      </c>
      <c r="E259" s="0" t="str">
        <f aca="false">IF(D259&lt;8500,"begin","end")</f>
        <v>end</v>
      </c>
      <c r="F259" s="0" t="s">
        <v>709</v>
      </c>
      <c r="G259" s="0" t="n">
        <v>315588</v>
      </c>
      <c r="H259" s="0" t="s">
        <v>66</v>
      </c>
    </row>
    <row r="260" customFormat="false" ht="13.2" hidden="false" customHeight="false" outlineLevel="0" collapsed="false">
      <c r="A260" s="0" t="s">
        <v>7868</v>
      </c>
      <c r="B260" s="0" t="s">
        <v>7869</v>
      </c>
      <c r="C260" s="0" t="s">
        <v>7870</v>
      </c>
      <c r="D260" s="0" t="n">
        <v>16724</v>
      </c>
      <c r="E260" s="0" t="str">
        <f aca="false">IF(D260&lt;8500,"begin","end")</f>
        <v>end</v>
      </c>
      <c r="F260" s="0" t="s">
        <v>709</v>
      </c>
      <c r="G260" s="0" t="n">
        <v>315598</v>
      </c>
      <c r="H260" s="0" t="s">
        <v>66</v>
      </c>
    </row>
    <row r="261" customFormat="false" ht="13.2" hidden="false" customHeight="false" outlineLevel="0" collapsed="false">
      <c r="A261" s="0" t="s">
        <v>7871</v>
      </c>
      <c r="B261" s="0" t="s">
        <v>7872</v>
      </c>
      <c r="C261" s="0" t="s">
        <v>7873</v>
      </c>
      <c r="D261" s="0" t="n">
        <v>16727</v>
      </c>
      <c r="E261" s="0" t="str">
        <f aca="false">IF(D261&lt;8500,"begin","end")</f>
        <v>end</v>
      </c>
      <c r="F261" s="0" t="s">
        <v>709</v>
      </c>
      <c r="G261" s="0" t="n">
        <v>315599</v>
      </c>
      <c r="H261" s="0" t="s">
        <v>66</v>
      </c>
    </row>
    <row r="262" customFormat="false" ht="13.2" hidden="false" customHeight="false" outlineLevel="0" collapsed="false">
      <c r="A262" s="0" t="s">
        <v>7874</v>
      </c>
      <c r="B262" s="0" t="s">
        <v>7875</v>
      </c>
      <c r="C262" s="0" t="s">
        <v>7876</v>
      </c>
      <c r="D262" s="0" t="n">
        <v>16811</v>
      </c>
      <c r="E262" s="0" t="str">
        <f aca="false">IF(D262&lt;8500,"begin","end")</f>
        <v>end</v>
      </c>
      <c r="F262" s="0" t="s">
        <v>709</v>
      </c>
      <c r="G262" s="0" t="n">
        <v>315626</v>
      </c>
      <c r="H262" s="0" t="s">
        <v>66</v>
      </c>
    </row>
    <row r="263" customFormat="false" ht="13.2" hidden="false" customHeight="false" outlineLevel="0" collapsed="false">
      <c r="A263" s="0" t="s">
        <v>7877</v>
      </c>
      <c r="B263" s="0" t="s">
        <v>7878</v>
      </c>
      <c r="C263" s="0" t="s">
        <v>7879</v>
      </c>
      <c r="D263" s="0" t="n">
        <v>16811</v>
      </c>
      <c r="E263" s="0" t="str">
        <f aca="false">IF(D263&lt;8500,"begin","end")</f>
        <v>end</v>
      </c>
      <c r="F263" s="0" t="s">
        <v>709</v>
      </c>
      <c r="G263" s="0" t="n">
        <v>315638</v>
      </c>
      <c r="H263" s="0" t="s">
        <v>66</v>
      </c>
    </row>
    <row r="264" customFormat="false" ht="13.2" hidden="false" customHeight="false" outlineLevel="0" collapsed="false">
      <c r="A264" s="0" t="s">
        <v>7880</v>
      </c>
      <c r="B264" s="0" t="s">
        <v>7881</v>
      </c>
      <c r="C264" s="0" t="s">
        <v>7882</v>
      </c>
      <c r="D264" s="0" t="n">
        <v>16764</v>
      </c>
      <c r="E264" s="0" t="str">
        <f aca="false">IF(D264&lt;8500,"begin","end")</f>
        <v>end</v>
      </c>
      <c r="F264" s="0" t="s">
        <v>709</v>
      </c>
      <c r="G264" s="0" t="n">
        <v>315638</v>
      </c>
      <c r="H264" s="0" t="s">
        <v>66</v>
      </c>
    </row>
    <row r="265" customFormat="false" ht="13.2" hidden="false" customHeight="false" outlineLevel="0" collapsed="false">
      <c r="A265" s="0" t="s">
        <v>7883</v>
      </c>
      <c r="B265" s="0" t="s">
        <v>7884</v>
      </c>
      <c r="C265" s="0" t="s">
        <v>7885</v>
      </c>
      <c r="D265" s="0" t="n">
        <v>16811</v>
      </c>
      <c r="E265" s="0" t="str">
        <f aca="false">IF(D265&lt;8500,"begin","end")</f>
        <v>end</v>
      </c>
      <c r="F265" s="0" t="s">
        <v>709</v>
      </c>
      <c r="G265" s="0" t="n">
        <v>315649</v>
      </c>
      <c r="H265" s="0" t="s">
        <v>66</v>
      </c>
    </row>
    <row r="266" customFormat="false" ht="13.2" hidden="false" customHeight="false" outlineLevel="0" collapsed="false">
      <c r="A266" s="0" t="s">
        <v>7886</v>
      </c>
      <c r="B266" s="0" t="s">
        <v>7887</v>
      </c>
      <c r="C266" s="0" t="s">
        <v>7888</v>
      </c>
      <c r="D266" s="0" t="n">
        <v>16811</v>
      </c>
      <c r="E266" s="0" t="str">
        <f aca="false">IF(D266&lt;8500,"begin","end")</f>
        <v>end</v>
      </c>
      <c r="F266" s="0" t="s">
        <v>709</v>
      </c>
      <c r="G266" s="0" t="n">
        <v>315654</v>
      </c>
      <c r="H266" s="0" t="s">
        <v>66</v>
      </c>
    </row>
    <row r="267" customFormat="false" ht="13.2" hidden="false" customHeight="false" outlineLevel="0" collapsed="false">
      <c r="A267" s="0" t="s">
        <v>7889</v>
      </c>
      <c r="B267" s="0" t="s">
        <v>7890</v>
      </c>
      <c r="C267" s="0" t="s">
        <v>7891</v>
      </c>
      <c r="D267" s="0" t="n">
        <v>16811</v>
      </c>
      <c r="E267" s="0" t="str">
        <f aca="false">IF(D267&lt;8500,"begin","end")</f>
        <v>end</v>
      </c>
      <c r="F267" s="0" t="s">
        <v>709</v>
      </c>
      <c r="G267" s="0" t="n">
        <v>315655</v>
      </c>
      <c r="H267" s="0" t="s">
        <v>66</v>
      </c>
    </row>
    <row r="268" customFormat="false" ht="13.2" hidden="false" customHeight="false" outlineLevel="0" collapsed="false">
      <c r="A268" s="0" t="s">
        <v>7892</v>
      </c>
      <c r="B268" s="0" t="s">
        <v>7893</v>
      </c>
      <c r="C268" s="0" t="s">
        <v>7894</v>
      </c>
      <c r="D268" s="0" t="n">
        <v>16834</v>
      </c>
      <c r="E268" s="0" t="str">
        <f aca="false">IF(D268&lt;8500,"begin","end")</f>
        <v>end</v>
      </c>
      <c r="F268" s="0" t="s">
        <v>709</v>
      </c>
      <c r="G268" s="0" t="n">
        <v>315668</v>
      </c>
      <c r="H268" s="0" t="s">
        <v>66</v>
      </c>
    </row>
    <row r="269" customFormat="false" ht="13.2" hidden="false" customHeight="false" outlineLevel="0" collapsed="false">
      <c r="A269" s="0" t="s">
        <v>7895</v>
      </c>
      <c r="B269" s="0" t="s">
        <v>7896</v>
      </c>
      <c r="C269" s="0" t="s">
        <v>7897</v>
      </c>
      <c r="D269" s="0" t="n">
        <v>16834</v>
      </c>
      <c r="E269" s="0" t="str">
        <f aca="false">IF(D269&lt;8500,"begin","end")</f>
        <v>end</v>
      </c>
      <c r="F269" s="0" t="s">
        <v>709</v>
      </c>
      <c r="G269" s="0" t="n">
        <v>315668</v>
      </c>
      <c r="H269" s="0" t="s">
        <v>66</v>
      </c>
    </row>
    <row r="270" customFormat="false" ht="13.2" hidden="false" customHeight="false" outlineLevel="0" collapsed="false">
      <c r="A270" s="0" t="s">
        <v>7898</v>
      </c>
      <c r="B270" s="0" t="s">
        <v>7899</v>
      </c>
      <c r="C270" s="0" t="s">
        <v>7900</v>
      </c>
      <c r="D270" s="0" t="n">
        <v>16811</v>
      </c>
      <c r="E270" s="0" t="str">
        <f aca="false">IF(D270&lt;8500,"begin","end")</f>
        <v>end</v>
      </c>
      <c r="F270" s="0" t="s">
        <v>709</v>
      </c>
      <c r="G270" s="0" t="n">
        <v>315674</v>
      </c>
      <c r="H270" s="0" t="s">
        <v>66</v>
      </c>
    </row>
    <row r="271" customFormat="false" ht="13.2" hidden="false" customHeight="false" outlineLevel="0" collapsed="false">
      <c r="A271" s="0" t="s">
        <v>7901</v>
      </c>
      <c r="B271" s="0" t="s">
        <v>7902</v>
      </c>
      <c r="C271" s="0" t="s">
        <v>7903</v>
      </c>
      <c r="D271" s="0" t="n">
        <v>16811</v>
      </c>
      <c r="E271" s="0" t="str">
        <f aca="false">IF(D271&lt;8500,"begin","end")</f>
        <v>end</v>
      </c>
      <c r="F271" s="0" t="s">
        <v>709</v>
      </c>
      <c r="G271" s="0" t="n">
        <v>315674</v>
      </c>
      <c r="H271" s="0" t="s">
        <v>66</v>
      </c>
    </row>
    <row r="272" customFormat="false" ht="13.2" hidden="false" customHeight="false" outlineLevel="0" collapsed="false">
      <c r="A272" s="0" t="s">
        <v>7904</v>
      </c>
      <c r="B272" s="0" t="s">
        <v>7905</v>
      </c>
      <c r="C272" s="0" t="s">
        <v>7906</v>
      </c>
      <c r="D272" s="0" t="n">
        <v>16811</v>
      </c>
      <c r="E272" s="0" t="str">
        <f aca="false">IF(D272&lt;8500,"begin","end")</f>
        <v>end</v>
      </c>
      <c r="F272" s="0" t="s">
        <v>709</v>
      </c>
      <c r="G272" s="0" t="n">
        <v>315675</v>
      </c>
      <c r="H272" s="0" t="s">
        <v>66</v>
      </c>
    </row>
    <row r="273" customFormat="false" ht="13.2" hidden="false" customHeight="false" outlineLevel="0" collapsed="false">
      <c r="A273" s="0" t="s">
        <v>7907</v>
      </c>
      <c r="B273" s="0" t="s">
        <v>7908</v>
      </c>
      <c r="C273" s="0" t="s">
        <v>7909</v>
      </c>
      <c r="D273" s="0" t="n">
        <v>16834</v>
      </c>
      <c r="E273" s="0" t="str">
        <f aca="false">IF(D273&lt;8500,"begin","end")</f>
        <v>end</v>
      </c>
      <c r="F273" s="0" t="s">
        <v>709</v>
      </c>
      <c r="G273" s="0" t="n">
        <v>315679</v>
      </c>
      <c r="H273" s="0" t="s">
        <v>66</v>
      </c>
    </row>
    <row r="274" customFormat="false" ht="13.2" hidden="false" customHeight="false" outlineLevel="0" collapsed="false">
      <c r="A274" s="0" t="s">
        <v>7910</v>
      </c>
      <c r="B274" s="0" t="s">
        <v>7911</v>
      </c>
      <c r="C274" s="0" t="s">
        <v>7912</v>
      </c>
      <c r="D274" s="0" t="n">
        <v>16834</v>
      </c>
      <c r="E274" s="0" t="str">
        <f aca="false">IF(D274&lt;8500,"begin","end")</f>
        <v>end</v>
      </c>
      <c r="F274" s="0" t="s">
        <v>709</v>
      </c>
      <c r="G274" s="0" t="n">
        <v>315680</v>
      </c>
      <c r="H274" s="0" t="s">
        <v>66</v>
      </c>
    </row>
    <row r="275" customFormat="false" ht="13.2" hidden="false" customHeight="false" outlineLevel="0" collapsed="false">
      <c r="A275" s="0" t="s">
        <v>7913</v>
      </c>
      <c r="B275" s="0" t="s">
        <v>7914</v>
      </c>
      <c r="C275" s="0" t="s">
        <v>7915</v>
      </c>
      <c r="D275" s="0" t="n">
        <v>16811</v>
      </c>
      <c r="E275" s="0" t="str">
        <f aca="false">IF(D275&lt;8500,"begin","end")</f>
        <v>end</v>
      </c>
      <c r="F275" s="0" t="s">
        <v>709</v>
      </c>
      <c r="G275" s="0" t="n">
        <v>315682</v>
      </c>
      <c r="H275" s="0" t="s">
        <v>66</v>
      </c>
    </row>
    <row r="276" customFormat="false" ht="13.2" hidden="false" customHeight="false" outlineLevel="0" collapsed="false">
      <c r="A276" s="0" t="s">
        <v>7916</v>
      </c>
      <c r="B276" s="0" t="s">
        <v>7917</v>
      </c>
      <c r="C276" s="0" t="s">
        <v>7918</v>
      </c>
      <c r="D276" s="0" t="n">
        <v>16811</v>
      </c>
      <c r="E276" s="0" t="str">
        <f aca="false">IF(D276&lt;8500,"begin","end")</f>
        <v>end</v>
      </c>
      <c r="F276" s="0" t="s">
        <v>709</v>
      </c>
      <c r="G276" s="0" t="n">
        <v>315687</v>
      </c>
      <c r="H276" s="0" t="s">
        <v>66</v>
      </c>
    </row>
    <row r="277" customFormat="false" ht="13.2" hidden="false" customHeight="false" outlineLevel="0" collapsed="false">
      <c r="A277" s="0" t="s">
        <v>7919</v>
      </c>
      <c r="B277" s="0" t="s">
        <v>7920</v>
      </c>
      <c r="C277" s="0" t="s">
        <v>7921</v>
      </c>
      <c r="D277" s="0" t="n">
        <v>16811</v>
      </c>
      <c r="E277" s="0" t="str">
        <f aca="false">IF(D277&lt;8500,"begin","end")</f>
        <v>end</v>
      </c>
      <c r="F277" s="0" t="s">
        <v>709</v>
      </c>
      <c r="G277" s="0" t="n">
        <v>315692</v>
      </c>
      <c r="H277" s="0" t="s">
        <v>66</v>
      </c>
    </row>
    <row r="278" customFormat="false" ht="13.2" hidden="false" customHeight="false" outlineLevel="0" collapsed="false">
      <c r="A278" s="0" t="s">
        <v>7922</v>
      </c>
      <c r="B278" s="0" t="s">
        <v>7923</v>
      </c>
      <c r="C278" s="0" t="s">
        <v>7924</v>
      </c>
      <c r="D278" s="0" t="n">
        <v>16811</v>
      </c>
      <c r="E278" s="0" t="str">
        <f aca="false">IF(D278&lt;8500,"begin","end")</f>
        <v>end</v>
      </c>
      <c r="F278" s="0" t="s">
        <v>709</v>
      </c>
      <c r="G278" s="0" t="n">
        <v>315698</v>
      </c>
      <c r="H278" s="0" t="s">
        <v>66</v>
      </c>
    </row>
    <row r="279" customFormat="false" ht="13.2" hidden="false" customHeight="false" outlineLevel="0" collapsed="false">
      <c r="A279" s="0" t="s">
        <v>7925</v>
      </c>
      <c r="B279" s="0" t="s">
        <v>7926</v>
      </c>
      <c r="C279" s="0" t="s">
        <v>7927</v>
      </c>
      <c r="D279" s="0" t="n">
        <v>16834</v>
      </c>
      <c r="E279" s="0" t="str">
        <f aca="false">IF(D279&lt;8500,"begin","end")</f>
        <v>end</v>
      </c>
      <c r="F279" s="0" t="s">
        <v>709</v>
      </c>
      <c r="G279" s="0" t="n">
        <v>315702</v>
      </c>
      <c r="H279" s="0" t="s">
        <v>66</v>
      </c>
    </row>
    <row r="280" customFormat="false" ht="13.2" hidden="false" customHeight="false" outlineLevel="0" collapsed="false">
      <c r="A280" s="0" t="s">
        <v>7928</v>
      </c>
      <c r="B280" s="0" t="s">
        <v>7929</v>
      </c>
      <c r="C280" s="0" t="s">
        <v>7930</v>
      </c>
      <c r="D280" s="0" t="n">
        <v>16834</v>
      </c>
      <c r="E280" s="0" t="str">
        <f aca="false">IF(D280&lt;8500,"begin","end")</f>
        <v>end</v>
      </c>
      <c r="F280" s="0" t="s">
        <v>709</v>
      </c>
      <c r="G280" s="0" t="n">
        <v>315702</v>
      </c>
      <c r="H280" s="0" t="s">
        <v>66</v>
      </c>
    </row>
    <row r="281" customFormat="false" ht="13.2" hidden="false" customHeight="false" outlineLevel="0" collapsed="false">
      <c r="A281" s="0" t="s">
        <v>7931</v>
      </c>
      <c r="B281" s="0" t="s">
        <v>7932</v>
      </c>
      <c r="C281" s="0" t="s">
        <v>7933</v>
      </c>
      <c r="D281" s="0" t="n">
        <v>16834</v>
      </c>
      <c r="E281" s="0" t="str">
        <f aca="false">IF(D281&lt;8500,"begin","end")</f>
        <v>end</v>
      </c>
      <c r="F281" s="0" t="s">
        <v>709</v>
      </c>
      <c r="G281" s="0" t="n">
        <v>315702</v>
      </c>
      <c r="H281" s="0" t="s">
        <v>66</v>
      </c>
    </row>
    <row r="282" customFormat="false" ht="13.2" hidden="false" customHeight="false" outlineLevel="0" collapsed="false">
      <c r="A282" s="0" t="s">
        <v>7934</v>
      </c>
      <c r="B282" s="0" t="s">
        <v>7935</v>
      </c>
      <c r="C282" s="0" t="s">
        <v>7936</v>
      </c>
      <c r="D282" s="0" t="n">
        <v>16811</v>
      </c>
      <c r="E282" s="0" t="str">
        <f aca="false">IF(D282&lt;8500,"begin","end")</f>
        <v>end</v>
      </c>
      <c r="F282" s="0" t="s">
        <v>709</v>
      </c>
      <c r="G282" s="0" t="n">
        <v>315702</v>
      </c>
      <c r="H282" s="0" t="s">
        <v>66</v>
      </c>
    </row>
    <row r="283" customFormat="false" ht="13.2" hidden="false" customHeight="false" outlineLevel="0" collapsed="false">
      <c r="A283" s="0" t="s">
        <v>7937</v>
      </c>
      <c r="B283" s="0" t="s">
        <v>7938</v>
      </c>
      <c r="C283" s="0" t="s">
        <v>7939</v>
      </c>
      <c r="D283" s="0" t="n">
        <v>16834</v>
      </c>
      <c r="E283" s="0" t="str">
        <f aca="false">IF(D283&lt;8500,"begin","end")</f>
        <v>end</v>
      </c>
      <c r="F283" s="0" t="s">
        <v>709</v>
      </c>
      <c r="G283" s="0" t="n">
        <v>315704</v>
      </c>
      <c r="H283" s="0" t="s">
        <v>66</v>
      </c>
    </row>
    <row r="284" customFormat="false" ht="13.2" hidden="false" customHeight="false" outlineLevel="0" collapsed="false">
      <c r="A284" s="0" t="s">
        <v>7940</v>
      </c>
      <c r="B284" s="0" t="s">
        <v>7941</v>
      </c>
      <c r="C284" s="0" t="s">
        <v>7942</v>
      </c>
      <c r="D284" s="0" t="n">
        <v>16834</v>
      </c>
      <c r="E284" s="0" t="str">
        <f aca="false">IF(D284&lt;8500,"begin","end")</f>
        <v>end</v>
      </c>
      <c r="F284" s="0" t="s">
        <v>709</v>
      </c>
      <c r="G284" s="0" t="n">
        <v>315704</v>
      </c>
      <c r="H284" s="0" t="s">
        <v>66</v>
      </c>
    </row>
    <row r="285" customFormat="false" ht="13.2" hidden="false" customHeight="false" outlineLevel="0" collapsed="false">
      <c r="A285" s="0" t="s">
        <v>7943</v>
      </c>
      <c r="B285" s="0" t="s">
        <v>7944</v>
      </c>
      <c r="C285" s="0" t="s">
        <v>7945</v>
      </c>
      <c r="D285" s="0" t="n">
        <v>16834</v>
      </c>
      <c r="E285" s="0" t="str">
        <f aca="false">IF(D285&lt;8500,"begin","end")</f>
        <v>end</v>
      </c>
      <c r="F285" s="0" t="s">
        <v>709</v>
      </c>
      <c r="G285" s="0" t="n">
        <v>316149</v>
      </c>
      <c r="H285" s="0" t="s">
        <v>66</v>
      </c>
    </row>
    <row r="286" customFormat="false" ht="13.2" hidden="false" customHeight="false" outlineLevel="0" collapsed="false">
      <c r="A286" s="0" t="s">
        <v>7946</v>
      </c>
      <c r="B286" s="0" t="s">
        <v>7947</v>
      </c>
      <c r="C286" s="0" t="s">
        <v>7948</v>
      </c>
      <c r="D286" s="0" t="n">
        <v>16834</v>
      </c>
      <c r="E286" s="0" t="str">
        <f aca="false">IF(D286&lt;8500,"begin","end")</f>
        <v>end</v>
      </c>
      <c r="F286" s="0" t="s">
        <v>709</v>
      </c>
      <c r="G286" s="0" t="n">
        <v>316162</v>
      </c>
      <c r="H286" s="0" t="s">
        <v>66</v>
      </c>
    </row>
    <row r="287" customFormat="false" ht="13.2" hidden="false" customHeight="false" outlineLevel="0" collapsed="false">
      <c r="A287" s="0" t="s">
        <v>7949</v>
      </c>
      <c r="B287" s="0" t="s">
        <v>7950</v>
      </c>
      <c r="C287" s="0" t="s">
        <v>7951</v>
      </c>
      <c r="D287" s="0" t="n">
        <v>16812</v>
      </c>
      <c r="E287" s="0" t="str">
        <f aca="false">IF(D287&lt;8500,"begin","end")</f>
        <v>end</v>
      </c>
      <c r="F287" s="0" t="s">
        <v>709</v>
      </c>
      <c r="G287" s="0" t="n">
        <v>316163</v>
      </c>
      <c r="H287" s="0" t="s">
        <v>66</v>
      </c>
    </row>
    <row r="288" customFormat="false" ht="13.2" hidden="false" customHeight="false" outlineLevel="0" collapsed="false">
      <c r="A288" s="0" t="s">
        <v>7952</v>
      </c>
      <c r="B288" s="0" t="s">
        <v>7953</v>
      </c>
      <c r="C288" s="0" t="s">
        <v>7954</v>
      </c>
      <c r="D288" s="0" t="n">
        <v>16834</v>
      </c>
      <c r="E288" s="0" t="str">
        <f aca="false">IF(D288&lt;8500,"begin","end")</f>
        <v>end</v>
      </c>
      <c r="F288" s="0" t="s">
        <v>709</v>
      </c>
      <c r="G288" s="0" t="n">
        <v>316163</v>
      </c>
      <c r="H288" s="0" t="s">
        <v>66</v>
      </c>
    </row>
    <row r="289" customFormat="false" ht="13.2" hidden="false" customHeight="false" outlineLevel="0" collapsed="false">
      <c r="A289" s="0" t="s">
        <v>7955</v>
      </c>
      <c r="B289" s="0" t="s">
        <v>7956</v>
      </c>
      <c r="C289" s="0" t="s">
        <v>7957</v>
      </c>
      <c r="D289" s="0" t="n">
        <v>16834</v>
      </c>
      <c r="E289" s="0" t="str">
        <f aca="false">IF(D289&lt;8500,"begin","end")</f>
        <v>end</v>
      </c>
      <c r="F289" s="0" t="s">
        <v>709</v>
      </c>
      <c r="G289" s="0" t="n">
        <v>316163</v>
      </c>
      <c r="H289" s="0" t="s">
        <v>66</v>
      </c>
    </row>
    <row r="290" customFormat="false" ht="13.2" hidden="false" customHeight="false" outlineLevel="0" collapsed="false">
      <c r="A290" s="0" t="s">
        <v>7958</v>
      </c>
      <c r="B290" s="0" t="s">
        <v>7959</v>
      </c>
      <c r="C290" s="0" t="s">
        <v>7960</v>
      </c>
      <c r="D290" s="0" t="n">
        <v>16811</v>
      </c>
      <c r="E290" s="0" t="str">
        <f aca="false">IF(D290&lt;8500,"begin","end")</f>
        <v>end</v>
      </c>
      <c r="F290" s="0" t="s">
        <v>709</v>
      </c>
      <c r="G290" s="0" t="n">
        <v>316164</v>
      </c>
      <c r="H290" s="0" t="s">
        <v>66</v>
      </c>
    </row>
    <row r="291" customFormat="false" ht="13.2" hidden="false" customHeight="false" outlineLevel="0" collapsed="false">
      <c r="A291" s="0" t="s">
        <v>7961</v>
      </c>
      <c r="B291" s="0" t="s">
        <v>7962</v>
      </c>
      <c r="C291" s="0" t="s">
        <v>7963</v>
      </c>
      <c r="D291" s="0" t="n">
        <v>16811</v>
      </c>
      <c r="E291" s="0" t="str">
        <f aca="false">IF(D291&lt;8500,"begin","end")</f>
        <v>end</v>
      </c>
      <c r="F291" s="0" t="s">
        <v>709</v>
      </c>
      <c r="G291" s="0" t="n">
        <v>316164</v>
      </c>
      <c r="H291" s="0" t="s">
        <v>66</v>
      </c>
    </row>
    <row r="292" customFormat="false" ht="13.2" hidden="false" customHeight="false" outlineLevel="0" collapsed="false">
      <c r="A292" s="0" t="s">
        <v>7964</v>
      </c>
      <c r="B292" s="0" t="s">
        <v>7965</v>
      </c>
      <c r="C292" s="0" t="s">
        <v>7966</v>
      </c>
      <c r="D292" s="0" t="n">
        <v>16811</v>
      </c>
      <c r="E292" s="0" t="str">
        <f aca="false">IF(D292&lt;8500,"begin","end")</f>
        <v>end</v>
      </c>
      <c r="F292" s="0" t="s">
        <v>709</v>
      </c>
      <c r="G292" s="0" t="n">
        <v>316164</v>
      </c>
      <c r="H292" s="0" t="s">
        <v>66</v>
      </c>
    </row>
    <row r="293" customFormat="false" ht="13.2" hidden="false" customHeight="false" outlineLevel="0" collapsed="false">
      <c r="A293" s="0" t="s">
        <v>7967</v>
      </c>
      <c r="B293" s="0" t="s">
        <v>7968</v>
      </c>
      <c r="C293" s="0" t="s">
        <v>7969</v>
      </c>
      <c r="D293" s="0" t="n">
        <v>16834</v>
      </c>
      <c r="E293" s="0" t="str">
        <f aca="false">IF(D293&lt;8500,"begin","end")</f>
        <v>end</v>
      </c>
      <c r="F293" s="0" t="s">
        <v>709</v>
      </c>
      <c r="G293" s="0" t="n">
        <v>316165</v>
      </c>
      <c r="H293" s="0" t="s">
        <v>66</v>
      </c>
    </row>
    <row r="294" customFormat="false" ht="13.2" hidden="false" customHeight="false" outlineLevel="0" collapsed="false">
      <c r="A294" s="0" t="s">
        <v>7970</v>
      </c>
      <c r="B294" s="0" t="s">
        <v>7971</v>
      </c>
      <c r="C294" s="0" t="s">
        <v>7972</v>
      </c>
      <c r="D294" s="0" t="n">
        <v>16834</v>
      </c>
      <c r="E294" s="0" t="str">
        <f aca="false">IF(D294&lt;8500,"begin","end")</f>
        <v>end</v>
      </c>
      <c r="F294" s="0" t="s">
        <v>709</v>
      </c>
      <c r="G294" s="0" t="n">
        <v>316168</v>
      </c>
      <c r="H294" s="0" t="s">
        <v>66</v>
      </c>
    </row>
    <row r="295" customFormat="false" ht="13.2" hidden="false" customHeight="false" outlineLevel="0" collapsed="false">
      <c r="A295" s="0" t="s">
        <v>7973</v>
      </c>
      <c r="B295" s="0" t="s">
        <v>7974</v>
      </c>
      <c r="C295" s="0" t="s">
        <v>7975</v>
      </c>
      <c r="D295" s="0" t="n">
        <v>16834</v>
      </c>
      <c r="E295" s="0" t="str">
        <f aca="false">IF(D295&lt;8500,"begin","end")</f>
        <v>end</v>
      </c>
      <c r="F295" s="0" t="s">
        <v>709</v>
      </c>
      <c r="G295" s="0" t="n">
        <v>316168</v>
      </c>
      <c r="H295" s="0" t="s">
        <v>66</v>
      </c>
    </row>
    <row r="296" customFormat="false" ht="13.2" hidden="false" customHeight="false" outlineLevel="0" collapsed="false">
      <c r="A296" s="0" t="s">
        <v>7976</v>
      </c>
      <c r="B296" s="0" t="s">
        <v>7977</v>
      </c>
      <c r="C296" s="0" t="s">
        <v>7978</v>
      </c>
      <c r="D296" s="0" t="n">
        <v>16834</v>
      </c>
      <c r="E296" s="0" t="str">
        <f aca="false">IF(D296&lt;8500,"begin","end")</f>
        <v>end</v>
      </c>
      <c r="F296" s="0" t="s">
        <v>709</v>
      </c>
      <c r="G296" s="0" t="n">
        <v>316168</v>
      </c>
      <c r="H296" s="0" t="s">
        <v>66</v>
      </c>
    </row>
    <row r="297" customFormat="false" ht="13.2" hidden="false" customHeight="false" outlineLevel="0" collapsed="false">
      <c r="A297" s="0" t="s">
        <v>7979</v>
      </c>
      <c r="B297" s="0" t="s">
        <v>7980</v>
      </c>
      <c r="C297" s="0" t="s">
        <v>7981</v>
      </c>
      <c r="D297" s="0" t="n">
        <v>16811</v>
      </c>
      <c r="E297" s="0" t="str">
        <f aca="false">IF(D297&lt;8500,"begin","end")</f>
        <v>end</v>
      </c>
      <c r="F297" s="0" t="s">
        <v>709</v>
      </c>
      <c r="G297" s="0" t="n">
        <v>316168</v>
      </c>
      <c r="H297" s="0" t="s">
        <v>66</v>
      </c>
    </row>
    <row r="298" customFormat="false" ht="13.2" hidden="false" customHeight="false" outlineLevel="0" collapsed="false">
      <c r="A298" s="0" t="s">
        <v>7982</v>
      </c>
      <c r="B298" s="0" t="s">
        <v>7983</v>
      </c>
      <c r="C298" s="0" t="s">
        <v>7984</v>
      </c>
      <c r="D298" s="0" t="n">
        <v>16838</v>
      </c>
      <c r="E298" s="0" t="str">
        <f aca="false">IF(D298&lt;8500,"begin","end")</f>
        <v>end</v>
      </c>
      <c r="F298" s="0" t="s">
        <v>709</v>
      </c>
      <c r="G298" s="0" t="n">
        <v>316179</v>
      </c>
      <c r="H298" s="0" t="s">
        <v>66</v>
      </c>
    </row>
    <row r="299" customFormat="false" ht="13.2" hidden="false" customHeight="false" outlineLevel="0" collapsed="false">
      <c r="A299" s="0" t="s">
        <v>7985</v>
      </c>
      <c r="B299" s="0" t="s">
        <v>7986</v>
      </c>
      <c r="C299" s="0" t="s">
        <v>7987</v>
      </c>
      <c r="D299" s="0" t="n">
        <v>16843</v>
      </c>
      <c r="E299" s="0" t="str">
        <f aca="false">IF(D299&lt;8500,"begin","end")</f>
        <v>end</v>
      </c>
      <c r="F299" s="0" t="s">
        <v>709</v>
      </c>
      <c r="G299" s="0" t="n">
        <v>316183</v>
      </c>
      <c r="H299" s="0" t="s">
        <v>66</v>
      </c>
    </row>
    <row r="300" customFormat="false" ht="13.2" hidden="false" customHeight="false" outlineLevel="0" collapsed="false">
      <c r="A300" s="0" t="s">
        <v>7988</v>
      </c>
      <c r="B300" s="0" t="s">
        <v>7989</v>
      </c>
      <c r="C300" s="0" t="s">
        <v>7990</v>
      </c>
      <c r="D300" s="0" t="n">
        <v>16907</v>
      </c>
      <c r="E300" s="0" t="str">
        <f aca="false">IF(D300&lt;8500,"begin","end")</f>
        <v>end</v>
      </c>
      <c r="F300" s="0" t="s">
        <v>709</v>
      </c>
      <c r="G300" s="0" t="n">
        <v>316188</v>
      </c>
      <c r="H300" s="0" t="s">
        <v>66</v>
      </c>
    </row>
    <row r="301" customFormat="false" ht="13.2" hidden="false" customHeight="false" outlineLevel="0" collapsed="false">
      <c r="A301" s="0" t="s">
        <v>7991</v>
      </c>
      <c r="B301" s="0" t="s">
        <v>7992</v>
      </c>
      <c r="C301" s="0" t="s">
        <v>7993</v>
      </c>
      <c r="D301" s="0" t="n">
        <v>16843</v>
      </c>
      <c r="E301" s="0" t="str">
        <f aca="false">IF(D301&lt;8500,"begin","end")</f>
        <v>end</v>
      </c>
      <c r="F301" s="0" t="s">
        <v>709</v>
      </c>
      <c r="G301" s="0" t="n">
        <v>316189</v>
      </c>
      <c r="H301" s="0" t="s">
        <v>66</v>
      </c>
    </row>
    <row r="302" customFormat="false" ht="13.2" hidden="false" customHeight="false" outlineLevel="0" collapsed="false">
      <c r="A302" s="0" t="s">
        <v>7994</v>
      </c>
      <c r="B302" s="0" t="s">
        <v>7995</v>
      </c>
      <c r="C302" s="0" t="s">
        <v>7996</v>
      </c>
      <c r="D302" s="0" t="n">
        <v>16849</v>
      </c>
      <c r="E302" s="0" t="str">
        <f aca="false">IF(D302&lt;8500,"begin","end")</f>
        <v>end</v>
      </c>
      <c r="F302" s="0" t="s">
        <v>709</v>
      </c>
      <c r="G302" s="0" t="n">
        <v>316189</v>
      </c>
      <c r="H302" s="0" t="s">
        <v>66</v>
      </c>
    </row>
    <row r="303" customFormat="false" ht="13.2" hidden="false" customHeight="false" outlineLevel="0" collapsed="false">
      <c r="A303" s="0" t="s">
        <v>7997</v>
      </c>
      <c r="B303" s="0" t="s">
        <v>7998</v>
      </c>
      <c r="C303" s="0" t="s">
        <v>7999</v>
      </c>
      <c r="D303" s="0" t="n">
        <v>16888</v>
      </c>
      <c r="E303" s="0" t="str">
        <f aca="false">IF(D303&lt;8500,"begin","end")</f>
        <v>end</v>
      </c>
      <c r="F303" s="0" t="s">
        <v>709</v>
      </c>
      <c r="G303" s="0" t="n">
        <v>316189</v>
      </c>
      <c r="H303" s="0" t="s">
        <v>66</v>
      </c>
    </row>
    <row r="304" customFormat="false" ht="13.2" hidden="false" customHeight="false" outlineLevel="0" collapsed="false">
      <c r="A304" s="0" t="s">
        <v>8000</v>
      </c>
      <c r="B304" s="0" t="s">
        <v>8001</v>
      </c>
      <c r="C304" s="0" t="s">
        <v>8002</v>
      </c>
      <c r="D304" s="0" t="n">
        <v>16852</v>
      </c>
      <c r="E304" s="0" t="str">
        <f aca="false">IF(D304&lt;8500,"begin","end")</f>
        <v>end</v>
      </c>
      <c r="F304" s="0" t="s">
        <v>709</v>
      </c>
      <c r="G304" s="0" t="n">
        <v>316189</v>
      </c>
      <c r="H304" s="0" t="s">
        <v>66</v>
      </c>
    </row>
    <row r="305" customFormat="false" ht="13.2" hidden="false" customHeight="false" outlineLevel="0" collapsed="false">
      <c r="A305" s="0" t="s">
        <v>8003</v>
      </c>
      <c r="B305" s="0" t="s">
        <v>8004</v>
      </c>
      <c r="C305" s="0" t="s">
        <v>8005</v>
      </c>
      <c r="D305" s="0" t="n">
        <v>16843</v>
      </c>
      <c r="E305" s="0" t="str">
        <f aca="false">IF(D305&lt;8500,"begin","end")</f>
        <v>end</v>
      </c>
      <c r="F305" s="0" t="s">
        <v>709</v>
      </c>
      <c r="G305" s="0" t="n">
        <v>316189</v>
      </c>
      <c r="H305" s="0" t="s">
        <v>66</v>
      </c>
    </row>
    <row r="306" customFormat="false" ht="13.2" hidden="false" customHeight="false" outlineLevel="0" collapsed="false">
      <c r="A306" s="0" t="s">
        <v>8006</v>
      </c>
      <c r="B306" s="0" t="s">
        <v>8007</v>
      </c>
      <c r="C306" s="0" t="s">
        <v>8008</v>
      </c>
      <c r="D306" s="0" t="n">
        <v>16849</v>
      </c>
      <c r="E306" s="0" t="str">
        <f aca="false">IF(D306&lt;8500,"begin","end")</f>
        <v>end</v>
      </c>
      <c r="F306" s="0" t="s">
        <v>709</v>
      </c>
      <c r="G306" s="0" t="n">
        <v>316189</v>
      </c>
      <c r="H306" s="0" t="s">
        <v>66</v>
      </c>
    </row>
    <row r="307" customFormat="false" ht="13.2" hidden="false" customHeight="false" outlineLevel="0" collapsed="false">
      <c r="A307" s="0" t="s">
        <v>8009</v>
      </c>
      <c r="B307" s="0" t="s">
        <v>8010</v>
      </c>
      <c r="C307" s="0" t="s">
        <v>8011</v>
      </c>
      <c r="D307" s="0" t="n">
        <v>16866</v>
      </c>
      <c r="E307" s="0" t="str">
        <f aca="false">IF(D307&lt;8500,"begin","end")</f>
        <v>end</v>
      </c>
      <c r="F307" s="0" t="s">
        <v>709</v>
      </c>
      <c r="G307" s="0" t="n">
        <v>316199</v>
      </c>
      <c r="H307" s="0" t="s">
        <v>66</v>
      </c>
    </row>
    <row r="308" customFormat="false" ht="13.2" hidden="false" customHeight="false" outlineLevel="0" collapsed="false">
      <c r="A308" s="0" t="s">
        <v>8012</v>
      </c>
      <c r="B308" s="0" t="s">
        <v>8013</v>
      </c>
      <c r="C308" s="0" t="s">
        <v>8014</v>
      </c>
      <c r="D308" s="0" t="n">
        <v>16888</v>
      </c>
      <c r="E308" s="0" t="str">
        <f aca="false">IF(D308&lt;8500,"begin","end")</f>
        <v>end</v>
      </c>
      <c r="F308" s="0" t="s">
        <v>709</v>
      </c>
      <c r="G308" s="0" t="n">
        <v>316200</v>
      </c>
      <c r="H308" s="0" t="s">
        <v>66</v>
      </c>
    </row>
    <row r="309" customFormat="false" ht="13.2" hidden="false" customHeight="false" outlineLevel="0" collapsed="false">
      <c r="A309" s="0" t="s">
        <v>8015</v>
      </c>
      <c r="B309" s="0" t="s">
        <v>8016</v>
      </c>
      <c r="C309" s="0" t="s">
        <v>8017</v>
      </c>
      <c r="D309" s="0" t="n">
        <v>16860</v>
      </c>
      <c r="E309" s="0" t="str">
        <f aca="false">IF(D309&lt;8500,"begin","end")</f>
        <v>end</v>
      </c>
      <c r="F309" s="0" t="s">
        <v>709</v>
      </c>
      <c r="G309" s="0" t="n">
        <v>316201</v>
      </c>
      <c r="H309" s="0" t="s">
        <v>66</v>
      </c>
    </row>
    <row r="310" customFormat="false" ht="13.2" hidden="false" customHeight="false" outlineLevel="0" collapsed="false">
      <c r="A310" s="0" t="s">
        <v>8018</v>
      </c>
      <c r="B310" s="0" t="s">
        <v>8019</v>
      </c>
      <c r="C310" s="0" t="s">
        <v>8020</v>
      </c>
      <c r="D310" s="0" t="n">
        <v>16873</v>
      </c>
      <c r="E310" s="0" t="str">
        <f aca="false">IF(D310&lt;8500,"begin","end")</f>
        <v>end</v>
      </c>
      <c r="F310" s="0" t="s">
        <v>709</v>
      </c>
      <c r="G310" s="0" t="n">
        <v>316203</v>
      </c>
      <c r="H310" s="0" t="s">
        <v>66</v>
      </c>
    </row>
    <row r="311" customFormat="false" ht="13.2" hidden="false" customHeight="false" outlineLevel="0" collapsed="false">
      <c r="A311" s="0" t="s">
        <v>8021</v>
      </c>
      <c r="B311" s="0" t="s">
        <v>8022</v>
      </c>
      <c r="C311" s="0" t="s">
        <v>8023</v>
      </c>
      <c r="D311" s="0" t="n">
        <v>16849</v>
      </c>
      <c r="E311" s="0" t="str">
        <f aca="false">IF(D311&lt;8500,"begin","end")</f>
        <v>end</v>
      </c>
      <c r="F311" s="0" t="s">
        <v>709</v>
      </c>
      <c r="G311" s="0" t="n">
        <v>316205</v>
      </c>
      <c r="H311" s="0" t="s">
        <v>66</v>
      </c>
    </row>
    <row r="312" customFormat="false" ht="13.2" hidden="false" customHeight="false" outlineLevel="0" collapsed="false">
      <c r="A312" s="0" t="s">
        <v>8024</v>
      </c>
      <c r="B312" s="0" t="s">
        <v>8025</v>
      </c>
      <c r="C312" s="0" t="s">
        <v>8026</v>
      </c>
      <c r="D312" s="0" t="n">
        <v>16846</v>
      </c>
      <c r="E312" s="0" t="str">
        <f aca="false">IF(D312&lt;8500,"begin","end")</f>
        <v>end</v>
      </c>
      <c r="F312" s="0" t="s">
        <v>709</v>
      </c>
      <c r="G312" s="0" t="n">
        <v>316205</v>
      </c>
      <c r="H312" s="0" t="s">
        <v>66</v>
      </c>
    </row>
    <row r="313" customFormat="false" ht="13.2" hidden="false" customHeight="false" outlineLevel="0" collapsed="false">
      <c r="A313" s="0" t="s">
        <v>8027</v>
      </c>
      <c r="B313" s="0" t="s">
        <v>8028</v>
      </c>
      <c r="C313" s="0" t="s">
        <v>8029</v>
      </c>
      <c r="D313" s="0" t="n">
        <v>16860</v>
      </c>
      <c r="E313" s="0" t="str">
        <f aca="false">IF(D313&lt;8500,"begin","end")</f>
        <v>end</v>
      </c>
      <c r="F313" s="0" t="s">
        <v>709</v>
      </c>
      <c r="G313" s="0" t="n">
        <v>316207</v>
      </c>
      <c r="H313" s="0" t="s">
        <v>66</v>
      </c>
    </row>
    <row r="314" customFormat="false" ht="13.2" hidden="false" customHeight="false" outlineLevel="0" collapsed="false">
      <c r="A314" s="0" t="s">
        <v>8030</v>
      </c>
      <c r="B314" s="0" t="s">
        <v>8031</v>
      </c>
      <c r="C314" s="0" t="s">
        <v>8032</v>
      </c>
      <c r="D314" s="0" t="n">
        <v>16854</v>
      </c>
      <c r="E314" s="0" t="str">
        <f aca="false">IF(D314&lt;8500,"begin","end")</f>
        <v>end</v>
      </c>
      <c r="F314" s="0" t="s">
        <v>709</v>
      </c>
      <c r="G314" s="0" t="n">
        <v>316208</v>
      </c>
      <c r="H314" s="0" t="s">
        <v>66</v>
      </c>
    </row>
    <row r="315" customFormat="false" ht="13.2" hidden="false" customHeight="false" outlineLevel="0" collapsed="false">
      <c r="A315" s="0" t="s">
        <v>8033</v>
      </c>
      <c r="B315" s="0" t="s">
        <v>8034</v>
      </c>
      <c r="C315" s="0" t="s">
        <v>8035</v>
      </c>
      <c r="D315" s="0" t="n">
        <v>16860</v>
      </c>
      <c r="E315" s="0" t="str">
        <f aca="false">IF(D315&lt;8500,"begin","end")</f>
        <v>end</v>
      </c>
      <c r="F315" s="0" t="s">
        <v>709</v>
      </c>
      <c r="G315" s="0" t="n">
        <v>316211</v>
      </c>
      <c r="H315" s="0" t="s">
        <v>66</v>
      </c>
    </row>
    <row r="316" customFormat="false" ht="13.2" hidden="false" customHeight="false" outlineLevel="0" collapsed="false">
      <c r="A316" s="0" t="s">
        <v>8036</v>
      </c>
      <c r="B316" s="0" t="s">
        <v>8037</v>
      </c>
      <c r="C316" s="0" t="s">
        <v>8038</v>
      </c>
      <c r="D316" s="0" t="n">
        <v>16882</v>
      </c>
      <c r="E316" s="0" t="str">
        <f aca="false">IF(D316&lt;8500,"begin","end")</f>
        <v>end</v>
      </c>
      <c r="F316" s="0" t="s">
        <v>709</v>
      </c>
      <c r="G316" s="0" t="n">
        <v>316216</v>
      </c>
      <c r="H316" s="0" t="s">
        <v>66</v>
      </c>
    </row>
    <row r="317" customFormat="false" ht="13.2" hidden="false" customHeight="false" outlineLevel="0" collapsed="false">
      <c r="A317" s="0" t="s">
        <v>8039</v>
      </c>
      <c r="B317" s="0" t="s">
        <v>8040</v>
      </c>
      <c r="C317" s="0" t="s">
        <v>8041</v>
      </c>
      <c r="D317" s="0" t="n">
        <v>16910</v>
      </c>
      <c r="E317" s="0" t="str">
        <f aca="false">IF(D317&lt;8500,"begin","end")</f>
        <v>end</v>
      </c>
      <c r="F317" s="0" t="s">
        <v>709</v>
      </c>
      <c r="G317" s="0" t="n">
        <v>316216</v>
      </c>
      <c r="H317" s="0" t="s">
        <v>66</v>
      </c>
    </row>
    <row r="318" customFormat="false" ht="13.2" hidden="false" customHeight="false" outlineLevel="0" collapsed="false">
      <c r="A318" s="0" t="s">
        <v>8042</v>
      </c>
      <c r="B318" s="0" t="s">
        <v>8043</v>
      </c>
      <c r="C318" s="0" t="s">
        <v>8044</v>
      </c>
      <c r="D318" s="0" t="n">
        <v>16860</v>
      </c>
      <c r="E318" s="0" t="str">
        <f aca="false">IF(D318&lt;8500,"begin","end")</f>
        <v>end</v>
      </c>
      <c r="F318" s="0" t="s">
        <v>709</v>
      </c>
      <c r="G318" s="0" t="n">
        <v>316216</v>
      </c>
      <c r="H318" s="0" t="s">
        <v>66</v>
      </c>
    </row>
    <row r="319" customFormat="false" ht="13.2" hidden="false" customHeight="false" outlineLevel="0" collapsed="false">
      <c r="A319" s="0" t="s">
        <v>8045</v>
      </c>
      <c r="B319" s="0" t="s">
        <v>8046</v>
      </c>
      <c r="C319" s="0" t="s">
        <v>8047</v>
      </c>
      <c r="D319" s="0" t="n">
        <v>16866</v>
      </c>
      <c r="E319" s="0" t="str">
        <f aca="false">IF(D319&lt;8500,"begin","end")</f>
        <v>end</v>
      </c>
      <c r="F319" s="0" t="s">
        <v>709</v>
      </c>
      <c r="G319" s="0" t="n">
        <v>316218</v>
      </c>
      <c r="H319" s="0" t="s">
        <v>66</v>
      </c>
    </row>
    <row r="320" customFormat="false" ht="13.2" hidden="false" customHeight="false" outlineLevel="0" collapsed="false">
      <c r="A320" s="0" t="s">
        <v>8048</v>
      </c>
      <c r="B320" s="0" t="s">
        <v>8049</v>
      </c>
      <c r="C320" s="0" t="s">
        <v>8050</v>
      </c>
      <c r="D320" s="0" t="n">
        <v>16873</v>
      </c>
      <c r="E320" s="0" t="str">
        <f aca="false">IF(D320&lt;8500,"begin","end")</f>
        <v>end</v>
      </c>
      <c r="F320" s="0" t="s">
        <v>709</v>
      </c>
      <c r="G320" s="0" t="n">
        <v>316222</v>
      </c>
      <c r="H320" s="0" t="s">
        <v>66</v>
      </c>
    </row>
    <row r="321" customFormat="false" ht="13.2" hidden="false" customHeight="false" outlineLevel="0" collapsed="false">
      <c r="A321" s="0" t="s">
        <v>8051</v>
      </c>
      <c r="B321" s="0" t="s">
        <v>8052</v>
      </c>
      <c r="C321" s="0" t="s">
        <v>8053</v>
      </c>
      <c r="D321" s="0" t="n">
        <v>16902</v>
      </c>
      <c r="E321" s="0" t="str">
        <f aca="false">IF(D321&lt;8500,"begin","end")</f>
        <v>end</v>
      </c>
      <c r="F321" s="0" t="s">
        <v>709</v>
      </c>
      <c r="G321" s="0" t="n">
        <v>316225</v>
      </c>
      <c r="H321" s="0" t="s">
        <v>66</v>
      </c>
    </row>
    <row r="322" customFormat="false" ht="13.2" hidden="false" customHeight="false" outlineLevel="0" collapsed="false">
      <c r="A322" s="0" t="s">
        <v>8054</v>
      </c>
      <c r="B322" s="0" t="s">
        <v>8055</v>
      </c>
      <c r="C322" s="0" t="s">
        <v>8056</v>
      </c>
      <c r="D322" s="0" t="n">
        <v>16892</v>
      </c>
      <c r="E322" s="0" t="str">
        <f aca="false">IF(D322&lt;8500,"begin","end")</f>
        <v>end</v>
      </c>
      <c r="F322" s="0" t="s">
        <v>709</v>
      </c>
      <c r="G322" s="0" t="n">
        <v>316225</v>
      </c>
      <c r="H322" s="0" t="s">
        <v>66</v>
      </c>
    </row>
    <row r="323" customFormat="false" ht="13.2" hidden="false" customHeight="false" outlineLevel="0" collapsed="false">
      <c r="A323" s="0" t="s">
        <v>8057</v>
      </c>
      <c r="B323" s="0" t="s">
        <v>8058</v>
      </c>
      <c r="C323" s="0" t="s">
        <v>8059</v>
      </c>
      <c r="D323" s="0" t="n">
        <v>16873</v>
      </c>
      <c r="E323" s="0" t="str">
        <f aca="false">IF(D323&lt;8500,"begin","end")</f>
        <v>end</v>
      </c>
      <c r="F323" s="0" t="s">
        <v>709</v>
      </c>
      <c r="G323" s="0" t="n">
        <v>316227</v>
      </c>
      <c r="H323" s="0" t="s">
        <v>66</v>
      </c>
    </row>
    <row r="324" customFormat="false" ht="13.2" hidden="false" customHeight="false" outlineLevel="0" collapsed="false">
      <c r="A324" s="0" t="s">
        <v>8060</v>
      </c>
      <c r="B324" s="0" t="s">
        <v>8061</v>
      </c>
      <c r="C324" s="0" t="s">
        <v>8062</v>
      </c>
      <c r="D324" s="0" t="n">
        <v>16921</v>
      </c>
      <c r="E324" s="0" t="str">
        <f aca="false">IF(D324&lt;8500,"begin","end")</f>
        <v>end</v>
      </c>
      <c r="F324" s="0" t="s">
        <v>709</v>
      </c>
      <c r="G324" s="0" t="n">
        <v>316231</v>
      </c>
      <c r="H324" s="0" t="s">
        <v>66</v>
      </c>
    </row>
    <row r="325" customFormat="false" ht="13.2" hidden="false" customHeight="false" outlineLevel="0" collapsed="false">
      <c r="A325" s="0" t="s">
        <v>8063</v>
      </c>
      <c r="B325" s="0" t="s">
        <v>8064</v>
      </c>
      <c r="C325" s="0" t="s">
        <v>8065</v>
      </c>
      <c r="D325" s="0" t="n">
        <v>16883</v>
      </c>
      <c r="E325" s="0" t="str">
        <f aca="false">IF(D325&lt;8500,"begin","end")</f>
        <v>end</v>
      </c>
      <c r="F325" s="0" t="s">
        <v>709</v>
      </c>
      <c r="G325" s="0" t="n">
        <v>316231</v>
      </c>
      <c r="H325" s="0" t="s">
        <v>66</v>
      </c>
    </row>
    <row r="326" customFormat="false" ht="13.2" hidden="false" customHeight="false" outlineLevel="0" collapsed="false">
      <c r="A326" s="0" t="s">
        <v>8066</v>
      </c>
      <c r="B326" s="0" t="s">
        <v>8067</v>
      </c>
      <c r="C326" s="0" t="s">
        <v>8068</v>
      </c>
      <c r="D326" s="0" t="n">
        <v>16908</v>
      </c>
      <c r="E326" s="0" t="str">
        <f aca="false">IF(D326&lt;8500,"begin","end")</f>
        <v>end</v>
      </c>
      <c r="F326" s="0" t="s">
        <v>709</v>
      </c>
      <c r="G326" s="0" t="n">
        <v>316232</v>
      </c>
      <c r="H326" s="0" t="s">
        <v>66</v>
      </c>
    </row>
    <row r="327" customFormat="false" ht="13.2" hidden="false" customHeight="false" outlineLevel="0" collapsed="false">
      <c r="A327" s="0" t="s">
        <v>8069</v>
      </c>
      <c r="B327" s="0" t="s">
        <v>8070</v>
      </c>
      <c r="C327" s="0" t="s">
        <v>8071</v>
      </c>
      <c r="D327" s="0" t="n">
        <v>16896</v>
      </c>
      <c r="E327" s="0" t="str">
        <f aca="false">IF(D327&lt;8500,"begin","end")</f>
        <v>end</v>
      </c>
      <c r="F327" s="0" t="s">
        <v>709</v>
      </c>
      <c r="G327" s="0" t="n">
        <v>316233</v>
      </c>
      <c r="H327" s="0" t="s">
        <v>66</v>
      </c>
    </row>
    <row r="328" customFormat="false" ht="13.2" hidden="false" customHeight="false" outlineLevel="0" collapsed="false">
      <c r="A328" s="0" t="s">
        <v>8072</v>
      </c>
      <c r="B328" s="0" t="s">
        <v>8073</v>
      </c>
      <c r="C328" s="0" t="s">
        <v>8074</v>
      </c>
      <c r="D328" s="0" t="n">
        <v>16896</v>
      </c>
      <c r="E328" s="0" t="str">
        <f aca="false">IF(D328&lt;8500,"begin","end")</f>
        <v>end</v>
      </c>
      <c r="F328" s="0" t="s">
        <v>709</v>
      </c>
      <c r="G328" s="0" t="n">
        <v>316237</v>
      </c>
      <c r="H328" s="0" t="s">
        <v>66</v>
      </c>
    </row>
    <row r="329" customFormat="false" ht="13.2" hidden="false" customHeight="false" outlineLevel="0" collapsed="false">
      <c r="A329" s="0" t="s">
        <v>8075</v>
      </c>
      <c r="B329" s="0" t="s">
        <v>8076</v>
      </c>
      <c r="C329" s="0" t="s">
        <v>8077</v>
      </c>
      <c r="D329" s="0" t="n">
        <v>16904</v>
      </c>
      <c r="E329" s="0" t="str">
        <f aca="false">IF(D329&lt;8500,"begin","end")</f>
        <v>end</v>
      </c>
      <c r="F329" s="0" t="s">
        <v>709</v>
      </c>
      <c r="G329" s="0" t="n">
        <v>316242</v>
      </c>
      <c r="H329" s="0" t="s">
        <v>66</v>
      </c>
    </row>
    <row r="330" customFormat="false" ht="13.2" hidden="false" customHeight="false" outlineLevel="0" collapsed="false">
      <c r="A330" s="0" t="s">
        <v>8078</v>
      </c>
      <c r="B330" s="0" t="s">
        <v>8079</v>
      </c>
      <c r="C330" s="0" t="s">
        <v>8080</v>
      </c>
      <c r="D330" s="0" t="n">
        <v>16875</v>
      </c>
      <c r="E330" s="0" t="str">
        <f aca="false">IF(D330&lt;8500,"begin","end")</f>
        <v>end</v>
      </c>
      <c r="F330" s="0" t="s">
        <v>709</v>
      </c>
      <c r="G330" s="0" t="n">
        <v>316242</v>
      </c>
      <c r="H330" s="0" t="s">
        <v>66</v>
      </c>
    </row>
    <row r="331" customFormat="false" ht="13.2" hidden="false" customHeight="false" outlineLevel="0" collapsed="false">
      <c r="A331" s="0" t="s">
        <v>8081</v>
      </c>
      <c r="B331" s="0" t="s">
        <v>8082</v>
      </c>
      <c r="C331" s="0" t="s">
        <v>8083</v>
      </c>
      <c r="D331" s="0" t="n">
        <v>16910</v>
      </c>
      <c r="E331" s="0" t="str">
        <f aca="false">IF(D331&lt;8500,"begin","end")</f>
        <v>end</v>
      </c>
      <c r="F331" s="0" t="s">
        <v>709</v>
      </c>
      <c r="G331" s="0" t="n">
        <v>316243</v>
      </c>
      <c r="H331" s="0" t="s">
        <v>66</v>
      </c>
    </row>
    <row r="332" customFormat="false" ht="13.2" hidden="false" customHeight="false" outlineLevel="0" collapsed="false">
      <c r="A332" s="0" t="s">
        <v>8084</v>
      </c>
      <c r="B332" s="0" t="s">
        <v>8085</v>
      </c>
      <c r="C332" s="0" t="s">
        <v>8086</v>
      </c>
      <c r="D332" s="0" t="n">
        <v>16887</v>
      </c>
      <c r="E332" s="0" t="str">
        <f aca="false">IF(D332&lt;8500,"begin","end")</f>
        <v>end</v>
      </c>
      <c r="F332" s="0" t="s">
        <v>709</v>
      </c>
      <c r="G332" s="0" t="n">
        <v>316243</v>
      </c>
      <c r="H332" s="0" t="s">
        <v>66</v>
      </c>
    </row>
    <row r="333" customFormat="false" ht="13.2" hidden="false" customHeight="false" outlineLevel="0" collapsed="false">
      <c r="A333" s="0" t="s">
        <v>8087</v>
      </c>
      <c r="B333" s="0" t="s">
        <v>8088</v>
      </c>
      <c r="C333" s="0" t="s">
        <v>8089</v>
      </c>
      <c r="D333" s="0" t="n">
        <v>16901</v>
      </c>
      <c r="E333" s="0" t="str">
        <f aca="false">IF(D333&lt;8500,"begin","end")</f>
        <v>end</v>
      </c>
      <c r="F333" s="0" t="s">
        <v>709</v>
      </c>
      <c r="G333" s="0" t="n">
        <v>316245</v>
      </c>
      <c r="H333" s="0" t="s">
        <v>66</v>
      </c>
    </row>
    <row r="334" customFormat="false" ht="13.2" hidden="false" customHeight="false" outlineLevel="0" collapsed="false">
      <c r="A334" s="0" t="s">
        <v>8090</v>
      </c>
      <c r="B334" s="0" t="s">
        <v>8091</v>
      </c>
      <c r="C334" s="0" t="s">
        <v>8092</v>
      </c>
      <c r="D334" s="0" t="n">
        <v>16896</v>
      </c>
      <c r="E334" s="0" t="str">
        <f aca="false">IF(D334&lt;8500,"begin","end")</f>
        <v>end</v>
      </c>
      <c r="F334" s="0" t="s">
        <v>709</v>
      </c>
      <c r="G334" s="0" t="n">
        <v>316246</v>
      </c>
      <c r="H334" s="0" t="s">
        <v>66</v>
      </c>
    </row>
    <row r="335" customFormat="false" ht="13.2" hidden="false" customHeight="false" outlineLevel="0" collapsed="false">
      <c r="A335" s="0" t="s">
        <v>8093</v>
      </c>
      <c r="B335" s="0" t="s">
        <v>8094</v>
      </c>
      <c r="C335" s="0" t="s">
        <v>8095</v>
      </c>
      <c r="D335" s="0" t="n">
        <v>16893</v>
      </c>
      <c r="E335" s="0" t="str">
        <f aca="false">IF(D335&lt;8500,"begin","end")</f>
        <v>end</v>
      </c>
      <c r="F335" s="0" t="s">
        <v>709</v>
      </c>
      <c r="G335" s="0" t="n">
        <v>316249</v>
      </c>
      <c r="H335" s="0" t="s">
        <v>66</v>
      </c>
    </row>
    <row r="336" customFormat="false" ht="13.2" hidden="false" customHeight="false" outlineLevel="0" collapsed="false">
      <c r="A336" s="0" t="s">
        <v>8096</v>
      </c>
      <c r="B336" s="0" t="s">
        <v>8097</v>
      </c>
      <c r="C336" s="0" t="s">
        <v>8098</v>
      </c>
      <c r="D336" s="0" t="n">
        <v>16913</v>
      </c>
      <c r="E336" s="0" t="str">
        <f aca="false">IF(D336&lt;8500,"begin","end")</f>
        <v>end</v>
      </c>
      <c r="F336" s="0" t="s">
        <v>709</v>
      </c>
      <c r="G336" s="0" t="n">
        <v>316250</v>
      </c>
      <c r="H336" s="0" t="s">
        <v>66</v>
      </c>
    </row>
    <row r="337" customFormat="false" ht="13.2" hidden="false" customHeight="false" outlineLevel="0" collapsed="false">
      <c r="A337" s="0" t="s">
        <v>8099</v>
      </c>
      <c r="B337" s="0" t="s">
        <v>8100</v>
      </c>
      <c r="C337" s="0" t="s">
        <v>8101</v>
      </c>
      <c r="D337" s="0" t="n">
        <v>16884</v>
      </c>
      <c r="E337" s="0" t="str">
        <f aca="false">IF(D337&lt;8500,"begin","end")</f>
        <v>end</v>
      </c>
      <c r="F337" s="0" t="s">
        <v>709</v>
      </c>
      <c r="G337" s="0" t="n">
        <v>316251</v>
      </c>
      <c r="H337" s="0" t="s">
        <v>66</v>
      </c>
    </row>
    <row r="338" customFormat="false" ht="13.2" hidden="false" customHeight="false" outlineLevel="0" collapsed="false">
      <c r="A338" s="0" t="s">
        <v>8102</v>
      </c>
      <c r="B338" s="0" t="s">
        <v>8103</v>
      </c>
      <c r="C338" s="0" t="s">
        <v>8104</v>
      </c>
      <c r="D338" s="0" t="n">
        <v>16904</v>
      </c>
      <c r="E338" s="0" t="str">
        <f aca="false">IF(D338&lt;8500,"begin","end")</f>
        <v>end</v>
      </c>
      <c r="F338" s="0" t="s">
        <v>709</v>
      </c>
      <c r="G338" s="0" t="n">
        <v>316258</v>
      </c>
      <c r="H338" s="0" t="s">
        <v>66</v>
      </c>
    </row>
    <row r="339" customFormat="false" ht="13.2" hidden="false" customHeight="false" outlineLevel="0" collapsed="false">
      <c r="A339" s="0" t="s">
        <v>8105</v>
      </c>
      <c r="B339" s="0" t="s">
        <v>8106</v>
      </c>
      <c r="C339" s="0" t="s">
        <v>8107</v>
      </c>
      <c r="D339" s="0" t="n">
        <v>16921</v>
      </c>
      <c r="E339" s="0" t="str">
        <f aca="false">IF(D339&lt;8500,"begin","end")</f>
        <v>end</v>
      </c>
      <c r="F339" s="0" t="s">
        <v>709</v>
      </c>
      <c r="G339" s="0" t="n">
        <v>316258</v>
      </c>
      <c r="H339" s="0" t="s">
        <v>66</v>
      </c>
    </row>
    <row r="340" customFormat="false" ht="13.2" hidden="false" customHeight="false" outlineLevel="0" collapsed="false">
      <c r="A340" s="0" t="s">
        <v>8108</v>
      </c>
      <c r="B340" s="0" t="s">
        <v>8109</v>
      </c>
      <c r="C340" s="0" t="s">
        <v>8110</v>
      </c>
      <c r="D340" s="0" t="n">
        <v>16919</v>
      </c>
      <c r="E340" s="0" t="str">
        <f aca="false">IF(D340&lt;8500,"begin","end")</f>
        <v>end</v>
      </c>
      <c r="F340" s="0" t="s">
        <v>709</v>
      </c>
      <c r="G340" s="0" t="n">
        <v>316259</v>
      </c>
      <c r="H340" s="0" t="s">
        <v>66</v>
      </c>
    </row>
    <row r="341" customFormat="false" ht="13.2" hidden="false" customHeight="false" outlineLevel="0" collapsed="false">
      <c r="A341" s="0" t="s">
        <v>8111</v>
      </c>
      <c r="B341" s="0" t="s">
        <v>8112</v>
      </c>
      <c r="C341" s="0" t="s">
        <v>8113</v>
      </c>
      <c r="D341" s="0" t="n">
        <v>16900</v>
      </c>
      <c r="E341" s="0" t="str">
        <f aca="false">IF(D341&lt;8500,"begin","end")</f>
        <v>end</v>
      </c>
      <c r="F341" s="0" t="s">
        <v>709</v>
      </c>
      <c r="G341" s="0" t="n">
        <v>316260</v>
      </c>
      <c r="H341" s="0" t="s">
        <v>66</v>
      </c>
    </row>
    <row r="342" customFormat="false" ht="13.2" hidden="false" customHeight="false" outlineLevel="0" collapsed="false">
      <c r="A342" s="0" t="s">
        <v>8114</v>
      </c>
      <c r="B342" s="0" t="s">
        <v>8115</v>
      </c>
      <c r="C342" s="0" t="s">
        <v>8116</v>
      </c>
      <c r="D342" s="0" t="n">
        <v>16904</v>
      </c>
      <c r="E342" s="0" t="str">
        <f aca="false">IF(D342&lt;8500,"begin","end")</f>
        <v>end</v>
      </c>
      <c r="F342" s="0" t="s">
        <v>709</v>
      </c>
      <c r="G342" s="0" t="n">
        <v>316260</v>
      </c>
      <c r="H342" s="0" t="s">
        <v>66</v>
      </c>
    </row>
    <row r="343" customFormat="false" ht="13.2" hidden="false" customHeight="false" outlineLevel="0" collapsed="false">
      <c r="A343" s="0" t="s">
        <v>8117</v>
      </c>
      <c r="B343" s="0" t="s">
        <v>8118</v>
      </c>
      <c r="C343" s="0" t="s">
        <v>8119</v>
      </c>
      <c r="D343" s="0" t="n">
        <v>16921</v>
      </c>
      <c r="E343" s="0" t="str">
        <f aca="false">IF(D343&lt;8500,"begin","end")</f>
        <v>end</v>
      </c>
      <c r="F343" s="0" t="s">
        <v>709</v>
      </c>
      <c r="G343" s="0" t="n">
        <v>316264</v>
      </c>
      <c r="H343" s="0" t="s">
        <v>66</v>
      </c>
    </row>
    <row r="344" customFormat="false" ht="13.2" hidden="false" customHeight="false" outlineLevel="0" collapsed="false">
      <c r="A344" s="0" t="s">
        <v>8120</v>
      </c>
      <c r="B344" s="0" t="s">
        <v>8121</v>
      </c>
      <c r="C344" s="0" t="s">
        <v>8122</v>
      </c>
      <c r="D344" s="0" t="n">
        <v>16915</v>
      </c>
      <c r="E344" s="0" t="str">
        <f aca="false">IF(D344&lt;8500,"begin","end")</f>
        <v>end</v>
      </c>
      <c r="F344" s="0" t="s">
        <v>709</v>
      </c>
      <c r="G344" s="0" t="n">
        <v>316267</v>
      </c>
      <c r="H344" s="0" t="s">
        <v>66</v>
      </c>
    </row>
    <row r="345" customFormat="false" ht="13.2" hidden="false" customHeight="false" outlineLevel="0" collapsed="false">
      <c r="A345" s="0" t="s">
        <v>8123</v>
      </c>
      <c r="B345" s="0" t="s">
        <v>8124</v>
      </c>
      <c r="C345" s="0" t="s">
        <v>8125</v>
      </c>
      <c r="D345" s="0" t="n">
        <v>16904</v>
      </c>
      <c r="E345" s="0" t="str">
        <f aca="false">IF(D345&lt;8500,"begin","end")</f>
        <v>end</v>
      </c>
      <c r="F345" s="0" t="s">
        <v>709</v>
      </c>
      <c r="G345" s="0" t="n">
        <v>316267</v>
      </c>
      <c r="H345" s="0" t="s">
        <v>66</v>
      </c>
    </row>
    <row r="346" customFormat="false" ht="13.2" hidden="false" customHeight="false" outlineLevel="0" collapsed="false">
      <c r="A346" s="0" t="s">
        <v>8126</v>
      </c>
      <c r="B346" s="0" t="s">
        <v>8127</v>
      </c>
      <c r="C346" s="0" t="s">
        <v>8128</v>
      </c>
      <c r="D346" s="0" t="n">
        <v>16915</v>
      </c>
      <c r="E346" s="0" t="str">
        <f aca="false">IF(D346&lt;8500,"begin","end")</f>
        <v>end</v>
      </c>
      <c r="F346" s="0" t="s">
        <v>709</v>
      </c>
      <c r="G346" s="0" t="n">
        <v>316267</v>
      </c>
      <c r="H346" s="0" t="s">
        <v>66</v>
      </c>
    </row>
    <row r="347" customFormat="false" ht="13.2" hidden="false" customHeight="false" outlineLevel="0" collapsed="false">
      <c r="A347" s="0" t="s">
        <v>8129</v>
      </c>
      <c r="B347" s="0" t="s">
        <v>8130</v>
      </c>
      <c r="C347" s="0" t="s">
        <v>8131</v>
      </c>
      <c r="D347" s="0" t="n">
        <v>16888</v>
      </c>
      <c r="E347" s="0" t="str">
        <f aca="false">IF(D347&lt;8500,"begin","end")</f>
        <v>end</v>
      </c>
      <c r="F347" s="0" t="s">
        <v>709</v>
      </c>
      <c r="G347" s="0" t="n">
        <v>316270</v>
      </c>
      <c r="H347" s="0" t="s">
        <v>66</v>
      </c>
    </row>
    <row r="348" customFormat="false" ht="13.2" hidden="false" customHeight="false" outlineLevel="0" collapsed="false">
      <c r="A348" s="0" t="s">
        <v>8132</v>
      </c>
      <c r="B348" s="0" t="s">
        <v>8133</v>
      </c>
      <c r="C348" s="0" t="s">
        <v>8134</v>
      </c>
      <c r="D348" s="0" t="n">
        <v>16919</v>
      </c>
      <c r="E348" s="0" t="str">
        <f aca="false">IF(D348&lt;8500,"begin","end")</f>
        <v>end</v>
      </c>
      <c r="F348" s="0" t="s">
        <v>709</v>
      </c>
      <c r="G348" s="0" t="n">
        <v>316271</v>
      </c>
      <c r="H348" s="0" t="s">
        <v>66</v>
      </c>
    </row>
    <row r="349" customFormat="false" ht="13.2" hidden="false" customHeight="false" outlineLevel="0" collapsed="false">
      <c r="A349" s="0" t="s">
        <v>8135</v>
      </c>
      <c r="B349" s="0" t="s">
        <v>8136</v>
      </c>
      <c r="C349" s="0" t="s">
        <v>8137</v>
      </c>
      <c r="D349" s="0" t="n">
        <v>16967</v>
      </c>
      <c r="E349" s="0" t="str">
        <f aca="false">IF(D349&lt;8500,"begin","end")</f>
        <v>end</v>
      </c>
      <c r="F349" s="0" t="s">
        <v>709</v>
      </c>
      <c r="G349" s="0" t="n">
        <v>316271</v>
      </c>
      <c r="H349" s="0" t="s">
        <v>66</v>
      </c>
    </row>
    <row r="350" customFormat="false" ht="13.2" hidden="false" customHeight="false" outlineLevel="0" collapsed="false">
      <c r="A350" s="0" t="s">
        <v>8138</v>
      </c>
      <c r="B350" s="0" t="s">
        <v>8139</v>
      </c>
      <c r="C350" s="0" t="s">
        <v>8140</v>
      </c>
      <c r="D350" s="0" t="n">
        <v>16931</v>
      </c>
      <c r="E350" s="0" t="str">
        <f aca="false">IF(D350&lt;8500,"begin","end")</f>
        <v>end</v>
      </c>
      <c r="F350" s="0" t="s">
        <v>709</v>
      </c>
      <c r="G350" s="0" t="n">
        <v>316271</v>
      </c>
      <c r="H350" s="0" t="s">
        <v>66</v>
      </c>
    </row>
    <row r="351" customFormat="false" ht="13.2" hidden="false" customHeight="false" outlineLevel="0" collapsed="false">
      <c r="A351" s="0" t="s">
        <v>8141</v>
      </c>
      <c r="B351" s="0" t="s">
        <v>8142</v>
      </c>
      <c r="C351" s="0" t="s">
        <v>8143</v>
      </c>
      <c r="D351" s="0" t="n">
        <v>16913</v>
      </c>
      <c r="E351" s="0" t="str">
        <f aca="false">IF(D351&lt;8500,"begin","end")</f>
        <v>end</v>
      </c>
      <c r="F351" s="0" t="s">
        <v>709</v>
      </c>
      <c r="G351" s="0" t="n">
        <v>316272</v>
      </c>
      <c r="H351" s="0" t="s">
        <v>66</v>
      </c>
    </row>
    <row r="352" customFormat="false" ht="13.2" hidden="false" customHeight="false" outlineLevel="0" collapsed="false">
      <c r="A352" s="0" t="s">
        <v>8144</v>
      </c>
      <c r="B352" s="0" t="s">
        <v>8145</v>
      </c>
      <c r="C352" s="0" t="s">
        <v>8146</v>
      </c>
      <c r="D352" s="0" t="n">
        <v>16899</v>
      </c>
      <c r="E352" s="0" t="str">
        <f aca="false">IF(D352&lt;8500,"begin","end")</f>
        <v>end</v>
      </c>
      <c r="F352" s="0" t="s">
        <v>709</v>
      </c>
      <c r="G352" s="0" t="n">
        <v>316273</v>
      </c>
      <c r="H352" s="0" t="s">
        <v>66</v>
      </c>
    </row>
    <row r="353" customFormat="false" ht="13.2" hidden="false" customHeight="false" outlineLevel="0" collapsed="false">
      <c r="A353" s="0" t="s">
        <v>8147</v>
      </c>
      <c r="B353" s="0" t="s">
        <v>8148</v>
      </c>
      <c r="C353" s="0" t="s">
        <v>8149</v>
      </c>
      <c r="D353" s="0" t="n">
        <v>16942</v>
      </c>
      <c r="E353" s="0" t="str">
        <f aca="false">IF(D353&lt;8500,"begin","end")</f>
        <v>end</v>
      </c>
      <c r="F353" s="0" t="s">
        <v>709</v>
      </c>
      <c r="G353" s="0" t="n">
        <v>316275</v>
      </c>
      <c r="H353" s="0" t="s">
        <v>66</v>
      </c>
    </row>
    <row r="354" customFormat="false" ht="13.2" hidden="false" customHeight="false" outlineLevel="0" collapsed="false">
      <c r="A354" s="0" t="s">
        <v>8150</v>
      </c>
      <c r="B354" s="0" t="s">
        <v>8151</v>
      </c>
      <c r="C354" s="0" t="s">
        <v>8152</v>
      </c>
      <c r="D354" s="0" t="n">
        <v>16917</v>
      </c>
      <c r="E354" s="0" t="str">
        <f aca="false">IF(D354&lt;8500,"begin","end")</f>
        <v>end</v>
      </c>
      <c r="F354" s="0" t="s">
        <v>709</v>
      </c>
      <c r="G354" s="0" t="n">
        <v>316275</v>
      </c>
      <c r="H354" s="0" t="s">
        <v>66</v>
      </c>
    </row>
    <row r="355" customFormat="false" ht="13.2" hidden="false" customHeight="false" outlineLevel="0" collapsed="false">
      <c r="A355" s="0" t="s">
        <v>8153</v>
      </c>
      <c r="B355" s="0" t="s">
        <v>8154</v>
      </c>
      <c r="C355" s="0" t="s">
        <v>8155</v>
      </c>
      <c r="D355" s="0" t="n">
        <v>16916</v>
      </c>
      <c r="E355" s="0" t="str">
        <f aca="false">IF(D355&lt;8500,"begin","end")</f>
        <v>end</v>
      </c>
      <c r="F355" s="0" t="s">
        <v>709</v>
      </c>
      <c r="G355" s="0" t="n">
        <v>316278</v>
      </c>
      <c r="H355" s="0" t="s">
        <v>66</v>
      </c>
    </row>
    <row r="356" customFormat="false" ht="13.2" hidden="false" customHeight="false" outlineLevel="0" collapsed="false">
      <c r="A356" s="0" t="s">
        <v>8156</v>
      </c>
      <c r="B356" s="0" t="s">
        <v>8157</v>
      </c>
      <c r="C356" s="0" t="s">
        <v>8158</v>
      </c>
      <c r="D356" s="0" t="n">
        <v>16918</v>
      </c>
      <c r="E356" s="0" t="str">
        <f aca="false">IF(D356&lt;8500,"begin","end")</f>
        <v>end</v>
      </c>
      <c r="F356" s="0" t="s">
        <v>709</v>
      </c>
      <c r="G356" s="0" t="n">
        <v>316279</v>
      </c>
      <c r="H356" s="0" t="s">
        <v>66</v>
      </c>
    </row>
    <row r="357" customFormat="false" ht="13.2" hidden="false" customHeight="false" outlineLevel="0" collapsed="false">
      <c r="A357" s="0" t="s">
        <v>8159</v>
      </c>
      <c r="B357" s="0" t="s">
        <v>8160</v>
      </c>
      <c r="C357" s="0" t="s">
        <v>8161</v>
      </c>
      <c r="D357" s="0" t="n">
        <v>16918</v>
      </c>
      <c r="E357" s="0" t="str">
        <f aca="false">IF(D357&lt;8500,"begin","end")</f>
        <v>end</v>
      </c>
      <c r="F357" s="0" t="s">
        <v>709</v>
      </c>
      <c r="G357" s="0" t="n">
        <v>316279</v>
      </c>
      <c r="H357" s="0" t="s">
        <v>66</v>
      </c>
    </row>
    <row r="358" customFormat="false" ht="13.2" hidden="false" customHeight="false" outlineLevel="0" collapsed="false">
      <c r="A358" s="0" t="s">
        <v>8162</v>
      </c>
      <c r="B358" s="0" t="s">
        <v>8163</v>
      </c>
      <c r="C358" s="0" t="s">
        <v>8164</v>
      </c>
      <c r="D358" s="0" t="n">
        <v>16926</v>
      </c>
      <c r="E358" s="0" t="str">
        <f aca="false">IF(D358&lt;8500,"begin","end")</f>
        <v>end</v>
      </c>
      <c r="F358" s="0" t="s">
        <v>709</v>
      </c>
      <c r="G358" s="0" t="n">
        <v>316280</v>
      </c>
      <c r="H358" s="0" t="s">
        <v>66</v>
      </c>
    </row>
    <row r="359" customFormat="false" ht="13.2" hidden="false" customHeight="false" outlineLevel="0" collapsed="false">
      <c r="A359" s="0" t="s">
        <v>8165</v>
      </c>
      <c r="B359" s="0" t="s">
        <v>8166</v>
      </c>
      <c r="C359" s="0" t="s">
        <v>8167</v>
      </c>
      <c r="D359" s="0" t="n">
        <v>16967</v>
      </c>
      <c r="E359" s="0" t="str">
        <f aca="false">IF(D359&lt;8500,"begin","end")</f>
        <v>end</v>
      </c>
      <c r="F359" s="0" t="s">
        <v>709</v>
      </c>
      <c r="G359" s="0" t="n">
        <v>316280</v>
      </c>
      <c r="H359" s="0" t="s">
        <v>66</v>
      </c>
    </row>
    <row r="360" customFormat="false" ht="13.2" hidden="false" customHeight="false" outlineLevel="0" collapsed="false">
      <c r="A360" s="0" t="s">
        <v>8168</v>
      </c>
      <c r="B360" s="0" t="s">
        <v>8169</v>
      </c>
      <c r="C360" s="0" t="s">
        <v>8170</v>
      </c>
      <c r="D360" s="0" t="n">
        <v>16906</v>
      </c>
      <c r="E360" s="0" t="str">
        <f aca="false">IF(D360&lt;8500,"begin","end")</f>
        <v>end</v>
      </c>
      <c r="F360" s="0" t="s">
        <v>709</v>
      </c>
      <c r="G360" s="0" t="n">
        <v>316280</v>
      </c>
      <c r="H360" s="0" t="s">
        <v>66</v>
      </c>
    </row>
    <row r="361" customFormat="false" ht="13.2" hidden="false" customHeight="false" outlineLevel="0" collapsed="false">
      <c r="A361" s="0" t="s">
        <v>8171</v>
      </c>
      <c r="B361" s="0" t="s">
        <v>8172</v>
      </c>
      <c r="C361" s="0" t="s">
        <v>8173</v>
      </c>
      <c r="D361" s="0" t="n">
        <v>16940</v>
      </c>
      <c r="E361" s="0" t="str">
        <f aca="false">IF(D361&lt;8500,"begin","end")</f>
        <v>end</v>
      </c>
      <c r="F361" s="0" t="s">
        <v>709</v>
      </c>
      <c r="G361" s="0" t="n">
        <v>316282</v>
      </c>
      <c r="H361" s="0" t="s">
        <v>66</v>
      </c>
    </row>
    <row r="362" customFormat="false" ht="13.2" hidden="false" customHeight="false" outlineLevel="0" collapsed="false">
      <c r="A362" s="0" t="s">
        <v>8174</v>
      </c>
      <c r="B362" s="0" t="s">
        <v>8175</v>
      </c>
      <c r="C362" s="0" t="s">
        <v>8176</v>
      </c>
      <c r="D362" s="0" t="n">
        <v>16967</v>
      </c>
      <c r="E362" s="0" t="str">
        <f aca="false">IF(D362&lt;8500,"begin","end")</f>
        <v>end</v>
      </c>
      <c r="F362" s="0" t="s">
        <v>709</v>
      </c>
      <c r="G362" s="0" t="n">
        <v>316282</v>
      </c>
      <c r="H362" s="0" t="s">
        <v>66</v>
      </c>
    </row>
    <row r="363" customFormat="false" ht="13.2" hidden="false" customHeight="false" outlineLevel="0" collapsed="false">
      <c r="A363" s="0" t="s">
        <v>8177</v>
      </c>
      <c r="B363" s="0" t="s">
        <v>8178</v>
      </c>
      <c r="C363" s="0" t="s">
        <v>8179</v>
      </c>
      <c r="D363" s="0" t="n">
        <v>16962</v>
      </c>
      <c r="E363" s="0" t="str">
        <f aca="false">IF(D363&lt;8500,"begin","end")</f>
        <v>end</v>
      </c>
      <c r="F363" s="0" t="s">
        <v>709</v>
      </c>
      <c r="G363" s="0" t="n">
        <v>316282</v>
      </c>
      <c r="H363" s="0" t="s">
        <v>66</v>
      </c>
    </row>
    <row r="364" customFormat="false" ht="13.2" hidden="false" customHeight="false" outlineLevel="0" collapsed="false">
      <c r="A364" s="0" t="s">
        <v>8180</v>
      </c>
      <c r="B364" s="0" t="s">
        <v>8181</v>
      </c>
      <c r="C364" s="0" t="s">
        <v>8182</v>
      </c>
      <c r="D364" s="0" t="n">
        <v>16934</v>
      </c>
      <c r="E364" s="0" t="str">
        <f aca="false">IF(D364&lt;8500,"begin","end")</f>
        <v>end</v>
      </c>
      <c r="F364" s="0" t="s">
        <v>709</v>
      </c>
      <c r="G364" s="0" t="n">
        <v>316282</v>
      </c>
      <c r="H364" s="0" t="s">
        <v>66</v>
      </c>
    </row>
    <row r="365" customFormat="false" ht="13.2" hidden="false" customHeight="false" outlineLevel="0" collapsed="false">
      <c r="A365" s="0" t="s">
        <v>8183</v>
      </c>
      <c r="B365" s="0" t="s">
        <v>8184</v>
      </c>
      <c r="C365" s="0" t="s">
        <v>8185</v>
      </c>
      <c r="D365" s="0" t="n">
        <v>16940</v>
      </c>
      <c r="E365" s="0" t="str">
        <f aca="false">IF(D365&lt;8500,"begin","end")</f>
        <v>end</v>
      </c>
      <c r="F365" s="0" t="s">
        <v>709</v>
      </c>
      <c r="G365" s="0" t="n">
        <v>316287</v>
      </c>
      <c r="H365" s="0" t="s">
        <v>66</v>
      </c>
    </row>
    <row r="366" customFormat="false" ht="13.2" hidden="false" customHeight="false" outlineLevel="0" collapsed="false">
      <c r="A366" s="0" t="s">
        <v>8186</v>
      </c>
      <c r="B366" s="0" t="s">
        <v>8187</v>
      </c>
      <c r="C366" s="0" t="s">
        <v>8188</v>
      </c>
      <c r="D366" s="0" t="n">
        <v>16952</v>
      </c>
      <c r="E366" s="0" t="str">
        <f aca="false">IF(D366&lt;8500,"begin","end")</f>
        <v>end</v>
      </c>
      <c r="F366" s="0" t="s">
        <v>709</v>
      </c>
      <c r="G366" s="0" t="n">
        <v>316288</v>
      </c>
      <c r="H366" s="0" t="s">
        <v>66</v>
      </c>
    </row>
    <row r="367" customFormat="false" ht="13.2" hidden="false" customHeight="false" outlineLevel="0" collapsed="false">
      <c r="A367" s="0" t="s">
        <v>8189</v>
      </c>
      <c r="B367" s="0" t="s">
        <v>8190</v>
      </c>
      <c r="C367" s="0" t="s">
        <v>8191</v>
      </c>
      <c r="D367" s="0" t="n">
        <v>16895</v>
      </c>
      <c r="E367" s="0" t="str">
        <f aca="false">IF(D367&lt;8500,"begin","end")</f>
        <v>end</v>
      </c>
      <c r="F367" s="0" t="s">
        <v>709</v>
      </c>
      <c r="G367" s="0" t="n">
        <v>316293</v>
      </c>
      <c r="H367" s="0" t="s">
        <v>66</v>
      </c>
    </row>
    <row r="368" customFormat="false" ht="13.2" hidden="false" customHeight="false" outlineLevel="0" collapsed="false">
      <c r="A368" s="0" t="s">
        <v>8192</v>
      </c>
      <c r="B368" s="0" t="s">
        <v>8193</v>
      </c>
      <c r="C368" s="0" t="s">
        <v>8194</v>
      </c>
      <c r="D368" s="0" t="n">
        <v>16972</v>
      </c>
      <c r="E368" s="0" t="str">
        <f aca="false">IF(D368&lt;8500,"begin","end")</f>
        <v>end</v>
      </c>
      <c r="F368" s="0" t="s">
        <v>709</v>
      </c>
      <c r="G368" s="0" t="n">
        <v>316293</v>
      </c>
      <c r="H368" s="0" t="s">
        <v>66</v>
      </c>
    </row>
    <row r="369" customFormat="false" ht="13.2" hidden="false" customHeight="false" outlineLevel="0" collapsed="false">
      <c r="A369" s="0" t="s">
        <v>8195</v>
      </c>
      <c r="B369" s="0" t="s">
        <v>8196</v>
      </c>
      <c r="C369" s="0" t="s">
        <v>8197</v>
      </c>
      <c r="D369" s="0" t="n">
        <v>16943</v>
      </c>
      <c r="E369" s="0" t="str">
        <f aca="false">IF(D369&lt;8500,"begin","end")</f>
        <v>end</v>
      </c>
      <c r="F369" s="0" t="s">
        <v>709</v>
      </c>
      <c r="G369" s="0" t="n">
        <v>316293</v>
      </c>
      <c r="H369" s="0" t="s">
        <v>66</v>
      </c>
    </row>
    <row r="370" customFormat="false" ht="13.2" hidden="false" customHeight="false" outlineLevel="0" collapsed="false">
      <c r="A370" s="0" t="s">
        <v>8198</v>
      </c>
      <c r="B370" s="0" t="s">
        <v>8199</v>
      </c>
      <c r="C370" s="0" t="s">
        <v>8200</v>
      </c>
      <c r="D370" s="0" t="n">
        <v>16990</v>
      </c>
      <c r="E370" s="0" t="str">
        <f aca="false">IF(D370&lt;8500,"begin","end")</f>
        <v>end</v>
      </c>
      <c r="F370" s="0" t="s">
        <v>709</v>
      </c>
      <c r="G370" s="0" t="n">
        <v>316294</v>
      </c>
      <c r="H370" s="0" t="s">
        <v>66</v>
      </c>
    </row>
    <row r="371" customFormat="false" ht="13.2" hidden="false" customHeight="false" outlineLevel="0" collapsed="false">
      <c r="A371" s="0" t="s">
        <v>8201</v>
      </c>
      <c r="B371" s="0" t="s">
        <v>8202</v>
      </c>
      <c r="C371" s="0" t="s">
        <v>8203</v>
      </c>
      <c r="D371" s="0" t="n">
        <v>16949</v>
      </c>
      <c r="E371" s="0" t="str">
        <f aca="false">IF(D371&lt;8500,"begin","end")</f>
        <v>end</v>
      </c>
      <c r="F371" s="0" t="s">
        <v>709</v>
      </c>
      <c r="G371" s="0" t="n">
        <v>316296</v>
      </c>
      <c r="H371" s="0" t="s">
        <v>66</v>
      </c>
    </row>
    <row r="372" customFormat="false" ht="13.2" hidden="false" customHeight="false" outlineLevel="0" collapsed="false">
      <c r="A372" s="0" t="s">
        <v>8204</v>
      </c>
      <c r="B372" s="0" t="s">
        <v>8205</v>
      </c>
      <c r="C372" s="0" t="s">
        <v>8206</v>
      </c>
      <c r="D372" s="0" t="n">
        <v>16984</v>
      </c>
      <c r="E372" s="0" t="str">
        <f aca="false">IF(D372&lt;8500,"begin","end")</f>
        <v>end</v>
      </c>
      <c r="F372" s="0" t="s">
        <v>709</v>
      </c>
      <c r="G372" s="0" t="n">
        <v>316297</v>
      </c>
      <c r="H372" s="0" t="s">
        <v>66</v>
      </c>
    </row>
    <row r="373" customFormat="false" ht="13.2" hidden="false" customHeight="false" outlineLevel="0" collapsed="false">
      <c r="A373" s="0" t="s">
        <v>8207</v>
      </c>
      <c r="B373" s="0" t="s">
        <v>8208</v>
      </c>
      <c r="C373" s="0" t="s">
        <v>8209</v>
      </c>
      <c r="D373" s="0" t="n">
        <v>16963</v>
      </c>
      <c r="E373" s="0" t="str">
        <f aca="false">IF(D373&lt;8500,"begin","end")</f>
        <v>end</v>
      </c>
      <c r="F373" s="0" t="s">
        <v>709</v>
      </c>
      <c r="G373" s="0" t="n">
        <v>316297</v>
      </c>
      <c r="H373" s="0" t="s">
        <v>66</v>
      </c>
    </row>
    <row r="374" customFormat="false" ht="13.2" hidden="false" customHeight="false" outlineLevel="0" collapsed="false">
      <c r="A374" s="0" t="s">
        <v>8210</v>
      </c>
      <c r="B374" s="0" t="s">
        <v>8211</v>
      </c>
      <c r="C374" s="0" t="s">
        <v>8212</v>
      </c>
      <c r="D374" s="0" t="n">
        <v>16940</v>
      </c>
      <c r="E374" s="0" t="str">
        <f aca="false">IF(D374&lt;8500,"begin","end")</f>
        <v>end</v>
      </c>
      <c r="F374" s="0" t="s">
        <v>709</v>
      </c>
      <c r="G374" s="0" t="n">
        <v>316300</v>
      </c>
      <c r="H374" s="0" t="s">
        <v>66</v>
      </c>
    </row>
    <row r="375" customFormat="false" ht="13.2" hidden="false" customHeight="false" outlineLevel="0" collapsed="false">
      <c r="A375" s="0" t="s">
        <v>8213</v>
      </c>
      <c r="B375" s="0" t="s">
        <v>8214</v>
      </c>
      <c r="C375" s="0" t="s">
        <v>8215</v>
      </c>
      <c r="D375" s="0" t="n">
        <v>16967</v>
      </c>
      <c r="E375" s="0" t="str">
        <f aca="false">IF(D375&lt;8500,"begin","end")</f>
        <v>end</v>
      </c>
      <c r="F375" s="0" t="s">
        <v>709</v>
      </c>
      <c r="G375" s="0" t="n">
        <v>316304</v>
      </c>
      <c r="H375" s="0" t="s">
        <v>66</v>
      </c>
    </row>
    <row r="376" customFormat="false" ht="13.2" hidden="false" customHeight="false" outlineLevel="0" collapsed="false">
      <c r="A376" s="0" t="s">
        <v>8216</v>
      </c>
      <c r="B376" s="0" t="s">
        <v>8217</v>
      </c>
      <c r="C376" s="0" t="s">
        <v>8218</v>
      </c>
      <c r="D376" s="0" t="n">
        <v>16953</v>
      </c>
      <c r="E376" s="0" t="str">
        <f aca="false">IF(D376&lt;8500,"begin","end")</f>
        <v>end</v>
      </c>
      <c r="F376" s="0" t="s">
        <v>709</v>
      </c>
      <c r="G376" s="0" t="n">
        <v>316305</v>
      </c>
      <c r="H376" s="0" t="s">
        <v>66</v>
      </c>
    </row>
    <row r="377" customFormat="false" ht="13.2" hidden="false" customHeight="false" outlineLevel="0" collapsed="false">
      <c r="A377" s="0" t="s">
        <v>8219</v>
      </c>
      <c r="B377" s="0" t="s">
        <v>8220</v>
      </c>
      <c r="C377" s="0" t="s">
        <v>8221</v>
      </c>
      <c r="D377" s="0" t="n">
        <v>16974</v>
      </c>
      <c r="E377" s="0" t="str">
        <f aca="false">IF(D377&lt;8500,"begin","end")</f>
        <v>end</v>
      </c>
      <c r="F377" s="0" t="s">
        <v>709</v>
      </c>
      <c r="G377" s="0" t="n">
        <v>316306</v>
      </c>
      <c r="H377" s="0" t="s">
        <v>66</v>
      </c>
    </row>
    <row r="378" customFormat="false" ht="13.2" hidden="false" customHeight="false" outlineLevel="0" collapsed="false">
      <c r="A378" s="0" t="s">
        <v>8222</v>
      </c>
      <c r="B378" s="0" t="s">
        <v>8223</v>
      </c>
      <c r="C378" s="0" t="s">
        <v>8224</v>
      </c>
      <c r="D378" s="0" t="n">
        <v>17006</v>
      </c>
      <c r="E378" s="0" t="str">
        <f aca="false">IF(D378&lt;8500,"begin","end")</f>
        <v>end</v>
      </c>
      <c r="F378" s="0" t="s">
        <v>709</v>
      </c>
      <c r="G378" s="0" t="n">
        <v>316309</v>
      </c>
      <c r="H378" s="0" t="s">
        <v>66</v>
      </c>
    </row>
    <row r="379" customFormat="false" ht="13.2" hidden="false" customHeight="false" outlineLevel="0" collapsed="false">
      <c r="A379" s="0" t="s">
        <v>8225</v>
      </c>
      <c r="B379" s="0" t="s">
        <v>8226</v>
      </c>
      <c r="C379" s="0" t="s">
        <v>8227</v>
      </c>
      <c r="D379" s="0" t="n">
        <v>16998</v>
      </c>
      <c r="E379" s="0" t="str">
        <f aca="false">IF(D379&lt;8500,"begin","end")</f>
        <v>end</v>
      </c>
      <c r="F379" s="0" t="s">
        <v>709</v>
      </c>
      <c r="G379" s="0" t="n">
        <v>316310</v>
      </c>
      <c r="H379" s="0" t="s">
        <v>66</v>
      </c>
    </row>
    <row r="380" customFormat="false" ht="13.2" hidden="false" customHeight="false" outlineLevel="0" collapsed="false">
      <c r="A380" s="0" t="s">
        <v>8228</v>
      </c>
      <c r="B380" s="0" t="s">
        <v>8229</v>
      </c>
      <c r="C380" s="0" t="s">
        <v>8230</v>
      </c>
      <c r="D380" s="0" t="n">
        <v>16972</v>
      </c>
      <c r="E380" s="0" t="str">
        <f aca="false">IF(D380&lt;8500,"begin","end")</f>
        <v>end</v>
      </c>
      <c r="F380" s="0" t="s">
        <v>709</v>
      </c>
      <c r="G380" s="0" t="n">
        <v>316312</v>
      </c>
      <c r="H380" s="0" t="s">
        <v>66</v>
      </c>
    </row>
    <row r="381" customFormat="false" ht="13.2" hidden="false" customHeight="false" outlineLevel="0" collapsed="false">
      <c r="A381" s="0" t="s">
        <v>8231</v>
      </c>
      <c r="B381" s="0" t="s">
        <v>8232</v>
      </c>
      <c r="C381" s="0" t="s">
        <v>8233</v>
      </c>
      <c r="D381" s="0" t="n">
        <v>16811</v>
      </c>
      <c r="E381" s="0" t="str">
        <f aca="false">IF(D381&lt;8500,"begin","end")</f>
        <v>end</v>
      </c>
      <c r="F381" s="0" t="s">
        <v>709</v>
      </c>
      <c r="G381" s="0" t="n">
        <v>316314</v>
      </c>
      <c r="H381" s="0" t="s">
        <v>66</v>
      </c>
    </row>
    <row r="382" customFormat="false" ht="13.2" hidden="false" customHeight="false" outlineLevel="0" collapsed="false">
      <c r="A382" s="0" t="s">
        <v>8234</v>
      </c>
      <c r="B382" s="0" t="s">
        <v>8235</v>
      </c>
      <c r="C382" s="0" t="s">
        <v>8236</v>
      </c>
      <c r="D382" s="0" t="n">
        <v>16949</v>
      </c>
      <c r="E382" s="0" t="str">
        <f aca="false">IF(D382&lt;8500,"begin","end")</f>
        <v>end</v>
      </c>
      <c r="F382" s="0" t="s">
        <v>709</v>
      </c>
      <c r="G382" s="0" t="n">
        <v>316327</v>
      </c>
      <c r="H382" s="0" t="s">
        <v>66</v>
      </c>
    </row>
    <row r="383" customFormat="false" ht="13.2" hidden="false" customHeight="false" outlineLevel="0" collapsed="false">
      <c r="A383" s="0" t="s">
        <v>8237</v>
      </c>
      <c r="B383" s="0" t="s">
        <v>8238</v>
      </c>
      <c r="C383" s="0" t="s">
        <v>8239</v>
      </c>
      <c r="D383" s="0" t="n">
        <v>16984</v>
      </c>
      <c r="E383" s="0" t="str">
        <f aca="false">IF(D383&lt;8500,"begin","end")</f>
        <v>end</v>
      </c>
      <c r="F383" s="0" t="s">
        <v>709</v>
      </c>
      <c r="G383" s="0" t="n">
        <v>316332</v>
      </c>
      <c r="H383" s="0" t="s">
        <v>66</v>
      </c>
    </row>
    <row r="384" customFormat="false" ht="13.2" hidden="false" customHeight="false" outlineLevel="0" collapsed="false">
      <c r="A384" s="0" t="s">
        <v>8240</v>
      </c>
      <c r="B384" s="0" t="s">
        <v>8241</v>
      </c>
      <c r="C384" s="0" t="s">
        <v>8242</v>
      </c>
      <c r="D384" s="0" t="n">
        <v>16984</v>
      </c>
      <c r="E384" s="0" t="str">
        <f aca="false">IF(D384&lt;8500,"begin","end")</f>
        <v>end</v>
      </c>
      <c r="F384" s="0" t="s">
        <v>709</v>
      </c>
      <c r="G384" s="0" t="n">
        <v>316332</v>
      </c>
      <c r="H384" s="0" t="s">
        <v>66</v>
      </c>
    </row>
    <row r="385" customFormat="false" ht="13.2" hidden="false" customHeight="false" outlineLevel="0" collapsed="false">
      <c r="A385" s="0" t="s">
        <v>8243</v>
      </c>
      <c r="B385" s="0" t="s">
        <v>8244</v>
      </c>
      <c r="C385" s="0" t="s">
        <v>8245</v>
      </c>
      <c r="D385" s="0" t="n">
        <v>16985</v>
      </c>
      <c r="E385" s="0" t="str">
        <f aca="false">IF(D385&lt;8500,"begin","end")</f>
        <v>end</v>
      </c>
      <c r="F385" s="0" t="s">
        <v>709</v>
      </c>
      <c r="G385" s="0" t="n">
        <v>316332</v>
      </c>
      <c r="H385" s="0" t="s">
        <v>66</v>
      </c>
    </row>
    <row r="386" customFormat="false" ht="13.2" hidden="false" customHeight="false" outlineLevel="0" collapsed="false">
      <c r="A386" s="0" t="s">
        <v>8246</v>
      </c>
      <c r="B386" s="0" t="s">
        <v>8247</v>
      </c>
      <c r="C386" s="0" t="s">
        <v>8248</v>
      </c>
      <c r="D386" s="0" t="n">
        <v>16986</v>
      </c>
      <c r="E386" s="0" t="str">
        <f aca="false">IF(D386&lt;8500,"begin","end")</f>
        <v>end</v>
      </c>
      <c r="F386" s="0" t="s">
        <v>709</v>
      </c>
      <c r="G386" s="0" t="n">
        <v>316332</v>
      </c>
      <c r="H386" s="0" t="s">
        <v>66</v>
      </c>
    </row>
    <row r="387" customFormat="false" ht="13.2" hidden="false" customHeight="false" outlineLevel="0" collapsed="false">
      <c r="A387" s="0" t="s">
        <v>8249</v>
      </c>
      <c r="B387" s="0" t="s">
        <v>8250</v>
      </c>
      <c r="C387" s="0" t="s">
        <v>8251</v>
      </c>
      <c r="D387" s="0" t="n">
        <v>16986</v>
      </c>
      <c r="E387" s="0" t="str">
        <f aca="false">IF(D387&lt;8500,"begin","end")</f>
        <v>end</v>
      </c>
      <c r="F387" s="0" t="s">
        <v>709</v>
      </c>
      <c r="G387" s="0" t="n">
        <v>316334</v>
      </c>
      <c r="H387" s="0" t="s">
        <v>66</v>
      </c>
    </row>
    <row r="388" customFormat="false" ht="13.2" hidden="false" customHeight="false" outlineLevel="0" collapsed="false">
      <c r="A388" s="0" t="s">
        <v>8252</v>
      </c>
      <c r="B388" s="0" t="s">
        <v>8253</v>
      </c>
      <c r="C388" s="0" t="s">
        <v>8254</v>
      </c>
      <c r="D388" s="0" t="n">
        <v>17006</v>
      </c>
      <c r="E388" s="0" t="str">
        <f aca="false">IF(D388&lt;8500,"begin","end")</f>
        <v>end</v>
      </c>
      <c r="F388" s="0" t="s">
        <v>709</v>
      </c>
      <c r="G388" s="0" t="n">
        <v>316334</v>
      </c>
      <c r="H388" s="0" t="s">
        <v>66</v>
      </c>
    </row>
    <row r="389" customFormat="false" ht="13.2" hidden="false" customHeight="false" outlineLevel="0" collapsed="false">
      <c r="A389" s="0" t="s">
        <v>8255</v>
      </c>
      <c r="B389" s="0" t="s">
        <v>8256</v>
      </c>
      <c r="C389" s="0" t="s">
        <v>8257</v>
      </c>
      <c r="D389" s="0" t="n">
        <v>16993</v>
      </c>
      <c r="E389" s="0" t="str">
        <f aca="false">IF(D389&lt;8500,"begin","end")</f>
        <v>end</v>
      </c>
      <c r="F389" s="0" t="s">
        <v>709</v>
      </c>
      <c r="G389" s="0" t="n">
        <v>316340</v>
      </c>
      <c r="H389" s="0" t="s">
        <v>66</v>
      </c>
    </row>
    <row r="390" customFormat="false" ht="13.2" hidden="false" customHeight="false" outlineLevel="0" collapsed="false">
      <c r="A390" s="0" t="s">
        <v>8258</v>
      </c>
      <c r="B390" s="0" t="s">
        <v>8259</v>
      </c>
      <c r="C390" s="0" t="s">
        <v>8260</v>
      </c>
      <c r="D390" s="0" t="n">
        <v>17002</v>
      </c>
      <c r="E390" s="0" t="str">
        <f aca="false">IF(D390&lt;8500,"begin","end")</f>
        <v>end</v>
      </c>
      <c r="F390" s="0" t="s">
        <v>709</v>
      </c>
      <c r="G390" s="0" t="n">
        <v>316342</v>
      </c>
      <c r="H390" s="0" t="s">
        <v>66</v>
      </c>
    </row>
    <row r="391" customFormat="false" ht="13.2" hidden="false" customHeight="false" outlineLevel="0" collapsed="false">
      <c r="A391" s="0" t="s">
        <v>8261</v>
      </c>
      <c r="B391" s="0" t="s">
        <v>8262</v>
      </c>
      <c r="C391" s="0" t="s">
        <v>8263</v>
      </c>
      <c r="D391" s="0" t="n">
        <v>17010</v>
      </c>
      <c r="E391" s="0" t="str">
        <f aca="false">IF(D391&lt;8500,"begin","end")</f>
        <v>end</v>
      </c>
      <c r="F391" s="0" t="s">
        <v>709</v>
      </c>
      <c r="G391" s="0" t="n">
        <v>316342</v>
      </c>
      <c r="H391" s="0" t="s">
        <v>66</v>
      </c>
    </row>
    <row r="392" customFormat="false" ht="13.2" hidden="false" customHeight="false" outlineLevel="0" collapsed="false">
      <c r="A392" s="0" t="s">
        <v>8264</v>
      </c>
      <c r="B392" s="0" t="s">
        <v>8265</v>
      </c>
      <c r="C392" s="0" t="s">
        <v>8266</v>
      </c>
      <c r="D392" s="0" t="n">
        <v>17005</v>
      </c>
      <c r="E392" s="0" t="str">
        <f aca="false">IF(D392&lt;8500,"begin","end")</f>
        <v>end</v>
      </c>
      <c r="F392" s="0" t="s">
        <v>709</v>
      </c>
      <c r="G392" s="0" t="n">
        <v>316342</v>
      </c>
      <c r="H392" s="0" t="s">
        <v>66</v>
      </c>
    </row>
    <row r="393" customFormat="false" ht="13.2" hidden="false" customHeight="false" outlineLevel="0" collapsed="false">
      <c r="A393" s="0" t="s">
        <v>8267</v>
      </c>
      <c r="B393" s="0" t="s">
        <v>8268</v>
      </c>
      <c r="C393" s="0" t="s">
        <v>8269</v>
      </c>
      <c r="D393" s="0" t="n">
        <v>17007</v>
      </c>
      <c r="E393" s="0" t="str">
        <f aca="false">IF(D393&lt;8500,"begin","end")</f>
        <v>end</v>
      </c>
      <c r="F393" s="0" t="s">
        <v>709</v>
      </c>
      <c r="G393" s="0" t="n">
        <v>316343</v>
      </c>
      <c r="H393" s="0" t="s">
        <v>66</v>
      </c>
    </row>
    <row r="394" customFormat="false" ht="13.2" hidden="false" customHeight="false" outlineLevel="0" collapsed="false">
      <c r="A394" s="0" t="s">
        <v>8270</v>
      </c>
      <c r="B394" s="0" t="s">
        <v>8271</v>
      </c>
      <c r="C394" s="0" t="s">
        <v>8272</v>
      </c>
      <c r="D394" s="0" t="n">
        <v>16997</v>
      </c>
      <c r="E394" s="0" t="str">
        <f aca="false">IF(D394&lt;8500,"begin","end")</f>
        <v>end</v>
      </c>
      <c r="F394" s="0" t="s">
        <v>709</v>
      </c>
      <c r="G394" s="0" t="n">
        <v>316345</v>
      </c>
      <c r="H394" s="0" t="s">
        <v>66</v>
      </c>
    </row>
    <row r="395" customFormat="false" ht="13.2" hidden="false" customHeight="false" outlineLevel="0" collapsed="false">
      <c r="A395" s="0" t="s">
        <v>8273</v>
      </c>
      <c r="B395" s="0" t="s">
        <v>8274</v>
      </c>
      <c r="C395" s="0" t="s">
        <v>8275</v>
      </c>
      <c r="D395" s="0" t="n">
        <v>16995</v>
      </c>
      <c r="E395" s="0" t="str">
        <f aca="false">IF(D395&lt;8500,"begin","end")</f>
        <v>end</v>
      </c>
      <c r="F395" s="0" t="s">
        <v>709</v>
      </c>
      <c r="G395" s="0" t="n">
        <v>316347</v>
      </c>
      <c r="H395" s="0" t="s">
        <v>66</v>
      </c>
    </row>
    <row r="396" customFormat="false" ht="13.2" hidden="false" customHeight="false" outlineLevel="0" collapsed="false">
      <c r="A396" s="0" t="s">
        <v>8276</v>
      </c>
      <c r="B396" s="0" t="s">
        <v>8277</v>
      </c>
      <c r="C396" s="0" t="s">
        <v>8278</v>
      </c>
      <c r="D396" s="0" t="n">
        <v>17010</v>
      </c>
      <c r="E396" s="0" t="str">
        <f aca="false">IF(D396&lt;8500,"begin","end")</f>
        <v>end</v>
      </c>
      <c r="F396" s="0" t="s">
        <v>709</v>
      </c>
      <c r="G396" s="0" t="n">
        <v>316347</v>
      </c>
      <c r="H396" s="0" t="s">
        <v>66</v>
      </c>
    </row>
    <row r="397" customFormat="false" ht="13.2" hidden="false" customHeight="false" outlineLevel="0" collapsed="false">
      <c r="A397" s="0" t="s">
        <v>8279</v>
      </c>
      <c r="B397" s="0" t="s">
        <v>8280</v>
      </c>
      <c r="C397" s="0" t="s">
        <v>8281</v>
      </c>
      <c r="D397" s="0" t="n">
        <v>17002</v>
      </c>
      <c r="E397" s="0" t="str">
        <f aca="false">IF(D397&lt;8500,"begin","end")</f>
        <v>end</v>
      </c>
      <c r="F397" s="0" t="s">
        <v>709</v>
      </c>
      <c r="G397" s="0" t="n">
        <v>316349</v>
      </c>
      <c r="H397" s="0" t="s">
        <v>66</v>
      </c>
    </row>
    <row r="398" customFormat="false" ht="13.2" hidden="false" customHeight="false" outlineLevel="0" collapsed="false">
      <c r="A398" s="0" t="s">
        <v>8282</v>
      </c>
      <c r="B398" s="0" t="s">
        <v>8283</v>
      </c>
      <c r="C398" s="0" t="s">
        <v>8284</v>
      </c>
      <c r="D398" s="0" t="n">
        <v>17004</v>
      </c>
      <c r="E398" s="0" t="str">
        <f aca="false">IF(D398&lt;8500,"begin","end")</f>
        <v>end</v>
      </c>
      <c r="F398" s="0" t="s">
        <v>709</v>
      </c>
      <c r="G398" s="0" t="n">
        <v>316349</v>
      </c>
      <c r="H398" s="0" t="s">
        <v>66</v>
      </c>
    </row>
    <row r="399" customFormat="false" ht="13.2" hidden="false" customHeight="false" outlineLevel="0" collapsed="false">
      <c r="A399" s="0" t="s">
        <v>8285</v>
      </c>
      <c r="B399" s="0" t="s">
        <v>8286</v>
      </c>
      <c r="C399" s="0" t="s">
        <v>8287</v>
      </c>
      <c r="D399" s="0" t="n">
        <v>16996</v>
      </c>
      <c r="E399" s="0" t="str">
        <f aca="false">IF(D399&lt;8500,"begin","end")</f>
        <v>end</v>
      </c>
      <c r="F399" s="0" t="s">
        <v>709</v>
      </c>
      <c r="G399" s="0" t="n">
        <v>316350</v>
      </c>
      <c r="H399" s="0" t="s">
        <v>66</v>
      </c>
    </row>
    <row r="400" customFormat="false" ht="13.2" hidden="false" customHeight="false" outlineLevel="0" collapsed="false">
      <c r="A400" s="0" t="s">
        <v>8288</v>
      </c>
      <c r="B400" s="0" t="s">
        <v>8289</v>
      </c>
      <c r="C400" s="0" t="s">
        <v>8290</v>
      </c>
      <c r="D400" s="0" t="n">
        <v>16996</v>
      </c>
      <c r="E400" s="0" t="str">
        <f aca="false">IF(D400&lt;8500,"begin","end")</f>
        <v>end</v>
      </c>
      <c r="F400" s="0" t="s">
        <v>709</v>
      </c>
      <c r="G400" s="0" t="n">
        <v>316350</v>
      </c>
      <c r="H400" s="0" t="s">
        <v>66</v>
      </c>
    </row>
    <row r="401" customFormat="false" ht="13.2" hidden="false" customHeight="false" outlineLevel="0" collapsed="false">
      <c r="A401" s="0" t="s">
        <v>8291</v>
      </c>
      <c r="B401" s="0" t="s">
        <v>8292</v>
      </c>
      <c r="C401" s="0" t="s">
        <v>8293</v>
      </c>
      <c r="D401" s="0" t="n">
        <v>17008</v>
      </c>
      <c r="E401" s="0" t="str">
        <f aca="false">IF(D401&lt;8500,"begin","end")</f>
        <v>end</v>
      </c>
      <c r="F401" s="0" t="s">
        <v>709</v>
      </c>
      <c r="G401" s="0" t="n">
        <v>316350</v>
      </c>
      <c r="H401" s="0" t="s">
        <v>66</v>
      </c>
    </row>
    <row r="402" customFormat="false" ht="13.2" hidden="false" customHeight="false" outlineLevel="0" collapsed="false">
      <c r="A402" s="0" t="s">
        <v>8294</v>
      </c>
      <c r="B402" s="0" t="s">
        <v>8295</v>
      </c>
      <c r="C402" s="0" t="s">
        <v>8296</v>
      </c>
      <c r="D402" s="0" t="n">
        <v>17007</v>
      </c>
      <c r="E402" s="0" t="str">
        <f aca="false">IF(D402&lt;8500,"begin","end")</f>
        <v>end</v>
      </c>
      <c r="F402" s="0" t="s">
        <v>709</v>
      </c>
      <c r="G402" s="0" t="n">
        <v>316350</v>
      </c>
      <c r="H402" s="0" t="s">
        <v>66</v>
      </c>
    </row>
    <row r="403" customFormat="false" ht="13.2" hidden="false" customHeight="false" outlineLevel="0" collapsed="false">
      <c r="A403" s="0" t="s">
        <v>8297</v>
      </c>
      <c r="B403" s="0" t="s">
        <v>8298</v>
      </c>
      <c r="C403" s="0" t="s">
        <v>8299</v>
      </c>
      <c r="D403" s="0" t="n">
        <v>16987</v>
      </c>
      <c r="E403" s="0" t="str">
        <f aca="false">IF(D403&lt;8500,"begin","end")</f>
        <v>end</v>
      </c>
      <c r="F403" s="0" t="s">
        <v>709</v>
      </c>
      <c r="G403" s="0" t="n">
        <v>316350</v>
      </c>
      <c r="H403" s="0" t="s">
        <v>66</v>
      </c>
    </row>
    <row r="404" customFormat="false" ht="13.2" hidden="false" customHeight="false" outlineLevel="0" collapsed="false">
      <c r="A404" s="0" t="s">
        <v>8300</v>
      </c>
      <c r="B404" s="0" t="s">
        <v>8301</v>
      </c>
      <c r="C404" s="0" t="s">
        <v>8302</v>
      </c>
      <c r="D404" s="0" t="n">
        <v>17002</v>
      </c>
      <c r="E404" s="0" t="str">
        <f aca="false">IF(D404&lt;8500,"begin","end")</f>
        <v>end</v>
      </c>
      <c r="F404" s="0" t="s">
        <v>709</v>
      </c>
      <c r="G404" s="0" t="n">
        <v>316350</v>
      </c>
      <c r="H404" s="0" t="s">
        <v>66</v>
      </c>
    </row>
    <row r="405" customFormat="false" ht="13.2" hidden="false" customHeight="false" outlineLevel="0" collapsed="false">
      <c r="A405" s="0" t="s">
        <v>8303</v>
      </c>
      <c r="B405" s="0" t="s">
        <v>8304</v>
      </c>
      <c r="C405" s="0" t="s">
        <v>8305</v>
      </c>
      <c r="D405" s="0" t="n">
        <v>16996</v>
      </c>
      <c r="E405" s="0" t="str">
        <f aca="false">IF(D405&lt;8500,"begin","end")</f>
        <v>end</v>
      </c>
      <c r="F405" s="0" t="s">
        <v>709</v>
      </c>
      <c r="G405" s="0" t="n">
        <v>316357</v>
      </c>
      <c r="H405" s="0" t="s">
        <v>66</v>
      </c>
    </row>
    <row r="406" customFormat="false" ht="13.2" hidden="false" customHeight="false" outlineLevel="0" collapsed="false">
      <c r="A406" s="0" t="s">
        <v>8306</v>
      </c>
      <c r="B406" s="0" t="s">
        <v>8307</v>
      </c>
      <c r="C406" s="0" t="s">
        <v>8308</v>
      </c>
      <c r="D406" s="0" t="n">
        <v>16996</v>
      </c>
      <c r="E406" s="0" t="str">
        <f aca="false">IF(D406&lt;8500,"begin","end")</f>
        <v>end</v>
      </c>
      <c r="F406" s="0" t="s">
        <v>709</v>
      </c>
      <c r="G406" s="0" t="n">
        <v>316358</v>
      </c>
      <c r="H406" s="0" t="s">
        <v>66</v>
      </c>
    </row>
    <row r="407" customFormat="false" ht="13.2" hidden="false" customHeight="false" outlineLevel="0" collapsed="false">
      <c r="A407" s="0" t="s">
        <v>8309</v>
      </c>
      <c r="B407" s="0" t="s">
        <v>8310</v>
      </c>
      <c r="C407" s="0" t="s">
        <v>8311</v>
      </c>
      <c r="D407" s="0" t="n">
        <v>16984</v>
      </c>
      <c r="E407" s="0" t="str">
        <f aca="false">IF(D407&lt;8500,"begin","end")</f>
        <v>end</v>
      </c>
      <c r="F407" s="0" t="s">
        <v>709</v>
      </c>
      <c r="G407" s="0" t="n">
        <v>316360</v>
      </c>
      <c r="H407" s="0" t="s">
        <v>66</v>
      </c>
    </row>
    <row r="408" customFormat="false" ht="13.2" hidden="false" customHeight="false" outlineLevel="0" collapsed="false">
      <c r="A408" s="0" t="s">
        <v>8312</v>
      </c>
      <c r="B408" s="0" t="s">
        <v>8313</v>
      </c>
      <c r="C408" s="0" t="s">
        <v>8314</v>
      </c>
      <c r="D408" s="0" t="n">
        <v>17002</v>
      </c>
      <c r="E408" s="0" t="str">
        <f aca="false">IF(D408&lt;8500,"begin","end")</f>
        <v>end</v>
      </c>
      <c r="F408" s="0" t="s">
        <v>709</v>
      </c>
      <c r="G408" s="0" t="n">
        <v>316360</v>
      </c>
      <c r="H408" s="0" t="s">
        <v>66</v>
      </c>
    </row>
    <row r="409" customFormat="false" ht="13.2" hidden="false" customHeight="false" outlineLevel="0" collapsed="false">
      <c r="A409" s="0" t="s">
        <v>8315</v>
      </c>
      <c r="B409" s="0" t="s">
        <v>8316</v>
      </c>
      <c r="C409" s="0" t="s">
        <v>8317</v>
      </c>
      <c r="D409" s="0" t="n">
        <v>16980</v>
      </c>
      <c r="E409" s="0" t="str">
        <f aca="false">IF(D409&lt;8500,"begin","end")</f>
        <v>end</v>
      </c>
      <c r="F409" s="0" t="s">
        <v>709</v>
      </c>
      <c r="G409" s="0" t="n">
        <v>316360</v>
      </c>
      <c r="H409" s="0" t="s">
        <v>66</v>
      </c>
    </row>
    <row r="410" customFormat="false" ht="13.2" hidden="false" customHeight="false" outlineLevel="0" collapsed="false">
      <c r="A410" s="0" t="s">
        <v>8318</v>
      </c>
      <c r="B410" s="0" t="s">
        <v>8319</v>
      </c>
      <c r="C410" s="0" t="s">
        <v>8320</v>
      </c>
      <c r="D410" s="0" t="n">
        <v>17008</v>
      </c>
      <c r="E410" s="0" t="str">
        <f aca="false">IF(D410&lt;8500,"begin","end")</f>
        <v>end</v>
      </c>
      <c r="F410" s="0" t="s">
        <v>709</v>
      </c>
      <c r="G410" s="0" t="n">
        <v>316360</v>
      </c>
      <c r="H410" s="0" t="s">
        <v>66</v>
      </c>
    </row>
    <row r="411" customFormat="false" ht="13.2" hidden="false" customHeight="false" outlineLevel="0" collapsed="false">
      <c r="A411" s="0" t="s">
        <v>8321</v>
      </c>
      <c r="B411" s="0" t="s">
        <v>8322</v>
      </c>
      <c r="C411" s="0" t="s">
        <v>8323</v>
      </c>
      <c r="D411" s="0" t="n">
        <v>17014</v>
      </c>
      <c r="E411" s="0" t="str">
        <f aca="false">IF(D411&lt;8500,"begin","end")</f>
        <v>end</v>
      </c>
      <c r="F411" s="0" t="s">
        <v>709</v>
      </c>
      <c r="G411" s="0" t="n">
        <v>316363</v>
      </c>
      <c r="H411" s="0" t="s">
        <v>66</v>
      </c>
    </row>
    <row r="412" customFormat="false" ht="13.2" hidden="false" customHeight="false" outlineLevel="0" collapsed="false">
      <c r="A412" s="0" t="s">
        <v>8324</v>
      </c>
      <c r="B412" s="0" t="s">
        <v>8325</v>
      </c>
      <c r="C412" s="0" t="s">
        <v>8326</v>
      </c>
      <c r="D412" s="0" t="n">
        <v>17002</v>
      </c>
      <c r="E412" s="0" t="str">
        <f aca="false">IF(D412&lt;8500,"begin","end")</f>
        <v>end</v>
      </c>
      <c r="F412" s="0" t="s">
        <v>709</v>
      </c>
      <c r="G412" s="0" t="n">
        <v>316369</v>
      </c>
      <c r="H412" s="0" t="s">
        <v>66</v>
      </c>
    </row>
    <row r="413" customFormat="false" ht="13.2" hidden="false" customHeight="false" outlineLevel="0" collapsed="false">
      <c r="A413" s="0" t="s">
        <v>8327</v>
      </c>
      <c r="B413" s="0" t="s">
        <v>8328</v>
      </c>
      <c r="C413" s="0" t="s">
        <v>8329</v>
      </c>
      <c r="D413" s="0" t="n">
        <v>17006</v>
      </c>
      <c r="E413" s="0" t="str">
        <f aca="false">IF(D413&lt;8500,"begin","end")</f>
        <v>end</v>
      </c>
      <c r="F413" s="0" t="s">
        <v>709</v>
      </c>
      <c r="G413" s="0" t="n">
        <v>316369</v>
      </c>
      <c r="H413" s="0" t="s">
        <v>66</v>
      </c>
    </row>
    <row r="414" customFormat="false" ht="13.2" hidden="false" customHeight="false" outlineLevel="0" collapsed="false">
      <c r="A414" s="0" t="s">
        <v>8330</v>
      </c>
      <c r="B414" s="0" t="s">
        <v>8331</v>
      </c>
      <c r="C414" s="0" t="s">
        <v>8332</v>
      </c>
      <c r="D414" s="0" t="n">
        <v>17004</v>
      </c>
      <c r="E414" s="0" t="str">
        <f aca="false">IF(D414&lt;8500,"begin","end")</f>
        <v>end</v>
      </c>
      <c r="F414" s="0" t="s">
        <v>709</v>
      </c>
      <c r="G414" s="0" t="n">
        <v>316369</v>
      </c>
      <c r="H414" s="0" t="s">
        <v>66</v>
      </c>
    </row>
    <row r="415" customFormat="false" ht="13.2" hidden="false" customHeight="false" outlineLevel="0" collapsed="false">
      <c r="A415" s="0" t="s">
        <v>8333</v>
      </c>
      <c r="B415" s="0" t="s">
        <v>8334</v>
      </c>
      <c r="C415" s="0" t="s">
        <v>8335</v>
      </c>
      <c r="D415" s="0" t="n">
        <v>17004</v>
      </c>
      <c r="E415" s="0" t="str">
        <f aca="false">IF(D415&lt;8500,"begin","end")</f>
        <v>end</v>
      </c>
      <c r="F415" s="0" t="s">
        <v>709</v>
      </c>
      <c r="G415" s="0" t="n">
        <v>316370</v>
      </c>
      <c r="H415" s="0" t="s">
        <v>66</v>
      </c>
    </row>
    <row r="416" customFormat="false" ht="13.2" hidden="false" customHeight="false" outlineLevel="0" collapsed="false">
      <c r="A416" s="0" t="s">
        <v>8336</v>
      </c>
      <c r="B416" s="0" t="s">
        <v>8337</v>
      </c>
      <c r="C416" s="0" t="s">
        <v>8338</v>
      </c>
      <c r="D416" s="0" t="n">
        <v>17005</v>
      </c>
      <c r="E416" s="0" t="str">
        <f aca="false">IF(D416&lt;8500,"begin","end")</f>
        <v>end</v>
      </c>
      <c r="F416" s="0" t="s">
        <v>709</v>
      </c>
      <c r="G416" s="0" t="n">
        <v>316373</v>
      </c>
      <c r="H416" s="0" t="s">
        <v>66</v>
      </c>
    </row>
    <row r="417" customFormat="false" ht="13.2" hidden="false" customHeight="false" outlineLevel="0" collapsed="false">
      <c r="A417" s="0" t="s">
        <v>8339</v>
      </c>
      <c r="B417" s="0" t="s">
        <v>8340</v>
      </c>
      <c r="C417" s="0" t="s">
        <v>8341</v>
      </c>
      <c r="D417" s="0" t="n">
        <v>16998</v>
      </c>
      <c r="E417" s="0" t="str">
        <f aca="false">IF(D417&lt;8500,"begin","end")</f>
        <v>end</v>
      </c>
      <c r="F417" s="0" t="s">
        <v>709</v>
      </c>
      <c r="G417" s="0" t="n">
        <v>316373</v>
      </c>
      <c r="H417" s="0" t="s">
        <v>66</v>
      </c>
    </row>
    <row r="418" customFormat="false" ht="13.2" hidden="false" customHeight="false" outlineLevel="0" collapsed="false">
      <c r="A418" s="0" t="s">
        <v>8342</v>
      </c>
      <c r="B418" s="0" t="s">
        <v>8343</v>
      </c>
      <c r="C418" s="0" t="s">
        <v>8344</v>
      </c>
      <c r="D418" s="0" t="n">
        <v>2411</v>
      </c>
      <c r="E418" s="0" t="str">
        <f aca="false">IF(D418&lt;8500,"begin","end")</f>
        <v>begin</v>
      </c>
      <c r="F418" s="0" t="s">
        <v>1250</v>
      </c>
      <c r="G418" s="0" t="n">
        <v>1364151</v>
      </c>
      <c r="H418" s="0" t="s">
        <v>25</v>
      </c>
    </row>
    <row r="419" customFormat="false" ht="13.2" hidden="false" customHeight="false" outlineLevel="0" collapsed="false">
      <c r="A419" s="0" t="s">
        <v>8345</v>
      </c>
      <c r="B419" s="0" t="s">
        <v>8346</v>
      </c>
      <c r="C419" s="0" t="s">
        <v>8347</v>
      </c>
      <c r="D419" s="0" t="n">
        <v>16985</v>
      </c>
      <c r="E419" s="0" t="str">
        <f aca="false">IF(D419&lt;8500,"begin","end")</f>
        <v>end</v>
      </c>
      <c r="F419" s="0" t="s">
        <v>1250</v>
      </c>
      <c r="G419" s="0" t="n">
        <v>224</v>
      </c>
      <c r="H419" s="0" t="s">
        <v>25</v>
      </c>
    </row>
    <row r="420" customFormat="false" ht="13.2" hidden="false" customHeight="false" outlineLevel="0" collapsed="false">
      <c r="A420" s="0" t="s">
        <v>8348</v>
      </c>
      <c r="B420" s="0" t="s">
        <v>8349</v>
      </c>
      <c r="C420" s="0" t="s">
        <v>8350</v>
      </c>
      <c r="D420" s="0" t="n">
        <v>16934</v>
      </c>
      <c r="E420" s="0" t="str">
        <f aca="false">IF(D420&lt;8500,"begin","end")</f>
        <v>end</v>
      </c>
      <c r="F420" s="0" t="s">
        <v>1250</v>
      </c>
      <c r="G420" s="0" t="n">
        <v>264</v>
      </c>
      <c r="H420" s="0" t="s">
        <v>25</v>
      </c>
    </row>
    <row r="421" customFormat="false" ht="13.2" hidden="false" customHeight="false" outlineLevel="0" collapsed="false">
      <c r="A421" s="0" t="s">
        <v>8351</v>
      </c>
      <c r="B421" s="0" t="s">
        <v>8352</v>
      </c>
      <c r="C421" s="0" t="s">
        <v>8353</v>
      </c>
      <c r="D421" s="0" t="n">
        <v>16929</v>
      </c>
      <c r="E421" s="0" t="str">
        <f aca="false">IF(D421&lt;8500,"begin","end")</f>
        <v>end</v>
      </c>
      <c r="F421" s="0" t="s">
        <v>1250</v>
      </c>
      <c r="G421" s="0" t="n">
        <v>264</v>
      </c>
      <c r="H421" s="0" t="s">
        <v>25</v>
      </c>
    </row>
    <row r="422" customFormat="false" ht="13.2" hidden="false" customHeight="false" outlineLevel="0" collapsed="false">
      <c r="A422" s="0" t="s">
        <v>8354</v>
      </c>
      <c r="B422" s="0" t="s">
        <v>8355</v>
      </c>
      <c r="C422" s="0" t="s">
        <v>8356</v>
      </c>
      <c r="D422" s="0" t="n">
        <v>16948</v>
      </c>
      <c r="E422" s="0" t="str">
        <f aca="false">IF(D422&lt;8500,"begin","end")</f>
        <v>end</v>
      </c>
      <c r="F422" s="0" t="s">
        <v>1250</v>
      </c>
      <c r="G422" s="0" t="n">
        <v>266</v>
      </c>
      <c r="H422" s="0" t="s">
        <v>25</v>
      </c>
    </row>
    <row r="423" customFormat="false" ht="13.2" hidden="false" customHeight="false" outlineLevel="0" collapsed="false">
      <c r="A423" s="0" t="s">
        <v>8357</v>
      </c>
      <c r="B423" s="0" t="s">
        <v>8358</v>
      </c>
      <c r="C423" s="0" t="s">
        <v>8359</v>
      </c>
      <c r="D423" s="0" t="n">
        <v>16901</v>
      </c>
      <c r="E423" s="0" t="str">
        <f aca="false">IF(D423&lt;8500,"begin","end")</f>
        <v>end</v>
      </c>
      <c r="F423" s="0" t="s">
        <v>1250</v>
      </c>
      <c r="G423" s="0" t="n">
        <v>269</v>
      </c>
      <c r="H423" s="0" t="s">
        <v>25</v>
      </c>
    </row>
    <row r="424" customFormat="false" ht="13.2" hidden="false" customHeight="false" outlineLevel="0" collapsed="false">
      <c r="A424" s="0" t="s">
        <v>8360</v>
      </c>
      <c r="B424" s="0" t="s">
        <v>8361</v>
      </c>
      <c r="C424" s="0" t="s">
        <v>8362</v>
      </c>
      <c r="D424" s="0" t="n">
        <v>16920</v>
      </c>
      <c r="E424" s="0" t="str">
        <f aca="false">IF(D424&lt;8500,"begin","end")</f>
        <v>end</v>
      </c>
      <c r="F424" s="0" t="s">
        <v>1250</v>
      </c>
      <c r="G424" s="0" t="n">
        <v>270</v>
      </c>
      <c r="H424" s="0" t="s">
        <v>25</v>
      </c>
    </row>
    <row r="425" customFormat="false" ht="13.2" hidden="false" customHeight="false" outlineLevel="0" collapsed="false">
      <c r="A425" s="0" t="s">
        <v>8363</v>
      </c>
      <c r="B425" s="0" t="s">
        <v>8364</v>
      </c>
      <c r="C425" s="0" t="s">
        <v>8365</v>
      </c>
      <c r="D425" s="0" t="n">
        <v>16942</v>
      </c>
      <c r="E425" s="0" t="str">
        <f aca="false">IF(D425&lt;8500,"begin","end")</f>
        <v>end</v>
      </c>
      <c r="F425" s="0" t="s">
        <v>1250</v>
      </c>
      <c r="G425" s="0" t="n">
        <v>270</v>
      </c>
      <c r="H425" s="0" t="s">
        <v>25</v>
      </c>
    </row>
    <row r="426" customFormat="false" ht="13.2" hidden="false" customHeight="false" outlineLevel="0" collapsed="false">
      <c r="A426" s="0" t="s">
        <v>8366</v>
      </c>
      <c r="B426" s="0" t="s">
        <v>8367</v>
      </c>
      <c r="C426" s="0" t="s">
        <v>8368</v>
      </c>
      <c r="D426" s="0" t="n">
        <v>16944</v>
      </c>
      <c r="E426" s="0" t="str">
        <f aca="false">IF(D426&lt;8500,"begin","end")</f>
        <v>end</v>
      </c>
      <c r="F426" s="0" t="s">
        <v>1250</v>
      </c>
      <c r="G426" s="0" t="n">
        <v>271</v>
      </c>
      <c r="H426" s="0" t="s">
        <v>25</v>
      </c>
    </row>
    <row r="427" customFormat="false" ht="13.2" hidden="false" customHeight="false" outlineLevel="0" collapsed="false">
      <c r="A427" s="0" t="s">
        <v>8369</v>
      </c>
      <c r="B427" s="0" t="s">
        <v>8370</v>
      </c>
      <c r="C427" s="0" t="s">
        <v>8371</v>
      </c>
      <c r="D427" s="0" t="n">
        <v>16910</v>
      </c>
      <c r="E427" s="0" t="str">
        <f aca="false">IF(D427&lt;8500,"begin","end")</f>
        <v>end</v>
      </c>
      <c r="F427" s="0" t="s">
        <v>1250</v>
      </c>
      <c r="G427" s="0" t="n">
        <v>272</v>
      </c>
      <c r="H427" s="0" t="s">
        <v>25</v>
      </c>
    </row>
    <row r="428" customFormat="false" ht="13.2" hidden="false" customHeight="false" outlineLevel="0" collapsed="false">
      <c r="A428" s="0" t="s">
        <v>8372</v>
      </c>
      <c r="B428" s="0" t="s">
        <v>8373</v>
      </c>
      <c r="C428" s="0" t="s">
        <v>8374</v>
      </c>
      <c r="D428" s="0" t="n">
        <v>16910</v>
      </c>
      <c r="E428" s="0" t="str">
        <f aca="false">IF(D428&lt;8500,"begin","end")</f>
        <v>end</v>
      </c>
      <c r="F428" s="0" t="s">
        <v>1250</v>
      </c>
      <c r="G428" s="0" t="n">
        <v>273</v>
      </c>
      <c r="H428" s="0" t="s">
        <v>25</v>
      </c>
    </row>
    <row r="429" customFormat="false" ht="13.2" hidden="false" customHeight="false" outlineLevel="0" collapsed="false">
      <c r="A429" s="0" t="s">
        <v>8375</v>
      </c>
      <c r="B429" s="0" t="s">
        <v>8376</v>
      </c>
      <c r="C429" s="0" t="s">
        <v>8377</v>
      </c>
      <c r="D429" s="0" t="n">
        <v>16912</v>
      </c>
      <c r="E429" s="0" t="str">
        <f aca="false">IF(D429&lt;8500,"begin","end")</f>
        <v>end</v>
      </c>
      <c r="F429" s="0" t="s">
        <v>1250</v>
      </c>
      <c r="G429" s="0" t="n">
        <v>282</v>
      </c>
      <c r="H429" s="0" t="s">
        <v>25</v>
      </c>
    </row>
    <row r="430" customFormat="false" ht="13.2" hidden="false" customHeight="false" outlineLevel="0" collapsed="false">
      <c r="A430" s="0" t="s">
        <v>8378</v>
      </c>
      <c r="B430" s="0" t="s">
        <v>8379</v>
      </c>
      <c r="C430" s="0" t="s">
        <v>8380</v>
      </c>
      <c r="D430" s="0" t="n">
        <v>16811</v>
      </c>
      <c r="E430" s="0" t="str">
        <f aca="false">IF(D430&lt;8500,"begin","end")</f>
        <v>end</v>
      </c>
      <c r="F430" s="0" t="s">
        <v>1250</v>
      </c>
      <c r="G430" s="0" t="n">
        <v>288</v>
      </c>
      <c r="H430" s="0" t="s">
        <v>25</v>
      </c>
    </row>
    <row r="431" customFormat="false" ht="13.2" hidden="false" customHeight="false" outlineLevel="0" collapsed="false">
      <c r="A431" s="0" t="s">
        <v>8381</v>
      </c>
      <c r="B431" s="0" t="s">
        <v>8382</v>
      </c>
      <c r="C431" s="0" t="s">
        <v>8383</v>
      </c>
      <c r="D431" s="0" t="n">
        <v>16917</v>
      </c>
      <c r="E431" s="0" t="str">
        <f aca="false">IF(D431&lt;8500,"begin","end")</f>
        <v>end</v>
      </c>
      <c r="F431" s="0" t="s">
        <v>1250</v>
      </c>
      <c r="G431" s="0" t="n">
        <v>291</v>
      </c>
      <c r="H431" s="0" t="s">
        <v>25</v>
      </c>
    </row>
    <row r="432" customFormat="false" ht="13.2" hidden="false" customHeight="false" outlineLevel="0" collapsed="false">
      <c r="A432" s="0" t="s">
        <v>8384</v>
      </c>
      <c r="B432" s="0" t="s">
        <v>8385</v>
      </c>
      <c r="C432" s="0" t="s">
        <v>8386</v>
      </c>
      <c r="D432" s="0" t="n">
        <v>16904</v>
      </c>
      <c r="E432" s="0" t="str">
        <f aca="false">IF(D432&lt;8500,"begin","end")</f>
        <v>end</v>
      </c>
      <c r="F432" s="0" t="s">
        <v>1250</v>
      </c>
      <c r="G432" s="0" t="n">
        <v>293</v>
      </c>
      <c r="H432" s="0" t="s">
        <v>25</v>
      </c>
    </row>
    <row r="433" customFormat="false" ht="13.2" hidden="false" customHeight="false" outlineLevel="0" collapsed="false">
      <c r="A433" s="0" t="s">
        <v>8387</v>
      </c>
      <c r="B433" s="0" t="s">
        <v>8388</v>
      </c>
      <c r="C433" s="0" t="s">
        <v>8389</v>
      </c>
      <c r="D433" s="0" t="n">
        <v>16905</v>
      </c>
      <c r="E433" s="0" t="str">
        <f aca="false">IF(D433&lt;8500,"begin","end")</f>
        <v>end</v>
      </c>
      <c r="F433" s="0" t="s">
        <v>1250</v>
      </c>
      <c r="G433" s="0" t="n">
        <v>295</v>
      </c>
      <c r="H433" s="0" t="s">
        <v>25</v>
      </c>
    </row>
    <row r="434" customFormat="false" ht="13.2" hidden="false" customHeight="false" outlineLevel="0" collapsed="false">
      <c r="A434" s="0" t="s">
        <v>8390</v>
      </c>
      <c r="B434" s="0" t="s">
        <v>8391</v>
      </c>
      <c r="C434" s="0" t="s">
        <v>8392</v>
      </c>
      <c r="D434" s="0" t="n">
        <v>16885</v>
      </c>
      <c r="E434" s="0" t="str">
        <f aca="false">IF(D434&lt;8500,"begin","end")</f>
        <v>end</v>
      </c>
      <c r="F434" s="0" t="s">
        <v>1250</v>
      </c>
      <c r="G434" s="0" t="n">
        <v>301</v>
      </c>
      <c r="H434" s="0" t="s">
        <v>25</v>
      </c>
    </row>
    <row r="435" customFormat="false" ht="13.2" hidden="false" customHeight="false" outlineLevel="0" collapsed="false">
      <c r="A435" s="0" t="s">
        <v>8393</v>
      </c>
      <c r="B435" s="0" t="s">
        <v>8394</v>
      </c>
      <c r="C435" s="0" t="s">
        <v>8395</v>
      </c>
      <c r="D435" s="0" t="n">
        <v>16882</v>
      </c>
      <c r="E435" s="0" t="str">
        <f aca="false">IF(D435&lt;8500,"begin","end")</f>
        <v>end</v>
      </c>
      <c r="F435" s="0" t="s">
        <v>1250</v>
      </c>
      <c r="G435" s="0" t="n">
        <v>308</v>
      </c>
      <c r="H435" s="0" t="s">
        <v>25</v>
      </c>
    </row>
    <row r="436" customFormat="false" ht="13.2" hidden="false" customHeight="false" outlineLevel="0" collapsed="false">
      <c r="A436" s="0" t="s">
        <v>8396</v>
      </c>
      <c r="B436" s="0" t="s">
        <v>8397</v>
      </c>
      <c r="C436" s="0" t="s">
        <v>8398</v>
      </c>
      <c r="D436" s="0" t="n">
        <v>16807</v>
      </c>
      <c r="E436" s="0" t="str">
        <f aca="false">IF(D436&lt;8500,"begin","end")</f>
        <v>end</v>
      </c>
      <c r="F436" s="0" t="s">
        <v>1250</v>
      </c>
      <c r="G436" s="0" t="n">
        <v>842</v>
      </c>
      <c r="H436" s="0" t="s">
        <v>25</v>
      </c>
    </row>
    <row r="437" customFormat="false" ht="13.2" hidden="false" customHeight="false" outlineLevel="0" collapsed="false">
      <c r="A437" s="0" t="s">
        <v>8399</v>
      </c>
      <c r="B437" s="0" t="s">
        <v>8400</v>
      </c>
      <c r="C437" s="0" t="s">
        <v>8401</v>
      </c>
      <c r="D437" s="0" t="n">
        <v>16812</v>
      </c>
      <c r="E437" s="0" t="str">
        <f aca="false">IF(D437&lt;8500,"begin","end")</f>
        <v>end</v>
      </c>
      <c r="F437" s="0" t="s">
        <v>1250</v>
      </c>
      <c r="G437" s="0" t="n">
        <v>843</v>
      </c>
      <c r="H437" s="0" t="s">
        <v>25</v>
      </c>
    </row>
    <row r="438" customFormat="false" ht="13.2" hidden="false" customHeight="false" outlineLevel="0" collapsed="false">
      <c r="A438" s="0" t="s">
        <v>8402</v>
      </c>
      <c r="B438" s="0" t="s">
        <v>8403</v>
      </c>
      <c r="C438" s="0" t="s">
        <v>8404</v>
      </c>
      <c r="D438" s="0" t="n">
        <v>16810</v>
      </c>
      <c r="E438" s="0" t="str">
        <f aca="false">IF(D438&lt;8500,"begin","end")</f>
        <v>end</v>
      </c>
      <c r="F438" s="0" t="s">
        <v>1250</v>
      </c>
      <c r="G438" s="0" t="n">
        <v>843</v>
      </c>
      <c r="H438" s="0" t="s">
        <v>25</v>
      </c>
    </row>
    <row r="439" customFormat="false" ht="13.2" hidden="false" customHeight="false" outlineLevel="0" collapsed="false">
      <c r="A439" s="0" t="s">
        <v>8405</v>
      </c>
      <c r="B439" s="0" t="s">
        <v>8406</v>
      </c>
      <c r="C439" s="0" t="s">
        <v>8407</v>
      </c>
      <c r="D439" s="0" t="n">
        <v>16807</v>
      </c>
      <c r="E439" s="0" t="str">
        <f aca="false">IF(D439&lt;8500,"begin","end")</f>
        <v>end</v>
      </c>
      <c r="F439" s="0" t="s">
        <v>1250</v>
      </c>
      <c r="G439" s="0" t="n">
        <v>843</v>
      </c>
      <c r="H439" s="0" t="s">
        <v>25</v>
      </c>
    </row>
    <row r="440" customFormat="false" ht="13.2" hidden="false" customHeight="false" outlineLevel="0" collapsed="false">
      <c r="A440" s="0" t="s">
        <v>8408</v>
      </c>
      <c r="B440" s="0" t="s">
        <v>8409</v>
      </c>
      <c r="C440" s="0" t="s">
        <v>8410</v>
      </c>
      <c r="D440" s="0" t="n">
        <v>16810</v>
      </c>
      <c r="E440" s="0" t="str">
        <f aca="false">IF(D440&lt;8500,"begin","end")</f>
        <v>end</v>
      </c>
      <c r="F440" s="0" t="s">
        <v>1250</v>
      </c>
      <c r="G440" s="0" t="n">
        <v>845</v>
      </c>
      <c r="H440" s="0" t="s">
        <v>25</v>
      </c>
    </row>
    <row r="441" customFormat="false" ht="13.2" hidden="false" customHeight="false" outlineLevel="0" collapsed="false">
      <c r="A441" s="0" t="s">
        <v>8411</v>
      </c>
      <c r="B441" s="0" t="s">
        <v>8412</v>
      </c>
      <c r="C441" s="0" t="s">
        <v>8413</v>
      </c>
      <c r="D441" s="0" t="n">
        <v>16807</v>
      </c>
      <c r="E441" s="0" t="str">
        <f aca="false">IF(D441&lt;8500,"begin","end")</f>
        <v>end</v>
      </c>
      <c r="F441" s="0" t="s">
        <v>1250</v>
      </c>
      <c r="G441" s="0" t="n">
        <v>847</v>
      </c>
      <c r="H441" s="0" t="s">
        <v>25</v>
      </c>
    </row>
    <row r="442" customFormat="false" ht="13.2" hidden="false" customHeight="false" outlineLevel="0" collapsed="false">
      <c r="A442" s="0" t="s">
        <v>8414</v>
      </c>
      <c r="B442" s="0" t="s">
        <v>8415</v>
      </c>
      <c r="C442" s="0" t="s">
        <v>8416</v>
      </c>
      <c r="D442" s="0" t="n">
        <v>16810</v>
      </c>
      <c r="E442" s="0" t="str">
        <f aca="false">IF(D442&lt;8500,"begin","end")</f>
        <v>end</v>
      </c>
      <c r="F442" s="0" t="s">
        <v>1250</v>
      </c>
      <c r="G442" s="0" t="n">
        <v>854</v>
      </c>
      <c r="H442" s="0" t="s">
        <v>25</v>
      </c>
    </row>
    <row r="443" customFormat="false" ht="13.2" hidden="false" customHeight="false" outlineLevel="0" collapsed="false">
      <c r="A443" s="0" t="s">
        <v>8417</v>
      </c>
      <c r="B443" s="0" t="s">
        <v>8418</v>
      </c>
      <c r="C443" s="0" t="s">
        <v>8419</v>
      </c>
      <c r="D443" s="0" t="n">
        <v>16810</v>
      </c>
      <c r="E443" s="0" t="str">
        <f aca="false">IF(D443&lt;8500,"begin","end")</f>
        <v>end</v>
      </c>
      <c r="F443" s="0" t="s">
        <v>1250</v>
      </c>
      <c r="G443" s="0" t="n">
        <v>861</v>
      </c>
      <c r="H443" s="0" t="s">
        <v>25</v>
      </c>
    </row>
    <row r="444" customFormat="false" ht="13.2" hidden="false" customHeight="false" outlineLevel="0" collapsed="false">
      <c r="A444" s="0" t="s">
        <v>8420</v>
      </c>
      <c r="B444" s="0" t="s">
        <v>8421</v>
      </c>
      <c r="C444" s="0" t="s">
        <v>8422</v>
      </c>
      <c r="D444" s="0" t="n">
        <v>16807</v>
      </c>
      <c r="E444" s="0" t="str">
        <f aca="false">IF(D444&lt;8500,"begin","end")</f>
        <v>end</v>
      </c>
      <c r="F444" s="0" t="s">
        <v>1250</v>
      </c>
      <c r="G444" s="0" t="n">
        <v>864</v>
      </c>
      <c r="H444" s="0" t="s">
        <v>25</v>
      </c>
    </row>
    <row r="445" customFormat="false" ht="13.2" hidden="false" customHeight="false" outlineLevel="0" collapsed="false">
      <c r="A445" s="0" t="s">
        <v>8423</v>
      </c>
      <c r="B445" s="0" t="s">
        <v>8424</v>
      </c>
      <c r="C445" s="0" t="s">
        <v>8425</v>
      </c>
      <c r="D445" s="0" t="n">
        <v>16810</v>
      </c>
      <c r="E445" s="0" t="str">
        <f aca="false">IF(D445&lt;8500,"begin","end")</f>
        <v>end</v>
      </c>
      <c r="F445" s="0" t="s">
        <v>1250</v>
      </c>
      <c r="G445" s="0" t="n">
        <v>865</v>
      </c>
      <c r="H445" s="0" t="s">
        <v>25</v>
      </c>
    </row>
    <row r="446" customFormat="false" ht="13.2" hidden="false" customHeight="false" outlineLevel="0" collapsed="false">
      <c r="A446" s="0" t="s">
        <v>8426</v>
      </c>
      <c r="B446" s="0" t="s">
        <v>8427</v>
      </c>
      <c r="C446" s="0" t="s">
        <v>8428</v>
      </c>
      <c r="D446" s="0" t="n">
        <v>16807</v>
      </c>
      <c r="E446" s="0" t="str">
        <f aca="false">IF(D446&lt;8500,"begin","end")</f>
        <v>end</v>
      </c>
      <c r="F446" s="0" t="s">
        <v>1250</v>
      </c>
      <c r="G446" s="0" t="n">
        <v>866</v>
      </c>
      <c r="H446" s="0" t="s">
        <v>25</v>
      </c>
    </row>
    <row r="447" customFormat="false" ht="13.2" hidden="false" customHeight="false" outlineLevel="0" collapsed="false">
      <c r="A447" s="0" t="s">
        <v>8429</v>
      </c>
      <c r="B447" s="0" t="s">
        <v>8430</v>
      </c>
      <c r="C447" s="0" t="s">
        <v>8431</v>
      </c>
      <c r="D447" s="0" t="n">
        <v>16810</v>
      </c>
      <c r="E447" s="0" t="str">
        <f aca="false">IF(D447&lt;8500,"begin","end")</f>
        <v>end</v>
      </c>
      <c r="F447" s="0" t="s">
        <v>1250</v>
      </c>
      <c r="G447" s="0" t="n">
        <v>872</v>
      </c>
      <c r="H447" s="0" t="s">
        <v>25</v>
      </c>
    </row>
    <row r="448" customFormat="false" ht="13.2" hidden="false" customHeight="false" outlineLevel="0" collapsed="false">
      <c r="A448" s="0" t="s">
        <v>8432</v>
      </c>
      <c r="B448" s="0" t="s">
        <v>8433</v>
      </c>
      <c r="C448" s="0" t="s">
        <v>8434</v>
      </c>
      <c r="D448" s="0" t="n">
        <v>16807</v>
      </c>
      <c r="E448" s="0" t="str">
        <f aca="false">IF(D448&lt;8500,"begin","end")</f>
        <v>end</v>
      </c>
      <c r="F448" s="0" t="s">
        <v>1250</v>
      </c>
      <c r="G448" s="0" t="n">
        <v>884</v>
      </c>
      <c r="H448" s="0" t="s">
        <v>25</v>
      </c>
    </row>
    <row r="449" customFormat="false" ht="13.2" hidden="false" customHeight="false" outlineLevel="0" collapsed="false">
      <c r="A449" s="0" t="s">
        <v>8435</v>
      </c>
      <c r="B449" s="0" t="s">
        <v>8436</v>
      </c>
      <c r="C449" s="0" t="s">
        <v>8437</v>
      </c>
      <c r="D449" s="0" t="n">
        <v>16807</v>
      </c>
      <c r="E449" s="0" t="str">
        <f aca="false">IF(D449&lt;8500,"begin","end")</f>
        <v>end</v>
      </c>
      <c r="F449" s="0" t="s">
        <v>1250</v>
      </c>
      <c r="G449" s="0" t="n">
        <v>902</v>
      </c>
      <c r="H449" s="0" t="s">
        <v>25</v>
      </c>
    </row>
    <row r="450" customFormat="false" ht="13.2" hidden="false" customHeight="false" outlineLevel="0" collapsed="false">
      <c r="A450" s="0" t="s">
        <v>8438</v>
      </c>
      <c r="B450" s="0" t="s">
        <v>8439</v>
      </c>
      <c r="C450" s="0" t="s">
        <v>8440</v>
      </c>
      <c r="D450" s="0" t="n">
        <v>16753</v>
      </c>
      <c r="E450" s="0" t="str">
        <f aca="false">IF(D450&lt;8500,"begin","end")</f>
        <v>end</v>
      </c>
      <c r="F450" s="0" t="s">
        <v>1250</v>
      </c>
      <c r="G450" s="0" t="n">
        <v>908</v>
      </c>
      <c r="H450" s="0" t="s">
        <v>25</v>
      </c>
    </row>
    <row r="451" customFormat="false" ht="13.2" hidden="false" customHeight="false" outlineLevel="0" collapsed="false">
      <c r="A451" s="0" t="s">
        <v>8441</v>
      </c>
      <c r="B451" s="0" t="s">
        <v>8442</v>
      </c>
      <c r="C451" s="0" t="s">
        <v>8443</v>
      </c>
      <c r="D451" s="0" t="n">
        <v>16740</v>
      </c>
      <c r="E451" s="0" t="str">
        <f aca="false">IF(D451&lt;8500,"begin","end")</f>
        <v>end</v>
      </c>
      <c r="F451" s="0" t="s">
        <v>1250</v>
      </c>
      <c r="G451" s="0" t="n">
        <v>919</v>
      </c>
      <c r="H451" s="0" t="s">
        <v>25</v>
      </c>
    </row>
    <row r="452" customFormat="false" ht="13.2" hidden="false" customHeight="false" outlineLevel="0" collapsed="false">
      <c r="A452" s="0" t="s">
        <v>8444</v>
      </c>
      <c r="B452" s="0" t="s">
        <v>8445</v>
      </c>
      <c r="C452" s="0" t="s">
        <v>8446</v>
      </c>
      <c r="D452" s="0" t="n">
        <v>16751</v>
      </c>
      <c r="E452" s="0" t="str">
        <f aca="false">IF(D452&lt;8500,"begin","end")</f>
        <v>end</v>
      </c>
      <c r="F452" s="0" t="s">
        <v>1250</v>
      </c>
      <c r="G452" s="0" t="n">
        <v>933</v>
      </c>
      <c r="H452" s="0" t="s">
        <v>25</v>
      </c>
    </row>
    <row r="453" customFormat="false" ht="13.2" hidden="false" customHeight="false" outlineLevel="0" collapsed="false">
      <c r="A453" s="0" t="s">
        <v>8447</v>
      </c>
      <c r="B453" s="0" t="s">
        <v>8448</v>
      </c>
      <c r="C453" s="0" t="s">
        <v>8449</v>
      </c>
      <c r="D453" s="0" t="n">
        <v>16724</v>
      </c>
      <c r="E453" s="0" t="str">
        <f aca="false">IF(D453&lt;8500,"begin","end")</f>
        <v>end</v>
      </c>
      <c r="F453" s="0" t="s">
        <v>1250</v>
      </c>
      <c r="G453" s="0" t="n">
        <v>966</v>
      </c>
      <c r="H453" s="0" t="s">
        <v>25</v>
      </c>
    </row>
    <row r="454" customFormat="false" ht="13.2" hidden="false" customHeight="false" outlineLevel="0" collapsed="false">
      <c r="A454" s="0" t="s">
        <v>8450</v>
      </c>
      <c r="B454" s="0" t="s">
        <v>8451</v>
      </c>
      <c r="C454" s="0" t="s">
        <v>8452</v>
      </c>
      <c r="D454" s="0" t="n">
        <v>16724</v>
      </c>
      <c r="E454" s="0" t="str">
        <f aca="false">IF(D454&lt;8500,"begin","end")</f>
        <v>end</v>
      </c>
      <c r="F454" s="0" t="s">
        <v>1250</v>
      </c>
      <c r="G454" s="0" t="n">
        <v>970</v>
      </c>
      <c r="H454" s="0" t="s">
        <v>25</v>
      </c>
    </row>
    <row r="455" customFormat="false" ht="13.2" hidden="false" customHeight="false" outlineLevel="0" collapsed="false">
      <c r="A455" s="0" t="s">
        <v>8453</v>
      </c>
      <c r="B455" s="0" t="s">
        <v>8454</v>
      </c>
      <c r="C455" s="0" t="s">
        <v>8455</v>
      </c>
      <c r="D455" s="0" t="n">
        <v>16724</v>
      </c>
      <c r="E455" s="0" t="str">
        <f aca="false">IF(D455&lt;8500,"begin","end")</f>
        <v>end</v>
      </c>
      <c r="F455" s="0" t="s">
        <v>1250</v>
      </c>
      <c r="G455" s="0" t="n">
        <v>986</v>
      </c>
      <c r="H455" s="0" t="s">
        <v>25</v>
      </c>
    </row>
    <row r="456" customFormat="false" ht="13.2" hidden="false" customHeight="false" outlineLevel="0" collapsed="false">
      <c r="A456" s="0" t="s">
        <v>8456</v>
      </c>
      <c r="B456" s="0" t="s">
        <v>8457</v>
      </c>
      <c r="C456" s="0" t="s">
        <v>8458</v>
      </c>
      <c r="D456" s="0" t="n">
        <v>16724</v>
      </c>
      <c r="E456" s="0" t="str">
        <f aca="false">IF(D456&lt;8500,"begin","end")</f>
        <v>end</v>
      </c>
      <c r="F456" s="0" t="s">
        <v>1250</v>
      </c>
      <c r="G456" s="0" t="n">
        <v>991</v>
      </c>
      <c r="H456" s="0" t="s">
        <v>25</v>
      </c>
    </row>
    <row r="457" customFormat="false" ht="13.2" hidden="false" customHeight="false" outlineLevel="0" collapsed="false">
      <c r="A457" s="0" t="s">
        <v>8459</v>
      </c>
      <c r="B457" s="0" t="s">
        <v>8460</v>
      </c>
      <c r="C457" s="0" t="s">
        <v>8461</v>
      </c>
      <c r="D457" s="0" t="n">
        <v>16724</v>
      </c>
      <c r="E457" s="0" t="str">
        <f aca="false">IF(D457&lt;8500,"begin","end")</f>
        <v>end</v>
      </c>
      <c r="F457" s="0" t="s">
        <v>1250</v>
      </c>
      <c r="G457" s="0" t="n">
        <v>1000</v>
      </c>
      <c r="H457" s="0" t="s">
        <v>25</v>
      </c>
    </row>
    <row r="458" customFormat="false" ht="13.2" hidden="false" customHeight="false" outlineLevel="0" collapsed="false">
      <c r="A458" s="0" t="s">
        <v>8462</v>
      </c>
      <c r="B458" s="0" t="s">
        <v>8463</v>
      </c>
      <c r="C458" s="0" t="s">
        <v>8464</v>
      </c>
      <c r="D458" s="0" t="n">
        <v>16724</v>
      </c>
      <c r="E458" s="0" t="str">
        <f aca="false">IF(D458&lt;8500,"begin","end")</f>
        <v>end</v>
      </c>
      <c r="F458" s="0" t="s">
        <v>1250</v>
      </c>
      <c r="G458" s="0" t="n">
        <v>1004</v>
      </c>
      <c r="H458" s="0" t="s">
        <v>25</v>
      </c>
    </row>
    <row r="459" customFormat="false" ht="13.2" hidden="false" customHeight="false" outlineLevel="0" collapsed="false">
      <c r="A459" s="0" t="s">
        <v>8465</v>
      </c>
      <c r="B459" s="0" t="s">
        <v>8466</v>
      </c>
      <c r="C459" s="0" t="s">
        <v>8467</v>
      </c>
      <c r="D459" s="0" t="n">
        <v>16724</v>
      </c>
      <c r="E459" s="0" t="str">
        <f aca="false">IF(D459&lt;8500,"begin","end")</f>
        <v>end</v>
      </c>
      <c r="F459" s="0" t="s">
        <v>1250</v>
      </c>
      <c r="G459" s="0" t="n">
        <v>1017</v>
      </c>
      <c r="H459" s="0" t="s">
        <v>25</v>
      </c>
    </row>
    <row r="460" customFormat="false" ht="13.2" hidden="false" customHeight="false" outlineLevel="0" collapsed="false">
      <c r="A460" s="0" t="s">
        <v>8468</v>
      </c>
      <c r="B460" s="0" t="s">
        <v>8469</v>
      </c>
      <c r="C460" s="0" t="s">
        <v>8470</v>
      </c>
      <c r="D460" s="0" t="n">
        <v>16724</v>
      </c>
      <c r="E460" s="0" t="str">
        <f aca="false">IF(D460&lt;8500,"begin","end")</f>
        <v>end</v>
      </c>
      <c r="F460" s="0" t="s">
        <v>1250</v>
      </c>
      <c r="G460" s="0" t="n">
        <v>1524339</v>
      </c>
      <c r="H460" s="0" t="s">
        <v>25</v>
      </c>
    </row>
    <row r="461" customFormat="false" ht="13.2" hidden="false" customHeight="false" outlineLevel="0" collapsed="false">
      <c r="A461" s="0" t="s">
        <v>8471</v>
      </c>
      <c r="B461" s="0" t="s">
        <v>8472</v>
      </c>
      <c r="C461" s="0" t="s">
        <v>8473</v>
      </c>
      <c r="D461" s="0" t="n">
        <v>16722</v>
      </c>
      <c r="E461" s="0" t="str">
        <f aca="false">IF(D461&lt;8500,"begin","end")</f>
        <v>end</v>
      </c>
      <c r="F461" s="0" t="s">
        <v>1250</v>
      </c>
      <c r="G461" s="0" t="n">
        <v>1524355</v>
      </c>
      <c r="H461" s="0" t="s">
        <v>25</v>
      </c>
    </row>
    <row r="462" customFormat="false" ht="13.2" hidden="false" customHeight="false" outlineLevel="0" collapsed="false">
      <c r="A462" s="0" t="s">
        <v>8474</v>
      </c>
      <c r="B462" s="0" t="s">
        <v>8475</v>
      </c>
      <c r="C462" s="0" t="s">
        <v>8476</v>
      </c>
      <c r="D462" s="0" t="n">
        <v>16739</v>
      </c>
      <c r="E462" s="0" t="str">
        <f aca="false">IF(D462&lt;8500,"begin","end")</f>
        <v>end</v>
      </c>
      <c r="F462" s="0" t="s">
        <v>1250</v>
      </c>
      <c r="G462" s="0" t="n">
        <v>1524460</v>
      </c>
      <c r="H462" s="0" t="s">
        <v>25</v>
      </c>
    </row>
    <row r="463" customFormat="false" ht="13.2" hidden="false" customHeight="false" outlineLevel="0" collapsed="false">
      <c r="A463" s="0" t="s">
        <v>8477</v>
      </c>
      <c r="B463" s="0" t="s">
        <v>8478</v>
      </c>
      <c r="C463" s="0" t="s">
        <v>8479</v>
      </c>
      <c r="D463" s="0" t="n">
        <v>16847</v>
      </c>
      <c r="E463" s="0" t="str">
        <f aca="false">IF(D463&lt;8500,"begin","end")</f>
        <v>end</v>
      </c>
      <c r="F463" s="0" t="s">
        <v>1250</v>
      </c>
      <c r="G463" s="0" t="n">
        <v>1524479</v>
      </c>
      <c r="H463" s="0" t="s">
        <v>25</v>
      </c>
    </row>
    <row r="464" customFormat="false" ht="13.2" hidden="false" customHeight="false" outlineLevel="0" collapsed="false">
      <c r="A464" s="0" t="s">
        <v>8480</v>
      </c>
      <c r="B464" s="0" t="s">
        <v>8481</v>
      </c>
      <c r="C464" s="0" t="s">
        <v>8482</v>
      </c>
      <c r="D464" s="0" t="n">
        <v>16811</v>
      </c>
      <c r="E464" s="0" t="str">
        <f aca="false">IF(D464&lt;8500,"begin","end")</f>
        <v>end</v>
      </c>
      <c r="F464" s="0" t="s">
        <v>1250</v>
      </c>
      <c r="G464" s="0" t="n">
        <v>1524983</v>
      </c>
      <c r="H464" s="0" t="s">
        <v>25</v>
      </c>
    </row>
    <row r="465" customFormat="false" ht="13.2" hidden="false" customHeight="false" outlineLevel="0" collapsed="false">
      <c r="A465" s="0" t="s">
        <v>8483</v>
      </c>
      <c r="B465" s="0" t="s">
        <v>8484</v>
      </c>
      <c r="C465" s="0" t="s">
        <v>8485</v>
      </c>
      <c r="D465" s="0" t="n">
        <v>16811</v>
      </c>
      <c r="E465" s="0" t="str">
        <f aca="false">IF(D465&lt;8500,"begin","end")</f>
        <v>end</v>
      </c>
      <c r="F465" s="0" t="s">
        <v>1250</v>
      </c>
      <c r="G465" s="0" t="n">
        <v>1525151</v>
      </c>
      <c r="H465" s="0" t="s">
        <v>25</v>
      </c>
    </row>
    <row r="466" customFormat="false" ht="13.2" hidden="false" customHeight="false" outlineLevel="0" collapsed="false">
      <c r="A466" s="0" t="s">
        <v>8486</v>
      </c>
      <c r="B466" s="0" t="s">
        <v>8487</v>
      </c>
      <c r="C466" s="0" t="s">
        <v>8488</v>
      </c>
      <c r="D466" s="0" t="n">
        <v>17100</v>
      </c>
      <c r="E466" s="0" t="str">
        <f aca="false">IF(D466&lt;8500,"begin","end")</f>
        <v>end</v>
      </c>
      <c r="F466" s="0" t="s">
        <v>1250</v>
      </c>
      <c r="G466" s="0" t="n">
        <v>1525446</v>
      </c>
      <c r="H466" s="0" t="s">
        <v>25</v>
      </c>
    </row>
    <row r="467" customFormat="false" ht="13.2" hidden="false" customHeight="false" outlineLevel="0" collapsed="false">
      <c r="A467" s="0" t="s">
        <v>8489</v>
      </c>
      <c r="B467" s="0" t="s">
        <v>8490</v>
      </c>
      <c r="C467" s="0" t="s">
        <v>8491</v>
      </c>
      <c r="D467" s="0" t="n">
        <v>17100</v>
      </c>
      <c r="E467" s="0" t="str">
        <f aca="false">IF(D467&lt;8500,"begin","end")</f>
        <v>end</v>
      </c>
      <c r="F467" s="0" t="s">
        <v>1250</v>
      </c>
      <c r="G467" s="0" t="n">
        <v>1525513</v>
      </c>
      <c r="H467" s="0" t="s">
        <v>25</v>
      </c>
    </row>
    <row r="468" customFormat="false" ht="13.2" hidden="false" customHeight="false" outlineLevel="0" collapsed="false">
      <c r="A468" s="0" t="s">
        <v>8492</v>
      </c>
      <c r="B468" s="0" t="s">
        <v>8493</v>
      </c>
      <c r="C468" s="0" t="s">
        <v>8494</v>
      </c>
      <c r="D468" s="0" t="n">
        <v>17100</v>
      </c>
      <c r="E468" s="0" t="str">
        <f aca="false">IF(D468&lt;8500,"begin","end")</f>
        <v>end</v>
      </c>
      <c r="F468" s="0" t="s">
        <v>1250</v>
      </c>
      <c r="G468" s="0" t="n">
        <v>1525541</v>
      </c>
      <c r="H468" s="0" t="s">
        <v>25</v>
      </c>
    </row>
    <row r="469" customFormat="false" ht="13.2" hidden="false" customHeight="false" outlineLevel="0" collapsed="false">
      <c r="A469" s="0" t="s">
        <v>8495</v>
      </c>
      <c r="B469" s="0" t="s">
        <v>8496</v>
      </c>
      <c r="C469" s="0" t="s">
        <v>8497</v>
      </c>
      <c r="D469" s="0" t="n">
        <v>17100</v>
      </c>
      <c r="E469" s="0" t="str">
        <f aca="false">IF(D469&lt;8500,"begin","end")</f>
        <v>end</v>
      </c>
      <c r="F469" s="0" t="s">
        <v>1250</v>
      </c>
      <c r="G469" s="0" t="n">
        <v>1525543</v>
      </c>
      <c r="H469" s="0" t="s">
        <v>25</v>
      </c>
    </row>
    <row r="470" customFormat="false" ht="13.2" hidden="false" customHeight="false" outlineLevel="0" collapsed="false">
      <c r="A470" s="0" t="s">
        <v>8498</v>
      </c>
      <c r="B470" s="0" t="s">
        <v>8499</v>
      </c>
      <c r="C470" s="0" t="s">
        <v>8500</v>
      </c>
      <c r="D470" s="0" t="n">
        <v>17135</v>
      </c>
      <c r="E470" s="0" t="str">
        <f aca="false">IF(D470&lt;8500,"begin","end")</f>
        <v>end</v>
      </c>
      <c r="F470" s="0" t="s">
        <v>1250</v>
      </c>
      <c r="G470" s="0" t="n">
        <v>1525550</v>
      </c>
      <c r="H470" s="0" t="s">
        <v>25</v>
      </c>
    </row>
    <row r="471" customFormat="false" ht="13.2" hidden="false" customHeight="false" outlineLevel="0" collapsed="false">
      <c r="A471" s="0" t="s">
        <v>8501</v>
      </c>
      <c r="B471" s="0" t="s">
        <v>8502</v>
      </c>
      <c r="C471" s="0" t="s">
        <v>8503</v>
      </c>
      <c r="D471" s="0" t="n">
        <v>17101</v>
      </c>
      <c r="E471" s="0" t="str">
        <f aca="false">IF(D471&lt;8500,"begin","end")</f>
        <v>end</v>
      </c>
      <c r="F471" s="0" t="s">
        <v>1250</v>
      </c>
      <c r="G471" s="0" t="n">
        <v>1525554</v>
      </c>
      <c r="H471" s="0" t="s">
        <v>25</v>
      </c>
    </row>
    <row r="472" customFormat="false" ht="13.2" hidden="false" customHeight="false" outlineLevel="0" collapsed="false">
      <c r="A472" s="0" t="s">
        <v>8504</v>
      </c>
      <c r="B472" s="0" t="s">
        <v>8505</v>
      </c>
      <c r="C472" s="0" t="s">
        <v>8506</v>
      </c>
      <c r="D472" s="0" t="n">
        <v>17137</v>
      </c>
      <c r="E472" s="0" t="str">
        <f aca="false">IF(D472&lt;8500,"begin","end")</f>
        <v>end</v>
      </c>
      <c r="F472" s="0" t="s">
        <v>1250</v>
      </c>
      <c r="G472" s="0" t="n">
        <v>1525571</v>
      </c>
      <c r="H472" s="0" t="s">
        <v>25</v>
      </c>
    </row>
    <row r="473" customFormat="false" ht="13.2" hidden="false" customHeight="false" outlineLevel="0" collapsed="false">
      <c r="A473" s="0" t="s">
        <v>8507</v>
      </c>
      <c r="B473" s="0" t="s">
        <v>8508</v>
      </c>
      <c r="C473" s="0" t="s">
        <v>8509</v>
      </c>
      <c r="D473" s="0" t="n">
        <v>17108</v>
      </c>
      <c r="E473" s="0" t="str">
        <f aca="false">IF(D473&lt;8500,"begin","end")</f>
        <v>end</v>
      </c>
      <c r="F473" s="0" t="s">
        <v>1250</v>
      </c>
      <c r="G473" s="0" t="n">
        <v>1525573</v>
      </c>
      <c r="H473" s="0" t="s">
        <v>25</v>
      </c>
    </row>
    <row r="474" customFormat="false" ht="13.2" hidden="false" customHeight="false" outlineLevel="0" collapsed="false">
      <c r="A474" s="0" t="s">
        <v>8510</v>
      </c>
      <c r="B474" s="0" t="s">
        <v>8511</v>
      </c>
      <c r="C474" s="0" t="s">
        <v>8512</v>
      </c>
      <c r="D474" s="0" t="n">
        <v>17138</v>
      </c>
      <c r="E474" s="0" t="str">
        <f aca="false">IF(D474&lt;8500,"begin","end")</f>
        <v>end</v>
      </c>
      <c r="F474" s="0" t="s">
        <v>1250</v>
      </c>
      <c r="G474" s="0" t="n">
        <v>1525578</v>
      </c>
      <c r="H474" s="0" t="s">
        <v>25</v>
      </c>
    </row>
    <row r="475" customFormat="false" ht="13.2" hidden="false" customHeight="false" outlineLevel="0" collapsed="false">
      <c r="A475" s="0" t="s">
        <v>8513</v>
      </c>
      <c r="B475" s="0" t="s">
        <v>8514</v>
      </c>
      <c r="C475" s="0" t="s">
        <v>8515</v>
      </c>
      <c r="D475" s="0" t="n">
        <v>17129</v>
      </c>
      <c r="E475" s="0" t="str">
        <f aca="false">IF(D475&lt;8500,"begin","end")</f>
        <v>end</v>
      </c>
      <c r="F475" s="0" t="s">
        <v>1250</v>
      </c>
      <c r="G475" s="0" t="n">
        <v>1525584</v>
      </c>
      <c r="H475" s="0" t="s">
        <v>25</v>
      </c>
    </row>
    <row r="476" customFormat="false" ht="13.2" hidden="false" customHeight="false" outlineLevel="0" collapsed="false">
      <c r="A476" s="0" t="s">
        <v>8516</v>
      </c>
      <c r="B476" s="0" t="s">
        <v>8517</v>
      </c>
      <c r="C476" s="0" t="s">
        <v>8518</v>
      </c>
      <c r="D476" s="0" t="n">
        <v>17137</v>
      </c>
      <c r="E476" s="0" t="str">
        <f aca="false">IF(D476&lt;8500,"begin","end")</f>
        <v>end</v>
      </c>
      <c r="F476" s="0" t="s">
        <v>1250</v>
      </c>
      <c r="G476" s="0" t="n">
        <v>1525604</v>
      </c>
      <c r="H476" s="0" t="s">
        <v>25</v>
      </c>
    </row>
    <row r="477" customFormat="false" ht="13.2" hidden="false" customHeight="false" outlineLevel="0" collapsed="false">
      <c r="A477" s="0" t="s">
        <v>8519</v>
      </c>
      <c r="B477" s="0" t="s">
        <v>8520</v>
      </c>
      <c r="C477" s="0" t="s">
        <v>8521</v>
      </c>
      <c r="D477" s="0" t="n">
        <v>17168</v>
      </c>
      <c r="E477" s="0" t="str">
        <f aca="false">IF(D477&lt;8500,"begin","end")</f>
        <v>end</v>
      </c>
      <c r="F477" s="0" t="s">
        <v>1250</v>
      </c>
      <c r="G477" s="0" t="n">
        <v>1525607</v>
      </c>
      <c r="H477" s="0" t="s">
        <v>25</v>
      </c>
    </row>
    <row r="478" customFormat="false" ht="13.2" hidden="false" customHeight="false" outlineLevel="0" collapsed="false">
      <c r="A478" s="0" t="s">
        <v>8522</v>
      </c>
      <c r="B478" s="0" t="s">
        <v>8523</v>
      </c>
      <c r="C478" s="0" t="s">
        <v>8524</v>
      </c>
      <c r="D478" s="0" t="n">
        <v>17200</v>
      </c>
      <c r="E478" s="0" t="str">
        <f aca="false">IF(D478&lt;8500,"begin","end")</f>
        <v>end</v>
      </c>
      <c r="F478" s="0" t="s">
        <v>1250</v>
      </c>
      <c r="G478" s="0" t="n">
        <v>1525632</v>
      </c>
      <c r="H478" s="0" t="s">
        <v>25</v>
      </c>
    </row>
    <row r="479" customFormat="false" ht="13.2" hidden="false" customHeight="false" outlineLevel="0" collapsed="false">
      <c r="A479" s="0" t="s">
        <v>8525</v>
      </c>
      <c r="B479" s="0" t="s">
        <v>8526</v>
      </c>
      <c r="C479" s="0" t="s">
        <v>8527</v>
      </c>
      <c r="D479" s="0" t="n">
        <v>17171</v>
      </c>
      <c r="E479" s="0" t="str">
        <f aca="false">IF(D479&lt;8500,"begin","end")</f>
        <v>end</v>
      </c>
      <c r="F479" s="0" t="s">
        <v>1250</v>
      </c>
      <c r="G479" s="0" t="n">
        <v>1525639</v>
      </c>
      <c r="H479" s="0" t="s">
        <v>25</v>
      </c>
    </row>
    <row r="480" customFormat="false" ht="13.2" hidden="false" customHeight="false" outlineLevel="0" collapsed="false">
      <c r="A480" s="0" t="s">
        <v>8528</v>
      </c>
      <c r="B480" s="0" t="s">
        <v>8529</v>
      </c>
      <c r="C480" s="0" t="s">
        <v>8530</v>
      </c>
      <c r="D480" s="0" t="n">
        <v>16944</v>
      </c>
      <c r="E480" s="0" t="str">
        <f aca="false">IF(D480&lt;8500,"begin","end")</f>
        <v>end</v>
      </c>
      <c r="F480" s="0" t="s">
        <v>1250</v>
      </c>
      <c r="G480" s="0" t="n">
        <v>1525878</v>
      </c>
      <c r="H480" s="0" t="s">
        <v>25</v>
      </c>
    </row>
    <row r="481" customFormat="false" ht="13.2" hidden="false" customHeight="false" outlineLevel="0" collapsed="false">
      <c r="A481" s="0" t="s">
        <v>8531</v>
      </c>
      <c r="B481" s="0" t="s">
        <v>8532</v>
      </c>
      <c r="C481" s="0" t="s">
        <v>8533</v>
      </c>
      <c r="D481" s="0" t="n">
        <v>17100</v>
      </c>
      <c r="E481" s="0" t="str">
        <f aca="false">IF(D481&lt;8500,"begin","end")</f>
        <v>end</v>
      </c>
      <c r="F481" s="0" t="s">
        <v>1250</v>
      </c>
      <c r="G481" s="0" t="n">
        <v>1525882</v>
      </c>
      <c r="H481" s="0" t="s">
        <v>25</v>
      </c>
    </row>
    <row r="482" customFormat="false" ht="13.2" hidden="false" customHeight="false" outlineLevel="0" collapsed="false">
      <c r="A482" s="0" t="s">
        <v>8534</v>
      </c>
      <c r="B482" s="0" t="s">
        <v>8535</v>
      </c>
      <c r="C482" s="0" t="s">
        <v>8536</v>
      </c>
      <c r="D482" s="0" t="n">
        <v>17100</v>
      </c>
      <c r="E482" s="0" t="str">
        <f aca="false">IF(D482&lt;8500,"begin","end")</f>
        <v>end</v>
      </c>
      <c r="F482" s="0" t="s">
        <v>1250</v>
      </c>
      <c r="G482" s="0" t="n">
        <v>1525888</v>
      </c>
      <c r="H482" s="0" t="s">
        <v>25</v>
      </c>
    </row>
    <row r="483" customFormat="false" ht="13.2" hidden="false" customHeight="false" outlineLevel="0" collapsed="false">
      <c r="A483" s="0" t="s">
        <v>8537</v>
      </c>
      <c r="B483" s="0" t="s">
        <v>8538</v>
      </c>
      <c r="C483" s="0" t="s">
        <v>8539</v>
      </c>
      <c r="D483" s="0" t="n">
        <v>17100</v>
      </c>
      <c r="E483" s="0" t="str">
        <f aca="false">IF(D483&lt;8500,"begin","end")</f>
        <v>end</v>
      </c>
      <c r="F483" s="0" t="s">
        <v>1250</v>
      </c>
      <c r="G483" s="0" t="n">
        <v>1525913</v>
      </c>
      <c r="H483" s="0" t="s">
        <v>25</v>
      </c>
    </row>
    <row r="484" customFormat="false" ht="13.2" hidden="false" customHeight="false" outlineLevel="0" collapsed="false">
      <c r="A484" s="0" t="s">
        <v>8540</v>
      </c>
      <c r="B484" s="0" t="s">
        <v>8541</v>
      </c>
      <c r="C484" s="0" t="s">
        <v>8542</v>
      </c>
      <c r="D484" s="0" t="n">
        <v>17100</v>
      </c>
      <c r="E484" s="0" t="str">
        <f aca="false">IF(D484&lt;8500,"begin","end")</f>
        <v>end</v>
      </c>
      <c r="F484" s="0" t="s">
        <v>1250</v>
      </c>
      <c r="G484" s="0" t="n">
        <v>1525916</v>
      </c>
      <c r="H484" s="0" t="s">
        <v>25</v>
      </c>
    </row>
    <row r="485" customFormat="false" ht="13.2" hidden="false" customHeight="false" outlineLevel="0" collapsed="false">
      <c r="A485" s="0" t="s">
        <v>8543</v>
      </c>
      <c r="B485" s="0" t="s">
        <v>8544</v>
      </c>
      <c r="C485" s="0" t="s">
        <v>8545</v>
      </c>
      <c r="D485" s="0" t="n">
        <v>17100</v>
      </c>
      <c r="E485" s="0" t="str">
        <f aca="false">IF(D485&lt;8500,"begin","end")</f>
        <v>end</v>
      </c>
      <c r="F485" s="0" t="s">
        <v>1250</v>
      </c>
      <c r="G485" s="0" t="n">
        <v>1525943</v>
      </c>
      <c r="H485" s="0" t="s">
        <v>25</v>
      </c>
    </row>
    <row r="486" customFormat="false" ht="13.2" hidden="false" customHeight="false" outlineLevel="0" collapsed="false">
      <c r="A486" s="0" t="s">
        <v>8546</v>
      </c>
      <c r="B486" s="0" t="s">
        <v>8547</v>
      </c>
      <c r="C486" s="0" t="s">
        <v>8548</v>
      </c>
      <c r="D486" s="0" t="n">
        <v>17100</v>
      </c>
      <c r="E486" s="0" t="str">
        <f aca="false">IF(D486&lt;8500,"begin","end")</f>
        <v>end</v>
      </c>
      <c r="F486" s="0" t="s">
        <v>1250</v>
      </c>
      <c r="G486" s="0" t="n">
        <v>1525948</v>
      </c>
      <c r="H486" s="0" t="s">
        <v>25</v>
      </c>
    </row>
    <row r="487" customFormat="false" ht="13.2" hidden="false" customHeight="false" outlineLevel="0" collapsed="false">
      <c r="A487" s="0" t="s">
        <v>8549</v>
      </c>
      <c r="B487" s="0" t="s">
        <v>8550</v>
      </c>
      <c r="C487" s="0" t="s">
        <v>8551</v>
      </c>
      <c r="D487" s="0" t="n">
        <v>17132</v>
      </c>
      <c r="E487" s="0" t="str">
        <f aca="false">IF(D487&lt;8500,"begin","end")</f>
        <v>end</v>
      </c>
      <c r="F487" s="0" t="s">
        <v>1250</v>
      </c>
      <c r="G487" s="0" t="n">
        <v>1525957</v>
      </c>
      <c r="H487" s="0" t="s">
        <v>25</v>
      </c>
    </row>
    <row r="488" customFormat="false" ht="13.2" hidden="false" customHeight="false" outlineLevel="0" collapsed="false">
      <c r="A488" s="0" t="s">
        <v>8552</v>
      </c>
      <c r="B488" s="0" t="s">
        <v>8553</v>
      </c>
      <c r="C488" s="0" t="s">
        <v>8554</v>
      </c>
      <c r="D488" s="0" t="n">
        <v>17100</v>
      </c>
      <c r="E488" s="0" t="str">
        <f aca="false">IF(D488&lt;8500,"begin","end")</f>
        <v>end</v>
      </c>
      <c r="F488" s="0" t="s">
        <v>1250</v>
      </c>
      <c r="G488" s="0" t="n">
        <v>1525959</v>
      </c>
      <c r="H488" s="0" t="s">
        <v>25</v>
      </c>
    </row>
    <row r="489" customFormat="false" ht="13.2" hidden="false" customHeight="false" outlineLevel="0" collapsed="false">
      <c r="A489" s="0" t="s">
        <v>8555</v>
      </c>
      <c r="B489" s="0" t="s">
        <v>8556</v>
      </c>
      <c r="C489" s="0" t="s">
        <v>8557</v>
      </c>
      <c r="D489" s="0" t="n">
        <v>17100</v>
      </c>
      <c r="E489" s="0" t="str">
        <f aca="false">IF(D489&lt;8500,"begin","end")</f>
        <v>end</v>
      </c>
      <c r="F489" s="0" t="s">
        <v>1250</v>
      </c>
      <c r="G489" s="0" t="n">
        <v>1525969</v>
      </c>
      <c r="H489" s="0" t="s">
        <v>25</v>
      </c>
    </row>
    <row r="490" customFormat="false" ht="13.2" hidden="false" customHeight="false" outlineLevel="0" collapsed="false">
      <c r="A490" s="0" t="s">
        <v>8558</v>
      </c>
      <c r="B490" s="0" t="s">
        <v>8559</v>
      </c>
      <c r="C490" s="0" t="s">
        <v>8560</v>
      </c>
      <c r="D490" s="0" t="n">
        <v>17101</v>
      </c>
      <c r="E490" s="0" t="str">
        <f aca="false">IF(D490&lt;8500,"begin","end")</f>
        <v>end</v>
      </c>
      <c r="F490" s="0" t="s">
        <v>1250</v>
      </c>
      <c r="G490" s="0" t="n">
        <v>1525976</v>
      </c>
      <c r="H490" s="0" t="s">
        <v>25</v>
      </c>
    </row>
    <row r="491" customFormat="false" ht="13.2" hidden="false" customHeight="false" outlineLevel="0" collapsed="false">
      <c r="A491" s="0" t="s">
        <v>8561</v>
      </c>
      <c r="B491" s="0" t="s">
        <v>8562</v>
      </c>
      <c r="C491" s="0" t="s">
        <v>8563</v>
      </c>
      <c r="D491" s="0" t="n">
        <v>17100</v>
      </c>
      <c r="E491" s="0" t="str">
        <f aca="false">IF(D491&lt;8500,"begin","end")</f>
        <v>end</v>
      </c>
      <c r="F491" s="0" t="s">
        <v>1250</v>
      </c>
      <c r="G491" s="0" t="n">
        <v>1525977</v>
      </c>
      <c r="H491" s="0" t="s">
        <v>25</v>
      </c>
    </row>
    <row r="492" customFormat="false" ht="13.2" hidden="false" customHeight="false" outlineLevel="0" collapsed="false">
      <c r="A492" s="0" t="s">
        <v>8564</v>
      </c>
      <c r="B492" s="0" t="s">
        <v>8565</v>
      </c>
      <c r="C492" s="0" t="s">
        <v>8566</v>
      </c>
      <c r="D492" s="0" t="n">
        <v>17127</v>
      </c>
      <c r="E492" s="0" t="str">
        <f aca="false">IF(D492&lt;8500,"begin","end")</f>
        <v>end</v>
      </c>
      <c r="F492" s="0" t="s">
        <v>1250</v>
      </c>
      <c r="G492" s="0" t="n">
        <v>1526014</v>
      </c>
      <c r="H492" s="0" t="s">
        <v>25</v>
      </c>
    </row>
    <row r="493" customFormat="false" ht="13.2" hidden="false" customHeight="false" outlineLevel="0" collapsed="false">
      <c r="A493" s="0" t="s">
        <v>8567</v>
      </c>
      <c r="B493" s="0" t="s">
        <v>8568</v>
      </c>
      <c r="C493" s="0" t="s">
        <v>8569</v>
      </c>
      <c r="D493" s="0" t="n">
        <v>17129</v>
      </c>
      <c r="E493" s="0" t="str">
        <f aca="false">IF(D493&lt;8500,"begin","end")</f>
        <v>end</v>
      </c>
      <c r="F493" s="0" t="s">
        <v>1250</v>
      </c>
      <c r="G493" s="0" t="n">
        <v>1526016</v>
      </c>
      <c r="H493" s="0" t="s">
        <v>25</v>
      </c>
    </row>
    <row r="494" customFormat="false" ht="13.2" hidden="false" customHeight="false" outlineLevel="0" collapsed="false">
      <c r="A494" s="0" t="s">
        <v>8570</v>
      </c>
      <c r="B494" s="0" t="s">
        <v>8571</v>
      </c>
      <c r="C494" s="0" t="s">
        <v>8572</v>
      </c>
      <c r="D494" s="0" t="n">
        <v>17115</v>
      </c>
      <c r="E494" s="0" t="str">
        <f aca="false">IF(D494&lt;8500,"begin","end")</f>
        <v>end</v>
      </c>
      <c r="F494" s="0" t="s">
        <v>1250</v>
      </c>
      <c r="G494" s="0" t="n">
        <v>1526025</v>
      </c>
      <c r="H494" s="0" t="s">
        <v>25</v>
      </c>
    </row>
    <row r="495" customFormat="false" ht="13.2" hidden="false" customHeight="false" outlineLevel="0" collapsed="false">
      <c r="A495" s="0" t="s">
        <v>8573</v>
      </c>
      <c r="B495" s="0" t="s">
        <v>8574</v>
      </c>
      <c r="C495" s="0" t="s">
        <v>8575</v>
      </c>
      <c r="D495" s="0" t="n">
        <v>17167</v>
      </c>
      <c r="E495" s="0" t="str">
        <f aca="false">IF(D495&lt;8500,"begin","end")</f>
        <v>end</v>
      </c>
      <c r="F495" s="0" t="s">
        <v>1250</v>
      </c>
      <c r="G495" s="0" t="n">
        <v>1526025</v>
      </c>
      <c r="H495" s="0" t="s">
        <v>25</v>
      </c>
    </row>
    <row r="496" customFormat="false" ht="13.2" hidden="false" customHeight="false" outlineLevel="0" collapsed="false">
      <c r="A496" s="0" t="s">
        <v>8576</v>
      </c>
      <c r="B496" s="0" t="s">
        <v>8577</v>
      </c>
      <c r="C496" s="0" t="s">
        <v>8578</v>
      </c>
      <c r="D496" s="0" t="n">
        <v>17148</v>
      </c>
      <c r="E496" s="0" t="str">
        <f aca="false">IF(D496&lt;8500,"begin","end")</f>
        <v>end</v>
      </c>
      <c r="F496" s="0" t="s">
        <v>1250</v>
      </c>
      <c r="G496" s="0" t="n">
        <v>1526028</v>
      </c>
      <c r="H496" s="0" t="s">
        <v>25</v>
      </c>
    </row>
    <row r="497" customFormat="false" ht="13.2" hidden="false" customHeight="false" outlineLevel="0" collapsed="false">
      <c r="A497" s="0" t="s">
        <v>8579</v>
      </c>
      <c r="B497" s="0" t="s">
        <v>8580</v>
      </c>
      <c r="C497" s="0" t="s">
        <v>8581</v>
      </c>
      <c r="D497" s="0" t="n">
        <v>17137</v>
      </c>
      <c r="E497" s="0" t="str">
        <f aca="false">IF(D497&lt;8500,"begin","end")</f>
        <v>end</v>
      </c>
      <c r="F497" s="0" t="s">
        <v>1250</v>
      </c>
      <c r="G497" s="0" t="n">
        <v>1526030</v>
      </c>
      <c r="H497" s="0" t="s">
        <v>25</v>
      </c>
    </row>
    <row r="498" customFormat="false" ht="13.2" hidden="false" customHeight="false" outlineLevel="0" collapsed="false">
      <c r="A498" s="0" t="s">
        <v>8582</v>
      </c>
      <c r="B498" s="0" t="s">
        <v>8583</v>
      </c>
      <c r="C498" s="0" t="s">
        <v>8584</v>
      </c>
      <c r="D498" s="0" t="n">
        <v>17147</v>
      </c>
      <c r="E498" s="0" t="str">
        <f aca="false">IF(D498&lt;8500,"begin","end")</f>
        <v>end</v>
      </c>
      <c r="F498" s="0" t="s">
        <v>1250</v>
      </c>
      <c r="G498" s="0" t="n">
        <v>1526032</v>
      </c>
      <c r="H498" s="0" t="s">
        <v>25</v>
      </c>
    </row>
    <row r="499" customFormat="false" ht="13.2" hidden="false" customHeight="false" outlineLevel="0" collapsed="false">
      <c r="A499" s="0" t="s">
        <v>8585</v>
      </c>
      <c r="B499" s="0" t="s">
        <v>8586</v>
      </c>
      <c r="C499" s="0" t="s">
        <v>8587</v>
      </c>
      <c r="D499" s="0" t="n">
        <v>17142</v>
      </c>
      <c r="E499" s="0" t="str">
        <f aca="false">IF(D499&lt;8500,"begin","end")</f>
        <v>end</v>
      </c>
      <c r="F499" s="0" t="s">
        <v>1250</v>
      </c>
      <c r="G499" s="0" t="n">
        <v>1526032</v>
      </c>
      <c r="H499" s="0" t="s">
        <v>25</v>
      </c>
    </row>
    <row r="500" customFormat="false" ht="13.2" hidden="false" customHeight="false" outlineLevel="0" collapsed="false">
      <c r="A500" s="0" t="s">
        <v>8588</v>
      </c>
      <c r="B500" s="0" t="s">
        <v>8589</v>
      </c>
      <c r="C500" s="0" t="s">
        <v>8590</v>
      </c>
      <c r="D500" s="0" t="n">
        <v>17147</v>
      </c>
      <c r="E500" s="0" t="str">
        <f aca="false">IF(D500&lt;8500,"begin","end")</f>
        <v>end</v>
      </c>
      <c r="F500" s="0" t="s">
        <v>1250</v>
      </c>
      <c r="G500" s="0" t="n">
        <v>1526032</v>
      </c>
      <c r="H500" s="0" t="s">
        <v>25</v>
      </c>
    </row>
    <row r="501" customFormat="false" ht="13.2" hidden="false" customHeight="false" outlineLevel="0" collapsed="false">
      <c r="A501" s="0" t="s">
        <v>8591</v>
      </c>
      <c r="B501" s="0" t="s">
        <v>8592</v>
      </c>
      <c r="C501" s="0" t="s">
        <v>8593</v>
      </c>
      <c r="D501" s="0" t="n">
        <v>17167</v>
      </c>
      <c r="E501" s="0" t="str">
        <f aca="false">IF(D501&lt;8500,"begin","end")</f>
        <v>end</v>
      </c>
      <c r="F501" s="0" t="s">
        <v>1250</v>
      </c>
      <c r="G501" s="0" t="n">
        <v>1526058</v>
      </c>
      <c r="H501" s="0" t="s">
        <v>25</v>
      </c>
    </row>
    <row r="502" customFormat="false" ht="13.2" hidden="false" customHeight="false" outlineLevel="0" collapsed="false">
      <c r="A502" s="0" t="s">
        <v>8594</v>
      </c>
      <c r="B502" s="0" t="s">
        <v>8595</v>
      </c>
      <c r="C502" s="0" t="s">
        <v>8596</v>
      </c>
      <c r="D502" s="0" t="n">
        <v>17172</v>
      </c>
      <c r="E502" s="0" t="str">
        <f aca="false">IF(D502&lt;8500,"begin","end")</f>
        <v>end</v>
      </c>
      <c r="F502" s="0" t="s">
        <v>1250</v>
      </c>
      <c r="G502" s="0" t="n">
        <v>1526062</v>
      </c>
      <c r="H502" s="0" t="s">
        <v>25</v>
      </c>
    </row>
    <row r="503" customFormat="false" ht="13.2" hidden="false" customHeight="false" outlineLevel="0" collapsed="false">
      <c r="A503" s="0" t="s">
        <v>8597</v>
      </c>
      <c r="B503" s="0" t="s">
        <v>8598</v>
      </c>
      <c r="C503" s="0" t="s">
        <v>8599</v>
      </c>
      <c r="D503" s="0" t="n">
        <v>17165</v>
      </c>
      <c r="E503" s="0" t="str">
        <f aca="false">IF(D503&lt;8500,"begin","end")</f>
        <v>end</v>
      </c>
      <c r="F503" s="0" t="s">
        <v>1250</v>
      </c>
      <c r="G503" s="0" t="n">
        <v>1526063</v>
      </c>
      <c r="H503" s="0" t="s">
        <v>25</v>
      </c>
    </row>
    <row r="504" customFormat="false" ht="13.2" hidden="false" customHeight="false" outlineLevel="0" collapsed="false">
      <c r="A504" s="0" t="s">
        <v>8600</v>
      </c>
      <c r="B504" s="0" t="s">
        <v>8601</v>
      </c>
      <c r="C504" s="0" t="s">
        <v>8602</v>
      </c>
      <c r="D504" s="0" t="n">
        <v>17181</v>
      </c>
      <c r="E504" s="0" t="str">
        <f aca="false">IF(D504&lt;8500,"begin","end")</f>
        <v>end</v>
      </c>
      <c r="F504" s="0" t="s">
        <v>1250</v>
      </c>
      <c r="G504" s="0" t="n">
        <v>1526069</v>
      </c>
      <c r="H504" s="0" t="s">
        <v>25</v>
      </c>
    </row>
    <row r="505" customFormat="false" ht="13.2" hidden="false" customHeight="false" outlineLevel="0" collapsed="false">
      <c r="A505" s="0" t="s">
        <v>8603</v>
      </c>
      <c r="B505" s="0" t="s">
        <v>8604</v>
      </c>
      <c r="C505" s="0" t="s">
        <v>8605</v>
      </c>
      <c r="D505" s="0" t="n">
        <v>17165</v>
      </c>
      <c r="E505" s="0" t="str">
        <f aca="false">IF(D505&lt;8500,"begin","end")</f>
        <v>end</v>
      </c>
      <c r="F505" s="0" t="s">
        <v>1250</v>
      </c>
      <c r="G505" s="0" t="n">
        <v>1526071</v>
      </c>
      <c r="H505" s="0" t="s">
        <v>25</v>
      </c>
    </row>
    <row r="506" customFormat="false" ht="13.2" hidden="false" customHeight="false" outlineLevel="0" collapsed="false">
      <c r="A506" s="0" t="s">
        <v>8606</v>
      </c>
      <c r="B506" s="0" t="s">
        <v>8607</v>
      </c>
      <c r="C506" s="0" t="s">
        <v>8608</v>
      </c>
      <c r="D506" s="0" t="n">
        <v>17173</v>
      </c>
      <c r="E506" s="0" t="str">
        <f aca="false">IF(D506&lt;8500,"begin","end")</f>
        <v>end</v>
      </c>
      <c r="F506" s="0" t="s">
        <v>1250</v>
      </c>
      <c r="G506" s="0" t="n">
        <v>1526078</v>
      </c>
      <c r="H506" s="0" t="s">
        <v>25</v>
      </c>
    </row>
    <row r="507" customFormat="false" ht="13.2" hidden="false" customHeight="false" outlineLevel="0" collapsed="false">
      <c r="A507" s="0" t="s">
        <v>8609</v>
      </c>
      <c r="B507" s="0" t="s">
        <v>8610</v>
      </c>
      <c r="C507" s="0" t="s">
        <v>8611</v>
      </c>
      <c r="D507" s="0" t="n">
        <v>17191</v>
      </c>
      <c r="E507" s="0" t="str">
        <f aca="false">IF(D507&lt;8500,"begin","end")</f>
        <v>end</v>
      </c>
      <c r="F507" s="0" t="s">
        <v>1250</v>
      </c>
      <c r="G507" s="0" t="n">
        <v>1526090</v>
      </c>
      <c r="H507" s="0" t="s">
        <v>25</v>
      </c>
    </row>
    <row r="508" customFormat="false" ht="13.2" hidden="false" customHeight="false" outlineLevel="0" collapsed="false">
      <c r="A508" s="0" t="s">
        <v>8612</v>
      </c>
      <c r="B508" s="0" t="s">
        <v>8613</v>
      </c>
      <c r="C508" s="0" t="s">
        <v>8614</v>
      </c>
      <c r="D508" s="0" t="n">
        <v>17172</v>
      </c>
      <c r="E508" s="0" t="str">
        <f aca="false">IF(D508&lt;8500,"begin","end")</f>
        <v>end</v>
      </c>
      <c r="F508" s="0" t="s">
        <v>1527</v>
      </c>
      <c r="G508" s="0" t="n">
        <v>5814</v>
      </c>
      <c r="H508" s="0" t="s">
        <v>25</v>
      </c>
    </row>
    <row r="509" customFormat="false" ht="13.2" hidden="false" customHeight="false" outlineLevel="0" collapsed="false">
      <c r="A509" s="0" t="s">
        <v>8615</v>
      </c>
      <c r="B509" s="0" t="s">
        <v>8616</v>
      </c>
      <c r="C509" s="0" t="s">
        <v>8617</v>
      </c>
      <c r="D509" s="0" t="n">
        <v>17159</v>
      </c>
      <c r="E509" s="0" t="str">
        <f aca="false">IF(D509&lt;8500,"begin","end")</f>
        <v>end</v>
      </c>
      <c r="F509" s="0" t="s">
        <v>1527</v>
      </c>
      <c r="G509" s="0" t="n">
        <v>5817</v>
      </c>
      <c r="H509" s="0" t="s">
        <v>25</v>
      </c>
    </row>
    <row r="510" customFormat="false" ht="13.2" hidden="false" customHeight="false" outlineLevel="0" collapsed="false">
      <c r="A510" s="0" t="s">
        <v>8618</v>
      </c>
      <c r="B510" s="0" t="s">
        <v>8619</v>
      </c>
      <c r="C510" s="0" t="s">
        <v>8620</v>
      </c>
      <c r="D510" s="0" t="n">
        <v>17164</v>
      </c>
      <c r="E510" s="0" t="str">
        <f aca="false">IF(D510&lt;8500,"begin","end")</f>
        <v>end</v>
      </c>
      <c r="F510" s="0" t="s">
        <v>1527</v>
      </c>
      <c r="G510" s="0" t="n">
        <v>5819</v>
      </c>
      <c r="H510" s="0" t="s">
        <v>25</v>
      </c>
    </row>
    <row r="511" customFormat="false" ht="13.2" hidden="false" customHeight="false" outlineLevel="0" collapsed="false">
      <c r="A511" s="0" t="s">
        <v>8621</v>
      </c>
      <c r="B511" s="0" t="s">
        <v>8622</v>
      </c>
      <c r="C511" s="0" t="s">
        <v>8623</v>
      </c>
      <c r="D511" s="0" t="n">
        <v>17179</v>
      </c>
      <c r="E511" s="0" t="str">
        <f aca="false">IF(D511&lt;8500,"begin","end")</f>
        <v>end</v>
      </c>
      <c r="F511" s="0" t="s">
        <v>1527</v>
      </c>
      <c r="G511" s="0" t="n">
        <v>5826</v>
      </c>
      <c r="H511" s="0" t="s">
        <v>25</v>
      </c>
    </row>
    <row r="512" customFormat="false" ht="13.2" hidden="false" customHeight="false" outlineLevel="0" collapsed="false">
      <c r="A512" s="0" t="s">
        <v>8624</v>
      </c>
      <c r="B512" s="0" t="s">
        <v>8625</v>
      </c>
      <c r="C512" s="0" t="s">
        <v>8626</v>
      </c>
      <c r="D512" s="0" t="n">
        <v>17158</v>
      </c>
      <c r="E512" s="0" t="str">
        <f aca="false">IF(D512&lt;8500,"begin","end")</f>
        <v>end</v>
      </c>
      <c r="F512" s="0" t="s">
        <v>1527</v>
      </c>
      <c r="G512" s="0" t="n">
        <v>5836</v>
      </c>
      <c r="H512" s="0" t="s">
        <v>25</v>
      </c>
    </row>
    <row r="513" customFormat="false" ht="13.2" hidden="false" customHeight="false" outlineLevel="0" collapsed="false">
      <c r="A513" s="0" t="s">
        <v>8627</v>
      </c>
      <c r="B513" s="0" t="s">
        <v>8628</v>
      </c>
      <c r="C513" s="0" t="s">
        <v>8629</v>
      </c>
      <c r="D513" s="0" t="n">
        <v>17134</v>
      </c>
      <c r="E513" s="0" t="str">
        <f aca="false">IF(D513&lt;8500,"begin","end")</f>
        <v>end</v>
      </c>
      <c r="F513" s="0" t="s">
        <v>1527</v>
      </c>
      <c r="G513" s="0" t="n">
        <v>5857</v>
      </c>
      <c r="H513" s="0" t="s">
        <v>25</v>
      </c>
    </row>
    <row r="514" customFormat="false" ht="13.2" hidden="false" customHeight="false" outlineLevel="0" collapsed="false">
      <c r="A514" s="0" t="s">
        <v>8630</v>
      </c>
      <c r="B514" s="0" t="s">
        <v>8631</v>
      </c>
      <c r="C514" s="0" t="s">
        <v>8632</v>
      </c>
      <c r="D514" s="0" t="n">
        <v>17135</v>
      </c>
      <c r="E514" s="0" t="str">
        <f aca="false">IF(D514&lt;8500,"begin","end")</f>
        <v>end</v>
      </c>
      <c r="F514" s="0" t="s">
        <v>1527</v>
      </c>
      <c r="G514" s="0" t="n">
        <v>5857</v>
      </c>
      <c r="H514" s="0" t="s">
        <v>25</v>
      </c>
    </row>
    <row r="515" customFormat="false" ht="13.2" hidden="false" customHeight="false" outlineLevel="0" collapsed="false">
      <c r="A515" s="0" t="s">
        <v>8633</v>
      </c>
      <c r="B515" s="0" t="s">
        <v>8634</v>
      </c>
      <c r="C515" s="0" t="s">
        <v>8635</v>
      </c>
      <c r="D515" s="0" t="n">
        <v>17123</v>
      </c>
      <c r="E515" s="0" t="str">
        <f aca="false">IF(D515&lt;8500,"begin","end")</f>
        <v>end</v>
      </c>
      <c r="F515" s="0" t="s">
        <v>1527</v>
      </c>
      <c r="G515" s="0" t="n">
        <v>5859</v>
      </c>
      <c r="H515" s="0" t="s">
        <v>25</v>
      </c>
    </row>
    <row r="516" customFormat="false" ht="13.2" hidden="false" customHeight="false" outlineLevel="0" collapsed="false">
      <c r="A516" s="0" t="s">
        <v>8636</v>
      </c>
      <c r="B516" s="0" t="s">
        <v>8637</v>
      </c>
      <c r="C516" s="0" t="s">
        <v>8638</v>
      </c>
      <c r="D516" s="0" t="n">
        <v>17126</v>
      </c>
      <c r="E516" s="0" t="str">
        <f aca="false">IF(D516&lt;8500,"begin","end")</f>
        <v>end</v>
      </c>
      <c r="F516" s="0" t="s">
        <v>1527</v>
      </c>
      <c r="G516" s="0" t="n">
        <v>5868</v>
      </c>
      <c r="H516" s="0" t="s">
        <v>25</v>
      </c>
    </row>
    <row r="517" customFormat="false" ht="13.2" hidden="false" customHeight="false" outlineLevel="0" collapsed="false">
      <c r="A517" s="0" t="s">
        <v>8639</v>
      </c>
      <c r="B517" s="0" t="s">
        <v>8640</v>
      </c>
      <c r="C517" s="0" t="s">
        <v>8641</v>
      </c>
      <c r="D517" s="0" t="n">
        <v>17100</v>
      </c>
      <c r="E517" s="0" t="str">
        <f aca="false">IF(D517&lt;8500,"begin","end")</f>
        <v>end</v>
      </c>
      <c r="F517" s="0" t="s">
        <v>1527</v>
      </c>
      <c r="G517" s="0" t="n">
        <v>5883</v>
      </c>
      <c r="H517" s="0" t="s">
        <v>25</v>
      </c>
    </row>
    <row r="518" customFormat="false" ht="13.2" hidden="false" customHeight="false" outlineLevel="0" collapsed="false">
      <c r="A518" s="0" t="s">
        <v>8642</v>
      </c>
      <c r="B518" s="0" t="s">
        <v>8643</v>
      </c>
      <c r="C518" s="0" t="s">
        <v>8644</v>
      </c>
      <c r="D518" s="0" t="n">
        <v>17100</v>
      </c>
      <c r="E518" s="0" t="str">
        <f aca="false">IF(D518&lt;8500,"begin","end")</f>
        <v>end</v>
      </c>
      <c r="F518" s="0" t="s">
        <v>1527</v>
      </c>
      <c r="G518" s="0" t="n">
        <v>5884</v>
      </c>
      <c r="H518" s="0" t="s">
        <v>25</v>
      </c>
    </row>
    <row r="519" customFormat="false" ht="13.2" hidden="false" customHeight="false" outlineLevel="0" collapsed="false">
      <c r="A519" s="0" t="s">
        <v>8645</v>
      </c>
      <c r="B519" s="0" t="s">
        <v>8646</v>
      </c>
      <c r="C519" s="0" t="s">
        <v>8647</v>
      </c>
      <c r="D519" s="0" t="n">
        <v>17100</v>
      </c>
      <c r="E519" s="0" t="str">
        <f aca="false">IF(D519&lt;8500,"begin","end")</f>
        <v>end</v>
      </c>
      <c r="F519" s="0" t="s">
        <v>1527</v>
      </c>
      <c r="G519" s="0" t="n">
        <v>5905</v>
      </c>
      <c r="H519" s="0" t="s">
        <v>25</v>
      </c>
    </row>
    <row r="520" customFormat="false" ht="13.2" hidden="false" customHeight="false" outlineLevel="0" collapsed="false">
      <c r="A520" s="0" t="s">
        <v>8648</v>
      </c>
      <c r="B520" s="0" t="s">
        <v>8649</v>
      </c>
      <c r="C520" s="0" t="s">
        <v>8650</v>
      </c>
      <c r="D520" s="0" t="n">
        <v>17074</v>
      </c>
      <c r="E520" s="0" t="str">
        <f aca="false">IF(D520&lt;8500,"begin","end")</f>
        <v>end</v>
      </c>
      <c r="F520" s="0" t="s">
        <v>1527</v>
      </c>
      <c r="G520" s="0" t="n">
        <v>5911</v>
      </c>
      <c r="H520" s="0" t="s">
        <v>25</v>
      </c>
    </row>
    <row r="521" customFormat="false" ht="13.2" hidden="false" customHeight="false" outlineLevel="0" collapsed="false">
      <c r="A521" s="0" t="s">
        <v>8651</v>
      </c>
      <c r="B521" s="0" t="s">
        <v>8652</v>
      </c>
      <c r="C521" s="0" t="s">
        <v>8653</v>
      </c>
      <c r="D521" s="0" t="n">
        <v>16724</v>
      </c>
      <c r="E521" s="0" t="str">
        <f aca="false">IF(D521&lt;8500,"begin","end")</f>
        <v>end</v>
      </c>
      <c r="F521" s="0" t="s">
        <v>1527</v>
      </c>
      <c r="G521" s="0" t="n">
        <v>6202</v>
      </c>
      <c r="H521" s="0" t="s">
        <v>25</v>
      </c>
    </row>
    <row r="522" customFormat="false" ht="13.2" hidden="false" customHeight="false" outlineLevel="0" collapsed="false">
      <c r="A522" s="0" t="s">
        <v>8654</v>
      </c>
      <c r="B522" s="0" t="s">
        <v>8655</v>
      </c>
      <c r="C522" s="0" t="s">
        <v>8656</v>
      </c>
      <c r="D522" s="0" t="n">
        <v>17195</v>
      </c>
      <c r="E522" s="0" t="str">
        <f aca="false">IF(D522&lt;8500,"begin","end")</f>
        <v>end</v>
      </c>
      <c r="F522" s="0" t="s">
        <v>1527</v>
      </c>
      <c r="G522" s="0" t="n">
        <v>6210</v>
      </c>
      <c r="H522" s="0" t="s">
        <v>25</v>
      </c>
    </row>
    <row r="523" customFormat="false" ht="13.2" hidden="false" customHeight="false" outlineLevel="0" collapsed="false">
      <c r="A523" s="0" t="s">
        <v>8657</v>
      </c>
      <c r="B523" s="0" t="s">
        <v>8658</v>
      </c>
      <c r="C523" s="0" t="s">
        <v>8659</v>
      </c>
      <c r="D523" s="0" t="n">
        <v>17193</v>
      </c>
      <c r="E523" s="0" t="str">
        <f aca="false">IF(D523&lt;8500,"begin","end")</f>
        <v>end</v>
      </c>
      <c r="F523" s="0" t="s">
        <v>1527</v>
      </c>
      <c r="G523" s="0" t="n">
        <v>6221</v>
      </c>
      <c r="H523" s="0" t="s">
        <v>25</v>
      </c>
    </row>
    <row r="524" customFormat="false" ht="13.2" hidden="false" customHeight="false" outlineLevel="0" collapsed="false">
      <c r="A524" s="0" t="s">
        <v>8660</v>
      </c>
      <c r="B524" s="0" t="s">
        <v>8661</v>
      </c>
      <c r="C524" s="0" t="s">
        <v>8662</v>
      </c>
      <c r="D524" s="0" t="n">
        <v>17182</v>
      </c>
      <c r="E524" s="0" t="str">
        <f aca="false">IF(D524&lt;8500,"begin","end")</f>
        <v>end</v>
      </c>
      <c r="F524" s="0" t="s">
        <v>1527</v>
      </c>
      <c r="G524" s="0" t="n">
        <v>6227</v>
      </c>
      <c r="H524" s="0" t="s">
        <v>25</v>
      </c>
    </row>
    <row r="525" customFormat="false" ht="13.2" hidden="false" customHeight="false" outlineLevel="0" collapsed="false">
      <c r="A525" s="0" t="s">
        <v>8663</v>
      </c>
      <c r="B525" s="0" t="s">
        <v>8664</v>
      </c>
      <c r="C525" s="0" t="s">
        <v>8665</v>
      </c>
      <c r="D525" s="0" t="n">
        <v>16724</v>
      </c>
      <c r="E525" s="0" t="str">
        <f aca="false">IF(D525&lt;8500,"begin","end")</f>
        <v>end</v>
      </c>
      <c r="F525" s="0" t="s">
        <v>1527</v>
      </c>
      <c r="G525" s="0" t="n">
        <v>6243</v>
      </c>
      <c r="H525" s="0" t="s">
        <v>25</v>
      </c>
    </row>
    <row r="526" customFormat="false" ht="13.2" hidden="false" customHeight="false" outlineLevel="0" collapsed="false">
      <c r="A526" s="0" t="s">
        <v>8666</v>
      </c>
      <c r="B526" s="0" t="s">
        <v>8667</v>
      </c>
      <c r="C526" s="0" t="s">
        <v>8668</v>
      </c>
      <c r="D526" s="0" t="n">
        <v>17163</v>
      </c>
      <c r="E526" s="0" t="str">
        <f aca="false">IF(D526&lt;8500,"begin","end")</f>
        <v>end</v>
      </c>
      <c r="F526" s="0" t="s">
        <v>1527</v>
      </c>
      <c r="G526" s="0" t="n">
        <v>6243</v>
      </c>
      <c r="H526" s="0" t="s">
        <v>25</v>
      </c>
    </row>
    <row r="527" customFormat="false" ht="13.2" hidden="false" customHeight="false" outlineLevel="0" collapsed="false">
      <c r="A527" s="0" t="s">
        <v>8669</v>
      </c>
      <c r="B527" s="0" t="s">
        <v>8670</v>
      </c>
      <c r="C527" s="0" t="s">
        <v>8671</v>
      </c>
      <c r="D527" s="0" t="n">
        <v>17154</v>
      </c>
      <c r="E527" s="0" t="str">
        <f aca="false">IF(D527&lt;8500,"begin","end")</f>
        <v>end</v>
      </c>
      <c r="F527" s="0" t="s">
        <v>1527</v>
      </c>
      <c r="G527" s="0" t="n">
        <v>6255</v>
      </c>
      <c r="H527" s="0" t="s">
        <v>25</v>
      </c>
    </row>
    <row r="528" customFormat="false" ht="13.2" hidden="false" customHeight="false" outlineLevel="0" collapsed="false">
      <c r="A528" s="0" t="s">
        <v>8672</v>
      </c>
      <c r="B528" s="0" t="s">
        <v>8673</v>
      </c>
      <c r="C528" s="0" t="s">
        <v>8674</v>
      </c>
      <c r="D528" s="0" t="n">
        <v>17138</v>
      </c>
      <c r="E528" s="0" t="str">
        <f aca="false">IF(D528&lt;8500,"begin","end")</f>
        <v>end</v>
      </c>
      <c r="F528" s="0" t="s">
        <v>1527</v>
      </c>
      <c r="G528" s="0" t="n">
        <v>6272</v>
      </c>
      <c r="H528" s="0" t="s">
        <v>25</v>
      </c>
    </row>
    <row r="529" customFormat="false" ht="13.2" hidden="false" customHeight="false" outlineLevel="0" collapsed="false">
      <c r="A529" s="0" t="s">
        <v>8675</v>
      </c>
      <c r="B529" s="0" t="s">
        <v>8676</v>
      </c>
      <c r="C529" s="0" t="s">
        <v>8677</v>
      </c>
      <c r="D529" s="0" t="n">
        <v>17134</v>
      </c>
      <c r="E529" s="0" t="str">
        <f aca="false">IF(D529&lt;8500,"begin","end")</f>
        <v>end</v>
      </c>
      <c r="F529" s="0" t="s">
        <v>1527</v>
      </c>
      <c r="G529" s="0" t="n">
        <v>6312</v>
      </c>
      <c r="H529" s="0" t="s">
        <v>25</v>
      </c>
    </row>
    <row r="530" customFormat="false" ht="13.2" hidden="false" customHeight="false" outlineLevel="0" collapsed="false">
      <c r="A530" s="0" t="s">
        <v>8678</v>
      </c>
      <c r="B530" s="0" t="s">
        <v>8679</v>
      </c>
      <c r="C530" s="0" t="s">
        <v>8680</v>
      </c>
      <c r="D530" s="0" t="n">
        <v>16724</v>
      </c>
      <c r="E530" s="0" t="str">
        <f aca="false">IF(D530&lt;8500,"begin","end")</f>
        <v>end</v>
      </c>
      <c r="F530" s="0" t="s">
        <v>1527</v>
      </c>
      <c r="G530" s="0" t="n">
        <v>6513</v>
      </c>
      <c r="H530" s="0" t="s">
        <v>25</v>
      </c>
    </row>
    <row r="531" customFormat="false" ht="13.2" hidden="false" customHeight="false" outlineLevel="0" collapsed="false">
      <c r="A531" s="0" t="s">
        <v>8681</v>
      </c>
      <c r="B531" s="0" t="s">
        <v>8682</v>
      </c>
      <c r="C531" s="0" t="s">
        <v>8683</v>
      </c>
      <c r="D531" s="0" t="n">
        <v>16724</v>
      </c>
      <c r="E531" s="0" t="str">
        <f aca="false">IF(D531&lt;8500,"begin","end")</f>
        <v>end</v>
      </c>
      <c r="F531" s="0" t="s">
        <v>1527</v>
      </c>
      <c r="G531" s="0" t="n">
        <v>6531</v>
      </c>
      <c r="H531" s="0" t="s">
        <v>25</v>
      </c>
    </row>
    <row r="532" customFormat="false" ht="13.2" hidden="false" customHeight="false" outlineLevel="0" collapsed="false">
      <c r="A532" s="0" t="s">
        <v>8684</v>
      </c>
      <c r="B532" s="0" t="s">
        <v>8685</v>
      </c>
      <c r="C532" s="0" t="s">
        <v>8686</v>
      </c>
      <c r="D532" s="0" t="n">
        <v>16737</v>
      </c>
      <c r="E532" s="0" t="str">
        <f aca="false">IF(D532&lt;8500,"begin","end")</f>
        <v>end</v>
      </c>
      <c r="F532" s="0" t="s">
        <v>1527</v>
      </c>
      <c r="G532" s="0" t="n">
        <v>6533</v>
      </c>
      <c r="H532" s="0" t="s">
        <v>25</v>
      </c>
    </row>
    <row r="533" customFormat="false" ht="13.2" hidden="false" customHeight="false" outlineLevel="0" collapsed="false">
      <c r="A533" s="0" t="s">
        <v>8687</v>
      </c>
      <c r="B533" s="0" t="s">
        <v>8688</v>
      </c>
      <c r="C533" s="0" t="s">
        <v>8689</v>
      </c>
      <c r="D533" s="0" t="n">
        <v>16724</v>
      </c>
      <c r="E533" s="0" t="str">
        <f aca="false">IF(D533&lt;8500,"begin","end")</f>
        <v>end</v>
      </c>
      <c r="F533" s="0" t="s">
        <v>1527</v>
      </c>
      <c r="G533" s="0" t="n">
        <v>6564</v>
      </c>
      <c r="H533" s="0" t="s">
        <v>25</v>
      </c>
    </row>
    <row r="534" customFormat="false" ht="13.2" hidden="false" customHeight="false" outlineLevel="0" collapsed="false">
      <c r="A534" s="0" t="s">
        <v>8690</v>
      </c>
      <c r="B534" s="0" t="s">
        <v>8691</v>
      </c>
      <c r="C534" s="0" t="s">
        <v>8692</v>
      </c>
      <c r="D534" s="0" t="n">
        <v>16724</v>
      </c>
      <c r="E534" s="0" t="str">
        <f aca="false">IF(D534&lt;8500,"begin","end")</f>
        <v>end</v>
      </c>
      <c r="F534" s="0" t="s">
        <v>1527</v>
      </c>
      <c r="G534" s="0" t="n">
        <v>6564</v>
      </c>
      <c r="H534" s="0" t="s">
        <v>25</v>
      </c>
    </row>
    <row r="535" customFormat="false" ht="13.2" hidden="false" customHeight="false" outlineLevel="0" collapsed="false">
      <c r="A535" s="0" t="s">
        <v>8693</v>
      </c>
      <c r="B535" s="0" t="s">
        <v>8694</v>
      </c>
      <c r="C535" s="0" t="s">
        <v>8695</v>
      </c>
      <c r="D535" s="0" t="n">
        <v>16724</v>
      </c>
      <c r="E535" s="0" t="str">
        <f aca="false">IF(D535&lt;8500,"begin","end")</f>
        <v>end</v>
      </c>
      <c r="F535" s="0" t="s">
        <v>1527</v>
      </c>
      <c r="G535" s="0" t="n">
        <v>6565</v>
      </c>
      <c r="H535" s="0" t="s">
        <v>25</v>
      </c>
    </row>
    <row r="536" customFormat="false" ht="13.2" hidden="false" customHeight="false" outlineLevel="0" collapsed="false">
      <c r="A536" s="0" t="s">
        <v>8696</v>
      </c>
      <c r="B536" s="0" t="s">
        <v>8697</v>
      </c>
      <c r="C536" s="0" t="s">
        <v>8698</v>
      </c>
      <c r="D536" s="0" t="n">
        <v>16724</v>
      </c>
      <c r="E536" s="0" t="str">
        <f aca="false">IF(D536&lt;8500,"begin","end")</f>
        <v>end</v>
      </c>
      <c r="F536" s="0" t="s">
        <v>1527</v>
      </c>
      <c r="G536" s="0" t="n">
        <v>6578</v>
      </c>
      <c r="H536" s="0" t="s">
        <v>25</v>
      </c>
    </row>
    <row r="537" customFormat="false" ht="13.2" hidden="false" customHeight="false" outlineLevel="0" collapsed="false">
      <c r="A537" s="0" t="s">
        <v>8699</v>
      </c>
      <c r="B537" s="0" t="s">
        <v>8700</v>
      </c>
      <c r="C537" s="0" t="s">
        <v>8701</v>
      </c>
      <c r="D537" s="0" t="n">
        <v>16724</v>
      </c>
      <c r="E537" s="0" t="str">
        <f aca="false">IF(D537&lt;8500,"begin","end")</f>
        <v>end</v>
      </c>
      <c r="F537" s="0" t="s">
        <v>1527</v>
      </c>
      <c r="G537" s="0" t="n">
        <v>6579</v>
      </c>
      <c r="H537" s="0" t="s">
        <v>25</v>
      </c>
    </row>
    <row r="538" customFormat="false" ht="13.2" hidden="false" customHeight="false" outlineLevel="0" collapsed="false">
      <c r="A538" s="0" t="s">
        <v>8702</v>
      </c>
      <c r="B538" s="0" t="s">
        <v>8703</v>
      </c>
      <c r="C538" s="0" t="s">
        <v>8704</v>
      </c>
      <c r="D538" s="0" t="n">
        <v>16724</v>
      </c>
      <c r="E538" s="0" t="str">
        <f aca="false">IF(D538&lt;8500,"begin","end")</f>
        <v>end</v>
      </c>
      <c r="F538" s="0" t="s">
        <v>1527</v>
      </c>
      <c r="G538" s="0" t="n">
        <v>6595</v>
      </c>
      <c r="H538" s="0" t="s">
        <v>25</v>
      </c>
    </row>
    <row r="539" customFormat="false" ht="13.2" hidden="false" customHeight="false" outlineLevel="0" collapsed="false">
      <c r="A539" s="0" t="s">
        <v>8705</v>
      </c>
      <c r="B539" s="0" t="s">
        <v>8706</v>
      </c>
      <c r="C539" s="0" t="s">
        <v>8707</v>
      </c>
      <c r="D539" s="0" t="n">
        <v>16724</v>
      </c>
      <c r="E539" s="0" t="str">
        <f aca="false">IF(D539&lt;8500,"begin","end")</f>
        <v>end</v>
      </c>
      <c r="F539" s="0" t="s">
        <v>1527</v>
      </c>
      <c r="G539" s="0" t="n">
        <v>6601</v>
      </c>
      <c r="H539" s="0" t="s">
        <v>25</v>
      </c>
    </row>
    <row r="540" customFormat="false" ht="13.2" hidden="false" customHeight="false" outlineLevel="0" collapsed="false">
      <c r="A540" s="0" t="s">
        <v>8708</v>
      </c>
      <c r="B540" s="0" t="s">
        <v>8709</v>
      </c>
      <c r="C540" s="0" t="s">
        <v>8710</v>
      </c>
      <c r="D540" s="0" t="n">
        <v>12231</v>
      </c>
      <c r="E540" s="0" t="str">
        <f aca="false">IF(D540&lt;8500,"begin","end")</f>
        <v>end</v>
      </c>
      <c r="F540" s="0" t="s">
        <v>1527</v>
      </c>
      <c r="G540" s="0" t="n">
        <v>488050</v>
      </c>
      <c r="H540" s="0" t="s">
        <v>25</v>
      </c>
    </row>
    <row r="541" customFormat="false" ht="13.2" hidden="false" customHeight="false" outlineLevel="0" collapsed="false">
      <c r="A541" s="0" t="s">
        <v>8711</v>
      </c>
      <c r="B541" s="0" t="s">
        <v>8712</v>
      </c>
      <c r="C541" s="0" t="s">
        <v>8713</v>
      </c>
      <c r="D541" s="0" t="n">
        <v>13459</v>
      </c>
      <c r="E541" s="0" t="str">
        <f aca="false">IF(D541&lt;8500,"begin","end")</f>
        <v>end</v>
      </c>
      <c r="F541" s="0" t="s">
        <v>1527</v>
      </c>
      <c r="G541" s="0" t="n">
        <v>523193</v>
      </c>
      <c r="H541" s="0" t="s">
        <v>25</v>
      </c>
    </row>
    <row r="542" customFormat="false" ht="13.2" hidden="false" customHeight="false" outlineLevel="0" collapsed="false">
      <c r="A542" s="0" t="s">
        <v>8714</v>
      </c>
      <c r="B542" s="0" t="s">
        <v>8715</v>
      </c>
      <c r="C542" s="0" t="s">
        <v>8716</v>
      </c>
      <c r="D542" s="0" t="n">
        <v>16807</v>
      </c>
      <c r="E542" s="0" t="str">
        <f aca="false">IF(D542&lt;8500,"begin","end")</f>
        <v>end</v>
      </c>
      <c r="F542" s="0" t="s">
        <v>1527</v>
      </c>
      <c r="G542" s="0" t="n">
        <v>569453</v>
      </c>
      <c r="H542" s="0" t="s">
        <v>25</v>
      </c>
    </row>
    <row r="543" customFormat="false" ht="13.2" hidden="false" customHeight="false" outlineLevel="0" collapsed="false">
      <c r="A543" s="0" t="s">
        <v>8717</v>
      </c>
      <c r="B543" s="0" t="s">
        <v>8718</v>
      </c>
      <c r="C543" s="0" t="s">
        <v>8719</v>
      </c>
      <c r="D543" s="0" t="n">
        <v>16807</v>
      </c>
      <c r="E543" s="0" t="str">
        <f aca="false">IF(D543&lt;8500,"begin","end")</f>
        <v>end</v>
      </c>
      <c r="F543" s="0" t="s">
        <v>1527</v>
      </c>
      <c r="G543" s="0" t="n">
        <v>569458</v>
      </c>
      <c r="H543" s="0" t="s">
        <v>25</v>
      </c>
    </row>
    <row r="544" customFormat="false" ht="13.2" hidden="false" customHeight="false" outlineLevel="0" collapsed="false">
      <c r="A544" s="0" t="s">
        <v>8720</v>
      </c>
      <c r="B544" s="0" t="s">
        <v>8721</v>
      </c>
      <c r="C544" s="0" t="s">
        <v>8722</v>
      </c>
      <c r="D544" s="0" t="n">
        <v>16724</v>
      </c>
      <c r="E544" s="0" t="str">
        <f aca="false">IF(D544&lt;8500,"begin","end")</f>
        <v>end</v>
      </c>
      <c r="F544" s="0" t="s">
        <v>1527</v>
      </c>
      <c r="G544" s="0" t="n">
        <v>569462</v>
      </c>
      <c r="H544" s="0" t="s">
        <v>25</v>
      </c>
    </row>
    <row r="545" customFormat="false" ht="13.2" hidden="false" customHeight="false" outlineLevel="0" collapsed="false">
      <c r="A545" s="0" t="s">
        <v>8723</v>
      </c>
      <c r="B545" s="0" t="s">
        <v>8724</v>
      </c>
      <c r="C545" s="0" t="s">
        <v>8725</v>
      </c>
      <c r="D545" s="0" t="n">
        <v>16807</v>
      </c>
      <c r="E545" s="0" t="str">
        <f aca="false">IF(D545&lt;8500,"begin","end")</f>
        <v>end</v>
      </c>
      <c r="F545" s="0" t="s">
        <v>1527</v>
      </c>
      <c r="G545" s="0" t="n">
        <v>569964</v>
      </c>
      <c r="H545" s="0" t="s">
        <v>25</v>
      </c>
    </row>
    <row r="546" customFormat="false" ht="13.2" hidden="false" customHeight="false" outlineLevel="0" collapsed="false">
      <c r="A546" s="0" t="s">
        <v>8726</v>
      </c>
      <c r="B546" s="0" t="s">
        <v>8727</v>
      </c>
      <c r="C546" s="0" t="s">
        <v>8728</v>
      </c>
      <c r="D546" s="0" t="n">
        <v>16846</v>
      </c>
      <c r="E546" s="0" t="str">
        <f aca="false">IF(D546&lt;8500,"begin","end")</f>
        <v>end</v>
      </c>
      <c r="F546" s="0" t="s">
        <v>1527</v>
      </c>
      <c r="G546" s="0" t="n">
        <v>569977</v>
      </c>
      <c r="H546" s="0" t="s">
        <v>25</v>
      </c>
    </row>
    <row r="547" customFormat="false" ht="13.2" hidden="false" customHeight="false" outlineLevel="0" collapsed="false">
      <c r="A547" s="0" t="s">
        <v>8729</v>
      </c>
      <c r="B547" s="0" t="s">
        <v>8730</v>
      </c>
      <c r="C547" s="0" t="s">
        <v>8731</v>
      </c>
      <c r="D547" s="0" t="n">
        <v>16985</v>
      </c>
      <c r="E547" s="0" t="str">
        <f aca="false">IF(D547&lt;8500,"begin","end")</f>
        <v>end</v>
      </c>
      <c r="F547" s="0" t="s">
        <v>1527</v>
      </c>
      <c r="G547" s="0" t="n">
        <v>570168</v>
      </c>
      <c r="H547" s="0" t="s">
        <v>25</v>
      </c>
    </row>
    <row r="548" customFormat="false" ht="13.2" hidden="false" customHeight="false" outlineLevel="0" collapsed="false">
      <c r="A548" s="0" t="s">
        <v>8732</v>
      </c>
      <c r="B548" s="0" t="s">
        <v>8733</v>
      </c>
      <c r="C548" s="0" t="s">
        <v>8734</v>
      </c>
      <c r="D548" s="0" t="n">
        <v>17154</v>
      </c>
      <c r="E548" s="0" t="str">
        <f aca="false">IF(D548&lt;8500,"begin","end")</f>
        <v>end</v>
      </c>
      <c r="F548" s="0" t="s">
        <v>1527</v>
      </c>
      <c r="G548" s="0" t="n">
        <v>570440</v>
      </c>
      <c r="H548" s="0" t="s">
        <v>25</v>
      </c>
    </row>
    <row r="549" customFormat="false" ht="13.2" hidden="false" customHeight="false" outlineLevel="0" collapsed="false">
      <c r="A549" s="0" t="s">
        <v>8735</v>
      </c>
      <c r="B549" s="0" t="s">
        <v>8736</v>
      </c>
      <c r="C549" s="0" t="s">
        <v>8737</v>
      </c>
      <c r="D549" s="0" t="n">
        <v>17179</v>
      </c>
      <c r="E549" s="0" t="str">
        <f aca="false">IF(D549&lt;8500,"begin","end")</f>
        <v>end</v>
      </c>
      <c r="F549" s="0" t="s">
        <v>1527</v>
      </c>
      <c r="G549" s="0" t="n">
        <v>570444</v>
      </c>
      <c r="H549" s="0" t="s">
        <v>25</v>
      </c>
    </row>
    <row r="550" customFormat="false" ht="13.2" hidden="false" customHeight="false" outlineLevel="0" collapsed="false">
      <c r="A550" s="0" t="s">
        <v>8738</v>
      </c>
      <c r="B550" s="0" t="s">
        <v>8739</v>
      </c>
      <c r="C550" s="0" t="s">
        <v>8740</v>
      </c>
      <c r="D550" s="0" t="n">
        <v>17187</v>
      </c>
      <c r="E550" s="0" t="str">
        <f aca="false">IF(D550&lt;8500,"begin","end")</f>
        <v>end</v>
      </c>
      <c r="F550" s="0" t="s">
        <v>1527</v>
      </c>
      <c r="G550" s="0" t="n">
        <v>570462</v>
      </c>
      <c r="H550" s="0" t="s">
        <v>25</v>
      </c>
    </row>
    <row r="551" customFormat="false" ht="13.2" hidden="false" customHeight="false" outlineLevel="0" collapsed="false">
      <c r="A551" s="0" t="s">
        <v>8741</v>
      </c>
      <c r="B551" s="0" t="s">
        <v>8742</v>
      </c>
      <c r="C551" s="0" t="s">
        <v>8743</v>
      </c>
      <c r="D551" s="0" t="n">
        <v>17161</v>
      </c>
      <c r="E551" s="0" t="str">
        <f aca="false">IF(D551&lt;8500,"begin","end")</f>
        <v>end</v>
      </c>
      <c r="F551" s="0" t="s">
        <v>1527</v>
      </c>
      <c r="G551" s="0" t="n">
        <v>570467</v>
      </c>
      <c r="H551" s="0" t="s">
        <v>25</v>
      </c>
    </row>
    <row r="552" customFormat="false" ht="13.2" hidden="false" customHeight="false" outlineLevel="0" collapsed="false">
      <c r="A552" s="0" t="s">
        <v>8744</v>
      </c>
      <c r="B552" s="0" t="s">
        <v>8745</v>
      </c>
      <c r="C552" s="0" t="s">
        <v>8746</v>
      </c>
      <c r="D552" s="0" t="n">
        <v>17100</v>
      </c>
      <c r="E552" s="0" t="str">
        <f aca="false">IF(D552&lt;8500,"begin","end")</f>
        <v>end</v>
      </c>
      <c r="F552" s="0" t="s">
        <v>1527</v>
      </c>
      <c r="G552" s="0" t="n">
        <v>570746</v>
      </c>
      <c r="H552" s="0" t="s">
        <v>25</v>
      </c>
    </row>
    <row r="553" customFormat="false" ht="13.2" hidden="false" customHeight="false" outlineLevel="0" collapsed="false">
      <c r="A553" s="0" t="s">
        <v>8747</v>
      </c>
      <c r="B553" s="0" t="s">
        <v>8748</v>
      </c>
      <c r="C553" s="0" t="s">
        <v>8749</v>
      </c>
      <c r="D553" s="0" t="n">
        <v>17100</v>
      </c>
      <c r="E553" s="0" t="str">
        <f aca="false">IF(D553&lt;8500,"begin","end")</f>
        <v>end</v>
      </c>
      <c r="F553" s="0" t="s">
        <v>1527</v>
      </c>
      <c r="G553" s="0" t="n">
        <v>570750</v>
      </c>
      <c r="H553" s="0" t="s">
        <v>25</v>
      </c>
    </row>
    <row r="554" customFormat="false" ht="13.2" hidden="false" customHeight="false" outlineLevel="0" collapsed="false">
      <c r="A554" s="0" t="s">
        <v>8750</v>
      </c>
      <c r="B554" s="0" t="s">
        <v>8751</v>
      </c>
      <c r="C554" s="0" t="s">
        <v>8752</v>
      </c>
      <c r="D554" s="0" t="n">
        <v>17100</v>
      </c>
      <c r="E554" s="0" t="str">
        <f aca="false">IF(D554&lt;8500,"begin","end")</f>
        <v>end</v>
      </c>
      <c r="F554" s="0" t="s">
        <v>1527</v>
      </c>
      <c r="G554" s="0" t="n">
        <v>570758</v>
      </c>
      <c r="H554" s="0" t="s">
        <v>25</v>
      </c>
    </row>
    <row r="555" customFormat="false" ht="13.2" hidden="false" customHeight="false" outlineLevel="0" collapsed="false">
      <c r="A555" s="0" t="s">
        <v>8753</v>
      </c>
      <c r="B555" s="0" t="s">
        <v>8754</v>
      </c>
      <c r="C555" s="0" t="s">
        <v>8755</v>
      </c>
      <c r="D555" s="0" t="n">
        <v>17100</v>
      </c>
      <c r="E555" s="0" t="str">
        <f aca="false">IF(D555&lt;8500,"begin","end")</f>
        <v>end</v>
      </c>
      <c r="F555" s="0" t="s">
        <v>1527</v>
      </c>
      <c r="G555" s="0" t="n">
        <v>570817</v>
      </c>
      <c r="H555" s="0" t="s">
        <v>25</v>
      </c>
    </row>
    <row r="556" customFormat="false" ht="13.2" hidden="false" customHeight="false" outlineLevel="0" collapsed="false">
      <c r="A556" s="0" t="s">
        <v>8756</v>
      </c>
      <c r="B556" s="0" t="s">
        <v>8757</v>
      </c>
      <c r="C556" s="0" t="s">
        <v>8758</v>
      </c>
      <c r="D556" s="0" t="n">
        <v>17100</v>
      </c>
      <c r="E556" s="0" t="str">
        <f aca="false">IF(D556&lt;8500,"begin","end")</f>
        <v>end</v>
      </c>
      <c r="F556" s="0" t="s">
        <v>1527</v>
      </c>
      <c r="G556" s="0" t="n">
        <v>570848</v>
      </c>
      <c r="H556" s="0" t="s">
        <v>25</v>
      </c>
    </row>
    <row r="557" customFormat="false" ht="13.2" hidden="false" customHeight="false" outlineLevel="0" collapsed="false">
      <c r="A557" s="0" t="s">
        <v>8759</v>
      </c>
      <c r="B557" s="0" t="s">
        <v>8760</v>
      </c>
      <c r="C557" s="0" t="s">
        <v>8761</v>
      </c>
      <c r="D557" s="0" t="n">
        <v>17126</v>
      </c>
      <c r="E557" s="0" t="str">
        <f aca="false">IF(D557&lt;8500,"begin","end")</f>
        <v>end</v>
      </c>
      <c r="F557" s="0" t="s">
        <v>1527</v>
      </c>
      <c r="G557" s="0" t="n">
        <v>570857</v>
      </c>
      <c r="H557" s="0" t="s">
        <v>25</v>
      </c>
    </row>
    <row r="558" customFormat="false" ht="13.2" hidden="false" customHeight="false" outlineLevel="0" collapsed="false">
      <c r="A558" s="0" t="s">
        <v>8762</v>
      </c>
      <c r="B558" s="0" t="s">
        <v>8763</v>
      </c>
      <c r="C558" s="0" t="s">
        <v>8764</v>
      </c>
      <c r="D558" s="0" t="n">
        <v>17163</v>
      </c>
      <c r="E558" s="0" t="str">
        <f aca="false">IF(D558&lt;8500,"begin","end")</f>
        <v>end</v>
      </c>
      <c r="F558" s="0" t="s">
        <v>1527</v>
      </c>
      <c r="G558" s="0" t="n">
        <v>570886</v>
      </c>
      <c r="H558" s="0" t="s">
        <v>25</v>
      </c>
    </row>
    <row r="559" customFormat="false" ht="13.2" hidden="false" customHeight="false" outlineLevel="0" collapsed="false">
      <c r="A559" s="0" t="s">
        <v>8765</v>
      </c>
      <c r="B559" s="0" t="s">
        <v>8766</v>
      </c>
      <c r="C559" s="0" t="s">
        <v>8767</v>
      </c>
      <c r="D559" s="0" t="n">
        <v>17127</v>
      </c>
      <c r="E559" s="0" t="str">
        <f aca="false">IF(D559&lt;8500,"begin","end")</f>
        <v>end</v>
      </c>
      <c r="F559" s="0" t="s">
        <v>1527</v>
      </c>
      <c r="G559" s="0" t="n">
        <v>570887</v>
      </c>
      <c r="H559" s="0" t="s">
        <v>25</v>
      </c>
    </row>
    <row r="560" customFormat="false" ht="13.2" hidden="false" customHeight="false" outlineLevel="0" collapsed="false">
      <c r="A560" s="0" t="s">
        <v>8768</v>
      </c>
      <c r="B560" s="0" t="s">
        <v>8769</v>
      </c>
      <c r="C560" s="0" t="s">
        <v>8770</v>
      </c>
      <c r="D560" s="0" t="n">
        <v>17158</v>
      </c>
      <c r="E560" s="0" t="str">
        <f aca="false">IF(D560&lt;8500,"begin","end")</f>
        <v>end</v>
      </c>
      <c r="F560" s="0" t="s">
        <v>1527</v>
      </c>
      <c r="G560" s="0" t="n">
        <v>570888</v>
      </c>
      <c r="H560" s="0" t="s">
        <v>25</v>
      </c>
    </row>
    <row r="561" customFormat="false" ht="13.2" hidden="false" customHeight="false" outlineLevel="0" collapsed="false">
      <c r="A561" s="0" t="s">
        <v>8771</v>
      </c>
      <c r="B561" s="0" t="s">
        <v>8772</v>
      </c>
      <c r="C561" s="0" t="s">
        <v>8773</v>
      </c>
      <c r="D561" s="0" t="n">
        <v>17183</v>
      </c>
      <c r="E561" s="0" t="str">
        <f aca="false">IF(D561&lt;8500,"begin","end")</f>
        <v>end</v>
      </c>
      <c r="F561" s="0" t="s">
        <v>1527</v>
      </c>
      <c r="G561" s="0" t="n">
        <v>570890</v>
      </c>
      <c r="H561" s="0" t="s">
        <v>25</v>
      </c>
    </row>
    <row r="562" customFormat="false" ht="13.2" hidden="false" customHeight="false" outlineLevel="0" collapsed="false">
      <c r="A562" s="0" t="s">
        <v>8774</v>
      </c>
      <c r="B562" s="0" t="s">
        <v>8775</v>
      </c>
      <c r="C562" s="0" t="s">
        <v>8776</v>
      </c>
      <c r="D562" s="0" t="n">
        <v>17142</v>
      </c>
      <c r="E562" s="0" t="str">
        <f aca="false">IF(D562&lt;8500,"begin","end")</f>
        <v>end</v>
      </c>
      <c r="F562" s="0" t="s">
        <v>1527</v>
      </c>
      <c r="G562" s="0" t="n">
        <v>570908</v>
      </c>
      <c r="H562" s="0" t="s">
        <v>25</v>
      </c>
    </row>
    <row r="563" customFormat="false" ht="13.2" hidden="false" customHeight="false" outlineLevel="0" collapsed="false">
      <c r="A563" s="0" t="s">
        <v>8777</v>
      </c>
      <c r="B563" s="0" t="s">
        <v>8778</v>
      </c>
      <c r="C563" s="0" t="s">
        <v>8779</v>
      </c>
      <c r="D563" s="0" t="n">
        <v>17167</v>
      </c>
      <c r="E563" s="0" t="str">
        <f aca="false">IF(D563&lt;8500,"begin","end")</f>
        <v>end</v>
      </c>
      <c r="F563" s="0" t="s">
        <v>1527</v>
      </c>
      <c r="G563" s="0" t="n">
        <v>570913</v>
      </c>
      <c r="H563" s="0" t="s">
        <v>25</v>
      </c>
    </row>
    <row r="564" customFormat="false" ht="13.2" hidden="false" customHeight="false" outlineLevel="0" collapsed="false">
      <c r="A564" s="0" t="s">
        <v>8780</v>
      </c>
      <c r="B564" s="0" t="s">
        <v>8781</v>
      </c>
      <c r="C564" s="0" t="s">
        <v>8782</v>
      </c>
      <c r="D564" s="0" t="n">
        <v>17158</v>
      </c>
      <c r="E564" s="0" t="str">
        <f aca="false">IF(D564&lt;8500,"begin","end")</f>
        <v>end</v>
      </c>
      <c r="F564" s="0" t="s">
        <v>1527</v>
      </c>
      <c r="G564" s="0" t="n">
        <v>570937</v>
      </c>
      <c r="H564" s="0" t="s">
        <v>25</v>
      </c>
    </row>
    <row r="565" customFormat="false" ht="13.2" hidden="false" customHeight="false" outlineLevel="0" collapsed="false">
      <c r="A565" s="0" t="s">
        <v>8783</v>
      </c>
      <c r="B565" s="0" t="s">
        <v>8784</v>
      </c>
      <c r="C565" s="0" t="s">
        <v>8785</v>
      </c>
      <c r="D565" s="0" t="n">
        <v>17191</v>
      </c>
      <c r="E565" s="0" t="str">
        <f aca="false">IF(D565&lt;8500,"begin","end")</f>
        <v>end</v>
      </c>
      <c r="F565" s="0" t="s">
        <v>1756</v>
      </c>
      <c r="G565" s="0" t="n">
        <v>4366</v>
      </c>
      <c r="H565" s="0" t="s">
        <v>25</v>
      </c>
    </row>
    <row r="566" customFormat="false" ht="13.2" hidden="false" customHeight="false" outlineLevel="0" collapsed="false">
      <c r="A566" s="0" t="s">
        <v>8786</v>
      </c>
      <c r="B566" s="0" t="s">
        <v>8787</v>
      </c>
      <c r="C566" s="0" t="s">
        <v>8788</v>
      </c>
      <c r="D566" s="0" t="n">
        <v>17100</v>
      </c>
      <c r="E566" s="0" t="str">
        <f aca="false">IF(D566&lt;8500,"begin","end")</f>
        <v>end</v>
      </c>
      <c r="F566" s="0" t="s">
        <v>1756</v>
      </c>
      <c r="G566" s="0" t="n">
        <v>4569</v>
      </c>
      <c r="H566" s="0" t="s">
        <v>25</v>
      </c>
    </row>
    <row r="567" customFormat="false" ht="13.2" hidden="false" customHeight="false" outlineLevel="0" collapsed="false">
      <c r="A567" s="0" t="s">
        <v>8789</v>
      </c>
      <c r="B567" s="0" t="s">
        <v>8790</v>
      </c>
      <c r="C567" s="0" t="s">
        <v>8791</v>
      </c>
      <c r="D567" s="0" t="n">
        <v>17100</v>
      </c>
      <c r="E567" s="0" t="str">
        <f aca="false">IF(D567&lt;8500,"begin","end")</f>
        <v>end</v>
      </c>
      <c r="F567" s="0" t="s">
        <v>1756</v>
      </c>
      <c r="G567" s="0" t="n">
        <v>4573</v>
      </c>
      <c r="H567" s="0" t="s">
        <v>25</v>
      </c>
    </row>
    <row r="568" customFormat="false" ht="13.2" hidden="false" customHeight="false" outlineLevel="0" collapsed="false">
      <c r="A568" s="0" t="s">
        <v>8792</v>
      </c>
      <c r="B568" s="0" t="s">
        <v>8793</v>
      </c>
      <c r="C568" s="0" t="s">
        <v>8794</v>
      </c>
      <c r="D568" s="0" t="n">
        <v>17100</v>
      </c>
      <c r="E568" s="0" t="str">
        <f aca="false">IF(D568&lt;8500,"begin","end")</f>
        <v>end</v>
      </c>
      <c r="F568" s="0" t="s">
        <v>1756</v>
      </c>
      <c r="G568" s="0" t="n">
        <v>4576</v>
      </c>
      <c r="H568" s="0" t="s">
        <v>25</v>
      </c>
    </row>
    <row r="569" customFormat="false" ht="13.2" hidden="false" customHeight="false" outlineLevel="0" collapsed="false">
      <c r="A569" s="0" t="s">
        <v>8795</v>
      </c>
      <c r="B569" s="0" t="s">
        <v>8796</v>
      </c>
      <c r="C569" s="0" t="s">
        <v>8797</v>
      </c>
      <c r="D569" s="0" t="n">
        <v>17100</v>
      </c>
      <c r="E569" s="0" t="str">
        <f aca="false">IF(D569&lt;8500,"begin","end")</f>
        <v>end</v>
      </c>
      <c r="F569" s="0" t="s">
        <v>1756</v>
      </c>
      <c r="G569" s="0" t="n">
        <v>4585</v>
      </c>
      <c r="H569" s="0" t="s">
        <v>25</v>
      </c>
    </row>
    <row r="570" customFormat="false" ht="13.2" hidden="false" customHeight="false" outlineLevel="0" collapsed="false">
      <c r="A570" s="0" t="s">
        <v>8798</v>
      </c>
      <c r="B570" s="0" t="s">
        <v>8799</v>
      </c>
      <c r="C570" s="0" t="s">
        <v>8800</v>
      </c>
      <c r="D570" s="0" t="n">
        <v>16851</v>
      </c>
      <c r="E570" s="0" t="str">
        <f aca="false">IF(D570&lt;8500,"begin","end")</f>
        <v>end</v>
      </c>
      <c r="F570" s="0" t="s">
        <v>1756</v>
      </c>
      <c r="G570" s="0" t="n">
        <v>4961</v>
      </c>
      <c r="H570" s="0" t="s">
        <v>25</v>
      </c>
    </row>
    <row r="571" customFormat="false" ht="13.2" hidden="false" customHeight="false" outlineLevel="0" collapsed="false">
      <c r="A571" s="0" t="s">
        <v>8801</v>
      </c>
      <c r="B571" s="0" t="s">
        <v>8802</v>
      </c>
      <c r="C571" s="0" t="s">
        <v>8803</v>
      </c>
      <c r="D571" s="0" t="n">
        <v>16807</v>
      </c>
      <c r="E571" s="0" t="str">
        <f aca="false">IF(D571&lt;8500,"begin","end")</f>
        <v>end</v>
      </c>
      <c r="F571" s="0" t="s">
        <v>1756</v>
      </c>
      <c r="G571" s="0" t="n">
        <v>5473</v>
      </c>
      <c r="H571" s="0" t="s">
        <v>25</v>
      </c>
    </row>
    <row r="572" customFormat="false" ht="13.2" hidden="false" customHeight="false" outlineLevel="0" collapsed="false">
      <c r="A572" s="0" t="s">
        <v>8804</v>
      </c>
      <c r="B572" s="0" t="s">
        <v>8805</v>
      </c>
      <c r="C572" s="0" t="s">
        <v>8806</v>
      </c>
      <c r="D572" s="0" t="n">
        <v>16807</v>
      </c>
      <c r="E572" s="0" t="str">
        <f aca="false">IF(D572&lt;8500,"begin","end")</f>
        <v>end</v>
      </c>
      <c r="F572" s="0" t="s">
        <v>1756</v>
      </c>
      <c r="G572" s="0" t="n">
        <v>5478</v>
      </c>
      <c r="H572" s="0" t="s">
        <v>25</v>
      </c>
    </row>
    <row r="573" customFormat="false" ht="13.2" hidden="false" customHeight="false" outlineLevel="0" collapsed="false">
      <c r="A573" s="0" t="s">
        <v>8807</v>
      </c>
      <c r="B573" s="0" t="s">
        <v>8808</v>
      </c>
      <c r="C573" s="0" t="s">
        <v>8809</v>
      </c>
      <c r="D573" s="0" t="n">
        <v>16807</v>
      </c>
      <c r="E573" s="0" t="str">
        <f aca="false">IF(D573&lt;8500,"begin","end")</f>
        <v>end</v>
      </c>
      <c r="F573" s="0" t="s">
        <v>1756</v>
      </c>
      <c r="G573" s="0" t="n">
        <v>5482</v>
      </c>
      <c r="H573" s="0" t="s">
        <v>25</v>
      </c>
    </row>
    <row r="574" customFormat="false" ht="13.2" hidden="false" customHeight="false" outlineLevel="0" collapsed="false">
      <c r="A574" s="0" t="s">
        <v>8810</v>
      </c>
      <c r="B574" s="0" t="s">
        <v>8811</v>
      </c>
      <c r="C574" s="0" t="s">
        <v>8812</v>
      </c>
      <c r="D574" s="0" t="n">
        <v>16807</v>
      </c>
      <c r="E574" s="0" t="str">
        <f aca="false">IF(D574&lt;8500,"begin","end")</f>
        <v>end</v>
      </c>
      <c r="F574" s="0" t="s">
        <v>1756</v>
      </c>
      <c r="G574" s="0" t="n">
        <v>5483</v>
      </c>
      <c r="H574" s="0" t="s">
        <v>25</v>
      </c>
    </row>
    <row r="575" customFormat="false" ht="13.2" hidden="false" customHeight="false" outlineLevel="0" collapsed="false">
      <c r="A575" s="0" t="s">
        <v>8813</v>
      </c>
      <c r="B575" s="0" t="s">
        <v>8814</v>
      </c>
      <c r="C575" s="0" t="s">
        <v>8815</v>
      </c>
      <c r="D575" s="0" t="n">
        <v>16807</v>
      </c>
      <c r="E575" s="0" t="str">
        <f aca="false">IF(D575&lt;8500,"begin","end")</f>
        <v>end</v>
      </c>
      <c r="F575" s="0" t="s">
        <v>1756</v>
      </c>
      <c r="G575" s="0" t="n">
        <v>5483</v>
      </c>
      <c r="H575" s="0" t="s">
        <v>25</v>
      </c>
    </row>
    <row r="576" customFormat="false" ht="13.2" hidden="false" customHeight="false" outlineLevel="0" collapsed="false">
      <c r="A576" s="0" t="s">
        <v>8816</v>
      </c>
      <c r="B576" s="0" t="s">
        <v>8817</v>
      </c>
      <c r="C576" s="0" t="s">
        <v>8818</v>
      </c>
      <c r="D576" s="0" t="n">
        <v>16807</v>
      </c>
      <c r="E576" s="0" t="str">
        <f aca="false">IF(D576&lt;8500,"begin","end")</f>
        <v>end</v>
      </c>
      <c r="F576" s="0" t="s">
        <v>1756</v>
      </c>
      <c r="G576" s="0" t="n">
        <v>5487</v>
      </c>
      <c r="H576" s="0" t="s">
        <v>25</v>
      </c>
    </row>
    <row r="577" customFormat="false" ht="13.2" hidden="false" customHeight="false" outlineLevel="0" collapsed="false">
      <c r="A577" s="0" t="s">
        <v>8819</v>
      </c>
      <c r="B577" s="0" t="s">
        <v>8820</v>
      </c>
      <c r="C577" s="0" t="s">
        <v>8821</v>
      </c>
      <c r="D577" s="0" t="n">
        <v>16807</v>
      </c>
      <c r="E577" s="0" t="str">
        <f aca="false">IF(D577&lt;8500,"begin","end")</f>
        <v>end</v>
      </c>
      <c r="F577" s="0" t="s">
        <v>1756</v>
      </c>
      <c r="G577" s="0" t="n">
        <v>5488</v>
      </c>
      <c r="H577" s="0" t="s">
        <v>25</v>
      </c>
    </row>
    <row r="578" customFormat="false" ht="13.2" hidden="false" customHeight="false" outlineLevel="0" collapsed="false">
      <c r="A578" s="0" t="s">
        <v>8822</v>
      </c>
      <c r="B578" s="0" t="s">
        <v>8823</v>
      </c>
      <c r="C578" s="0" t="s">
        <v>8824</v>
      </c>
      <c r="D578" s="0" t="n">
        <v>16807</v>
      </c>
      <c r="E578" s="0" t="str">
        <f aca="false">IF(D578&lt;8500,"begin","end")</f>
        <v>end</v>
      </c>
      <c r="F578" s="0" t="s">
        <v>1756</v>
      </c>
      <c r="G578" s="0" t="n">
        <v>5497</v>
      </c>
      <c r="H578" s="0" t="s">
        <v>25</v>
      </c>
    </row>
    <row r="579" customFormat="false" ht="13.2" hidden="false" customHeight="false" outlineLevel="0" collapsed="false">
      <c r="A579" s="0" t="s">
        <v>8825</v>
      </c>
      <c r="B579" s="0" t="s">
        <v>8826</v>
      </c>
      <c r="C579" s="0" t="s">
        <v>8827</v>
      </c>
      <c r="D579" s="0" t="n">
        <v>16807</v>
      </c>
      <c r="E579" s="0" t="str">
        <f aca="false">IF(D579&lt;8500,"begin","end")</f>
        <v>end</v>
      </c>
      <c r="F579" s="0" t="s">
        <v>1756</v>
      </c>
      <c r="G579" s="0" t="n">
        <v>5497</v>
      </c>
      <c r="H579" s="0" t="s">
        <v>25</v>
      </c>
    </row>
    <row r="580" customFormat="false" ht="13.2" hidden="false" customHeight="false" outlineLevel="0" collapsed="false">
      <c r="A580" s="0" t="s">
        <v>8828</v>
      </c>
      <c r="B580" s="0" t="s">
        <v>8829</v>
      </c>
      <c r="C580" s="0" t="s">
        <v>8830</v>
      </c>
      <c r="D580" s="0" t="n">
        <v>16724</v>
      </c>
      <c r="E580" s="0" t="str">
        <f aca="false">IF(D580&lt;8500,"begin","end")</f>
        <v>end</v>
      </c>
      <c r="F580" s="0" t="s">
        <v>1756</v>
      </c>
      <c r="G580" s="0" t="n">
        <v>5612</v>
      </c>
      <c r="H580" s="0" t="s">
        <v>25</v>
      </c>
    </row>
    <row r="581" customFormat="false" ht="13.2" hidden="false" customHeight="false" outlineLevel="0" collapsed="false">
      <c r="A581" s="0" t="s">
        <v>8831</v>
      </c>
      <c r="B581" s="0" t="s">
        <v>8832</v>
      </c>
      <c r="C581" s="0" t="s">
        <v>8833</v>
      </c>
      <c r="D581" s="0" t="n">
        <v>7533</v>
      </c>
      <c r="E581" s="0" t="str">
        <f aca="false">IF(D581&lt;8500,"begin","end")</f>
        <v>begin</v>
      </c>
      <c r="F581" s="0" t="s">
        <v>1796</v>
      </c>
      <c r="G581" s="0" t="n">
        <v>320165</v>
      </c>
      <c r="H581" s="0" t="s">
        <v>25</v>
      </c>
    </row>
    <row r="582" customFormat="false" ht="13.2" hidden="false" customHeight="false" outlineLevel="0" collapsed="false">
      <c r="A582" s="0" t="s">
        <v>8834</v>
      </c>
      <c r="B582" s="0" t="s">
        <v>8835</v>
      </c>
      <c r="C582" s="0" t="s">
        <v>8836</v>
      </c>
      <c r="D582" s="0" t="n">
        <v>7533</v>
      </c>
      <c r="E582" s="0" t="str">
        <f aca="false">IF(D582&lt;8500,"begin","end")</f>
        <v>begin</v>
      </c>
      <c r="F582" s="0" t="s">
        <v>1796</v>
      </c>
      <c r="G582" s="0" t="n">
        <v>320171</v>
      </c>
      <c r="H582" s="0" t="s">
        <v>25</v>
      </c>
    </row>
    <row r="583" customFormat="false" ht="13.2" hidden="false" customHeight="false" outlineLevel="0" collapsed="false">
      <c r="A583" s="0" t="s">
        <v>8837</v>
      </c>
      <c r="B583" s="0" t="s">
        <v>8838</v>
      </c>
      <c r="C583" s="0" t="s">
        <v>8839</v>
      </c>
      <c r="D583" s="0" t="n">
        <v>7533</v>
      </c>
      <c r="E583" s="0" t="str">
        <f aca="false">IF(D583&lt;8500,"begin","end")</f>
        <v>begin</v>
      </c>
      <c r="F583" s="0" t="s">
        <v>1796</v>
      </c>
      <c r="G583" s="0" t="n">
        <v>320172</v>
      </c>
      <c r="H583" s="0" t="s">
        <v>25</v>
      </c>
    </row>
    <row r="584" customFormat="false" ht="13.2" hidden="false" customHeight="false" outlineLevel="0" collapsed="false">
      <c r="A584" s="0" t="s">
        <v>8840</v>
      </c>
      <c r="B584" s="0" t="s">
        <v>8841</v>
      </c>
      <c r="C584" s="0" t="s">
        <v>8842</v>
      </c>
      <c r="D584" s="0" t="n">
        <v>7535</v>
      </c>
      <c r="E584" s="0" t="str">
        <f aca="false">IF(D584&lt;8500,"begin","end")</f>
        <v>begin</v>
      </c>
      <c r="F584" s="0" t="s">
        <v>1796</v>
      </c>
      <c r="G584" s="0" t="n">
        <v>320180</v>
      </c>
      <c r="H584" s="0" t="s">
        <v>25</v>
      </c>
    </row>
    <row r="585" customFormat="false" ht="13.2" hidden="false" customHeight="false" outlineLevel="0" collapsed="false">
      <c r="A585" s="0" t="s">
        <v>8843</v>
      </c>
      <c r="B585" s="0" t="s">
        <v>8844</v>
      </c>
      <c r="C585" s="0" t="s">
        <v>8845</v>
      </c>
      <c r="D585" s="0" t="n">
        <v>7533</v>
      </c>
      <c r="E585" s="0" t="str">
        <f aca="false">IF(D585&lt;8500,"begin","end")</f>
        <v>begin</v>
      </c>
      <c r="F585" s="0" t="s">
        <v>1796</v>
      </c>
      <c r="G585" s="0" t="n">
        <v>320196</v>
      </c>
      <c r="H585" s="0" t="s">
        <v>25</v>
      </c>
    </row>
    <row r="586" customFormat="false" ht="13.2" hidden="false" customHeight="false" outlineLevel="0" collapsed="false">
      <c r="A586" s="0" t="s">
        <v>8846</v>
      </c>
      <c r="B586" s="0" t="s">
        <v>8847</v>
      </c>
      <c r="C586" s="0" t="s">
        <v>8848</v>
      </c>
      <c r="D586" s="0" t="n">
        <v>7533</v>
      </c>
      <c r="E586" s="0" t="str">
        <f aca="false">IF(D586&lt;8500,"begin","end")</f>
        <v>begin</v>
      </c>
      <c r="F586" s="0" t="s">
        <v>1796</v>
      </c>
      <c r="G586" s="0" t="n">
        <v>320211</v>
      </c>
      <c r="H586" s="0" t="s">
        <v>25</v>
      </c>
    </row>
    <row r="587" customFormat="false" ht="13.2" hidden="false" customHeight="false" outlineLevel="0" collapsed="false">
      <c r="A587" s="0" t="s">
        <v>8849</v>
      </c>
      <c r="B587" s="0" t="s">
        <v>8850</v>
      </c>
      <c r="C587" s="0" t="s">
        <v>8851</v>
      </c>
      <c r="D587" s="0" t="n">
        <v>7470</v>
      </c>
      <c r="E587" s="0" t="str">
        <f aca="false">IF(D587&lt;8500,"begin","end")</f>
        <v>begin</v>
      </c>
      <c r="F587" s="0" t="s">
        <v>1796</v>
      </c>
      <c r="G587" s="0" t="n">
        <v>320267</v>
      </c>
      <c r="H587" s="0" t="s">
        <v>25</v>
      </c>
    </row>
    <row r="588" customFormat="false" ht="13.2" hidden="false" customHeight="false" outlineLevel="0" collapsed="false">
      <c r="A588" s="0" t="s">
        <v>8852</v>
      </c>
      <c r="B588" s="0" t="s">
        <v>8853</v>
      </c>
      <c r="C588" s="0" t="s">
        <v>8854</v>
      </c>
      <c r="D588" s="0" t="n">
        <v>7470</v>
      </c>
      <c r="E588" s="0" t="str">
        <f aca="false">IF(D588&lt;8500,"begin","end")</f>
        <v>begin</v>
      </c>
      <c r="F588" s="0" t="s">
        <v>1796</v>
      </c>
      <c r="G588" s="0" t="n">
        <v>320280</v>
      </c>
      <c r="H588" s="0" t="s">
        <v>25</v>
      </c>
    </row>
    <row r="589" customFormat="false" ht="13.2" hidden="false" customHeight="false" outlineLevel="0" collapsed="false">
      <c r="A589" s="0" t="s">
        <v>8855</v>
      </c>
      <c r="B589" s="0" t="s">
        <v>8856</v>
      </c>
      <c r="C589" s="0" t="s">
        <v>8857</v>
      </c>
      <c r="D589" s="0" t="n">
        <v>7533</v>
      </c>
      <c r="E589" s="0" t="str">
        <f aca="false">IF(D589&lt;8500,"begin","end")</f>
        <v>begin</v>
      </c>
      <c r="F589" s="0" t="s">
        <v>1796</v>
      </c>
      <c r="G589" s="0" t="n">
        <v>320604</v>
      </c>
      <c r="H589" s="0" t="s">
        <v>25</v>
      </c>
    </row>
    <row r="590" customFormat="false" ht="13.2" hidden="false" customHeight="false" outlineLevel="0" collapsed="false">
      <c r="A590" s="0" t="s">
        <v>8858</v>
      </c>
      <c r="B590" s="0" t="s">
        <v>8859</v>
      </c>
      <c r="C590" s="0" t="s">
        <v>8860</v>
      </c>
      <c r="D590" s="0" t="n">
        <v>7533</v>
      </c>
      <c r="E590" s="0" t="str">
        <f aca="false">IF(D590&lt;8500,"begin","end")</f>
        <v>begin</v>
      </c>
      <c r="F590" s="0" t="s">
        <v>1796</v>
      </c>
      <c r="G590" s="0" t="n">
        <v>320608</v>
      </c>
      <c r="H590" s="0" t="s">
        <v>25</v>
      </c>
    </row>
    <row r="591" customFormat="false" ht="13.2" hidden="false" customHeight="false" outlineLevel="0" collapsed="false">
      <c r="A591" s="0" t="s">
        <v>8861</v>
      </c>
      <c r="B591" s="0" t="s">
        <v>8862</v>
      </c>
      <c r="C591" s="0" t="s">
        <v>8863</v>
      </c>
      <c r="D591" s="0" t="n">
        <v>7470</v>
      </c>
      <c r="E591" s="0" t="str">
        <f aca="false">IF(D591&lt;8500,"begin","end")</f>
        <v>begin</v>
      </c>
      <c r="F591" s="0" t="s">
        <v>1796</v>
      </c>
      <c r="G591" s="0" t="n">
        <v>320664</v>
      </c>
      <c r="H591" s="0" t="s">
        <v>25</v>
      </c>
    </row>
    <row r="592" customFormat="false" ht="13.2" hidden="false" customHeight="false" outlineLevel="0" collapsed="false">
      <c r="A592" s="0" t="s">
        <v>8864</v>
      </c>
      <c r="B592" s="0" t="s">
        <v>8865</v>
      </c>
      <c r="C592" s="0" t="s">
        <v>8866</v>
      </c>
      <c r="D592" s="0" t="n">
        <v>7533</v>
      </c>
      <c r="E592" s="0" t="str">
        <f aca="false">IF(D592&lt;8500,"begin","end")</f>
        <v>begin</v>
      </c>
      <c r="F592" s="0" t="s">
        <v>1796</v>
      </c>
      <c r="G592" s="0" t="n">
        <v>320670</v>
      </c>
      <c r="H592" s="0" t="s">
        <v>25</v>
      </c>
    </row>
    <row r="593" customFormat="false" ht="13.2" hidden="false" customHeight="false" outlineLevel="0" collapsed="false">
      <c r="A593" s="0" t="s">
        <v>8867</v>
      </c>
      <c r="B593" s="0" t="s">
        <v>8868</v>
      </c>
      <c r="C593" s="0" t="s">
        <v>8869</v>
      </c>
      <c r="D593" s="0" t="n">
        <v>7470</v>
      </c>
      <c r="E593" s="0" t="str">
        <f aca="false">IF(D593&lt;8500,"begin","end")</f>
        <v>begin</v>
      </c>
      <c r="F593" s="0" t="s">
        <v>1796</v>
      </c>
      <c r="G593" s="0" t="n">
        <v>320675</v>
      </c>
      <c r="H593" s="0" t="s">
        <v>25</v>
      </c>
    </row>
    <row r="594" customFormat="false" ht="13.2" hidden="false" customHeight="false" outlineLevel="0" collapsed="false">
      <c r="A594" s="0" t="s">
        <v>8870</v>
      </c>
      <c r="B594" s="0" t="s">
        <v>8871</v>
      </c>
      <c r="C594" s="0" t="s">
        <v>8872</v>
      </c>
      <c r="D594" s="0" t="n">
        <v>7470</v>
      </c>
      <c r="E594" s="0" t="str">
        <f aca="false">IF(D594&lt;8500,"begin","end")</f>
        <v>begin</v>
      </c>
      <c r="F594" s="0" t="s">
        <v>1796</v>
      </c>
      <c r="G594" s="0" t="n">
        <v>320701</v>
      </c>
      <c r="H594" s="0" t="s">
        <v>25</v>
      </c>
    </row>
    <row r="595" customFormat="false" ht="13.2" hidden="false" customHeight="false" outlineLevel="0" collapsed="false">
      <c r="A595" s="0" t="s">
        <v>8873</v>
      </c>
      <c r="B595" s="0" t="s">
        <v>8874</v>
      </c>
      <c r="C595" s="0" t="s">
        <v>8875</v>
      </c>
      <c r="D595" s="0" t="n">
        <v>7470</v>
      </c>
      <c r="E595" s="0" t="str">
        <f aca="false">IF(D595&lt;8500,"begin","end")</f>
        <v>begin</v>
      </c>
      <c r="F595" s="0" t="s">
        <v>1796</v>
      </c>
      <c r="G595" s="0" t="n">
        <v>320717</v>
      </c>
      <c r="H595" s="0" t="s">
        <v>25</v>
      </c>
    </row>
    <row r="596" customFormat="false" ht="13.2" hidden="false" customHeight="false" outlineLevel="0" collapsed="false">
      <c r="A596" s="0" t="s">
        <v>8876</v>
      </c>
      <c r="B596" s="0" t="s">
        <v>8877</v>
      </c>
      <c r="C596" s="0" t="s">
        <v>8878</v>
      </c>
      <c r="D596" s="0" t="n">
        <v>7470</v>
      </c>
      <c r="E596" s="0" t="str">
        <f aca="false">IF(D596&lt;8500,"begin","end")</f>
        <v>begin</v>
      </c>
      <c r="F596" s="0" t="s">
        <v>1796</v>
      </c>
      <c r="G596" s="0" t="n">
        <v>320717</v>
      </c>
      <c r="H596" s="0" t="s">
        <v>25</v>
      </c>
    </row>
    <row r="597" customFormat="false" ht="13.2" hidden="false" customHeight="false" outlineLevel="0" collapsed="false">
      <c r="A597" s="0" t="s">
        <v>8879</v>
      </c>
      <c r="B597" s="0" t="s">
        <v>8880</v>
      </c>
      <c r="C597" s="0" t="s">
        <v>8881</v>
      </c>
      <c r="D597" s="0" t="n">
        <v>16984</v>
      </c>
      <c r="E597" s="0" t="str">
        <f aca="false">IF(D597&lt;8500,"begin","end")</f>
        <v>end</v>
      </c>
      <c r="F597" s="0" t="s">
        <v>1796</v>
      </c>
      <c r="G597" s="0" t="n">
        <v>83</v>
      </c>
      <c r="H597" s="0" t="s">
        <v>25</v>
      </c>
    </row>
    <row r="598" customFormat="false" ht="13.2" hidden="false" customHeight="false" outlineLevel="0" collapsed="false">
      <c r="A598" s="0" t="s">
        <v>8882</v>
      </c>
      <c r="B598" s="0" t="s">
        <v>8883</v>
      </c>
      <c r="C598" s="0" t="s">
        <v>8884</v>
      </c>
      <c r="D598" s="0" t="n">
        <v>16988</v>
      </c>
      <c r="E598" s="0" t="str">
        <f aca="false">IF(D598&lt;8500,"begin","end")</f>
        <v>end</v>
      </c>
      <c r="F598" s="0" t="s">
        <v>1796</v>
      </c>
      <c r="G598" s="0" t="n">
        <v>99</v>
      </c>
      <c r="H598" s="0" t="s">
        <v>25</v>
      </c>
    </row>
    <row r="599" customFormat="false" ht="13.2" hidden="false" customHeight="false" outlineLevel="0" collapsed="false">
      <c r="A599" s="0" t="s">
        <v>8885</v>
      </c>
      <c r="B599" s="0" t="s">
        <v>8886</v>
      </c>
      <c r="C599" s="0" t="s">
        <v>8887</v>
      </c>
      <c r="D599" s="0" t="n">
        <v>16967</v>
      </c>
      <c r="E599" s="0" t="str">
        <f aca="false">IF(D599&lt;8500,"begin","end")</f>
        <v>end</v>
      </c>
      <c r="F599" s="0" t="s">
        <v>1796</v>
      </c>
      <c r="G599" s="0" t="n">
        <v>125</v>
      </c>
      <c r="H599" s="0" t="s">
        <v>25</v>
      </c>
    </row>
    <row r="600" customFormat="false" ht="13.2" hidden="false" customHeight="false" outlineLevel="0" collapsed="false">
      <c r="A600" s="0" t="s">
        <v>8888</v>
      </c>
      <c r="B600" s="0" t="s">
        <v>8889</v>
      </c>
      <c r="C600" s="0" t="s">
        <v>8890</v>
      </c>
      <c r="D600" s="0" t="n">
        <v>16972</v>
      </c>
      <c r="E600" s="0" t="str">
        <f aca="false">IF(D600&lt;8500,"begin","end")</f>
        <v>end</v>
      </c>
      <c r="F600" s="0" t="s">
        <v>1796</v>
      </c>
      <c r="G600" s="0" t="n">
        <v>154</v>
      </c>
      <c r="H600" s="0" t="s">
        <v>25</v>
      </c>
    </row>
    <row r="601" customFormat="false" ht="13.2" hidden="false" customHeight="false" outlineLevel="0" collapsed="false">
      <c r="A601" s="0" t="s">
        <v>8891</v>
      </c>
      <c r="B601" s="0" t="s">
        <v>8892</v>
      </c>
      <c r="C601" s="0" t="s">
        <v>8893</v>
      </c>
      <c r="D601" s="0" t="n">
        <v>16985</v>
      </c>
      <c r="E601" s="0" t="str">
        <f aca="false">IF(D601&lt;8500,"begin","end")</f>
        <v>end</v>
      </c>
      <c r="F601" s="0" t="s">
        <v>1796</v>
      </c>
      <c r="G601" s="0" t="n">
        <v>154</v>
      </c>
      <c r="H601" s="0" t="s">
        <v>25</v>
      </c>
    </row>
    <row r="602" customFormat="false" ht="13.2" hidden="false" customHeight="false" outlineLevel="0" collapsed="false">
      <c r="A602" s="0" t="s">
        <v>8894</v>
      </c>
      <c r="B602" s="0" t="s">
        <v>8895</v>
      </c>
      <c r="C602" s="0" t="s">
        <v>8896</v>
      </c>
      <c r="D602" s="0" t="n">
        <v>16998</v>
      </c>
      <c r="E602" s="0" t="str">
        <f aca="false">IF(D602&lt;8500,"begin","end")</f>
        <v>end</v>
      </c>
      <c r="F602" s="0" t="s">
        <v>1796</v>
      </c>
      <c r="G602" s="0" t="n">
        <v>154</v>
      </c>
      <c r="H602" s="0" t="s">
        <v>25</v>
      </c>
    </row>
    <row r="603" customFormat="false" ht="13.2" hidden="false" customHeight="false" outlineLevel="0" collapsed="false">
      <c r="A603" s="0" t="s">
        <v>8897</v>
      </c>
      <c r="B603" s="0" t="s">
        <v>8898</v>
      </c>
      <c r="C603" s="0" t="s">
        <v>8899</v>
      </c>
      <c r="D603" s="0" t="n">
        <v>16890</v>
      </c>
      <c r="E603" s="0" t="str">
        <f aca="false">IF(D603&lt;8500,"begin","end")</f>
        <v>end</v>
      </c>
      <c r="F603" s="0" t="s">
        <v>1796</v>
      </c>
      <c r="G603" s="0" t="n">
        <v>187</v>
      </c>
      <c r="H603" s="0" t="s">
        <v>25</v>
      </c>
    </row>
    <row r="604" customFormat="false" ht="13.2" hidden="false" customHeight="false" outlineLevel="0" collapsed="false">
      <c r="A604" s="0" t="s">
        <v>8900</v>
      </c>
      <c r="B604" s="0" t="s">
        <v>8901</v>
      </c>
      <c r="C604" s="0" t="s">
        <v>8902</v>
      </c>
      <c r="D604" s="0" t="n">
        <v>16866</v>
      </c>
      <c r="E604" s="0" t="str">
        <f aca="false">IF(D604&lt;8500,"begin","end")</f>
        <v>end</v>
      </c>
      <c r="F604" s="0" t="s">
        <v>1796</v>
      </c>
      <c r="G604" s="0" t="n">
        <v>216</v>
      </c>
      <c r="H604" s="0" t="s">
        <v>25</v>
      </c>
    </row>
    <row r="605" customFormat="false" ht="13.2" hidden="false" customHeight="false" outlineLevel="0" collapsed="false">
      <c r="A605" s="0" t="s">
        <v>8903</v>
      </c>
      <c r="B605" s="0" t="s">
        <v>8904</v>
      </c>
      <c r="C605" s="0" t="s">
        <v>8905</v>
      </c>
      <c r="D605" s="0" t="n">
        <v>16859</v>
      </c>
      <c r="E605" s="0" t="str">
        <f aca="false">IF(D605&lt;8500,"begin","end")</f>
        <v>end</v>
      </c>
      <c r="F605" s="0" t="s">
        <v>1796</v>
      </c>
      <c r="G605" s="0" t="n">
        <v>219</v>
      </c>
      <c r="H605" s="0" t="s">
        <v>25</v>
      </c>
    </row>
    <row r="606" customFormat="false" ht="13.2" hidden="false" customHeight="false" outlineLevel="0" collapsed="false">
      <c r="A606" s="0" t="s">
        <v>8906</v>
      </c>
      <c r="B606" s="0" t="s">
        <v>8907</v>
      </c>
      <c r="C606" s="0" t="s">
        <v>8908</v>
      </c>
      <c r="D606" s="0" t="n">
        <v>16871</v>
      </c>
      <c r="E606" s="0" t="str">
        <f aca="false">IF(D606&lt;8500,"begin","end")</f>
        <v>end</v>
      </c>
      <c r="F606" s="0" t="s">
        <v>1796</v>
      </c>
      <c r="G606" s="0" t="n">
        <v>223</v>
      </c>
      <c r="H606" s="0" t="s">
        <v>25</v>
      </c>
    </row>
    <row r="607" customFormat="false" ht="13.2" hidden="false" customHeight="false" outlineLevel="0" collapsed="false">
      <c r="A607" s="0" t="s">
        <v>8909</v>
      </c>
      <c r="B607" s="0" t="s">
        <v>8910</v>
      </c>
      <c r="C607" s="0" t="s">
        <v>8911</v>
      </c>
      <c r="D607" s="0" t="n">
        <v>16855</v>
      </c>
      <c r="E607" s="0" t="str">
        <f aca="false">IF(D607&lt;8500,"begin","end")</f>
        <v>end</v>
      </c>
      <c r="F607" s="0" t="s">
        <v>1796</v>
      </c>
      <c r="G607" s="0" t="n">
        <v>224</v>
      </c>
      <c r="H607" s="0" t="s">
        <v>25</v>
      </c>
    </row>
    <row r="608" customFormat="false" ht="13.2" hidden="false" customHeight="false" outlineLevel="0" collapsed="false">
      <c r="A608" s="0" t="s">
        <v>8912</v>
      </c>
      <c r="B608" s="0" t="s">
        <v>8913</v>
      </c>
      <c r="C608" s="0" t="s">
        <v>8914</v>
      </c>
      <c r="D608" s="0" t="n">
        <v>16843</v>
      </c>
      <c r="E608" s="0" t="str">
        <f aca="false">IF(D608&lt;8500,"begin","end")</f>
        <v>end</v>
      </c>
      <c r="F608" s="0" t="s">
        <v>1796</v>
      </c>
      <c r="G608" s="0" t="n">
        <v>226</v>
      </c>
      <c r="H608" s="0" t="s">
        <v>25</v>
      </c>
    </row>
    <row r="609" customFormat="false" ht="13.2" hidden="false" customHeight="false" outlineLevel="0" collapsed="false">
      <c r="A609" s="0" t="s">
        <v>8915</v>
      </c>
      <c r="B609" s="0" t="s">
        <v>8916</v>
      </c>
      <c r="C609" s="0" t="s">
        <v>8917</v>
      </c>
      <c r="D609" s="0" t="n">
        <v>16921</v>
      </c>
      <c r="E609" s="0" t="str">
        <f aca="false">IF(D609&lt;8500,"begin","end")</f>
        <v>end</v>
      </c>
      <c r="F609" s="0" t="s">
        <v>1796</v>
      </c>
      <c r="G609" s="0" t="n">
        <v>227</v>
      </c>
      <c r="H609" s="0" t="s">
        <v>25</v>
      </c>
    </row>
    <row r="610" customFormat="false" ht="13.2" hidden="false" customHeight="false" outlineLevel="0" collapsed="false">
      <c r="A610" s="0" t="s">
        <v>8918</v>
      </c>
      <c r="B610" s="0" t="s">
        <v>8919</v>
      </c>
      <c r="C610" s="0" t="s">
        <v>8920</v>
      </c>
      <c r="D610" s="0" t="n">
        <v>16851</v>
      </c>
      <c r="E610" s="0" t="str">
        <f aca="false">IF(D610&lt;8500,"begin","end")</f>
        <v>end</v>
      </c>
      <c r="F610" s="0" t="s">
        <v>1796</v>
      </c>
      <c r="G610" s="0" t="n">
        <v>227</v>
      </c>
      <c r="H610" s="0" t="s">
        <v>25</v>
      </c>
    </row>
    <row r="611" customFormat="false" ht="13.2" hidden="false" customHeight="false" outlineLevel="0" collapsed="false">
      <c r="A611" s="0" t="s">
        <v>8921</v>
      </c>
      <c r="B611" s="0" t="s">
        <v>8922</v>
      </c>
      <c r="C611" s="0" t="s">
        <v>8923</v>
      </c>
      <c r="D611" s="0" t="n">
        <v>16846</v>
      </c>
      <c r="E611" s="0" t="str">
        <f aca="false">IF(D611&lt;8500,"begin","end")</f>
        <v>end</v>
      </c>
      <c r="F611" s="0" t="s">
        <v>1796</v>
      </c>
      <c r="G611" s="0" t="n">
        <v>227</v>
      </c>
      <c r="H611" s="0" t="s">
        <v>25</v>
      </c>
    </row>
    <row r="612" customFormat="false" ht="13.2" hidden="false" customHeight="false" outlineLevel="0" collapsed="false">
      <c r="A612" s="0" t="s">
        <v>8924</v>
      </c>
      <c r="B612" s="0" t="s">
        <v>8925</v>
      </c>
      <c r="C612" s="0" t="s">
        <v>8926</v>
      </c>
      <c r="D612" s="0" t="n">
        <v>16838</v>
      </c>
      <c r="E612" s="0" t="str">
        <f aca="false">IF(D612&lt;8500,"begin","end")</f>
        <v>end</v>
      </c>
      <c r="F612" s="0" t="s">
        <v>1796</v>
      </c>
      <c r="G612" s="0" t="n">
        <v>227</v>
      </c>
      <c r="H612" s="0" t="s">
        <v>25</v>
      </c>
    </row>
    <row r="613" customFormat="false" ht="13.2" hidden="false" customHeight="false" outlineLevel="0" collapsed="false">
      <c r="A613" s="0" t="s">
        <v>8927</v>
      </c>
      <c r="B613" s="0" t="s">
        <v>8928</v>
      </c>
      <c r="C613" s="0" t="s">
        <v>8929</v>
      </c>
      <c r="D613" s="0" t="n">
        <v>16843</v>
      </c>
      <c r="E613" s="0" t="str">
        <f aca="false">IF(D613&lt;8500,"begin","end")</f>
        <v>end</v>
      </c>
      <c r="F613" s="0" t="s">
        <v>1796</v>
      </c>
      <c r="G613" s="0" t="n">
        <v>228</v>
      </c>
      <c r="H613" s="0" t="s">
        <v>25</v>
      </c>
    </row>
    <row r="614" customFormat="false" ht="13.2" hidden="false" customHeight="false" outlineLevel="0" collapsed="false">
      <c r="A614" s="0" t="s">
        <v>8930</v>
      </c>
      <c r="B614" s="0" t="s">
        <v>8931</v>
      </c>
      <c r="C614" s="0" t="s">
        <v>8932</v>
      </c>
      <c r="D614" s="0" t="n">
        <v>16834</v>
      </c>
      <c r="E614" s="0" t="str">
        <f aca="false">IF(D614&lt;8500,"begin","end")</f>
        <v>end</v>
      </c>
      <c r="F614" s="0" t="s">
        <v>1796</v>
      </c>
      <c r="G614" s="0" t="n">
        <v>231</v>
      </c>
      <c r="H614" s="0" t="s">
        <v>25</v>
      </c>
    </row>
    <row r="615" customFormat="false" ht="13.2" hidden="false" customHeight="false" outlineLevel="0" collapsed="false">
      <c r="A615" s="0" t="s">
        <v>8933</v>
      </c>
      <c r="B615" s="0" t="s">
        <v>8934</v>
      </c>
      <c r="C615" s="0" t="s">
        <v>8935</v>
      </c>
      <c r="D615" s="0" t="n">
        <v>16834</v>
      </c>
      <c r="E615" s="0" t="str">
        <f aca="false">IF(D615&lt;8500,"begin","end")</f>
        <v>end</v>
      </c>
      <c r="F615" s="0" t="s">
        <v>1796</v>
      </c>
      <c r="G615" s="0" t="n">
        <v>232</v>
      </c>
      <c r="H615" s="0" t="s">
        <v>25</v>
      </c>
    </row>
    <row r="616" customFormat="false" ht="13.2" hidden="false" customHeight="false" outlineLevel="0" collapsed="false">
      <c r="A616" s="0" t="s">
        <v>8936</v>
      </c>
      <c r="B616" s="0" t="s">
        <v>8937</v>
      </c>
      <c r="C616" s="0" t="s">
        <v>8938</v>
      </c>
      <c r="D616" s="0" t="n">
        <v>16846</v>
      </c>
      <c r="E616" s="0" t="str">
        <f aca="false">IF(D616&lt;8500,"begin","end")</f>
        <v>end</v>
      </c>
      <c r="F616" s="0" t="s">
        <v>1796</v>
      </c>
      <c r="G616" s="0" t="n">
        <v>233</v>
      </c>
      <c r="H616" s="0" t="s">
        <v>25</v>
      </c>
    </row>
    <row r="617" customFormat="false" ht="13.2" hidden="false" customHeight="false" outlineLevel="0" collapsed="false">
      <c r="A617" s="0" t="s">
        <v>8939</v>
      </c>
      <c r="B617" s="0" t="s">
        <v>8940</v>
      </c>
      <c r="C617" s="0" t="s">
        <v>8941</v>
      </c>
      <c r="D617" s="0" t="n">
        <v>16843</v>
      </c>
      <c r="E617" s="0" t="str">
        <f aca="false">IF(D617&lt;8500,"begin","end")</f>
        <v>end</v>
      </c>
      <c r="F617" s="0" t="s">
        <v>1796</v>
      </c>
      <c r="G617" s="0" t="n">
        <v>234</v>
      </c>
      <c r="H617" s="0" t="s">
        <v>25</v>
      </c>
    </row>
    <row r="618" customFormat="false" ht="13.2" hidden="false" customHeight="false" outlineLevel="0" collapsed="false">
      <c r="A618" s="0" t="s">
        <v>8942</v>
      </c>
      <c r="B618" s="0" t="s">
        <v>8943</v>
      </c>
      <c r="C618" s="0" t="s">
        <v>8944</v>
      </c>
      <c r="D618" s="0" t="n">
        <v>16846</v>
      </c>
      <c r="E618" s="0" t="str">
        <f aca="false">IF(D618&lt;8500,"begin","end")</f>
        <v>end</v>
      </c>
      <c r="F618" s="0" t="s">
        <v>1796</v>
      </c>
      <c r="G618" s="0" t="n">
        <v>234</v>
      </c>
      <c r="H618" s="0" t="s">
        <v>25</v>
      </c>
    </row>
    <row r="619" customFormat="false" ht="13.2" hidden="false" customHeight="false" outlineLevel="0" collapsed="false">
      <c r="A619" s="0" t="s">
        <v>8945</v>
      </c>
      <c r="B619" s="0" t="s">
        <v>8946</v>
      </c>
      <c r="C619" s="0" t="s">
        <v>8947</v>
      </c>
      <c r="D619" s="0" t="n">
        <v>16846</v>
      </c>
      <c r="E619" s="0" t="str">
        <f aca="false">IF(D619&lt;8500,"begin","end")</f>
        <v>end</v>
      </c>
      <c r="F619" s="0" t="s">
        <v>1796</v>
      </c>
      <c r="G619" s="0" t="n">
        <v>235</v>
      </c>
      <c r="H619" s="0" t="s">
        <v>25</v>
      </c>
    </row>
    <row r="620" customFormat="false" ht="13.2" hidden="false" customHeight="false" outlineLevel="0" collapsed="false">
      <c r="A620" s="0" t="s">
        <v>8948</v>
      </c>
      <c r="B620" s="0" t="s">
        <v>8949</v>
      </c>
      <c r="C620" s="0" t="s">
        <v>8950</v>
      </c>
      <c r="D620" s="0" t="n">
        <v>16846</v>
      </c>
      <c r="E620" s="0" t="str">
        <f aca="false">IF(D620&lt;8500,"begin","end")</f>
        <v>end</v>
      </c>
      <c r="F620" s="0" t="s">
        <v>1796</v>
      </c>
      <c r="G620" s="0" t="n">
        <v>235</v>
      </c>
      <c r="H620" s="0" t="s">
        <v>25</v>
      </c>
    </row>
    <row r="621" customFormat="false" ht="13.2" hidden="false" customHeight="false" outlineLevel="0" collapsed="false">
      <c r="A621" s="0" t="s">
        <v>8951</v>
      </c>
      <c r="B621" s="0" t="s">
        <v>8952</v>
      </c>
      <c r="C621" s="0" t="s">
        <v>8953</v>
      </c>
      <c r="D621" s="0" t="n">
        <v>16834</v>
      </c>
      <c r="E621" s="0" t="str">
        <f aca="false">IF(D621&lt;8500,"begin","end")</f>
        <v>end</v>
      </c>
      <c r="F621" s="0" t="s">
        <v>1796</v>
      </c>
      <c r="G621" s="0" t="n">
        <v>239</v>
      </c>
      <c r="H621" s="0" t="s">
        <v>25</v>
      </c>
    </row>
    <row r="622" customFormat="false" ht="13.2" hidden="false" customHeight="false" outlineLevel="0" collapsed="false">
      <c r="A622" s="0" t="s">
        <v>8954</v>
      </c>
      <c r="B622" s="0" t="s">
        <v>8955</v>
      </c>
      <c r="C622" s="0" t="s">
        <v>8956</v>
      </c>
      <c r="D622" s="0" t="n">
        <v>16846</v>
      </c>
      <c r="E622" s="0" t="str">
        <f aca="false">IF(D622&lt;8500,"begin","end")</f>
        <v>end</v>
      </c>
      <c r="F622" s="0" t="s">
        <v>1796</v>
      </c>
      <c r="G622" s="0" t="n">
        <v>242</v>
      </c>
      <c r="H622" s="0" t="s">
        <v>25</v>
      </c>
    </row>
    <row r="623" customFormat="false" ht="13.2" hidden="false" customHeight="false" outlineLevel="0" collapsed="false">
      <c r="A623" s="0" t="s">
        <v>8957</v>
      </c>
      <c r="B623" s="0" t="s">
        <v>8958</v>
      </c>
      <c r="C623" s="0" t="s">
        <v>8959</v>
      </c>
      <c r="D623" s="0" t="n">
        <v>16835</v>
      </c>
      <c r="E623" s="0" t="str">
        <f aca="false">IF(D623&lt;8500,"begin","end")</f>
        <v>end</v>
      </c>
      <c r="F623" s="0" t="s">
        <v>1796</v>
      </c>
      <c r="G623" s="0" t="n">
        <v>245</v>
      </c>
      <c r="H623" s="0" t="s">
        <v>25</v>
      </c>
    </row>
    <row r="624" customFormat="false" ht="13.2" hidden="false" customHeight="false" outlineLevel="0" collapsed="false">
      <c r="A624" s="0" t="s">
        <v>8960</v>
      </c>
      <c r="B624" s="0" t="s">
        <v>8961</v>
      </c>
      <c r="C624" s="0" t="s">
        <v>8962</v>
      </c>
      <c r="D624" s="0" t="n">
        <v>16834</v>
      </c>
      <c r="E624" s="0" t="str">
        <f aca="false">IF(D624&lt;8500,"begin","end")</f>
        <v>end</v>
      </c>
      <c r="F624" s="0" t="s">
        <v>1796</v>
      </c>
      <c r="G624" s="0" t="n">
        <v>247</v>
      </c>
      <c r="H624" s="0" t="s">
        <v>25</v>
      </c>
    </row>
    <row r="625" customFormat="false" ht="13.2" hidden="false" customHeight="false" outlineLevel="0" collapsed="false">
      <c r="A625" s="0" t="s">
        <v>8963</v>
      </c>
      <c r="B625" s="0" t="s">
        <v>8964</v>
      </c>
      <c r="C625" s="0" t="s">
        <v>8965</v>
      </c>
      <c r="D625" s="0" t="n">
        <v>16812</v>
      </c>
      <c r="E625" s="0" t="str">
        <f aca="false">IF(D625&lt;8500,"begin","end")</f>
        <v>end</v>
      </c>
      <c r="F625" s="0" t="s">
        <v>1796</v>
      </c>
      <c r="G625" s="0" t="n">
        <v>252</v>
      </c>
      <c r="H625" s="0" t="s">
        <v>25</v>
      </c>
    </row>
    <row r="626" customFormat="false" ht="13.2" hidden="false" customHeight="false" outlineLevel="0" collapsed="false">
      <c r="A626" s="0" t="s">
        <v>8966</v>
      </c>
      <c r="B626" s="0" t="s">
        <v>8967</v>
      </c>
      <c r="C626" s="0" t="s">
        <v>8968</v>
      </c>
      <c r="D626" s="0" t="n">
        <v>16807</v>
      </c>
      <c r="E626" s="0" t="str">
        <f aca="false">IF(D626&lt;8500,"begin","end")</f>
        <v>end</v>
      </c>
      <c r="F626" s="0" t="s">
        <v>1796</v>
      </c>
      <c r="G626" s="0" t="n">
        <v>253</v>
      </c>
      <c r="H626" s="0" t="s">
        <v>25</v>
      </c>
    </row>
    <row r="627" customFormat="false" ht="13.2" hidden="false" customHeight="false" outlineLevel="0" collapsed="false">
      <c r="A627" s="0" t="s">
        <v>8969</v>
      </c>
      <c r="B627" s="0" t="s">
        <v>8970</v>
      </c>
      <c r="C627" s="0" t="s">
        <v>8971</v>
      </c>
      <c r="D627" s="0" t="n">
        <v>16871</v>
      </c>
      <c r="E627" s="0" t="str">
        <f aca="false">IF(D627&lt;8500,"begin","end")</f>
        <v>end</v>
      </c>
      <c r="F627" s="0" t="s">
        <v>1796</v>
      </c>
      <c r="G627" s="0" t="n">
        <v>254</v>
      </c>
      <c r="H627" s="0" t="s">
        <v>25</v>
      </c>
    </row>
    <row r="628" customFormat="false" ht="13.2" hidden="false" customHeight="false" outlineLevel="0" collapsed="false">
      <c r="A628" s="0" t="s">
        <v>8972</v>
      </c>
      <c r="B628" s="0" t="s">
        <v>8973</v>
      </c>
      <c r="C628" s="0" t="s">
        <v>8974</v>
      </c>
      <c r="D628" s="0" t="n">
        <v>16816</v>
      </c>
      <c r="E628" s="0" t="str">
        <f aca="false">IF(D628&lt;8500,"begin","end")</f>
        <v>end</v>
      </c>
      <c r="F628" s="0" t="s">
        <v>1796</v>
      </c>
      <c r="G628" s="0" t="n">
        <v>257</v>
      </c>
      <c r="H628" s="0" t="s">
        <v>25</v>
      </c>
    </row>
    <row r="629" customFormat="false" ht="13.2" hidden="false" customHeight="false" outlineLevel="0" collapsed="false">
      <c r="A629" s="0" t="s">
        <v>8975</v>
      </c>
      <c r="B629" s="0" t="s">
        <v>8976</v>
      </c>
      <c r="C629" s="0" t="s">
        <v>8977</v>
      </c>
      <c r="D629" s="0" t="n">
        <v>16835</v>
      </c>
      <c r="E629" s="0" t="str">
        <f aca="false">IF(D629&lt;8500,"begin","end")</f>
        <v>end</v>
      </c>
      <c r="F629" s="0" t="s">
        <v>1796</v>
      </c>
      <c r="G629" s="0" t="n">
        <v>259</v>
      </c>
      <c r="H629" s="0" t="s">
        <v>25</v>
      </c>
    </row>
    <row r="630" customFormat="false" ht="13.2" hidden="false" customHeight="false" outlineLevel="0" collapsed="false">
      <c r="A630" s="0" t="s">
        <v>8978</v>
      </c>
      <c r="B630" s="0" t="s">
        <v>8979</v>
      </c>
      <c r="C630" s="0" t="s">
        <v>8980</v>
      </c>
      <c r="D630" s="0" t="n">
        <v>16834</v>
      </c>
      <c r="E630" s="0" t="str">
        <f aca="false">IF(D630&lt;8500,"begin","end")</f>
        <v>end</v>
      </c>
      <c r="F630" s="0" t="s">
        <v>1796</v>
      </c>
      <c r="G630" s="0" t="n">
        <v>259</v>
      </c>
      <c r="H630" s="0" t="s">
        <v>25</v>
      </c>
    </row>
    <row r="631" customFormat="false" ht="13.2" hidden="false" customHeight="false" outlineLevel="0" collapsed="false">
      <c r="A631" s="0" t="s">
        <v>8981</v>
      </c>
      <c r="B631" s="0" t="s">
        <v>8982</v>
      </c>
      <c r="C631" s="0" t="s">
        <v>8983</v>
      </c>
      <c r="D631" s="0" t="n">
        <v>16834</v>
      </c>
      <c r="E631" s="0" t="str">
        <f aca="false">IF(D631&lt;8500,"begin","end")</f>
        <v>end</v>
      </c>
      <c r="F631" s="0" t="s">
        <v>1796</v>
      </c>
      <c r="G631" s="0" t="n">
        <v>259</v>
      </c>
      <c r="H631" s="0" t="s">
        <v>25</v>
      </c>
    </row>
    <row r="632" customFormat="false" ht="13.2" hidden="false" customHeight="false" outlineLevel="0" collapsed="false">
      <c r="A632" s="0" t="s">
        <v>8984</v>
      </c>
      <c r="B632" s="0" t="s">
        <v>8985</v>
      </c>
      <c r="C632" s="0" t="s">
        <v>8986</v>
      </c>
      <c r="D632" s="0" t="n">
        <v>16834</v>
      </c>
      <c r="E632" s="0" t="str">
        <f aca="false">IF(D632&lt;8500,"begin","end")</f>
        <v>end</v>
      </c>
      <c r="F632" s="0" t="s">
        <v>1796</v>
      </c>
      <c r="G632" s="0" t="n">
        <v>259</v>
      </c>
      <c r="H632" s="0" t="s">
        <v>25</v>
      </c>
    </row>
    <row r="633" customFormat="false" ht="13.2" hidden="false" customHeight="false" outlineLevel="0" collapsed="false">
      <c r="A633" s="0" t="s">
        <v>8987</v>
      </c>
      <c r="B633" s="0" t="s">
        <v>8988</v>
      </c>
      <c r="C633" s="0" t="s">
        <v>8989</v>
      </c>
      <c r="D633" s="0" t="n">
        <v>16834</v>
      </c>
      <c r="E633" s="0" t="str">
        <f aca="false">IF(D633&lt;8500,"begin","end")</f>
        <v>end</v>
      </c>
      <c r="F633" s="0" t="s">
        <v>1796</v>
      </c>
      <c r="G633" s="0" t="n">
        <v>259</v>
      </c>
      <c r="H633" s="0" t="s">
        <v>25</v>
      </c>
    </row>
    <row r="634" customFormat="false" ht="13.2" hidden="false" customHeight="false" outlineLevel="0" collapsed="false">
      <c r="A634" s="0" t="s">
        <v>8990</v>
      </c>
      <c r="B634" s="0" t="s">
        <v>8991</v>
      </c>
      <c r="C634" s="0" t="s">
        <v>8992</v>
      </c>
      <c r="D634" s="0" t="n">
        <v>16834</v>
      </c>
      <c r="E634" s="0" t="str">
        <f aca="false">IF(D634&lt;8500,"begin","end")</f>
        <v>end</v>
      </c>
      <c r="F634" s="0" t="s">
        <v>1796</v>
      </c>
      <c r="G634" s="0" t="n">
        <v>259</v>
      </c>
      <c r="H634" s="0" t="s">
        <v>25</v>
      </c>
    </row>
    <row r="635" customFormat="false" ht="13.2" hidden="false" customHeight="false" outlineLevel="0" collapsed="false">
      <c r="A635" s="0" t="s">
        <v>8993</v>
      </c>
      <c r="B635" s="0" t="s">
        <v>8994</v>
      </c>
      <c r="C635" s="0" t="s">
        <v>8995</v>
      </c>
      <c r="D635" s="0" t="n">
        <v>16834</v>
      </c>
      <c r="E635" s="0" t="str">
        <f aca="false">IF(D635&lt;8500,"begin","end")</f>
        <v>end</v>
      </c>
      <c r="F635" s="0" t="s">
        <v>1796</v>
      </c>
      <c r="G635" s="0" t="n">
        <v>260</v>
      </c>
      <c r="H635" s="0" t="s">
        <v>25</v>
      </c>
    </row>
    <row r="636" customFormat="false" ht="13.2" hidden="false" customHeight="false" outlineLevel="0" collapsed="false">
      <c r="A636" s="0" t="s">
        <v>8996</v>
      </c>
      <c r="B636" s="0" t="s">
        <v>8997</v>
      </c>
      <c r="C636" s="0" t="s">
        <v>8998</v>
      </c>
      <c r="D636" s="0" t="n">
        <v>16897</v>
      </c>
      <c r="E636" s="0" t="str">
        <f aca="false">IF(D636&lt;8500,"begin","end")</f>
        <v>end</v>
      </c>
      <c r="F636" s="0" t="s">
        <v>1796</v>
      </c>
      <c r="G636" s="0" t="n">
        <v>260</v>
      </c>
      <c r="H636" s="0" t="s">
        <v>25</v>
      </c>
    </row>
    <row r="637" customFormat="false" ht="13.2" hidden="false" customHeight="false" outlineLevel="0" collapsed="false">
      <c r="A637" s="0" t="s">
        <v>8999</v>
      </c>
      <c r="B637" s="0" t="s">
        <v>9000</v>
      </c>
      <c r="C637" s="0" t="s">
        <v>9001</v>
      </c>
      <c r="D637" s="0" t="n">
        <v>16834</v>
      </c>
      <c r="E637" s="0" t="str">
        <f aca="false">IF(D637&lt;8500,"begin","end")</f>
        <v>end</v>
      </c>
      <c r="F637" s="0" t="s">
        <v>1796</v>
      </c>
      <c r="G637" s="0" t="n">
        <v>260</v>
      </c>
      <c r="H637" s="0" t="s">
        <v>25</v>
      </c>
    </row>
    <row r="638" customFormat="false" ht="13.2" hidden="false" customHeight="false" outlineLevel="0" collapsed="false">
      <c r="A638" s="0" t="s">
        <v>9002</v>
      </c>
      <c r="B638" s="0" t="s">
        <v>9003</v>
      </c>
      <c r="C638" s="0" t="s">
        <v>9004</v>
      </c>
      <c r="D638" s="0" t="n">
        <v>16895</v>
      </c>
      <c r="E638" s="0" t="str">
        <f aca="false">IF(D638&lt;8500,"begin","end")</f>
        <v>end</v>
      </c>
      <c r="F638" s="0" t="s">
        <v>1796</v>
      </c>
      <c r="G638" s="0" t="n">
        <v>261</v>
      </c>
      <c r="H638" s="0" t="s">
        <v>25</v>
      </c>
    </row>
    <row r="639" customFormat="false" ht="13.2" hidden="false" customHeight="false" outlineLevel="0" collapsed="false">
      <c r="A639" s="0" t="s">
        <v>9005</v>
      </c>
      <c r="B639" s="0" t="s">
        <v>9006</v>
      </c>
      <c r="C639" s="0" t="s">
        <v>9007</v>
      </c>
      <c r="D639" s="0" t="n">
        <v>16875</v>
      </c>
      <c r="E639" s="0" t="str">
        <f aca="false">IF(D639&lt;8500,"begin","end")</f>
        <v>end</v>
      </c>
      <c r="F639" s="0" t="s">
        <v>1796</v>
      </c>
      <c r="G639" s="0" t="n">
        <v>263</v>
      </c>
      <c r="H639" s="0" t="s">
        <v>25</v>
      </c>
    </row>
    <row r="640" customFormat="false" ht="13.2" hidden="false" customHeight="false" outlineLevel="0" collapsed="false">
      <c r="A640" s="0" t="s">
        <v>9008</v>
      </c>
      <c r="B640" s="0" t="s">
        <v>9009</v>
      </c>
      <c r="C640" s="0" t="s">
        <v>9010</v>
      </c>
      <c r="D640" s="0" t="n">
        <v>16807</v>
      </c>
      <c r="E640" s="0" t="str">
        <f aca="false">IF(D640&lt;8500,"begin","end")</f>
        <v>end</v>
      </c>
      <c r="F640" s="0" t="s">
        <v>1796</v>
      </c>
      <c r="G640" s="0" t="n">
        <v>264</v>
      </c>
      <c r="H640" s="0" t="s">
        <v>25</v>
      </c>
    </row>
    <row r="641" customFormat="false" ht="13.2" hidden="false" customHeight="false" outlineLevel="0" collapsed="false">
      <c r="A641" s="0" t="s">
        <v>9011</v>
      </c>
      <c r="B641" s="0" t="s">
        <v>9012</v>
      </c>
      <c r="C641" s="0" t="s">
        <v>9013</v>
      </c>
      <c r="D641" s="0" t="n">
        <v>16834</v>
      </c>
      <c r="E641" s="0" t="str">
        <f aca="false">IF(D641&lt;8500,"begin","end")</f>
        <v>end</v>
      </c>
      <c r="F641" s="0" t="s">
        <v>1796</v>
      </c>
      <c r="G641" s="0" t="n">
        <v>264</v>
      </c>
      <c r="H641" s="0" t="s">
        <v>25</v>
      </c>
    </row>
    <row r="642" customFormat="false" ht="13.2" hidden="false" customHeight="false" outlineLevel="0" collapsed="false">
      <c r="A642" s="0" t="s">
        <v>9014</v>
      </c>
      <c r="B642" s="0" t="s">
        <v>9015</v>
      </c>
      <c r="C642" s="0" t="s">
        <v>9016</v>
      </c>
      <c r="D642" s="0" t="n">
        <v>16834</v>
      </c>
      <c r="E642" s="0" t="str">
        <f aca="false">IF(D642&lt;8500,"begin","end")</f>
        <v>end</v>
      </c>
      <c r="F642" s="0" t="s">
        <v>1796</v>
      </c>
      <c r="G642" s="0" t="n">
        <v>266</v>
      </c>
      <c r="H642" s="0" t="s">
        <v>25</v>
      </c>
    </row>
    <row r="643" customFormat="false" ht="13.2" hidden="false" customHeight="false" outlineLevel="0" collapsed="false">
      <c r="A643" s="0" t="s">
        <v>9017</v>
      </c>
      <c r="B643" s="0" t="s">
        <v>9018</v>
      </c>
      <c r="C643" s="0" t="s">
        <v>9019</v>
      </c>
      <c r="D643" s="0" t="n">
        <v>16834</v>
      </c>
      <c r="E643" s="0" t="str">
        <f aca="false">IF(D643&lt;8500,"begin","end")</f>
        <v>end</v>
      </c>
      <c r="F643" s="0" t="s">
        <v>1796</v>
      </c>
      <c r="G643" s="0" t="n">
        <v>268</v>
      </c>
      <c r="H643" s="0" t="s">
        <v>25</v>
      </c>
    </row>
    <row r="644" customFormat="false" ht="13.2" hidden="false" customHeight="false" outlineLevel="0" collapsed="false">
      <c r="A644" s="0" t="s">
        <v>9020</v>
      </c>
      <c r="B644" s="0" t="s">
        <v>9021</v>
      </c>
      <c r="C644" s="0" t="s">
        <v>9022</v>
      </c>
      <c r="D644" s="0" t="n">
        <v>16854</v>
      </c>
      <c r="E644" s="0" t="str">
        <f aca="false">IF(D644&lt;8500,"begin","end")</f>
        <v>end</v>
      </c>
      <c r="F644" s="0" t="s">
        <v>1796</v>
      </c>
      <c r="G644" s="0" t="n">
        <v>270</v>
      </c>
      <c r="H644" s="0" t="s">
        <v>25</v>
      </c>
    </row>
    <row r="645" customFormat="false" ht="13.2" hidden="false" customHeight="false" outlineLevel="0" collapsed="false">
      <c r="A645" s="0" t="s">
        <v>9023</v>
      </c>
      <c r="B645" s="0" t="s">
        <v>9024</v>
      </c>
      <c r="C645" s="0" t="s">
        <v>9025</v>
      </c>
      <c r="D645" s="0" t="n">
        <v>16811</v>
      </c>
      <c r="E645" s="0" t="str">
        <f aca="false">IF(D645&lt;8500,"begin","end")</f>
        <v>end</v>
      </c>
      <c r="F645" s="0" t="s">
        <v>1796</v>
      </c>
      <c r="G645" s="0" t="n">
        <v>272</v>
      </c>
      <c r="H645" s="0" t="s">
        <v>25</v>
      </c>
    </row>
    <row r="646" customFormat="false" ht="13.2" hidden="false" customHeight="false" outlineLevel="0" collapsed="false">
      <c r="A646" s="0" t="s">
        <v>9026</v>
      </c>
      <c r="B646" s="0" t="s">
        <v>9027</v>
      </c>
      <c r="C646" s="0" t="s">
        <v>9028</v>
      </c>
      <c r="D646" s="0" t="n">
        <v>16807</v>
      </c>
      <c r="E646" s="0" t="str">
        <f aca="false">IF(D646&lt;8500,"begin","end")</f>
        <v>end</v>
      </c>
      <c r="F646" s="0" t="s">
        <v>1796</v>
      </c>
      <c r="G646" s="0" t="n">
        <v>272</v>
      </c>
      <c r="H646" s="0" t="s">
        <v>25</v>
      </c>
    </row>
    <row r="647" customFormat="false" ht="13.2" hidden="false" customHeight="false" outlineLevel="0" collapsed="false">
      <c r="A647" s="0" t="s">
        <v>9029</v>
      </c>
      <c r="B647" s="0" t="s">
        <v>9030</v>
      </c>
      <c r="C647" s="0" t="s">
        <v>9031</v>
      </c>
      <c r="D647" s="0" t="n">
        <v>16808</v>
      </c>
      <c r="E647" s="0" t="str">
        <f aca="false">IF(D647&lt;8500,"begin","end")</f>
        <v>end</v>
      </c>
      <c r="F647" s="0" t="s">
        <v>1796</v>
      </c>
      <c r="G647" s="0" t="n">
        <v>273</v>
      </c>
      <c r="H647" s="0" t="s">
        <v>25</v>
      </c>
    </row>
    <row r="648" customFormat="false" ht="13.2" hidden="false" customHeight="false" outlineLevel="0" collapsed="false">
      <c r="A648" s="0" t="s">
        <v>9032</v>
      </c>
      <c r="B648" s="0" t="s">
        <v>9033</v>
      </c>
      <c r="C648" s="0" t="s">
        <v>9034</v>
      </c>
      <c r="D648" s="0" t="n">
        <v>16812</v>
      </c>
      <c r="E648" s="0" t="str">
        <f aca="false">IF(D648&lt;8500,"begin","end")</f>
        <v>end</v>
      </c>
      <c r="F648" s="0" t="s">
        <v>1796</v>
      </c>
      <c r="G648" s="0" t="n">
        <v>274</v>
      </c>
      <c r="H648" s="0" t="s">
        <v>25</v>
      </c>
    </row>
    <row r="649" customFormat="false" ht="13.2" hidden="false" customHeight="false" outlineLevel="0" collapsed="false">
      <c r="A649" s="0" t="s">
        <v>9035</v>
      </c>
      <c r="B649" s="0" t="s">
        <v>9036</v>
      </c>
      <c r="C649" s="0" t="s">
        <v>9037</v>
      </c>
      <c r="D649" s="0" t="n">
        <v>16834</v>
      </c>
      <c r="E649" s="0" t="str">
        <f aca="false">IF(D649&lt;8500,"begin","end")</f>
        <v>end</v>
      </c>
      <c r="F649" s="0" t="s">
        <v>1796</v>
      </c>
      <c r="G649" s="0" t="n">
        <v>274</v>
      </c>
      <c r="H649" s="0" t="s">
        <v>25</v>
      </c>
    </row>
    <row r="650" customFormat="false" ht="13.2" hidden="false" customHeight="false" outlineLevel="0" collapsed="false">
      <c r="A650" s="0" t="s">
        <v>9038</v>
      </c>
      <c r="B650" s="0" t="s">
        <v>9039</v>
      </c>
      <c r="C650" s="0" t="s">
        <v>9040</v>
      </c>
      <c r="D650" s="0" t="n">
        <v>16834</v>
      </c>
      <c r="E650" s="0" t="str">
        <f aca="false">IF(D650&lt;8500,"begin","end")</f>
        <v>end</v>
      </c>
      <c r="F650" s="0" t="s">
        <v>1796</v>
      </c>
      <c r="G650" s="0" t="n">
        <v>275</v>
      </c>
      <c r="H650" s="0" t="s">
        <v>25</v>
      </c>
    </row>
    <row r="651" customFormat="false" ht="13.2" hidden="false" customHeight="false" outlineLevel="0" collapsed="false">
      <c r="A651" s="0" t="s">
        <v>9041</v>
      </c>
      <c r="B651" s="0" t="s">
        <v>9042</v>
      </c>
      <c r="C651" s="0" t="s">
        <v>9043</v>
      </c>
      <c r="D651" s="0" t="n">
        <v>16834</v>
      </c>
      <c r="E651" s="0" t="str">
        <f aca="false">IF(D651&lt;8500,"begin","end")</f>
        <v>end</v>
      </c>
      <c r="F651" s="0" t="s">
        <v>1796</v>
      </c>
      <c r="G651" s="0" t="n">
        <v>277</v>
      </c>
      <c r="H651" s="0" t="s">
        <v>25</v>
      </c>
    </row>
    <row r="652" customFormat="false" ht="13.2" hidden="false" customHeight="false" outlineLevel="0" collapsed="false">
      <c r="A652" s="0" t="s">
        <v>9044</v>
      </c>
      <c r="B652" s="0" t="s">
        <v>9045</v>
      </c>
      <c r="C652" s="0" t="s">
        <v>9046</v>
      </c>
      <c r="D652" s="0" t="n">
        <v>16810</v>
      </c>
      <c r="E652" s="0" t="str">
        <f aca="false">IF(D652&lt;8500,"begin","end")</f>
        <v>end</v>
      </c>
      <c r="F652" s="0" t="s">
        <v>1796</v>
      </c>
      <c r="G652" s="0" t="n">
        <v>280</v>
      </c>
      <c r="H652" s="0" t="s">
        <v>25</v>
      </c>
    </row>
    <row r="653" customFormat="false" ht="13.2" hidden="false" customHeight="false" outlineLevel="0" collapsed="false">
      <c r="A653" s="0" t="s">
        <v>9047</v>
      </c>
      <c r="B653" s="0" t="s">
        <v>9048</v>
      </c>
      <c r="C653" s="0" t="s">
        <v>9049</v>
      </c>
      <c r="D653" s="0" t="n">
        <v>16835</v>
      </c>
      <c r="E653" s="0" t="str">
        <f aca="false">IF(D653&lt;8500,"begin","end")</f>
        <v>end</v>
      </c>
      <c r="F653" s="0" t="s">
        <v>1796</v>
      </c>
      <c r="G653" s="0" t="n">
        <v>280</v>
      </c>
      <c r="H653" s="0" t="s">
        <v>25</v>
      </c>
    </row>
    <row r="654" customFormat="false" ht="13.2" hidden="false" customHeight="false" outlineLevel="0" collapsed="false">
      <c r="A654" s="0" t="s">
        <v>9050</v>
      </c>
      <c r="B654" s="0" t="s">
        <v>9051</v>
      </c>
      <c r="C654" s="0" t="s">
        <v>9052</v>
      </c>
      <c r="D654" s="0" t="n">
        <v>16834</v>
      </c>
      <c r="E654" s="0" t="str">
        <f aca="false">IF(D654&lt;8500,"begin","end")</f>
        <v>end</v>
      </c>
      <c r="F654" s="0" t="s">
        <v>1796</v>
      </c>
      <c r="G654" s="0" t="n">
        <v>281</v>
      </c>
      <c r="H654" s="0" t="s">
        <v>25</v>
      </c>
    </row>
    <row r="655" customFormat="false" ht="13.2" hidden="false" customHeight="false" outlineLevel="0" collapsed="false">
      <c r="A655" s="0" t="s">
        <v>9053</v>
      </c>
      <c r="B655" s="0" t="s">
        <v>9054</v>
      </c>
      <c r="C655" s="0" t="s">
        <v>9055</v>
      </c>
      <c r="D655" s="0" t="n">
        <v>16834</v>
      </c>
      <c r="E655" s="0" t="str">
        <f aca="false">IF(D655&lt;8500,"begin","end")</f>
        <v>end</v>
      </c>
      <c r="F655" s="0" t="s">
        <v>1796</v>
      </c>
      <c r="G655" s="0" t="n">
        <v>284</v>
      </c>
      <c r="H655" s="0" t="s">
        <v>25</v>
      </c>
    </row>
    <row r="656" customFormat="false" ht="13.2" hidden="false" customHeight="false" outlineLevel="0" collapsed="false">
      <c r="A656" s="0" t="s">
        <v>9056</v>
      </c>
      <c r="B656" s="0" t="s">
        <v>9057</v>
      </c>
      <c r="C656" s="0" t="s">
        <v>9058</v>
      </c>
      <c r="D656" s="0" t="n">
        <v>16834</v>
      </c>
      <c r="E656" s="0" t="str">
        <f aca="false">IF(D656&lt;8500,"begin","end")</f>
        <v>end</v>
      </c>
      <c r="F656" s="0" t="s">
        <v>1796</v>
      </c>
      <c r="G656" s="0" t="n">
        <v>286</v>
      </c>
      <c r="H656" s="0" t="s">
        <v>25</v>
      </c>
    </row>
    <row r="657" customFormat="false" ht="13.2" hidden="false" customHeight="false" outlineLevel="0" collapsed="false">
      <c r="A657" s="0" t="s">
        <v>9059</v>
      </c>
      <c r="B657" s="0" t="s">
        <v>9060</v>
      </c>
      <c r="C657" s="0" t="s">
        <v>9061</v>
      </c>
      <c r="D657" s="0" t="n">
        <v>16811</v>
      </c>
      <c r="E657" s="0" t="str">
        <f aca="false">IF(D657&lt;8500,"begin","end")</f>
        <v>end</v>
      </c>
      <c r="F657" s="0" t="s">
        <v>1796</v>
      </c>
      <c r="G657" s="0" t="n">
        <v>297</v>
      </c>
      <c r="H657" s="0" t="s">
        <v>25</v>
      </c>
    </row>
    <row r="658" customFormat="false" ht="13.2" hidden="false" customHeight="false" outlineLevel="0" collapsed="false">
      <c r="A658" s="0" t="s">
        <v>9062</v>
      </c>
      <c r="B658" s="0" t="s">
        <v>9063</v>
      </c>
      <c r="C658" s="0" t="s">
        <v>9064</v>
      </c>
      <c r="D658" s="0" t="n">
        <v>16807</v>
      </c>
      <c r="E658" s="0" t="str">
        <f aca="false">IF(D658&lt;8500,"begin","end")</f>
        <v>end</v>
      </c>
      <c r="F658" s="0" t="s">
        <v>1796</v>
      </c>
      <c r="G658" s="0" t="n">
        <v>298</v>
      </c>
      <c r="H658" s="0" t="s">
        <v>25</v>
      </c>
    </row>
    <row r="659" customFormat="false" ht="13.2" hidden="false" customHeight="false" outlineLevel="0" collapsed="false">
      <c r="A659" s="0" t="s">
        <v>9065</v>
      </c>
      <c r="B659" s="0" t="s">
        <v>9066</v>
      </c>
      <c r="C659" s="0" t="s">
        <v>9067</v>
      </c>
      <c r="D659" s="0" t="n">
        <v>16834</v>
      </c>
      <c r="E659" s="0" t="str">
        <f aca="false">IF(D659&lt;8500,"begin","end")</f>
        <v>end</v>
      </c>
      <c r="F659" s="0" t="s">
        <v>1796</v>
      </c>
      <c r="G659" s="0" t="n">
        <v>302</v>
      </c>
      <c r="H659" s="0" t="s">
        <v>25</v>
      </c>
    </row>
    <row r="660" customFormat="false" ht="13.2" hidden="false" customHeight="false" outlineLevel="0" collapsed="false">
      <c r="A660" s="0" t="s">
        <v>9068</v>
      </c>
      <c r="B660" s="0" t="s">
        <v>9069</v>
      </c>
      <c r="C660" s="0" t="s">
        <v>9070</v>
      </c>
      <c r="D660" s="0" t="n">
        <v>16807</v>
      </c>
      <c r="E660" s="0" t="str">
        <f aca="false">IF(D660&lt;8500,"begin","end")</f>
        <v>end</v>
      </c>
      <c r="F660" s="0" t="s">
        <v>1796</v>
      </c>
      <c r="G660" s="0" t="n">
        <v>719</v>
      </c>
      <c r="H660" s="0" t="s">
        <v>25</v>
      </c>
    </row>
    <row r="661" customFormat="false" ht="13.2" hidden="false" customHeight="false" outlineLevel="0" collapsed="false">
      <c r="A661" s="0" t="s">
        <v>9071</v>
      </c>
      <c r="B661" s="0" t="s">
        <v>9072</v>
      </c>
      <c r="C661" s="0" t="s">
        <v>9073</v>
      </c>
      <c r="D661" s="0" t="n">
        <v>16807</v>
      </c>
      <c r="E661" s="0" t="str">
        <f aca="false">IF(D661&lt;8500,"begin","end")</f>
        <v>end</v>
      </c>
      <c r="F661" s="0" t="s">
        <v>1796</v>
      </c>
      <c r="G661" s="0" t="n">
        <v>720</v>
      </c>
      <c r="H661" s="0" t="s">
        <v>25</v>
      </c>
    </row>
    <row r="662" customFormat="false" ht="13.2" hidden="false" customHeight="false" outlineLevel="0" collapsed="false">
      <c r="A662" s="0" t="s">
        <v>9074</v>
      </c>
      <c r="B662" s="0" t="s">
        <v>9075</v>
      </c>
      <c r="C662" s="0" t="s">
        <v>9076</v>
      </c>
      <c r="D662" s="0" t="n">
        <v>16807</v>
      </c>
      <c r="E662" s="0" t="str">
        <f aca="false">IF(D662&lt;8500,"begin","end")</f>
        <v>end</v>
      </c>
      <c r="F662" s="0" t="s">
        <v>1796</v>
      </c>
      <c r="G662" s="0" t="n">
        <v>723</v>
      </c>
      <c r="H662" s="0" t="s">
        <v>25</v>
      </c>
    </row>
    <row r="663" customFormat="false" ht="13.2" hidden="false" customHeight="false" outlineLevel="0" collapsed="false">
      <c r="A663" s="0" t="s">
        <v>9077</v>
      </c>
      <c r="B663" s="0" t="s">
        <v>9078</v>
      </c>
      <c r="C663" s="0" t="s">
        <v>9079</v>
      </c>
      <c r="D663" s="0" t="n">
        <v>16807</v>
      </c>
      <c r="E663" s="0" t="str">
        <f aca="false">IF(D663&lt;8500,"begin","end")</f>
        <v>end</v>
      </c>
      <c r="F663" s="0" t="s">
        <v>1796</v>
      </c>
      <c r="G663" s="0" t="n">
        <v>723</v>
      </c>
      <c r="H663" s="0" t="s">
        <v>25</v>
      </c>
    </row>
    <row r="664" customFormat="false" ht="13.2" hidden="false" customHeight="false" outlineLevel="0" collapsed="false">
      <c r="A664" s="0" t="s">
        <v>9080</v>
      </c>
      <c r="B664" s="0" t="s">
        <v>9081</v>
      </c>
      <c r="C664" s="0" t="s">
        <v>9082</v>
      </c>
      <c r="D664" s="0" t="n">
        <v>16809</v>
      </c>
      <c r="E664" s="0" t="str">
        <f aca="false">IF(D664&lt;8500,"begin","end")</f>
        <v>end</v>
      </c>
      <c r="F664" s="0" t="s">
        <v>1796</v>
      </c>
      <c r="G664" s="0" t="n">
        <v>724</v>
      </c>
      <c r="H664" s="0" t="s">
        <v>25</v>
      </c>
    </row>
    <row r="665" customFormat="false" ht="13.2" hidden="false" customHeight="false" outlineLevel="0" collapsed="false">
      <c r="A665" s="0" t="s">
        <v>9083</v>
      </c>
      <c r="B665" s="0" t="s">
        <v>9084</v>
      </c>
      <c r="C665" s="0" t="s">
        <v>9085</v>
      </c>
      <c r="D665" s="0" t="n">
        <v>16807</v>
      </c>
      <c r="E665" s="0" t="str">
        <f aca="false">IF(D665&lt;8500,"begin","end")</f>
        <v>end</v>
      </c>
      <c r="F665" s="0" t="s">
        <v>1796</v>
      </c>
      <c r="G665" s="0" t="n">
        <v>727</v>
      </c>
      <c r="H665" s="0" t="s">
        <v>25</v>
      </c>
    </row>
    <row r="666" customFormat="false" ht="13.2" hidden="false" customHeight="false" outlineLevel="0" collapsed="false">
      <c r="A666" s="0" t="s">
        <v>9086</v>
      </c>
      <c r="B666" s="0" t="s">
        <v>9087</v>
      </c>
      <c r="C666" s="0" t="s">
        <v>9088</v>
      </c>
      <c r="D666" s="0" t="n">
        <v>16807</v>
      </c>
      <c r="E666" s="0" t="str">
        <f aca="false">IF(D666&lt;8500,"begin","end")</f>
        <v>end</v>
      </c>
      <c r="F666" s="0" t="s">
        <v>1796</v>
      </c>
      <c r="G666" s="0" t="n">
        <v>727</v>
      </c>
      <c r="H666" s="0" t="s">
        <v>25</v>
      </c>
    </row>
    <row r="667" customFormat="false" ht="13.2" hidden="false" customHeight="false" outlineLevel="0" collapsed="false">
      <c r="A667" s="0" t="s">
        <v>9089</v>
      </c>
      <c r="B667" s="0" t="s">
        <v>9090</v>
      </c>
      <c r="C667" s="0" t="s">
        <v>9091</v>
      </c>
      <c r="D667" s="0" t="n">
        <v>16807</v>
      </c>
      <c r="E667" s="0" t="str">
        <f aca="false">IF(D667&lt;8500,"begin","end")</f>
        <v>end</v>
      </c>
      <c r="F667" s="0" t="s">
        <v>1796</v>
      </c>
      <c r="G667" s="0" t="n">
        <v>738</v>
      </c>
      <c r="H667" s="0" t="s">
        <v>25</v>
      </c>
    </row>
    <row r="668" customFormat="false" ht="13.2" hidden="false" customHeight="false" outlineLevel="0" collapsed="false">
      <c r="A668" s="0" t="s">
        <v>9092</v>
      </c>
      <c r="B668" s="0" t="s">
        <v>9093</v>
      </c>
      <c r="C668" s="0" t="s">
        <v>9094</v>
      </c>
      <c r="D668" s="0" t="n">
        <v>16807</v>
      </c>
      <c r="E668" s="0" t="str">
        <f aca="false">IF(D668&lt;8500,"begin","end")</f>
        <v>end</v>
      </c>
      <c r="F668" s="0" t="s">
        <v>1796</v>
      </c>
      <c r="G668" s="0" t="n">
        <v>738</v>
      </c>
      <c r="H668" s="0" t="s">
        <v>25</v>
      </c>
    </row>
    <row r="669" customFormat="false" ht="13.2" hidden="false" customHeight="false" outlineLevel="0" collapsed="false">
      <c r="A669" s="0" t="s">
        <v>9095</v>
      </c>
      <c r="B669" s="0" t="s">
        <v>9096</v>
      </c>
      <c r="C669" s="0" t="s">
        <v>9097</v>
      </c>
      <c r="D669" s="0" t="n">
        <v>16807</v>
      </c>
      <c r="E669" s="0" t="str">
        <f aca="false">IF(D669&lt;8500,"begin","end")</f>
        <v>end</v>
      </c>
      <c r="F669" s="0" t="s">
        <v>1796</v>
      </c>
      <c r="G669" s="0" t="n">
        <v>739</v>
      </c>
      <c r="H669" s="0" t="s">
        <v>25</v>
      </c>
    </row>
    <row r="670" customFormat="false" ht="13.2" hidden="false" customHeight="false" outlineLevel="0" collapsed="false">
      <c r="A670" s="0" t="s">
        <v>9098</v>
      </c>
      <c r="B670" s="0" t="s">
        <v>9099</v>
      </c>
      <c r="C670" s="0" t="s">
        <v>9100</v>
      </c>
      <c r="D670" s="0" t="n">
        <v>16808</v>
      </c>
      <c r="E670" s="0" t="str">
        <f aca="false">IF(D670&lt;8500,"begin","end")</f>
        <v>end</v>
      </c>
      <c r="F670" s="0" t="s">
        <v>1796</v>
      </c>
      <c r="G670" s="0" t="n">
        <v>754</v>
      </c>
      <c r="H670" s="0" t="s">
        <v>25</v>
      </c>
    </row>
    <row r="671" customFormat="false" ht="13.2" hidden="false" customHeight="false" outlineLevel="0" collapsed="false">
      <c r="A671" s="0" t="s">
        <v>9101</v>
      </c>
      <c r="B671" s="0" t="s">
        <v>9102</v>
      </c>
      <c r="C671" s="0" t="s">
        <v>9103</v>
      </c>
      <c r="D671" s="0" t="n">
        <v>16724</v>
      </c>
      <c r="E671" s="0" t="str">
        <f aca="false">IF(D671&lt;8500,"begin","end")</f>
        <v>end</v>
      </c>
      <c r="F671" s="0" t="s">
        <v>1796</v>
      </c>
      <c r="G671" s="0" t="n">
        <v>807</v>
      </c>
      <c r="H671" s="0" t="s">
        <v>25</v>
      </c>
    </row>
    <row r="672" customFormat="false" ht="13.2" hidden="false" customHeight="false" outlineLevel="0" collapsed="false">
      <c r="A672" s="0" t="s">
        <v>9104</v>
      </c>
      <c r="B672" s="0" t="s">
        <v>9105</v>
      </c>
      <c r="C672" s="0" t="s">
        <v>9106</v>
      </c>
      <c r="D672" s="0" t="n">
        <v>16724</v>
      </c>
      <c r="E672" s="0" t="str">
        <f aca="false">IF(D672&lt;8500,"begin","end")</f>
        <v>end</v>
      </c>
      <c r="F672" s="0" t="s">
        <v>1796</v>
      </c>
      <c r="G672" s="0" t="n">
        <v>896</v>
      </c>
      <c r="H672" s="0" t="s">
        <v>25</v>
      </c>
    </row>
    <row r="673" customFormat="false" ht="13.2" hidden="false" customHeight="false" outlineLevel="0" collapsed="false">
      <c r="A673" s="0" t="s">
        <v>9107</v>
      </c>
      <c r="B673" s="0" t="s">
        <v>9108</v>
      </c>
      <c r="C673" s="0" t="s">
        <v>9109</v>
      </c>
      <c r="D673" s="0" t="n">
        <v>16755</v>
      </c>
      <c r="E673" s="0" t="str">
        <f aca="false">IF(D673&lt;8500,"begin","end")</f>
        <v>end</v>
      </c>
      <c r="F673" s="0" t="s">
        <v>1796</v>
      </c>
      <c r="G673" s="0" t="n">
        <v>1083499</v>
      </c>
      <c r="H673" s="0" t="s">
        <v>66</v>
      </c>
    </row>
    <row r="674" customFormat="false" ht="13.2" hidden="false" customHeight="false" outlineLevel="0" collapsed="false">
      <c r="A674" s="0" t="s">
        <v>9110</v>
      </c>
      <c r="B674" s="0" t="s">
        <v>9111</v>
      </c>
      <c r="C674" s="0" t="s">
        <v>9112</v>
      </c>
      <c r="D674" s="0" t="n">
        <v>16807</v>
      </c>
      <c r="E674" s="0" t="str">
        <f aca="false">IF(D674&lt;8500,"begin","end")</f>
        <v>end</v>
      </c>
      <c r="F674" s="0" t="s">
        <v>1796</v>
      </c>
      <c r="G674" s="0" t="n">
        <v>1083510</v>
      </c>
      <c r="H674" s="0" t="s">
        <v>66</v>
      </c>
    </row>
    <row r="675" customFormat="false" ht="13.2" hidden="false" customHeight="false" outlineLevel="0" collapsed="false">
      <c r="A675" s="0" t="s">
        <v>9113</v>
      </c>
      <c r="B675" s="0" t="s">
        <v>9114</v>
      </c>
      <c r="C675" s="0" t="s">
        <v>9115</v>
      </c>
      <c r="D675" s="0" t="n">
        <v>16751</v>
      </c>
      <c r="E675" s="0" t="str">
        <f aca="false">IF(D675&lt;8500,"begin","end")</f>
        <v>end</v>
      </c>
      <c r="F675" s="0" t="s">
        <v>1796</v>
      </c>
      <c r="G675" s="0" t="n">
        <v>1083510</v>
      </c>
      <c r="H675" s="0" t="s">
        <v>66</v>
      </c>
    </row>
    <row r="676" customFormat="false" ht="13.2" hidden="false" customHeight="false" outlineLevel="0" collapsed="false">
      <c r="A676" s="0" t="s">
        <v>9116</v>
      </c>
      <c r="B676" s="0" t="s">
        <v>9117</v>
      </c>
      <c r="C676" s="0" t="s">
        <v>9118</v>
      </c>
      <c r="D676" s="0" t="n">
        <v>17100</v>
      </c>
      <c r="E676" s="0" t="str">
        <f aca="false">IF(D676&lt;8500,"begin","end")</f>
        <v>end</v>
      </c>
      <c r="F676" s="0" t="s">
        <v>1796</v>
      </c>
      <c r="G676" s="0" t="n">
        <v>1084350</v>
      </c>
      <c r="H676" s="0" t="s">
        <v>66</v>
      </c>
    </row>
    <row r="677" customFormat="false" ht="13.2" hidden="false" customHeight="false" outlineLevel="0" collapsed="false">
      <c r="A677" s="0" t="s">
        <v>9119</v>
      </c>
      <c r="B677" s="0" t="s">
        <v>9120</v>
      </c>
      <c r="C677" s="0" t="s">
        <v>9121</v>
      </c>
      <c r="D677" s="0" t="n">
        <v>17100</v>
      </c>
      <c r="E677" s="0" t="str">
        <f aca="false">IF(D677&lt;8500,"begin","end")</f>
        <v>end</v>
      </c>
      <c r="F677" s="0" t="s">
        <v>1796</v>
      </c>
      <c r="G677" s="0" t="n">
        <v>1084369</v>
      </c>
      <c r="H677" s="0" t="s">
        <v>66</v>
      </c>
    </row>
    <row r="678" customFormat="false" ht="13.2" hidden="false" customHeight="false" outlineLevel="0" collapsed="false">
      <c r="A678" s="0" t="s">
        <v>9122</v>
      </c>
      <c r="B678" s="0" t="s">
        <v>9123</v>
      </c>
      <c r="C678" s="0" t="s">
        <v>9124</v>
      </c>
      <c r="D678" s="0" t="n">
        <v>17100</v>
      </c>
      <c r="E678" s="0" t="str">
        <f aca="false">IF(D678&lt;8500,"begin","end")</f>
        <v>end</v>
      </c>
      <c r="F678" s="0" t="s">
        <v>1796</v>
      </c>
      <c r="G678" s="0" t="n">
        <v>1084385</v>
      </c>
      <c r="H678" s="0" t="s">
        <v>66</v>
      </c>
    </row>
    <row r="679" customFormat="false" ht="13.2" hidden="false" customHeight="false" outlineLevel="0" collapsed="false">
      <c r="A679" s="0" t="s">
        <v>9125</v>
      </c>
      <c r="B679" s="0" t="s">
        <v>9126</v>
      </c>
      <c r="C679" s="0" t="s">
        <v>9127</v>
      </c>
      <c r="D679" s="0" t="n">
        <v>17100</v>
      </c>
      <c r="E679" s="0" t="str">
        <f aca="false">IF(D679&lt;8500,"begin","end")</f>
        <v>end</v>
      </c>
      <c r="F679" s="0" t="s">
        <v>1796</v>
      </c>
      <c r="G679" s="0" t="n">
        <v>1084438</v>
      </c>
      <c r="H679" s="0" t="s">
        <v>66</v>
      </c>
    </row>
    <row r="680" customFormat="false" ht="13.2" hidden="false" customHeight="false" outlineLevel="0" collapsed="false">
      <c r="A680" s="0" t="s">
        <v>9128</v>
      </c>
      <c r="B680" s="0" t="s">
        <v>9129</v>
      </c>
      <c r="C680" s="0" t="s">
        <v>9130</v>
      </c>
      <c r="D680" s="0" t="n">
        <v>17176</v>
      </c>
      <c r="E680" s="0" t="str">
        <f aca="false">IF(D680&lt;8500,"begin","end")</f>
        <v>end</v>
      </c>
      <c r="F680" s="0" t="s">
        <v>1796</v>
      </c>
      <c r="G680" s="0" t="n">
        <v>1084479</v>
      </c>
      <c r="H680" s="0" t="s">
        <v>66</v>
      </c>
    </row>
    <row r="681" customFormat="false" ht="13.2" hidden="false" customHeight="false" outlineLevel="0" collapsed="false">
      <c r="A681" s="0" t="s">
        <v>9131</v>
      </c>
      <c r="B681" s="0" t="s">
        <v>9132</v>
      </c>
      <c r="C681" s="0" t="s">
        <v>9133</v>
      </c>
      <c r="D681" s="0" t="n">
        <v>17192</v>
      </c>
      <c r="E681" s="0" t="str">
        <f aca="false">IF(D681&lt;8500,"begin","end")</f>
        <v>end</v>
      </c>
      <c r="F681" s="0" t="s">
        <v>1796</v>
      </c>
      <c r="G681" s="0" t="n">
        <v>1084500</v>
      </c>
      <c r="H681" s="0" t="s">
        <v>66</v>
      </c>
    </row>
    <row r="682" customFormat="false" ht="13.2" hidden="false" customHeight="false" outlineLevel="0" collapsed="false">
      <c r="A682" s="0" t="s">
        <v>9134</v>
      </c>
      <c r="B682" s="0" t="s">
        <v>9135</v>
      </c>
      <c r="C682" s="0" t="s">
        <v>9136</v>
      </c>
      <c r="D682" s="0" t="n">
        <v>17193</v>
      </c>
      <c r="E682" s="0" t="str">
        <f aca="false">IF(D682&lt;8500,"begin","end")</f>
        <v>end</v>
      </c>
      <c r="F682" s="0" t="s">
        <v>1796</v>
      </c>
      <c r="G682" s="0" t="n">
        <v>1084501</v>
      </c>
      <c r="H682" s="0" t="s">
        <v>66</v>
      </c>
    </row>
    <row r="683" customFormat="false" ht="13.2" hidden="false" customHeight="false" outlineLevel="0" collapsed="false">
      <c r="A683" s="0" t="s">
        <v>9137</v>
      </c>
      <c r="B683" s="0" t="s">
        <v>9138</v>
      </c>
      <c r="C683" s="0" t="s">
        <v>9139</v>
      </c>
      <c r="D683" s="0" t="n">
        <v>17180</v>
      </c>
      <c r="E683" s="0" t="str">
        <f aca="false">IF(D683&lt;8500,"begin","end")</f>
        <v>end</v>
      </c>
      <c r="F683" s="0" t="s">
        <v>1796</v>
      </c>
      <c r="G683" s="0" t="n">
        <v>1084503</v>
      </c>
      <c r="H683" s="0" t="s">
        <v>66</v>
      </c>
    </row>
    <row r="684" customFormat="false" ht="13.2" hidden="false" customHeight="false" outlineLevel="0" collapsed="false">
      <c r="A684" s="0" t="s">
        <v>9140</v>
      </c>
      <c r="B684" s="0" t="s">
        <v>9141</v>
      </c>
      <c r="C684" s="0" t="s">
        <v>9142</v>
      </c>
      <c r="D684" s="0" t="n">
        <v>16968</v>
      </c>
      <c r="E684" s="0" t="str">
        <f aca="false">IF(D684&lt;8500,"begin","end")</f>
        <v>end</v>
      </c>
      <c r="F684" s="0" t="s">
        <v>1796</v>
      </c>
      <c r="G684" s="0" t="n">
        <v>1084743</v>
      </c>
      <c r="H684" s="0" t="s">
        <v>66</v>
      </c>
    </row>
    <row r="685" customFormat="false" ht="13.2" hidden="false" customHeight="false" outlineLevel="0" collapsed="false">
      <c r="A685" s="0" t="s">
        <v>9143</v>
      </c>
      <c r="B685" s="0" t="s">
        <v>9144</v>
      </c>
      <c r="C685" s="0" t="s">
        <v>9145</v>
      </c>
      <c r="D685" s="0" t="n">
        <v>17100</v>
      </c>
      <c r="E685" s="0" t="str">
        <f aca="false">IF(D685&lt;8500,"begin","end")</f>
        <v>end</v>
      </c>
      <c r="F685" s="0" t="s">
        <v>1796</v>
      </c>
      <c r="G685" s="0" t="n">
        <v>1084794</v>
      </c>
      <c r="H685" s="0" t="s">
        <v>66</v>
      </c>
    </row>
    <row r="686" customFormat="false" ht="13.2" hidden="false" customHeight="false" outlineLevel="0" collapsed="false">
      <c r="A686" s="0" t="s">
        <v>9146</v>
      </c>
      <c r="B686" s="0" t="s">
        <v>9147</v>
      </c>
      <c r="C686" s="0" t="s">
        <v>9148</v>
      </c>
      <c r="D686" s="0" t="n">
        <v>17100</v>
      </c>
      <c r="E686" s="0" t="str">
        <f aca="false">IF(D686&lt;8500,"begin","end")</f>
        <v>end</v>
      </c>
      <c r="F686" s="0" t="s">
        <v>1796</v>
      </c>
      <c r="G686" s="0" t="n">
        <v>1084798</v>
      </c>
      <c r="H686" s="0" t="s">
        <v>66</v>
      </c>
    </row>
    <row r="687" customFormat="false" ht="13.2" hidden="false" customHeight="false" outlineLevel="0" collapsed="false">
      <c r="A687" s="0" t="s">
        <v>9149</v>
      </c>
      <c r="B687" s="0" t="s">
        <v>9150</v>
      </c>
      <c r="C687" s="0" t="s">
        <v>9151</v>
      </c>
      <c r="D687" s="0" t="n">
        <v>17100</v>
      </c>
      <c r="E687" s="0" t="str">
        <f aca="false">IF(D687&lt;8500,"begin","end")</f>
        <v>end</v>
      </c>
      <c r="F687" s="0" t="s">
        <v>1796</v>
      </c>
      <c r="G687" s="0" t="n">
        <v>1084814</v>
      </c>
      <c r="H687" s="0" t="s">
        <v>66</v>
      </c>
    </row>
    <row r="688" customFormat="false" ht="13.2" hidden="false" customHeight="false" outlineLevel="0" collapsed="false">
      <c r="A688" s="0" t="s">
        <v>9152</v>
      </c>
      <c r="B688" s="0" t="s">
        <v>9153</v>
      </c>
      <c r="C688" s="0" t="s">
        <v>9154</v>
      </c>
      <c r="D688" s="0" t="n">
        <v>17108</v>
      </c>
      <c r="E688" s="0" t="str">
        <f aca="false">IF(D688&lt;8500,"begin","end")</f>
        <v>end</v>
      </c>
      <c r="F688" s="0" t="s">
        <v>1796</v>
      </c>
      <c r="G688" s="0" t="n">
        <v>1084827</v>
      </c>
      <c r="H688" s="0" t="s">
        <v>66</v>
      </c>
    </row>
    <row r="689" customFormat="false" ht="13.2" hidden="false" customHeight="false" outlineLevel="0" collapsed="false">
      <c r="A689" s="0" t="s">
        <v>9155</v>
      </c>
      <c r="B689" s="0" t="s">
        <v>9156</v>
      </c>
      <c r="C689" s="0" t="s">
        <v>9157</v>
      </c>
      <c r="D689" s="0" t="n">
        <v>17100</v>
      </c>
      <c r="E689" s="0" t="str">
        <f aca="false">IF(D689&lt;8500,"begin","end")</f>
        <v>end</v>
      </c>
      <c r="F689" s="0" t="s">
        <v>1796</v>
      </c>
      <c r="G689" s="0" t="n">
        <v>1084830</v>
      </c>
      <c r="H689" s="0" t="s">
        <v>66</v>
      </c>
    </row>
    <row r="690" customFormat="false" ht="13.2" hidden="false" customHeight="false" outlineLevel="0" collapsed="false">
      <c r="A690" s="0" t="s">
        <v>9158</v>
      </c>
      <c r="B690" s="0" t="s">
        <v>9159</v>
      </c>
      <c r="C690" s="0" t="s">
        <v>9160</v>
      </c>
      <c r="D690" s="0" t="n">
        <v>17100</v>
      </c>
      <c r="E690" s="0" t="str">
        <f aca="false">IF(D690&lt;8500,"begin","end")</f>
        <v>end</v>
      </c>
      <c r="F690" s="0" t="s">
        <v>1796</v>
      </c>
      <c r="G690" s="0" t="n">
        <v>1084835</v>
      </c>
      <c r="H690" s="0" t="s">
        <v>66</v>
      </c>
    </row>
    <row r="691" customFormat="false" ht="13.2" hidden="false" customHeight="false" outlineLevel="0" collapsed="false">
      <c r="A691" s="0" t="s">
        <v>9161</v>
      </c>
      <c r="B691" s="0" t="s">
        <v>9162</v>
      </c>
      <c r="C691" s="0" t="s">
        <v>9163</v>
      </c>
      <c r="D691" s="0" t="n">
        <v>17073</v>
      </c>
      <c r="E691" s="0" t="str">
        <f aca="false">IF(D691&lt;8500,"begin","end")</f>
        <v>end</v>
      </c>
      <c r="F691" s="0" t="s">
        <v>1796</v>
      </c>
      <c r="G691" s="0" t="n">
        <v>1084840</v>
      </c>
      <c r="H691" s="0" t="s">
        <v>66</v>
      </c>
    </row>
    <row r="692" customFormat="false" ht="13.2" hidden="false" customHeight="false" outlineLevel="0" collapsed="false">
      <c r="A692" s="0" t="s">
        <v>9164</v>
      </c>
      <c r="B692" s="0" t="s">
        <v>9165</v>
      </c>
      <c r="C692" s="0" t="s">
        <v>9166</v>
      </c>
      <c r="D692" s="0" t="n">
        <v>17100</v>
      </c>
      <c r="E692" s="0" t="str">
        <f aca="false">IF(D692&lt;8500,"begin","end")</f>
        <v>end</v>
      </c>
      <c r="F692" s="0" t="s">
        <v>1796</v>
      </c>
      <c r="G692" s="0" t="n">
        <v>1084845</v>
      </c>
      <c r="H692" s="0" t="s">
        <v>66</v>
      </c>
    </row>
    <row r="693" customFormat="false" ht="13.2" hidden="false" customHeight="false" outlineLevel="0" collapsed="false">
      <c r="A693" s="0" t="s">
        <v>9167</v>
      </c>
      <c r="B693" s="0" t="s">
        <v>9168</v>
      </c>
      <c r="C693" s="0" t="s">
        <v>9169</v>
      </c>
      <c r="D693" s="0" t="n">
        <v>17100</v>
      </c>
      <c r="E693" s="0" t="str">
        <f aca="false">IF(D693&lt;8500,"begin","end")</f>
        <v>end</v>
      </c>
      <c r="F693" s="0" t="s">
        <v>1796</v>
      </c>
      <c r="G693" s="0" t="n">
        <v>1084846</v>
      </c>
      <c r="H693" s="0" t="s">
        <v>66</v>
      </c>
    </row>
    <row r="694" customFormat="false" ht="13.2" hidden="false" customHeight="false" outlineLevel="0" collapsed="false">
      <c r="A694" s="0" t="s">
        <v>9170</v>
      </c>
      <c r="B694" s="0" t="s">
        <v>9171</v>
      </c>
      <c r="C694" s="0" t="s">
        <v>9172</v>
      </c>
      <c r="D694" s="0" t="n">
        <v>17100</v>
      </c>
      <c r="E694" s="0" t="str">
        <f aca="false">IF(D694&lt;8500,"begin","end")</f>
        <v>end</v>
      </c>
      <c r="F694" s="0" t="s">
        <v>1796</v>
      </c>
      <c r="G694" s="0" t="n">
        <v>1084847</v>
      </c>
      <c r="H694" s="0" t="s">
        <v>66</v>
      </c>
    </row>
    <row r="695" customFormat="false" ht="13.2" hidden="false" customHeight="false" outlineLevel="0" collapsed="false">
      <c r="A695" s="0" t="s">
        <v>9173</v>
      </c>
      <c r="B695" s="0" t="s">
        <v>9174</v>
      </c>
      <c r="C695" s="0" t="s">
        <v>9175</v>
      </c>
      <c r="D695" s="0" t="n">
        <v>17100</v>
      </c>
      <c r="E695" s="0" t="str">
        <f aca="false">IF(D695&lt;8500,"begin","end")</f>
        <v>end</v>
      </c>
      <c r="F695" s="0" t="s">
        <v>1796</v>
      </c>
      <c r="G695" s="0" t="n">
        <v>1084853</v>
      </c>
      <c r="H695" s="0" t="s">
        <v>66</v>
      </c>
    </row>
    <row r="696" customFormat="false" ht="13.2" hidden="false" customHeight="false" outlineLevel="0" collapsed="false">
      <c r="A696" s="0" t="s">
        <v>9176</v>
      </c>
      <c r="B696" s="0" t="s">
        <v>9177</v>
      </c>
      <c r="C696" s="0" t="s">
        <v>9178</v>
      </c>
      <c r="D696" s="0" t="n">
        <v>17100</v>
      </c>
      <c r="E696" s="0" t="str">
        <f aca="false">IF(D696&lt;8500,"begin","end")</f>
        <v>end</v>
      </c>
      <c r="F696" s="0" t="s">
        <v>1796</v>
      </c>
      <c r="G696" s="0" t="n">
        <v>1084855</v>
      </c>
      <c r="H696" s="0" t="s">
        <v>66</v>
      </c>
    </row>
    <row r="697" customFormat="false" ht="13.2" hidden="false" customHeight="false" outlineLevel="0" collapsed="false">
      <c r="A697" s="0" t="s">
        <v>9179</v>
      </c>
      <c r="B697" s="0" t="s">
        <v>9180</v>
      </c>
      <c r="C697" s="0" t="s">
        <v>9181</v>
      </c>
      <c r="D697" s="0" t="n">
        <v>17100</v>
      </c>
      <c r="E697" s="0" t="str">
        <f aca="false">IF(D697&lt;8500,"begin","end")</f>
        <v>end</v>
      </c>
      <c r="F697" s="0" t="s">
        <v>1796</v>
      </c>
      <c r="G697" s="0" t="n">
        <v>1084870</v>
      </c>
      <c r="H697" s="0" t="s">
        <v>66</v>
      </c>
    </row>
    <row r="698" customFormat="false" ht="13.2" hidden="false" customHeight="false" outlineLevel="0" collapsed="false">
      <c r="A698" s="0" t="s">
        <v>9182</v>
      </c>
      <c r="B698" s="0" t="s">
        <v>9183</v>
      </c>
      <c r="C698" s="0" t="s">
        <v>9184</v>
      </c>
      <c r="D698" s="0" t="n">
        <v>17108</v>
      </c>
      <c r="E698" s="0" t="str">
        <f aca="false">IF(D698&lt;8500,"begin","end")</f>
        <v>end</v>
      </c>
      <c r="F698" s="0" t="s">
        <v>1796</v>
      </c>
      <c r="G698" s="0" t="n">
        <v>1084880</v>
      </c>
      <c r="H698" s="0" t="s">
        <v>66</v>
      </c>
    </row>
    <row r="699" customFormat="false" ht="13.2" hidden="false" customHeight="false" outlineLevel="0" collapsed="false">
      <c r="A699" s="0" t="s">
        <v>9185</v>
      </c>
      <c r="B699" s="0" t="s">
        <v>9186</v>
      </c>
      <c r="C699" s="0" t="s">
        <v>9187</v>
      </c>
      <c r="D699" s="0" t="n">
        <v>17169</v>
      </c>
      <c r="E699" s="0" t="str">
        <f aca="false">IF(D699&lt;8500,"begin","end")</f>
        <v>end</v>
      </c>
      <c r="F699" s="0" t="s">
        <v>1796</v>
      </c>
      <c r="G699" s="0" t="n">
        <v>1084881</v>
      </c>
      <c r="H699" s="0" t="s">
        <v>66</v>
      </c>
    </row>
    <row r="700" customFormat="false" ht="13.2" hidden="false" customHeight="false" outlineLevel="0" collapsed="false">
      <c r="A700" s="0" t="s">
        <v>9188</v>
      </c>
      <c r="B700" s="0" t="s">
        <v>9189</v>
      </c>
      <c r="C700" s="0" t="s">
        <v>9190</v>
      </c>
      <c r="D700" s="0" t="n">
        <v>17129</v>
      </c>
      <c r="E700" s="0" t="str">
        <f aca="false">IF(D700&lt;8500,"begin","end")</f>
        <v>end</v>
      </c>
      <c r="F700" s="0" t="s">
        <v>1796</v>
      </c>
      <c r="G700" s="0" t="n">
        <v>1084882</v>
      </c>
      <c r="H700" s="0" t="s">
        <v>66</v>
      </c>
    </row>
    <row r="701" customFormat="false" ht="13.2" hidden="false" customHeight="false" outlineLevel="0" collapsed="false">
      <c r="A701" s="0" t="s">
        <v>9191</v>
      </c>
      <c r="B701" s="0" t="s">
        <v>9192</v>
      </c>
      <c r="C701" s="0" t="s">
        <v>9193</v>
      </c>
      <c r="D701" s="0" t="n">
        <v>17132</v>
      </c>
      <c r="E701" s="0" t="str">
        <f aca="false">IF(D701&lt;8500,"begin","end")</f>
        <v>end</v>
      </c>
      <c r="F701" s="0" t="s">
        <v>1796</v>
      </c>
      <c r="G701" s="0" t="n">
        <v>1084887</v>
      </c>
      <c r="H701" s="0" t="s">
        <v>66</v>
      </c>
    </row>
    <row r="702" customFormat="false" ht="13.2" hidden="false" customHeight="false" outlineLevel="0" collapsed="false">
      <c r="A702" s="0" t="s">
        <v>9194</v>
      </c>
      <c r="B702" s="0" t="s">
        <v>9195</v>
      </c>
      <c r="C702" s="0" t="s">
        <v>9196</v>
      </c>
      <c r="D702" s="0" t="n">
        <v>17108</v>
      </c>
      <c r="E702" s="0" t="str">
        <f aca="false">IF(D702&lt;8500,"begin","end")</f>
        <v>end</v>
      </c>
      <c r="F702" s="0" t="s">
        <v>1796</v>
      </c>
      <c r="G702" s="0" t="n">
        <v>1084890</v>
      </c>
      <c r="H702" s="0" t="s">
        <v>66</v>
      </c>
    </row>
    <row r="703" customFormat="false" ht="13.2" hidden="false" customHeight="false" outlineLevel="0" collapsed="false">
      <c r="A703" s="0" t="s">
        <v>9197</v>
      </c>
      <c r="B703" s="0" t="s">
        <v>9198</v>
      </c>
      <c r="C703" s="0" t="s">
        <v>9199</v>
      </c>
      <c r="D703" s="0" t="n">
        <v>17180</v>
      </c>
      <c r="E703" s="0" t="str">
        <f aca="false">IF(D703&lt;8500,"begin","end")</f>
        <v>end</v>
      </c>
      <c r="F703" s="0" t="s">
        <v>1796</v>
      </c>
      <c r="G703" s="0" t="n">
        <v>1084891</v>
      </c>
      <c r="H703" s="0" t="s">
        <v>66</v>
      </c>
    </row>
    <row r="704" customFormat="false" ht="13.2" hidden="false" customHeight="false" outlineLevel="0" collapsed="false">
      <c r="A704" s="0" t="s">
        <v>9200</v>
      </c>
      <c r="B704" s="0" t="s">
        <v>9201</v>
      </c>
      <c r="C704" s="0" t="s">
        <v>9202</v>
      </c>
      <c r="D704" s="0" t="n">
        <v>17106</v>
      </c>
      <c r="E704" s="0" t="str">
        <f aca="false">IF(D704&lt;8500,"begin","end")</f>
        <v>end</v>
      </c>
      <c r="F704" s="0" t="s">
        <v>1796</v>
      </c>
      <c r="G704" s="0" t="n">
        <v>1084895</v>
      </c>
      <c r="H704" s="0" t="s">
        <v>66</v>
      </c>
    </row>
    <row r="705" customFormat="false" ht="13.2" hidden="false" customHeight="false" outlineLevel="0" collapsed="false">
      <c r="A705" s="0" t="s">
        <v>9203</v>
      </c>
      <c r="B705" s="0" t="s">
        <v>9204</v>
      </c>
      <c r="C705" s="0" t="s">
        <v>9205</v>
      </c>
      <c r="D705" s="0" t="n">
        <v>17147</v>
      </c>
      <c r="E705" s="0" t="str">
        <f aca="false">IF(D705&lt;8500,"begin","end")</f>
        <v>end</v>
      </c>
      <c r="F705" s="0" t="s">
        <v>1796</v>
      </c>
      <c r="G705" s="0" t="n">
        <v>1084897</v>
      </c>
      <c r="H705" s="0" t="s">
        <v>66</v>
      </c>
    </row>
    <row r="706" customFormat="false" ht="13.2" hidden="false" customHeight="false" outlineLevel="0" collapsed="false">
      <c r="A706" s="0" t="s">
        <v>9206</v>
      </c>
      <c r="B706" s="0" t="s">
        <v>9207</v>
      </c>
      <c r="C706" s="0" t="s">
        <v>9208</v>
      </c>
      <c r="D706" s="0" t="n">
        <v>17134</v>
      </c>
      <c r="E706" s="0" t="str">
        <f aca="false">IF(D706&lt;8500,"begin","end")</f>
        <v>end</v>
      </c>
      <c r="F706" s="0" t="s">
        <v>1796</v>
      </c>
      <c r="G706" s="0" t="n">
        <v>1084902</v>
      </c>
      <c r="H706" s="0" t="s">
        <v>66</v>
      </c>
    </row>
    <row r="707" customFormat="false" ht="13.2" hidden="false" customHeight="false" outlineLevel="0" collapsed="false">
      <c r="A707" s="0" t="s">
        <v>9209</v>
      </c>
      <c r="B707" s="0" t="s">
        <v>9210</v>
      </c>
      <c r="C707" s="0" t="s">
        <v>9211</v>
      </c>
      <c r="D707" s="0" t="n">
        <v>17135</v>
      </c>
      <c r="E707" s="0" t="str">
        <f aca="false">IF(D707&lt;8500,"begin","end")</f>
        <v>end</v>
      </c>
      <c r="F707" s="0" t="s">
        <v>1796</v>
      </c>
      <c r="G707" s="0" t="n">
        <v>1084903</v>
      </c>
      <c r="H707" s="0" t="s">
        <v>66</v>
      </c>
    </row>
    <row r="708" customFormat="false" ht="13.2" hidden="false" customHeight="false" outlineLevel="0" collapsed="false">
      <c r="A708" s="0" t="s">
        <v>9212</v>
      </c>
      <c r="B708" s="0" t="s">
        <v>9213</v>
      </c>
      <c r="C708" s="0" t="s">
        <v>9214</v>
      </c>
      <c r="D708" s="0" t="n">
        <v>17160</v>
      </c>
      <c r="E708" s="0" t="str">
        <f aca="false">IF(D708&lt;8500,"begin","end")</f>
        <v>end</v>
      </c>
      <c r="F708" s="0" t="s">
        <v>1796</v>
      </c>
      <c r="G708" s="0" t="n">
        <v>1084905</v>
      </c>
      <c r="H708" s="0" t="s">
        <v>66</v>
      </c>
    </row>
    <row r="709" customFormat="false" ht="13.2" hidden="false" customHeight="false" outlineLevel="0" collapsed="false">
      <c r="A709" s="0" t="s">
        <v>9215</v>
      </c>
      <c r="B709" s="0" t="s">
        <v>9216</v>
      </c>
      <c r="C709" s="0" t="s">
        <v>9217</v>
      </c>
      <c r="D709" s="0" t="n">
        <v>17119</v>
      </c>
      <c r="E709" s="0" t="str">
        <f aca="false">IF(D709&lt;8500,"begin","end")</f>
        <v>end</v>
      </c>
      <c r="F709" s="0" t="s">
        <v>1796</v>
      </c>
      <c r="G709" s="0" t="n">
        <v>1084907</v>
      </c>
      <c r="H709" s="0" t="s">
        <v>66</v>
      </c>
    </row>
    <row r="710" customFormat="false" ht="13.2" hidden="false" customHeight="false" outlineLevel="0" collapsed="false">
      <c r="A710" s="0" t="s">
        <v>9218</v>
      </c>
      <c r="B710" s="0" t="s">
        <v>9219</v>
      </c>
      <c r="C710" s="0" t="s">
        <v>9220</v>
      </c>
      <c r="D710" s="0" t="n">
        <v>17154</v>
      </c>
      <c r="E710" s="0" t="str">
        <f aca="false">IF(D710&lt;8500,"begin","end")</f>
        <v>end</v>
      </c>
      <c r="F710" s="0" t="s">
        <v>1796</v>
      </c>
      <c r="G710" s="0" t="n">
        <v>1084908</v>
      </c>
      <c r="H710" s="0" t="s">
        <v>66</v>
      </c>
    </row>
    <row r="711" customFormat="false" ht="13.2" hidden="false" customHeight="false" outlineLevel="0" collapsed="false">
      <c r="A711" s="0" t="s">
        <v>9221</v>
      </c>
      <c r="B711" s="0" t="s">
        <v>9222</v>
      </c>
      <c r="C711" s="0" t="s">
        <v>9223</v>
      </c>
      <c r="D711" s="0" t="n">
        <v>17148</v>
      </c>
      <c r="E711" s="0" t="str">
        <f aca="false">IF(D711&lt;8500,"begin","end")</f>
        <v>end</v>
      </c>
      <c r="F711" s="0" t="s">
        <v>1796</v>
      </c>
      <c r="G711" s="0" t="n">
        <v>1084912</v>
      </c>
      <c r="H711" s="0" t="s">
        <v>66</v>
      </c>
    </row>
    <row r="712" customFormat="false" ht="13.2" hidden="false" customHeight="false" outlineLevel="0" collapsed="false">
      <c r="A712" s="0" t="s">
        <v>9224</v>
      </c>
      <c r="B712" s="0" t="s">
        <v>9225</v>
      </c>
      <c r="C712" s="0" t="s">
        <v>9226</v>
      </c>
      <c r="D712" s="0" t="n">
        <v>17147</v>
      </c>
      <c r="E712" s="0" t="str">
        <f aca="false">IF(D712&lt;8500,"begin","end")</f>
        <v>end</v>
      </c>
      <c r="F712" s="0" t="s">
        <v>1796</v>
      </c>
      <c r="G712" s="0" t="n">
        <v>1084913</v>
      </c>
      <c r="H712" s="0" t="s">
        <v>66</v>
      </c>
    </row>
    <row r="713" customFormat="false" ht="13.2" hidden="false" customHeight="false" outlineLevel="0" collapsed="false">
      <c r="A713" s="0" t="s">
        <v>9227</v>
      </c>
      <c r="B713" s="0" t="s">
        <v>9228</v>
      </c>
      <c r="C713" s="0" t="s">
        <v>9229</v>
      </c>
      <c r="D713" s="0" t="n">
        <v>17144</v>
      </c>
      <c r="E713" s="0" t="str">
        <f aca="false">IF(D713&lt;8500,"begin","end")</f>
        <v>end</v>
      </c>
      <c r="F713" s="0" t="s">
        <v>1796</v>
      </c>
      <c r="G713" s="0" t="n">
        <v>1084913</v>
      </c>
      <c r="H713" s="0" t="s">
        <v>66</v>
      </c>
    </row>
    <row r="714" customFormat="false" ht="13.2" hidden="false" customHeight="false" outlineLevel="0" collapsed="false">
      <c r="A714" s="0" t="s">
        <v>9230</v>
      </c>
      <c r="B714" s="0" t="s">
        <v>9231</v>
      </c>
      <c r="C714" s="0" t="s">
        <v>9232</v>
      </c>
      <c r="D714" s="0" t="n">
        <v>17174</v>
      </c>
      <c r="E714" s="0" t="str">
        <f aca="false">IF(D714&lt;8500,"begin","end")</f>
        <v>end</v>
      </c>
      <c r="F714" s="0" t="s">
        <v>1796</v>
      </c>
      <c r="G714" s="0" t="n">
        <v>1084913</v>
      </c>
      <c r="H714" s="0" t="s">
        <v>66</v>
      </c>
    </row>
    <row r="715" customFormat="false" ht="13.2" hidden="false" customHeight="false" outlineLevel="0" collapsed="false">
      <c r="A715" s="0" t="s">
        <v>9233</v>
      </c>
      <c r="B715" s="0" t="s">
        <v>9234</v>
      </c>
      <c r="C715" s="0" t="s">
        <v>9235</v>
      </c>
      <c r="D715" s="0" t="n">
        <v>17165</v>
      </c>
      <c r="E715" s="0" t="str">
        <f aca="false">IF(D715&lt;8500,"begin","end")</f>
        <v>end</v>
      </c>
      <c r="F715" s="0" t="s">
        <v>1796</v>
      </c>
      <c r="G715" s="0" t="n">
        <v>1084915</v>
      </c>
      <c r="H715" s="0" t="s">
        <v>66</v>
      </c>
    </row>
    <row r="716" customFormat="false" ht="13.2" hidden="false" customHeight="false" outlineLevel="0" collapsed="false">
      <c r="A716" s="0" t="s">
        <v>9236</v>
      </c>
      <c r="B716" s="0" t="s">
        <v>9237</v>
      </c>
      <c r="C716" s="0" t="s">
        <v>9238</v>
      </c>
      <c r="D716" s="0" t="n">
        <v>17163</v>
      </c>
      <c r="E716" s="0" t="str">
        <f aca="false">IF(D716&lt;8500,"begin","end")</f>
        <v>end</v>
      </c>
      <c r="F716" s="0" t="s">
        <v>1796</v>
      </c>
      <c r="G716" s="0" t="n">
        <v>1084917</v>
      </c>
      <c r="H716" s="0" t="s">
        <v>66</v>
      </c>
    </row>
    <row r="717" customFormat="false" ht="13.2" hidden="false" customHeight="false" outlineLevel="0" collapsed="false">
      <c r="A717" s="0" t="s">
        <v>9239</v>
      </c>
      <c r="B717" s="0" t="s">
        <v>9240</v>
      </c>
      <c r="C717" s="0" t="s">
        <v>9241</v>
      </c>
      <c r="D717" s="0" t="n">
        <v>17155</v>
      </c>
      <c r="E717" s="0" t="str">
        <f aca="false">IF(D717&lt;8500,"begin","end")</f>
        <v>end</v>
      </c>
      <c r="F717" s="0" t="s">
        <v>1796</v>
      </c>
      <c r="G717" s="0" t="n">
        <v>1084917</v>
      </c>
      <c r="H717" s="0" t="s">
        <v>66</v>
      </c>
    </row>
    <row r="718" customFormat="false" ht="13.2" hidden="false" customHeight="false" outlineLevel="0" collapsed="false">
      <c r="A718" s="0" t="s">
        <v>9242</v>
      </c>
      <c r="B718" s="0" t="s">
        <v>9243</v>
      </c>
      <c r="C718" s="0" t="s">
        <v>9244</v>
      </c>
      <c r="D718" s="0" t="n">
        <v>17164</v>
      </c>
      <c r="E718" s="0" t="str">
        <f aca="false">IF(D718&lt;8500,"begin","end")</f>
        <v>end</v>
      </c>
      <c r="F718" s="0" t="s">
        <v>1796</v>
      </c>
      <c r="G718" s="0" t="n">
        <v>1084921</v>
      </c>
      <c r="H718" s="0" t="s">
        <v>66</v>
      </c>
    </row>
    <row r="719" customFormat="false" ht="13.2" hidden="false" customHeight="false" outlineLevel="0" collapsed="false">
      <c r="A719" s="0" t="s">
        <v>9245</v>
      </c>
      <c r="B719" s="0" t="s">
        <v>9246</v>
      </c>
      <c r="C719" s="0" t="s">
        <v>9247</v>
      </c>
      <c r="D719" s="0" t="n">
        <v>17157</v>
      </c>
      <c r="E719" s="0" t="str">
        <f aca="false">IF(D719&lt;8500,"begin","end")</f>
        <v>end</v>
      </c>
      <c r="F719" s="0" t="s">
        <v>1796</v>
      </c>
      <c r="G719" s="0" t="n">
        <v>1084929</v>
      </c>
      <c r="H719" s="0" t="s">
        <v>66</v>
      </c>
    </row>
    <row r="720" customFormat="false" ht="13.2" hidden="false" customHeight="false" outlineLevel="0" collapsed="false">
      <c r="A720" s="0" t="s">
        <v>9248</v>
      </c>
      <c r="B720" s="0" t="s">
        <v>9249</v>
      </c>
      <c r="C720" s="0" t="s">
        <v>9250</v>
      </c>
      <c r="D720" s="0" t="n">
        <v>17174</v>
      </c>
      <c r="E720" s="0" t="str">
        <f aca="false">IF(D720&lt;8500,"begin","end")</f>
        <v>end</v>
      </c>
      <c r="F720" s="0" t="s">
        <v>1796</v>
      </c>
      <c r="G720" s="0" t="n">
        <v>1084930</v>
      </c>
      <c r="H720" s="0" t="s">
        <v>66</v>
      </c>
    </row>
    <row r="721" customFormat="false" ht="13.2" hidden="false" customHeight="false" outlineLevel="0" collapsed="false">
      <c r="A721" s="0" t="s">
        <v>9251</v>
      </c>
      <c r="B721" s="0" t="s">
        <v>9252</v>
      </c>
      <c r="C721" s="0" t="s">
        <v>9253</v>
      </c>
      <c r="D721" s="0" t="n">
        <v>17150</v>
      </c>
      <c r="E721" s="0" t="str">
        <f aca="false">IF(D721&lt;8500,"begin","end")</f>
        <v>end</v>
      </c>
      <c r="F721" s="0" t="s">
        <v>1796</v>
      </c>
      <c r="G721" s="0" t="n">
        <v>1084933</v>
      </c>
      <c r="H721" s="0" t="s">
        <v>66</v>
      </c>
    </row>
    <row r="722" customFormat="false" ht="13.2" hidden="false" customHeight="false" outlineLevel="0" collapsed="false">
      <c r="A722" s="0" t="s">
        <v>9254</v>
      </c>
      <c r="B722" s="0" t="s">
        <v>9255</v>
      </c>
      <c r="C722" s="0" t="s">
        <v>9256</v>
      </c>
      <c r="D722" s="0" t="n">
        <v>17180</v>
      </c>
      <c r="E722" s="0" t="str">
        <f aca="false">IF(D722&lt;8500,"begin","end")</f>
        <v>end</v>
      </c>
      <c r="F722" s="0" t="s">
        <v>1796</v>
      </c>
      <c r="G722" s="0" t="n">
        <v>1084942</v>
      </c>
      <c r="H722" s="0" t="s">
        <v>66</v>
      </c>
    </row>
    <row r="723" customFormat="false" ht="13.2" hidden="false" customHeight="false" outlineLevel="0" collapsed="false">
      <c r="A723" s="0" t="s">
        <v>9257</v>
      </c>
      <c r="B723" s="0" t="s">
        <v>9258</v>
      </c>
      <c r="C723" s="0" t="s">
        <v>9259</v>
      </c>
      <c r="D723" s="0" t="n">
        <v>17175</v>
      </c>
      <c r="E723" s="0" t="str">
        <f aca="false">IF(D723&lt;8500,"begin","end")</f>
        <v>end</v>
      </c>
      <c r="F723" s="0" t="s">
        <v>1796</v>
      </c>
      <c r="G723" s="0" t="n">
        <v>1084947</v>
      </c>
      <c r="H723" s="0" t="s">
        <v>66</v>
      </c>
    </row>
    <row r="724" customFormat="false" ht="13.2" hidden="false" customHeight="false" outlineLevel="0" collapsed="false">
      <c r="A724" s="0" t="s">
        <v>9260</v>
      </c>
      <c r="B724" s="0" t="s">
        <v>9261</v>
      </c>
      <c r="C724" s="0" t="s">
        <v>9262</v>
      </c>
      <c r="D724" s="0" t="n">
        <v>17192</v>
      </c>
      <c r="E724" s="0" t="str">
        <f aca="false">IF(D724&lt;8500,"begin","end")</f>
        <v>end</v>
      </c>
      <c r="F724" s="0" t="s">
        <v>1796</v>
      </c>
      <c r="G724" s="0" t="n">
        <v>1084951</v>
      </c>
      <c r="H724" s="0" t="s">
        <v>66</v>
      </c>
    </row>
    <row r="725" customFormat="false" ht="13.2" hidden="false" customHeight="false" outlineLevel="0" collapsed="false">
      <c r="A725" s="0" t="s">
        <v>9263</v>
      </c>
      <c r="B725" s="0" t="s">
        <v>9264</v>
      </c>
      <c r="C725" s="0" t="s">
        <v>9265</v>
      </c>
      <c r="D725" s="0" t="n">
        <v>17166</v>
      </c>
      <c r="E725" s="0" t="str">
        <f aca="false">IF(D725&lt;8500,"begin","end")</f>
        <v>end</v>
      </c>
      <c r="F725" s="0" t="s">
        <v>1796</v>
      </c>
      <c r="G725" s="0" t="n">
        <v>1084954</v>
      </c>
      <c r="H725" s="0" t="s">
        <v>66</v>
      </c>
    </row>
    <row r="726" customFormat="false" ht="13.2" hidden="false" customHeight="false" outlineLevel="0" collapsed="false">
      <c r="A726" s="0" t="s">
        <v>9266</v>
      </c>
      <c r="B726" s="0" t="s">
        <v>9267</v>
      </c>
      <c r="C726" s="0" t="s">
        <v>9268</v>
      </c>
      <c r="D726" s="0" t="n">
        <v>17189</v>
      </c>
      <c r="E726" s="0" t="str">
        <f aca="false">IF(D726&lt;8500,"begin","end")</f>
        <v>end</v>
      </c>
      <c r="F726" s="0" t="s">
        <v>1796</v>
      </c>
      <c r="G726" s="0" t="n">
        <v>1084960</v>
      </c>
      <c r="H726" s="0" t="s">
        <v>66</v>
      </c>
    </row>
    <row r="727" customFormat="false" ht="13.2" hidden="false" customHeight="false" outlineLevel="0" collapsed="false">
      <c r="A727" s="0" t="s">
        <v>9269</v>
      </c>
      <c r="B727" s="0" t="s">
        <v>9270</v>
      </c>
      <c r="C727" s="0" t="s">
        <v>9271</v>
      </c>
      <c r="D727" s="0" t="n">
        <v>17195</v>
      </c>
      <c r="E727" s="0" t="str">
        <f aca="false">IF(D727&lt;8500,"begin","end")</f>
        <v>end</v>
      </c>
      <c r="F727" s="0" t="s">
        <v>1796</v>
      </c>
      <c r="G727" s="0" t="n">
        <v>1084968</v>
      </c>
      <c r="H727" s="0" t="s">
        <v>66</v>
      </c>
    </row>
    <row r="728" customFormat="false" ht="13.2" hidden="false" customHeight="false" outlineLevel="0" collapsed="false">
      <c r="A728" s="0" t="s">
        <v>9272</v>
      </c>
      <c r="B728" s="0" t="s">
        <v>9273</v>
      </c>
      <c r="C728" s="0" t="s">
        <v>9274</v>
      </c>
      <c r="D728" s="0" t="n">
        <v>17186</v>
      </c>
      <c r="E728" s="0" t="str">
        <f aca="false">IF(D728&lt;8500,"begin","end")</f>
        <v>end</v>
      </c>
      <c r="F728" s="0" t="s">
        <v>2364</v>
      </c>
      <c r="G728" s="0" t="n">
        <v>4630</v>
      </c>
      <c r="H728" s="0" t="s">
        <v>25</v>
      </c>
    </row>
    <row r="729" customFormat="false" ht="13.2" hidden="false" customHeight="false" outlineLevel="0" collapsed="false">
      <c r="A729" s="0" t="s">
        <v>9275</v>
      </c>
      <c r="B729" s="0" t="s">
        <v>9276</v>
      </c>
      <c r="C729" s="0" t="s">
        <v>9277</v>
      </c>
      <c r="D729" s="0" t="n">
        <v>17168</v>
      </c>
      <c r="E729" s="0" t="str">
        <f aca="false">IF(D729&lt;8500,"begin","end")</f>
        <v>end</v>
      </c>
      <c r="F729" s="0" t="s">
        <v>2364</v>
      </c>
      <c r="G729" s="0" t="n">
        <v>4643</v>
      </c>
      <c r="H729" s="0" t="s">
        <v>25</v>
      </c>
    </row>
    <row r="730" customFormat="false" ht="13.2" hidden="false" customHeight="false" outlineLevel="0" collapsed="false">
      <c r="A730" s="0" t="s">
        <v>9278</v>
      </c>
      <c r="B730" s="0" t="s">
        <v>9279</v>
      </c>
      <c r="C730" s="0" t="s">
        <v>9280</v>
      </c>
      <c r="D730" s="0" t="n">
        <v>17182</v>
      </c>
      <c r="E730" s="0" t="str">
        <f aca="false">IF(D730&lt;8500,"begin","end")</f>
        <v>end</v>
      </c>
      <c r="F730" s="0" t="s">
        <v>2364</v>
      </c>
      <c r="G730" s="0" t="n">
        <v>4669</v>
      </c>
      <c r="H730" s="0" t="s">
        <v>25</v>
      </c>
    </row>
    <row r="731" customFormat="false" ht="13.2" hidden="false" customHeight="false" outlineLevel="0" collapsed="false">
      <c r="A731" s="0" t="s">
        <v>9281</v>
      </c>
      <c r="B731" s="0" t="s">
        <v>9282</v>
      </c>
      <c r="C731" s="0" t="s">
        <v>9283</v>
      </c>
      <c r="D731" s="0" t="n">
        <v>17155</v>
      </c>
      <c r="E731" s="0" t="str">
        <f aca="false">IF(D731&lt;8500,"begin","end")</f>
        <v>end</v>
      </c>
      <c r="F731" s="0" t="s">
        <v>2364</v>
      </c>
      <c r="G731" s="0" t="n">
        <v>4675</v>
      </c>
      <c r="H731" s="0" t="s">
        <v>25</v>
      </c>
    </row>
    <row r="732" customFormat="false" ht="13.2" hidden="false" customHeight="false" outlineLevel="0" collapsed="false">
      <c r="A732" s="0" t="s">
        <v>9284</v>
      </c>
      <c r="B732" s="0" t="s">
        <v>9285</v>
      </c>
      <c r="C732" s="0" t="s">
        <v>9286</v>
      </c>
      <c r="D732" s="0" t="n">
        <v>17151</v>
      </c>
      <c r="E732" s="0" t="str">
        <f aca="false">IF(D732&lt;8500,"begin","end")</f>
        <v>end</v>
      </c>
      <c r="F732" s="0" t="s">
        <v>2364</v>
      </c>
      <c r="G732" s="0" t="n">
        <v>4677</v>
      </c>
      <c r="H732" s="0" t="s">
        <v>25</v>
      </c>
    </row>
    <row r="733" customFormat="false" ht="13.2" hidden="false" customHeight="false" outlineLevel="0" collapsed="false">
      <c r="A733" s="0" t="s">
        <v>9287</v>
      </c>
      <c r="B733" s="0" t="s">
        <v>9288</v>
      </c>
      <c r="C733" s="0" t="s">
        <v>9289</v>
      </c>
      <c r="D733" s="0" t="n">
        <v>17162</v>
      </c>
      <c r="E733" s="0" t="str">
        <f aca="false">IF(D733&lt;8500,"begin","end")</f>
        <v>end</v>
      </c>
      <c r="F733" s="0" t="s">
        <v>2364</v>
      </c>
      <c r="G733" s="0" t="n">
        <v>4679</v>
      </c>
      <c r="H733" s="0" t="s">
        <v>25</v>
      </c>
    </row>
    <row r="734" customFormat="false" ht="13.2" hidden="false" customHeight="false" outlineLevel="0" collapsed="false">
      <c r="A734" s="0" t="s">
        <v>9290</v>
      </c>
      <c r="B734" s="0" t="s">
        <v>9291</v>
      </c>
      <c r="C734" s="0" t="s">
        <v>9292</v>
      </c>
      <c r="D734" s="0" t="n">
        <v>17144</v>
      </c>
      <c r="E734" s="0" t="str">
        <f aca="false">IF(D734&lt;8500,"begin","end")</f>
        <v>end</v>
      </c>
      <c r="F734" s="0" t="s">
        <v>2364</v>
      </c>
      <c r="G734" s="0" t="n">
        <v>4681</v>
      </c>
      <c r="H734" s="0" t="s">
        <v>25</v>
      </c>
    </row>
    <row r="735" customFormat="false" ht="13.2" hidden="false" customHeight="false" outlineLevel="0" collapsed="false">
      <c r="A735" s="0" t="s">
        <v>9293</v>
      </c>
      <c r="B735" s="0" t="s">
        <v>9294</v>
      </c>
      <c r="C735" s="0" t="s">
        <v>9295</v>
      </c>
      <c r="D735" s="0" t="n">
        <v>17147</v>
      </c>
      <c r="E735" s="0" t="str">
        <f aca="false">IF(D735&lt;8500,"begin","end")</f>
        <v>end</v>
      </c>
      <c r="F735" s="0" t="s">
        <v>2364</v>
      </c>
      <c r="G735" s="0" t="n">
        <v>4683</v>
      </c>
      <c r="H735" s="0" t="s">
        <v>25</v>
      </c>
    </row>
    <row r="736" customFormat="false" ht="13.2" hidden="false" customHeight="false" outlineLevel="0" collapsed="false">
      <c r="A736" s="0" t="s">
        <v>9296</v>
      </c>
      <c r="B736" s="0" t="s">
        <v>9297</v>
      </c>
      <c r="C736" s="0" t="s">
        <v>9298</v>
      </c>
      <c r="D736" s="0" t="n">
        <v>17147</v>
      </c>
      <c r="E736" s="0" t="str">
        <f aca="false">IF(D736&lt;8500,"begin","end")</f>
        <v>end</v>
      </c>
      <c r="F736" s="0" t="s">
        <v>2364</v>
      </c>
      <c r="G736" s="0" t="n">
        <v>4684</v>
      </c>
      <c r="H736" s="0" t="s">
        <v>25</v>
      </c>
    </row>
    <row r="737" customFormat="false" ht="13.2" hidden="false" customHeight="false" outlineLevel="0" collapsed="false">
      <c r="A737" s="0" t="s">
        <v>9299</v>
      </c>
      <c r="B737" s="0" t="s">
        <v>9300</v>
      </c>
      <c r="C737" s="0" t="s">
        <v>9301</v>
      </c>
      <c r="D737" s="0" t="n">
        <v>17162</v>
      </c>
      <c r="E737" s="0" t="str">
        <f aca="false">IF(D737&lt;8500,"begin","end")</f>
        <v>end</v>
      </c>
      <c r="F737" s="0" t="s">
        <v>2364</v>
      </c>
      <c r="G737" s="0" t="n">
        <v>4684</v>
      </c>
      <c r="H737" s="0" t="s">
        <v>25</v>
      </c>
    </row>
    <row r="738" customFormat="false" ht="13.2" hidden="false" customHeight="false" outlineLevel="0" collapsed="false">
      <c r="A738" s="0" t="s">
        <v>9302</v>
      </c>
      <c r="B738" s="0" t="s">
        <v>9303</v>
      </c>
      <c r="C738" s="0" t="s">
        <v>9304</v>
      </c>
      <c r="D738" s="0" t="n">
        <v>17123</v>
      </c>
      <c r="E738" s="0" t="str">
        <f aca="false">IF(D738&lt;8500,"begin","end")</f>
        <v>end</v>
      </c>
      <c r="F738" s="0" t="s">
        <v>2364</v>
      </c>
      <c r="G738" s="0" t="n">
        <v>4686</v>
      </c>
      <c r="H738" s="0" t="s">
        <v>25</v>
      </c>
    </row>
    <row r="739" customFormat="false" ht="13.2" hidden="false" customHeight="false" outlineLevel="0" collapsed="false">
      <c r="A739" s="0" t="s">
        <v>9305</v>
      </c>
      <c r="B739" s="0" t="s">
        <v>9306</v>
      </c>
      <c r="C739" s="0" t="s">
        <v>9307</v>
      </c>
      <c r="D739" s="0" t="n">
        <v>17137</v>
      </c>
      <c r="E739" s="0" t="str">
        <f aca="false">IF(D739&lt;8500,"begin","end")</f>
        <v>end</v>
      </c>
      <c r="F739" s="0" t="s">
        <v>2364</v>
      </c>
      <c r="G739" s="0" t="n">
        <v>4688</v>
      </c>
      <c r="H739" s="0" t="s">
        <v>25</v>
      </c>
    </row>
    <row r="740" customFormat="false" ht="13.2" hidden="false" customHeight="false" outlineLevel="0" collapsed="false">
      <c r="A740" s="0" t="s">
        <v>9308</v>
      </c>
      <c r="B740" s="0" t="s">
        <v>9309</v>
      </c>
      <c r="C740" s="0" t="s">
        <v>9310</v>
      </c>
      <c r="D740" s="0" t="n">
        <v>17136</v>
      </c>
      <c r="E740" s="0" t="str">
        <f aca="false">IF(D740&lt;8500,"begin","end")</f>
        <v>end</v>
      </c>
      <c r="F740" s="0" t="s">
        <v>2364</v>
      </c>
      <c r="G740" s="0" t="n">
        <v>4691</v>
      </c>
      <c r="H740" s="0" t="s">
        <v>25</v>
      </c>
    </row>
    <row r="741" customFormat="false" ht="13.2" hidden="false" customHeight="false" outlineLevel="0" collapsed="false">
      <c r="A741" s="0" t="s">
        <v>9311</v>
      </c>
      <c r="B741" s="0" t="s">
        <v>9312</v>
      </c>
      <c r="C741" s="0" t="s">
        <v>9313</v>
      </c>
      <c r="D741" s="0" t="n">
        <v>17126</v>
      </c>
      <c r="E741" s="0" t="str">
        <f aca="false">IF(D741&lt;8500,"begin","end")</f>
        <v>end</v>
      </c>
      <c r="F741" s="0" t="s">
        <v>2364</v>
      </c>
      <c r="G741" s="0" t="n">
        <v>4699</v>
      </c>
      <c r="H741" s="0" t="s">
        <v>25</v>
      </c>
    </row>
    <row r="742" customFormat="false" ht="13.2" hidden="false" customHeight="false" outlineLevel="0" collapsed="false">
      <c r="A742" s="0" t="s">
        <v>9314</v>
      </c>
      <c r="B742" s="0" t="s">
        <v>9315</v>
      </c>
      <c r="C742" s="0" t="s">
        <v>9316</v>
      </c>
      <c r="D742" s="0" t="n">
        <v>17121</v>
      </c>
      <c r="E742" s="0" t="str">
        <f aca="false">IF(D742&lt;8500,"begin","end")</f>
        <v>end</v>
      </c>
      <c r="F742" s="0" t="s">
        <v>2364</v>
      </c>
      <c r="G742" s="0" t="n">
        <v>4702</v>
      </c>
      <c r="H742" s="0" t="s">
        <v>25</v>
      </c>
    </row>
    <row r="743" customFormat="false" ht="13.2" hidden="false" customHeight="false" outlineLevel="0" collapsed="false">
      <c r="A743" s="0" t="s">
        <v>9317</v>
      </c>
      <c r="B743" s="0" t="s">
        <v>9318</v>
      </c>
      <c r="C743" s="0" t="s">
        <v>9319</v>
      </c>
      <c r="D743" s="0" t="n">
        <v>16807</v>
      </c>
      <c r="E743" s="0" t="str">
        <f aca="false">IF(D743&lt;8500,"begin","end")</f>
        <v>end</v>
      </c>
      <c r="F743" s="0" t="s">
        <v>2364</v>
      </c>
      <c r="G743" s="0" t="n">
        <v>5495</v>
      </c>
      <c r="H743" s="0" t="s">
        <v>25</v>
      </c>
    </row>
    <row r="744" customFormat="false" ht="13.2" hidden="false" customHeight="false" outlineLevel="0" collapsed="false">
      <c r="A744" s="0" t="s">
        <v>9320</v>
      </c>
      <c r="B744" s="0" t="s">
        <v>9321</v>
      </c>
      <c r="C744" s="0" t="s">
        <v>9322</v>
      </c>
      <c r="D744" s="0" t="n">
        <v>16724</v>
      </c>
      <c r="E744" s="0" t="str">
        <f aca="false">IF(D744&lt;8500,"begin","end")</f>
        <v>end</v>
      </c>
      <c r="F744" s="0" t="s">
        <v>2364</v>
      </c>
      <c r="G744" s="0" t="n">
        <v>5557</v>
      </c>
      <c r="H744" s="0" t="s">
        <v>25</v>
      </c>
    </row>
    <row r="745" customFormat="false" ht="13.2" hidden="false" customHeight="false" outlineLevel="0" collapsed="false">
      <c r="A745" s="0" t="s">
        <v>9323</v>
      </c>
      <c r="B745" s="0" t="s">
        <v>9324</v>
      </c>
      <c r="C745" s="0" t="s">
        <v>9325</v>
      </c>
      <c r="D745" s="0" t="n">
        <v>16724</v>
      </c>
      <c r="E745" s="0" t="str">
        <f aca="false">IF(D745&lt;8500,"begin","end")</f>
        <v>end</v>
      </c>
      <c r="F745" s="0" t="s">
        <v>2364</v>
      </c>
      <c r="G745" s="0" t="n">
        <v>5557</v>
      </c>
      <c r="H745" s="0" t="s">
        <v>25</v>
      </c>
    </row>
    <row r="746" customFormat="false" ht="13.2" hidden="false" customHeight="false" outlineLevel="0" collapsed="false">
      <c r="A746" s="0" t="s">
        <v>9326</v>
      </c>
      <c r="B746" s="0" t="s">
        <v>9327</v>
      </c>
      <c r="C746" s="0" t="s">
        <v>9328</v>
      </c>
      <c r="D746" s="0" t="n">
        <v>16724</v>
      </c>
      <c r="E746" s="0" t="str">
        <f aca="false">IF(D746&lt;8500,"begin","end")</f>
        <v>end</v>
      </c>
      <c r="F746" s="0" t="s">
        <v>2364</v>
      </c>
      <c r="G746" s="0" t="n">
        <v>5558</v>
      </c>
      <c r="H746" s="0" t="s">
        <v>25</v>
      </c>
    </row>
    <row r="747" customFormat="false" ht="13.2" hidden="false" customHeight="false" outlineLevel="0" collapsed="false">
      <c r="A747" s="0" t="s">
        <v>9329</v>
      </c>
      <c r="B747" s="0" t="s">
        <v>9330</v>
      </c>
      <c r="C747" s="0" t="s">
        <v>9331</v>
      </c>
      <c r="D747" s="0" t="n">
        <v>16724</v>
      </c>
      <c r="E747" s="0" t="str">
        <f aca="false">IF(D747&lt;8500,"begin","end")</f>
        <v>end</v>
      </c>
      <c r="F747" s="0" t="s">
        <v>2364</v>
      </c>
      <c r="G747" s="0" t="n">
        <v>5581</v>
      </c>
      <c r="H747" s="0" t="s">
        <v>25</v>
      </c>
    </row>
    <row r="748" customFormat="false" ht="13.2" hidden="false" customHeight="false" outlineLevel="0" collapsed="false">
      <c r="A748" s="0" t="s">
        <v>9332</v>
      </c>
      <c r="B748" s="0" t="s">
        <v>9333</v>
      </c>
      <c r="C748" s="0" t="s">
        <v>9334</v>
      </c>
      <c r="D748" s="0" t="n">
        <v>16636</v>
      </c>
      <c r="E748" s="0" t="str">
        <f aca="false">IF(D748&lt;8500,"begin","end")</f>
        <v>end</v>
      </c>
      <c r="F748" s="0" t="s">
        <v>2364</v>
      </c>
      <c r="G748" s="0" t="n">
        <v>555717</v>
      </c>
      <c r="H748" s="0" t="s">
        <v>66</v>
      </c>
    </row>
    <row r="749" customFormat="false" ht="13.2" hidden="false" customHeight="false" outlineLevel="0" collapsed="false">
      <c r="A749" s="0" t="s">
        <v>9335</v>
      </c>
      <c r="B749" s="0" t="s">
        <v>9336</v>
      </c>
      <c r="C749" s="0" t="s">
        <v>9337</v>
      </c>
      <c r="D749" s="0" t="n">
        <v>16636</v>
      </c>
      <c r="E749" s="0" t="str">
        <f aca="false">IF(D749&lt;8500,"begin","end")</f>
        <v>end</v>
      </c>
      <c r="F749" s="0" t="s">
        <v>2364</v>
      </c>
      <c r="G749" s="0" t="n">
        <v>555725</v>
      </c>
      <c r="H749" s="0" t="s">
        <v>66</v>
      </c>
    </row>
    <row r="750" customFormat="false" ht="13.2" hidden="false" customHeight="false" outlineLevel="0" collapsed="false">
      <c r="A750" s="0" t="s">
        <v>9338</v>
      </c>
      <c r="B750" s="0" t="s">
        <v>9339</v>
      </c>
      <c r="C750" s="0" t="s">
        <v>9340</v>
      </c>
      <c r="D750" s="0" t="n">
        <v>16636</v>
      </c>
      <c r="E750" s="0" t="str">
        <f aca="false">IF(D750&lt;8500,"begin","end")</f>
        <v>end</v>
      </c>
      <c r="F750" s="0" t="s">
        <v>2364</v>
      </c>
      <c r="G750" s="0" t="n">
        <v>555725</v>
      </c>
      <c r="H750" s="0" t="s">
        <v>66</v>
      </c>
    </row>
    <row r="751" customFormat="false" ht="13.2" hidden="false" customHeight="false" outlineLevel="0" collapsed="false">
      <c r="A751" s="0" t="s">
        <v>9341</v>
      </c>
      <c r="B751" s="0" t="s">
        <v>9342</v>
      </c>
      <c r="C751" s="0" t="s">
        <v>9343</v>
      </c>
      <c r="D751" s="0" t="n">
        <v>16636</v>
      </c>
      <c r="E751" s="0" t="str">
        <f aca="false">IF(D751&lt;8500,"begin","end")</f>
        <v>end</v>
      </c>
      <c r="F751" s="0" t="s">
        <v>2364</v>
      </c>
      <c r="G751" s="0" t="n">
        <v>555726</v>
      </c>
      <c r="H751" s="0" t="s">
        <v>66</v>
      </c>
    </row>
    <row r="752" customFormat="false" ht="13.2" hidden="false" customHeight="false" outlineLevel="0" collapsed="false">
      <c r="A752" s="0" t="s">
        <v>9344</v>
      </c>
      <c r="B752" s="0" t="s">
        <v>9345</v>
      </c>
      <c r="C752" s="0" t="s">
        <v>9346</v>
      </c>
      <c r="D752" s="0" t="n">
        <v>16636</v>
      </c>
      <c r="E752" s="0" t="str">
        <f aca="false">IF(D752&lt;8500,"begin","end")</f>
        <v>end</v>
      </c>
      <c r="F752" s="0" t="s">
        <v>2364</v>
      </c>
      <c r="G752" s="0" t="n">
        <v>555726</v>
      </c>
      <c r="H752" s="0" t="s">
        <v>66</v>
      </c>
    </row>
    <row r="753" customFormat="false" ht="13.2" hidden="false" customHeight="false" outlineLevel="0" collapsed="false">
      <c r="A753" s="0" t="s">
        <v>9347</v>
      </c>
      <c r="B753" s="0" t="s">
        <v>9348</v>
      </c>
      <c r="C753" s="0" t="s">
        <v>9349</v>
      </c>
      <c r="D753" s="0" t="n">
        <v>16636</v>
      </c>
      <c r="E753" s="0" t="str">
        <f aca="false">IF(D753&lt;8500,"begin","end")</f>
        <v>end</v>
      </c>
      <c r="F753" s="0" t="s">
        <v>2364</v>
      </c>
      <c r="G753" s="0" t="n">
        <v>555729</v>
      </c>
      <c r="H753" s="0" t="s">
        <v>66</v>
      </c>
    </row>
    <row r="754" customFormat="false" ht="13.2" hidden="false" customHeight="false" outlineLevel="0" collapsed="false">
      <c r="A754" s="0" t="s">
        <v>9350</v>
      </c>
      <c r="B754" s="0" t="s">
        <v>9351</v>
      </c>
      <c r="C754" s="0" t="s">
        <v>9352</v>
      </c>
      <c r="D754" s="0" t="n">
        <v>16636</v>
      </c>
      <c r="E754" s="0" t="str">
        <f aca="false">IF(D754&lt;8500,"begin","end")</f>
        <v>end</v>
      </c>
      <c r="F754" s="0" t="s">
        <v>2364</v>
      </c>
      <c r="G754" s="0" t="n">
        <v>555732</v>
      </c>
      <c r="H754" s="0" t="s">
        <v>66</v>
      </c>
    </row>
    <row r="755" customFormat="false" ht="13.2" hidden="false" customHeight="false" outlineLevel="0" collapsed="false">
      <c r="A755" s="0" t="s">
        <v>9353</v>
      </c>
      <c r="B755" s="0" t="s">
        <v>9354</v>
      </c>
      <c r="C755" s="0" t="s">
        <v>9355</v>
      </c>
      <c r="D755" s="0" t="n">
        <v>16636</v>
      </c>
      <c r="E755" s="0" t="str">
        <f aca="false">IF(D755&lt;8500,"begin","end")</f>
        <v>end</v>
      </c>
      <c r="F755" s="0" t="s">
        <v>2364</v>
      </c>
      <c r="G755" s="0" t="n">
        <v>555736</v>
      </c>
      <c r="H755" s="0" t="s">
        <v>66</v>
      </c>
    </row>
    <row r="756" customFormat="false" ht="13.2" hidden="false" customHeight="false" outlineLevel="0" collapsed="false">
      <c r="A756" s="0" t="s">
        <v>9356</v>
      </c>
      <c r="B756" s="0" t="s">
        <v>9357</v>
      </c>
      <c r="C756" s="0" t="s">
        <v>9358</v>
      </c>
      <c r="D756" s="0" t="n">
        <v>16636</v>
      </c>
      <c r="E756" s="0" t="str">
        <f aca="false">IF(D756&lt;8500,"begin","end")</f>
        <v>end</v>
      </c>
      <c r="F756" s="0" t="s">
        <v>2364</v>
      </c>
      <c r="G756" s="0" t="n">
        <v>555737</v>
      </c>
      <c r="H756" s="0" t="s">
        <v>66</v>
      </c>
    </row>
    <row r="757" customFormat="false" ht="13.2" hidden="false" customHeight="false" outlineLevel="0" collapsed="false">
      <c r="A757" s="0" t="s">
        <v>9359</v>
      </c>
      <c r="B757" s="0" t="s">
        <v>9360</v>
      </c>
      <c r="C757" s="0" t="s">
        <v>9361</v>
      </c>
      <c r="D757" s="0" t="n">
        <v>16636</v>
      </c>
      <c r="E757" s="0" t="str">
        <f aca="false">IF(D757&lt;8500,"begin","end")</f>
        <v>end</v>
      </c>
      <c r="F757" s="0" t="s">
        <v>2364</v>
      </c>
      <c r="G757" s="0" t="n">
        <v>555747</v>
      </c>
      <c r="H757" s="0" t="s">
        <v>66</v>
      </c>
    </row>
    <row r="758" customFormat="false" ht="13.2" hidden="false" customHeight="false" outlineLevel="0" collapsed="false">
      <c r="A758" s="0" t="s">
        <v>9362</v>
      </c>
      <c r="B758" s="0" t="s">
        <v>9363</v>
      </c>
      <c r="C758" s="0" t="s">
        <v>9364</v>
      </c>
      <c r="D758" s="0" t="n">
        <v>16636</v>
      </c>
      <c r="E758" s="0" t="str">
        <f aca="false">IF(D758&lt;8500,"begin","end")</f>
        <v>end</v>
      </c>
      <c r="F758" s="0" t="s">
        <v>2364</v>
      </c>
      <c r="G758" s="0" t="n">
        <v>555747</v>
      </c>
      <c r="H758" s="0" t="s">
        <v>66</v>
      </c>
    </row>
    <row r="759" customFormat="false" ht="13.2" hidden="false" customHeight="false" outlineLevel="0" collapsed="false">
      <c r="A759" s="0" t="s">
        <v>9365</v>
      </c>
      <c r="B759" s="0" t="s">
        <v>9366</v>
      </c>
      <c r="C759" s="0" t="s">
        <v>9367</v>
      </c>
      <c r="D759" s="0" t="n">
        <v>16636</v>
      </c>
      <c r="E759" s="0" t="str">
        <f aca="false">IF(D759&lt;8500,"begin","end")</f>
        <v>end</v>
      </c>
      <c r="F759" s="0" t="s">
        <v>2364</v>
      </c>
      <c r="G759" s="0" t="n">
        <v>555748</v>
      </c>
      <c r="H759" s="0" t="s">
        <v>66</v>
      </c>
    </row>
    <row r="760" customFormat="false" ht="13.2" hidden="false" customHeight="false" outlineLevel="0" collapsed="false">
      <c r="A760" s="0" t="s">
        <v>9368</v>
      </c>
      <c r="B760" s="0" t="s">
        <v>9369</v>
      </c>
      <c r="C760" s="0" t="s">
        <v>9370</v>
      </c>
      <c r="D760" s="0" t="n">
        <v>16636</v>
      </c>
      <c r="E760" s="0" t="str">
        <f aca="false">IF(D760&lt;8500,"begin","end")</f>
        <v>end</v>
      </c>
      <c r="F760" s="0" t="s">
        <v>2364</v>
      </c>
      <c r="G760" s="0" t="n">
        <v>555748</v>
      </c>
      <c r="H760" s="0" t="s">
        <v>66</v>
      </c>
    </row>
    <row r="761" customFormat="false" ht="13.2" hidden="false" customHeight="false" outlineLevel="0" collapsed="false">
      <c r="A761" s="0" t="s">
        <v>9371</v>
      </c>
      <c r="B761" s="0" t="s">
        <v>9372</v>
      </c>
      <c r="C761" s="0" t="s">
        <v>9373</v>
      </c>
      <c r="D761" s="0" t="n">
        <v>16636</v>
      </c>
      <c r="E761" s="0" t="str">
        <f aca="false">IF(D761&lt;8500,"begin","end")</f>
        <v>end</v>
      </c>
      <c r="F761" s="0" t="s">
        <v>2364</v>
      </c>
      <c r="G761" s="0" t="n">
        <v>555749</v>
      </c>
      <c r="H761" s="0" t="s">
        <v>66</v>
      </c>
    </row>
    <row r="762" customFormat="false" ht="13.2" hidden="false" customHeight="false" outlineLevel="0" collapsed="false">
      <c r="A762" s="0" t="s">
        <v>9374</v>
      </c>
      <c r="B762" s="0" t="s">
        <v>9375</v>
      </c>
      <c r="C762" s="0" t="s">
        <v>9376</v>
      </c>
      <c r="D762" s="0" t="n">
        <v>16636</v>
      </c>
      <c r="E762" s="0" t="str">
        <f aca="false">IF(D762&lt;8500,"begin","end")</f>
        <v>end</v>
      </c>
      <c r="F762" s="0" t="s">
        <v>2364</v>
      </c>
      <c r="G762" s="0" t="n">
        <v>555752</v>
      </c>
      <c r="H762" s="0" t="s">
        <v>66</v>
      </c>
    </row>
    <row r="763" customFormat="false" ht="13.2" hidden="false" customHeight="false" outlineLevel="0" collapsed="false">
      <c r="A763" s="0" t="s">
        <v>9377</v>
      </c>
      <c r="B763" s="0" t="s">
        <v>9378</v>
      </c>
      <c r="C763" s="0" t="s">
        <v>9379</v>
      </c>
      <c r="D763" s="0" t="n">
        <v>16636</v>
      </c>
      <c r="E763" s="0" t="str">
        <f aca="false">IF(D763&lt;8500,"begin","end")</f>
        <v>end</v>
      </c>
      <c r="F763" s="0" t="s">
        <v>2364</v>
      </c>
      <c r="G763" s="0" t="n">
        <v>555752</v>
      </c>
      <c r="H763" s="0" t="s">
        <v>66</v>
      </c>
    </row>
    <row r="764" customFormat="false" ht="13.2" hidden="false" customHeight="false" outlineLevel="0" collapsed="false">
      <c r="A764" s="0" t="s">
        <v>9380</v>
      </c>
      <c r="B764" s="0" t="s">
        <v>9381</v>
      </c>
      <c r="C764" s="0" t="s">
        <v>9382</v>
      </c>
      <c r="D764" s="0" t="n">
        <v>16636</v>
      </c>
      <c r="E764" s="0" t="str">
        <f aca="false">IF(D764&lt;8500,"begin","end")</f>
        <v>end</v>
      </c>
      <c r="F764" s="0" t="s">
        <v>2364</v>
      </c>
      <c r="G764" s="0" t="n">
        <v>555754</v>
      </c>
      <c r="H764" s="0" t="s">
        <v>66</v>
      </c>
    </row>
    <row r="765" customFormat="false" ht="13.2" hidden="false" customHeight="false" outlineLevel="0" collapsed="false">
      <c r="A765" s="0" t="s">
        <v>9383</v>
      </c>
      <c r="B765" s="0" t="s">
        <v>9384</v>
      </c>
      <c r="C765" s="0" t="s">
        <v>9385</v>
      </c>
      <c r="D765" s="0" t="n">
        <v>16636</v>
      </c>
      <c r="E765" s="0" t="str">
        <f aca="false">IF(D765&lt;8500,"begin","end")</f>
        <v>end</v>
      </c>
      <c r="F765" s="0" t="s">
        <v>2364</v>
      </c>
      <c r="G765" s="0" t="n">
        <v>555755</v>
      </c>
      <c r="H765" s="0" t="s">
        <v>66</v>
      </c>
    </row>
    <row r="766" customFormat="false" ht="13.2" hidden="false" customHeight="false" outlineLevel="0" collapsed="false">
      <c r="A766" s="0" t="s">
        <v>9386</v>
      </c>
      <c r="B766" s="0" t="s">
        <v>9387</v>
      </c>
      <c r="C766" s="0" t="s">
        <v>9388</v>
      </c>
      <c r="D766" s="0" t="n">
        <v>16636</v>
      </c>
      <c r="E766" s="0" t="str">
        <f aca="false">IF(D766&lt;8500,"begin","end")</f>
        <v>end</v>
      </c>
      <c r="F766" s="0" t="s">
        <v>2364</v>
      </c>
      <c r="G766" s="0" t="n">
        <v>555755</v>
      </c>
      <c r="H766" s="0" t="s">
        <v>66</v>
      </c>
    </row>
    <row r="767" customFormat="false" ht="13.2" hidden="false" customHeight="false" outlineLevel="0" collapsed="false">
      <c r="A767" s="0" t="s">
        <v>9389</v>
      </c>
      <c r="B767" s="0" t="s">
        <v>9390</v>
      </c>
      <c r="C767" s="0" t="s">
        <v>9391</v>
      </c>
      <c r="D767" s="0" t="n">
        <v>16636</v>
      </c>
      <c r="E767" s="0" t="str">
        <f aca="false">IF(D767&lt;8500,"begin","end")</f>
        <v>end</v>
      </c>
      <c r="F767" s="0" t="s">
        <v>2364</v>
      </c>
      <c r="G767" s="0" t="n">
        <v>555757</v>
      </c>
      <c r="H767" s="0" t="s">
        <v>66</v>
      </c>
    </row>
    <row r="768" customFormat="false" ht="13.2" hidden="false" customHeight="false" outlineLevel="0" collapsed="false">
      <c r="A768" s="0" t="s">
        <v>9392</v>
      </c>
      <c r="B768" s="0" t="s">
        <v>9393</v>
      </c>
      <c r="C768" s="0" t="s">
        <v>9394</v>
      </c>
      <c r="D768" s="0" t="n">
        <v>16636</v>
      </c>
      <c r="E768" s="0" t="str">
        <f aca="false">IF(D768&lt;8500,"begin","end")</f>
        <v>end</v>
      </c>
      <c r="F768" s="0" t="s">
        <v>2364</v>
      </c>
      <c r="G768" s="0" t="n">
        <v>555757</v>
      </c>
      <c r="H768" s="0" t="s">
        <v>66</v>
      </c>
    </row>
    <row r="769" customFormat="false" ht="13.2" hidden="false" customHeight="false" outlineLevel="0" collapsed="false">
      <c r="A769" s="0" t="s">
        <v>9395</v>
      </c>
      <c r="B769" s="0" t="s">
        <v>9396</v>
      </c>
      <c r="C769" s="0" t="s">
        <v>9397</v>
      </c>
      <c r="D769" s="0" t="n">
        <v>16636</v>
      </c>
      <c r="E769" s="0" t="str">
        <f aca="false">IF(D769&lt;8500,"begin","end")</f>
        <v>end</v>
      </c>
      <c r="F769" s="0" t="s">
        <v>2364</v>
      </c>
      <c r="G769" s="0" t="n">
        <v>555758</v>
      </c>
      <c r="H769" s="0" t="s">
        <v>66</v>
      </c>
    </row>
    <row r="770" customFormat="false" ht="13.2" hidden="false" customHeight="false" outlineLevel="0" collapsed="false">
      <c r="A770" s="0" t="s">
        <v>9398</v>
      </c>
      <c r="B770" s="0" t="s">
        <v>9399</v>
      </c>
      <c r="C770" s="0" t="s">
        <v>9400</v>
      </c>
      <c r="D770" s="0" t="n">
        <v>16636</v>
      </c>
      <c r="E770" s="0" t="str">
        <f aca="false">IF(D770&lt;8500,"begin","end")</f>
        <v>end</v>
      </c>
      <c r="F770" s="0" t="s">
        <v>2364</v>
      </c>
      <c r="G770" s="0" t="n">
        <v>555758</v>
      </c>
      <c r="H770" s="0" t="s">
        <v>66</v>
      </c>
    </row>
    <row r="771" customFormat="false" ht="13.2" hidden="false" customHeight="false" outlineLevel="0" collapsed="false">
      <c r="A771" s="0" t="s">
        <v>9401</v>
      </c>
      <c r="B771" s="0" t="s">
        <v>9402</v>
      </c>
      <c r="C771" s="0" t="s">
        <v>9403</v>
      </c>
      <c r="D771" s="0" t="n">
        <v>16636</v>
      </c>
      <c r="E771" s="0" t="str">
        <f aca="false">IF(D771&lt;8500,"begin","end")</f>
        <v>end</v>
      </c>
      <c r="F771" s="0" t="s">
        <v>2364</v>
      </c>
      <c r="G771" s="0" t="n">
        <v>555759</v>
      </c>
      <c r="H771" s="0" t="s">
        <v>66</v>
      </c>
    </row>
    <row r="772" customFormat="false" ht="13.2" hidden="false" customHeight="false" outlineLevel="0" collapsed="false">
      <c r="A772" s="0" t="s">
        <v>9404</v>
      </c>
      <c r="B772" s="0" t="s">
        <v>9405</v>
      </c>
      <c r="C772" s="0" t="s">
        <v>9406</v>
      </c>
      <c r="D772" s="0" t="n">
        <v>16636</v>
      </c>
      <c r="E772" s="0" t="str">
        <f aca="false">IF(D772&lt;8500,"begin","end")</f>
        <v>end</v>
      </c>
      <c r="F772" s="0" t="s">
        <v>2364</v>
      </c>
      <c r="G772" s="0" t="n">
        <v>555763</v>
      </c>
      <c r="H772" s="0" t="s">
        <v>66</v>
      </c>
    </row>
    <row r="773" customFormat="false" ht="13.2" hidden="false" customHeight="false" outlineLevel="0" collapsed="false">
      <c r="A773" s="0" t="s">
        <v>9407</v>
      </c>
      <c r="B773" s="0" t="s">
        <v>9408</v>
      </c>
      <c r="C773" s="0" t="s">
        <v>9409</v>
      </c>
      <c r="D773" s="0" t="n">
        <v>16636</v>
      </c>
      <c r="E773" s="0" t="str">
        <f aca="false">IF(D773&lt;8500,"begin","end")</f>
        <v>end</v>
      </c>
      <c r="F773" s="0" t="s">
        <v>2364</v>
      </c>
      <c r="G773" s="0" t="n">
        <v>555766</v>
      </c>
      <c r="H773" s="0" t="s">
        <v>66</v>
      </c>
    </row>
    <row r="774" customFormat="false" ht="13.2" hidden="false" customHeight="false" outlineLevel="0" collapsed="false">
      <c r="A774" s="0" t="s">
        <v>9410</v>
      </c>
      <c r="B774" s="0" t="s">
        <v>9411</v>
      </c>
      <c r="C774" s="0" t="s">
        <v>9412</v>
      </c>
      <c r="D774" s="0" t="n">
        <v>16636</v>
      </c>
      <c r="E774" s="0" t="str">
        <f aca="false">IF(D774&lt;8500,"begin","end")</f>
        <v>end</v>
      </c>
      <c r="F774" s="0" t="s">
        <v>2364</v>
      </c>
      <c r="G774" s="0" t="n">
        <v>555766</v>
      </c>
      <c r="H774" s="0" t="s">
        <v>66</v>
      </c>
    </row>
    <row r="775" customFormat="false" ht="13.2" hidden="false" customHeight="false" outlineLevel="0" collapsed="false">
      <c r="A775" s="0" t="s">
        <v>9413</v>
      </c>
      <c r="B775" s="0" t="s">
        <v>9414</v>
      </c>
      <c r="C775" s="0" t="s">
        <v>9415</v>
      </c>
      <c r="D775" s="0" t="n">
        <v>16636</v>
      </c>
      <c r="E775" s="0" t="str">
        <f aca="false">IF(D775&lt;8500,"begin","end")</f>
        <v>end</v>
      </c>
      <c r="F775" s="0" t="s">
        <v>2364</v>
      </c>
      <c r="G775" s="0" t="n">
        <v>555766</v>
      </c>
      <c r="H775" s="0" t="s">
        <v>66</v>
      </c>
    </row>
    <row r="776" customFormat="false" ht="13.2" hidden="false" customHeight="false" outlineLevel="0" collapsed="false">
      <c r="A776" s="0" t="s">
        <v>9416</v>
      </c>
      <c r="B776" s="0" t="s">
        <v>9417</v>
      </c>
      <c r="C776" s="0" t="s">
        <v>9418</v>
      </c>
      <c r="D776" s="0" t="n">
        <v>16636</v>
      </c>
      <c r="E776" s="0" t="str">
        <f aca="false">IF(D776&lt;8500,"begin","end")</f>
        <v>end</v>
      </c>
      <c r="F776" s="0" t="s">
        <v>2364</v>
      </c>
      <c r="G776" s="0" t="n">
        <v>555767</v>
      </c>
      <c r="H776" s="0" t="s">
        <v>66</v>
      </c>
    </row>
    <row r="777" customFormat="false" ht="13.2" hidden="false" customHeight="false" outlineLevel="0" collapsed="false">
      <c r="A777" s="0" t="s">
        <v>9419</v>
      </c>
      <c r="B777" s="0" t="s">
        <v>9420</v>
      </c>
      <c r="C777" s="0" t="s">
        <v>9421</v>
      </c>
      <c r="D777" s="0" t="n">
        <v>16636</v>
      </c>
      <c r="E777" s="0" t="str">
        <f aca="false">IF(D777&lt;8500,"begin","end")</f>
        <v>end</v>
      </c>
      <c r="F777" s="0" t="s">
        <v>2364</v>
      </c>
      <c r="G777" s="0" t="n">
        <v>555767</v>
      </c>
      <c r="H777" s="0" t="s">
        <v>66</v>
      </c>
    </row>
    <row r="778" customFormat="false" ht="13.2" hidden="false" customHeight="false" outlineLevel="0" collapsed="false">
      <c r="A778" s="0" t="s">
        <v>9422</v>
      </c>
      <c r="B778" s="0" t="s">
        <v>9423</v>
      </c>
      <c r="C778" s="0" t="s">
        <v>9424</v>
      </c>
      <c r="D778" s="0" t="n">
        <v>16636</v>
      </c>
      <c r="E778" s="0" t="str">
        <f aca="false">IF(D778&lt;8500,"begin","end")</f>
        <v>end</v>
      </c>
      <c r="F778" s="0" t="s">
        <v>2364</v>
      </c>
      <c r="G778" s="0" t="n">
        <v>555768</v>
      </c>
      <c r="H778" s="0" t="s">
        <v>66</v>
      </c>
    </row>
    <row r="779" customFormat="false" ht="13.2" hidden="false" customHeight="false" outlineLevel="0" collapsed="false">
      <c r="A779" s="0" t="s">
        <v>9425</v>
      </c>
      <c r="B779" s="0" t="s">
        <v>9426</v>
      </c>
      <c r="C779" s="0" t="s">
        <v>9427</v>
      </c>
      <c r="D779" s="0" t="n">
        <v>16636</v>
      </c>
      <c r="E779" s="0" t="str">
        <f aca="false">IF(D779&lt;8500,"begin","end")</f>
        <v>end</v>
      </c>
      <c r="F779" s="0" t="s">
        <v>2364</v>
      </c>
      <c r="G779" s="0" t="n">
        <v>555771</v>
      </c>
      <c r="H779" s="0" t="s">
        <v>66</v>
      </c>
    </row>
    <row r="780" customFormat="false" ht="13.2" hidden="false" customHeight="false" outlineLevel="0" collapsed="false">
      <c r="A780" s="0" t="s">
        <v>9428</v>
      </c>
      <c r="B780" s="0" t="s">
        <v>9429</v>
      </c>
      <c r="C780" s="0" t="s">
        <v>9430</v>
      </c>
      <c r="D780" s="0" t="n">
        <v>16636</v>
      </c>
      <c r="E780" s="0" t="str">
        <f aca="false">IF(D780&lt;8500,"begin","end")</f>
        <v>end</v>
      </c>
      <c r="F780" s="0" t="s">
        <v>2364</v>
      </c>
      <c r="G780" s="0" t="n">
        <v>555771</v>
      </c>
      <c r="H780" s="0" t="s">
        <v>66</v>
      </c>
    </row>
    <row r="781" customFormat="false" ht="13.2" hidden="false" customHeight="false" outlineLevel="0" collapsed="false">
      <c r="A781" s="0" t="s">
        <v>9431</v>
      </c>
      <c r="B781" s="0" t="s">
        <v>9432</v>
      </c>
      <c r="C781" s="0" t="s">
        <v>9433</v>
      </c>
      <c r="D781" s="0" t="n">
        <v>16636</v>
      </c>
      <c r="E781" s="0" t="str">
        <f aca="false">IF(D781&lt;8500,"begin","end")</f>
        <v>end</v>
      </c>
      <c r="F781" s="0" t="s">
        <v>2364</v>
      </c>
      <c r="G781" s="0" t="n">
        <v>555772</v>
      </c>
      <c r="H781" s="0" t="s">
        <v>66</v>
      </c>
    </row>
    <row r="782" customFormat="false" ht="13.2" hidden="false" customHeight="false" outlineLevel="0" collapsed="false">
      <c r="A782" s="0" t="s">
        <v>9434</v>
      </c>
      <c r="B782" s="0" t="s">
        <v>9435</v>
      </c>
      <c r="C782" s="0" t="s">
        <v>9436</v>
      </c>
      <c r="D782" s="0" t="n">
        <v>16636</v>
      </c>
      <c r="E782" s="0" t="str">
        <f aca="false">IF(D782&lt;8500,"begin","end")</f>
        <v>end</v>
      </c>
      <c r="F782" s="0" t="s">
        <v>2364</v>
      </c>
      <c r="G782" s="0" t="n">
        <v>555772</v>
      </c>
      <c r="H782" s="0" t="s">
        <v>66</v>
      </c>
    </row>
    <row r="783" customFormat="false" ht="13.2" hidden="false" customHeight="false" outlineLevel="0" collapsed="false">
      <c r="A783" s="0" t="s">
        <v>9437</v>
      </c>
      <c r="B783" s="0" t="s">
        <v>9438</v>
      </c>
      <c r="C783" s="0" t="s">
        <v>9439</v>
      </c>
      <c r="D783" s="0" t="n">
        <v>16636</v>
      </c>
      <c r="E783" s="0" t="str">
        <f aca="false">IF(D783&lt;8500,"begin","end")</f>
        <v>end</v>
      </c>
      <c r="F783" s="0" t="s">
        <v>2364</v>
      </c>
      <c r="G783" s="0" t="n">
        <v>555775</v>
      </c>
      <c r="H783" s="0" t="s">
        <v>66</v>
      </c>
    </row>
    <row r="784" customFormat="false" ht="13.2" hidden="false" customHeight="false" outlineLevel="0" collapsed="false">
      <c r="A784" s="0" t="s">
        <v>9440</v>
      </c>
      <c r="B784" s="0" t="s">
        <v>9441</v>
      </c>
      <c r="C784" s="0" t="s">
        <v>9442</v>
      </c>
      <c r="D784" s="0" t="n">
        <v>16636</v>
      </c>
      <c r="E784" s="0" t="str">
        <f aca="false">IF(D784&lt;8500,"begin","end")</f>
        <v>end</v>
      </c>
      <c r="F784" s="0" t="s">
        <v>2364</v>
      </c>
      <c r="G784" s="0" t="n">
        <v>555775</v>
      </c>
      <c r="H784" s="0" t="s">
        <v>66</v>
      </c>
    </row>
    <row r="785" customFormat="false" ht="13.2" hidden="false" customHeight="false" outlineLevel="0" collapsed="false">
      <c r="A785" s="0" t="s">
        <v>9443</v>
      </c>
      <c r="B785" s="0" t="s">
        <v>9444</v>
      </c>
      <c r="C785" s="0" t="s">
        <v>9445</v>
      </c>
      <c r="D785" s="0" t="n">
        <v>16636</v>
      </c>
      <c r="E785" s="0" t="str">
        <f aca="false">IF(D785&lt;8500,"begin","end")</f>
        <v>end</v>
      </c>
      <c r="F785" s="0" t="s">
        <v>2364</v>
      </c>
      <c r="G785" s="0" t="n">
        <v>555775</v>
      </c>
      <c r="H785" s="0" t="s">
        <v>66</v>
      </c>
    </row>
    <row r="786" customFormat="false" ht="13.2" hidden="false" customHeight="false" outlineLevel="0" collapsed="false">
      <c r="A786" s="0" t="s">
        <v>9446</v>
      </c>
      <c r="B786" s="0" t="s">
        <v>9447</v>
      </c>
      <c r="C786" s="0" t="s">
        <v>9448</v>
      </c>
      <c r="D786" s="0" t="n">
        <v>16636</v>
      </c>
      <c r="E786" s="0" t="str">
        <f aca="false">IF(D786&lt;8500,"begin","end")</f>
        <v>end</v>
      </c>
      <c r="F786" s="0" t="s">
        <v>2364</v>
      </c>
      <c r="G786" s="0" t="n">
        <v>555777</v>
      </c>
      <c r="H786" s="0" t="s">
        <v>66</v>
      </c>
    </row>
    <row r="787" customFormat="false" ht="13.2" hidden="false" customHeight="false" outlineLevel="0" collapsed="false">
      <c r="A787" s="0" t="s">
        <v>9449</v>
      </c>
      <c r="B787" s="0" t="s">
        <v>9450</v>
      </c>
      <c r="C787" s="0" t="s">
        <v>9451</v>
      </c>
      <c r="D787" s="0" t="n">
        <v>16636</v>
      </c>
      <c r="E787" s="0" t="str">
        <f aca="false">IF(D787&lt;8500,"begin","end")</f>
        <v>end</v>
      </c>
      <c r="F787" s="0" t="s">
        <v>2364</v>
      </c>
      <c r="G787" s="0" t="n">
        <v>555777</v>
      </c>
      <c r="H787" s="0" t="s">
        <v>66</v>
      </c>
    </row>
    <row r="788" customFormat="false" ht="13.2" hidden="false" customHeight="false" outlineLevel="0" collapsed="false">
      <c r="A788" s="0" t="s">
        <v>9452</v>
      </c>
      <c r="B788" s="0" t="s">
        <v>9453</v>
      </c>
      <c r="C788" s="0" t="s">
        <v>9454</v>
      </c>
      <c r="D788" s="0" t="n">
        <v>16636</v>
      </c>
      <c r="E788" s="0" t="str">
        <f aca="false">IF(D788&lt;8500,"begin","end")</f>
        <v>end</v>
      </c>
      <c r="F788" s="0" t="s">
        <v>2364</v>
      </c>
      <c r="G788" s="0" t="n">
        <v>555777</v>
      </c>
      <c r="H788" s="0" t="s">
        <v>66</v>
      </c>
    </row>
    <row r="789" customFormat="false" ht="13.2" hidden="false" customHeight="false" outlineLevel="0" collapsed="false">
      <c r="A789" s="0" t="s">
        <v>9455</v>
      </c>
      <c r="B789" s="0" t="s">
        <v>9456</v>
      </c>
      <c r="C789" s="0" t="s">
        <v>9457</v>
      </c>
      <c r="D789" s="0" t="n">
        <v>16636</v>
      </c>
      <c r="E789" s="0" t="str">
        <f aca="false">IF(D789&lt;8500,"begin","end")</f>
        <v>end</v>
      </c>
      <c r="F789" s="0" t="s">
        <v>2364</v>
      </c>
      <c r="G789" s="0" t="n">
        <v>555778</v>
      </c>
      <c r="H789" s="0" t="s">
        <v>66</v>
      </c>
    </row>
    <row r="790" customFormat="false" ht="13.2" hidden="false" customHeight="false" outlineLevel="0" collapsed="false">
      <c r="A790" s="0" t="s">
        <v>9458</v>
      </c>
      <c r="B790" s="0" t="s">
        <v>9459</v>
      </c>
      <c r="C790" s="0" t="s">
        <v>9460</v>
      </c>
      <c r="D790" s="0" t="n">
        <v>16636</v>
      </c>
      <c r="E790" s="0" t="str">
        <f aca="false">IF(D790&lt;8500,"begin","end")</f>
        <v>end</v>
      </c>
      <c r="F790" s="0" t="s">
        <v>2364</v>
      </c>
      <c r="G790" s="0" t="n">
        <v>555780</v>
      </c>
      <c r="H790" s="0" t="s">
        <v>66</v>
      </c>
    </row>
    <row r="791" customFormat="false" ht="13.2" hidden="false" customHeight="false" outlineLevel="0" collapsed="false">
      <c r="A791" s="0" t="s">
        <v>9461</v>
      </c>
      <c r="B791" s="0" t="s">
        <v>9462</v>
      </c>
      <c r="C791" s="0" t="s">
        <v>9463</v>
      </c>
      <c r="D791" s="0" t="n">
        <v>16636</v>
      </c>
      <c r="E791" s="0" t="str">
        <f aca="false">IF(D791&lt;8500,"begin","end")</f>
        <v>end</v>
      </c>
      <c r="F791" s="0" t="s">
        <v>2364</v>
      </c>
      <c r="G791" s="0" t="n">
        <v>555787</v>
      </c>
      <c r="H791" s="0" t="s">
        <v>66</v>
      </c>
    </row>
    <row r="792" customFormat="false" ht="13.2" hidden="false" customHeight="false" outlineLevel="0" collapsed="false">
      <c r="A792" s="0" t="s">
        <v>9464</v>
      </c>
      <c r="B792" s="0" t="s">
        <v>9465</v>
      </c>
      <c r="C792" s="0" t="s">
        <v>9466</v>
      </c>
      <c r="D792" s="0" t="n">
        <v>16636</v>
      </c>
      <c r="E792" s="0" t="str">
        <f aca="false">IF(D792&lt;8500,"begin","end")</f>
        <v>end</v>
      </c>
      <c r="F792" s="0" t="s">
        <v>2364</v>
      </c>
      <c r="G792" s="0" t="n">
        <v>555789</v>
      </c>
      <c r="H792" s="0" t="s">
        <v>66</v>
      </c>
    </row>
    <row r="793" customFormat="false" ht="13.2" hidden="false" customHeight="false" outlineLevel="0" collapsed="false">
      <c r="A793" s="0" t="s">
        <v>9467</v>
      </c>
      <c r="B793" s="0" t="s">
        <v>9468</v>
      </c>
      <c r="C793" s="0" t="s">
        <v>9469</v>
      </c>
      <c r="D793" s="0" t="n">
        <v>16636</v>
      </c>
      <c r="E793" s="0" t="str">
        <f aca="false">IF(D793&lt;8500,"begin","end")</f>
        <v>end</v>
      </c>
      <c r="F793" s="0" t="s">
        <v>2364</v>
      </c>
      <c r="G793" s="0" t="n">
        <v>555791</v>
      </c>
      <c r="H793" s="0" t="s">
        <v>66</v>
      </c>
    </row>
    <row r="794" customFormat="false" ht="13.2" hidden="false" customHeight="false" outlineLevel="0" collapsed="false">
      <c r="A794" s="0" t="s">
        <v>9470</v>
      </c>
      <c r="B794" s="0" t="s">
        <v>9471</v>
      </c>
      <c r="C794" s="0" t="s">
        <v>9472</v>
      </c>
      <c r="D794" s="0" t="n">
        <v>16636</v>
      </c>
      <c r="E794" s="0" t="str">
        <f aca="false">IF(D794&lt;8500,"begin","end")</f>
        <v>end</v>
      </c>
      <c r="F794" s="0" t="s">
        <v>2364</v>
      </c>
      <c r="G794" s="0" t="n">
        <v>555793</v>
      </c>
      <c r="H794" s="0" t="s">
        <v>66</v>
      </c>
    </row>
    <row r="795" customFormat="false" ht="13.2" hidden="false" customHeight="false" outlineLevel="0" collapsed="false">
      <c r="A795" s="0" t="s">
        <v>9473</v>
      </c>
      <c r="B795" s="0" t="s">
        <v>9474</v>
      </c>
      <c r="C795" s="0" t="s">
        <v>9475</v>
      </c>
      <c r="D795" s="0" t="n">
        <v>16636</v>
      </c>
      <c r="E795" s="0" t="str">
        <f aca="false">IF(D795&lt;8500,"begin","end")</f>
        <v>end</v>
      </c>
      <c r="F795" s="0" t="s">
        <v>2364</v>
      </c>
      <c r="G795" s="0" t="n">
        <v>555793</v>
      </c>
      <c r="H795" s="0" t="s">
        <v>66</v>
      </c>
    </row>
    <row r="796" customFormat="false" ht="13.2" hidden="false" customHeight="false" outlineLevel="0" collapsed="false">
      <c r="A796" s="0" t="s">
        <v>9476</v>
      </c>
      <c r="B796" s="0" t="s">
        <v>9477</v>
      </c>
      <c r="C796" s="0" t="s">
        <v>9478</v>
      </c>
      <c r="D796" s="0" t="n">
        <v>16636</v>
      </c>
      <c r="E796" s="0" t="str">
        <f aca="false">IF(D796&lt;8500,"begin","end")</f>
        <v>end</v>
      </c>
      <c r="F796" s="0" t="s">
        <v>2364</v>
      </c>
      <c r="G796" s="0" t="n">
        <v>555793</v>
      </c>
      <c r="H796" s="0" t="s">
        <v>66</v>
      </c>
    </row>
    <row r="797" customFormat="false" ht="13.2" hidden="false" customHeight="false" outlineLevel="0" collapsed="false">
      <c r="A797" s="0" t="s">
        <v>9479</v>
      </c>
      <c r="B797" s="0" t="s">
        <v>9480</v>
      </c>
      <c r="C797" s="0" t="s">
        <v>9481</v>
      </c>
      <c r="D797" s="0" t="n">
        <v>16636</v>
      </c>
      <c r="E797" s="0" t="str">
        <f aca="false">IF(D797&lt;8500,"begin","end")</f>
        <v>end</v>
      </c>
      <c r="F797" s="0" t="s">
        <v>2364</v>
      </c>
      <c r="G797" s="0" t="n">
        <v>555799</v>
      </c>
      <c r="H797" s="0" t="s">
        <v>66</v>
      </c>
    </row>
    <row r="798" customFormat="false" ht="13.2" hidden="false" customHeight="false" outlineLevel="0" collapsed="false">
      <c r="A798" s="0" t="s">
        <v>9482</v>
      </c>
      <c r="B798" s="0" t="s">
        <v>9483</v>
      </c>
      <c r="C798" s="0" t="s">
        <v>9484</v>
      </c>
      <c r="D798" s="0" t="n">
        <v>16636</v>
      </c>
      <c r="E798" s="0" t="str">
        <f aca="false">IF(D798&lt;8500,"begin","end")</f>
        <v>end</v>
      </c>
      <c r="F798" s="0" t="s">
        <v>2364</v>
      </c>
      <c r="G798" s="0" t="n">
        <v>555800</v>
      </c>
      <c r="H798" s="0" t="s">
        <v>66</v>
      </c>
    </row>
    <row r="799" customFormat="false" ht="13.2" hidden="false" customHeight="false" outlineLevel="0" collapsed="false">
      <c r="A799" s="0" t="s">
        <v>9485</v>
      </c>
      <c r="B799" s="0" t="s">
        <v>9486</v>
      </c>
      <c r="C799" s="0" t="s">
        <v>9487</v>
      </c>
      <c r="D799" s="0" t="n">
        <v>16636</v>
      </c>
      <c r="E799" s="0" t="str">
        <f aca="false">IF(D799&lt;8500,"begin","end")</f>
        <v>end</v>
      </c>
      <c r="F799" s="0" t="s">
        <v>2364</v>
      </c>
      <c r="G799" s="0" t="n">
        <v>555807</v>
      </c>
      <c r="H799" s="0" t="s">
        <v>66</v>
      </c>
    </row>
    <row r="800" customFormat="false" ht="13.2" hidden="false" customHeight="false" outlineLevel="0" collapsed="false">
      <c r="A800" s="0" t="s">
        <v>9488</v>
      </c>
      <c r="B800" s="0" t="s">
        <v>9489</v>
      </c>
      <c r="C800" s="0" t="s">
        <v>9490</v>
      </c>
      <c r="D800" s="0" t="n">
        <v>16636</v>
      </c>
      <c r="E800" s="0" t="str">
        <f aca="false">IF(D800&lt;8500,"begin","end")</f>
        <v>end</v>
      </c>
      <c r="F800" s="0" t="s">
        <v>2364</v>
      </c>
      <c r="G800" s="0" t="n">
        <v>555808</v>
      </c>
      <c r="H800" s="0" t="s">
        <v>66</v>
      </c>
    </row>
    <row r="801" customFormat="false" ht="13.2" hidden="false" customHeight="false" outlineLevel="0" collapsed="false">
      <c r="A801" s="0" t="s">
        <v>9491</v>
      </c>
      <c r="B801" s="0" t="s">
        <v>9492</v>
      </c>
      <c r="C801" s="0" t="s">
        <v>9493</v>
      </c>
      <c r="D801" s="0" t="n">
        <v>16636</v>
      </c>
      <c r="E801" s="0" t="str">
        <f aca="false">IF(D801&lt;8500,"begin","end")</f>
        <v>end</v>
      </c>
      <c r="F801" s="0" t="s">
        <v>2364</v>
      </c>
      <c r="G801" s="0" t="n">
        <v>555808</v>
      </c>
      <c r="H801" s="0" t="s">
        <v>66</v>
      </c>
    </row>
    <row r="802" customFormat="false" ht="13.2" hidden="false" customHeight="false" outlineLevel="0" collapsed="false">
      <c r="A802" s="0" t="s">
        <v>9494</v>
      </c>
      <c r="B802" s="0" t="s">
        <v>9495</v>
      </c>
      <c r="C802" s="0" t="s">
        <v>9496</v>
      </c>
      <c r="D802" s="0" t="n">
        <v>16636</v>
      </c>
      <c r="E802" s="0" t="str">
        <f aca="false">IF(D802&lt;8500,"begin","end")</f>
        <v>end</v>
      </c>
      <c r="F802" s="0" t="s">
        <v>2364</v>
      </c>
      <c r="G802" s="0" t="n">
        <v>555814</v>
      </c>
      <c r="H802" s="0" t="s">
        <v>66</v>
      </c>
    </row>
    <row r="803" customFormat="false" ht="13.2" hidden="false" customHeight="false" outlineLevel="0" collapsed="false">
      <c r="A803" s="0" t="s">
        <v>9497</v>
      </c>
      <c r="B803" s="0" t="s">
        <v>9498</v>
      </c>
      <c r="C803" s="0" t="s">
        <v>9499</v>
      </c>
      <c r="D803" s="0" t="n">
        <v>16636</v>
      </c>
      <c r="E803" s="0" t="str">
        <f aca="false">IF(D803&lt;8500,"begin","end")</f>
        <v>end</v>
      </c>
      <c r="F803" s="0" t="s">
        <v>2364</v>
      </c>
      <c r="G803" s="0" t="n">
        <v>555814</v>
      </c>
      <c r="H803" s="0" t="s">
        <v>66</v>
      </c>
    </row>
    <row r="804" customFormat="false" ht="13.2" hidden="false" customHeight="false" outlineLevel="0" collapsed="false">
      <c r="A804" s="0" t="s">
        <v>9500</v>
      </c>
      <c r="B804" s="0" t="s">
        <v>9501</v>
      </c>
      <c r="C804" s="0" t="s">
        <v>9502</v>
      </c>
      <c r="D804" s="0" t="n">
        <v>16636</v>
      </c>
      <c r="E804" s="0" t="str">
        <f aca="false">IF(D804&lt;8500,"begin","end")</f>
        <v>end</v>
      </c>
      <c r="F804" s="0" t="s">
        <v>2364</v>
      </c>
      <c r="G804" s="0" t="n">
        <v>555814</v>
      </c>
      <c r="H804" s="0" t="s">
        <v>66</v>
      </c>
    </row>
    <row r="805" customFormat="false" ht="13.2" hidden="false" customHeight="false" outlineLevel="0" collapsed="false">
      <c r="A805" s="0" t="s">
        <v>9503</v>
      </c>
      <c r="B805" s="0" t="s">
        <v>9504</v>
      </c>
      <c r="C805" s="0" t="s">
        <v>9505</v>
      </c>
      <c r="D805" s="0" t="n">
        <v>16636</v>
      </c>
      <c r="E805" s="0" t="str">
        <f aca="false">IF(D805&lt;8500,"begin","end")</f>
        <v>end</v>
      </c>
      <c r="F805" s="0" t="s">
        <v>2364</v>
      </c>
      <c r="G805" s="0" t="n">
        <v>555815</v>
      </c>
      <c r="H805" s="0" t="s">
        <v>66</v>
      </c>
    </row>
    <row r="806" customFormat="false" ht="13.2" hidden="false" customHeight="false" outlineLevel="0" collapsed="false">
      <c r="A806" s="0" t="s">
        <v>9506</v>
      </c>
      <c r="B806" s="0" t="s">
        <v>9507</v>
      </c>
      <c r="C806" s="0" t="s">
        <v>9508</v>
      </c>
      <c r="D806" s="0" t="n">
        <v>16636</v>
      </c>
      <c r="E806" s="0" t="str">
        <f aca="false">IF(D806&lt;8500,"begin","end")</f>
        <v>end</v>
      </c>
      <c r="F806" s="0" t="s">
        <v>2364</v>
      </c>
      <c r="G806" s="0" t="n">
        <v>555815</v>
      </c>
      <c r="H806" s="0" t="s">
        <v>66</v>
      </c>
    </row>
    <row r="807" customFormat="false" ht="13.2" hidden="false" customHeight="false" outlineLevel="0" collapsed="false">
      <c r="A807" s="0" t="s">
        <v>9509</v>
      </c>
      <c r="B807" s="0" t="s">
        <v>9510</v>
      </c>
      <c r="C807" s="0" t="s">
        <v>9511</v>
      </c>
      <c r="D807" s="0" t="n">
        <v>16636</v>
      </c>
      <c r="E807" s="0" t="str">
        <f aca="false">IF(D807&lt;8500,"begin","end")</f>
        <v>end</v>
      </c>
      <c r="F807" s="0" t="s">
        <v>2364</v>
      </c>
      <c r="G807" s="0" t="n">
        <v>555815</v>
      </c>
      <c r="H807" s="0" t="s">
        <v>66</v>
      </c>
    </row>
    <row r="808" customFormat="false" ht="13.2" hidden="false" customHeight="false" outlineLevel="0" collapsed="false">
      <c r="A808" s="0" t="s">
        <v>9512</v>
      </c>
      <c r="B808" s="0" t="s">
        <v>9513</v>
      </c>
      <c r="C808" s="0" t="s">
        <v>9514</v>
      </c>
      <c r="D808" s="0" t="n">
        <v>16636</v>
      </c>
      <c r="E808" s="0" t="str">
        <f aca="false">IF(D808&lt;8500,"begin","end")</f>
        <v>end</v>
      </c>
      <c r="F808" s="0" t="s">
        <v>2364</v>
      </c>
      <c r="G808" s="0" t="n">
        <v>555819</v>
      </c>
      <c r="H808" s="0" t="s">
        <v>66</v>
      </c>
    </row>
    <row r="809" customFormat="false" ht="13.2" hidden="false" customHeight="false" outlineLevel="0" collapsed="false">
      <c r="A809" s="0" t="s">
        <v>9515</v>
      </c>
      <c r="B809" s="0" t="s">
        <v>9516</v>
      </c>
      <c r="C809" s="0" t="s">
        <v>9517</v>
      </c>
      <c r="D809" s="0" t="n">
        <v>16636</v>
      </c>
      <c r="E809" s="0" t="str">
        <f aca="false">IF(D809&lt;8500,"begin","end")</f>
        <v>end</v>
      </c>
      <c r="F809" s="0" t="s">
        <v>2364</v>
      </c>
      <c r="G809" s="0" t="n">
        <v>555819</v>
      </c>
      <c r="H809" s="0" t="s">
        <v>66</v>
      </c>
    </row>
    <row r="810" customFormat="false" ht="13.2" hidden="false" customHeight="false" outlineLevel="0" collapsed="false">
      <c r="A810" s="0" t="s">
        <v>9518</v>
      </c>
      <c r="B810" s="0" t="s">
        <v>9519</v>
      </c>
      <c r="C810" s="0" t="s">
        <v>9520</v>
      </c>
      <c r="D810" s="0" t="n">
        <v>16636</v>
      </c>
      <c r="E810" s="0" t="str">
        <f aca="false">IF(D810&lt;8500,"begin","end")</f>
        <v>end</v>
      </c>
      <c r="F810" s="0" t="s">
        <v>2364</v>
      </c>
      <c r="G810" s="0" t="n">
        <v>555821</v>
      </c>
      <c r="H810" s="0" t="s">
        <v>66</v>
      </c>
    </row>
    <row r="811" customFormat="false" ht="13.2" hidden="false" customHeight="false" outlineLevel="0" collapsed="false">
      <c r="A811" s="0" t="s">
        <v>9521</v>
      </c>
      <c r="B811" s="0" t="s">
        <v>9522</v>
      </c>
      <c r="C811" s="0" t="s">
        <v>9523</v>
      </c>
      <c r="D811" s="0" t="n">
        <v>16636</v>
      </c>
      <c r="E811" s="0" t="str">
        <f aca="false">IF(D811&lt;8500,"begin","end")</f>
        <v>end</v>
      </c>
      <c r="F811" s="0" t="s">
        <v>2364</v>
      </c>
      <c r="G811" s="0" t="n">
        <v>555823</v>
      </c>
      <c r="H811" s="0" t="s">
        <v>66</v>
      </c>
    </row>
    <row r="812" customFormat="false" ht="13.2" hidden="false" customHeight="false" outlineLevel="0" collapsed="false">
      <c r="A812" s="0" t="s">
        <v>9524</v>
      </c>
      <c r="B812" s="0" t="s">
        <v>9525</v>
      </c>
      <c r="C812" s="0" t="s">
        <v>9526</v>
      </c>
      <c r="D812" s="0" t="n">
        <v>16636</v>
      </c>
      <c r="E812" s="0" t="str">
        <f aca="false">IF(D812&lt;8500,"begin","end")</f>
        <v>end</v>
      </c>
      <c r="F812" s="0" t="s">
        <v>2364</v>
      </c>
      <c r="G812" s="0" t="n">
        <v>555823</v>
      </c>
      <c r="H812" s="0" t="s">
        <v>66</v>
      </c>
    </row>
    <row r="813" customFormat="false" ht="13.2" hidden="false" customHeight="false" outlineLevel="0" collapsed="false">
      <c r="A813" s="0" t="s">
        <v>9527</v>
      </c>
      <c r="B813" s="0" t="s">
        <v>9528</v>
      </c>
      <c r="C813" s="0" t="s">
        <v>9529</v>
      </c>
      <c r="D813" s="0" t="n">
        <v>16636</v>
      </c>
      <c r="E813" s="0" t="str">
        <f aca="false">IF(D813&lt;8500,"begin","end")</f>
        <v>end</v>
      </c>
      <c r="F813" s="0" t="s">
        <v>2364</v>
      </c>
      <c r="G813" s="0" t="n">
        <v>555824</v>
      </c>
      <c r="H813" s="0" t="s">
        <v>66</v>
      </c>
    </row>
    <row r="814" customFormat="false" ht="13.2" hidden="false" customHeight="false" outlineLevel="0" collapsed="false">
      <c r="A814" s="0" t="s">
        <v>9530</v>
      </c>
      <c r="B814" s="0" t="s">
        <v>9531</v>
      </c>
      <c r="C814" s="0" t="s">
        <v>9532</v>
      </c>
      <c r="D814" s="0" t="n">
        <v>16636</v>
      </c>
      <c r="E814" s="0" t="str">
        <f aca="false">IF(D814&lt;8500,"begin","end")</f>
        <v>end</v>
      </c>
      <c r="F814" s="0" t="s">
        <v>2364</v>
      </c>
      <c r="G814" s="0" t="n">
        <v>555824</v>
      </c>
      <c r="H814" s="0" t="s">
        <v>66</v>
      </c>
    </row>
    <row r="815" customFormat="false" ht="13.2" hidden="false" customHeight="false" outlineLevel="0" collapsed="false">
      <c r="A815" s="0" t="s">
        <v>9533</v>
      </c>
      <c r="B815" s="0" t="s">
        <v>9534</v>
      </c>
      <c r="C815" s="0" t="s">
        <v>9535</v>
      </c>
      <c r="D815" s="0" t="n">
        <v>16651</v>
      </c>
      <c r="E815" s="0" t="str">
        <f aca="false">IF(D815&lt;8500,"begin","end")</f>
        <v>end</v>
      </c>
      <c r="F815" s="0" t="s">
        <v>2364</v>
      </c>
      <c r="G815" s="0" t="n">
        <v>555826</v>
      </c>
      <c r="H815" s="0" t="s">
        <v>66</v>
      </c>
    </row>
    <row r="816" customFormat="false" ht="13.2" hidden="false" customHeight="false" outlineLevel="0" collapsed="false">
      <c r="A816" s="0" t="s">
        <v>9536</v>
      </c>
      <c r="B816" s="0" t="s">
        <v>9537</v>
      </c>
      <c r="C816" s="0" t="s">
        <v>9538</v>
      </c>
      <c r="D816" s="0" t="n">
        <v>16636</v>
      </c>
      <c r="E816" s="0" t="str">
        <f aca="false">IF(D816&lt;8500,"begin","end")</f>
        <v>end</v>
      </c>
      <c r="F816" s="0" t="s">
        <v>2364</v>
      </c>
      <c r="G816" s="0" t="n">
        <v>555827</v>
      </c>
      <c r="H816" s="0" t="s">
        <v>66</v>
      </c>
    </row>
    <row r="817" customFormat="false" ht="13.2" hidden="false" customHeight="false" outlineLevel="0" collapsed="false">
      <c r="A817" s="0" t="s">
        <v>9539</v>
      </c>
      <c r="B817" s="0" t="s">
        <v>9540</v>
      </c>
      <c r="C817" s="0" t="s">
        <v>9541</v>
      </c>
      <c r="D817" s="0" t="n">
        <v>16636</v>
      </c>
      <c r="E817" s="0" t="str">
        <f aca="false">IF(D817&lt;8500,"begin","end")</f>
        <v>end</v>
      </c>
      <c r="F817" s="0" t="s">
        <v>2364</v>
      </c>
      <c r="G817" s="0" t="n">
        <v>555828</v>
      </c>
      <c r="H817" s="0" t="s">
        <v>66</v>
      </c>
    </row>
    <row r="818" customFormat="false" ht="13.2" hidden="false" customHeight="false" outlineLevel="0" collapsed="false">
      <c r="A818" s="0" t="s">
        <v>9542</v>
      </c>
      <c r="B818" s="0" t="s">
        <v>9543</v>
      </c>
      <c r="C818" s="0" t="s">
        <v>9544</v>
      </c>
      <c r="D818" s="0" t="n">
        <v>16636</v>
      </c>
      <c r="E818" s="0" t="str">
        <f aca="false">IF(D818&lt;8500,"begin","end")</f>
        <v>end</v>
      </c>
      <c r="F818" s="0" t="s">
        <v>2364</v>
      </c>
      <c r="G818" s="0" t="n">
        <v>555829</v>
      </c>
      <c r="H818" s="0" t="s">
        <v>66</v>
      </c>
    </row>
    <row r="819" customFormat="false" ht="13.2" hidden="false" customHeight="false" outlineLevel="0" collapsed="false">
      <c r="A819" s="0" t="s">
        <v>9545</v>
      </c>
      <c r="B819" s="0" t="s">
        <v>9546</v>
      </c>
      <c r="C819" s="0" t="s">
        <v>9547</v>
      </c>
      <c r="D819" s="0" t="n">
        <v>16636</v>
      </c>
      <c r="E819" s="0" t="str">
        <f aca="false">IF(D819&lt;8500,"begin","end")</f>
        <v>end</v>
      </c>
      <c r="F819" s="0" t="s">
        <v>2364</v>
      </c>
      <c r="G819" s="0" t="n">
        <v>555831</v>
      </c>
      <c r="H819" s="0" t="s">
        <v>66</v>
      </c>
    </row>
    <row r="820" customFormat="false" ht="13.2" hidden="false" customHeight="false" outlineLevel="0" collapsed="false">
      <c r="A820" s="0" t="s">
        <v>9548</v>
      </c>
      <c r="B820" s="0" t="s">
        <v>9549</v>
      </c>
      <c r="C820" s="0" t="s">
        <v>9550</v>
      </c>
      <c r="D820" s="0" t="n">
        <v>16636</v>
      </c>
      <c r="E820" s="0" t="str">
        <f aca="false">IF(D820&lt;8500,"begin","end")</f>
        <v>end</v>
      </c>
      <c r="F820" s="0" t="s">
        <v>2364</v>
      </c>
      <c r="G820" s="0" t="n">
        <v>555833</v>
      </c>
      <c r="H820" s="0" t="s">
        <v>66</v>
      </c>
    </row>
    <row r="821" customFormat="false" ht="13.2" hidden="false" customHeight="false" outlineLevel="0" collapsed="false">
      <c r="A821" s="0" t="s">
        <v>9551</v>
      </c>
      <c r="B821" s="0" t="s">
        <v>9552</v>
      </c>
      <c r="C821" s="0" t="s">
        <v>9553</v>
      </c>
      <c r="D821" s="0" t="n">
        <v>16636</v>
      </c>
      <c r="E821" s="0" t="str">
        <f aca="false">IF(D821&lt;8500,"begin","end")</f>
        <v>end</v>
      </c>
      <c r="F821" s="0" t="s">
        <v>2364</v>
      </c>
      <c r="G821" s="0" t="n">
        <v>555833</v>
      </c>
      <c r="H821" s="0" t="s">
        <v>66</v>
      </c>
    </row>
    <row r="822" customFormat="false" ht="13.2" hidden="false" customHeight="false" outlineLevel="0" collapsed="false">
      <c r="A822" s="0" t="s">
        <v>9554</v>
      </c>
      <c r="B822" s="0" t="s">
        <v>9555</v>
      </c>
      <c r="C822" s="0" t="s">
        <v>9556</v>
      </c>
      <c r="D822" s="0" t="n">
        <v>16636</v>
      </c>
      <c r="E822" s="0" t="str">
        <f aca="false">IF(D822&lt;8500,"begin","end")</f>
        <v>end</v>
      </c>
      <c r="F822" s="0" t="s">
        <v>2364</v>
      </c>
      <c r="G822" s="0" t="n">
        <v>555833</v>
      </c>
      <c r="H822" s="0" t="s">
        <v>66</v>
      </c>
    </row>
    <row r="823" customFormat="false" ht="13.2" hidden="false" customHeight="false" outlineLevel="0" collapsed="false">
      <c r="A823" s="0" t="s">
        <v>9557</v>
      </c>
      <c r="B823" s="0" t="s">
        <v>9558</v>
      </c>
      <c r="C823" s="0" t="s">
        <v>9559</v>
      </c>
      <c r="D823" s="0" t="n">
        <v>16651</v>
      </c>
      <c r="E823" s="0" t="str">
        <f aca="false">IF(D823&lt;8500,"begin","end")</f>
        <v>end</v>
      </c>
      <c r="F823" s="0" t="s">
        <v>2364</v>
      </c>
      <c r="G823" s="0" t="n">
        <v>555837</v>
      </c>
      <c r="H823" s="0" t="s">
        <v>66</v>
      </c>
    </row>
    <row r="824" customFormat="false" ht="13.2" hidden="false" customHeight="false" outlineLevel="0" collapsed="false">
      <c r="A824" s="0" t="s">
        <v>9560</v>
      </c>
      <c r="B824" s="0" t="s">
        <v>9561</v>
      </c>
      <c r="C824" s="0" t="s">
        <v>9562</v>
      </c>
      <c r="D824" s="0" t="n">
        <v>16638</v>
      </c>
      <c r="E824" s="0" t="str">
        <f aca="false">IF(D824&lt;8500,"begin","end")</f>
        <v>end</v>
      </c>
      <c r="F824" s="0" t="s">
        <v>2364</v>
      </c>
      <c r="G824" s="0" t="n">
        <v>555842</v>
      </c>
      <c r="H824" s="0" t="s">
        <v>66</v>
      </c>
    </row>
    <row r="825" customFormat="false" ht="13.2" hidden="false" customHeight="false" outlineLevel="0" collapsed="false">
      <c r="A825" s="0" t="s">
        <v>9563</v>
      </c>
      <c r="B825" s="0" t="s">
        <v>9564</v>
      </c>
      <c r="C825" s="0" t="s">
        <v>9565</v>
      </c>
      <c r="D825" s="0" t="n">
        <v>16639</v>
      </c>
      <c r="E825" s="0" t="str">
        <f aca="false">IF(D825&lt;8500,"begin","end")</f>
        <v>end</v>
      </c>
      <c r="F825" s="0" t="s">
        <v>2364</v>
      </c>
      <c r="G825" s="0" t="n">
        <v>555842</v>
      </c>
      <c r="H825" s="0" t="s">
        <v>66</v>
      </c>
    </row>
    <row r="826" customFormat="false" ht="13.2" hidden="false" customHeight="false" outlineLevel="0" collapsed="false">
      <c r="A826" s="0" t="s">
        <v>9566</v>
      </c>
      <c r="B826" s="0" t="s">
        <v>9567</v>
      </c>
      <c r="C826" s="0" t="s">
        <v>9568</v>
      </c>
      <c r="D826" s="0" t="n">
        <v>16666</v>
      </c>
      <c r="E826" s="0" t="str">
        <f aca="false">IF(D826&lt;8500,"begin","end")</f>
        <v>end</v>
      </c>
      <c r="F826" s="0" t="s">
        <v>2364</v>
      </c>
      <c r="G826" s="0" t="n">
        <v>555847</v>
      </c>
      <c r="H826" s="0" t="s">
        <v>66</v>
      </c>
    </row>
    <row r="827" customFormat="false" ht="13.2" hidden="false" customHeight="false" outlineLevel="0" collapsed="false">
      <c r="A827" s="0" t="s">
        <v>9569</v>
      </c>
      <c r="B827" s="0" t="s">
        <v>9570</v>
      </c>
      <c r="C827" s="0" t="s">
        <v>9571</v>
      </c>
      <c r="D827" s="0" t="n">
        <v>16653</v>
      </c>
      <c r="E827" s="0" t="str">
        <f aca="false">IF(D827&lt;8500,"begin","end")</f>
        <v>end</v>
      </c>
      <c r="F827" s="0" t="s">
        <v>2364</v>
      </c>
      <c r="G827" s="0" t="n">
        <v>555849</v>
      </c>
      <c r="H827" s="0" t="s">
        <v>66</v>
      </c>
    </row>
    <row r="828" customFormat="false" ht="13.2" hidden="false" customHeight="false" outlineLevel="0" collapsed="false">
      <c r="A828" s="0" t="s">
        <v>9572</v>
      </c>
      <c r="B828" s="0" t="s">
        <v>9573</v>
      </c>
      <c r="C828" s="0" t="s">
        <v>9574</v>
      </c>
      <c r="D828" s="0" t="n">
        <v>16653</v>
      </c>
      <c r="E828" s="0" t="str">
        <f aca="false">IF(D828&lt;8500,"begin","end")</f>
        <v>end</v>
      </c>
      <c r="F828" s="0" t="s">
        <v>2364</v>
      </c>
      <c r="G828" s="0" t="n">
        <v>555850</v>
      </c>
      <c r="H828" s="0" t="s">
        <v>66</v>
      </c>
    </row>
    <row r="829" customFormat="false" ht="13.2" hidden="false" customHeight="false" outlineLevel="0" collapsed="false">
      <c r="A829" s="0" t="s">
        <v>9575</v>
      </c>
      <c r="B829" s="0" t="s">
        <v>9576</v>
      </c>
      <c r="C829" s="0" t="s">
        <v>9577</v>
      </c>
      <c r="D829" s="0" t="n">
        <v>16653</v>
      </c>
      <c r="E829" s="0" t="str">
        <f aca="false">IF(D829&lt;8500,"begin","end")</f>
        <v>end</v>
      </c>
      <c r="F829" s="0" t="s">
        <v>2364</v>
      </c>
      <c r="G829" s="0" t="n">
        <v>555854</v>
      </c>
      <c r="H829" s="0" t="s">
        <v>66</v>
      </c>
    </row>
    <row r="830" customFormat="false" ht="13.2" hidden="false" customHeight="false" outlineLevel="0" collapsed="false">
      <c r="A830" s="0" t="s">
        <v>9578</v>
      </c>
      <c r="B830" s="0" t="s">
        <v>9579</v>
      </c>
      <c r="C830" s="0" t="s">
        <v>9580</v>
      </c>
      <c r="D830" s="0" t="n">
        <v>16671</v>
      </c>
      <c r="E830" s="0" t="str">
        <f aca="false">IF(D830&lt;8500,"begin","end")</f>
        <v>end</v>
      </c>
      <c r="F830" s="0" t="s">
        <v>2364</v>
      </c>
      <c r="G830" s="0" t="n">
        <v>555859</v>
      </c>
      <c r="H830" s="0" t="s">
        <v>66</v>
      </c>
    </row>
    <row r="831" customFormat="false" ht="13.2" hidden="false" customHeight="false" outlineLevel="0" collapsed="false">
      <c r="A831" s="0" t="s">
        <v>9581</v>
      </c>
      <c r="B831" s="0" t="s">
        <v>9582</v>
      </c>
      <c r="C831" s="0" t="s">
        <v>9583</v>
      </c>
      <c r="D831" s="0" t="n">
        <v>16651</v>
      </c>
      <c r="E831" s="0" t="str">
        <f aca="false">IF(D831&lt;8500,"begin","end")</f>
        <v>end</v>
      </c>
      <c r="F831" s="0" t="s">
        <v>2364</v>
      </c>
      <c r="G831" s="0" t="n">
        <v>555862</v>
      </c>
      <c r="H831" s="0" t="s">
        <v>66</v>
      </c>
    </row>
    <row r="832" customFormat="false" ht="13.2" hidden="false" customHeight="false" outlineLevel="0" collapsed="false">
      <c r="A832" s="0" t="s">
        <v>9584</v>
      </c>
      <c r="B832" s="0" t="s">
        <v>9585</v>
      </c>
      <c r="C832" s="0" t="s">
        <v>9586</v>
      </c>
      <c r="D832" s="0" t="n">
        <v>16654</v>
      </c>
      <c r="E832" s="0" t="str">
        <f aca="false">IF(D832&lt;8500,"begin","end")</f>
        <v>end</v>
      </c>
      <c r="F832" s="0" t="s">
        <v>2364</v>
      </c>
      <c r="G832" s="0" t="n">
        <v>555863</v>
      </c>
      <c r="H832" s="0" t="s">
        <v>66</v>
      </c>
    </row>
    <row r="833" customFormat="false" ht="13.2" hidden="false" customHeight="false" outlineLevel="0" collapsed="false">
      <c r="A833" s="0" t="s">
        <v>9587</v>
      </c>
      <c r="B833" s="0" t="s">
        <v>9588</v>
      </c>
      <c r="C833" s="0" t="s">
        <v>9589</v>
      </c>
      <c r="D833" s="0" t="n">
        <v>16654</v>
      </c>
      <c r="E833" s="0" t="str">
        <f aca="false">IF(D833&lt;8500,"begin","end")</f>
        <v>end</v>
      </c>
      <c r="F833" s="0" t="s">
        <v>2364</v>
      </c>
      <c r="G833" s="0" t="n">
        <v>555863</v>
      </c>
      <c r="H833" s="0" t="s">
        <v>66</v>
      </c>
    </row>
    <row r="834" customFormat="false" ht="13.2" hidden="false" customHeight="false" outlineLevel="0" collapsed="false">
      <c r="A834" s="0" t="s">
        <v>9590</v>
      </c>
      <c r="B834" s="0" t="s">
        <v>9591</v>
      </c>
      <c r="C834" s="0" t="s">
        <v>9592</v>
      </c>
      <c r="D834" s="0" t="n">
        <v>16684</v>
      </c>
      <c r="E834" s="0" t="str">
        <f aca="false">IF(D834&lt;8500,"begin","end")</f>
        <v>end</v>
      </c>
      <c r="F834" s="0" t="s">
        <v>2364</v>
      </c>
      <c r="G834" s="0" t="n">
        <v>555864</v>
      </c>
      <c r="H834" s="0" t="s">
        <v>66</v>
      </c>
    </row>
    <row r="835" customFormat="false" ht="13.2" hidden="false" customHeight="false" outlineLevel="0" collapsed="false">
      <c r="A835" s="0" t="s">
        <v>9593</v>
      </c>
      <c r="B835" s="0" t="s">
        <v>9594</v>
      </c>
      <c r="C835" s="0" t="s">
        <v>9595</v>
      </c>
      <c r="D835" s="0" t="n">
        <v>16671</v>
      </c>
      <c r="E835" s="0" t="str">
        <f aca="false">IF(D835&lt;8500,"begin","end")</f>
        <v>end</v>
      </c>
      <c r="F835" s="0" t="s">
        <v>2364</v>
      </c>
      <c r="G835" s="0" t="n">
        <v>555865</v>
      </c>
      <c r="H835" s="0" t="s">
        <v>66</v>
      </c>
    </row>
    <row r="836" customFormat="false" ht="13.2" hidden="false" customHeight="false" outlineLevel="0" collapsed="false">
      <c r="A836" s="0" t="s">
        <v>9596</v>
      </c>
      <c r="B836" s="0" t="s">
        <v>9597</v>
      </c>
      <c r="C836" s="0" t="s">
        <v>9598</v>
      </c>
      <c r="D836" s="0" t="n">
        <v>16667</v>
      </c>
      <c r="E836" s="0" t="str">
        <f aca="false">IF(D836&lt;8500,"begin","end")</f>
        <v>end</v>
      </c>
      <c r="F836" s="0" t="s">
        <v>2364</v>
      </c>
      <c r="G836" s="0" t="n">
        <v>555870</v>
      </c>
      <c r="H836" s="0" t="s">
        <v>66</v>
      </c>
    </row>
    <row r="837" customFormat="false" ht="13.2" hidden="false" customHeight="false" outlineLevel="0" collapsed="false">
      <c r="A837" s="0" t="s">
        <v>9599</v>
      </c>
      <c r="B837" s="0" t="s">
        <v>9600</v>
      </c>
      <c r="C837" s="0" t="s">
        <v>9601</v>
      </c>
      <c r="D837" s="0" t="n">
        <v>16670</v>
      </c>
      <c r="E837" s="0" t="str">
        <f aca="false">IF(D837&lt;8500,"begin","end")</f>
        <v>end</v>
      </c>
      <c r="F837" s="0" t="s">
        <v>2364</v>
      </c>
      <c r="G837" s="0" t="n">
        <v>555871</v>
      </c>
      <c r="H837" s="0" t="s">
        <v>66</v>
      </c>
    </row>
    <row r="838" customFormat="false" ht="13.2" hidden="false" customHeight="false" outlineLevel="0" collapsed="false">
      <c r="A838" s="0" t="s">
        <v>9602</v>
      </c>
      <c r="B838" s="0" t="s">
        <v>9603</v>
      </c>
      <c r="C838" s="0" t="s">
        <v>9604</v>
      </c>
      <c r="D838" s="0" t="n">
        <v>16679</v>
      </c>
      <c r="E838" s="0" t="str">
        <f aca="false">IF(D838&lt;8500,"begin","end")</f>
        <v>end</v>
      </c>
      <c r="F838" s="0" t="s">
        <v>2364</v>
      </c>
      <c r="G838" s="0" t="n">
        <v>555872</v>
      </c>
      <c r="H838" s="0" t="s">
        <v>66</v>
      </c>
    </row>
    <row r="839" customFormat="false" ht="13.2" hidden="false" customHeight="false" outlineLevel="0" collapsed="false">
      <c r="A839" s="0" t="s">
        <v>9605</v>
      </c>
      <c r="B839" s="0" t="s">
        <v>9606</v>
      </c>
      <c r="C839" s="0" t="s">
        <v>9607</v>
      </c>
      <c r="D839" s="0" t="n">
        <v>16702</v>
      </c>
      <c r="E839" s="0" t="str">
        <f aca="false">IF(D839&lt;8500,"begin","end")</f>
        <v>end</v>
      </c>
      <c r="F839" s="0" t="s">
        <v>2364</v>
      </c>
      <c r="G839" s="0" t="n">
        <v>555873</v>
      </c>
      <c r="H839" s="0" t="s">
        <v>66</v>
      </c>
    </row>
    <row r="840" customFormat="false" ht="13.2" hidden="false" customHeight="false" outlineLevel="0" collapsed="false">
      <c r="A840" s="0" t="s">
        <v>9608</v>
      </c>
      <c r="B840" s="0" t="s">
        <v>9609</v>
      </c>
      <c r="C840" s="0" t="s">
        <v>9610</v>
      </c>
      <c r="D840" s="0" t="n">
        <v>16682</v>
      </c>
      <c r="E840" s="0" t="str">
        <f aca="false">IF(D840&lt;8500,"begin","end")</f>
        <v>end</v>
      </c>
      <c r="F840" s="0" t="s">
        <v>2364</v>
      </c>
      <c r="G840" s="0" t="n">
        <v>555873</v>
      </c>
      <c r="H840" s="0" t="s">
        <v>66</v>
      </c>
    </row>
    <row r="841" customFormat="false" ht="13.2" hidden="false" customHeight="false" outlineLevel="0" collapsed="false">
      <c r="A841" s="0" t="s">
        <v>9611</v>
      </c>
      <c r="B841" s="0" t="s">
        <v>9612</v>
      </c>
      <c r="C841" s="0" t="s">
        <v>9613</v>
      </c>
      <c r="D841" s="0" t="n">
        <v>16674</v>
      </c>
      <c r="E841" s="0" t="str">
        <f aca="false">IF(D841&lt;8500,"begin","end")</f>
        <v>end</v>
      </c>
      <c r="F841" s="0" t="s">
        <v>2364</v>
      </c>
      <c r="G841" s="0" t="n">
        <v>555873</v>
      </c>
      <c r="H841" s="0" t="s">
        <v>66</v>
      </c>
    </row>
    <row r="842" customFormat="false" ht="13.2" hidden="false" customHeight="false" outlineLevel="0" collapsed="false">
      <c r="A842" s="0" t="s">
        <v>9614</v>
      </c>
      <c r="B842" s="0" t="s">
        <v>9615</v>
      </c>
      <c r="C842" s="0" t="s">
        <v>9616</v>
      </c>
      <c r="D842" s="0" t="n">
        <v>16667</v>
      </c>
      <c r="E842" s="0" t="str">
        <f aca="false">IF(D842&lt;8500,"begin","end")</f>
        <v>end</v>
      </c>
      <c r="F842" s="0" t="s">
        <v>2364</v>
      </c>
      <c r="G842" s="0" t="n">
        <v>555875</v>
      </c>
      <c r="H842" s="0" t="s">
        <v>66</v>
      </c>
    </row>
    <row r="843" customFormat="false" ht="13.2" hidden="false" customHeight="false" outlineLevel="0" collapsed="false">
      <c r="A843" s="0" t="s">
        <v>9617</v>
      </c>
      <c r="B843" s="0" t="s">
        <v>9618</v>
      </c>
      <c r="C843" s="0" t="s">
        <v>9619</v>
      </c>
      <c r="D843" s="0" t="n">
        <v>16686</v>
      </c>
      <c r="E843" s="0" t="str">
        <f aca="false">IF(D843&lt;8500,"begin","end")</f>
        <v>end</v>
      </c>
      <c r="F843" s="0" t="s">
        <v>2364</v>
      </c>
      <c r="G843" s="0" t="n">
        <v>555876</v>
      </c>
      <c r="H843" s="0" t="s">
        <v>66</v>
      </c>
    </row>
    <row r="844" customFormat="false" ht="13.2" hidden="false" customHeight="false" outlineLevel="0" collapsed="false">
      <c r="A844" s="0" t="s">
        <v>9620</v>
      </c>
      <c r="B844" s="0" t="s">
        <v>9621</v>
      </c>
      <c r="C844" s="0" t="s">
        <v>9622</v>
      </c>
      <c r="D844" s="0" t="n">
        <v>16682</v>
      </c>
      <c r="E844" s="0" t="str">
        <f aca="false">IF(D844&lt;8500,"begin","end")</f>
        <v>end</v>
      </c>
      <c r="F844" s="0" t="s">
        <v>2364</v>
      </c>
      <c r="G844" s="0" t="n">
        <v>555880</v>
      </c>
      <c r="H844" s="0" t="s">
        <v>66</v>
      </c>
    </row>
    <row r="845" customFormat="false" ht="13.2" hidden="false" customHeight="false" outlineLevel="0" collapsed="false">
      <c r="A845" s="0" t="s">
        <v>9623</v>
      </c>
      <c r="B845" s="0" t="s">
        <v>9624</v>
      </c>
      <c r="C845" s="0" t="s">
        <v>9625</v>
      </c>
      <c r="D845" s="0" t="n">
        <v>16688</v>
      </c>
      <c r="E845" s="0" t="str">
        <f aca="false">IF(D845&lt;8500,"begin","end")</f>
        <v>end</v>
      </c>
      <c r="F845" s="0" t="s">
        <v>2364</v>
      </c>
      <c r="G845" s="0" t="n">
        <v>555887</v>
      </c>
      <c r="H845" s="0" t="s">
        <v>66</v>
      </c>
    </row>
    <row r="846" customFormat="false" ht="13.2" hidden="false" customHeight="false" outlineLevel="0" collapsed="false">
      <c r="A846" s="0" t="s">
        <v>9626</v>
      </c>
      <c r="B846" s="0" t="s">
        <v>9627</v>
      </c>
      <c r="C846" s="0" t="s">
        <v>9628</v>
      </c>
      <c r="D846" s="0" t="n">
        <v>16694</v>
      </c>
      <c r="E846" s="0" t="str">
        <f aca="false">IF(D846&lt;8500,"begin","end")</f>
        <v>end</v>
      </c>
      <c r="F846" s="0" t="s">
        <v>2364</v>
      </c>
      <c r="G846" s="0" t="n">
        <v>555888</v>
      </c>
      <c r="H846" s="0" t="s">
        <v>66</v>
      </c>
    </row>
    <row r="847" customFormat="false" ht="13.2" hidden="false" customHeight="false" outlineLevel="0" collapsed="false">
      <c r="A847" s="0" t="s">
        <v>9629</v>
      </c>
      <c r="B847" s="0" t="s">
        <v>9630</v>
      </c>
      <c r="C847" s="0" t="s">
        <v>9631</v>
      </c>
      <c r="D847" s="0" t="n">
        <v>16696</v>
      </c>
      <c r="E847" s="0" t="str">
        <f aca="false">IF(D847&lt;8500,"begin","end")</f>
        <v>end</v>
      </c>
      <c r="F847" s="0" t="s">
        <v>2364</v>
      </c>
      <c r="G847" s="0" t="n">
        <v>555890</v>
      </c>
      <c r="H847" s="0" t="s">
        <v>66</v>
      </c>
    </row>
    <row r="848" customFormat="false" ht="13.2" hidden="false" customHeight="false" outlineLevel="0" collapsed="false">
      <c r="A848" s="0" t="s">
        <v>9632</v>
      </c>
      <c r="B848" s="0" t="s">
        <v>9633</v>
      </c>
      <c r="C848" s="0" t="s">
        <v>9634</v>
      </c>
      <c r="D848" s="0" t="n">
        <v>16671</v>
      </c>
      <c r="E848" s="0" t="str">
        <f aca="false">IF(D848&lt;8500,"begin","end")</f>
        <v>end</v>
      </c>
      <c r="F848" s="0" t="s">
        <v>2364</v>
      </c>
      <c r="G848" s="0" t="n">
        <v>555891</v>
      </c>
      <c r="H848" s="0" t="s">
        <v>66</v>
      </c>
    </row>
    <row r="849" customFormat="false" ht="13.2" hidden="false" customHeight="false" outlineLevel="0" collapsed="false">
      <c r="A849" s="0" t="s">
        <v>9635</v>
      </c>
      <c r="B849" s="0" t="s">
        <v>9636</v>
      </c>
      <c r="C849" s="0" t="s">
        <v>9637</v>
      </c>
      <c r="D849" s="0" t="n">
        <v>16671</v>
      </c>
      <c r="E849" s="0" t="str">
        <f aca="false">IF(D849&lt;8500,"begin","end")</f>
        <v>end</v>
      </c>
      <c r="F849" s="0" t="s">
        <v>2364</v>
      </c>
      <c r="G849" s="0" t="n">
        <v>555891</v>
      </c>
      <c r="H849" s="0" t="s">
        <v>66</v>
      </c>
    </row>
    <row r="850" customFormat="false" ht="13.2" hidden="false" customHeight="false" outlineLevel="0" collapsed="false">
      <c r="A850" s="0" t="s">
        <v>9638</v>
      </c>
      <c r="B850" s="0" t="s">
        <v>9639</v>
      </c>
      <c r="C850" s="0" t="s">
        <v>9640</v>
      </c>
      <c r="D850" s="0" t="n">
        <v>16685</v>
      </c>
      <c r="E850" s="0" t="str">
        <f aca="false">IF(D850&lt;8500,"begin","end")</f>
        <v>end</v>
      </c>
      <c r="F850" s="0" t="s">
        <v>2364</v>
      </c>
      <c r="G850" s="0" t="n">
        <v>555897</v>
      </c>
      <c r="H850" s="0" t="s">
        <v>66</v>
      </c>
    </row>
    <row r="851" customFormat="false" ht="13.2" hidden="false" customHeight="false" outlineLevel="0" collapsed="false">
      <c r="A851" s="0" t="s">
        <v>9641</v>
      </c>
      <c r="B851" s="0" t="s">
        <v>9642</v>
      </c>
      <c r="C851" s="0" t="s">
        <v>9643</v>
      </c>
      <c r="D851" s="0" t="n">
        <v>16685</v>
      </c>
      <c r="E851" s="0" t="str">
        <f aca="false">IF(D851&lt;8500,"begin","end")</f>
        <v>end</v>
      </c>
      <c r="F851" s="0" t="s">
        <v>2364</v>
      </c>
      <c r="G851" s="0" t="n">
        <v>555897</v>
      </c>
      <c r="H851" s="0" t="s">
        <v>66</v>
      </c>
    </row>
    <row r="852" customFormat="false" ht="13.2" hidden="false" customHeight="false" outlineLevel="0" collapsed="false">
      <c r="A852" s="0" t="s">
        <v>9644</v>
      </c>
      <c r="B852" s="0" t="s">
        <v>9645</v>
      </c>
      <c r="C852" s="0" t="s">
        <v>9646</v>
      </c>
      <c r="D852" s="0" t="n">
        <v>16702</v>
      </c>
      <c r="E852" s="0" t="str">
        <f aca="false">IF(D852&lt;8500,"begin","end")</f>
        <v>end</v>
      </c>
      <c r="F852" s="0" t="s">
        <v>2364</v>
      </c>
      <c r="G852" s="0" t="n">
        <v>555898</v>
      </c>
      <c r="H852" s="0" t="s">
        <v>66</v>
      </c>
    </row>
    <row r="853" customFormat="false" ht="13.2" hidden="false" customHeight="false" outlineLevel="0" collapsed="false">
      <c r="A853" s="0" t="s">
        <v>9647</v>
      </c>
      <c r="B853" s="0" t="s">
        <v>9648</v>
      </c>
      <c r="C853" s="0" t="s">
        <v>9649</v>
      </c>
      <c r="D853" s="0" t="n">
        <v>16670</v>
      </c>
      <c r="E853" s="0" t="str">
        <f aca="false">IF(D853&lt;8500,"begin","end")</f>
        <v>end</v>
      </c>
      <c r="F853" s="0" t="s">
        <v>2364</v>
      </c>
      <c r="G853" s="0" t="n">
        <v>555901</v>
      </c>
      <c r="H853" s="0" t="s">
        <v>66</v>
      </c>
    </row>
    <row r="854" customFormat="false" ht="13.2" hidden="false" customHeight="false" outlineLevel="0" collapsed="false">
      <c r="A854" s="0" t="s">
        <v>9650</v>
      </c>
      <c r="B854" s="0" t="s">
        <v>9651</v>
      </c>
      <c r="C854" s="0" t="s">
        <v>9652</v>
      </c>
      <c r="D854" s="0" t="n">
        <v>16694</v>
      </c>
      <c r="E854" s="0" t="str">
        <f aca="false">IF(D854&lt;8500,"begin","end")</f>
        <v>end</v>
      </c>
      <c r="F854" s="0" t="s">
        <v>2364</v>
      </c>
      <c r="G854" s="0" t="n">
        <v>555902</v>
      </c>
      <c r="H854" s="0" t="s">
        <v>66</v>
      </c>
    </row>
    <row r="855" customFormat="false" ht="13.2" hidden="false" customHeight="false" outlineLevel="0" collapsed="false">
      <c r="A855" s="0" t="s">
        <v>9653</v>
      </c>
      <c r="B855" s="0" t="s">
        <v>9654</v>
      </c>
      <c r="C855" s="0" t="s">
        <v>9655</v>
      </c>
      <c r="D855" s="0" t="n">
        <v>16714</v>
      </c>
      <c r="E855" s="0" t="str">
        <f aca="false">IF(D855&lt;8500,"begin","end")</f>
        <v>end</v>
      </c>
      <c r="F855" s="0" t="s">
        <v>2364</v>
      </c>
      <c r="G855" s="0" t="n">
        <v>555904</v>
      </c>
      <c r="H855" s="0" t="s">
        <v>66</v>
      </c>
    </row>
    <row r="856" customFormat="false" ht="13.2" hidden="false" customHeight="false" outlineLevel="0" collapsed="false">
      <c r="A856" s="0" t="s">
        <v>9656</v>
      </c>
      <c r="B856" s="0" t="s">
        <v>9657</v>
      </c>
      <c r="C856" s="0" t="s">
        <v>9658</v>
      </c>
      <c r="D856" s="0" t="n">
        <v>16708</v>
      </c>
      <c r="E856" s="0" t="str">
        <f aca="false">IF(D856&lt;8500,"begin","end")</f>
        <v>end</v>
      </c>
      <c r="F856" s="0" t="s">
        <v>2364</v>
      </c>
      <c r="G856" s="0" t="n">
        <v>555904</v>
      </c>
      <c r="H856" s="0" t="s">
        <v>66</v>
      </c>
    </row>
    <row r="857" customFormat="false" ht="13.2" hidden="false" customHeight="false" outlineLevel="0" collapsed="false">
      <c r="A857" s="0" t="s">
        <v>9659</v>
      </c>
      <c r="B857" s="0" t="s">
        <v>9660</v>
      </c>
      <c r="C857" s="0" t="s">
        <v>9661</v>
      </c>
      <c r="D857" s="0" t="n">
        <v>16709</v>
      </c>
      <c r="E857" s="0" t="str">
        <f aca="false">IF(D857&lt;8500,"begin","end")</f>
        <v>end</v>
      </c>
      <c r="F857" s="0" t="s">
        <v>2364</v>
      </c>
      <c r="G857" s="0" t="n">
        <v>555904</v>
      </c>
      <c r="H857" s="0" t="s">
        <v>66</v>
      </c>
    </row>
    <row r="858" customFormat="false" ht="13.2" hidden="false" customHeight="false" outlineLevel="0" collapsed="false">
      <c r="A858" s="0" t="s">
        <v>9662</v>
      </c>
      <c r="B858" s="0" t="s">
        <v>9663</v>
      </c>
      <c r="C858" s="0" t="s">
        <v>9664</v>
      </c>
      <c r="D858" s="0" t="n">
        <v>16727</v>
      </c>
      <c r="E858" s="0" t="str">
        <f aca="false">IF(D858&lt;8500,"begin","end")</f>
        <v>end</v>
      </c>
      <c r="F858" s="0" t="s">
        <v>2364</v>
      </c>
      <c r="G858" s="0" t="n">
        <v>555905</v>
      </c>
      <c r="H858" s="0" t="s">
        <v>66</v>
      </c>
    </row>
    <row r="859" customFormat="false" ht="13.2" hidden="false" customHeight="false" outlineLevel="0" collapsed="false">
      <c r="A859" s="0" t="s">
        <v>9665</v>
      </c>
      <c r="B859" s="0" t="s">
        <v>9666</v>
      </c>
      <c r="C859" s="0" t="s">
        <v>9667</v>
      </c>
      <c r="D859" s="0" t="n">
        <v>16670</v>
      </c>
      <c r="E859" s="0" t="str">
        <f aca="false">IF(D859&lt;8500,"begin","end")</f>
        <v>end</v>
      </c>
      <c r="F859" s="0" t="s">
        <v>2364</v>
      </c>
      <c r="G859" s="0" t="n">
        <v>555906</v>
      </c>
      <c r="H859" s="0" t="s">
        <v>66</v>
      </c>
    </row>
    <row r="860" customFormat="false" ht="13.2" hidden="false" customHeight="false" outlineLevel="0" collapsed="false">
      <c r="A860" s="0" t="s">
        <v>9668</v>
      </c>
      <c r="B860" s="0" t="s">
        <v>9669</v>
      </c>
      <c r="C860" s="0" t="s">
        <v>9670</v>
      </c>
      <c r="D860" s="0" t="n">
        <v>16712</v>
      </c>
      <c r="E860" s="0" t="str">
        <f aca="false">IF(D860&lt;8500,"begin","end")</f>
        <v>end</v>
      </c>
      <c r="F860" s="0" t="s">
        <v>2364</v>
      </c>
      <c r="G860" s="0" t="n">
        <v>555906</v>
      </c>
      <c r="H860" s="0" t="s">
        <v>66</v>
      </c>
    </row>
    <row r="861" customFormat="false" ht="13.2" hidden="false" customHeight="false" outlineLevel="0" collapsed="false">
      <c r="A861" s="0" t="s">
        <v>9671</v>
      </c>
      <c r="B861" s="0" t="s">
        <v>9672</v>
      </c>
      <c r="C861" s="0" t="s">
        <v>9673</v>
      </c>
      <c r="D861" s="0" t="n">
        <v>16706</v>
      </c>
      <c r="E861" s="0" t="str">
        <f aca="false">IF(D861&lt;8500,"begin","end")</f>
        <v>end</v>
      </c>
      <c r="F861" s="0" t="s">
        <v>2364</v>
      </c>
      <c r="G861" s="0" t="n">
        <v>555908</v>
      </c>
      <c r="H861" s="0" t="s">
        <v>66</v>
      </c>
    </row>
    <row r="862" customFormat="false" ht="13.2" hidden="false" customHeight="false" outlineLevel="0" collapsed="false">
      <c r="A862" s="0" t="s">
        <v>9674</v>
      </c>
      <c r="B862" s="0" t="s">
        <v>9675</v>
      </c>
      <c r="C862" s="0" t="s">
        <v>9676</v>
      </c>
      <c r="D862" s="0" t="n">
        <v>16663</v>
      </c>
      <c r="E862" s="0" t="str">
        <f aca="false">IF(D862&lt;8500,"begin","end")</f>
        <v>end</v>
      </c>
      <c r="F862" s="0" t="s">
        <v>2364</v>
      </c>
      <c r="G862" s="0" t="n">
        <v>555909</v>
      </c>
      <c r="H862" s="0" t="s">
        <v>66</v>
      </c>
    </row>
    <row r="863" customFormat="false" ht="13.2" hidden="false" customHeight="false" outlineLevel="0" collapsed="false">
      <c r="A863" s="0" t="s">
        <v>9677</v>
      </c>
      <c r="B863" s="0" t="s">
        <v>9678</v>
      </c>
      <c r="C863" s="0" t="s">
        <v>9679</v>
      </c>
      <c r="D863" s="0" t="n">
        <v>16728</v>
      </c>
      <c r="E863" s="0" t="str">
        <f aca="false">IF(D863&lt;8500,"begin","end")</f>
        <v>end</v>
      </c>
      <c r="F863" s="0" t="s">
        <v>2364</v>
      </c>
      <c r="G863" s="0" t="n">
        <v>555910</v>
      </c>
      <c r="H863" s="0" t="s">
        <v>66</v>
      </c>
    </row>
    <row r="864" customFormat="false" ht="13.2" hidden="false" customHeight="false" outlineLevel="0" collapsed="false">
      <c r="A864" s="0" t="s">
        <v>9680</v>
      </c>
      <c r="B864" s="0" t="s">
        <v>9681</v>
      </c>
      <c r="C864" s="0" t="s">
        <v>9682</v>
      </c>
      <c r="D864" s="0" t="n">
        <v>16728</v>
      </c>
      <c r="E864" s="0" t="str">
        <f aca="false">IF(D864&lt;8500,"begin","end")</f>
        <v>end</v>
      </c>
      <c r="F864" s="0" t="s">
        <v>2364</v>
      </c>
      <c r="G864" s="0" t="n">
        <v>555910</v>
      </c>
      <c r="H864" s="0" t="s">
        <v>66</v>
      </c>
    </row>
    <row r="865" customFormat="false" ht="13.2" hidden="false" customHeight="false" outlineLevel="0" collapsed="false">
      <c r="A865" s="0" t="s">
        <v>9683</v>
      </c>
      <c r="B865" s="0" t="s">
        <v>9684</v>
      </c>
      <c r="C865" s="0" t="s">
        <v>9685</v>
      </c>
      <c r="D865" s="0" t="n">
        <v>16707</v>
      </c>
      <c r="E865" s="0" t="str">
        <f aca="false">IF(D865&lt;8500,"begin","end")</f>
        <v>end</v>
      </c>
      <c r="F865" s="0" t="s">
        <v>2364</v>
      </c>
      <c r="G865" s="0" t="n">
        <v>555911</v>
      </c>
      <c r="H865" s="0" t="s">
        <v>66</v>
      </c>
    </row>
    <row r="866" customFormat="false" ht="13.2" hidden="false" customHeight="false" outlineLevel="0" collapsed="false">
      <c r="A866" s="0" t="s">
        <v>9686</v>
      </c>
      <c r="B866" s="0" t="s">
        <v>9687</v>
      </c>
      <c r="C866" s="0" t="s">
        <v>9688</v>
      </c>
      <c r="D866" s="0" t="n">
        <v>16696</v>
      </c>
      <c r="E866" s="0" t="str">
        <f aca="false">IF(D866&lt;8500,"begin","end")</f>
        <v>end</v>
      </c>
      <c r="F866" s="0" t="s">
        <v>2364</v>
      </c>
      <c r="G866" s="0" t="n">
        <v>555916</v>
      </c>
      <c r="H866" s="0" t="s">
        <v>66</v>
      </c>
    </row>
    <row r="867" customFormat="false" ht="13.2" hidden="false" customHeight="false" outlineLevel="0" collapsed="false">
      <c r="A867" s="0" t="s">
        <v>9689</v>
      </c>
      <c r="B867" s="0" t="s">
        <v>9690</v>
      </c>
      <c r="C867" s="0" t="s">
        <v>9691</v>
      </c>
      <c r="D867" s="0" t="n">
        <v>16636</v>
      </c>
      <c r="E867" s="0" t="str">
        <f aca="false">IF(D867&lt;8500,"begin","end")</f>
        <v>end</v>
      </c>
      <c r="F867" s="0" t="s">
        <v>2364</v>
      </c>
      <c r="G867" s="0" t="n">
        <v>555918</v>
      </c>
      <c r="H867" s="0" t="s">
        <v>66</v>
      </c>
    </row>
    <row r="868" customFormat="false" ht="13.2" hidden="false" customHeight="false" outlineLevel="0" collapsed="false">
      <c r="A868" s="0" t="s">
        <v>9692</v>
      </c>
      <c r="B868" s="0" t="s">
        <v>9693</v>
      </c>
      <c r="C868" s="0" t="s">
        <v>9694</v>
      </c>
      <c r="D868" s="0" t="n">
        <v>16720</v>
      </c>
      <c r="E868" s="0" t="str">
        <f aca="false">IF(D868&lt;8500,"begin","end")</f>
        <v>end</v>
      </c>
      <c r="F868" s="0" t="s">
        <v>2364</v>
      </c>
      <c r="G868" s="0" t="n">
        <v>555927</v>
      </c>
      <c r="H868" s="0" t="s">
        <v>66</v>
      </c>
    </row>
    <row r="869" customFormat="false" ht="13.2" hidden="false" customHeight="false" outlineLevel="0" collapsed="false">
      <c r="A869" s="0" t="s">
        <v>9695</v>
      </c>
      <c r="B869" s="0" t="s">
        <v>9696</v>
      </c>
      <c r="C869" s="0" t="s">
        <v>9697</v>
      </c>
      <c r="D869" s="0" t="n">
        <v>16722</v>
      </c>
      <c r="E869" s="0" t="str">
        <f aca="false">IF(D869&lt;8500,"begin","end")</f>
        <v>end</v>
      </c>
      <c r="F869" s="0" t="s">
        <v>2364</v>
      </c>
      <c r="G869" s="0" t="n">
        <v>555928</v>
      </c>
      <c r="H869" s="0" t="s">
        <v>66</v>
      </c>
    </row>
    <row r="870" customFormat="false" ht="13.2" hidden="false" customHeight="false" outlineLevel="0" collapsed="false">
      <c r="A870" s="0" t="s">
        <v>9698</v>
      </c>
      <c r="B870" s="0" t="s">
        <v>9699</v>
      </c>
      <c r="C870" s="0" t="s">
        <v>9700</v>
      </c>
      <c r="D870" s="0" t="n">
        <v>16732</v>
      </c>
      <c r="E870" s="0" t="str">
        <f aca="false">IF(D870&lt;8500,"begin","end")</f>
        <v>end</v>
      </c>
      <c r="F870" s="0" t="s">
        <v>2364</v>
      </c>
      <c r="G870" s="0" t="n">
        <v>555933</v>
      </c>
      <c r="H870" s="0" t="s">
        <v>66</v>
      </c>
    </row>
    <row r="871" customFormat="false" ht="13.2" hidden="false" customHeight="false" outlineLevel="0" collapsed="false">
      <c r="A871" s="0" t="s">
        <v>9701</v>
      </c>
      <c r="B871" s="0" t="s">
        <v>9702</v>
      </c>
      <c r="C871" s="0" t="s">
        <v>9703</v>
      </c>
      <c r="D871" s="0" t="n">
        <v>16734</v>
      </c>
      <c r="E871" s="0" t="str">
        <f aca="false">IF(D871&lt;8500,"begin","end")</f>
        <v>end</v>
      </c>
      <c r="F871" s="0" t="s">
        <v>2364</v>
      </c>
      <c r="G871" s="0" t="n">
        <v>555934</v>
      </c>
      <c r="H871" s="0" t="s">
        <v>66</v>
      </c>
    </row>
    <row r="872" customFormat="false" ht="13.2" hidden="false" customHeight="false" outlineLevel="0" collapsed="false">
      <c r="A872" s="0" t="s">
        <v>9704</v>
      </c>
      <c r="B872" s="0" t="s">
        <v>9705</v>
      </c>
      <c r="C872" s="0" t="s">
        <v>9706</v>
      </c>
      <c r="D872" s="0" t="n">
        <v>16745</v>
      </c>
      <c r="E872" s="0" t="str">
        <f aca="false">IF(D872&lt;8500,"begin","end")</f>
        <v>end</v>
      </c>
      <c r="F872" s="0" t="s">
        <v>2364</v>
      </c>
      <c r="G872" s="0" t="n">
        <v>555939</v>
      </c>
      <c r="H872" s="0" t="s">
        <v>66</v>
      </c>
    </row>
    <row r="873" customFormat="false" ht="13.2" hidden="false" customHeight="false" outlineLevel="0" collapsed="false">
      <c r="A873" s="0" t="s">
        <v>9707</v>
      </c>
      <c r="B873" s="0" t="s">
        <v>9708</v>
      </c>
      <c r="C873" s="0" t="s">
        <v>9709</v>
      </c>
      <c r="D873" s="0" t="n">
        <v>16808</v>
      </c>
      <c r="E873" s="0" t="str">
        <f aca="false">IF(D873&lt;8500,"begin","end")</f>
        <v>end</v>
      </c>
      <c r="F873" s="0" t="s">
        <v>2364</v>
      </c>
      <c r="G873" s="0" t="n">
        <v>556474</v>
      </c>
      <c r="H873" s="0" t="s">
        <v>66</v>
      </c>
    </row>
    <row r="874" customFormat="false" ht="13.2" hidden="false" customHeight="false" outlineLevel="0" collapsed="false">
      <c r="A874" s="0" t="s">
        <v>9710</v>
      </c>
      <c r="B874" s="0" t="s">
        <v>9711</v>
      </c>
      <c r="C874" s="0" t="s">
        <v>9712</v>
      </c>
      <c r="D874" s="0" t="n">
        <v>16812</v>
      </c>
      <c r="E874" s="0" t="str">
        <f aca="false">IF(D874&lt;8500,"begin","end")</f>
        <v>end</v>
      </c>
      <c r="F874" s="0" t="s">
        <v>2364</v>
      </c>
      <c r="G874" s="0" t="n">
        <v>556476</v>
      </c>
      <c r="H874" s="0" t="s">
        <v>66</v>
      </c>
    </row>
    <row r="875" customFormat="false" ht="13.2" hidden="false" customHeight="false" outlineLevel="0" collapsed="false">
      <c r="A875" s="0" t="s">
        <v>9713</v>
      </c>
      <c r="B875" s="0" t="s">
        <v>9714</v>
      </c>
      <c r="C875" s="0" t="s">
        <v>9715</v>
      </c>
      <c r="D875" s="0" t="n">
        <v>16846</v>
      </c>
      <c r="E875" s="0" t="str">
        <f aca="false">IF(D875&lt;8500,"begin","end")</f>
        <v>end</v>
      </c>
      <c r="F875" s="0" t="s">
        <v>2364</v>
      </c>
      <c r="G875" s="0" t="n">
        <v>556488</v>
      </c>
      <c r="H875" s="0" t="s">
        <v>66</v>
      </c>
    </row>
    <row r="876" customFormat="false" ht="13.2" hidden="false" customHeight="false" outlineLevel="0" collapsed="false">
      <c r="A876" s="0" t="s">
        <v>9716</v>
      </c>
      <c r="B876" s="0" t="s">
        <v>9717</v>
      </c>
      <c r="C876" s="0" t="s">
        <v>9718</v>
      </c>
      <c r="D876" s="0" t="n">
        <v>16810</v>
      </c>
      <c r="E876" s="0" t="str">
        <f aca="false">IF(D876&lt;8500,"begin","end")</f>
        <v>end</v>
      </c>
      <c r="F876" s="0" t="s">
        <v>2364</v>
      </c>
      <c r="G876" s="0" t="n">
        <v>556496</v>
      </c>
      <c r="H876" s="0" t="s">
        <v>66</v>
      </c>
    </row>
    <row r="877" customFormat="false" ht="13.2" hidden="false" customHeight="false" outlineLevel="0" collapsed="false">
      <c r="A877" s="0" t="s">
        <v>9719</v>
      </c>
      <c r="B877" s="0" t="s">
        <v>9720</v>
      </c>
      <c r="C877" s="0" t="s">
        <v>9721</v>
      </c>
      <c r="D877" s="0" t="n">
        <v>16846</v>
      </c>
      <c r="E877" s="0" t="str">
        <f aca="false">IF(D877&lt;8500,"begin","end")</f>
        <v>end</v>
      </c>
      <c r="F877" s="0" t="s">
        <v>2364</v>
      </c>
      <c r="G877" s="0" t="n">
        <v>556497</v>
      </c>
      <c r="H877" s="0" t="s">
        <v>66</v>
      </c>
    </row>
    <row r="878" customFormat="false" ht="13.2" hidden="false" customHeight="false" outlineLevel="0" collapsed="false">
      <c r="A878" s="0" t="s">
        <v>9722</v>
      </c>
      <c r="B878" s="0" t="s">
        <v>9723</v>
      </c>
      <c r="C878" s="0" t="s">
        <v>9724</v>
      </c>
      <c r="D878" s="0" t="n">
        <v>16866</v>
      </c>
      <c r="E878" s="0" t="str">
        <f aca="false">IF(D878&lt;8500,"begin","end")</f>
        <v>end</v>
      </c>
      <c r="F878" s="0" t="s">
        <v>2364</v>
      </c>
      <c r="G878" s="0" t="n">
        <v>556498</v>
      </c>
      <c r="H878" s="0" t="s">
        <v>66</v>
      </c>
    </row>
    <row r="879" customFormat="false" ht="13.2" hidden="false" customHeight="false" outlineLevel="0" collapsed="false">
      <c r="A879" s="0" t="s">
        <v>9725</v>
      </c>
      <c r="B879" s="0" t="s">
        <v>9726</v>
      </c>
      <c r="C879" s="0" t="s">
        <v>9727</v>
      </c>
      <c r="D879" s="0" t="n">
        <v>16816</v>
      </c>
      <c r="E879" s="0" t="str">
        <f aca="false">IF(D879&lt;8500,"begin","end")</f>
        <v>end</v>
      </c>
      <c r="F879" s="0" t="s">
        <v>2364</v>
      </c>
      <c r="G879" s="0" t="n">
        <v>556501</v>
      </c>
      <c r="H879" s="0" t="s">
        <v>66</v>
      </c>
    </row>
    <row r="880" customFormat="false" ht="13.2" hidden="false" customHeight="false" outlineLevel="0" collapsed="false">
      <c r="A880" s="0" t="s">
        <v>9728</v>
      </c>
      <c r="B880" s="0" t="s">
        <v>9729</v>
      </c>
      <c r="C880" s="0" t="s">
        <v>9730</v>
      </c>
      <c r="D880" s="0" t="n">
        <v>16834</v>
      </c>
      <c r="E880" s="0" t="str">
        <f aca="false">IF(D880&lt;8500,"begin","end")</f>
        <v>end</v>
      </c>
      <c r="F880" s="0" t="s">
        <v>2364</v>
      </c>
      <c r="G880" s="0" t="n">
        <v>556502</v>
      </c>
      <c r="H880" s="0" t="s">
        <v>66</v>
      </c>
    </row>
    <row r="881" customFormat="false" ht="13.2" hidden="false" customHeight="false" outlineLevel="0" collapsed="false">
      <c r="A881" s="0" t="s">
        <v>9731</v>
      </c>
      <c r="B881" s="0" t="s">
        <v>9732</v>
      </c>
      <c r="C881" s="0" t="s">
        <v>9733</v>
      </c>
      <c r="D881" s="0" t="n">
        <v>16844</v>
      </c>
      <c r="E881" s="0" t="str">
        <f aca="false">IF(D881&lt;8500,"begin","end")</f>
        <v>end</v>
      </c>
      <c r="F881" s="0" t="s">
        <v>2364</v>
      </c>
      <c r="G881" s="0" t="n">
        <v>556507</v>
      </c>
      <c r="H881" s="0" t="s">
        <v>66</v>
      </c>
    </row>
    <row r="882" customFormat="false" ht="13.2" hidden="false" customHeight="false" outlineLevel="0" collapsed="false">
      <c r="A882" s="0" t="s">
        <v>9734</v>
      </c>
      <c r="B882" s="0" t="s">
        <v>9735</v>
      </c>
      <c r="C882" s="0" t="s">
        <v>9736</v>
      </c>
      <c r="D882" s="0" t="n">
        <v>16843</v>
      </c>
      <c r="E882" s="0" t="str">
        <f aca="false">IF(D882&lt;8500,"begin","end")</f>
        <v>end</v>
      </c>
      <c r="F882" s="0" t="s">
        <v>2364</v>
      </c>
      <c r="G882" s="0" t="n">
        <v>556510</v>
      </c>
      <c r="H882" s="0" t="s">
        <v>66</v>
      </c>
    </row>
    <row r="883" customFormat="false" ht="13.2" hidden="false" customHeight="false" outlineLevel="0" collapsed="false">
      <c r="A883" s="0" t="s">
        <v>9737</v>
      </c>
      <c r="B883" s="0" t="s">
        <v>9738</v>
      </c>
      <c r="C883" s="0" t="s">
        <v>9739</v>
      </c>
      <c r="D883" s="0" t="n">
        <v>16847</v>
      </c>
      <c r="E883" s="0" t="str">
        <f aca="false">IF(D883&lt;8500,"begin","end")</f>
        <v>end</v>
      </c>
      <c r="F883" s="0" t="s">
        <v>2364</v>
      </c>
      <c r="G883" s="0" t="n">
        <v>556512</v>
      </c>
      <c r="H883" s="0" t="s">
        <v>66</v>
      </c>
    </row>
    <row r="884" customFormat="false" ht="13.2" hidden="false" customHeight="false" outlineLevel="0" collapsed="false">
      <c r="A884" s="0" t="s">
        <v>9740</v>
      </c>
      <c r="B884" s="0" t="s">
        <v>9741</v>
      </c>
      <c r="C884" s="0" t="s">
        <v>9742</v>
      </c>
      <c r="D884" s="0" t="n">
        <v>16905</v>
      </c>
      <c r="E884" s="0" t="str">
        <f aca="false">IF(D884&lt;8500,"begin","end")</f>
        <v>end</v>
      </c>
      <c r="F884" s="0" t="s">
        <v>2364</v>
      </c>
      <c r="G884" s="0" t="n">
        <v>556516</v>
      </c>
      <c r="H884" s="0" t="s">
        <v>66</v>
      </c>
    </row>
    <row r="885" customFormat="false" ht="13.2" hidden="false" customHeight="false" outlineLevel="0" collapsed="false">
      <c r="A885" s="0" t="s">
        <v>9743</v>
      </c>
      <c r="B885" s="0" t="s">
        <v>9744</v>
      </c>
      <c r="C885" s="0" t="s">
        <v>9745</v>
      </c>
      <c r="D885" s="0" t="n">
        <v>16846</v>
      </c>
      <c r="E885" s="0" t="str">
        <f aca="false">IF(D885&lt;8500,"begin","end")</f>
        <v>end</v>
      </c>
      <c r="F885" s="0" t="s">
        <v>2364</v>
      </c>
      <c r="G885" s="0" t="n">
        <v>556521</v>
      </c>
      <c r="H885" s="0" t="s">
        <v>66</v>
      </c>
    </row>
    <row r="886" customFormat="false" ht="13.2" hidden="false" customHeight="false" outlineLevel="0" collapsed="false">
      <c r="A886" s="0" t="s">
        <v>9746</v>
      </c>
      <c r="B886" s="0" t="s">
        <v>9747</v>
      </c>
      <c r="C886" s="0" t="s">
        <v>9748</v>
      </c>
      <c r="D886" s="0" t="n">
        <v>16857</v>
      </c>
      <c r="E886" s="0" t="str">
        <f aca="false">IF(D886&lt;8500,"begin","end")</f>
        <v>end</v>
      </c>
      <c r="F886" s="0" t="s">
        <v>2364</v>
      </c>
      <c r="G886" s="0" t="n">
        <v>556522</v>
      </c>
      <c r="H886" s="0" t="s">
        <v>66</v>
      </c>
    </row>
    <row r="887" customFormat="false" ht="13.2" hidden="false" customHeight="false" outlineLevel="0" collapsed="false">
      <c r="A887" s="0" t="s">
        <v>9749</v>
      </c>
      <c r="B887" s="0" t="s">
        <v>9750</v>
      </c>
      <c r="C887" s="0" t="s">
        <v>9751</v>
      </c>
      <c r="D887" s="0" t="n">
        <v>16849</v>
      </c>
      <c r="E887" s="0" t="str">
        <f aca="false">IF(D887&lt;8500,"begin","end")</f>
        <v>end</v>
      </c>
      <c r="F887" s="0" t="s">
        <v>2364</v>
      </c>
      <c r="G887" s="0" t="n">
        <v>556522</v>
      </c>
      <c r="H887" s="0" t="s">
        <v>66</v>
      </c>
    </row>
    <row r="888" customFormat="false" ht="13.2" hidden="false" customHeight="false" outlineLevel="0" collapsed="false">
      <c r="A888" s="0" t="s">
        <v>9752</v>
      </c>
      <c r="B888" s="0" t="s">
        <v>9753</v>
      </c>
      <c r="C888" s="0" t="s">
        <v>9754</v>
      </c>
      <c r="D888" s="0" t="n">
        <v>16867</v>
      </c>
      <c r="E888" s="0" t="str">
        <f aca="false">IF(D888&lt;8500,"begin","end")</f>
        <v>end</v>
      </c>
      <c r="F888" s="0" t="s">
        <v>2364</v>
      </c>
      <c r="G888" s="0" t="n">
        <v>556541</v>
      </c>
      <c r="H888" s="0" t="s">
        <v>66</v>
      </c>
    </row>
    <row r="889" customFormat="false" ht="13.2" hidden="false" customHeight="false" outlineLevel="0" collapsed="false">
      <c r="A889" s="0" t="s">
        <v>9755</v>
      </c>
      <c r="B889" s="0" t="s">
        <v>9756</v>
      </c>
      <c r="C889" s="0" t="s">
        <v>9757</v>
      </c>
      <c r="D889" s="0" t="n">
        <v>16868</v>
      </c>
      <c r="E889" s="0" t="str">
        <f aca="false">IF(D889&lt;8500,"begin","end")</f>
        <v>end</v>
      </c>
      <c r="F889" s="0" t="s">
        <v>2364</v>
      </c>
      <c r="G889" s="0" t="n">
        <v>556542</v>
      </c>
      <c r="H889" s="0" t="s">
        <v>66</v>
      </c>
    </row>
    <row r="890" customFormat="false" ht="13.2" hidden="false" customHeight="false" outlineLevel="0" collapsed="false">
      <c r="A890" s="0" t="s">
        <v>9758</v>
      </c>
      <c r="B890" s="0" t="s">
        <v>9759</v>
      </c>
      <c r="C890" s="0" t="s">
        <v>9760</v>
      </c>
      <c r="D890" s="0" t="n">
        <v>16883</v>
      </c>
      <c r="E890" s="0" t="str">
        <f aca="false">IF(D890&lt;8500,"begin","end")</f>
        <v>end</v>
      </c>
      <c r="F890" s="0" t="s">
        <v>2364</v>
      </c>
      <c r="G890" s="0" t="n">
        <v>556557</v>
      </c>
      <c r="H890" s="0" t="s">
        <v>66</v>
      </c>
    </row>
    <row r="891" customFormat="false" ht="13.2" hidden="false" customHeight="false" outlineLevel="0" collapsed="false">
      <c r="A891" s="0" t="s">
        <v>9761</v>
      </c>
      <c r="B891" s="0" t="s">
        <v>9762</v>
      </c>
      <c r="C891" s="0" t="s">
        <v>9763</v>
      </c>
      <c r="D891" s="0" t="n">
        <v>16889</v>
      </c>
      <c r="E891" s="0" t="str">
        <f aca="false">IF(D891&lt;8500,"begin","end")</f>
        <v>end</v>
      </c>
      <c r="F891" s="0" t="s">
        <v>2364</v>
      </c>
      <c r="G891" s="0" t="n">
        <v>556563</v>
      </c>
      <c r="H891" s="0" t="s">
        <v>66</v>
      </c>
    </row>
    <row r="892" customFormat="false" ht="13.2" hidden="false" customHeight="false" outlineLevel="0" collapsed="false">
      <c r="A892" s="0" t="s">
        <v>9764</v>
      </c>
      <c r="B892" s="0" t="s">
        <v>9765</v>
      </c>
      <c r="C892" s="0" t="s">
        <v>9766</v>
      </c>
      <c r="D892" s="0" t="n">
        <v>16883</v>
      </c>
      <c r="E892" s="0" t="str">
        <f aca="false">IF(D892&lt;8500,"begin","end")</f>
        <v>end</v>
      </c>
      <c r="F892" s="0" t="s">
        <v>2364</v>
      </c>
      <c r="G892" s="0" t="n">
        <v>556563</v>
      </c>
      <c r="H892" s="0" t="s">
        <v>66</v>
      </c>
    </row>
    <row r="893" customFormat="false" ht="13.2" hidden="false" customHeight="false" outlineLevel="0" collapsed="false">
      <c r="A893" s="0" t="s">
        <v>9767</v>
      </c>
      <c r="B893" s="0" t="s">
        <v>9768</v>
      </c>
      <c r="C893" s="0" t="s">
        <v>9769</v>
      </c>
      <c r="D893" s="0" t="n">
        <v>16919</v>
      </c>
      <c r="E893" s="0" t="str">
        <f aca="false">IF(D893&lt;8500,"begin","end")</f>
        <v>end</v>
      </c>
      <c r="F893" s="0" t="s">
        <v>2364</v>
      </c>
      <c r="G893" s="0" t="n">
        <v>556563</v>
      </c>
      <c r="H893" s="0" t="s">
        <v>66</v>
      </c>
    </row>
    <row r="894" customFormat="false" ht="13.2" hidden="false" customHeight="false" outlineLevel="0" collapsed="false">
      <c r="A894" s="0" t="s">
        <v>9770</v>
      </c>
      <c r="B894" s="0" t="s">
        <v>9771</v>
      </c>
      <c r="C894" s="0" t="s">
        <v>9772</v>
      </c>
      <c r="D894" s="0" t="n">
        <v>16870</v>
      </c>
      <c r="E894" s="0" t="str">
        <f aca="false">IF(D894&lt;8500,"begin","end")</f>
        <v>end</v>
      </c>
      <c r="F894" s="0" t="s">
        <v>2364</v>
      </c>
      <c r="G894" s="0" t="n">
        <v>556563</v>
      </c>
      <c r="H894" s="0" t="s">
        <v>66</v>
      </c>
    </row>
    <row r="895" customFormat="false" ht="13.2" hidden="false" customHeight="false" outlineLevel="0" collapsed="false">
      <c r="A895" s="0" t="s">
        <v>9773</v>
      </c>
      <c r="B895" s="0" t="s">
        <v>9774</v>
      </c>
      <c r="C895" s="0" t="s">
        <v>9775</v>
      </c>
      <c r="D895" s="0" t="n">
        <v>16882</v>
      </c>
      <c r="E895" s="0" t="str">
        <f aca="false">IF(D895&lt;8500,"begin","end")</f>
        <v>end</v>
      </c>
      <c r="F895" s="0" t="s">
        <v>2364</v>
      </c>
      <c r="G895" s="0" t="n">
        <v>556565</v>
      </c>
      <c r="H895" s="0" t="s">
        <v>66</v>
      </c>
    </row>
    <row r="896" customFormat="false" ht="13.2" hidden="false" customHeight="false" outlineLevel="0" collapsed="false">
      <c r="A896" s="0" t="s">
        <v>9776</v>
      </c>
      <c r="B896" s="0" t="s">
        <v>9777</v>
      </c>
      <c r="C896" s="0" t="s">
        <v>9778</v>
      </c>
      <c r="D896" s="0" t="n">
        <v>16867</v>
      </c>
      <c r="E896" s="0" t="str">
        <f aca="false">IF(D896&lt;8500,"begin","end")</f>
        <v>end</v>
      </c>
      <c r="F896" s="0" t="s">
        <v>2364</v>
      </c>
      <c r="G896" s="0" t="n">
        <v>556565</v>
      </c>
      <c r="H896" s="0" t="s">
        <v>66</v>
      </c>
    </row>
    <row r="897" customFormat="false" ht="13.2" hidden="false" customHeight="false" outlineLevel="0" collapsed="false">
      <c r="A897" s="0" t="s">
        <v>9779</v>
      </c>
      <c r="B897" s="0" t="s">
        <v>9780</v>
      </c>
      <c r="C897" s="0" t="s">
        <v>9781</v>
      </c>
      <c r="D897" s="0" t="n">
        <v>16941</v>
      </c>
      <c r="E897" s="0" t="str">
        <f aca="false">IF(D897&lt;8500,"begin","end")</f>
        <v>end</v>
      </c>
      <c r="F897" s="0" t="s">
        <v>2364</v>
      </c>
      <c r="G897" s="0" t="n">
        <v>556566</v>
      </c>
      <c r="H897" s="0" t="s">
        <v>66</v>
      </c>
    </row>
    <row r="898" customFormat="false" ht="13.2" hidden="false" customHeight="false" outlineLevel="0" collapsed="false">
      <c r="A898" s="0" t="s">
        <v>9782</v>
      </c>
      <c r="B898" s="0" t="s">
        <v>9783</v>
      </c>
      <c r="C898" s="0" t="s">
        <v>9784</v>
      </c>
      <c r="D898" s="0" t="n">
        <v>16887</v>
      </c>
      <c r="E898" s="0" t="str">
        <f aca="false">IF(D898&lt;8500,"begin","end")</f>
        <v>end</v>
      </c>
      <c r="F898" s="0" t="s">
        <v>2364</v>
      </c>
      <c r="G898" s="0" t="n">
        <v>556566</v>
      </c>
      <c r="H898" s="0" t="s">
        <v>66</v>
      </c>
    </row>
    <row r="899" customFormat="false" ht="13.2" hidden="false" customHeight="false" outlineLevel="0" collapsed="false">
      <c r="A899" s="0" t="s">
        <v>9785</v>
      </c>
      <c r="B899" s="0" t="s">
        <v>9786</v>
      </c>
      <c r="C899" s="0" t="s">
        <v>9787</v>
      </c>
      <c r="D899" s="0" t="n">
        <v>16888</v>
      </c>
      <c r="E899" s="0" t="str">
        <f aca="false">IF(D899&lt;8500,"begin","end")</f>
        <v>end</v>
      </c>
      <c r="F899" s="0" t="s">
        <v>2364</v>
      </c>
      <c r="G899" s="0" t="n">
        <v>556566</v>
      </c>
      <c r="H899" s="0" t="s">
        <v>66</v>
      </c>
    </row>
    <row r="900" customFormat="false" ht="13.2" hidden="false" customHeight="false" outlineLevel="0" collapsed="false">
      <c r="A900" s="0" t="s">
        <v>9788</v>
      </c>
      <c r="B900" s="0" t="s">
        <v>9789</v>
      </c>
      <c r="C900" s="0" t="s">
        <v>9790</v>
      </c>
      <c r="D900" s="0" t="n">
        <v>16894</v>
      </c>
      <c r="E900" s="0" t="str">
        <f aca="false">IF(D900&lt;8500,"begin","end")</f>
        <v>end</v>
      </c>
      <c r="F900" s="0" t="s">
        <v>2364</v>
      </c>
      <c r="G900" s="0" t="n">
        <v>556566</v>
      </c>
      <c r="H900" s="0" t="s">
        <v>66</v>
      </c>
    </row>
    <row r="901" customFormat="false" ht="13.2" hidden="false" customHeight="false" outlineLevel="0" collapsed="false">
      <c r="A901" s="0" t="s">
        <v>9791</v>
      </c>
      <c r="B901" s="0" t="s">
        <v>9792</v>
      </c>
      <c r="C901" s="0" t="s">
        <v>9793</v>
      </c>
      <c r="D901" s="0" t="n">
        <v>16869</v>
      </c>
      <c r="E901" s="0" t="str">
        <f aca="false">IF(D901&lt;8500,"begin","end")</f>
        <v>end</v>
      </c>
      <c r="F901" s="0" t="s">
        <v>2364</v>
      </c>
      <c r="G901" s="0" t="n">
        <v>556566</v>
      </c>
      <c r="H901" s="0" t="s">
        <v>66</v>
      </c>
    </row>
    <row r="902" customFormat="false" ht="13.2" hidden="false" customHeight="false" outlineLevel="0" collapsed="false">
      <c r="A902" s="0" t="s">
        <v>9794</v>
      </c>
      <c r="B902" s="0" t="s">
        <v>9795</v>
      </c>
      <c r="C902" s="0" t="s">
        <v>9796</v>
      </c>
      <c r="D902" s="0" t="n">
        <v>16892</v>
      </c>
      <c r="E902" s="0" t="str">
        <f aca="false">IF(D902&lt;8500,"begin","end")</f>
        <v>end</v>
      </c>
      <c r="F902" s="0" t="s">
        <v>2364</v>
      </c>
      <c r="G902" s="0" t="n">
        <v>556568</v>
      </c>
      <c r="H902" s="0" t="s">
        <v>66</v>
      </c>
    </row>
    <row r="903" customFormat="false" ht="13.2" hidden="false" customHeight="false" outlineLevel="0" collapsed="false">
      <c r="A903" s="0" t="s">
        <v>9797</v>
      </c>
      <c r="B903" s="0" t="s">
        <v>9798</v>
      </c>
      <c r="C903" s="0" t="s">
        <v>9799</v>
      </c>
      <c r="D903" s="0" t="n">
        <v>16894</v>
      </c>
      <c r="E903" s="0" t="str">
        <f aca="false">IF(D903&lt;8500,"begin","end")</f>
        <v>end</v>
      </c>
      <c r="F903" s="0" t="s">
        <v>2364</v>
      </c>
      <c r="G903" s="0" t="n">
        <v>556569</v>
      </c>
      <c r="H903" s="0" t="s">
        <v>66</v>
      </c>
    </row>
    <row r="904" customFormat="false" ht="13.2" hidden="false" customHeight="false" outlineLevel="0" collapsed="false">
      <c r="A904" s="0" t="s">
        <v>9800</v>
      </c>
      <c r="B904" s="0" t="s">
        <v>9801</v>
      </c>
      <c r="C904" s="0" t="s">
        <v>9802</v>
      </c>
      <c r="D904" s="0" t="n">
        <v>16886</v>
      </c>
      <c r="E904" s="0" t="str">
        <f aca="false">IF(D904&lt;8500,"begin","end")</f>
        <v>end</v>
      </c>
      <c r="F904" s="0" t="s">
        <v>2364</v>
      </c>
      <c r="G904" s="0" t="n">
        <v>556571</v>
      </c>
      <c r="H904" s="0" t="s">
        <v>66</v>
      </c>
    </row>
    <row r="905" customFormat="false" ht="13.2" hidden="false" customHeight="false" outlineLevel="0" collapsed="false">
      <c r="A905" s="0" t="s">
        <v>9803</v>
      </c>
      <c r="B905" s="0" t="s">
        <v>9804</v>
      </c>
      <c r="C905" s="0" t="s">
        <v>9805</v>
      </c>
      <c r="D905" s="0" t="n">
        <v>16886</v>
      </c>
      <c r="E905" s="0" t="str">
        <f aca="false">IF(D905&lt;8500,"begin","end")</f>
        <v>end</v>
      </c>
      <c r="F905" s="0" t="s">
        <v>2364</v>
      </c>
      <c r="G905" s="0" t="n">
        <v>556571</v>
      </c>
      <c r="H905" s="0" t="s">
        <v>66</v>
      </c>
    </row>
    <row r="906" customFormat="false" ht="13.2" hidden="false" customHeight="false" outlineLevel="0" collapsed="false">
      <c r="A906" s="0" t="s">
        <v>9806</v>
      </c>
      <c r="B906" s="0" t="s">
        <v>9807</v>
      </c>
      <c r="C906" s="0" t="s">
        <v>9808</v>
      </c>
      <c r="D906" s="0" t="n">
        <v>16910</v>
      </c>
      <c r="E906" s="0" t="str">
        <f aca="false">IF(D906&lt;8500,"begin","end")</f>
        <v>end</v>
      </c>
      <c r="F906" s="0" t="s">
        <v>2364</v>
      </c>
      <c r="G906" s="0" t="n">
        <v>556572</v>
      </c>
      <c r="H906" s="0" t="s">
        <v>66</v>
      </c>
    </row>
    <row r="907" customFormat="false" ht="13.2" hidden="false" customHeight="false" outlineLevel="0" collapsed="false">
      <c r="A907" s="0" t="s">
        <v>9809</v>
      </c>
      <c r="B907" s="0" t="s">
        <v>9810</v>
      </c>
      <c r="C907" s="0" t="s">
        <v>9811</v>
      </c>
      <c r="D907" s="0" t="n">
        <v>16894</v>
      </c>
      <c r="E907" s="0" t="str">
        <f aca="false">IF(D907&lt;8500,"begin","end")</f>
        <v>end</v>
      </c>
      <c r="F907" s="0" t="s">
        <v>2364</v>
      </c>
      <c r="G907" s="0" t="n">
        <v>556573</v>
      </c>
      <c r="H907" s="0" t="s">
        <v>66</v>
      </c>
    </row>
    <row r="908" customFormat="false" ht="13.2" hidden="false" customHeight="false" outlineLevel="0" collapsed="false">
      <c r="A908" s="0" t="s">
        <v>9812</v>
      </c>
      <c r="B908" s="0" t="s">
        <v>9813</v>
      </c>
      <c r="C908" s="0" t="s">
        <v>9814</v>
      </c>
      <c r="D908" s="0" t="n">
        <v>16910</v>
      </c>
      <c r="E908" s="0" t="str">
        <f aca="false">IF(D908&lt;8500,"begin","end")</f>
        <v>end</v>
      </c>
      <c r="F908" s="0" t="s">
        <v>2364</v>
      </c>
      <c r="G908" s="0" t="n">
        <v>556573</v>
      </c>
      <c r="H908" s="0" t="s">
        <v>66</v>
      </c>
    </row>
    <row r="909" customFormat="false" ht="13.2" hidden="false" customHeight="false" outlineLevel="0" collapsed="false">
      <c r="A909" s="0" t="s">
        <v>9815</v>
      </c>
      <c r="B909" s="0" t="s">
        <v>9816</v>
      </c>
      <c r="C909" s="0" t="s">
        <v>9817</v>
      </c>
      <c r="D909" s="0" t="n">
        <v>16883</v>
      </c>
      <c r="E909" s="0" t="str">
        <f aca="false">IF(D909&lt;8500,"begin","end")</f>
        <v>end</v>
      </c>
      <c r="F909" s="0" t="s">
        <v>2364</v>
      </c>
      <c r="G909" s="0" t="n">
        <v>556578</v>
      </c>
      <c r="H909" s="0" t="s">
        <v>66</v>
      </c>
    </row>
    <row r="910" customFormat="false" ht="13.2" hidden="false" customHeight="false" outlineLevel="0" collapsed="false">
      <c r="A910" s="0" t="s">
        <v>9818</v>
      </c>
      <c r="B910" s="0" t="s">
        <v>9819</v>
      </c>
      <c r="C910" s="0" t="s">
        <v>9820</v>
      </c>
      <c r="D910" s="0" t="n">
        <v>16905</v>
      </c>
      <c r="E910" s="0" t="str">
        <f aca="false">IF(D910&lt;8500,"begin","end")</f>
        <v>end</v>
      </c>
      <c r="F910" s="0" t="s">
        <v>2364</v>
      </c>
      <c r="G910" s="0" t="n">
        <v>556578</v>
      </c>
      <c r="H910" s="0" t="s">
        <v>66</v>
      </c>
    </row>
    <row r="911" customFormat="false" ht="13.2" hidden="false" customHeight="false" outlineLevel="0" collapsed="false">
      <c r="A911" s="0" t="s">
        <v>9821</v>
      </c>
      <c r="B911" s="0" t="s">
        <v>9822</v>
      </c>
      <c r="C911" s="0" t="s">
        <v>9823</v>
      </c>
      <c r="D911" s="0" t="n">
        <v>16899</v>
      </c>
      <c r="E911" s="0" t="str">
        <f aca="false">IF(D911&lt;8500,"begin","end")</f>
        <v>end</v>
      </c>
      <c r="F911" s="0" t="s">
        <v>2364</v>
      </c>
      <c r="G911" s="0" t="n">
        <v>556578</v>
      </c>
      <c r="H911" s="0" t="s">
        <v>66</v>
      </c>
    </row>
    <row r="912" customFormat="false" ht="13.2" hidden="false" customHeight="false" outlineLevel="0" collapsed="false">
      <c r="A912" s="0" t="s">
        <v>9824</v>
      </c>
      <c r="B912" s="0" t="s">
        <v>9825</v>
      </c>
      <c r="C912" s="0" t="s">
        <v>9826</v>
      </c>
      <c r="D912" s="0" t="n">
        <v>16899</v>
      </c>
      <c r="E912" s="0" t="str">
        <f aca="false">IF(D912&lt;8500,"begin","end")</f>
        <v>end</v>
      </c>
      <c r="F912" s="0" t="s">
        <v>2364</v>
      </c>
      <c r="G912" s="0" t="n">
        <v>556578</v>
      </c>
      <c r="H912" s="0" t="s">
        <v>66</v>
      </c>
    </row>
    <row r="913" customFormat="false" ht="13.2" hidden="false" customHeight="false" outlineLevel="0" collapsed="false">
      <c r="A913" s="0" t="s">
        <v>9827</v>
      </c>
      <c r="B913" s="0" t="s">
        <v>9828</v>
      </c>
      <c r="C913" s="0" t="s">
        <v>9829</v>
      </c>
      <c r="D913" s="0" t="n">
        <v>16928</v>
      </c>
      <c r="E913" s="0" t="str">
        <f aca="false">IF(D913&lt;8500,"begin","end")</f>
        <v>end</v>
      </c>
      <c r="F913" s="0" t="s">
        <v>2364</v>
      </c>
      <c r="G913" s="0" t="n">
        <v>556578</v>
      </c>
      <c r="H913" s="0" t="s">
        <v>66</v>
      </c>
    </row>
    <row r="914" customFormat="false" ht="13.2" hidden="false" customHeight="false" outlineLevel="0" collapsed="false">
      <c r="A914" s="0" t="s">
        <v>9830</v>
      </c>
      <c r="B914" s="0" t="s">
        <v>9831</v>
      </c>
      <c r="C914" s="0" t="s">
        <v>9832</v>
      </c>
      <c r="D914" s="0" t="n">
        <v>16889</v>
      </c>
      <c r="E914" s="0" t="str">
        <f aca="false">IF(D914&lt;8500,"begin","end")</f>
        <v>end</v>
      </c>
      <c r="F914" s="0" t="s">
        <v>2364</v>
      </c>
      <c r="G914" s="0" t="n">
        <v>556579</v>
      </c>
      <c r="H914" s="0" t="s">
        <v>66</v>
      </c>
    </row>
    <row r="915" customFormat="false" ht="13.2" hidden="false" customHeight="false" outlineLevel="0" collapsed="false">
      <c r="A915" s="0" t="s">
        <v>9833</v>
      </c>
      <c r="B915" s="0" t="s">
        <v>9834</v>
      </c>
      <c r="C915" s="0" t="s">
        <v>9835</v>
      </c>
      <c r="D915" s="0" t="n">
        <v>16892</v>
      </c>
      <c r="E915" s="0" t="str">
        <f aca="false">IF(D915&lt;8500,"begin","end")</f>
        <v>end</v>
      </c>
      <c r="F915" s="0" t="s">
        <v>2364</v>
      </c>
      <c r="G915" s="0" t="n">
        <v>556579</v>
      </c>
      <c r="H915" s="0" t="s">
        <v>66</v>
      </c>
    </row>
    <row r="916" customFormat="false" ht="13.2" hidden="false" customHeight="false" outlineLevel="0" collapsed="false">
      <c r="A916" s="0" t="s">
        <v>9836</v>
      </c>
      <c r="B916" s="0" t="s">
        <v>9837</v>
      </c>
      <c r="C916" s="0" t="s">
        <v>9838</v>
      </c>
      <c r="D916" s="0" t="n">
        <v>16946</v>
      </c>
      <c r="E916" s="0" t="str">
        <f aca="false">IF(D916&lt;8500,"begin","end")</f>
        <v>end</v>
      </c>
      <c r="F916" s="0" t="s">
        <v>2364</v>
      </c>
      <c r="G916" s="0" t="n">
        <v>556582</v>
      </c>
      <c r="H916" s="0" t="s">
        <v>66</v>
      </c>
    </row>
    <row r="917" customFormat="false" ht="13.2" hidden="false" customHeight="false" outlineLevel="0" collapsed="false">
      <c r="A917" s="0" t="s">
        <v>9839</v>
      </c>
      <c r="B917" s="0" t="s">
        <v>9840</v>
      </c>
      <c r="C917" s="0" t="s">
        <v>9841</v>
      </c>
      <c r="D917" s="0" t="n">
        <v>16882</v>
      </c>
      <c r="E917" s="0" t="str">
        <f aca="false">IF(D917&lt;8500,"begin","end")</f>
        <v>end</v>
      </c>
      <c r="F917" s="0" t="s">
        <v>2364</v>
      </c>
      <c r="G917" s="0" t="n">
        <v>556583</v>
      </c>
      <c r="H917" s="0" t="s">
        <v>66</v>
      </c>
    </row>
    <row r="918" customFormat="false" ht="13.2" hidden="false" customHeight="false" outlineLevel="0" collapsed="false">
      <c r="A918" s="0" t="s">
        <v>9842</v>
      </c>
      <c r="B918" s="0" t="s">
        <v>9843</v>
      </c>
      <c r="C918" s="0" t="s">
        <v>9844</v>
      </c>
      <c r="D918" s="0" t="n">
        <v>16921</v>
      </c>
      <c r="E918" s="0" t="str">
        <f aca="false">IF(D918&lt;8500,"begin","end")</f>
        <v>end</v>
      </c>
      <c r="F918" s="0" t="s">
        <v>2364</v>
      </c>
      <c r="G918" s="0" t="n">
        <v>556584</v>
      </c>
      <c r="H918" s="0" t="s">
        <v>66</v>
      </c>
    </row>
    <row r="919" customFormat="false" ht="13.2" hidden="false" customHeight="false" outlineLevel="0" collapsed="false">
      <c r="A919" s="0" t="s">
        <v>9845</v>
      </c>
      <c r="B919" s="0" t="s">
        <v>9846</v>
      </c>
      <c r="C919" s="0" t="s">
        <v>9847</v>
      </c>
      <c r="D919" s="0" t="n">
        <v>16912</v>
      </c>
      <c r="E919" s="0" t="str">
        <f aca="false">IF(D919&lt;8500,"begin","end")</f>
        <v>end</v>
      </c>
      <c r="F919" s="0" t="s">
        <v>2364</v>
      </c>
      <c r="G919" s="0" t="n">
        <v>556585</v>
      </c>
      <c r="H919" s="0" t="s">
        <v>66</v>
      </c>
    </row>
    <row r="920" customFormat="false" ht="13.2" hidden="false" customHeight="false" outlineLevel="0" collapsed="false">
      <c r="A920" s="0" t="s">
        <v>9848</v>
      </c>
      <c r="B920" s="0" t="s">
        <v>9849</v>
      </c>
      <c r="C920" s="0" t="s">
        <v>9850</v>
      </c>
      <c r="D920" s="0" t="n">
        <v>16905</v>
      </c>
      <c r="E920" s="0" t="str">
        <f aca="false">IF(D920&lt;8500,"begin","end")</f>
        <v>end</v>
      </c>
      <c r="F920" s="0" t="s">
        <v>2364</v>
      </c>
      <c r="G920" s="0" t="n">
        <v>556586</v>
      </c>
      <c r="H920" s="0" t="s">
        <v>66</v>
      </c>
    </row>
    <row r="921" customFormat="false" ht="13.2" hidden="false" customHeight="false" outlineLevel="0" collapsed="false">
      <c r="A921" s="0" t="s">
        <v>9851</v>
      </c>
      <c r="B921" s="0" t="s">
        <v>9852</v>
      </c>
      <c r="C921" s="0" t="s">
        <v>9853</v>
      </c>
      <c r="D921" s="0" t="n">
        <v>16925</v>
      </c>
      <c r="E921" s="0" t="str">
        <f aca="false">IF(D921&lt;8500,"begin","end")</f>
        <v>end</v>
      </c>
      <c r="F921" s="0" t="s">
        <v>2364</v>
      </c>
      <c r="G921" s="0" t="n">
        <v>556586</v>
      </c>
      <c r="H921" s="0" t="s">
        <v>66</v>
      </c>
    </row>
    <row r="922" customFormat="false" ht="13.2" hidden="false" customHeight="false" outlineLevel="0" collapsed="false">
      <c r="A922" s="0" t="s">
        <v>9854</v>
      </c>
      <c r="B922" s="0" t="s">
        <v>9855</v>
      </c>
      <c r="C922" s="0" t="s">
        <v>9856</v>
      </c>
      <c r="D922" s="0" t="n">
        <v>16858</v>
      </c>
      <c r="E922" s="0" t="str">
        <f aca="false">IF(D922&lt;8500,"begin","end")</f>
        <v>end</v>
      </c>
      <c r="F922" s="0" t="s">
        <v>2364</v>
      </c>
      <c r="G922" s="0" t="n">
        <v>556587</v>
      </c>
      <c r="H922" s="0" t="s">
        <v>66</v>
      </c>
    </row>
    <row r="923" customFormat="false" ht="13.2" hidden="false" customHeight="false" outlineLevel="0" collapsed="false">
      <c r="A923" s="0" t="s">
        <v>9857</v>
      </c>
      <c r="B923" s="0" t="s">
        <v>9858</v>
      </c>
      <c r="C923" s="0" t="s">
        <v>9859</v>
      </c>
      <c r="D923" s="0" t="n">
        <v>16925</v>
      </c>
      <c r="E923" s="0" t="str">
        <f aca="false">IF(D923&lt;8500,"begin","end")</f>
        <v>end</v>
      </c>
      <c r="F923" s="0" t="s">
        <v>2364</v>
      </c>
      <c r="G923" s="0" t="n">
        <v>556587</v>
      </c>
      <c r="H923" s="0" t="s">
        <v>66</v>
      </c>
    </row>
    <row r="924" customFormat="false" ht="13.2" hidden="false" customHeight="false" outlineLevel="0" collapsed="false">
      <c r="A924" s="0" t="s">
        <v>9860</v>
      </c>
      <c r="B924" s="0" t="s">
        <v>9861</v>
      </c>
      <c r="C924" s="0" t="s">
        <v>9862</v>
      </c>
      <c r="D924" s="0" t="n">
        <v>16898</v>
      </c>
      <c r="E924" s="0" t="str">
        <f aca="false">IF(D924&lt;8500,"begin","end")</f>
        <v>end</v>
      </c>
      <c r="F924" s="0" t="s">
        <v>2364</v>
      </c>
      <c r="G924" s="0" t="n">
        <v>556589</v>
      </c>
      <c r="H924" s="0" t="s">
        <v>66</v>
      </c>
    </row>
    <row r="925" customFormat="false" ht="13.2" hidden="false" customHeight="false" outlineLevel="0" collapsed="false">
      <c r="A925" s="0" t="s">
        <v>9863</v>
      </c>
      <c r="B925" s="0" t="s">
        <v>9864</v>
      </c>
      <c r="C925" s="0" t="s">
        <v>9865</v>
      </c>
      <c r="D925" s="0" t="n">
        <v>16882</v>
      </c>
      <c r="E925" s="0" t="str">
        <f aca="false">IF(D925&lt;8500,"begin","end")</f>
        <v>end</v>
      </c>
      <c r="F925" s="0" t="s">
        <v>2364</v>
      </c>
      <c r="G925" s="0" t="n">
        <v>556591</v>
      </c>
      <c r="H925" s="0" t="s">
        <v>66</v>
      </c>
    </row>
    <row r="926" customFormat="false" ht="13.2" hidden="false" customHeight="false" outlineLevel="0" collapsed="false">
      <c r="A926" s="0" t="s">
        <v>9866</v>
      </c>
      <c r="B926" s="0" t="s">
        <v>9867</v>
      </c>
      <c r="C926" s="0" t="s">
        <v>9868</v>
      </c>
      <c r="D926" s="0" t="n">
        <v>16909</v>
      </c>
      <c r="E926" s="0" t="str">
        <f aca="false">IF(D926&lt;8500,"begin","end")</f>
        <v>end</v>
      </c>
      <c r="F926" s="0" t="s">
        <v>2364</v>
      </c>
      <c r="G926" s="0" t="n">
        <v>556591</v>
      </c>
      <c r="H926" s="0" t="s">
        <v>66</v>
      </c>
    </row>
    <row r="927" customFormat="false" ht="13.2" hidden="false" customHeight="false" outlineLevel="0" collapsed="false">
      <c r="A927" s="0" t="s">
        <v>9869</v>
      </c>
      <c r="B927" s="0" t="s">
        <v>9870</v>
      </c>
      <c r="C927" s="0" t="s">
        <v>9871</v>
      </c>
      <c r="D927" s="0" t="n">
        <v>16922</v>
      </c>
      <c r="E927" s="0" t="str">
        <f aca="false">IF(D927&lt;8500,"begin","end")</f>
        <v>end</v>
      </c>
      <c r="F927" s="0" t="s">
        <v>2364</v>
      </c>
      <c r="G927" s="0" t="n">
        <v>556591</v>
      </c>
      <c r="H927" s="0" t="s">
        <v>66</v>
      </c>
    </row>
    <row r="928" customFormat="false" ht="13.2" hidden="false" customHeight="false" outlineLevel="0" collapsed="false">
      <c r="A928" s="0" t="s">
        <v>9872</v>
      </c>
      <c r="B928" s="0" t="s">
        <v>9873</v>
      </c>
      <c r="C928" s="0" t="s">
        <v>9874</v>
      </c>
      <c r="D928" s="0" t="n">
        <v>16902</v>
      </c>
      <c r="E928" s="0" t="str">
        <f aca="false">IF(D928&lt;8500,"begin","end")</f>
        <v>end</v>
      </c>
      <c r="F928" s="0" t="s">
        <v>2364</v>
      </c>
      <c r="G928" s="0" t="n">
        <v>556592</v>
      </c>
      <c r="H928" s="0" t="s">
        <v>66</v>
      </c>
    </row>
    <row r="929" customFormat="false" ht="13.2" hidden="false" customHeight="false" outlineLevel="0" collapsed="false">
      <c r="A929" s="0" t="s">
        <v>9875</v>
      </c>
      <c r="B929" s="0" t="s">
        <v>9876</v>
      </c>
      <c r="C929" s="0" t="s">
        <v>9877</v>
      </c>
      <c r="D929" s="0" t="n">
        <v>16910</v>
      </c>
      <c r="E929" s="0" t="str">
        <f aca="false">IF(D929&lt;8500,"begin","end")</f>
        <v>end</v>
      </c>
      <c r="F929" s="0" t="s">
        <v>2364</v>
      </c>
      <c r="G929" s="0" t="n">
        <v>556592</v>
      </c>
      <c r="H929" s="0" t="s">
        <v>66</v>
      </c>
    </row>
    <row r="930" customFormat="false" ht="13.2" hidden="false" customHeight="false" outlineLevel="0" collapsed="false">
      <c r="A930" s="0" t="s">
        <v>9878</v>
      </c>
      <c r="B930" s="0" t="s">
        <v>9879</v>
      </c>
      <c r="C930" s="0" t="s">
        <v>9880</v>
      </c>
      <c r="D930" s="0" t="n">
        <v>16910</v>
      </c>
      <c r="E930" s="0" t="str">
        <f aca="false">IF(D930&lt;8500,"begin","end")</f>
        <v>end</v>
      </c>
      <c r="F930" s="0" t="s">
        <v>2364</v>
      </c>
      <c r="G930" s="0" t="n">
        <v>556593</v>
      </c>
      <c r="H930" s="0" t="s">
        <v>66</v>
      </c>
    </row>
    <row r="931" customFormat="false" ht="13.2" hidden="false" customHeight="false" outlineLevel="0" collapsed="false">
      <c r="A931" s="0" t="s">
        <v>9881</v>
      </c>
      <c r="B931" s="0" t="s">
        <v>9882</v>
      </c>
      <c r="C931" s="0" t="s">
        <v>9883</v>
      </c>
      <c r="D931" s="0" t="n">
        <v>16811</v>
      </c>
      <c r="E931" s="0" t="str">
        <f aca="false">IF(D931&lt;8500,"begin","end")</f>
        <v>end</v>
      </c>
      <c r="F931" s="0" t="s">
        <v>2364</v>
      </c>
      <c r="G931" s="0" t="n">
        <v>556594</v>
      </c>
      <c r="H931" s="0" t="s">
        <v>66</v>
      </c>
    </row>
    <row r="932" customFormat="false" ht="13.2" hidden="false" customHeight="false" outlineLevel="0" collapsed="false">
      <c r="A932" s="0" t="s">
        <v>9884</v>
      </c>
      <c r="B932" s="0" t="s">
        <v>9885</v>
      </c>
      <c r="C932" s="0" t="s">
        <v>9886</v>
      </c>
      <c r="D932" s="0" t="n">
        <v>16897</v>
      </c>
      <c r="E932" s="0" t="str">
        <f aca="false">IF(D932&lt;8500,"begin","end")</f>
        <v>end</v>
      </c>
      <c r="F932" s="0" t="s">
        <v>2364</v>
      </c>
      <c r="G932" s="0" t="n">
        <v>556594</v>
      </c>
      <c r="H932" s="0" t="s">
        <v>66</v>
      </c>
    </row>
    <row r="933" customFormat="false" ht="13.2" hidden="false" customHeight="false" outlineLevel="0" collapsed="false">
      <c r="A933" s="0" t="s">
        <v>9887</v>
      </c>
      <c r="B933" s="0" t="s">
        <v>9888</v>
      </c>
      <c r="C933" s="0" t="s">
        <v>9889</v>
      </c>
      <c r="D933" s="0" t="n">
        <v>16920</v>
      </c>
      <c r="E933" s="0" t="str">
        <f aca="false">IF(D933&lt;8500,"begin","end")</f>
        <v>end</v>
      </c>
      <c r="F933" s="0" t="s">
        <v>2364</v>
      </c>
      <c r="G933" s="0" t="n">
        <v>556595</v>
      </c>
      <c r="H933" s="0" t="s">
        <v>66</v>
      </c>
    </row>
    <row r="934" customFormat="false" ht="13.2" hidden="false" customHeight="false" outlineLevel="0" collapsed="false">
      <c r="A934" s="0" t="s">
        <v>9890</v>
      </c>
      <c r="B934" s="0" t="s">
        <v>9891</v>
      </c>
      <c r="C934" s="0" t="s">
        <v>9892</v>
      </c>
      <c r="D934" s="0" t="n">
        <v>16896</v>
      </c>
      <c r="E934" s="0" t="str">
        <f aca="false">IF(D934&lt;8500,"begin","end")</f>
        <v>end</v>
      </c>
      <c r="F934" s="0" t="s">
        <v>2364</v>
      </c>
      <c r="G934" s="0" t="n">
        <v>556596</v>
      </c>
      <c r="H934" s="0" t="s">
        <v>66</v>
      </c>
    </row>
    <row r="935" customFormat="false" ht="13.2" hidden="false" customHeight="false" outlineLevel="0" collapsed="false">
      <c r="A935" s="0" t="s">
        <v>9893</v>
      </c>
      <c r="B935" s="0" t="s">
        <v>9894</v>
      </c>
      <c r="C935" s="0" t="s">
        <v>9895</v>
      </c>
      <c r="D935" s="0" t="n">
        <v>16926</v>
      </c>
      <c r="E935" s="0" t="str">
        <f aca="false">IF(D935&lt;8500,"begin","end")</f>
        <v>end</v>
      </c>
      <c r="F935" s="0" t="s">
        <v>2364</v>
      </c>
      <c r="G935" s="0" t="n">
        <v>556597</v>
      </c>
      <c r="H935" s="0" t="s">
        <v>66</v>
      </c>
    </row>
    <row r="936" customFormat="false" ht="13.2" hidden="false" customHeight="false" outlineLevel="0" collapsed="false">
      <c r="A936" s="0" t="s">
        <v>9896</v>
      </c>
      <c r="B936" s="0" t="s">
        <v>9897</v>
      </c>
      <c r="C936" s="0" t="s">
        <v>9898</v>
      </c>
      <c r="D936" s="0" t="n">
        <v>16903</v>
      </c>
      <c r="E936" s="0" t="str">
        <f aca="false">IF(D936&lt;8500,"begin","end")</f>
        <v>end</v>
      </c>
      <c r="F936" s="0" t="s">
        <v>2364</v>
      </c>
      <c r="G936" s="0" t="n">
        <v>556597</v>
      </c>
      <c r="H936" s="0" t="s">
        <v>66</v>
      </c>
    </row>
    <row r="937" customFormat="false" ht="13.2" hidden="false" customHeight="false" outlineLevel="0" collapsed="false">
      <c r="A937" s="0" t="s">
        <v>9899</v>
      </c>
      <c r="B937" s="0" t="s">
        <v>9900</v>
      </c>
      <c r="C937" s="0" t="s">
        <v>9901</v>
      </c>
      <c r="D937" s="0" t="n">
        <v>16967</v>
      </c>
      <c r="E937" s="0" t="str">
        <f aca="false">IF(D937&lt;8500,"begin","end")</f>
        <v>end</v>
      </c>
      <c r="F937" s="0" t="s">
        <v>2364</v>
      </c>
      <c r="G937" s="0" t="n">
        <v>556598</v>
      </c>
      <c r="H937" s="0" t="s">
        <v>66</v>
      </c>
    </row>
    <row r="938" customFormat="false" ht="13.2" hidden="false" customHeight="false" outlineLevel="0" collapsed="false">
      <c r="A938" s="0" t="s">
        <v>9902</v>
      </c>
      <c r="B938" s="0" t="s">
        <v>9903</v>
      </c>
      <c r="C938" s="0" t="s">
        <v>9904</v>
      </c>
      <c r="D938" s="0" t="n">
        <v>16962</v>
      </c>
      <c r="E938" s="0" t="str">
        <f aca="false">IF(D938&lt;8500,"begin","end")</f>
        <v>end</v>
      </c>
      <c r="F938" s="0" t="s">
        <v>2364</v>
      </c>
      <c r="G938" s="0" t="n">
        <v>556599</v>
      </c>
      <c r="H938" s="0" t="s">
        <v>66</v>
      </c>
    </row>
    <row r="939" customFormat="false" ht="13.2" hidden="false" customHeight="false" outlineLevel="0" collapsed="false">
      <c r="A939" s="0" t="s">
        <v>9905</v>
      </c>
      <c r="B939" s="0" t="s">
        <v>9906</v>
      </c>
      <c r="C939" s="0" t="s">
        <v>9907</v>
      </c>
      <c r="D939" s="0" t="n">
        <v>16915</v>
      </c>
      <c r="E939" s="0" t="str">
        <f aca="false">IF(D939&lt;8500,"begin","end")</f>
        <v>end</v>
      </c>
      <c r="F939" s="0" t="s">
        <v>2364</v>
      </c>
      <c r="G939" s="0" t="n">
        <v>556599</v>
      </c>
      <c r="H939" s="0" t="s">
        <v>66</v>
      </c>
    </row>
    <row r="940" customFormat="false" ht="13.2" hidden="false" customHeight="false" outlineLevel="0" collapsed="false">
      <c r="A940" s="0" t="s">
        <v>9908</v>
      </c>
      <c r="B940" s="0" t="s">
        <v>9909</v>
      </c>
      <c r="C940" s="0" t="s">
        <v>9910</v>
      </c>
      <c r="D940" s="0" t="n">
        <v>16900</v>
      </c>
      <c r="E940" s="0" t="str">
        <f aca="false">IF(D940&lt;8500,"begin","end")</f>
        <v>end</v>
      </c>
      <c r="F940" s="0" t="s">
        <v>2364</v>
      </c>
      <c r="G940" s="0" t="n">
        <v>556599</v>
      </c>
      <c r="H940" s="0" t="s">
        <v>66</v>
      </c>
    </row>
    <row r="941" customFormat="false" ht="13.2" hidden="false" customHeight="false" outlineLevel="0" collapsed="false">
      <c r="A941" s="0" t="s">
        <v>9911</v>
      </c>
      <c r="B941" s="0" t="s">
        <v>9912</v>
      </c>
      <c r="C941" s="0" t="s">
        <v>9913</v>
      </c>
      <c r="D941" s="0" t="n">
        <v>16931</v>
      </c>
      <c r="E941" s="0" t="str">
        <f aca="false">IF(D941&lt;8500,"begin","end")</f>
        <v>end</v>
      </c>
      <c r="F941" s="0" t="s">
        <v>2364</v>
      </c>
      <c r="G941" s="0" t="n">
        <v>556600</v>
      </c>
      <c r="H941" s="0" t="s">
        <v>66</v>
      </c>
    </row>
    <row r="942" customFormat="false" ht="13.2" hidden="false" customHeight="false" outlineLevel="0" collapsed="false">
      <c r="A942" s="0" t="s">
        <v>9914</v>
      </c>
      <c r="B942" s="0" t="s">
        <v>9915</v>
      </c>
      <c r="C942" s="0" t="s">
        <v>9916</v>
      </c>
      <c r="D942" s="0" t="n">
        <v>16918</v>
      </c>
      <c r="E942" s="0" t="str">
        <f aca="false">IF(D942&lt;8500,"begin","end")</f>
        <v>end</v>
      </c>
      <c r="F942" s="0" t="s">
        <v>2364</v>
      </c>
      <c r="G942" s="0" t="n">
        <v>556600</v>
      </c>
      <c r="H942" s="0" t="s">
        <v>66</v>
      </c>
    </row>
    <row r="943" customFormat="false" ht="13.2" hidden="false" customHeight="false" outlineLevel="0" collapsed="false">
      <c r="A943" s="0" t="s">
        <v>9917</v>
      </c>
      <c r="B943" s="0" t="s">
        <v>9918</v>
      </c>
      <c r="C943" s="0" t="s">
        <v>9919</v>
      </c>
      <c r="D943" s="0" t="n">
        <v>16920</v>
      </c>
      <c r="E943" s="0" t="str">
        <f aca="false">IF(D943&lt;8500,"begin","end")</f>
        <v>end</v>
      </c>
      <c r="F943" s="0" t="s">
        <v>2364</v>
      </c>
      <c r="G943" s="0" t="n">
        <v>556600</v>
      </c>
      <c r="H943" s="0" t="s">
        <v>66</v>
      </c>
    </row>
    <row r="944" customFormat="false" ht="13.2" hidden="false" customHeight="false" outlineLevel="0" collapsed="false">
      <c r="A944" s="0" t="s">
        <v>9920</v>
      </c>
      <c r="B944" s="0" t="s">
        <v>9921</v>
      </c>
      <c r="C944" s="0" t="s">
        <v>9922</v>
      </c>
      <c r="D944" s="0" t="n">
        <v>16912</v>
      </c>
      <c r="E944" s="0" t="str">
        <f aca="false">IF(D944&lt;8500,"begin","end")</f>
        <v>end</v>
      </c>
      <c r="F944" s="0" t="s">
        <v>2364</v>
      </c>
      <c r="G944" s="0" t="n">
        <v>556601</v>
      </c>
      <c r="H944" s="0" t="s">
        <v>66</v>
      </c>
    </row>
    <row r="945" customFormat="false" ht="13.2" hidden="false" customHeight="false" outlineLevel="0" collapsed="false">
      <c r="A945" s="0" t="s">
        <v>9923</v>
      </c>
      <c r="B945" s="0" t="s">
        <v>9924</v>
      </c>
      <c r="C945" s="0" t="s">
        <v>9925</v>
      </c>
      <c r="D945" s="0" t="n">
        <v>16898</v>
      </c>
      <c r="E945" s="0" t="str">
        <f aca="false">IF(D945&lt;8500,"begin","end")</f>
        <v>end</v>
      </c>
      <c r="F945" s="0" t="s">
        <v>2364</v>
      </c>
      <c r="G945" s="0" t="n">
        <v>556601</v>
      </c>
      <c r="H945" s="0" t="s">
        <v>66</v>
      </c>
    </row>
    <row r="946" customFormat="false" ht="13.2" hidden="false" customHeight="false" outlineLevel="0" collapsed="false">
      <c r="A946" s="0" t="s">
        <v>9926</v>
      </c>
      <c r="B946" s="0" t="s">
        <v>9927</v>
      </c>
      <c r="C946" s="0" t="s">
        <v>9928</v>
      </c>
      <c r="D946" s="0" t="n">
        <v>16910</v>
      </c>
      <c r="E946" s="0" t="str">
        <f aca="false">IF(D946&lt;8500,"begin","end")</f>
        <v>end</v>
      </c>
      <c r="F946" s="0" t="s">
        <v>2364</v>
      </c>
      <c r="G946" s="0" t="n">
        <v>556602</v>
      </c>
      <c r="H946" s="0" t="s">
        <v>66</v>
      </c>
    </row>
    <row r="947" customFormat="false" ht="13.2" hidden="false" customHeight="false" outlineLevel="0" collapsed="false">
      <c r="A947" s="0" t="s">
        <v>9929</v>
      </c>
      <c r="B947" s="0" t="s">
        <v>9930</v>
      </c>
      <c r="C947" s="0" t="s">
        <v>9931</v>
      </c>
      <c r="D947" s="0" t="n">
        <v>16904</v>
      </c>
      <c r="E947" s="0" t="str">
        <f aca="false">IF(D947&lt;8500,"begin","end")</f>
        <v>end</v>
      </c>
      <c r="F947" s="0" t="s">
        <v>2364</v>
      </c>
      <c r="G947" s="0" t="n">
        <v>556603</v>
      </c>
      <c r="H947" s="0" t="s">
        <v>66</v>
      </c>
    </row>
    <row r="948" customFormat="false" ht="13.2" hidden="false" customHeight="false" outlineLevel="0" collapsed="false">
      <c r="A948" s="0" t="s">
        <v>9932</v>
      </c>
      <c r="B948" s="0" t="s">
        <v>9933</v>
      </c>
      <c r="C948" s="0" t="s">
        <v>9934</v>
      </c>
      <c r="D948" s="0" t="n">
        <v>16946</v>
      </c>
      <c r="E948" s="0" t="str">
        <f aca="false">IF(D948&lt;8500,"begin","end")</f>
        <v>end</v>
      </c>
      <c r="F948" s="0" t="s">
        <v>2364</v>
      </c>
      <c r="G948" s="0" t="n">
        <v>556603</v>
      </c>
      <c r="H948" s="0" t="s">
        <v>66</v>
      </c>
    </row>
    <row r="949" customFormat="false" ht="13.2" hidden="false" customHeight="false" outlineLevel="0" collapsed="false">
      <c r="A949" s="0" t="s">
        <v>9935</v>
      </c>
      <c r="B949" s="0" t="s">
        <v>9936</v>
      </c>
      <c r="C949" s="0" t="s">
        <v>9937</v>
      </c>
      <c r="D949" s="0" t="n">
        <v>16928</v>
      </c>
      <c r="E949" s="0" t="str">
        <f aca="false">IF(D949&lt;8500,"begin","end")</f>
        <v>end</v>
      </c>
      <c r="F949" s="0" t="s">
        <v>2364</v>
      </c>
      <c r="G949" s="0" t="n">
        <v>556603</v>
      </c>
      <c r="H949" s="0" t="s">
        <v>66</v>
      </c>
    </row>
    <row r="950" customFormat="false" ht="13.2" hidden="false" customHeight="false" outlineLevel="0" collapsed="false">
      <c r="A950" s="0" t="s">
        <v>9938</v>
      </c>
      <c r="B950" s="0" t="s">
        <v>9939</v>
      </c>
      <c r="C950" s="0" t="s">
        <v>9940</v>
      </c>
      <c r="D950" s="0" t="n">
        <v>16967</v>
      </c>
      <c r="E950" s="0" t="str">
        <f aca="false">IF(D950&lt;8500,"begin","end")</f>
        <v>end</v>
      </c>
      <c r="F950" s="0" t="s">
        <v>2364</v>
      </c>
      <c r="G950" s="0" t="n">
        <v>556604</v>
      </c>
      <c r="H950" s="0" t="s">
        <v>66</v>
      </c>
    </row>
    <row r="951" customFormat="false" ht="13.2" hidden="false" customHeight="false" outlineLevel="0" collapsed="false">
      <c r="A951" s="0" t="s">
        <v>9941</v>
      </c>
      <c r="B951" s="0" t="s">
        <v>9942</v>
      </c>
      <c r="C951" s="0" t="s">
        <v>9943</v>
      </c>
      <c r="D951" s="0" t="n">
        <v>16967</v>
      </c>
      <c r="E951" s="0" t="str">
        <f aca="false">IF(D951&lt;8500,"begin","end")</f>
        <v>end</v>
      </c>
      <c r="F951" s="0" t="s">
        <v>2364</v>
      </c>
      <c r="G951" s="0" t="n">
        <v>556604</v>
      </c>
      <c r="H951" s="0" t="s">
        <v>66</v>
      </c>
    </row>
    <row r="952" customFormat="false" ht="13.2" hidden="false" customHeight="false" outlineLevel="0" collapsed="false">
      <c r="A952" s="0" t="s">
        <v>9944</v>
      </c>
      <c r="B952" s="0" t="s">
        <v>9945</v>
      </c>
      <c r="C952" s="0" t="s">
        <v>9946</v>
      </c>
      <c r="D952" s="0" t="n">
        <v>16967</v>
      </c>
      <c r="E952" s="0" t="str">
        <f aca="false">IF(D952&lt;8500,"begin","end")</f>
        <v>end</v>
      </c>
      <c r="F952" s="0" t="s">
        <v>2364</v>
      </c>
      <c r="G952" s="0" t="n">
        <v>556604</v>
      </c>
      <c r="H952" s="0" t="s">
        <v>66</v>
      </c>
    </row>
    <row r="953" customFormat="false" ht="13.2" hidden="false" customHeight="false" outlineLevel="0" collapsed="false">
      <c r="A953" s="0" t="s">
        <v>9947</v>
      </c>
      <c r="B953" s="0" t="s">
        <v>9948</v>
      </c>
      <c r="C953" s="0" t="s">
        <v>9949</v>
      </c>
      <c r="D953" s="0" t="n">
        <v>16935</v>
      </c>
      <c r="E953" s="0" t="str">
        <f aca="false">IF(D953&lt;8500,"begin","end")</f>
        <v>end</v>
      </c>
      <c r="F953" s="0" t="s">
        <v>2364</v>
      </c>
      <c r="G953" s="0" t="n">
        <v>556605</v>
      </c>
      <c r="H953" s="0" t="s">
        <v>66</v>
      </c>
    </row>
    <row r="954" customFormat="false" ht="13.2" hidden="false" customHeight="false" outlineLevel="0" collapsed="false">
      <c r="A954" s="0" t="s">
        <v>9950</v>
      </c>
      <c r="B954" s="0" t="s">
        <v>9951</v>
      </c>
      <c r="C954" s="0" t="s">
        <v>9952</v>
      </c>
      <c r="D954" s="0" t="n">
        <v>16925</v>
      </c>
      <c r="E954" s="0" t="str">
        <f aca="false">IF(D954&lt;8500,"begin","end")</f>
        <v>end</v>
      </c>
      <c r="F954" s="0" t="s">
        <v>2364</v>
      </c>
      <c r="G954" s="0" t="n">
        <v>556608</v>
      </c>
      <c r="H954" s="0" t="s">
        <v>66</v>
      </c>
    </row>
    <row r="955" customFormat="false" ht="13.2" hidden="false" customHeight="false" outlineLevel="0" collapsed="false">
      <c r="A955" s="0" t="s">
        <v>9953</v>
      </c>
      <c r="B955" s="0" t="s">
        <v>9954</v>
      </c>
      <c r="C955" s="0" t="s">
        <v>9955</v>
      </c>
      <c r="D955" s="0" t="n">
        <v>16925</v>
      </c>
      <c r="E955" s="0" t="str">
        <f aca="false">IF(D955&lt;8500,"begin","end")</f>
        <v>end</v>
      </c>
      <c r="F955" s="0" t="s">
        <v>2364</v>
      </c>
      <c r="G955" s="0" t="n">
        <v>556611</v>
      </c>
      <c r="H955" s="0" t="s">
        <v>66</v>
      </c>
    </row>
    <row r="956" customFormat="false" ht="13.2" hidden="false" customHeight="false" outlineLevel="0" collapsed="false">
      <c r="A956" s="0" t="s">
        <v>9956</v>
      </c>
      <c r="B956" s="0" t="s">
        <v>9957</v>
      </c>
      <c r="C956" s="0" t="s">
        <v>9958</v>
      </c>
      <c r="D956" s="0" t="n">
        <v>16925</v>
      </c>
      <c r="E956" s="0" t="str">
        <f aca="false">IF(D956&lt;8500,"begin","end")</f>
        <v>end</v>
      </c>
      <c r="F956" s="0" t="s">
        <v>2364</v>
      </c>
      <c r="G956" s="0" t="n">
        <v>556615</v>
      </c>
      <c r="H956" s="0" t="s">
        <v>66</v>
      </c>
    </row>
    <row r="957" customFormat="false" ht="13.2" hidden="false" customHeight="false" outlineLevel="0" collapsed="false">
      <c r="A957" s="0" t="s">
        <v>9959</v>
      </c>
      <c r="B957" s="0" t="s">
        <v>9960</v>
      </c>
      <c r="C957" s="0" t="s">
        <v>9961</v>
      </c>
      <c r="D957" s="0" t="n">
        <v>16967</v>
      </c>
      <c r="E957" s="0" t="str">
        <f aca="false">IF(D957&lt;8500,"begin","end")</f>
        <v>end</v>
      </c>
      <c r="F957" s="0" t="s">
        <v>2364</v>
      </c>
      <c r="G957" s="0" t="n">
        <v>556615</v>
      </c>
      <c r="H957" s="0" t="s">
        <v>66</v>
      </c>
    </row>
    <row r="958" customFormat="false" ht="13.2" hidden="false" customHeight="false" outlineLevel="0" collapsed="false">
      <c r="A958" s="0" t="s">
        <v>9962</v>
      </c>
      <c r="B958" s="0" t="s">
        <v>9963</v>
      </c>
      <c r="C958" s="0" t="s">
        <v>9964</v>
      </c>
      <c r="D958" s="0" t="n">
        <v>16935</v>
      </c>
      <c r="E958" s="0" t="str">
        <f aca="false">IF(D958&lt;8500,"begin","end")</f>
        <v>end</v>
      </c>
      <c r="F958" s="0" t="s">
        <v>2364</v>
      </c>
      <c r="G958" s="0" t="n">
        <v>556616</v>
      </c>
      <c r="H958" s="0" t="s">
        <v>66</v>
      </c>
    </row>
    <row r="959" customFormat="false" ht="13.2" hidden="false" customHeight="false" outlineLevel="0" collapsed="false">
      <c r="A959" s="0" t="s">
        <v>9965</v>
      </c>
      <c r="B959" s="0" t="s">
        <v>9966</v>
      </c>
      <c r="C959" s="0" t="s">
        <v>9967</v>
      </c>
      <c r="D959" s="0" t="n">
        <v>16940</v>
      </c>
      <c r="E959" s="0" t="str">
        <f aca="false">IF(D959&lt;8500,"begin","end")</f>
        <v>end</v>
      </c>
      <c r="F959" s="0" t="s">
        <v>2364</v>
      </c>
      <c r="G959" s="0" t="n">
        <v>556617</v>
      </c>
      <c r="H959" s="0" t="s">
        <v>66</v>
      </c>
    </row>
    <row r="960" customFormat="false" ht="13.2" hidden="false" customHeight="false" outlineLevel="0" collapsed="false">
      <c r="A960" s="0" t="s">
        <v>9968</v>
      </c>
      <c r="B960" s="0" t="s">
        <v>9969</v>
      </c>
      <c r="C960" s="0" t="s">
        <v>9970</v>
      </c>
      <c r="D960" s="0" t="n">
        <v>16921</v>
      </c>
      <c r="E960" s="0" t="str">
        <f aca="false">IF(D960&lt;8500,"begin","end")</f>
        <v>end</v>
      </c>
      <c r="F960" s="0" t="s">
        <v>2364</v>
      </c>
      <c r="G960" s="0" t="n">
        <v>556617</v>
      </c>
      <c r="H960" s="0" t="s">
        <v>66</v>
      </c>
    </row>
    <row r="961" customFormat="false" ht="13.2" hidden="false" customHeight="false" outlineLevel="0" collapsed="false">
      <c r="A961" s="0" t="s">
        <v>9971</v>
      </c>
      <c r="B961" s="0" t="s">
        <v>9972</v>
      </c>
      <c r="C961" s="0" t="s">
        <v>9973</v>
      </c>
      <c r="D961" s="0" t="n">
        <v>16933</v>
      </c>
      <c r="E961" s="0" t="str">
        <f aca="false">IF(D961&lt;8500,"begin","end")</f>
        <v>end</v>
      </c>
      <c r="F961" s="0" t="s">
        <v>2364</v>
      </c>
      <c r="G961" s="0" t="n">
        <v>556617</v>
      </c>
      <c r="H961" s="0" t="s">
        <v>66</v>
      </c>
    </row>
    <row r="962" customFormat="false" ht="13.2" hidden="false" customHeight="false" outlineLevel="0" collapsed="false">
      <c r="A962" s="0" t="s">
        <v>9974</v>
      </c>
      <c r="B962" s="0" t="s">
        <v>9975</v>
      </c>
      <c r="C962" s="0" t="s">
        <v>9976</v>
      </c>
      <c r="D962" s="0" t="n">
        <v>16933</v>
      </c>
      <c r="E962" s="0" t="str">
        <f aca="false">IF(D962&lt;8500,"begin","end")</f>
        <v>end</v>
      </c>
      <c r="F962" s="0" t="s">
        <v>2364</v>
      </c>
      <c r="G962" s="0" t="n">
        <v>556617</v>
      </c>
      <c r="H962" s="0" t="s">
        <v>66</v>
      </c>
    </row>
    <row r="963" customFormat="false" ht="13.2" hidden="false" customHeight="false" outlineLevel="0" collapsed="false">
      <c r="A963" s="0" t="s">
        <v>9977</v>
      </c>
      <c r="B963" s="0" t="s">
        <v>9978</v>
      </c>
      <c r="C963" s="0" t="s">
        <v>9979</v>
      </c>
      <c r="D963" s="0" t="n">
        <v>16940</v>
      </c>
      <c r="E963" s="0" t="str">
        <f aca="false">IF(D963&lt;8500,"begin","end")</f>
        <v>end</v>
      </c>
      <c r="F963" s="0" t="s">
        <v>2364</v>
      </c>
      <c r="G963" s="0" t="n">
        <v>556618</v>
      </c>
      <c r="H963" s="0" t="s">
        <v>66</v>
      </c>
    </row>
    <row r="964" customFormat="false" ht="13.2" hidden="false" customHeight="false" outlineLevel="0" collapsed="false">
      <c r="A964" s="0" t="s">
        <v>9980</v>
      </c>
      <c r="B964" s="0" t="s">
        <v>9981</v>
      </c>
      <c r="C964" s="0" t="s">
        <v>9982</v>
      </c>
      <c r="D964" s="0" t="n">
        <v>16921</v>
      </c>
      <c r="E964" s="0" t="str">
        <f aca="false">IF(D964&lt;8500,"begin","end")</f>
        <v>end</v>
      </c>
      <c r="F964" s="0" t="s">
        <v>2364</v>
      </c>
      <c r="G964" s="0" t="n">
        <v>556619</v>
      </c>
      <c r="H964" s="0" t="s">
        <v>66</v>
      </c>
    </row>
    <row r="965" customFormat="false" ht="13.2" hidden="false" customHeight="false" outlineLevel="0" collapsed="false">
      <c r="A965" s="0" t="s">
        <v>9983</v>
      </c>
      <c r="B965" s="0" t="s">
        <v>9984</v>
      </c>
      <c r="C965" s="0" t="s">
        <v>9985</v>
      </c>
      <c r="D965" s="0" t="n">
        <v>16940</v>
      </c>
      <c r="E965" s="0" t="str">
        <f aca="false">IF(D965&lt;8500,"begin","end")</f>
        <v>end</v>
      </c>
      <c r="F965" s="0" t="s">
        <v>2364</v>
      </c>
      <c r="G965" s="0" t="n">
        <v>556619</v>
      </c>
      <c r="H965" s="0" t="s">
        <v>66</v>
      </c>
    </row>
    <row r="966" customFormat="false" ht="13.2" hidden="false" customHeight="false" outlineLevel="0" collapsed="false">
      <c r="A966" s="0" t="s">
        <v>9986</v>
      </c>
      <c r="B966" s="0" t="s">
        <v>9987</v>
      </c>
      <c r="C966" s="0" t="s">
        <v>9988</v>
      </c>
      <c r="D966" s="0" t="n">
        <v>16929</v>
      </c>
      <c r="E966" s="0" t="str">
        <f aca="false">IF(D966&lt;8500,"begin","end")</f>
        <v>end</v>
      </c>
      <c r="F966" s="0" t="s">
        <v>2364</v>
      </c>
      <c r="G966" s="0" t="n">
        <v>556619</v>
      </c>
      <c r="H966" s="0" t="s">
        <v>66</v>
      </c>
    </row>
    <row r="967" customFormat="false" ht="13.2" hidden="false" customHeight="false" outlineLevel="0" collapsed="false">
      <c r="A967" s="0" t="s">
        <v>9989</v>
      </c>
      <c r="B967" s="0" t="s">
        <v>9990</v>
      </c>
      <c r="C967" s="0" t="s">
        <v>9991</v>
      </c>
      <c r="D967" s="0" t="n">
        <v>16917</v>
      </c>
      <c r="E967" s="0" t="str">
        <f aca="false">IF(D967&lt;8500,"begin","end")</f>
        <v>end</v>
      </c>
      <c r="F967" s="0" t="s">
        <v>2364</v>
      </c>
      <c r="G967" s="0" t="n">
        <v>556619</v>
      </c>
      <c r="H967" s="0" t="s">
        <v>66</v>
      </c>
    </row>
    <row r="968" customFormat="false" ht="13.2" hidden="false" customHeight="false" outlineLevel="0" collapsed="false">
      <c r="A968" s="0" t="s">
        <v>9992</v>
      </c>
      <c r="B968" s="0" t="s">
        <v>9993</v>
      </c>
      <c r="C968" s="0" t="s">
        <v>9994</v>
      </c>
      <c r="D968" s="0" t="n">
        <v>16929</v>
      </c>
      <c r="E968" s="0" t="str">
        <f aca="false">IF(D968&lt;8500,"begin","end")</f>
        <v>end</v>
      </c>
      <c r="F968" s="0" t="s">
        <v>2364</v>
      </c>
      <c r="G968" s="0" t="n">
        <v>556621</v>
      </c>
      <c r="H968" s="0" t="s">
        <v>66</v>
      </c>
    </row>
    <row r="969" customFormat="false" ht="13.2" hidden="false" customHeight="false" outlineLevel="0" collapsed="false">
      <c r="A969" s="0" t="s">
        <v>9995</v>
      </c>
      <c r="B969" s="0" t="s">
        <v>9996</v>
      </c>
      <c r="C969" s="0" t="s">
        <v>9997</v>
      </c>
      <c r="D969" s="0" t="n">
        <v>16910</v>
      </c>
      <c r="E969" s="0" t="str">
        <f aca="false">IF(D969&lt;8500,"begin","end")</f>
        <v>end</v>
      </c>
      <c r="F969" s="0" t="s">
        <v>2364</v>
      </c>
      <c r="G969" s="0" t="n">
        <v>556621</v>
      </c>
      <c r="H969" s="0" t="s">
        <v>66</v>
      </c>
    </row>
    <row r="970" customFormat="false" ht="13.2" hidden="false" customHeight="false" outlineLevel="0" collapsed="false">
      <c r="A970" s="0" t="s">
        <v>9998</v>
      </c>
      <c r="B970" s="0" t="s">
        <v>9999</v>
      </c>
      <c r="C970" s="0" t="s">
        <v>10000</v>
      </c>
      <c r="D970" s="0" t="n">
        <v>16980</v>
      </c>
      <c r="E970" s="0" t="str">
        <f aca="false">IF(D970&lt;8500,"begin","end")</f>
        <v>end</v>
      </c>
      <c r="F970" s="0" t="s">
        <v>2364</v>
      </c>
      <c r="G970" s="0" t="n">
        <v>556624</v>
      </c>
      <c r="H970" s="0" t="s">
        <v>66</v>
      </c>
    </row>
    <row r="971" customFormat="false" ht="13.2" hidden="false" customHeight="false" outlineLevel="0" collapsed="false">
      <c r="A971" s="0" t="s">
        <v>10001</v>
      </c>
      <c r="B971" s="0" t="s">
        <v>10002</v>
      </c>
      <c r="C971" s="0" t="s">
        <v>10003</v>
      </c>
      <c r="D971" s="0" t="n">
        <v>16942</v>
      </c>
      <c r="E971" s="0" t="str">
        <f aca="false">IF(D971&lt;8500,"begin","end")</f>
        <v>end</v>
      </c>
      <c r="F971" s="0" t="s">
        <v>2364</v>
      </c>
      <c r="G971" s="0" t="n">
        <v>556624</v>
      </c>
      <c r="H971" s="0" t="s">
        <v>66</v>
      </c>
    </row>
    <row r="972" customFormat="false" ht="13.2" hidden="false" customHeight="false" outlineLevel="0" collapsed="false">
      <c r="A972" s="0" t="s">
        <v>10004</v>
      </c>
      <c r="B972" s="0" t="s">
        <v>10005</v>
      </c>
      <c r="C972" s="0" t="s">
        <v>10006</v>
      </c>
      <c r="D972" s="0" t="n">
        <v>16941</v>
      </c>
      <c r="E972" s="0" t="str">
        <f aca="false">IF(D972&lt;8500,"begin","end")</f>
        <v>end</v>
      </c>
      <c r="F972" s="0" t="s">
        <v>2364</v>
      </c>
      <c r="G972" s="0" t="n">
        <v>556624</v>
      </c>
      <c r="H972" s="0" t="s">
        <v>66</v>
      </c>
    </row>
    <row r="973" customFormat="false" ht="13.2" hidden="false" customHeight="false" outlineLevel="0" collapsed="false">
      <c r="A973" s="0" t="s">
        <v>10007</v>
      </c>
      <c r="B973" s="0" t="s">
        <v>10008</v>
      </c>
      <c r="C973" s="0" t="s">
        <v>10009</v>
      </c>
      <c r="D973" s="0" t="n">
        <v>16948</v>
      </c>
      <c r="E973" s="0" t="str">
        <f aca="false">IF(D973&lt;8500,"begin","end")</f>
        <v>end</v>
      </c>
      <c r="F973" s="0" t="s">
        <v>2364</v>
      </c>
      <c r="G973" s="0" t="n">
        <v>556629</v>
      </c>
      <c r="H973" s="0" t="s">
        <v>66</v>
      </c>
    </row>
    <row r="974" customFormat="false" ht="13.2" hidden="false" customHeight="false" outlineLevel="0" collapsed="false">
      <c r="A974" s="0" t="s">
        <v>10010</v>
      </c>
      <c r="B974" s="0" t="s">
        <v>10011</v>
      </c>
      <c r="C974" s="0" t="s">
        <v>10012</v>
      </c>
      <c r="D974" s="0" t="n">
        <v>16997</v>
      </c>
      <c r="E974" s="0" t="str">
        <f aca="false">IF(D974&lt;8500,"begin","end")</f>
        <v>end</v>
      </c>
      <c r="F974" s="0" t="s">
        <v>2364</v>
      </c>
      <c r="G974" s="0" t="n">
        <v>556629</v>
      </c>
      <c r="H974" s="0" t="s">
        <v>66</v>
      </c>
    </row>
    <row r="975" customFormat="false" ht="13.2" hidden="false" customHeight="false" outlineLevel="0" collapsed="false">
      <c r="A975" s="0" t="s">
        <v>10013</v>
      </c>
      <c r="B975" s="0" t="s">
        <v>10014</v>
      </c>
      <c r="C975" s="0" t="s">
        <v>10015</v>
      </c>
      <c r="D975" s="0" t="n">
        <v>16967</v>
      </c>
      <c r="E975" s="0" t="str">
        <f aca="false">IF(D975&lt;8500,"begin","end")</f>
        <v>end</v>
      </c>
      <c r="F975" s="0" t="s">
        <v>2364</v>
      </c>
      <c r="G975" s="0" t="n">
        <v>556630</v>
      </c>
      <c r="H975" s="0" t="s">
        <v>66</v>
      </c>
    </row>
    <row r="976" customFormat="false" ht="13.2" hidden="false" customHeight="false" outlineLevel="0" collapsed="false">
      <c r="A976" s="0" t="s">
        <v>10016</v>
      </c>
      <c r="B976" s="0" t="s">
        <v>10017</v>
      </c>
      <c r="C976" s="0" t="s">
        <v>10018</v>
      </c>
      <c r="D976" s="0" t="n">
        <v>16962</v>
      </c>
      <c r="E976" s="0" t="str">
        <f aca="false">IF(D976&lt;8500,"begin","end")</f>
        <v>end</v>
      </c>
      <c r="F976" s="0" t="s">
        <v>2364</v>
      </c>
      <c r="G976" s="0" t="n">
        <v>556631</v>
      </c>
      <c r="H976" s="0" t="s">
        <v>66</v>
      </c>
    </row>
    <row r="977" customFormat="false" ht="13.2" hidden="false" customHeight="false" outlineLevel="0" collapsed="false">
      <c r="A977" s="0" t="s">
        <v>10019</v>
      </c>
      <c r="B977" s="0" t="s">
        <v>10020</v>
      </c>
      <c r="C977" s="0" t="s">
        <v>10021</v>
      </c>
      <c r="D977" s="0" t="n">
        <v>16949</v>
      </c>
      <c r="E977" s="0" t="str">
        <f aca="false">IF(D977&lt;8500,"begin","end")</f>
        <v>end</v>
      </c>
      <c r="F977" s="0" t="s">
        <v>2364</v>
      </c>
      <c r="G977" s="0" t="n">
        <v>556632</v>
      </c>
      <c r="H977" s="0" t="s">
        <v>66</v>
      </c>
    </row>
    <row r="978" customFormat="false" ht="13.2" hidden="false" customHeight="false" outlineLevel="0" collapsed="false">
      <c r="A978" s="0" t="s">
        <v>10022</v>
      </c>
      <c r="B978" s="0" t="s">
        <v>10023</v>
      </c>
      <c r="C978" s="0" t="s">
        <v>10024</v>
      </c>
      <c r="D978" s="0" t="n">
        <v>16962</v>
      </c>
      <c r="E978" s="0" t="str">
        <f aca="false">IF(D978&lt;8500,"begin","end")</f>
        <v>end</v>
      </c>
      <c r="F978" s="0" t="s">
        <v>2364</v>
      </c>
      <c r="G978" s="0" t="n">
        <v>556633</v>
      </c>
      <c r="H978" s="0" t="s">
        <v>66</v>
      </c>
    </row>
    <row r="979" customFormat="false" ht="13.2" hidden="false" customHeight="false" outlineLevel="0" collapsed="false">
      <c r="A979" s="0" t="s">
        <v>10025</v>
      </c>
      <c r="B979" s="0" t="s">
        <v>10026</v>
      </c>
      <c r="C979" s="0" t="s">
        <v>10027</v>
      </c>
      <c r="D979" s="0" t="n">
        <v>16962</v>
      </c>
      <c r="E979" s="0" t="str">
        <f aca="false">IF(D979&lt;8500,"begin","end")</f>
        <v>end</v>
      </c>
      <c r="F979" s="0" t="s">
        <v>2364</v>
      </c>
      <c r="G979" s="0" t="n">
        <v>556633</v>
      </c>
      <c r="H979" s="0" t="s">
        <v>66</v>
      </c>
    </row>
    <row r="980" customFormat="false" ht="13.2" hidden="false" customHeight="false" outlineLevel="0" collapsed="false">
      <c r="A980" s="0" t="s">
        <v>10028</v>
      </c>
      <c r="B980" s="0" t="s">
        <v>10029</v>
      </c>
      <c r="C980" s="0" t="s">
        <v>10030</v>
      </c>
      <c r="D980" s="0" t="n">
        <v>16984</v>
      </c>
      <c r="E980" s="0" t="str">
        <f aca="false">IF(D980&lt;8500,"begin","end")</f>
        <v>end</v>
      </c>
      <c r="F980" s="0" t="s">
        <v>2364</v>
      </c>
      <c r="G980" s="0" t="n">
        <v>556641</v>
      </c>
      <c r="H980" s="0" t="s">
        <v>66</v>
      </c>
    </row>
    <row r="981" customFormat="false" ht="13.2" hidden="false" customHeight="false" outlineLevel="0" collapsed="false">
      <c r="A981" s="0" t="s">
        <v>10031</v>
      </c>
      <c r="B981" s="0" t="s">
        <v>10032</v>
      </c>
      <c r="C981" s="0" t="s">
        <v>10033</v>
      </c>
      <c r="D981" s="0" t="n">
        <v>16962</v>
      </c>
      <c r="E981" s="0" t="str">
        <f aca="false">IF(D981&lt;8500,"begin","end")</f>
        <v>end</v>
      </c>
      <c r="F981" s="0" t="s">
        <v>2364</v>
      </c>
      <c r="G981" s="0" t="n">
        <v>556642</v>
      </c>
      <c r="H981" s="0" t="s">
        <v>66</v>
      </c>
    </row>
    <row r="982" customFormat="false" ht="13.2" hidden="false" customHeight="false" outlineLevel="0" collapsed="false">
      <c r="A982" s="0" t="s">
        <v>10034</v>
      </c>
      <c r="B982" s="0" t="s">
        <v>10035</v>
      </c>
      <c r="C982" s="0" t="s">
        <v>10036</v>
      </c>
      <c r="D982" s="0" t="n">
        <v>16946</v>
      </c>
      <c r="E982" s="0" t="str">
        <f aca="false">IF(D982&lt;8500,"begin","end")</f>
        <v>end</v>
      </c>
      <c r="F982" s="0" t="s">
        <v>2364</v>
      </c>
      <c r="G982" s="0" t="n">
        <v>556642</v>
      </c>
      <c r="H982" s="0" t="s">
        <v>66</v>
      </c>
    </row>
    <row r="983" customFormat="false" ht="13.2" hidden="false" customHeight="false" outlineLevel="0" collapsed="false">
      <c r="A983" s="0" t="s">
        <v>10037</v>
      </c>
      <c r="B983" s="0" t="s">
        <v>10038</v>
      </c>
      <c r="C983" s="0" t="s">
        <v>10039</v>
      </c>
      <c r="D983" s="0" t="n">
        <v>16980</v>
      </c>
      <c r="E983" s="0" t="str">
        <f aca="false">IF(D983&lt;8500,"begin","end")</f>
        <v>end</v>
      </c>
      <c r="F983" s="0" t="s">
        <v>2364</v>
      </c>
      <c r="G983" s="0" t="n">
        <v>556642</v>
      </c>
      <c r="H983" s="0" t="s">
        <v>66</v>
      </c>
    </row>
    <row r="984" customFormat="false" ht="13.2" hidden="false" customHeight="false" outlineLevel="0" collapsed="false">
      <c r="A984" s="0" t="s">
        <v>10040</v>
      </c>
      <c r="B984" s="0" t="s">
        <v>10041</v>
      </c>
      <c r="C984" s="0" t="s">
        <v>10042</v>
      </c>
      <c r="D984" s="0" t="n">
        <v>16985</v>
      </c>
      <c r="E984" s="0" t="str">
        <f aca="false">IF(D984&lt;8500,"begin","end")</f>
        <v>end</v>
      </c>
      <c r="F984" s="0" t="s">
        <v>2364</v>
      </c>
      <c r="G984" s="0" t="n">
        <v>556643</v>
      </c>
      <c r="H984" s="0" t="s">
        <v>66</v>
      </c>
    </row>
    <row r="985" customFormat="false" ht="13.2" hidden="false" customHeight="false" outlineLevel="0" collapsed="false">
      <c r="A985" s="0" t="s">
        <v>10043</v>
      </c>
      <c r="B985" s="0" t="s">
        <v>10044</v>
      </c>
      <c r="C985" s="0" t="s">
        <v>10045</v>
      </c>
      <c r="D985" s="0" t="n">
        <v>16980</v>
      </c>
      <c r="E985" s="0" t="str">
        <f aca="false">IF(D985&lt;8500,"begin","end")</f>
        <v>end</v>
      </c>
      <c r="F985" s="0" t="s">
        <v>2364</v>
      </c>
      <c r="G985" s="0" t="n">
        <v>556643</v>
      </c>
      <c r="H985" s="0" t="s">
        <v>66</v>
      </c>
    </row>
    <row r="986" customFormat="false" ht="13.2" hidden="false" customHeight="false" outlineLevel="0" collapsed="false">
      <c r="A986" s="0" t="s">
        <v>10046</v>
      </c>
      <c r="B986" s="0" t="s">
        <v>10047</v>
      </c>
      <c r="C986" s="0" t="s">
        <v>10048</v>
      </c>
      <c r="D986" s="0" t="n">
        <v>16973</v>
      </c>
      <c r="E986" s="0" t="str">
        <f aca="false">IF(D986&lt;8500,"begin","end")</f>
        <v>end</v>
      </c>
      <c r="F986" s="0" t="s">
        <v>2364</v>
      </c>
      <c r="G986" s="0" t="n">
        <v>556644</v>
      </c>
      <c r="H986" s="0" t="s">
        <v>66</v>
      </c>
    </row>
    <row r="987" customFormat="false" ht="13.2" hidden="false" customHeight="false" outlineLevel="0" collapsed="false">
      <c r="A987" s="0" t="s">
        <v>10049</v>
      </c>
      <c r="B987" s="0" t="s">
        <v>10050</v>
      </c>
      <c r="C987" s="0" t="s">
        <v>10051</v>
      </c>
      <c r="D987" s="0" t="n">
        <v>16980</v>
      </c>
      <c r="E987" s="0" t="str">
        <f aca="false">IF(D987&lt;8500,"begin","end")</f>
        <v>end</v>
      </c>
      <c r="F987" s="0" t="s">
        <v>2364</v>
      </c>
      <c r="G987" s="0" t="n">
        <v>556651</v>
      </c>
      <c r="H987" s="0" t="s">
        <v>66</v>
      </c>
    </row>
    <row r="988" customFormat="false" ht="13.2" hidden="false" customHeight="false" outlineLevel="0" collapsed="false">
      <c r="A988" s="0" t="s">
        <v>10052</v>
      </c>
      <c r="B988" s="0" t="s">
        <v>10053</v>
      </c>
      <c r="C988" s="0" t="s">
        <v>10054</v>
      </c>
      <c r="D988" s="0" t="n">
        <v>16974</v>
      </c>
      <c r="E988" s="0" t="str">
        <f aca="false">IF(D988&lt;8500,"begin","end")</f>
        <v>end</v>
      </c>
      <c r="F988" s="0" t="s">
        <v>2364</v>
      </c>
      <c r="G988" s="0" t="n">
        <v>556651</v>
      </c>
      <c r="H988" s="0" t="s">
        <v>66</v>
      </c>
    </row>
    <row r="989" customFormat="false" ht="13.2" hidden="false" customHeight="false" outlineLevel="0" collapsed="false">
      <c r="A989" s="0" t="s">
        <v>10055</v>
      </c>
      <c r="B989" s="0" t="s">
        <v>10056</v>
      </c>
      <c r="C989" s="0" t="s">
        <v>10057</v>
      </c>
      <c r="D989" s="0" t="n">
        <v>16967</v>
      </c>
      <c r="E989" s="0" t="str">
        <f aca="false">IF(D989&lt;8500,"begin","end")</f>
        <v>end</v>
      </c>
      <c r="F989" s="0" t="s">
        <v>2364</v>
      </c>
      <c r="G989" s="0" t="n">
        <v>556652</v>
      </c>
      <c r="H989" s="0" t="s">
        <v>66</v>
      </c>
    </row>
    <row r="990" customFormat="false" ht="13.2" hidden="false" customHeight="false" outlineLevel="0" collapsed="false">
      <c r="A990" s="0" t="s">
        <v>10058</v>
      </c>
      <c r="B990" s="0" t="s">
        <v>10059</v>
      </c>
      <c r="C990" s="0" t="s">
        <v>10060</v>
      </c>
      <c r="D990" s="0" t="n">
        <v>16980</v>
      </c>
      <c r="E990" s="0" t="str">
        <f aca="false">IF(D990&lt;8500,"begin","end")</f>
        <v>end</v>
      </c>
      <c r="F990" s="0" t="s">
        <v>2364</v>
      </c>
      <c r="G990" s="0" t="n">
        <v>556652</v>
      </c>
      <c r="H990" s="0" t="s">
        <v>66</v>
      </c>
    </row>
    <row r="991" customFormat="false" ht="13.2" hidden="false" customHeight="false" outlineLevel="0" collapsed="false">
      <c r="A991" s="0" t="s">
        <v>10061</v>
      </c>
      <c r="B991" s="0" t="s">
        <v>10062</v>
      </c>
      <c r="C991" s="0" t="s">
        <v>10063</v>
      </c>
      <c r="D991" s="0" t="n">
        <v>16980</v>
      </c>
      <c r="E991" s="0" t="str">
        <f aca="false">IF(D991&lt;8500,"begin","end")</f>
        <v>end</v>
      </c>
      <c r="F991" s="0" t="s">
        <v>2364</v>
      </c>
      <c r="G991" s="0" t="n">
        <v>556653</v>
      </c>
      <c r="H991" s="0" t="s">
        <v>66</v>
      </c>
    </row>
    <row r="992" customFormat="false" ht="13.2" hidden="false" customHeight="false" outlineLevel="0" collapsed="false">
      <c r="A992" s="0" t="s">
        <v>10064</v>
      </c>
      <c r="B992" s="0" t="s">
        <v>10065</v>
      </c>
      <c r="C992" s="0" t="s">
        <v>10066</v>
      </c>
      <c r="D992" s="0" t="n">
        <v>16980</v>
      </c>
      <c r="E992" s="0" t="str">
        <f aca="false">IF(D992&lt;8500,"begin","end")</f>
        <v>end</v>
      </c>
      <c r="F992" s="0" t="s">
        <v>2364</v>
      </c>
      <c r="G992" s="0" t="n">
        <v>556654</v>
      </c>
      <c r="H992" s="0" t="s">
        <v>66</v>
      </c>
    </row>
    <row r="993" customFormat="false" ht="13.2" hidden="false" customHeight="false" outlineLevel="0" collapsed="false">
      <c r="A993" s="0" t="s">
        <v>10067</v>
      </c>
      <c r="B993" s="0" t="s">
        <v>10068</v>
      </c>
      <c r="C993" s="0" t="s">
        <v>10069</v>
      </c>
      <c r="D993" s="0" t="n">
        <v>16981</v>
      </c>
      <c r="E993" s="0" t="str">
        <f aca="false">IF(D993&lt;8500,"begin","end")</f>
        <v>end</v>
      </c>
      <c r="F993" s="0" t="s">
        <v>2364</v>
      </c>
      <c r="G993" s="0" t="n">
        <v>556658</v>
      </c>
      <c r="H993" s="0" t="s">
        <v>66</v>
      </c>
    </row>
    <row r="994" customFormat="false" ht="13.2" hidden="false" customHeight="false" outlineLevel="0" collapsed="false">
      <c r="A994" s="0" t="s">
        <v>10070</v>
      </c>
      <c r="B994" s="0" t="s">
        <v>10071</v>
      </c>
      <c r="C994" s="0" t="s">
        <v>10072</v>
      </c>
      <c r="D994" s="0" t="n">
        <v>16984</v>
      </c>
      <c r="E994" s="0" t="str">
        <f aca="false">IF(D994&lt;8500,"begin","end")</f>
        <v>end</v>
      </c>
      <c r="F994" s="0" t="s">
        <v>2364</v>
      </c>
      <c r="G994" s="0" t="n">
        <v>556658</v>
      </c>
      <c r="H994" s="0" t="s">
        <v>66</v>
      </c>
    </row>
    <row r="995" customFormat="false" ht="13.2" hidden="false" customHeight="false" outlineLevel="0" collapsed="false">
      <c r="A995" s="0" t="s">
        <v>10073</v>
      </c>
      <c r="B995" s="0" t="s">
        <v>10074</v>
      </c>
      <c r="C995" s="0" t="s">
        <v>10075</v>
      </c>
      <c r="D995" s="0" t="n">
        <v>16967</v>
      </c>
      <c r="E995" s="0" t="str">
        <f aca="false">IF(D995&lt;8500,"begin","end")</f>
        <v>end</v>
      </c>
      <c r="F995" s="0" t="s">
        <v>2364</v>
      </c>
      <c r="G995" s="0" t="n">
        <v>556658</v>
      </c>
      <c r="H995" s="0" t="s">
        <v>66</v>
      </c>
    </row>
    <row r="996" customFormat="false" ht="13.2" hidden="false" customHeight="false" outlineLevel="0" collapsed="false">
      <c r="A996" s="0" t="s">
        <v>10076</v>
      </c>
      <c r="B996" s="0" t="s">
        <v>10077</v>
      </c>
      <c r="C996" s="0" t="s">
        <v>10078</v>
      </c>
      <c r="D996" s="0" t="n">
        <v>16984</v>
      </c>
      <c r="E996" s="0" t="str">
        <f aca="false">IF(D996&lt;8500,"begin","end")</f>
        <v>end</v>
      </c>
      <c r="F996" s="0" t="s">
        <v>2364</v>
      </c>
      <c r="G996" s="0" t="n">
        <v>556659</v>
      </c>
      <c r="H996" s="0" t="s">
        <v>66</v>
      </c>
    </row>
    <row r="997" customFormat="false" ht="13.2" hidden="false" customHeight="false" outlineLevel="0" collapsed="false">
      <c r="A997" s="0" t="s">
        <v>10079</v>
      </c>
      <c r="B997" s="0" t="s">
        <v>10080</v>
      </c>
      <c r="C997" s="0" t="s">
        <v>10081</v>
      </c>
      <c r="D997" s="0" t="n">
        <v>16972</v>
      </c>
      <c r="E997" s="0" t="str">
        <f aca="false">IF(D997&lt;8500,"begin","end")</f>
        <v>end</v>
      </c>
      <c r="F997" s="0" t="s">
        <v>2364</v>
      </c>
      <c r="G997" s="0" t="n">
        <v>556659</v>
      </c>
      <c r="H997" s="0" t="s">
        <v>66</v>
      </c>
    </row>
    <row r="998" customFormat="false" ht="13.2" hidden="false" customHeight="false" outlineLevel="0" collapsed="false">
      <c r="A998" s="0" t="s">
        <v>10082</v>
      </c>
      <c r="B998" s="0" t="s">
        <v>10083</v>
      </c>
      <c r="C998" s="0" t="s">
        <v>10084</v>
      </c>
      <c r="D998" s="0" t="n">
        <v>16987</v>
      </c>
      <c r="E998" s="0" t="str">
        <f aca="false">IF(D998&lt;8500,"begin","end")</f>
        <v>end</v>
      </c>
      <c r="F998" s="0" t="s">
        <v>2364</v>
      </c>
      <c r="G998" s="0" t="n">
        <v>556659</v>
      </c>
      <c r="H998" s="0" t="s">
        <v>66</v>
      </c>
    </row>
    <row r="999" customFormat="false" ht="13.2" hidden="false" customHeight="false" outlineLevel="0" collapsed="false">
      <c r="A999" s="0" t="s">
        <v>10085</v>
      </c>
      <c r="B999" s="0" t="s">
        <v>10086</v>
      </c>
      <c r="C999" s="0" t="s">
        <v>10087</v>
      </c>
      <c r="D999" s="0" t="n">
        <v>16980</v>
      </c>
      <c r="E999" s="0" t="str">
        <f aca="false">IF(D999&lt;8500,"begin","end")</f>
        <v>end</v>
      </c>
      <c r="F999" s="0" t="s">
        <v>2364</v>
      </c>
      <c r="G999" s="0" t="n">
        <v>556659</v>
      </c>
      <c r="H999" s="0" t="s">
        <v>66</v>
      </c>
    </row>
    <row r="1000" customFormat="false" ht="13.2" hidden="false" customHeight="false" outlineLevel="0" collapsed="false">
      <c r="A1000" s="0" t="s">
        <v>10088</v>
      </c>
      <c r="B1000" s="0" t="s">
        <v>10089</v>
      </c>
      <c r="C1000" s="0" t="s">
        <v>10090</v>
      </c>
      <c r="D1000" s="0" t="n">
        <v>16985</v>
      </c>
      <c r="E1000" s="0" t="str">
        <f aca="false">IF(D1000&lt;8500,"begin","end")</f>
        <v>end</v>
      </c>
      <c r="F1000" s="0" t="s">
        <v>2364</v>
      </c>
      <c r="G1000" s="0" t="n">
        <v>556659</v>
      </c>
      <c r="H1000" s="0" t="s">
        <v>66</v>
      </c>
    </row>
    <row r="1001" customFormat="false" ht="13.2" hidden="false" customHeight="false" outlineLevel="0" collapsed="false">
      <c r="A1001" s="0" t="s">
        <v>10091</v>
      </c>
      <c r="B1001" s="0" t="s">
        <v>10092</v>
      </c>
      <c r="C1001" s="0" t="s">
        <v>10093</v>
      </c>
      <c r="D1001" s="0" t="n">
        <v>16984</v>
      </c>
      <c r="E1001" s="0" t="str">
        <f aca="false">IF(D1001&lt;8500,"begin","end")</f>
        <v>end</v>
      </c>
      <c r="F1001" s="0" t="s">
        <v>2364</v>
      </c>
      <c r="G1001" s="0" t="n">
        <v>556659</v>
      </c>
      <c r="H1001" s="0" t="s">
        <v>66</v>
      </c>
    </row>
    <row r="1002" customFormat="false" ht="13.2" hidden="false" customHeight="false" outlineLevel="0" collapsed="false">
      <c r="A1002" s="0" t="s">
        <v>10094</v>
      </c>
      <c r="B1002" s="0" t="s">
        <v>10095</v>
      </c>
      <c r="C1002" s="0" t="s">
        <v>10096</v>
      </c>
      <c r="D1002" s="0" t="n">
        <v>16985</v>
      </c>
      <c r="E1002" s="0" t="str">
        <f aca="false">IF(D1002&lt;8500,"begin","end")</f>
        <v>end</v>
      </c>
      <c r="F1002" s="0" t="s">
        <v>2364</v>
      </c>
      <c r="G1002" s="0" t="n">
        <v>556660</v>
      </c>
      <c r="H1002" s="0" t="s">
        <v>66</v>
      </c>
    </row>
    <row r="1003" customFormat="false" ht="13.2" hidden="false" customHeight="false" outlineLevel="0" collapsed="false">
      <c r="A1003" s="0" t="s">
        <v>10097</v>
      </c>
      <c r="B1003" s="0" t="s">
        <v>10098</v>
      </c>
      <c r="C1003" s="0" t="s">
        <v>10099</v>
      </c>
      <c r="D1003" s="0" t="n">
        <v>17003</v>
      </c>
      <c r="E1003" s="0" t="str">
        <f aca="false">IF(D1003&lt;8500,"begin","end")</f>
        <v>end</v>
      </c>
      <c r="F1003" s="0" t="s">
        <v>2364</v>
      </c>
      <c r="G1003" s="0" t="n">
        <v>556660</v>
      </c>
      <c r="H1003" s="0" t="s">
        <v>66</v>
      </c>
    </row>
    <row r="1004" customFormat="false" ht="13.2" hidden="false" customHeight="false" outlineLevel="0" collapsed="false">
      <c r="A1004" s="0" t="s">
        <v>10100</v>
      </c>
      <c r="B1004" s="0" t="s">
        <v>10101</v>
      </c>
      <c r="C1004" s="0" t="s">
        <v>10102</v>
      </c>
      <c r="D1004" s="0" t="n">
        <v>16988</v>
      </c>
      <c r="E1004" s="0" t="str">
        <f aca="false">IF(D1004&lt;8500,"begin","end")</f>
        <v>end</v>
      </c>
      <c r="F1004" s="0" t="s">
        <v>2364</v>
      </c>
      <c r="G1004" s="0" t="n">
        <v>556665</v>
      </c>
      <c r="H1004" s="0" t="s">
        <v>66</v>
      </c>
    </row>
    <row r="1005" customFormat="false" ht="13.2" hidden="false" customHeight="false" outlineLevel="0" collapsed="false">
      <c r="A1005" s="0" t="s">
        <v>10103</v>
      </c>
      <c r="B1005" s="0" t="s">
        <v>10104</v>
      </c>
      <c r="C1005" s="0" t="s">
        <v>10105</v>
      </c>
      <c r="D1005" s="0" t="n">
        <v>16972</v>
      </c>
      <c r="E1005" s="0" t="str">
        <f aca="false">IF(D1005&lt;8500,"begin","end")</f>
        <v>end</v>
      </c>
      <c r="F1005" s="0" t="s">
        <v>2364</v>
      </c>
      <c r="G1005" s="0" t="n">
        <v>556666</v>
      </c>
      <c r="H1005" s="0" t="s">
        <v>66</v>
      </c>
    </row>
    <row r="1006" customFormat="false" ht="13.2" hidden="false" customHeight="false" outlineLevel="0" collapsed="false">
      <c r="A1006" s="0" t="s">
        <v>10106</v>
      </c>
      <c r="B1006" s="0" t="s">
        <v>10107</v>
      </c>
      <c r="C1006" s="0" t="s">
        <v>10108</v>
      </c>
      <c r="D1006" s="0" t="n">
        <v>17006</v>
      </c>
      <c r="E1006" s="0" t="str">
        <f aca="false">IF(D1006&lt;8500,"begin","end")</f>
        <v>end</v>
      </c>
      <c r="F1006" s="0" t="s">
        <v>2364</v>
      </c>
      <c r="G1006" s="0" t="n">
        <v>556666</v>
      </c>
      <c r="H1006" s="0" t="s">
        <v>66</v>
      </c>
    </row>
    <row r="1007" customFormat="false" ht="13.2" hidden="false" customHeight="false" outlineLevel="0" collapsed="false">
      <c r="A1007" s="0" t="s">
        <v>10109</v>
      </c>
      <c r="B1007" s="0" t="s">
        <v>10110</v>
      </c>
      <c r="C1007" s="0" t="s">
        <v>10111</v>
      </c>
      <c r="D1007" s="0" t="n">
        <v>16988</v>
      </c>
      <c r="E1007" s="0" t="str">
        <f aca="false">IF(D1007&lt;8500,"begin","end")</f>
        <v>end</v>
      </c>
      <c r="F1007" s="0" t="s">
        <v>2364</v>
      </c>
      <c r="G1007" s="0" t="n">
        <v>556666</v>
      </c>
      <c r="H1007" s="0" t="s">
        <v>66</v>
      </c>
    </row>
    <row r="1008" customFormat="false" ht="13.2" hidden="false" customHeight="false" outlineLevel="0" collapsed="false">
      <c r="A1008" s="0" t="s">
        <v>10112</v>
      </c>
      <c r="B1008" s="0" t="s">
        <v>10113</v>
      </c>
      <c r="C1008" s="0" t="s">
        <v>10114</v>
      </c>
      <c r="D1008" s="0" t="n">
        <v>16993</v>
      </c>
      <c r="E1008" s="0" t="str">
        <f aca="false">IF(D1008&lt;8500,"begin","end")</f>
        <v>end</v>
      </c>
      <c r="F1008" s="0" t="s">
        <v>2364</v>
      </c>
      <c r="G1008" s="0" t="n">
        <v>556666</v>
      </c>
      <c r="H1008" s="0" t="s">
        <v>66</v>
      </c>
    </row>
    <row r="1009" customFormat="false" ht="13.2" hidden="false" customHeight="false" outlineLevel="0" collapsed="false">
      <c r="A1009" s="0" t="s">
        <v>10115</v>
      </c>
      <c r="B1009" s="0" t="s">
        <v>10116</v>
      </c>
      <c r="C1009" s="0" t="s">
        <v>10117</v>
      </c>
      <c r="D1009" s="0" t="n">
        <v>16986</v>
      </c>
      <c r="E1009" s="0" t="str">
        <f aca="false">IF(D1009&lt;8500,"begin","end")</f>
        <v>end</v>
      </c>
      <c r="F1009" s="0" t="s">
        <v>2364</v>
      </c>
      <c r="G1009" s="0" t="n">
        <v>556670</v>
      </c>
      <c r="H1009" s="0" t="s">
        <v>66</v>
      </c>
    </row>
    <row r="1010" customFormat="false" ht="13.2" hidden="false" customHeight="false" outlineLevel="0" collapsed="false">
      <c r="A1010" s="0" t="s">
        <v>10118</v>
      </c>
      <c r="B1010" s="0" t="s">
        <v>10119</v>
      </c>
      <c r="C1010" s="0" t="s">
        <v>10120</v>
      </c>
      <c r="D1010" s="0" t="n">
        <v>16940</v>
      </c>
      <c r="E1010" s="0" t="str">
        <f aca="false">IF(D1010&lt;8500,"begin","end")</f>
        <v>end</v>
      </c>
      <c r="F1010" s="0" t="s">
        <v>2364</v>
      </c>
      <c r="G1010" s="0" t="n">
        <v>556671</v>
      </c>
      <c r="H1010" s="0" t="s">
        <v>66</v>
      </c>
    </row>
    <row r="1011" customFormat="false" ht="13.2" hidden="false" customHeight="false" outlineLevel="0" collapsed="false">
      <c r="A1011" s="0" t="s">
        <v>10121</v>
      </c>
      <c r="B1011" s="0" t="s">
        <v>10122</v>
      </c>
      <c r="C1011" s="0" t="s">
        <v>10123</v>
      </c>
      <c r="D1011" s="0" t="n">
        <v>17004</v>
      </c>
      <c r="E1011" s="0" t="str">
        <f aca="false">IF(D1011&lt;8500,"begin","end")</f>
        <v>end</v>
      </c>
      <c r="F1011" s="0" t="s">
        <v>2364</v>
      </c>
      <c r="G1011" s="0" t="n">
        <v>556671</v>
      </c>
      <c r="H1011" s="0" t="s">
        <v>66</v>
      </c>
    </row>
    <row r="1012" customFormat="false" ht="13.2" hidden="false" customHeight="false" outlineLevel="0" collapsed="false">
      <c r="A1012" s="0" t="s">
        <v>10124</v>
      </c>
      <c r="B1012" s="0" t="s">
        <v>10125</v>
      </c>
      <c r="C1012" s="0" t="s">
        <v>10126</v>
      </c>
      <c r="D1012" s="0" t="n">
        <v>16980</v>
      </c>
      <c r="E1012" s="0" t="str">
        <f aca="false">IF(D1012&lt;8500,"begin","end")</f>
        <v>end</v>
      </c>
      <c r="F1012" s="0" t="s">
        <v>2364</v>
      </c>
      <c r="G1012" s="0" t="n">
        <v>556677</v>
      </c>
      <c r="H1012" s="0" t="s">
        <v>66</v>
      </c>
    </row>
    <row r="1013" customFormat="false" ht="13.2" hidden="false" customHeight="false" outlineLevel="0" collapsed="false">
      <c r="A1013" s="0" t="s">
        <v>10127</v>
      </c>
      <c r="B1013" s="0" t="s">
        <v>10128</v>
      </c>
      <c r="C1013" s="0" t="s">
        <v>10129</v>
      </c>
      <c r="D1013" s="0" t="n">
        <v>17005</v>
      </c>
      <c r="E1013" s="0" t="str">
        <f aca="false">IF(D1013&lt;8500,"begin","end")</f>
        <v>end</v>
      </c>
      <c r="F1013" s="0" t="s">
        <v>2364</v>
      </c>
      <c r="G1013" s="0" t="n">
        <v>556678</v>
      </c>
      <c r="H1013" s="0" t="s">
        <v>66</v>
      </c>
    </row>
    <row r="1014" customFormat="false" ht="13.2" hidden="false" customHeight="false" outlineLevel="0" collapsed="false">
      <c r="A1014" s="0" t="s">
        <v>10130</v>
      </c>
      <c r="B1014" s="0" t="s">
        <v>10131</v>
      </c>
      <c r="C1014" s="0" t="s">
        <v>10132</v>
      </c>
      <c r="D1014" s="0" t="n">
        <v>16984</v>
      </c>
      <c r="E1014" s="0" t="str">
        <f aca="false">IF(D1014&lt;8500,"begin","end")</f>
        <v>end</v>
      </c>
      <c r="F1014" s="0" t="s">
        <v>2364</v>
      </c>
      <c r="G1014" s="0" t="n">
        <v>556678</v>
      </c>
      <c r="H1014" s="0" t="s">
        <v>66</v>
      </c>
    </row>
    <row r="1015" customFormat="false" ht="13.2" hidden="false" customHeight="false" outlineLevel="0" collapsed="false">
      <c r="A1015" s="0" t="s">
        <v>10133</v>
      </c>
      <c r="B1015" s="0" t="s">
        <v>10134</v>
      </c>
      <c r="C1015" s="0" t="s">
        <v>10135</v>
      </c>
      <c r="D1015" s="0" t="n">
        <v>16997</v>
      </c>
      <c r="E1015" s="0" t="str">
        <f aca="false">IF(D1015&lt;8500,"begin","end")</f>
        <v>end</v>
      </c>
      <c r="F1015" s="0" t="s">
        <v>2364</v>
      </c>
      <c r="G1015" s="0" t="n">
        <v>556685</v>
      </c>
      <c r="H1015" s="0" t="s">
        <v>66</v>
      </c>
    </row>
    <row r="1016" customFormat="false" ht="13.2" hidden="false" customHeight="false" outlineLevel="0" collapsed="false">
      <c r="A1016" s="0" t="s">
        <v>10136</v>
      </c>
      <c r="B1016" s="0" t="s">
        <v>10137</v>
      </c>
      <c r="C1016" s="0" t="s">
        <v>10138</v>
      </c>
      <c r="D1016" s="0" t="n">
        <v>16997</v>
      </c>
      <c r="E1016" s="0" t="str">
        <f aca="false">IF(D1016&lt;8500,"begin","end")</f>
        <v>end</v>
      </c>
      <c r="F1016" s="0" t="s">
        <v>2364</v>
      </c>
      <c r="G1016" s="0" t="n">
        <v>556686</v>
      </c>
      <c r="H1016" s="0" t="s">
        <v>66</v>
      </c>
    </row>
    <row r="1017" customFormat="false" ht="13.2" hidden="false" customHeight="false" outlineLevel="0" collapsed="false">
      <c r="A1017" s="0" t="s">
        <v>10139</v>
      </c>
      <c r="B1017" s="0" t="s">
        <v>10140</v>
      </c>
      <c r="C1017" s="0" t="s">
        <v>10141</v>
      </c>
      <c r="D1017" s="0" t="n">
        <v>16997</v>
      </c>
      <c r="E1017" s="0" t="str">
        <f aca="false">IF(D1017&lt;8500,"begin","end")</f>
        <v>end</v>
      </c>
      <c r="F1017" s="0" t="s">
        <v>2364</v>
      </c>
      <c r="G1017" s="0" t="n">
        <v>556686</v>
      </c>
      <c r="H1017" s="0" t="s">
        <v>66</v>
      </c>
    </row>
    <row r="1018" customFormat="false" ht="13.2" hidden="false" customHeight="false" outlineLevel="0" collapsed="false">
      <c r="A1018" s="0" t="s">
        <v>10142</v>
      </c>
      <c r="B1018" s="0" t="s">
        <v>10143</v>
      </c>
      <c r="C1018" s="0" t="s">
        <v>10144</v>
      </c>
      <c r="D1018" s="0" t="n">
        <v>16967</v>
      </c>
      <c r="E1018" s="0" t="str">
        <f aca="false">IF(D1018&lt;8500,"begin","end")</f>
        <v>end</v>
      </c>
      <c r="F1018" s="0" t="s">
        <v>2364</v>
      </c>
      <c r="G1018" s="0" t="n">
        <v>556688</v>
      </c>
      <c r="H1018" s="0" t="s">
        <v>66</v>
      </c>
    </row>
    <row r="1019" customFormat="false" ht="13.2" hidden="false" customHeight="false" outlineLevel="0" collapsed="false">
      <c r="A1019" s="0" t="s">
        <v>10145</v>
      </c>
      <c r="B1019" s="0" t="s">
        <v>10146</v>
      </c>
      <c r="C1019" s="0" t="s">
        <v>10147</v>
      </c>
      <c r="D1019" s="0" t="n">
        <v>17000</v>
      </c>
      <c r="E1019" s="0" t="str">
        <f aca="false">IF(D1019&lt;8500,"begin","end")</f>
        <v>end</v>
      </c>
      <c r="F1019" s="0" t="s">
        <v>2364</v>
      </c>
      <c r="G1019" s="0" t="n">
        <v>556694</v>
      </c>
      <c r="H1019" s="0" t="s">
        <v>66</v>
      </c>
    </row>
    <row r="1020" customFormat="false" ht="13.2" hidden="false" customHeight="false" outlineLevel="0" collapsed="false">
      <c r="A1020" s="0" t="s">
        <v>10148</v>
      </c>
      <c r="B1020" s="0" t="s">
        <v>10149</v>
      </c>
      <c r="C1020" s="0" t="s">
        <v>10150</v>
      </c>
      <c r="D1020" s="0" t="n">
        <v>16989</v>
      </c>
      <c r="E1020" s="0" t="str">
        <f aca="false">IF(D1020&lt;8500,"begin","end")</f>
        <v>end</v>
      </c>
      <c r="F1020" s="0" t="s">
        <v>2364</v>
      </c>
      <c r="G1020" s="0" t="n">
        <v>556700</v>
      </c>
      <c r="H1020" s="0" t="s">
        <v>66</v>
      </c>
    </row>
    <row r="1021" customFormat="false" ht="13.2" hidden="false" customHeight="false" outlineLevel="0" collapsed="false">
      <c r="A1021" s="0" t="s">
        <v>10151</v>
      </c>
      <c r="B1021" s="0" t="s">
        <v>10152</v>
      </c>
      <c r="C1021" s="0" t="s">
        <v>10153</v>
      </c>
      <c r="D1021" s="0" t="n">
        <v>16986</v>
      </c>
      <c r="E1021" s="0" t="str">
        <f aca="false">IF(D1021&lt;8500,"begin","end")</f>
        <v>end</v>
      </c>
      <c r="F1021" s="0" t="s">
        <v>2364</v>
      </c>
      <c r="G1021" s="0" t="n">
        <v>556709</v>
      </c>
      <c r="H1021" s="0" t="s">
        <v>66</v>
      </c>
    </row>
    <row r="1022" customFormat="false" ht="13.2" hidden="false" customHeight="false" outlineLevel="0" collapsed="false">
      <c r="A1022" s="0" t="s">
        <v>10154</v>
      </c>
      <c r="B1022" s="0" t="s">
        <v>10155</v>
      </c>
      <c r="C1022" s="0" t="s">
        <v>10156</v>
      </c>
      <c r="D1022" s="0" t="n">
        <v>17100</v>
      </c>
      <c r="E1022" s="0" t="str">
        <f aca="false">IF(D1022&lt;8500,"begin","end")</f>
        <v>end</v>
      </c>
      <c r="F1022" s="0" t="s">
        <v>2364</v>
      </c>
      <c r="G1022" s="0" t="n">
        <v>556995</v>
      </c>
      <c r="H1022" s="0" t="s">
        <v>66</v>
      </c>
    </row>
    <row r="1023" customFormat="false" ht="13.2" hidden="false" customHeight="false" outlineLevel="0" collapsed="false">
      <c r="A1023" s="0" t="s">
        <v>10157</v>
      </c>
      <c r="B1023" s="0" t="s">
        <v>10158</v>
      </c>
      <c r="C1023" s="0" t="s">
        <v>10159</v>
      </c>
      <c r="D1023" s="0" t="n">
        <v>17100</v>
      </c>
      <c r="E1023" s="0" t="str">
        <f aca="false">IF(D1023&lt;8500,"begin","end")</f>
        <v>end</v>
      </c>
      <c r="F1023" s="0" t="s">
        <v>2364</v>
      </c>
      <c r="G1023" s="0" t="n">
        <v>557020</v>
      </c>
      <c r="H1023" s="0" t="s">
        <v>66</v>
      </c>
    </row>
    <row r="1024" customFormat="false" ht="13.2" hidden="false" customHeight="false" outlineLevel="0" collapsed="false">
      <c r="A1024" s="0" t="s">
        <v>10160</v>
      </c>
      <c r="B1024" s="0" t="s">
        <v>10161</v>
      </c>
      <c r="C1024" s="0" t="s">
        <v>10162</v>
      </c>
      <c r="D1024" s="0" t="n">
        <v>17100</v>
      </c>
      <c r="E1024" s="0" t="str">
        <f aca="false">IF(D1024&lt;8500,"begin","end")</f>
        <v>end</v>
      </c>
      <c r="F1024" s="0" t="s">
        <v>2364</v>
      </c>
      <c r="G1024" s="0" t="n">
        <v>557023</v>
      </c>
      <c r="H1024" s="0" t="s">
        <v>66</v>
      </c>
    </row>
    <row r="1025" customFormat="false" ht="13.2" hidden="false" customHeight="false" outlineLevel="0" collapsed="false">
      <c r="A1025" s="0" t="s">
        <v>10163</v>
      </c>
      <c r="B1025" s="0" t="s">
        <v>10164</v>
      </c>
      <c r="C1025" s="0" t="s">
        <v>10165</v>
      </c>
      <c r="D1025" s="0" t="n">
        <v>17100</v>
      </c>
      <c r="E1025" s="0" t="str">
        <f aca="false">IF(D1025&lt;8500,"begin","end")</f>
        <v>end</v>
      </c>
      <c r="F1025" s="0" t="s">
        <v>2364</v>
      </c>
      <c r="G1025" s="0" t="n">
        <v>557047</v>
      </c>
      <c r="H1025" s="0" t="s">
        <v>66</v>
      </c>
    </row>
    <row r="1026" customFormat="false" ht="13.2" hidden="false" customHeight="false" outlineLevel="0" collapsed="false">
      <c r="A1026" s="0" t="s">
        <v>10166</v>
      </c>
      <c r="B1026" s="0" t="s">
        <v>10167</v>
      </c>
      <c r="C1026" s="0" t="s">
        <v>10168</v>
      </c>
      <c r="D1026" s="0" t="n">
        <v>17100</v>
      </c>
      <c r="E1026" s="0" t="str">
        <f aca="false">IF(D1026&lt;8500,"begin","end")</f>
        <v>end</v>
      </c>
      <c r="F1026" s="0" t="s">
        <v>2364</v>
      </c>
      <c r="G1026" s="0" t="n">
        <v>557054</v>
      </c>
      <c r="H1026" s="0" t="s">
        <v>66</v>
      </c>
    </row>
    <row r="1027" customFormat="false" ht="13.2" hidden="false" customHeight="false" outlineLevel="0" collapsed="false">
      <c r="A1027" s="0" t="s">
        <v>10169</v>
      </c>
      <c r="B1027" s="0" t="s">
        <v>10170</v>
      </c>
      <c r="C1027" s="0" t="s">
        <v>10171</v>
      </c>
      <c r="D1027" s="0" t="n">
        <v>17100</v>
      </c>
      <c r="E1027" s="0" t="str">
        <f aca="false">IF(D1027&lt;8500,"begin","end")</f>
        <v>end</v>
      </c>
      <c r="F1027" s="0" t="s">
        <v>2364</v>
      </c>
      <c r="G1027" s="0" t="n">
        <v>557060</v>
      </c>
      <c r="H1027" s="0" t="s">
        <v>66</v>
      </c>
    </row>
    <row r="1028" customFormat="false" ht="13.2" hidden="false" customHeight="false" outlineLevel="0" collapsed="false">
      <c r="A1028" s="0" t="s">
        <v>10172</v>
      </c>
      <c r="B1028" s="0" t="s">
        <v>10173</v>
      </c>
      <c r="C1028" s="0" t="s">
        <v>10174</v>
      </c>
      <c r="D1028" s="0" t="n">
        <v>17100</v>
      </c>
      <c r="E1028" s="0" t="str">
        <f aca="false">IF(D1028&lt;8500,"begin","end")</f>
        <v>end</v>
      </c>
      <c r="F1028" s="0" t="s">
        <v>2364</v>
      </c>
      <c r="G1028" s="0" t="n">
        <v>557071</v>
      </c>
      <c r="H1028" s="0" t="s">
        <v>66</v>
      </c>
    </row>
    <row r="1029" customFormat="false" ht="13.2" hidden="false" customHeight="false" outlineLevel="0" collapsed="false">
      <c r="A1029" s="0" t="s">
        <v>10175</v>
      </c>
      <c r="B1029" s="0" t="s">
        <v>10176</v>
      </c>
      <c r="C1029" s="0" t="s">
        <v>10177</v>
      </c>
      <c r="D1029" s="0" t="n">
        <v>17121</v>
      </c>
      <c r="E1029" s="0" t="str">
        <f aca="false">IF(D1029&lt;8500,"begin","end")</f>
        <v>end</v>
      </c>
      <c r="F1029" s="0" t="s">
        <v>2364</v>
      </c>
      <c r="G1029" s="0" t="n">
        <v>557084</v>
      </c>
      <c r="H1029" s="0" t="s">
        <v>66</v>
      </c>
    </row>
    <row r="1030" customFormat="false" ht="13.2" hidden="false" customHeight="false" outlineLevel="0" collapsed="false">
      <c r="A1030" s="0" t="s">
        <v>10178</v>
      </c>
      <c r="B1030" s="0" t="s">
        <v>10179</v>
      </c>
      <c r="C1030" s="0" t="s">
        <v>10180</v>
      </c>
      <c r="D1030" s="0" t="n">
        <v>17132</v>
      </c>
      <c r="E1030" s="0" t="str">
        <f aca="false">IF(D1030&lt;8500,"begin","end")</f>
        <v>end</v>
      </c>
      <c r="F1030" s="0" t="s">
        <v>2364</v>
      </c>
      <c r="G1030" s="0" t="n">
        <v>557097</v>
      </c>
      <c r="H1030" s="0" t="s">
        <v>66</v>
      </c>
    </row>
    <row r="1031" customFormat="false" ht="13.2" hidden="false" customHeight="false" outlineLevel="0" collapsed="false">
      <c r="A1031" s="0" t="s">
        <v>10181</v>
      </c>
      <c r="B1031" s="0" t="s">
        <v>10182</v>
      </c>
      <c r="C1031" s="0" t="s">
        <v>10183</v>
      </c>
      <c r="D1031" s="0" t="n">
        <v>17196</v>
      </c>
      <c r="E1031" s="0" t="str">
        <f aca="false">IF(D1031&lt;8500,"begin","end")</f>
        <v>end</v>
      </c>
      <c r="F1031" s="0" t="s">
        <v>2364</v>
      </c>
      <c r="G1031" s="0" t="n">
        <v>557135</v>
      </c>
      <c r="H1031" s="0" t="s">
        <v>66</v>
      </c>
    </row>
    <row r="1032" customFormat="false" ht="13.2" hidden="false" customHeight="false" outlineLevel="0" collapsed="false">
      <c r="A1032" s="0" t="s">
        <v>10184</v>
      </c>
      <c r="B1032" s="0" t="s">
        <v>10185</v>
      </c>
      <c r="C1032" s="0" t="s">
        <v>10186</v>
      </c>
      <c r="D1032" s="0" t="n">
        <v>17100</v>
      </c>
      <c r="E1032" s="0" t="str">
        <f aca="false">IF(D1032&lt;8500,"begin","end")</f>
        <v>end</v>
      </c>
      <c r="F1032" s="0" t="s">
        <v>2364</v>
      </c>
      <c r="G1032" s="0" t="n">
        <v>557382</v>
      </c>
      <c r="H1032" s="0" t="s">
        <v>66</v>
      </c>
    </row>
    <row r="1033" customFormat="false" ht="13.2" hidden="false" customHeight="false" outlineLevel="0" collapsed="false">
      <c r="A1033" s="0" t="s">
        <v>10187</v>
      </c>
      <c r="B1033" s="0" t="s">
        <v>10188</v>
      </c>
      <c r="C1033" s="0" t="s">
        <v>10189</v>
      </c>
      <c r="D1033" s="0" t="n">
        <v>17100</v>
      </c>
      <c r="E1033" s="0" t="str">
        <f aca="false">IF(D1033&lt;8500,"begin","end")</f>
        <v>end</v>
      </c>
      <c r="F1033" s="0" t="s">
        <v>2364</v>
      </c>
      <c r="G1033" s="0" t="n">
        <v>557391</v>
      </c>
      <c r="H1033" s="0" t="s">
        <v>66</v>
      </c>
    </row>
    <row r="1034" customFormat="false" ht="13.2" hidden="false" customHeight="false" outlineLevel="0" collapsed="false">
      <c r="A1034" s="0" t="s">
        <v>10190</v>
      </c>
      <c r="B1034" s="0" t="s">
        <v>10191</v>
      </c>
      <c r="C1034" s="0" t="s">
        <v>10192</v>
      </c>
      <c r="D1034" s="0" t="n">
        <v>17100</v>
      </c>
      <c r="E1034" s="0" t="str">
        <f aca="false">IF(D1034&lt;8500,"begin","end")</f>
        <v>end</v>
      </c>
      <c r="F1034" s="0" t="s">
        <v>2364</v>
      </c>
      <c r="G1034" s="0" t="n">
        <v>557398</v>
      </c>
      <c r="H1034" s="0" t="s">
        <v>66</v>
      </c>
    </row>
    <row r="1035" customFormat="false" ht="13.2" hidden="false" customHeight="false" outlineLevel="0" collapsed="false">
      <c r="A1035" s="0" t="s">
        <v>10193</v>
      </c>
      <c r="B1035" s="0" t="s">
        <v>10194</v>
      </c>
      <c r="C1035" s="0" t="s">
        <v>10195</v>
      </c>
      <c r="D1035" s="0" t="n">
        <v>17100</v>
      </c>
      <c r="E1035" s="0" t="str">
        <f aca="false">IF(D1035&lt;8500,"begin","end")</f>
        <v>end</v>
      </c>
      <c r="F1035" s="0" t="s">
        <v>2364</v>
      </c>
      <c r="G1035" s="0" t="n">
        <v>557405</v>
      </c>
      <c r="H1035" s="0" t="s">
        <v>66</v>
      </c>
    </row>
    <row r="1036" customFormat="false" ht="13.2" hidden="false" customHeight="false" outlineLevel="0" collapsed="false">
      <c r="A1036" s="0" t="s">
        <v>10196</v>
      </c>
      <c r="B1036" s="0" t="s">
        <v>10197</v>
      </c>
      <c r="C1036" s="0" t="s">
        <v>10198</v>
      </c>
      <c r="D1036" s="0" t="n">
        <v>17100</v>
      </c>
      <c r="E1036" s="0" t="str">
        <f aca="false">IF(D1036&lt;8500,"begin","end")</f>
        <v>end</v>
      </c>
      <c r="F1036" s="0" t="s">
        <v>2364</v>
      </c>
      <c r="G1036" s="0" t="n">
        <v>557424</v>
      </c>
      <c r="H1036" s="0" t="s">
        <v>66</v>
      </c>
    </row>
    <row r="1037" customFormat="false" ht="13.2" hidden="false" customHeight="false" outlineLevel="0" collapsed="false">
      <c r="A1037" s="0" t="s">
        <v>10199</v>
      </c>
      <c r="B1037" s="0" t="s">
        <v>10200</v>
      </c>
      <c r="C1037" s="0" t="s">
        <v>10201</v>
      </c>
      <c r="D1037" s="0" t="n">
        <v>17100</v>
      </c>
      <c r="E1037" s="0" t="str">
        <f aca="false">IF(D1037&lt;8500,"begin","end")</f>
        <v>end</v>
      </c>
      <c r="F1037" s="0" t="s">
        <v>2364</v>
      </c>
      <c r="G1037" s="0" t="n">
        <v>557433</v>
      </c>
      <c r="H1037" s="0" t="s">
        <v>66</v>
      </c>
    </row>
    <row r="1038" customFormat="false" ht="13.2" hidden="false" customHeight="false" outlineLevel="0" collapsed="false">
      <c r="A1038" s="0" t="s">
        <v>10202</v>
      </c>
      <c r="B1038" s="0" t="s">
        <v>10203</v>
      </c>
      <c r="C1038" s="0" t="s">
        <v>10204</v>
      </c>
      <c r="D1038" s="0" t="n">
        <v>17100</v>
      </c>
      <c r="E1038" s="0" t="str">
        <f aca="false">IF(D1038&lt;8500,"begin","end")</f>
        <v>end</v>
      </c>
      <c r="F1038" s="0" t="s">
        <v>2364</v>
      </c>
      <c r="G1038" s="0" t="n">
        <v>557457</v>
      </c>
      <c r="H1038" s="0" t="s">
        <v>66</v>
      </c>
    </row>
    <row r="1039" customFormat="false" ht="13.2" hidden="false" customHeight="false" outlineLevel="0" collapsed="false">
      <c r="A1039" s="0" t="s">
        <v>10205</v>
      </c>
      <c r="B1039" s="0" t="s">
        <v>10206</v>
      </c>
      <c r="C1039" s="0" t="s">
        <v>10207</v>
      </c>
      <c r="D1039" s="0" t="n">
        <v>17100</v>
      </c>
      <c r="E1039" s="0" t="str">
        <f aca="false">IF(D1039&lt;8500,"begin","end")</f>
        <v>end</v>
      </c>
      <c r="F1039" s="0" t="s">
        <v>2364</v>
      </c>
      <c r="G1039" s="0" t="n">
        <v>557493</v>
      </c>
      <c r="H1039" s="0" t="s">
        <v>66</v>
      </c>
    </row>
    <row r="1040" customFormat="false" ht="13.2" hidden="false" customHeight="false" outlineLevel="0" collapsed="false">
      <c r="A1040" s="0" t="s">
        <v>10208</v>
      </c>
      <c r="B1040" s="0" t="s">
        <v>10209</v>
      </c>
      <c r="C1040" s="0" t="s">
        <v>10210</v>
      </c>
      <c r="D1040" s="0" t="n">
        <v>17163</v>
      </c>
      <c r="E1040" s="0" t="str">
        <f aca="false">IF(D1040&lt;8500,"begin","end")</f>
        <v>end</v>
      </c>
      <c r="F1040" s="0" t="s">
        <v>2364</v>
      </c>
      <c r="G1040" s="0" t="n">
        <v>557569</v>
      </c>
      <c r="H1040" s="0" t="s">
        <v>66</v>
      </c>
    </row>
    <row r="1041" customFormat="false" ht="13.2" hidden="false" customHeight="false" outlineLevel="0" collapsed="false">
      <c r="A1041" s="0" t="s">
        <v>10211</v>
      </c>
      <c r="B1041" s="0" t="s">
        <v>10212</v>
      </c>
      <c r="C1041" s="0" t="s">
        <v>10213</v>
      </c>
      <c r="D1041" s="0" t="n">
        <v>17200</v>
      </c>
      <c r="E1041" s="0" t="str">
        <f aca="false">IF(D1041&lt;8500,"begin","end")</f>
        <v>end</v>
      </c>
      <c r="F1041" s="0" t="s">
        <v>2364</v>
      </c>
      <c r="G1041" s="0" t="n">
        <v>557587</v>
      </c>
      <c r="H1041" s="0" t="s">
        <v>66</v>
      </c>
    </row>
    <row r="1042" customFormat="false" ht="13.2" hidden="false" customHeight="false" outlineLevel="0" collapsed="false">
      <c r="A1042" s="0" t="s">
        <v>10214</v>
      </c>
      <c r="B1042" s="0" t="s">
        <v>10215</v>
      </c>
      <c r="C1042" s="0" t="s">
        <v>10216</v>
      </c>
      <c r="D1042" s="0" t="n">
        <v>17126</v>
      </c>
      <c r="E1042" s="0" t="str">
        <f aca="false">IF(D1042&lt;8500,"begin","end")</f>
        <v>end</v>
      </c>
      <c r="F1042" s="0" t="s">
        <v>3382</v>
      </c>
      <c r="G1042" s="0" t="n">
        <v>6285</v>
      </c>
      <c r="H1042" s="0" t="s">
        <v>25</v>
      </c>
    </row>
    <row r="1043" customFormat="false" ht="13.2" hidden="false" customHeight="false" outlineLevel="0" collapsed="false">
      <c r="A1043" s="0" t="s">
        <v>10217</v>
      </c>
      <c r="B1043" s="0" t="s">
        <v>10218</v>
      </c>
      <c r="C1043" s="0" t="s">
        <v>10219</v>
      </c>
      <c r="D1043" s="0" t="n">
        <v>17136</v>
      </c>
      <c r="E1043" s="0" t="str">
        <f aca="false">IF(D1043&lt;8500,"begin","end")</f>
        <v>end</v>
      </c>
      <c r="F1043" s="0" t="s">
        <v>3382</v>
      </c>
      <c r="G1043" s="0" t="n">
        <v>6291</v>
      </c>
      <c r="H1043" s="0" t="s">
        <v>25</v>
      </c>
    </row>
    <row r="1044" customFormat="false" ht="13.2" hidden="false" customHeight="false" outlineLevel="0" collapsed="false">
      <c r="A1044" s="0" t="s">
        <v>10220</v>
      </c>
      <c r="B1044" s="0" t="s">
        <v>10221</v>
      </c>
      <c r="C1044" s="0" t="s">
        <v>10222</v>
      </c>
      <c r="D1044" s="0" t="n">
        <v>17124</v>
      </c>
      <c r="E1044" s="0" t="str">
        <f aca="false">IF(D1044&lt;8500,"begin","end")</f>
        <v>end</v>
      </c>
      <c r="F1044" s="0" t="s">
        <v>3382</v>
      </c>
      <c r="G1044" s="0" t="n">
        <v>6292</v>
      </c>
      <c r="H1044" s="0" t="s">
        <v>25</v>
      </c>
    </row>
    <row r="1045" customFormat="false" ht="13.2" hidden="false" customHeight="false" outlineLevel="0" collapsed="false">
      <c r="A1045" s="0" t="s">
        <v>10223</v>
      </c>
      <c r="B1045" s="0" t="s">
        <v>10224</v>
      </c>
      <c r="C1045" s="0" t="s">
        <v>10225</v>
      </c>
      <c r="D1045" s="0" t="n">
        <v>17126</v>
      </c>
      <c r="E1045" s="0" t="str">
        <f aca="false">IF(D1045&lt;8500,"begin","end")</f>
        <v>end</v>
      </c>
      <c r="F1045" s="0" t="s">
        <v>3382</v>
      </c>
      <c r="G1045" s="0" t="n">
        <v>6293</v>
      </c>
      <c r="H1045" s="0" t="s">
        <v>25</v>
      </c>
    </row>
    <row r="1046" customFormat="false" ht="13.2" hidden="false" customHeight="false" outlineLevel="0" collapsed="false">
      <c r="A1046" s="0" t="s">
        <v>10226</v>
      </c>
      <c r="B1046" s="0" t="s">
        <v>10227</v>
      </c>
      <c r="C1046" s="0" t="s">
        <v>10228</v>
      </c>
      <c r="D1046" s="0" t="n">
        <v>17108</v>
      </c>
      <c r="E1046" s="0" t="str">
        <f aca="false">IF(D1046&lt;8500,"begin","end")</f>
        <v>end</v>
      </c>
      <c r="F1046" s="0" t="s">
        <v>3382</v>
      </c>
      <c r="G1046" s="0" t="n">
        <v>6302</v>
      </c>
      <c r="H1046" s="0" t="s">
        <v>25</v>
      </c>
    </row>
    <row r="1047" customFormat="false" ht="13.2" hidden="false" customHeight="false" outlineLevel="0" collapsed="false">
      <c r="A1047" s="0" t="s">
        <v>10229</v>
      </c>
      <c r="B1047" s="0" t="s">
        <v>10230</v>
      </c>
      <c r="C1047" s="0" t="s">
        <v>10231</v>
      </c>
      <c r="D1047" s="0" t="n">
        <v>17100</v>
      </c>
      <c r="E1047" s="0" t="str">
        <f aca="false">IF(D1047&lt;8500,"begin","end")</f>
        <v>end</v>
      </c>
      <c r="F1047" s="0" t="s">
        <v>3382</v>
      </c>
      <c r="G1047" s="0" t="n">
        <v>6351</v>
      </c>
      <c r="H1047" s="0" t="s">
        <v>25</v>
      </c>
    </row>
    <row r="1048" customFormat="false" ht="13.2" hidden="false" customHeight="false" outlineLevel="0" collapsed="false">
      <c r="A1048" s="0" t="s">
        <v>10232</v>
      </c>
      <c r="B1048" s="0" t="s">
        <v>10233</v>
      </c>
      <c r="C1048" s="0" t="s">
        <v>10234</v>
      </c>
      <c r="D1048" s="0" t="n">
        <v>17081</v>
      </c>
      <c r="E1048" s="0" t="str">
        <f aca="false">IF(D1048&lt;8500,"begin","end")</f>
        <v>end</v>
      </c>
      <c r="F1048" s="0" t="s">
        <v>3382</v>
      </c>
      <c r="G1048" s="0" t="n">
        <v>6361</v>
      </c>
      <c r="H1048" s="0" t="s">
        <v>25</v>
      </c>
    </row>
    <row r="1049" customFormat="false" ht="13.2" hidden="false" customHeight="false" outlineLevel="0" collapsed="false">
      <c r="A1049" s="0" t="s">
        <v>10235</v>
      </c>
      <c r="B1049" s="0" t="s">
        <v>10236</v>
      </c>
      <c r="C1049" s="0" t="s">
        <v>10237</v>
      </c>
      <c r="D1049" s="0" t="n">
        <v>17078</v>
      </c>
      <c r="E1049" s="0" t="str">
        <f aca="false">IF(D1049&lt;8500,"begin","end")</f>
        <v>end</v>
      </c>
      <c r="F1049" s="0" t="s">
        <v>3382</v>
      </c>
      <c r="G1049" s="0" t="n">
        <v>6374</v>
      </c>
      <c r="H1049" s="0" t="s">
        <v>25</v>
      </c>
    </row>
    <row r="1050" customFormat="false" ht="13.2" hidden="false" customHeight="false" outlineLevel="0" collapsed="false">
      <c r="A1050" s="0" t="s">
        <v>10238</v>
      </c>
      <c r="B1050" s="0" t="s">
        <v>10239</v>
      </c>
      <c r="C1050" s="0" t="s">
        <v>10240</v>
      </c>
      <c r="D1050" s="0" t="n">
        <v>17100</v>
      </c>
      <c r="E1050" s="0" t="str">
        <f aca="false">IF(D1050&lt;8500,"begin","end")</f>
        <v>end</v>
      </c>
      <c r="F1050" s="0" t="s">
        <v>3382</v>
      </c>
      <c r="G1050" s="0" t="n">
        <v>6409</v>
      </c>
      <c r="H1050" s="0" t="s">
        <v>25</v>
      </c>
    </row>
    <row r="1051" customFormat="false" ht="13.2" hidden="false" customHeight="false" outlineLevel="0" collapsed="false">
      <c r="A1051" s="0" t="s">
        <v>10241</v>
      </c>
      <c r="B1051" s="0" t="s">
        <v>10242</v>
      </c>
      <c r="C1051" s="0" t="s">
        <v>10243</v>
      </c>
      <c r="D1051" s="0" t="n">
        <v>17100</v>
      </c>
      <c r="E1051" s="0" t="str">
        <f aca="false">IF(D1051&lt;8500,"begin","end")</f>
        <v>end</v>
      </c>
      <c r="F1051" s="0" t="s">
        <v>3382</v>
      </c>
      <c r="G1051" s="0" t="n">
        <v>6417</v>
      </c>
      <c r="H1051" s="0" t="s">
        <v>25</v>
      </c>
    </row>
    <row r="1052" customFormat="false" ht="13.2" hidden="false" customHeight="false" outlineLevel="0" collapsed="false">
      <c r="A1052" s="0" t="s">
        <v>10244</v>
      </c>
      <c r="B1052" s="0" t="s">
        <v>10245</v>
      </c>
      <c r="C1052" s="0" t="s">
        <v>10246</v>
      </c>
      <c r="D1052" s="0" t="n">
        <v>17100</v>
      </c>
      <c r="E1052" s="0" t="str">
        <f aca="false">IF(D1052&lt;8500,"begin","end")</f>
        <v>end</v>
      </c>
      <c r="F1052" s="0" t="s">
        <v>3382</v>
      </c>
      <c r="G1052" s="0" t="n">
        <v>6432</v>
      </c>
      <c r="H1052" s="0" t="s">
        <v>25</v>
      </c>
    </row>
    <row r="1053" customFormat="false" ht="13.2" hidden="false" customHeight="false" outlineLevel="0" collapsed="false">
      <c r="A1053" s="0" t="s">
        <v>10247</v>
      </c>
      <c r="B1053" s="0" t="s">
        <v>10248</v>
      </c>
      <c r="C1053" s="0" t="s">
        <v>10249</v>
      </c>
      <c r="D1053" s="0" t="n">
        <v>16962</v>
      </c>
      <c r="E1053" s="0" t="str">
        <f aca="false">IF(D1053&lt;8500,"begin","end")</f>
        <v>end</v>
      </c>
      <c r="F1053" s="0" t="s">
        <v>3382</v>
      </c>
      <c r="G1053" s="0" t="n">
        <v>6467</v>
      </c>
      <c r="H1053" s="0" t="s">
        <v>25</v>
      </c>
    </row>
    <row r="1054" customFormat="false" ht="13.2" hidden="false" customHeight="false" outlineLevel="0" collapsed="false">
      <c r="A1054" s="0" t="s">
        <v>10250</v>
      </c>
      <c r="B1054" s="0" t="s">
        <v>10251</v>
      </c>
      <c r="C1054" s="0" t="s">
        <v>10252</v>
      </c>
      <c r="D1054" s="0" t="n">
        <v>16971</v>
      </c>
      <c r="E1054" s="0" t="str">
        <f aca="false">IF(D1054&lt;8500,"begin","end")</f>
        <v>end</v>
      </c>
      <c r="F1054" s="0" t="s">
        <v>3382</v>
      </c>
      <c r="G1054" s="0" t="n">
        <v>6470</v>
      </c>
      <c r="H1054" s="0" t="s">
        <v>25</v>
      </c>
    </row>
    <row r="1055" customFormat="false" ht="13.2" hidden="false" customHeight="false" outlineLevel="0" collapsed="false">
      <c r="A1055" s="0" t="s">
        <v>10253</v>
      </c>
      <c r="B1055" s="0" t="s">
        <v>10254</v>
      </c>
      <c r="C1055" s="0" t="s">
        <v>10255</v>
      </c>
      <c r="D1055" s="0" t="n">
        <v>16944</v>
      </c>
      <c r="E1055" s="0" t="str">
        <f aca="false">IF(D1055&lt;8500,"begin","end")</f>
        <v>end</v>
      </c>
      <c r="F1055" s="0" t="s">
        <v>3382</v>
      </c>
      <c r="G1055" s="0" t="n">
        <v>6493</v>
      </c>
      <c r="H1055" s="0" t="s">
        <v>25</v>
      </c>
    </row>
    <row r="1056" customFormat="false" ht="13.2" hidden="false" customHeight="false" outlineLevel="0" collapsed="false">
      <c r="A1056" s="0" t="s">
        <v>10256</v>
      </c>
      <c r="B1056" s="0" t="s">
        <v>10257</v>
      </c>
      <c r="C1056" s="0" t="s">
        <v>10258</v>
      </c>
      <c r="D1056" s="0" t="n">
        <v>16811</v>
      </c>
      <c r="E1056" s="0" t="str">
        <f aca="false">IF(D1056&lt;8500,"begin","end")</f>
        <v>end</v>
      </c>
      <c r="F1056" s="0" t="s">
        <v>3382</v>
      </c>
      <c r="G1056" s="0" t="n">
        <v>7714</v>
      </c>
      <c r="H1056" s="0" t="s">
        <v>25</v>
      </c>
    </row>
    <row r="1057" customFormat="false" ht="13.2" hidden="false" customHeight="false" outlineLevel="0" collapsed="false">
      <c r="A1057" s="0" t="s">
        <v>10259</v>
      </c>
      <c r="B1057" s="0" t="s">
        <v>10260</v>
      </c>
      <c r="C1057" s="0" t="s">
        <v>10261</v>
      </c>
      <c r="D1057" s="0" t="n">
        <v>16807</v>
      </c>
      <c r="E1057" s="0" t="str">
        <f aca="false">IF(D1057&lt;8500,"begin","end")</f>
        <v>end</v>
      </c>
      <c r="F1057" s="0" t="s">
        <v>3382</v>
      </c>
      <c r="G1057" s="0" t="n">
        <v>7728</v>
      </c>
      <c r="H1057" s="0" t="s">
        <v>25</v>
      </c>
    </row>
    <row r="1058" customFormat="false" ht="13.2" hidden="false" customHeight="false" outlineLevel="0" collapsed="false">
      <c r="A1058" s="0" t="s">
        <v>10262</v>
      </c>
      <c r="B1058" s="0" t="s">
        <v>10263</v>
      </c>
      <c r="C1058" s="0" t="s">
        <v>10264</v>
      </c>
      <c r="D1058" s="0" t="n">
        <v>16807</v>
      </c>
      <c r="E1058" s="0" t="str">
        <f aca="false">IF(D1058&lt;8500,"begin","end")</f>
        <v>end</v>
      </c>
      <c r="F1058" s="0" t="s">
        <v>3382</v>
      </c>
      <c r="G1058" s="0" t="n">
        <v>7734</v>
      </c>
      <c r="H1058" s="0" t="s">
        <v>25</v>
      </c>
    </row>
    <row r="1059" customFormat="false" ht="13.2" hidden="false" customHeight="false" outlineLevel="0" collapsed="false">
      <c r="A1059" s="0" t="s">
        <v>10265</v>
      </c>
      <c r="B1059" s="0" t="s">
        <v>10266</v>
      </c>
      <c r="C1059" s="0" t="s">
        <v>10267</v>
      </c>
      <c r="D1059" s="0" t="n">
        <v>16807</v>
      </c>
      <c r="E1059" s="0" t="str">
        <f aca="false">IF(D1059&lt;8500,"begin","end")</f>
        <v>end</v>
      </c>
      <c r="F1059" s="0" t="s">
        <v>3382</v>
      </c>
      <c r="G1059" s="0" t="n">
        <v>7738</v>
      </c>
      <c r="H1059" s="0" t="s">
        <v>25</v>
      </c>
    </row>
    <row r="1060" customFormat="false" ht="13.2" hidden="false" customHeight="false" outlineLevel="0" collapsed="false">
      <c r="A1060" s="0" t="s">
        <v>10268</v>
      </c>
      <c r="B1060" s="0" t="s">
        <v>10269</v>
      </c>
      <c r="C1060" s="0" t="s">
        <v>10270</v>
      </c>
      <c r="D1060" s="0" t="n">
        <v>16807</v>
      </c>
      <c r="E1060" s="0" t="str">
        <f aca="false">IF(D1060&lt;8500,"begin","end")</f>
        <v>end</v>
      </c>
      <c r="F1060" s="0" t="s">
        <v>3382</v>
      </c>
      <c r="G1060" s="0" t="n">
        <v>7739</v>
      </c>
      <c r="H1060" s="0" t="s">
        <v>25</v>
      </c>
    </row>
    <row r="1061" customFormat="false" ht="13.2" hidden="false" customHeight="false" outlineLevel="0" collapsed="false">
      <c r="A1061" s="0" t="s">
        <v>10271</v>
      </c>
      <c r="B1061" s="0" t="s">
        <v>10272</v>
      </c>
      <c r="C1061" s="0" t="s">
        <v>10273</v>
      </c>
      <c r="D1061" s="0" t="n">
        <v>16807</v>
      </c>
      <c r="E1061" s="0" t="str">
        <f aca="false">IF(D1061&lt;8500,"begin","end")</f>
        <v>end</v>
      </c>
      <c r="F1061" s="0" t="s">
        <v>3382</v>
      </c>
      <c r="G1061" s="0" t="n">
        <v>7742</v>
      </c>
      <c r="H1061" s="0" t="s">
        <v>25</v>
      </c>
    </row>
    <row r="1062" customFormat="false" ht="13.2" hidden="false" customHeight="false" outlineLevel="0" collapsed="false">
      <c r="A1062" s="0" t="s">
        <v>10274</v>
      </c>
      <c r="B1062" s="0" t="s">
        <v>10275</v>
      </c>
      <c r="C1062" s="0" t="s">
        <v>10276</v>
      </c>
      <c r="D1062" s="0" t="n">
        <v>16724</v>
      </c>
      <c r="E1062" s="0" t="str">
        <f aca="false">IF(D1062&lt;8500,"begin","end")</f>
        <v>end</v>
      </c>
      <c r="F1062" s="0" t="s">
        <v>3382</v>
      </c>
      <c r="G1062" s="0" t="n">
        <v>7833</v>
      </c>
      <c r="H1062" s="0" t="s">
        <v>25</v>
      </c>
    </row>
    <row r="1063" customFormat="false" ht="13.2" hidden="false" customHeight="false" outlineLevel="0" collapsed="false">
      <c r="A1063" s="0" t="s">
        <v>10277</v>
      </c>
      <c r="B1063" s="0" t="s">
        <v>10278</v>
      </c>
      <c r="C1063" s="0" t="s">
        <v>10279</v>
      </c>
      <c r="D1063" s="0" t="n">
        <v>16724</v>
      </c>
      <c r="E1063" s="0" t="str">
        <f aca="false">IF(D1063&lt;8500,"begin","end")</f>
        <v>end</v>
      </c>
      <c r="F1063" s="0" t="s">
        <v>3382</v>
      </c>
      <c r="G1063" s="0" t="n">
        <v>438744</v>
      </c>
      <c r="H1063" s="0" t="s">
        <v>25</v>
      </c>
    </row>
    <row r="1064" customFormat="false" ht="13.2" hidden="false" customHeight="false" outlineLevel="0" collapsed="false">
      <c r="A1064" s="0" t="s">
        <v>10280</v>
      </c>
      <c r="B1064" s="0" t="s">
        <v>10281</v>
      </c>
      <c r="C1064" s="0" t="s">
        <v>10282</v>
      </c>
      <c r="D1064" s="0" t="n">
        <v>16724</v>
      </c>
      <c r="E1064" s="0" t="str">
        <f aca="false">IF(D1064&lt;8500,"begin","end")</f>
        <v>end</v>
      </c>
      <c r="F1064" s="0" t="s">
        <v>3382</v>
      </c>
      <c r="G1064" s="0" t="n">
        <v>438788</v>
      </c>
      <c r="H1064" s="0" t="s">
        <v>25</v>
      </c>
    </row>
    <row r="1065" customFormat="false" ht="13.2" hidden="false" customHeight="false" outlineLevel="0" collapsed="false">
      <c r="A1065" s="0" t="s">
        <v>10283</v>
      </c>
      <c r="B1065" s="0" t="s">
        <v>10284</v>
      </c>
      <c r="C1065" s="0" t="s">
        <v>10285</v>
      </c>
      <c r="D1065" s="0" t="n">
        <v>16724</v>
      </c>
      <c r="E1065" s="0" t="str">
        <f aca="false">IF(D1065&lt;8500,"begin","end")</f>
        <v>end</v>
      </c>
      <c r="F1065" s="0" t="s">
        <v>3382</v>
      </c>
      <c r="G1065" s="0" t="n">
        <v>438789</v>
      </c>
      <c r="H1065" s="0" t="s">
        <v>25</v>
      </c>
    </row>
    <row r="1066" customFormat="false" ht="13.2" hidden="false" customHeight="false" outlineLevel="0" collapsed="false">
      <c r="A1066" s="0" t="s">
        <v>10286</v>
      </c>
      <c r="B1066" s="0" t="s">
        <v>10287</v>
      </c>
      <c r="C1066" s="0" t="s">
        <v>10288</v>
      </c>
      <c r="D1066" s="0" t="n">
        <v>16724</v>
      </c>
      <c r="E1066" s="0" t="str">
        <f aca="false">IF(D1066&lt;8500,"begin","end")</f>
        <v>end</v>
      </c>
      <c r="F1066" s="0" t="s">
        <v>3382</v>
      </c>
      <c r="G1066" s="0" t="n">
        <v>438792</v>
      </c>
      <c r="H1066" s="0" t="s">
        <v>25</v>
      </c>
    </row>
    <row r="1067" customFormat="false" ht="13.2" hidden="false" customHeight="false" outlineLevel="0" collapsed="false">
      <c r="A1067" s="0" t="s">
        <v>10289</v>
      </c>
      <c r="B1067" s="0" t="s">
        <v>10290</v>
      </c>
      <c r="C1067" s="0" t="s">
        <v>10291</v>
      </c>
      <c r="D1067" s="0" t="n">
        <v>16724</v>
      </c>
      <c r="E1067" s="0" t="str">
        <f aca="false">IF(D1067&lt;8500,"begin","end")</f>
        <v>end</v>
      </c>
      <c r="F1067" s="0" t="s">
        <v>3382</v>
      </c>
      <c r="G1067" s="0" t="n">
        <v>438799</v>
      </c>
      <c r="H1067" s="0" t="s">
        <v>25</v>
      </c>
    </row>
    <row r="1068" customFormat="false" ht="13.2" hidden="false" customHeight="false" outlineLevel="0" collapsed="false">
      <c r="A1068" s="0" t="s">
        <v>10292</v>
      </c>
      <c r="B1068" s="0" t="s">
        <v>10293</v>
      </c>
      <c r="C1068" s="0" t="s">
        <v>10294</v>
      </c>
      <c r="D1068" s="0" t="n">
        <v>16724</v>
      </c>
      <c r="E1068" s="0" t="str">
        <f aca="false">IF(D1068&lt;8500,"begin","end")</f>
        <v>end</v>
      </c>
      <c r="F1068" s="0" t="s">
        <v>3382</v>
      </c>
      <c r="G1068" s="0" t="n">
        <v>438806</v>
      </c>
      <c r="H1068" s="0" t="s">
        <v>25</v>
      </c>
    </row>
    <row r="1069" customFormat="false" ht="13.2" hidden="false" customHeight="false" outlineLevel="0" collapsed="false">
      <c r="A1069" s="0" t="s">
        <v>10295</v>
      </c>
      <c r="B1069" s="0" t="s">
        <v>10296</v>
      </c>
      <c r="C1069" s="0" t="s">
        <v>10297</v>
      </c>
      <c r="D1069" s="0" t="n">
        <v>16724</v>
      </c>
      <c r="E1069" s="0" t="str">
        <f aca="false">IF(D1069&lt;8500,"begin","end")</f>
        <v>end</v>
      </c>
      <c r="F1069" s="0" t="s">
        <v>3382</v>
      </c>
      <c r="G1069" s="0" t="n">
        <v>438807</v>
      </c>
      <c r="H1069" s="0" t="s">
        <v>25</v>
      </c>
    </row>
    <row r="1070" customFormat="false" ht="13.2" hidden="false" customHeight="false" outlineLevel="0" collapsed="false">
      <c r="A1070" s="0" t="s">
        <v>10298</v>
      </c>
      <c r="B1070" s="0" t="s">
        <v>10299</v>
      </c>
      <c r="C1070" s="0" t="s">
        <v>10300</v>
      </c>
      <c r="D1070" s="0" t="n">
        <v>16724</v>
      </c>
      <c r="E1070" s="0" t="str">
        <f aca="false">IF(D1070&lt;8500,"begin","end")</f>
        <v>end</v>
      </c>
      <c r="F1070" s="0" t="s">
        <v>3382</v>
      </c>
      <c r="G1070" s="0" t="n">
        <v>438817</v>
      </c>
      <c r="H1070" s="0" t="s">
        <v>25</v>
      </c>
    </row>
    <row r="1071" customFormat="false" ht="13.2" hidden="false" customHeight="false" outlineLevel="0" collapsed="false">
      <c r="A1071" s="0" t="s">
        <v>10301</v>
      </c>
      <c r="B1071" s="0" t="s">
        <v>10302</v>
      </c>
      <c r="C1071" s="0" t="s">
        <v>10303</v>
      </c>
      <c r="D1071" s="0" t="n">
        <v>16724</v>
      </c>
      <c r="E1071" s="0" t="str">
        <f aca="false">IF(D1071&lt;8500,"begin","end")</f>
        <v>end</v>
      </c>
      <c r="F1071" s="0" t="s">
        <v>3382</v>
      </c>
      <c r="G1071" s="0" t="n">
        <v>438841</v>
      </c>
      <c r="H1071" s="0" t="s">
        <v>25</v>
      </c>
    </row>
    <row r="1072" customFormat="false" ht="13.2" hidden="false" customHeight="false" outlineLevel="0" collapsed="false">
      <c r="A1072" s="0" t="s">
        <v>10304</v>
      </c>
      <c r="B1072" s="0" t="s">
        <v>10305</v>
      </c>
      <c r="C1072" s="0" t="s">
        <v>10306</v>
      </c>
      <c r="D1072" s="0" t="n">
        <v>16724</v>
      </c>
      <c r="E1072" s="0" t="str">
        <f aca="false">IF(D1072&lt;8500,"begin","end")</f>
        <v>end</v>
      </c>
      <c r="F1072" s="0" t="s">
        <v>3382</v>
      </c>
      <c r="G1072" s="0" t="n">
        <v>438842</v>
      </c>
      <c r="H1072" s="0" t="s">
        <v>25</v>
      </c>
    </row>
    <row r="1073" customFormat="false" ht="13.2" hidden="false" customHeight="false" outlineLevel="0" collapsed="false">
      <c r="A1073" s="0" t="s">
        <v>10307</v>
      </c>
      <c r="B1073" s="0" t="s">
        <v>10308</v>
      </c>
      <c r="C1073" s="0" t="s">
        <v>10309</v>
      </c>
      <c r="D1073" s="0" t="n">
        <v>16724</v>
      </c>
      <c r="E1073" s="0" t="str">
        <f aca="false">IF(D1073&lt;8500,"begin","end")</f>
        <v>end</v>
      </c>
      <c r="F1073" s="0" t="s">
        <v>3382</v>
      </c>
      <c r="G1073" s="0" t="n">
        <v>438855</v>
      </c>
      <c r="H1073" s="0" t="s">
        <v>25</v>
      </c>
    </row>
    <row r="1074" customFormat="false" ht="13.2" hidden="false" customHeight="false" outlineLevel="0" collapsed="false">
      <c r="A1074" s="0" t="s">
        <v>10310</v>
      </c>
      <c r="B1074" s="0" t="s">
        <v>10311</v>
      </c>
      <c r="C1074" s="0" t="s">
        <v>10312</v>
      </c>
      <c r="D1074" s="0" t="n">
        <v>16724</v>
      </c>
      <c r="E1074" s="0" t="str">
        <f aca="false">IF(D1074&lt;8500,"begin","end")</f>
        <v>end</v>
      </c>
      <c r="F1074" s="0" t="s">
        <v>3382</v>
      </c>
      <c r="G1074" s="0" t="n">
        <v>438857</v>
      </c>
      <c r="H1074" s="0" t="s">
        <v>25</v>
      </c>
    </row>
    <row r="1075" customFormat="false" ht="13.2" hidden="false" customHeight="false" outlineLevel="0" collapsed="false">
      <c r="A1075" s="0" t="s">
        <v>10313</v>
      </c>
      <c r="B1075" s="0" t="s">
        <v>10314</v>
      </c>
      <c r="C1075" s="0" t="s">
        <v>10315</v>
      </c>
      <c r="D1075" s="0" t="n">
        <v>16724</v>
      </c>
      <c r="E1075" s="0" t="str">
        <f aca="false">IF(D1075&lt;8500,"begin","end")</f>
        <v>end</v>
      </c>
      <c r="F1075" s="0" t="s">
        <v>3382</v>
      </c>
      <c r="G1075" s="0" t="n">
        <v>438858</v>
      </c>
      <c r="H1075" s="0" t="s">
        <v>25</v>
      </c>
    </row>
    <row r="1076" customFormat="false" ht="13.2" hidden="false" customHeight="false" outlineLevel="0" collapsed="false">
      <c r="A1076" s="0" t="s">
        <v>10316</v>
      </c>
      <c r="B1076" s="0" t="s">
        <v>10317</v>
      </c>
      <c r="C1076" s="0" t="s">
        <v>10318</v>
      </c>
      <c r="D1076" s="0" t="n">
        <v>16724</v>
      </c>
      <c r="E1076" s="0" t="str">
        <f aca="false">IF(D1076&lt;8500,"begin","end")</f>
        <v>end</v>
      </c>
      <c r="F1076" s="0" t="s">
        <v>3382</v>
      </c>
      <c r="G1076" s="0" t="n">
        <v>438861</v>
      </c>
      <c r="H1076" s="0" t="s">
        <v>25</v>
      </c>
    </row>
    <row r="1077" customFormat="false" ht="13.2" hidden="false" customHeight="false" outlineLevel="0" collapsed="false">
      <c r="A1077" s="0" t="s">
        <v>10319</v>
      </c>
      <c r="B1077" s="0" t="s">
        <v>10320</v>
      </c>
      <c r="C1077" s="0" t="s">
        <v>10321</v>
      </c>
      <c r="D1077" s="0" t="n">
        <v>16738</v>
      </c>
      <c r="E1077" s="0" t="str">
        <f aca="false">IF(D1077&lt;8500,"begin","end")</f>
        <v>end</v>
      </c>
      <c r="F1077" s="0" t="s">
        <v>3382</v>
      </c>
      <c r="G1077" s="0" t="n">
        <v>438867</v>
      </c>
      <c r="H1077" s="0" t="s">
        <v>25</v>
      </c>
    </row>
    <row r="1078" customFormat="false" ht="13.2" hidden="false" customHeight="false" outlineLevel="0" collapsed="false">
      <c r="A1078" s="0" t="s">
        <v>10322</v>
      </c>
      <c r="B1078" s="0" t="s">
        <v>10323</v>
      </c>
      <c r="C1078" s="0" t="s">
        <v>10324</v>
      </c>
      <c r="D1078" s="0" t="n">
        <v>16724</v>
      </c>
      <c r="E1078" s="0" t="str">
        <f aca="false">IF(D1078&lt;8500,"begin","end")</f>
        <v>end</v>
      </c>
      <c r="F1078" s="0" t="s">
        <v>3382</v>
      </c>
      <c r="G1078" s="0" t="n">
        <v>438872</v>
      </c>
      <c r="H1078" s="0" t="s">
        <v>25</v>
      </c>
    </row>
    <row r="1079" customFormat="false" ht="13.2" hidden="false" customHeight="false" outlineLevel="0" collapsed="false">
      <c r="A1079" s="0" t="s">
        <v>10325</v>
      </c>
      <c r="B1079" s="0" t="s">
        <v>10326</v>
      </c>
      <c r="C1079" s="0" t="s">
        <v>10327</v>
      </c>
      <c r="D1079" s="0" t="n">
        <v>16724</v>
      </c>
      <c r="E1079" s="0" t="str">
        <f aca="false">IF(D1079&lt;8500,"begin","end")</f>
        <v>end</v>
      </c>
      <c r="F1079" s="0" t="s">
        <v>3382</v>
      </c>
      <c r="G1079" s="0" t="n">
        <v>438872</v>
      </c>
      <c r="H1079" s="0" t="s">
        <v>25</v>
      </c>
    </row>
    <row r="1080" customFormat="false" ht="13.2" hidden="false" customHeight="false" outlineLevel="0" collapsed="false">
      <c r="A1080" s="0" t="s">
        <v>10328</v>
      </c>
      <c r="B1080" s="0" t="s">
        <v>10329</v>
      </c>
      <c r="C1080" s="0" t="s">
        <v>10330</v>
      </c>
      <c r="D1080" s="0" t="n">
        <v>16724</v>
      </c>
      <c r="E1080" s="0" t="str">
        <f aca="false">IF(D1080&lt;8500,"begin","end")</f>
        <v>end</v>
      </c>
      <c r="F1080" s="0" t="s">
        <v>3382</v>
      </c>
      <c r="G1080" s="0" t="n">
        <v>438872</v>
      </c>
      <c r="H1080" s="0" t="s">
        <v>25</v>
      </c>
    </row>
    <row r="1081" customFormat="false" ht="13.2" hidden="false" customHeight="false" outlineLevel="0" collapsed="false">
      <c r="A1081" s="0" t="s">
        <v>10331</v>
      </c>
      <c r="B1081" s="0" t="s">
        <v>10332</v>
      </c>
      <c r="C1081" s="0" t="s">
        <v>10333</v>
      </c>
      <c r="D1081" s="0" t="n">
        <v>16725</v>
      </c>
      <c r="E1081" s="0" t="str">
        <f aca="false">IF(D1081&lt;8500,"begin","end")</f>
        <v>end</v>
      </c>
      <c r="F1081" s="0" t="s">
        <v>3382</v>
      </c>
      <c r="G1081" s="0" t="n">
        <v>438885</v>
      </c>
      <c r="H1081" s="0" t="s">
        <v>25</v>
      </c>
    </row>
    <row r="1082" customFormat="false" ht="13.2" hidden="false" customHeight="false" outlineLevel="0" collapsed="false">
      <c r="A1082" s="0" t="s">
        <v>10334</v>
      </c>
      <c r="B1082" s="0" t="s">
        <v>10335</v>
      </c>
      <c r="C1082" s="0" t="s">
        <v>10336</v>
      </c>
      <c r="D1082" s="0" t="n">
        <v>16738</v>
      </c>
      <c r="E1082" s="0" t="str">
        <f aca="false">IF(D1082&lt;8500,"begin","end")</f>
        <v>end</v>
      </c>
      <c r="F1082" s="0" t="s">
        <v>3382</v>
      </c>
      <c r="G1082" s="0" t="n">
        <v>438890</v>
      </c>
      <c r="H1082" s="0" t="s">
        <v>25</v>
      </c>
    </row>
    <row r="1083" customFormat="false" ht="13.2" hidden="false" customHeight="false" outlineLevel="0" collapsed="false">
      <c r="A1083" s="0" t="s">
        <v>10337</v>
      </c>
      <c r="B1083" s="0" t="s">
        <v>10338</v>
      </c>
      <c r="C1083" s="0" t="s">
        <v>10339</v>
      </c>
      <c r="D1083" s="0" t="n">
        <v>16724</v>
      </c>
      <c r="E1083" s="0" t="str">
        <f aca="false">IF(D1083&lt;8500,"begin","end")</f>
        <v>end</v>
      </c>
      <c r="F1083" s="0" t="s">
        <v>3382</v>
      </c>
      <c r="G1083" s="0" t="n">
        <v>438890</v>
      </c>
      <c r="H1083" s="0" t="s">
        <v>25</v>
      </c>
    </row>
    <row r="1084" customFormat="false" ht="13.2" hidden="false" customHeight="false" outlineLevel="0" collapsed="false">
      <c r="A1084" s="0" t="s">
        <v>10340</v>
      </c>
      <c r="B1084" s="0" t="s">
        <v>10341</v>
      </c>
      <c r="C1084" s="0" t="s">
        <v>10342</v>
      </c>
      <c r="D1084" s="0" t="n">
        <v>16743</v>
      </c>
      <c r="E1084" s="0" t="str">
        <f aca="false">IF(D1084&lt;8500,"begin","end")</f>
        <v>end</v>
      </c>
      <c r="F1084" s="0" t="s">
        <v>3382</v>
      </c>
      <c r="G1084" s="0" t="n">
        <v>438890</v>
      </c>
      <c r="H1084" s="0" t="s">
        <v>25</v>
      </c>
    </row>
    <row r="1085" customFormat="false" ht="13.2" hidden="false" customHeight="false" outlineLevel="0" collapsed="false">
      <c r="A1085" s="0" t="s">
        <v>10343</v>
      </c>
      <c r="B1085" s="0" t="s">
        <v>10344</v>
      </c>
      <c r="C1085" s="0" t="s">
        <v>10345</v>
      </c>
      <c r="D1085" s="0" t="n">
        <v>16743</v>
      </c>
      <c r="E1085" s="0" t="str">
        <f aca="false">IF(D1085&lt;8500,"begin","end")</f>
        <v>end</v>
      </c>
      <c r="F1085" s="0" t="s">
        <v>3382</v>
      </c>
      <c r="G1085" s="0" t="n">
        <v>438892</v>
      </c>
      <c r="H1085" s="0" t="s">
        <v>25</v>
      </c>
    </row>
    <row r="1086" customFormat="false" ht="13.2" hidden="false" customHeight="false" outlineLevel="0" collapsed="false">
      <c r="A1086" s="0" t="s">
        <v>10346</v>
      </c>
      <c r="B1086" s="0" t="s">
        <v>10347</v>
      </c>
      <c r="C1086" s="0" t="s">
        <v>10348</v>
      </c>
      <c r="D1086" s="0" t="n">
        <v>16725</v>
      </c>
      <c r="E1086" s="0" t="str">
        <f aca="false">IF(D1086&lt;8500,"begin","end")</f>
        <v>end</v>
      </c>
      <c r="F1086" s="0" t="s">
        <v>3382</v>
      </c>
      <c r="G1086" s="0" t="n">
        <v>438893</v>
      </c>
      <c r="H1086" s="0" t="s">
        <v>25</v>
      </c>
    </row>
    <row r="1087" customFormat="false" ht="13.2" hidden="false" customHeight="false" outlineLevel="0" collapsed="false">
      <c r="A1087" s="0" t="s">
        <v>10349</v>
      </c>
      <c r="B1087" s="0" t="s">
        <v>10350</v>
      </c>
      <c r="C1087" s="0" t="s">
        <v>10351</v>
      </c>
      <c r="D1087" s="0" t="n">
        <v>16725</v>
      </c>
      <c r="E1087" s="0" t="str">
        <f aca="false">IF(D1087&lt;8500,"begin","end")</f>
        <v>end</v>
      </c>
      <c r="F1087" s="0" t="s">
        <v>3382</v>
      </c>
      <c r="G1087" s="0" t="n">
        <v>438900</v>
      </c>
      <c r="H1087" s="0" t="s">
        <v>25</v>
      </c>
    </row>
    <row r="1088" customFormat="false" ht="13.2" hidden="false" customHeight="false" outlineLevel="0" collapsed="false">
      <c r="A1088" s="0" t="s">
        <v>10352</v>
      </c>
      <c r="B1088" s="0" t="s">
        <v>10353</v>
      </c>
      <c r="C1088" s="0" t="s">
        <v>10354</v>
      </c>
      <c r="D1088" s="0" t="n">
        <v>16765</v>
      </c>
      <c r="E1088" s="0" t="str">
        <f aca="false">IF(D1088&lt;8500,"begin","end")</f>
        <v>end</v>
      </c>
      <c r="F1088" s="0" t="s">
        <v>3382</v>
      </c>
      <c r="G1088" s="0" t="n">
        <v>438901</v>
      </c>
      <c r="H1088" s="0" t="s">
        <v>25</v>
      </c>
    </row>
    <row r="1089" customFormat="false" ht="13.2" hidden="false" customHeight="false" outlineLevel="0" collapsed="false">
      <c r="A1089" s="0" t="s">
        <v>10355</v>
      </c>
      <c r="B1089" s="0" t="s">
        <v>10356</v>
      </c>
      <c r="C1089" s="0" t="s">
        <v>10357</v>
      </c>
      <c r="D1089" s="0" t="n">
        <v>16834</v>
      </c>
      <c r="E1089" s="0" t="str">
        <f aca="false">IF(D1089&lt;8500,"begin","end")</f>
        <v>end</v>
      </c>
      <c r="F1089" s="0" t="s">
        <v>3382</v>
      </c>
      <c r="G1089" s="0" t="n">
        <v>439442</v>
      </c>
      <c r="H1089" s="0" t="s">
        <v>25</v>
      </c>
    </row>
    <row r="1090" customFormat="false" ht="13.2" hidden="false" customHeight="false" outlineLevel="0" collapsed="false">
      <c r="A1090" s="0" t="s">
        <v>10358</v>
      </c>
      <c r="B1090" s="0" t="s">
        <v>10359</v>
      </c>
      <c r="C1090" s="0" t="s">
        <v>10360</v>
      </c>
      <c r="D1090" s="0" t="n">
        <v>16836</v>
      </c>
      <c r="E1090" s="0" t="str">
        <f aca="false">IF(D1090&lt;8500,"begin","end")</f>
        <v>end</v>
      </c>
      <c r="F1090" s="0" t="s">
        <v>3382</v>
      </c>
      <c r="G1090" s="0" t="n">
        <v>439475</v>
      </c>
      <c r="H1090" s="0" t="s">
        <v>25</v>
      </c>
    </row>
    <row r="1091" customFormat="false" ht="13.2" hidden="false" customHeight="false" outlineLevel="0" collapsed="false">
      <c r="A1091" s="0" t="s">
        <v>10361</v>
      </c>
      <c r="B1091" s="0" t="s">
        <v>10362</v>
      </c>
      <c r="C1091" s="0" t="s">
        <v>10363</v>
      </c>
      <c r="D1091" s="0" t="n">
        <v>16863</v>
      </c>
      <c r="E1091" s="0" t="str">
        <f aca="false">IF(D1091&lt;8500,"begin","end")</f>
        <v>end</v>
      </c>
      <c r="F1091" s="0" t="s">
        <v>3382</v>
      </c>
      <c r="G1091" s="0" t="n">
        <v>439490</v>
      </c>
      <c r="H1091" s="0" t="s">
        <v>25</v>
      </c>
    </row>
    <row r="1092" customFormat="false" ht="13.2" hidden="false" customHeight="false" outlineLevel="0" collapsed="false">
      <c r="A1092" s="0" t="s">
        <v>10364</v>
      </c>
      <c r="B1092" s="0" t="s">
        <v>10365</v>
      </c>
      <c r="C1092" s="0" t="s">
        <v>10366</v>
      </c>
      <c r="D1092" s="0" t="n">
        <v>16889</v>
      </c>
      <c r="E1092" s="0" t="str">
        <f aca="false">IF(D1092&lt;8500,"begin","end")</f>
        <v>end</v>
      </c>
      <c r="F1092" s="0" t="s">
        <v>3382</v>
      </c>
      <c r="G1092" s="0" t="n">
        <v>439491</v>
      </c>
      <c r="H1092" s="0" t="s">
        <v>25</v>
      </c>
    </row>
    <row r="1093" customFormat="false" ht="13.2" hidden="false" customHeight="false" outlineLevel="0" collapsed="false">
      <c r="A1093" s="0" t="s">
        <v>10367</v>
      </c>
      <c r="B1093" s="0" t="s">
        <v>10368</v>
      </c>
      <c r="C1093" s="0" t="s">
        <v>10369</v>
      </c>
      <c r="D1093" s="0" t="n">
        <v>16860</v>
      </c>
      <c r="E1093" s="0" t="str">
        <f aca="false">IF(D1093&lt;8500,"begin","end")</f>
        <v>end</v>
      </c>
      <c r="F1093" s="0" t="s">
        <v>3382</v>
      </c>
      <c r="G1093" s="0" t="n">
        <v>439492</v>
      </c>
      <c r="H1093" s="0" t="s">
        <v>25</v>
      </c>
    </row>
    <row r="1094" customFormat="false" ht="13.2" hidden="false" customHeight="false" outlineLevel="0" collapsed="false">
      <c r="A1094" s="0" t="s">
        <v>10370</v>
      </c>
      <c r="B1094" s="0" t="s">
        <v>10371</v>
      </c>
      <c r="C1094" s="0" t="s">
        <v>10372</v>
      </c>
      <c r="D1094" s="0" t="n">
        <v>16904</v>
      </c>
      <c r="E1094" s="0" t="str">
        <f aca="false">IF(D1094&lt;8500,"begin","end")</f>
        <v>end</v>
      </c>
      <c r="F1094" s="0" t="s">
        <v>3382</v>
      </c>
      <c r="G1094" s="0" t="n">
        <v>439495</v>
      </c>
      <c r="H1094" s="0" t="s">
        <v>25</v>
      </c>
    </row>
    <row r="1095" customFormat="false" ht="13.2" hidden="false" customHeight="false" outlineLevel="0" collapsed="false">
      <c r="A1095" s="0" t="s">
        <v>10373</v>
      </c>
      <c r="B1095" s="0" t="s">
        <v>10374</v>
      </c>
      <c r="C1095" s="0" t="s">
        <v>10375</v>
      </c>
      <c r="D1095" s="0" t="n">
        <v>16873</v>
      </c>
      <c r="E1095" s="0" t="str">
        <f aca="false">IF(D1095&lt;8500,"begin","end")</f>
        <v>end</v>
      </c>
      <c r="F1095" s="0" t="s">
        <v>3382</v>
      </c>
      <c r="G1095" s="0" t="n">
        <v>439497</v>
      </c>
      <c r="H1095" s="0" t="s">
        <v>25</v>
      </c>
    </row>
    <row r="1096" customFormat="false" ht="13.2" hidden="false" customHeight="false" outlineLevel="0" collapsed="false">
      <c r="A1096" s="0" t="s">
        <v>10376</v>
      </c>
      <c r="B1096" s="0" t="s">
        <v>10377</v>
      </c>
      <c r="C1096" s="0" t="s">
        <v>10378</v>
      </c>
      <c r="D1096" s="0" t="n">
        <v>16889</v>
      </c>
      <c r="E1096" s="0" t="str">
        <f aca="false">IF(D1096&lt;8500,"begin","end")</f>
        <v>end</v>
      </c>
      <c r="F1096" s="0" t="s">
        <v>3382</v>
      </c>
      <c r="G1096" s="0" t="n">
        <v>439503</v>
      </c>
      <c r="H1096" s="0" t="s">
        <v>25</v>
      </c>
    </row>
    <row r="1097" customFormat="false" ht="13.2" hidden="false" customHeight="false" outlineLevel="0" collapsed="false">
      <c r="A1097" s="0" t="s">
        <v>10379</v>
      </c>
      <c r="B1097" s="0" t="s">
        <v>10380</v>
      </c>
      <c r="C1097" s="0" t="s">
        <v>10381</v>
      </c>
      <c r="D1097" s="0" t="n">
        <v>16864</v>
      </c>
      <c r="E1097" s="0" t="str">
        <f aca="false">IF(D1097&lt;8500,"begin","end")</f>
        <v>end</v>
      </c>
      <c r="F1097" s="0" t="s">
        <v>3382</v>
      </c>
      <c r="G1097" s="0" t="n">
        <v>439507</v>
      </c>
      <c r="H1097" s="0" t="s">
        <v>25</v>
      </c>
    </row>
    <row r="1098" customFormat="false" ht="13.2" hidden="false" customHeight="false" outlineLevel="0" collapsed="false">
      <c r="A1098" s="0" t="s">
        <v>10382</v>
      </c>
      <c r="B1098" s="0" t="s">
        <v>10383</v>
      </c>
      <c r="C1098" s="0" t="s">
        <v>10384</v>
      </c>
      <c r="D1098" s="0" t="n">
        <v>16882</v>
      </c>
      <c r="E1098" s="0" t="str">
        <f aca="false">IF(D1098&lt;8500,"begin","end")</f>
        <v>end</v>
      </c>
      <c r="F1098" s="0" t="s">
        <v>3382</v>
      </c>
      <c r="G1098" s="0" t="n">
        <v>439511</v>
      </c>
      <c r="H1098" s="0" t="s">
        <v>25</v>
      </c>
    </row>
    <row r="1099" customFormat="false" ht="13.2" hidden="false" customHeight="false" outlineLevel="0" collapsed="false">
      <c r="A1099" s="0" t="s">
        <v>10385</v>
      </c>
      <c r="B1099" s="0" t="s">
        <v>10386</v>
      </c>
      <c r="C1099" s="0" t="s">
        <v>10387</v>
      </c>
      <c r="D1099" s="0" t="n">
        <v>16862</v>
      </c>
      <c r="E1099" s="0" t="str">
        <f aca="false">IF(D1099&lt;8500,"begin","end")</f>
        <v>end</v>
      </c>
      <c r="F1099" s="0" t="s">
        <v>3382</v>
      </c>
      <c r="G1099" s="0" t="n">
        <v>439514</v>
      </c>
      <c r="H1099" s="0" t="s">
        <v>25</v>
      </c>
    </row>
    <row r="1100" customFormat="false" ht="13.2" hidden="false" customHeight="false" outlineLevel="0" collapsed="false">
      <c r="A1100" s="0" t="s">
        <v>10388</v>
      </c>
      <c r="B1100" s="0" t="s">
        <v>10389</v>
      </c>
      <c r="C1100" s="0" t="s">
        <v>10390</v>
      </c>
      <c r="D1100" s="0" t="n">
        <v>16894</v>
      </c>
      <c r="E1100" s="0" t="str">
        <f aca="false">IF(D1100&lt;8500,"begin","end")</f>
        <v>end</v>
      </c>
      <c r="F1100" s="0" t="s">
        <v>3382</v>
      </c>
      <c r="G1100" s="0" t="n">
        <v>439516</v>
      </c>
      <c r="H1100" s="0" t="s">
        <v>25</v>
      </c>
    </row>
    <row r="1101" customFormat="false" ht="13.2" hidden="false" customHeight="false" outlineLevel="0" collapsed="false">
      <c r="A1101" s="0" t="s">
        <v>10391</v>
      </c>
      <c r="B1101" s="0" t="s">
        <v>10392</v>
      </c>
      <c r="C1101" s="0" t="s">
        <v>10393</v>
      </c>
      <c r="D1101" s="0" t="n">
        <v>16894</v>
      </c>
      <c r="E1101" s="0" t="str">
        <f aca="false">IF(D1101&lt;8500,"begin","end")</f>
        <v>end</v>
      </c>
      <c r="F1101" s="0" t="s">
        <v>3382</v>
      </c>
      <c r="G1101" s="0" t="n">
        <v>439517</v>
      </c>
      <c r="H1101" s="0" t="s">
        <v>25</v>
      </c>
    </row>
    <row r="1102" customFormat="false" ht="13.2" hidden="false" customHeight="false" outlineLevel="0" collapsed="false">
      <c r="A1102" s="0" t="s">
        <v>10394</v>
      </c>
      <c r="B1102" s="0" t="s">
        <v>10395</v>
      </c>
      <c r="C1102" s="0" t="s">
        <v>10396</v>
      </c>
      <c r="D1102" s="0" t="n">
        <v>16890</v>
      </c>
      <c r="E1102" s="0" t="str">
        <f aca="false">IF(D1102&lt;8500,"begin","end")</f>
        <v>end</v>
      </c>
      <c r="F1102" s="0" t="s">
        <v>3382</v>
      </c>
      <c r="G1102" s="0" t="n">
        <v>439544</v>
      </c>
      <c r="H1102" s="0" t="s">
        <v>25</v>
      </c>
    </row>
    <row r="1103" customFormat="false" ht="13.2" hidden="false" customHeight="false" outlineLevel="0" collapsed="false">
      <c r="A1103" s="0" t="s">
        <v>10397</v>
      </c>
      <c r="B1103" s="0" t="s">
        <v>10398</v>
      </c>
      <c r="C1103" s="0" t="s">
        <v>10399</v>
      </c>
      <c r="D1103" s="0" t="n">
        <v>16901</v>
      </c>
      <c r="E1103" s="0" t="str">
        <f aca="false">IF(D1103&lt;8500,"begin","end")</f>
        <v>end</v>
      </c>
      <c r="F1103" s="0" t="s">
        <v>3382</v>
      </c>
      <c r="G1103" s="0" t="n">
        <v>439545</v>
      </c>
      <c r="H1103" s="0" t="s">
        <v>25</v>
      </c>
    </row>
    <row r="1104" customFormat="false" ht="13.2" hidden="false" customHeight="false" outlineLevel="0" collapsed="false">
      <c r="A1104" s="0" t="s">
        <v>10400</v>
      </c>
      <c r="B1104" s="0" t="s">
        <v>10401</v>
      </c>
      <c r="C1104" s="0" t="s">
        <v>10402</v>
      </c>
      <c r="D1104" s="0" t="n">
        <v>16912</v>
      </c>
      <c r="E1104" s="0" t="str">
        <f aca="false">IF(D1104&lt;8500,"begin","end")</f>
        <v>end</v>
      </c>
      <c r="F1104" s="0" t="s">
        <v>3382</v>
      </c>
      <c r="G1104" s="0" t="n">
        <v>439550</v>
      </c>
      <c r="H1104" s="0" t="s">
        <v>25</v>
      </c>
    </row>
    <row r="1105" customFormat="false" ht="13.2" hidden="false" customHeight="false" outlineLevel="0" collapsed="false">
      <c r="A1105" s="0" t="s">
        <v>10403</v>
      </c>
      <c r="B1105" s="0" t="s">
        <v>10404</v>
      </c>
      <c r="C1105" s="0" t="s">
        <v>10405</v>
      </c>
      <c r="D1105" s="0" t="n">
        <v>16916</v>
      </c>
      <c r="E1105" s="0" t="str">
        <f aca="false">IF(D1105&lt;8500,"begin","end")</f>
        <v>end</v>
      </c>
      <c r="F1105" s="0" t="s">
        <v>3382</v>
      </c>
      <c r="G1105" s="0" t="n">
        <v>439551</v>
      </c>
      <c r="H1105" s="0" t="s">
        <v>25</v>
      </c>
    </row>
    <row r="1106" customFormat="false" ht="13.2" hidden="false" customHeight="false" outlineLevel="0" collapsed="false">
      <c r="A1106" s="0" t="s">
        <v>10406</v>
      </c>
      <c r="B1106" s="0" t="s">
        <v>10407</v>
      </c>
      <c r="C1106" s="0" t="s">
        <v>10408</v>
      </c>
      <c r="D1106" s="0" t="n">
        <v>16902</v>
      </c>
      <c r="E1106" s="0" t="str">
        <f aca="false">IF(D1106&lt;8500,"begin","end")</f>
        <v>end</v>
      </c>
      <c r="F1106" s="0" t="s">
        <v>3382</v>
      </c>
      <c r="G1106" s="0" t="n">
        <v>439552</v>
      </c>
      <c r="H1106" s="0" t="s">
        <v>25</v>
      </c>
    </row>
    <row r="1107" customFormat="false" ht="13.2" hidden="false" customHeight="false" outlineLevel="0" collapsed="false">
      <c r="A1107" s="0" t="s">
        <v>10409</v>
      </c>
      <c r="B1107" s="0" t="s">
        <v>10410</v>
      </c>
      <c r="C1107" s="0" t="s">
        <v>10411</v>
      </c>
      <c r="D1107" s="0" t="n">
        <v>16910</v>
      </c>
      <c r="E1107" s="0" t="str">
        <f aca="false">IF(D1107&lt;8500,"begin","end")</f>
        <v>end</v>
      </c>
      <c r="F1107" s="0" t="s">
        <v>3382</v>
      </c>
      <c r="G1107" s="0" t="n">
        <v>439559</v>
      </c>
      <c r="H1107" s="0" t="s">
        <v>25</v>
      </c>
    </row>
    <row r="1108" customFormat="false" ht="13.2" hidden="false" customHeight="false" outlineLevel="0" collapsed="false">
      <c r="A1108" s="0" t="s">
        <v>10412</v>
      </c>
      <c r="B1108" s="0" t="s">
        <v>10413</v>
      </c>
      <c r="C1108" s="0" t="s">
        <v>10414</v>
      </c>
      <c r="D1108" s="0" t="n">
        <v>16885</v>
      </c>
      <c r="E1108" s="0" t="str">
        <f aca="false">IF(D1108&lt;8500,"begin","end")</f>
        <v>end</v>
      </c>
      <c r="F1108" s="0" t="s">
        <v>3382</v>
      </c>
      <c r="G1108" s="0" t="n">
        <v>439574</v>
      </c>
      <c r="H1108" s="0" t="s">
        <v>25</v>
      </c>
    </row>
    <row r="1109" customFormat="false" ht="13.2" hidden="false" customHeight="false" outlineLevel="0" collapsed="false">
      <c r="A1109" s="0" t="s">
        <v>10415</v>
      </c>
      <c r="B1109" s="0" t="s">
        <v>10416</v>
      </c>
      <c r="C1109" s="0" t="s">
        <v>10417</v>
      </c>
      <c r="D1109" s="0" t="n">
        <v>16968</v>
      </c>
      <c r="E1109" s="0" t="str">
        <f aca="false">IF(D1109&lt;8500,"begin","end")</f>
        <v>end</v>
      </c>
      <c r="F1109" s="0" t="s">
        <v>3382</v>
      </c>
      <c r="G1109" s="0" t="n">
        <v>439596</v>
      </c>
      <c r="H1109" s="0" t="s">
        <v>25</v>
      </c>
    </row>
    <row r="1110" customFormat="false" ht="13.2" hidden="false" customHeight="false" outlineLevel="0" collapsed="false">
      <c r="A1110" s="0" t="s">
        <v>10418</v>
      </c>
      <c r="B1110" s="0" t="s">
        <v>10419</v>
      </c>
      <c r="C1110" s="0" t="s">
        <v>10420</v>
      </c>
      <c r="D1110" s="0" t="n">
        <v>16940</v>
      </c>
      <c r="E1110" s="0" t="str">
        <f aca="false">IF(D1110&lt;8500,"begin","end")</f>
        <v>end</v>
      </c>
      <c r="F1110" s="0" t="s">
        <v>3382</v>
      </c>
      <c r="G1110" s="0" t="n">
        <v>439625</v>
      </c>
      <c r="H1110" s="0" t="s">
        <v>25</v>
      </c>
    </row>
    <row r="1111" customFormat="false" ht="13.2" hidden="false" customHeight="false" outlineLevel="0" collapsed="false">
      <c r="A1111" s="0" t="s">
        <v>10421</v>
      </c>
      <c r="B1111" s="0" t="s">
        <v>10422</v>
      </c>
      <c r="C1111" s="0" t="s">
        <v>10423</v>
      </c>
      <c r="D1111" s="0" t="n">
        <v>16940</v>
      </c>
      <c r="E1111" s="0" t="str">
        <f aca="false">IF(D1111&lt;8500,"begin","end")</f>
        <v>end</v>
      </c>
      <c r="F1111" s="0" t="s">
        <v>3382</v>
      </c>
      <c r="G1111" s="0" t="n">
        <v>439625</v>
      </c>
      <c r="H1111" s="0" t="s">
        <v>25</v>
      </c>
    </row>
    <row r="1112" customFormat="false" ht="13.2" hidden="false" customHeight="false" outlineLevel="0" collapsed="false">
      <c r="A1112" s="0" t="s">
        <v>10424</v>
      </c>
      <c r="B1112" s="0" t="s">
        <v>10425</v>
      </c>
      <c r="C1112" s="0" t="s">
        <v>10426</v>
      </c>
      <c r="D1112" s="0" t="n">
        <v>17100</v>
      </c>
      <c r="E1112" s="0" t="str">
        <f aca="false">IF(D1112&lt;8500,"begin","end")</f>
        <v>end</v>
      </c>
      <c r="F1112" s="0" t="s">
        <v>3563</v>
      </c>
      <c r="G1112" s="0" t="n">
        <v>6278</v>
      </c>
      <c r="H1112" s="0" t="s">
        <v>25</v>
      </c>
    </row>
    <row r="1113" customFormat="false" ht="13.2" hidden="false" customHeight="false" outlineLevel="0" collapsed="false">
      <c r="A1113" s="0" t="s">
        <v>10427</v>
      </c>
      <c r="B1113" s="0" t="s">
        <v>10428</v>
      </c>
      <c r="C1113" s="0" t="s">
        <v>10429</v>
      </c>
      <c r="D1113" s="0" t="n">
        <v>17111</v>
      </c>
      <c r="E1113" s="0" t="str">
        <f aca="false">IF(D1113&lt;8500,"begin","end")</f>
        <v>end</v>
      </c>
      <c r="F1113" s="0" t="s">
        <v>3563</v>
      </c>
      <c r="G1113" s="0" t="n">
        <v>6279</v>
      </c>
      <c r="H1113" s="0" t="s">
        <v>25</v>
      </c>
    </row>
    <row r="1114" customFormat="false" ht="13.2" hidden="false" customHeight="false" outlineLevel="0" collapsed="false">
      <c r="A1114" s="0" t="s">
        <v>10430</v>
      </c>
      <c r="B1114" s="0" t="s">
        <v>10431</v>
      </c>
      <c r="C1114" s="0" t="s">
        <v>10432</v>
      </c>
      <c r="D1114" s="0" t="n">
        <v>17111</v>
      </c>
      <c r="E1114" s="0" t="str">
        <f aca="false">IF(D1114&lt;8500,"begin","end")</f>
        <v>end</v>
      </c>
      <c r="F1114" s="0" t="s">
        <v>3563</v>
      </c>
      <c r="G1114" s="0" t="n">
        <v>6279</v>
      </c>
      <c r="H1114" s="0" t="s">
        <v>25</v>
      </c>
    </row>
    <row r="1115" customFormat="false" ht="13.2" hidden="false" customHeight="false" outlineLevel="0" collapsed="false">
      <c r="A1115" s="0" t="s">
        <v>10433</v>
      </c>
      <c r="B1115" s="0" t="s">
        <v>10434</v>
      </c>
      <c r="C1115" s="0" t="s">
        <v>10435</v>
      </c>
      <c r="D1115" s="0" t="n">
        <v>17125</v>
      </c>
      <c r="E1115" s="0" t="str">
        <f aca="false">IF(D1115&lt;8500,"begin","end")</f>
        <v>end</v>
      </c>
      <c r="F1115" s="0" t="s">
        <v>3563</v>
      </c>
      <c r="G1115" s="0" t="n">
        <v>6281</v>
      </c>
      <c r="H1115" s="0" t="s">
        <v>25</v>
      </c>
    </row>
    <row r="1116" customFormat="false" ht="13.2" hidden="false" customHeight="false" outlineLevel="0" collapsed="false">
      <c r="A1116" s="0" t="s">
        <v>10436</v>
      </c>
      <c r="B1116" s="0" t="s">
        <v>10437</v>
      </c>
      <c r="C1116" s="0" t="s">
        <v>10438</v>
      </c>
      <c r="D1116" s="0" t="n">
        <v>17100</v>
      </c>
      <c r="E1116" s="0" t="str">
        <f aca="false">IF(D1116&lt;8500,"begin","end")</f>
        <v>end</v>
      </c>
      <c r="F1116" s="0" t="s">
        <v>3563</v>
      </c>
      <c r="G1116" s="0" t="n">
        <v>6341</v>
      </c>
      <c r="H1116" s="0" t="s">
        <v>25</v>
      </c>
    </row>
    <row r="1117" customFormat="false" ht="13.2" hidden="false" customHeight="false" outlineLevel="0" collapsed="false">
      <c r="A1117" s="0" t="s">
        <v>10439</v>
      </c>
      <c r="B1117" s="0" t="s">
        <v>10440</v>
      </c>
      <c r="C1117" s="0" t="s">
        <v>10441</v>
      </c>
      <c r="D1117" s="0" t="n">
        <v>17091</v>
      </c>
      <c r="E1117" s="0" t="str">
        <f aca="false">IF(D1117&lt;8500,"begin","end")</f>
        <v>end</v>
      </c>
      <c r="F1117" s="0" t="s">
        <v>3563</v>
      </c>
      <c r="G1117" s="0" t="n">
        <v>6345</v>
      </c>
      <c r="H1117" s="0" t="s">
        <v>25</v>
      </c>
    </row>
    <row r="1118" customFormat="false" ht="13.2" hidden="false" customHeight="false" outlineLevel="0" collapsed="false">
      <c r="A1118" s="0" t="s">
        <v>10442</v>
      </c>
      <c r="B1118" s="0" t="s">
        <v>10443</v>
      </c>
      <c r="C1118" s="0" t="s">
        <v>10444</v>
      </c>
      <c r="D1118" s="0" t="n">
        <v>17100</v>
      </c>
      <c r="E1118" s="0" t="str">
        <f aca="false">IF(D1118&lt;8500,"begin","end")</f>
        <v>end</v>
      </c>
      <c r="F1118" s="0" t="s">
        <v>3563</v>
      </c>
      <c r="G1118" s="0" t="n">
        <v>6376</v>
      </c>
      <c r="H1118" s="0" t="s">
        <v>25</v>
      </c>
    </row>
    <row r="1119" customFormat="false" ht="13.2" hidden="false" customHeight="false" outlineLevel="0" collapsed="false">
      <c r="A1119" s="0" t="s">
        <v>10445</v>
      </c>
      <c r="B1119" s="0" t="s">
        <v>10446</v>
      </c>
      <c r="C1119" s="0" t="s">
        <v>10447</v>
      </c>
      <c r="D1119" s="0" t="n">
        <v>17100</v>
      </c>
      <c r="E1119" s="0" t="str">
        <f aca="false">IF(D1119&lt;8500,"begin","end")</f>
        <v>end</v>
      </c>
      <c r="F1119" s="0" t="s">
        <v>3563</v>
      </c>
      <c r="G1119" s="0" t="n">
        <v>6393</v>
      </c>
      <c r="H1119" s="0" t="s">
        <v>25</v>
      </c>
    </row>
    <row r="1120" customFormat="false" ht="13.2" hidden="false" customHeight="false" outlineLevel="0" collapsed="false">
      <c r="A1120" s="0" t="s">
        <v>10448</v>
      </c>
      <c r="B1120" s="0" t="s">
        <v>10449</v>
      </c>
      <c r="C1120" s="0" t="s">
        <v>10450</v>
      </c>
      <c r="D1120" s="0" t="n">
        <v>16807</v>
      </c>
      <c r="E1120" s="0" t="str">
        <f aca="false">IF(D1120&lt;8500,"begin","end")</f>
        <v>end</v>
      </c>
      <c r="F1120" s="0" t="s">
        <v>3563</v>
      </c>
      <c r="G1120" s="0" t="n">
        <v>7705</v>
      </c>
      <c r="H1120" s="0" t="s">
        <v>25</v>
      </c>
    </row>
    <row r="1121" customFormat="false" ht="13.2" hidden="false" customHeight="false" outlineLevel="0" collapsed="false">
      <c r="A1121" s="0" t="s">
        <v>10451</v>
      </c>
      <c r="B1121" s="0" t="s">
        <v>10452</v>
      </c>
      <c r="C1121" s="0" t="s">
        <v>10453</v>
      </c>
      <c r="D1121" s="0" t="n">
        <v>16807</v>
      </c>
      <c r="E1121" s="0" t="str">
        <f aca="false">IF(D1121&lt;8500,"begin","end")</f>
        <v>end</v>
      </c>
      <c r="F1121" s="0" t="s">
        <v>3563</v>
      </c>
      <c r="G1121" s="0" t="n">
        <v>7708</v>
      </c>
      <c r="H1121" s="0" t="s">
        <v>25</v>
      </c>
    </row>
    <row r="1122" customFormat="false" ht="13.2" hidden="false" customHeight="false" outlineLevel="0" collapsed="false">
      <c r="A1122" s="0" t="s">
        <v>10454</v>
      </c>
      <c r="B1122" s="0" t="s">
        <v>10455</v>
      </c>
      <c r="C1122" s="0" t="s">
        <v>10456</v>
      </c>
      <c r="D1122" s="0" t="n">
        <v>16807</v>
      </c>
      <c r="E1122" s="0" t="str">
        <f aca="false">IF(D1122&lt;8500,"begin","end")</f>
        <v>end</v>
      </c>
      <c r="F1122" s="0" t="s">
        <v>3563</v>
      </c>
      <c r="G1122" s="0" t="n">
        <v>7710</v>
      </c>
      <c r="H1122" s="0" t="s">
        <v>25</v>
      </c>
    </row>
    <row r="1123" customFormat="false" ht="13.2" hidden="false" customHeight="false" outlineLevel="0" collapsed="false">
      <c r="A1123" s="0" t="s">
        <v>10457</v>
      </c>
      <c r="B1123" s="0" t="s">
        <v>10458</v>
      </c>
      <c r="C1123" s="0" t="s">
        <v>10459</v>
      </c>
      <c r="D1123" s="0" t="n">
        <v>16807</v>
      </c>
      <c r="E1123" s="0" t="str">
        <f aca="false">IF(D1123&lt;8500,"begin","end")</f>
        <v>end</v>
      </c>
      <c r="F1123" s="0" t="s">
        <v>3563</v>
      </c>
      <c r="G1123" s="0" t="n">
        <v>7722</v>
      </c>
      <c r="H1123" s="0" t="s">
        <v>25</v>
      </c>
    </row>
    <row r="1124" customFormat="false" ht="13.2" hidden="false" customHeight="false" outlineLevel="0" collapsed="false">
      <c r="A1124" s="0" t="s">
        <v>10460</v>
      </c>
      <c r="B1124" s="0" t="s">
        <v>10461</v>
      </c>
      <c r="C1124" s="0" t="s">
        <v>10462</v>
      </c>
      <c r="D1124" s="0" t="n">
        <v>16807</v>
      </c>
      <c r="E1124" s="0" t="str">
        <f aca="false">IF(D1124&lt;8500,"begin","end")</f>
        <v>end</v>
      </c>
      <c r="F1124" s="0" t="s">
        <v>3563</v>
      </c>
      <c r="G1124" s="0" t="n">
        <v>7726</v>
      </c>
      <c r="H1124" s="0" t="s">
        <v>25</v>
      </c>
    </row>
    <row r="1125" customFormat="false" ht="13.2" hidden="false" customHeight="false" outlineLevel="0" collapsed="false">
      <c r="A1125" s="0" t="s">
        <v>10463</v>
      </c>
      <c r="B1125" s="0" t="s">
        <v>10464</v>
      </c>
      <c r="C1125" s="0" t="s">
        <v>10465</v>
      </c>
      <c r="D1125" s="0" t="n">
        <v>16764</v>
      </c>
      <c r="E1125" s="0" t="str">
        <f aca="false">IF(D1125&lt;8500,"begin","end")</f>
        <v>end</v>
      </c>
      <c r="F1125" s="0" t="s">
        <v>3563</v>
      </c>
      <c r="G1125" s="0" t="n">
        <v>7742</v>
      </c>
      <c r="H1125" s="0" t="s">
        <v>25</v>
      </c>
    </row>
    <row r="1126" customFormat="false" ht="13.2" hidden="false" customHeight="false" outlineLevel="0" collapsed="false">
      <c r="A1126" s="0" t="s">
        <v>10466</v>
      </c>
      <c r="B1126" s="0" t="s">
        <v>10467</v>
      </c>
      <c r="C1126" s="0" t="s">
        <v>10468</v>
      </c>
      <c r="D1126" s="0" t="n">
        <v>16733</v>
      </c>
      <c r="E1126" s="0" t="str">
        <f aca="false">IF(D1126&lt;8500,"begin","end")</f>
        <v>end</v>
      </c>
      <c r="F1126" s="0" t="s">
        <v>3563</v>
      </c>
      <c r="G1126" s="0" t="n">
        <v>7778</v>
      </c>
      <c r="H1126" s="0" t="s">
        <v>25</v>
      </c>
    </row>
    <row r="1127" customFormat="false" ht="13.2" hidden="false" customHeight="false" outlineLevel="0" collapsed="false">
      <c r="A1127" s="0" t="s">
        <v>10469</v>
      </c>
      <c r="B1127" s="0" t="s">
        <v>10470</v>
      </c>
      <c r="C1127" s="0" t="s">
        <v>10471</v>
      </c>
      <c r="D1127" s="0" t="n">
        <v>16724</v>
      </c>
      <c r="E1127" s="0" t="str">
        <f aca="false">IF(D1127&lt;8500,"begin","end")</f>
        <v>end</v>
      </c>
      <c r="F1127" s="0" t="s">
        <v>3563</v>
      </c>
      <c r="G1127" s="0" t="n">
        <v>7812</v>
      </c>
      <c r="H1127" s="0" t="s">
        <v>25</v>
      </c>
    </row>
    <row r="1128" customFormat="false" ht="13.2" hidden="false" customHeight="false" outlineLevel="0" collapsed="false">
      <c r="A1128" s="0" t="s">
        <v>10472</v>
      </c>
      <c r="B1128" s="0" t="s">
        <v>10473</v>
      </c>
      <c r="C1128" s="0" t="s">
        <v>10474</v>
      </c>
      <c r="D1128" s="0" t="n">
        <v>16724</v>
      </c>
      <c r="E1128" s="0" t="str">
        <f aca="false">IF(D1128&lt;8500,"begin","end")</f>
        <v>end</v>
      </c>
      <c r="F1128" s="0" t="s">
        <v>3563</v>
      </c>
      <c r="G1128" s="0" t="n">
        <v>744647</v>
      </c>
      <c r="H1128" s="0" t="s">
        <v>66</v>
      </c>
    </row>
    <row r="1129" customFormat="false" ht="13.2" hidden="false" customHeight="false" outlineLevel="0" collapsed="false">
      <c r="A1129" s="0" t="s">
        <v>10475</v>
      </c>
      <c r="B1129" s="0" t="s">
        <v>10476</v>
      </c>
      <c r="C1129" s="0" t="s">
        <v>10477</v>
      </c>
      <c r="D1129" s="0" t="n">
        <v>16724</v>
      </c>
      <c r="E1129" s="0" t="str">
        <f aca="false">IF(D1129&lt;8500,"begin","end")</f>
        <v>end</v>
      </c>
      <c r="F1129" s="0" t="s">
        <v>3563</v>
      </c>
      <c r="G1129" s="0" t="n">
        <v>744702</v>
      </c>
      <c r="H1129" s="0" t="s">
        <v>66</v>
      </c>
    </row>
    <row r="1130" customFormat="false" ht="13.2" hidden="false" customHeight="false" outlineLevel="0" collapsed="false">
      <c r="A1130" s="0" t="s">
        <v>10478</v>
      </c>
      <c r="B1130" s="0" t="s">
        <v>10479</v>
      </c>
      <c r="C1130" s="0" t="s">
        <v>10480</v>
      </c>
      <c r="D1130" s="0" t="n">
        <v>16724</v>
      </c>
      <c r="E1130" s="0" t="str">
        <f aca="false">IF(D1130&lt;8500,"begin","end")</f>
        <v>end</v>
      </c>
      <c r="F1130" s="0" t="s">
        <v>3563</v>
      </c>
      <c r="G1130" s="0" t="n">
        <v>744705</v>
      </c>
      <c r="H1130" s="0" t="s">
        <v>66</v>
      </c>
    </row>
    <row r="1131" customFormat="false" ht="13.2" hidden="false" customHeight="false" outlineLevel="0" collapsed="false">
      <c r="A1131" s="0" t="s">
        <v>10481</v>
      </c>
      <c r="B1131" s="0" t="s">
        <v>10482</v>
      </c>
      <c r="C1131" s="0" t="s">
        <v>10483</v>
      </c>
      <c r="D1131" s="0" t="n">
        <v>16724</v>
      </c>
      <c r="E1131" s="0" t="str">
        <f aca="false">IF(D1131&lt;8500,"begin","end")</f>
        <v>end</v>
      </c>
      <c r="F1131" s="0" t="s">
        <v>3563</v>
      </c>
      <c r="G1131" s="0" t="n">
        <v>744711</v>
      </c>
      <c r="H1131" s="0" t="s">
        <v>66</v>
      </c>
    </row>
    <row r="1132" customFormat="false" ht="13.2" hidden="false" customHeight="false" outlineLevel="0" collapsed="false">
      <c r="A1132" s="0" t="s">
        <v>10484</v>
      </c>
      <c r="B1132" s="0" t="s">
        <v>10485</v>
      </c>
      <c r="C1132" s="0" t="s">
        <v>10486</v>
      </c>
      <c r="D1132" s="0" t="n">
        <v>16764</v>
      </c>
      <c r="E1132" s="0" t="str">
        <f aca="false">IF(D1132&lt;8500,"begin","end")</f>
        <v>end</v>
      </c>
      <c r="F1132" s="0" t="s">
        <v>3563</v>
      </c>
      <c r="G1132" s="0" t="n">
        <v>744725</v>
      </c>
      <c r="H1132" s="0" t="s">
        <v>66</v>
      </c>
    </row>
    <row r="1133" customFormat="false" ht="13.2" hidden="false" customHeight="false" outlineLevel="0" collapsed="false">
      <c r="A1133" s="0" t="s">
        <v>10487</v>
      </c>
      <c r="B1133" s="0" t="s">
        <v>10488</v>
      </c>
      <c r="C1133" s="0" t="s">
        <v>10489</v>
      </c>
      <c r="D1133" s="0" t="n">
        <v>16752</v>
      </c>
      <c r="E1133" s="0" t="str">
        <f aca="false">IF(D1133&lt;8500,"begin","end")</f>
        <v>end</v>
      </c>
      <c r="F1133" s="0" t="s">
        <v>3563</v>
      </c>
      <c r="G1133" s="0" t="n">
        <v>744730</v>
      </c>
      <c r="H1133" s="0" t="s">
        <v>66</v>
      </c>
    </row>
    <row r="1134" customFormat="false" ht="13.2" hidden="false" customHeight="false" outlineLevel="0" collapsed="false">
      <c r="A1134" s="0" t="s">
        <v>10490</v>
      </c>
      <c r="B1134" s="0" t="s">
        <v>10491</v>
      </c>
      <c r="C1134" s="0" t="s">
        <v>10492</v>
      </c>
      <c r="D1134" s="0" t="n">
        <v>16807</v>
      </c>
      <c r="E1134" s="0" t="str">
        <f aca="false">IF(D1134&lt;8500,"begin","end")</f>
        <v>end</v>
      </c>
      <c r="F1134" s="0" t="s">
        <v>3563</v>
      </c>
      <c r="G1134" s="0" t="n">
        <v>744735</v>
      </c>
      <c r="H1134" s="0" t="s">
        <v>66</v>
      </c>
    </row>
    <row r="1135" customFormat="false" ht="13.2" hidden="false" customHeight="false" outlineLevel="0" collapsed="false">
      <c r="A1135" s="0" t="s">
        <v>10493</v>
      </c>
      <c r="B1135" s="0" t="s">
        <v>10494</v>
      </c>
      <c r="C1135" s="0" t="s">
        <v>10495</v>
      </c>
      <c r="D1135" s="0" t="n">
        <v>16807</v>
      </c>
      <c r="E1135" s="0" t="str">
        <f aca="false">IF(D1135&lt;8500,"begin","end")</f>
        <v>end</v>
      </c>
      <c r="F1135" s="0" t="s">
        <v>3563</v>
      </c>
      <c r="G1135" s="0" t="n">
        <v>744735</v>
      </c>
      <c r="H1135" s="0" t="s">
        <v>66</v>
      </c>
    </row>
    <row r="1136" customFormat="false" ht="13.2" hidden="false" customHeight="false" outlineLevel="0" collapsed="false">
      <c r="A1136" s="0" t="s">
        <v>10496</v>
      </c>
      <c r="B1136" s="0" t="s">
        <v>10497</v>
      </c>
      <c r="C1136" s="0" t="s">
        <v>10498</v>
      </c>
      <c r="D1136" s="0" t="n">
        <v>16741</v>
      </c>
      <c r="E1136" s="0" t="str">
        <f aca="false">IF(D1136&lt;8500,"begin","end")</f>
        <v>end</v>
      </c>
      <c r="F1136" s="0" t="s">
        <v>3563</v>
      </c>
      <c r="G1136" s="0" t="n">
        <v>744745</v>
      </c>
      <c r="H1136" s="0" t="s">
        <v>66</v>
      </c>
    </row>
    <row r="1137" customFormat="false" ht="13.2" hidden="false" customHeight="false" outlineLevel="0" collapsed="false">
      <c r="A1137" s="0" t="s">
        <v>10499</v>
      </c>
      <c r="B1137" s="0" t="s">
        <v>10500</v>
      </c>
      <c r="C1137" s="0" t="s">
        <v>10501</v>
      </c>
      <c r="D1137" s="0" t="n">
        <v>16752</v>
      </c>
      <c r="E1137" s="0" t="str">
        <f aca="false">IF(D1137&lt;8500,"begin","end")</f>
        <v>end</v>
      </c>
      <c r="F1137" s="0" t="s">
        <v>3563</v>
      </c>
      <c r="G1137" s="0" t="n">
        <v>744747</v>
      </c>
      <c r="H1137" s="0" t="s">
        <v>66</v>
      </c>
    </row>
    <row r="1138" customFormat="false" ht="13.2" hidden="false" customHeight="false" outlineLevel="0" collapsed="false">
      <c r="A1138" s="0" t="s">
        <v>10502</v>
      </c>
      <c r="B1138" s="0" t="s">
        <v>10503</v>
      </c>
      <c r="C1138" s="0" t="s">
        <v>10504</v>
      </c>
      <c r="D1138" s="0" t="n">
        <v>16807</v>
      </c>
      <c r="E1138" s="0" t="str">
        <f aca="false">IF(D1138&lt;8500,"begin","end")</f>
        <v>end</v>
      </c>
      <c r="F1138" s="0" t="s">
        <v>3563</v>
      </c>
      <c r="G1138" s="0" t="n">
        <v>744757</v>
      </c>
      <c r="H1138" s="0" t="s">
        <v>66</v>
      </c>
    </row>
    <row r="1139" customFormat="false" ht="13.2" hidden="false" customHeight="false" outlineLevel="0" collapsed="false">
      <c r="A1139" s="0" t="s">
        <v>10505</v>
      </c>
      <c r="B1139" s="0" t="s">
        <v>10506</v>
      </c>
      <c r="C1139" s="0" t="s">
        <v>10507</v>
      </c>
      <c r="D1139" s="0" t="n">
        <v>16810</v>
      </c>
      <c r="E1139" s="0" t="str">
        <f aca="false">IF(D1139&lt;8500,"begin","end")</f>
        <v>end</v>
      </c>
      <c r="F1139" s="0" t="s">
        <v>3563</v>
      </c>
      <c r="G1139" s="0" t="n">
        <v>744757</v>
      </c>
      <c r="H1139" s="0" t="s">
        <v>66</v>
      </c>
    </row>
    <row r="1140" customFormat="false" ht="13.2" hidden="false" customHeight="false" outlineLevel="0" collapsed="false">
      <c r="A1140" s="0" t="s">
        <v>10508</v>
      </c>
      <c r="B1140" s="0" t="s">
        <v>10509</v>
      </c>
      <c r="C1140" s="0" t="s">
        <v>10510</v>
      </c>
      <c r="D1140" s="0" t="n">
        <v>16764</v>
      </c>
      <c r="E1140" s="0" t="str">
        <f aca="false">IF(D1140&lt;8500,"begin","end")</f>
        <v>end</v>
      </c>
      <c r="F1140" s="0" t="s">
        <v>3563</v>
      </c>
      <c r="G1140" s="0" t="n">
        <v>744759</v>
      </c>
      <c r="H1140" s="0" t="s">
        <v>66</v>
      </c>
    </row>
    <row r="1141" customFormat="false" ht="13.2" hidden="false" customHeight="false" outlineLevel="0" collapsed="false">
      <c r="A1141" s="0" t="s">
        <v>10511</v>
      </c>
      <c r="B1141" s="0" t="s">
        <v>10512</v>
      </c>
      <c r="C1141" s="0" t="s">
        <v>10513</v>
      </c>
      <c r="D1141" s="0" t="n">
        <v>16765</v>
      </c>
      <c r="E1141" s="0" t="str">
        <f aca="false">IF(D1141&lt;8500,"begin","end")</f>
        <v>end</v>
      </c>
      <c r="F1141" s="0" t="s">
        <v>3563</v>
      </c>
      <c r="G1141" s="0" t="n">
        <v>744766</v>
      </c>
      <c r="H1141" s="0" t="s">
        <v>66</v>
      </c>
    </row>
    <row r="1142" customFormat="false" ht="13.2" hidden="false" customHeight="false" outlineLevel="0" collapsed="false">
      <c r="A1142" s="0" t="s">
        <v>10514</v>
      </c>
      <c r="B1142" s="0" t="s">
        <v>10515</v>
      </c>
      <c r="C1142" s="0" t="s">
        <v>10516</v>
      </c>
      <c r="D1142" s="0" t="n">
        <v>16807</v>
      </c>
      <c r="E1142" s="0" t="str">
        <f aca="false">IF(D1142&lt;8500,"begin","end")</f>
        <v>end</v>
      </c>
      <c r="F1142" s="0" t="s">
        <v>3563</v>
      </c>
      <c r="G1142" s="0" t="n">
        <v>744775</v>
      </c>
      <c r="H1142" s="0" t="s">
        <v>66</v>
      </c>
    </row>
    <row r="1143" customFormat="false" ht="13.2" hidden="false" customHeight="false" outlineLevel="0" collapsed="false">
      <c r="A1143" s="0" t="s">
        <v>10517</v>
      </c>
      <c r="B1143" s="0" t="s">
        <v>10518</v>
      </c>
      <c r="C1143" s="0" t="s">
        <v>10519</v>
      </c>
      <c r="D1143" s="0" t="n">
        <v>16807</v>
      </c>
      <c r="E1143" s="0" t="str">
        <f aca="false">IF(D1143&lt;8500,"begin","end")</f>
        <v>end</v>
      </c>
      <c r="F1143" s="0" t="s">
        <v>3563</v>
      </c>
      <c r="G1143" s="0" t="n">
        <v>744787</v>
      </c>
      <c r="H1143" s="0" t="s">
        <v>66</v>
      </c>
    </row>
    <row r="1144" customFormat="false" ht="13.2" hidden="false" customHeight="false" outlineLevel="0" collapsed="false">
      <c r="A1144" s="0" t="s">
        <v>10520</v>
      </c>
      <c r="B1144" s="0" t="s">
        <v>10521</v>
      </c>
      <c r="C1144" s="0" t="s">
        <v>10522</v>
      </c>
      <c r="D1144" s="0" t="n">
        <v>16810</v>
      </c>
      <c r="E1144" s="0" t="str">
        <f aca="false">IF(D1144&lt;8500,"begin","end")</f>
        <v>end</v>
      </c>
      <c r="F1144" s="0" t="s">
        <v>3563</v>
      </c>
      <c r="G1144" s="0" t="n">
        <v>744788</v>
      </c>
      <c r="H1144" s="0" t="s">
        <v>66</v>
      </c>
    </row>
    <row r="1145" customFormat="false" ht="13.2" hidden="false" customHeight="false" outlineLevel="0" collapsed="false">
      <c r="A1145" s="0" t="s">
        <v>10523</v>
      </c>
      <c r="B1145" s="0" t="s">
        <v>10524</v>
      </c>
      <c r="C1145" s="0" t="s">
        <v>10525</v>
      </c>
      <c r="D1145" s="0" t="n">
        <v>16766</v>
      </c>
      <c r="E1145" s="0" t="str">
        <f aca="false">IF(D1145&lt;8500,"begin","end")</f>
        <v>end</v>
      </c>
      <c r="F1145" s="0" t="s">
        <v>3563</v>
      </c>
      <c r="G1145" s="0" t="n">
        <v>744793</v>
      </c>
      <c r="H1145" s="0" t="s">
        <v>66</v>
      </c>
    </row>
    <row r="1146" customFormat="false" ht="13.2" hidden="false" customHeight="false" outlineLevel="0" collapsed="false">
      <c r="A1146" s="0" t="s">
        <v>10526</v>
      </c>
      <c r="B1146" s="0" t="s">
        <v>10527</v>
      </c>
      <c r="C1146" s="0" t="s">
        <v>10528</v>
      </c>
      <c r="D1146" s="0" t="n">
        <v>16807</v>
      </c>
      <c r="E1146" s="0" t="str">
        <f aca="false">IF(D1146&lt;8500,"begin","end")</f>
        <v>end</v>
      </c>
      <c r="F1146" s="0" t="s">
        <v>3563</v>
      </c>
      <c r="G1146" s="0" t="n">
        <v>744802</v>
      </c>
      <c r="H1146" s="0" t="s">
        <v>66</v>
      </c>
    </row>
    <row r="1147" customFormat="false" ht="13.2" hidden="false" customHeight="false" outlineLevel="0" collapsed="false">
      <c r="A1147" s="0" t="s">
        <v>10529</v>
      </c>
      <c r="B1147" s="0" t="s">
        <v>10530</v>
      </c>
      <c r="C1147" s="0" t="s">
        <v>10531</v>
      </c>
      <c r="D1147" s="0" t="n">
        <v>16807</v>
      </c>
      <c r="E1147" s="0" t="str">
        <f aca="false">IF(D1147&lt;8500,"begin","end")</f>
        <v>end</v>
      </c>
      <c r="F1147" s="0" t="s">
        <v>3563</v>
      </c>
      <c r="G1147" s="0" t="n">
        <v>744802</v>
      </c>
      <c r="H1147" s="0" t="s">
        <v>66</v>
      </c>
    </row>
    <row r="1148" customFormat="false" ht="13.2" hidden="false" customHeight="false" outlineLevel="0" collapsed="false">
      <c r="A1148" s="0" t="s">
        <v>10532</v>
      </c>
      <c r="B1148" s="0" t="s">
        <v>10533</v>
      </c>
      <c r="C1148" s="0" t="s">
        <v>10534</v>
      </c>
      <c r="D1148" s="0" t="n">
        <v>16810</v>
      </c>
      <c r="E1148" s="0" t="str">
        <f aca="false">IF(D1148&lt;8500,"begin","end")</f>
        <v>end</v>
      </c>
      <c r="F1148" s="0" t="s">
        <v>3563</v>
      </c>
      <c r="G1148" s="0" t="n">
        <v>744808</v>
      </c>
      <c r="H1148" s="0" t="s">
        <v>66</v>
      </c>
    </row>
    <row r="1149" customFormat="false" ht="13.2" hidden="false" customHeight="false" outlineLevel="0" collapsed="false">
      <c r="A1149" s="0" t="s">
        <v>10535</v>
      </c>
      <c r="B1149" s="0" t="s">
        <v>10536</v>
      </c>
      <c r="C1149" s="0" t="s">
        <v>10537</v>
      </c>
      <c r="D1149" s="0" t="n">
        <v>16809</v>
      </c>
      <c r="E1149" s="0" t="str">
        <f aca="false">IF(D1149&lt;8500,"begin","end")</f>
        <v>end</v>
      </c>
      <c r="F1149" s="0" t="s">
        <v>3563</v>
      </c>
      <c r="G1149" s="0" t="n">
        <v>744810</v>
      </c>
      <c r="H1149" s="0" t="s">
        <v>66</v>
      </c>
    </row>
    <row r="1150" customFormat="false" ht="13.2" hidden="false" customHeight="false" outlineLevel="0" collapsed="false">
      <c r="A1150" s="0" t="s">
        <v>10538</v>
      </c>
      <c r="B1150" s="0" t="s">
        <v>10539</v>
      </c>
      <c r="C1150" s="0" t="s">
        <v>10540</v>
      </c>
      <c r="D1150" s="0" t="n">
        <v>16807</v>
      </c>
      <c r="E1150" s="0" t="str">
        <f aca="false">IF(D1150&lt;8500,"begin","end")</f>
        <v>end</v>
      </c>
      <c r="F1150" s="0" t="s">
        <v>3563</v>
      </c>
      <c r="G1150" s="0" t="n">
        <v>744811</v>
      </c>
      <c r="H1150" s="0" t="s">
        <v>66</v>
      </c>
    </row>
    <row r="1151" customFormat="false" ht="13.2" hidden="false" customHeight="false" outlineLevel="0" collapsed="false">
      <c r="A1151" s="0" t="s">
        <v>10541</v>
      </c>
      <c r="B1151" s="0" t="s">
        <v>10542</v>
      </c>
      <c r="C1151" s="0" t="s">
        <v>10543</v>
      </c>
      <c r="D1151" s="0" t="n">
        <v>16807</v>
      </c>
      <c r="E1151" s="0" t="str">
        <f aca="false">IF(D1151&lt;8500,"begin","end")</f>
        <v>end</v>
      </c>
      <c r="F1151" s="0" t="s">
        <v>3563</v>
      </c>
      <c r="G1151" s="0" t="n">
        <v>744812</v>
      </c>
      <c r="H1151" s="0" t="s">
        <v>66</v>
      </c>
    </row>
    <row r="1152" customFormat="false" ht="13.2" hidden="false" customHeight="false" outlineLevel="0" collapsed="false">
      <c r="A1152" s="0" t="s">
        <v>10544</v>
      </c>
      <c r="B1152" s="0" t="s">
        <v>10545</v>
      </c>
      <c r="C1152" s="0" t="s">
        <v>10546</v>
      </c>
      <c r="D1152" s="0" t="n">
        <v>16813</v>
      </c>
      <c r="E1152" s="0" t="str">
        <f aca="false">IF(D1152&lt;8500,"begin","end")</f>
        <v>end</v>
      </c>
      <c r="F1152" s="0" t="s">
        <v>3563</v>
      </c>
      <c r="G1152" s="0" t="n">
        <v>744815</v>
      </c>
      <c r="H1152" s="0" t="s">
        <v>66</v>
      </c>
    </row>
    <row r="1153" customFormat="false" ht="13.2" hidden="false" customHeight="false" outlineLevel="0" collapsed="false">
      <c r="A1153" s="0" t="s">
        <v>10547</v>
      </c>
      <c r="B1153" s="0" t="s">
        <v>10548</v>
      </c>
      <c r="C1153" s="0" t="s">
        <v>10549</v>
      </c>
      <c r="D1153" s="0" t="n">
        <v>16834</v>
      </c>
      <c r="E1153" s="0" t="str">
        <f aca="false">IF(D1153&lt;8500,"begin","end")</f>
        <v>end</v>
      </c>
      <c r="F1153" s="0" t="s">
        <v>3563</v>
      </c>
      <c r="G1153" s="0" t="n">
        <v>744818</v>
      </c>
      <c r="H1153" s="0" t="s">
        <v>66</v>
      </c>
    </row>
    <row r="1154" customFormat="false" ht="13.2" hidden="false" customHeight="false" outlineLevel="0" collapsed="false">
      <c r="A1154" s="0" t="s">
        <v>10550</v>
      </c>
      <c r="B1154" s="0" t="s">
        <v>10551</v>
      </c>
      <c r="C1154" s="0" t="s">
        <v>10552</v>
      </c>
      <c r="D1154" s="0" t="n">
        <v>16834</v>
      </c>
      <c r="E1154" s="0" t="str">
        <f aca="false">IF(D1154&lt;8500,"begin","end")</f>
        <v>end</v>
      </c>
      <c r="F1154" s="0" t="s">
        <v>3563</v>
      </c>
      <c r="G1154" s="0" t="n">
        <v>744820</v>
      </c>
      <c r="H1154" s="0" t="s">
        <v>66</v>
      </c>
    </row>
    <row r="1155" customFormat="false" ht="13.2" hidden="false" customHeight="false" outlineLevel="0" collapsed="false">
      <c r="A1155" s="0" t="s">
        <v>10553</v>
      </c>
      <c r="B1155" s="0" t="s">
        <v>10554</v>
      </c>
      <c r="C1155" s="0" t="s">
        <v>10555</v>
      </c>
      <c r="D1155" s="0" t="n">
        <v>16834</v>
      </c>
      <c r="E1155" s="0" t="str">
        <f aca="false">IF(D1155&lt;8500,"begin","end")</f>
        <v>end</v>
      </c>
      <c r="F1155" s="0" t="s">
        <v>3563</v>
      </c>
      <c r="G1155" s="0" t="n">
        <v>745260</v>
      </c>
      <c r="H1155" s="0" t="s">
        <v>66</v>
      </c>
    </row>
    <row r="1156" customFormat="false" ht="13.2" hidden="false" customHeight="false" outlineLevel="0" collapsed="false">
      <c r="A1156" s="0" t="s">
        <v>10556</v>
      </c>
      <c r="B1156" s="0" t="s">
        <v>10557</v>
      </c>
      <c r="C1156" s="0" t="s">
        <v>10558</v>
      </c>
      <c r="D1156" s="0" t="n">
        <v>16811</v>
      </c>
      <c r="E1156" s="0" t="str">
        <f aca="false">IF(D1156&lt;8500,"begin","end")</f>
        <v>end</v>
      </c>
      <c r="F1156" s="0" t="s">
        <v>3563</v>
      </c>
      <c r="G1156" s="0" t="n">
        <v>745262</v>
      </c>
      <c r="H1156" s="0" t="s">
        <v>66</v>
      </c>
    </row>
    <row r="1157" customFormat="false" ht="13.2" hidden="false" customHeight="false" outlineLevel="0" collapsed="false">
      <c r="A1157" s="0" t="s">
        <v>10559</v>
      </c>
      <c r="B1157" s="0" t="s">
        <v>10560</v>
      </c>
      <c r="C1157" s="0" t="s">
        <v>10561</v>
      </c>
      <c r="D1157" s="0" t="n">
        <v>16810</v>
      </c>
      <c r="E1157" s="0" t="str">
        <f aca="false">IF(D1157&lt;8500,"begin","end")</f>
        <v>end</v>
      </c>
      <c r="F1157" s="0" t="s">
        <v>3563</v>
      </c>
      <c r="G1157" s="0" t="n">
        <v>745263</v>
      </c>
      <c r="H1157" s="0" t="s">
        <v>66</v>
      </c>
    </row>
    <row r="1158" customFormat="false" ht="13.2" hidden="false" customHeight="false" outlineLevel="0" collapsed="false">
      <c r="A1158" s="0" t="s">
        <v>10562</v>
      </c>
      <c r="B1158" s="0" t="s">
        <v>10563</v>
      </c>
      <c r="C1158" s="0" t="s">
        <v>10564</v>
      </c>
      <c r="D1158" s="0" t="n">
        <v>16807</v>
      </c>
      <c r="E1158" s="0" t="str">
        <f aca="false">IF(D1158&lt;8500,"begin","end")</f>
        <v>end</v>
      </c>
      <c r="F1158" s="0" t="s">
        <v>3563</v>
      </c>
      <c r="G1158" s="0" t="n">
        <v>745263</v>
      </c>
      <c r="H1158" s="0" t="s">
        <v>66</v>
      </c>
    </row>
    <row r="1159" customFormat="false" ht="13.2" hidden="false" customHeight="false" outlineLevel="0" collapsed="false">
      <c r="A1159" s="0" t="s">
        <v>10565</v>
      </c>
      <c r="B1159" s="0" t="s">
        <v>10566</v>
      </c>
      <c r="C1159" s="0" t="s">
        <v>10567</v>
      </c>
      <c r="D1159" s="0" t="n">
        <v>16809</v>
      </c>
      <c r="E1159" s="0" t="str">
        <f aca="false">IF(D1159&lt;8500,"begin","end")</f>
        <v>end</v>
      </c>
      <c r="F1159" s="0" t="s">
        <v>3563</v>
      </c>
      <c r="G1159" s="0" t="n">
        <v>745263</v>
      </c>
      <c r="H1159" s="0" t="s">
        <v>66</v>
      </c>
    </row>
    <row r="1160" customFormat="false" ht="13.2" hidden="false" customHeight="false" outlineLevel="0" collapsed="false">
      <c r="A1160" s="0" t="s">
        <v>10568</v>
      </c>
      <c r="B1160" s="0" t="s">
        <v>10569</v>
      </c>
      <c r="C1160" s="0" t="s">
        <v>10570</v>
      </c>
      <c r="D1160" s="0" t="n">
        <v>16810</v>
      </c>
      <c r="E1160" s="0" t="str">
        <f aca="false">IF(D1160&lt;8500,"begin","end")</f>
        <v>end</v>
      </c>
      <c r="F1160" s="0" t="s">
        <v>3563</v>
      </c>
      <c r="G1160" s="0" t="n">
        <v>745263</v>
      </c>
      <c r="H1160" s="0" t="s">
        <v>66</v>
      </c>
    </row>
    <row r="1161" customFormat="false" ht="13.2" hidden="false" customHeight="false" outlineLevel="0" collapsed="false">
      <c r="A1161" s="0" t="s">
        <v>10571</v>
      </c>
      <c r="B1161" s="0" t="s">
        <v>10572</v>
      </c>
      <c r="C1161" s="0" t="s">
        <v>10573</v>
      </c>
      <c r="D1161" s="0" t="n">
        <v>16812</v>
      </c>
      <c r="E1161" s="0" t="str">
        <f aca="false">IF(D1161&lt;8500,"begin","end")</f>
        <v>end</v>
      </c>
      <c r="F1161" s="0" t="s">
        <v>3563</v>
      </c>
      <c r="G1161" s="0" t="n">
        <v>745263</v>
      </c>
      <c r="H1161" s="0" t="s">
        <v>66</v>
      </c>
    </row>
    <row r="1162" customFormat="false" ht="13.2" hidden="false" customHeight="false" outlineLevel="0" collapsed="false">
      <c r="A1162" s="0" t="s">
        <v>10574</v>
      </c>
      <c r="B1162" s="0" t="s">
        <v>10575</v>
      </c>
      <c r="C1162" s="0" t="s">
        <v>10576</v>
      </c>
      <c r="D1162" s="0" t="n">
        <v>16810</v>
      </c>
      <c r="E1162" s="0" t="str">
        <f aca="false">IF(D1162&lt;8500,"begin","end")</f>
        <v>end</v>
      </c>
      <c r="F1162" s="0" t="s">
        <v>3563</v>
      </c>
      <c r="G1162" s="0" t="n">
        <v>745264</v>
      </c>
      <c r="H1162" s="0" t="s">
        <v>66</v>
      </c>
    </row>
    <row r="1163" customFormat="false" ht="13.2" hidden="false" customHeight="false" outlineLevel="0" collapsed="false">
      <c r="A1163" s="0" t="s">
        <v>10577</v>
      </c>
      <c r="B1163" s="0" t="s">
        <v>10578</v>
      </c>
      <c r="C1163" s="0" t="s">
        <v>10579</v>
      </c>
      <c r="D1163" s="0" t="n">
        <v>16807</v>
      </c>
      <c r="E1163" s="0" t="str">
        <f aca="false">IF(D1163&lt;8500,"begin","end")</f>
        <v>end</v>
      </c>
      <c r="F1163" s="0" t="s">
        <v>3563</v>
      </c>
      <c r="G1163" s="0" t="n">
        <v>745264</v>
      </c>
      <c r="H1163" s="0" t="s">
        <v>66</v>
      </c>
    </row>
    <row r="1164" customFormat="false" ht="13.2" hidden="false" customHeight="false" outlineLevel="0" collapsed="false">
      <c r="A1164" s="0" t="s">
        <v>10580</v>
      </c>
      <c r="B1164" s="0" t="s">
        <v>10581</v>
      </c>
      <c r="C1164" s="0" t="s">
        <v>10582</v>
      </c>
      <c r="D1164" s="0" t="n">
        <v>16807</v>
      </c>
      <c r="E1164" s="0" t="str">
        <f aca="false">IF(D1164&lt;8500,"begin","end")</f>
        <v>end</v>
      </c>
      <c r="F1164" s="0" t="s">
        <v>3563</v>
      </c>
      <c r="G1164" s="0" t="n">
        <v>745264</v>
      </c>
      <c r="H1164" s="0" t="s">
        <v>66</v>
      </c>
    </row>
    <row r="1165" customFormat="false" ht="13.2" hidden="false" customHeight="false" outlineLevel="0" collapsed="false">
      <c r="A1165" s="0" t="s">
        <v>10583</v>
      </c>
      <c r="B1165" s="0" t="s">
        <v>10584</v>
      </c>
      <c r="C1165" s="0" t="s">
        <v>10585</v>
      </c>
      <c r="D1165" s="0" t="n">
        <v>16807</v>
      </c>
      <c r="E1165" s="0" t="str">
        <f aca="false">IF(D1165&lt;8500,"begin","end")</f>
        <v>end</v>
      </c>
      <c r="F1165" s="0" t="s">
        <v>3563</v>
      </c>
      <c r="G1165" s="0" t="n">
        <v>745267</v>
      </c>
      <c r="H1165" s="0" t="s">
        <v>66</v>
      </c>
    </row>
    <row r="1166" customFormat="false" ht="13.2" hidden="false" customHeight="false" outlineLevel="0" collapsed="false">
      <c r="A1166" s="0" t="s">
        <v>10586</v>
      </c>
      <c r="B1166" s="0" t="s">
        <v>10587</v>
      </c>
      <c r="C1166" s="0" t="s">
        <v>10588</v>
      </c>
      <c r="D1166" s="0" t="n">
        <v>16809</v>
      </c>
      <c r="E1166" s="0" t="str">
        <f aca="false">IF(D1166&lt;8500,"begin","end")</f>
        <v>end</v>
      </c>
      <c r="F1166" s="0" t="s">
        <v>3563</v>
      </c>
      <c r="G1166" s="0" t="n">
        <v>745269</v>
      </c>
      <c r="H1166" s="0" t="s">
        <v>66</v>
      </c>
    </row>
    <row r="1167" customFormat="false" ht="13.2" hidden="false" customHeight="false" outlineLevel="0" collapsed="false">
      <c r="A1167" s="0" t="s">
        <v>10589</v>
      </c>
      <c r="B1167" s="0" t="s">
        <v>10590</v>
      </c>
      <c r="C1167" s="0" t="s">
        <v>10591</v>
      </c>
      <c r="D1167" s="0" t="n">
        <v>16810</v>
      </c>
      <c r="E1167" s="0" t="str">
        <f aca="false">IF(D1167&lt;8500,"begin","end")</f>
        <v>end</v>
      </c>
      <c r="F1167" s="0" t="s">
        <v>3563</v>
      </c>
      <c r="G1167" s="0" t="n">
        <v>745269</v>
      </c>
      <c r="H1167" s="0" t="s">
        <v>66</v>
      </c>
    </row>
    <row r="1168" customFormat="false" ht="13.2" hidden="false" customHeight="false" outlineLevel="0" collapsed="false">
      <c r="A1168" s="0" t="s">
        <v>10592</v>
      </c>
      <c r="B1168" s="0" t="s">
        <v>10593</v>
      </c>
      <c r="C1168" s="0" t="s">
        <v>10594</v>
      </c>
      <c r="D1168" s="0" t="n">
        <v>16889</v>
      </c>
      <c r="E1168" s="0" t="str">
        <f aca="false">IF(D1168&lt;8500,"begin","end")</f>
        <v>end</v>
      </c>
      <c r="F1168" s="0" t="s">
        <v>3563</v>
      </c>
      <c r="G1168" s="0" t="n">
        <v>745269</v>
      </c>
      <c r="H1168" s="0" t="s">
        <v>66</v>
      </c>
    </row>
    <row r="1169" customFormat="false" ht="13.2" hidden="false" customHeight="false" outlineLevel="0" collapsed="false">
      <c r="A1169" s="0" t="s">
        <v>10595</v>
      </c>
      <c r="B1169" s="0" t="s">
        <v>10596</v>
      </c>
      <c r="C1169" s="0" t="s">
        <v>10597</v>
      </c>
      <c r="D1169" s="0" t="n">
        <v>16807</v>
      </c>
      <c r="E1169" s="0" t="str">
        <f aca="false">IF(D1169&lt;8500,"begin","end")</f>
        <v>end</v>
      </c>
      <c r="F1169" s="0" t="s">
        <v>3563</v>
      </c>
      <c r="G1169" s="0" t="n">
        <v>745269</v>
      </c>
      <c r="H1169" s="0" t="s">
        <v>66</v>
      </c>
    </row>
    <row r="1170" customFormat="false" ht="13.2" hidden="false" customHeight="false" outlineLevel="0" collapsed="false">
      <c r="A1170" s="0" t="s">
        <v>10598</v>
      </c>
      <c r="B1170" s="0" t="s">
        <v>10599</v>
      </c>
      <c r="C1170" s="0" t="s">
        <v>10600</v>
      </c>
      <c r="D1170" s="0" t="n">
        <v>16807</v>
      </c>
      <c r="E1170" s="0" t="str">
        <f aca="false">IF(D1170&lt;8500,"begin","end")</f>
        <v>end</v>
      </c>
      <c r="F1170" s="0" t="s">
        <v>3563</v>
      </c>
      <c r="G1170" s="0" t="n">
        <v>745269</v>
      </c>
      <c r="H1170" s="0" t="s">
        <v>66</v>
      </c>
    </row>
    <row r="1171" customFormat="false" ht="13.2" hidden="false" customHeight="false" outlineLevel="0" collapsed="false">
      <c r="A1171" s="0" t="s">
        <v>10601</v>
      </c>
      <c r="B1171" s="0" t="s">
        <v>10602</v>
      </c>
      <c r="C1171" s="0" t="s">
        <v>10603</v>
      </c>
      <c r="D1171" s="0" t="n">
        <v>16844</v>
      </c>
      <c r="E1171" s="0" t="str">
        <f aca="false">IF(D1171&lt;8500,"begin","end")</f>
        <v>end</v>
      </c>
      <c r="F1171" s="0" t="s">
        <v>3563</v>
      </c>
      <c r="G1171" s="0" t="n">
        <v>745273</v>
      </c>
      <c r="H1171" s="0" t="s">
        <v>66</v>
      </c>
    </row>
    <row r="1172" customFormat="false" ht="13.2" hidden="false" customHeight="false" outlineLevel="0" collapsed="false">
      <c r="A1172" s="0" t="s">
        <v>10604</v>
      </c>
      <c r="B1172" s="0" t="s">
        <v>10605</v>
      </c>
      <c r="C1172" s="0" t="s">
        <v>10606</v>
      </c>
      <c r="D1172" s="0" t="n">
        <v>16807</v>
      </c>
      <c r="E1172" s="0" t="str">
        <f aca="false">IF(D1172&lt;8500,"begin","end")</f>
        <v>end</v>
      </c>
      <c r="F1172" s="0" t="s">
        <v>3563</v>
      </c>
      <c r="G1172" s="0" t="n">
        <v>745273</v>
      </c>
      <c r="H1172" s="0" t="s">
        <v>66</v>
      </c>
    </row>
    <row r="1173" customFormat="false" ht="13.2" hidden="false" customHeight="false" outlineLevel="0" collapsed="false">
      <c r="A1173" s="0" t="s">
        <v>10607</v>
      </c>
      <c r="B1173" s="0" t="s">
        <v>10608</v>
      </c>
      <c r="C1173" s="0" t="s">
        <v>10609</v>
      </c>
      <c r="D1173" s="0" t="n">
        <v>16807</v>
      </c>
      <c r="E1173" s="0" t="str">
        <f aca="false">IF(D1173&lt;8500,"begin","end")</f>
        <v>end</v>
      </c>
      <c r="F1173" s="0" t="s">
        <v>3563</v>
      </c>
      <c r="G1173" s="0" t="n">
        <v>745274</v>
      </c>
      <c r="H1173" s="0" t="s">
        <v>66</v>
      </c>
    </row>
    <row r="1174" customFormat="false" ht="13.2" hidden="false" customHeight="false" outlineLevel="0" collapsed="false">
      <c r="A1174" s="0" t="s">
        <v>10610</v>
      </c>
      <c r="B1174" s="0" t="s">
        <v>10611</v>
      </c>
      <c r="C1174" s="0" t="s">
        <v>10612</v>
      </c>
      <c r="D1174" s="0" t="n">
        <v>16816</v>
      </c>
      <c r="E1174" s="0" t="str">
        <f aca="false">IF(D1174&lt;8500,"begin","end")</f>
        <v>end</v>
      </c>
      <c r="F1174" s="0" t="s">
        <v>3563</v>
      </c>
      <c r="G1174" s="0" t="n">
        <v>745274</v>
      </c>
      <c r="H1174" s="0" t="s">
        <v>66</v>
      </c>
    </row>
    <row r="1175" customFormat="false" ht="13.2" hidden="false" customHeight="false" outlineLevel="0" collapsed="false">
      <c r="A1175" s="0" t="s">
        <v>10613</v>
      </c>
      <c r="B1175" s="0" t="s">
        <v>10614</v>
      </c>
      <c r="C1175" s="0" t="s">
        <v>10615</v>
      </c>
      <c r="D1175" s="0" t="n">
        <v>16828</v>
      </c>
      <c r="E1175" s="0" t="str">
        <f aca="false">IF(D1175&lt;8500,"begin","end")</f>
        <v>end</v>
      </c>
      <c r="F1175" s="0" t="s">
        <v>3563</v>
      </c>
      <c r="G1175" s="0" t="n">
        <v>745275</v>
      </c>
      <c r="H1175" s="0" t="s">
        <v>66</v>
      </c>
    </row>
    <row r="1176" customFormat="false" ht="13.2" hidden="false" customHeight="false" outlineLevel="0" collapsed="false">
      <c r="A1176" s="0" t="s">
        <v>10616</v>
      </c>
      <c r="B1176" s="0" t="s">
        <v>10617</v>
      </c>
      <c r="C1176" s="0" t="s">
        <v>10618</v>
      </c>
      <c r="D1176" s="0" t="n">
        <v>16809</v>
      </c>
      <c r="E1176" s="0" t="str">
        <f aca="false">IF(D1176&lt;8500,"begin","end")</f>
        <v>end</v>
      </c>
      <c r="F1176" s="0" t="s">
        <v>3563</v>
      </c>
      <c r="G1176" s="0" t="n">
        <v>745276</v>
      </c>
      <c r="H1176" s="0" t="s">
        <v>66</v>
      </c>
    </row>
    <row r="1177" customFormat="false" ht="13.2" hidden="false" customHeight="false" outlineLevel="0" collapsed="false">
      <c r="A1177" s="0" t="s">
        <v>10619</v>
      </c>
      <c r="B1177" s="0" t="s">
        <v>10620</v>
      </c>
      <c r="C1177" s="0" t="s">
        <v>10621</v>
      </c>
      <c r="D1177" s="0" t="n">
        <v>16812</v>
      </c>
      <c r="E1177" s="0" t="str">
        <f aca="false">IF(D1177&lt;8500,"begin","end")</f>
        <v>end</v>
      </c>
      <c r="F1177" s="0" t="s">
        <v>3563</v>
      </c>
      <c r="G1177" s="0" t="n">
        <v>745276</v>
      </c>
      <c r="H1177" s="0" t="s">
        <v>66</v>
      </c>
    </row>
    <row r="1178" customFormat="false" ht="13.2" hidden="false" customHeight="false" outlineLevel="0" collapsed="false">
      <c r="A1178" s="0" t="s">
        <v>10622</v>
      </c>
      <c r="B1178" s="0" t="s">
        <v>10623</v>
      </c>
      <c r="C1178" s="0" t="s">
        <v>10624</v>
      </c>
      <c r="D1178" s="0" t="n">
        <v>16810</v>
      </c>
      <c r="E1178" s="0" t="str">
        <f aca="false">IF(D1178&lt;8500,"begin","end")</f>
        <v>end</v>
      </c>
      <c r="F1178" s="0" t="s">
        <v>3563</v>
      </c>
      <c r="G1178" s="0" t="n">
        <v>745278</v>
      </c>
      <c r="H1178" s="0" t="s">
        <v>66</v>
      </c>
    </row>
    <row r="1179" customFormat="false" ht="13.2" hidden="false" customHeight="false" outlineLevel="0" collapsed="false">
      <c r="A1179" s="0" t="s">
        <v>10625</v>
      </c>
      <c r="B1179" s="0" t="s">
        <v>10626</v>
      </c>
      <c r="C1179" s="0" t="s">
        <v>10627</v>
      </c>
      <c r="D1179" s="0" t="n">
        <v>16833</v>
      </c>
      <c r="E1179" s="0" t="str">
        <f aca="false">IF(D1179&lt;8500,"begin","end")</f>
        <v>end</v>
      </c>
      <c r="F1179" s="0" t="s">
        <v>3563</v>
      </c>
      <c r="G1179" s="0" t="n">
        <v>745280</v>
      </c>
      <c r="H1179" s="0" t="s">
        <v>66</v>
      </c>
    </row>
    <row r="1180" customFormat="false" ht="13.2" hidden="false" customHeight="false" outlineLevel="0" collapsed="false">
      <c r="A1180" s="0" t="s">
        <v>10628</v>
      </c>
      <c r="B1180" s="0" t="s">
        <v>10629</v>
      </c>
      <c r="C1180" s="0" t="s">
        <v>10630</v>
      </c>
      <c r="D1180" s="0" t="n">
        <v>16810</v>
      </c>
      <c r="E1180" s="0" t="str">
        <f aca="false">IF(D1180&lt;8500,"begin","end")</f>
        <v>end</v>
      </c>
      <c r="F1180" s="0" t="s">
        <v>3563</v>
      </c>
      <c r="G1180" s="0" t="n">
        <v>745281</v>
      </c>
      <c r="H1180" s="0" t="s">
        <v>66</v>
      </c>
    </row>
    <row r="1181" customFormat="false" ht="13.2" hidden="false" customHeight="false" outlineLevel="0" collapsed="false">
      <c r="A1181" s="0" t="s">
        <v>10631</v>
      </c>
      <c r="B1181" s="0" t="s">
        <v>10632</v>
      </c>
      <c r="C1181" s="0" t="s">
        <v>10633</v>
      </c>
      <c r="D1181" s="0" t="n">
        <v>16834</v>
      </c>
      <c r="E1181" s="0" t="str">
        <f aca="false">IF(D1181&lt;8500,"begin","end")</f>
        <v>end</v>
      </c>
      <c r="F1181" s="0" t="s">
        <v>3563</v>
      </c>
      <c r="G1181" s="0" t="n">
        <v>745282</v>
      </c>
      <c r="H1181" s="0" t="s">
        <v>66</v>
      </c>
    </row>
    <row r="1182" customFormat="false" ht="13.2" hidden="false" customHeight="false" outlineLevel="0" collapsed="false">
      <c r="A1182" s="0" t="s">
        <v>10634</v>
      </c>
      <c r="B1182" s="0" t="s">
        <v>10635</v>
      </c>
      <c r="C1182" s="0" t="s">
        <v>10636</v>
      </c>
      <c r="D1182" s="0" t="n">
        <v>16819</v>
      </c>
      <c r="E1182" s="0" t="str">
        <f aca="false">IF(D1182&lt;8500,"begin","end")</f>
        <v>end</v>
      </c>
      <c r="F1182" s="0" t="s">
        <v>3563</v>
      </c>
      <c r="G1182" s="0" t="n">
        <v>745282</v>
      </c>
      <c r="H1182" s="0" t="s">
        <v>66</v>
      </c>
    </row>
    <row r="1183" customFormat="false" ht="13.2" hidden="false" customHeight="false" outlineLevel="0" collapsed="false">
      <c r="A1183" s="0" t="s">
        <v>10637</v>
      </c>
      <c r="B1183" s="0" t="s">
        <v>10638</v>
      </c>
      <c r="C1183" s="0" t="s">
        <v>10639</v>
      </c>
      <c r="D1183" s="0" t="n">
        <v>16834</v>
      </c>
      <c r="E1183" s="0" t="str">
        <f aca="false">IF(D1183&lt;8500,"begin","end")</f>
        <v>end</v>
      </c>
      <c r="F1183" s="0" t="s">
        <v>3563</v>
      </c>
      <c r="G1183" s="0" t="n">
        <v>745283</v>
      </c>
      <c r="H1183" s="0" t="s">
        <v>66</v>
      </c>
    </row>
    <row r="1184" customFormat="false" ht="13.2" hidden="false" customHeight="false" outlineLevel="0" collapsed="false">
      <c r="A1184" s="0" t="s">
        <v>10640</v>
      </c>
      <c r="B1184" s="0" t="s">
        <v>10641</v>
      </c>
      <c r="C1184" s="0" t="s">
        <v>10642</v>
      </c>
      <c r="D1184" s="0" t="n">
        <v>16833</v>
      </c>
      <c r="E1184" s="0" t="str">
        <f aca="false">IF(D1184&lt;8500,"begin","end")</f>
        <v>end</v>
      </c>
      <c r="F1184" s="0" t="s">
        <v>3563</v>
      </c>
      <c r="G1184" s="0" t="n">
        <v>745283</v>
      </c>
      <c r="H1184" s="0" t="s">
        <v>66</v>
      </c>
    </row>
    <row r="1185" customFormat="false" ht="13.2" hidden="false" customHeight="false" outlineLevel="0" collapsed="false">
      <c r="A1185" s="0" t="s">
        <v>10643</v>
      </c>
      <c r="B1185" s="0" t="s">
        <v>10644</v>
      </c>
      <c r="C1185" s="0" t="s">
        <v>10645</v>
      </c>
      <c r="D1185" s="0" t="n">
        <v>16834</v>
      </c>
      <c r="E1185" s="0" t="str">
        <f aca="false">IF(D1185&lt;8500,"begin","end")</f>
        <v>end</v>
      </c>
      <c r="F1185" s="0" t="s">
        <v>3563</v>
      </c>
      <c r="G1185" s="0" t="n">
        <v>745283</v>
      </c>
      <c r="H1185" s="0" t="s">
        <v>66</v>
      </c>
    </row>
    <row r="1186" customFormat="false" ht="13.2" hidden="false" customHeight="false" outlineLevel="0" collapsed="false">
      <c r="A1186" s="0" t="s">
        <v>10646</v>
      </c>
      <c r="B1186" s="0" t="s">
        <v>10647</v>
      </c>
      <c r="C1186" s="0" t="s">
        <v>10648</v>
      </c>
      <c r="D1186" s="0" t="n">
        <v>16810</v>
      </c>
      <c r="E1186" s="0" t="str">
        <f aca="false">IF(D1186&lt;8500,"begin","end")</f>
        <v>end</v>
      </c>
      <c r="F1186" s="0" t="s">
        <v>3563</v>
      </c>
      <c r="G1186" s="0" t="n">
        <v>745284</v>
      </c>
      <c r="H1186" s="0" t="s">
        <v>66</v>
      </c>
    </row>
    <row r="1187" customFormat="false" ht="13.2" hidden="false" customHeight="false" outlineLevel="0" collapsed="false">
      <c r="A1187" s="0" t="s">
        <v>10649</v>
      </c>
      <c r="B1187" s="0" t="s">
        <v>10650</v>
      </c>
      <c r="C1187" s="0" t="s">
        <v>10651</v>
      </c>
      <c r="D1187" s="0" t="n">
        <v>16812</v>
      </c>
      <c r="E1187" s="0" t="str">
        <f aca="false">IF(D1187&lt;8500,"begin","end")</f>
        <v>end</v>
      </c>
      <c r="F1187" s="0" t="s">
        <v>3563</v>
      </c>
      <c r="G1187" s="0" t="n">
        <v>745285</v>
      </c>
      <c r="H1187" s="0" t="s">
        <v>66</v>
      </c>
    </row>
    <row r="1188" customFormat="false" ht="13.2" hidden="false" customHeight="false" outlineLevel="0" collapsed="false">
      <c r="A1188" s="0" t="s">
        <v>10652</v>
      </c>
      <c r="B1188" s="0" t="s">
        <v>10653</v>
      </c>
      <c r="C1188" s="0" t="s">
        <v>10654</v>
      </c>
      <c r="D1188" s="0" t="n">
        <v>16846</v>
      </c>
      <c r="E1188" s="0" t="str">
        <f aca="false">IF(D1188&lt;8500,"begin","end")</f>
        <v>end</v>
      </c>
      <c r="F1188" s="0" t="s">
        <v>3563</v>
      </c>
      <c r="G1188" s="0" t="n">
        <v>745285</v>
      </c>
      <c r="H1188" s="0" t="s">
        <v>66</v>
      </c>
    </row>
    <row r="1189" customFormat="false" ht="13.2" hidden="false" customHeight="false" outlineLevel="0" collapsed="false">
      <c r="A1189" s="0" t="s">
        <v>10655</v>
      </c>
      <c r="B1189" s="0" t="s">
        <v>10656</v>
      </c>
      <c r="C1189" s="0" t="s">
        <v>10657</v>
      </c>
      <c r="D1189" s="0" t="n">
        <v>16834</v>
      </c>
      <c r="E1189" s="0" t="str">
        <f aca="false">IF(D1189&lt;8500,"begin","end")</f>
        <v>end</v>
      </c>
      <c r="F1189" s="0" t="s">
        <v>3563</v>
      </c>
      <c r="G1189" s="0" t="n">
        <v>745285</v>
      </c>
      <c r="H1189" s="0" t="s">
        <v>66</v>
      </c>
    </row>
    <row r="1190" customFormat="false" ht="13.2" hidden="false" customHeight="false" outlineLevel="0" collapsed="false">
      <c r="A1190" s="0" t="s">
        <v>10658</v>
      </c>
      <c r="B1190" s="0" t="s">
        <v>10659</v>
      </c>
      <c r="C1190" s="0" t="s">
        <v>10660</v>
      </c>
      <c r="D1190" s="0" t="n">
        <v>16838</v>
      </c>
      <c r="E1190" s="0" t="str">
        <f aca="false">IF(D1190&lt;8500,"begin","end")</f>
        <v>end</v>
      </c>
      <c r="F1190" s="0" t="s">
        <v>3563</v>
      </c>
      <c r="G1190" s="0" t="n">
        <v>745285</v>
      </c>
      <c r="H1190" s="0" t="s">
        <v>66</v>
      </c>
    </row>
    <row r="1191" customFormat="false" ht="13.2" hidden="false" customHeight="false" outlineLevel="0" collapsed="false">
      <c r="A1191" s="0" t="s">
        <v>10661</v>
      </c>
      <c r="B1191" s="0" t="s">
        <v>10662</v>
      </c>
      <c r="C1191" s="0" t="s">
        <v>10663</v>
      </c>
      <c r="D1191" s="0" t="n">
        <v>16846</v>
      </c>
      <c r="E1191" s="0" t="str">
        <f aca="false">IF(D1191&lt;8500,"begin","end")</f>
        <v>end</v>
      </c>
      <c r="F1191" s="0" t="s">
        <v>3563</v>
      </c>
      <c r="G1191" s="0" t="n">
        <v>745285</v>
      </c>
      <c r="H1191" s="0" t="s">
        <v>66</v>
      </c>
    </row>
    <row r="1192" customFormat="false" ht="13.2" hidden="false" customHeight="false" outlineLevel="0" collapsed="false">
      <c r="A1192" s="0" t="s">
        <v>10664</v>
      </c>
      <c r="B1192" s="0" t="s">
        <v>10665</v>
      </c>
      <c r="C1192" s="0" t="s">
        <v>10666</v>
      </c>
      <c r="D1192" s="0" t="n">
        <v>16834</v>
      </c>
      <c r="E1192" s="0" t="str">
        <f aca="false">IF(D1192&lt;8500,"begin","end")</f>
        <v>end</v>
      </c>
      <c r="F1192" s="0" t="s">
        <v>3563</v>
      </c>
      <c r="G1192" s="0" t="n">
        <v>745288</v>
      </c>
      <c r="H1192" s="0" t="s">
        <v>66</v>
      </c>
    </row>
    <row r="1193" customFormat="false" ht="13.2" hidden="false" customHeight="false" outlineLevel="0" collapsed="false">
      <c r="A1193" s="0" t="s">
        <v>10667</v>
      </c>
      <c r="B1193" s="0" t="s">
        <v>10668</v>
      </c>
      <c r="C1193" s="0" t="s">
        <v>10669</v>
      </c>
      <c r="D1193" s="0" t="n">
        <v>16834</v>
      </c>
      <c r="E1193" s="0" t="str">
        <f aca="false">IF(D1193&lt;8500,"begin","end")</f>
        <v>end</v>
      </c>
      <c r="F1193" s="0" t="s">
        <v>3563</v>
      </c>
      <c r="G1193" s="0" t="n">
        <v>745289</v>
      </c>
      <c r="H1193" s="0" t="s">
        <v>66</v>
      </c>
    </row>
    <row r="1194" customFormat="false" ht="13.2" hidden="false" customHeight="false" outlineLevel="0" collapsed="false">
      <c r="A1194" s="0" t="s">
        <v>10670</v>
      </c>
      <c r="B1194" s="0" t="s">
        <v>10671</v>
      </c>
      <c r="C1194" s="0" t="s">
        <v>10672</v>
      </c>
      <c r="D1194" s="0" t="n">
        <v>16843</v>
      </c>
      <c r="E1194" s="0" t="str">
        <f aca="false">IF(D1194&lt;8500,"begin","end")</f>
        <v>end</v>
      </c>
      <c r="F1194" s="0" t="s">
        <v>3563</v>
      </c>
      <c r="G1194" s="0" t="n">
        <v>745290</v>
      </c>
      <c r="H1194" s="0" t="s">
        <v>66</v>
      </c>
    </row>
    <row r="1195" customFormat="false" ht="13.2" hidden="false" customHeight="false" outlineLevel="0" collapsed="false">
      <c r="A1195" s="0" t="s">
        <v>10673</v>
      </c>
      <c r="B1195" s="0" t="s">
        <v>10674</v>
      </c>
      <c r="C1195" s="0" t="s">
        <v>10675</v>
      </c>
      <c r="D1195" s="0" t="n">
        <v>16858</v>
      </c>
      <c r="E1195" s="0" t="str">
        <f aca="false">IF(D1195&lt;8500,"begin","end")</f>
        <v>end</v>
      </c>
      <c r="F1195" s="0" t="s">
        <v>3563</v>
      </c>
      <c r="G1195" s="0" t="n">
        <v>745290</v>
      </c>
      <c r="H1195" s="0" t="s">
        <v>66</v>
      </c>
    </row>
    <row r="1196" customFormat="false" ht="13.2" hidden="false" customHeight="false" outlineLevel="0" collapsed="false">
      <c r="A1196" s="0" t="s">
        <v>10676</v>
      </c>
      <c r="B1196" s="0" t="s">
        <v>10677</v>
      </c>
      <c r="C1196" s="0" t="s">
        <v>10678</v>
      </c>
      <c r="D1196" s="0" t="n">
        <v>16838</v>
      </c>
      <c r="E1196" s="0" t="str">
        <f aca="false">IF(D1196&lt;8500,"begin","end")</f>
        <v>end</v>
      </c>
      <c r="F1196" s="0" t="s">
        <v>3563</v>
      </c>
      <c r="G1196" s="0" t="n">
        <v>745290</v>
      </c>
      <c r="H1196" s="0" t="s">
        <v>66</v>
      </c>
    </row>
    <row r="1197" customFormat="false" ht="13.2" hidden="false" customHeight="false" outlineLevel="0" collapsed="false">
      <c r="A1197" s="0" t="s">
        <v>10679</v>
      </c>
      <c r="B1197" s="0" t="s">
        <v>10680</v>
      </c>
      <c r="C1197" s="0" t="s">
        <v>10681</v>
      </c>
      <c r="D1197" s="0" t="n">
        <v>16834</v>
      </c>
      <c r="E1197" s="0" t="str">
        <f aca="false">IF(D1197&lt;8500,"begin","end")</f>
        <v>end</v>
      </c>
      <c r="F1197" s="0" t="s">
        <v>3563</v>
      </c>
      <c r="G1197" s="0" t="n">
        <v>745290</v>
      </c>
      <c r="H1197" s="0" t="s">
        <v>66</v>
      </c>
    </row>
    <row r="1198" customFormat="false" ht="13.2" hidden="false" customHeight="false" outlineLevel="0" collapsed="false">
      <c r="A1198" s="0" t="s">
        <v>10682</v>
      </c>
      <c r="B1198" s="0" t="s">
        <v>10683</v>
      </c>
      <c r="C1198" s="0" t="s">
        <v>10684</v>
      </c>
      <c r="D1198" s="0" t="n">
        <v>16834</v>
      </c>
      <c r="E1198" s="0" t="str">
        <f aca="false">IF(D1198&lt;8500,"begin","end")</f>
        <v>end</v>
      </c>
      <c r="F1198" s="0" t="s">
        <v>3563</v>
      </c>
      <c r="G1198" s="0" t="n">
        <v>745290</v>
      </c>
      <c r="H1198" s="0" t="s">
        <v>66</v>
      </c>
    </row>
    <row r="1199" customFormat="false" ht="13.2" hidden="false" customHeight="false" outlineLevel="0" collapsed="false">
      <c r="A1199" s="0" t="s">
        <v>10685</v>
      </c>
      <c r="B1199" s="0" t="s">
        <v>10686</v>
      </c>
      <c r="C1199" s="0" t="s">
        <v>10687</v>
      </c>
      <c r="D1199" s="0" t="n">
        <v>16866</v>
      </c>
      <c r="E1199" s="0" t="str">
        <f aca="false">IF(D1199&lt;8500,"begin","end")</f>
        <v>end</v>
      </c>
      <c r="F1199" s="0" t="s">
        <v>3563</v>
      </c>
      <c r="G1199" s="0" t="n">
        <v>745290</v>
      </c>
      <c r="H1199" s="0" t="s">
        <v>66</v>
      </c>
    </row>
    <row r="1200" customFormat="false" ht="13.2" hidden="false" customHeight="false" outlineLevel="0" collapsed="false">
      <c r="A1200" s="0" t="s">
        <v>10688</v>
      </c>
      <c r="B1200" s="0" t="s">
        <v>10689</v>
      </c>
      <c r="C1200" s="0" t="s">
        <v>10690</v>
      </c>
      <c r="D1200" s="0" t="n">
        <v>16843</v>
      </c>
      <c r="E1200" s="0" t="str">
        <f aca="false">IF(D1200&lt;8500,"begin","end")</f>
        <v>end</v>
      </c>
      <c r="F1200" s="0" t="s">
        <v>3563</v>
      </c>
      <c r="G1200" s="0" t="n">
        <v>745291</v>
      </c>
      <c r="H1200" s="0" t="s">
        <v>66</v>
      </c>
    </row>
    <row r="1201" customFormat="false" ht="13.2" hidden="false" customHeight="false" outlineLevel="0" collapsed="false">
      <c r="A1201" s="0" t="s">
        <v>10691</v>
      </c>
      <c r="B1201" s="0" t="s">
        <v>10692</v>
      </c>
      <c r="C1201" s="0" t="s">
        <v>10693</v>
      </c>
      <c r="D1201" s="0" t="n">
        <v>16834</v>
      </c>
      <c r="E1201" s="0" t="str">
        <f aca="false">IF(D1201&lt;8500,"begin","end")</f>
        <v>end</v>
      </c>
      <c r="F1201" s="0" t="s">
        <v>3563</v>
      </c>
      <c r="G1201" s="0" t="n">
        <v>745292</v>
      </c>
      <c r="H1201" s="0" t="s">
        <v>66</v>
      </c>
    </row>
    <row r="1202" customFormat="false" ht="13.2" hidden="false" customHeight="false" outlineLevel="0" collapsed="false">
      <c r="A1202" s="0" t="s">
        <v>10694</v>
      </c>
      <c r="B1202" s="0" t="s">
        <v>10695</v>
      </c>
      <c r="C1202" s="0" t="s">
        <v>10696</v>
      </c>
      <c r="D1202" s="0" t="n">
        <v>16834</v>
      </c>
      <c r="E1202" s="0" t="str">
        <f aca="false">IF(D1202&lt;8500,"begin","end")</f>
        <v>end</v>
      </c>
      <c r="F1202" s="0" t="s">
        <v>3563</v>
      </c>
      <c r="G1202" s="0" t="n">
        <v>745293</v>
      </c>
      <c r="H1202" s="0" t="s">
        <v>66</v>
      </c>
    </row>
    <row r="1203" customFormat="false" ht="13.2" hidden="false" customHeight="false" outlineLevel="0" collapsed="false">
      <c r="A1203" s="0" t="s">
        <v>10697</v>
      </c>
      <c r="B1203" s="0" t="s">
        <v>10698</v>
      </c>
      <c r="C1203" s="0" t="s">
        <v>10699</v>
      </c>
      <c r="D1203" s="0" t="n">
        <v>16844</v>
      </c>
      <c r="E1203" s="0" t="str">
        <f aca="false">IF(D1203&lt;8500,"begin","end")</f>
        <v>end</v>
      </c>
      <c r="F1203" s="0" t="s">
        <v>3563</v>
      </c>
      <c r="G1203" s="0" t="n">
        <v>745296</v>
      </c>
      <c r="H1203" s="0" t="s">
        <v>66</v>
      </c>
    </row>
    <row r="1204" customFormat="false" ht="13.2" hidden="false" customHeight="false" outlineLevel="0" collapsed="false">
      <c r="A1204" s="0" t="s">
        <v>10700</v>
      </c>
      <c r="B1204" s="0" t="s">
        <v>10701</v>
      </c>
      <c r="C1204" s="0" t="s">
        <v>10702</v>
      </c>
      <c r="D1204" s="0" t="n">
        <v>16843</v>
      </c>
      <c r="E1204" s="0" t="str">
        <f aca="false">IF(D1204&lt;8500,"begin","end")</f>
        <v>end</v>
      </c>
      <c r="F1204" s="0" t="s">
        <v>3563</v>
      </c>
      <c r="G1204" s="0" t="n">
        <v>745296</v>
      </c>
      <c r="H1204" s="0" t="s">
        <v>66</v>
      </c>
    </row>
    <row r="1205" customFormat="false" ht="13.2" hidden="false" customHeight="false" outlineLevel="0" collapsed="false">
      <c r="A1205" s="0" t="s">
        <v>10703</v>
      </c>
      <c r="B1205" s="0" t="s">
        <v>10704</v>
      </c>
      <c r="C1205" s="0" t="s">
        <v>10705</v>
      </c>
      <c r="D1205" s="0" t="n">
        <v>16844</v>
      </c>
      <c r="E1205" s="0" t="str">
        <f aca="false">IF(D1205&lt;8500,"begin","end")</f>
        <v>end</v>
      </c>
      <c r="F1205" s="0" t="s">
        <v>3563</v>
      </c>
      <c r="G1205" s="0" t="n">
        <v>745296</v>
      </c>
      <c r="H1205" s="0" t="s">
        <v>66</v>
      </c>
    </row>
    <row r="1206" customFormat="false" ht="13.2" hidden="false" customHeight="false" outlineLevel="0" collapsed="false">
      <c r="A1206" s="0" t="s">
        <v>10706</v>
      </c>
      <c r="B1206" s="0" t="s">
        <v>10707</v>
      </c>
      <c r="C1206" s="0" t="s">
        <v>10708</v>
      </c>
      <c r="D1206" s="0" t="n">
        <v>16807</v>
      </c>
      <c r="E1206" s="0" t="str">
        <f aca="false">IF(D1206&lt;8500,"begin","end")</f>
        <v>end</v>
      </c>
      <c r="F1206" s="0" t="s">
        <v>3563</v>
      </c>
      <c r="G1206" s="0" t="n">
        <v>745296</v>
      </c>
      <c r="H1206" s="0" t="s">
        <v>66</v>
      </c>
    </row>
    <row r="1207" customFormat="false" ht="13.2" hidden="false" customHeight="false" outlineLevel="0" collapsed="false">
      <c r="A1207" s="0" t="s">
        <v>10709</v>
      </c>
      <c r="B1207" s="0" t="s">
        <v>10710</v>
      </c>
      <c r="C1207" s="0" t="s">
        <v>10711</v>
      </c>
      <c r="D1207" s="0" t="n">
        <v>16834</v>
      </c>
      <c r="E1207" s="0" t="str">
        <f aca="false">IF(D1207&lt;8500,"begin","end")</f>
        <v>end</v>
      </c>
      <c r="F1207" s="0" t="s">
        <v>3563</v>
      </c>
      <c r="G1207" s="0" t="n">
        <v>745297</v>
      </c>
      <c r="H1207" s="0" t="s">
        <v>66</v>
      </c>
    </row>
    <row r="1208" customFormat="false" ht="13.2" hidden="false" customHeight="false" outlineLevel="0" collapsed="false">
      <c r="A1208" s="0" t="s">
        <v>10712</v>
      </c>
      <c r="B1208" s="0" t="s">
        <v>10713</v>
      </c>
      <c r="C1208" s="0" t="s">
        <v>10714</v>
      </c>
      <c r="D1208" s="0" t="n">
        <v>16845</v>
      </c>
      <c r="E1208" s="0" t="str">
        <f aca="false">IF(D1208&lt;8500,"begin","end")</f>
        <v>end</v>
      </c>
      <c r="F1208" s="0" t="s">
        <v>3563</v>
      </c>
      <c r="G1208" s="0" t="n">
        <v>745297</v>
      </c>
      <c r="H1208" s="0" t="s">
        <v>66</v>
      </c>
    </row>
    <row r="1209" customFormat="false" ht="13.2" hidden="false" customHeight="false" outlineLevel="0" collapsed="false">
      <c r="A1209" s="0" t="s">
        <v>10715</v>
      </c>
      <c r="B1209" s="0" t="s">
        <v>10716</v>
      </c>
      <c r="C1209" s="0" t="s">
        <v>10717</v>
      </c>
      <c r="D1209" s="0" t="n">
        <v>16838</v>
      </c>
      <c r="E1209" s="0" t="str">
        <f aca="false">IF(D1209&lt;8500,"begin","end")</f>
        <v>end</v>
      </c>
      <c r="F1209" s="0" t="s">
        <v>3563</v>
      </c>
      <c r="G1209" s="0" t="n">
        <v>745297</v>
      </c>
      <c r="H1209" s="0" t="s">
        <v>66</v>
      </c>
    </row>
    <row r="1210" customFormat="false" ht="13.2" hidden="false" customHeight="false" outlineLevel="0" collapsed="false">
      <c r="A1210" s="0" t="s">
        <v>10718</v>
      </c>
      <c r="B1210" s="0" t="s">
        <v>10719</v>
      </c>
      <c r="C1210" s="0" t="s">
        <v>10720</v>
      </c>
      <c r="D1210" s="0" t="n">
        <v>16846</v>
      </c>
      <c r="E1210" s="0" t="str">
        <f aca="false">IF(D1210&lt;8500,"begin","end")</f>
        <v>end</v>
      </c>
      <c r="F1210" s="0" t="s">
        <v>3563</v>
      </c>
      <c r="G1210" s="0" t="n">
        <v>745297</v>
      </c>
      <c r="H1210" s="0" t="s">
        <v>66</v>
      </c>
    </row>
    <row r="1211" customFormat="false" ht="13.2" hidden="false" customHeight="false" outlineLevel="0" collapsed="false">
      <c r="A1211" s="0" t="s">
        <v>10721</v>
      </c>
      <c r="B1211" s="0" t="s">
        <v>10722</v>
      </c>
      <c r="C1211" s="0" t="s">
        <v>10723</v>
      </c>
      <c r="D1211" s="0" t="n">
        <v>16808</v>
      </c>
      <c r="E1211" s="0" t="str">
        <f aca="false">IF(D1211&lt;8500,"begin","end")</f>
        <v>end</v>
      </c>
      <c r="F1211" s="0" t="s">
        <v>3563</v>
      </c>
      <c r="G1211" s="0" t="n">
        <v>745298</v>
      </c>
      <c r="H1211" s="0" t="s">
        <v>66</v>
      </c>
    </row>
    <row r="1212" customFormat="false" ht="13.2" hidden="false" customHeight="false" outlineLevel="0" collapsed="false">
      <c r="A1212" s="0" t="s">
        <v>10724</v>
      </c>
      <c r="B1212" s="0" t="s">
        <v>10725</v>
      </c>
      <c r="C1212" s="0" t="s">
        <v>10726</v>
      </c>
      <c r="D1212" s="0" t="n">
        <v>16843</v>
      </c>
      <c r="E1212" s="0" t="str">
        <f aca="false">IF(D1212&lt;8500,"begin","end")</f>
        <v>end</v>
      </c>
      <c r="F1212" s="0" t="s">
        <v>3563</v>
      </c>
      <c r="G1212" s="0" t="n">
        <v>745299</v>
      </c>
      <c r="H1212" s="0" t="s">
        <v>66</v>
      </c>
    </row>
    <row r="1213" customFormat="false" ht="13.2" hidden="false" customHeight="false" outlineLevel="0" collapsed="false">
      <c r="A1213" s="0" t="s">
        <v>10727</v>
      </c>
      <c r="B1213" s="0" t="s">
        <v>10728</v>
      </c>
      <c r="C1213" s="0" t="s">
        <v>10729</v>
      </c>
      <c r="D1213" s="0" t="n">
        <v>16846</v>
      </c>
      <c r="E1213" s="0" t="str">
        <f aca="false">IF(D1213&lt;8500,"begin","end")</f>
        <v>end</v>
      </c>
      <c r="F1213" s="0" t="s">
        <v>3563</v>
      </c>
      <c r="G1213" s="0" t="n">
        <v>745301</v>
      </c>
      <c r="H1213" s="0" t="s">
        <v>66</v>
      </c>
    </row>
    <row r="1214" customFormat="false" ht="13.2" hidden="false" customHeight="false" outlineLevel="0" collapsed="false">
      <c r="A1214" s="0" t="s">
        <v>10730</v>
      </c>
      <c r="B1214" s="0" t="s">
        <v>10731</v>
      </c>
      <c r="C1214" s="0" t="s">
        <v>10732</v>
      </c>
      <c r="D1214" s="0" t="n">
        <v>16834</v>
      </c>
      <c r="E1214" s="0" t="str">
        <f aca="false">IF(D1214&lt;8500,"begin","end")</f>
        <v>end</v>
      </c>
      <c r="F1214" s="0" t="s">
        <v>3563</v>
      </c>
      <c r="G1214" s="0" t="n">
        <v>745301</v>
      </c>
      <c r="H1214" s="0" t="s">
        <v>66</v>
      </c>
    </row>
    <row r="1215" customFormat="false" ht="13.2" hidden="false" customHeight="false" outlineLevel="0" collapsed="false">
      <c r="A1215" s="0" t="s">
        <v>10733</v>
      </c>
      <c r="B1215" s="0" t="s">
        <v>10734</v>
      </c>
      <c r="C1215" s="0" t="s">
        <v>10735</v>
      </c>
      <c r="D1215" s="0" t="n">
        <v>16838</v>
      </c>
      <c r="E1215" s="0" t="str">
        <f aca="false">IF(D1215&lt;8500,"begin","end")</f>
        <v>end</v>
      </c>
      <c r="F1215" s="0" t="s">
        <v>3563</v>
      </c>
      <c r="G1215" s="0" t="n">
        <v>745302</v>
      </c>
      <c r="H1215" s="0" t="s">
        <v>66</v>
      </c>
    </row>
    <row r="1216" customFormat="false" ht="13.2" hidden="false" customHeight="false" outlineLevel="0" collapsed="false">
      <c r="A1216" s="0" t="s">
        <v>10736</v>
      </c>
      <c r="B1216" s="0" t="s">
        <v>10737</v>
      </c>
      <c r="C1216" s="0" t="s">
        <v>10738</v>
      </c>
      <c r="D1216" s="0" t="n">
        <v>16859</v>
      </c>
      <c r="E1216" s="0" t="str">
        <f aca="false">IF(D1216&lt;8500,"begin","end")</f>
        <v>end</v>
      </c>
      <c r="F1216" s="0" t="s">
        <v>3563</v>
      </c>
      <c r="G1216" s="0" t="n">
        <v>745302</v>
      </c>
      <c r="H1216" s="0" t="s">
        <v>66</v>
      </c>
    </row>
    <row r="1217" customFormat="false" ht="13.2" hidden="false" customHeight="false" outlineLevel="0" collapsed="false">
      <c r="A1217" s="0" t="s">
        <v>10739</v>
      </c>
      <c r="B1217" s="0" t="s">
        <v>10740</v>
      </c>
      <c r="C1217" s="0" t="s">
        <v>10741</v>
      </c>
      <c r="D1217" s="0" t="n">
        <v>16859</v>
      </c>
      <c r="E1217" s="0" t="str">
        <f aca="false">IF(D1217&lt;8500,"begin","end")</f>
        <v>end</v>
      </c>
      <c r="F1217" s="0" t="s">
        <v>3563</v>
      </c>
      <c r="G1217" s="0" t="n">
        <v>745303</v>
      </c>
      <c r="H1217" s="0" t="s">
        <v>66</v>
      </c>
    </row>
    <row r="1218" customFormat="false" ht="13.2" hidden="false" customHeight="false" outlineLevel="0" collapsed="false">
      <c r="A1218" s="0" t="s">
        <v>10742</v>
      </c>
      <c r="B1218" s="0" t="s">
        <v>10743</v>
      </c>
      <c r="C1218" s="0" t="s">
        <v>10744</v>
      </c>
      <c r="D1218" s="0" t="n">
        <v>16855</v>
      </c>
      <c r="E1218" s="0" t="str">
        <f aca="false">IF(D1218&lt;8500,"begin","end")</f>
        <v>end</v>
      </c>
      <c r="F1218" s="0" t="s">
        <v>3563</v>
      </c>
      <c r="G1218" s="0" t="n">
        <v>745304</v>
      </c>
      <c r="H1218" s="0" t="s">
        <v>66</v>
      </c>
    </row>
    <row r="1219" customFormat="false" ht="13.2" hidden="false" customHeight="false" outlineLevel="0" collapsed="false">
      <c r="A1219" s="0" t="s">
        <v>10745</v>
      </c>
      <c r="B1219" s="0" t="s">
        <v>10746</v>
      </c>
      <c r="C1219" s="0" t="s">
        <v>10747</v>
      </c>
      <c r="D1219" s="0" t="n">
        <v>16855</v>
      </c>
      <c r="E1219" s="0" t="str">
        <f aca="false">IF(D1219&lt;8500,"begin","end")</f>
        <v>end</v>
      </c>
      <c r="F1219" s="0" t="s">
        <v>3563</v>
      </c>
      <c r="G1219" s="0" t="n">
        <v>745304</v>
      </c>
      <c r="H1219" s="0" t="s">
        <v>66</v>
      </c>
    </row>
    <row r="1220" customFormat="false" ht="13.2" hidden="false" customHeight="false" outlineLevel="0" collapsed="false">
      <c r="A1220" s="0" t="s">
        <v>10748</v>
      </c>
      <c r="B1220" s="0" t="s">
        <v>10749</v>
      </c>
      <c r="C1220" s="0" t="s">
        <v>10750</v>
      </c>
      <c r="D1220" s="0" t="n">
        <v>16843</v>
      </c>
      <c r="E1220" s="0" t="str">
        <f aca="false">IF(D1220&lt;8500,"begin","end")</f>
        <v>end</v>
      </c>
      <c r="F1220" s="0" t="s">
        <v>3563</v>
      </c>
      <c r="G1220" s="0" t="n">
        <v>745305</v>
      </c>
      <c r="H1220" s="0" t="s">
        <v>66</v>
      </c>
    </row>
    <row r="1221" customFormat="false" ht="13.2" hidden="false" customHeight="false" outlineLevel="0" collapsed="false">
      <c r="A1221" s="0" t="s">
        <v>10751</v>
      </c>
      <c r="B1221" s="0" t="s">
        <v>10752</v>
      </c>
      <c r="C1221" s="0" t="s">
        <v>10753</v>
      </c>
      <c r="D1221" s="0" t="n">
        <v>16843</v>
      </c>
      <c r="E1221" s="0" t="str">
        <f aca="false">IF(D1221&lt;8500,"begin","end")</f>
        <v>end</v>
      </c>
      <c r="F1221" s="0" t="s">
        <v>3563</v>
      </c>
      <c r="G1221" s="0" t="n">
        <v>745305</v>
      </c>
      <c r="H1221" s="0" t="s">
        <v>66</v>
      </c>
    </row>
    <row r="1222" customFormat="false" ht="13.2" hidden="false" customHeight="false" outlineLevel="0" collapsed="false">
      <c r="A1222" s="0" t="s">
        <v>10754</v>
      </c>
      <c r="B1222" s="0" t="s">
        <v>10755</v>
      </c>
      <c r="C1222" s="0" t="s">
        <v>10756</v>
      </c>
      <c r="D1222" s="0" t="n">
        <v>16834</v>
      </c>
      <c r="E1222" s="0" t="str">
        <f aca="false">IF(D1222&lt;8500,"begin","end")</f>
        <v>end</v>
      </c>
      <c r="F1222" s="0" t="s">
        <v>3563</v>
      </c>
      <c r="G1222" s="0" t="n">
        <v>745305</v>
      </c>
      <c r="H1222" s="0" t="s">
        <v>66</v>
      </c>
    </row>
    <row r="1223" customFormat="false" ht="13.2" hidden="false" customHeight="false" outlineLevel="0" collapsed="false">
      <c r="A1223" s="0" t="s">
        <v>10757</v>
      </c>
      <c r="B1223" s="0" t="s">
        <v>10758</v>
      </c>
      <c r="C1223" s="0" t="s">
        <v>10759</v>
      </c>
      <c r="D1223" s="0" t="n">
        <v>16870</v>
      </c>
      <c r="E1223" s="0" t="str">
        <f aca="false">IF(D1223&lt;8500,"begin","end")</f>
        <v>end</v>
      </c>
      <c r="F1223" s="0" t="s">
        <v>3563</v>
      </c>
      <c r="G1223" s="0" t="n">
        <v>745305</v>
      </c>
      <c r="H1223" s="0" t="s">
        <v>66</v>
      </c>
    </row>
    <row r="1224" customFormat="false" ht="13.2" hidden="false" customHeight="false" outlineLevel="0" collapsed="false">
      <c r="A1224" s="0" t="s">
        <v>10760</v>
      </c>
      <c r="B1224" s="0" t="s">
        <v>10761</v>
      </c>
      <c r="C1224" s="0" t="s">
        <v>10762</v>
      </c>
      <c r="D1224" s="0" t="n">
        <v>16847</v>
      </c>
      <c r="E1224" s="0" t="str">
        <f aca="false">IF(D1224&lt;8500,"begin","end")</f>
        <v>end</v>
      </c>
      <c r="F1224" s="0" t="s">
        <v>3563</v>
      </c>
      <c r="G1224" s="0" t="n">
        <v>745305</v>
      </c>
      <c r="H1224" s="0" t="s">
        <v>66</v>
      </c>
    </row>
    <row r="1225" customFormat="false" ht="13.2" hidden="false" customHeight="false" outlineLevel="0" collapsed="false">
      <c r="A1225" s="0" t="s">
        <v>10763</v>
      </c>
      <c r="B1225" s="0" t="s">
        <v>10764</v>
      </c>
      <c r="C1225" s="0" t="s">
        <v>10765</v>
      </c>
      <c r="D1225" s="0" t="n">
        <v>16849</v>
      </c>
      <c r="E1225" s="0" t="str">
        <f aca="false">IF(D1225&lt;8500,"begin","end")</f>
        <v>end</v>
      </c>
      <c r="F1225" s="0" t="s">
        <v>3563</v>
      </c>
      <c r="G1225" s="0" t="n">
        <v>745305</v>
      </c>
      <c r="H1225" s="0" t="s">
        <v>66</v>
      </c>
    </row>
    <row r="1226" customFormat="false" ht="13.2" hidden="false" customHeight="false" outlineLevel="0" collapsed="false">
      <c r="A1226" s="0" t="s">
        <v>10766</v>
      </c>
      <c r="B1226" s="0" t="s">
        <v>10767</v>
      </c>
      <c r="C1226" s="0" t="s">
        <v>10768</v>
      </c>
      <c r="D1226" s="0" t="n">
        <v>16871</v>
      </c>
      <c r="E1226" s="0" t="str">
        <f aca="false">IF(D1226&lt;8500,"begin","end")</f>
        <v>end</v>
      </c>
      <c r="F1226" s="0" t="s">
        <v>3563</v>
      </c>
      <c r="G1226" s="0" t="n">
        <v>745305</v>
      </c>
      <c r="H1226" s="0" t="s">
        <v>66</v>
      </c>
    </row>
    <row r="1227" customFormat="false" ht="13.2" hidden="false" customHeight="false" outlineLevel="0" collapsed="false">
      <c r="A1227" s="0" t="s">
        <v>10769</v>
      </c>
      <c r="B1227" s="0" t="s">
        <v>10770</v>
      </c>
      <c r="C1227" s="0" t="s">
        <v>10771</v>
      </c>
      <c r="D1227" s="0" t="n">
        <v>16890</v>
      </c>
      <c r="E1227" s="0" t="str">
        <f aca="false">IF(D1227&lt;8500,"begin","end")</f>
        <v>end</v>
      </c>
      <c r="F1227" s="0" t="s">
        <v>3563</v>
      </c>
      <c r="G1227" s="0" t="n">
        <v>745306</v>
      </c>
      <c r="H1227" s="0" t="s">
        <v>66</v>
      </c>
    </row>
    <row r="1228" customFormat="false" ht="13.2" hidden="false" customHeight="false" outlineLevel="0" collapsed="false">
      <c r="A1228" s="0" t="s">
        <v>10772</v>
      </c>
      <c r="B1228" s="0" t="s">
        <v>10773</v>
      </c>
      <c r="C1228" s="0" t="s">
        <v>10774</v>
      </c>
      <c r="D1228" s="0" t="n">
        <v>16850</v>
      </c>
      <c r="E1228" s="0" t="str">
        <f aca="false">IF(D1228&lt;8500,"begin","end")</f>
        <v>end</v>
      </c>
      <c r="F1228" s="0" t="s">
        <v>3563</v>
      </c>
      <c r="G1228" s="0" t="n">
        <v>745306</v>
      </c>
      <c r="H1228" s="0" t="s">
        <v>66</v>
      </c>
    </row>
    <row r="1229" customFormat="false" ht="13.2" hidden="false" customHeight="false" outlineLevel="0" collapsed="false">
      <c r="A1229" s="0" t="s">
        <v>10775</v>
      </c>
      <c r="B1229" s="0" t="s">
        <v>10776</v>
      </c>
      <c r="C1229" s="0" t="s">
        <v>10777</v>
      </c>
      <c r="D1229" s="0" t="n">
        <v>16845</v>
      </c>
      <c r="E1229" s="0" t="str">
        <f aca="false">IF(D1229&lt;8500,"begin","end")</f>
        <v>end</v>
      </c>
      <c r="F1229" s="0" t="s">
        <v>3563</v>
      </c>
      <c r="G1229" s="0" t="n">
        <v>745307</v>
      </c>
      <c r="H1229" s="0" t="s">
        <v>66</v>
      </c>
    </row>
    <row r="1230" customFormat="false" ht="13.2" hidden="false" customHeight="false" outlineLevel="0" collapsed="false">
      <c r="A1230" s="0" t="s">
        <v>10778</v>
      </c>
      <c r="B1230" s="0" t="s">
        <v>10779</v>
      </c>
      <c r="C1230" s="0" t="s">
        <v>10780</v>
      </c>
      <c r="D1230" s="0" t="n">
        <v>16868</v>
      </c>
      <c r="E1230" s="0" t="str">
        <f aca="false">IF(D1230&lt;8500,"begin","end")</f>
        <v>end</v>
      </c>
      <c r="F1230" s="0" t="s">
        <v>3563</v>
      </c>
      <c r="G1230" s="0" t="n">
        <v>745308</v>
      </c>
      <c r="H1230" s="0" t="s">
        <v>66</v>
      </c>
    </row>
    <row r="1231" customFormat="false" ht="13.2" hidden="false" customHeight="false" outlineLevel="0" collapsed="false">
      <c r="A1231" s="0" t="s">
        <v>10781</v>
      </c>
      <c r="B1231" s="0" t="s">
        <v>10782</v>
      </c>
      <c r="C1231" s="0" t="s">
        <v>10783</v>
      </c>
      <c r="D1231" s="0" t="n">
        <v>16860</v>
      </c>
      <c r="E1231" s="0" t="str">
        <f aca="false">IF(D1231&lt;8500,"begin","end")</f>
        <v>end</v>
      </c>
      <c r="F1231" s="0" t="s">
        <v>3563</v>
      </c>
      <c r="G1231" s="0" t="n">
        <v>745308</v>
      </c>
      <c r="H1231" s="0" t="s">
        <v>66</v>
      </c>
    </row>
    <row r="1232" customFormat="false" ht="13.2" hidden="false" customHeight="false" outlineLevel="0" collapsed="false">
      <c r="A1232" s="0" t="s">
        <v>10784</v>
      </c>
      <c r="B1232" s="0" t="s">
        <v>10785</v>
      </c>
      <c r="C1232" s="0" t="s">
        <v>10786</v>
      </c>
      <c r="D1232" s="0" t="n">
        <v>16834</v>
      </c>
      <c r="E1232" s="0" t="str">
        <f aca="false">IF(D1232&lt;8500,"begin","end")</f>
        <v>end</v>
      </c>
      <c r="F1232" s="0" t="s">
        <v>3563</v>
      </c>
      <c r="G1232" s="0" t="n">
        <v>745309</v>
      </c>
      <c r="H1232" s="0" t="s">
        <v>66</v>
      </c>
    </row>
    <row r="1233" customFormat="false" ht="13.2" hidden="false" customHeight="false" outlineLevel="0" collapsed="false">
      <c r="A1233" s="0" t="s">
        <v>10787</v>
      </c>
      <c r="B1233" s="0" t="s">
        <v>10788</v>
      </c>
      <c r="C1233" s="0" t="s">
        <v>10789</v>
      </c>
      <c r="D1233" s="0" t="n">
        <v>16843</v>
      </c>
      <c r="E1233" s="0" t="str">
        <f aca="false">IF(D1233&lt;8500,"begin","end")</f>
        <v>end</v>
      </c>
      <c r="F1233" s="0" t="s">
        <v>3563</v>
      </c>
      <c r="G1233" s="0" t="n">
        <v>745309</v>
      </c>
      <c r="H1233" s="0" t="s">
        <v>66</v>
      </c>
    </row>
    <row r="1234" customFormat="false" ht="13.2" hidden="false" customHeight="false" outlineLevel="0" collapsed="false">
      <c r="A1234" s="0" t="s">
        <v>10790</v>
      </c>
      <c r="B1234" s="0" t="s">
        <v>10791</v>
      </c>
      <c r="C1234" s="0" t="s">
        <v>10792</v>
      </c>
      <c r="D1234" s="0" t="n">
        <v>16848</v>
      </c>
      <c r="E1234" s="0" t="str">
        <f aca="false">IF(D1234&lt;8500,"begin","end")</f>
        <v>end</v>
      </c>
      <c r="F1234" s="0" t="s">
        <v>3563</v>
      </c>
      <c r="G1234" s="0" t="n">
        <v>745310</v>
      </c>
      <c r="H1234" s="0" t="s">
        <v>66</v>
      </c>
    </row>
    <row r="1235" customFormat="false" ht="13.2" hidden="false" customHeight="false" outlineLevel="0" collapsed="false">
      <c r="A1235" s="0" t="s">
        <v>10793</v>
      </c>
      <c r="B1235" s="0" t="s">
        <v>10794</v>
      </c>
      <c r="C1235" s="0" t="s">
        <v>10795</v>
      </c>
      <c r="D1235" s="0" t="n">
        <v>16871</v>
      </c>
      <c r="E1235" s="0" t="str">
        <f aca="false">IF(D1235&lt;8500,"begin","end")</f>
        <v>end</v>
      </c>
      <c r="F1235" s="0" t="s">
        <v>3563</v>
      </c>
      <c r="G1235" s="0" t="n">
        <v>745310</v>
      </c>
      <c r="H1235" s="0" t="s">
        <v>66</v>
      </c>
    </row>
    <row r="1236" customFormat="false" ht="13.2" hidden="false" customHeight="false" outlineLevel="0" collapsed="false">
      <c r="A1236" s="0" t="s">
        <v>10796</v>
      </c>
      <c r="B1236" s="0" t="s">
        <v>10797</v>
      </c>
      <c r="C1236" s="0" t="s">
        <v>10798</v>
      </c>
      <c r="D1236" s="0" t="n">
        <v>16834</v>
      </c>
      <c r="E1236" s="0" t="str">
        <f aca="false">IF(D1236&lt;8500,"begin","end")</f>
        <v>end</v>
      </c>
      <c r="F1236" s="0" t="s">
        <v>3563</v>
      </c>
      <c r="G1236" s="0" t="n">
        <v>745310</v>
      </c>
      <c r="H1236" s="0" t="s">
        <v>66</v>
      </c>
    </row>
    <row r="1237" customFormat="false" ht="13.2" hidden="false" customHeight="false" outlineLevel="0" collapsed="false">
      <c r="A1237" s="0" t="s">
        <v>10799</v>
      </c>
      <c r="B1237" s="0" t="s">
        <v>10800</v>
      </c>
      <c r="C1237" s="0" t="s">
        <v>10801</v>
      </c>
      <c r="D1237" s="0" t="n">
        <v>16834</v>
      </c>
      <c r="E1237" s="0" t="str">
        <f aca="false">IF(D1237&lt;8500,"begin","end")</f>
        <v>end</v>
      </c>
      <c r="F1237" s="0" t="s">
        <v>3563</v>
      </c>
      <c r="G1237" s="0" t="n">
        <v>745310</v>
      </c>
      <c r="H1237" s="0" t="s">
        <v>66</v>
      </c>
    </row>
    <row r="1238" customFormat="false" ht="13.2" hidden="false" customHeight="false" outlineLevel="0" collapsed="false">
      <c r="A1238" s="0" t="s">
        <v>10802</v>
      </c>
      <c r="B1238" s="0" t="s">
        <v>10803</v>
      </c>
      <c r="C1238" s="0" t="s">
        <v>10804</v>
      </c>
      <c r="D1238" s="0" t="n">
        <v>16853</v>
      </c>
      <c r="E1238" s="0" t="str">
        <f aca="false">IF(D1238&lt;8500,"begin","end")</f>
        <v>end</v>
      </c>
      <c r="F1238" s="0" t="s">
        <v>3563</v>
      </c>
      <c r="G1238" s="0" t="n">
        <v>745311</v>
      </c>
      <c r="H1238" s="0" t="s">
        <v>66</v>
      </c>
    </row>
    <row r="1239" customFormat="false" ht="13.2" hidden="false" customHeight="false" outlineLevel="0" collapsed="false">
      <c r="A1239" s="0" t="s">
        <v>10805</v>
      </c>
      <c r="B1239" s="0" t="s">
        <v>10806</v>
      </c>
      <c r="C1239" s="0" t="s">
        <v>10807</v>
      </c>
      <c r="D1239" s="0" t="n">
        <v>16852</v>
      </c>
      <c r="E1239" s="0" t="str">
        <f aca="false">IF(D1239&lt;8500,"begin","end")</f>
        <v>end</v>
      </c>
      <c r="F1239" s="0" t="s">
        <v>3563</v>
      </c>
      <c r="G1239" s="0" t="n">
        <v>745311</v>
      </c>
      <c r="H1239" s="0" t="s">
        <v>66</v>
      </c>
    </row>
    <row r="1240" customFormat="false" ht="13.2" hidden="false" customHeight="false" outlineLevel="0" collapsed="false">
      <c r="A1240" s="0" t="s">
        <v>10808</v>
      </c>
      <c r="B1240" s="0" t="s">
        <v>10809</v>
      </c>
      <c r="C1240" s="0" t="s">
        <v>10810</v>
      </c>
      <c r="D1240" s="0" t="n">
        <v>16843</v>
      </c>
      <c r="E1240" s="0" t="str">
        <f aca="false">IF(D1240&lt;8500,"begin","end")</f>
        <v>end</v>
      </c>
      <c r="F1240" s="0" t="s">
        <v>3563</v>
      </c>
      <c r="G1240" s="0" t="n">
        <v>745312</v>
      </c>
      <c r="H1240" s="0" t="s">
        <v>66</v>
      </c>
    </row>
    <row r="1241" customFormat="false" ht="13.2" hidden="false" customHeight="false" outlineLevel="0" collapsed="false">
      <c r="A1241" s="0" t="s">
        <v>10811</v>
      </c>
      <c r="B1241" s="0" t="s">
        <v>10812</v>
      </c>
      <c r="C1241" s="0" t="s">
        <v>10813</v>
      </c>
      <c r="D1241" s="0" t="n">
        <v>16891</v>
      </c>
      <c r="E1241" s="0" t="str">
        <f aca="false">IF(D1241&lt;8500,"begin","end")</f>
        <v>end</v>
      </c>
      <c r="F1241" s="0" t="s">
        <v>3563</v>
      </c>
      <c r="G1241" s="0" t="n">
        <v>745313</v>
      </c>
      <c r="H1241" s="0" t="s">
        <v>66</v>
      </c>
    </row>
    <row r="1242" customFormat="false" ht="13.2" hidden="false" customHeight="false" outlineLevel="0" collapsed="false">
      <c r="A1242" s="0" t="s">
        <v>10814</v>
      </c>
      <c r="B1242" s="0" t="s">
        <v>10815</v>
      </c>
      <c r="C1242" s="0" t="s">
        <v>10816</v>
      </c>
      <c r="D1242" s="0" t="n">
        <v>16837</v>
      </c>
      <c r="E1242" s="0" t="str">
        <f aca="false">IF(D1242&lt;8500,"begin","end")</f>
        <v>end</v>
      </c>
      <c r="F1242" s="0" t="s">
        <v>3563</v>
      </c>
      <c r="G1242" s="0" t="n">
        <v>745313</v>
      </c>
      <c r="H1242" s="0" t="s">
        <v>66</v>
      </c>
    </row>
    <row r="1243" customFormat="false" ht="13.2" hidden="false" customHeight="false" outlineLevel="0" collapsed="false">
      <c r="A1243" s="0" t="s">
        <v>10817</v>
      </c>
      <c r="B1243" s="0" t="s">
        <v>10818</v>
      </c>
      <c r="C1243" s="0" t="s">
        <v>10819</v>
      </c>
      <c r="D1243" s="0" t="n">
        <v>16834</v>
      </c>
      <c r="E1243" s="0" t="str">
        <f aca="false">IF(D1243&lt;8500,"begin","end")</f>
        <v>end</v>
      </c>
      <c r="F1243" s="0" t="s">
        <v>3563</v>
      </c>
      <c r="G1243" s="0" t="n">
        <v>745313</v>
      </c>
      <c r="H1243" s="0" t="s">
        <v>66</v>
      </c>
    </row>
    <row r="1244" customFormat="false" ht="13.2" hidden="false" customHeight="false" outlineLevel="0" collapsed="false">
      <c r="A1244" s="0" t="s">
        <v>10820</v>
      </c>
      <c r="B1244" s="0" t="s">
        <v>10821</v>
      </c>
      <c r="C1244" s="0" t="s">
        <v>10822</v>
      </c>
      <c r="D1244" s="0" t="n">
        <v>16857</v>
      </c>
      <c r="E1244" s="0" t="str">
        <f aca="false">IF(D1244&lt;8500,"begin","end")</f>
        <v>end</v>
      </c>
      <c r="F1244" s="0" t="s">
        <v>3563</v>
      </c>
      <c r="G1244" s="0" t="n">
        <v>745314</v>
      </c>
      <c r="H1244" s="0" t="s">
        <v>66</v>
      </c>
    </row>
    <row r="1245" customFormat="false" ht="13.2" hidden="false" customHeight="false" outlineLevel="0" collapsed="false">
      <c r="A1245" s="0" t="s">
        <v>10823</v>
      </c>
      <c r="B1245" s="0" t="s">
        <v>10824</v>
      </c>
      <c r="C1245" s="0" t="s">
        <v>10825</v>
      </c>
      <c r="D1245" s="0" t="n">
        <v>16835</v>
      </c>
      <c r="E1245" s="0" t="str">
        <f aca="false">IF(D1245&lt;8500,"begin","end")</f>
        <v>end</v>
      </c>
      <c r="F1245" s="0" t="s">
        <v>3563</v>
      </c>
      <c r="G1245" s="0" t="n">
        <v>745315</v>
      </c>
      <c r="H1245" s="0" t="s">
        <v>66</v>
      </c>
    </row>
    <row r="1246" customFormat="false" ht="13.2" hidden="false" customHeight="false" outlineLevel="0" collapsed="false">
      <c r="A1246" s="0" t="s">
        <v>10826</v>
      </c>
      <c r="B1246" s="0" t="s">
        <v>10827</v>
      </c>
      <c r="C1246" s="0" t="s">
        <v>10828</v>
      </c>
      <c r="D1246" s="0" t="n">
        <v>16857</v>
      </c>
      <c r="E1246" s="0" t="str">
        <f aca="false">IF(D1246&lt;8500,"begin","end")</f>
        <v>end</v>
      </c>
      <c r="F1246" s="0" t="s">
        <v>3563</v>
      </c>
      <c r="G1246" s="0" t="n">
        <v>745315</v>
      </c>
      <c r="H1246" s="0" t="s">
        <v>66</v>
      </c>
    </row>
    <row r="1247" customFormat="false" ht="13.2" hidden="false" customHeight="false" outlineLevel="0" collapsed="false">
      <c r="A1247" s="0" t="s">
        <v>10829</v>
      </c>
      <c r="B1247" s="0" t="s">
        <v>10830</v>
      </c>
      <c r="C1247" s="0" t="s">
        <v>10831</v>
      </c>
      <c r="D1247" s="0" t="n">
        <v>16807</v>
      </c>
      <c r="E1247" s="0" t="str">
        <f aca="false">IF(D1247&lt;8500,"begin","end")</f>
        <v>end</v>
      </c>
      <c r="F1247" s="0" t="s">
        <v>3563</v>
      </c>
      <c r="G1247" s="0" t="n">
        <v>745316</v>
      </c>
      <c r="H1247" s="0" t="s">
        <v>66</v>
      </c>
    </row>
    <row r="1248" customFormat="false" ht="13.2" hidden="false" customHeight="false" outlineLevel="0" collapsed="false">
      <c r="A1248" s="0" t="s">
        <v>10832</v>
      </c>
      <c r="B1248" s="0" t="s">
        <v>10833</v>
      </c>
      <c r="C1248" s="0" t="s">
        <v>10834</v>
      </c>
      <c r="D1248" s="0" t="n">
        <v>16846</v>
      </c>
      <c r="E1248" s="0" t="str">
        <f aca="false">IF(D1248&lt;8500,"begin","end")</f>
        <v>end</v>
      </c>
      <c r="F1248" s="0" t="s">
        <v>3563</v>
      </c>
      <c r="G1248" s="0" t="n">
        <v>745317</v>
      </c>
      <c r="H1248" s="0" t="s">
        <v>66</v>
      </c>
    </row>
    <row r="1249" customFormat="false" ht="13.2" hidden="false" customHeight="false" outlineLevel="0" collapsed="false">
      <c r="A1249" s="0" t="s">
        <v>10835</v>
      </c>
      <c r="B1249" s="0" t="s">
        <v>10836</v>
      </c>
      <c r="C1249" s="0" t="s">
        <v>10837</v>
      </c>
      <c r="D1249" s="0" t="n">
        <v>16852</v>
      </c>
      <c r="E1249" s="0" t="str">
        <f aca="false">IF(D1249&lt;8500,"begin","end")</f>
        <v>end</v>
      </c>
      <c r="F1249" s="0" t="s">
        <v>3563</v>
      </c>
      <c r="G1249" s="0" t="n">
        <v>745318</v>
      </c>
      <c r="H1249" s="0" t="s">
        <v>66</v>
      </c>
    </row>
    <row r="1250" customFormat="false" ht="13.2" hidden="false" customHeight="false" outlineLevel="0" collapsed="false">
      <c r="A1250" s="0" t="s">
        <v>10838</v>
      </c>
      <c r="B1250" s="0" t="s">
        <v>10839</v>
      </c>
      <c r="C1250" s="0" t="s">
        <v>10840</v>
      </c>
      <c r="D1250" s="0" t="n">
        <v>16857</v>
      </c>
      <c r="E1250" s="0" t="str">
        <f aca="false">IF(D1250&lt;8500,"begin","end")</f>
        <v>end</v>
      </c>
      <c r="F1250" s="0" t="s">
        <v>3563</v>
      </c>
      <c r="G1250" s="0" t="n">
        <v>745319</v>
      </c>
      <c r="H1250" s="0" t="s">
        <v>66</v>
      </c>
    </row>
    <row r="1251" customFormat="false" ht="13.2" hidden="false" customHeight="false" outlineLevel="0" collapsed="false">
      <c r="A1251" s="0" t="s">
        <v>10841</v>
      </c>
      <c r="B1251" s="0" t="s">
        <v>10842</v>
      </c>
      <c r="C1251" s="0" t="s">
        <v>10843</v>
      </c>
      <c r="D1251" s="0" t="n">
        <v>16859</v>
      </c>
      <c r="E1251" s="0" t="str">
        <f aca="false">IF(D1251&lt;8500,"begin","end")</f>
        <v>end</v>
      </c>
      <c r="F1251" s="0" t="s">
        <v>3563</v>
      </c>
      <c r="G1251" s="0" t="n">
        <v>745319</v>
      </c>
      <c r="H1251" s="0" t="s">
        <v>66</v>
      </c>
    </row>
    <row r="1252" customFormat="false" ht="13.2" hidden="false" customHeight="false" outlineLevel="0" collapsed="false">
      <c r="A1252" s="0" t="s">
        <v>10844</v>
      </c>
      <c r="B1252" s="0" t="s">
        <v>10845</v>
      </c>
      <c r="C1252" s="0" t="s">
        <v>10846</v>
      </c>
      <c r="D1252" s="0" t="n">
        <v>16852</v>
      </c>
      <c r="E1252" s="0" t="str">
        <f aca="false">IF(D1252&lt;8500,"begin","end")</f>
        <v>end</v>
      </c>
      <c r="F1252" s="0" t="s">
        <v>3563</v>
      </c>
      <c r="G1252" s="0" t="n">
        <v>745319</v>
      </c>
      <c r="H1252" s="0" t="s">
        <v>66</v>
      </c>
    </row>
    <row r="1253" customFormat="false" ht="13.2" hidden="false" customHeight="false" outlineLevel="0" collapsed="false">
      <c r="A1253" s="0" t="s">
        <v>10847</v>
      </c>
      <c r="B1253" s="0" t="s">
        <v>10848</v>
      </c>
      <c r="C1253" s="0" t="s">
        <v>10849</v>
      </c>
      <c r="D1253" s="0" t="n">
        <v>16851</v>
      </c>
      <c r="E1253" s="0" t="str">
        <f aca="false">IF(D1253&lt;8500,"begin","end")</f>
        <v>end</v>
      </c>
      <c r="F1253" s="0" t="s">
        <v>3563</v>
      </c>
      <c r="G1253" s="0" t="n">
        <v>745319</v>
      </c>
      <c r="H1253" s="0" t="s">
        <v>66</v>
      </c>
    </row>
    <row r="1254" customFormat="false" ht="13.2" hidden="false" customHeight="false" outlineLevel="0" collapsed="false">
      <c r="A1254" s="0" t="s">
        <v>10850</v>
      </c>
      <c r="B1254" s="0" t="s">
        <v>10851</v>
      </c>
      <c r="C1254" s="0" t="s">
        <v>10852</v>
      </c>
      <c r="D1254" s="0" t="n">
        <v>16851</v>
      </c>
      <c r="E1254" s="0" t="str">
        <f aca="false">IF(D1254&lt;8500,"begin","end")</f>
        <v>end</v>
      </c>
      <c r="F1254" s="0" t="s">
        <v>3563</v>
      </c>
      <c r="G1254" s="0" t="n">
        <v>745320</v>
      </c>
      <c r="H1254" s="0" t="s">
        <v>66</v>
      </c>
    </row>
    <row r="1255" customFormat="false" ht="13.2" hidden="false" customHeight="false" outlineLevel="0" collapsed="false">
      <c r="A1255" s="0" t="s">
        <v>10853</v>
      </c>
      <c r="B1255" s="0" t="s">
        <v>10854</v>
      </c>
      <c r="C1255" s="0" t="s">
        <v>10855</v>
      </c>
      <c r="D1255" s="0" t="n">
        <v>16849</v>
      </c>
      <c r="E1255" s="0" t="str">
        <f aca="false">IF(D1255&lt;8500,"begin","end")</f>
        <v>end</v>
      </c>
      <c r="F1255" s="0" t="s">
        <v>3563</v>
      </c>
      <c r="G1255" s="0" t="n">
        <v>745320</v>
      </c>
      <c r="H1255" s="0" t="s">
        <v>66</v>
      </c>
    </row>
    <row r="1256" customFormat="false" ht="13.2" hidden="false" customHeight="false" outlineLevel="0" collapsed="false">
      <c r="A1256" s="0" t="s">
        <v>10856</v>
      </c>
      <c r="B1256" s="0" t="s">
        <v>10857</v>
      </c>
      <c r="C1256" s="0" t="s">
        <v>10858</v>
      </c>
      <c r="D1256" s="0" t="n">
        <v>16838</v>
      </c>
      <c r="E1256" s="0" t="str">
        <f aca="false">IF(D1256&lt;8500,"begin","end")</f>
        <v>end</v>
      </c>
      <c r="F1256" s="0" t="s">
        <v>3563</v>
      </c>
      <c r="G1256" s="0" t="n">
        <v>745320</v>
      </c>
      <c r="H1256" s="0" t="s">
        <v>66</v>
      </c>
    </row>
    <row r="1257" customFormat="false" ht="13.2" hidden="false" customHeight="false" outlineLevel="0" collapsed="false">
      <c r="A1257" s="0" t="s">
        <v>10859</v>
      </c>
      <c r="B1257" s="0" t="s">
        <v>10860</v>
      </c>
      <c r="C1257" s="0" t="s">
        <v>10861</v>
      </c>
      <c r="D1257" s="0" t="n">
        <v>16843</v>
      </c>
      <c r="E1257" s="0" t="str">
        <f aca="false">IF(D1257&lt;8500,"begin","end")</f>
        <v>end</v>
      </c>
      <c r="F1257" s="0" t="s">
        <v>3563</v>
      </c>
      <c r="G1257" s="0" t="n">
        <v>745321</v>
      </c>
      <c r="H1257" s="0" t="s">
        <v>66</v>
      </c>
    </row>
    <row r="1258" customFormat="false" ht="13.2" hidden="false" customHeight="false" outlineLevel="0" collapsed="false">
      <c r="A1258" s="0" t="s">
        <v>10862</v>
      </c>
      <c r="B1258" s="0" t="s">
        <v>10863</v>
      </c>
      <c r="C1258" s="0" t="s">
        <v>10864</v>
      </c>
      <c r="D1258" s="0" t="n">
        <v>16837</v>
      </c>
      <c r="E1258" s="0" t="str">
        <f aca="false">IF(D1258&lt;8500,"begin","end")</f>
        <v>end</v>
      </c>
      <c r="F1258" s="0" t="s">
        <v>3563</v>
      </c>
      <c r="G1258" s="0" t="n">
        <v>745322</v>
      </c>
      <c r="H1258" s="0" t="s">
        <v>66</v>
      </c>
    </row>
    <row r="1259" customFormat="false" ht="13.2" hidden="false" customHeight="false" outlineLevel="0" collapsed="false">
      <c r="A1259" s="0" t="s">
        <v>10865</v>
      </c>
      <c r="B1259" s="0" t="s">
        <v>10866</v>
      </c>
      <c r="C1259" s="0" t="s">
        <v>10867</v>
      </c>
      <c r="D1259" s="0" t="n">
        <v>16873</v>
      </c>
      <c r="E1259" s="0" t="str">
        <f aca="false">IF(D1259&lt;8500,"begin","end")</f>
        <v>end</v>
      </c>
      <c r="F1259" s="0" t="s">
        <v>3563</v>
      </c>
      <c r="G1259" s="0" t="n">
        <v>745322</v>
      </c>
      <c r="H1259" s="0" t="s">
        <v>66</v>
      </c>
    </row>
    <row r="1260" customFormat="false" ht="13.2" hidden="false" customHeight="false" outlineLevel="0" collapsed="false">
      <c r="A1260" s="0" t="s">
        <v>10868</v>
      </c>
      <c r="B1260" s="0" t="s">
        <v>10869</v>
      </c>
      <c r="C1260" s="0" t="s">
        <v>10870</v>
      </c>
      <c r="D1260" s="0" t="n">
        <v>16850</v>
      </c>
      <c r="E1260" s="0" t="str">
        <f aca="false">IF(D1260&lt;8500,"begin","end")</f>
        <v>end</v>
      </c>
      <c r="F1260" s="0" t="s">
        <v>3563</v>
      </c>
      <c r="G1260" s="0" t="n">
        <v>745323</v>
      </c>
      <c r="H1260" s="0" t="s">
        <v>66</v>
      </c>
    </row>
    <row r="1261" customFormat="false" ht="13.2" hidden="false" customHeight="false" outlineLevel="0" collapsed="false">
      <c r="A1261" s="0" t="s">
        <v>10871</v>
      </c>
      <c r="B1261" s="0" t="s">
        <v>10872</v>
      </c>
      <c r="C1261" s="0" t="s">
        <v>10873</v>
      </c>
      <c r="D1261" s="0" t="n">
        <v>16912</v>
      </c>
      <c r="E1261" s="0" t="str">
        <f aca="false">IF(D1261&lt;8500,"begin","end")</f>
        <v>end</v>
      </c>
      <c r="F1261" s="0" t="s">
        <v>3563</v>
      </c>
      <c r="G1261" s="0" t="n">
        <v>745323</v>
      </c>
      <c r="H1261" s="0" t="s">
        <v>66</v>
      </c>
    </row>
    <row r="1262" customFormat="false" ht="13.2" hidden="false" customHeight="false" outlineLevel="0" collapsed="false">
      <c r="A1262" s="0" t="s">
        <v>10874</v>
      </c>
      <c r="B1262" s="0" t="s">
        <v>10875</v>
      </c>
      <c r="C1262" s="0" t="s">
        <v>10876</v>
      </c>
      <c r="D1262" s="0" t="n">
        <v>16851</v>
      </c>
      <c r="E1262" s="0" t="str">
        <f aca="false">IF(D1262&lt;8500,"begin","end")</f>
        <v>end</v>
      </c>
      <c r="F1262" s="0" t="s">
        <v>3563</v>
      </c>
      <c r="G1262" s="0" t="n">
        <v>745323</v>
      </c>
      <c r="H1262" s="0" t="s">
        <v>66</v>
      </c>
    </row>
    <row r="1263" customFormat="false" ht="13.2" hidden="false" customHeight="false" outlineLevel="0" collapsed="false">
      <c r="A1263" s="0" t="s">
        <v>10877</v>
      </c>
      <c r="B1263" s="0" t="s">
        <v>10878</v>
      </c>
      <c r="C1263" s="0" t="s">
        <v>10879</v>
      </c>
      <c r="D1263" s="0" t="n">
        <v>16857</v>
      </c>
      <c r="E1263" s="0" t="str">
        <f aca="false">IF(D1263&lt;8500,"begin","end")</f>
        <v>end</v>
      </c>
      <c r="F1263" s="0" t="s">
        <v>3563</v>
      </c>
      <c r="G1263" s="0" t="n">
        <v>745323</v>
      </c>
      <c r="H1263" s="0" t="s">
        <v>66</v>
      </c>
    </row>
    <row r="1264" customFormat="false" ht="13.2" hidden="false" customHeight="false" outlineLevel="0" collapsed="false">
      <c r="A1264" s="0" t="s">
        <v>10880</v>
      </c>
      <c r="B1264" s="0" t="s">
        <v>10881</v>
      </c>
      <c r="C1264" s="0" t="s">
        <v>10882</v>
      </c>
      <c r="D1264" s="0" t="n">
        <v>16857</v>
      </c>
      <c r="E1264" s="0" t="str">
        <f aca="false">IF(D1264&lt;8500,"begin","end")</f>
        <v>end</v>
      </c>
      <c r="F1264" s="0" t="s">
        <v>3563</v>
      </c>
      <c r="G1264" s="0" t="n">
        <v>745323</v>
      </c>
      <c r="H1264" s="0" t="s">
        <v>66</v>
      </c>
    </row>
    <row r="1265" customFormat="false" ht="13.2" hidden="false" customHeight="false" outlineLevel="0" collapsed="false">
      <c r="A1265" s="0" t="s">
        <v>10883</v>
      </c>
      <c r="B1265" s="0" t="s">
        <v>10884</v>
      </c>
      <c r="C1265" s="0" t="s">
        <v>10885</v>
      </c>
      <c r="D1265" s="0" t="n">
        <v>16863</v>
      </c>
      <c r="E1265" s="0" t="str">
        <f aca="false">IF(D1265&lt;8500,"begin","end")</f>
        <v>end</v>
      </c>
      <c r="F1265" s="0" t="s">
        <v>3563</v>
      </c>
      <c r="G1265" s="0" t="n">
        <v>745323</v>
      </c>
      <c r="H1265" s="0" t="s">
        <v>66</v>
      </c>
    </row>
    <row r="1266" customFormat="false" ht="13.2" hidden="false" customHeight="false" outlineLevel="0" collapsed="false">
      <c r="A1266" s="0" t="s">
        <v>10886</v>
      </c>
      <c r="B1266" s="0" t="s">
        <v>10887</v>
      </c>
      <c r="C1266" s="0" t="s">
        <v>10888</v>
      </c>
      <c r="D1266" s="0" t="n">
        <v>16866</v>
      </c>
      <c r="E1266" s="0" t="str">
        <f aca="false">IF(D1266&lt;8500,"begin","end")</f>
        <v>end</v>
      </c>
      <c r="F1266" s="0" t="s">
        <v>3563</v>
      </c>
      <c r="G1266" s="0" t="n">
        <v>745323</v>
      </c>
      <c r="H1266" s="0" t="s">
        <v>66</v>
      </c>
    </row>
    <row r="1267" customFormat="false" ht="13.2" hidden="false" customHeight="false" outlineLevel="0" collapsed="false">
      <c r="A1267" s="0" t="s">
        <v>10889</v>
      </c>
      <c r="B1267" s="0" t="s">
        <v>10890</v>
      </c>
      <c r="C1267" s="0" t="s">
        <v>10891</v>
      </c>
      <c r="D1267" s="0" t="n">
        <v>16866</v>
      </c>
      <c r="E1267" s="0" t="str">
        <f aca="false">IF(D1267&lt;8500,"begin","end")</f>
        <v>end</v>
      </c>
      <c r="F1267" s="0" t="s">
        <v>3563</v>
      </c>
      <c r="G1267" s="0" t="n">
        <v>745324</v>
      </c>
      <c r="H1267" s="0" t="s">
        <v>66</v>
      </c>
    </row>
    <row r="1268" customFormat="false" ht="13.2" hidden="false" customHeight="false" outlineLevel="0" collapsed="false">
      <c r="A1268" s="0" t="s">
        <v>10892</v>
      </c>
      <c r="B1268" s="0" t="s">
        <v>10893</v>
      </c>
      <c r="C1268" s="0" t="s">
        <v>10894</v>
      </c>
      <c r="D1268" s="0" t="n">
        <v>16905</v>
      </c>
      <c r="E1268" s="0" t="str">
        <f aca="false">IF(D1268&lt;8500,"begin","end")</f>
        <v>end</v>
      </c>
      <c r="F1268" s="0" t="s">
        <v>3563</v>
      </c>
      <c r="G1268" s="0" t="n">
        <v>745324</v>
      </c>
      <c r="H1268" s="0" t="s">
        <v>66</v>
      </c>
    </row>
    <row r="1269" customFormat="false" ht="13.2" hidden="false" customHeight="false" outlineLevel="0" collapsed="false">
      <c r="A1269" s="0" t="s">
        <v>10895</v>
      </c>
      <c r="B1269" s="0" t="s">
        <v>10896</v>
      </c>
      <c r="C1269" s="0" t="s">
        <v>10897</v>
      </c>
      <c r="D1269" s="0" t="n">
        <v>16855</v>
      </c>
      <c r="E1269" s="0" t="str">
        <f aca="false">IF(D1269&lt;8500,"begin","end")</f>
        <v>end</v>
      </c>
      <c r="F1269" s="0" t="s">
        <v>3563</v>
      </c>
      <c r="G1269" s="0" t="n">
        <v>745325</v>
      </c>
      <c r="H1269" s="0" t="s">
        <v>66</v>
      </c>
    </row>
    <row r="1270" customFormat="false" ht="13.2" hidden="false" customHeight="false" outlineLevel="0" collapsed="false">
      <c r="A1270" s="0" t="s">
        <v>10898</v>
      </c>
      <c r="B1270" s="0" t="s">
        <v>10899</v>
      </c>
      <c r="C1270" s="0" t="s">
        <v>10900</v>
      </c>
      <c r="D1270" s="0" t="n">
        <v>16866</v>
      </c>
      <c r="E1270" s="0" t="str">
        <f aca="false">IF(D1270&lt;8500,"begin","end")</f>
        <v>end</v>
      </c>
      <c r="F1270" s="0" t="s">
        <v>3563</v>
      </c>
      <c r="G1270" s="0" t="n">
        <v>745326</v>
      </c>
      <c r="H1270" s="0" t="s">
        <v>66</v>
      </c>
    </row>
    <row r="1271" customFormat="false" ht="13.2" hidden="false" customHeight="false" outlineLevel="0" collapsed="false">
      <c r="A1271" s="0" t="s">
        <v>10901</v>
      </c>
      <c r="B1271" s="0" t="s">
        <v>10902</v>
      </c>
      <c r="C1271" s="0" t="s">
        <v>10903</v>
      </c>
      <c r="D1271" s="0" t="n">
        <v>16923</v>
      </c>
      <c r="E1271" s="0" t="str">
        <f aca="false">IF(D1271&lt;8500,"begin","end")</f>
        <v>end</v>
      </c>
      <c r="F1271" s="0" t="s">
        <v>3563</v>
      </c>
      <c r="G1271" s="0" t="n">
        <v>745327</v>
      </c>
      <c r="H1271" s="0" t="s">
        <v>66</v>
      </c>
    </row>
    <row r="1272" customFormat="false" ht="13.2" hidden="false" customHeight="false" outlineLevel="0" collapsed="false">
      <c r="A1272" s="0" t="s">
        <v>10904</v>
      </c>
      <c r="B1272" s="0" t="s">
        <v>10905</v>
      </c>
      <c r="C1272" s="0" t="s">
        <v>10906</v>
      </c>
      <c r="D1272" s="0" t="n">
        <v>16906</v>
      </c>
      <c r="E1272" s="0" t="str">
        <f aca="false">IF(D1272&lt;8500,"begin","end")</f>
        <v>end</v>
      </c>
      <c r="F1272" s="0" t="s">
        <v>3563</v>
      </c>
      <c r="G1272" s="0" t="n">
        <v>745327</v>
      </c>
      <c r="H1272" s="0" t="s">
        <v>66</v>
      </c>
    </row>
    <row r="1273" customFormat="false" ht="13.2" hidden="false" customHeight="false" outlineLevel="0" collapsed="false">
      <c r="A1273" s="0" t="s">
        <v>10907</v>
      </c>
      <c r="B1273" s="0" t="s">
        <v>10908</v>
      </c>
      <c r="C1273" s="0" t="s">
        <v>10909</v>
      </c>
      <c r="D1273" s="0" t="n">
        <v>16873</v>
      </c>
      <c r="E1273" s="0" t="str">
        <f aca="false">IF(D1273&lt;8500,"begin","end")</f>
        <v>end</v>
      </c>
      <c r="F1273" s="0" t="s">
        <v>3563</v>
      </c>
      <c r="G1273" s="0" t="n">
        <v>745327</v>
      </c>
      <c r="H1273" s="0" t="s">
        <v>66</v>
      </c>
    </row>
    <row r="1274" customFormat="false" ht="13.2" hidden="false" customHeight="false" outlineLevel="0" collapsed="false">
      <c r="A1274" s="0" t="s">
        <v>10910</v>
      </c>
      <c r="B1274" s="0" t="s">
        <v>10911</v>
      </c>
      <c r="C1274" s="0" t="s">
        <v>10912</v>
      </c>
      <c r="D1274" s="0" t="n">
        <v>16850</v>
      </c>
      <c r="E1274" s="0" t="str">
        <f aca="false">IF(D1274&lt;8500,"begin","end")</f>
        <v>end</v>
      </c>
      <c r="F1274" s="0" t="s">
        <v>3563</v>
      </c>
      <c r="G1274" s="0" t="n">
        <v>745328</v>
      </c>
      <c r="H1274" s="0" t="s">
        <v>66</v>
      </c>
    </row>
    <row r="1275" customFormat="false" ht="13.2" hidden="false" customHeight="false" outlineLevel="0" collapsed="false">
      <c r="A1275" s="0" t="s">
        <v>10913</v>
      </c>
      <c r="B1275" s="0" t="s">
        <v>10914</v>
      </c>
      <c r="C1275" s="0" t="s">
        <v>10915</v>
      </c>
      <c r="D1275" s="0" t="n">
        <v>16866</v>
      </c>
      <c r="E1275" s="0" t="str">
        <f aca="false">IF(D1275&lt;8500,"begin","end")</f>
        <v>end</v>
      </c>
      <c r="F1275" s="0" t="s">
        <v>3563</v>
      </c>
      <c r="G1275" s="0" t="n">
        <v>745328</v>
      </c>
      <c r="H1275" s="0" t="s">
        <v>66</v>
      </c>
    </row>
    <row r="1276" customFormat="false" ht="13.2" hidden="false" customHeight="false" outlineLevel="0" collapsed="false">
      <c r="A1276" s="0" t="s">
        <v>10916</v>
      </c>
      <c r="B1276" s="0" t="s">
        <v>10917</v>
      </c>
      <c r="C1276" s="0" t="s">
        <v>10918</v>
      </c>
      <c r="D1276" s="0" t="n">
        <v>16905</v>
      </c>
      <c r="E1276" s="0" t="str">
        <f aca="false">IF(D1276&lt;8500,"begin","end")</f>
        <v>end</v>
      </c>
      <c r="F1276" s="0" t="s">
        <v>3563</v>
      </c>
      <c r="G1276" s="0" t="n">
        <v>745328</v>
      </c>
      <c r="H1276" s="0" t="s">
        <v>66</v>
      </c>
    </row>
    <row r="1277" customFormat="false" ht="13.2" hidden="false" customHeight="false" outlineLevel="0" collapsed="false">
      <c r="A1277" s="0" t="s">
        <v>10919</v>
      </c>
      <c r="B1277" s="0" t="s">
        <v>10920</v>
      </c>
      <c r="C1277" s="0" t="s">
        <v>10921</v>
      </c>
      <c r="D1277" s="0" t="n">
        <v>16882</v>
      </c>
      <c r="E1277" s="0" t="str">
        <f aca="false">IF(D1277&lt;8500,"begin","end")</f>
        <v>end</v>
      </c>
      <c r="F1277" s="0" t="s">
        <v>3563</v>
      </c>
      <c r="G1277" s="0" t="n">
        <v>745329</v>
      </c>
      <c r="H1277" s="0" t="s">
        <v>66</v>
      </c>
    </row>
    <row r="1278" customFormat="false" ht="13.2" hidden="false" customHeight="false" outlineLevel="0" collapsed="false">
      <c r="A1278" s="0" t="s">
        <v>10922</v>
      </c>
      <c r="B1278" s="0" t="s">
        <v>10923</v>
      </c>
      <c r="C1278" s="0" t="s">
        <v>10924</v>
      </c>
      <c r="D1278" s="0" t="n">
        <v>16905</v>
      </c>
      <c r="E1278" s="0" t="str">
        <f aca="false">IF(D1278&lt;8500,"begin","end")</f>
        <v>end</v>
      </c>
      <c r="F1278" s="0" t="s">
        <v>3563</v>
      </c>
      <c r="G1278" s="0" t="n">
        <v>745330</v>
      </c>
      <c r="H1278" s="0" t="s">
        <v>66</v>
      </c>
    </row>
    <row r="1279" customFormat="false" ht="13.2" hidden="false" customHeight="false" outlineLevel="0" collapsed="false">
      <c r="A1279" s="0" t="s">
        <v>10925</v>
      </c>
      <c r="B1279" s="0" t="s">
        <v>10926</v>
      </c>
      <c r="C1279" s="0" t="s">
        <v>10927</v>
      </c>
      <c r="D1279" s="0" t="n">
        <v>16836</v>
      </c>
      <c r="E1279" s="0" t="str">
        <f aca="false">IF(D1279&lt;8500,"begin","end")</f>
        <v>end</v>
      </c>
      <c r="F1279" s="0" t="s">
        <v>3563</v>
      </c>
      <c r="G1279" s="0" t="n">
        <v>745330</v>
      </c>
      <c r="H1279" s="0" t="s">
        <v>66</v>
      </c>
    </row>
    <row r="1280" customFormat="false" ht="13.2" hidden="false" customHeight="false" outlineLevel="0" collapsed="false">
      <c r="A1280" s="0" t="s">
        <v>10928</v>
      </c>
      <c r="B1280" s="0" t="s">
        <v>10929</v>
      </c>
      <c r="C1280" s="0" t="s">
        <v>10930</v>
      </c>
      <c r="D1280" s="0" t="n">
        <v>16860</v>
      </c>
      <c r="E1280" s="0" t="str">
        <f aca="false">IF(D1280&lt;8500,"begin","end")</f>
        <v>end</v>
      </c>
      <c r="F1280" s="0" t="s">
        <v>3563</v>
      </c>
      <c r="G1280" s="0" t="n">
        <v>745331</v>
      </c>
      <c r="H1280" s="0" t="s">
        <v>66</v>
      </c>
    </row>
    <row r="1281" customFormat="false" ht="13.2" hidden="false" customHeight="false" outlineLevel="0" collapsed="false">
      <c r="A1281" s="0" t="s">
        <v>10931</v>
      </c>
      <c r="B1281" s="0" t="s">
        <v>10932</v>
      </c>
      <c r="C1281" s="0" t="s">
        <v>10933</v>
      </c>
      <c r="D1281" s="0" t="n">
        <v>16874</v>
      </c>
      <c r="E1281" s="0" t="str">
        <f aca="false">IF(D1281&lt;8500,"begin","end")</f>
        <v>end</v>
      </c>
      <c r="F1281" s="0" t="s">
        <v>3563</v>
      </c>
      <c r="G1281" s="0" t="n">
        <v>745332</v>
      </c>
      <c r="H1281" s="0" t="s">
        <v>66</v>
      </c>
    </row>
    <row r="1282" customFormat="false" ht="13.2" hidden="false" customHeight="false" outlineLevel="0" collapsed="false">
      <c r="A1282" s="0" t="s">
        <v>10934</v>
      </c>
      <c r="B1282" s="0" t="s">
        <v>10935</v>
      </c>
      <c r="C1282" s="0" t="s">
        <v>10936</v>
      </c>
      <c r="D1282" s="0" t="n">
        <v>16866</v>
      </c>
      <c r="E1282" s="0" t="str">
        <f aca="false">IF(D1282&lt;8500,"begin","end")</f>
        <v>end</v>
      </c>
      <c r="F1282" s="0" t="s">
        <v>3563</v>
      </c>
      <c r="G1282" s="0" t="n">
        <v>745332</v>
      </c>
      <c r="H1282" s="0" t="s">
        <v>66</v>
      </c>
    </row>
    <row r="1283" customFormat="false" ht="13.2" hidden="false" customHeight="false" outlineLevel="0" collapsed="false">
      <c r="A1283" s="0" t="s">
        <v>10937</v>
      </c>
      <c r="B1283" s="0" t="s">
        <v>10938</v>
      </c>
      <c r="C1283" s="0" t="s">
        <v>10939</v>
      </c>
      <c r="D1283" s="0" t="n">
        <v>16848</v>
      </c>
      <c r="E1283" s="0" t="str">
        <f aca="false">IF(D1283&lt;8500,"begin","end")</f>
        <v>end</v>
      </c>
      <c r="F1283" s="0" t="s">
        <v>3563</v>
      </c>
      <c r="G1283" s="0" t="n">
        <v>745333</v>
      </c>
      <c r="H1283" s="0" t="s">
        <v>66</v>
      </c>
    </row>
    <row r="1284" customFormat="false" ht="13.2" hidden="false" customHeight="false" outlineLevel="0" collapsed="false">
      <c r="A1284" s="0" t="s">
        <v>10940</v>
      </c>
      <c r="B1284" s="0" t="s">
        <v>10941</v>
      </c>
      <c r="C1284" s="0" t="s">
        <v>10942</v>
      </c>
      <c r="D1284" s="0" t="n">
        <v>16874</v>
      </c>
      <c r="E1284" s="0" t="str">
        <f aca="false">IF(D1284&lt;8500,"begin","end")</f>
        <v>end</v>
      </c>
      <c r="F1284" s="0" t="s">
        <v>3563</v>
      </c>
      <c r="G1284" s="0" t="n">
        <v>745333</v>
      </c>
      <c r="H1284" s="0" t="s">
        <v>66</v>
      </c>
    </row>
    <row r="1285" customFormat="false" ht="13.2" hidden="false" customHeight="false" outlineLevel="0" collapsed="false">
      <c r="A1285" s="0" t="s">
        <v>10943</v>
      </c>
      <c r="B1285" s="0" t="s">
        <v>10944</v>
      </c>
      <c r="C1285" s="0" t="s">
        <v>10945</v>
      </c>
      <c r="D1285" s="0" t="n">
        <v>16889</v>
      </c>
      <c r="E1285" s="0" t="str">
        <f aca="false">IF(D1285&lt;8500,"begin","end")</f>
        <v>end</v>
      </c>
      <c r="F1285" s="0" t="s">
        <v>3563</v>
      </c>
      <c r="G1285" s="0" t="n">
        <v>745334</v>
      </c>
      <c r="H1285" s="0" t="s">
        <v>66</v>
      </c>
    </row>
    <row r="1286" customFormat="false" ht="13.2" hidden="false" customHeight="false" outlineLevel="0" collapsed="false">
      <c r="A1286" s="0" t="s">
        <v>10946</v>
      </c>
      <c r="B1286" s="0" t="s">
        <v>10947</v>
      </c>
      <c r="C1286" s="0" t="s">
        <v>10948</v>
      </c>
      <c r="D1286" s="0" t="n">
        <v>16857</v>
      </c>
      <c r="E1286" s="0" t="str">
        <f aca="false">IF(D1286&lt;8500,"begin","end")</f>
        <v>end</v>
      </c>
      <c r="F1286" s="0" t="s">
        <v>3563</v>
      </c>
      <c r="G1286" s="0" t="n">
        <v>745334</v>
      </c>
      <c r="H1286" s="0" t="s">
        <v>66</v>
      </c>
    </row>
    <row r="1287" customFormat="false" ht="13.2" hidden="false" customHeight="false" outlineLevel="0" collapsed="false">
      <c r="A1287" s="0" t="s">
        <v>10949</v>
      </c>
      <c r="B1287" s="0" t="s">
        <v>10950</v>
      </c>
      <c r="C1287" s="0" t="s">
        <v>10951</v>
      </c>
      <c r="D1287" s="0" t="n">
        <v>16855</v>
      </c>
      <c r="E1287" s="0" t="str">
        <f aca="false">IF(D1287&lt;8500,"begin","end")</f>
        <v>end</v>
      </c>
      <c r="F1287" s="0" t="s">
        <v>3563</v>
      </c>
      <c r="G1287" s="0" t="n">
        <v>745334</v>
      </c>
      <c r="H1287" s="0" t="s">
        <v>66</v>
      </c>
    </row>
    <row r="1288" customFormat="false" ht="13.2" hidden="false" customHeight="false" outlineLevel="0" collapsed="false">
      <c r="A1288" s="0" t="s">
        <v>10952</v>
      </c>
      <c r="B1288" s="0" t="s">
        <v>10953</v>
      </c>
      <c r="C1288" s="0" t="s">
        <v>10954</v>
      </c>
      <c r="D1288" s="0" t="n">
        <v>16844</v>
      </c>
      <c r="E1288" s="0" t="str">
        <f aca="false">IF(D1288&lt;8500,"begin","end")</f>
        <v>end</v>
      </c>
      <c r="F1288" s="0" t="s">
        <v>3563</v>
      </c>
      <c r="G1288" s="0" t="n">
        <v>745335</v>
      </c>
      <c r="H1288" s="0" t="s">
        <v>66</v>
      </c>
    </row>
    <row r="1289" customFormat="false" ht="13.2" hidden="false" customHeight="false" outlineLevel="0" collapsed="false">
      <c r="A1289" s="0" t="s">
        <v>10955</v>
      </c>
      <c r="B1289" s="0" t="s">
        <v>10956</v>
      </c>
      <c r="C1289" s="0" t="s">
        <v>10957</v>
      </c>
      <c r="D1289" s="0" t="n">
        <v>16873</v>
      </c>
      <c r="E1289" s="0" t="str">
        <f aca="false">IF(D1289&lt;8500,"begin","end")</f>
        <v>end</v>
      </c>
      <c r="F1289" s="0" t="s">
        <v>3563</v>
      </c>
      <c r="G1289" s="0" t="n">
        <v>745335</v>
      </c>
      <c r="H1289" s="0" t="s">
        <v>66</v>
      </c>
    </row>
    <row r="1290" customFormat="false" ht="13.2" hidden="false" customHeight="false" outlineLevel="0" collapsed="false">
      <c r="A1290" s="0" t="s">
        <v>10958</v>
      </c>
      <c r="B1290" s="0" t="s">
        <v>10959</v>
      </c>
      <c r="C1290" s="0" t="s">
        <v>10960</v>
      </c>
      <c r="D1290" s="0" t="n">
        <v>16875</v>
      </c>
      <c r="E1290" s="0" t="str">
        <f aca="false">IF(D1290&lt;8500,"begin","end")</f>
        <v>end</v>
      </c>
      <c r="F1290" s="0" t="s">
        <v>3563</v>
      </c>
      <c r="G1290" s="0" t="n">
        <v>745336</v>
      </c>
      <c r="H1290" s="0" t="s">
        <v>66</v>
      </c>
    </row>
    <row r="1291" customFormat="false" ht="13.2" hidden="false" customHeight="false" outlineLevel="0" collapsed="false">
      <c r="A1291" s="0" t="s">
        <v>10961</v>
      </c>
      <c r="B1291" s="0" t="s">
        <v>10962</v>
      </c>
      <c r="C1291" s="0" t="s">
        <v>10963</v>
      </c>
      <c r="D1291" s="0" t="n">
        <v>16869</v>
      </c>
      <c r="E1291" s="0" t="str">
        <f aca="false">IF(D1291&lt;8500,"begin","end")</f>
        <v>end</v>
      </c>
      <c r="F1291" s="0" t="s">
        <v>3563</v>
      </c>
      <c r="G1291" s="0" t="n">
        <v>745338</v>
      </c>
      <c r="H1291" s="0" t="s">
        <v>66</v>
      </c>
    </row>
    <row r="1292" customFormat="false" ht="13.2" hidden="false" customHeight="false" outlineLevel="0" collapsed="false">
      <c r="A1292" s="0" t="s">
        <v>10964</v>
      </c>
      <c r="B1292" s="0" t="s">
        <v>10965</v>
      </c>
      <c r="C1292" s="0" t="s">
        <v>10966</v>
      </c>
      <c r="D1292" s="0" t="n">
        <v>16857</v>
      </c>
      <c r="E1292" s="0" t="str">
        <f aca="false">IF(D1292&lt;8500,"begin","end")</f>
        <v>end</v>
      </c>
      <c r="F1292" s="0" t="s">
        <v>3563</v>
      </c>
      <c r="G1292" s="0" t="n">
        <v>745338</v>
      </c>
      <c r="H1292" s="0" t="s">
        <v>66</v>
      </c>
    </row>
    <row r="1293" customFormat="false" ht="13.2" hidden="false" customHeight="false" outlineLevel="0" collapsed="false">
      <c r="A1293" s="0" t="s">
        <v>10967</v>
      </c>
      <c r="B1293" s="0" t="s">
        <v>10968</v>
      </c>
      <c r="C1293" s="0" t="s">
        <v>10969</v>
      </c>
      <c r="D1293" s="0" t="n">
        <v>16866</v>
      </c>
      <c r="E1293" s="0" t="str">
        <f aca="false">IF(D1293&lt;8500,"begin","end")</f>
        <v>end</v>
      </c>
      <c r="F1293" s="0" t="s">
        <v>3563</v>
      </c>
      <c r="G1293" s="0" t="n">
        <v>745338</v>
      </c>
      <c r="H1293" s="0" t="s">
        <v>66</v>
      </c>
    </row>
    <row r="1294" customFormat="false" ht="13.2" hidden="false" customHeight="false" outlineLevel="0" collapsed="false">
      <c r="A1294" s="0" t="s">
        <v>10970</v>
      </c>
      <c r="B1294" s="0" t="s">
        <v>10971</v>
      </c>
      <c r="C1294" s="0" t="s">
        <v>10972</v>
      </c>
      <c r="D1294" s="0" t="n">
        <v>16849</v>
      </c>
      <c r="E1294" s="0" t="str">
        <f aca="false">IF(D1294&lt;8500,"begin","end")</f>
        <v>end</v>
      </c>
      <c r="F1294" s="0" t="s">
        <v>3563</v>
      </c>
      <c r="G1294" s="0" t="n">
        <v>745339</v>
      </c>
      <c r="H1294" s="0" t="s">
        <v>66</v>
      </c>
    </row>
    <row r="1295" customFormat="false" ht="13.2" hidden="false" customHeight="false" outlineLevel="0" collapsed="false">
      <c r="A1295" s="0" t="s">
        <v>10973</v>
      </c>
      <c r="B1295" s="0" t="s">
        <v>10974</v>
      </c>
      <c r="C1295" s="0" t="s">
        <v>10975</v>
      </c>
      <c r="D1295" s="0" t="n">
        <v>16884</v>
      </c>
      <c r="E1295" s="0" t="str">
        <f aca="false">IF(D1295&lt;8500,"begin","end")</f>
        <v>end</v>
      </c>
      <c r="F1295" s="0" t="s">
        <v>3563</v>
      </c>
      <c r="G1295" s="0" t="n">
        <v>745340</v>
      </c>
      <c r="H1295" s="0" t="s">
        <v>66</v>
      </c>
    </row>
    <row r="1296" customFormat="false" ht="13.2" hidden="false" customHeight="false" outlineLevel="0" collapsed="false">
      <c r="A1296" s="0" t="s">
        <v>10976</v>
      </c>
      <c r="B1296" s="0" t="s">
        <v>10977</v>
      </c>
      <c r="C1296" s="0" t="s">
        <v>10978</v>
      </c>
      <c r="D1296" s="0" t="n">
        <v>16868</v>
      </c>
      <c r="E1296" s="0" t="str">
        <f aca="false">IF(D1296&lt;8500,"begin","end")</f>
        <v>end</v>
      </c>
      <c r="F1296" s="0" t="s">
        <v>3563</v>
      </c>
      <c r="G1296" s="0" t="n">
        <v>745340</v>
      </c>
      <c r="H1296" s="0" t="s">
        <v>66</v>
      </c>
    </row>
    <row r="1297" customFormat="false" ht="13.2" hidden="false" customHeight="false" outlineLevel="0" collapsed="false">
      <c r="A1297" s="0" t="s">
        <v>10979</v>
      </c>
      <c r="B1297" s="0" t="s">
        <v>10980</v>
      </c>
      <c r="C1297" s="0" t="s">
        <v>10981</v>
      </c>
      <c r="D1297" s="0" t="n">
        <v>16873</v>
      </c>
      <c r="E1297" s="0" t="str">
        <f aca="false">IF(D1297&lt;8500,"begin","end")</f>
        <v>end</v>
      </c>
      <c r="F1297" s="0" t="s">
        <v>3563</v>
      </c>
      <c r="G1297" s="0" t="n">
        <v>745340</v>
      </c>
      <c r="H1297" s="0" t="s">
        <v>66</v>
      </c>
    </row>
    <row r="1298" customFormat="false" ht="13.2" hidden="false" customHeight="false" outlineLevel="0" collapsed="false">
      <c r="A1298" s="0" t="s">
        <v>10982</v>
      </c>
      <c r="B1298" s="0" t="s">
        <v>10983</v>
      </c>
      <c r="C1298" s="0" t="s">
        <v>10984</v>
      </c>
      <c r="D1298" s="0" t="n">
        <v>16873</v>
      </c>
      <c r="E1298" s="0" t="str">
        <f aca="false">IF(D1298&lt;8500,"begin","end")</f>
        <v>end</v>
      </c>
      <c r="F1298" s="0" t="s">
        <v>3563</v>
      </c>
      <c r="G1298" s="0" t="n">
        <v>745340</v>
      </c>
      <c r="H1298" s="0" t="s">
        <v>66</v>
      </c>
    </row>
    <row r="1299" customFormat="false" ht="13.2" hidden="false" customHeight="false" outlineLevel="0" collapsed="false">
      <c r="A1299" s="0" t="s">
        <v>10985</v>
      </c>
      <c r="B1299" s="0" t="s">
        <v>10986</v>
      </c>
      <c r="C1299" s="0" t="s">
        <v>10987</v>
      </c>
      <c r="D1299" s="0" t="n">
        <v>16849</v>
      </c>
      <c r="E1299" s="0" t="str">
        <f aca="false">IF(D1299&lt;8500,"begin","end")</f>
        <v>end</v>
      </c>
      <c r="F1299" s="0" t="s">
        <v>3563</v>
      </c>
      <c r="G1299" s="0" t="n">
        <v>745342</v>
      </c>
      <c r="H1299" s="0" t="s">
        <v>66</v>
      </c>
    </row>
    <row r="1300" customFormat="false" ht="13.2" hidden="false" customHeight="false" outlineLevel="0" collapsed="false">
      <c r="A1300" s="0" t="s">
        <v>10988</v>
      </c>
      <c r="B1300" s="0" t="s">
        <v>10989</v>
      </c>
      <c r="C1300" s="0" t="s">
        <v>10990</v>
      </c>
      <c r="D1300" s="0" t="n">
        <v>16875</v>
      </c>
      <c r="E1300" s="0" t="str">
        <f aca="false">IF(D1300&lt;8500,"begin","end")</f>
        <v>end</v>
      </c>
      <c r="F1300" s="0" t="s">
        <v>3563</v>
      </c>
      <c r="G1300" s="0" t="n">
        <v>745342</v>
      </c>
      <c r="H1300" s="0" t="s">
        <v>66</v>
      </c>
    </row>
    <row r="1301" customFormat="false" ht="13.2" hidden="false" customHeight="false" outlineLevel="0" collapsed="false">
      <c r="A1301" s="0" t="s">
        <v>10991</v>
      </c>
      <c r="B1301" s="0" t="s">
        <v>10992</v>
      </c>
      <c r="C1301" s="0" t="s">
        <v>10993</v>
      </c>
      <c r="D1301" s="0" t="n">
        <v>16894</v>
      </c>
      <c r="E1301" s="0" t="str">
        <f aca="false">IF(D1301&lt;8500,"begin","end")</f>
        <v>end</v>
      </c>
      <c r="F1301" s="0" t="s">
        <v>3563</v>
      </c>
      <c r="G1301" s="0" t="n">
        <v>745343</v>
      </c>
      <c r="H1301" s="0" t="s">
        <v>66</v>
      </c>
    </row>
    <row r="1302" customFormat="false" ht="13.2" hidden="false" customHeight="false" outlineLevel="0" collapsed="false">
      <c r="A1302" s="0" t="s">
        <v>10994</v>
      </c>
      <c r="B1302" s="0" t="s">
        <v>10995</v>
      </c>
      <c r="C1302" s="0" t="s">
        <v>10996</v>
      </c>
      <c r="D1302" s="0" t="n">
        <v>16873</v>
      </c>
      <c r="E1302" s="0" t="str">
        <f aca="false">IF(D1302&lt;8500,"begin","end")</f>
        <v>end</v>
      </c>
      <c r="F1302" s="0" t="s">
        <v>3563</v>
      </c>
      <c r="G1302" s="0" t="n">
        <v>745343</v>
      </c>
      <c r="H1302" s="0" t="s">
        <v>66</v>
      </c>
    </row>
    <row r="1303" customFormat="false" ht="13.2" hidden="false" customHeight="false" outlineLevel="0" collapsed="false">
      <c r="A1303" s="0" t="s">
        <v>10997</v>
      </c>
      <c r="B1303" s="0" t="s">
        <v>10998</v>
      </c>
      <c r="C1303" s="0" t="s">
        <v>10999</v>
      </c>
      <c r="D1303" s="0" t="n">
        <v>16962</v>
      </c>
      <c r="E1303" s="0" t="str">
        <f aca="false">IF(D1303&lt;8500,"begin","end")</f>
        <v>end</v>
      </c>
      <c r="F1303" s="0" t="s">
        <v>3563</v>
      </c>
      <c r="G1303" s="0" t="n">
        <v>745343</v>
      </c>
      <c r="H1303" s="0" t="s">
        <v>66</v>
      </c>
    </row>
    <row r="1304" customFormat="false" ht="13.2" hidden="false" customHeight="false" outlineLevel="0" collapsed="false">
      <c r="A1304" s="0" t="s">
        <v>11000</v>
      </c>
      <c r="B1304" s="0" t="s">
        <v>11001</v>
      </c>
      <c r="C1304" s="0" t="s">
        <v>11002</v>
      </c>
      <c r="D1304" s="0" t="n">
        <v>16885</v>
      </c>
      <c r="E1304" s="0" t="str">
        <f aca="false">IF(D1304&lt;8500,"begin","end")</f>
        <v>end</v>
      </c>
      <c r="F1304" s="0" t="s">
        <v>3563</v>
      </c>
      <c r="G1304" s="0" t="n">
        <v>745343</v>
      </c>
      <c r="H1304" s="0" t="s">
        <v>66</v>
      </c>
    </row>
    <row r="1305" customFormat="false" ht="13.2" hidden="false" customHeight="false" outlineLevel="0" collapsed="false">
      <c r="A1305" s="0" t="s">
        <v>11003</v>
      </c>
      <c r="B1305" s="0" t="s">
        <v>11004</v>
      </c>
      <c r="C1305" s="0" t="s">
        <v>11005</v>
      </c>
      <c r="D1305" s="0" t="n">
        <v>16899</v>
      </c>
      <c r="E1305" s="0" t="str">
        <f aca="false">IF(D1305&lt;8500,"begin","end")</f>
        <v>end</v>
      </c>
      <c r="F1305" s="0" t="s">
        <v>3563</v>
      </c>
      <c r="G1305" s="0" t="n">
        <v>745344</v>
      </c>
      <c r="H1305" s="0" t="s">
        <v>66</v>
      </c>
    </row>
    <row r="1306" customFormat="false" ht="13.2" hidden="false" customHeight="false" outlineLevel="0" collapsed="false">
      <c r="A1306" s="0" t="s">
        <v>11006</v>
      </c>
      <c r="B1306" s="0" t="s">
        <v>11007</v>
      </c>
      <c r="C1306" s="0" t="s">
        <v>11008</v>
      </c>
      <c r="D1306" s="0" t="n">
        <v>16901</v>
      </c>
      <c r="E1306" s="0" t="str">
        <f aca="false">IF(D1306&lt;8500,"begin","end")</f>
        <v>end</v>
      </c>
      <c r="F1306" s="0" t="s">
        <v>3563</v>
      </c>
      <c r="G1306" s="0" t="n">
        <v>745345</v>
      </c>
      <c r="H1306" s="0" t="s">
        <v>66</v>
      </c>
    </row>
    <row r="1307" customFormat="false" ht="13.2" hidden="false" customHeight="false" outlineLevel="0" collapsed="false">
      <c r="A1307" s="0" t="s">
        <v>11009</v>
      </c>
      <c r="B1307" s="0" t="s">
        <v>11010</v>
      </c>
      <c r="C1307" s="0" t="s">
        <v>11011</v>
      </c>
      <c r="D1307" s="0" t="n">
        <v>16872</v>
      </c>
      <c r="E1307" s="0" t="str">
        <f aca="false">IF(D1307&lt;8500,"begin","end")</f>
        <v>end</v>
      </c>
      <c r="F1307" s="0" t="s">
        <v>3563</v>
      </c>
      <c r="G1307" s="0" t="n">
        <v>745345</v>
      </c>
      <c r="H1307" s="0" t="s">
        <v>66</v>
      </c>
    </row>
    <row r="1308" customFormat="false" ht="13.2" hidden="false" customHeight="false" outlineLevel="0" collapsed="false">
      <c r="A1308" s="0" t="s">
        <v>11012</v>
      </c>
      <c r="B1308" s="0" t="s">
        <v>11013</v>
      </c>
      <c r="C1308" s="0" t="s">
        <v>11014</v>
      </c>
      <c r="D1308" s="0" t="n">
        <v>16899</v>
      </c>
      <c r="E1308" s="0" t="str">
        <f aca="false">IF(D1308&lt;8500,"begin","end")</f>
        <v>end</v>
      </c>
      <c r="F1308" s="0" t="s">
        <v>3563</v>
      </c>
      <c r="G1308" s="0" t="n">
        <v>745346</v>
      </c>
      <c r="H1308" s="0" t="s">
        <v>66</v>
      </c>
    </row>
    <row r="1309" customFormat="false" ht="13.2" hidden="false" customHeight="false" outlineLevel="0" collapsed="false">
      <c r="A1309" s="0" t="s">
        <v>11015</v>
      </c>
      <c r="B1309" s="0" t="s">
        <v>11016</v>
      </c>
      <c r="C1309" s="0" t="s">
        <v>11017</v>
      </c>
      <c r="D1309" s="0" t="n">
        <v>16893</v>
      </c>
      <c r="E1309" s="0" t="str">
        <f aca="false">IF(D1309&lt;8500,"begin","end")</f>
        <v>end</v>
      </c>
      <c r="F1309" s="0" t="s">
        <v>3563</v>
      </c>
      <c r="G1309" s="0" t="n">
        <v>745346</v>
      </c>
      <c r="H1309" s="0" t="s">
        <v>66</v>
      </c>
    </row>
    <row r="1310" customFormat="false" ht="13.2" hidden="false" customHeight="false" outlineLevel="0" collapsed="false">
      <c r="A1310" s="0" t="s">
        <v>11018</v>
      </c>
      <c r="B1310" s="0" t="s">
        <v>11019</v>
      </c>
      <c r="C1310" s="0" t="s">
        <v>11020</v>
      </c>
      <c r="D1310" s="0" t="n">
        <v>16884</v>
      </c>
      <c r="E1310" s="0" t="str">
        <f aca="false">IF(D1310&lt;8500,"begin","end")</f>
        <v>end</v>
      </c>
      <c r="F1310" s="0" t="s">
        <v>3563</v>
      </c>
      <c r="G1310" s="0" t="n">
        <v>745347</v>
      </c>
      <c r="H1310" s="0" t="s">
        <v>66</v>
      </c>
    </row>
    <row r="1311" customFormat="false" ht="13.2" hidden="false" customHeight="false" outlineLevel="0" collapsed="false">
      <c r="A1311" s="0" t="s">
        <v>11021</v>
      </c>
      <c r="B1311" s="0" t="s">
        <v>11022</v>
      </c>
      <c r="C1311" s="0" t="s">
        <v>11023</v>
      </c>
      <c r="D1311" s="0" t="n">
        <v>16893</v>
      </c>
      <c r="E1311" s="0" t="str">
        <f aca="false">IF(D1311&lt;8500,"begin","end")</f>
        <v>end</v>
      </c>
      <c r="F1311" s="0" t="s">
        <v>3563</v>
      </c>
      <c r="G1311" s="0" t="n">
        <v>745347</v>
      </c>
      <c r="H1311" s="0" t="s">
        <v>66</v>
      </c>
    </row>
    <row r="1312" customFormat="false" ht="13.2" hidden="false" customHeight="false" outlineLevel="0" collapsed="false">
      <c r="A1312" s="0" t="s">
        <v>11024</v>
      </c>
      <c r="B1312" s="0" t="s">
        <v>11025</v>
      </c>
      <c r="C1312" s="0" t="s">
        <v>11026</v>
      </c>
      <c r="D1312" s="0" t="n">
        <v>16883</v>
      </c>
      <c r="E1312" s="0" t="str">
        <f aca="false">IF(D1312&lt;8500,"begin","end")</f>
        <v>end</v>
      </c>
      <c r="F1312" s="0" t="s">
        <v>3563</v>
      </c>
      <c r="G1312" s="0" t="n">
        <v>745348</v>
      </c>
      <c r="H1312" s="0" t="s">
        <v>66</v>
      </c>
    </row>
    <row r="1313" customFormat="false" ht="13.2" hidden="false" customHeight="false" outlineLevel="0" collapsed="false">
      <c r="A1313" s="0" t="s">
        <v>11027</v>
      </c>
      <c r="B1313" s="0" t="s">
        <v>11028</v>
      </c>
      <c r="C1313" s="0" t="s">
        <v>11029</v>
      </c>
      <c r="D1313" s="0" t="n">
        <v>16922</v>
      </c>
      <c r="E1313" s="0" t="str">
        <f aca="false">IF(D1313&lt;8500,"begin","end")</f>
        <v>end</v>
      </c>
      <c r="F1313" s="0" t="s">
        <v>3563</v>
      </c>
      <c r="G1313" s="0" t="n">
        <v>745348</v>
      </c>
      <c r="H1313" s="0" t="s">
        <v>66</v>
      </c>
    </row>
    <row r="1314" customFormat="false" ht="13.2" hidden="false" customHeight="false" outlineLevel="0" collapsed="false">
      <c r="A1314" s="0" t="s">
        <v>11030</v>
      </c>
      <c r="B1314" s="0" t="s">
        <v>11031</v>
      </c>
      <c r="C1314" s="0" t="s">
        <v>11032</v>
      </c>
      <c r="D1314" s="0" t="n">
        <v>16865</v>
      </c>
      <c r="E1314" s="0" t="str">
        <f aca="false">IF(D1314&lt;8500,"begin","end")</f>
        <v>end</v>
      </c>
      <c r="F1314" s="0" t="s">
        <v>3563</v>
      </c>
      <c r="G1314" s="0" t="n">
        <v>745351</v>
      </c>
      <c r="H1314" s="0" t="s">
        <v>66</v>
      </c>
    </row>
    <row r="1315" customFormat="false" ht="13.2" hidden="false" customHeight="false" outlineLevel="0" collapsed="false">
      <c r="A1315" s="0" t="s">
        <v>11033</v>
      </c>
      <c r="B1315" s="0" t="s">
        <v>11034</v>
      </c>
      <c r="C1315" s="0" t="s">
        <v>11035</v>
      </c>
      <c r="D1315" s="0" t="n">
        <v>16899</v>
      </c>
      <c r="E1315" s="0" t="str">
        <f aca="false">IF(D1315&lt;8500,"begin","end")</f>
        <v>end</v>
      </c>
      <c r="F1315" s="0" t="s">
        <v>3563</v>
      </c>
      <c r="G1315" s="0" t="n">
        <v>745352</v>
      </c>
      <c r="H1315" s="0" t="s">
        <v>66</v>
      </c>
    </row>
    <row r="1316" customFormat="false" ht="13.2" hidden="false" customHeight="false" outlineLevel="0" collapsed="false">
      <c r="A1316" s="0" t="s">
        <v>11036</v>
      </c>
      <c r="B1316" s="0" t="s">
        <v>11037</v>
      </c>
      <c r="C1316" s="0" t="s">
        <v>11038</v>
      </c>
      <c r="D1316" s="0" t="n">
        <v>16889</v>
      </c>
      <c r="E1316" s="0" t="str">
        <f aca="false">IF(D1316&lt;8500,"begin","end")</f>
        <v>end</v>
      </c>
      <c r="F1316" s="0" t="s">
        <v>3563</v>
      </c>
      <c r="G1316" s="0" t="n">
        <v>745354</v>
      </c>
      <c r="H1316" s="0" t="s">
        <v>66</v>
      </c>
    </row>
    <row r="1317" customFormat="false" ht="13.2" hidden="false" customHeight="false" outlineLevel="0" collapsed="false">
      <c r="A1317" s="0" t="s">
        <v>11039</v>
      </c>
      <c r="B1317" s="0" t="s">
        <v>11040</v>
      </c>
      <c r="C1317" s="0" t="s">
        <v>11041</v>
      </c>
      <c r="D1317" s="0" t="n">
        <v>16890</v>
      </c>
      <c r="E1317" s="0" t="str">
        <f aca="false">IF(D1317&lt;8500,"begin","end")</f>
        <v>end</v>
      </c>
      <c r="F1317" s="0" t="s">
        <v>3563</v>
      </c>
      <c r="G1317" s="0" t="n">
        <v>745354</v>
      </c>
      <c r="H1317" s="0" t="s">
        <v>66</v>
      </c>
    </row>
    <row r="1318" customFormat="false" ht="13.2" hidden="false" customHeight="false" outlineLevel="0" collapsed="false">
      <c r="A1318" s="0" t="s">
        <v>11042</v>
      </c>
      <c r="B1318" s="0" t="s">
        <v>11043</v>
      </c>
      <c r="C1318" s="0" t="s">
        <v>11044</v>
      </c>
      <c r="D1318" s="0" t="n">
        <v>16905</v>
      </c>
      <c r="E1318" s="0" t="str">
        <f aca="false">IF(D1318&lt;8500,"begin","end")</f>
        <v>end</v>
      </c>
      <c r="F1318" s="0" t="s">
        <v>3563</v>
      </c>
      <c r="G1318" s="0" t="n">
        <v>745357</v>
      </c>
      <c r="H1318" s="0" t="s">
        <v>66</v>
      </c>
    </row>
    <row r="1319" customFormat="false" ht="13.2" hidden="false" customHeight="false" outlineLevel="0" collapsed="false">
      <c r="A1319" s="0" t="s">
        <v>11045</v>
      </c>
      <c r="B1319" s="0" t="s">
        <v>11046</v>
      </c>
      <c r="C1319" s="0" t="s">
        <v>11047</v>
      </c>
      <c r="D1319" s="0" t="n">
        <v>16905</v>
      </c>
      <c r="E1319" s="0" t="str">
        <f aca="false">IF(D1319&lt;8500,"begin","end")</f>
        <v>end</v>
      </c>
      <c r="F1319" s="0" t="s">
        <v>3563</v>
      </c>
      <c r="G1319" s="0" t="n">
        <v>745364</v>
      </c>
      <c r="H1319" s="0" t="s">
        <v>66</v>
      </c>
    </row>
    <row r="1320" customFormat="false" ht="13.2" hidden="false" customHeight="false" outlineLevel="0" collapsed="false">
      <c r="A1320" s="0" t="s">
        <v>11048</v>
      </c>
      <c r="B1320" s="0" t="s">
        <v>11049</v>
      </c>
      <c r="C1320" s="0" t="s">
        <v>11050</v>
      </c>
      <c r="D1320" s="0" t="n">
        <v>16904</v>
      </c>
      <c r="E1320" s="0" t="str">
        <f aca="false">IF(D1320&lt;8500,"begin","end")</f>
        <v>end</v>
      </c>
      <c r="F1320" s="0" t="s">
        <v>3563</v>
      </c>
      <c r="G1320" s="0" t="n">
        <v>745364</v>
      </c>
      <c r="H1320" s="0" t="s">
        <v>66</v>
      </c>
    </row>
    <row r="1321" customFormat="false" ht="13.2" hidden="false" customHeight="false" outlineLevel="0" collapsed="false">
      <c r="A1321" s="0" t="s">
        <v>11051</v>
      </c>
      <c r="B1321" s="0" t="s">
        <v>11052</v>
      </c>
      <c r="C1321" s="0" t="s">
        <v>11053</v>
      </c>
      <c r="D1321" s="0" t="n">
        <v>16905</v>
      </c>
      <c r="E1321" s="0" t="str">
        <f aca="false">IF(D1321&lt;8500,"begin","end")</f>
        <v>end</v>
      </c>
      <c r="F1321" s="0" t="s">
        <v>3563</v>
      </c>
      <c r="G1321" s="0" t="n">
        <v>745367</v>
      </c>
      <c r="H1321" s="0" t="s">
        <v>66</v>
      </c>
    </row>
    <row r="1322" customFormat="false" ht="13.2" hidden="false" customHeight="false" outlineLevel="0" collapsed="false">
      <c r="A1322" s="0" t="s">
        <v>11054</v>
      </c>
      <c r="B1322" s="0" t="s">
        <v>11055</v>
      </c>
      <c r="C1322" s="0" t="s">
        <v>11056</v>
      </c>
      <c r="D1322" s="0" t="n">
        <v>16926</v>
      </c>
      <c r="E1322" s="0" t="str">
        <f aca="false">IF(D1322&lt;8500,"begin","end")</f>
        <v>end</v>
      </c>
      <c r="F1322" s="0" t="s">
        <v>3563</v>
      </c>
      <c r="G1322" s="0" t="n">
        <v>745370</v>
      </c>
      <c r="H1322" s="0" t="s">
        <v>66</v>
      </c>
    </row>
    <row r="1323" customFormat="false" ht="13.2" hidden="false" customHeight="false" outlineLevel="0" collapsed="false">
      <c r="A1323" s="0" t="s">
        <v>11057</v>
      </c>
      <c r="B1323" s="0" t="s">
        <v>11058</v>
      </c>
      <c r="C1323" s="0" t="s">
        <v>11059</v>
      </c>
      <c r="D1323" s="0" t="n">
        <v>16875</v>
      </c>
      <c r="E1323" s="0" t="str">
        <f aca="false">IF(D1323&lt;8500,"begin","end")</f>
        <v>end</v>
      </c>
      <c r="F1323" s="0" t="s">
        <v>3563</v>
      </c>
      <c r="G1323" s="0" t="n">
        <v>745373</v>
      </c>
      <c r="H1323" s="0" t="s">
        <v>66</v>
      </c>
    </row>
    <row r="1324" customFormat="false" ht="13.2" hidden="false" customHeight="false" outlineLevel="0" collapsed="false">
      <c r="A1324" s="0" t="s">
        <v>11060</v>
      </c>
      <c r="B1324" s="0" t="s">
        <v>11061</v>
      </c>
      <c r="C1324" s="0" t="s">
        <v>11062</v>
      </c>
      <c r="D1324" s="0" t="n">
        <v>16905</v>
      </c>
      <c r="E1324" s="0" t="str">
        <f aca="false">IF(D1324&lt;8500,"begin","end")</f>
        <v>end</v>
      </c>
      <c r="F1324" s="0" t="s">
        <v>3563</v>
      </c>
      <c r="G1324" s="0" t="n">
        <v>745374</v>
      </c>
      <c r="H1324" s="0" t="s">
        <v>66</v>
      </c>
    </row>
    <row r="1325" customFormat="false" ht="13.2" hidden="false" customHeight="false" outlineLevel="0" collapsed="false">
      <c r="A1325" s="0" t="s">
        <v>11063</v>
      </c>
      <c r="B1325" s="0" t="s">
        <v>11064</v>
      </c>
      <c r="C1325" s="0" t="s">
        <v>11065</v>
      </c>
      <c r="D1325" s="0" t="n">
        <v>16907</v>
      </c>
      <c r="E1325" s="0" t="str">
        <f aca="false">IF(D1325&lt;8500,"begin","end")</f>
        <v>end</v>
      </c>
      <c r="F1325" s="0" t="s">
        <v>3563</v>
      </c>
      <c r="G1325" s="0" t="n">
        <v>745375</v>
      </c>
      <c r="H1325" s="0" t="s">
        <v>66</v>
      </c>
    </row>
    <row r="1326" customFormat="false" ht="13.2" hidden="false" customHeight="false" outlineLevel="0" collapsed="false">
      <c r="A1326" s="0" t="s">
        <v>11066</v>
      </c>
      <c r="B1326" s="0" t="s">
        <v>11067</v>
      </c>
      <c r="C1326" s="0" t="s">
        <v>11068</v>
      </c>
      <c r="D1326" s="0" t="n">
        <v>16909</v>
      </c>
      <c r="E1326" s="0" t="str">
        <f aca="false">IF(D1326&lt;8500,"begin","end")</f>
        <v>end</v>
      </c>
      <c r="F1326" s="0" t="s">
        <v>3563</v>
      </c>
      <c r="G1326" s="0" t="n">
        <v>745383</v>
      </c>
      <c r="H1326" s="0" t="s">
        <v>66</v>
      </c>
    </row>
    <row r="1327" customFormat="false" ht="13.2" hidden="false" customHeight="false" outlineLevel="0" collapsed="false">
      <c r="A1327" s="0" t="s">
        <v>11069</v>
      </c>
      <c r="B1327" s="0" t="s">
        <v>11070</v>
      </c>
      <c r="C1327" s="0" t="s">
        <v>11071</v>
      </c>
      <c r="D1327" s="0" t="n">
        <v>16896</v>
      </c>
      <c r="E1327" s="0" t="str">
        <f aca="false">IF(D1327&lt;8500,"begin","end")</f>
        <v>end</v>
      </c>
      <c r="F1327" s="0" t="s">
        <v>3563</v>
      </c>
      <c r="G1327" s="0" t="n">
        <v>745383</v>
      </c>
      <c r="H1327" s="0" t="s">
        <v>66</v>
      </c>
    </row>
    <row r="1328" customFormat="false" ht="13.2" hidden="false" customHeight="false" outlineLevel="0" collapsed="false">
      <c r="A1328" s="0" t="s">
        <v>11072</v>
      </c>
      <c r="B1328" s="0" t="s">
        <v>11073</v>
      </c>
      <c r="C1328" s="0" t="s">
        <v>11074</v>
      </c>
      <c r="D1328" s="0" t="n">
        <v>16896</v>
      </c>
      <c r="E1328" s="0" t="str">
        <f aca="false">IF(D1328&lt;8500,"begin","end")</f>
        <v>end</v>
      </c>
      <c r="F1328" s="0" t="s">
        <v>3563</v>
      </c>
      <c r="G1328" s="0" t="n">
        <v>745391</v>
      </c>
      <c r="H1328" s="0" t="s">
        <v>66</v>
      </c>
    </row>
    <row r="1329" customFormat="false" ht="13.2" hidden="false" customHeight="false" outlineLevel="0" collapsed="false">
      <c r="A1329" s="0" t="s">
        <v>11075</v>
      </c>
      <c r="B1329" s="0" t="s">
        <v>11076</v>
      </c>
      <c r="C1329" s="0" t="s">
        <v>11077</v>
      </c>
      <c r="D1329" s="0" t="n">
        <v>16925</v>
      </c>
      <c r="E1329" s="0" t="str">
        <f aca="false">IF(D1329&lt;8500,"begin","end")</f>
        <v>end</v>
      </c>
      <c r="F1329" s="0" t="s">
        <v>3563</v>
      </c>
      <c r="G1329" s="0" t="n">
        <v>745393</v>
      </c>
      <c r="H1329" s="0" t="s">
        <v>66</v>
      </c>
    </row>
    <row r="1330" customFormat="false" ht="13.2" hidden="false" customHeight="false" outlineLevel="0" collapsed="false">
      <c r="A1330" s="0" t="s">
        <v>11078</v>
      </c>
      <c r="B1330" s="0" t="s">
        <v>11079</v>
      </c>
      <c r="C1330" s="0" t="s">
        <v>11080</v>
      </c>
      <c r="D1330" s="0" t="n">
        <v>16899</v>
      </c>
      <c r="E1330" s="0" t="str">
        <f aca="false">IF(D1330&lt;8500,"begin","end")</f>
        <v>end</v>
      </c>
      <c r="F1330" s="0" t="s">
        <v>3563</v>
      </c>
      <c r="G1330" s="0" t="n">
        <v>745395</v>
      </c>
      <c r="H1330" s="0" t="s">
        <v>66</v>
      </c>
    </row>
    <row r="1331" customFormat="false" ht="13.2" hidden="false" customHeight="false" outlineLevel="0" collapsed="false">
      <c r="A1331" s="0" t="s">
        <v>11081</v>
      </c>
      <c r="B1331" s="0" t="s">
        <v>11082</v>
      </c>
      <c r="C1331" s="0" t="s">
        <v>11083</v>
      </c>
      <c r="D1331" s="0" t="n">
        <v>16946</v>
      </c>
      <c r="E1331" s="0" t="str">
        <f aca="false">IF(D1331&lt;8500,"begin","end")</f>
        <v>end</v>
      </c>
      <c r="F1331" s="0" t="s">
        <v>3563</v>
      </c>
      <c r="G1331" s="0" t="n">
        <v>745402</v>
      </c>
      <c r="H1331" s="0" t="s">
        <v>66</v>
      </c>
    </row>
    <row r="1332" customFormat="false" ht="13.2" hidden="false" customHeight="false" outlineLevel="0" collapsed="false">
      <c r="A1332" s="0" t="s">
        <v>11084</v>
      </c>
      <c r="B1332" s="0" t="s">
        <v>11085</v>
      </c>
      <c r="C1332" s="0" t="s">
        <v>11086</v>
      </c>
      <c r="D1332" s="0" t="n">
        <v>16948</v>
      </c>
      <c r="E1332" s="0" t="str">
        <f aca="false">IF(D1332&lt;8500,"begin","end")</f>
        <v>end</v>
      </c>
      <c r="F1332" s="0" t="s">
        <v>3563</v>
      </c>
      <c r="G1332" s="0" t="n">
        <v>745405</v>
      </c>
      <c r="H1332" s="0" t="s">
        <v>66</v>
      </c>
    </row>
    <row r="1333" customFormat="false" ht="13.2" hidden="false" customHeight="false" outlineLevel="0" collapsed="false">
      <c r="A1333" s="0" t="s">
        <v>11087</v>
      </c>
      <c r="B1333" s="0" t="s">
        <v>11088</v>
      </c>
      <c r="C1333" s="0" t="s">
        <v>11089</v>
      </c>
      <c r="D1333" s="0" t="n">
        <v>16967</v>
      </c>
      <c r="E1333" s="0" t="str">
        <f aca="false">IF(D1333&lt;8500,"begin","end")</f>
        <v>end</v>
      </c>
      <c r="F1333" s="0" t="s">
        <v>3563</v>
      </c>
      <c r="G1333" s="0" t="n">
        <v>745411</v>
      </c>
      <c r="H1333" s="0" t="s">
        <v>66</v>
      </c>
    </row>
    <row r="1334" customFormat="false" ht="13.2" hidden="false" customHeight="false" outlineLevel="0" collapsed="false">
      <c r="A1334" s="0" t="s">
        <v>11090</v>
      </c>
      <c r="B1334" s="0" t="s">
        <v>11091</v>
      </c>
      <c r="C1334" s="0" t="s">
        <v>11092</v>
      </c>
      <c r="D1334" s="0" t="n">
        <v>16967</v>
      </c>
      <c r="E1334" s="0" t="str">
        <f aca="false">IF(D1334&lt;8500,"begin","end")</f>
        <v>end</v>
      </c>
      <c r="F1334" s="0" t="s">
        <v>3563</v>
      </c>
      <c r="G1334" s="0" t="n">
        <v>745414</v>
      </c>
      <c r="H1334" s="0" t="s">
        <v>66</v>
      </c>
    </row>
    <row r="1335" customFormat="false" ht="13.2" hidden="false" customHeight="false" outlineLevel="0" collapsed="false">
      <c r="A1335" s="0" t="s">
        <v>11093</v>
      </c>
      <c r="B1335" s="0" t="s">
        <v>11094</v>
      </c>
      <c r="C1335" s="0" t="s">
        <v>11095</v>
      </c>
      <c r="D1335" s="0" t="n">
        <v>16944</v>
      </c>
      <c r="E1335" s="0" t="str">
        <f aca="false">IF(D1335&lt;8500,"begin","end")</f>
        <v>end</v>
      </c>
      <c r="F1335" s="0" t="s">
        <v>3563</v>
      </c>
      <c r="G1335" s="0" t="n">
        <v>745414</v>
      </c>
      <c r="H1335" s="0" t="s">
        <v>66</v>
      </c>
    </row>
    <row r="1336" customFormat="false" ht="13.2" hidden="false" customHeight="false" outlineLevel="0" collapsed="false">
      <c r="A1336" s="0" t="s">
        <v>11096</v>
      </c>
      <c r="B1336" s="0" t="s">
        <v>11097</v>
      </c>
      <c r="C1336" s="0" t="s">
        <v>11098</v>
      </c>
      <c r="D1336" s="0" t="n">
        <v>16968</v>
      </c>
      <c r="E1336" s="0" t="str">
        <f aca="false">IF(D1336&lt;8500,"begin","end")</f>
        <v>end</v>
      </c>
      <c r="F1336" s="0" t="s">
        <v>3563</v>
      </c>
      <c r="G1336" s="0" t="n">
        <v>745414</v>
      </c>
      <c r="H1336" s="0" t="s">
        <v>66</v>
      </c>
    </row>
    <row r="1337" customFormat="false" ht="13.2" hidden="false" customHeight="false" outlineLevel="0" collapsed="false">
      <c r="A1337" s="0" t="s">
        <v>11099</v>
      </c>
      <c r="B1337" s="0" t="s">
        <v>11100</v>
      </c>
      <c r="C1337" s="0" t="s">
        <v>11101</v>
      </c>
      <c r="D1337" s="0" t="n">
        <v>16963</v>
      </c>
      <c r="E1337" s="0" t="str">
        <f aca="false">IF(D1337&lt;8500,"begin","end")</f>
        <v>end</v>
      </c>
      <c r="F1337" s="0" t="s">
        <v>3563</v>
      </c>
      <c r="G1337" s="0" t="n">
        <v>745415</v>
      </c>
      <c r="H1337" s="0" t="s">
        <v>66</v>
      </c>
    </row>
    <row r="1338" customFormat="false" ht="13.2" hidden="false" customHeight="false" outlineLevel="0" collapsed="false">
      <c r="A1338" s="0" t="s">
        <v>11102</v>
      </c>
      <c r="B1338" s="0" t="s">
        <v>11103</v>
      </c>
      <c r="C1338" s="0" t="s">
        <v>11104</v>
      </c>
      <c r="D1338" s="0" t="n">
        <v>16985</v>
      </c>
      <c r="E1338" s="0" t="str">
        <f aca="false">IF(D1338&lt;8500,"begin","end")</f>
        <v>end</v>
      </c>
      <c r="F1338" s="0" t="s">
        <v>3563</v>
      </c>
      <c r="G1338" s="0" t="n">
        <v>745417</v>
      </c>
      <c r="H1338" s="0" t="s">
        <v>66</v>
      </c>
    </row>
    <row r="1339" customFormat="false" ht="13.2" hidden="false" customHeight="false" outlineLevel="0" collapsed="false">
      <c r="A1339" s="0" t="s">
        <v>11105</v>
      </c>
      <c r="B1339" s="0" t="s">
        <v>11106</v>
      </c>
      <c r="C1339" s="0" t="s">
        <v>11107</v>
      </c>
      <c r="D1339" s="0" t="n">
        <v>16949</v>
      </c>
      <c r="E1339" s="0" t="str">
        <f aca="false">IF(D1339&lt;8500,"begin","end")</f>
        <v>end</v>
      </c>
      <c r="F1339" s="0" t="s">
        <v>3563</v>
      </c>
      <c r="G1339" s="0" t="n">
        <v>745419</v>
      </c>
      <c r="H1339" s="0" t="s">
        <v>66</v>
      </c>
    </row>
    <row r="1340" customFormat="false" ht="13.2" hidden="false" customHeight="false" outlineLevel="0" collapsed="false">
      <c r="A1340" s="0" t="s">
        <v>11108</v>
      </c>
      <c r="B1340" s="0" t="s">
        <v>11109</v>
      </c>
      <c r="C1340" s="0" t="s">
        <v>11110</v>
      </c>
      <c r="D1340" s="0" t="n">
        <v>16967</v>
      </c>
      <c r="E1340" s="0" t="str">
        <f aca="false">IF(D1340&lt;8500,"begin","end")</f>
        <v>end</v>
      </c>
      <c r="F1340" s="0" t="s">
        <v>3563</v>
      </c>
      <c r="G1340" s="0" t="n">
        <v>745419</v>
      </c>
      <c r="H1340" s="0" t="s">
        <v>66</v>
      </c>
    </row>
    <row r="1341" customFormat="false" ht="13.2" hidden="false" customHeight="false" outlineLevel="0" collapsed="false">
      <c r="A1341" s="0" t="s">
        <v>11111</v>
      </c>
      <c r="B1341" s="0" t="s">
        <v>11112</v>
      </c>
      <c r="C1341" s="0" t="s">
        <v>11113</v>
      </c>
      <c r="D1341" s="0" t="n">
        <v>16967</v>
      </c>
      <c r="E1341" s="0" t="str">
        <f aca="false">IF(D1341&lt;8500,"begin","end")</f>
        <v>end</v>
      </c>
      <c r="F1341" s="0" t="s">
        <v>3563</v>
      </c>
      <c r="G1341" s="0" t="n">
        <v>745419</v>
      </c>
      <c r="H1341" s="0" t="s">
        <v>66</v>
      </c>
    </row>
    <row r="1342" customFormat="false" ht="13.2" hidden="false" customHeight="false" outlineLevel="0" collapsed="false">
      <c r="A1342" s="0" t="s">
        <v>11114</v>
      </c>
      <c r="B1342" s="0" t="s">
        <v>11115</v>
      </c>
      <c r="C1342" s="0" t="s">
        <v>11116</v>
      </c>
      <c r="D1342" s="0" t="n">
        <v>16967</v>
      </c>
      <c r="E1342" s="0" t="str">
        <f aca="false">IF(D1342&lt;8500,"begin","end")</f>
        <v>end</v>
      </c>
      <c r="F1342" s="0" t="s">
        <v>3563</v>
      </c>
      <c r="G1342" s="0" t="n">
        <v>745420</v>
      </c>
      <c r="H1342" s="0" t="s">
        <v>66</v>
      </c>
    </row>
    <row r="1343" customFormat="false" ht="13.2" hidden="false" customHeight="false" outlineLevel="0" collapsed="false">
      <c r="A1343" s="0" t="s">
        <v>11117</v>
      </c>
      <c r="B1343" s="0" t="s">
        <v>11118</v>
      </c>
      <c r="C1343" s="0" t="s">
        <v>11119</v>
      </c>
      <c r="D1343" s="0" t="n">
        <v>16972</v>
      </c>
      <c r="E1343" s="0" t="str">
        <f aca="false">IF(D1343&lt;8500,"begin","end")</f>
        <v>end</v>
      </c>
      <c r="F1343" s="0" t="s">
        <v>3563</v>
      </c>
      <c r="G1343" s="0" t="n">
        <v>745421</v>
      </c>
      <c r="H1343" s="0" t="s">
        <v>66</v>
      </c>
    </row>
    <row r="1344" customFormat="false" ht="13.2" hidden="false" customHeight="false" outlineLevel="0" collapsed="false">
      <c r="A1344" s="0" t="s">
        <v>11120</v>
      </c>
      <c r="B1344" s="0" t="s">
        <v>11121</v>
      </c>
      <c r="C1344" s="0" t="s">
        <v>11122</v>
      </c>
      <c r="D1344" s="0" t="n">
        <v>16994</v>
      </c>
      <c r="E1344" s="0" t="str">
        <f aca="false">IF(D1344&lt;8500,"begin","end")</f>
        <v>end</v>
      </c>
      <c r="F1344" s="0" t="s">
        <v>3563</v>
      </c>
      <c r="G1344" s="0" t="n">
        <v>745422</v>
      </c>
      <c r="H1344" s="0" t="s">
        <v>66</v>
      </c>
    </row>
    <row r="1345" customFormat="false" ht="13.2" hidden="false" customHeight="false" outlineLevel="0" collapsed="false">
      <c r="A1345" s="0" t="s">
        <v>11123</v>
      </c>
      <c r="B1345" s="0" t="s">
        <v>11124</v>
      </c>
      <c r="C1345" s="0" t="s">
        <v>11125</v>
      </c>
      <c r="D1345" s="0" t="n">
        <v>16951</v>
      </c>
      <c r="E1345" s="0" t="str">
        <f aca="false">IF(D1345&lt;8500,"begin","end")</f>
        <v>end</v>
      </c>
      <c r="F1345" s="0" t="s">
        <v>3563</v>
      </c>
      <c r="G1345" s="0" t="n">
        <v>745423</v>
      </c>
      <c r="H1345" s="0" t="s">
        <v>66</v>
      </c>
    </row>
    <row r="1346" customFormat="false" ht="13.2" hidden="false" customHeight="false" outlineLevel="0" collapsed="false">
      <c r="A1346" s="0" t="s">
        <v>11126</v>
      </c>
      <c r="B1346" s="0" t="s">
        <v>11127</v>
      </c>
      <c r="C1346" s="0" t="s">
        <v>11128</v>
      </c>
      <c r="D1346" s="0" t="n">
        <v>16967</v>
      </c>
      <c r="E1346" s="0" t="str">
        <f aca="false">IF(D1346&lt;8500,"begin","end")</f>
        <v>end</v>
      </c>
      <c r="F1346" s="0" t="s">
        <v>3563</v>
      </c>
      <c r="G1346" s="0" t="n">
        <v>745423</v>
      </c>
      <c r="H1346" s="0" t="s">
        <v>66</v>
      </c>
    </row>
    <row r="1347" customFormat="false" ht="13.2" hidden="false" customHeight="false" outlineLevel="0" collapsed="false">
      <c r="A1347" s="0" t="s">
        <v>11129</v>
      </c>
      <c r="B1347" s="0" t="s">
        <v>11130</v>
      </c>
      <c r="C1347" s="0" t="s">
        <v>11131</v>
      </c>
      <c r="D1347" s="0" t="n">
        <v>16984</v>
      </c>
      <c r="E1347" s="0" t="str">
        <f aca="false">IF(D1347&lt;8500,"begin","end")</f>
        <v>end</v>
      </c>
      <c r="F1347" s="0" t="s">
        <v>3563</v>
      </c>
      <c r="G1347" s="0" t="n">
        <v>745423</v>
      </c>
      <c r="H1347" s="0" t="s">
        <v>66</v>
      </c>
    </row>
    <row r="1348" customFormat="false" ht="13.2" hidden="false" customHeight="false" outlineLevel="0" collapsed="false">
      <c r="A1348" s="0" t="s">
        <v>11132</v>
      </c>
      <c r="B1348" s="0" t="s">
        <v>11133</v>
      </c>
      <c r="C1348" s="0" t="s">
        <v>11134</v>
      </c>
      <c r="D1348" s="0" t="n">
        <v>16962</v>
      </c>
      <c r="E1348" s="0" t="str">
        <f aca="false">IF(D1348&lt;8500,"begin","end")</f>
        <v>end</v>
      </c>
      <c r="F1348" s="0" t="s">
        <v>3563</v>
      </c>
      <c r="G1348" s="0" t="n">
        <v>745424</v>
      </c>
      <c r="H1348" s="0" t="s">
        <v>66</v>
      </c>
    </row>
    <row r="1349" customFormat="false" ht="13.2" hidden="false" customHeight="false" outlineLevel="0" collapsed="false">
      <c r="A1349" s="0" t="s">
        <v>11135</v>
      </c>
      <c r="B1349" s="0" t="s">
        <v>11136</v>
      </c>
      <c r="C1349" s="0" t="s">
        <v>11137</v>
      </c>
      <c r="D1349" s="0" t="n">
        <v>16972</v>
      </c>
      <c r="E1349" s="0" t="str">
        <f aca="false">IF(D1349&lt;8500,"begin","end")</f>
        <v>end</v>
      </c>
      <c r="F1349" s="0" t="s">
        <v>3563</v>
      </c>
      <c r="G1349" s="0" t="n">
        <v>745425</v>
      </c>
      <c r="H1349" s="0" t="s">
        <v>66</v>
      </c>
    </row>
    <row r="1350" customFormat="false" ht="13.2" hidden="false" customHeight="false" outlineLevel="0" collapsed="false">
      <c r="A1350" s="0" t="s">
        <v>11138</v>
      </c>
      <c r="B1350" s="0" t="s">
        <v>11139</v>
      </c>
      <c r="C1350" s="0" t="s">
        <v>11140</v>
      </c>
      <c r="D1350" s="0" t="n">
        <v>16967</v>
      </c>
      <c r="E1350" s="0" t="str">
        <f aca="false">IF(D1350&lt;8500,"begin","end")</f>
        <v>end</v>
      </c>
      <c r="F1350" s="0" t="s">
        <v>3563</v>
      </c>
      <c r="G1350" s="0" t="n">
        <v>745429</v>
      </c>
      <c r="H1350" s="0" t="s">
        <v>66</v>
      </c>
    </row>
    <row r="1351" customFormat="false" ht="13.2" hidden="false" customHeight="false" outlineLevel="0" collapsed="false">
      <c r="A1351" s="0" t="s">
        <v>11141</v>
      </c>
      <c r="B1351" s="0" t="s">
        <v>11142</v>
      </c>
      <c r="C1351" s="0" t="s">
        <v>11143</v>
      </c>
      <c r="D1351" s="0" t="n">
        <v>16962</v>
      </c>
      <c r="E1351" s="0" t="str">
        <f aca="false">IF(D1351&lt;8500,"begin","end")</f>
        <v>end</v>
      </c>
      <c r="F1351" s="0" t="s">
        <v>3563</v>
      </c>
      <c r="G1351" s="0" t="n">
        <v>745432</v>
      </c>
      <c r="H1351" s="0" t="s">
        <v>66</v>
      </c>
    </row>
    <row r="1352" customFormat="false" ht="13.2" hidden="false" customHeight="false" outlineLevel="0" collapsed="false">
      <c r="A1352" s="0" t="s">
        <v>11144</v>
      </c>
      <c r="B1352" s="0" t="s">
        <v>11145</v>
      </c>
      <c r="C1352" s="0" t="s">
        <v>11146</v>
      </c>
      <c r="D1352" s="0" t="n">
        <v>16986</v>
      </c>
      <c r="E1352" s="0" t="str">
        <f aca="false">IF(D1352&lt;8500,"begin","end")</f>
        <v>end</v>
      </c>
      <c r="F1352" s="0" t="s">
        <v>3563</v>
      </c>
      <c r="G1352" s="0" t="n">
        <v>745433</v>
      </c>
      <c r="H1352" s="0" t="s">
        <v>66</v>
      </c>
    </row>
    <row r="1353" customFormat="false" ht="13.2" hidden="false" customHeight="false" outlineLevel="0" collapsed="false">
      <c r="A1353" s="0" t="s">
        <v>11147</v>
      </c>
      <c r="B1353" s="0" t="s">
        <v>11148</v>
      </c>
      <c r="C1353" s="0" t="s">
        <v>11149</v>
      </c>
      <c r="D1353" s="0" t="n">
        <v>16944</v>
      </c>
      <c r="E1353" s="0" t="str">
        <f aca="false">IF(D1353&lt;8500,"begin","end")</f>
        <v>end</v>
      </c>
      <c r="F1353" s="0" t="s">
        <v>3563</v>
      </c>
      <c r="G1353" s="0" t="n">
        <v>745435</v>
      </c>
      <c r="H1353" s="0" t="s">
        <v>66</v>
      </c>
    </row>
    <row r="1354" customFormat="false" ht="13.2" hidden="false" customHeight="false" outlineLevel="0" collapsed="false">
      <c r="A1354" s="0" t="s">
        <v>11150</v>
      </c>
      <c r="B1354" s="0" t="s">
        <v>11151</v>
      </c>
      <c r="C1354" s="0" t="s">
        <v>11152</v>
      </c>
      <c r="D1354" s="0" t="n">
        <v>17008</v>
      </c>
      <c r="E1354" s="0" t="str">
        <f aca="false">IF(D1354&lt;8500,"begin","end")</f>
        <v>end</v>
      </c>
      <c r="F1354" s="0" t="s">
        <v>3563</v>
      </c>
      <c r="G1354" s="0" t="n">
        <v>745435</v>
      </c>
      <c r="H1354" s="0" t="s">
        <v>66</v>
      </c>
    </row>
    <row r="1355" customFormat="false" ht="13.2" hidden="false" customHeight="false" outlineLevel="0" collapsed="false">
      <c r="A1355" s="0" t="s">
        <v>11153</v>
      </c>
      <c r="B1355" s="0" t="s">
        <v>11154</v>
      </c>
      <c r="C1355" s="0" t="s">
        <v>11155</v>
      </c>
      <c r="D1355" s="0" t="n">
        <v>16986</v>
      </c>
      <c r="E1355" s="0" t="str">
        <f aca="false">IF(D1355&lt;8500,"begin","end")</f>
        <v>end</v>
      </c>
      <c r="F1355" s="0" t="s">
        <v>3563</v>
      </c>
      <c r="G1355" s="0" t="n">
        <v>745435</v>
      </c>
      <c r="H1355" s="0" t="s">
        <v>66</v>
      </c>
    </row>
    <row r="1356" customFormat="false" ht="13.2" hidden="false" customHeight="false" outlineLevel="0" collapsed="false">
      <c r="A1356" s="0" t="s">
        <v>11156</v>
      </c>
      <c r="B1356" s="0" t="s">
        <v>11157</v>
      </c>
      <c r="C1356" s="0" t="s">
        <v>11158</v>
      </c>
      <c r="D1356" s="0" t="n">
        <v>16963</v>
      </c>
      <c r="E1356" s="0" t="str">
        <f aca="false">IF(D1356&lt;8500,"begin","end")</f>
        <v>end</v>
      </c>
      <c r="F1356" s="0" t="s">
        <v>3563</v>
      </c>
      <c r="G1356" s="0" t="n">
        <v>745435</v>
      </c>
      <c r="H1356" s="0" t="s">
        <v>66</v>
      </c>
    </row>
    <row r="1357" customFormat="false" ht="13.2" hidden="false" customHeight="false" outlineLevel="0" collapsed="false">
      <c r="A1357" s="0" t="s">
        <v>11159</v>
      </c>
      <c r="B1357" s="0" t="s">
        <v>11160</v>
      </c>
      <c r="C1357" s="0" t="s">
        <v>11161</v>
      </c>
      <c r="D1357" s="0" t="n">
        <v>16946</v>
      </c>
      <c r="E1357" s="0" t="str">
        <f aca="false">IF(D1357&lt;8500,"begin","end")</f>
        <v>end</v>
      </c>
      <c r="F1357" s="0" t="s">
        <v>3563</v>
      </c>
      <c r="G1357" s="0" t="n">
        <v>745436</v>
      </c>
      <c r="H1357" s="0" t="s">
        <v>66</v>
      </c>
    </row>
    <row r="1358" customFormat="false" ht="13.2" hidden="false" customHeight="false" outlineLevel="0" collapsed="false">
      <c r="A1358" s="0" t="s">
        <v>11162</v>
      </c>
      <c r="B1358" s="0" t="s">
        <v>11163</v>
      </c>
      <c r="C1358" s="0" t="s">
        <v>11164</v>
      </c>
      <c r="D1358" s="0" t="n">
        <v>16984</v>
      </c>
      <c r="E1358" s="0" t="str">
        <f aca="false">IF(D1358&lt;8500,"begin","end")</f>
        <v>end</v>
      </c>
      <c r="F1358" s="0" t="s">
        <v>3563</v>
      </c>
      <c r="G1358" s="0" t="n">
        <v>745437</v>
      </c>
      <c r="H1358" s="0" t="s">
        <v>66</v>
      </c>
    </row>
    <row r="1359" customFormat="false" ht="13.2" hidden="false" customHeight="false" outlineLevel="0" collapsed="false">
      <c r="A1359" s="0" t="s">
        <v>11165</v>
      </c>
      <c r="B1359" s="0" t="s">
        <v>11166</v>
      </c>
      <c r="C1359" s="0" t="s">
        <v>11167</v>
      </c>
      <c r="D1359" s="0" t="n">
        <v>16940</v>
      </c>
      <c r="E1359" s="0" t="str">
        <f aca="false">IF(D1359&lt;8500,"begin","end")</f>
        <v>end</v>
      </c>
      <c r="F1359" s="0" t="s">
        <v>3563</v>
      </c>
      <c r="G1359" s="0" t="n">
        <v>745437</v>
      </c>
      <c r="H1359" s="0" t="s">
        <v>66</v>
      </c>
    </row>
    <row r="1360" customFormat="false" ht="13.2" hidden="false" customHeight="false" outlineLevel="0" collapsed="false">
      <c r="A1360" s="0" t="s">
        <v>11168</v>
      </c>
      <c r="B1360" s="0" t="s">
        <v>11169</v>
      </c>
      <c r="C1360" s="0" t="s">
        <v>11170</v>
      </c>
      <c r="D1360" s="0" t="n">
        <v>16962</v>
      </c>
      <c r="E1360" s="0" t="str">
        <f aca="false">IF(D1360&lt;8500,"begin","end")</f>
        <v>end</v>
      </c>
      <c r="F1360" s="0" t="s">
        <v>3563</v>
      </c>
      <c r="G1360" s="0" t="n">
        <v>745437</v>
      </c>
      <c r="H1360" s="0" t="s">
        <v>66</v>
      </c>
    </row>
    <row r="1361" customFormat="false" ht="13.2" hidden="false" customHeight="false" outlineLevel="0" collapsed="false">
      <c r="A1361" s="0" t="s">
        <v>11171</v>
      </c>
      <c r="B1361" s="0" t="s">
        <v>11172</v>
      </c>
      <c r="C1361" s="0" t="s">
        <v>11173</v>
      </c>
      <c r="D1361" s="0" t="n">
        <v>16986</v>
      </c>
      <c r="E1361" s="0" t="str">
        <f aca="false">IF(D1361&lt;8500,"begin","end")</f>
        <v>end</v>
      </c>
      <c r="F1361" s="0" t="s">
        <v>3563</v>
      </c>
      <c r="G1361" s="0" t="n">
        <v>745437</v>
      </c>
      <c r="H1361" s="0" t="s">
        <v>66</v>
      </c>
    </row>
    <row r="1362" customFormat="false" ht="13.2" hidden="false" customHeight="false" outlineLevel="0" collapsed="false">
      <c r="A1362" s="0" t="s">
        <v>11174</v>
      </c>
      <c r="B1362" s="0" t="s">
        <v>11175</v>
      </c>
      <c r="C1362" s="0" t="s">
        <v>11176</v>
      </c>
      <c r="D1362" s="0" t="n">
        <v>16962</v>
      </c>
      <c r="E1362" s="0" t="str">
        <f aca="false">IF(D1362&lt;8500,"begin","end")</f>
        <v>end</v>
      </c>
      <c r="F1362" s="0" t="s">
        <v>3563</v>
      </c>
      <c r="G1362" s="0" t="n">
        <v>745437</v>
      </c>
      <c r="H1362" s="0" t="s">
        <v>66</v>
      </c>
    </row>
    <row r="1363" customFormat="false" ht="13.2" hidden="false" customHeight="false" outlineLevel="0" collapsed="false">
      <c r="A1363" s="0" t="s">
        <v>11177</v>
      </c>
      <c r="B1363" s="0" t="s">
        <v>11178</v>
      </c>
      <c r="C1363" s="0" t="s">
        <v>11179</v>
      </c>
      <c r="D1363" s="0" t="n">
        <v>16950</v>
      </c>
      <c r="E1363" s="0" t="str">
        <f aca="false">IF(D1363&lt;8500,"begin","end")</f>
        <v>end</v>
      </c>
      <c r="F1363" s="0" t="s">
        <v>3563</v>
      </c>
      <c r="G1363" s="0" t="n">
        <v>745437</v>
      </c>
      <c r="H1363" s="0" t="s">
        <v>66</v>
      </c>
    </row>
    <row r="1364" customFormat="false" ht="13.2" hidden="false" customHeight="false" outlineLevel="0" collapsed="false">
      <c r="A1364" s="0" t="s">
        <v>11180</v>
      </c>
      <c r="B1364" s="0" t="s">
        <v>11181</v>
      </c>
      <c r="C1364" s="0" t="s">
        <v>11182</v>
      </c>
      <c r="D1364" s="0" t="n">
        <v>16976</v>
      </c>
      <c r="E1364" s="0" t="str">
        <f aca="false">IF(D1364&lt;8500,"begin","end")</f>
        <v>end</v>
      </c>
      <c r="F1364" s="0" t="s">
        <v>3563</v>
      </c>
      <c r="G1364" s="0" t="n">
        <v>745437</v>
      </c>
      <c r="H1364" s="0" t="s">
        <v>66</v>
      </c>
    </row>
    <row r="1365" customFormat="false" ht="13.2" hidden="false" customHeight="false" outlineLevel="0" collapsed="false">
      <c r="A1365" s="0" t="s">
        <v>11183</v>
      </c>
      <c r="B1365" s="0" t="s">
        <v>11184</v>
      </c>
      <c r="C1365" s="0" t="s">
        <v>11185</v>
      </c>
      <c r="D1365" s="0" t="n">
        <v>16984</v>
      </c>
      <c r="E1365" s="0" t="str">
        <f aca="false">IF(D1365&lt;8500,"begin","end")</f>
        <v>end</v>
      </c>
      <c r="F1365" s="0" t="s">
        <v>3563</v>
      </c>
      <c r="G1365" s="0" t="n">
        <v>745438</v>
      </c>
      <c r="H1365" s="0" t="s">
        <v>66</v>
      </c>
    </row>
    <row r="1366" customFormat="false" ht="13.2" hidden="false" customHeight="false" outlineLevel="0" collapsed="false">
      <c r="A1366" s="0" t="s">
        <v>11186</v>
      </c>
      <c r="B1366" s="0" t="s">
        <v>11187</v>
      </c>
      <c r="C1366" s="0" t="s">
        <v>11188</v>
      </c>
      <c r="D1366" s="0" t="n">
        <v>16996</v>
      </c>
      <c r="E1366" s="0" t="str">
        <f aca="false">IF(D1366&lt;8500,"begin","end")</f>
        <v>end</v>
      </c>
      <c r="F1366" s="0" t="s">
        <v>3563</v>
      </c>
      <c r="G1366" s="0" t="n">
        <v>745446</v>
      </c>
      <c r="H1366" s="0" t="s">
        <v>66</v>
      </c>
    </row>
    <row r="1367" customFormat="false" ht="13.2" hidden="false" customHeight="false" outlineLevel="0" collapsed="false">
      <c r="A1367" s="0" t="s">
        <v>11189</v>
      </c>
      <c r="B1367" s="0" t="s">
        <v>11190</v>
      </c>
      <c r="C1367" s="0" t="s">
        <v>11191</v>
      </c>
      <c r="D1367" s="0" t="n">
        <v>16933</v>
      </c>
      <c r="E1367" s="0" t="str">
        <f aca="false">IF(D1367&lt;8500,"begin","end")</f>
        <v>end</v>
      </c>
      <c r="F1367" s="0" t="s">
        <v>3563</v>
      </c>
      <c r="G1367" s="0" t="n">
        <v>745449</v>
      </c>
      <c r="H1367" s="0" t="s">
        <v>66</v>
      </c>
    </row>
    <row r="1368" customFormat="false" ht="13.2" hidden="false" customHeight="false" outlineLevel="0" collapsed="false">
      <c r="A1368" s="0" t="s">
        <v>11192</v>
      </c>
      <c r="B1368" s="0" t="s">
        <v>11193</v>
      </c>
      <c r="C1368" s="0" t="s">
        <v>11194</v>
      </c>
      <c r="D1368" s="0" t="n">
        <v>17002</v>
      </c>
      <c r="E1368" s="0" t="str">
        <f aca="false">IF(D1368&lt;8500,"begin","end")</f>
        <v>end</v>
      </c>
      <c r="F1368" s="0" t="s">
        <v>3563</v>
      </c>
      <c r="G1368" s="0" t="n">
        <v>745449</v>
      </c>
      <c r="H1368" s="0" t="s">
        <v>66</v>
      </c>
    </row>
    <row r="1369" customFormat="false" ht="13.2" hidden="false" customHeight="false" outlineLevel="0" collapsed="false">
      <c r="A1369" s="0" t="s">
        <v>11195</v>
      </c>
      <c r="B1369" s="0" t="s">
        <v>11196</v>
      </c>
      <c r="C1369" s="0" t="s">
        <v>11197</v>
      </c>
      <c r="D1369" s="0" t="n">
        <v>16991</v>
      </c>
      <c r="E1369" s="0" t="str">
        <f aca="false">IF(D1369&lt;8500,"begin","end")</f>
        <v>end</v>
      </c>
      <c r="F1369" s="0" t="s">
        <v>3563</v>
      </c>
      <c r="G1369" s="0" t="n">
        <v>745449</v>
      </c>
      <c r="H1369" s="0" t="s">
        <v>66</v>
      </c>
    </row>
    <row r="1370" customFormat="false" ht="13.2" hidden="false" customHeight="false" outlineLevel="0" collapsed="false">
      <c r="A1370" s="0" t="s">
        <v>11198</v>
      </c>
      <c r="B1370" s="0" t="s">
        <v>11199</v>
      </c>
      <c r="C1370" s="0" t="s">
        <v>11200</v>
      </c>
      <c r="D1370" s="0" t="n">
        <v>16976</v>
      </c>
      <c r="E1370" s="0" t="str">
        <f aca="false">IF(D1370&lt;8500,"begin","end")</f>
        <v>end</v>
      </c>
      <c r="F1370" s="0" t="s">
        <v>3563</v>
      </c>
      <c r="G1370" s="0" t="n">
        <v>745451</v>
      </c>
      <c r="H1370" s="0" t="s">
        <v>66</v>
      </c>
    </row>
    <row r="1371" customFormat="false" ht="13.2" hidden="false" customHeight="false" outlineLevel="0" collapsed="false">
      <c r="A1371" s="0" t="s">
        <v>11201</v>
      </c>
      <c r="B1371" s="0" t="s">
        <v>11202</v>
      </c>
      <c r="C1371" s="0" t="s">
        <v>11203</v>
      </c>
      <c r="D1371" s="0" t="n">
        <v>16995</v>
      </c>
      <c r="E1371" s="0" t="str">
        <f aca="false">IF(D1371&lt;8500,"begin","end")</f>
        <v>end</v>
      </c>
      <c r="F1371" s="0" t="s">
        <v>3563</v>
      </c>
      <c r="G1371" s="0" t="n">
        <v>745451</v>
      </c>
      <c r="H1371" s="0" t="s">
        <v>66</v>
      </c>
    </row>
    <row r="1372" customFormat="false" ht="13.2" hidden="false" customHeight="false" outlineLevel="0" collapsed="false">
      <c r="A1372" s="0" t="s">
        <v>11204</v>
      </c>
      <c r="B1372" s="0" t="s">
        <v>11205</v>
      </c>
      <c r="C1372" s="0" t="s">
        <v>11206</v>
      </c>
      <c r="D1372" s="0" t="n">
        <v>17002</v>
      </c>
      <c r="E1372" s="0" t="str">
        <f aca="false">IF(D1372&lt;8500,"begin","end")</f>
        <v>end</v>
      </c>
      <c r="F1372" s="0" t="s">
        <v>3563</v>
      </c>
      <c r="G1372" s="0" t="n">
        <v>745451</v>
      </c>
      <c r="H1372" s="0" t="s">
        <v>66</v>
      </c>
    </row>
    <row r="1373" customFormat="false" ht="13.2" hidden="false" customHeight="false" outlineLevel="0" collapsed="false">
      <c r="A1373" s="0" t="s">
        <v>11207</v>
      </c>
      <c r="B1373" s="0" t="s">
        <v>11208</v>
      </c>
      <c r="C1373" s="0" t="s">
        <v>11209</v>
      </c>
      <c r="D1373" s="0" t="n">
        <v>16973</v>
      </c>
      <c r="E1373" s="0" t="str">
        <f aca="false">IF(D1373&lt;8500,"begin","end")</f>
        <v>end</v>
      </c>
      <c r="F1373" s="0" t="s">
        <v>3563</v>
      </c>
      <c r="G1373" s="0" t="n">
        <v>745452</v>
      </c>
      <c r="H1373" s="0" t="s">
        <v>66</v>
      </c>
    </row>
    <row r="1374" customFormat="false" ht="13.2" hidden="false" customHeight="false" outlineLevel="0" collapsed="false">
      <c r="A1374" s="0" t="s">
        <v>11210</v>
      </c>
      <c r="B1374" s="0" t="s">
        <v>11211</v>
      </c>
      <c r="C1374" s="0" t="s">
        <v>11212</v>
      </c>
      <c r="D1374" s="0" t="n">
        <v>16987</v>
      </c>
      <c r="E1374" s="0" t="str">
        <f aca="false">IF(D1374&lt;8500,"begin","end")</f>
        <v>end</v>
      </c>
      <c r="F1374" s="0" t="s">
        <v>3563</v>
      </c>
      <c r="G1374" s="0" t="n">
        <v>745454</v>
      </c>
      <c r="H1374" s="0" t="s">
        <v>66</v>
      </c>
    </row>
    <row r="1375" customFormat="false" ht="13.2" hidden="false" customHeight="false" outlineLevel="0" collapsed="false">
      <c r="A1375" s="0" t="s">
        <v>11213</v>
      </c>
      <c r="B1375" s="0" t="s">
        <v>11214</v>
      </c>
      <c r="C1375" s="0" t="s">
        <v>11215</v>
      </c>
      <c r="D1375" s="0" t="n">
        <v>16997</v>
      </c>
      <c r="E1375" s="0" t="str">
        <f aca="false">IF(D1375&lt;8500,"begin","end")</f>
        <v>end</v>
      </c>
      <c r="F1375" s="0" t="s">
        <v>3563</v>
      </c>
      <c r="G1375" s="0" t="n">
        <v>745457</v>
      </c>
      <c r="H1375" s="0" t="s">
        <v>66</v>
      </c>
    </row>
    <row r="1376" customFormat="false" ht="13.2" hidden="false" customHeight="false" outlineLevel="0" collapsed="false">
      <c r="A1376" s="0" t="s">
        <v>11216</v>
      </c>
      <c r="B1376" s="0" t="s">
        <v>11217</v>
      </c>
      <c r="C1376" s="0" t="s">
        <v>11218</v>
      </c>
      <c r="D1376" s="0" t="n">
        <v>16984</v>
      </c>
      <c r="E1376" s="0" t="str">
        <f aca="false">IF(D1376&lt;8500,"begin","end")</f>
        <v>end</v>
      </c>
      <c r="F1376" s="0" t="s">
        <v>3563</v>
      </c>
      <c r="G1376" s="0" t="n">
        <v>745460</v>
      </c>
      <c r="H1376" s="0" t="s">
        <v>66</v>
      </c>
    </row>
    <row r="1377" customFormat="false" ht="13.2" hidden="false" customHeight="false" outlineLevel="0" collapsed="false">
      <c r="A1377" s="0" t="s">
        <v>11219</v>
      </c>
      <c r="B1377" s="0" t="s">
        <v>11220</v>
      </c>
      <c r="C1377" s="0" t="s">
        <v>11221</v>
      </c>
      <c r="D1377" s="0" t="n">
        <v>17005</v>
      </c>
      <c r="E1377" s="0" t="str">
        <f aca="false">IF(D1377&lt;8500,"begin","end")</f>
        <v>end</v>
      </c>
      <c r="F1377" s="0" t="s">
        <v>3563</v>
      </c>
      <c r="G1377" s="0" t="n">
        <v>745461</v>
      </c>
      <c r="H1377" s="0" t="s">
        <v>66</v>
      </c>
    </row>
    <row r="1378" customFormat="false" ht="13.2" hidden="false" customHeight="false" outlineLevel="0" collapsed="false">
      <c r="A1378" s="0" t="s">
        <v>11222</v>
      </c>
      <c r="B1378" s="0" t="s">
        <v>11223</v>
      </c>
      <c r="C1378" s="0" t="s">
        <v>11224</v>
      </c>
      <c r="D1378" s="0" t="n">
        <v>16967</v>
      </c>
      <c r="E1378" s="0" t="str">
        <f aca="false">IF(D1378&lt;8500,"begin","end")</f>
        <v>end</v>
      </c>
      <c r="F1378" s="0" t="s">
        <v>3563</v>
      </c>
      <c r="G1378" s="0" t="n">
        <v>745462</v>
      </c>
      <c r="H1378" s="0" t="s">
        <v>66</v>
      </c>
    </row>
    <row r="1379" customFormat="false" ht="13.2" hidden="false" customHeight="false" outlineLevel="0" collapsed="false">
      <c r="A1379" s="0" t="s">
        <v>11225</v>
      </c>
      <c r="B1379" s="0" t="s">
        <v>11226</v>
      </c>
      <c r="C1379" s="0" t="s">
        <v>11227</v>
      </c>
      <c r="D1379" s="0" t="n">
        <v>17006</v>
      </c>
      <c r="E1379" s="0" t="str">
        <f aca="false">IF(D1379&lt;8500,"begin","end")</f>
        <v>end</v>
      </c>
      <c r="F1379" s="0" t="s">
        <v>3563</v>
      </c>
      <c r="G1379" s="0" t="n">
        <v>745462</v>
      </c>
      <c r="H1379" s="0" t="s">
        <v>66</v>
      </c>
    </row>
    <row r="1380" customFormat="false" ht="13.2" hidden="false" customHeight="false" outlineLevel="0" collapsed="false">
      <c r="A1380" s="0" t="s">
        <v>11228</v>
      </c>
      <c r="B1380" s="0" t="s">
        <v>11229</v>
      </c>
      <c r="C1380" s="0" t="s">
        <v>11230</v>
      </c>
      <c r="D1380" s="0" t="n">
        <v>17002</v>
      </c>
      <c r="E1380" s="0" t="str">
        <f aca="false">IF(D1380&lt;8500,"begin","end")</f>
        <v>end</v>
      </c>
      <c r="F1380" s="0" t="s">
        <v>3563</v>
      </c>
      <c r="G1380" s="0" t="n">
        <v>745462</v>
      </c>
      <c r="H1380" s="0" t="s">
        <v>66</v>
      </c>
    </row>
    <row r="1381" customFormat="false" ht="13.2" hidden="false" customHeight="false" outlineLevel="0" collapsed="false">
      <c r="A1381" s="0" t="s">
        <v>11231</v>
      </c>
      <c r="B1381" s="0" t="s">
        <v>11232</v>
      </c>
      <c r="C1381" s="0" t="s">
        <v>11233</v>
      </c>
      <c r="D1381" s="0" t="n">
        <v>16964</v>
      </c>
      <c r="E1381" s="0" t="str">
        <f aca="false">IF(D1381&lt;8500,"begin","end")</f>
        <v>end</v>
      </c>
      <c r="F1381" s="0" t="s">
        <v>3563</v>
      </c>
      <c r="G1381" s="0" t="n">
        <v>745462</v>
      </c>
      <c r="H1381" s="0" t="s">
        <v>66</v>
      </c>
    </row>
    <row r="1382" customFormat="false" ht="13.2" hidden="false" customHeight="false" outlineLevel="0" collapsed="false">
      <c r="A1382" s="0" t="s">
        <v>11234</v>
      </c>
      <c r="B1382" s="0" t="s">
        <v>11235</v>
      </c>
      <c r="C1382" s="0" t="s">
        <v>11236</v>
      </c>
      <c r="D1382" s="0" t="n">
        <v>16986</v>
      </c>
      <c r="E1382" s="0" t="str">
        <f aca="false">IF(D1382&lt;8500,"begin","end")</f>
        <v>end</v>
      </c>
      <c r="F1382" s="0" t="s">
        <v>3563</v>
      </c>
      <c r="G1382" s="0" t="n">
        <v>745462</v>
      </c>
      <c r="H1382" s="0" t="s">
        <v>66</v>
      </c>
    </row>
    <row r="1383" customFormat="false" ht="13.2" hidden="false" customHeight="false" outlineLevel="0" collapsed="false">
      <c r="A1383" s="0" t="s">
        <v>11237</v>
      </c>
      <c r="B1383" s="0" t="s">
        <v>11238</v>
      </c>
      <c r="C1383" s="0" t="s">
        <v>11239</v>
      </c>
      <c r="D1383" s="0" t="n">
        <v>16973</v>
      </c>
      <c r="E1383" s="0" t="str">
        <f aca="false">IF(D1383&lt;8500,"begin","end")</f>
        <v>end</v>
      </c>
      <c r="F1383" s="0" t="s">
        <v>3563</v>
      </c>
      <c r="G1383" s="0" t="n">
        <v>745463</v>
      </c>
      <c r="H1383" s="0" t="s">
        <v>66</v>
      </c>
    </row>
    <row r="1384" customFormat="false" ht="13.2" hidden="false" customHeight="false" outlineLevel="0" collapsed="false">
      <c r="A1384" s="0" t="s">
        <v>11240</v>
      </c>
      <c r="B1384" s="0" t="s">
        <v>11241</v>
      </c>
      <c r="C1384" s="0" t="s">
        <v>11242</v>
      </c>
      <c r="D1384" s="0" t="n">
        <v>16984</v>
      </c>
      <c r="E1384" s="0" t="str">
        <f aca="false">IF(D1384&lt;8500,"begin","end")</f>
        <v>end</v>
      </c>
      <c r="F1384" s="0" t="s">
        <v>3563</v>
      </c>
      <c r="G1384" s="0" t="n">
        <v>745467</v>
      </c>
      <c r="H1384" s="0" t="s">
        <v>66</v>
      </c>
    </row>
    <row r="1385" customFormat="false" ht="13.2" hidden="false" customHeight="false" outlineLevel="0" collapsed="false">
      <c r="A1385" s="0" t="s">
        <v>11243</v>
      </c>
      <c r="B1385" s="0" t="s">
        <v>11244</v>
      </c>
      <c r="C1385" s="0" t="s">
        <v>11245</v>
      </c>
      <c r="D1385" s="0" t="n">
        <v>16998</v>
      </c>
      <c r="E1385" s="0" t="str">
        <f aca="false">IF(D1385&lt;8500,"begin","end")</f>
        <v>end</v>
      </c>
      <c r="F1385" s="0" t="s">
        <v>3563</v>
      </c>
      <c r="G1385" s="0" t="n">
        <v>745471</v>
      </c>
      <c r="H1385" s="0" t="s">
        <v>66</v>
      </c>
    </row>
    <row r="1386" customFormat="false" ht="13.2" hidden="false" customHeight="false" outlineLevel="0" collapsed="false">
      <c r="A1386" s="0" t="s">
        <v>11246</v>
      </c>
      <c r="B1386" s="0" t="s">
        <v>11247</v>
      </c>
      <c r="C1386" s="0" t="s">
        <v>11248</v>
      </c>
      <c r="D1386" s="0" t="n">
        <v>17007</v>
      </c>
      <c r="E1386" s="0" t="str">
        <f aca="false">IF(D1386&lt;8500,"begin","end")</f>
        <v>end</v>
      </c>
      <c r="F1386" s="0" t="s">
        <v>3563</v>
      </c>
      <c r="G1386" s="0" t="n">
        <v>745472</v>
      </c>
      <c r="H1386" s="0" t="s">
        <v>66</v>
      </c>
    </row>
    <row r="1387" customFormat="false" ht="13.2" hidden="false" customHeight="false" outlineLevel="0" collapsed="false">
      <c r="A1387" s="0" t="s">
        <v>11249</v>
      </c>
      <c r="B1387" s="0" t="s">
        <v>11250</v>
      </c>
      <c r="C1387" s="0" t="s">
        <v>11251</v>
      </c>
      <c r="D1387" s="0" t="n">
        <v>16998</v>
      </c>
      <c r="E1387" s="0" t="str">
        <f aca="false">IF(D1387&lt;8500,"begin","end")</f>
        <v>end</v>
      </c>
      <c r="F1387" s="0" t="s">
        <v>3563</v>
      </c>
      <c r="G1387" s="0" t="n">
        <v>745472</v>
      </c>
      <c r="H1387" s="0" t="s">
        <v>66</v>
      </c>
    </row>
    <row r="1388" customFormat="false" ht="13.2" hidden="false" customHeight="false" outlineLevel="0" collapsed="false">
      <c r="A1388" s="0" t="s">
        <v>11252</v>
      </c>
      <c r="B1388" s="0" t="s">
        <v>11253</v>
      </c>
      <c r="C1388" s="0" t="s">
        <v>11254</v>
      </c>
      <c r="D1388" s="0" t="n">
        <v>16996</v>
      </c>
      <c r="E1388" s="0" t="str">
        <f aca="false">IF(D1388&lt;8500,"begin","end")</f>
        <v>end</v>
      </c>
      <c r="F1388" s="0" t="s">
        <v>3563</v>
      </c>
      <c r="G1388" s="0" t="n">
        <v>745474</v>
      </c>
      <c r="H1388" s="0" t="s">
        <v>66</v>
      </c>
    </row>
    <row r="1389" customFormat="false" ht="13.2" hidden="false" customHeight="false" outlineLevel="0" collapsed="false">
      <c r="A1389" s="0" t="s">
        <v>11255</v>
      </c>
      <c r="B1389" s="0" t="s">
        <v>11256</v>
      </c>
      <c r="C1389" s="0" t="s">
        <v>11257</v>
      </c>
      <c r="D1389" s="0" t="n">
        <v>17005</v>
      </c>
      <c r="E1389" s="0" t="str">
        <f aca="false">IF(D1389&lt;8500,"begin","end")</f>
        <v>end</v>
      </c>
      <c r="F1389" s="0" t="s">
        <v>3563</v>
      </c>
      <c r="G1389" s="0" t="n">
        <v>745478</v>
      </c>
      <c r="H1389" s="0" t="s">
        <v>66</v>
      </c>
    </row>
    <row r="1390" customFormat="false" ht="13.2" hidden="false" customHeight="false" outlineLevel="0" collapsed="false">
      <c r="A1390" s="0" t="s">
        <v>11258</v>
      </c>
      <c r="B1390" s="0" t="s">
        <v>11259</v>
      </c>
      <c r="C1390" s="0" t="s">
        <v>11260</v>
      </c>
      <c r="D1390" s="0" t="n">
        <v>16996</v>
      </c>
      <c r="E1390" s="0" t="str">
        <f aca="false">IF(D1390&lt;8500,"begin","end")</f>
        <v>end</v>
      </c>
      <c r="F1390" s="0" t="s">
        <v>3563</v>
      </c>
      <c r="G1390" s="0" t="n">
        <v>745484</v>
      </c>
      <c r="H1390" s="0" t="s">
        <v>66</v>
      </c>
    </row>
    <row r="1391" customFormat="false" ht="13.2" hidden="false" customHeight="false" outlineLevel="0" collapsed="false">
      <c r="A1391" s="0" t="s">
        <v>11261</v>
      </c>
      <c r="B1391" s="0" t="s">
        <v>11262</v>
      </c>
      <c r="C1391" s="0" t="s">
        <v>11263</v>
      </c>
      <c r="D1391" s="0" t="n">
        <v>17012</v>
      </c>
      <c r="E1391" s="0" t="str">
        <f aca="false">IF(D1391&lt;8500,"begin","end")</f>
        <v>end</v>
      </c>
      <c r="F1391" s="0" t="s">
        <v>3563</v>
      </c>
      <c r="G1391" s="0" t="n">
        <v>745488</v>
      </c>
      <c r="H1391" s="0" t="s">
        <v>66</v>
      </c>
    </row>
    <row r="1392" customFormat="false" ht="13.2" hidden="false" customHeight="false" outlineLevel="0" collapsed="false">
      <c r="A1392" s="0" t="s">
        <v>11264</v>
      </c>
      <c r="B1392" s="0" t="s">
        <v>11265</v>
      </c>
      <c r="C1392" s="0" t="s">
        <v>11266</v>
      </c>
      <c r="D1392" s="0" t="n">
        <v>17007</v>
      </c>
      <c r="E1392" s="0" t="str">
        <f aca="false">IF(D1392&lt;8500,"begin","end")</f>
        <v>end</v>
      </c>
      <c r="F1392" s="0" t="s">
        <v>3563</v>
      </c>
      <c r="G1392" s="0" t="n">
        <v>745498</v>
      </c>
      <c r="H1392" s="0" t="s">
        <v>66</v>
      </c>
    </row>
    <row r="1393" customFormat="false" ht="13.2" hidden="false" customHeight="false" outlineLevel="0" collapsed="false">
      <c r="A1393" s="0" t="s">
        <v>11267</v>
      </c>
      <c r="B1393" s="0" t="s">
        <v>11268</v>
      </c>
      <c r="C1393" s="0" t="s">
        <v>11269</v>
      </c>
      <c r="D1393" s="0" t="n">
        <v>17005</v>
      </c>
      <c r="E1393" s="0" t="str">
        <f aca="false">IF(D1393&lt;8500,"begin","end")</f>
        <v>end</v>
      </c>
      <c r="F1393" s="0" t="s">
        <v>3563</v>
      </c>
      <c r="G1393" s="0" t="n">
        <v>745500</v>
      </c>
      <c r="H1393" s="0" t="s">
        <v>66</v>
      </c>
    </row>
    <row r="1394" customFormat="false" ht="13.2" hidden="false" customHeight="false" outlineLevel="0" collapsed="false">
      <c r="A1394" s="0" t="s">
        <v>11270</v>
      </c>
      <c r="B1394" s="0" t="s">
        <v>11271</v>
      </c>
      <c r="C1394" s="0" t="s">
        <v>11272</v>
      </c>
      <c r="D1394" s="0" t="n">
        <v>17007</v>
      </c>
      <c r="E1394" s="0" t="str">
        <f aca="false">IF(D1394&lt;8500,"begin","end")</f>
        <v>end</v>
      </c>
      <c r="F1394" s="0" t="s">
        <v>3563</v>
      </c>
      <c r="G1394" s="0" t="n">
        <v>745503</v>
      </c>
      <c r="H1394" s="0" t="s">
        <v>66</v>
      </c>
    </row>
    <row r="1395" customFormat="false" ht="13.2" hidden="false" customHeight="false" outlineLevel="0" collapsed="false">
      <c r="A1395" s="0" t="s">
        <v>11273</v>
      </c>
      <c r="B1395" s="0" t="s">
        <v>11274</v>
      </c>
      <c r="C1395" s="0" t="s">
        <v>11275</v>
      </c>
      <c r="D1395" s="0" t="n">
        <v>17012</v>
      </c>
      <c r="E1395" s="0" t="str">
        <f aca="false">IF(D1395&lt;8500,"begin","end")</f>
        <v>end</v>
      </c>
      <c r="F1395" s="0" t="s">
        <v>3563</v>
      </c>
      <c r="G1395" s="0" t="n">
        <v>745526</v>
      </c>
      <c r="H1395" s="0" t="s">
        <v>66</v>
      </c>
    </row>
    <row r="1396" customFormat="false" ht="13.2" hidden="false" customHeight="false" outlineLevel="0" collapsed="false">
      <c r="A1396" s="0" t="s">
        <v>11276</v>
      </c>
      <c r="B1396" s="0" t="s">
        <v>11277</v>
      </c>
      <c r="C1396" s="0" t="s">
        <v>11278</v>
      </c>
      <c r="D1396" s="0" t="n">
        <v>17081</v>
      </c>
      <c r="E1396" s="0" t="str">
        <f aca="false">IF(D1396&lt;8500,"begin","end")</f>
        <v>end</v>
      </c>
      <c r="F1396" s="0" t="s">
        <v>3563</v>
      </c>
      <c r="G1396" s="0" t="n">
        <v>745551</v>
      </c>
      <c r="H1396" s="0" t="s">
        <v>66</v>
      </c>
    </row>
    <row r="1397" customFormat="false" ht="13.2" hidden="false" customHeight="false" outlineLevel="0" collapsed="false">
      <c r="A1397" s="0" t="s">
        <v>11279</v>
      </c>
      <c r="B1397" s="0" t="s">
        <v>11280</v>
      </c>
      <c r="C1397" s="0" t="s">
        <v>11281</v>
      </c>
      <c r="D1397" s="0" t="n">
        <v>16884</v>
      </c>
      <c r="E1397" s="0" t="str">
        <f aca="false">IF(D1397&lt;8500,"begin","end")</f>
        <v>end</v>
      </c>
      <c r="F1397" s="0" t="s">
        <v>4329</v>
      </c>
      <c r="G1397" s="0" t="n">
        <v>222</v>
      </c>
      <c r="H1397" s="0" t="s">
        <v>25</v>
      </c>
    </row>
    <row r="1398" customFormat="false" ht="13.2" hidden="false" customHeight="false" outlineLevel="0" collapsed="false">
      <c r="A1398" s="0" t="s">
        <v>11282</v>
      </c>
      <c r="B1398" s="0" t="s">
        <v>11283</v>
      </c>
      <c r="C1398" s="0" t="s">
        <v>11284</v>
      </c>
      <c r="D1398" s="0" t="n">
        <v>16867</v>
      </c>
      <c r="E1398" s="0" t="str">
        <f aca="false">IF(D1398&lt;8500,"begin","end")</f>
        <v>end</v>
      </c>
      <c r="F1398" s="0" t="s">
        <v>4329</v>
      </c>
      <c r="G1398" s="0" t="n">
        <v>238</v>
      </c>
      <c r="H1398" s="0" t="s">
        <v>25</v>
      </c>
    </row>
    <row r="1399" customFormat="false" ht="13.2" hidden="false" customHeight="false" outlineLevel="0" collapsed="false">
      <c r="A1399" s="0" t="s">
        <v>11285</v>
      </c>
      <c r="B1399" s="0" t="s">
        <v>11286</v>
      </c>
      <c r="C1399" s="0" t="s">
        <v>11287</v>
      </c>
      <c r="D1399" s="0" t="n">
        <v>16861</v>
      </c>
      <c r="E1399" s="0" t="str">
        <f aca="false">IF(D1399&lt;8500,"begin","end")</f>
        <v>end</v>
      </c>
      <c r="F1399" s="0" t="s">
        <v>4329</v>
      </c>
      <c r="G1399" s="0" t="n">
        <v>251</v>
      </c>
      <c r="H1399" s="0" t="s">
        <v>25</v>
      </c>
    </row>
    <row r="1400" customFormat="false" ht="13.2" hidden="false" customHeight="false" outlineLevel="0" collapsed="false">
      <c r="A1400" s="0" t="s">
        <v>11288</v>
      </c>
      <c r="B1400" s="0" t="s">
        <v>11289</v>
      </c>
      <c r="C1400" s="0" t="s">
        <v>11290</v>
      </c>
      <c r="D1400" s="0" t="n">
        <v>16850</v>
      </c>
      <c r="E1400" s="0" t="str">
        <f aca="false">IF(D1400&lt;8500,"begin","end")</f>
        <v>end</v>
      </c>
      <c r="F1400" s="0" t="s">
        <v>4329</v>
      </c>
      <c r="G1400" s="0" t="n">
        <v>251</v>
      </c>
      <c r="H1400" s="0" t="s">
        <v>25</v>
      </c>
    </row>
    <row r="1401" customFormat="false" ht="13.2" hidden="false" customHeight="false" outlineLevel="0" collapsed="false">
      <c r="A1401" s="0" t="s">
        <v>11291</v>
      </c>
      <c r="B1401" s="0" t="s">
        <v>11292</v>
      </c>
      <c r="C1401" s="0" t="s">
        <v>11293</v>
      </c>
      <c r="D1401" s="0" t="n">
        <v>16853</v>
      </c>
      <c r="E1401" s="0" t="str">
        <f aca="false">IF(D1401&lt;8500,"begin","end")</f>
        <v>end</v>
      </c>
      <c r="F1401" s="0" t="s">
        <v>4329</v>
      </c>
      <c r="G1401" s="0" t="n">
        <v>251</v>
      </c>
      <c r="H1401" s="0" t="s">
        <v>25</v>
      </c>
    </row>
    <row r="1402" customFormat="false" ht="13.2" hidden="false" customHeight="false" outlineLevel="0" collapsed="false">
      <c r="A1402" s="0" t="s">
        <v>11294</v>
      </c>
      <c r="B1402" s="0" t="s">
        <v>11295</v>
      </c>
      <c r="C1402" s="0" t="s">
        <v>11296</v>
      </c>
      <c r="D1402" s="0" t="n">
        <v>16857</v>
      </c>
      <c r="E1402" s="0" t="str">
        <f aca="false">IF(D1402&lt;8500,"begin","end")</f>
        <v>end</v>
      </c>
      <c r="F1402" s="0" t="s">
        <v>4329</v>
      </c>
      <c r="G1402" s="0" t="n">
        <v>255</v>
      </c>
      <c r="H1402" s="0" t="s">
        <v>25</v>
      </c>
    </row>
    <row r="1403" customFormat="false" ht="13.2" hidden="false" customHeight="false" outlineLevel="0" collapsed="false">
      <c r="A1403" s="0" t="s">
        <v>11297</v>
      </c>
      <c r="B1403" s="0" t="s">
        <v>11298</v>
      </c>
      <c r="C1403" s="0" t="s">
        <v>11299</v>
      </c>
      <c r="D1403" s="0" t="n">
        <v>16846</v>
      </c>
      <c r="E1403" s="0" t="str">
        <f aca="false">IF(D1403&lt;8500,"begin","end")</f>
        <v>end</v>
      </c>
      <c r="F1403" s="0" t="s">
        <v>4329</v>
      </c>
      <c r="G1403" s="0" t="n">
        <v>255</v>
      </c>
      <c r="H1403" s="0" t="s">
        <v>25</v>
      </c>
    </row>
    <row r="1404" customFormat="false" ht="13.2" hidden="false" customHeight="false" outlineLevel="0" collapsed="false">
      <c r="A1404" s="0" t="s">
        <v>11300</v>
      </c>
      <c r="B1404" s="0" t="s">
        <v>11301</v>
      </c>
      <c r="C1404" s="0" t="s">
        <v>11302</v>
      </c>
      <c r="D1404" s="0" t="n">
        <v>16853</v>
      </c>
      <c r="E1404" s="0" t="str">
        <f aca="false">IF(D1404&lt;8500,"begin","end")</f>
        <v>end</v>
      </c>
      <c r="F1404" s="0" t="s">
        <v>4329</v>
      </c>
      <c r="G1404" s="0" t="n">
        <v>255</v>
      </c>
      <c r="H1404" s="0" t="s">
        <v>25</v>
      </c>
    </row>
    <row r="1405" customFormat="false" ht="13.2" hidden="false" customHeight="false" outlineLevel="0" collapsed="false">
      <c r="A1405" s="0" t="s">
        <v>11303</v>
      </c>
      <c r="B1405" s="0" t="s">
        <v>11304</v>
      </c>
      <c r="C1405" s="0" t="s">
        <v>11305</v>
      </c>
      <c r="D1405" s="0" t="n">
        <v>16837</v>
      </c>
      <c r="E1405" s="0" t="str">
        <f aca="false">IF(D1405&lt;8500,"begin","end")</f>
        <v>end</v>
      </c>
      <c r="F1405" s="0" t="s">
        <v>4329</v>
      </c>
      <c r="G1405" s="0" t="n">
        <v>255</v>
      </c>
      <c r="H1405" s="0" t="s">
        <v>25</v>
      </c>
    </row>
    <row r="1406" customFormat="false" ht="13.2" hidden="false" customHeight="false" outlineLevel="0" collapsed="false">
      <c r="A1406" s="0" t="s">
        <v>11306</v>
      </c>
      <c r="B1406" s="0" t="s">
        <v>11307</v>
      </c>
      <c r="C1406" s="0" t="s">
        <v>11308</v>
      </c>
      <c r="D1406" s="0" t="n">
        <v>16872</v>
      </c>
      <c r="E1406" s="0" t="str">
        <f aca="false">IF(D1406&lt;8500,"begin","end")</f>
        <v>end</v>
      </c>
      <c r="F1406" s="0" t="s">
        <v>4329</v>
      </c>
      <c r="G1406" s="0" t="n">
        <v>257</v>
      </c>
      <c r="H1406" s="0" t="s">
        <v>25</v>
      </c>
    </row>
    <row r="1407" customFormat="false" ht="13.2" hidden="false" customHeight="false" outlineLevel="0" collapsed="false">
      <c r="A1407" s="0" t="s">
        <v>11309</v>
      </c>
      <c r="B1407" s="0" t="s">
        <v>11310</v>
      </c>
      <c r="C1407" s="0" t="s">
        <v>11311</v>
      </c>
      <c r="D1407" s="0" t="n">
        <v>16843</v>
      </c>
      <c r="E1407" s="0" t="str">
        <f aca="false">IF(D1407&lt;8500,"begin","end")</f>
        <v>end</v>
      </c>
      <c r="F1407" s="0" t="s">
        <v>4329</v>
      </c>
      <c r="G1407" s="0" t="n">
        <v>258</v>
      </c>
      <c r="H1407" s="0" t="s">
        <v>25</v>
      </c>
    </row>
    <row r="1408" customFormat="false" ht="13.2" hidden="false" customHeight="false" outlineLevel="0" collapsed="false">
      <c r="A1408" s="0" t="s">
        <v>11312</v>
      </c>
      <c r="B1408" s="0" t="s">
        <v>11313</v>
      </c>
      <c r="C1408" s="0" t="s">
        <v>11314</v>
      </c>
      <c r="D1408" s="0" t="n">
        <v>16839</v>
      </c>
      <c r="E1408" s="0" t="str">
        <f aca="false">IF(D1408&lt;8500,"begin","end")</f>
        <v>end</v>
      </c>
      <c r="F1408" s="0" t="s">
        <v>4329</v>
      </c>
      <c r="G1408" s="0" t="n">
        <v>258</v>
      </c>
      <c r="H1408" s="0" t="s">
        <v>25</v>
      </c>
    </row>
    <row r="1409" customFormat="false" ht="13.2" hidden="false" customHeight="false" outlineLevel="0" collapsed="false">
      <c r="A1409" s="0" t="s">
        <v>11315</v>
      </c>
      <c r="B1409" s="0" t="s">
        <v>11316</v>
      </c>
      <c r="C1409" s="0" t="s">
        <v>11317</v>
      </c>
      <c r="D1409" s="0" t="n">
        <v>16843</v>
      </c>
      <c r="E1409" s="0" t="str">
        <f aca="false">IF(D1409&lt;8500,"begin","end")</f>
        <v>end</v>
      </c>
      <c r="F1409" s="0" t="s">
        <v>4329</v>
      </c>
      <c r="G1409" s="0" t="n">
        <v>259</v>
      </c>
      <c r="H1409" s="0" t="s">
        <v>25</v>
      </c>
    </row>
    <row r="1410" customFormat="false" ht="13.2" hidden="false" customHeight="false" outlineLevel="0" collapsed="false">
      <c r="A1410" s="0" t="s">
        <v>11318</v>
      </c>
      <c r="B1410" s="0" t="s">
        <v>11319</v>
      </c>
      <c r="C1410" s="0" t="s">
        <v>11320</v>
      </c>
      <c r="D1410" s="0" t="n">
        <v>16875</v>
      </c>
      <c r="E1410" s="0" t="str">
        <f aca="false">IF(D1410&lt;8500,"begin","end")</f>
        <v>end</v>
      </c>
      <c r="F1410" s="0" t="s">
        <v>4329</v>
      </c>
      <c r="G1410" s="0" t="n">
        <v>260</v>
      </c>
      <c r="H1410" s="0" t="s">
        <v>25</v>
      </c>
    </row>
    <row r="1411" customFormat="false" ht="13.2" hidden="false" customHeight="false" outlineLevel="0" collapsed="false">
      <c r="A1411" s="0" t="s">
        <v>11321</v>
      </c>
      <c r="B1411" s="0" t="s">
        <v>11322</v>
      </c>
      <c r="C1411" s="0" t="s">
        <v>11323</v>
      </c>
      <c r="D1411" s="0" t="n">
        <v>16844</v>
      </c>
      <c r="E1411" s="0" t="str">
        <f aca="false">IF(D1411&lt;8500,"begin","end")</f>
        <v>end</v>
      </c>
      <c r="F1411" s="0" t="s">
        <v>4329</v>
      </c>
      <c r="G1411" s="0" t="n">
        <v>260</v>
      </c>
      <c r="H1411" s="0" t="s">
        <v>25</v>
      </c>
    </row>
    <row r="1412" customFormat="false" ht="13.2" hidden="false" customHeight="false" outlineLevel="0" collapsed="false">
      <c r="A1412" s="0" t="s">
        <v>11324</v>
      </c>
      <c r="B1412" s="0" t="s">
        <v>11325</v>
      </c>
      <c r="C1412" s="0" t="s">
        <v>11326</v>
      </c>
      <c r="D1412" s="0" t="n">
        <v>16875</v>
      </c>
      <c r="E1412" s="0" t="str">
        <f aca="false">IF(D1412&lt;8500,"begin","end")</f>
        <v>end</v>
      </c>
      <c r="F1412" s="0" t="s">
        <v>4329</v>
      </c>
      <c r="G1412" s="0" t="n">
        <v>260</v>
      </c>
      <c r="H1412" s="0" t="s">
        <v>25</v>
      </c>
    </row>
    <row r="1413" customFormat="false" ht="13.2" hidden="false" customHeight="false" outlineLevel="0" collapsed="false">
      <c r="A1413" s="0" t="s">
        <v>11327</v>
      </c>
      <c r="B1413" s="0" t="s">
        <v>11328</v>
      </c>
      <c r="C1413" s="0" t="s">
        <v>11329</v>
      </c>
      <c r="D1413" s="0" t="n">
        <v>16819</v>
      </c>
      <c r="E1413" s="0" t="str">
        <f aca="false">IF(D1413&lt;8500,"begin","end")</f>
        <v>end</v>
      </c>
      <c r="F1413" s="0" t="s">
        <v>4329</v>
      </c>
      <c r="G1413" s="0" t="n">
        <v>260</v>
      </c>
      <c r="H1413" s="0" t="s">
        <v>25</v>
      </c>
    </row>
    <row r="1414" customFormat="false" ht="13.2" hidden="false" customHeight="false" outlineLevel="0" collapsed="false">
      <c r="A1414" s="0" t="s">
        <v>11330</v>
      </c>
      <c r="B1414" s="0" t="s">
        <v>11331</v>
      </c>
      <c r="C1414" s="0" t="s">
        <v>11332</v>
      </c>
      <c r="D1414" s="0" t="n">
        <v>16900</v>
      </c>
      <c r="E1414" s="0" t="str">
        <f aca="false">IF(D1414&lt;8500,"begin","end")</f>
        <v>end</v>
      </c>
      <c r="F1414" s="0" t="s">
        <v>4329</v>
      </c>
      <c r="G1414" s="0" t="n">
        <v>260</v>
      </c>
      <c r="H1414" s="0" t="s">
        <v>25</v>
      </c>
    </row>
    <row r="1415" customFormat="false" ht="13.2" hidden="false" customHeight="false" outlineLevel="0" collapsed="false">
      <c r="A1415" s="0" t="s">
        <v>11333</v>
      </c>
      <c r="B1415" s="0" t="s">
        <v>11334</v>
      </c>
      <c r="C1415" s="0" t="s">
        <v>11335</v>
      </c>
      <c r="D1415" s="0" t="n">
        <v>16843</v>
      </c>
      <c r="E1415" s="0" t="str">
        <f aca="false">IF(D1415&lt;8500,"begin","end")</f>
        <v>end</v>
      </c>
      <c r="F1415" s="0" t="s">
        <v>4329</v>
      </c>
      <c r="G1415" s="0" t="n">
        <v>261</v>
      </c>
      <c r="H1415" s="0" t="s">
        <v>25</v>
      </c>
    </row>
    <row r="1416" customFormat="false" ht="13.2" hidden="false" customHeight="false" outlineLevel="0" collapsed="false">
      <c r="A1416" s="0" t="s">
        <v>11336</v>
      </c>
      <c r="B1416" s="0" t="s">
        <v>11337</v>
      </c>
      <c r="C1416" s="0" t="s">
        <v>11338</v>
      </c>
      <c r="D1416" s="0" t="n">
        <v>16852</v>
      </c>
      <c r="E1416" s="0" t="str">
        <f aca="false">IF(D1416&lt;8500,"begin","end")</f>
        <v>end</v>
      </c>
      <c r="F1416" s="0" t="s">
        <v>4329</v>
      </c>
      <c r="G1416" s="0" t="n">
        <v>261</v>
      </c>
      <c r="H1416" s="0" t="s">
        <v>25</v>
      </c>
    </row>
    <row r="1417" customFormat="false" ht="13.2" hidden="false" customHeight="false" outlineLevel="0" collapsed="false">
      <c r="A1417" s="0" t="s">
        <v>11339</v>
      </c>
      <c r="B1417" s="0" t="s">
        <v>11340</v>
      </c>
      <c r="C1417" s="0" t="s">
        <v>11341</v>
      </c>
      <c r="D1417" s="0" t="n">
        <v>16848</v>
      </c>
      <c r="E1417" s="0" t="str">
        <f aca="false">IF(D1417&lt;8500,"begin","end")</f>
        <v>end</v>
      </c>
      <c r="F1417" s="0" t="s">
        <v>4329</v>
      </c>
      <c r="G1417" s="0" t="n">
        <v>261</v>
      </c>
      <c r="H1417" s="0" t="s">
        <v>25</v>
      </c>
    </row>
    <row r="1418" customFormat="false" ht="13.2" hidden="false" customHeight="false" outlineLevel="0" collapsed="false">
      <c r="A1418" s="0" t="s">
        <v>11342</v>
      </c>
      <c r="B1418" s="0" t="s">
        <v>11343</v>
      </c>
      <c r="C1418" s="0" t="s">
        <v>11344</v>
      </c>
      <c r="D1418" s="0" t="n">
        <v>16852</v>
      </c>
      <c r="E1418" s="0" t="str">
        <f aca="false">IF(D1418&lt;8500,"begin","end")</f>
        <v>end</v>
      </c>
      <c r="F1418" s="0" t="s">
        <v>4329</v>
      </c>
      <c r="G1418" s="0" t="n">
        <v>261</v>
      </c>
      <c r="H1418" s="0" t="s">
        <v>25</v>
      </c>
    </row>
    <row r="1419" customFormat="false" ht="13.2" hidden="false" customHeight="false" outlineLevel="0" collapsed="false">
      <c r="A1419" s="0" t="s">
        <v>11345</v>
      </c>
      <c r="B1419" s="0" t="s">
        <v>11346</v>
      </c>
      <c r="C1419" s="0" t="s">
        <v>11347</v>
      </c>
      <c r="D1419" s="0" t="n">
        <v>16848</v>
      </c>
      <c r="E1419" s="0" t="str">
        <f aca="false">IF(D1419&lt;8500,"begin","end")</f>
        <v>end</v>
      </c>
      <c r="F1419" s="0" t="s">
        <v>4329</v>
      </c>
      <c r="G1419" s="0" t="n">
        <v>261</v>
      </c>
      <c r="H1419" s="0" t="s">
        <v>25</v>
      </c>
    </row>
    <row r="1420" customFormat="false" ht="13.2" hidden="false" customHeight="false" outlineLevel="0" collapsed="false">
      <c r="A1420" s="0" t="s">
        <v>11348</v>
      </c>
      <c r="B1420" s="0" t="s">
        <v>11349</v>
      </c>
      <c r="C1420" s="0" t="s">
        <v>11350</v>
      </c>
      <c r="D1420" s="0" t="n">
        <v>16843</v>
      </c>
      <c r="E1420" s="0" t="str">
        <f aca="false">IF(D1420&lt;8500,"begin","end")</f>
        <v>end</v>
      </c>
      <c r="F1420" s="0" t="s">
        <v>4329</v>
      </c>
      <c r="G1420" s="0" t="n">
        <v>261</v>
      </c>
      <c r="H1420" s="0" t="s">
        <v>25</v>
      </c>
    </row>
    <row r="1421" customFormat="false" ht="13.2" hidden="false" customHeight="false" outlineLevel="0" collapsed="false">
      <c r="A1421" s="0" t="s">
        <v>11351</v>
      </c>
      <c r="B1421" s="0" t="s">
        <v>11352</v>
      </c>
      <c r="C1421" s="0" t="s">
        <v>11353</v>
      </c>
      <c r="D1421" s="0" t="n">
        <v>16837</v>
      </c>
      <c r="E1421" s="0" t="str">
        <f aca="false">IF(D1421&lt;8500,"begin","end")</f>
        <v>end</v>
      </c>
      <c r="F1421" s="0" t="s">
        <v>4329</v>
      </c>
      <c r="G1421" s="0" t="n">
        <v>262</v>
      </c>
      <c r="H1421" s="0" t="s">
        <v>25</v>
      </c>
    </row>
    <row r="1422" customFormat="false" ht="13.2" hidden="false" customHeight="false" outlineLevel="0" collapsed="false">
      <c r="A1422" s="0" t="s">
        <v>11354</v>
      </c>
      <c r="B1422" s="0" t="s">
        <v>11355</v>
      </c>
      <c r="C1422" s="0" t="s">
        <v>11356</v>
      </c>
      <c r="D1422" s="0" t="n">
        <v>16846</v>
      </c>
      <c r="E1422" s="0" t="str">
        <f aca="false">IF(D1422&lt;8500,"begin","end")</f>
        <v>end</v>
      </c>
      <c r="F1422" s="0" t="s">
        <v>4329</v>
      </c>
      <c r="G1422" s="0" t="n">
        <v>263</v>
      </c>
      <c r="H1422" s="0" t="s">
        <v>25</v>
      </c>
    </row>
    <row r="1423" customFormat="false" ht="13.2" hidden="false" customHeight="false" outlineLevel="0" collapsed="false">
      <c r="A1423" s="0" t="s">
        <v>11357</v>
      </c>
      <c r="B1423" s="0" t="s">
        <v>11358</v>
      </c>
      <c r="C1423" s="0" t="s">
        <v>11359</v>
      </c>
      <c r="D1423" s="0" t="n">
        <v>16856</v>
      </c>
      <c r="E1423" s="0" t="str">
        <f aca="false">IF(D1423&lt;8500,"begin","end")</f>
        <v>end</v>
      </c>
      <c r="F1423" s="0" t="s">
        <v>4329</v>
      </c>
      <c r="G1423" s="0" t="n">
        <v>263</v>
      </c>
      <c r="H1423" s="0" t="s">
        <v>25</v>
      </c>
    </row>
    <row r="1424" customFormat="false" ht="13.2" hidden="false" customHeight="false" outlineLevel="0" collapsed="false">
      <c r="A1424" s="0" t="s">
        <v>11360</v>
      </c>
      <c r="B1424" s="0" t="s">
        <v>11361</v>
      </c>
      <c r="C1424" s="0" t="s">
        <v>11362</v>
      </c>
      <c r="D1424" s="0" t="n">
        <v>16849</v>
      </c>
      <c r="E1424" s="0" t="str">
        <f aca="false">IF(D1424&lt;8500,"begin","end")</f>
        <v>end</v>
      </c>
      <c r="F1424" s="0" t="s">
        <v>4329</v>
      </c>
      <c r="G1424" s="0" t="n">
        <v>263</v>
      </c>
      <c r="H1424" s="0" t="s">
        <v>25</v>
      </c>
    </row>
    <row r="1425" customFormat="false" ht="13.2" hidden="false" customHeight="false" outlineLevel="0" collapsed="false">
      <c r="A1425" s="0" t="s">
        <v>11363</v>
      </c>
      <c r="B1425" s="0" t="s">
        <v>11364</v>
      </c>
      <c r="C1425" s="0" t="s">
        <v>11365</v>
      </c>
      <c r="D1425" s="0" t="n">
        <v>16834</v>
      </c>
      <c r="E1425" s="0" t="str">
        <f aca="false">IF(D1425&lt;8500,"begin","end")</f>
        <v>end</v>
      </c>
      <c r="F1425" s="0" t="s">
        <v>4329</v>
      </c>
      <c r="G1425" s="0" t="n">
        <v>275</v>
      </c>
      <c r="H1425" s="0" t="s">
        <v>25</v>
      </c>
    </row>
    <row r="1426" customFormat="false" ht="13.2" hidden="false" customHeight="false" outlineLevel="0" collapsed="false">
      <c r="A1426" s="0" t="s">
        <v>11366</v>
      </c>
      <c r="B1426" s="0" t="s">
        <v>11367</v>
      </c>
      <c r="C1426" s="0" t="s">
        <v>11368</v>
      </c>
      <c r="D1426" s="0" t="n">
        <v>16836</v>
      </c>
      <c r="E1426" s="0" t="str">
        <f aca="false">IF(D1426&lt;8500,"begin","end")</f>
        <v>end</v>
      </c>
      <c r="F1426" s="0" t="s">
        <v>4329</v>
      </c>
      <c r="G1426" s="0" t="n">
        <v>283</v>
      </c>
      <c r="H1426" s="0" t="s">
        <v>25</v>
      </c>
    </row>
    <row r="1427" customFormat="false" ht="13.2" hidden="false" customHeight="false" outlineLevel="0" collapsed="false">
      <c r="A1427" s="0" t="s">
        <v>11369</v>
      </c>
      <c r="B1427" s="0" t="s">
        <v>11370</v>
      </c>
      <c r="C1427" s="0" t="s">
        <v>11371</v>
      </c>
      <c r="D1427" s="0" t="n">
        <v>16807</v>
      </c>
      <c r="E1427" s="0" t="str">
        <f aca="false">IF(D1427&lt;8500,"begin","end")</f>
        <v>end</v>
      </c>
      <c r="F1427" s="0" t="s">
        <v>4329</v>
      </c>
      <c r="G1427" s="0" t="n">
        <v>756</v>
      </c>
      <c r="H1427" s="0" t="s">
        <v>25</v>
      </c>
    </row>
    <row r="1428" customFormat="false" ht="13.2" hidden="false" customHeight="false" outlineLevel="0" collapsed="false">
      <c r="A1428" s="0" t="s">
        <v>11372</v>
      </c>
      <c r="B1428" s="0" t="s">
        <v>11373</v>
      </c>
      <c r="C1428" s="0" t="s">
        <v>11374</v>
      </c>
      <c r="D1428" s="0" t="n">
        <v>16807</v>
      </c>
      <c r="E1428" s="0" t="str">
        <f aca="false">IF(D1428&lt;8500,"begin","end")</f>
        <v>end</v>
      </c>
      <c r="F1428" s="0" t="s">
        <v>4329</v>
      </c>
      <c r="G1428" s="0" t="n">
        <v>756</v>
      </c>
      <c r="H1428" s="0" t="s">
        <v>25</v>
      </c>
    </row>
    <row r="1429" customFormat="false" ht="13.2" hidden="false" customHeight="false" outlineLevel="0" collapsed="false">
      <c r="A1429" s="0" t="s">
        <v>11375</v>
      </c>
      <c r="B1429" s="0" t="s">
        <v>11376</v>
      </c>
      <c r="C1429" s="0" t="s">
        <v>11377</v>
      </c>
      <c r="D1429" s="0" t="n">
        <v>16807</v>
      </c>
      <c r="E1429" s="0" t="str">
        <f aca="false">IF(D1429&lt;8500,"begin","end")</f>
        <v>end</v>
      </c>
      <c r="F1429" s="0" t="s">
        <v>4329</v>
      </c>
      <c r="G1429" s="0" t="n">
        <v>757</v>
      </c>
      <c r="H1429" s="0" t="s">
        <v>25</v>
      </c>
    </row>
    <row r="1430" customFormat="false" ht="13.2" hidden="false" customHeight="false" outlineLevel="0" collapsed="false">
      <c r="A1430" s="0" t="s">
        <v>11378</v>
      </c>
      <c r="B1430" s="0" t="s">
        <v>11379</v>
      </c>
      <c r="C1430" s="0" t="s">
        <v>11380</v>
      </c>
      <c r="D1430" s="0" t="n">
        <v>16807</v>
      </c>
      <c r="E1430" s="0" t="str">
        <f aca="false">IF(D1430&lt;8500,"begin","end")</f>
        <v>end</v>
      </c>
      <c r="F1430" s="0" t="s">
        <v>4329</v>
      </c>
      <c r="G1430" s="0" t="n">
        <v>757</v>
      </c>
      <c r="H1430" s="0" t="s">
        <v>25</v>
      </c>
    </row>
    <row r="1431" customFormat="false" ht="13.2" hidden="false" customHeight="false" outlineLevel="0" collapsed="false">
      <c r="A1431" s="0" t="s">
        <v>11381</v>
      </c>
      <c r="B1431" s="0" t="s">
        <v>11382</v>
      </c>
      <c r="C1431" s="0" t="s">
        <v>11383</v>
      </c>
      <c r="D1431" s="0" t="n">
        <v>16807</v>
      </c>
      <c r="E1431" s="0" t="str">
        <f aca="false">IF(D1431&lt;8500,"begin","end")</f>
        <v>end</v>
      </c>
      <c r="F1431" s="0" t="s">
        <v>4329</v>
      </c>
      <c r="G1431" s="0" t="n">
        <v>757</v>
      </c>
      <c r="H1431" s="0" t="s">
        <v>25</v>
      </c>
    </row>
    <row r="1432" customFormat="false" ht="13.2" hidden="false" customHeight="false" outlineLevel="0" collapsed="false">
      <c r="A1432" s="0" t="s">
        <v>11384</v>
      </c>
      <c r="B1432" s="0" t="s">
        <v>11385</v>
      </c>
      <c r="C1432" s="0" t="s">
        <v>11386</v>
      </c>
      <c r="D1432" s="0" t="n">
        <v>16807</v>
      </c>
      <c r="E1432" s="0" t="str">
        <f aca="false">IF(D1432&lt;8500,"begin","end")</f>
        <v>end</v>
      </c>
      <c r="F1432" s="0" t="s">
        <v>4329</v>
      </c>
      <c r="G1432" s="0" t="n">
        <v>760</v>
      </c>
      <c r="H1432" s="0" t="s">
        <v>25</v>
      </c>
    </row>
    <row r="1433" customFormat="false" ht="13.2" hidden="false" customHeight="false" outlineLevel="0" collapsed="false">
      <c r="A1433" s="0" t="s">
        <v>11387</v>
      </c>
      <c r="B1433" s="0" t="s">
        <v>11388</v>
      </c>
      <c r="C1433" s="0" t="s">
        <v>11389</v>
      </c>
      <c r="D1433" s="0" t="n">
        <v>16807</v>
      </c>
      <c r="E1433" s="0" t="str">
        <f aca="false">IF(D1433&lt;8500,"begin","end")</f>
        <v>end</v>
      </c>
      <c r="F1433" s="0" t="s">
        <v>4329</v>
      </c>
      <c r="G1433" s="0" t="n">
        <v>761</v>
      </c>
      <c r="H1433" s="0" t="s">
        <v>25</v>
      </c>
    </row>
    <row r="1434" customFormat="false" ht="13.2" hidden="false" customHeight="false" outlineLevel="0" collapsed="false">
      <c r="A1434" s="0" t="s">
        <v>11390</v>
      </c>
      <c r="B1434" s="0" t="s">
        <v>11391</v>
      </c>
      <c r="C1434" s="0" t="s">
        <v>11392</v>
      </c>
      <c r="D1434" s="0" t="n">
        <v>16807</v>
      </c>
      <c r="E1434" s="0" t="str">
        <f aca="false">IF(D1434&lt;8500,"begin","end")</f>
        <v>end</v>
      </c>
      <c r="F1434" s="0" t="s">
        <v>4329</v>
      </c>
      <c r="G1434" s="0" t="n">
        <v>762</v>
      </c>
      <c r="H1434" s="0" t="s">
        <v>25</v>
      </c>
    </row>
    <row r="1435" customFormat="false" ht="13.2" hidden="false" customHeight="false" outlineLevel="0" collapsed="false">
      <c r="A1435" s="0" t="s">
        <v>11393</v>
      </c>
      <c r="B1435" s="0" t="s">
        <v>11394</v>
      </c>
      <c r="C1435" s="0" t="s">
        <v>11395</v>
      </c>
      <c r="D1435" s="0" t="n">
        <v>16807</v>
      </c>
      <c r="E1435" s="0" t="str">
        <f aca="false">IF(D1435&lt;8500,"begin","end")</f>
        <v>end</v>
      </c>
      <c r="F1435" s="0" t="s">
        <v>4329</v>
      </c>
      <c r="G1435" s="0" t="n">
        <v>764</v>
      </c>
      <c r="H1435" s="0" t="s">
        <v>25</v>
      </c>
    </row>
    <row r="1436" customFormat="false" ht="13.2" hidden="false" customHeight="false" outlineLevel="0" collapsed="false">
      <c r="A1436" s="0" t="s">
        <v>11396</v>
      </c>
      <c r="B1436" s="0" t="s">
        <v>11397</v>
      </c>
      <c r="C1436" s="0" t="s">
        <v>11398</v>
      </c>
      <c r="D1436" s="0" t="n">
        <v>16807</v>
      </c>
      <c r="E1436" s="0" t="str">
        <f aca="false">IF(D1436&lt;8500,"begin","end")</f>
        <v>end</v>
      </c>
      <c r="F1436" s="0" t="s">
        <v>4329</v>
      </c>
      <c r="G1436" s="0" t="n">
        <v>768</v>
      </c>
      <c r="H1436" s="0" t="s">
        <v>25</v>
      </c>
    </row>
    <row r="1437" customFormat="false" ht="13.2" hidden="false" customHeight="false" outlineLevel="0" collapsed="false">
      <c r="A1437" s="0" t="s">
        <v>11399</v>
      </c>
      <c r="B1437" s="0" t="s">
        <v>11400</v>
      </c>
      <c r="C1437" s="0" t="s">
        <v>11401</v>
      </c>
      <c r="D1437" s="0" t="n">
        <v>16807</v>
      </c>
      <c r="E1437" s="0" t="str">
        <f aca="false">IF(D1437&lt;8500,"begin","end")</f>
        <v>end</v>
      </c>
      <c r="F1437" s="0" t="s">
        <v>4329</v>
      </c>
      <c r="G1437" s="0" t="n">
        <v>772</v>
      </c>
      <c r="H1437" s="0" t="s">
        <v>25</v>
      </c>
    </row>
    <row r="1438" customFormat="false" ht="13.2" hidden="false" customHeight="false" outlineLevel="0" collapsed="false">
      <c r="A1438" s="0" t="s">
        <v>11402</v>
      </c>
      <c r="B1438" s="0" t="s">
        <v>11403</v>
      </c>
      <c r="C1438" s="0" t="s">
        <v>11404</v>
      </c>
      <c r="D1438" s="0" t="n">
        <v>16807</v>
      </c>
      <c r="E1438" s="0" t="str">
        <f aca="false">IF(D1438&lt;8500,"begin","end")</f>
        <v>end</v>
      </c>
      <c r="F1438" s="0" t="s">
        <v>4329</v>
      </c>
      <c r="G1438" s="0" t="n">
        <v>774</v>
      </c>
      <c r="H1438" s="0" t="s">
        <v>25</v>
      </c>
    </row>
    <row r="1439" customFormat="false" ht="13.2" hidden="false" customHeight="false" outlineLevel="0" collapsed="false">
      <c r="A1439" s="0" t="s">
        <v>11405</v>
      </c>
      <c r="B1439" s="0" t="s">
        <v>11406</v>
      </c>
      <c r="C1439" s="0" t="s">
        <v>11407</v>
      </c>
      <c r="D1439" s="0" t="n">
        <v>16807</v>
      </c>
      <c r="E1439" s="0" t="str">
        <f aca="false">IF(D1439&lt;8500,"begin","end")</f>
        <v>end</v>
      </c>
      <c r="F1439" s="0" t="s">
        <v>4329</v>
      </c>
      <c r="G1439" s="0" t="n">
        <v>778</v>
      </c>
      <c r="H1439" s="0" t="s">
        <v>25</v>
      </c>
    </row>
    <row r="1440" customFormat="false" ht="13.2" hidden="false" customHeight="false" outlineLevel="0" collapsed="false">
      <c r="A1440" s="0" t="s">
        <v>11408</v>
      </c>
      <c r="B1440" s="0" t="s">
        <v>11409</v>
      </c>
      <c r="C1440" s="0" t="s">
        <v>11410</v>
      </c>
      <c r="D1440" s="0" t="n">
        <v>16807</v>
      </c>
      <c r="E1440" s="0" t="str">
        <f aca="false">IF(D1440&lt;8500,"begin","end")</f>
        <v>end</v>
      </c>
      <c r="F1440" s="0" t="s">
        <v>4329</v>
      </c>
      <c r="G1440" s="0" t="n">
        <v>778</v>
      </c>
      <c r="H1440" s="0" t="s">
        <v>25</v>
      </c>
    </row>
    <row r="1441" customFormat="false" ht="13.2" hidden="false" customHeight="false" outlineLevel="0" collapsed="false">
      <c r="A1441" s="0" t="s">
        <v>11411</v>
      </c>
      <c r="B1441" s="0" t="s">
        <v>11412</v>
      </c>
      <c r="C1441" s="0" t="s">
        <v>11413</v>
      </c>
      <c r="D1441" s="0" t="n">
        <v>16807</v>
      </c>
      <c r="E1441" s="0" t="str">
        <f aca="false">IF(D1441&lt;8500,"begin","end")</f>
        <v>end</v>
      </c>
      <c r="F1441" s="0" t="s">
        <v>4329</v>
      </c>
      <c r="G1441" s="0" t="n">
        <v>778</v>
      </c>
      <c r="H1441" s="0" t="s">
        <v>25</v>
      </c>
    </row>
    <row r="1442" customFormat="false" ht="13.2" hidden="false" customHeight="false" outlineLevel="0" collapsed="false">
      <c r="A1442" s="0" t="s">
        <v>11414</v>
      </c>
      <c r="B1442" s="0" t="s">
        <v>11415</v>
      </c>
      <c r="C1442" s="0" t="s">
        <v>11416</v>
      </c>
      <c r="D1442" s="0" t="n">
        <v>16807</v>
      </c>
      <c r="E1442" s="0" t="str">
        <f aca="false">IF(D1442&lt;8500,"begin","end")</f>
        <v>end</v>
      </c>
      <c r="F1442" s="0" t="s">
        <v>4329</v>
      </c>
      <c r="G1442" s="0" t="n">
        <v>780</v>
      </c>
      <c r="H1442" s="0" t="s">
        <v>25</v>
      </c>
    </row>
    <row r="1443" customFormat="false" ht="13.2" hidden="false" customHeight="false" outlineLevel="0" collapsed="false">
      <c r="A1443" s="0" t="s">
        <v>11417</v>
      </c>
      <c r="B1443" s="0" t="s">
        <v>11418</v>
      </c>
      <c r="C1443" s="0" t="s">
        <v>11419</v>
      </c>
      <c r="D1443" s="0" t="n">
        <v>16807</v>
      </c>
      <c r="E1443" s="0" t="str">
        <f aca="false">IF(D1443&lt;8500,"begin","end")</f>
        <v>end</v>
      </c>
      <c r="F1443" s="0" t="s">
        <v>4329</v>
      </c>
      <c r="G1443" s="0" t="n">
        <v>782</v>
      </c>
      <c r="H1443" s="0" t="s">
        <v>25</v>
      </c>
    </row>
    <row r="1444" customFormat="false" ht="13.2" hidden="false" customHeight="false" outlineLevel="0" collapsed="false">
      <c r="A1444" s="0" t="s">
        <v>11420</v>
      </c>
      <c r="B1444" s="0" t="s">
        <v>11421</v>
      </c>
      <c r="C1444" s="0" t="s">
        <v>11422</v>
      </c>
      <c r="D1444" s="0" t="n">
        <v>16807</v>
      </c>
      <c r="E1444" s="0" t="str">
        <f aca="false">IF(D1444&lt;8500,"begin","end")</f>
        <v>end</v>
      </c>
      <c r="F1444" s="0" t="s">
        <v>4329</v>
      </c>
      <c r="G1444" s="0" t="n">
        <v>783</v>
      </c>
      <c r="H1444" s="0" t="s">
        <v>25</v>
      </c>
    </row>
    <row r="1445" customFormat="false" ht="13.2" hidden="false" customHeight="false" outlineLevel="0" collapsed="false">
      <c r="A1445" s="0" t="s">
        <v>11423</v>
      </c>
      <c r="B1445" s="0" t="s">
        <v>11424</v>
      </c>
      <c r="C1445" s="0" t="s">
        <v>11425</v>
      </c>
      <c r="D1445" s="0" t="n">
        <v>16807</v>
      </c>
      <c r="E1445" s="0" t="str">
        <f aca="false">IF(D1445&lt;8500,"begin","end")</f>
        <v>end</v>
      </c>
      <c r="F1445" s="0" t="s">
        <v>4329</v>
      </c>
      <c r="G1445" s="0" t="n">
        <v>784</v>
      </c>
      <c r="H1445" s="0" t="s">
        <v>25</v>
      </c>
    </row>
    <row r="1446" customFormat="false" ht="13.2" hidden="false" customHeight="false" outlineLevel="0" collapsed="false">
      <c r="A1446" s="0" t="s">
        <v>11426</v>
      </c>
      <c r="B1446" s="0" t="s">
        <v>11427</v>
      </c>
      <c r="C1446" s="0" t="s">
        <v>11428</v>
      </c>
      <c r="D1446" s="0" t="n">
        <v>16807</v>
      </c>
      <c r="E1446" s="0" t="str">
        <f aca="false">IF(D1446&lt;8500,"begin","end")</f>
        <v>end</v>
      </c>
      <c r="F1446" s="0" t="s">
        <v>4329</v>
      </c>
      <c r="G1446" s="0" t="n">
        <v>791</v>
      </c>
      <c r="H1446" s="0" t="s">
        <v>25</v>
      </c>
    </row>
    <row r="1447" customFormat="false" ht="13.2" hidden="false" customHeight="false" outlineLevel="0" collapsed="false">
      <c r="A1447" s="0" t="s">
        <v>11429</v>
      </c>
      <c r="B1447" s="0" t="s">
        <v>11430</v>
      </c>
      <c r="C1447" s="0" t="s">
        <v>11431</v>
      </c>
      <c r="D1447" s="0" t="n">
        <v>16807</v>
      </c>
      <c r="E1447" s="0" t="str">
        <f aca="false">IF(D1447&lt;8500,"begin","end")</f>
        <v>end</v>
      </c>
      <c r="F1447" s="0" t="s">
        <v>4329</v>
      </c>
      <c r="G1447" s="0" t="n">
        <v>795</v>
      </c>
      <c r="H1447" s="0" t="s">
        <v>25</v>
      </c>
    </row>
    <row r="1448" customFormat="false" ht="13.2" hidden="false" customHeight="false" outlineLevel="0" collapsed="false">
      <c r="A1448" s="0" t="s">
        <v>11432</v>
      </c>
      <c r="B1448" s="0" t="s">
        <v>11433</v>
      </c>
      <c r="C1448" s="0" t="s">
        <v>11434</v>
      </c>
      <c r="D1448" s="0" t="n">
        <v>16807</v>
      </c>
      <c r="E1448" s="0" t="str">
        <f aca="false">IF(D1448&lt;8500,"begin","end")</f>
        <v>end</v>
      </c>
      <c r="F1448" s="0" t="s">
        <v>4329</v>
      </c>
      <c r="G1448" s="0" t="n">
        <v>810</v>
      </c>
      <c r="H1448" s="0" t="s">
        <v>25</v>
      </c>
    </row>
    <row r="1449" customFormat="false" ht="13.2" hidden="false" customHeight="false" outlineLevel="0" collapsed="false">
      <c r="A1449" s="0" t="s">
        <v>11435</v>
      </c>
      <c r="B1449" s="0" t="s">
        <v>11436</v>
      </c>
      <c r="C1449" s="0" t="s">
        <v>11437</v>
      </c>
      <c r="D1449" s="0" t="n">
        <v>16744</v>
      </c>
      <c r="E1449" s="0" t="str">
        <f aca="false">IF(D1449&lt;8500,"begin","end")</f>
        <v>end</v>
      </c>
      <c r="F1449" s="0" t="s">
        <v>4329</v>
      </c>
      <c r="G1449" s="0" t="n">
        <v>811</v>
      </c>
      <c r="H1449" s="0" t="s">
        <v>25</v>
      </c>
    </row>
    <row r="1450" customFormat="false" ht="13.2" hidden="false" customHeight="false" outlineLevel="0" collapsed="false">
      <c r="A1450" s="0" t="s">
        <v>11438</v>
      </c>
      <c r="B1450" s="0" t="s">
        <v>11439</v>
      </c>
      <c r="C1450" s="0" t="s">
        <v>11440</v>
      </c>
      <c r="D1450" s="0" t="n">
        <v>16743</v>
      </c>
      <c r="E1450" s="0" t="str">
        <f aca="false">IF(D1450&lt;8500,"begin","end")</f>
        <v>end</v>
      </c>
      <c r="F1450" s="0" t="s">
        <v>4329</v>
      </c>
      <c r="G1450" s="0" t="n">
        <v>823</v>
      </c>
      <c r="H1450" s="0" t="s">
        <v>25</v>
      </c>
    </row>
    <row r="1451" customFormat="false" ht="13.2" hidden="false" customHeight="false" outlineLevel="0" collapsed="false">
      <c r="A1451" s="0" t="s">
        <v>11441</v>
      </c>
      <c r="B1451" s="0" t="s">
        <v>11442</v>
      </c>
      <c r="C1451" s="0" t="s">
        <v>11443</v>
      </c>
      <c r="D1451" s="0" t="n">
        <v>16728</v>
      </c>
      <c r="E1451" s="0" t="str">
        <f aca="false">IF(D1451&lt;8500,"begin","end")</f>
        <v>end</v>
      </c>
      <c r="F1451" s="0" t="s">
        <v>4329</v>
      </c>
      <c r="G1451" s="0" t="n">
        <v>827</v>
      </c>
      <c r="H1451" s="0" t="s">
        <v>25</v>
      </c>
    </row>
    <row r="1452" customFormat="false" ht="13.2" hidden="false" customHeight="false" outlineLevel="0" collapsed="false">
      <c r="A1452" s="0" t="s">
        <v>11444</v>
      </c>
      <c r="B1452" s="0" t="s">
        <v>11445</v>
      </c>
      <c r="C1452" s="0" t="s">
        <v>11446</v>
      </c>
      <c r="D1452" s="0" t="n">
        <v>16724</v>
      </c>
      <c r="E1452" s="0" t="str">
        <f aca="false">IF(D1452&lt;8500,"begin","end")</f>
        <v>end</v>
      </c>
      <c r="F1452" s="0" t="s">
        <v>4329</v>
      </c>
      <c r="G1452" s="0" t="n">
        <v>831</v>
      </c>
      <c r="H1452" s="0" t="s">
        <v>25</v>
      </c>
    </row>
    <row r="1453" customFormat="false" ht="13.2" hidden="false" customHeight="false" outlineLevel="0" collapsed="false">
      <c r="A1453" s="0" t="s">
        <v>11447</v>
      </c>
      <c r="B1453" s="0" t="s">
        <v>11448</v>
      </c>
      <c r="C1453" s="0" t="s">
        <v>11449</v>
      </c>
      <c r="D1453" s="0" t="n">
        <v>16724</v>
      </c>
      <c r="E1453" s="0" t="str">
        <f aca="false">IF(D1453&lt;8500,"begin","end")</f>
        <v>end</v>
      </c>
      <c r="F1453" s="0" t="s">
        <v>4329</v>
      </c>
      <c r="G1453" s="0" t="n">
        <v>832</v>
      </c>
      <c r="H1453" s="0" t="s">
        <v>25</v>
      </c>
    </row>
    <row r="1454" customFormat="false" ht="13.2" hidden="false" customHeight="false" outlineLevel="0" collapsed="false">
      <c r="A1454" s="0" t="s">
        <v>11450</v>
      </c>
      <c r="B1454" s="0" t="s">
        <v>11451</v>
      </c>
      <c r="C1454" s="0" t="s">
        <v>11452</v>
      </c>
      <c r="D1454" s="0" t="n">
        <v>16741</v>
      </c>
      <c r="E1454" s="0" t="str">
        <f aca="false">IF(D1454&lt;8500,"begin","end")</f>
        <v>end</v>
      </c>
      <c r="F1454" s="0" t="s">
        <v>4329</v>
      </c>
      <c r="G1454" s="0" t="n">
        <v>838</v>
      </c>
      <c r="H1454" s="0" t="s">
        <v>25</v>
      </c>
    </row>
    <row r="1455" customFormat="false" ht="13.2" hidden="false" customHeight="false" outlineLevel="0" collapsed="false">
      <c r="A1455" s="0" t="s">
        <v>11453</v>
      </c>
      <c r="B1455" s="0" t="s">
        <v>11454</v>
      </c>
      <c r="C1455" s="0" t="s">
        <v>11455</v>
      </c>
      <c r="D1455" s="0" t="n">
        <v>16724</v>
      </c>
      <c r="E1455" s="0" t="str">
        <f aca="false">IF(D1455&lt;8500,"begin","end")</f>
        <v>end</v>
      </c>
      <c r="F1455" s="0" t="s">
        <v>4329</v>
      </c>
      <c r="G1455" s="0" t="n">
        <v>847</v>
      </c>
      <c r="H1455" s="0" t="s">
        <v>25</v>
      </c>
    </row>
    <row r="1456" customFormat="false" ht="13.2" hidden="false" customHeight="false" outlineLevel="0" collapsed="false">
      <c r="A1456" s="0" t="s">
        <v>11456</v>
      </c>
      <c r="B1456" s="0" t="s">
        <v>11457</v>
      </c>
      <c r="C1456" s="0" t="s">
        <v>11458</v>
      </c>
      <c r="D1456" s="0" t="n">
        <v>16724</v>
      </c>
      <c r="E1456" s="0" t="str">
        <f aca="false">IF(D1456&lt;8500,"begin","end")</f>
        <v>end</v>
      </c>
      <c r="F1456" s="0" t="s">
        <v>4329</v>
      </c>
      <c r="G1456" s="0" t="n">
        <v>857</v>
      </c>
      <c r="H1456" s="0" t="s">
        <v>25</v>
      </c>
    </row>
    <row r="1457" customFormat="false" ht="13.2" hidden="false" customHeight="false" outlineLevel="0" collapsed="false">
      <c r="A1457" s="0" t="s">
        <v>11459</v>
      </c>
      <c r="B1457" s="0" t="s">
        <v>11460</v>
      </c>
      <c r="C1457" s="0" t="s">
        <v>11461</v>
      </c>
      <c r="D1457" s="0" t="n">
        <v>16724</v>
      </c>
      <c r="E1457" s="0" t="str">
        <f aca="false">IF(D1457&lt;8500,"begin","end")</f>
        <v>end</v>
      </c>
      <c r="F1457" s="0" t="s">
        <v>4329</v>
      </c>
      <c r="G1457" s="0" t="n">
        <v>859</v>
      </c>
      <c r="H1457" s="0" t="s">
        <v>25</v>
      </c>
    </row>
    <row r="1458" customFormat="false" ht="13.2" hidden="false" customHeight="false" outlineLevel="0" collapsed="false">
      <c r="A1458" s="0" t="s">
        <v>11462</v>
      </c>
      <c r="B1458" s="0" t="s">
        <v>11463</v>
      </c>
      <c r="C1458" s="0" t="s">
        <v>11464</v>
      </c>
      <c r="D1458" s="0" t="n">
        <v>16724</v>
      </c>
      <c r="E1458" s="0" t="str">
        <f aca="false">IF(D1458&lt;8500,"begin","end")</f>
        <v>end</v>
      </c>
      <c r="F1458" s="0" t="s">
        <v>4329</v>
      </c>
      <c r="G1458" s="0" t="n">
        <v>862</v>
      </c>
      <c r="H1458" s="0" t="s">
        <v>25</v>
      </c>
    </row>
    <row r="1459" customFormat="false" ht="13.2" hidden="false" customHeight="false" outlineLevel="0" collapsed="false">
      <c r="A1459" s="0" t="s">
        <v>11465</v>
      </c>
      <c r="B1459" s="0" t="s">
        <v>11466</v>
      </c>
      <c r="C1459" s="0" t="s">
        <v>11467</v>
      </c>
      <c r="D1459" s="0" t="n">
        <v>16724</v>
      </c>
      <c r="E1459" s="0" t="str">
        <f aca="false">IF(D1459&lt;8500,"begin","end")</f>
        <v>end</v>
      </c>
      <c r="F1459" s="0" t="s">
        <v>4329</v>
      </c>
      <c r="G1459" s="0" t="n">
        <v>883</v>
      </c>
      <c r="H1459" s="0" t="s">
        <v>25</v>
      </c>
    </row>
    <row r="1460" customFormat="false" ht="13.2" hidden="false" customHeight="false" outlineLevel="0" collapsed="false">
      <c r="A1460" s="0" t="s">
        <v>11468</v>
      </c>
      <c r="B1460" s="0" t="s">
        <v>11469</v>
      </c>
      <c r="C1460" s="0" t="s">
        <v>11470</v>
      </c>
      <c r="D1460" s="0" t="n">
        <v>16724</v>
      </c>
      <c r="E1460" s="0" t="str">
        <f aca="false">IF(D1460&lt;8500,"begin","end")</f>
        <v>end</v>
      </c>
      <c r="F1460" s="0" t="s">
        <v>4329</v>
      </c>
      <c r="G1460" s="0" t="n">
        <v>890</v>
      </c>
      <c r="H1460" s="0" t="s">
        <v>25</v>
      </c>
    </row>
    <row r="1461" customFormat="false" ht="13.2" hidden="false" customHeight="false" outlineLevel="0" collapsed="false">
      <c r="A1461" s="0" t="s">
        <v>11471</v>
      </c>
      <c r="B1461" s="0" t="s">
        <v>11472</v>
      </c>
      <c r="C1461" s="0" t="s">
        <v>11473</v>
      </c>
      <c r="D1461" s="0" t="n">
        <v>16724</v>
      </c>
      <c r="E1461" s="0" t="str">
        <f aca="false">IF(D1461&lt;8500,"begin","end")</f>
        <v>end</v>
      </c>
      <c r="F1461" s="0" t="s">
        <v>4329</v>
      </c>
      <c r="G1461" s="0" t="n">
        <v>907</v>
      </c>
      <c r="H1461" s="0" t="s">
        <v>25</v>
      </c>
    </row>
    <row r="1462" customFormat="false" ht="13.2" hidden="false" customHeight="false" outlineLevel="0" collapsed="false">
      <c r="A1462" s="0" t="s">
        <v>11474</v>
      </c>
      <c r="B1462" s="0" t="s">
        <v>11475</v>
      </c>
      <c r="C1462" s="0" t="s">
        <v>11476</v>
      </c>
      <c r="D1462" s="0" t="n">
        <v>16724</v>
      </c>
      <c r="E1462" s="0" t="str">
        <f aca="false">IF(D1462&lt;8500,"begin","end")</f>
        <v>end</v>
      </c>
      <c r="F1462" s="0" t="s">
        <v>4329</v>
      </c>
      <c r="G1462" s="0" t="n">
        <v>912</v>
      </c>
      <c r="H1462" s="0" t="s">
        <v>25</v>
      </c>
    </row>
    <row r="1463" customFormat="false" ht="13.2" hidden="false" customHeight="false" outlineLevel="0" collapsed="false">
      <c r="A1463" s="0" t="s">
        <v>11477</v>
      </c>
      <c r="B1463" s="0" t="s">
        <v>11478</v>
      </c>
      <c r="C1463" s="0" t="s">
        <v>11479</v>
      </c>
      <c r="D1463" s="0" t="n">
        <v>16724</v>
      </c>
      <c r="E1463" s="0" t="str">
        <f aca="false">IF(D1463&lt;8500,"begin","end")</f>
        <v>end</v>
      </c>
      <c r="F1463" s="0" t="s">
        <v>4329</v>
      </c>
      <c r="G1463" s="0" t="n">
        <v>915</v>
      </c>
      <c r="H1463" s="0" t="s">
        <v>25</v>
      </c>
    </row>
    <row r="1464" customFormat="false" ht="13.2" hidden="false" customHeight="false" outlineLevel="0" collapsed="false">
      <c r="A1464" s="0" t="s">
        <v>11480</v>
      </c>
      <c r="B1464" s="0" t="s">
        <v>11481</v>
      </c>
      <c r="C1464" s="0" t="s">
        <v>11482</v>
      </c>
      <c r="D1464" s="0" t="n">
        <v>16724</v>
      </c>
      <c r="E1464" s="0" t="str">
        <f aca="false">IF(D1464&lt;8500,"begin","end")</f>
        <v>end</v>
      </c>
      <c r="F1464" s="0" t="s">
        <v>4329</v>
      </c>
      <c r="G1464" s="0" t="n">
        <v>941</v>
      </c>
      <c r="H1464" s="0" t="s">
        <v>25</v>
      </c>
    </row>
    <row r="1465" customFormat="false" ht="13.2" hidden="false" customHeight="false" outlineLevel="0" collapsed="false">
      <c r="A1465" s="0" t="s">
        <v>11483</v>
      </c>
      <c r="B1465" s="0" t="s">
        <v>11484</v>
      </c>
      <c r="C1465" s="0" t="s">
        <v>11485</v>
      </c>
      <c r="D1465" s="0" t="n">
        <v>16724</v>
      </c>
      <c r="E1465" s="0" t="str">
        <f aca="false">IF(D1465&lt;8500,"begin","end")</f>
        <v>end</v>
      </c>
      <c r="F1465" s="0" t="s">
        <v>4329</v>
      </c>
      <c r="G1465" s="0" t="n">
        <v>956</v>
      </c>
      <c r="H1465" s="0" t="s">
        <v>25</v>
      </c>
    </row>
    <row r="1466" customFormat="false" ht="13.2" hidden="false" customHeight="false" outlineLevel="0" collapsed="false">
      <c r="A1466" s="0" t="s">
        <v>11486</v>
      </c>
      <c r="B1466" s="0" t="s">
        <v>11487</v>
      </c>
      <c r="C1466" s="0" t="s">
        <v>11488</v>
      </c>
      <c r="D1466" s="0" t="n">
        <v>16724</v>
      </c>
      <c r="E1466" s="0" t="str">
        <f aca="false">IF(D1466&lt;8500,"begin","end")</f>
        <v>end</v>
      </c>
      <c r="F1466" s="0" t="s">
        <v>4329</v>
      </c>
      <c r="G1466" s="0" t="n">
        <v>956</v>
      </c>
      <c r="H1466" s="0" t="s">
        <v>25</v>
      </c>
    </row>
    <row r="1467" customFormat="false" ht="13.2" hidden="false" customHeight="false" outlineLevel="0" collapsed="false">
      <c r="A1467" s="0" t="s">
        <v>11489</v>
      </c>
      <c r="B1467" s="0" t="s">
        <v>11490</v>
      </c>
      <c r="C1467" s="0" t="s">
        <v>11491</v>
      </c>
      <c r="D1467" s="0" t="n">
        <v>16947</v>
      </c>
      <c r="E1467" s="0" t="str">
        <f aca="false">IF(D1467&lt;8500,"begin","end")</f>
        <v>end</v>
      </c>
      <c r="F1467" s="0" t="s">
        <v>4329</v>
      </c>
      <c r="G1467" s="0" t="n">
        <v>274644</v>
      </c>
      <c r="H1467" s="0" t="s">
        <v>25</v>
      </c>
    </row>
    <row r="1468" customFormat="false" ht="13.2" hidden="false" customHeight="false" outlineLevel="0" collapsed="false">
      <c r="A1468" s="0" t="s">
        <v>11492</v>
      </c>
      <c r="B1468" s="0" t="s">
        <v>11493</v>
      </c>
      <c r="C1468" s="0" t="s">
        <v>11494</v>
      </c>
      <c r="D1468" s="0" t="n">
        <v>16724</v>
      </c>
      <c r="E1468" s="0" t="str">
        <f aca="false">IF(D1468&lt;8500,"begin","end")</f>
        <v>end</v>
      </c>
      <c r="F1468" s="0" t="s">
        <v>4329</v>
      </c>
      <c r="G1468" s="0" t="n">
        <v>665575</v>
      </c>
      <c r="H1468" s="0" t="s">
        <v>25</v>
      </c>
    </row>
    <row r="1469" customFormat="false" ht="13.2" hidden="false" customHeight="false" outlineLevel="0" collapsed="false">
      <c r="A1469" s="0" t="s">
        <v>11495</v>
      </c>
      <c r="B1469" s="0" t="s">
        <v>11496</v>
      </c>
      <c r="C1469" s="0" t="s">
        <v>11497</v>
      </c>
      <c r="D1469" s="0" t="n">
        <v>16811</v>
      </c>
      <c r="E1469" s="0" t="str">
        <f aca="false">IF(D1469&lt;8500,"begin","end")</f>
        <v>end</v>
      </c>
      <c r="F1469" s="0" t="s">
        <v>4329</v>
      </c>
      <c r="G1469" s="0" t="n">
        <v>666269</v>
      </c>
      <c r="H1469" s="0" t="s">
        <v>25</v>
      </c>
    </row>
    <row r="1470" customFormat="false" ht="13.2" hidden="false" customHeight="false" outlineLevel="0" collapsed="false">
      <c r="A1470" s="0" t="s">
        <v>11498</v>
      </c>
      <c r="B1470" s="0" t="s">
        <v>11499</v>
      </c>
      <c r="C1470" s="0" t="s">
        <v>11500</v>
      </c>
      <c r="D1470" s="0" t="n">
        <v>16846</v>
      </c>
      <c r="E1470" s="0" t="str">
        <f aca="false">IF(D1470&lt;8500,"begin","end")</f>
        <v>end</v>
      </c>
      <c r="F1470" s="0" t="s">
        <v>4329</v>
      </c>
      <c r="G1470" s="0" t="n">
        <v>666286</v>
      </c>
      <c r="H1470" s="0" t="s">
        <v>25</v>
      </c>
    </row>
    <row r="1471" customFormat="false" ht="13.2" hidden="false" customHeight="false" outlineLevel="0" collapsed="false">
      <c r="A1471" s="0" t="s">
        <v>11501</v>
      </c>
      <c r="B1471" s="0" t="s">
        <v>11502</v>
      </c>
      <c r="C1471" s="0" t="s">
        <v>11503</v>
      </c>
      <c r="D1471" s="0" t="n">
        <v>16833</v>
      </c>
      <c r="E1471" s="0" t="str">
        <f aca="false">IF(D1471&lt;8500,"begin","end")</f>
        <v>end</v>
      </c>
      <c r="F1471" s="0" t="s">
        <v>4329</v>
      </c>
      <c r="G1471" s="0" t="n">
        <v>666290</v>
      </c>
      <c r="H1471" s="0" t="s">
        <v>25</v>
      </c>
    </row>
    <row r="1472" customFormat="false" ht="13.2" hidden="false" customHeight="false" outlineLevel="0" collapsed="false">
      <c r="A1472" s="0" t="s">
        <v>11504</v>
      </c>
      <c r="B1472" s="0" t="s">
        <v>11505</v>
      </c>
      <c r="C1472" s="0" t="s">
        <v>11506</v>
      </c>
      <c r="D1472" s="0" t="n">
        <v>16873</v>
      </c>
      <c r="E1472" s="0" t="str">
        <f aca="false">IF(D1472&lt;8500,"begin","end")</f>
        <v>end</v>
      </c>
      <c r="F1472" s="0" t="s">
        <v>4329</v>
      </c>
      <c r="G1472" s="0" t="n">
        <v>666294</v>
      </c>
      <c r="H1472" s="0" t="s">
        <v>25</v>
      </c>
    </row>
    <row r="1473" customFormat="false" ht="13.2" hidden="false" customHeight="false" outlineLevel="0" collapsed="false">
      <c r="A1473" s="0" t="s">
        <v>11507</v>
      </c>
      <c r="B1473" s="0" t="s">
        <v>11508</v>
      </c>
      <c r="C1473" s="0" t="s">
        <v>11509</v>
      </c>
      <c r="D1473" s="0" t="n">
        <v>16853</v>
      </c>
      <c r="E1473" s="0" t="str">
        <f aca="false">IF(D1473&lt;8500,"begin","end")</f>
        <v>end</v>
      </c>
      <c r="F1473" s="0" t="s">
        <v>4329</v>
      </c>
      <c r="G1473" s="0" t="n">
        <v>666315</v>
      </c>
      <c r="H1473" s="0" t="s">
        <v>25</v>
      </c>
    </row>
    <row r="1474" customFormat="false" ht="13.2" hidden="false" customHeight="false" outlineLevel="0" collapsed="false">
      <c r="A1474" s="0" t="s">
        <v>11510</v>
      </c>
      <c r="B1474" s="0" t="s">
        <v>11511</v>
      </c>
      <c r="C1474" s="0" t="s">
        <v>11512</v>
      </c>
      <c r="D1474" s="0" t="n">
        <v>16853</v>
      </c>
      <c r="E1474" s="0" t="str">
        <f aca="false">IF(D1474&lt;8500,"begin","end")</f>
        <v>end</v>
      </c>
      <c r="F1474" s="0" t="s">
        <v>4329</v>
      </c>
      <c r="G1474" s="0" t="n">
        <v>666326</v>
      </c>
      <c r="H1474" s="0" t="s">
        <v>25</v>
      </c>
    </row>
    <row r="1475" customFormat="false" ht="13.2" hidden="false" customHeight="false" outlineLevel="0" collapsed="false">
      <c r="A1475" s="0" t="s">
        <v>11513</v>
      </c>
      <c r="B1475" s="0" t="s">
        <v>11514</v>
      </c>
      <c r="C1475" s="0" t="s">
        <v>11515</v>
      </c>
      <c r="D1475" s="0" t="n">
        <v>16853</v>
      </c>
      <c r="E1475" s="0" t="str">
        <f aca="false">IF(D1475&lt;8500,"begin","end")</f>
        <v>end</v>
      </c>
      <c r="F1475" s="0" t="s">
        <v>4329</v>
      </c>
      <c r="G1475" s="0" t="n">
        <v>666326</v>
      </c>
      <c r="H1475" s="0" t="s">
        <v>25</v>
      </c>
    </row>
    <row r="1476" customFormat="false" ht="13.2" hidden="false" customHeight="false" outlineLevel="0" collapsed="false">
      <c r="A1476" s="0" t="s">
        <v>11516</v>
      </c>
      <c r="B1476" s="0" t="s">
        <v>11517</v>
      </c>
      <c r="C1476" s="0" t="s">
        <v>11518</v>
      </c>
      <c r="D1476" s="0" t="n">
        <v>16846</v>
      </c>
      <c r="E1476" s="0" t="str">
        <f aca="false">IF(D1476&lt;8500,"begin","end")</f>
        <v>end</v>
      </c>
      <c r="F1476" s="0" t="s">
        <v>4329</v>
      </c>
      <c r="G1476" s="0" t="n">
        <v>666326</v>
      </c>
      <c r="H1476" s="0" t="s">
        <v>25</v>
      </c>
    </row>
    <row r="1477" customFormat="false" ht="13.2" hidden="false" customHeight="false" outlineLevel="0" collapsed="false">
      <c r="A1477" s="0" t="s">
        <v>11519</v>
      </c>
      <c r="B1477" s="0" t="s">
        <v>11520</v>
      </c>
      <c r="C1477" s="0" t="s">
        <v>11521</v>
      </c>
      <c r="D1477" s="0" t="n">
        <v>16846</v>
      </c>
      <c r="E1477" s="0" t="str">
        <f aca="false">IF(D1477&lt;8500,"begin","end")</f>
        <v>end</v>
      </c>
      <c r="F1477" s="0" t="s">
        <v>4329</v>
      </c>
      <c r="G1477" s="0" t="n">
        <v>666326</v>
      </c>
      <c r="H1477" s="0" t="s">
        <v>25</v>
      </c>
    </row>
    <row r="1478" customFormat="false" ht="13.2" hidden="false" customHeight="false" outlineLevel="0" collapsed="false">
      <c r="A1478" s="0" t="s">
        <v>11522</v>
      </c>
      <c r="B1478" s="0" t="s">
        <v>11523</v>
      </c>
      <c r="C1478" s="0" t="s">
        <v>11524</v>
      </c>
      <c r="D1478" s="0" t="n">
        <v>16873</v>
      </c>
      <c r="E1478" s="0" t="str">
        <f aca="false">IF(D1478&lt;8500,"begin","end")</f>
        <v>end</v>
      </c>
      <c r="F1478" s="0" t="s">
        <v>4329</v>
      </c>
      <c r="G1478" s="0" t="n">
        <v>666326</v>
      </c>
      <c r="H1478" s="0" t="s">
        <v>25</v>
      </c>
    </row>
    <row r="1479" customFormat="false" ht="13.2" hidden="false" customHeight="false" outlineLevel="0" collapsed="false">
      <c r="A1479" s="0" t="s">
        <v>11525</v>
      </c>
      <c r="B1479" s="0" t="s">
        <v>11526</v>
      </c>
      <c r="C1479" s="0" t="s">
        <v>11527</v>
      </c>
      <c r="D1479" s="0" t="n">
        <v>16846</v>
      </c>
      <c r="E1479" s="0" t="str">
        <f aca="false">IF(D1479&lt;8500,"begin","end")</f>
        <v>end</v>
      </c>
      <c r="F1479" s="0" t="s">
        <v>4329</v>
      </c>
      <c r="G1479" s="0" t="n">
        <v>666326</v>
      </c>
      <c r="H1479" s="0" t="s">
        <v>25</v>
      </c>
    </row>
    <row r="1480" customFormat="false" ht="13.2" hidden="false" customHeight="false" outlineLevel="0" collapsed="false">
      <c r="A1480" s="0" t="s">
        <v>11528</v>
      </c>
      <c r="B1480" s="0" t="s">
        <v>11529</v>
      </c>
      <c r="C1480" s="0" t="s">
        <v>11530</v>
      </c>
      <c r="D1480" s="0" t="n">
        <v>16846</v>
      </c>
      <c r="E1480" s="0" t="str">
        <f aca="false">IF(D1480&lt;8500,"begin","end")</f>
        <v>end</v>
      </c>
      <c r="F1480" s="0" t="s">
        <v>4329</v>
      </c>
      <c r="G1480" s="0" t="n">
        <v>666326</v>
      </c>
      <c r="H1480" s="0" t="s">
        <v>25</v>
      </c>
    </row>
    <row r="1481" customFormat="false" ht="13.2" hidden="false" customHeight="false" outlineLevel="0" collapsed="false">
      <c r="A1481" s="0" t="s">
        <v>11531</v>
      </c>
      <c r="B1481" s="0" t="s">
        <v>11532</v>
      </c>
      <c r="C1481" s="0" t="s">
        <v>11533</v>
      </c>
      <c r="D1481" s="0" t="n">
        <v>16819</v>
      </c>
      <c r="E1481" s="0" t="str">
        <f aca="false">IF(D1481&lt;8500,"begin","end")</f>
        <v>end</v>
      </c>
      <c r="F1481" s="0" t="s">
        <v>4329</v>
      </c>
      <c r="G1481" s="0" t="n">
        <v>666326</v>
      </c>
      <c r="H1481" s="0" t="s">
        <v>25</v>
      </c>
    </row>
    <row r="1482" customFormat="false" ht="13.2" hidden="false" customHeight="false" outlineLevel="0" collapsed="false">
      <c r="A1482" s="0" t="s">
        <v>11534</v>
      </c>
      <c r="B1482" s="0" t="s">
        <v>11535</v>
      </c>
      <c r="C1482" s="0" t="s">
        <v>11536</v>
      </c>
      <c r="D1482" s="0" t="n">
        <v>16846</v>
      </c>
      <c r="E1482" s="0" t="str">
        <f aca="false">IF(D1482&lt;8500,"begin","end")</f>
        <v>end</v>
      </c>
      <c r="F1482" s="0" t="s">
        <v>4329</v>
      </c>
      <c r="G1482" s="0" t="n">
        <v>666326</v>
      </c>
      <c r="H1482" s="0" t="s">
        <v>25</v>
      </c>
    </row>
    <row r="1483" customFormat="false" ht="13.2" hidden="false" customHeight="false" outlineLevel="0" collapsed="false">
      <c r="A1483" s="0" t="s">
        <v>11537</v>
      </c>
      <c r="B1483" s="0" t="s">
        <v>11538</v>
      </c>
      <c r="C1483" s="0" t="s">
        <v>11539</v>
      </c>
      <c r="D1483" s="0" t="n">
        <v>16846</v>
      </c>
      <c r="E1483" s="0" t="str">
        <f aca="false">IF(D1483&lt;8500,"begin","end")</f>
        <v>end</v>
      </c>
      <c r="F1483" s="0" t="s">
        <v>4329</v>
      </c>
      <c r="G1483" s="0" t="n">
        <v>666326</v>
      </c>
      <c r="H1483" s="0" t="s">
        <v>25</v>
      </c>
    </row>
    <row r="1484" customFormat="false" ht="13.2" hidden="false" customHeight="false" outlineLevel="0" collapsed="false">
      <c r="A1484" s="0" t="s">
        <v>11540</v>
      </c>
      <c r="B1484" s="0" t="s">
        <v>11541</v>
      </c>
      <c r="C1484" s="0" t="s">
        <v>11542</v>
      </c>
      <c r="D1484" s="0" t="n">
        <v>16943</v>
      </c>
      <c r="E1484" s="0" t="str">
        <f aca="false">IF(D1484&lt;8500,"begin","end")</f>
        <v>end</v>
      </c>
      <c r="F1484" s="0" t="s">
        <v>4329</v>
      </c>
      <c r="G1484" s="0" t="n">
        <v>666330</v>
      </c>
      <c r="H1484" s="0" t="s">
        <v>25</v>
      </c>
    </row>
    <row r="1485" customFormat="false" ht="13.2" hidden="false" customHeight="false" outlineLevel="0" collapsed="false">
      <c r="A1485" s="0" t="s">
        <v>11543</v>
      </c>
      <c r="B1485" s="0" t="s">
        <v>11544</v>
      </c>
      <c r="C1485" s="0" t="s">
        <v>11545</v>
      </c>
      <c r="D1485" s="0" t="n">
        <v>16873</v>
      </c>
      <c r="E1485" s="0" t="str">
        <f aca="false">IF(D1485&lt;8500,"begin","end")</f>
        <v>end</v>
      </c>
      <c r="F1485" s="0" t="s">
        <v>4329</v>
      </c>
      <c r="G1485" s="0" t="n">
        <v>666330</v>
      </c>
      <c r="H1485" s="0" t="s">
        <v>25</v>
      </c>
    </row>
    <row r="1486" customFormat="false" ht="13.2" hidden="false" customHeight="false" outlineLevel="0" collapsed="false">
      <c r="A1486" s="0" t="s">
        <v>11546</v>
      </c>
      <c r="B1486" s="0" t="s">
        <v>11547</v>
      </c>
      <c r="C1486" s="0" t="s">
        <v>11548</v>
      </c>
      <c r="D1486" s="0" t="n">
        <v>16855</v>
      </c>
      <c r="E1486" s="0" t="str">
        <f aca="false">IF(D1486&lt;8500,"begin","end")</f>
        <v>end</v>
      </c>
      <c r="F1486" s="0" t="s">
        <v>4329</v>
      </c>
      <c r="G1486" s="0" t="n">
        <v>666330</v>
      </c>
      <c r="H1486" s="0" t="s">
        <v>25</v>
      </c>
    </row>
    <row r="1487" customFormat="false" ht="13.2" hidden="false" customHeight="false" outlineLevel="0" collapsed="false">
      <c r="A1487" s="0" t="s">
        <v>11549</v>
      </c>
      <c r="B1487" s="0" t="s">
        <v>11550</v>
      </c>
      <c r="C1487" s="0" t="s">
        <v>11551</v>
      </c>
      <c r="D1487" s="0" t="n">
        <v>16846</v>
      </c>
      <c r="E1487" s="0" t="str">
        <f aca="false">IF(D1487&lt;8500,"begin","end")</f>
        <v>end</v>
      </c>
      <c r="F1487" s="0" t="s">
        <v>4329</v>
      </c>
      <c r="G1487" s="0" t="n">
        <v>666333</v>
      </c>
      <c r="H1487" s="0" t="s">
        <v>25</v>
      </c>
    </row>
    <row r="1488" customFormat="false" ht="13.2" hidden="false" customHeight="false" outlineLevel="0" collapsed="false">
      <c r="A1488" s="0" t="s">
        <v>11552</v>
      </c>
      <c r="B1488" s="0" t="s">
        <v>11553</v>
      </c>
      <c r="C1488" s="0" t="s">
        <v>11554</v>
      </c>
      <c r="D1488" s="0" t="n">
        <v>16846</v>
      </c>
      <c r="E1488" s="0" t="str">
        <f aca="false">IF(D1488&lt;8500,"begin","end")</f>
        <v>end</v>
      </c>
      <c r="F1488" s="0" t="s">
        <v>4329</v>
      </c>
      <c r="G1488" s="0" t="n">
        <v>666335</v>
      </c>
      <c r="H1488" s="0" t="s">
        <v>25</v>
      </c>
    </row>
    <row r="1489" customFormat="false" ht="13.2" hidden="false" customHeight="false" outlineLevel="0" collapsed="false">
      <c r="A1489" s="0" t="s">
        <v>11555</v>
      </c>
      <c r="B1489" s="0" t="s">
        <v>11556</v>
      </c>
      <c r="C1489" s="0" t="s">
        <v>11557</v>
      </c>
      <c r="D1489" s="0" t="n">
        <v>16873</v>
      </c>
      <c r="E1489" s="0" t="str">
        <f aca="false">IF(D1489&lt;8500,"begin","end")</f>
        <v>end</v>
      </c>
      <c r="F1489" s="0" t="s">
        <v>4329</v>
      </c>
      <c r="G1489" s="0" t="n">
        <v>666338</v>
      </c>
      <c r="H1489" s="0" t="s">
        <v>25</v>
      </c>
    </row>
    <row r="1490" customFormat="false" ht="13.2" hidden="false" customHeight="false" outlineLevel="0" collapsed="false">
      <c r="A1490" s="0" t="s">
        <v>11558</v>
      </c>
      <c r="B1490" s="0" t="s">
        <v>11559</v>
      </c>
      <c r="C1490" s="0" t="s">
        <v>11560</v>
      </c>
      <c r="D1490" s="0" t="n">
        <v>16882</v>
      </c>
      <c r="E1490" s="0" t="str">
        <f aca="false">IF(D1490&lt;8500,"begin","end")</f>
        <v>end</v>
      </c>
      <c r="F1490" s="0" t="s">
        <v>4329</v>
      </c>
      <c r="G1490" s="0" t="n">
        <v>666349</v>
      </c>
      <c r="H1490" s="0" t="s">
        <v>25</v>
      </c>
    </row>
    <row r="1491" customFormat="false" ht="13.2" hidden="false" customHeight="false" outlineLevel="0" collapsed="false">
      <c r="A1491" s="0" t="s">
        <v>11561</v>
      </c>
      <c r="B1491" s="0" t="s">
        <v>11562</v>
      </c>
      <c r="C1491" s="0" t="s">
        <v>11563</v>
      </c>
      <c r="D1491" s="0" t="n">
        <v>16882</v>
      </c>
      <c r="E1491" s="0" t="str">
        <f aca="false">IF(D1491&lt;8500,"begin","end")</f>
        <v>end</v>
      </c>
      <c r="F1491" s="0" t="s">
        <v>4329</v>
      </c>
      <c r="G1491" s="0" t="n">
        <v>666354</v>
      </c>
      <c r="H1491" s="0" t="s">
        <v>25</v>
      </c>
    </row>
    <row r="1492" customFormat="false" ht="13.2" hidden="false" customHeight="false" outlineLevel="0" collapsed="false">
      <c r="A1492" s="0" t="s">
        <v>11564</v>
      </c>
      <c r="B1492" s="0" t="s">
        <v>11565</v>
      </c>
      <c r="C1492" s="0" t="s">
        <v>11566</v>
      </c>
      <c r="D1492" s="0" t="n">
        <v>16891</v>
      </c>
      <c r="E1492" s="0" t="str">
        <f aca="false">IF(D1492&lt;8500,"begin","end")</f>
        <v>end</v>
      </c>
      <c r="F1492" s="0" t="s">
        <v>4329</v>
      </c>
      <c r="G1492" s="0" t="n">
        <v>666356</v>
      </c>
      <c r="H1492" s="0" t="s">
        <v>25</v>
      </c>
    </row>
    <row r="1493" customFormat="false" ht="13.2" hidden="false" customHeight="false" outlineLevel="0" collapsed="false">
      <c r="A1493" s="0" t="s">
        <v>11567</v>
      </c>
      <c r="B1493" s="0" t="s">
        <v>11568</v>
      </c>
      <c r="C1493" s="0" t="s">
        <v>11569</v>
      </c>
      <c r="D1493" s="0" t="n">
        <v>16884</v>
      </c>
      <c r="E1493" s="0" t="str">
        <f aca="false">IF(D1493&lt;8500,"begin","end")</f>
        <v>end</v>
      </c>
      <c r="F1493" s="0" t="s">
        <v>4329</v>
      </c>
      <c r="G1493" s="0" t="n">
        <v>666363</v>
      </c>
      <c r="H1493" s="0" t="s">
        <v>25</v>
      </c>
    </row>
    <row r="1494" customFormat="false" ht="13.2" hidden="false" customHeight="false" outlineLevel="0" collapsed="false">
      <c r="A1494" s="0" t="s">
        <v>11570</v>
      </c>
      <c r="B1494" s="0" t="s">
        <v>11571</v>
      </c>
      <c r="C1494" s="0" t="s">
        <v>11572</v>
      </c>
      <c r="D1494" s="0" t="n">
        <v>16931</v>
      </c>
      <c r="E1494" s="0" t="str">
        <f aca="false">IF(D1494&lt;8500,"begin","end")</f>
        <v>end</v>
      </c>
      <c r="F1494" s="0" t="s">
        <v>4329</v>
      </c>
      <c r="G1494" s="0" t="n">
        <v>666370</v>
      </c>
      <c r="H1494" s="0" t="s">
        <v>25</v>
      </c>
    </row>
    <row r="1495" customFormat="false" ht="13.2" hidden="false" customHeight="false" outlineLevel="0" collapsed="false">
      <c r="A1495" s="0" t="s">
        <v>11573</v>
      </c>
      <c r="B1495" s="0" t="s">
        <v>11574</v>
      </c>
      <c r="C1495" s="0" t="s">
        <v>11575</v>
      </c>
      <c r="D1495" s="0" t="n">
        <v>16912</v>
      </c>
      <c r="E1495" s="0" t="str">
        <f aca="false">IF(D1495&lt;8500,"begin","end")</f>
        <v>end</v>
      </c>
      <c r="F1495" s="0" t="s">
        <v>4329</v>
      </c>
      <c r="G1495" s="0" t="n">
        <v>666371</v>
      </c>
      <c r="H1495" s="0" t="s">
        <v>25</v>
      </c>
    </row>
    <row r="1496" customFormat="false" ht="13.2" hidden="false" customHeight="false" outlineLevel="0" collapsed="false">
      <c r="A1496" s="0" t="s">
        <v>11576</v>
      </c>
      <c r="B1496" s="0" t="s">
        <v>11577</v>
      </c>
      <c r="C1496" s="0" t="s">
        <v>11578</v>
      </c>
      <c r="D1496" s="0" t="n">
        <v>16933</v>
      </c>
      <c r="E1496" s="0" t="str">
        <f aca="false">IF(D1496&lt;8500,"begin","end")</f>
        <v>end</v>
      </c>
      <c r="F1496" s="0" t="s">
        <v>4329</v>
      </c>
      <c r="G1496" s="0" t="n">
        <v>666372</v>
      </c>
      <c r="H1496" s="0" t="s">
        <v>25</v>
      </c>
    </row>
    <row r="1497" customFormat="false" ht="13.2" hidden="false" customHeight="false" outlineLevel="0" collapsed="false">
      <c r="A1497" s="0" t="s">
        <v>11579</v>
      </c>
      <c r="B1497" s="0" t="s">
        <v>11580</v>
      </c>
      <c r="C1497" s="0" t="s">
        <v>11581</v>
      </c>
      <c r="D1497" s="0" t="n">
        <v>16924</v>
      </c>
      <c r="E1497" s="0" t="str">
        <f aca="false">IF(D1497&lt;8500,"begin","end")</f>
        <v>end</v>
      </c>
      <c r="F1497" s="0" t="s">
        <v>4329</v>
      </c>
      <c r="G1497" s="0" t="n">
        <v>666380</v>
      </c>
      <c r="H1497" s="0" t="s">
        <v>25</v>
      </c>
    </row>
    <row r="1498" customFormat="false" ht="13.2" hidden="false" customHeight="false" outlineLevel="0" collapsed="false">
      <c r="A1498" s="0" t="s">
        <v>11582</v>
      </c>
      <c r="B1498" s="0" t="s">
        <v>11583</v>
      </c>
      <c r="C1498" s="0" t="s">
        <v>11584</v>
      </c>
      <c r="D1498" s="0" t="n">
        <v>16925</v>
      </c>
      <c r="E1498" s="0" t="str">
        <f aca="false">IF(D1498&lt;8500,"begin","end")</f>
        <v>end</v>
      </c>
      <c r="F1498" s="0" t="s">
        <v>4329</v>
      </c>
      <c r="G1498" s="0" t="n">
        <v>666384</v>
      </c>
      <c r="H1498" s="0" t="s">
        <v>25</v>
      </c>
    </row>
    <row r="1499" customFormat="false" ht="13.2" hidden="false" customHeight="false" outlineLevel="0" collapsed="false">
      <c r="A1499" s="0" t="s">
        <v>11585</v>
      </c>
      <c r="B1499" s="0" t="s">
        <v>11586</v>
      </c>
      <c r="C1499" s="0" t="s">
        <v>11587</v>
      </c>
      <c r="D1499" s="0" t="n">
        <v>16925</v>
      </c>
      <c r="E1499" s="0" t="str">
        <f aca="false">IF(D1499&lt;8500,"begin","end")</f>
        <v>end</v>
      </c>
      <c r="F1499" s="0" t="s">
        <v>4329</v>
      </c>
      <c r="G1499" s="0" t="n">
        <v>666385</v>
      </c>
      <c r="H1499" s="0" t="s">
        <v>25</v>
      </c>
    </row>
    <row r="1500" customFormat="false" ht="13.2" hidden="false" customHeight="false" outlineLevel="0" collapsed="false">
      <c r="A1500" s="0" t="s">
        <v>11588</v>
      </c>
      <c r="B1500" s="0" t="s">
        <v>11589</v>
      </c>
      <c r="C1500" s="0" t="s">
        <v>11590</v>
      </c>
      <c r="D1500" s="0" t="n">
        <v>16917</v>
      </c>
      <c r="E1500" s="0" t="str">
        <f aca="false">IF(D1500&lt;8500,"begin","end")</f>
        <v>end</v>
      </c>
      <c r="F1500" s="0" t="s">
        <v>4329</v>
      </c>
      <c r="G1500" s="0" t="n">
        <v>666385</v>
      </c>
      <c r="H1500" s="0" t="s">
        <v>25</v>
      </c>
    </row>
    <row r="1501" customFormat="false" ht="13.2" hidden="false" customHeight="false" outlineLevel="0" collapsed="false">
      <c r="A1501" s="0" t="s">
        <v>11591</v>
      </c>
      <c r="B1501" s="0" t="s">
        <v>11592</v>
      </c>
      <c r="C1501" s="0" t="s">
        <v>11593</v>
      </c>
      <c r="D1501" s="0" t="n">
        <v>16900</v>
      </c>
      <c r="E1501" s="0" t="str">
        <f aca="false">IF(D1501&lt;8500,"begin","end")</f>
        <v>end</v>
      </c>
      <c r="F1501" s="0" t="s">
        <v>4329</v>
      </c>
      <c r="G1501" s="0" t="n">
        <v>666385</v>
      </c>
      <c r="H1501" s="0" t="s">
        <v>25</v>
      </c>
    </row>
    <row r="1502" customFormat="false" ht="13.2" hidden="false" customHeight="false" outlineLevel="0" collapsed="false">
      <c r="A1502" s="0" t="s">
        <v>11594</v>
      </c>
      <c r="B1502" s="0" t="s">
        <v>11595</v>
      </c>
      <c r="C1502" s="0" t="s">
        <v>11596</v>
      </c>
      <c r="D1502" s="0" t="n">
        <v>16927</v>
      </c>
      <c r="E1502" s="0" t="str">
        <f aca="false">IF(D1502&lt;8500,"begin","end")</f>
        <v>end</v>
      </c>
      <c r="F1502" s="0" t="s">
        <v>4329</v>
      </c>
      <c r="G1502" s="0" t="n">
        <v>666392</v>
      </c>
      <c r="H1502" s="0" t="s">
        <v>25</v>
      </c>
    </row>
    <row r="1503" customFormat="false" ht="13.2" hidden="false" customHeight="false" outlineLevel="0" collapsed="false">
      <c r="A1503" s="0" t="s">
        <v>11597</v>
      </c>
      <c r="B1503" s="0" t="s">
        <v>11598</v>
      </c>
      <c r="C1503" s="0" t="s">
        <v>11599</v>
      </c>
      <c r="D1503" s="0" t="n">
        <v>16984</v>
      </c>
      <c r="E1503" s="0" t="str">
        <f aca="false">IF(D1503&lt;8500,"begin","end")</f>
        <v>end</v>
      </c>
      <c r="F1503" s="0" t="s">
        <v>4329</v>
      </c>
      <c r="G1503" s="0" t="n">
        <v>666405</v>
      </c>
      <c r="H1503" s="0" t="s">
        <v>25</v>
      </c>
    </row>
    <row r="1504" customFormat="false" ht="13.2" hidden="false" customHeight="false" outlineLevel="0" collapsed="false">
      <c r="A1504" s="0" t="s">
        <v>11600</v>
      </c>
      <c r="B1504" s="0" t="s">
        <v>11601</v>
      </c>
      <c r="C1504" s="0" t="s">
        <v>11602</v>
      </c>
      <c r="D1504" s="0" t="n">
        <v>16940</v>
      </c>
      <c r="E1504" s="0" t="str">
        <f aca="false">IF(D1504&lt;8500,"begin","end")</f>
        <v>end</v>
      </c>
      <c r="F1504" s="0" t="s">
        <v>4329</v>
      </c>
      <c r="G1504" s="0" t="n">
        <v>666405</v>
      </c>
      <c r="H1504" s="0" t="s">
        <v>25</v>
      </c>
    </row>
    <row r="1505" customFormat="false" ht="13.2" hidden="false" customHeight="false" outlineLevel="0" collapsed="false">
      <c r="A1505" s="0" t="s">
        <v>11603</v>
      </c>
      <c r="B1505" s="0" t="s">
        <v>11604</v>
      </c>
      <c r="C1505" s="0" t="s">
        <v>11605</v>
      </c>
      <c r="D1505" s="0" t="n">
        <v>16962</v>
      </c>
      <c r="E1505" s="0" t="str">
        <f aca="false">IF(D1505&lt;8500,"begin","end")</f>
        <v>end</v>
      </c>
      <c r="F1505" s="0" t="s">
        <v>4329</v>
      </c>
      <c r="G1505" s="0" t="n">
        <v>666405</v>
      </c>
      <c r="H1505" s="0" t="s">
        <v>25</v>
      </c>
    </row>
    <row r="1506" customFormat="false" ht="13.2" hidden="false" customHeight="false" outlineLevel="0" collapsed="false">
      <c r="A1506" s="0" t="s">
        <v>11606</v>
      </c>
      <c r="B1506" s="0" t="s">
        <v>11607</v>
      </c>
      <c r="C1506" s="0" t="s">
        <v>11608</v>
      </c>
      <c r="D1506" s="0" t="n">
        <v>16952</v>
      </c>
      <c r="E1506" s="0" t="str">
        <f aca="false">IF(D1506&lt;8500,"begin","end")</f>
        <v>end</v>
      </c>
      <c r="F1506" s="0" t="s">
        <v>4329</v>
      </c>
      <c r="G1506" s="0" t="n">
        <v>666408</v>
      </c>
      <c r="H1506" s="0" t="s">
        <v>25</v>
      </c>
    </row>
    <row r="1507" customFormat="false" ht="13.2" hidden="false" customHeight="false" outlineLevel="0" collapsed="false">
      <c r="A1507" s="0" t="s">
        <v>11609</v>
      </c>
      <c r="B1507" s="0" t="s">
        <v>11610</v>
      </c>
      <c r="C1507" s="0" t="s">
        <v>11611</v>
      </c>
      <c r="D1507" s="0" t="n">
        <v>16945</v>
      </c>
      <c r="E1507" s="0" t="str">
        <f aca="false">IF(D1507&lt;8500,"begin","end")</f>
        <v>end</v>
      </c>
      <c r="F1507" s="0" t="s">
        <v>4329</v>
      </c>
      <c r="G1507" s="0" t="n">
        <v>666413</v>
      </c>
      <c r="H1507" s="0" t="s">
        <v>25</v>
      </c>
    </row>
    <row r="1508" customFormat="false" ht="13.2" hidden="false" customHeight="false" outlineLevel="0" collapsed="false">
      <c r="A1508" s="0" t="s">
        <v>11612</v>
      </c>
      <c r="B1508" s="0" t="s">
        <v>11613</v>
      </c>
      <c r="C1508" s="0" t="s">
        <v>11614</v>
      </c>
      <c r="D1508" s="0" t="n">
        <v>16948</v>
      </c>
      <c r="E1508" s="0" t="str">
        <f aca="false">IF(D1508&lt;8500,"begin","end")</f>
        <v>end</v>
      </c>
      <c r="F1508" s="0" t="s">
        <v>4329</v>
      </c>
      <c r="G1508" s="0" t="n">
        <v>666415</v>
      </c>
      <c r="H1508" s="0" t="s">
        <v>25</v>
      </c>
    </row>
    <row r="1509" customFormat="false" ht="13.2" hidden="false" customHeight="false" outlineLevel="0" collapsed="false">
      <c r="A1509" s="0" t="s">
        <v>11615</v>
      </c>
      <c r="B1509" s="0" t="s">
        <v>11616</v>
      </c>
      <c r="C1509" s="0" t="s">
        <v>11617</v>
      </c>
      <c r="D1509" s="0" t="n">
        <v>16935</v>
      </c>
      <c r="E1509" s="0" t="str">
        <f aca="false">IF(D1509&lt;8500,"begin","end")</f>
        <v>end</v>
      </c>
      <c r="F1509" s="0" t="s">
        <v>4329</v>
      </c>
      <c r="G1509" s="0" t="n">
        <v>666415</v>
      </c>
      <c r="H1509" s="0" t="s">
        <v>25</v>
      </c>
    </row>
    <row r="1510" customFormat="false" ht="13.2" hidden="false" customHeight="false" outlineLevel="0" collapsed="false">
      <c r="A1510" s="0" t="s">
        <v>11618</v>
      </c>
      <c r="B1510" s="0" t="s">
        <v>11619</v>
      </c>
      <c r="C1510" s="0" t="s">
        <v>11620</v>
      </c>
      <c r="D1510" s="0" t="n">
        <v>16933</v>
      </c>
      <c r="E1510" s="0" t="str">
        <f aca="false">IF(D1510&lt;8500,"begin","end")</f>
        <v>end</v>
      </c>
      <c r="F1510" s="0" t="s">
        <v>4329</v>
      </c>
      <c r="G1510" s="0" t="n">
        <v>666425</v>
      </c>
      <c r="H1510" s="0" t="s">
        <v>25</v>
      </c>
    </row>
    <row r="1511" customFormat="false" ht="13.2" hidden="false" customHeight="false" outlineLevel="0" collapsed="false">
      <c r="A1511" s="0" t="s">
        <v>11621</v>
      </c>
      <c r="B1511" s="0" t="s">
        <v>11622</v>
      </c>
      <c r="C1511" s="0" t="s">
        <v>11623</v>
      </c>
      <c r="D1511" s="0" t="n">
        <v>16962</v>
      </c>
      <c r="E1511" s="0" t="str">
        <f aca="false">IF(D1511&lt;8500,"begin","end")</f>
        <v>end</v>
      </c>
      <c r="F1511" s="0" t="s">
        <v>4329</v>
      </c>
      <c r="G1511" s="0" t="n">
        <v>666425</v>
      </c>
      <c r="H1511" s="0" t="s">
        <v>25</v>
      </c>
    </row>
    <row r="1512" customFormat="false" ht="13.2" hidden="false" customHeight="false" outlineLevel="0" collapsed="false">
      <c r="A1512" s="0" t="s">
        <v>11624</v>
      </c>
      <c r="B1512" s="0" t="s">
        <v>11625</v>
      </c>
      <c r="C1512" s="0" t="s">
        <v>11626</v>
      </c>
      <c r="D1512" s="0" t="n">
        <v>16945</v>
      </c>
      <c r="E1512" s="0" t="str">
        <f aca="false">IF(D1512&lt;8500,"begin","end")</f>
        <v>end</v>
      </c>
      <c r="F1512" s="0" t="s">
        <v>4329</v>
      </c>
      <c r="G1512" s="0" t="n">
        <v>666425</v>
      </c>
      <c r="H1512" s="0" t="s">
        <v>25</v>
      </c>
    </row>
    <row r="1513" customFormat="false" ht="13.2" hidden="false" customHeight="false" outlineLevel="0" collapsed="false">
      <c r="A1513" s="0" t="s">
        <v>11627</v>
      </c>
      <c r="B1513" s="0" t="s">
        <v>11628</v>
      </c>
      <c r="C1513" s="0" t="s">
        <v>11629</v>
      </c>
      <c r="D1513" s="0" t="n">
        <v>16944</v>
      </c>
      <c r="E1513" s="0" t="str">
        <f aca="false">IF(D1513&lt;8500,"begin","end")</f>
        <v>end</v>
      </c>
      <c r="F1513" s="0" t="s">
        <v>4329</v>
      </c>
      <c r="G1513" s="0" t="n">
        <v>666429</v>
      </c>
      <c r="H1513" s="0" t="s">
        <v>25</v>
      </c>
    </row>
    <row r="1514" customFormat="false" ht="13.2" hidden="false" customHeight="false" outlineLevel="0" collapsed="false">
      <c r="A1514" s="0" t="s">
        <v>11630</v>
      </c>
      <c r="B1514" s="0" t="s">
        <v>11631</v>
      </c>
      <c r="C1514" s="0" t="s">
        <v>11632</v>
      </c>
      <c r="D1514" s="0" t="n">
        <v>16949</v>
      </c>
      <c r="E1514" s="0" t="str">
        <f aca="false">IF(D1514&lt;8500,"begin","end")</f>
        <v>end</v>
      </c>
      <c r="F1514" s="0" t="s">
        <v>4329</v>
      </c>
      <c r="G1514" s="0" t="n">
        <v>666429</v>
      </c>
      <c r="H1514" s="0" t="s">
        <v>25</v>
      </c>
    </row>
    <row r="1515" customFormat="false" ht="13.2" hidden="false" customHeight="false" outlineLevel="0" collapsed="false">
      <c r="A1515" s="0" t="s">
        <v>11633</v>
      </c>
      <c r="B1515" s="0" t="s">
        <v>11634</v>
      </c>
      <c r="C1515" s="0" t="s">
        <v>11635</v>
      </c>
      <c r="D1515" s="0" t="n">
        <v>16962</v>
      </c>
      <c r="E1515" s="0" t="str">
        <f aca="false">IF(D1515&lt;8500,"begin","end")</f>
        <v>end</v>
      </c>
      <c r="F1515" s="0" t="s">
        <v>4329</v>
      </c>
      <c r="G1515" s="0" t="n">
        <v>666433</v>
      </c>
      <c r="H1515" s="0" t="s">
        <v>25</v>
      </c>
    </row>
    <row r="1516" customFormat="false" ht="13.2" hidden="false" customHeight="false" outlineLevel="0" collapsed="false">
      <c r="A1516" s="0" t="s">
        <v>11636</v>
      </c>
      <c r="B1516" s="0" t="s">
        <v>11637</v>
      </c>
      <c r="C1516" s="0" t="s">
        <v>11638</v>
      </c>
      <c r="D1516" s="0" t="n">
        <v>16962</v>
      </c>
      <c r="E1516" s="0" t="str">
        <f aca="false">IF(D1516&lt;8500,"begin","end")</f>
        <v>end</v>
      </c>
      <c r="F1516" s="0" t="s">
        <v>4329</v>
      </c>
      <c r="G1516" s="0" t="n">
        <v>666435</v>
      </c>
      <c r="H1516" s="0" t="s">
        <v>25</v>
      </c>
    </row>
    <row r="1517" customFormat="false" ht="13.2" hidden="false" customHeight="false" outlineLevel="0" collapsed="false">
      <c r="A1517" s="0" t="s">
        <v>11639</v>
      </c>
      <c r="B1517" s="0" t="s">
        <v>11640</v>
      </c>
      <c r="C1517" s="0" t="s">
        <v>11641</v>
      </c>
      <c r="D1517" s="0" t="n">
        <v>16980</v>
      </c>
      <c r="E1517" s="0" t="str">
        <f aca="false">IF(D1517&lt;8500,"begin","end")</f>
        <v>end</v>
      </c>
      <c r="F1517" s="0" t="s">
        <v>4329</v>
      </c>
      <c r="G1517" s="0" t="n">
        <v>666435</v>
      </c>
      <c r="H1517" s="0" t="s">
        <v>25</v>
      </c>
    </row>
    <row r="1518" customFormat="false" ht="13.2" hidden="false" customHeight="false" outlineLevel="0" collapsed="false">
      <c r="A1518" s="0" t="s">
        <v>11642</v>
      </c>
      <c r="B1518" s="0" t="s">
        <v>11643</v>
      </c>
      <c r="C1518" s="0" t="s">
        <v>11644</v>
      </c>
      <c r="D1518" s="0" t="n">
        <v>16980</v>
      </c>
      <c r="E1518" s="0" t="str">
        <f aca="false">IF(D1518&lt;8500,"begin","end")</f>
        <v>end</v>
      </c>
      <c r="F1518" s="0" t="s">
        <v>4329</v>
      </c>
      <c r="G1518" s="0" t="n">
        <v>666440</v>
      </c>
      <c r="H1518" s="0" t="s">
        <v>25</v>
      </c>
    </row>
    <row r="1519" customFormat="false" ht="13.2" hidden="false" customHeight="false" outlineLevel="0" collapsed="false">
      <c r="A1519" s="0" t="s">
        <v>11645</v>
      </c>
      <c r="B1519" s="0" t="s">
        <v>11646</v>
      </c>
      <c r="C1519" s="0" t="s">
        <v>11647</v>
      </c>
      <c r="D1519" s="0" t="n">
        <v>16980</v>
      </c>
      <c r="E1519" s="0" t="str">
        <f aca="false">IF(D1519&lt;8500,"begin","end")</f>
        <v>end</v>
      </c>
      <c r="F1519" s="0" t="s">
        <v>4329</v>
      </c>
      <c r="G1519" s="0" t="n">
        <v>666444</v>
      </c>
      <c r="H1519" s="0" t="s">
        <v>25</v>
      </c>
    </row>
    <row r="1520" customFormat="false" ht="13.2" hidden="false" customHeight="false" outlineLevel="0" collapsed="false">
      <c r="A1520" s="0" t="s">
        <v>11648</v>
      </c>
      <c r="B1520" s="0" t="s">
        <v>11649</v>
      </c>
      <c r="C1520" s="0" t="s">
        <v>11650</v>
      </c>
      <c r="D1520" s="0" t="n">
        <v>16980</v>
      </c>
      <c r="E1520" s="0" t="str">
        <f aca="false">IF(D1520&lt;8500,"begin","end")</f>
        <v>end</v>
      </c>
      <c r="F1520" s="0" t="s">
        <v>4329</v>
      </c>
      <c r="G1520" s="0" t="n">
        <v>666447</v>
      </c>
      <c r="H1520" s="0" t="s">
        <v>25</v>
      </c>
    </row>
    <row r="1521" customFormat="false" ht="13.2" hidden="false" customHeight="false" outlineLevel="0" collapsed="false">
      <c r="A1521" s="0" t="s">
        <v>11651</v>
      </c>
      <c r="B1521" s="0" t="s">
        <v>11652</v>
      </c>
      <c r="C1521" s="0" t="s">
        <v>11653</v>
      </c>
      <c r="D1521" s="0" t="n">
        <v>16962</v>
      </c>
      <c r="E1521" s="0" t="str">
        <f aca="false">IF(D1521&lt;8500,"begin","end")</f>
        <v>end</v>
      </c>
      <c r="F1521" s="0" t="s">
        <v>4329</v>
      </c>
      <c r="G1521" s="0" t="n">
        <v>666449</v>
      </c>
      <c r="H1521" s="0" t="s">
        <v>25</v>
      </c>
    </row>
    <row r="1522" customFormat="false" ht="13.2" hidden="false" customHeight="false" outlineLevel="0" collapsed="false">
      <c r="A1522" s="0" t="s">
        <v>11654</v>
      </c>
      <c r="B1522" s="0" t="s">
        <v>11655</v>
      </c>
      <c r="C1522" s="0" t="s">
        <v>11656</v>
      </c>
      <c r="D1522" s="0" t="n">
        <v>16984</v>
      </c>
      <c r="E1522" s="0" t="str">
        <f aca="false">IF(D1522&lt;8500,"begin","end")</f>
        <v>end</v>
      </c>
      <c r="F1522" s="0" t="s">
        <v>4329</v>
      </c>
      <c r="G1522" s="0" t="n">
        <v>666452</v>
      </c>
      <c r="H1522" s="0" t="s">
        <v>25</v>
      </c>
    </row>
    <row r="1523" customFormat="false" ht="13.2" hidden="false" customHeight="false" outlineLevel="0" collapsed="false">
      <c r="A1523" s="0" t="s">
        <v>11657</v>
      </c>
      <c r="B1523" s="0" t="s">
        <v>11658</v>
      </c>
      <c r="C1523" s="0" t="s">
        <v>11659</v>
      </c>
      <c r="D1523" s="0" t="n">
        <v>16984</v>
      </c>
      <c r="E1523" s="0" t="str">
        <f aca="false">IF(D1523&lt;8500,"begin","end")</f>
        <v>end</v>
      </c>
      <c r="F1523" s="0" t="s">
        <v>4329</v>
      </c>
      <c r="G1523" s="0" t="n">
        <v>666455</v>
      </c>
      <c r="H1523" s="0" t="s">
        <v>25</v>
      </c>
    </row>
    <row r="1524" customFormat="false" ht="13.2" hidden="false" customHeight="false" outlineLevel="0" collapsed="false">
      <c r="A1524" s="0" t="s">
        <v>11660</v>
      </c>
      <c r="B1524" s="0" t="s">
        <v>11661</v>
      </c>
      <c r="C1524" s="0" t="s">
        <v>11662</v>
      </c>
      <c r="D1524" s="0" t="n">
        <v>17002</v>
      </c>
      <c r="E1524" s="0" t="str">
        <f aca="false">IF(D1524&lt;8500,"begin","end")</f>
        <v>end</v>
      </c>
      <c r="F1524" s="0" t="s">
        <v>4329</v>
      </c>
      <c r="G1524" s="0" t="n">
        <v>666455</v>
      </c>
      <c r="H1524" s="0" t="s">
        <v>25</v>
      </c>
    </row>
    <row r="1525" customFormat="false" ht="13.2" hidden="false" customHeight="false" outlineLevel="0" collapsed="false">
      <c r="A1525" s="0" t="s">
        <v>11663</v>
      </c>
      <c r="B1525" s="0" t="s">
        <v>11664</v>
      </c>
      <c r="C1525" s="0" t="s">
        <v>11665</v>
      </c>
      <c r="D1525" s="0" t="n">
        <v>17002</v>
      </c>
      <c r="E1525" s="0" t="str">
        <f aca="false">IF(D1525&lt;8500,"begin","end")</f>
        <v>end</v>
      </c>
      <c r="F1525" s="0" t="s">
        <v>4329</v>
      </c>
      <c r="G1525" s="0" t="n">
        <v>666463</v>
      </c>
      <c r="H1525" s="0" t="s">
        <v>25</v>
      </c>
    </row>
    <row r="1526" customFormat="false" ht="13.2" hidden="false" customHeight="false" outlineLevel="0" collapsed="false">
      <c r="A1526" s="0" t="s">
        <v>11666</v>
      </c>
      <c r="B1526" s="0" t="s">
        <v>11667</v>
      </c>
      <c r="C1526" s="0" t="s">
        <v>11668</v>
      </c>
      <c r="D1526" s="0" t="n">
        <v>16951</v>
      </c>
      <c r="E1526" s="0" t="str">
        <f aca="false">IF(D1526&lt;8500,"begin","end")</f>
        <v>end</v>
      </c>
      <c r="F1526" s="0" t="s">
        <v>4329</v>
      </c>
      <c r="G1526" s="0" t="n">
        <v>666463</v>
      </c>
      <c r="H1526" s="0" t="s">
        <v>25</v>
      </c>
    </row>
    <row r="1527" customFormat="false" ht="13.2" hidden="false" customHeight="false" outlineLevel="0" collapsed="false">
      <c r="A1527" s="0" t="s">
        <v>11669</v>
      </c>
      <c r="B1527" s="0" t="s">
        <v>11670</v>
      </c>
      <c r="C1527" s="0" t="s">
        <v>11671</v>
      </c>
      <c r="D1527" s="0" t="n">
        <v>17006</v>
      </c>
      <c r="E1527" s="0" t="str">
        <f aca="false">IF(D1527&lt;8500,"begin","end")</f>
        <v>end</v>
      </c>
      <c r="F1527" s="0" t="s">
        <v>4329</v>
      </c>
      <c r="G1527" s="0" t="n">
        <v>666465</v>
      </c>
      <c r="H1527" s="0" t="s">
        <v>25</v>
      </c>
    </row>
    <row r="1528" customFormat="false" ht="13.2" hidden="false" customHeight="false" outlineLevel="0" collapsed="false">
      <c r="A1528" s="0" t="s">
        <v>11672</v>
      </c>
      <c r="B1528" s="0" t="s">
        <v>11673</v>
      </c>
      <c r="C1528" s="0" t="s">
        <v>11674</v>
      </c>
      <c r="D1528" s="0" t="n">
        <v>17011</v>
      </c>
      <c r="E1528" s="0" t="str">
        <f aca="false">IF(D1528&lt;8500,"begin","end")</f>
        <v>end</v>
      </c>
      <c r="F1528" s="0" t="s">
        <v>4329</v>
      </c>
      <c r="G1528" s="0" t="n">
        <v>666480</v>
      </c>
      <c r="H1528" s="0" t="s">
        <v>25</v>
      </c>
    </row>
    <row r="1529" customFormat="false" ht="13.2" hidden="false" customHeight="false" outlineLevel="0" collapsed="false">
      <c r="A1529" s="0" t="s">
        <v>11675</v>
      </c>
      <c r="B1529" s="0" t="s">
        <v>11676</v>
      </c>
      <c r="C1529" s="0" t="s">
        <v>11677</v>
      </c>
      <c r="D1529" s="0" t="n">
        <v>17007</v>
      </c>
      <c r="E1529" s="0" t="str">
        <f aca="false">IF(D1529&lt;8500,"begin","end")</f>
        <v>end</v>
      </c>
      <c r="F1529" s="0" t="s">
        <v>4329</v>
      </c>
      <c r="G1529" s="0" t="n">
        <v>666481</v>
      </c>
      <c r="H1529" s="0" t="s">
        <v>25</v>
      </c>
    </row>
    <row r="1530" customFormat="false" ht="13.2" hidden="false" customHeight="false" outlineLevel="0" collapsed="false">
      <c r="A1530" s="0" t="s">
        <v>11678</v>
      </c>
      <c r="B1530" s="0" t="s">
        <v>11679</v>
      </c>
      <c r="C1530" s="0" t="s">
        <v>11680</v>
      </c>
      <c r="D1530" s="0" t="n">
        <v>17002</v>
      </c>
      <c r="E1530" s="0" t="str">
        <f aca="false">IF(D1530&lt;8500,"begin","end")</f>
        <v>end</v>
      </c>
      <c r="F1530" s="0" t="s">
        <v>4329</v>
      </c>
      <c r="G1530" s="0" t="n">
        <v>666482</v>
      </c>
      <c r="H1530" s="0" t="s">
        <v>25</v>
      </c>
    </row>
    <row r="1531" customFormat="false" ht="13.2" hidden="false" customHeight="false" outlineLevel="0" collapsed="false">
      <c r="A1531" s="0" t="s">
        <v>11681</v>
      </c>
      <c r="B1531" s="0" t="s">
        <v>11682</v>
      </c>
      <c r="C1531" s="0" t="s">
        <v>11683</v>
      </c>
      <c r="D1531" s="0" t="n">
        <v>16986</v>
      </c>
      <c r="E1531" s="0" t="str">
        <f aca="false">IF(D1531&lt;8500,"begin","end")</f>
        <v>end</v>
      </c>
      <c r="F1531" s="0" t="s">
        <v>4329</v>
      </c>
      <c r="G1531" s="0" t="n">
        <v>666486</v>
      </c>
      <c r="H1531" s="0" t="s">
        <v>25</v>
      </c>
    </row>
    <row r="1532" customFormat="false" ht="13.2" hidden="false" customHeight="false" outlineLevel="0" collapsed="false">
      <c r="A1532" s="0" t="s">
        <v>11684</v>
      </c>
      <c r="B1532" s="0" t="s">
        <v>11685</v>
      </c>
      <c r="C1532" s="0" t="s">
        <v>11686</v>
      </c>
      <c r="D1532" s="0" t="n">
        <v>17179</v>
      </c>
      <c r="E1532" s="0" t="str">
        <f aca="false">IF(D1532&lt;8500,"begin","end")</f>
        <v>end</v>
      </c>
      <c r="F1532" s="0" t="s">
        <v>4774</v>
      </c>
      <c r="G1532" s="0" t="n">
        <v>4914</v>
      </c>
      <c r="H1532" s="0" t="s">
        <v>25</v>
      </c>
    </row>
    <row r="1533" customFormat="false" ht="13.2" hidden="false" customHeight="false" outlineLevel="0" collapsed="false">
      <c r="A1533" s="0" t="s">
        <v>11687</v>
      </c>
      <c r="B1533" s="0" t="s">
        <v>11688</v>
      </c>
      <c r="C1533" s="0" t="s">
        <v>11689</v>
      </c>
      <c r="D1533" s="0" t="n">
        <v>17176</v>
      </c>
      <c r="E1533" s="0" t="str">
        <f aca="false">IF(D1533&lt;8500,"begin","end")</f>
        <v>end</v>
      </c>
      <c r="F1533" s="0" t="s">
        <v>4774</v>
      </c>
      <c r="G1533" s="0" t="n">
        <v>4914</v>
      </c>
      <c r="H1533" s="0" t="s">
        <v>25</v>
      </c>
    </row>
    <row r="1534" customFormat="false" ht="13.2" hidden="false" customHeight="false" outlineLevel="0" collapsed="false">
      <c r="A1534" s="0" t="s">
        <v>11690</v>
      </c>
      <c r="B1534" s="0" t="s">
        <v>11691</v>
      </c>
      <c r="C1534" s="0" t="s">
        <v>11692</v>
      </c>
      <c r="D1534" s="0" t="n">
        <v>17175</v>
      </c>
      <c r="E1534" s="0" t="str">
        <f aca="false">IF(D1534&lt;8500,"begin","end")</f>
        <v>end</v>
      </c>
      <c r="F1534" s="0" t="s">
        <v>4774</v>
      </c>
      <c r="G1534" s="0" t="n">
        <v>4918</v>
      </c>
      <c r="H1534" s="0" t="s">
        <v>25</v>
      </c>
    </row>
    <row r="1535" customFormat="false" ht="13.2" hidden="false" customHeight="false" outlineLevel="0" collapsed="false">
      <c r="A1535" s="0" t="s">
        <v>11693</v>
      </c>
      <c r="B1535" s="0" t="s">
        <v>11694</v>
      </c>
      <c r="C1535" s="0" t="s">
        <v>11695</v>
      </c>
      <c r="D1535" s="0" t="n">
        <v>17194</v>
      </c>
      <c r="E1535" s="0" t="str">
        <f aca="false">IF(D1535&lt;8500,"begin","end")</f>
        <v>end</v>
      </c>
      <c r="F1535" s="0" t="s">
        <v>4774</v>
      </c>
      <c r="G1535" s="0" t="n">
        <v>4919</v>
      </c>
      <c r="H1535" s="0" t="s">
        <v>25</v>
      </c>
    </row>
    <row r="1536" customFormat="false" ht="13.2" hidden="false" customHeight="false" outlineLevel="0" collapsed="false">
      <c r="A1536" s="0" t="s">
        <v>11696</v>
      </c>
      <c r="B1536" s="0" t="s">
        <v>11697</v>
      </c>
      <c r="C1536" s="0" t="s">
        <v>11698</v>
      </c>
      <c r="D1536" s="0" t="n">
        <v>17157</v>
      </c>
      <c r="E1536" s="0" t="str">
        <f aca="false">IF(D1536&lt;8500,"begin","end")</f>
        <v>end</v>
      </c>
      <c r="F1536" s="0" t="s">
        <v>4774</v>
      </c>
      <c r="G1536" s="0" t="n">
        <v>4934</v>
      </c>
      <c r="H1536" s="0" t="s">
        <v>25</v>
      </c>
    </row>
    <row r="1537" customFormat="false" ht="13.2" hidden="false" customHeight="false" outlineLevel="0" collapsed="false">
      <c r="A1537" s="0" t="s">
        <v>11699</v>
      </c>
      <c r="B1537" s="0" t="s">
        <v>11700</v>
      </c>
      <c r="C1537" s="0" t="s">
        <v>11701</v>
      </c>
      <c r="D1537" s="0" t="n">
        <v>17144</v>
      </c>
      <c r="E1537" s="0" t="str">
        <f aca="false">IF(D1537&lt;8500,"begin","end")</f>
        <v>end</v>
      </c>
      <c r="F1537" s="0" t="s">
        <v>4774</v>
      </c>
      <c r="G1537" s="0" t="n">
        <v>4948</v>
      </c>
      <c r="H1537" s="0" t="s">
        <v>25</v>
      </c>
    </row>
    <row r="1538" customFormat="false" ht="13.2" hidden="false" customHeight="false" outlineLevel="0" collapsed="false">
      <c r="A1538" s="0" t="s">
        <v>11702</v>
      </c>
      <c r="B1538" s="0" t="s">
        <v>11703</v>
      </c>
      <c r="C1538" s="0" t="s">
        <v>11704</v>
      </c>
      <c r="D1538" s="0" t="n">
        <v>17137</v>
      </c>
      <c r="E1538" s="0" t="str">
        <f aca="false">IF(D1538&lt;8500,"begin","end")</f>
        <v>end</v>
      </c>
      <c r="F1538" s="0" t="s">
        <v>4774</v>
      </c>
      <c r="G1538" s="0" t="n">
        <v>4951</v>
      </c>
      <c r="H1538" s="0" t="s">
        <v>25</v>
      </c>
    </row>
    <row r="1539" customFormat="false" ht="13.2" hidden="false" customHeight="false" outlineLevel="0" collapsed="false">
      <c r="A1539" s="0" t="s">
        <v>11705</v>
      </c>
      <c r="B1539" s="0" t="s">
        <v>11706</v>
      </c>
      <c r="C1539" s="0" t="s">
        <v>11707</v>
      </c>
      <c r="D1539" s="0" t="n">
        <v>17138</v>
      </c>
      <c r="E1539" s="0" t="str">
        <f aca="false">IF(D1539&lt;8500,"begin","end")</f>
        <v>end</v>
      </c>
      <c r="F1539" s="0" t="s">
        <v>4774</v>
      </c>
      <c r="G1539" s="0" t="n">
        <v>4964</v>
      </c>
      <c r="H1539" s="0" t="s">
        <v>25</v>
      </c>
    </row>
    <row r="1540" customFormat="false" ht="13.2" hidden="false" customHeight="false" outlineLevel="0" collapsed="false">
      <c r="A1540" s="0" t="s">
        <v>11708</v>
      </c>
      <c r="B1540" s="0" t="s">
        <v>11709</v>
      </c>
      <c r="C1540" s="0" t="s">
        <v>11710</v>
      </c>
      <c r="D1540" s="0" t="n">
        <v>17130</v>
      </c>
      <c r="E1540" s="0" t="str">
        <f aca="false">IF(D1540&lt;8500,"begin","end")</f>
        <v>end</v>
      </c>
      <c r="F1540" s="0" t="s">
        <v>4774</v>
      </c>
      <c r="G1540" s="0" t="n">
        <v>4968</v>
      </c>
      <c r="H1540" s="0" t="s">
        <v>25</v>
      </c>
    </row>
    <row r="1541" customFormat="false" ht="13.2" hidden="false" customHeight="false" outlineLevel="0" collapsed="false">
      <c r="A1541" s="0" t="s">
        <v>11711</v>
      </c>
      <c r="B1541" s="0" t="s">
        <v>11712</v>
      </c>
      <c r="C1541" s="0" t="s">
        <v>11713</v>
      </c>
      <c r="D1541" s="0" t="n">
        <v>17118</v>
      </c>
      <c r="E1541" s="0" t="str">
        <f aca="false">IF(D1541&lt;8500,"begin","end")</f>
        <v>end</v>
      </c>
      <c r="F1541" s="0" t="s">
        <v>4774</v>
      </c>
      <c r="G1541" s="0" t="n">
        <v>4978</v>
      </c>
      <c r="H1541" s="0" t="s">
        <v>25</v>
      </c>
    </row>
    <row r="1542" customFormat="false" ht="13.2" hidden="false" customHeight="false" outlineLevel="0" collapsed="false">
      <c r="A1542" s="0" t="s">
        <v>11714</v>
      </c>
      <c r="B1542" s="0" t="s">
        <v>11715</v>
      </c>
      <c r="C1542" s="0" t="s">
        <v>11716</v>
      </c>
      <c r="D1542" s="0" t="n">
        <v>17100</v>
      </c>
      <c r="E1542" s="0" t="str">
        <f aca="false">IF(D1542&lt;8500,"begin","end")</f>
        <v>end</v>
      </c>
      <c r="F1542" s="0" t="s">
        <v>4774</v>
      </c>
      <c r="G1542" s="0" t="n">
        <v>5010</v>
      </c>
      <c r="H1542" s="0" t="s">
        <v>25</v>
      </c>
    </row>
    <row r="1543" customFormat="false" ht="13.2" hidden="false" customHeight="false" outlineLevel="0" collapsed="false">
      <c r="A1543" s="0" t="s">
        <v>11717</v>
      </c>
      <c r="B1543" s="0" t="s">
        <v>11718</v>
      </c>
      <c r="C1543" s="0" t="s">
        <v>11719</v>
      </c>
      <c r="D1543" s="0" t="n">
        <v>17100</v>
      </c>
      <c r="E1543" s="0" t="str">
        <f aca="false">IF(D1543&lt;8500,"begin","end")</f>
        <v>end</v>
      </c>
      <c r="F1543" s="0" t="s">
        <v>4774</v>
      </c>
      <c r="G1543" s="0" t="n">
        <v>5098</v>
      </c>
      <c r="H1543" s="0" t="s">
        <v>25</v>
      </c>
    </row>
    <row r="1544" customFormat="false" ht="13.2" hidden="false" customHeight="false" outlineLevel="0" collapsed="false">
      <c r="A1544" s="0" t="s">
        <v>11720</v>
      </c>
      <c r="B1544" s="0" t="s">
        <v>11721</v>
      </c>
      <c r="C1544" s="0" t="s">
        <v>11722</v>
      </c>
      <c r="D1544" s="0" t="n">
        <v>17108</v>
      </c>
      <c r="E1544" s="0" t="str">
        <f aca="false">IF(D1544&lt;8500,"begin","end")</f>
        <v>end</v>
      </c>
      <c r="F1544" s="0" t="s">
        <v>4774</v>
      </c>
      <c r="G1544" s="0" t="n">
        <v>5442</v>
      </c>
      <c r="H1544" s="0" t="s">
        <v>25</v>
      </c>
    </row>
    <row r="1545" customFormat="false" ht="13.2" hidden="false" customHeight="false" outlineLevel="0" collapsed="false">
      <c r="A1545" s="0" t="s">
        <v>11723</v>
      </c>
      <c r="B1545" s="0" t="s">
        <v>11724</v>
      </c>
      <c r="C1545" s="0" t="s">
        <v>11725</v>
      </c>
      <c r="D1545" s="0" t="n">
        <v>17108</v>
      </c>
      <c r="E1545" s="0" t="str">
        <f aca="false">IF(D1545&lt;8500,"begin","end")</f>
        <v>end</v>
      </c>
      <c r="F1545" s="0" t="s">
        <v>4774</v>
      </c>
      <c r="G1545" s="0" t="n">
        <v>5455</v>
      </c>
      <c r="H1545" s="0" t="s">
        <v>25</v>
      </c>
    </row>
    <row r="1546" customFormat="false" ht="13.2" hidden="false" customHeight="false" outlineLevel="0" collapsed="false">
      <c r="A1546" s="0" t="s">
        <v>11726</v>
      </c>
      <c r="B1546" s="0" t="s">
        <v>11727</v>
      </c>
      <c r="C1546" s="0" t="s">
        <v>11728</v>
      </c>
      <c r="D1546" s="0" t="n">
        <v>17100</v>
      </c>
      <c r="E1546" s="0" t="str">
        <f aca="false">IF(D1546&lt;8500,"begin","end")</f>
        <v>end</v>
      </c>
      <c r="F1546" s="0" t="s">
        <v>4774</v>
      </c>
      <c r="G1546" s="0" t="n">
        <v>5459</v>
      </c>
      <c r="H1546" s="0" t="s">
        <v>25</v>
      </c>
    </row>
    <row r="1547" customFormat="false" ht="13.2" hidden="false" customHeight="false" outlineLevel="0" collapsed="false">
      <c r="A1547" s="0" t="s">
        <v>11729</v>
      </c>
      <c r="B1547" s="0" t="s">
        <v>11730</v>
      </c>
      <c r="C1547" s="0" t="s">
        <v>11731</v>
      </c>
      <c r="D1547" s="0" t="n">
        <v>17100</v>
      </c>
      <c r="E1547" s="0" t="str">
        <f aca="false">IF(D1547&lt;8500,"begin","end")</f>
        <v>end</v>
      </c>
      <c r="F1547" s="0" t="s">
        <v>4774</v>
      </c>
      <c r="G1547" s="0" t="n">
        <v>5467</v>
      </c>
      <c r="H1547" s="0" t="s">
        <v>25</v>
      </c>
    </row>
    <row r="1548" customFormat="false" ht="13.2" hidden="false" customHeight="false" outlineLevel="0" collapsed="false">
      <c r="A1548" s="0" t="s">
        <v>11732</v>
      </c>
      <c r="B1548" s="0" t="s">
        <v>11733</v>
      </c>
      <c r="C1548" s="0" t="s">
        <v>11734</v>
      </c>
      <c r="D1548" s="0" t="n">
        <v>17100</v>
      </c>
      <c r="E1548" s="0" t="str">
        <f aca="false">IF(D1548&lt;8500,"begin","end")</f>
        <v>end</v>
      </c>
      <c r="F1548" s="0" t="s">
        <v>4774</v>
      </c>
      <c r="G1548" s="0" t="n">
        <v>5494</v>
      </c>
      <c r="H1548" s="0" t="s">
        <v>25</v>
      </c>
    </row>
    <row r="1549" customFormat="false" ht="13.2" hidden="false" customHeight="false" outlineLevel="0" collapsed="false">
      <c r="A1549" s="0" t="s">
        <v>11735</v>
      </c>
      <c r="B1549" s="0" t="s">
        <v>11736</v>
      </c>
      <c r="C1549" s="0" t="s">
        <v>11737</v>
      </c>
      <c r="D1549" s="0" t="n">
        <v>17100</v>
      </c>
      <c r="E1549" s="0" t="str">
        <f aca="false">IF(D1549&lt;8500,"begin","end")</f>
        <v>end</v>
      </c>
      <c r="F1549" s="0" t="s">
        <v>4774</v>
      </c>
      <c r="G1549" s="0" t="n">
        <v>5546</v>
      </c>
      <c r="H1549" s="0" t="s">
        <v>25</v>
      </c>
    </row>
    <row r="1550" customFormat="false" ht="13.2" hidden="false" customHeight="false" outlineLevel="0" collapsed="false">
      <c r="A1550" s="0" t="s">
        <v>11738</v>
      </c>
      <c r="B1550" s="0" t="s">
        <v>11739</v>
      </c>
      <c r="C1550" s="0" t="s">
        <v>11740</v>
      </c>
      <c r="D1550" s="0" t="n">
        <v>17100</v>
      </c>
      <c r="E1550" s="0" t="str">
        <f aca="false">IF(D1550&lt;8500,"begin","end")</f>
        <v>end</v>
      </c>
      <c r="F1550" s="0" t="s">
        <v>4774</v>
      </c>
      <c r="G1550" s="0" t="n">
        <v>5585</v>
      </c>
      <c r="H1550" s="0" t="s">
        <v>25</v>
      </c>
    </row>
    <row r="1551" customFormat="false" ht="13.2" hidden="false" customHeight="false" outlineLevel="0" collapsed="false">
      <c r="A1551" s="0" t="s">
        <v>11741</v>
      </c>
      <c r="B1551" s="0" t="s">
        <v>11742</v>
      </c>
      <c r="C1551" s="0" t="s">
        <v>11743</v>
      </c>
      <c r="D1551" s="0" t="n">
        <v>17183</v>
      </c>
      <c r="E1551" s="0" t="str">
        <f aca="false">IF(D1551&lt;8500,"begin","end")</f>
        <v>end</v>
      </c>
      <c r="F1551" s="0" t="s">
        <v>4774</v>
      </c>
      <c r="G1551" s="0" t="n">
        <v>10443</v>
      </c>
      <c r="H1551" s="0" t="s">
        <v>25</v>
      </c>
    </row>
    <row r="1552" customFormat="false" ht="13.2" hidden="false" customHeight="false" outlineLevel="0" collapsed="false">
      <c r="A1552" s="0" t="s">
        <v>11744</v>
      </c>
      <c r="B1552" s="0" t="s">
        <v>11745</v>
      </c>
      <c r="C1552" s="0" t="s">
        <v>11746</v>
      </c>
      <c r="D1552" s="0" t="n">
        <v>17171</v>
      </c>
      <c r="E1552" s="0" t="str">
        <f aca="false">IF(D1552&lt;8500,"begin","end")</f>
        <v>end</v>
      </c>
      <c r="F1552" s="0" t="s">
        <v>4774</v>
      </c>
      <c r="G1552" s="0" t="n">
        <v>10444</v>
      </c>
      <c r="H1552" s="0" t="s">
        <v>25</v>
      </c>
    </row>
    <row r="1553" customFormat="false" ht="13.2" hidden="false" customHeight="false" outlineLevel="0" collapsed="false">
      <c r="A1553" s="0" t="s">
        <v>11747</v>
      </c>
      <c r="B1553" s="0" t="s">
        <v>11748</v>
      </c>
      <c r="C1553" s="0" t="s">
        <v>11749</v>
      </c>
      <c r="D1553" s="0" t="n">
        <v>17180</v>
      </c>
      <c r="E1553" s="0" t="str">
        <f aca="false">IF(D1553&lt;8500,"begin","end")</f>
        <v>end</v>
      </c>
      <c r="F1553" s="0" t="s">
        <v>4774</v>
      </c>
      <c r="G1553" s="0" t="n">
        <v>10449</v>
      </c>
      <c r="H1553" s="0" t="s">
        <v>25</v>
      </c>
    </row>
    <row r="1554" customFormat="false" ht="13.2" hidden="false" customHeight="false" outlineLevel="0" collapsed="false">
      <c r="A1554" s="0" t="s">
        <v>11750</v>
      </c>
      <c r="B1554" s="0" t="s">
        <v>11751</v>
      </c>
      <c r="C1554" s="0" t="s">
        <v>11752</v>
      </c>
      <c r="D1554" s="0" t="n">
        <v>17179</v>
      </c>
      <c r="E1554" s="0" t="str">
        <f aca="false">IF(D1554&lt;8500,"begin","end")</f>
        <v>end</v>
      </c>
      <c r="F1554" s="0" t="s">
        <v>4774</v>
      </c>
      <c r="G1554" s="0" t="n">
        <v>10449</v>
      </c>
      <c r="H1554" s="0" t="s">
        <v>25</v>
      </c>
    </row>
    <row r="1555" customFormat="false" ht="13.2" hidden="false" customHeight="false" outlineLevel="0" collapsed="false">
      <c r="A1555" s="0" t="s">
        <v>11753</v>
      </c>
      <c r="B1555" s="0" t="s">
        <v>11754</v>
      </c>
      <c r="C1555" s="0" t="s">
        <v>11755</v>
      </c>
      <c r="D1555" s="0" t="n">
        <v>17176</v>
      </c>
      <c r="E1555" s="0" t="str">
        <f aca="false">IF(D1555&lt;8500,"begin","end")</f>
        <v>end</v>
      </c>
      <c r="F1555" s="0" t="s">
        <v>4774</v>
      </c>
      <c r="G1555" s="0" t="n">
        <v>10456</v>
      </c>
      <c r="H1555" s="0" t="s">
        <v>25</v>
      </c>
    </row>
    <row r="1556" customFormat="false" ht="13.2" hidden="false" customHeight="false" outlineLevel="0" collapsed="false">
      <c r="A1556" s="0" t="s">
        <v>11756</v>
      </c>
      <c r="B1556" s="0" t="s">
        <v>11757</v>
      </c>
      <c r="C1556" s="0" t="s">
        <v>11758</v>
      </c>
      <c r="D1556" s="0" t="n">
        <v>17165</v>
      </c>
      <c r="E1556" s="0" t="str">
        <f aca="false">IF(D1556&lt;8500,"begin","end")</f>
        <v>end</v>
      </c>
      <c r="F1556" s="0" t="s">
        <v>4774</v>
      </c>
      <c r="G1556" s="0" t="n">
        <v>10459</v>
      </c>
      <c r="H1556" s="0" t="s">
        <v>25</v>
      </c>
    </row>
    <row r="1557" customFormat="false" ht="13.2" hidden="false" customHeight="false" outlineLevel="0" collapsed="false">
      <c r="A1557" s="0" t="s">
        <v>11759</v>
      </c>
      <c r="B1557" s="0" t="s">
        <v>11760</v>
      </c>
      <c r="C1557" s="0" t="s">
        <v>11761</v>
      </c>
      <c r="D1557" s="0" t="n">
        <v>17162</v>
      </c>
      <c r="E1557" s="0" t="str">
        <f aca="false">IF(D1557&lt;8500,"begin","end")</f>
        <v>end</v>
      </c>
      <c r="F1557" s="0" t="s">
        <v>4774</v>
      </c>
      <c r="G1557" s="0" t="n">
        <v>10461</v>
      </c>
      <c r="H1557" s="0" t="s">
        <v>25</v>
      </c>
    </row>
    <row r="1558" customFormat="false" ht="13.2" hidden="false" customHeight="false" outlineLevel="0" collapsed="false">
      <c r="A1558" s="0" t="s">
        <v>11762</v>
      </c>
      <c r="B1558" s="0" t="s">
        <v>11763</v>
      </c>
      <c r="C1558" s="0" t="s">
        <v>11764</v>
      </c>
      <c r="D1558" s="0" t="n">
        <v>17175</v>
      </c>
      <c r="E1558" s="0" t="str">
        <f aca="false">IF(D1558&lt;8500,"begin","end")</f>
        <v>end</v>
      </c>
      <c r="F1558" s="0" t="s">
        <v>4774</v>
      </c>
      <c r="G1558" s="0" t="n">
        <v>10464</v>
      </c>
      <c r="H1558" s="0" t="s">
        <v>25</v>
      </c>
    </row>
    <row r="1559" customFormat="false" ht="13.2" hidden="false" customHeight="false" outlineLevel="0" collapsed="false">
      <c r="A1559" s="0" t="s">
        <v>11765</v>
      </c>
      <c r="B1559" s="0" t="s">
        <v>11766</v>
      </c>
      <c r="C1559" s="0" t="s">
        <v>11767</v>
      </c>
      <c r="D1559" s="0" t="n">
        <v>17153</v>
      </c>
      <c r="E1559" s="0" t="str">
        <f aca="false">IF(D1559&lt;8500,"begin","end")</f>
        <v>end</v>
      </c>
      <c r="F1559" s="0" t="s">
        <v>4774</v>
      </c>
      <c r="G1559" s="0" t="n">
        <v>10470</v>
      </c>
      <c r="H1559" s="0" t="s">
        <v>25</v>
      </c>
    </row>
    <row r="1560" customFormat="false" ht="13.2" hidden="false" customHeight="false" outlineLevel="0" collapsed="false">
      <c r="A1560" s="0" t="s">
        <v>11768</v>
      </c>
      <c r="B1560" s="0" t="s">
        <v>11769</v>
      </c>
      <c r="C1560" s="0" t="s">
        <v>11770</v>
      </c>
      <c r="D1560" s="0" t="n">
        <v>17134</v>
      </c>
      <c r="E1560" s="0" t="str">
        <f aca="false">IF(D1560&lt;8500,"begin","end")</f>
        <v>end</v>
      </c>
      <c r="F1560" s="0" t="s">
        <v>4774</v>
      </c>
      <c r="G1560" s="0" t="n">
        <v>10470</v>
      </c>
      <c r="H1560" s="0" t="s">
        <v>25</v>
      </c>
    </row>
    <row r="1561" customFormat="false" ht="13.2" hidden="false" customHeight="false" outlineLevel="0" collapsed="false">
      <c r="A1561" s="0" t="s">
        <v>11771</v>
      </c>
      <c r="B1561" s="0" t="s">
        <v>11772</v>
      </c>
      <c r="C1561" s="0" t="s">
        <v>11773</v>
      </c>
      <c r="D1561" s="0" t="n">
        <v>17168</v>
      </c>
      <c r="E1561" s="0" t="str">
        <f aca="false">IF(D1561&lt;8500,"begin","end")</f>
        <v>end</v>
      </c>
      <c r="F1561" s="0" t="s">
        <v>4774</v>
      </c>
      <c r="G1561" s="0" t="n">
        <v>10471</v>
      </c>
      <c r="H1561" s="0" t="s">
        <v>25</v>
      </c>
    </row>
    <row r="1562" customFormat="false" ht="13.2" hidden="false" customHeight="false" outlineLevel="0" collapsed="false">
      <c r="A1562" s="0" t="s">
        <v>11774</v>
      </c>
      <c r="B1562" s="0" t="s">
        <v>11775</v>
      </c>
      <c r="C1562" s="0" t="s">
        <v>11776</v>
      </c>
      <c r="D1562" s="0" t="n">
        <v>17175</v>
      </c>
      <c r="E1562" s="0" t="str">
        <f aca="false">IF(D1562&lt;8500,"begin","end")</f>
        <v>end</v>
      </c>
      <c r="F1562" s="0" t="s">
        <v>4774</v>
      </c>
      <c r="G1562" s="0" t="n">
        <v>10473</v>
      </c>
      <c r="H1562" s="0" t="s">
        <v>25</v>
      </c>
    </row>
    <row r="1563" customFormat="false" ht="13.2" hidden="false" customHeight="false" outlineLevel="0" collapsed="false">
      <c r="A1563" s="0" t="s">
        <v>11777</v>
      </c>
      <c r="B1563" s="0" t="s">
        <v>11778</v>
      </c>
      <c r="C1563" s="0" t="s">
        <v>11779</v>
      </c>
      <c r="D1563" s="0" t="n">
        <v>17144</v>
      </c>
      <c r="E1563" s="0" t="str">
        <f aca="false">IF(D1563&lt;8500,"begin","end")</f>
        <v>end</v>
      </c>
      <c r="F1563" s="0" t="s">
        <v>4774</v>
      </c>
      <c r="G1563" s="0" t="n">
        <v>10485</v>
      </c>
      <c r="H1563" s="0" t="s">
        <v>25</v>
      </c>
    </row>
    <row r="1564" customFormat="false" ht="13.2" hidden="false" customHeight="false" outlineLevel="0" collapsed="false">
      <c r="A1564" s="0" t="s">
        <v>11780</v>
      </c>
      <c r="B1564" s="0" t="s">
        <v>11781</v>
      </c>
      <c r="C1564" s="0" t="s">
        <v>11782</v>
      </c>
      <c r="D1564" s="0" t="n">
        <v>17136</v>
      </c>
      <c r="E1564" s="0" t="str">
        <f aca="false">IF(D1564&lt;8500,"begin","end")</f>
        <v>end</v>
      </c>
      <c r="F1564" s="0" t="s">
        <v>4774</v>
      </c>
      <c r="G1564" s="0" t="n">
        <v>10488</v>
      </c>
      <c r="H1564" s="0" t="s">
        <v>25</v>
      </c>
    </row>
    <row r="1565" customFormat="false" ht="13.2" hidden="false" customHeight="false" outlineLevel="0" collapsed="false">
      <c r="A1565" s="0" t="s">
        <v>11783</v>
      </c>
      <c r="B1565" s="0" t="s">
        <v>11784</v>
      </c>
      <c r="C1565" s="0" t="s">
        <v>11785</v>
      </c>
      <c r="D1565" s="0" t="n">
        <v>17144</v>
      </c>
      <c r="E1565" s="0" t="str">
        <f aca="false">IF(D1565&lt;8500,"begin","end")</f>
        <v>end</v>
      </c>
      <c r="F1565" s="0" t="s">
        <v>4774</v>
      </c>
      <c r="G1565" s="0" t="n">
        <v>10502</v>
      </c>
      <c r="H1565" s="0" t="s">
        <v>25</v>
      </c>
    </row>
    <row r="1566" customFormat="false" ht="13.2" hidden="false" customHeight="false" outlineLevel="0" collapsed="false">
      <c r="A1566" s="0" t="s">
        <v>11786</v>
      </c>
      <c r="B1566" s="0" t="s">
        <v>11787</v>
      </c>
      <c r="C1566" s="0" t="s">
        <v>11788</v>
      </c>
      <c r="D1566" s="0" t="n">
        <v>17134</v>
      </c>
      <c r="E1566" s="0" t="str">
        <f aca="false">IF(D1566&lt;8500,"begin","end")</f>
        <v>end</v>
      </c>
      <c r="F1566" s="0" t="s">
        <v>4774</v>
      </c>
      <c r="G1566" s="0" t="n">
        <v>10506</v>
      </c>
      <c r="H1566" s="0" t="s">
        <v>25</v>
      </c>
    </row>
    <row r="1567" customFormat="false" ht="13.2" hidden="false" customHeight="false" outlineLevel="0" collapsed="false">
      <c r="A1567" s="0" t="s">
        <v>11789</v>
      </c>
      <c r="B1567" s="0" t="s">
        <v>11790</v>
      </c>
      <c r="C1567" s="0" t="s">
        <v>11791</v>
      </c>
      <c r="D1567" s="0" t="n">
        <v>17111</v>
      </c>
      <c r="E1567" s="0" t="str">
        <f aca="false">IF(D1567&lt;8500,"begin","end")</f>
        <v>end</v>
      </c>
      <c r="F1567" s="0" t="s">
        <v>4774</v>
      </c>
      <c r="G1567" s="0" t="n">
        <v>10517</v>
      </c>
      <c r="H1567" s="0" t="s">
        <v>25</v>
      </c>
    </row>
    <row r="1568" customFormat="false" ht="13.2" hidden="false" customHeight="false" outlineLevel="0" collapsed="false">
      <c r="A1568" s="0" t="s">
        <v>11792</v>
      </c>
      <c r="B1568" s="0" t="s">
        <v>11793</v>
      </c>
      <c r="C1568" s="0" t="s">
        <v>11794</v>
      </c>
      <c r="D1568" s="0" t="n">
        <v>17123</v>
      </c>
      <c r="E1568" s="0" t="str">
        <f aca="false">IF(D1568&lt;8500,"begin","end")</f>
        <v>end</v>
      </c>
      <c r="F1568" s="0" t="s">
        <v>4774</v>
      </c>
      <c r="G1568" s="0" t="n">
        <v>10520</v>
      </c>
      <c r="H1568" s="0" t="s">
        <v>25</v>
      </c>
    </row>
    <row r="1569" customFormat="false" ht="13.2" hidden="false" customHeight="false" outlineLevel="0" collapsed="false">
      <c r="A1569" s="0" t="s">
        <v>11795</v>
      </c>
      <c r="B1569" s="0" t="s">
        <v>11796</v>
      </c>
      <c r="C1569" s="0" t="s">
        <v>11797</v>
      </c>
      <c r="D1569" s="0" t="n">
        <v>17110</v>
      </c>
      <c r="E1569" s="0" t="str">
        <f aca="false">IF(D1569&lt;8500,"begin","end")</f>
        <v>end</v>
      </c>
      <c r="F1569" s="0" t="s">
        <v>4774</v>
      </c>
      <c r="G1569" s="0" t="n">
        <v>10521</v>
      </c>
      <c r="H1569" s="0" t="s">
        <v>25</v>
      </c>
    </row>
    <row r="1570" customFormat="false" ht="13.2" hidden="false" customHeight="false" outlineLevel="0" collapsed="false">
      <c r="A1570" s="0" t="s">
        <v>11798</v>
      </c>
      <c r="B1570" s="0" t="s">
        <v>11799</v>
      </c>
      <c r="C1570" s="0" t="s">
        <v>11800</v>
      </c>
      <c r="D1570" s="0" t="n">
        <v>17108</v>
      </c>
      <c r="E1570" s="0" t="str">
        <f aca="false">IF(D1570&lt;8500,"begin","end")</f>
        <v>end</v>
      </c>
      <c r="F1570" s="0" t="s">
        <v>4774</v>
      </c>
      <c r="G1570" s="0" t="n">
        <v>10538</v>
      </c>
      <c r="H1570" s="0" t="s">
        <v>25</v>
      </c>
    </row>
    <row r="1571" customFormat="false" ht="13.2" hidden="false" customHeight="false" outlineLevel="0" collapsed="false">
      <c r="A1571" s="0" t="s">
        <v>11801</v>
      </c>
      <c r="B1571" s="0" t="s">
        <v>11802</v>
      </c>
      <c r="C1571" s="0" t="s">
        <v>11803</v>
      </c>
      <c r="D1571" s="0" t="n">
        <v>17100</v>
      </c>
      <c r="E1571" s="0" t="str">
        <f aca="false">IF(D1571&lt;8500,"begin","end")</f>
        <v>end</v>
      </c>
      <c r="F1571" s="0" t="s">
        <v>4774</v>
      </c>
      <c r="G1571" s="0" t="n">
        <v>10540</v>
      </c>
      <c r="H1571" s="0" t="s">
        <v>25</v>
      </c>
    </row>
    <row r="1572" customFormat="false" ht="13.2" hidden="false" customHeight="false" outlineLevel="0" collapsed="false">
      <c r="A1572" s="0" t="s">
        <v>11804</v>
      </c>
      <c r="B1572" s="0" t="s">
        <v>11805</v>
      </c>
      <c r="C1572" s="0" t="s">
        <v>11806</v>
      </c>
      <c r="D1572" s="0" t="n">
        <v>17123</v>
      </c>
      <c r="E1572" s="0" t="str">
        <f aca="false">IF(D1572&lt;8500,"begin","end")</f>
        <v>end</v>
      </c>
      <c r="F1572" s="0" t="s">
        <v>4774</v>
      </c>
      <c r="G1572" s="0" t="n">
        <v>10547</v>
      </c>
      <c r="H1572" s="0" t="s">
        <v>25</v>
      </c>
    </row>
    <row r="1573" customFormat="false" ht="13.2" hidden="false" customHeight="false" outlineLevel="0" collapsed="false">
      <c r="A1573" s="0" t="s">
        <v>11807</v>
      </c>
      <c r="B1573" s="0" t="s">
        <v>11808</v>
      </c>
      <c r="C1573" s="0" t="s">
        <v>11809</v>
      </c>
      <c r="D1573" s="0" t="n">
        <v>17100</v>
      </c>
      <c r="E1573" s="0" t="str">
        <f aca="false">IF(D1573&lt;8500,"begin","end")</f>
        <v>end</v>
      </c>
      <c r="F1573" s="0" t="s">
        <v>4774</v>
      </c>
      <c r="G1573" s="0" t="n">
        <v>10561</v>
      </c>
      <c r="H1573" s="0" t="s">
        <v>25</v>
      </c>
    </row>
    <row r="1574" customFormat="false" ht="13.2" hidden="false" customHeight="false" outlineLevel="0" collapsed="false">
      <c r="A1574" s="0" t="s">
        <v>11810</v>
      </c>
      <c r="B1574" s="0" t="s">
        <v>11811</v>
      </c>
      <c r="C1574" s="0" t="s">
        <v>11812</v>
      </c>
      <c r="D1574" s="0" t="n">
        <v>17147</v>
      </c>
      <c r="E1574" s="0" t="str">
        <f aca="false">IF(D1574&lt;8500,"begin","end")</f>
        <v>end</v>
      </c>
      <c r="F1574" s="0" t="s">
        <v>4774</v>
      </c>
      <c r="G1574" s="0" t="n">
        <v>10589</v>
      </c>
      <c r="H1574" s="0" t="s">
        <v>25</v>
      </c>
    </row>
    <row r="1575" customFormat="false" ht="13.2" hidden="false" customHeight="false" outlineLevel="0" collapsed="false">
      <c r="A1575" s="0" t="s">
        <v>11813</v>
      </c>
      <c r="B1575" s="0" t="s">
        <v>11814</v>
      </c>
      <c r="C1575" s="0" t="s">
        <v>11815</v>
      </c>
      <c r="D1575" s="0" t="n">
        <v>17108</v>
      </c>
      <c r="E1575" s="0" t="str">
        <f aca="false">IF(D1575&lt;8500,"begin","end")</f>
        <v>end</v>
      </c>
      <c r="F1575" s="0" t="s">
        <v>4774</v>
      </c>
      <c r="G1575" s="0" t="n">
        <v>10976</v>
      </c>
      <c r="H1575" s="0" t="s">
        <v>25</v>
      </c>
    </row>
    <row r="1576" customFormat="false" ht="13.2" hidden="false" customHeight="false" outlineLevel="0" collapsed="false">
      <c r="A1576" s="0" t="s">
        <v>11816</v>
      </c>
      <c r="B1576" s="0" t="s">
        <v>11817</v>
      </c>
      <c r="C1576" s="0" t="s">
        <v>11818</v>
      </c>
      <c r="D1576" s="0" t="n">
        <v>17100</v>
      </c>
      <c r="E1576" s="0" t="str">
        <f aca="false">IF(D1576&lt;8500,"begin","end")</f>
        <v>end</v>
      </c>
      <c r="F1576" s="0" t="s">
        <v>4774</v>
      </c>
      <c r="G1576" s="0" t="n">
        <v>10992</v>
      </c>
      <c r="H1576" s="0" t="s">
        <v>25</v>
      </c>
    </row>
    <row r="1577" customFormat="false" ht="13.2" hidden="false" customHeight="false" outlineLevel="0" collapsed="false">
      <c r="A1577" s="0" t="s">
        <v>11819</v>
      </c>
      <c r="B1577" s="0" t="s">
        <v>11820</v>
      </c>
      <c r="C1577" s="0" t="s">
        <v>11821</v>
      </c>
      <c r="D1577" s="0" t="n">
        <v>17100</v>
      </c>
      <c r="E1577" s="0" t="str">
        <f aca="false">IF(D1577&lt;8500,"begin","end")</f>
        <v>end</v>
      </c>
      <c r="F1577" s="0" t="s">
        <v>4774</v>
      </c>
      <c r="G1577" s="0" t="n">
        <v>11004</v>
      </c>
      <c r="H1577" s="0" t="s">
        <v>25</v>
      </c>
    </row>
    <row r="1578" customFormat="false" ht="13.2" hidden="false" customHeight="false" outlineLevel="0" collapsed="false">
      <c r="A1578" s="0" t="s">
        <v>11822</v>
      </c>
      <c r="B1578" s="0" t="s">
        <v>11823</v>
      </c>
      <c r="C1578" s="0" t="s">
        <v>11824</v>
      </c>
      <c r="D1578" s="0" t="n">
        <v>17100</v>
      </c>
      <c r="E1578" s="0" t="str">
        <f aca="false">IF(D1578&lt;8500,"begin","end")</f>
        <v>end</v>
      </c>
      <c r="F1578" s="0" t="s">
        <v>4774</v>
      </c>
      <c r="G1578" s="0" t="n">
        <v>11015</v>
      </c>
      <c r="H1578" s="0" t="s">
        <v>25</v>
      </c>
    </row>
    <row r="1579" customFormat="false" ht="13.2" hidden="false" customHeight="false" outlineLevel="0" collapsed="false">
      <c r="A1579" s="0" t="s">
        <v>11825</v>
      </c>
      <c r="B1579" s="0" t="s">
        <v>11826</v>
      </c>
      <c r="C1579" s="0" t="s">
        <v>11827</v>
      </c>
      <c r="D1579" s="0" t="n">
        <v>17100</v>
      </c>
      <c r="E1579" s="0" t="str">
        <f aca="false">IF(D1579&lt;8500,"begin","end")</f>
        <v>end</v>
      </c>
      <c r="F1579" s="0" t="s">
        <v>4774</v>
      </c>
      <c r="G1579" s="0" t="n">
        <v>11017</v>
      </c>
      <c r="H1579" s="0" t="s">
        <v>25</v>
      </c>
    </row>
    <row r="1580" customFormat="false" ht="13.2" hidden="false" customHeight="false" outlineLevel="0" collapsed="false">
      <c r="A1580" s="0" t="s">
        <v>11828</v>
      </c>
      <c r="B1580" s="0" t="s">
        <v>11829</v>
      </c>
      <c r="C1580" s="0" t="s">
        <v>11830</v>
      </c>
      <c r="D1580" s="0" t="n">
        <v>17100</v>
      </c>
      <c r="E1580" s="0" t="str">
        <f aca="false">IF(D1580&lt;8500,"begin","end")</f>
        <v>end</v>
      </c>
      <c r="F1580" s="0" t="s">
        <v>4774</v>
      </c>
      <c r="G1580" s="0" t="n">
        <v>11022</v>
      </c>
      <c r="H1580" s="0" t="s">
        <v>25</v>
      </c>
    </row>
    <row r="1581" customFormat="false" ht="13.2" hidden="false" customHeight="false" outlineLevel="0" collapsed="false">
      <c r="A1581" s="0" t="s">
        <v>11831</v>
      </c>
      <c r="B1581" s="0" t="s">
        <v>11832</v>
      </c>
      <c r="C1581" s="0" t="s">
        <v>11833</v>
      </c>
      <c r="D1581" s="0" t="n">
        <v>17100</v>
      </c>
      <c r="E1581" s="0" t="str">
        <f aca="false">IF(D1581&lt;8500,"begin","end")</f>
        <v>end</v>
      </c>
      <c r="F1581" s="0" t="s">
        <v>4774</v>
      </c>
      <c r="G1581" s="0" t="n">
        <v>11039</v>
      </c>
      <c r="H1581" s="0" t="s">
        <v>25</v>
      </c>
    </row>
    <row r="1582" customFormat="false" ht="13.2" hidden="false" customHeight="false" outlineLevel="0" collapsed="false">
      <c r="A1582" s="0" t="s">
        <v>11834</v>
      </c>
      <c r="B1582" s="0" t="s">
        <v>11835</v>
      </c>
      <c r="C1582" s="0" t="s">
        <v>11836</v>
      </c>
      <c r="D1582" s="0" t="n">
        <v>17100</v>
      </c>
      <c r="E1582" s="0" t="str">
        <f aca="false">IF(D1582&lt;8500,"begin","end")</f>
        <v>end</v>
      </c>
      <c r="F1582" s="0" t="s">
        <v>4774</v>
      </c>
      <c r="G1582" s="0" t="n">
        <v>11073</v>
      </c>
      <c r="H1582" s="0" t="s">
        <v>25</v>
      </c>
    </row>
    <row r="1583" customFormat="false" ht="13.2" hidden="false" customHeight="false" outlineLevel="0" collapsed="false">
      <c r="A1583" s="0" t="s">
        <v>11837</v>
      </c>
      <c r="B1583" s="0" t="s">
        <v>11838</v>
      </c>
      <c r="C1583" s="0" t="s">
        <v>11839</v>
      </c>
      <c r="D1583" s="0" t="n">
        <v>17100</v>
      </c>
      <c r="E1583" s="0" t="str">
        <f aca="false">IF(D1583&lt;8500,"begin","end")</f>
        <v>end</v>
      </c>
      <c r="F1583" s="0" t="s">
        <v>4774</v>
      </c>
      <c r="G1583" s="0" t="n">
        <v>11136</v>
      </c>
      <c r="H1583" s="0" t="s">
        <v>25</v>
      </c>
    </row>
    <row r="1584" customFormat="false" ht="13.2" hidden="false" customHeight="false" outlineLevel="0" collapsed="false">
      <c r="A1584" s="0" t="s">
        <v>11840</v>
      </c>
      <c r="B1584" s="0" t="s">
        <v>11841</v>
      </c>
      <c r="C1584" s="0" t="s">
        <v>11842</v>
      </c>
      <c r="D1584" s="0" t="n">
        <v>16992</v>
      </c>
      <c r="E1584" s="0" t="str">
        <f aca="false">IF(D1584&lt;8500,"begin","end")</f>
        <v>end</v>
      </c>
      <c r="F1584" s="0" t="s">
        <v>4774</v>
      </c>
      <c r="G1584" s="0" t="n">
        <v>11384</v>
      </c>
      <c r="H1584" s="0" t="s">
        <v>25</v>
      </c>
    </row>
    <row r="1585" customFormat="false" ht="13.2" hidden="false" customHeight="false" outlineLevel="0" collapsed="false">
      <c r="A1585" s="0" t="s">
        <v>11843</v>
      </c>
      <c r="B1585" s="0" t="s">
        <v>11844</v>
      </c>
      <c r="C1585" s="0" t="s">
        <v>11845</v>
      </c>
      <c r="D1585" s="0" t="n">
        <v>17004</v>
      </c>
      <c r="E1585" s="0" t="str">
        <f aca="false">IF(D1585&lt;8500,"begin","end")</f>
        <v>end</v>
      </c>
      <c r="F1585" s="0" t="s">
        <v>4774</v>
      </c>
      <c r="G1585" s="0" t="n">
        <v>11391</v>
      </c>
      <c r="H1585" s="0" t="s">
        <v>25</v>
      </c>
    </row>
    <row r="1586" customFormat="false" ht="13.2" hidden="false" customHeight="false" outlineLevel="0" collapsed="false">
      <c r="A1586" s="0" t="s">
        <v>11846</v>
      </c>
      <c r="B1586" s="0" t="s">
        <v>11847</v>
      </c>
      <c r="C1586" s="0" t="s">
        <v>11848</v>
      </c>
      <c r="D1586" s="0" t="n">
        <v>17004</v>
      </c>
      <c r="E1586" s="0" t="str">
        <f aca="false">IF(D1586&lt;8500,"begin","end")</f>
        <v>end</v>
      </c>
      <c r="F1586" s="0" t="s">
        <v>4774</v>
      </c>
      <c r="G1586" s="0" t="n">
        <v>11400</v>
      </c>
      <c r="H1586" s="0" t="s">
        <v>25</v>
      </c>
    </row>
    <row r="1587" customFormat="false" ht="13.2" hidden="false" customHeight="false" outlineLevel="0" collapsed="false">
      <c r="A1587" s="0" t="s">
        <v>11849</v>
      </c>
      <c r="B1587" s="0" t="s">
        <v>11850</v>
      </c>
      <c r="C1587" s="0" t="s">
        <v>11851</v>
      </c>
      <c r="D1587" s="0" t="n">
        <v>17005</v>
      </c>
      <c r="E1587" s="0" t="str">
        <f aca="false">IF(D1587&lt;8500,"begin","end")</f>
        <v>end</v>
      </c>
      <c r="F1587" s="0" t="s">
        <v>4774</v>
      </c>
      <c r="G1587" s="0" t="n">
        <v>11400</v>
      </c>
      <c r="H1587" s="0" t="s">
        <v>25</v>
      </c>
    </row>
    <row r="1588" customFormat="false" ht="13.2" hidden="false" customHeight="false" outlineLevel="0" collapsed="false">
      <c r="A1588" s="0" t="s">
        <v>11852</v>
      </c>
      <c r="B1588" s="0" t="s">
        <v>11853</v>
      </c>
      <c r="C1588" s="0" t="s">
        <v>11854</v>
      </c>
      <c r="D1588" s="0" t="n">
        <v>17005</v>
      </c>
      <c r="E1588" s="0" t="str">
        <f aca="false">IF(D1588&lt;8500,"begin","end")</f>
        <v>end</v>
      </c>
      <c r="F1588" s="0" t="s">
        <v>4774</v>
      </c>
      <c r="G1588" s="0" t="n">
        <v>11400</v>
      </c>
      <c r="H1588" s="0" t="s">
        <v>25</v>
      </c>
    </row>
    <row r="1589" customFormat="false" ht="13.2" hidden="false" customHeight="false" outlineLevel="0" collapsed="false">
      <c r="A1589" s="0" t="s">
        <v>11855</v>
      </c>
      <c r="B1589" s="0" t="s">
        <v>11856</v>
      </c>
      <c r="C1589" s="0" t="s">
        <v>11857</v>
      </c>
      <c r="D1589" s="0" t="n">
        <v>17013</v>
      </c>
      <c r="E1589" s="0" t="str">
        <f aca="false">IF(D1589&lt;8500,"begin","end")</f>
        <v>end</v>
      </c>
      <c r="F1589" s="0" t="s">
        <v>4774</v>
      </c>
      <c r="G1589" s="0" t="n">
        <v>11400</v>
      </c>
      <c r="H1589" s="0" t="s">
        <v>25</v>
      </c>
    </row>
    <row r="1590" customFormat="false" ht="13.2" hidden="false" customHeight="false" outlineLevel="0" collapsed="false">
      <c r="A1590" s="0" t="s">
        <v>11858</v>
      </c>
      <c r="B1590" s="0" t="s">
        <v>11859</v>
      </c>
      <c r="C1590" s="0" t="s">
        <v>11860</v>
      </c>
      <c r="D1590" s="0" t="n">
        <v>16967</v>
      </c>
      <c r="E1590" s="0" t="str">
        <f aca="false">IF(D1590&lt;8500,"begin","end")</f>
        <v>end</v>
      </c>
      <c r="F1590" s="0" t="s">
        <v>4774</v>
      </c>
      <c r="G1590" s="0" t="n">
        <v>11414</v>
      </c>
      <c r="H1590" s="0" t="s">
        <v>25</v>
      </c>
    </row>
    <row r="1591" customFormat="false" ht="13.2" hidden="false" customHeight="false" outlineLevel="0" collapsed="false">
      <c r="A1591" s="0" t="s">
        <v>11861</v>
      </c>
      <c r="B1591" s="0" t="s">
        <v>11862</v>
      </c>
      <c r="C1591" s="0" t="s">
        <v>11863</v>
      </c>
      <c r="D1591" s="0" t="n">
        <v>16980</v>
      </c>
      <c r="E1591" s="0" t="str">
        <f aca="false">IF(D1591&lt;8500,"begin","end")</f>
        <v>end</v>
      </c>
      <c r="F1591" s="0" t="s">
        <v>4774</v>
      </c>
      <c r="G1591" s="0" t="n">
        <v>11417</v>
      </c>
      <c r="H1591" s="0" t="s">
        <v>25</v>
      </c>
    </row>
    <row r="1592" customFormat="false" ht="13.2" hidden="false" customHeight="false" outlineLevel="0" collapsed="false">
      <c r="A1592" s="0" t="s">
        <v>11864</v>
      </c>
      <c r="B1592" s="0" t="s">
        <v>11865</v>
      </c>
      <c r="C1592" s="0" t="s">
        <v>11866</v>
      </c>
      <c r="D1592" s="0" t="n">
        <v>16995</v>
      </c>
      <c r="E1592" s="0" t="str">
        <f aca="false">IF(D1592&lt;8500,"begin","end")</f>
        <v>end</v>
      </c>
      <c r="F1592" s="0" t="s">
        <v>4774</v>
      </c>
      <c r="G1592" s="0" t="n">
        <v>11417</v>
      </c>
      <c r="H1592" s="0" t="s">
        <v>25</v>
      </c>
    </row>
    <row r="1593" customFormat="false" ht="13.2" hidden="false" customHeight="false" outlineLevel="0" collapsed="false">
      <c r="A1593" s="0" t="s">
        <v>11867</v>
      </c>
      <c r="B1593" s="0" t="s">
        <v>11868</v>
      </c>
      <c r="C1593" s="0" t="s">
        <v>11869</v>
      </c>
      <c r="D1593" s="0" t="n">
        <v>16967</v>
      </c>
      <c r="E1593" s="0" t="str">
        <f aca="false">IF(D1593&lt;8500,"begin","end")</f>
        <v>end</v>
      </c>
      <c r="F1593" s="0" t="s">
        <v>4774</v>
      </c>
      <c r="G1593" s="0" t="n">
        <v>11438</v>
      </c>
      <c r="H1593" s="0" t="s">
        <v>25</v>
      </c>
    </row>
    <row r="1594" customFormat="false" ht="13.2" hidden="false" customHeight="false" outlineLevel="0" collapsed="false">
      <c r="A1594" s="0" t="s">
        <v>11870</v>
      </c>
      <c r="B1594" s="0" t="s">
        <v>11871</v>
      </c>
      <c r="C1594" s="0" t="s">
        <v>11872</v>
      </c>
      <c r="D1594" s="0" t="n">
        <v>16967</v>
      </c>
      <c r="E1594" s="0" t="str">
        <f aca="false">IF(D1594&lt;8500,"begin","end")</f>
        <v>end</v>
      </c>
      <c r="F1594" s="0" t="s">
        <v>4774</v>
      </c>
      <c r="G1594" s="0" t="n">
        <v>11438</v>
      </c>
      <c r="H1594" s="0" t="s">
        <v>25</v>
      </c>
    </row>
    <row r="1595" customFormat="false" ht="13.2" hidden="false" customHeight="false" outlineLevel="0" collapsed="false">
      <c r="A1595" s="0" t="s">
        <v>11873</v>
      </c>
      <c r="B1595" s="0" t="s">
        <v>11874</v>
      </c>
      <c r="C1595" s="0" t="s">
        <v>11875</v>
      </c>
      <c r="D1595" s="0" t="n">
        <v>16834</v>
      </c>
      <c r="E1595" s="0" t="str">
        <f aca="false">IF(D1595&lt;8500,"begin","end")</f>
        <v>end</v>
      </c>
      <c r="F1595" s="0" t="s">
        <v>4774</v>
      </c>
      <c r="G1595" s="0" t="n">
        <v>11588</v>
      </c>
      <c r="H1595" s="0" t="s">
        <v>25</v>
      </c>
    </row>
    <row r="1596" customFormat="false" ht="13.2" hidden="false" customHeight="false" outlineLevel="0" collapsed="false">
      <c r="A1596" s="0" t="s">
        <v>11876</v>
      </c>
      <c r="B1596" s="0" t="s">
        <v>11877</v>
      </c>
      <c r="C1596" s="0" t="s">
        <v>11878</v>
      </c>
      <c r="D1596" s="0" t="n">
        <v>16834</v>
      </c>
      <c r="E1596" s="0" t="str">
        <f aca="false">IF(D1596&lt;8500,"begin","end")</f>
        <v>end</v>
      </c>
      <c r="F1596" s="0" t="s">
        <v>4774</v>
      </c>
      <c r="G1596" s="0" t="n">
        <v>11588</v>
      </c>
      <c r="H1596" s="0" t="s">
        <v>25</v>
      </c>
    </row>
    <row r="1597" customFormat="false" ht="13.2" hidden="false" customHeight="false" outlineLevel="0" collapsed="false">
      <c r="A1597" s="0" t="s">
        <v>11879</v>
      </c>
      <c r="B1597" s="0" t="s">
        <v>11880</v>
      </c>
      <c r="C1597" s="0" t="s">
        <v>11881</v>
      </c>
      <c r="D1597" s="0" t="n">
        <v>16834</v>
      </c>
      <c r="E1597" s="0" t="str">
        <f aca="false">IF(D1597&lt;8500,"begin","end")</f>
        <v>end</v>
      </c>
      <c r="F1597" s="0" t="s">
        <v>4774</v>
      </c>
      <c r="G1597" s="0" t="n">
        <v>11592</v>
      </c>
      <c r="H1597" s="0" t="s">
        <v>25</v>
      </c>
    </row>
    <row r="1598" customFormat="false" ht="13.2" hidden="false" customHeight="false" outlineLevel="0" collapsed="false">
      <c r="A1598" s="0" t="s">
        <v>11882</v>
      </c>
      <c r="B1598" s="0" t="s">
        <v>11883</v>
      </c>
      <c r="C1598" s="0" t="s">
        <v>11884</v>
      </c>
      <c r="D1598" s="0" t="n">
        <v>16807</v>
      </c>
      <c r="E1598" s="0" t="str">
        <f aca="false">IF(D1598&lt;8500,"begin","end")</f>
        <v>end</v>
      </c>
      <c r="F1598" s="0" t="s">
        <v>4774</v>
      </c>
      <c r="G1598" s="0" t="n">
        <v>12030</v>
      </c>
      <c r="H1598" s="0" t="s">
        <v>25</v>
      </c>
    </row>
    <row r="1599" customFormat="false" ht="13.2" hidden="false" customHeight="false" outlineLevel="0" collapsed="false">
      <c r="A1599" s="0" t="s">
        <v>11885</v>
      </c>
      <c r="B1599" s="0" t="s">
        <v>11886</v>
      </c>
      <c r="C1599" s="0" t="s">
        <v>11887</v>
      </c>
      <c r="D1599" s="0" t="n">
        <v>16807</v>
      </c>
      <c r="E1599" s="0" t="str">
        <f aca="false">IF(D1599&lt;8500,"begin","end")</f>
        <v>end</v>
      </c>
      <c r="F1599" s="0" t="s">
        <v>4774</v>
      </c>
      <c r="G1599" s="0" t="n">
        <v>12033</v>
      </c>
      <c r="H1599" s="0" t="s">
        <v>25</v>
      </c>
    </row>
    <row r="1600" customFormat="false" ht="13.2" hidden="false" customHeight="false" outlineLevel="0" collapsed="false">
      <c r="A1600" s="0" t="s">
        <v>11888</v>
      </c>
      <c r="B1600" s="0" t="s">
        <v>11889</v>
      </c>
      <c r="C1600" s="0" t="s">
        <v>11890</v>
      </c>
      <c r="D1600" s="0" t="n">
        <v>16814</v>
      </c>
      <c r="E1600" s="0" t="str">
        <f aca="false">IF(D1600&lt;8500,"begin","end")</f>
        <v>end</v>
      </c>
      <c r="F1600" s="0" t="s">
        <v>4774</v>
      </c>
      <c r="G1600" s="0" t="n">
        <v>12037</v>
      </c>
      <c r="H1600" s="0" t="s">
        <v>25</v>
      </c>
    </row>
    <row r="1601" customFormat="false" ht="13.2" hidden="false" customHeight="false" outlineLevel="0" collapsed="false">
      <c r="A1601" s="0" t="s">
        <v>11891</v>
      </c>
      <c r="B1601" s="0" t="s">
        <v>11892</v>
      </c>
      <c r="C1601" s="0" t="s">
        <v>11893</v>
      </c>
      <c r="D1601" s="0" t="n">
        <v>16834</v>
      </c>
      <c r="E1601" s="0" t="str">
        <f aca="false">IF(D1601&lt;8500,"begin","end")</f>
        <v>end</v>
      </c>
      <c r="F1601" s="0" t="s">
        <v>4774</v>
      </c>
      <c r="G1601" s="0" t="n">
        <v>12037</v>
      </c>
      <c r="H1601" s="0" t="s">
        <v>25</v>
      </c>
    </row>
    <row r="1602" customFormat="false" ht="13.2" hidden="false" customHeight="false" outlineLevel="0" collapsed="false">
      <c r="A1602" s="0" t="s">
        <v>11894</v>
      </c>
      <c r="B1602" s="0" t="s">
        <v>11895</v>
      </c>
      <c r="C1602" s="0" t="s">
        <v>11896</v>
      </c>
      <c r="D1602" s="0" t="n">
        <v>16834</v>
      </c>
      <c r="E1602" s="0" t="str">
        <f aca="false">IF(D1602&lt;8500,"begin","end")</f>
        <v>end</v>
      </c>
      <c r="F1602" s="0" t="s">
        <v>4774</v>
      </c>
      <c r="G1602" s="0" t="n">
        <v>12066</v>
      </c>
      <c r="H1602" s="0" t="s">
        <v>25</v>
      </c>
    </row>
    <row r="1603" customFormat="false" ht="13.2" hidden="false" customHeight="false" outlineLevel="0" collapsed="false">
      <c r="A1603" s="0" t="s">
        <v>11897</v>
      </c>
      <c r="B1603" s="0" t="s">
        <v>11898</v>
      </c>
      <c r="C1603" s="0" t="s">
        <v>11899</v>
      </c>
      <c r="D1603" s="0" t="n">
        <v>16807</v>
      </c>
      <c r="E1603" s="0" t="str">
        <f aca="false">IF(D1603&lt;8500,"begin","end")</f>
        <v>end</v>
      </c>
      <c r="F1603" s="0" t="s">
        <v>4774</v>
      </c>
      <c r="G1603" s="0" t="n">
        <v>12071</v>
      </c>
      <c r="H1603" s="0" t="s">
        <v>25</v>
      </c>
    </row>
    <row r="1604" customFormat="false" ht="13.2" hidden="false" customHeight="false" outlineLevel="0" collapsed="false">
      <c r="A1604" s="0" t="s">
        <v>11900</v>
      </c>
      <c r="B1604" s="0" t="s">
        <v>11901</v>
      </c>
      <c r="C1604" s="0" t="s">
        <v>11902</v>
      </c>
      <c r="D1604" s="0" t="n">
        <v>16807</v>
      </c>
      <c r="E1604" s="0" t="str">
        <f aca="false">IF(D1604&lt;8500,"begin","end")</f>
        <v>end</v>
      </c>
      <c r="F1604" s="0" t="s">
        <v>4774</v>
      </c>
      <c r="G1604" s="0" t="n">
        <v>12076</v>
      </c>
      <c r="H1604" s="0" t="s">
        <v>25</v>
      </c>
    </row>
    <row r="1605" customFormat="false" ht="13.2" hidden="false" customHeight="false" outlineLevel="0" collapsed="false">
      <c r="A1605" s="0" t="s">
        <v>11903</v>
      </c>
      <c r="B1605" s="0" t="s">
        <v>11904</v>
      </c>
      <c r="C1605" s="0" t="s">
        <v>11905</v>
      </c>
      <c r="D1605" s="0" t="n">
        <v>16807</v>
      </c>
      <c r="E1605" s="0" t="str">
        <f aca="false">IF(D1605&lt;8500,"begin","end")</f>
        <v>end</v>
      </c>
      <c r="F1605" s="0" t="s">
        <v>4774</v>
      </c>
      <c r="G1605" s="0" t="n">
        <v>12079</v>
      </c>
      <c r="H1605" s="0" t="s">
        <v>25</v>
      </c>
    </row>
    <row r="1606" customFormat="false" ht="13.2" hidden="false" customHeight="false" outlineLevel="0" collapsed="false">
      <c r="A1606" s="0" t="s">
        <v>11906</v>
      </c>
      <c r="B1606" s="0" t="s">
        <v>11907</v>
      </c>
      <c r="C1606" s="0" t="s">
        <v>11908</v>
      </c>
      <c r="D1606" s="0" t="n">
        <v>16764</v>
      </c>
      <c r="E1606" s="0" t="str">
        <f aca="false">IF(D1606&lt;8500,"begin","end")</f>
        <v>end</v>
      </c>
      <c r="F1606" s="0" t="s">
        <v>4774</v>
      </c>
      <c r="G1606" s="0" t="n">
        <v>12083</v>
      </c>
      <c r="H1606" s="0" t="s">
        <v>25</v>
      </c>
    </row>
    <row r="1607" customFormat="false" ht="13.2" hidden="false" customHeight="false" outlineLevel="0" collapsed="false">
      <c r="A1607" s="0" t="s">
        <v>11909</v>
      </c>
      <c r="B1607" s="0" t="s">
        <v>11910</v>
      </c>
      <c r="C1607" s="0" t="s">
        <v>11911</v>
      </c>
      <c r="D1607" s="0" t="n">
        <v>16757</v>
      </c>
      <c r="E1607" s="0" t="str">
        <f aca="false">IF(D1607&lt;8500,"begin","end")</f>
        <v>end</v>
      </c>
      <c r="F1607" s="0" t="s">
        <v>4774</v>
      </c>
      <c r="G1607" s="0" t="n">
        <v>12105</v>
      </c>
      <c r="H1607" s="0" t="s">
        <v>25</v>
      </c>
    </row>
    <row r="1608" customFormat="false" ht="13.2" hidden="false" customHeight="false" outlineLevel="0" collapsed="false">
      <c r="A1608" s="0" t="s">
        <v>11912</v>
      </c>
      <c r="B1608" s="0" t="s">
        <v>11913</v>
      </c>
      <c r="C1608" s="0" t="s">
        <v>11914</v>
      </c>
      <c r="D1608" s="0" t="n">
        <v>16724</v>
      </c>
      <c r="E1608" s="0" t="str">
        <f aca="false">IF(D1608&lt;8500,"begin","end")</f>
        <v>end</v>
      </c>
      <c r="F1608" s="0" t="s">
        <v>4774</v>
      </c>
      <c r="G1608" s="0" t="n">
        <v>12119</v>
      </c>
      <c r="H1608" s="0" t="s">
        <v>25</v>
      </c>
    </row>
    <row r="1609" customFormat="false" ht="13.2" hidden="false" customHeight="false" outlineLevel="0" collapsed="false">
      <c r="A1609" s="0" t="s">
        <v>11915</v>
      </c>
      <c r="B1609" s="0" t="s">
        <v>11916</v>
      </c>
      <c r="C1609" s="0" t="s">
        <v>11917</v>
      </c>
      <c r="D1609" s="0" t="n">
        <v>16727</v>
      </c>
      <c r="E1609" s="0" t="str">
        <f aca="false">IF(D1609&lt;8500,"begin","end")</f>
        <v>end</v>
      </c>
      <c r="F1609" s="0" t="s">
        <v>4774</v>
      </c>
      <c r="G1609" s="0" t="n">
        <v>12130</v>
      </c>
      <c r="H1609" s="0" t="s">
        <v>25</v>
      </c>
    </row>
    <row r="1610" customFormat="false" ht="13.2" hidden="false" customHeight="false" outlineLevel="0" collapsed="false">
      <c r="A1610" s="0" t="s">
        <v>11918</v>
      </c>
      <c r="B1610" s="0" t="s">
        <v>11919</v>
      </c>
      <c r="C1610" s="0" t="s">
        <v>11920</v>
      </c>
      <c r="D1610" s="0" t="n">
        <v>16731</v>
      </c>
      <c r="E1610" s="0" t="str">
        <f aca="false">IF(D1610&lt;8500,"begin","end")</f>
        <v>end</v>
      </c>
      <c r="F1610" s="0" t="s">
        <v>4774</v>
      </c>
      <c r="G1610" s="0" t="n">
        <v>12144</v>
      </c>
      <c r="H1610" s="0" t="s">
        <v>25</v>
      </c>
    </row>
    <row r="1611" customFormat="false" ht="13.2" hidden="false" customHeight="false" outlineLevel="0" collapsed="false">
      <c r="A1611" s="0" t="s">
        <v>11921</v>
      </c>
      <c r="B1611" s="0" t="s">
        <v>11922</v>
      </c>
      <c r="C1611" s="0" t="s">
        <v>11923</v>
      </c>
      <c r="D1611" s="0" t="n">
        <v>13475</v>
      </c>
      <c r="E1611" s="0" t="str">
        <f aca="false">IF(D1611&lt;8500,"begin","end")</f>
        <v>end</v>
      </c>
      <c r="F1611" s="0" t="s">
        <v>4774</v>
      </c>
      <c r="G1611" s="0" t="n">
        <v>641028</v>
      </c>
      <c r="H1611" s="0" t="s">
        <v>25</v>
      </c>
    </row>
    <row r="1612" customFormat="false" ht="13.2" hidden="false" customHeight="false" outlineLevel="0" collapsed="false">
      <c r="A1612" s="0" t="s">
        <v>11924</v>
      </c>
      <c r="B1612" s="0" t="s">
        <v>11925</v>
      </c>
      <c r="C1612" s="0" t="s">
        <v>11926</v>
      </c>
      <c r="D1612" s="0" t="n">
        <v>16724</v>
      </c>
      <c r="E1612" s="0" t="str">
        <f aca="false">IF(D1612&lt;8500,"begin","end")</f>
        <v>end</v>
      </c>
      <c r="F1612" s="0" t="s">
        <v>4774</v>
      </c>
      <c r="G1612" s="0" t="n">
        <v>1063978</v>
      </c>
      <c r="H1612" s="0" t="s">
        <v>66</v>
      </c>
    </row>
    <row r="1613" customFormat="false" ht="13.2" hidden="false" customHeight="false" outlineLevel="0" collapsed="false">
      <c r="A1613" s="0" t="s">
        <v>11927</v>
      </c>
      <c r="B1613" s="0" t="s">
        <v>11928</v>
      </c>
      <c r="C1613" s="0" t="s">
        <v>11929</v>
      </c>
      <c r="D1613" s="0" t="n">
        <v>16724</v>
      </c>
      <c r="E1613" s="0" t="str">
        <f aca="false">IF(D1613&lt;8500,"begin","end")</f>
        <v>end</v>
      </c>
      <c r="F1613" s="0" t="s">
        <v>4774</v>
      </c>
      <c r="G1613" s="0" t="n">
        <v>1063978</v>
      </c>
      <c r="H1613" s="0" t="s">
        <v>66</v>
      </c>
    </row>
    <row r="1614" customFormat="false" ht="13.2" hidden="false" customHeight="false" outlineLevel="0" collapsed="false">
      <c r="A1614" s="0" t="s">
        <v>11930</v>
      </c>
      <c r="B1614" s="0" t="s">
        <v>11931</v>
      </c>
      <c r="C1614" s="0" t="s">
        <v>11932</v>
      </c>
      <c r="D1614" s="0" t="n">
        <v>16724</v>
      </c>
      <c r="E1614" s="0" t="str">
        <f aca="false">IF(D1614&lt;8500,"begin","end")</f>
        <v>end</v>
      </c>
      <c r="F1614" s="0" t="s">
        <v>4774</v>
      </c>
      <c r="G1614" s="0" t="n">
        <v>1063979</v>
      </c>
      <c r="H1614" s="0" t="s">
        <v>66</v>
      </c>
    </row>
    <row r="1615" customFormat="false" ht="13.2" hidden="false" customHeight="false" outlineLevel="0" collapsed="false">
      <c r="A1615" s="0" t="s">
        <v>11933</v>
      </c>
      <c r="B1615" s="0" t="s">
        <v>11934</v>
      </c>
      <c r="C1615" s="0" t="s">
        <v>11935</v>
      </c>
      <c r="D1615" s="0" t="n">
        <v>16724</v>
      </c>
      <c r="E1615" s="0" t="str">
        <f aca="false">IF(D1615&lt;8500,"begin","end")</f>
        <v>end</v>
      </c>
      <c r="F1615" s="0" t="s">
        <v>4774</v>
      </c>
      <c r="G1615" s="0" t="n">
        <v>1063980</v>
      </c>
      <c r="H1615" s="0" t="s">
        <v>66</v>
      </c>
    </row>
    <row r="1616" customFormat="false" ht="13.2" hidden="false" customHeight="false" outlineLevel="0" collapsed="false">
      <c r="A1616" s="0" t="s">
        <v>11936</v>
      </c>
      <c r="B1616" s="0" t="s">
        <v>11937</v>
      </c>
      <c r="C1616" s="0" t="s">
        <v>11938</v>
      </c>
      <c r="D1616" s="0" t="n">
        <v>16724</v>
      </c>
      <c r="E1616" s="0" t="str">
        <f aca="false">IF(D1616&lt;8500,"begin","end")</f>
        <v>end</v>
      </c>
      <c r="F1616" s="0" t="s">
        <v>4774</v>
      </c>
      <c r="G1616" s="0" t="n">
        <v>1063986</v>
      </c>
      <c r="H1616" s="0" t="s">
        <v>66</v>
      </c>
    </row>
    <row r="1617" customFormat="false" ht="13.2" hidden="false" customHeight="false" outlineLevel="0" collapsed="false">
      <c r="A1617" s="0" t="s">
        <v>11939</v>
      </c>
      <c r="B1617" s="0" t="s">
        <v>11940</v>
      </c>
      <c r="C1617" s="0" t="s">
        <v>11941</v>
      </c>
      <c r="D1617" s="0" t="n">
        <v>16724</v>
      </c>
      <c r="E1617" s="0" t="str">
        <f aca="false">IF(D1617&lt;8500,"begin","end")</f>
        <v>end</v>
      </c>
      <c r="F1617" s="0" t="s">
        <v>4774</v>
      </c>
      <c r="G1617" s="0" t="n">
        <v>1063988</v>
      </c>
      <c r="H1617" s="0" t="s">
        <v>66</v>
      </c>
    </row>
    <row r="1618" customFormat="false" ht="13.2" hidden="false" customHeight="false" outlineLevel="0" collapsed="false">
      <c r="A1618" s="0" t="s">
        <v>11942</v>
      </c>
      <c r="B1618" s="0" t="s">
        <v>11943</v>
      </c>
      <c r="C1618" s="0" t="s">
        <v>11944</v>
      </c>
      <c r="D1618" s="0" t="n">
        <v>16724</v>
      </c>
      <c r="E1618" s="0" t="str">
        <f aca="false">IF(D1618&lt;8500,"begin","end")</f>
        <v>end</v>
      </c>
      <c r="F1618" s="0" t="s">
        <v>4774</v>
      </c>
      <c r="G1618" s="0" t="n">
        <v>1063989</v>
      </c>
      <c r="H1618" s="0" t="s">
        <v>66</v>
      </c>
    </row>
    <row r="1619" customFormat="false" ht="13.2" hidden="false" customHeight="false" outlineLevel="0" collapsed="false">
      <c r="A1619" s="0" t="s">
        <v>11945</v>
      </c>
      <c r="B1619" s="0" t="s">
        <v>11946</v>
      </c>
      <c r="C1619" s="0" t="s">
        <v>11947</v>
      </c>
      <c r="D1619" s="0" t="n">
        <v>16724</v>
      </c>
      <c r="E1619" s="0" t="str">
        <f aca="false">IF(D1619&lt;8500,"begin","end")</f>
        <v>end</v>
      </c>
      <c r="F1619" s="0" t="s">
        <v>4774</v>
      </c>
      <c r="G1619" s="0" t="n">
        <v>1063990</v>
      </c>
      <c r="H1619" s="0" t="s">
        <v>66</v>
      </c>
    </row>
    <row r="1620" customFormat="false" ht="13.2" hidden="false" customHeight="false" outlineLevel="0" collapsed="false">
      <c r="A1620" s="0" t="s">
        <v>11948</v>
      </c>
      <c r="B1620" s="0" t="s">
        <v>11949</v>
      </c>
      <c r="C1620" s="0" t="s">
        <v>11950</v>
      </c>
      <c r="D1620" s="0" t="n">
        <v>16722</v>
      </c>
      <c r="E1620" s="0" t="str">
        <f aca="false">IF(D1620&lt;8500,"begin","end")</f>
        <v>end</v>
      </c>
      <c r="F1620" s="0" t="s">
        <v>4774</v>
      </c>
      <c r="G1620" s="0" t="n">
        <v>1063993</v>
      </c>
      <c r="H1620" s="0" t="s">
        <v>66</v>
      </c>
    </row>
    <row r="1621" customFormat="false" ht="13.2" hidden="false" customHeight="false" outlineLevel="0" collapsed="false">
      <c r="A1621" s="0" t="s">
        <v>11951</v>
      </c>
      <c r="B1621" s="0" t="s">
        <v>11952</v>
      </c>
      <c r="C1621" s="0" t="s">
        <v>11953</v>
      </c>
      <c r="D1621" s="0" t="n">
        <v>16724</v>
      </c>
      <c r="E1621" s="0" t="str">
        <f aca="false">IF(D1621&lt;8500,"begin","end")</f>
        <v>end</v>
      </c>
      <c r="F1621" s="0" t="s">
        <v>4774</v>
      </c>
      <c r="G1621" s="0" t="n">
        <v>1063993</v>
      </c>
      <c r="H1621" s="0" t="s">
        <v>66</v>
      </c>
    </row>
    <row r="1622" customFormat="false" ht="13.2" hidden="false" customHeight="false" outlineLevel="0" collapsed="false">
      <c r="A1622" s="0" t="s">
        <v>11954</v>
      </c>
      <c r="B1622" s="0" t="s">
        <v>11955</v>
      </c>
      <c r="C1622" s="0" t="s">
        <v>11956</v>
      </c>
      <c r="D1622" s="0" t="n">
        <v>16724</v>
      </c>
      <c r="E1622" s="0" t="str">
        <f aca="false">IF(D1622&lt;8500,"begin","end")</f>
        <v>end</v>
      </c>
      <c r="F1622" s="0" t="s">
        <v>4774</v>
      </c>
      <c r="G1622" s="0" t="n">
        <v>1063995</v>
      </c>
      <c r="H1622" s="0" t="s">
        <v>66</v>
      </c>
    </row>
    <row r="1623" customFormat="false" ht="13.2" hidden="false" customHeight="false" outlineLevel="0" collapsed="false">
      <c r="A1623" s="0" t="s">
        <v>11957</v>
      </c>
      <c r="B1623" s="0" t="s">
        <v>11958</v>
      </c>
      <c r="C1623" s="0" t="s">
        <v>11959</v>
      </c>
      <c r="D1623" s="0" t="n">
        <v>16724</v>
      </c>
      <c r="E1623" s="0" t="str">
        <f aca="false">IF(D1623&lt;8500,"begin","end")</f>
        <v>end</v>
      </c>
      <c r="F1623" s="0" t="s">
        <v>4774</v>
      </c>
      <c r="G1623" s="0" t="n">
        <v>1063995</v>
      </c>
      <c r="H1623" s="0" t="s">
        <v>66</v>
      </c>
    </row>
    <row r="1624" customFormat="false" ht="13.2" hidden="false" customHeight="false" outlineLevel="0" collapsed="false">
      <c r="A1624" s="0" t="s">
        <v>11960</v>
      </c>
      <c r="B1624" s="0" t="s">
        <v>11961</v>
      </c>
      <c r="C1624" s="0" t="s">
        <v>11962</v>
      </c>
      <c r="D1624" s="0" t="n">
        <v>16722</v>
      </c>
      <c r="E1624" s="0" t="str">
        <f aca="false">IF(D1624&lt;8500,"begin","end")</f>
        <v>end</v>
      </c>
      <c r="F1624" s="0" t="s">
        <v>4774</v>
      </c>
      <c r="G1624" s="0" t="n">
        <v>1063995</v>
      </c>
      <c r="H1624" s="0" t="s">
        <v>66</v>
      </c>
    </row>
    <row r="1625" customFormat="false" ht="13.2" hidden="false" customHeight="false" outlineLevel="0" collapsed="false">
      <c r="A1625" s="0" t="s">
        <v>11963</v>
      </c>
      <c r="B1625" s="0" t="s">
        <v>11964</v>
      </c>
      <c r="C1625" s="0" t="s">
        <v>11965</v>
      </c>
      <c r="D1625" s="0" t="n">
        <v>16724</v>
      </c>
      <c r="E1625" s="0" t="str">
        <f aca="false">IF(D1625&lt;8500,"begin","end")</f>
        <v>end</v>
      </c>
      <c r="F1625" s="0" t="s">
        <v>4774</v>
      </c>
      <c r="G1625" s="0" t="n">
        <v>1064000</v>
      </c>
      <c r="H1625" s="0" t="s">
        <v>66</v>
      </c>
    </row>
    <row r="1626" customFormat="false" ht="13.2" hidden="false" customHeight="false" outlineLevel="0" collapsed="false">
      <c r="A1626" s="0" t="s">
        <v>11966</v>
      </c>
      <c r="B1626" s="0" t="s">
        <v>11967</v>
      </c>
      <c r="C1626" s="0" t="s">
        <v>11968</v>
      </c>
      <c r="D1626" s="0" t="n">
        <v>16724</v>
      </c>
      <c r="E1626" s="0" t="str">
        <f aca="false">IF(D1626&lt;8500,"begin","end")</f>
        <v>end</v>
      </c>
      <c r="F1626" s="0" t="s">
        <v>4774</v>
      </c>
      <c r="G1626" s="0" t="n">
        <v>1064008</v>
      </c>
      <c r="H1626" s="0" t="s">
        <v>66</v>
      </c>
    </row>
    <row r="1627" customFormat="false" ht="13.2" hidden="false" customHeight="false" outlineLevel="0" collapsed="false">
      <c r="A1627" s="0" t="s">
        <v>11969</v>
      </c>
      <c r="B1627" s="0" t="s">
        <v>11970</v>
      </c>
      <c r="C1627" s="0" t="s">
        <v>11971</v>
      </c>
      <c r="D1627" s="0" t="n">
        <v>16722</v>
      </c>
      <c r="E1627" s="0" t="str">
        <f aca="false">IF(D1627&lt;8500,"begin","end")</f>
        <v>end</v>
      </c>
      <c r="F1627" s="0" t="s">
        <v>4774</v>
      </c>
      <c r="G1627" s="0" t="n">
        <v>1064011</v>
      </c>
      <c r="H1627" s="0" t="s">
        <v>66</v>
      </c>
    </row>
    <row r="1628" customFormat="false" ht="13.2" hidden="false" customHeight="false" outlineLevel="0" collapsed="false">
      <c r="A1628" s="0" t="s">
        <v>11972</v>
      </c>
      <c r="B1628" s="0" t="s">
        <v>11973</v>
      </c>
      <c r="C1628" s="0" t="s">
        <v>11974</v>
      </c>
      <c r="D1628" s="0" t="n">
        <v>16724</v>
      </c>
      <c r="E1628" s="0" t="str">
        <f aca="false">IF(D1628&lt;8500,"begin","end")</f>
        <v>end</v>
      </c>
      <c r="F1628" s="0" t="s">
        <v>4774</v>
      </c>
      <c r="G1628" s="0" t="n">
        <v>1064013</v>
      </c>
      <c r="H1628" s="0" t="s">
        <v>66</v>
      </c>
    </row>
    <row r="1629" customFormat="false" ht="13.2" hidden="false" customHeight="false" outlineLevel="0" collapsed="false">
      <c r="A1629" s="0" t="s">
        <v>11975</v>
      </c>
      <c r="B1629" s="0" t="s">
        <v>11976</v>
      </c>
      <c r="C1629" s="0" t="s">
        <v>11977</v>
      </c>
      <c r="D1629" s="0" t="n">
        <v>16724</v>
      </c>
      <c r="E1629" s="0" t="str">
        <f aca="false">IF(D1629&lt;8500,"begin","end")</f>
        <v>end</v>
      </c>
      <c r="F1629" s="0" t="s">
        <v>4774</v>
      </c>
      <c r="G1629" s="0" t="n">
        <v>1064013</v>
      </c>
      <c r="H1629" s="0" t="s">
        <v>66</v>
      </c>
    </row>
    <row r="1630" customFormat="false" ht="13.2" hidden="false" customHeight="false" outlineLevel="0" collapsed="false">
      <c r="A1630" s="0" t="s">
        <v>11978</v>
      </c>
      <c r="B1630" s="0" t="s">
        <v>11979</v>
      </c>
      <c r="C1630" s="0" t="s">
        <v>11980</v>
      </c>
      <c r="D1630" s="0" t="n">
        <v>16724</v>
      </c>
      <c r="E1630" s="0" t="str">
        <f aca="false">IF(D1630&lt;8500,"begin","end")</f>
        <v>end</v>
      </c>
      <c r="F1630" s="0" t="s">
        <v>4774</v>
      </c>
      <c r="G1630" s="0" t="n">
        <v>1064014</v>
      </c>
      <c r="H1630" s="0" t="s">
        <v>66</v>
      </c>
    </row>
    <row r="1631" customFormat="false" ht="13.2" hidden="false" customHeight="false" outlineLevel="0" collapsed="false">
      <c r="A1631" s="0" t="s">
        <v>11981</v>
      </c>
      <c r="B1631" s="0" t="s">
        <v>11982</v>
      </c>
      <c r="C1631" s="0" t="s">
        <v>11983</v>
      </c>
      <c r="D1631" s="0" t="n">
        <v>16724</v>
      </c>
      <c r="E1631" s="0" t="str">
        <f aca="false">IF(D1631&lt;8500,"begin","end")</f>
        <v>end</v>
      </c>
      <c r="F1631" s="0" t="s">
        <v>4774</v>
      </c>
      <c r="G1631" s="0" t="n">
        <v>1064020</v>
      </c>
      <c r="H1631" s="0" t="s">
        <v>66</v>
      </c>
    </row>
    <row r="1632" customFormat="false" ht="13.2" hidden="false" customHeight="false" outlineLevel="0" collapsed="false">
      <c r="A1632" s="0" t="s">
        <v>11984</v>
      </c>
      <c r="B1632" s="0" t="s">
        <v>11985</v>
      </c>
      <c r="C1632" s="0" t="s">
        <v>11986</v>
      </c>
      <c r="D1632" s="0" t="n">
        <v>16724</v>
      </c>
      <c r="E1632" s="0" t="str">
        <f aca="false">IF(D1632&lt;8500,"begin","end")</f>
        <v>end</v>
      </c>
      <c r="F1632" s="0" t="s">
        <v>4774</v>
      </c>
      <c r="G1632" s="0" t="n">
        <v>1064021</v>
      </c>
      <c r="H1632" s="0" t="s">
        <v>66</v>
      </c>
    </row>
    <row r="1633" customFormat="false" ht="13.2" hidden="false" customHeight="false" outlineLevel="0" collapsed="false">
      <c r="A1633" s="0" t="s">
        <v>11987</v>
      </c>
      <c r="B1633" s="0" t="s">
        <v>11988</v>
      </c>
      <c r="C1633" s="0" t="s">
        <v>11989</v>
      </c>
      <c r="D1633" s="0" t="n">
        <v>16724</v>
      </c>
      <c r="E1633" s="0" t="str">
        <f aca="false">IF(D1633&lt;8500,"begin","end")</f>
        <v>end</v>
      </c>
      <c r="F1633" s="0" t="s">
        <v>4774</v>
      </c>
      <c r="G1633" s="0" t="n">
        <v>1064028</v>
      </c>
      <c r="H1633" s="0" t="s">
        <v>66</v>
      </c>
    </row>
    <row r="1634" customFormat="false" ht="13.2" hidden="false" customHeight="false" outlineLevel="0" collapsed="false">
      <c r="A1634" s="0" t="s">
        <v>11990</v>
      </c>
      <c r="B1634" s="0" t="s">
        <v>11991</v>
      </c>
      <c r="C1634" s="0" t="s">
        <v>11992</v>
      </c>
      <c r="D1634" s="0" t="n">
        <v>16722</v>
      </c>
      <c r="E1634" s="0" t="str">
        <f aca="false">IF(D1634&lt;8500,"begin","end")</f>
        <v>end</v>
      </c>
      <c r="F1634" s="0" t="s">
        <v>4774</v>
      </c>
      <c r="G1634" s="0" t="n">
        <v>1064029</v>
      </c>
      <c r="H1634" s="0" t="s">
        <v>66</v>
      </c>
    </row>
    <row r="1635" customFormat="false" ht="13.2" hidden="false" customHeight="false" outlineLevel="0" collapsed="false">
      <c r="A1635" s="0" t="s">
        <v>11993</v>
      </c>
      <c r="B1635" s="0" t="s">
        <v>11994</v>
      </c>
      <c r="C1635" s="0" t="s">
        <v>11995</v>
      </c>
      <c r="D1635" s="0" t="n">
        <v>16724</v>
      </c>
      <c r="E1635" s="0" t="str">
        <f aca="false">IF(D1635&lt;8500,"begin","end")</f>
        <v>end</v>
      </c>
      <c r="F1635" s="0" t="s">
        <v>4774</v>
      </c>
      <c r="G1635" s="0" t="n">
        <v>1064040</v>
      </c>
      <c r="H1635" s="0" t="s">
        <v>66</v>
      </c>
    </row>
    <row r="1636" customFormat="false" ht="13.2" hidden="false" customHeight="false" outlineLevel="0" collapsed="false">
      <c r="A1636" s="0" t="s">
        <v>11996</v>
      </c>
      <c r="B1636" s="0" t="s">
        <v>11997</v>
      </c>
      <c r="C1636" s="0" t="s">
        <v>11998</v>
      </c>
      <c r="D1636" s="0" t="n">
        <v>16724</v>
      </c>
      <c r="E1636" s="0" t="str">
        <f aca="false">IF(D1636&lt;8500,"begin","end")</f>
        <v>end</v>
      </c>
      <c r="F1636" s="0" t="s">
        <v>4774</v>
      </c>
      <c r="G1636" s="0" t="n">
        <v>1064047</v>
      </c>
      <c r="H1636" s="0" t="s">
        <v>66</v>
      </c>
    </row>
    <row r="1637" customFormat="false" ht="13.2" hidden="false" customHeight="false" outlineLevel="0" collapsed="false">
      <c r="A1637" s="0" t="s">
        <v>11999</v>
      </c>
      <c r="B1637" s="0" t="s">
        <v>12000</v>
      </c>
      <c r="C1637" s="0" t="s">
        <v>12001</v>
      </c>
      <c r="D1637" s="0" t="n">
        <v>16722</v>
      </c>
      <c r="E1637" s="0" t="str">
        <f aca="false">IF(D1637&lt;8500,"begin","end")</f>
        <v>end</v>
      </c>
      <c r="F1637" s="0" t="s">
        <v>4774</v>
      </c>
      <c r="G1637" s="0" t="n">
        <v>1064047</v>
      </c>
      <c r="H1637" s="0" t="s">
        <v>66</v>
      </c>
    </row>
    <row r="1638" customFormat="false" ht="13.2" hidden="false" customHeight="false" outlineLevel="0" collapsed="false">
      <c r="A1638" s="0" t="s">
        <v>12002</v>
      </c>
      <c r="B1638" s="0" t="s">
        <v>12003</v>
      </c>
      <c r="C1638" s="0" t="s">
        <v>12004</v>
      </c>
      <c r="D1638" s="0" t="n">
        <v>16724</v>
      </c>
      <c r="E1638" s="0" t="str">
        <f aca="false">IF(D1638&lt;8500,"begin","end")</f>
        <v>end</v>
      </c>
      <c r="F1638" s="0" t="s">
        <v>4774</v>
      </c>
      <c r="G1638" s="0" t="n">
        <v>1064047</v>
      </c>
      <c r="H1638" s="0" t="s">
        <v>66</v>
      </c>
    </row>
    <row r="1639" customFormat="false" ht="13.2" hidden="false" customHeight="false" outlineLevel="0" collapsed="false">
      <c r="A1639" s="0" t="s">
        <v>12005</v>
      </c>
      <c r="B1639" s="0" t="s">
        <v>12006</v>
      </c>
      <c r="C1639" s="0" t="s">
        <v>12007</v>
      </c>
      <c r="D1639" s="0" t="n">
        <v>16722</v>
      </c>
      <c r="E1639" s="0" t="str">
        <f aca="false">IF(D1639&lt;8500,"begin","end")</f>
        <v>end</v>
      </c>
      <c r="F1639" s="0" t="s">
        <v>4774</v>
      </c>
      <c r="G1639" s="0" t="n">
        <v>1064049</v>
      </c>
      <c r="H1639" s="0" t="s">
        <v>66</v>
      </c>
    </row>
    <row r="1640" customFormat="false" ht="13.2" hidden="false" customHeight="false" outlineLevel="0" collapsed="false">
      <c r="A1640" s="0" t="s">
        <v>12008</v>
      </c>
      <c r="B1640" s="0" t="s">
        <v>12009</v>
      </c>
      <c r="C1640" s="0" t="s">
        <v>12010</v>
      </c>
      <c r="D1640" s="0" t="n">
        <v>16724</v>
      </c>
      <c r="E1640" s="0" t="str">
        <f aca="false">IF(D1640&lt;8500,"begin","end")</f>
        <v>end</v>
      </c>
      <c r="F1640" s="0" t="s">
        <v>4774</v>
      </c>
      <c r="G1640" s="0" t="n">
        <v>1064050</v>
      </c>
      <c r="H1640" s="0" t="s">
        <v>66</v>
      </c>
    </row>
    <row r="1641" customFormat="false" ht="13.2" hidden="false" customHeight="false" outlineLevel="0" collapsed="false">
      <c r="A1641" s="0" t="s">
        <v>12011</v>
      </c>
      <c r="B1641" s="0" t="s">
        <v>12012</v>
      </c>
      <c r="C1641" s="0" t="s">
        <v>12013</v>
      </c>
      <c r="D1641" s="0" t="n">
        <v>16724</v>
      </c>
      <c r="E1641" s="0" t="str">
        <f aca="false">IF(D1641&lt;8500,"begin","end")</f>
        <v>end</v>
      </c>
      <c r="F1641" s="0" t="s">
        <v>4774</v>
      </c>
      <c r="G1641" s="0" t="n">
        <v>1064059</v>
      </c>
      <c r="H1641" s="0" t="s">
        <v>66</v>
      </c>
    </row>
    <row r="1642" customFormat="false" ht="13.2" hidden="false" customHeight="false" outlineLevel="0" collapsed="false">
      <c r="A1642" s="0" t="s">
        <v>12014</v>
      </c>
      <c r="B1642" s="0" t="s">
        <v>12015</v>
      </c>
      <c r="C1642" s="0" t="s">
        <v>12016</v>
      </c>
      <c r="D1642" s="0" t="n">
        <v>16724</v>
      </c>
      <c r="E1642" s="0" t="str">
        <f aca="false">IF(D1642&lt;8500,"begin","end")</f>
        <v>end</v>
      </c>
      <c r="F1642" s="0" t="s">
        <v>4774</v>
      </c>
      <c r="G1642" s="0" t="n">
        <v>1064061</v>
      </c>
      <c r="H1642" s="0" t="s">
        <v>66</v>
      </c>
    </row>
    <row r="1643" customFormat="false" ht="13.2" hidden="false" customHeight="false" outlineLevel="0" collapsed="false">
      <c r="A1643" s="0" t="s">
        <v>12017</v>
      </c>
      <c r="B1643" s="0" t="s">
        <v>12018</v>
      </c>
      <c r="C1643" s="0" t="s">
        <v>12019</v>
      </c>
      <c r="D1643" s="0" t="n">
        <v>16722</v>
      </c>
      <c r="E1643" s="0" t="str">
        <f aca="false">IF(D1643&lt;8500,"begin","end")</f>
        <v>end</v>
      </c>
      <c r="F1643" s="0" t="s">
        <v>4774</v>
      </c>
      <c r="G1643" s="0" t="n">
        <v>1064069</v>
      </c>
      <c r="H1643" s="0" t="s">
        <v>66</v>
      </c>
    </row>
    <row r="1644" customFormat="false" ht="13.2" hidden="false" customHeight="false" outlineLevel="0" collapsed="false">
      <c r="A1644" s="0" t="s">
        <v>12020</v>
      </c>
      <c r="B1644" s="0" t="s">
        <v>12021</v>
      </c>
      <c r="C1644" s="0" t="s">
        <v>12022</v>
      </c>
      <c r="D1644" s="0" t="n">
        <v>16724</v>
      </c>
      <c r="E1644" s="0" t="str">
        <f aca="false">IF(D1644&lt;8500,"begin","end")</f>
        <v>end</v>
      </c>
      <c r="F1644" s="0" t="s">
        <v>4774</v>
      </c>
      <c r="G1644" s="0" t="n">
        <v>1064069</v>
      </c>
      <c r="H1644" s="0" t="s">
        <v>66</v>
      </c>
    </row>
    <row r="1645" customFormat="false" ht="13.2" hidden="false" customHeight="false" outlineLevel="0" collapsed="false">
      <c r="A1645" s="0" t="s">
        <v>12023</v>
      </c>
      <c r="B1645" s="0" t="s">
        <v>12024</v>
      </c>
      <c r="C1645" s="0" t="s">
        <v>12025</v>
      </c>
      <c r="D1645" s="0" t="n">
        <v>16724</v>
      </c>
      <c r="E1645" s="0" t="str">
        <f aca="false">IF(D1645&lt;8500,"begin","end")</f>
        <v>end</v>
      </c>
      <c r="F1645" s="0" t="s">
        <v>4774</v>
      </c>
      <c r="G1645" s="0" t="n">
        <v>1064075</v>
      </c>
      <c r="H1645" s="0" t="s">
        <v>66</v>
      </c>
    </row>
    <row r="1646" customFormat="false" ht="13.2" hidden="false" customHeight="false" outlineLevel="0" collapsed="false">
      <c r="A1646" s="0" t="s">
        <v>12026</v>
      </c>
      <c r="B1646" s="0" t="s">
        <v>12027</v>
      </c>
      <c r="C1646" s="0" t="s">
        <v>12028</v>
      </c>
      <c r="D1646" s="0" t="n">
        <v>16724</v>
      </c>
      <c r="E1646" s="0" t="str">
        <f aca="false">IF(D1646&lt;8500,"begin","end")</f>
        <v>end</v>
      </c>
      <c r="F1646" s="0" t="s">
        <v>4774</v>
      </c>
      <c r="G1646" s="0" t="n">
        <v>1064081</v>
      </c>
      <c r="H1646" s="0" t="s">
        <v>66</v>
      </c>
    </row>
    <row r="1647" customFormat="false" ht="13.2" hidden="false" customHeight="false" outlineLevel="0" collapsed="false">
      <c r="A1647" s="0" t="s">
        <v>12029</v>
      </c>
      <c r="B1647" s="0" t="s">
        <v>12030</v>
      </c>
      <c r="C1647" s="0" t="s">
        <v>12031</v>
      </c>
      <c r="D1647" s="0" t="n">
        <v>16724</v>
      </c>
      <c r="E1647" s="0" t="str">
        <f aca="false">IF(D1647&lt;8500,"begin","end")</f>
        <v>end</v>
      </c>
      <c r="F1647" s="0" t="s">
        <v>4774</v>
      </c>
      <c r="G1647" s="0" t="n">
        <v>1064083</v>
      </c>
      <c r="H1647" s="0" t="s">
        <v>66</v>
      </c>
    </row>
    <row r="1648" customFormat="false" ht="13.2" hidden="false" customHeight="false" outlineLevel="0" collapsed="false">
      <c r="A1648" s="0" t="s">
        <v>12032</v>
      </c>
      <c r="B1648" s="0" t="s">
        <v>12033</v>
      </c>
      <c r="C1648" s="0" t="s">
        <v>12034</v>
      </c>
      <c r="D1648" s="0" t="n">
        <v>16724</v>
      </c>
      <c r="E1648" s="0" t="str">
        <f aca="false">IF(D1648&lt;8500,"begin","end")</f>
        <v>end</v>
      </c>
      <c r="F1648" s="0" t="s">
        <v>4774</v>
      </c>
      <c r="G1648" s="0" t="n">
        <v>1064085</v>
      </c>
      <c r="H1648" s="0" t="s">
        <v>66</v>
      </c>
    </row>
    <row r="1649" customFormat="false" ht="13.2" hidden="false" customHeight="false" outlineLevel="0" collapsed="false">
      <c r="A1649" s="0" t="s">
        <v>12035</v>
      </c>
      <c r="B1649" s="0" t="s">
        <v>12036</v>
      </c>
      <c r="C1649" s="0" t="s">
        <v>12037</v>
      </c>
      <c r="D1649" s="0" t="n">
        <v>16724</v>
      </c>
      <c r="E1649" s="0" t="str">
        <f aca="false">IF(D1649&lt;8500,"begin","end")</f>
        <v>end</v>
      </c>
      <c r="F1649" s="0" t="s">
        <v>4774</v>
      </c>
      <c r="G1649" s="0" t="n">
        <v>1064092</v>
      </c>
      <c r="H1649" s="0" t="s">
        <v>66</v>
      </c>
    </row>
    <row r="1650" customFormat="false" ht="13.2" hidden="false" customHeight="false" outlineLevel="0" collapsed="false">
      <c r="A1650" s="0" t="s">
        <v>12038</v>
      </c>
      <c r="B1650" s="0" t="s">
        <v>12039</v>
      </c>
      <c r="C1650" s="0" t="s">
        <v>12040</v>
      </c>
      <c r="D1650" s="0" t="n">
        <v>16733</v>
      </c>
      <c r="E1650" s="0" t="str">
        <f aca="false">IF(D1650&lt;8500,"begin","end")</f>
        <v>end</v>
      </c>
      <c r="F1650" s="0" t="s">
        <v>4774</v>
      </c>
      <c r="G1650" s="0" t="n">
        <v>1064096</v>
      </c>
      <c r="H1650" s="0" t="s">
        <v>66</v>
      </c>
    </row>
    <row r="1651" customFormat="false" ht="13.2" hidden="false" customHeight="false" outlineLevel="0" collapsed="false">
      <c r="A1651" s="0" t="s">
        <v>12041</v>
      </c>
      <c r="B1651" s="0" t="s">
        <v>12042</v>
      </c>
      <c r="C1651" s="0" t="s">
        <v>12043</v>
      </c>
      <c r="D1651" s="0" t="n">
        <v>16728</v>
      </c>
      <c r="E1651" s="0" t="str">
        <f aca="false">IF(D1651&lt;8500,"begin","end")</f>
        <v>end</v>
      </c>
      <c r="F1651" s="0" t="s">
        <v>4774</v>
      </c>
      <c r="G1651" s="0" t="n">
        <v>1064105</v>
      </c>
      <c r="H1651" s="0" t="s">
        <v>66</v>
      </c>
    </row>
    <row r="1652" customFormat="false" ht="13.2" hidden="false" customHeight="false" outlineLevel="0" collapsed="false">
      <c r="A1652" s="0" t="s">
        <v>12044</v>
      </c>
      <c r="B1652" s="0" t="s">
        <v>12045</v>
      </c>
      <c r="C1652" s="0" t="s">
        <v>12046</v>
      </c>
      <c r="D1652" s="0" t="n">
        <v>16724</v>
      </c>
      <c r="E1652" s="0" t="str">
        <f aca="false">IF(D1652&lt;8500,"begin","end")</f>
        <v>end</v>
      </c>
      <c r="F1652" s="0" t="s">
        <v>4774</v>
      </c>
      <c r="G1652" s="0" t="n">
        <v>1064106</v>
      </c>
      <c r="H1652" s="0" t="s">
        <v>66</v>
      </c>
    </row>
    <row r="1653" customFormat="false" ht="13.2" hidden="false" customHeight="false" outlineLevel="0" collapsed="false">
      <c r="A1653" s="0" t="s">
        <v>12047</v>
      </c>
      <c r="B1653" s="0" t="s">
        <v>12048</v>
      </c>
      <c r="C1653" s="0" t="s">
        <v>12049</v>
      </c>
      <c r="D1653" s="0" t="n">
        <v>16729</v>
      </c>
      <c r="E1653" s="0" t="str">
        <f aca="false">IF(D1653&lt;8500,"begin","end")</f>
        <v>end</v>
      </c>
      <c r="F1653" s="0" t="s">
        <v>4774</v>
      </c>
      <c r="G1653" s="0" t="n">
        <v>1064108</v>
      </c>
      <c r="H1653" s="0" t="s">
        <v>66</v>
      </c>
    </row>
    <row r="1654" customFormat="false" ht="13.2" hidden="false" customHeight="false" outlineLevel="0" collapsed="false">
      <c r="A1654" s="0" t="s">
        <v>12050</v>
      </c>
      <c r="B1654" s="0" t="s">
        <v>12051</v>
      </c>
      <c r="C1654" s="0" t="s">
        <v>12052</v>
      </c>
      <c r="D1654" s="0" t="n">
        <v>16738</v>
      </c>
      <c r="E1654" s="0" t="str">
        <f aca="false">IF(D1654&lt;8500,"begin","end")</f>
        <v>end</v>
      </c>
      <c r="F1654" s="0" t="s">
        <v>4774</v>
      </c>
      <c r="G1654" s="0" t="n">
        <v>1064110</v>
      </c>
      <c r="H1654" s="0" t="s">
        <v>66</v>
      </c>
    </row>
    <row r="1655" customFormat="false" ht="13.2" hidden="false" customHeight="false" outlineLevel="0" collapsed="false">
      <c r="A1655" s="0" t="s">
        <v>12053</v>
      </c>
      <c r="B1655" s="0" t="s">
        <v>12054</v>
      </c>
      <c r="C1655" s="0" t="s">
        <v>12055</v>
      </c>
      <c r="D1655" s="0" t="n">
        <v>16764</v>
      </c>
      <c r="E1655" s="0" t="str">
        <f aca="false">IF(D1655&lt;8500,"begin","end")</f>
        <v>end</v>
      </c>
      <c r="F1655" s="0" t="s">
        <v>4774</v>
      </c>
      <c r="G1655" s="0" t="n">
        <v>1064110</v>
      </c>
      <c r="H1655" s="0" t="s">
        <v>66</v>
      </c>
    </row>
    <row r="1656" customFormat="false" ht="13.2" hidden="false" customHeight="false" outlineLevel="0" collapsed="false">
      <c r="A1656" s="0" t="s">
        <v>12056</v>
      </c>
      <c r="B1656" s="0" t="s">
        <v>12057</v>
      </c>
      <c r="C1656" s="0" t="s">
        <v>12058</v>
      </c>
      <c r="D1656" s="0" t="n">
        <v>16764</v>
      </c>
      <c r="E1656" s="0" t="str">
        <f aca="false">IF(D1656&lt;8500,"begin","end")</f>
        <v>end</v>
      </c>
      <c r="F1656" s="0" t="s">
        <v>4774</v>
      </c>
      <c r="G1656" s="0" t="n">
        <v>1064120</v>
      </c>
      <c r="H1656" s="0" t="s">
        <v>66</v>
      </c>
    </row>
    <row r="1657" customFormat="false" ht="13.2" hidden="false" customHeight="false" outlineLevel="0" collapsed="false">
      <c r="A1657" s="0" t="s">
        <v>12059</v>
      </c>
      <c r="B1657" s="0" t="s">
        <v>12060</v>
      </c>
      <c r="C1657" s="0" t="s">
        <v>12061</v>
      </c>
      <c r="D1657" s="0" t="n">
        <v>16807</v>
      </c>
      <c r="E1657" s="0" t="str">
        <f aca="false">IF(D1657&lt;8500,"begin","end")</f>
        <v>end</v>
      </c>
      <c r="F1657" s="0" t="s">
        <v>4774</v>
      </c>
      <c r="G1657" s="0" t="n">
        <v>1064164</v>
      </c>
      <c r="H1657" s="0" t="s">
        <v>66</v>
      </c>
    </row>
    <row r="1658" customFormat="false" ht="13.2" hidden="false" customHeight="false" outlineLevel="0" collapsed="false">
      <c r="A1658" s="0" t="s">
        <v>12062</v>
      </c>
      <c r="B1658" s="0" t="s">
        <v>12063</v>
      </c>
      <c r="C1658" s="0" t="s">
        <v>12064</v>
      </c>
      <c r="D1658" s="0" t="n">
        <v>16807</v>
      </c>
      <c r="E1658" s="0" t="str">
        <f aca="false">IF(D1658&lt;8500,"begin","end")</f>
        <v>end</v>
      </c>
      <c r="F1658" s="0" t="s">
        <v>4774</v>
      </c>
      <c r="G1658" s="0" t="n">
        <v>1064184</v>
      </c>
      <c r="H1658" s="0" t="s">
        <v>66</v>
      </c>
    </row>
    <row r="1659" customFormat="false" ht="13.2" hidden="false" customHeight="false" outlineLevel="0" collapsed="false">
      <c r="A1659" s="0" t="s">
        <v>12065</v>
      </c>
      <c r="B1659" s="0" t="s">
        <v>12066</v>
      </c>
      <c r="C1659" s="0" t="s">
        <v>12067</v>
      </c>
      <c r="D1659" s="0" t="n">
        <v>16807</v>
      </c>
      <c r="E1659" s="0" t="str">
        <f aca="false">IF(D1659&lt;8500,"begin","end")</f>
        <v>end</v>
      </c>
      <c r="F1659" s="0" t="s">
        <v>4774</v>
      </c>
      <c r="G1659" s="0" t="n">
        <v>1064184</v>
      </c>
      <c r="H1659" s="0" t="s">
        <v>66</v>
      </c>
    </row>
    <row r="1660" customFormat="false" ht="13.2" hidden="false" customHeight="false" outlineLevel="0" collapsed="false">
      <c r="A1660" s="0" t="s">
        <v>12068</v>
      </c>
      <c r="B1660" s="0" t="s">
        <v>12069</v>
      </c>
      <c r="C1660" s="0" t="s">
        <v>12070</v>
      </c>
      <c r="D1660" s="0" t="n">
        <v>16807</v>
      </c>
      <c r="E1660" s="0" t="str">
        <f aca="false">IF(D1660&lt;8500,"begin","end")</f>
        <v>end</v>
      </c>
      <c r="F1660" s="0" t="s">
        <v>4774</v>
      </c>
      <c r="G1660" s="0" t="n">
        <v>1064184</v>
      </c>
      <c r="H1660" s="0" t="s">
        <v>66</v>
      </c>
    </row>
    <row r="1661" customFormat="false" ht="13.2" hidden="false" customHeight="false" outlineLevel="0" collapsed="false">
      <c r="A1661" s="0" t="s">
        <v>12071</v>
      </c>
      <c r="B1661" s="0" t="s">
        <v>12072</v>
      </c>
      <c r="C1661" s="0" t="s">
        <v>12073</v>
      </c>
      <c r="D1661" s="0" t="n">
        <v>16807</v>
      </c>
      <c r="E1661" s="0" t="str">
        <f aca="false">IF(D1661&lt;8500,"begin","end")</f>
        <v>end</v>
      </c>
      <c r="F1661" s="0" t="s">
        <v>4774</v>
      </c>
      <c r="G1661" s="0" t="n">
        <v>1064201</v>
      </c>
      <c r="H1661" s="0" t="s">
        <v>66</v>
      </c>
    </row>
    <row r="1662" customFormat="false" ht="13.2" hidden="false" customHeight="false" outlineLevel="0" collapsed="false">
      <c r="A1662" s="0" t="s">
        <v>12074</v>
      </c>
      <c r="B1662" s="0" t="s">
        <v>12075</v>
      </c>
      <c r="C1662" s="0" t="s">
        <v>12076</v>
      </c>
      <c r="D1662" s="0" t="n">
        <v>16807</v>
      </c>
      <c r="E1662" s="0" t="str">
        <f aca="false">IF(D1662&lt;8500,"begin","end")</f>
        <v>end</v>
      </c>
      <c r="F1662" s="0" t="s">
        <v>4774</v>
      </c>
      <c r="G1662" s="0" t="n">
        <v>1064208</v>
      </c>
      <c r="H1662" s="0" t="s">
        <v>66</v>
      </c>
    </row>
    <row r="1663" customFormat="false" ht="13.2" hidden="false" customHeight="false" outlineLevel="0" collapsed="false">
      <c r="A1663" s="0" t="s">
        <v>12077</v>
      </c>
      <c r="B1663" s="0" t="s">
        <v>12078</v>
      </c>
      <c r="C1663" s="0" t="s">
        <v>12079</v>
      </c>
      <c r="D1663" s="0" t="n">
        <v>16834</v>
      </c>
      <c r="E1663" s="0" t="str">
        <f aca="false">IF(D1663&lt;8500,"begin","end")</f>
        <v>end</v>
      </c>
      <c r="F1663" s="0" t="s">
        <v>4774</v>
      </c>
      <c r="G1663" s="0" t="n">
        <v>1064210</v>
      </c>
      <c r="H1663" s="0" t="s">
        <v>66</v>
      </c>
    </row>
    <row r="1664" customFormat="false" ht="13.2" hidden="false" customHeight="false" outlineLevel="0" collapsed="false">
      <c r="A1664" s="0" t="s">
        <v>12080</v>
      </c>
      <c r="B1664" s="0" t="s">
        <v>12081</v>
      </c>
      <c r="C1664" s="0" t="s">
        <v>12082</v>
      </c>
      <c r="D1664" s="0" t="n">
        <v>16821</v>
      </c>
      <c r="E1664" s="0" t="str">
        <f aca="false">IF(D1664&lt;8500,"begin","end")</f>
        <v>end</v>
      </c>
      <c r="F1664" s="0" t="s">
        <v>4774</v>
      </c>
      <c r="G1664" s="0" t="n">
        <v>1064214</v>
      </c>
      <c r="H1664" s="0" t="s">
        <v>66</v>
      </c>
    </row>
    <row r="1665" customFormat="false" ht="13.2" hidden="false" customHeight="false" outlineLevel="0" collapsed="false">
      <c r="A1665" s="0" t="s">
        <v>12083</v>
      </c>
      <c r="B1665" s="0" t="s">
        <v>12084</v>
      </c>
      <c r="C1665" s="0" t="s">
        <v>12085</v>
      </c>
      <c r="D1665" s="0" t="n">
        <v>16834</v>
      </c>
      <c r="E1665" s="0" t="str">
        <f aca="false">IF(D1665&lt;8500,"begin","end")</f>
        <v>end</v>
      </c>
      <c r="F1665" s="0" t="s">
        <v>4774</v>
      </c>
      <c r="G1665" s="0" t="n">
        <v>1064225</v>
      </c>
      <c r="H1665" s="0" t="s">
        <v>66</v>
      </c>
    </row>
    <row r="1666" customFormat="false" ht="13.2" hidden="false" customHeight="false" outlineLevel="0" collapsed="false">
      <c r="A1666" s="0" t="s">
        <v>12086</v>
      </c>
      <c r="B1666" s="0" t="s">
        <v>12087</v>
      </c>
      <c r="C1666" s="0" t="s">
        <v>12088</v>
      </c>
      <c r="D1666" s="0" t="n">
        <v>17100</v>
      </c>
      <c r="E1666" s="0" t="str">
        <f aca="false">IF(D1666&lt;8500,"begin","end")</f>
        <v>end</v>
      </c>
      <c r="F1666" s="0" t="s">
        <v>4774</v>
      </c>
      <c r="G1666" s="0" t="n">
        <v>1065144</v>
      </c>
      <c r="H1666" s="0" t="s">
        <v>66</v>
      </c>
    </row>
    <row r="1667" customFormat="false" ht="13.2" hidden="false" customHeight="false" outlineLevel="0" collapsed="false">
      <c r="A1667" s="0" t="s">
        <v>12089</v>
      </c>
      <c r="B1667" s="0" t="s">
        <v>12090</v>
      </c>
      <c r="C1667" s="0" t="s">
        <v>12091</v>
      </c>
      <c r="D1667" s="0" t="n">
        <v>17100</v>
      </c>
      <c r="E1667" s="0" t="str">
        <f aca="false">IF(D1667&lt;8500,"begin","end")</f>
        <v>end</v>
      </c>
      <c r="F1667" s="0" t="s">
        <v>4774</v>
      </c>
      <c r="G1667" s="0" t="n">
        <v>1065144</v>
      </c>
      <c r="H1667" s="0" t="s">
        <v>66</v>
      </c>
    </row>
    <row r="1668" customFormat="false" ht="13.2" hidden="false" customHeight="false" outlineLevel="0" collapsed="false">
      <c r="A1668" s="0" t="s">
        <v>12092</v>
      </c>
      <c r="B1668" s="0" t="s">
        <v>12093</v>
      </c>
      <c r="C1668" s="0" t="s">
        <v>12094</v>
      </c>
      <c r="D1668" s="0" t="n">
        <v>17100</v>
      </c>
      <c r="E1668" s="0" t="str">
        <f aca="false">IF(D1668&lt;8500,"begin","end")</f>
        <v>end</v>
      </c>
      <c r="F1668" s="0" t="s">
        <v>4774</v>
      </c>
      <c r="G1668" s="0" t="n">
        <v>1065144</v>
      </c>
      <c r="H1668" s="0" t="s">
        <v>66</v>
      </c>
    </row>
    <row r="1669" customFormat="false" ht="13.2" hidden="false" customHeight="false" outlineLevel="0" collapsed="false">
      <c r="A1669" s="0" t="s">
        <v>12095</v>
      </c>
      <c r="B1669" s="0" t="s">
        <v>12096</v>
      </c>
      <c r="C1669" s="0" t="s">
        <v>12097</v>
      </c>
      <c r="D1669" s="0" t="n">
        <v>17100</v>
      </c>
      <c r="E1669" s="0" t="str">
        <f aca="false">IF(D1669&lt;8500,"begin","end")</f>
        <v>end</v>
      </c>
      <c r="F1669" s="0" t="s">
        <v>4774</v>
      </c>
      <c r="G1669" s="0" t="n">
        <v>1065144</v>
      </c>
      <c r="H1669" s="0" t="s">
        <v>66</v>
      </c>
    </row>
    <row r="1670" customFormat="false" ht="13.2" hidden="false" customHeight="false" outlineLevel="0" collapsed="false">
      <c r="A1670" s="0" t="s">
        <v>12098</v>
      </c>
      <c r="B1670" s="0" t="s">
        <v>12099</v>
      </c>
      <c r="C1670" s="0" t="s">
        <v>12100</v>
      </c>
      <c r="D1670" s="0" t="n">
        <v>17100</v>
      </c>
      <c r="E1670" s="0" t="str">
        <f aca="false">IF(D1670&lt;8500,"begin","end")</f>
        <v>end</v>
      </c>
      <c r="F1670" s="0" t="s">
        <v>4774</v>
      </c>
      <c r="G1670" s="0" t="n">
        <v>1065153</v>
      </c>
      <c r="H1670" s="0" t="s">
        <v>66</v>
      </c>
    </row>
    <row r="1671" customFormat="false" ht="13.2" hidden="false" customHeight="false" outlineLevel="0" collapsed="false">
      <c r="A1671" s="0" t="s">
        <v>12101</v>
      </c>
      <c r="B1671" s="0" t="s">
        <v>12102</v>
      </c>
      <c r="C1671" s="0" t="s">
        <v>12103</v>
      </c>
      <c r="D1671" s="0" t="n">
        <v>17100</v>
      </c>
      <c r="E1671" s="0" t="str">
        <f aca="false">IF(D1671&lt;8500,"begin","end")</f>
        <v>end</v>
      </c>
      <c r="F1671" s="0" t="s">
        <v>4774</v>
      </c>
      <c r="G1671" s="0" t="n">
        <v>1065157</v>
      </c>
      <c r="H1671" s="0" t="s">
        <v>66</v>
      </c>
    </row>
    <row r="1672" customFormat="false" ht="13.2" hidden="false" customHeight="false" outlineLevel="0" collapsed="false">
      <c r="A1672" s="0" t="s">
        <v>12104</v>
      </c>
      <c r="B1672" s="0" t="s">
        <v>12105</v>
      </c>
      <c r="C1672" s="0" t="s">
        <v>12106</v>
      </c>
      <c r="D1672" s="0" t="n">
        <v>17100</v>
      </c>
      <c r="E1672" s="0" t="str">
        <f aca="false">IF(D1672&lt;8500,"begin","end")</f>
        <v>end</v>
      </c>
      <c r="F1672" s="0" t="s">
        <v>4774</v>
      </c>
      <c r="G1672" s="0" t="n">
        <v>1065171</v>
      </c>
      <c r="H1672" s="0" t="s">
        <v>66</v>
      </c>
    </row>
    <row r="1673" customFormat="false" ht="13.2" hidden="false" customHeight="false" outlineLevel="0" collapsed="false">
      <c r="A1673" s="0" t="s">
        <v>12107</v>
      </c>
      <c r="B1673" s="0" t="s">
        <v>12108</v>
      </c>
      <c r="C1673" s="0" t="s">
        <v>12109</v>
      </c>
      <c r="D1673" s="0" t="n">
        <v>17100</v>
      </c>
      <c r="E1673" s="0" t="str">
        <f aca="false">IF(D1673&lt;8500,"begin","end")</f>
        <v>end</v>
      </c>
      <c r="F1673" s="0" t="s">
        <v>4774</v>
      </c>
      <c r="G1673" s="0" t="n">
        <v>1065174</v>
      </c>
      <c r="H1673" s="0" t="s">
        <v>66</v>
      </c>
    </row>
    <row r="1674" customFormat="false" ht="13.2" hidden="false" customHeight="false" outlineLevel="0" collapsed="false">
      <c r="A1674" s="0" t="s">
        <v>12110</v>
      </c>
      <c r="B1674" s="0" t="s">
        <v>12111</v>
      </c>
      <c r="C1674" s="0" t="s">
        <v>12112</v>
      </c>
      <c r="D1674" s="0" t="n">
        <v>17100</v>
      </c>
      <c r="E1674" s="0" t="str">
        <f aca="false">IF(D1674&lt;8500,"begin","end")</f>
        <v>end</v>
      </c>
      <c r="F1674" s="0" t="s">
        <v>4774</v>
      </c>
      <c r="G1674" s="0" t="n">
        <v>1065177</v>
      </c>
      <c r="H1674" s="0" t="s">
        <v>66</v>
      </c>
    </row>
    <row r="1675" customFormat="false" ht="13.2" hidden="false" customHeight="false" outlineLevel="0" collapsed="false">
      <c r="A1675" s="0" t="s">
        <v>12113</v>
      </c>
      <c r="B1675" s="0" t="s">
        <v>12114</v>
      </c>
      <c r="C1675" s="0" t="s">
        <v>12115</v>
      </c>
      <c r="D1675" s="0" t="n">
        <v>17100</v>
      </c>
      <c r="E1675" s="0" t="str">
        <f aca="false">IF(D1675&lt;8500,"begin","end")</f>
        <v>end</v>
      </c>
      <c r="F1675" s="0" t="s">
        <v>4774</v>
      </c>
      <c r="G1675" s="0" t="n">
        <v>1065182</v>
      </c>
      <c r="H1675" s="0" t="s">
        <v>66</v>
      </c>
    </row>
    <row r="1676" customFormat="false" ht="13.2" hidden="false" customHeight="false" outlineLevel="0" collapsed="false">
      <c r="A1676" s="0" t="s">
        <v>12116</v>
      </c>
      <c r="B1676" s="0" t="s">
        <v>12117</v>
      </c>
      <c r="C1676" s="0" t="s">
        <v>12118</v>
      </c>
      <c r="D1676" s="0" t="n">
        <v>17100</v>
      </c>
      <c r="E1676" s="0" t="str">
        <f aca="false">IF(D1676&lt;8500,"begin","end")</f>
        <v>end</v>
      </c>
      <c r="F1676" s="0" t="s">
        <v>4774</v>
      </c>
      <c r="G1676" s="0" t="n">
        <v>1065201</v>
      </c>
      <c r="H1676" s="0" t="s">
        <v>66</v>
      </c>
    </row>
    <row r="1677" customFormat="false" ht="13.2" hidden="false" customHeight="false" outlineLevel="0" collapsed="false">
      <c r="A1677" s="0" t="s">
        <v>12119</v>
      </c>
      <c r="B1677" s="0" t="s">
        <v>12120</v>
      </c>
      <c r="C1677" s="0" t="s">
        <v>12121</v>
      </c>
      <c r="D1677" s="0" t="n">
        <v>17100</v>
      </c>
      <c r="E1677" s="0" t="str">
        <f aca="false">IF(D1677&lt;8500,"begin","end")</f>
        <v>end</v>
      </c>
      <c r="F1677" s="0" t="s">
        <v>4774</v>
      </c>
      <c r="G1677" s="0" t="n">
        <v>1065203</v>
      </c>
      <c r="H1677" s="0" t="s">
        <v>66</v>
      </c>
    </row>
    <row r="1678" customFormat="false" ht="13.2" hidden="false" customHeight="false" outlineLevel="0" collapsed="false">
      <c r="A1678" s="0" t="s">
        <v>12122</v>
      </c>
      <c r="B1678" s="0" t="s">
        <v>12123</v>
      </c>
      <c r="C1678" s="0" t="s">
        <v>12124</v>
      </c>
      <c r="D1678" s="0" t="n">
        <v>17112</v>
      </c>
      <c r="E1678" s="0" t="str">
        <f aca="false">IF(D1678&lt;8500,"begin","end")</f>
        <v>end</v>
      </c>
      <c r="F1678" s="0" t="s">
        <v>4774</v>
      </c>
      <c r="G1678" s="0" t="n">
        <v>1065205</v>
      </c>
      <c r="H1678" s="0" t="s">
        <v>66</v>
      </c>
    </row>
    <row r="1679" customFormat="false" ht="13.2" hidden="false" customHeight="false" outlineLevel="0" collapsed="false">
      <c r="A1679" s="0" t="s">
        <v>12125</v>
      </c>
      <c r="B1679" s="0" t="s">
        <v>12126</v>
      </c>
      <c r="C1679" s="0" t="s">
        <v>12127</v>
      </c>
      <c r="D1679" s="0" t="n">
        <v>17100</v>
      </c>
      <c r="E1679" s="0" t="str">
        <f aca="false">IF(D1679&lt;8500,"begin","end")</f>
        <v>end</v>
      </c>
      <c r="F1679" s="0" t="s">
        <v>4774</v>
      </c>
      <c r="G1679" s="0" t="n">
        <v>1065214</v>
      </c>
      <c r="H1679" s="0" t="s">
        <v>66</v>
      </c>
    </row>
    <row r="1680" customFormat="false" ht="13.2" hidden="false" customHeight="false" outlineLevel="0" collapsed="false">
      <c r="A1680" s="0" t="s">
        <v>12128</v>
      </c>
      <c r="B1680" s="0" t="s">
        <v>12129</v>
      </c>
      <c r="C1680" s="0" t="s">
        <v>12130</v>
      </c>
      <c r="D1680" s="0" t="n">
        <v>17113</v>
      </c>
      <c r="E1680" s="0" t="str">
        <f aca="false">IF(D1680&lt;8500,"begin","end")</f>
        <v>end</v>
      </c>
      <c r="F1680" s="0" t="s">
        <v>4774</v>
      </c>
      <c r="G1680" s="0" t="n">
        <v>1065224</v>
      </c>
      <c r="H1680" s="0" t="s">
        <v>66</v>
      </c>
    </row>
    <row r="1681" customFormat="false" ht="13.2" hidden="false" customHeight="false" outlineLevel="0" collapsed="false">
      <c r="A1681" s="0" t="s">
        <v>12131</v>
      </c>
      <c r="B1681" s="0" t="s">
        <v>12132</v>
      </c>
      <c r="C1681" s="0" t="s">
        <v>12133</v>
      </c>
      <c r="D1681" s="0" t="n">
        <v>17112</v>
      </c>
      <c r="E1681" s="0" t="str">
        <f aca="false">IF(D1681&lt;8500,"begin","end")</f>
        <v>end</v>
      </c>
      <c r="F1681" s="0" t="s">
        <v>4774</v>
      </c>
      <c r="G1681" s="0" t="n">
        <v>1065234</v>
      </c>
      <c r="H1681" s="0" t="s">
        <v>66</v>
      </c>
    </row>
    <row r="1682" customFormat="false" ht="13.2" hidden="false" customHeight="false" outlineLevel="0" collapsed="false">
      <c r="A1682" s="0" t="s">
        <v>12134</v>
      </c>
      <c r="B1682" s="0" t="s">
        <v>12135</v>
      </c>
      <c r="C1682" s="0" t="s">
        <v>12136</v>
      </c>
      <c r="D1682" s="0" t="n">
        <v>17197</v>
      </c>
      <c r="E1682" s="0" t="str">
        <f aca="false">IF(D1682&lt;8500,"begin","end")</f>
        <v>end</v>
      </c>
      <c r="F1682" s="0" t="s">
        <v>4774</v>
      </c>
      <c r="G1682" s="0" t="n">
        <v>1065330</v>
      </c>
      <c r="H1682" s="0" t="s">
        <v>66</v>
      </c>
    </row>
    <row r="1683" customFormat="false" ht="13.2" hidden="false" customHeight="false" outlineLevel="0" collapsed="false">
      <c r="A1683" s="0" t="s">
        <v>12137</v>
      </c>
      <c r="B1683" s="0" t="s">
        <v>12138</v>
      </c>
      <c r="C1683" s="0" t="s">
        <v>12139</v>
      </c>
      <c r="D1683" s="0" t="n">
        <v>16724</v>
      </c>
      <c r="E1683" s="0" t="str">
        <f aca="false">IF(D1683&lt;8500,"begin","end")</f>
        <v>end</v>
      </c>
      <c r="F1683" s="0" t="s">
        <v>4774</v>
      </c>
      <c r="G1683" s="0" t="n">
        <v>1065332</v>
      </c>
      <c r="H1683" s="0" t="s">
        <v>66</v>
      </c>
    </row>
    <row r="1684" customFormat="false" ht="13.2" hidden="false" customHeight="false" outlineLevel="0" collapsed="false">
      <c r="A1684" s="0" t="s">
        <v>12140</v>
      </c>
      <c r="B1684" s="0" t="s">
        <v>12141</v>
      </c>
      <c r="C1684" s="0" t="s">
        <v>12142</v>
      </c>
      <c r="D1684" s="0" t="n">
        <v>17100</v>
      </c>
      <c r="E1684" s="0" t="str">
        <f aca="false">IF(D1684&lt;8500,"begin","end")</f>
        <v>end</v>
      </c>
      <c r="F1684" s="0" t="s">
        <v>4774</v>
      </c>
      <c r="G1684" s="0" t="n">
        <v>1065554</v>
      </c>
      <c r="H1684" s="0" t="s">
        <v>66</v>
      </c>
    </row>
    <row r="1685" customFormat="false" ht="13.2" hidden="false" customHeight="false" outlineLevel="0" collapsed="false">
      <c r="A1685" s="0" t="s">
        <v>12143</v>
      </c>
      <c r="B1685" s="0" t="s">
        <v>12144</v>
      </c>
      <c r="C1685" s="0" t="s">
        <v>12145</v>
      </c>
      <c r="D1685" s="0" t="n">
        <v>17100</v>
      </c>
      <c r="E1685" s="0" t="str">
        <f aca="false">IF(D1685&lt;8500,"begin","end")</f>
        <v>end</v>
      </c>
      <c r="F1685" s="0" t="s">
        <v>4774</v>
      </c>
      <c r="G1685" s="0" t="n">
        <v>1065555</v>
      </c>
      <c r="H1685" s="0" t="s">
        <v>66</v>
      </c>
    </row>
    <row r="1686" customFormat="false" ht="13.2" hidden="false" customHeight="false" outlineLevel="0" collapsed="false">
      <c r="A1686" s="0" t="s">
        <v>12146</v>
      </c>
      <c r="B1686" s="0" t="s">
        <v>12147</v>
      </c>
      <c r="C1686" s="0" t="s">
        <v>12148</v>
      </c>
      <c r="D1686" s="0" t="n">
        <v>17100</v>
      </c>
      <c r="E1686" s="0" t="str">
        <f aca="false">IF(D1686&lt;8500,"begin","end")</f>
        <v>end</v>
      </c>
      <c r="F1686" s="0" t="s">
        <v>4774</v>
      </c>
      <c r="G1686" s="0" t="n">
        <v>1065572</v>
      </c>
      <c r="H1686" s="0" t="s">
        <v>66</v>
      </c>
    </row>
    <row r="1687" customFormat="false" ht="13.2" hidden="false" customHeight="false" outlineLevel="0" collapsed="false">
      <c r="A1687" s="0" t="s">
        <v>12149</v>
      </c>
      <c r="B1687" s="0" t="s">
        <v>12150</v>
      </c>
      <c r="C1687" s="0" t="s">
        <v>12151</v>
      </c>
      <c r="D1687" s="0" t="n">
        <v>17100</v>
      </c>
      <c r="E1687" s="0" t="str">
        <f aca="false">IF(D1687&lt;8500,"begin","end")</f>
        <v>end</v>
      </c>
      <c r="F1687" s="0" t="s">
        <v>4774</v>
      </c>
      <c r="G1687" s="0" t="n">
        <v>1065572</v>
      </c>
      <c r="H1687" s="0" t="s">
        <v>66</v>
      </c>
    </row>
    <row r="1688" customFormat="false" ht="13.2" hidden="false" customHeight="false" outlineLevel="0" collapsed="false">
      <c r="A1688" s="0" t="s">
        <v>12152</v>
      </c>
      <c r="B1688" s="0" t="s">
        <v>12153</v>
      </c>
      <c r="C1688" s="0" t="s">
        <v>12154</v>
      </c>
      <c r="D1688" s="0" t="n">
        <v>17100</v>
      </c>
      <c r="E1688" s="0" t="str">
        <f aca="false">IF(D1688&lt;8500,"begin","end")</f>
        <v>end</v>
      </c>
      <c r="F1688" s="0" t="s">
        <v>4774</v>
      </c>
      <c r="G1688" s="0" t="n">
        <v>1065577</v>
      </c>
      <c r="H1688" s="0" t="s">
        <v>66</v>
      </c>
    </row>
    <row r="1689" customFormat="false" ht="13.2" hidden="false" customHeight="false" outlineLevel="0" collapsed="false">
      <c r="A1689" s="0" t="s">
        <v>12155</v>
      </c>
      <c r="B1689" s="0" t="s">
        <v>12156</v>
      </c>
      <c r="C1689" s="0" t="s">
        <v>12157</v>
      </c>
      <c r="D1689" s="0" t="n">
        <v>17100</v>
      </c>
      <c r="E1689" s="0" t="str">
        <f aca="false">IF(D1689&lt;8500,"begin","end")</f>
        <v>end</v>
      </c>
      <c r="F1689" s="0" t="s">
        <v>4774</v>
      </c>
      <c r="G1689" s="0" t="n">
        <v>1065591</v>
      </c>
      <c r="H1689" s="0" t="s">
        <v>66</v>
      </c>
    </row>
    <row r="1690" customFormat="false" ht="13.2" hidden="false" customHeight="false" outlineLevel="0" collapsed="false">
      <c r="A1690" s="0" t="s">
        <v>12158</v>
      </c>
      <c r="B1690" s="0" t="s">
        <v>12159</v>
      </c>
      <c r="C1690" s="0" t="s">
        <v>12160</v>
      </c>
      <c r="D1690" s="0" t="n">
        <v>17100</v>
      </c>
      <c r="E1690" s="0" t="str">
        <f aca="false">IF(D1690&lt;8500,"begin","end")</f>
        <v>end</v>
      </c>
      <c r="F1690" s="0" t="s">
        <v>4774</v>
      </c>
      <c r="G1690" s="0" t="n">
        <v>1065596</v>
      </c>
      <c r="H1690" s="0" t="s">
        <v>66</v>
      </c>
    </row>
    <row r="1691" customFormat="false" ht="13.2" hidden="false" customHeight="false" outlineLevel="0" collapsed="false">
      <c r="A1691" s="0" t="s">
        <v>12161</v>
      </c>
      <c r="B1691" s="0" t="s">
        <v>12162</v>
      </c>
      <c r="C1691" s="0" t="s">
        <v>12163</v>
      </c>
      <c r="D1691" s="0" t="n">
        <v>17100</v>
      </c>
      <c r="E1691" s="0" t="str">
        <f aca="false">IF(D1691&lt;8500,"begin","end")</f>
        <v>end</v>
      </c>
      <c r="F1691" s="0" t="s">
        <v>4774</v>
      </c>
      <c r="G1691" s="0" t="n">
        <v>1065613</v>
      </c>
      <c r="H1691" s="0" t="s">
        <v>66</v>
      </c>
    </row>
    <row r="1692" customFormat="false" ht="13.2" hidden="false" customHeight="false" outlineLevel="0" collapsed="false">
      <c r="A1692" s="0" t="s">
        <v>12164</v>
      </c>
      <c r="B1692" s="0" t="s">
        <v>12165</v>
      </c>
      <c r="C1692" s="0" t="s">
        <v>12166</v>
      </c>
      <c r="D1692" s="0" t="n">
        <v>17100</v>
      </c>
      <c r="E1692" s="0" t="str">
        <f aca="false">IF(D1692&lt;8500,"begin","end")</f>
        <v>end</v>
      </c>
      <c r="F1692" s="0" t="s">
        <v>4774</v>
      </c>
      <c r="G1692" s="0" t="n">
        <v>1065613</v>
      </c>
      <c r="H1692" s="0" t="s">
        <v>66</v>
      </c>
    </row>
    <row r="1693" customFormat="false" ht="13.2" hidden="false" customHeight="false" outlineLevel="0" collapsed="false">
      <c r="A1693" s="0" t="s">
        <v>12167</v>
      </c>
      <c r="B1693" s="0" t="s">
        <v>12168</v>
      </c>
      <c r="C1693" s="0" t="s">
        <v>12169</v>
      </c>
      <c r="D1693" s="0" t="n">
        <v>17100</v>
      </c>
      <c r="E1693" s="0" t="str">
        <f aca="false">IF(D1693&lt;8500,"begin","end")</f>
        <v>end</v>
      </c>
      <c r="F1693" s="0" t="s">
        <v>4774</v>
      </c>
      <c r="G1693" s="0" t="n">
        <v>1065618</v>
      </c>
      <c r="H1693" s="0" t="s">
        <v>66</v>
      </c>
    </row>
    <row r="1694" customFormat="false" ht="13.2" hidden="false" customHeight="false" outlineLevel="0" collapsed="false">
      <c r="A1694" s="0" t="s">
        <v>12170</v>
      </c>
      <c r="B1694" s="0" t="s">
        <v>12171</v>
      </c>
      <c r="C1694" s="0" t="s">
        <v>12172</v>
      </c>
      <c r="D1694" s="0" t="n">
        <v>17123</v>
      </c>
      <c r="E1694" s="0" t="str">
        <f aca="false">IF(D1694&lt;8500,"begin","end")</f>
        <v>end</v>
      </c>
      <c r="F1694" s="0" t="s">
        <v>4774</v>
      </c>
      <c r="G1694" s="0" t="n">
        <v>1065669</v>
      </c>
      <c r="H1694" s="0" t="s">
        <v>66</v>
      </c>
    </row>
    <row r="1695" customFormat="false" ht="13.2" hidden="false" customHeight="false" outlineLevel="0" collapsed="false">
      <c r="A1695" s="0" t="s">
        <v>12173</v>
      </c>
      <c r="B1695" s="0" t="s">
        <v>12174</v>
      </c>
      <c r="C1695" s="0" t="s">
        <v>12175</v>
      </c>
      <c r="D1695" s="0" t="n">
        <v>17127</v>
      </c>
      <c r="E1695" s="0" t="str">
        <f aca="false">IF(D1695&lt;8500,"begin","end")</f>
        <v>end</v>
      </c>
      <c r="F1695" s="0" t="s">
        <v>4774</v>
      </c>
      <c r="G1695" s="0" t="n">
        <v>1065675</v>
      </c>
      <c r="H1695" s="0" t="s">
        <v>66</v>
      </c>
    </row>
    <row r="1696" customFormat="false" ht="13.2" hidden="false" customHeight="false" outlineLevel="0" collapsed="false">
      <c r="A1696" s="0" t="s">
        <v>12176</v>
      </c>
      <c r="B1696" s="0" t="s">
        <v>12177</v>
      </c>
      <c r="C1696" s="0" t="s">
        <v>12178</v>
      </c>
      <c r="D1696" s="0" t="n">
        <v>17137</v>
      </c>
      <c r="E1696" s="0" t="str">
        <f aca="false">IF(D1696&lt;8500,"begin","end")</f>
        <v>end</v>
      </c>
      <c r="F1696" s="0" t="s">
        <v>4774</v>
      </c>
      <c r="G1696" s="0" t="n">
        <v>1065680</v>
      </c>
      <c r="H1696" s="0" t="s">
        <v>66</v>
      </c>
    </row>
    <row r="1697" customFormat="false" ht="13.2" hidden="false" customHeight="false" outlineLevel="0" collapsed="false">
      <c r="A1697" s="0" t="s">
        <v>12179</v>
      </c>
      <c r="B1697" s="0" t="s">
        <v>12180</v>
      </c>
      <c r="C1697" s="0" t="s">
        <v>12181</v>
      </c>
      <c r="D1697" s="0" t="n">
        <v>17136</v>
      </c>
      <c r="E1697" s="0" t="str">
        <f aca="false">IF(D1697&lt;8500,"begin","end")</f>
        <v>end</v>
      </c>
      <c r="F1697" s="0" t="s">
        <v>4774</v>
      </c>
      <c r="G1697" s="0" t="n">
        <v>1065682</v>
      </c>
      <c r="H1697" s="0" t="s">
        <v>66</v>
      </c>
    </row>
    <row r="1698" customFormat="false" ht="13.2" hidden="false" customHeight="false" outlineLevel="0" collapsed="false">
      <c r="A1698" s="0" t="s">
        <v>12182</v>
      </c>
      <c r="B1698" s="0" t="s">
        <v>12183</v>
      </c>
      <c r="C1698" s="0" t="s">
        <v>12184</v>
      </c>
      <c r="D1698" s="0" t="n">
        <v>17138</v>
      </c>
      <c r="E1698" s="0" t="str">
        <f aca="false">IF(D1698&lt;8500,"begin","end")</f>
        <v>end</v>
      </c>
      <c r="F1698" s="0" t="s">
        <v>4774</v>
      </c>
      <c r="G1698" s="0" t="n">
        <v>1065687</v>
      </c>
      <c r="H1698" s="0" t="s">
        <v>66</v>
      </c>
    </row>
    <row r="1699" customFormat="false" ht="13.2" hidden="false" customHeight="false" outlineLevel="0" collapsed="false">
      <c r="A1699" s="0" t="s">
        <v>12185</v>
      </c>
      <c r="B1699" s="0" t="s">
        <v>12186</v>
      </c>
      <c r="C1699" s="0" t="s">
        <v>12187</v>
      </c>
      <c r="D1699" s="0" t="n">
        <v>17179</v>
      </c>
      <c r="E1699" s="0" t="str">
        <f aca="false">IF(D1699&lt;8500,"begin","end")</f>
        <v>end</v>
      </c>
      <c r="F1699" s="0" t="s">
        <v>4774</v>
      </c>
      <c r="G1699" s="0" t="n">
        <v>1065718</v>
      </c>
      <c r="H1699" s="0" t="s">
        <v>66</v>
      </c>
    </row>
    <row r="1700" customFormat="false" ht="13.2" hidden="false" customHeight="false" outlineLevel="0" collapsed="false">
      <c r="A1700" s="0" t="s">
        <v>12188</v>
      </c>
      <c r="B1700" s="0" t="s">
        <v>12189</v>
      </c>
      <c r="C1700" s="0" t="s">
        <v>12190</v>
      </c>
      <c r="D1700" s="0" t="n">
        <v>17169</v>
      </c>
      <c r="E1700" s="0" t="str">
        <f aca="false">IF(D1700&lt;8500,"begin","end")</f>
        <v>end</v>
      </c>
      <c r="F1700" s="0" t="s">
        <v>4774</v>
      </c>
      <c r="G1700" s="0" t="n">
        <v>1065726</v>
      </c>
      <c r="H1700" s="0" t="s">
        <v>66</v>
      </c>
    </row>
    <row r="1701" customFormat="false" ht="13.2" hidden="false" customHeight="false" outlineLevel="0" collapsed="false">
      <c r="A1701" s="0" t="s">
        <v>12191</v>
      </c>
      <c r="B1701" s="0" t="s">
        <v>12192</v>
      </c>
      <c r="C1701" s="0" t="s">
        <v>12193</v>
      </c>
      <c r="D1701" s="0" t="n">
        <v>17181</v>
      </c>
      <c r="E1701" s="0" t="str">
        <f aca="false">IF(D1701&lt;8500,"begin","end")</f>
        <v>end</v>
      </c>
      <c r="F1701" s="0" t="s">
        <v>4774</v>
      </c>
      <c r="G1701" s="0" t="n">
        <v>1065729</v>
      </c>
      <c r="H1701" s="0" t="s">
        <v>66</v>
      </c>
    </row>
    <row r="1702" customFormat="false" ht="13.2" hidden="false" customHeight="false" outlineLevel="0" collapsed="false">
      <c r="A1702" s="0" t="s">
        <v>12194</v>
      </c>
      <c r="B1702" s="0" t="s">
        <v>12195</v>
      </c>
      <c r="C1702" s="0" t="s">
        <v>12196</v>
      </c>
      <c r="D1702" s="0" t="n">
        <v>17199</v>
      </c>
      <c r="E1702" s="0" t="str">
        <f aca="false">IF(D1702&lt;8500,"begin","end")</f>
        <v>end</v>
      </c>
      <c r="F1702" s="0" t="s">
        <v>4774</v>
      </c>
      <c r="G1702" s="0" t="n">
        <v>1065732</v>
      </c>
      <c r="H1702" s="0" t="s">
        <v>66</v>
      </c>
    </row>
    <row r="1703" customFormat="false" ht="13.2" hidden="false" customHeight="false" outlineLevel="0" collapsed="false">
      <c r="A1703" s="0" t="s">
        <v>12197</v>
      </c>
      <c r="B1703" s="0" t="s">
        <v>12198</v>
      </c>
      <c r="C1703" s="0" t="s">
        <v>12199</v>
      </c>
      <c r="D1703" s="0" t="n">
        <v>17179</v>
      </c>
      <c r="E1703" s="0" t="str">
        <f aca="false">IF(D1703&lt;8500,"begin","end")</f>
        <v>end</v>
      </c>
      <c r="F1703" s="0" t="s">
        <v>4774</v>
      </c>
      <c r="G1703" s="0" t="n">
        <v>1065732</v>
      </c>
      <c r="H1703" s="0" t="s">
        <v>66</v>
      </c>
    </row>
    <row r="1704" customFormat="false" ht="13.2" hidden="false" customHeight="false" outlineLevel="0" collapsed="false">
      <c r="A1704" s="0" t="s">
        <v>12200</v>
      </c>
      <c r="B1704" s="0" t="s">
        <v>12201</v>
      </c>
      <c r="C1704" s="0" t="s">
        <v>12202</v>
      </c>
      <c r="D1704" s="0" t="n">
        <v>17179</v>
      </c>
      <c r="E1704" s="0" t="str">
        <f aca="false">IF(D1704&lt;8500,"begin","end")</f>
        <v>end</v>
      </c>
      <c r="F1704" s="0" t="s">
        <v>4774</v>
      </c>
      <c r="G1704" s="0" t="n">
        <v>1065733</v>
      </c>
      <c r="H1704" s="0" t="s">
        <v>66</v>
      </c>
    </row>
    <row r="1705" customFormat="false" ht="13.2" hidden="false" customHeight="false" outlineLevel="0" collapsed="false">
      <c r="A1705" s="0" t="s">
        <v>12203</v>
      </c>
      <c r="B1705" s="0" t="s">
        <v>12204</v>
      </c>
      <c r="C1705" s="0" t="s">
        <v>12205</v>
      </c>
      <c r="D1705" s="0" t="n">
        <v>17200</v>
      </c>
      <c r="E1705" s="0" t="str">
        <f aca="false">IF(D1705&lt;8500,"begin","end")</f>
        <v>end</v>
      </c>
      <c r="F1705" s="0" t="s">
        <v>4774</v>
      </c>
      <c r="G1705" s="0" t="n">
        <v>1065735</v>
      </c>
      <c r="H1705" s="0" t="s">
        <v>66</v>
      </c>
    </row>
    <row r="1706" customFormat="false" ht="13.2" hidden="false" customHeight="false" outlineLevel="0" collapsed="false">
      <c r="A1706" s="0" t="s">
        <v>12206</v>
      </c>
      <c r="B1706" s="0" t="s">
        <v>12207</v>
      </c>
      <c r="C1706" s="0" t="s">
        <v>12208</v>
      </c>
      <c r="D1706" s="0" t="n">
        <v>17161</v>
      </c>
      <c r="E1706" s="0" t="str">
        <f aca="false">IF(D1706&lt;8500,"begin","end")</f>
        <v>end</v>
      </c>
      <c r="F1706" s="0" t="s">
        <v>4774</v>
      </c>
      <c r="G1706" s="0" t="n">
        <v>1065736</v>
      </c>
      <c r="H1706" s="0" t="s">
        <v>66</v>
      </c>
    </row>
    <row r="1707" customFormat="false" ht="13.2" hidden="false" customHeight="false" outlineLevel="0" collapsed="false">
      <c r="A1707" s="0" t="s">
        <v>12209</v>
      </c>
      <c r="B1707" s="0" t="s">
        <v>12210</v>
      </c>
      <c r="C1707" s="0" t="s">
        <v>12211</v>
      </c>
      <c r="D1707" s="0" t="n">
        <v>17100</v>
      </c>
      <c r="E1707" s="0" t="str">
        <f aca="false">IF(D1707&lt;8500,"begin","end")</f>
        <v>end</v>
      </c>
      <c r="F1707" s="0" t="s">
        <v>4774</v>
      </c>
      <c r="G1707" s="0" t="n">
        <v>1071645</v>
      </c>
      <c r="H1707" s="0" t="s">
        <v>66</v>
      </c>
    </row>
    <row r="1708" customFormat="false" ht="13.2" hidden="false" customHeight="false" outlineLevel="0" collapsed="false">
      <c r="A1708" s="0" t="s">
        <v>12212</v>
      </c>
      <c r="B1708" s="0" t="s">
        <v>12213</v>
      </c>
      <c r="C1708" s="0" t="s">
        <v>12214</v>
      </c>
      <c r="D1708" s="0" t="n">
        <v>17100</v>
      </c>
      <c r="E1708" s="0" t="str">
        <f aca="false">IF(D1708&lt;8500,"begin","end")</f>
        <v>end</v>
      </c>
      <c r="F1708" s="0" t="s">
        <v>4774</v>
      </c>
      <c r="G1708" s="0" t="n">
        <v>1071661</v>
      </c>
      <c r="H1708" s="0" t="s">
        <v>66</v>
      </c>
    </row>
    <row r="1709" customFormat="false" ht="13.2" hidden="false" customHeight="false" outlineLevel="0" collapsed="false">
      <c r="A1709" s="0" t="s">
        <v>12215</v>
      </c>
      <c r="B1709" s="0" t="s">
        <v>12216</v>
      </c>
      <c r="C1709" s="0" t="s">
        <v>12217</v>
      </c>
      <c r="D1709" s="0" t="n">
        <v>17100</v>
      </c>
      <c r="E1709" s="0" t="str">
        <f aca="false">IF(D1709&lt;8500,"begin","end")</f>
        <v>end</v>
      </c>
      <c r="F1709" s="0" t="s">
        <v>4774</v>
      </c>
      <c r="G1709" s="0" t="n">
        <v>1071663</v>
      </c>
      <c r="H1709" s="0" t="s">
        <v>66</v>
      </c>
    </row>
    <row r="1710" customFormat="false" ht="13.2" hidden="false" customHeight="false" outlineLevel="0" collapsed="false">
      <c r="A1710" s="0" t="s">
        <v>12218</v>
      </c>
      <c r="B1710" s="0" t="s">
        <v>12219</v>
      </c>
      <c r="C1710" s="0" t="s">
        <v>12220</v>
      </c>
      <c r="D1710" s="0" t="n">
        <v>17100</v>
      </c>
      <c r="E1710" s="0" t="str">
        <f aca="false">IF(D1710&lt;8500,"begin","end")</f>
        <v>end</v>
      </c>
      <c r="F1710" s="0" t="s">
        <v>4774</v>
      </c>
      <c r="G1710" s="0" t="n">
        <v>1071706</v>
      </c>
      <c r="H1710" s="0" t="s">
        <v>66</v>
      </c>
    </row>
    <row r="1711" customFormat="false" ht="13.2" hidden="false" customHeight="false" outlineLevel="0" collapsed="false">
      <c r="A1711" s="0" t="s">
        <v>12221</v>
      </c>
      <c r="B1711" s="0" t="s">
        <v>12222</v>
      </c>
      <c r="C1711" s="0" t="s">
        <v>12223</v>
      </c>
      <c r="D1711" s="0" t="n">
        <v>17136</v>
      </c>
      <c r="E1711" s="0" t="str">
        <f aca="false">IF(D1711&lt;8500,"begin","end")</f>
        <v>end</v>
      </c>
      <c r="F1711" s="0" t="s">
        <v>4774</v>
      </c>
      <c r="G1711" s="0" t="n">
        <v>1071737</v>
      </c>
      <c r="H1711" s="0" t="s">
        <v>66</v>
      </c>
    </row>
    <row r="1712" customFormat="false" ht="13.2" hidden="false" customHeight="false" outlineLevel="0" collapsed="false">
      <c r="A1712" s="0" t="s">
        <v>12224</v>
      </c>
      <c r="B1712" s="0" t="s">
        <v>12225</v>
      </c>
      <c r="C1712" s="0" t="s">
        <v>12226</v>
      </c>
      <c r="D1712" s="0" t="n">
        <v>17102</v>
      </c>
      <c r="E1712" s="0" t="str">
        <f aca="false">IF(D1712&lt;8500,"begin","end")</f>
        <v>end</v>
      </c>
      <c r="F1712" s="0" t="s">
        <v>4774</v>
      </c>
      <c r="G1712" s="0" t="n">
        <v>1071738</v>
      </c>
      <c r="H1712" s="0" t="s">
        <v>66</v>
      </c>
    </row>
    <row r="1713" customFormat="false" ht="13.2" hidden="false" customHeight="false" outlineLevel="0" collapsed="false">
      <c r="A1713" s="0" t="s">
        <v>12227</v>
      </c>
      <c r="B1713" s="0" t="s">
        <v>12228</v>
      </c>
      <c r="C1713" s="0" t="s">
        <v>12229</v>
      </c>
      <c r="D1713" s="0" t="n">
        <v>17130</v>
      </c>
      <c r="E1713" s="0" t="str">
        <f aca="false">IF(D1713&lt;8500,"begin","end")</f>
        <v>end</v>
      </c>
      <c r="F1713" s="0" t="s">
        <v>4774</v>
      </c>
      <c r="G1713" s="0" t="n">
        <v>1071752</v>
      </c>
      <c r="H1713" s="0" t="s">
        <v>66</v>
      </c>
    </row>
    <row r="1714" customFormat="false" ht="13.2" hidden="false" customHeight="false" outlineLevel="0" collapsed="false">
      <c r="A1714" s="0" t="s">
        <v>12230</v>
      </c>
      <c r="B1714" s="0" t="s">
        <v>12231</v>
      </c>
      <c r="C1714" s="0" t="s">
        <v>12232</v>
      </c>
      <c r="D1714" s="0" t="n">
        <v>17121</v>
      </c>
      <c r="E1714" s="0" t="str">
        <f aca="false">IF(D1714&lt;8500,"begin","end")</f>
        <v>end</v>
      </c>
      <c r="F1714" s="0" t="s">
        <v>4774</v>
      </c>
      <c r="G1714" s="0" t="n">
        <v>1071765</v>
      </c>
      <c r="H1714" s="0" t="s">
        <v>66</v>
      </c>
    </row>
    <row r="1715" customFormat="false" ht="13.2" hidden="false" customHeight="false" outlineLevel="0" collapsed="false">
      <c r="A1715" s="0" t="s">
        <v>12233</v>
      </c>
      <c r="B1715" s="0" t="s">
        <v>12234</v>
      </c>
      <c r="C1715" s="0" t="s">
        <v>12235</v>
      </c>
      <c r="D1715" s="0" t="n">
        <v>17151</v>
      </c>
      <c r="E1715" s="0" t="str">
        <f aca="false">IF(D1715&lt;8500,"begin","end")</f>
        <v>end</v>
      </c>
      <c r="F1715" s="0" t="s">
        <v>4774</v>
      </c>
      <c r="G1715" s="0" t="n">
        <v>1071768</v>
      </c>
      <c r="H1715" s="0" t="s">
        <v>66</v>
      </c>
    </row>
    <row r="1716" customFormat="false" ht="13.2" hidden="false" customHeight="false" outlineLevel="0" collapsed="false">
      <c r="A1716" s="0" t="s">
        <v>12236</v>
      </c>
      <c r="B1716" s="0" t="s">
        <v>12237</v>
      </c>
      <c r="C1716" s="0" t="s">
        <v>12238</v>
      </c>
      <c r="D1716" s="0" t="n">
        <v>17174</v>
      </c>
      <c r="E1716" s="0" t="str">
        <f aca="false">IF(D1716&lt;8500,"begin","end")</f>
        <v>end</v>
      </c>
      <c r="F1716" s="0" t="s">
        <v>4774</v>
      </c>
      <c r="G1716" s="0" t="n">
        <v>1071804</v>
      </c>
      <c r="H1716" s="0" t="s">
        <v>66</v>
      </c>
    </row>
    <row r="1717" customFormat="false" ht="13.2" hidden="false" customHeight="false" outlineLevel="0" collapsed="false">
      <c r="A1717" s="0" t="s">
        <v>12239</v>
      </c>
      <c r="B1717" s="0" t="s">
        <v>12240</v>
      </c>
      <c r="C1717" s="0" t="s">
        <v>12241</v>
      </c>
      <c r="D1717" s="0" t="n">
        <v>17100</v>
      </c>
      <c r="E1717" s="0" t="str">
        <f aca="false">IF(D1717&lt;8500,"begin","end")</f>
        <v>end</v>
      </c>
      <c r="F1717" s="0" t="s">
        <v>4774</v>
      </c>
      <c r="G1717" s="0" t="n">
        <v>1072055</v>
      </c>
      <c r="H1717" s="0" t="s">
        <v>66</v>
      </c>
    </row>
    <row r="1718" customFormat="false" ht="13.2" hidden="false" customHeight="false" outlineLevel="0" collapsed="false">
      <c r="A1718" s="0" t="s">
        <v>12242</v>
      </c>
      <c r="B1718" s="0" t="s">
        <v>12243</v>
      </c>
      <c r="C1718" s="0" t="s">
        <v>12244</v>
      </c>
      <c r="D1718" s="0" t="n">
        <v>17100</v>
      </c>
      <c r="E1718" s="0" t="str">
        <f aca="false">IF(D1718&lt;8500,"begin","end")</f>
        <v>end</v>
      </c>
      <c r="F1718" s="0" t="s">
        <v>4774</v>
      </c>
      <c r="G1718" s="0" t="n">
        <v>1072088</v>
      </c>
      <c r="H1718" s="0" t="s">
        <v>66</v>
      </c>
    </row>
    <row r="1719" customFormat="false" ht="13.2" hidden="false" customHeight="false" outlineLevel="0" collapsed="false">
      <c r="A1719" s="0" t="s">
        <v>12245</v>
      </c>
      <c r="B1719" s="0" t="s">
        <v>12246</v>
      </c>
      <c r="C1719" s="0" t="s">
        <v>12247</v>
      </c>
      <c r="D1719" s="0" t="n">
        <v>17100</v>
      </c>
      <c r="E1719" s="0" t="str">
        <f aca="false">IF(D1719&lt;8500,"begin","end")</f>
        <v>end</v>
      </c>
      <c r="F1719" s="0" t="s">
        <v>4774</v>
      </c>
      <c r="G1719" s="0" t="n">
        <v>1072100</v>
      </c>
      <c r="H1719" s="0" t="s">
        <v>66</v>
      </c>
    </row>
    <row r="1720" customFormat="false" ht="13.2" hidden="false" customHeight="false" outlineLevel="0" collapsed="false">
      <c r="A1720" s="0" t="s">
        <v>12248</v>
      </c>
      <c r="B1720" s="0" t="s">
        <v>12249</v>
      </c>
      <c r="C1720" s="0" t="s">
        <v>12250</v>
      </c>
      <c r="D1720" s="0" t="n">
        <v>17100</v>
      </c>
      <c r="E1720" s="0" t="str">
        <f aca="false">IF(D1720&lt;8500,"begin","end")</f>
        <v>end</v>
      </c>
      <c r="F1720" s="0" t="s">
        <v>4774</v>
      </c>
      <c r="G1720" s="0" t="n">
        <v>1072111</v>
      </c>
      <c r="H1720" s="0" t="s">
        <v>66</v>
      </c>
    </row>
    <row r="1721" customFormat="false" ht="13.2" hidden="false" customHeight="false" outlineLevel="0" collapsed="false">
      <c r="A1721" s="0" t="s">
        <v>12251</v>
      </c>
      <c r="B1721" s="0" t="s">
        <v>12252</v>
      </c>
      <c r="C1721" s="0" t="s">
        <v>12253</v>
      </c>
      <c r="D1721" s="0" t="n">
        <v>17100</v>
      </c>
      <c r="E1721" s="0" t="str">
        <f aca="false">IF(D1721&lt;8500,"begin","end")</f>
        <v>end</v>
      </c>
      <c r="F1721" s="0" t="s">
        <v>4774</v>
      </c>
      <c r="G1721" s="0" t="n">
        <v>1072127</v>
      </c>
      <c r="H1721" s="0" t="s">
        <v>66</v>
      </c>
    </row>
    <row r="1722" customFormat="false" ht="13.2" hidden="false" customHeight="false" outlineLevel="0" collapsed="false">
      <c r="A1722" s="0" t="s">
        <v>12254</v>
      </c>
      <c r="B1722" s="0" t="s">
        <v>12255</v>
      </c>
      <c r="C1722" s="0" t="s">
        <v>12256</v>
      </c>
      <c r="D1722" s="0" t="n">
        <v>17100</v>
      </c>
      <c r="E1722" s="0" t="str">
        <f aca="false">IF(D1722&lt;8500,"begin","end")</f>
        <v>end</v>
      </c>
      <c r="F1722" s="0" t="s">
        <v>4774</v>
      </c>
      <c r="G1722" s="0" t="n">
        <v>1072129</v>
      </c>
      <c r="H1722" s="0" t="s">
        <v>66</v>
      </c>
    </row>
    <row r="1723" customFormat="false" ht="13.2" hidden="false" customHeight="false" outlineLevel="0" collapsed="false">
      <c r="A1723" s="0" t="s">
        <v>12257</v>
      </c>
      <c r="B1723" s="0" t="s">
        <v>12258</v>
      </c>
      <c r="C1723" s="0" t="s">
        <v>12259</v>
      </c>
      <c r="D1723" s="0" t="n">
        <v>17100</v>
      </c>
      <c r="E1723" s="0" t="str">
        <f aca="false">IF(D1723&lt;8500,"begin","end")</f>
        <v>end</v>
      </c>
      <c r="F1723" s="0" t="s">
        <v>4774</v>
      </c>
      <c r="G1723" s="0" t="n">
        <v>1072133</v>
      </c>
      <c r="H1723" s="0" t="s">
        <v>66</v>
      </c>
    </row>
    <row r="1724" customFormat="false" ht="13.2" hidden="false" customHeight="false" outlineLevel="0" collapsed="false">
      <c r="A1724" s="0" t="s">
        <v>12260</v>
      </c>
      <c r="B1724" s="0" t="s">
        <v>12261</v>
      </c>
      <c r="C1724" s="0" t="s">
        <v>12262</v>
      </c>
      <c r="D1724" s="0" t="n">
        <v>17100</v>
      </c>
      <c r="E1724" s="0" t="str">
        <f aca="false">IF(D1724&lt;8500,"begin","end")</f>
        <v>end</v>
      </c>
      <c r="F1724" s="0" t="s">
        <v>4774</v>
      </c>
      <c r="G1724" s="0" t="n">
        <v>1072133</v>
      </c>
      <c r="H1724" s="0" t="s">
        <v>66</v>
      </c>
    </row>
    <row r="1725" customFormat="false" ht="13.2" hidden="false" customHeight="false" outlineLevel="0" collapsed="false">
      <c r="A1725" s="0" t="s">
        <v>12263</v>
      </c>
      <c r="B1725" s="0" t="s">
        <v>12264</v>
      </c>
      <c r="C1725" s="0" t="s">
        <v>12265</v>
      </c>
      <c r="D1725" s="0" t="n">
        <v>17100</v>
      </c>
      <c r="E1725" s="0" t="str">
        <f aca="false">IF(D1725&lt;8500,"begin","end")</f>
        <v>end</v>
      </c>
      <c r="F1725" s="0" t="s">
        <v>4774</v>
      </c>
      <c r="G1725" s="0" t="n">
        <v>1072138</v>
      </c>
      <c r="H1725" s="0" t="s">
        <v>66</v>
      </c>
    </row>
    <row r="1726" customFormat="false" ht="13.2" hidden="false" customHeight="false" outlineLevel="0" collapsed="false">
      <c r="A1726" s="0" t="s">
        <v>12266</v>
      </c>
      <c r="B1726" s="0" t="s">
        <v>12267</v>
      </c>
      <c r="C1726" s="0" t="s">
        <v>12268</v>
      </c>
      <c r="D1726" s="0" t="n">
        <v>17100</v>
      </c>
      <c r="E1726" s="0" t="str">
        <f aca="false">IF(D1726&lt;8500,"begin","end")</f>
        <v>end</v>
      </c>
      <c r="F1726" s="0" t="s">
        <v>4774</v>
      </c>
      <c r="G1726" s="0" t="n">
        <v>1072139</v>
      </c>
      <c r="H1726" s="0" t="s">
        <v>66</v>
      </c>
    </row>
    <row r="1727" customFormat="false" ht="13.2" hidden="false" customHeight="false" outlineLevel="0" collapsed="false">
      <c r="A1727" s="0" t="s">
        <v>12269</v>
      </c>
      <c r="B1727" s="0" t="s">
        <v>12270</v>
      </c>
      <c r="C1727" s="0" t="s">
        <v>12271</v>
      </c>
      <c r="D1727" s="0" t="n">
        <v>17100</v>
      </c>
      <c r="E1727" s="0" t="str">
        <f aca="false">IF(D1727&lt;8500,"begin","end")</f>
        <v>end</v>
      </c>
      <c r="F1727" s="0" t="s">
        <v>4774</v>
      </c>
      <c r="G1727" s="0" t="n">
        <v>1072149</v>
      </c>
      <c r="H1727" s="0" t="s">
        <v>66</v>
      </c>
    </row>
    <row r="1728" customFormat="false" ht="13.2" hidden="false" customHeight="false" outlineLevel="0" collapsed="false">
      <c r="A1728" s="0" t="s">
        <v>12272</v>
      </c>
      <c r="B1728" s="0" t="s">
        <v>12273</v>
      </c>
      <c r="C1728" s="0" t="s">
        <v>12274</v>
      </c>
      <c r="D1728" s="0" t="n">
        <v>17100</v>
      </c>
      <c r="E1728" s="0" t="str">
        <f aca="false">IF(D1728&lt;8500,"begin","end")</f>
        <v>end</v>
      </c>
      <c r="F1728" s="0" t="s">
        <v>4774</v>
      </c>
      <c r="G1728" s="0" t="n">
        <v>1072158</v>
      </c>
      <c r="H1728" s="0" t="s">
        <v>66</v>
      </c>
    </row>
    <row r="1729" customFormat="false" ht="13.2" hidden="false" customHeight="false" outlineLevel="0" collapsed="false">
      <c r="A1729" s="0" t="s">
        <v>12275</v>
      </c>
      <c r="B1729" s="0" t="s">
        <v>12276</v>
      </c>
      <c r="C1729" s="0" t="s">
        <v>12277</v>
      </c>
      <c r="D1729" s="0" t="n">
        <v>17100</v>
      </c>
      <c r="E1729" s="0" t="str">
        <f aca="false">IF(D1729&lt;8500,"begin","end")</f>
        <v>end</v>
      </c>
      <c r="F1729" s="0" t="s">
        <v>4774</v>
      </c>
      <c r="G1729" s="0" t="n">
        <v>1072160</v>
      </c>
      <c r="H1729" s="0" t="s">
        <v>66</v>
      </c>
    </row>
    <row r="1730" customFormat="false" ht="13.2" hidden="false" customHeight="false" outlineLevel="0" collapsed="false">
      <c r="A1730" s="0" t="s">
        <v>12278</v>
      </c>
      <c r="B1730" s="0" t="s">
        <v>12279</v>
      </c>
      <c r="C1730" s="0" t="s">
        <v>12280</v>
      </c>
      <c r="D1730" s="0" t="n">
        <v>17100</v>
      </c>
      <c r="E1730" s="0" t="str">
        <f aca="false">IF(D1730&lt;8500,"begin","end")</f>
        <v>end</v>
      </c>
      <c r="F1730" s="0" t="s">
        <v>4774</v>
      </c>
      <c r="G1730" s="0" t="n">
        <v>1072161</v>
      </c>
      <c r="H1730" s="0" t="s">
        <v>66</v>
      </c>
    </row>
    <row r="1731" customFormat="false" ht="13.2" hidden="false" customHeight="false" outlineLevel="0" collapsed="false">
      <c r="A1731" s="0" t="s">
        <v>12281</v>
      </c>
      <c r="B1731" s="0" t="s">
        <v>12282</v>
      </c>
      <c r="C1731" s="0" t="s">
        <v>12283</v>
      </c>
      <c r="D1731" s="0" t="n">
        <v>17100</v>
      </c>
      <c r="E1731" s="0" t="str">
        <f aca="false">IF(D1731&lt;8500,"begin","end")</f>
        <v>end</v>
      </c>
      <c r="F1731" s="0" t="s">
        <v>4774</v>
      </c>
      <c r="G1731" s="0" t="n">
        <v>1072164</v>
      </c>
      <c r="H1731" s="0" t="s">
        <v>66</v>
      </c>
    </row>
    <row r="1732" customFormat="false" ht="13.2" hidden="false" customHeight="false" outlineLevel="0" collapsed="false">
      <c r="A1732" s="0" t="s">
        <v>12284</v>
      </c>
      <c r="B1732" s="0" t="s">
        <v>12285</v>
      </c>
      <c r="C1732" s="0" t="s">
        <v>12286</v>
      </c>
      <c r="D1732" s="0" t="n">
        <v>17100</v>
      </c>
      <c r="E1732" s="0" t="str">
        <f aca="false">IF(D1732&lt;8500,"begin","end")</f>
        <v>end</v>
      </c>
      <c r="F1732" s="0" t="s">
        <v>4774</v>
      </c>
      <c r="G1732" s="0" t="n">
        <v>1072169</v>
      </c>
      <c r="H1732" s="0" t="s">
        <v>66</v>
      </c>
    </row>
    <row r="1733" customFormat="false" ht="13.2" hidden="false" customHeight="false" outlineLevel="0" collapsed="false">
      <c r="A1733" s="0" t="s">
        <v>12287</v>
      </c>
      <c r="B1733" s="0" t="s">
        <v>12288</v>
      </c>
      <c r="C1733" s="0" t="s">
        <v>12289</v>
      </c>
      <c r="D1733" s="0" t="n">
        <v>17113</v>
      </c>
      <c r="E1733" s="0" t="str">
        <f aca="false">IF(D1733&lt;8500,"begin","end")</f>
        <v>end</v>
      </c>
      <c r="F1733" s="0" t="s">
        <v>4774</v>
      </c>
      <c r="G1733" s="0" t="n">
        <v>1072173</v>
      </c>
      <c r="H1733" s="0" t="s">
        <v>66</v>
      </c>
    </row>
    <row r="1734" customFormat="false" ht="13.2" hidden="false" customHeight="false" outlineLevel="0" collapsed="false">
      <c r="A1734" s="0" t="s">
        <v>12290</v>
      </c>
      <c r="B1734" s="0" t="s">
        <v>12291</v>
      </c>
      <c r="C1734" s="0" t="s">
        <v>12292</v>
      </c>
      <c r="D1734" s="0" t="n">
        <v>17103</v>
      </c>
      <c r="E1734" s="0" t="str">
        <f aca="false">IF(D1734&lt;8500,"begin","end")</f>
        <v>end</v>
      </c>
      <c r="F1734" s="0" t="s">
        <v>4774</v>
      </c>
      <c r="G1734" s="0" t="n">
        <v>1072177</v>
      </c>
      <c r="H1734" s="0" t="s">
        <v>66</v>
      </c>
    </row>
    <row r="1735" customFormat="false" ht="13.2" hidden="false" customHeight="false" outlineLevel="0" collapsed="false">
      <c r="A1735" s="0" t="s">
        <v>12293</v>
      </c>
      <c r="B1735" s="0" t="s">
        <v>12294</v>
      </c>
      <c r="C1735" s="0" t="s">
        <v>12295</v>
      </c>
      <c r="D1735" s="0" t="n">
        <v>17115</v>
      </c>
      <c r="E1735" s="0" t="str">
        <f aca="false">IF(D1735&lt;8500,"begin","end")</f>
        <v>end</v>
      </c>
      <c r="F1735" s="0" t="s">
        <v>4774</v>
      </c>
      <c r="G1735" s="0" t="n">
        <v>1072185</v>
      </c>
      <c r="H1735" s="0" t="s">
        <v>66</v>
      </c>
    </row>
    <row r="1736" customFormat="false" ht="13.2" hidden="false" customHeight="false" outlineLevel="0" collapsed="false">
      <c r="A1736" s="0" t="s">
        <v>12296</v>
      </c>
      <c r="B1736" s="0" t="s">
        <v>12297</v>
      </c>
      <c r="C1736" s="0" t="s">
        <v>12298</v>
      </c>
      <c r="D1736" s="0" t="n">
        <v>17109</v>
      </c>
      <c r="E1736" s="0" t="str">
        <f aca="false">IF(D1736&lt;8500,"begin","end")</f>
        <v>end</v>
      </c>
      <c r="F1736" s="0" t="s">
        <v>4774</v>
      </c>
      <c r="G1736" s="0" t="n">
        <v>1072185</v>
      </c>
      <c r="H1736" s="0" t="s">
        <v>66</v>
      </c>
    </row>
    <row r="1737" customFormat="false" ht="13.2" hidden="false" customHeight="false" outlineLevel="0" collapsed="false">
      <c r="A1737" s="0" t="s">
        <v>12299</v>
      </c>
      <c r="B1737" s="0" t="s">
        <v>12300</v>
      </c>
      <c r="C1737" s="0" t="s">
        <v>12301</v>
      </c>
      <c r="D1737" s="0" t="n">
        <v>17100</v>
      </c>
      <c r="E1737" s="0" t="str">
        <f aca="false">IF(D1737&lt;8500,"begin","end")</f>
        <v>end</v>
      </c>
      <c r="F1737" s="0" t="s">
        <v>4774</v>
      </c>
      <c r="G1737" s="0" t="n">
        <v>1072190</v>
      </c>
      <c r="H1737" s="0" t="s">
        <v>66</v>
      </c>
    </row>
    <row r="1738" customFormat="false" ht="13.2" hidden="false" customHeight="false" outlineLevel="0" collapsed="false">
      <c r="A1738" s="0" t="s">
        <v>12302</v>
      </c>
      <c r="B1738" s="0" t="s">
        <v>12303</v>
      </c>
      <c r="C1738" s="0" t="s">
        <v>12304</v>
      </c>
      <c r="D1738" s="0" t="n">
        <v>17100</v>
      </c>
      <c r="E1738" s="0" t="str">
        <f aca="false">IF(D1738&lt;8500,"begin","end")</f>
        <v>end</v>
      </c>
      <c r="F1738" s="0" t="s">
        <v>4774</v>
      </c>
      <c r="G1738" s="0" t="n">
        <v>1072190</v>
      </c>
      <c r="H1738" s="0" t="s">
        <v>66</v>
      </c>
    </row>
    <row r="1739" customFormat="false" ht="13.2" hidden="false" customHeight="false" outlineLevel="0" collapsed="false">
      <c r="A1739" s="0" t="s">
        <v>12305</v>
      </c>
      <c r="B1739" s="0" t="s">
        <v>12306</v>
      </c>
      <c r="C1739" s="0" t="s">
        <v>12307</v>
      </c>
      <c r="D1739" s="0" t="n">
        <v>17108</v>
      </c>
      <c r="E1739" s="0" t="str">
        <f aca="false">IF(D1739&lt;8500,"begin","end")</f>
        <v>end</v>
      </c>
      <c r="F1739" s="0" t="s">
        <v>4774</v>
      </c>
      <c r="G1739" s="0" t="n">
        <v>1072191</v>
      </c>
      <c r="H1739" s="0" t="s">
        <v>66</v>
      </c>
    </row>
    <row r="1740" customFormat="false" ht="13.2" hidden="false" customHeight="false" outlineLevel="0" collapsed="false">
      <c r="A1740" s="0" t="s">
        <v>12308</v>
      </c>
      <c r="B1740" s="0" t="s">
        <v>12309</v>
      </c>
      <c r="C1740" s="0" t="s">
        <v>12310</v>
      </c>
      <c r="D1740" s="0" t="n">
        <v>17114</v>
      </c>
      <c r="E1740" s="0" t="str">
        <f aca="false">IF(D1740&lt;8500,"begin","end")</f>
        <v>end</v>
      </c>
      <c r="F1740" s="0" t="s">
        <v>4774</v>
      </c>
      <c r="G1740" s="0" t="n">
        <v>1072191</v>
      </c>
      <c r="H1740" s="0" t="s">
        <v>66</v>
      </c>
    </row>
    <row r="1741" customFormat="false" ht="13.2" hidden="false" customHeight="false" outlineLevel="0" collapsed="false">
      <c r="A1741" s="0" t="s">
        <v>12311</v>
      </c>
      <c r="B1741" s="0" t="s">
        <v>12312</v>
      </c>
      <c r="C1741" s="0" t="s">
        <v>12313</v>
      </c>
      <c r="D1741" s="0" t="n">
        <v>17125</v>
      </c>
      <c r="E1741" s="0" t="str">
        <f aca="false">IF(D1741&lt;8500,"begin","end")</f>
        <v>end</v>
      </c>
      <c r="F1741" s="0" t="s">
        <v>4774</v>
      </c>
      <c r="G1741" s="0" t="n">
        <v>1072196</v>
      </c>
      <c r="H1741" s="0" t="s">
        <v>66</v>
      </c>
    </row>
    <row r="1742" customFormat="false" ht="13.2" hidden="false" customHeight="false" outlineLevel="0" collapsed="false">
      <c r="A1742" s="0" t="s">
        <v>12314</v>
      </c>
      <c r="B1742" s="0" t="s">
        <v>12315</v>
      </c>
      <c r="C1742" s="0" t="s">
        <v>12316</v>
      </c>
      <c r="D1742" s="0" t="n">
        <v>17125</v>
      </c>
      <c r="E1742" s="0" t="str">
        <f aca="false">IF(D1742&lt;8500,"begin","end")</f>
        <v>end</v>
      </c>
      <c r="F1742" s="0" t="s">
        <v>4774</v>
      </c>
      <c r="G1742" s="0" t="n">
        <v>1072203</v>
      </c>
      <c r="H1742" s="0" t="s">
        <v>66</v>
      </c>
    </row>
    <row r="1743" customFormat="false" ht="13.2" hidden="false" customHeight="false" outlineLevel="0" collapsed="false">
      <c r="A1743" s="0" t="s">
        <v>12317</v>
      </c>
      <c r="B1743" s="0" t="s">
        <v>12318</v>
      </c>
      <c r="C1743" s="0" t="s">
        <v>12319</v>
      </c>
      <c r="D1743" s="0" t="n">
        <v>17130</v>
      </c>
      <c r="E1743" s="0" t="str">
        <f aca="false">IF(D1743&lt;8500,"begin","end")</f>
        <v>end</v>
      </c>
      <c r="F1743" s="0" t="s">
        <v>4774</v>
      </c>
      <c r="G1743" s="0" t="n">
        <v>1072206</v>
      </c>
      <c r="H1743" s="0" t="s">
        <v>66</v>
      </c>
    </row>
    <row r="1744" customFormat="false" ht="13.2" hidden="false" customHeight="false" outlineLevel="0" collapsed="false">
      <c r="A1744" s="0" t="s">
        <v>12320</v>
      </c>
      <c r="B1744" s="0" t="s">
        <v>12321</v>
      </c>
      <c r="C1744" s="0" t="s">
        <v>12322</v>
      </c>
      <c r="D1744" s="0" t="n">
        <v>17140</v>
      </c>
      <c r="E1744" s="0" t="str">
        <f aca="false">IF(D1744&lt;8500,"begin","end")</f>
        <v>end</v>
      </c>
      <c r="F1744" s="0" t="s">
        <v>4774</v>
      </c>
      <c r="G1744" s="0" t="n">
        <v>1072206</v>
      </c>
      <c r="H1744" s="0" t="s">
        <v>66</v>
      </c>
    </row>
    <row r="1745" customFormat="false" ht="13.2" hidden="false" customHeight="false" outlineLevel="0" collapsed="false">
      <c r="A1745" s="0" t="s">
        <v>12323</v>
      </c>
      <c r="B1745" s="0" t="s">
        <v>12324</v>
      </c>
      <c r="C1745" s="0" t="s">
        <v>12325</v>
      </c>
      <c r="D1745" s="0" t="n">
        <v>17123</v>
      </c>
      <c r="E1745" s="0" t="str">
        <f aca="false">IF(D1745&lt;8500,"begin","end")</f>
        <v>end</v>
      </c>
      <c r="F1745" s="0" t="s">
        <v>4774</v>
      </c>
      <c r="G1745" s="0" t="n">
        <v>1072209</v>
      </c>
      <c r="H1745" s="0" t="s">
        <v>66</v>
      </c>
    </row>
    <row r="1746" customFormat="false" ht="13.2" hidden="false" customHeight="false" outlineLevel="0" collapsed="false">
      <c r="A1746" s="0" t="s">
        <v>12326</v>
      </c>
      <c r="B1746" s="0" t="s">
        <v>12327</v>
      </c>
      <c r="C1746" s="0" t="s">
        <v>12328</v>
      </c>
      <c r="D1746" s="0" t="n">
        <v>17115</v>
      </c>
      <c r="E1746" s="0" t="str">
        <f aca="false">IF(D1746&lt;8500,"begin","end")</f>
        <v>end</v>
      </c>
      <c r="F1746" s="0" t="s">
        <v>4774</v>
      </c>
      <c r="G1746" s="0" t="n">
        <v>1072211</v>
      </c>
      <c r="H1746" s="0" t="s">
        <v>66</v>
      </c>
    </row>
    <row r="1747" customFormat="false" ht="13.2" hidden="false" customHeight="false" outlineLevel="0" collapsed="false">
      <c r="A1747" s="0" t="s">
        <v>12329</v>
      </c>
      <c r="B1747" s="0" t="s">
        <v>12330</v>
      </c>
      <c r="C1747" s="0" t="s">
        <v>12331</v>
      </c>
      <c r="D1747" s="0" t="n">
        <v>17136</v>
      </c>
      <c r="E1747" s="0" t="str">
        <f aca="false">IF(D1747&lt;8500,"begin","end")</f>
        <v>end</v>
      </c>
      <c r="F1747" s="0" t="s">
        <v>4774</v>
      </c>
      <c r="G1747" s="0" t="n">
        <v>1072213</v>
      </c>
      <c r="H1747" s="0" t="s">
        <v>66</v>
      </c>
    </row>
    <row r="1748" customFormat="false" ht="13.2" hidden="false" customHeight="false" outlineLevel="0" collapsed="false">
      <c r="A1748" s="0" t="s">
        <v>12332</v>
      </c>
      <c r="B1748" s="0" t="s">
        <v>12333</v>
      </c>
      <c r="C1748" s="0" t="s">
        <v>12334</v>
      </c>
      <c r="D1748" s="0" t="n">
        <v>17131</v>
      </c>
      <c r="E1748" s="0" t="str">
        <f aca="false">IF(D1748&lt;8500,"begin","end")</f>
        <v>end</v>
      </c>
      <c r="F1748" s="0" t="s">
        <v>4774</v>
      </c>
      <c r="G1748" s="0" t="n">
        <v>1072216</v>
      </c>
      <c r="H1748" s="0" t="s">
        <v>66</v>
      </c>
    </row>
    <row r="1749" customFormat="false" ht="13.2" hidden="false" customHeight="false" outlineLevel="0" collapsed="false">
      <c r="A1749" s="0" t="s">
        <v>12335</v>
      </c>
      <c r="B1749" s="0" t="s">
        <v>12336</v>
      </c>
      <c r="C1749" s="0" t="s">
        <v>12337</v>
      </c>
      <c r="D1749" s="0" t="n">
        <v>17142</v>
      </c>
      <c r="E1749" s="0" t="str">
        <f aca="false">IF(D1749&lt;8500,"begin","end")</f>
        <v>end</v>
      </c>
      <c r="F1749" s="0" t="s">
        <v>4774</v>
      </c>
      <c r="G1749" s="0" t="n">
        <v>1072219</v>
      </c>
      <c r="H1749" s="0" t="s">
        <v>66</v>
      </c>
    </row>
    <row r="1750" customFormat="false" ht="13.2" hidden="false" customHeight="false" outlineLevel="0" collapsed="false">
      <c r="A1750" s="0" t="s">
        <v>12338</v>
      </c>
      <c r="B1750" s="0" t="s">
        <v>12339</v>
      </c>
      <c r="C1750" s="0" t="s">
        <v>12340</v>
      </c>
      <c r="D1750" s="0" t="n">
        <v>17126</v>
      </c>
      <c r="E1750" s="0" t="str">
        <f aca="false">IF(D1750&lt;8500,"begin","end")</f>
        <v>end</v>
      </c>
      <c r="F1750" s="0" t="s">
        <v>4774</v>
      </c>
      <c r="G1750" s="0" t="n">
        <v>1072220</v>
      </c>
      <c r="H1750" s="0" t="s">
        <v>66</v>
      </c>
    </row>
    <row r="1751" customFormat="false" ht="13.2" hidden="false" customHeight="false" outlineLevel="0" collapsed="false">
      <c r="A1751" s="0" t="s">
        <v>12341</v>
      </c>
      <c r="B1751" s="0" t="s">
        <v>12342</v>
      </c>
      <c r="C1751" s="0" t="s">
        <v>12343</v>
      </c>
      <c r="D1751" s="0" t="n">
        <v>17136</v>
      </c>
      <c r="E1751" s="0" t="str">
        <f aca="false">IF(D1751&lt;8500,"begin","end")</f>
        <v>end</v>
      </c>
      <c r="F1751" s="0" t="s">
        <v>4774</v>
      </c>
      <c r="G1751" s="0" t="n">
        <v>1072221</v>
      </c>
      <c r="H1751" s="0" t="s">
        <v>66</v>
      </c>
    </row>
    <row r="1752" customFormat="false" ht="13.2" hidden="false" customHeight="false" outlineLevel="0" collapsed="false">
      <c r="A1752" s="0" t="s">
        <v>12344</v>
      </c>
      <c r="B1752" s="0" t="s">
        <v>12345</v>
      </c>
      <c r="C1752" s="0" t="s">
        <v>12346</v>
      </c>
      <c r="D1752" s="0" t="n">
        <v>17168</v>
      </c>
      <c r="E1752" s="0" t="str">
        <f aca="false">IF(D1752&lt;8500,"begin","end")</f>
        <v>end</v>
      </c>
      <c r="F1752" s="0" t="s">
        <v>4774</v>
      </c>
      <c r="G1752" s="0" t="n">
        <v>1072224</v>
      </c>
      <c r="H1752" s="0" t="s">
        <v>66</v>
      </c>
    </row>
    <row r="1753" customFormat="false" ht="13.2" hidden="false" customHeight="false" outlineLevel="0" collapsed="false">
      <c r="A1753" s="0" t="s">
        <v>12347</v>
      </c>
      <c r="B1753" s="0" t="s">
        <v>12348</v>
      </c>
      <c r="C1753" s="0" t="s">
        <v>12349</v>
      </c>
      <c r="D1753" s="0" t="n">
        <v>17165</v>
      </c>
      <c r="E1753" s="0" t="str">
        <f aca="false">IF(D1753&lt;8500,"begin","end")</f>
        <v>end</v>
      </c>
      <c r="F1753" s="0" t="s">
        <v>4774</v>
      </c>
      <c r="G1753" s="0" t="n">
        <v>1072230</v>
      </c>
      <c r="H1753" s="0" t="s">
        <v>66</v>
      </c>
    </row>
    <row r="1754" customFormat="false" ht="13.2" hidden="false" customHeight="false" outlineLevel="0" collapsed="false">
      <c r="A1754" s="0" t="s">
        <v>12350</v>
      </c>
      <c r="B1754" s="0" t="s">
        <v>12351</v>
      </c>
      <c r="C1754" s="0" t="s">
        <v>12352</v>
      </c>
      <c r="D1754" s="0" t="n">
        <v>17169</v>
      </c>
      <c r="E1754" s="0" t="str">
        <f aca="false">IF(D1754&lt;8500,"begin","end")</f>
        <v>end</v>
      </c>
      <c r="F1754" s="0" t="s">
        <v>4774</v>
      </c>
      <c r="G1754" s="0" t="n">
        <v>1072230</v>
      </c>
      <c r="H1754" s="0" t="s">
        <v>66</v>
      </c>
    </row>
    <row r="1755" customFormat="false" ht="13.2" hidden="false" customHeight="false" outlineLevel="0" collapsed="false">
      <c r="A1755" s="0" t="s">
        <v>12353</v>
      </c>
      <c r="B1755" s="0" t="s">
        <v>12354</v>
      </c>
      <c r="C1755" s="0" t="s">
        <v>12355</v>
      </c>
      <c r="D1755" s="0" t="n">
        <v>17162</v>
      </c>
      <c r="E1755" s="0" t="str">
        <f aca="false">IF(D1755&lt;8500,"begin","end")</f>
        <v>end</v>
      </c>
      <c r="F1755" s="0" t="s">
        <v>4774</v>
      </c>
      <c r="G1755" s="0" t="n">
        <v>1072231</v>
      </c>
      <c r="H1755" s="0" t="s">
        <v>66</v>
      </c>
    </row>
    <row r="1756" customFormat="false" ht="13.2" hidden="false" customHeight="false" outlineLevel="0" collapsed="false">
      <c r="A1756" s="0" t="s">
        <v>12356</v>
      </c>
      <c r="B1756" s="0" t="s">
        <v>12357</v>
      </c>
      <c r="C1756" s="0" t="s">
        <v>12358</v>
      </c>
      <c r="D1756" s="0" t="n">
        <v>17140</v>
      </c>
      <c r="E1756" s="0" t="str">
        <f aca="false">IF(D1756&lt;8500,"begin","end")</f>
        <v>end</v>
      </c>
      <c r="F1756" s="0" t="s">
        <v>4774</v>
      </c>
      <c r="G1756" s="0" t="n">
        <v>1072232</v>
      </c>
      <c r="H1756" s="0" t="s">
        <v>66</v>
      </c>
    </row>
    <row r="1757" customFormat="false" ht="13.2" hidden="false" customHeight="false" outlineLevel="0" collapsed="false">
      <c r="A1757" s="0" t="s">
        <v>12359</v>
      </c>
      <c r="B1757" s="0" t="s">
        <v>12360</v>
      </c>
      <c r="C1757" s="0" t="s">
        <v>12361</v>
      </c>
      <c r="D1757" s="0" t="n">
        <v>17166</v>
      </c>
      <c r="E1757" s="0" t="str">
        <f aca="false">IF(D1757&lt;8500,"begin","end")</f>
        <v>end</v>
      </c>
      <c r="F1757" s="0" t="s">
        <v>4774</v>
      </c>
      <c r="G1757" s="0" t="n">
        <v>1072234</v>
      </c>
      <c r="H1757" s="0" t="s">
        <v>66</v>
      </c>
    </row>
    <row r="1758" customFormat="false" ht="13.2" hidden="false" customHeight="false" outlineLevel="0" collapsed="false">
      <c r="A1758" s="0" t="s">
        <v>12362</v>
      </c>
      <c r="B1758" s="0" t="s">
        <v>12363</v>
      </c>
      <c r="C1758" s="0" t="s">
        <v>12364</v>
      </c>
      <c r="D1758" s="0" t="n">
        <v>17140</v>
      </c>
      <c r="E1758" s="0" t="str">
        <f aca="false">IF(D1758&lt;8500,"begin","end")</f>
        <v>end</v>
      </c>
      <c r="F1758" s="0" t="s">
        <v>4774</v>
      </c>
      <c r="G1758" s="0" t="n">
        <v>1072243</v>
      </c>
      <c r="H1758" s="0" t="s">
        <v>66</v>
      </c>
    </row>
    <row r="1759" customFormat="false" ht="13.2" hidden="false" customHeight="false" outlineLevel="0" collapsed="false">
      <c r="A1759" s="0" t="s">
        <v>12365</v>
      </c>
      <c r="B1759" s="0" t="s">
        <v>12366</v>
      </c>
      <c r="C1759" s="0" t="s">
        <v>12367</v>
      </c>
      <c r="D1759" s="0" t="n">
        <v>17162</v>
      </c>
      <c r="E1759" s="0" t="str">
        <f aca="false">IF(D1759&lt;8500,"begin","end")</f>
        <v>end</v>
      </c>
      <c r="F1759" s="0" t="s">
        <v>4774</v>
      </c>
      <c r="G1759" s="0" t="n">
        <v>1072243</v>
      </c>
      <c r="H1759" s="0" t="s">
        <v>66</v>
      </c>
    </row>
    <row r="1760" customFormat="false" ht="13.2" hidden="false" customHeight="false" outlineLevel="0" collapsed="false">
      <c r="A1760" s="0" t="s">
        <v>12368</v>
      </c>
      <c r="B1760" s="0" t="s">
        <v>12369</v>
      </c>
      <c r="C1760" s="0" t="s">
        <v>12370</v>
      </c>
      <c r="D1760" s="0" t="n">
        <v>17178</v>
      </c>
      <c r="E1760" s="0" t="str">
        <f aca="false">IF(D1760&lt;8500,"begin","end")</f>
        <v>end</v>
      </c>
      <c r="F1760" s="0" t="s">
        <v>4774</v>
      </c>
      <c r="G1760" s="0" t="n">
        <v>1072246</v>
      </c>
      <c r="H1760" s="0" t="s">
        <v>66</v>
      </c>
    </row>
    <row r="1761" customFormat="false" ht="13.2" hidden="false" customHeight="false" outlineLevel="0" collapsed="false">
      <c r="A1761" s="0" t="s">
        <v>12371</v>
      </c>
      <c r="B1761" s="0" t="s">
        <v>12372</v>
      </c>
      <c r="C1761" s="0" t="s">
        <v>12373</v>
      </c>
      <c r="D1761" s="0" t="n">
        <v>17196</v>
      </c>
      <c r="E1761" s="0" t="str">
        <f aca="false">IF(D1761&lt;8500,"begin","end")</f>
        <v>end</v>
      </c>
      <c r="F1761" s="0" t="s">
        <v>4774</v>
      </c>
      <c r="G1761" s="0" t="n">
        <v>1072257</v>
      </c>
      <c r="H1761" s="0" t="s">
        <v>66</v>
      </c>
    </row>
    <row r="1762" customFormat="false" ht="13.2" hidden="false" customHeight="false" outlineLevel="0" collapsed="false">
      <c r="A1762" s="0" t="s">
        <v>12374</v>
      </c>
      <c r="B1762" s="0" t="s">
        <v>12375</v>
      </c>
      <c r="C1762" s="0" t="s">
        <v>12376</v>
      </c>
      <c r="D1762" s="0" t="n">
        <v>17197</v>
      </c>
      <c r="E1762" s="0" t="str">
        <f aca="false">IF(D1762&lt;8500,"begin","end")</f>
        <v>end</v>
      </c>
      <c r="F1762" s="0" t="s">
        <v>4774</v>
      </c>
      <c r="G1762" s="0" t="n">
        <v>1072290</v>
      </c>
      <c r="H1762" s="0" t="s">
        <v>66</v>
      </c>
    </row>
    <row r="1763" customFormat="false" ht="13.2" hidden="false" customHeight="false" outlineLevel="0" collapsed="false">
      <c r="A1763" s="0" t="s">
        <v>12377</v>
      </c>
      <c r="B1763" s="0" t="s">
        <v>12378</v>
      </c>
      <c r="C1763" s="0" t="s">
        <v>12379</v>
      </c>
      <c r="D1763" s="0" t="n">
        <v>1</v>
      </c>
      <c r="E1763" s="0" t="str">
        <f aca="false">IF(D1763&lt;8500,"begin","end")</f>
        <v>begin</v>
      </c>
      <c r="F1763" s="0" t="s">
        <v>5408</v>
      </c>
      <c r="G1763" s="0" t="n">
        <v>923306</v>
      </c>
      <c r="H1763" s="0" t="s">
        <v>25</v>
      </c>
    </row>
    <row r="1764" customFormat="false" ht="13.2" hidden="false" customHeight="false" outlineLevel="0" collapsed="false">
      <c r="A1764" s="0" t="s">
        <v>12380</v>
      </c>
      <c r="B1764" s="0" t="s">
        <v>12381</v>
      </c>
      <c r="C1764" s="0" t="s">
        <v>12382</v>
      </c>
      <c r="D1764" s="0" t="n">
        <v>1</v>
      </c>
      <c r="E1764" s="0" t="str">
        <f aca="false">IF(D1764&lt;8500,"begin","end")</f>
        <v>begin</v>
      </c>
      <c r="F1764" s="0" t="s">
        <v>5408</v>
      </c>
      <c r="G1764" s="0" t="n">
        <v>923317</v>
      </c>
      <c r="H1764" s="0" t="s">
        <v>25</v>
      </c>
    </row>
    <row r="1765" customFormat="false" ht="13.2" hidden="false" customHeight="false" outlineLevel="0" collapsed="false">
      <c r="A1765" s="0" t="s">
        <v>12383</v>
      </c>
      <c r="B1765" s="0" t="s">
        <v>12384</v>
      </c>
      <c r="C1765" s="0" t="s">
        <v>12385</v>
      </c>
      <c r="D1765" s="0" t="n">
        <v>1</v>
      </c>
      <c r="E1765" s="0" t="str">
        <f aca="false">IF(D1765&lt;8500,"begin","end")</f>
        <v>begin</v>
      </c>
      <c r="F1765" s="0" t="s">
        <v>5408</v>
      </c>
      <c r="G1765" s="0" t="n">
        <v>923320</v>
      </c>
      <c r="H1765" s="0" t="s">
        <v>25</v>
      </c>
    </row>
    <row r="1766" customFormat="false" ht="13.2" hidden="false" customHeight="false" outlineLevel="0" collapsed="false">
      <c r="A1766" s="0" t="s">
        <v>12386</v>
      </c>
      <c r="B1766" s="0" t="s">
        <v>12387</v>
      </c>
      <c r="C1766" s="0" t="s">
        <v>12388</v>
      </c>
      <c r="D1766" s="0" t="n">
        <v>28</v>
      </c>
      <c r="E1766" s="0" t="str">
        <f aca="false">IF(D1766&lt;8500,"begin","end")</f>
        <v>begin</v>
      </c>
      <c r="F1766" s="0" t="s">
        <v>5408</v>
      </c>
      <c r="G1766" s="0" t="n">
        <v>923348</v>
      </c>
      <c r="H1766" s="0" t="s">
        <v>25</v>
      </c>
    </row>
    <row r="1767" customFormat="false" ht="13.2" hidden="false" customHeight="false" outlineLevel="0" collapsed="false">
      <c r="A1767" s="0" t="s">
        <v>12389</v>
      </c>
      <c r="B1767" s="0" t="s">
        <v>12390</v>
      </c>
      <c r="C1767" s="0" t="s">
        <v>12391</v>
      </c>
      <c r="D1767" s="0" t="n">
        <v>17180</v>
      </c>
      <c r="E1767" s="0" t="str">
        <f aca="false">IF(D1767&lt;8500,"begin","end")</f>
        <v>end</v>
      </c>
      <c r="F1767" s="0" t="s">
        <v>5408</v>
      </c>
      <c r="G1767" s="0" t="n">
        <v>4794</v>
      </c>
      <c r="H1767" s="0" t="s">
        <v>25</v>
      </c>
    </row>
    <row r="1768" customFormat="false" ht="13.2" hidden="false" customHeight="false" outlineLevel="0" collapsed="false">
      <c r="A1768" s="0" t="s">
        <v>12392</v>
      </c>
      <c r="B1768" s="0" t="s">
        <v>12393</v>
      </c>
      <c r="C1768" s="0" t="s">
        <v>12394</v>
      </c>
      <c r="D1768" s="0" t="n">
        <v>17150</v>
      </c>
      <c r="E1768" s="0" t="str">
        <f aca="false">IF(D1768&lt;8500,"begin","end")</f>
        <v>end</v>
      </c>
      <c r="F1768" s="0" t="s">
        <v>5408</v>
      </c>
      <c r="G1768" s="0" t="n">
        <v>4807</v>
      </c>
      <c r="H1768" s="0" t="s">
        <v>25</v>
      </c>
    </row>
    <row r="1769" customFormat="false" ht="13.2" hidden="false" customHeight="false" outlineLevel="0" collapsed="false">
      <c r="A1769" s="0" t="s">
        <v>12395</v>
      </c>
      <c r="B1769" s="0" t="s">
        <v>12396</v>
      </c>
      <c r="C1769" s="0" t="s">
        <v>12397</v>
      </c>
      <c r="D1769" s="0" t="n">
        <v>17168</v>
      </c>
      <c r="E1769" s="0" t="str">
        <f aca="false">IF(D1769&lt;8500,"begin","end")</f>
        <v>end</v>
      </c>
      <c r="F1769" s="0" t="s">
        <v>5408</v>
      </c>
      <c r="G1769" s="0" t="n">
        <v>4812</v>
      </c>
      <c r="H1769" s="0" t="s">
        <v>25</v>
      </c>
    </row>
    <row r="1770" customFormat="false" ht="13.2" hidden="false" customHeight="false" outlineLevel="0" collapsed="false">
      <c r="A1770" s="0" t="s">
        <v>12398</v>
      </c>
      <c r="B1770" s="0" t="s">
        <v>12399</v>
      </c>
      <c r="C1770" s="0" t="s">
        <v>12400</v>
      </c>
      <c r="D1770" s="0" t="n">
        <v>17162</v>
      </c>
      <c r="E1770" s="0" t="str">
        <f aca="false">IF(D1770&lt;8500,"begin","end")</f>
        <v>end</v>
      </c>
      <c r="F1770" s="0" t="s">
        <v>5408</v>
      </c>
      <c r="G1770" s="0" t="n">
        <v>4816</v>
      </c>
      <c r="H1770" s="0" t="s">
        <v>25</v>
      </c>
    </row>
    <row r="1771" customFormat="false" ht="13.2" hidden="false" customHeight="false" outlineLevel="0" collapsed="false">
      <c r="A1771" s="0" t="s">
        <v>12401</v>
      </c>
      <c r="B1771" s="0" t="s">
        <v>12402</v>
      </c>
      <c r="C1771" s="0" t="s">
        <v>12403</v>
      </c>
      <c r="D1771" s="0" t="n">
        <v>17162</v>
      </c>
      <c r="E1771" s="0" t="str">
        <f aca="false">IF(D1771&lt;8500,"begin","end")</f>
        <v>end</v>
      </c>
      <c r="F1771" s="0" t="s">
        <v>5408</v>
      </c>
      <c r="G1771" s="0" t="n">
        <v>4817</v>
      </c>
      <c r="H1771" s="0" t="s">
        <v>25</v>
      </c>
    </row>
    <row r="1772" customFormat="false" ht="13.2" hidden="false" customHeight="false" outlineLevel="0" collapsed="false">
      <c r="A1772" s="0" t="s">
        <v>12404</v>
      </c>
      <c r="B1772" s="0" t="s">
        <v>12405</v>
      </c>
      <c r="C1772" s="0" t="s">
        <v>12406</v>
      </c>
      <c r="D1772" s="0" t="n">
        <v>17138</v>
      </c>
      <c r="E1772" s="0" t="str">
        <f aca="false">IF(D1772&lt;8500,"begin","end")</f>
        <v>end</v>
      </c>
      <c r="F1772" s="0" t="s">
        <v>5408</v>
      </c>
      <c r="G1772" s="0" t="n">
        <v>4824</v>
      </c>
      <c r="H1772" s="0" t="s">
        <v>25</v>
      </c>
    </row>
    <row r="1773" customFormat="false" ht="13.2" hidden="false" customHeight="false" outlineLevel="0" collapsed="false">
      <c r="A1773" s="0" t="s">
        <v>12407</v>
      </c>
      <c r="B1773" s="0" t="s">
        <v>12408</v>
      </c>
      <c r="C1773" s="0" t="s">
        <v>12409</v>
      </c>
      <c r="D1773" s="0" t="n">
        <v>17123</v>
      </c>
      <c r="E1773" s="0" t="str">
        <f aca="false">IF(D1773&lt;8500,"begin","end")</f>
        <v>end</v>
      </c>
      <c r="F1773" s="0" t="s">
        <v>5408</v>
      </c>
      <c r="G1773" s="0" t="n">
        <v>4835</v>
      </c>
      <c r="H1773" s="0" t="s">
        <v>25</v>
      </c>
    </row>
    <row r="1774" customFormat="false" ht="13.2" hidden="false" customHeight="false" outlineLevel="0" collapsed="false">
      <c r="A1774" s="0" t="s">
        <v>12410</v>
      </c>
      <c r="B1774" s="0" t="s">
        <v>12411</v>
      </c>
      <c r="C1774" s="0" t="s">
        <v>12412</v>
      </c>
      <c r="D1774" s="0" t="n">
        <v>17123</v>
      </c>
      <c r="E1774" s="0" t="str">
        <f aca="false">IF(D1774&lt;8500,"begin","end")</f>
        <v>end</v>
      </c>
      <c r="F1774" s="0" t="s">
        <v>5408</v>
      </c>
      <c r="G1774" s="0" t="n">
        <v>4841</v>
      </c>
      <c r="H1774" s="0" t="s">
        <v>25</v>
      </c>
    </row>
    <row r="1775" customFormat="false" ht="13.2" hidden="false" customHeight="false" outlineLevel="0" collapsed="false">
      <c r="A1775" s="0" t="s">
        <v>12413</v>
      </c>
      <c r="B1775" s="0" t="s">
        <v>12414</v>
      </c>
      <c r="C1775" s="0" t="s">
        <v>12415</v>
      </c>
      <c r="D1775" s="0" t="n">
        <v>17132</v>
      </c>
      <c r="E1775" s="0" t="str">
        <f aca="false">IF(D1775&lt;8500,"begin","end")</f>
        <v>end</v>
      </c>
      <c r="F1775" s="0" t="s">
        <v>5408</v>
      </c>
      <c r="G1775" s="0" t="n">
        <v>4845</v>
      </c>
      <c r="H1775" s="0" t="s">
        <v>25</v>
      </c>
    </row>
    <row r="1776" customFormat="false" ht="13.2" hidden="false" customHeight="false" outlineLevel="0" collapsed="false">
      <c r="A1776" s="0" t="s">
        <v>12416</v>
      </c>
      <c r="B1776" s="0" t="s">
        <v>12417</v>
      </c>
      <c r="C1776" s="0" t="s">
        <v>12418</v>
      </c>
      <c r="D1776" s="0" t="n">
        <v>17111</v>
      </c>
      <c r="E1776" s="0" t="str">
        <f aca="false">IF(D1776&lt;8500,"begin","end")</f>
        <v>end</v>
      </c>
      <c r="F1776" s="0" t="s">
        <v>5408</v>
      </c>
      <c r="G1776" s="0" t="n">
        <v>4849</v>
      </c>
      <c r="H1776" s="0" t="s">
        <v>25</v>
      </c>
    </row>
    <row r="1777" customFormat="false" ht="13.2" hidden="false" customHeight="false" outlineLevel="0" collapsed="false">
      <c r="A1777" s="0" t="s">
        <v>12419</v>
      </c>
      <c r="B1777" s="0" t="s">
        <v>12420</v>
      </c>
      <c r="C1777" s="0" t="s">
        <v>12421</v>
      </c>
      <c r="D1777" s="0" t="n">
        <v>17114</v>
      </c>
      <c r="E1777" s="0" t="str">
        <f aca="false">IF(D1777&lt;8500,"begin","end")</f>
        <v>end</v>
      </c>
      <c r="F1777" s="0" t="s">
        <v>5408</v>
      </c>
      <c r="G1777" s="0" t="n">
        <v>4852</v>
      </c>
      <c r="H1777" s="0" t="s">
        <v>25</v>
      </c>
    </row>
    <row r="1778" customFormat="false" ht="13.2" hidden="false" customHeight="false" outlineLevel="0" collapsed="false">
      <c r="A1778" s="0" t="s">
        <v>12422</v>
      </c>
      <c r="B1778" s="0" t="s">
        <v>12423</v>
      </c>
      <c r="C1778" s="0" t="s">
        <v>12424</v>
      </c>
      <c r="D1778" s="0" t="n">
        <v>17127</v>
      </c>
      <c r="E1778" s="0" t="str">
        <f aca="false">IF(D1778&lt;8500,"begin","end")</f>
        <v>end</v>
      </c>
      <c r="F1778" s="0" t="s">
        <v>5408</v>
      </c>
      <c r="G1778" s="0" t="n">
        <v>4855</v>
      </c>
      <c r="H1778" s="0" t="s">
        <v>25</v>
      </c>
    </row>
    <row r="1779" customFormat="false" ht="13.2" hidden="false" customHeight="false" outlineLevel="0" collapsed="false">
      <c r="A1779" s="0" t="s">
        <v>12425</v>
      </c>
      <c r="B1779" s="0" t="s">
        <v>12426</v>
      </c>
      <c r="C1779" s="0" t="s">
        <v>12427</v>
      </c>
      <c r="D1779" s="0" t="n">
        <v>17154</v>
      </c>
      <c r="E1779" s="0" t="str">
        <f aca="false">IF(D1779&lt;8500,"begin","end")</f>
        <v>end</v>
      </c>
      <c r="F1779" s="0" t="s">
        <v>5408</v>
      </c>
      <c r="G1779" s="0" t="n">
        <v>4862</v>
      </c>
      <c r="H1779" s="0" t="s">
        <v>25</v>
      </c>
    </row>
    <row r="1780" customFormat="false" ht="13.2" hidden="false" customHeight="false" outlineLevel="0" collapsed="false">
      <c r="A1780" s="0" t="s">
        <v>12428</v>
      </c>
      <c r="B1780" s="0" t="s">
        <v>12429</v>
      </c>
      <c r="C1780" s="0" t="s">
        <v>12430</v>
      </c>
      <c r="D1780" s="0" t="n">
        <v>17100</v>
      </c>
      <c r="E1780" s="0" t="str">
        <f aca="false">IF(D1780&lt;8500,"begin","end")</f>
        <v>end</v>
      </c>
      <c r="F1780" s="0" t="s">
        <v>5408</v>
      </c>
      <c r="G1780" s="0" t="n">
        <v>4881</v>
      </c>
      <c r="H1780" s="0" t="s">
        <v>25</v>
      </c>
    </row>
    <row r="1781" customFormat="false" ht="13.2" hidden="false" customHeight="false" outlineLevel="0" collapsed="false">
      <c r="A1781" s="0" t="s">
        <v>12431</v>
      </c>
      <c r="B1781" s="0" t="s">
        <v>12432</v>
      </c>
      <c r="C1781" s="0" t="s">
        <v>12433</v>
      </c>
      <c r="D1781" s="0" t="n">
        <v>17100</v>
      </c>
      <c r="E1781" s="0" t="str">
        <f aca="false">IF(D1781&lt;8500,"begin","end")</f>
        <v>end</v>
      </c>
      <c r="F1781" s="0" t="s">
        <v>5408</v>
      </c>
      <c r="G1781" s="0" t="n">
        <v>4898</v>
      </c>
      <c r="H1781" s="0" t="s">
        <v>25</v>
      </c>
    </row>
    <row r="1782" customFormat="false" ht="13.2" hidden="false" customHeight="false" outlineLevel="0" collapsed="false">
      <c r="A1782" s="0" t="s">
        <v>12434</v>
      </c>
      <c r="B1782" s="0" t="s">
        <v>12435</v>
      </c>
      <c r="C1782" s="0" t="s">
        <v>12436</v>
      </c>
      <c r="D1782" s="0" t="n">
        <v>17067</v>
      </c>
      <c r="E1782" s="0" t="str">
        <f aca="false">IF(D1782&lt;8500,"begin","end")</f>
        <v>end</v>
      </c>
      <c r="F1782" s="0" t="s">
        <v>5408</v>
      </c>
      <c r="G1782" s="0" t="n">
        <v>4919</v>
      </c>
      <c r="H1782" s="0" t="s">
        <v>25</v>
      </c>
    </row>
    <row r="1783" customFormat="false" ht="13.2" hidden="false" customHeight="false" outlineLevel="0" collapsed="false">
      <c r="A1783" s="0" t="s">
        <v>12437</v>
      </c>
      <c r="B1783" s="0" t="s">
        <v>12438</v>
      </c>
      <c r="C1783" s="0" t="s">
        <v>12439</v>
      </c>
      <c r="D1783" s="0" t="n">
        <v>17100</v>
      </c>
      <c r="E1783" s="0" t="str">
        <f aca="false">IF(D1783&lt;8500,"begin","end")</f>
        <v>end</v>
      </c>
      <c r="F1783" s="0" t="s">
        <v>5408</v>
      </c>
      <c r="G1783" s="0" t="n">
        <v>4923</v>
      </c>
      <c r="H1783" s="0" t="s">
        <v>25</v>
      </c>
    </row>
    <row r="1784" customFormat="false" ht="13.2" hidden="false" customHeight="false" outlineLevel="0" collapsed="false">
      <c r="A1784" s="0" t="s">
        <v>12440</v>
      </c>
      <c r="B1784" s="0" t="s">
        <v>12441</v>
      </c>
      <c r="C1784" s="0" t="s">
        <v>12442</v>
      </c>
      <c r="D1784" s="0" t="n">
        <v>17102</v>
      </c>
      <c r="E1784" s="0" t="str">
        <f aca="false">IF(D1784&lt;8500,"begin","end")</f>
        <v>end</v>
      </c>
      <c r="F1784" s="0" t="s">
        <v>5408</v>
      </c>
      <c r="G1784" s="0" t="n">
        <v>5311</v>
      </c>
      <c r="H1784" s="0" t="s">
        <v>25</v>
      </c>
    </row>
    <row r="1785" customFormat="false" ht="13.2" hidden="false" customHeight="false" outlineLevel="0" collapsed="false">
      <c r="A1785" s="0" t="s">
        <v>12443</v>
      </c>
      <c r="B1785" s="0" t="s">
        <v>12444</v>
      </c>
      <c r="C1785" s="0" t="s">
        <v>12445</v>
      </c>
      <c r="D1785" s="0" t="n">
        <v>17124</v>
      </c>
      <c r="E1785" s="0" t="str">
        <f aca="false">IF(D1785&lt;8500,"begin","end")</f>
        <v>end</v>
      </c>
      <c r="F1785" s="0" t="s">
        <v>5408</v>
      </c>
      <c r="G1785" s="0" t="n">
        <v>5312</v>
      </c>
      <c r="H1785" s="0" t="s">
        <v>25</v>
      </c>
    </row>
    <row r="1786" customFormat="false" ht="13.2" hidden="false" customHeight="false" outlineLevel="0" collapsed="false">
      <c r="A1786" s="0" t="s">
        <v>12446</v>
      </c>
      <c r="B1786" s="0" t="s">
        <v>12447</v>
      </c>
      <c r="C1786" s="0" t="s">
        <v>12448</v>
      </c>
      <c r="D1786" s="0" t="n">
        <v>17108</v>
      </c>
      <c r="E1786" s="0" t="str">
        <f aca="false">IF(D1786&lt;8500,"begin","end")</f>
        <v>end</v>
      </c>
      <c r="F1786" s="0" t="s">
        <v>5408</v>
      </c>
      <c r="G1786" s="0" t="n">
        <v>5333</v>
      </c>
      <c r="H1786" s="0" t="s">
        <v>25</v>
      </c>
    </row>
    <row r="1787" customFormat="false" ht="13.2" hidden="false" customHeight="false" outlineLevel="0" collapsed="false">
      <c r="A1787" s="0" t="s">
        <v>12449</v>
      </c>
      <c r="B1787" s="0" t="s">
        <v>12450</v>
      </c>
      <c r="C1787" s="0" t="s">
        <v>12451</v>
      </c>
      <c r="D1787" s="0" t="n">
        <v>17116</v>
      </c>
      <c r="E1787" s="0" t="str">
        <f aca="false">IF(D1787&lt;8500,"begin","end")</f>
        <v>end</v>
      </c>
      <c r="F1787" s="0" t="s">
        <v>5408</v>
      </c>
      <c r="G1787" s="0" t="n">
        <v>5344</v>
      </c>
      <c r="H1787" s="0" t="s">
        <v>25</v>
      </c>
    </row>
    <row r="1788" customFormat="false" ht="13.2" hidden="false" customHeight="false" outlineLevel="0" collapsed="false">
      <c r="A1788" s="0" t="s">
        <v>12452</v>
      </c>
      <c r="B1788" s="0" t="s">
        <v>12453</v>
      </c>
      <c r="C1788" s="0" t="s">
        <v>12454</v>
      </c>
      <c r="D1788" s="0" t="n">
        <v>17100</v>
      </c>
      <c r="E1788" s="0" t="str">
        <f aca="false">IF(D1788&lt;8500,"begin","end")</f>
        <v>end</v>
      </c>
      <c r="F1788" s="0" t="s">
        <v>5408</v>
      </c>
      <c r="G1788" s="0" t="n">
        <v>5357</v>
      </c>
      <c r="H1788" s="0" t="s">
        <v>25</v>
      </c>
    </row>
    <row r="1789" customFormat="false" ht="13.2" hidden="false" customHeight="false" outlineLevel="0" collapsed="false">
      <c r="A1789" s="0" t="s">
        <v>12455</v>
      </c>
      <c r="B1789" s="0" t="s">
        <v>12456</v>
      </c>
      <c r="C1789" s="0" t="s">
        <v>12457</v>
      </c>
      <c r="D1789" s="0" t="n">
        <v>17100</v>
      </c>
      <c r="E1789" s="0" t="str">
        <f aca="false">IF(D1789&lt;8500,"begin","end")</f>
        <v>end</v>
      </c>
      <c r="F1789" s="0" t="s">
        <v>5408</v>
      </c>
      <c r="G1789" s="0" t="n">
        <v>5360</v>
      </c>
      <c r="H1789" s="0" t="s">
        <v>25</v>
      </c>
    </row>
    <row r="1790" customFormat="false" ht="13.2" hidden="false" customHeight="false" outlineLevel="0" collapsed="false">
      <c r="A1790" s="0" t="s">
        <v>12458</v>
      </c>
      <c r="B1790" s="0" t="s">
        <v>12459</v>
      </c>
      <c r="C1790" s="0" t="s">
        <v>12460</v>
      </c>
      <c r="D1790" s="0" t="n">
        <v>17100</v>
      </c>
      <c r="E1790" s="0" t="str">
        <f aca="false">IF(D1790&lt;8500,"begin","end")</f>
        <v>end</v>
      </c>
      <c r="F1790" s="0" t="s">
        <v>5408</v>
      </c>
      <c r="G1790" s="0" t="n">
        <v>5369</v>
      </c>
      <c r="H1790" s="0" t="s">
        <v>25</v>
      </c>
    </row>
    <row r="1791" customFormat="false" ht="13.2" hidden="false" customHeight="false" outlineLevel="0" collapsed="false">
      <c r="A1791" s="0" t="s">
        <v>12461</v>
      </c>
      <c r="B1791" s="0" t="s">
        <v>12462</v>
      </c>
      <c r="C1791" s="0" t="s">
        <v>12463</v>
      </c>
      <c r="D1791" s="0" t="n">
        <v>17100</v>
      </c>
      <c r="E1791" s="0" t="str">
        <f aca="false">IF(D1791&lt;8500,"begin","end")</f>
        <v>end</v>
      </c>
      <c r="F1791" s="0" t="s">
        <v>5408</v>
      </c>
      <c r="G1791" s="0" t="n">
        <v>5393</v>
      </c>
      <c r="H1791" s="0" t="s">
        <v>25</v>
      </c>
    </row>
    <row r="1792" customFormat="false" ht="13.2" hidden="false" customHeight="false" outlineLevel="0" collapsed="false">
      <c r="A1792" s="0" t="s">
        <v>12464</v>
      </c>
      <c r="B1792" s="0" t="s">
        <v>12465</v>
      </c>
      <c r="C1792" s="0" t="s">
        <v>12466</v>
      </c>
      <c r="D1792" s="0" t="n">
        <v>17100</v>
      </c>
      <c r="E1792" s="0" t="str">
        <f aca="false">IF(D1792&lt;8500,"begin","end")</f>
        <v>end</v>
      </c>
      <c r="F1792" s="0" t="s">
        <v>5408</v>
      </c>
      <c r="G1792" s="0" t="n">
        <v>5399</v>
      </c>
      <c r="H1792" s="0" t="s">
        <v>25</v>
      </c>
    </row>
    <row r="1793" customFormat="false" ht="13.2" hidden="false" customHeight="false" outlineLevel="0" collapsed="false">
      <c r="A1793" s="0" t="s">
        <v>12467</v>
      </c>
      <c r="B1793" s="0" t="s">
        <v>12468</v>
      </c>
      <c r="C1793" s="0" t="s">
        <v>12469</v>
      </c>
      <c r="D1793" s="0" t="n">
        <v>17100</v>
      </c>
      <c r="E1793" s="0" t="str">
        <f aca="false">IF(D1793&lt;8500,"begin","end")</f>
        <v>end</v>
      </c>
      <c r="F1793" s="0" t="s">
        <v>5408</v>
      </c>
      <c r="G1793" s="0" t="n">
        <v>5401</v>
      </c>
      <c r="H1793" s="0" t="s">
        <v>25</v>
      </c>
    </row>
    <row r="1794" customFormat="false" ht="13.2" hidden="false" customHeight="false" outlineLevel="0" collapsed="false">
      <c r="A1794" s="0" t="s">
        <v>12470</v>
      </c>
      <c r="B1794" s="0" t="s">
        <v>12471</v>
      </c>
      <c r="C1794" s="0" t="s">
        <v>12472</v>
      </c>
      <c r="D1794" s="0" t="n">
        <v>17100</v>
      </c>
      <c r="E1794" s="0" t="str">
        <f aca="false">IF(D1794&lt;8500,"begin","end")</f>
        <v>end</v>
      </c>
      <c r="F1794" s="0" t="s">
        <v>5408</v>
      </c>
      <c r="G1794" s="0" t="n">
        <v>5401</v>
      </c>
      <c r="H1794" s="0" t="s">
        <v>25</v>
      </c>
    </row>
    <row r="1795" customFormat="false" ht="13.2" hidden="false" customHeight="false" outlineLevel="0" collapsed="false">
      <c r="A1795" s="0" t="s">
        <v>12473</v>
      </c>
      <c r="B1795" s="0" t="s">
        <v>12474</v>
      </c>
      <c r="C1795" s="0" t="s">
        <v>12475</v>
      </c>
      <c r="D1795" s="0" t="n">
        <v>17100</v>
      </c>
      <c r="E1795" s="0" t="str">
        <f aca="false">IF(D1795&lt;8500,"begin","end")</f>
        <v>end</v>
      </c>
      <c r="F1795" s="0" t="s">
        <v>5408</v>
      </c>
      <c r="G1795" s="0" t="n">
        <v>5401</v>
      </c>
      <c r="H1795" s="0" t="s">
        <v>25</v>
      </c>
    </row>
    <row r="1796" customFormat="false" ht="13.2" hidden="false" customHeight="false" outlineLevel="0" collapsed="false">
      <c r="A1796" s="0" t="s">
        <v>12476</v>
      </c>
      <c r="B1796" s="0" t="s">
        <v>12477</v>
      </c>
      <c r="C1796" s="0" t="s">
        <v>12478</v>
      </c>
      <c r="D1796" s="0" t="n">
        <v>17100</v>
      </c>
      <c r="E1796" s="0" t="str">
        <f aca="false">IF(D1796&lt;8500,"begin","end")</f>
        <v>end</v>
      </c>
      <c r="F1796" s="0" t="s">
        <v>5408</v>
      </c>
      <c r="G1796" s="0" t="n">
        <v>5405</v>
      </c>
      <c r="H1796" s="0" t="s">
        <v>25</v>
      </c>
    </row>
    <row r="1797" customFormat="false" ht="13.2" hidden="false" customHeight="false" outlineLevel="0" collapsed="false">
      <c r="A1797" s="0" t="s">
        <v>12479</v>
      </c>
      <c r="B1797" s="0" t="s">
        <v>12480</v>
      </c>
      <c r="C1797" s="0" t="s">
        <v>12481</v>
      </c>
      <c r="D1797" s="0" t="n">
        <v>17100</v>
      </c>
      <c r="E1797" s="0" t="str">
        <f aca="false">IF(D1797&lt;8500,"begin","end")</f>
        <v>end</v>
      </c>
      <c r="F1797" s="0" t="s">
        <v>5408</v>
      </c>
      <c r="G1797" s="0" t="n">
        <v>5406</v>
      </c>
      <c r="H1797" s="0" t="s">
        <v>25</v>
      </c>
    </row>
    <row r="1798" customFormat="false" ht="13.2" hidden="false" customHeight="false" outlineLevel="0" collapsed="false">
      <c r="A1798" s="0" t="s">
        <v>12482</v>
      </c>
      <c r="B1798" s="0" t="s">
        <v>12483</v>
      </c>
      <c r="C1798" s="0" t="s">
        <v>12484</v>
      </c>
      <c r="D1798" s="0" t="n">
        <v>17100</v>
      </c>
      <c r="E1798" s="0" t="str">
        <f aca="false">IF(D1798&lt;8500,"begin","end")</f>
        <v>end</v>
      </c>
      <c r="F1798" s="0" t="s">
        <v>5408</v>
      </c>
      <c r="G1798" s="0" t="n">
        <v>5409</v>
      </c>
      <c r="H1798" s="0" t="s">
        <v>25</v>
      </c>
    </row>
    <row r="1799" customFormat="false" ht="13.2" hidden="false" customHeight="false" outlineLevel="0" collapsed="false">
      <c r="A1799" s="0" t="s">
        <v>12485</v>
      </c>
      <c r="B1799" s="0" t="s">
        <v>12486</v>
      </c>
      <c r="C1799" s="0" t="s">
        <v>12487</v>
      </c>
      <c r="D1799" s="0" t="n">
        <v>17100</v>
      </c>
      <c r="E1799" s="0" t="str">
        <f aca="false">IF(D1799&lt;8500,"begin","end")</f>
        <v>end</v>
      </c>
      <c r="F1799" s="0" t="s">
        <v>5408</v>
      </c>
      <c r="G1799" s="0" t="n">
        <v>5410</v>
      </c>
      <c r="H1799" s="0" t="s">
        <v>25</v>
      </c>
    </row>
    <row r="1800" customFormat="false" ht="13.2" hidden="false" customHeight="false" outlineLevel="0" collapsed="false">
      <c r="A1800" s="0" t="s">
        <v>12488</v>
      </c>
      <c r="B1800" s="0" t="s">
        <v>12489</v>
      </c>
      <c r="C1800" s="0" t="s">
        <v>12490</v>
      </c>
      <c r="D1800" s="0" t="n">
        <v>17100</v>
      </c>
      <c r="E1800" s="0" t="str">
        <f aca="false">IF(D1800&lt;8500,"begin","end")</f>
        <v>end</v>
      </c>
      <c r="F1800" s="0" t="s">
        <v>5408</v>
      </c>
      <c r="G1800" s="0" t="n">
        <v>5417</v>
      </c>
      <c r="H1800" s="0" t="s">
        <v>25</v>
      </c>
    </row>
    <row r="1801" customFormat="false" ht="13.2" hidden="false" customHeight="false" outlineLevel="0" collapsed="false">
      <c r="A1801" s="0" t="s">
        <v>12491</v>
      </c>
      <c r="B1801" s="0" t="s">
        <v>12492</v>
      </c>
      <c r="C1801" s="0" t="s">
        <v>12493</v>
      </c>
      <c r="D1801" s="0" t="n">
        <v>17100</v>
      </c>
      <c r="E1801" s="0" t="str">
        <f aca="false">IF(D1801&lt;8500,"begin","end")</f>
        <v>end</v>
      </c>
      <c r="F1801" s="0" t="s">
        <v>5408</v>
      </c>
      <c r="G1801" s="0" t="n">
        <v>5422</v>
      </c>
      <c r="H1801" s="0" t="s">
        <v>25</v>
      </c>
    </row>
    <row r="1802" customFormat="false" ht="13.2" hidden="false" customHeight="false" outlineLevel="0" collapsed="false">
      <c r="A1802" s="0" t="s">
        <v>12494</v>
      </c>
      <c r="B1802" s="0" t="s">
        <v>12495</v>
      </c>
      <c r="C1802" s="0" t="s">
        <v>12496</v>
      </c>
      <c r="D1802" s="0" t="n">
        <v>17100</v>
      </c>
      <c r="E1802" s="0" t="str">
        <f aca="false">IF(D1802&lt;8500,"begin","end")</f>
        <v>end</v>
      </c>
      <c r="F1802" s="0" t="s">
        <v>5408</v>
      </c>
      <c r="G1802" s="0" t="n">
        <v>5422</v>
      </c>
      <c r="H1802" s="0" t="s">
        <v>25</v>
      </c>
    </row>
    <row r="1803" customFormat="false" ht="13.2" hidden="false" customHeight="false" outlineLevel="0" collapsed="false">
      <c r="A1803" s="0" t="s">
        <v>12497</v>
      </c>
      <c r="B1803" s="0" t="s">
        <v>12498</v>
      </c>
      <c r="C1803" s="0" t="s">
        <v>12499</v>
      </c>
      <c r="D1803" s="0" t="n">
        <v>17100</v>
      </c>
      <c r="E1803" s="0" t="str">
        <f aca="false">IF(D1803&lt;8500,"begin","end")</f>
        <v>end</v>
      </c>
      <c r="F1803" s="0" t="s">
        <v>5408</v>
      </c>
      <c r="G1803" s="0" t="n">
        <v>5429</v>
      </c>
      <c r="H1803" s="0" t="s">
        <v>25</v>
      </c>
    </row>
    <row r="1804" customFormat="false" ht="13.2" hidden="false" customHeight="false" outlineLevel="0" collapsed="false">
      <c r="A1804" s="0" t="s">
        <v>12500</v>
      </c>
      <c r="B1804" s="0" t="s">
        <v>12501</v>
      </c>
      <c r="C1804" s="0" t="s">
        <v>12502</v>
      </c>
      <c r="D1804" s="0" t="n">
        <v>17100</v>
      </c>
      <c r="E1804" s="0" t="str">
        <f aca="false">IF(D1804&lt;8500,"begin","end")</f>
        <v>end</v>
      </c>
      <c r="F1804" s="0" t="s">
        <v>5408</v>
      </c>
      <c r="G1804" s="0" t="n">
        <v>5436</v>
      </c>
      <c r="H1804" s="0" t="s">
        <v>25</v>
      </c>
    </row>
    <row r="1805" customFormat="false" ht="13.2" hidden="false" customHeight="false" outlineLevel="0" collapsed="false">
      <c r="A1805" s="0" t="s">
        <v>12503</v>
      </c>
      <c r="B1805" s="0" t="s">
        <v>12504</v>
      </c>
      <c r="C1805" s="0" t="s">
        <v>12505</v>
      </c>
      <c r="D1805" s="0" t="n">
        <v>16994</v>
      </c>
      <c r="E1805" s="0" t="str">
        <f aca="false">IF(D1805&lt;8500,"begin","end")</f>
        <v>end</v>
      </c>
      <c r="F1805" s="0" t="s">
        <v>5408</v>
      </c>
      <c r="G1805" s="0" t="n">
        <v>5638</v>
      </c>
      <c r="H1805" s="0" t="s">
        <v>25</v>
      </c>
    </row>
    <row r="1806" customFormat="false" ht="13.2" hidden="false" customHeight="false" outlineLevel="0" collapsed="false">
      <c r="A1806" s="0" t="s">
        <v>12506</v>
      </c>
      <c r="B1806" s="0" t="s">
        <v>12507</v>
      </c>
      <c r="C1806" s="0" t="s">
        <v>12508</v>
      </c>
      <c r="D1806" s="0" t="n">
        <v>17006</v>
      </c>
      <c r="E1806" s="0" t="str">
        <f aca="false">IF(D1806&lt;8500,"begin","end")</f>
        <v>end</v>
      </c>
      <c r="F1806" s="0" t="s">
        <v>5408</v>
      </c>
      <c r="G1806" s="0" t="n">
        <v>5644</v>
      </c>
      <c r="H1806" s="0" t="s">
        <v>25</v>
      </c>
    </row>
    <row r="1807" customFormat="false" ht="13.2" hidden="false" customHeight="false" outlineLevel="0" collapsed="false">
      <c r="A1807" s="0" t="s">
        <v>12509</v>
      </c>
      <c r="B1807" s="0" t="s">
        <v>12510</v>
      </c>
      <c r="C1807" s="0" t="s">
        <v>12511</v>
      </c>
      <c r="D1807" s="0" t="n">
        <v>16980</v>
      </c>
      <c r="E1807" s="0" t="str">
        <f aca="false">IF(D1807&lt;8500,"begin","end")</f>
        <v>end</v>
      </c>
      <c r="F1807" s="0" t="s">
        <v>5408</v>
      </c>
      <c r="G1807" s="0" t="n">
        <v>5670</v>
      </c>
      <c r="H1807" s="0" t="s">
        <v>25</v>
      </c>
    </row>
    <row r="1808" customFormat="false" ht="13.2" hidden="false" customHeight="false" outlineLevel="0" collapsed="false">
      <c r="A1808" s="0" t="s">
        <v>12512</v>
      </c>
      <c r="B1808" s="0" t="s">
        <v>12513</v>
      </c>
      <c r="C1808" s="0" t="s">
        <v>12514</v>
      </c>
      <c r="D1808" s="0" t="n">
        <v>16910</v>
      </c>
      <c r="E1808" s="0" t="str">
        <f aca="false">IF(D1808&lt;8500,"begin","end")</f>
        <v>end</v>
      </c>
      <c r="F1808" s="0" t="s">
        <v>5408</v>
      </c>
      <c r="G1808" s="0" t="n">
        <v>5719</v>
      </c>
      <c r="H1808" s="0" t="s">
        <v>25</v>
      </c>
    </row>
    <row r="1809" customFormat="false" ht="13.2" hidden="false" customHeight="false" outlineLevel="0" collapsed="false">
      <c r="A1809" s="0" t="s">
        <v>12515</v>
      </c>
      <c r="B1809" s="0" t="s">
        <v>12516</v>
      </c>
      <c r="C1809" s="0" t="s">
        <v>12517</v>
      </c>
      <c r="D1809" s="0" t="n">
        <v>16903</v>
      </c>
      <c r="E1809" s="0" t="str">
        <f aca="false">IF(D1809&lt;8500,"begin","end")</f>
        <v>end</v>
      </c>
      <c r="F1809" s="0" t="s">
        <v>5408</v>
      </c>
      <c r="G1809" s="0" t="n">
        <v>5728</v>
      </c>
      <c r="H1809" s="0" t="s">
        <v>25</v>
      </c>
    </row>
    <row r="1810" customFormat="false" ht="13.2" hidden="false" customHeight="false" outlineLevel="0" collapsed="false">
      <c r="A1810" s="0" t="s">
        <v>12518</v>
      </c>
      <c r="B1810" s="0" t="s">
        <v>12519</v>
      </c>
      <c r="C1810" s="0" t="s">
        <v>12520</v>
      </c>
      <c r="D1810" s="0" t="n">
        <v>16906</v>
      </c>
      <c r="E1810" s="0" t="str">
        <f aca="false">IF(D1810&lt;8500,"begin","end")</f>
        <v>end</v>
      </c>
      <c r="F1810" s="0" t="s">
        <v>5408</v>
      </c>
      <c r="G1810" s="0" t="n">
        <v>5730</v>
      </c>
      <c r="H1810" s="0" t="s">
        <v>25</v>
      </c>
    </row>
    <row r="1811" customFormat="false" ht="13.2" hidden="false" customHeight="false" outlineLevel="0" collapsed="false">
      <c r="A1811" s="0" t="s">
        <v>12521</v>
      </c>
      <c r="B1811" s="0" t="s">
        <v>12522</v>
      </c>
      <c r="C1811" s="0" t="s">
        <v>12523</v>
      </c>
      <c r="D1811" s="0" t="n">
        <v>16901</v>
      </c>
      <c r="E1811" s="0" t="str">
        <f aca="false">IF(D1811&lt;8500,"begin","end")</f>
        <v>end</v>
      </c>
      <c r="F1811" s="0" t="s">
        <v>5408</v>
      </c>
      <c r="G1811" s="0" t="n">
        <v>5731</v>
      </c>
      <c r="H1811" s="0" t="s">
        <v>25</v>
      </c>
    </row>
    <row r="1812" customFormat="false" ht="13.2" hidden="false" customHeight="false" outlineLevel="0" collapsed="false">
      <c r="A1812" s="0" t="s">
        <v>12524</v>
      </c>
      <c r="B1812" s="0" t="s">
        <v>12525</v>
      </c>
      <c r="C1812" s="0" t="s">
        <v>12526</v>
      </c>
      <c r="D1812" s="0" t="n">
        <v>16811</v>
      </c>
      <c r="E1812" s="0" t="str">
        <f aca="false">IF(D1812&lt;8500,"begin","end")</f>
        <v>end</v>
      </c>
      <c r="F1812" s="0" t="s">
        <v>5408</v>
      </c>
      <c r="G1812" s="0" t="n">
        <v>5737</v>
      </c>
      <c r="H1812" s="0" t="s">
        <v>25</v>
      </c>
    </row>
    <row r="1813" customFormat="false" ht="13.2" hidden="false" customHeight="false" outlineLevel="0" collapsed="false">
      <c r="A1813" s="0" t="s">
        <v>12527</v>
      </c>
      <c r="B1813" s="0" t="s">
        <v>12528</v>
      </c>
      <c r="C1813" s="0" t="s">
        <v>12529</v>
      </c>
      <c r="D1813" s="0" t="n">
        <v>16889</v>
      </c>
      <c r="E1813" s="0" t="str">
        <f aca="false">IF(D1813&lt;8500,"begin","end")</f>
        <v>end</v>
      </c>
      <c r="F1813" s="0" t="s">
        <v>5408</v>
      </c>
      <c r="G1813" s="0" t="n">
        <v>5738</v>
      </c>
      <c r="H1813" s="0" t="s">
        <v>25</v>
      </c>
    </row>
    <row r="1814" customFormat="false" ht="13.2" hidden="false" customHeight="false" outlineLevel="0" collapsed="false">
      <c r="A1814" s="0" t="s">
        <v>12530</v>
      </c>
      <c r="B1814" s="0" t="s">
        <v>12531</v>
      </c>
      <c r="C1814" s="0" t="s">
        <v>12532</v>
      </c>
      <c r="D1814" s="0" t="n">
        <v>16883</v>
      </c>
      <c r="E1814" s="0" t="str">
        <f aca="false">IF(D1814&lt;8500,"begin","end")</f>
        <v>end</v>
      </c>
      <c r="F1814" s="0" t="s">
        <v>5408</v>
      </c>
      <c r="G1814" s="0" t="n">
        <v>5745</v>
      </c>
      <c r="H1814" s="0" t="s">
        <v>25</v>
      </c>
    </row>
    <row r="1815" customFormat="false" ht="13.2" hidden="false" customHeight="false" outlineLevel="0" collapsed="false">
      <c r="A1815" s="0" t="s">
        <v>12533</v>
      </c>
      <c r="B1815" s="0" t="s">
        <v>12534</v>
      </c>
      <c r="C1815" s="0" t="s">
        <v>12535</v>
      </c>
      <c r="D1815" s="0" t="n">
        <v>16967</v>
      </c>
      <c r="E1815" s="0" t="str">
        <f aca="false">IF(D1815&lt;8500,"begin","end")</f>
        <v>end</v>
      </c>
      <c r="F1815" s="0" t="s">
        <v>5408</v>
      </c>
      <c r="G1815" s="0" t="n">
        <v>5748</v>
      </c>
      <c r="H1815" s="0" t="s">
        <v>25</v>
      </c>
    </row>
    <row r="1816" customFormat="false" ht="13.2" hidden="false" customHeight="false" outlineLevel="0" collapsed="false">
      <c r="A1816" s="0" t="s">
        <v>12536</v>
      </c>
      <c r="B1816" s="0" t="s">
        <v>12537</v>
      </c>
      <c r="C1816" s="0" t="s">
        <v>12538</v>
      </c>
      <c r="D1816" s="0" t="n">
        <v>16905</v>
      </c>
      <c r="E1816" s="0" t="str">
        <f aca="false">IF(D1816&lt;8500,"begin","end")</f>
        <v>end</v>
      </c>
      <c r="F1816" s="0" t="s">
        <v>5408</v>
      </c>
      <c r="G1816" s="0" t="n">
        <v>5756</v>
      </c>
      <c r="H1816" s="0" t="s">
        <v>25</v>
      </c>
    </row>
    <row r="1817" customFormat="false" ht="13.2" hidden="false" customHeight="false" outlineLevel="0" collapsed="false">
      <c r="A1817" s="0" t="s">
        <v>12539</v>
      </c>
      <c r="B1817" s="0" t="s">
        <v>12540</v>
      </c>
      <c r="C1817" s="0" t="s">
        <v>12541</v>
      </c>
      <c r="D1817" s="0" t="n">
        <v>16942</v>
      </c>
      <c r="E1817" s="0" t="str">
        <f aca="false">IF(D1817&lt;8500,"begin","end")</f>
        <v>end</v>
      </c>
      <c r="F1817" s="0" t="s">
        <v>5408</v>
      </c>
      <c r="G1817" s="0" t="n">
        <v>5757</v>
      </c>
      <c r="H1817" s="0" t="s">
        <v>25</v>
      </c>
    </row>
    <row r="1818" customFormat="false" ht="13.2" hidden="false" customHeight="false" outlineLevel="0" collapsed="false">
      <c r="A1818" s="0" t="s">
        <v>12542</v>
      </c>
      <c r="B1818" s="0" t="s">
        <v>12543</v>
      </c>
      <c r="C1818" s="0" t="s">
        <v>12544</v>
      </c>
      <c r="D1818" s="0" t="n">
        <v>16812</v>
      </c>
      <c r="E1818" s="0" t="str">
        <f aca="false">IF(D1818&lt;8500,"begin","end")</f>
        <v>end</v>
      </c>
      <c r="F1818" s="0" t="s">
        <v>5408</v>
      </c>
      <c r="G1818" s="0" t="n">
        <v>5826</v>
      </c>
      <c r="H1818" s="0" t="s">
        <v>25</v>
      </c>
    </row>
    <row r="1819" customFormat="false" ht="13.2" hidden="false" customHeight="false" outlineLevel="0" collapsed="false">
      <c r="A1819" s="0" t="s">
        <v>12545</v>
      </c>
      <c r="B1819" s="0" t="s">
        <v>12546</v>
      </c>
      <c r="C1819" s="0" t="s">
        <v>12547</v>
      </c>
      <c r="D1819" s="0" t="n">
        <v>16810</v>
      </c>
      <c r="E1819" s="0" t="str">
        <f aca="false">IF(D1819&lt;8500,"begin","end")</f>
        <v>end</v>
      </c>
      <c r="F1819" s="0" t="s">
        <v>5408</v>
      </c>
      <c r="G1819" s="0" t="n">
        <v>6282</v>
      </c>
      <c r="H1819" s="0" t="s">
        <v>25</v>
      </c>
    </row>
    <row r="1820" customFormat="false" ht="13.2" hidden="false" customHeight="false" outlineLevel="0" collapsed="false">
      <c r="A1820" s="0" t="s">
        <v>12548</v>
      </c>
      <c r="B1820" s="0" t="s">
        <v>12549</v>
      </c>
      <c r="C1820" s="0" t="s">
        <v>12550</v>
      </c>
      <c r="D1820" s="0" t="n">
        <v>16810</v>
      </c>
      <c r="E1820" s="0" t="str">
        <f aca="false">IF(D1820&lt;8500,"begin","end")</f>
        <v>end</v>
      </c>
      <c r="F1820" s="0" t="s">
        <v>5408</v>
      </c>
      <c r="G1820" s="0" t="n">
        <v>6284</v>
      </c>
      <c r="H1820" s="0" t="s">
        <v>25</v>
      </c>
    </row>
    <row r="1821" customFormat="false" ht="13.2" hidden="false" customHeight="false" outlineLevel="0" collapsed="false">
      <c r="A1821" s="0" t="s">
        <v>12551</v>
      </c>
      <c r="B1821" s="0" t="s">
        <v>12552</v>
      </c>
      <c r="C1821" s="0" t="s">
        <v>12553</v>
      </c>
      <c r="D1821" s="0" t="n">
        <v>16810</v>
      </c>
      <c r="E1821" s="0" t="str">
        <f aca="false">IF(D1821&lt;8500,"begin","end")</f>
        <v>end</v>
      </c>
      <c r="F1821" s="0" t="s">
        <v>5408</v>
      </c>
      <c r="G1821" s="0" t="n">
        <v>6289</v>
      </c>
      <c r="H1821" s="0" t="s">
        <v>25</v>
      </c>
    </row>
    <row r="1822" customFormat="false" ht="13.2" hidden="false" customHeight="false" outlineLevel="0" collapsed="false">
      <c r="A1822" s="0" t="s">
        <v>12554</v>
      </c>
      <c r="B1822" s="0" t="s">
        <v>12555</v>
      </c>
      <c r="C1822" s="0" t="s">
        <v>12556</v>
      </c>
      <c r="D1822" s="0" t="n">
        <v>16810</v>
      </c>
      <c r="E1822" s="0" t="str">
        <f aca="false">IF(D1822&lt;8500,"begin","end")</f>
        <v>end</v>
      </c>
      <c r="F1822" s="0" t="s">
        <v>5408</v>
      </c>
      <c r="G1822" s="0" t="n">
        <v>6299</v>
      </c>
      <c r="H1822" s="0" t="s">
        <v>25</v>
      </c>
    </row>
    <row r="1823" customFormat="false" ht="13.2" hidden="false" customHeight="false" outlineLevel="0" collapsed="false">
      <c r="A1823" s="0" t="s">
        <v>12557</v>
      </c>
      <c r="B1823" s="0" t="s">
        <v>12558</v>
      </c>
      <c r="C1823" s="0" t="s">
        <v>12559</v>
      </c>
      <c r="D1823" s="0" t="n">
        <v>16807</v>
      </c>
      <c r="E1823" s="0" t="str">
        <f aca="false">IF(D1823&lt;8500,"begin","end")</f>
        <v>end</v>
      </c>
      <c r="F1823" s="0" t="s">
        <v>5408</v>
      </c>
      <c r="G1823" s="0" t="n">
        <v>6321</v>
      </c>
      <c r="H1823" s="0" t="s">
        <v>25</v>
      </c>
    </row>
    <row r="1824" customFormat="false" ht="13.2" hidden="false" customHeight="false" outlineLevel="0" collapsed="false">
      <c r="A1824" s="0" t="s">
        <v>12560</v>
      </c>
      <c r="B1824" s="0" t="s">
        <v>12561</v>
      </c>
      <c r="C1824" s="0" t="s">
        <v>12562</v>
      </c>
      <c r="D1824" s="0" t="n">
        <v>16812</v>
      </c>
      <c r="E1824" s="0" t="str">
        <f aca="false">IF(D1824&lt;8500,"begin","end")</f>
        <v>end</v>
      </c>
      <c r="F1824" s="0" t="s">
        <v>5408</v>
      </c>
      <c r="G1824" s="0" t="n">
        <v>923898</v>
      </c>
      <c r="H1824" s="0" t="s">
        <v>25</v>
      </c>
    </row>
    <row r="1825" customFormat="false" ht="13.2" hidden="false" customHeight="false" outlineLevel="0" collapsed="false">
      <c r="A1825" s="0" t="s">
        <v>12563</v>
      </c>
      <c r="B1825" s="0" t="s">
        <v>12564</v>
      </c>
      <c r="C1825" s="0" t="s">
        <v>12565</v>
      </c>
      <c r="D1825" s="0" t="n">
        <v>16812</v>
      </c>
      <c r="E1825" s="0" t="str">
        <f aca="false">IF(D1825&lt;8500,"begin","end")</f>
        <v>end</v>
      </c>
      <c r="F1825" s="0" t="s">
        <v>5408</v>
      </c>
      <c r="G1825" s="0" t="n">
        <v>923906</v>
      </c>
      <c r="H1825" s="0" t="s">
        <v>25</v>
      </c>
    </row>
    <row r="1826" customFormat="false" ht="13.2" hidden="false" customHeight="false" outlineLevel="0" collapsed="false">
      <c r="A1826" s="0" t="s">
        <v>12566</v>
      </c>
      <c r="B1826" s="0" t="s">
        <v>12567</v>
      </c>
      <c r="C1826" s="0" t="s">
        <v>12568</v>
      </c>
      <c r="D1826" s="0" t="n">
        <v>16873</v>
      </c>
      <c r="E1826" s="0" t="str">
        <f aca="false">IF(D1826&lt;8500,"begin","end")</f>
        <v>end</v>
      </c>
      <c r="F1826" s="0" t="s">
        <v>5408</v>
      </c>
      <c r="G1826" s="0" t="n">
        <v>923988</v>
      </c>
      <c r="H1826" s="0" t="s">
        <v>25</v>
      </c>
    </row>
    <row r="1827" customFormat="false" ht="13.2" hidden="false" customHeight="false" outlineLevel="0" collapsed="false">
      <c r="A1827" s="0" t="s">
        <v>12569</v>
      </c>
      <c r="B1827" s="0" t="s">
        <v>12570</v>
      </c>
      <c r="C1827" s="0" t="s">
        <v>12571</v>
      </c>
      <c r="D1827" s="0" t="n">
        <v>17171</v>
      </c>
      <c r="E1827" s="0" t="str">
        <f aca="false">IF(D1827&lt;8500,"begin","end")</f>
        <v>end</v>
      </c>
      <c r="F1827" s="0" t="s">
        <v>5601</v>
      </c>
      <c r="G1827" s="0" t="n">
        <v>5802</v>
      </c>
      <c r="H1827" s="0" t="s">
        <v>25</v>
      </c>
    </row>
    <row r="1828" customFormat="false" ht="13.2" hidden="false" customHeight="false" outlineLevel="0" collapsed="false">
      <c r="A1828" s="0" t="s">
        <v>12572</v>
      </c>
      <c r="B1828" s="0" t="s">
        <v>12573</v>
      </c>
      <c r="C1828" s="0" t="s">
        <v>12574</v>
      </c>
      <c r="D1828" s="0" t="n">
        <v>17178</v>
      </c>
      <c r="E1828" s="0" t="str">
        <f aca="false">IF(D1828&lt;8500,"begin","end")</f>
        <v>end</v>
      </c>
      <c r="F1828" s="0" t="s">
        <v>5601</v>
      </c>
      <c r="G1828" s="0" t="n">
        <v>5847</v>
      </c>
      <c r="H1828" s="0" t="s">
        <v>25</v>
      </c>
    </row>
    <row r="1829" customFormat="false" ht="13.2" hidden="false" customHeight="false" outlineLevel="0" collapsed="false">
      <c r="A1829" s="0" t="s">
        <v>12575</v>
      </c>
      <c r="B1829" s="0" t="s">
        <v>12576</v>
      </c>
      <c r="C1829" s="0" t="s">
        <v>12577</v>
      </c>
      <c r="D1829" s="0" t="n">
        <v>17188</v>
      </c>
      <c r="E1829" s="0" t="str">
        <f aca="false">IF(D1829&lt;8500,"begin","end")</f>
        <v>end</v>
      </c>
      <c r="F1829" s="0" t="s">
        <v>5601</v>
      </c>
      <c r="G1829" s="0" t="n">
        <v>5852</v>
      </c>
      <c r="H1829" s="0" t="s">
        <v>25</v>
      </c>
    </row>
    <row r="1830" customFormat="false" ht="13.2" hidden="false" customHeight="false" outlineLevel="0" collapsed="false">
      <c r="A1830" s="0" t="s">
        <v>12578</v>
      </c>
      <c r="B1830" s="0" t="s">
        <v>12579</v>
      </c>
      <c r="C1830" s="0" t="s">
        <v>12580</v>
      </c>
      <c r="D1830" s="0" t="n">
        <v>17183</v>
      </c>
      <c r="E1830" s="0" t="str">
        <f aca="false">IF(D1830&lt;8500,"begin","end")</f>
        <v>end</v>
      </c>
      <c r="F1830" s="0" t="s">
        <v>5601</v>
      </c>
      <c r="G1830" s="0" t="n">
        <v>5858</v>
      </c>
      <c r="H1830" s="0" t="s">
        <v>25</v>
      </c>
    </row>
    <row r="1831" customFormat="false" ht="13.2" hidden="false" customHeight="false" outlineLevel="0" collapsed="false">
      <c r="A1831" s="0" t="s">
        <v>12581</v>
      </c>
      <c r="B1831" s="0" t="s">
        <v>12582</v>
      </c>
      <c r="C1831" s="0" t="s">
        <v>12583</v>
      </c>
      <c r="D1831" s="0" t="n">
        <v>17189</v>
      </c>
      <c r="E1831" s="0" t="str">
        <f aca="false">IF(D1831&lt;8500,"begin","end")</f>
        <v>end</v>
      </c>
      <c r="F1831" s="0" t="s">
        <v>5601</v>
      </c>
      <c r="G1831" s="0" t="n">
        <v>5858</v>
      </c>
      <c r="H1831" s="0" t="s">
        <v>25</v>
      </c>
    </row>
    <row r="1832" customFormat="false" ht="13.2" hidden="false" customHeight="false" outlineLevel="0" collapsed="false">
      <c r="A1832" s="0" t="s">
        <v>12584</v>
      </c>
      <c r="B1832" s="0" t="s">
        <v>12585</v>
      </c>
      <c r="C1832" s="0" t="s">
        <v>12586</v>
      </c>
      <c r="D1832" s="0" t="n">
        <v>17190</v>
      </c>
      <c r="E1832" s="0" t="str">
        <f aca="false">IF(D1832&lt;8500,"begin","end")</f>
        <v>end</v>
      </c>
      <c r="F1832" s="0" t="s">
        <v>5601</v>
      </c>
      <c r="G1832" s="0" t="n">
        <v>5870</v>
      </c>
      <c r="H1832" s="0" t="s">
        <v>25</v>
      </c>
    </row>
    <row r="1833" customFormat="false" ht="13.2" hidden="false" customHeight="false" outlineLevel="0" collapsed="false">
      <c r="A1833" s="0" t="s">
        <v>12587</v>
      </c>
      <c r="B1833" s="0" t="s">
        <v>12588</v>
      </c>
      <c r="C1833" s="0" t="s">
        <v>12589</v>
      </c>
      <c r="D1833" s="0" t="n">
        <v>17169</v>
      </c>
      <c r="E1833" s="0" t="str">
        <f aca="false">IF(D1833&lt;8500,"begin","end")</f>
        <v>end</v>
      </c>
      <c r="F1833" s="0" t="s">
        <v>5601</v>
      </c>
      <c r="G1833" s="0" t="n">
        <v>5882</v>
      </c>
      <c r="H1833" s="0" t="s">
        <v>25</v>
      </c>
    </row>
    <row r="1834" customFormat="false" ht="13.2" hidden="false" customHeight="false" outlineLevel="0" collapsed="false">
      <c r="A1834" s="0" t="s">
        <v>12590</v>
      </c>
      <c r="B1834" s="0" t="s">
        <v>12591</v>
      </c>
      <c r="C1834" s="0" t="s">
        <v>12592</v>
      </c>
      <c r="D1834" s="0" t="n">
        <v>17187</v>
      </c>
      <c r="E1834" s="0" t="str">
        <f aca="false">IF(D1834&lt;8500,"begin","end")</f>
        <v>end</v>
      </c>
      <c r="F1834" s="0" t="s">
        <v>5601</v>
      </c>
      <c r="G1834" s="0" t="n">
        <v>5887</v>
      </c>
      <c r="H1834" s="0" t="s">
        <v>25</v>
      </c>
    </row>
    <row r="1835" customFormat="false" ht="13.2" hidden="false" customHeight="false" outlineLevel="0" collapsed="false">
      <c r="A1835" s="0" t="s">
        <v>12593</v>
      </c>
      <c r="B1835" s="0" t="s">
        <v>12594</v>
      </c>
      <c r="C1835" s="0" t="s">
        <v>12595</v>
      </c>
      <c r="D1835" s="0" t="n">
        <v>17162</v>
      </c>
      <c r="E1835" s="0" t="str">
        <f aca="false">IF(D1835&lt;8500,"begin","end")</f>
        <v>end</v>
      </c>
      <c r="F1835" s="0" t="s">
        <v>5601</v>
      </c>
      <c r="G1835" s="0" t="n">
        <v>5888</v>
      </c>
      <c r="H1835" s="0" t="s">
        <v>25</v>
      </c>
    </row>
    <row r="1836" customFormat="false" ht="13.2" hidden="false" customHeight="false" outlineLevel="0" collapsed="false">
      <c r="A1836" s="0" t="s">
        <v>12596</v>
      </c>
      <c r="B1836" s="0" t="s">
        <v>12597</v>
      </c>
      <c r="C1836" s="0" t="s">
        <v>12598</v>
      </c>
      <c r="D1836" s="0" t="n">
        <v>17171</v>
      </c>
      <c r="E1836" s="0" t="str">
        <f aca="false">IF(D1836&lt;8500,"begin","end")</f>
        <v>end</v>
      </c>
      <c r="F1836" s="0" t="s">
        <v>5601</v>
      </c>
      <c r="G1836" s="0" t="n">
        <v>5889</v>
      </c>
      <c r="H1836" s="0" t="s">
        <v>25</v>
      </c>
    </row>
    <row r="1837" customFormat="false" ht="13.2" hidden="false" customHeight="false" outlineLevel="0" collapsed="false">
      <c r="A1837" s="0" t="s">
        <v>12599</v>
      </c>
      <c r="B1837" s="0" t="s">
        <v>12600</v>
      </c>
      <c r="C1837" s="0" t="s">
        <v>12601</v>
      </c>
      <c r="D1837" s="0" t="n">
        <v>17168</v>
      </c>
      <c r="E1837" s="0" t="str">
        <f aca="false">IF(D1837&lt;8500,"begin","end")</f>
        <v>end</v>
      </c>
      <c r="F1837" s="0" t="s">
        <v>5601</v>
      </c>
      <c r="G1837" s="0" t="n">
        <v>5889</v>
      </c>
      <c r="H1837" s="0" t="s">
        <v>25</v>
      </c>
    </row>
    <row r="1838" customFormat="false" ht="13.2" hidden="false" customHeight="false" outlineLevel="0" collapsed="false">
      <c r="A1838" s="0" t="s">
        <v>12602</v>
      </c>
      <c r="B1838" s="0" t="s">
        <v>12603</v>
      </c>
      <c r="C1838" s="0" t="s">
        <v>12604</v>
      </c>
      <c r="D1838" s="0" t="n">
        <v>17163</v>
      </c>
      <c r="E1838" s="0" t="str">
        <f aca="false">IF(D1838&lt;8500,"begin","end")</f>
        <v>end</v>
      </c>
      <c r="F1838" s="0" t="s">
        <v>5601</v>
      </c>
      <c r="G1838" s="0" t="n">
        <v>5892</v>
      </c>
      <c r="H1838" s="0" t="s">
        <v>25</v>
      </c>
    </row>
    <row r="1839" customFormat="false" ht="13.2" hidden="false" customHeight="false" outlineLevel="0" collapsed="false">
      <c r="A1839" s="0" t="s">
        <v>12605</v>
      </c>
      <c r="B1839" s="0" t="s">
        <v>12606</v>
      </c>
      <c r="C1839" s="0" t="s">
        <v>12607</v>
      </c>
      <c r="D1839" s="0" t="n">
        <v>17159</v>
      </c>
      <c r="E1839" s="0" t="str">
        <f aca="false">IF(D1839&lt;8500,"begin","end")</f>
        <v>end</v>
      </c>
      <c r="F1839" s="0" t="s">
        <v>5601</v>
      </c>
      <c r="G1839" s="0" t="n">
        <v>5893</v>
      </c>
      <c r="H1839" s="0" t="s">
        <v>25</v>
      </c>
    </row>
    <row r="1840" customFormat="false" ht="13.2" hidden="false" customHeight="false" outlineLevel="0" collapsed="false">
      <c r="A1840" s="0" t="s">
        <v>12608</v>
      </c>
      <c r="B1840" s="0" t="s">
        <v>12609</v>
      </c>
      <c r="C1840" s="0" t="s">
        <v>12610</v>
      </c>
      <c r="D1840" s="0" t="n">
        <v>17162</v>
      </c>
      <c r="E1840" s="0" t="str">
        <f aca="false">IF(D1840&lt;8500,"begin","end")</f>
        <v>end</v>
      </c>
      <c r="F1840" s="0" t="s">
        <v>5601</v>
      </c>
      <c r="G1840" s="0" t="n">
        <v>5897</v>
      </c>
      <c r="H1840" s="0" t="s">
        <v>25</v>
      </c>
    </row>
    <row r="1841" customFormat="false" ht="13.2" hidden="false" customHeight="false" outlineLevel="0" collapsed="false">
      <c r="A1841" s="0" t="s">
        <v>12611</v>
      </c>
      <c r="B1841" s="0" t="s">
        <v>12612</v>
      </c>
      <c r="C1841" s="0" t="s">
        <v>12613</v>
      </c>
      <c r="D1841" s="0" t="n">
        <v>17166</v>
      </c>
      <c r="E1841" s="0" t="str">
        <f aca="false">IF(D1841&lt;8500,"begin","end")</f>
        <v>end</v>
      </c>
      <c r="F1841" s="0" t="s">
        <v>5601</v>
      </c>
      <c r="G1841" s="0" t="n">
        <v>5897</v>
      </c>
      <c r="H1841" s="0" t="s">
        <v>25</v>
      </c>
    </row>
    <row r="1842" customFormat="false" ht="13.2" hidden="false" customHeight="false" outlineLevel="0" collapsed="false">
      <c r="A1842" s="0" t="s">
        <v>12614</v>
      </c>
      <c r="B1842" s="0" t="s">
        <v>12615</v>
      </c>
      <c r="C1842" s="0" t="s">
        <v>12616</v>
      </c>
      <c r="D1842" s="0" t="n">
        <v>17149</v>
      </c>
      <c r="E1842" s="0" t="str">
        <f aca="false">IF(D1842&lt;8500,"begin","end")</f>
        <v>end</v>
      </c>
      <c r="F1842" s="0" t="s">
        <v>5601</v>
      </c>
      <c r="G1842" s="0" t="n">
        <v>5898</v>
      </c>
      <c r="H1842" s="0" t="s">
        <v>25</v>
      </c>
    </row>
    <row r="1843" customFormat="false" ht="13.2" hidden="false" customHeight="false" outlineLevel="0" collapsed="false">
      <c r="A1843" s="0" t="s">
        <v>12617</v>
      </c>
      <c r="B1843" s="0" t="s">
        <v>12618</v>
      </c>
      <c r="C1843" s="0" t="s">
        <v>12619</v>
      </c>
      <c r="D1843" s="0" t="n">
        <v>17153</v>
      </c>
      <c r="E1843" s="0" t="str">
        <f aca="false">IF(D1843&lt;8500,"begin","end")</f>
        <v>end</v>
      </c>
      <c r="F1843" s="0" t="s">
        <v>5601</v>
      </c>
      <c r="G1843" s="0" t="n">
        <v>5899</v>
      </c>
      <c r="H1843" s="0" t="s">
        <v>25</v>
      </c>
    </row>
    <row r="1844" customFormat="false" ht="13.2" hidden="false" customHeight="false" outlineLevel="0" collapsed="false">
      <c r="A1844" s="0" t="s">
        <v>12620</v>
      </c>
      <c r="B1844" s="0" t="s">
        <v>12621</v>
      </c>
      <c r="C1844" s="0" t="s">
        <v>12622</v>
      </c>
      <c r="D1844" s="0" t="n">
        <v>17150</v>
      </c>
      <c r="E1844" s="0" t="str">
        <f aca="false">IF(D1844&lt;8500,"begin","end")</f>
        <v>end</v>
      </c>
      <c r="F1844" s="0" t="s">
        <v>5601</v>
      </c>
      <c r="G1844" s="0" t="n">
        <v>5904</v>
      </c>
      <c r="H1844" s="0" t="s">
        <v>25</v>
      </c>
    </row>
    <row r="1845" customFormat="false" ht="13.2" hidden="false" customHeight="false" outlineLevel="0" collapsed="false">
      <c r="A1845" s="0" t="s">
        <v>12623</v>
      </c>
      <c r="B1845" s="0" t="s">
        <v>12624</v>
      </c>
      <c r="C1845" s="0" t="s">
        <v>12625</v>
      </c>
      <c r="D1845" s="0" t="n">
        <v>17150</v>
      </c>
      <c r="E1845" s="0" t="str">
        <f aca="false">IF(D1845&lt;8500,"begin","end")</f>
        <v>end</v>
      </c>
      <c r="F1845" s="0" t="s">
        <v>5601</v>
      </c>
      <c r="G1845" s="0" t="n">
        <v>5906</v>
      </c>
      <c r="H1845" s="0" t="s">
        <v>25</v>
      </c>
    </row>
    <row r="1846" customFormat="false" ht="13.2" hidden="false" customHeight="false" outlineLevel="0" collapsed="false">
      <c r="A1846" s="0" t="s">
        <v>12626</v>
      </c>
      <c r="B1846" s="0" t="s">
        <v>12627</v>
      </c>
      <c r="C1846" s="0" t="s">
        <v>12628</v>
      </c>
      <c r="D1846" s="0" t="n">
        <v>17144</v>
      </c>
      <c r="E1846" s="0" t="str">
        <f aca="false">IF(D1846&lt;8500,"begin","end")</f>
        <v>end</v>
      </c>
      <c r="F1846" s="0" t="s">
        <v>5601</v>
      </c>
      <c r="G1846" s="0" t="n">
        <v>5912</v>
      </c>
      <c r="H1846" s="0" t="s">
        <v>25</v>
      </c>
    </row>
    <row r="1847" customFormat="false" ht="13.2" hidden="false" customHeight="false" outlineLevel="0" collapsed="false">
      <c r="A1847" s="0" t="s">
        <v>12629</v>
      </c>
      <c r="B1847" s="0" t="s">
        <v>12630</v>
      </c>
      <c r="C1847" s="0" t="s">
        <v>12631</v>
      </c>
      <c r="D1847" s="0" t="n">
        <v>17147</v>
      </c>
      <c r="E1847" s="0" t="str">
        <f aca="false">IF(D1847&lt;8500,"begin","end")</f>
        <v>end</v>
      </c>
      <c r="F1847" s="0" t="s">
        <v>5601</v>
      </c>
      <c r="G1847" s="0" t="n">
        <v>5913</v>
      </c>
      <c r="H1847" s="0" t="s">
        <v>25</v>
      </c>
    </row>
    <row r="1848" customFormat="false" ht="13.2" hidden="false" customHeight="false" outlineLevel="0" collapsed="false">
      <c r="A1848" s="0" t="s">
        <v>12632</v>
      </c>
      <c r="B1848" s="0" t="s">
        <v>12633</v>
      </c>
      <c r="C1848" s="0" t="s">
        <v>12634</v>
      </c>
      <c r="D1848" s="0" t="n">
        <v>17157</v>
      </c>
      <c r="E1848" s="0" t="str">
        <f aca="false">IF(D1848&lt;8500,"begin","end")</f>
        <v>end</v>
      </c>
      <c r="F1848" s="0" t="s">
        <v>5601</v>
      </c>
      <c r="G1848" s="0" t="n">
        <v>5913</v>
      </c>
      <c r="H1848" s="0" t="s">
        <v>25</v>
      </c>
    </row>
    <row r="1849" customFormat="false" ht="13.2" hidden="false" customHeight="false" outlineLevel="0" collapsed="false">
      <c r="A1849" s="0" t="s">
        <v>12635</v>
      </c>
      <c r="B1849" s="0" t="s">
        <v>12636</v>
      </c>
      <c r="C1849" s="0" t="s">
        <v>12637</v>
      </c>
      <c r="D1849" s="0" t="n">
        <v>17140</v>
      </c>
      <c r="E1849" s="0" t="str">
        <f aca="false">IF(D1849&lt;8500,"begin","end")</f>
        <v>end</v>
      </c>
      <c r="F1849" s="0" t="s">
        <v>5601</v>
      </c>
      <c r="G1849" s="0" t="n">
        <v>5915</v>
      </c>
      <c r="H1849" s="0" t="s">
        <v>25</v>
      </c>
    </row>
    <row r="1850" customFormat="false" ht="13.2" hidden="false" customHeight="false" outlineLevel="0" collapsed="false">
      <c r="A1850" s="0" t="s">
        <v>12638</v>
      </c>
      <c r="B1850" s="0" t="s">
        <v>12639</v>
      </c>
      <c r="C1850" s="0" t="s">
        <v>12640</v>
      </c>
      <c r="D1850" s="0" t="n">
        <v>17114</v>
      </c>
      <c r="E1850" s="0" t="str">
        <f aca="false">IF(D1850&lt;8500,"begin","end")</f>
        <v>end</v>
      </c>
      <c r="F1850" s="0" t="s">
        <v>5601</v>
      </c>
      <c r="G1850" s="0" t="n">
        <v>5917</v>
      </c>
      <c r="H1850" s="0" t="s">
        <v>25</v>
      </c>
    </row>
    <row r="1851" customFormat="false" ht="13.2" hidden="false" customHeight="false" outlineLevel="0" collapsed="false">
      <c r="A1851" s="0" t="s">
        <v>12641</v>
      </c>
      <c r="B1851" s="0" t="s">
        <v>12642</v>
      </c>
      <c r="C1851" s="0" t="s">
        <v>12643</v>
      </c>
      <c r="D1851" s="0" t="n">
        <v>17137</v>
      </c>
      <c r="E1851" s="0" t="str">
        <f aca="false">IF(D1851&lt;8500,"begin","end")</f>
        <v>end</v>
      </c>
      <c r="F1851" s="0" t="s">
        <v>5601</v>
      </c>
      <c r="G1851" s="0" t="n">
        <v>5919</v>
      </c>
      <c r="H1851" s="0" t="s">
        <v>25</v>
      </c>
    </row>
    <row r="1852" customFormat="false" ht="13.2" hidden="false" customHeight="false" outlineLevel="0" collapsed="false">
      <c r="A1852" s="0" t="s">
        <v>12644</v>
      </c>
      <c r="B1852" s="0" t="s">
        <v>12645</v>
      </c>
      <c r="C1852" s="0" t="s">
        <v>12646</v>
      </c>
      <c r="D1852" s="0" t="n">
        <v>17137</v>
      </c>
      <c r="E1852" s="0" t="str">
        <f aca="false">IF(D1852&lt;8500,"begin","end")</f>
        <v>end</v>
      </c>
      <c r="F1852" s="0" t="s">
        <v>5601</v>
      </c>
      <c r="G1852" s="0" t="n">
        <v>5920</v>
      </c>
      <c r="H1852" s="0" t="s">
        <v>25</v>
      </c>
    </row>
    <row r="1853" customFormat="false" ht="13.2" hidden="false" customHeight="false" outlineLevel="0" collapsed="false">
      <c r="A1853" s="0" t="s">
        <v>12647</v>
      </c>
      <c r="B1853" s="0" t="s">
        <v>12648</v>
      </c>
      <c r="C1853" s="0" t="s">
        <v>12649</v>
      </c>
      <c r="D1853" s="0" t="n">
        <v>17131</v>
      </c>
      <c r="E1853" s="0" t="str">
        <f aca="false">IF(D1853&lt;8500,"begin","end")</f>
        <v>end</v>
      </c>
      <c r="F1853" s="0" t="s">
        <v>5601</v>
      </c>
      <c r="G1853" s="0" t="n">
        <v>5921</v>
      </c>
      <c r="H1853" s="0" t="s">
        <v>25</v>
      </c>
    </row>
    <row r="1854" customFormat="false" ht="13.2" hidden="false" customHeight="false" outlineLevel="0" collapsed="false">
      <c r="A1854" s="0" t="s">
        <v>12650</v>
      </c>
      <c r="B1854" s="0" t="s">
        <v>12651</v>
      </c>
      <c r="C1854" s="0" t="s">
        <v>12652</v>
      </c>
      <c r="D1854" s="0" t="n">
        <v>17108</v>
      </c>
      <c r="E1854" s="0" t="str">
        <f aca="false">IF(D1854&lt;8500,"begin","end")</f>
        <v>end</v>
      </c>
      <c r="F1854" s="0" t="s">
        <v>5601</v>
      </c>
      <c r="G1854" s="0" t="n">
        <v>5927</v>
      </c>
      <c r="H1854" s="0" t="s">
        <v>25</v>
      </c>
    </row>
    <row r="1855" customFormat="false" ht="13.2" hidden="false" customHeight="false" outlineLevel="0" collapsed="false">
      <c r="A1855" s="0" t="s">
        <v>12653</v>
      </c>
      <c r="B1855" s="0" t="s">
        <v>12654</v>
      </c>
      <c r="C1855" s="0" t="s">
        <v>12655</v>
      </c>
      <c r="D1855" s="0" t="n">
        <v>17140</v>
      </c>
      <c r="E1855" s="0" t="str">
        <f aca="false">IF(D1855&lt;8500,"begin","end")</f>
        <v>end</v>
      </c>
      <c r="F1855" s="0" t="s">
        <v>5601</v>
      </c>
      <c r="G1855" s="0" t="n">
        <v>5928</v>
      </c>
      <c r="H1855" s="0" t="s">
        <v>25</v>
      </c>
    </row>
    <row r="1856" customFormat="false" ht="13.2" hidden="false" customHeight="false" outlineLevel="0" collapsed="false">
      <c r="A1856" s="0" t="s">
        <v>12656</v>
      </c>
      <c r="B1856" s="0" t="s">
        <v>12657</v>
      </c>
      <c r="C1856" s="0" t="s">
        <v>12658</v>
      </c>
      <c r="D1856" s="0" t="n">
        <v>17119</v>
      </c>
      <c r="E1856" s="0" t="str">
        <f aca="false">IF(D1856&lt;8500,"begin","end")</f>
        <v>end</v>
      </c>
      <c r="F1856" s="0" t="s">
        <v>5601</v>
      </c>
      <c r="G1856" s="0" t="n">
        <v>5930</v>
      </c>
      <c r="H1856" s="0" t="s">
        <v>25</v>
      </c>
    </row>
    <row r="1857" customFormat="false" ht="13.2" hidden="false" customHeight="false" outlineLevel="0" collapsed="false">
      <c r="A1857" s="0" t="s">
        <v>12659</v>
      </c>
      <c r="B1857" s="0" t="s">
        <v>12660</v>
      </c>
      <c r="C1857" s="0" t="s">
        <v>12661</v>
      </c>
      <c r="D1857" s="0" t="n">
        <v>17119</v>
      </c>
      <c r="E1857" s="0" t="str">
        <f aca="false">IF(D1857&lt;8500,"begin","end")</f>
        <v>end</v>
      </c>
      <c r="F1857" s="0" t="s">
        <v>5601</v>
      </c>
      <c r="G1857" s="0" t="n">
        <v>5931</v>
      </c>
      <c r="H1857" s="0" t="s">
        <v>25</v>
      </c>
    </row>
    <row r="1858" customFormat="false" ht="13.2" hidden="false" customHeight="false" outlineLevel="0" collapsed="false">
      <c r="A1858" s="0" t="s">
        <v>12662</v>
      </c>
      <c r="B1858" s="0" t="s">
        <v>12663</v>
      </c>
      <c r="C1858" s="0" t="s">
        <v>12664</v>
      </c>
      <c r="D1858" s="0" t="n">
        <v>17128</v>
      </c>
      <c r="E1858" s="0" t="str">
        <f aca="false">IF(D1858&lt;8500,"begin","end")</f>
        <v>end</v>
      </c>
      <c r="F1858" s="0" t="s">
        <v>5601</v>
      </c>
      <c r="G1858" s="0" t="n">
        <v>5940</v>
      </c>
      <c r="H1858" s="0" t="s">
        <v>25</v>
      </c>
    </row>
    <row r="1859" customFormat="false" ht="13.2" hidden="false" customHeight="false" outlineLevel="0" collapsed="false">
      <c r="A1859" s="0" t="s">
        <v>12665</v>
      </c>
      <c r="B1859" s="0" t="s">
        <v>12666</v>
      </c>
      <c r="C1859" s="0" t="s">
        <v>12667</v>
      </c>
      <c r="D1859" s="0" t="n">
        <v>17102</v>
      </c>
      <c r="E1859" s="0" t="str">
        <f aca="false">IF(D1859&lt;8500,"begin","end")</f>
        <v>end</v>
      </c>
      <c r="F1859" s="0" t="s">
        <v>5601</v>
      </c>
      <c r="G1859" s="0" t="n">
        <v>5945</v>
      </c>
      <c r="H1859" s="0" t="s">
        <v>25</v>
      </c>
    </row>
    <row r="1860" customFormat="false" ht="13.2" hidden="false" customHeight="false" outlineLevel="0" collapsed="false">
      <c r="A1860" s="0" t="s">
        <v>12668</v>
      </c>
      <c r="B1860" s="0" t="s">
        <v>12669</v>
      </c>
      <c r="C1860" s="0" t="s">
        <v>12670</v>
      </c>
      <c r="D1860" s="0" t="n">
        <v>17123</v>
      </c>
      <c r="E1860" s="0" t="str">
        <f aca="false">IF(D1860&lt;8500,"begin","end")</f>
        <v>end</v>
      </c>
      <c r="F1860" s="0" t="s">
        <v>5601</v>
      </c>
      <c r="G1860" s="0" t="n">
        <v>5945</v>
      </c>
      <c r="H1860" s="0" t="s">
        <v>25</v>
      </c>
    </row>
    <row r="1861" customFormat="false" ht="13.2" hidden="false" customHeight="false" outlineLevel="0" collapsed="false">
      <c r="A1861" s="0" t="s">
        <v>12671</v>
      </c>
      <c r="B1861" s="0" t="s">
        <v>12672</v>
      </c>
      <c r="C1861" s="0" t="s">
        <v>12673</v>
      </c>
      <c r="D1861" s="0" t="n">
        <v>17112</v>
      </c>
      <c r="E1861" s="0" t="str">
        <f aca="false">IF(D1861&lt;8500,"begin","end")</f>
        <v>end</v>
      </c>
      <c r="F1861" s="0" t="s">
        <v>5601</v>
      </c>
      <c r="G1861" s="0" t="n">
        <v>5945</v>
      </c>
      <c r="H1861" s="0" t="s">
        <v>25</v>
      </c>
    </row>
    <row r="1862" customFormat="false" ht="13.2" hidden="false" customHeight="false" outlineLevel="0" collapsed="false">
      <c r="A1862" s="0" t="s">
        <v>12674</v>
      </c>
      <c r="B1862" s="0" t="s">
        <v>12675</v>
      </c>
      <c r="C1862" s="0" t="s">
        <v>12676</v>
      </c>
      <c r="D1862" s="0" t="n">
        <v>17081</v>
      </c>
      <c r="E1862" s="0" t="str">
        <f aca="false">IF(D1862&lt;8500,"begin","end")</f>
        <v>end</v>
      </c>
      <c r="F1862" s="0" t="s">
        <v>5601</v>
      </c>
      <c r="G1862" s="0" t="n">
        <v>5954</v>
      </c>
      <c r="H1862" s="0" t="s">
        <v>25</v>
      </c>
    </row>
    <row r="1863" customFormat="false" ht="13.2" hidden="false" customHeight="false" outlineLevel="0" collapsed="false">
      <c r="A1863" s="0" t="s">
        <v>12677</v>
      </c>
      <c r="B1863" s="0" t="s">
        <v>12678</v>
      </c>
      <c r="C1863" s="0" t="s">
        <v>12679</v>
      </c>
      <c r="D1863" s="0" t="n">
        <v>17097</v>
      </c>
      <c r="E1863" s="0" t="str">
        <f aca="false">IF(D1863&lt;8500,"begin","end")</f>
        <v>end</v>
      </c>
      <c r="F1863" s="0" t="s">
        <v>5601</v>
      </c>
      <c r="G1863" s="0" t="n">
        <v>5964</v>
      </c>
      <c r="H1863" s="0" t="s">
        <v>25</v>
      </c>
    </row>
    <row r="1864" customFormat="false" ht="13.2" hidden="false" customHeight="false" outlineLevel="0" collapsed="false">
      <c r="A1864" s="0" t="s">
        <v>12680</v>
      </c>
      <c r="B1864" s="0" t="s">
        <v>12681</v>
      </c>
      <c r="C1864" s="0" t="s">
        <v>12682</v>
      </c>
      <c r="D1864" s="0" t="n">
        <v>17100</v>
      </c>
      <c r="E1864" s="0" t="str">
        <f aca="false">IF(D1864&lt;8500,"begin","end")</f>
        <v>end</v>
      </c>
      <c r="F1864" s="0" t="s">
        <v>5601</v>
      </c>
      <c r="G1864" s="0" t="n">
        <v>5968</v>
      </c>
      <c r="H1864" s="0" t="s">
        <v>25</v>
      </c>
    </row>
    <row r="1865" customFormat="false" ht="13.2" hidden="false" customHeight="false" outlineLevel="0" collapsed="false">
      <c r="A1865" s="0" t="s">
        <v>12683</v>
      </c>
      <c r="B1865" s="0" t="s">
        <v>12684</v>
      </c>
      <c r="C1865" s="0" t="s">
        <v>12685</v>
      </c>
      <c r="D1865" s="0" t="n">
        <v>17100</v>
      </c>
      <c r="E1865" s="0" t="str">
        <f aca="false">IF(D1865&lt;8500,"begin","end")</f>
        <v>end</v>
      </c>
      <c r="F1865" s="0" t="s">
        <v>5601</v>
      </c>
      <c r="G1865" s="0" t="n">
        <v>5971</v>
      </c>
      <c r="H1865" s="0" t="s">
        <v>25</v>
      </c>
    </row>
    <row r="1866" customFormat="false" ht="13.2" hidden="false" customHeight="false" outlineLevel="0" collapsed="false">
      <c r="A1866" s="0" t="s">
        <v>12686</v>
      </c>
      <c r="B1866" s="0" t="s">
        <v>12687</v>
      </c>
      <c r="C1866" s="0" t="s">
        <v>12688</v>
      </c>
      <c r="D1866" s="0" t="n">
        <v>17112</v>
      </c>
      <c r="E1866" s="0" t="str">
        <f aca="false">IF(D1866&lt;8500,"begin","end")</f>
        <v>end</v>
      </c>
      <c r="F1866" s="0" t="s">
        <v>5601</v>
      </c>
      <c r="G1866" s="0" t="n">
        <v>5971</v>
      </c>
      <c r="H1866" s="0" t="s">
        <v>25</v>
      </c>
    </row>
    <row r="1867" customFormat="false" ht="13.2" hidden="false" customHeight="false" outlineLevel="0" collapsed="false">
      <c r="A1867" s="0" t="s">
        <v>12689</v>
      </c>
      <c r="B1867" s="0" t="s">
        <v>12690</v>
      </c>
      <c r="C1867" s="0" t="s">
        <v>12691</v>
      </c>
      <c r="D1867" s="0" t="n">
        <v>17100</v>
      </c>
      <c r="E1867" s="0" t="str">
        <f aca="false">IF(D1867&lt;8500,"begin","end")</f>
        <v>end</v>
      </c>
      <c r="F1867" s="0" t="s">
        <v>5601</v>
      </c>
      <c r="G1867" s="0" t="n">
        <v>5978</v>
      </c>
      <c r="H1867" s="0" t="s">
        <v>25</v>
      </c>
    </row>
    <row r="1868" customFormat="false" ht="13.2" hidden="false" customHeight="false" outlineLevel="0" collapsed="false">
      <c r="A1868" s="0" t="s">
        <v>12692</v>
      </c>
      <c r="B1868" s="0" t="s">
        <v>12693</v>
      </c>
      <c r="C1868" s="0" t="s">
        <v>12694</v>
      </c>
      <c r="D1868" s="0" t="n">
        <v>17100</v>
      </c>
      <c r="E1868" s="0" t="str">
        <f aca="false">IF(D1868&lt;8500,"begin","end")</f>
        <v>end</v>
      </c>
      <c r="F1868" s="0" t="s">
        <v>5601</v>
      </c>
      <c r="G1868" s="0" t="n">
        <v>5979</v>
      </c>
      <c r="H1868" s="0" t="s">
        <v>25</v>
      </c>
    </row>
    <row r="1869" customFormat="false" ht="13.2" hidden="false" customHeight="false" outlineLevel="0" collapsed="false">
      <c r="A1869" s="0" t="s">
        <v>12695</v>
      </c>
      <c r="B1869" s="0" t="s">
        <v>12696</v>
      </c>
      <c r="C1869" s="0" t="s">
        <v>12697</v>
      </c>
      <c r="D1869" s="0" t="n">
        <v>17100</v>
      </c>
      <c r="E1869" s="0" t="str">
        <f aca="false">IF(D1869&lt;8500,"begin","end")</f>
        <v>end</v>
      </c>
      <c r="F1869" s="0" t="s">
        <v>5601</v>
      </c>
      <c r="G1869" s="0" t="n">
        <v>5984</v>
      </c>
      <c r="H1869" s="0" t="s">
        <v>25</v>
      </c>
    </row>
    <row r="1870" customFormat="false" ht="13.2" hidden="false" customHeight="false" outlineLevel="0" collapsed="false">
      <c r="A1870" s="0" t="s">
        <v>12698</v>
      </c>
      <c r="B1870" s="0" t="s">
        <v>12699</v>
      </c>
      <c r="C1870" s="0" t="s">
        <v>12700</v>
      </c>
      <c r="D1870" s="0" t="n">
        <v>17100</v>
      </c>
      <c r="E1870" s="0" t="str">
        <f aca="false">IF(D1870&lt;8500,"begin","end")</f>
        <v>end</v>
      </c>
      <c r="F1870" s="0" t="s">
        <v>5601</v>
      </c>
      <c r="G1870" s="0" t="n">
        <v>5991</v>
      </c>
      <c r="H1870" s="0" t="s">
        <v>25</v>
      </c>
    </row>
    <row r="1871" customFormat="false" ht="13.2" hidden="false" customHeight="false" outlineLevel="0" collapsed="false">
      <c r="A1871" s="0" t="s">
        <v>12701</v>
      </c>
      <c r="B1871" s="0" t="s">
        <v>12702</v>
      </c>
      <c r="C1871" s="0" t="s">
        <v>12703</v>
      </c>
      <c r="D1871" s="0" t="n">
        <v>17088</v>
      </c>
      <c r="E1871" s="0" t="str">
        <f aca="false">IF(D1871&lt;8500,"begin","end")</f>
        <v>end</v>
      </c>
      <c r="F1871" s="0" t="s">
        <v>5601</v>
      </c>
      <c r="G1871" s="0" t="n">
        <v>5992</v>
      </c>
      <c r="H1871" s="0" t="s">
        <v>25</v>
      </c>
    </row>
    <row r="1872" customFormat="false" ht="13.2" hidden="false" customHeight="false" outlineLevel="0" collapsed="false">
      <c r="A1872" s="0" t="s">
        <v>12704</v>
      </c>
      <c r="B1872" s="0" t="s">
        <v>12705</v>
      </c>
      <c r="C1872" s="0" t="s">
        <v>12706</v>
      </c>
      <c r="D1872" s="0" t="n">
        <v>17100</v>
      </c>
      <c r="E1872" s="0" t="str">
        <f aca="false">IF(D1872&lt;8500,"begin","end")</f>
        <v>end</v>
      </c>
      <c r="F1872" s="0" t="s">
        <v>5601</v>
      </c>
      <c r="G1872" s="0" t="n">
        <v>5996</v>
      </c>
      <c r="H1872" s="0" t="s">
        <v>25</v>
      </c>
    </row>
    <row r="1873" customFormat="false" ht="13.2" hidden="false" customHeight="false" outlineLevel="0" collapsed="false">
      <c r="A1873" s="0" t="s">
        <v>12707</v>
      </c>
      <c r="B1873" s="0" t="s">
        <v>12708</v>
      </c>
      <c r="C1873" s="0" t="s">
        <v>12709</v>
      </c>
      <c r="D1873" s="0" t="n">
        <v>17100</v>
      </c>
      <c r="E1873" s="0" t="str">
        <f aca="false">IF(D1873&lt;8500,"begin","end")</f>
        <v>end</v>
      </c>
      <c r="F1873" s="0" t="s">
        <v>5601</v>
      </c>
      <c r="G1873" s="0" t="n">
        <v>5996</v>
      </c>
      <c r="H1873" s="0" t="s">
        <v>25</v>
      </c>
    </row>
    <row r="1874" customFormat="false" ht="13.2" hidden="false" customHeight="false" outlineLevel="0" collapsed="false">
      <c r="A1874" s="0" t="s">
        <v>12710</v>
      </c>
      <c r="B1874" s="0" t="s">
        <v>12711</v>
      </c>
      <c r="C1874" s="0" t="s">
        <v>12712</v>
      </c>
      <c r="D1874" s="0" t="n">
        <v>17100</v>
      </c>
      <c r="E1874" s="0" t="str">
        <f aca="false">IF(D1874&lt;8500,"begin","end")</f>
        <v>end</v>
      </c>
      <c r="F1874" s="0" t="s">
        <v>5601</v>
      </c>
      <c r="G1874" s="0" t="n">
        <v>5998</v>
      </c>
      <c r="H1874" s="0" t="s">
        <v>25</v>
      </c>
    </row>
    <row r="1875" customFormat="false" ht="13.2" hidden="false" customHeight="false" outlineLevel="0" collapsed="false">
      <c r="A1875" s="0" t="s">
        <v>12713</v>
      </c>
      <c r="B1875" s="0" t="s">
        <v>12714</v>
      </c>
      <c r="C1875" s="0" t="s">
        <v>12715</v>
      </c>
      <c r="D1875" s="0" t="n">
        <v>17100</v>
      </c>
      <c r="E1875" s="0" t="str">
        <f aca="false">IF(D1875&lt;8500,"begin","end")</f>
        <v>end</v>
      </c>
      <c r="F1875" s="0" t="s">
        <v>5601</v>
      </c>
      <c r="G1875" s="0" t="n">
        <v>5999</v>
      </c>
      <c r="H1875" s="0" t="s">
        <v>25</v>
      </c>
    </row>
    <row r="1876" customFormat="false" ht="13.2" hidden="false" customHeight="false" outlineLevel="0" collapsed="false">
      <c r="A1876" s="0" t="s">
        <v>12716</v>
      </c>
      <c r="B1876" s="0" t="s">
        <v>12717</v>
      </c>
      <c r="C1876" s="0" t="s">
        <v>12718</v>
      </c>
      <c r="D1876" s="0" t="n">
        <v>17100</v>
      </c>
      <c r="E1876" s="0" t="str">
        <f aca="false">IF(D1876&lt;8500,"begin","end")</f>
        <v>end</v>
      </c>
      <c r="F1876" s="0" t="s">
        <v>5601</v>
      </c>
      <c r="G1876" s="0" t="n">
        <v>6000</v>
      </c>
      <c r="H1876" s="0" t="s">
        <v>25</v>
      </c>
    </row>
    <row r="1877" customFormat="false" ht="13.2" hidden="false" customHeight="false" outlineLevel="0" collapsed="false">
      <c r="A1877" s="0" t="s">
        <v>12719</v>
      </c>
      <c r="B1877" s="0" t="s">
        <v>12720</v>
      </c>
      <c r="C1877" s="0" t="s">
        <v>12721</v>
      </c>
      <c r="D1877" s="0" t="n">
        <v>17100</v>
      </c>
      <c r="E1877" s="0" t="str">
        <f aca="false">IF(D1877&lt;8500,"begin","end")</f>
        <v>end</v>
      </c>
      <c r="F1877" s="0" t="s">
        <v>5601</v>
      </c>
      <c r="G1877" s="0" t="n">
        <v>6004</v>
      </c>
      <c r="H1877" s="0" t="s">
        <v>25</v>
      </c>
    </row>
    <row r="1878" customFormat="false" ht="13.2" hidden="false" customHeight="false" outlineLevel="0" collapsed="false">
      <c r="A1878" s="0" t="s">
        <v>12722</v>
      </c>
      <c r="B1878" s="0" t="s">
        <v>12723</v>
      </c>
      <c r="C1878" s="0" t="s">
        <v>12724</v>
      </c>
      <c r="D1878" s="0" t="n">
        <v>17100</v>
      </c>
      <c r="E1878" s="0" t="str">
        <f aca="false">IF(D1878&lt;8500,"begin","end")</f>
        <v>end</v>
      </c>
      <c r="F1878" s="0" t="s">
        <v>5601</v>
      </c>
      <c r="G1878" s="0" t="n">
        <v>6009</v>
      </c>
      <c r="H1878" s="0" t="s">
        <v>25</v>
      </c>
    </row>
    <row r="1879" customFormat="false" ht="13.2" hidden="false" customHeight="false" outlineLevel="0" collapsed="false">
      <c r="A1879" s="0" t="s">
        <v>12725</v>
      </c>
      <c r="B1879" s="0" t="s">
        <v>12726</v>
      </c>
      <c r="C1879" s="0" t="s">
        <v>12727</v>
      </c>
      <c r="D1879" s="0" t="n">
        <v>17162</v>
      </c>
      <c r="E1879" s="0" t="str">
        <f aca="false">IF(D1879&lt;8500,"begin","end")</f>
        <v>end</v>
      </c>
      <c r="F1879" s="0" t="s">
        <v>5601</v>
      </c>
      <c r="G1879" s="0" t="n">
        <v>6346</v>
      </c>
      <c r="H1879" s="0" t="s">
        <v>25</v>
      </c>
    </row>
    <row r="1880" customFormat="false" ht="13.2" hidden="false" customHeight="false" outlineLevel="0" collapsed="false">
      <c r="A1880" s="0" t="s">
        <v>12728</v>
      </c>
      <c r="B1880" s="0" t="s">
        <v>12729</v>
      </c>
      <c r="C1880" s="0" t="s">
        <v>12730</v>
      </c>
      <c r="D1880" s="0" t="n">
        <v>17147</v>
      </c>
      <c r="E1880" s="0" t="str">
        <f aca="false">IF(D1880&lt;8500,"begin","end")</f>
        <v>end</v>
      </c>
      <c r="F1880" s="0" t="s">
        <v>5601</v>
      </c>
      <c r="G1880" s="0" t="n">
        <v>6358</v>
      </c>
      <c r="H1880" s="0" t="s">
        <v>25</v>
      </c>
    </row>
    <row r="1881" customFormat="false" ht="13.2" hidden="false" customHeight="false" outlineLevel="0" collapsed="false">
      <c r="A1881" s="0" t="s">
        <v>12731</v>
      </c>
      <c r="B1881" s="0" t="s">
        <v>12732</v>
      </c>
      <c r="C1881" s="0" t="s">
        <v>12733</v>
      </c>
      <c r="D1881" s="0" t="n">
        <v>17162</v>
      </c>
      <c r="E1881" s="0" t="str">
        <f aca="false">IF(D1881&lt;8500,"begin","end")</f>
        <v>end</v>
      </c>
      <c r="F1881" s="0" t="s">
        <v>5601</v>
      </c>
      <c r="G1881" s="0" t="n">
        <v>6363</v>
      </c>
      <c r="H1881" s="0" t="s">
        <v>25</v>
      </c>
    </row>
    <row r="1882" customFormat="false" ht="13.2" hidden="false" customHeight="false" outlineLevel="0" collapsed="false">
      <c r="A1882" s="0" t="s">
        <v>12734</v>
      </c>
      <c r="B1882" s="0" t="s">
        <v>12735</v>
      </c>
      <c r="C1882" s="0" t="s">
        <v>12736</v>
      </c>
      <c r="D1882" s="0" t="n">
        <v>17121</v>
      </c>
      <c r="E1882" s="0" t="str">
        <f aca="false">IF(D1882&lt;8500,"begin","end")</f>
        <v>end</v>
      </c>
      <c r="F1882" s="0" t="s">
        <v>5601</v>
      </c>
      <c r="G1882" s="0" t="n">
        <v>6369</v>
      </c>
      <c r="H1882" s="0" t="s">
        <v>25</v>
      </c>
    </row>
    <row r="1883" customFormat="false" ht="13.2" hidden="false" customHeight="false" outlineLevel="0" collapsed="false">
      <c r="A1883" s="0" t="s">
        <v>12737</v>
      </c>
      <c r="B1883" s="0" t="s">
        <v>12738</v>
      </c>
      <c r="C1883" s="0" t="s">
        <v>12739</v>
      </c>
      <c r="D1883" s="0" t="n">
        <v>17128</v>
      </c>
      <c r="E1883" s="0" t="str">
        <f aca="false">IF(D1883&lt;8500,"begin","end")</f>
        <v>end</v>
      </c>
      <c r="F1883" s="0" t="s">
        <v>5601</v>
      </c>
      <c r="G1883" s="0" t="n">
        <v>6374</v>
      </c>
      <c r="H1883" s="0" t="s">
        <v>25</v>
      </c>
    </row>
    <row r="1884" customFormat="false" ht="13.2" hidden="false" customHeight="false" outlineLevel="0" collapsed="false">
      <c r="A1884" s="0" t="s">
        <v>12740</v>
      </c>
      <c r="B1884" s="0" t="s">
        <v>12741</v>
      </c>
      <c r="C1884" s="0" t="s">
        <v>12742</v>
      </c>
      <c r="D1884" s="0" t="n">
        <v>17135</v>
      </c>
      <c r="E1884" s="0" t="str">
        <f aca="false">IF(D1884&lt;8500,"begin","end")</f>
        <v>end</v>
      </c>
      <c r="F1884" s="0" t="s">
        <v>5601</v>
      </c>
      <c r="G1884" s="0" t="n">
        <v>6401</v>
      </c>
      <c r="H1884" s="0" t="s">
        <v>25</v>
      </c>
    </row>
    <row r="1885" customFormat="false" ht="13.2" hidden="false" customHeight="false" outlineLevel="0" collapsed="false">
      <c r="A1885" s="0" t="s">
        <v>12743</v>
      </c>
      <c r="B1885" s="0" t="s">
        <v>12744</v>
      </c>
      <c r="C1885" s="0" t="s">
        <v>12745</v>
      </c>
      <c r="D1885" s="0" t="n">
        <v>17100</v>
      </c>
      <c r="E1885" s="0" t="str">
        <f aca="false">IF(D1885&lt;8500,"begin","end")</f>
        <v>end</v>
      </c>
      <c r="F1885" s="0" t="s">
        <v>5601</v>
      </c>
      <c r="G1885" s="0" t="n">
        <v>6407</v>
      </c>
      <c r="H1885" s="0" t="s">
        <v>25</v>
      </c>
    </row>
    <row r="1886" customFormat="false" ht="13.2" hidden="false" customHeight="false" outlineLevel="0" collapsed="false">
      <c r="A1886" s="0" t="s">
        <v>12746</v>
      </c>
      <c r="B1886" s="0" t="s">
        <v>12747</v>
      </c>
      <c r="C1886" s="0" t="s">
        <v>12748</v>
      </c>
      <c r="D1886" s="0" t="n">
        <v>17100</v>
      </c>
      <c r="E1886" s="0" t="str">
        <f aca="false">IF(D1886&lt;8500,"begin","end")</f>
        <v>end</v>
      </c>
      <c r="F1886" s="0" t="s">
        <v>5601</v>
      </c>
      <c r="G1886" s="0" t="n">
        <v>6414</v>
      </c>
      <c r="H1886" s="0" t="s">
        <v>25</v>
      </c>
    </row>
    <row r="1887" customFormat="false" ht="13.2" hidden="false" customHeight="false" outlineLevel="0" collapsed="false">
      <c r="A1887" s="0" t="s">
        <v>12749</v>
      </c>
      <c r="B1887" s="0" t="s">
        <v>12750</v>
      </c>
      <c r="C1887" s="0" t="s">
        <v>12751</v>
      </c>
      <c r="D1887" s="0" t="n">
        <v>17100</v>
      </c>
      <c r="E1887" s="0" t="str">
        <f aca="false">IF(D1887&lt;8500,"begin","end")</f>
        <v>end</v>
      </c>
      <c r="F1887" s="0" t="s">
        <v>5601</v>
      </c>
      <c r="G1887" s="0" t="n">
        <v>6432</v>
      </c>
      <c r="H1887" s="0" t="s">
        <v>25</v>
      </c>
    </row>
    <row r="1888" customFormat="false" ht="13.2" hidden="false" customHeight="false" outlineLevel="0" collapsed="false">
      <c r="A1888" s="0" t="s">
        <v>12752</v>
      </c>
      <c r="B1888" s="0" t="s">
        <v>12753</v>
      </c>
      <c r="C1888" s="0" t="s">
        <v>12754</v>
      </c>
      <c r="D1888" s="0" t="n">
        <v>17100</v>
      </c>
      <c r="E1888" s="0" t="str">
        <f aca="false">IF(D1888&lt;8500,"begin","end")</f>
        <v>end</v>
      </c>
      <c r="F1888" s="0" t="s">
        <v>5601</v>
      </c>
      <c r="G1888" s="0" t="n">
        <v>6455</v>
      </c>
      <c r="H1888" s="0" t="s">
        <v>25</v>
      </c>
    </row>
    <row r="1889" customFormat="false" ht="13.2" hidden="false" customHeight="false" outlineLevel="0" collapsed="false">
      <c r="A1889" s="0" t="s">
        <v>12755</v>
      </c>
      <c r="B1889" s="0" t="s">
        <v>12756</v>
      </c>
      <c r="C1889" s="0" t="s">
        <v>12757</v>
      </c>
      <c r="D1889" s="0" t="n">
        <v>17100</v>
      </c>
      <c r="E1889" s="0" t="str">
        <f aca="false">IF(D1889&lt;8500,"begin","end")</f>
        <v>end</v>
      </c>
      <c r="F1889" s="0" t="s">
        <v>5601</v>
      </c>
      <c r="G1889" s="0" t="n">
        <v>6468</v>
      </c>
      <c r="H1889" s="0" t="s">
        <v>25</v>
      </c>
    </row>
    <row r="1890" customFormat="false" ht="13.2" hidden="false" customHeight="false" outlineLevel="0" collapsed="false">
      <c r="A1890" s="0" t="s">
        <v>12758</v>
      </c>
      <c r="B1890" s="0" t="s">
        <v>12759</v>
      </c>
      <c r="C1890" s="0" t="s">
        <v>12760</v>
      </c>
      <c r="D1890" s="0" t="n">
        <v>17100</v>
      </c>
      <c r="E1890" s="0" t="str">
        <f aca="false">IF(D1890&lt;8500,"begin","end")</f>
        <v>end</v>
      </c>
      <c r="F1890" s="0" t="s">
        <v>5601</v>
      </c>
      <c r="G1890" s="0" t="n">
        <v>6484</v>
      </c>
      <c r="H1890" s="0" t="s">
        <v>25</v>
      </c>
    </row>
    <row r="1891" customFormat="false" ht="13.2" hidden="false" customHeight="false" outlineLevel="0" collapsed="false">
      <c r="A1891" s="0" t="s">
        <v>12761</v>
      </c>
      <c r="B1891" s="0" t="s">
        <v>12762</v>
      </c>
      <c r="C1891" s="0" t="s">
        <v>12763</v>
      </c>
      <c r="D1891" s="0" t="n">
        <v>16929</v>
      </c>
      <c r="E1891" s="0" t="str">
        <f aca="false">IF(D1891&lt;8500,"begin","end")</f>
        <v>end</v>
      </c>
      <c r="F1891" s="0" t="s">
        <v>5601</v>
      </c>
      <c r="G1891" s="0" t="n">
        <v>6805</v>
      </c>
      <c r="H1891" s="0" t="s">
        <v>25</v>
      </c>
    </row>
    <row r="1892" customFormat="false" ht="13.2" hidden="false" customHeight="false" outlineLevel="0" collapsed="false">
      <c r="A1892" s="0" t="s">
        <v>12764</v>
      </c>
      <c r="B1892" s="0" t="s">
        <v>12765</v>
      </c>
      <c r="C1892" s="0" t="s">
        <v>12766</v>
      </c>
      <c r="D1892" s="0" t="n">
        <v>16905</v>
      </c>
      <c r="E1892" s="0" t="str">
        <f aca="false">IF(D1892&lt;8500,"begin","end")</f>
        <v>end</v>
      </c>
      <c r="F1892" s="0" t="s">
        <v>5601</v>
      </c>
      <c r="G1892" s="0" t="n">
        <v>6805</v>
      </c>
      <c r="H1892" s="0" t="s">
        <v>25</v>
      </c>
    </row>
    <row r="1893" customFormat="false" ht="13.2" hidden="false" customHeight="false" outlineLevel="0" collapsed="false">
      <c r="A1893" s="0" t="s">
        <v>12767</v>
      </c>
      <c r="B1893" s="0" t="s">
        <v>12768</v>
      </c>
      <c r="C1893" s="0" t="s">
        <v>12769</v>
      </c>
      <c r="D1893" s="0" t="n">
        <v>16905</v>
      </c>
      <c r="E1893" s="0" t="str">
        <f aca="false">IF(D1893&lt;8500,"begin","end")</f>
        <v>end</v>
      </c>
      <c r="F1893" s="0" t="s">
        <v>5601</v>
      </c>
      <c r="G1893" s="0" t="n">
        <v>6811</v>
      </c>
      <c r="H1893" s="0" t="s">
        <v>25</v>
      </c>
    </row>
    <row r="1894" customFormat="false" ht="13.2" hidden="false" customHeight="false" outlineLevel="0" collapsed="false">
      <c r="A1894" s="0" t="s">
        <v>12770</v>
      </c>
      <c r="B1894" s="0" t="s">
        <v>12771</v>
      </c>
      <c r="C1894" s="0" t="s">
        <v>12772</v>
      </c>
      <c r="D1894" s="0" t="n">
        <v>16913</v>
      </c>
      <c r="E1894" s="0" t="str">
        <f aca="false">IF(D1894&lt;8500,"begin","end")</f>
        <v>end</v>
      </c>
      <c r="F1894" s="0" t="s">
        <v>5601</v>
      </c>
      <c r="G1894" s="0" t="n">
        <v>6813</v>
      </c>
      <c r="H1894" s="0" t="s">
        <v>25</v>
      </c>
    </row>
    <row r="1895" customFormat="false" ht="13.2" hidden="false" customHeight="false" outlineLevel="0" collapsed="false">
      <c r="A1895" s="0" t="s">
        <v>12773</v>
      </c>
      <c r="B1895" s="0" t="s">
        <v>12774</v>
      </c>
      <c r="C1895" s="0" t="s">
        <v>12775</v>
      </c>
      <c r="D1895" s="0" t="n">
        <v>16909</v>
      </c>
      <c r="E1895" s="0" t="str">
        <f aca="false">IF(D1895&lt;8500,"begin","end")</f>
        <v>end</v>
      </c>
      <c r="F1895" s="0" t="s">
        <v>5601</v>
      </c>
      <c r="G1895" s="0" t="n">
        <v>6819</v>
      </c>
      <c r="H1895" s="0" t="s">
        <v>25</v>
      </c>
    </row>
    <row r="1896" customFormat="false" ht="13.2" hidden="false" customHeight="false" outlineLevel="0" collapsed="false">
      <c r="A1896" s="0" t="s">
        <v>12776</v>
      </c>
      <c r="B1896" s="0" t="s">
        <v>12777</v>
      </c>
      <c r="C1896" s="0" t="s">
        <v>12778</v>
      </c>
      <c r="D1896" s="0" t="n">
        <v>16916</v>
      </c>
      <c r="E1896" s="0" t="str">
        <f aca="false">IF(D1896&lt;8500,"begin","end")</f>
        <v>end</v>
      </c>
      <c r="F1896" s="0" t="s">
        <v>5601</v>
      </c>
      <c r="G1896" s="0" t="n">
        <v>6821</v>
      </c>
      <c r="H1896" s="0" t="s">
        <v>25</v>
      </c>
    </row>
    <row r="1897" customFormat="false" ht="13.2" hidden="false" customHeight="false" outlineLevel="0" collapsed="false">
      <c r="A1897" s="0" t="s">
        <v>12779</v>
      </c>
      <c r="B1897" s="0" t="s">
        <v>12780</v>
      </c>
      <c r="C1897" s="0" t="s">
        <v>12781</v>
      </c>
      <c r="D1897" s="0" t="n">
        <v>16905</v>
      </c>
      <c r="E1897" s="0" t="str">
        <f aca="false">IF(D1897&lt;8500,"begin","end")</f>
        <v>end</v>
      </c>
      <c r="F1897" s="0" t="s">
        <v>5601</v>
      </c>
      <c r="G1897" s="0" t="n">
        <v>6822</v>
      </c>
      <c r="H1897" s="0" t="s">
        <v>25</v>
      </c>
    </row>
    <row r="1898" customFormat="false" ht="13.2" hidden="false" customHeight="false" outlineLevel="0" collapsed="false">
      <c r="A1898" s="0" t="s">
        <v>12782</v>
      </c>
      <c r="B1898" s="0" t="s">
        <v>12783</v>
      </c>
      <c r="C1898" s="0" t="s">
        <v>12784</v>
      </c>
      <c r="D1898" s="0" t="n">
        <v>16905</v>
      </c>
      <c r="E1898" s="0" t="str">
        <f aca="false">IF(D1898&lt;8500,"begin","end")</f>
        <v>end</v>
      </c>
      <c r="F1898" s="0" t="s">
        <v>5601</v>
      </c>
      <c r="G1898" s="0" t="n">
        <v>6824</v>
      </c>
      <c r="H1898" s="0" t="s">
        <v>25</v>
      </c>
    </row>
    <row r="1899" customFormat="false" ht="13.2" hidden="false" customHeight="false" outlineLevel="0" collapsed="false">
      <c r="A1899" s="0" t="s">
        <v>12785</v>
      </c>
      <c r="B1899" s="0" t="s">
        <v>12786</v>
      </c>
      <c r="C1899" s="0" t="s">
        <v>12787</v>
      </c>
      <c r="D1899" s="0" t="n">
        <v>16905</v>
      </c>
      <c r="E1899" s="0" t="str">
        <f aca="false">IF(D1899&lt;8500,"begin","end")</f>
        <v>end</v>
      </c>
      <c r="F1899" s="0" t="s">
        <v>5601</v>
      </c>
      <c r="G1899" s="0" t="n">
        <v>6824</v>
      </c>
      <c r="H1899" s="0" t="s">
        <v>25</v>
      </c>
    </row>
    <row r="1900" customFormat="false" ht="13.2" hidden="false" customHeight="false" outlineLevel="0" collapsed="false">
      <c r="A1900" s="0" t="s">
        <v>12788</v>
      </c>
      <c r="B1900" s="0" t="s">
        <v>12789</v>
      </c>
      <c r="C1900" s="0" t="s">
        <v>12790</v>
      </c>
      <c r="D1900" s="0" t="n">
        <v>16905</v>
      </c>
      <c r="E1900" s="0" t="str">
        <f aca="false">IF(D1900&lt;8500,"begin","end")</f>
        <v>end</v>
      </c>
      <c r="F1900" s="0" t="s">
        <v>5601</v>
      </c>
      <c r="G1900" s="0" t="n">
        <v>6824</v>
      </c>
      <c r="H1900" s="0" t="s">
        <v>25</v>
      </c>
    </row>
    <row r="1901" customFormat="false" ht="13.2" hidden="false" customHeight="false" outlineLevel="0" collapsed="false">
      <c r="A1901" s="0" t="s">
        <v>12791</v>
      </c>
      <c r="B1901" s="0" t="s">
        <v>12792</v>
      </c>
      <c r="C1901" s="0" t="s">
        <v>12793</v>
      </c>
      <c r="D1901" s="0" t="n">
        <v>16905</v>
      </c>
      <c r="E1901" s="0" t="str">
        <f aca="false">IF(D1901&lt;8500,"begin","end")</f>
        <v>end</v>
      </c>
      <c r="F1901" s="0" t="s">
        <v>5601</v>
      </c>
      <c r="G1901" s="0" t="n">
        <v>6849</v>
      </c>
      <c r="H1901" s="0" t="s">
        <v>25</v>
      </c>
    </row>
    <row r="1902" customFormat="false" ht="13.2" hidden="false" customHeight="false" outlineLevel="0" collapsed="false">
      <c r="A1902" s="0" t="s">
        <v>12794</v>
      </c>
      <c r="B1902" s="0" t="s">
        <v>12795</v>
      </c>
      <c r="C1902" s="0" t="s">
        <v>12796</v>
      </c>
      <c r="D1902" s="0" t="n">
        <v>16905</v>
      </c>
      <c r="E1902" s="0" t="str">
        <f aca="false">IF(D1902&lt;8500,"begin","end")</f>
        <v>end</v>
      </c>
      <c r="F1902" s="0" t="s">
        <v>5601</v>
      </c>
      <c r="G1902" s="0" t="n">
        <v>6849</v>
      </c>
      <c r="H1902" s="0" t="s">
        <v>25</v>
      </c>
    </row>
    <row r="1903" customFormat="false" ht="13.2" hidden="false" customHeight="false" outlineLevel="0" collapsed="false">
      <c r="A1903" s="0" t="s">
        <v>12797</v>
      </c>
      <c r="B1903" s="0" t="s">
        <v>12798</v>
      </c>
      <c r="C1903" s="0" t="s">
        <v>12799</v>
      </c>
      <c r="D1903" s="0" t="n">
        <v>16926</v>
      </c>
      <c r="E1903" s="0" t="str">
        <f aca="false">IF(D1903&lt;8500,"begin","end")</f>
        <v>end</v>
      </c>
      <c r="F1903" s="0" t="s">
        <v>5601</v>
      </c>
      <c r="G1903" s="0" t="n">
        <v>6849</v>
      </c>
      <c r="H1903" s="0" t="s">
        <v>25</v>
      </c>
    </row>
    <row r="1904" customFormat="false" ht="13.2" hidden="false" customHeight="false" outlineLevel="0" collapsed="false">
      <c r="A1904" s="0" t="s">
        <v>12800</v>
      </c>
      <c r="B1904" s="0" t="s">
        <v>12801</v>
      </c>
      <c r="C1904" s="0" t="s">
        <v>12802</v>
      </c>
      <c r="D1904" s="0" t="n">
        <v>16905</v>
      </c>
      <c r="E1904" s="0" t="str">
        <f aca="false">IF(D1904&lt;8500,"begin","end")</f>
        <v>end</v>
      </c>
      <c r="F1904" s="0" t="s">
        <v>5601</v>
      </c>
      <c r="G1904" s="0" t="n">
        <v>6849</v>
      </c>
      <c r="H1904" s="0" t="s">
        <v>25</v>
      </c>
    </row>
    <row r="1905" customFormat="false" ht="13.2" hidden="false" customHeight="false" outlineLevel="0" collapsed="false">
      <c r="A1905" s="0" t="s">
        <v>12803</v>
      </c>
      <c r="B1905" s="0" t="s">
        <v>12804</v>
      </c>
      <c r="C1905" s="0" t="s">
        <v>12805</v>
      </c>
      <c r="D1905" s="0" t="n">
        <v>16905</v>
      </c>
      <c r="E1905" s="0" t="str">
        <f aca="false">IF(D1905&lt;8500,"begin","end")</f>
        <v>end</v>
      </c>
      <c r="F1905" s="0" t="s">
        <v>5601</v>
      </c>
      <c r="G1905" s="0" t="n">
        <v>6849</v>
      </c>
      <c r="H1905" s="0" t="s">
        <v>25</v>
      </c>
    </row>
    <row r="1906" customFormat="false" ht="13.2" hidden="false" customHeight="false" outlineLevel="0" collapsed="false">
      <c r="A1906" s="0" t="s">
        <v>12806</v>
      </c>
      <c r="B1906" s="0" t="s">
        <v>12807</v>
      </c>
      <c r="C1906" s="0" t="s">
        <v>12808</v>
      </c>
      <c r="D1906" s="0" t="n">
        <v>16933</v>
      </c>
      <c r="E1906" s="0" t="str">
        <f aca="false">IF(D1906&lt;8500,"begin","end")</f>
        <v>end</v>
      </c>
      <c r="F1906" s="0" t="s">
        <v>5601</v>
      </c>
      <c r="G1906" s="0" t="n">
        <v>6849</v>
      </c>
      <c r="H1906" s="0" t="s">
        <v>25</v>
      </c>
    </row>
    <row r="1907" customFormat="false" ht="13.2" hidden="false" customHeight="false" outlineLevel="0" collapsed="false">
      <c r="A1907" s="0" t="s">
        <v>12809</v>
      </c>
      <c r="B1907" s="0" t="s">
        <v>12810</v>
      </c>
      <c r="C1907" s="0" t="s">
        <v>12811</v>
      </c>
      <c r="D1907" s="0" t="n">
        <v>16856</v>
      </c>
      <c r="E1907" s="0" t="str">
        <f aca="false">IF(D1907&lt;8500,"begin","end")</f>
        <v>end</v>
      </c>
      <c r="F1907" s="0" t="s">
        <v>5601</v>
      </c>
      <c r="G1907" s="0" t="n">
        <v>6849</v>
      </c>
      <c r="H1907" s="0" t="s">
        <v>25</v>
      </c>
    </row>
    <row r="1908" customFormat="false" ht="13.2" hidden="false" customHeight="false" outlineLevel="0" collapsed="false">
      <c r="A1908" s="0" t="s">
        <v>12812</v>
      </c>
      <c r="B1908" s="0" t="s">
        <v>12813</v>
      </c>
      <c r="C1908" s="0" t="s">
        <v>12814</v>
      </c>
      <c r="D1908" s="0" t="n">
        <v>16906</v>
      </c>
      <c r="E1908" s="0" t="str">
        <f aca="false">IF(D1908&lt;8500,"begin","end")</f>
        <v>end</v>
      </c>
      <c r="F1908" s="0" t="s">
        <v>5601</v>
      </c>
      <c r="G1908" s="0" t="n">
        <v>6849</v>
      </c>
      <c r="H1908" s="0" t="s">
        <v>25</v>
      </c>
    </row>
    <row r="1909" customFormat="false" ht="13.2" hidden="false" customHeight="false" outlineLevel="0" collapsed="false">
      <c r="A1909" s="0" t="s">
        <v>12815</v>
      </c>
      <c r="B1909" s="0" t="s">
        <v>12816</v>
      </c>
      <c r="C1909" s="0" t="s">
        <v>12817</v>
      </c>
      <c r="D1909" s="0" t="n">
        <v>16905</v>
      </c>
      <c r="E1909" s="0" t="str">
        <f aca="false">IF(D1909&lt;8500,"begin","end")</f>
        <v>end</v>
      </c>
      <c r="F1909" s="0" t="s">
        <v>5601</v>
      </c>
      <c r="G1909" s="0" t="n">
        <v>6849</v>
      </c>
      <c r="H1909" s="0" t="s">
        <v>25</v>
      </c>
    </row>
    <row r="1910" customFormat="false" ht="13.2" hidden="false" customHeight="false" outlineLevel="0" collapsed="false">
      <c r="A1910" s="0" t="s">
        <v>12818</v>
      </c>
      <c r="B1910" s="0" t="s">
        <v>12819</v>
      </c>
      <c r="C1910" s="0" t="s">
        <v>12820</v>
      </c>
      <c r="D1910" s="0" t="n">
        <v>16862</v>
      </c>
      <c r="E1910" s="0" t="str">
        <f aca="false">IF(D1910&lt;8500,"begin","end")</f>
        <v>end</v>
      </c>
      <c r="F1910" s="0" t="s">
        <v>5601</v>
      </c>
      <c r="G1910" s="0" t="n">
        <v>6859</v>
      </c>
      <c r="H1910" s="0" t="s">
        <v>25</v>
      </c>
    </row>
    <row r="1911" customFormat="false" ht="13.2" hidden="false" customHeight="false" outlineLevel="0" collapsed="false">
      <c r="A1911" s="0" t="s">
        <v>12821</v>
      </c>
      <c r="B1911" s="0" t="s">
        <v>12822</v>
      </c>
      <c r="C1911" s="0" t="s">
        <v>12823</v>
      </c>
      <c r="D1911" s="0" t="n">
        <v>16855</v>
      </c>
      <c r="E1911" s="0" t="str">
        <f aca="false">IF(D1911&lt;8500,"begin","end")</f>
        <v>end</v>
      </c>
      <c r="F1911" s="0" t="s">
        <v>5601</v>
      </c>
      <c r="G1911" s="0" t="n">
        <v>6864</v>
      </c>
      <c r="H1911" s="0" t="s">
        <v>25</v>
      </c>
    </row>
    <row r="1912" customFormat="false" ht="13.2" hidden="false" customHeight="false" outlineLevel="0" collapsed="false">
      <c r="A1912" s="0" t="s">
        <v>12824</v>
      </c>
      <c r="B1912" s="0" t="s">
        <v>12825</v>
      </c>
      <c r="C1912" s="0" t="s">
        <v>12826</v>
      </c>
      <c r="D1912" s="0" t="n">
        <v>16846</v>
      </c>
      <c r="E1912" s="0" t="str">
        <f aca="false">IF(D1912&lt;8500,"begin","end")</f>
        <v>end</v>
      </c>
      <c r="F1912" s="0" t="s">
        <v>5601</v>
      </c>
      <c r="G1912" s="0" t="n">
        <v>6869</v>
      </c>
      <c r="H1912" s="0" t="s">
        <v>25</v>
      </c>
    </row>
    <row r="1913" customFormat="false" ht="13.2" hidden="false" customHeight="false" outlineLevel="0" collapsed="false">
      <c r="A1913" s="0" t="s">
        <v>12827</v>
      </c>
      <c r="B1913" s="0" t="s">
        <v>12828</v>
      </c>
      <c r="C1913" s="0" t="s">
        <v>12829</v>
      </c>
      <c r="D1913" s="0" t="n">
        <v>16916</v>
      </c>
      <c r="E1913" s="0" t="str">
        <f aca="false">IF(D1913&lt;8500,"begin","end")</f>
        <v>end</v>
      </c>
      <c r="F1913" s="0" t="s">
        <v>5601</v>
      </c>
      <c r="G1913" s="0" t="n">
        <v>6874</v>
      </c>
      <c r="H1913" s="0" t="s">
        <v>25</v>
      </c>
    </row>
    <row r="1914" customFormat="false" ht="13.2" hidden="false" customHeight="false" outlineLevel="0" collapsed="false">
      <c r="A1914" s="0" t="s">
        <v>12830</v>
      </c>
      <c r="B1914" s="0" t="s">
        <v>12831</v>
      </c>
      <c r="C1914" s="0" t="s">
        <v>12832</v>
      </c>
      <c r="D1914" s="0" t="n">
        <v>16846</v>
      </c>
      <c r="E1914" s="0" t="str">
        <f aca="false">IF(D1914&lt;8500,"begin","end")</f>
        <v>end</v>
      </c>
      <c r="F1914" s="0" t="s">
        <v>5601</v>
      </c>
      <c r="G1914" s="0" t="n">
        <v>6885</v>
      </c>
      <c r="H1914" s="0" t="s">
        <v>25</v>
      </c>
    </row>
    <row r="1915" customFormat="false" ht="13.2" hidden="false" customHeight="false" outlineLevel="0" collapsed="false">
      <c r="A1915" s="0" t="s">
        <v>12833</v>
      </c>
      <c r="B1915" s="0" t="s">
        <v>12834</v>
      </c>
      <c r="C1915" s="0" t="s">
        <v>12835</v>
      </c>
      <c r="D1915" s="0" t="n">
        <v>16846</v>
      </c>
      <c r="E1915" s="0" t="str">
        <f aca="false">IF(D1915&lt;8500,"begin","end")</f>
        <v>end</v>
      </c>
      <c r="F1915" s="0" t="s">
        <v>5601</v>
      </c>
      <c r="G1915" s="0" t="n">
        <v>6890</v>
      </c>
      <c r="H1915" s="0" t="s">
        <v>25</v>
      </c>
    </row>
    <row r="1916" customFormat="false" ht="13.2" hidden="false" customHeight="false" outlineLevel="0" collapsed="false">
      <c r="A1916" s="0" t="s">
        <v>12836</v>
      </c>
      <c r="B1916" s="0" t="s">
        <v>12837</v>
      </c>
      <c r="C1916" s="0" t="s">
        <v>12838</v>
      </c>
      <c r="D1916" s="0" t="n">
        <v>16851</v>
      </c>
      <c r="E1916" s="0" t="str">
        <f aca="false">IF(D1916&lt;8500,"begin","end")</f>
        <v>end</v>
      </c>
      <c r="F1916" s="0" t="s">
        <v>5601</v>
      </c>
      <c r="G1916" s="0" t="n">
        <v>6890</v>
      </c>
      <c r="H1916" s="0" t="s">
        <v>25</v>
      </c>
    </row>
    <row r="1917" customFormat="false" ht="13.2" hidden="false" customHeight="false" outlineLevel="0" collapsed="false">
      <c r="A1917" s="0" t="s">
        <v>12839</v>
      </c>
      <c r="B1917" s="0" t="s">
        <v>12840</v>
      </c>
      <c r="C1917" s="0" t="s">
        <v>12841</v>
      </c>
      <c r="D1917" s="0" t="n">
        <v>16834</v>
      </c>
      <c r="E1917" s="0" t="str">
        <f aca="false">IF(D1917&lt;8500,"begin","end")</f>
        <v>end</v>
      </c>
      <c r="F1917" s="0" t="s">
        <v>5601</v>
      </c>
      <c r="G1917" s="0" t="n">
        <v>6892</v>
      </c>
      <c r="H1917" s="0" t="s">
        <v>25</v>
      </c>
    </row>
    <row r="1918" customFormat="false" ht="13.2" hidden="false" customHeight="false" outlineLevel="0" collapsed="false">
      <c r="A1918" s="0" t="s">
        <v>12842</v>
      </c>
      <c r="B1918" s="0" t="s">
        <v>12843</v>
      </c>
      <c r="C1918" s="0" t="s">
        <v>12844</v>
      </c>
      <c r="D1918" s="0" t="n">
        <v>16834</v>
      </c>
      <c r="E1918" s="0" t="str">
        <f aca="false">IF(D1918&lt;8500,"begin","end")</f>
        <v>end</v>
      </c>
      <c r="F1918" s="0" t="s">
        <v>5601</v>
      </c>
      <c r="G1918" s="0" t="n">
        <v>6893</v>
      </c>
      <c r="H1918" s="0" t="s">
        <v>25</v>
      </c>
    </row>
    <row r="1919" customFormat="false" ht="13.2" hidden="false" customHeight="false" outlineLevel="0" collapsed="false">
      <c r="A1919" s="0" t="s">
        <v>12845</v>
      </c>
      <c r="B1919" s="0" t="s">
        <v>12846</v>
      </c>
      <c r="C1919" s="0" t="s">
        <v>12847</v>
      </c>
      <c r="D1919" s="0" t="n">
        <v>16843</v>
      </c>
      <c r="E1919" s="0" t="str">
        <f aca="false">IF(D1919&lt;8500,"begin","end")</f>
        <v>end</v>
      </c>
      <c r="F1919" s="0" t="s">
        <v>5601</v>
      </c>
      <c r="G1919" s="0" t="n">
        <v>6894</v>
      </c>
      <c r="H1919" s="0" t="s">
        <v>25</v>
      </c>
    </row>
    <row r="1920" customFormat="false" ht="13.2" hidden="false" customHeight="false" outlineLevel="0" collapsed="false">
      <c r="A1920" s="0" t="s">
        <v>12848</v>
      </c>
      <c r="B1920" s="0" t="s">
        <v>12849</v>
      </c>
      <c r="C1920" s="0" t="s">
        <v>12850</v>
      </c>
      <c r="D1920" s="0" t="n">
        <v>16834</v>
      </c>
      <c r="E1920" s="0" t="str">
        <f aca="false">IF(D1920&lt;8500,"begin","end")</f>
        <v>end</v>
      </c>
      <c r="F1920" s="0" t="s">
        <v>5601</v>
      </c>
      <c r="G1920" s="0" t="n">
        <v>6895</v>
      </c>
      <c r="H1920" s="0" t="s">
        <v>25</v>
      </c>
    </row>
    <row r="1921" customFormat="false" ht="13.2" hidden="false" customHeight="false" outlineLevel="0" collapsed="false">
      <c r="A1921" s="0" t="s">
        <v>12851</v>
      </c>
      <c r="B1921" s="0" t="s">
        <v>12852</v>
      </c>
      <c r="C1921" s="0" t="s">
        <v>12853</v>
      </c>
      <c r="D1921" s="0" t="n">
        <v>16813</v>
      </c>
      <c r="E1921" s="0" t="str">
        <f aca="false">IF(D1921&lt;8500,"begin","end")</f>
        <v>end</v>
      </c>
      <c r="F1921" s="0" t="s">
        <v>5601</v>
      </c>
      <c r="G1921" s="0" t="n">
        <v>6898</v>
      </c>
      <c r="H1921" s="0" t="s">
        <v>25</v>
      </c>
    </row>
    <row r="1922" customFormat="false" ht="13.2" hidden="false" customHeight="false" outlineLevel="0" collapsed="false">
      <c r="A1922" s="0" t="s">
        <v>12854</v>
      </c>
      <c r="B1922" s="0" t="s">
        <v>12855</v>
      </c>
      <c r="C1922" s="0" t="s">
        <v>12856</v>
      </c>
      <c r="D1922" s="0" t="n">
        <v>16834</v>
      </c>
      <c r="E1922" s="0" t="str">
        <f aca="false">IF(D1922&lt;8500,"begin","end")</f>
        <v>end</v>
      </c>
      <c r="F1922" s="0" t="s">
        <v>5601</v>
      </c>
      <c r="G1922" s="0" t="n">
        <v>6899</v>
      </c>
      <c r="H1922" s="0" t="s">
        <v>25</v>
      </c>
    </row>
    <row r="1923" customFormat="false" ht="13.2" hidden="false" customHeight="false" outlineLevel="0" collapsed="false">
      <c r="A1923" s="0" t="s">
        <v>12857</v>
      </c>
      <c r="B1923" s="0" t="s">
        <v>12858</v>
      </c>
      <c r="C1923" s="0" t="s">
        <v>12859</v>
      </c>
      <c r="D1923" s="0" t="n">
        <v>16812</v>
      </c>
      <c r="E1923" s="0" t="str">
        <f aca="false">IF(D1923&lt;8500,"begin","end")</f>
        <v>end</v>
      </c>
      <c r="F1923" s="0" t="s">
        <v>5601</v>
      </c>
      <c r="G1923" s="0" t="n">
        <v>6907</v>
      </c>
      <c r="H1923" s="0" t="s">
        <v>25</v>
      </c>
    </row>
    <row r="1924" customFormat="false" ht="13.2" hidden="false" customHeight="false" outlineLevel="0" collapsed="false">
      <c r="A1924" s="0" t="s">
        <v>12860</v>
      </c>
      <c r="B1924" s="0" t="s">
        <v>12861</v>
      </c>
      <c r="C1924" s="0" t="s">
        <v>12862</v>
      </c>
      <c r="D1924" s="0" t="n">
        <v>16764</v>
      </c>
      <c r="E1924" s="0" t="str">
        <f aca="false">IF(D1924&lt;8500,"begin","end")</f>
        <v>end</v>
      </c>
      <c r="F1924" s="0" t="s">
        <v>5601</v>
      </c>
      <c r="G1924" s="0" t="n">
        <v>7371</v>
      </c>
      <c r="H1924" s="0" t="s">
        <v>25</v>
      </c>
    </row>
    <row r="1925" customFormat="false" ht="13.2" hidden="false" customHeight="false" outlineLevel="0" collapsed="false">
      <c r="A1925" s="0" t="s">
        <v>12863</v>
      </c>
      <c r="B1925" s="0" t="s">
        <v>12864</v>
      </c>
      <c r="C1925" s="0" t="s">
        <v>12865</v>
      </c>
      <c r="D1925" s="0" t="n">
        <v>16724</v>
      </c>
      <c r="E1925" s="0" t="str">
        <f aca="false">IF(D1925&lt;8500,"begin","end")</f>
        <v>end</v>
      </c>
      <c r="F1925" s="0" t="s">
        <v>5601</v>
      </c>
      <c r="G1925" s="0" t="n">
        <v>7498</v>
      </c>
      <c r="H1925" s="0" t="s">
        <v>25</v>
      </c>
    </row>
    <row r="1926" customFormat="false" ht="13.2" hidden="false" customHeight="false" outlineLevel="0" collapsed="false">
      <c r="A1926" s="0" t="s">
        <v>12866</v>
      </c>
      <c r="B1926" s="0" t="s">
        <v>12867</v>
      </c>
      <c r="C1926" s="0" t="s">
        <v>12868</v>
      </c>
      <c r="D1926" s="0" t="n">
        <v>16764</v>
      </c>
      <c r="E1926" s="0" t="str">
        <f aca="false">IF(D1926&lt;8500,"begin","end")</f>
        <v>end</v>
      </c>
      <c r="F1926" s="0" t="s">
        <v>5601</v>
      </c>
      <c r="G1926" s="0" t="n">
        <v>7503</v>
      </c>
      <c r="H1926" s="0" t="s">
        <v>25</v>
      </c>
    </row>
    <row r="1927" customFormat="false" ht="13.2" hidden="false" customHeight="false" outlineLevel="0" collapsed="false">
      <c r="A1927" s="0" t="s">
        <v>12869</v>
      </c>
      <c r="B1927" s="0" t="s">
        <v>12870</v>
      </c>
      <c r="C1927" s="0" t="s">
        <v>12871</v>
      </c>
      <c r="D1927" s="0" t="n">
        <v>16724</v>
      </c>
      <c r="E1927" s="0" t="str">
        <f aca="false">IF(D1927&lt;8500,"begin","end")</f>
        <v>end</v>
      </c>
      <c r="F1927" s="0" t="s">
        <v>5601</v>
      </c>
      <c r="G1927" s="0" t="n">
        <v>7510</v>
      </c>
      <c r="H1927" s="0" t="s">
        <v>25</v>
      </c>
    </row>
    <row r="1928" customFormat="false" ht="13.2" hidden="false" customHeight="false" outlineLevel="0" collapsed="false">
      <c r="A1928" s="0" t="s">
        <v>12872</v>
      </c>
      <c r="B1928" s="0" t="s">
        <v>12873</v>
      </c>
      <c r="C1928" s="0" t="s">
        <v>12874</v>
      </c>
      <c r="D1928" s="0" t="n">
        <v>16724</v>
      </c>
      <c r="E1928" s="0" t="str">
        <f aca="false">IF(D1928&lt;8500,"begin","end")</f>
        <v>end</v>
      </c>
      <c r="F1928" s="0" t="s">
        <v>5601</v>
      </c>
      <c r="G1928" s="0" t="n">
        <v>7527</v>
      </c>
      <c r="H1928" s="0" t="s">
        <v>25</v>
      </c>
    </row>
    <row r="1929" customFormat="false" ht="13.2" hidden="false" customHeight="false" outlineLevel="0" collapsed="false">
      <c r="A1929" s="0" t="s">
        <v>12875</v>
      </c>
      <c r="B1929" s="0" t="s">
        <v>12876</v>
      </c>
      <c r="C1929" s="0" t="s">
        <v>12877</v>
      </c>
      <c r="D1929" s="0" t="n">
        <v>16724</v>
      </c>
      <c r="E1929" s="0" t="str">
        <f aca="false">IF(D1929&lt;8500,"begin","end")</f>
        <v>end</v>
      </c>
      <c r="F1929" s="0" t="s">
        <v>5601</v>
      </c>
      <c r="G1929" s="0" t="n">
        <v>7537</v>
      </c>
      <c r="H1929" s="0" t="s">
        <v>25</v>
      </c>
    </row>
    <row r="1930" customFormat="false" ht="13.2" hidden="false" customHeight="false" outlineLevel="0" collapsed="false">
      <c r="A1930" s="0" t="s">
        <v>12878</v>
      </c>
      <c r="B1930" s="0" t="s">
        <v>12879</v>
      </c>
      <c r="C1930" s="0" t="s">
        <v>12880</v>
      </c>
      <c r="D1930" s="0" t="n">
        <v>16724</v>
      </c>
      <c r="E1930" s="0" t="str">
        <f aca="false">IF(D1930&lt;8500,"begin","end")</f>
        <v>end</v>
      </c>
      <c r="F1930" s="0" t="s">
        <v>5601</v>
      </c>
      <c r="G1930" s="0" t="n">
        <v>7552</v>
      </c>
      <c r="H1930" s="0" t="s">
        <v>25</v>
      </c>
    </row>
    <row r="1931" customFormat="false" ht="13.2" hidden="false" customHeight="false" outlineLevel="0" collapsed="false">
      <c r="A1931" s="0" t="s">
        <v>12881</v>
      </c>
      <c r="B1931" s="0" t="s">
        <v>12882</v>
      </c>
      <c r="C1931" s="0" t="s">
        <v>12883</v>
      </c>
      <c r="D1931" s="0" t="n">
        <v>16722</v>
      </c>
      <c r="E1931" s="0" t="str">
        <f aca="false">IF(D1931&lt;8500,"begin","end")</f>
        <v>end</v>
      </c>
      <c r="F1931" s="0" t="s">
        <v>5601</v>
      </c>
      <c r="G1931" s="0" t="n">
        <v>782977</v>
      </c>
      <c r="H1931" s="0" t="s">
        <v>25</v>
      </c>
    </row>
    <row r="1932" customFormat="false" ht="13.2" hidden="false" customHeight="false" outlineLevel="0" collapsed="false">
      <c r="A1932" s="0" t="s">
        <v>12884</v>
      </c>
      <c r="B1932" s="0" t="s">
        <v>12885</v>
      </c>
      <c r="C1932" s="0" t="s">
        <v>12886</v>
      </c>
      <c r="D1932" s="0" t="n">
        <v>16722</v>
      </c>
      <c r="E1932" s="0" t="str">
        <f aca="false">IF(D1932&lt;8500,"begin","end")</f>
        <v>end</v>
      </c>
      <c r="F1932" s="0" t="s">
        <v>5601</v>
      </c>
      <c r="G1932" s="0" t="n">
        <v>782994</v>
      </c>
      <c r="H1932" s="0" t="s">
        <v>25</v>
      </c>
    </row>
    <row r="1933" customFormat="false" ht="13.2" hidden="false" customHeight="false" outlineLevel="0" collapsed="false">
      <c r="A1933" s="0" t="s">
        <v>12887</v>
      </c>
      <c r="B1933" s="0" t="s">
        <v>12888</v>
      </c>
      <c r="C1933" s="0" t="s">
        <v>12889</v>
      </c>
      <c r="D1933" s="0" t="n">
        <v>16722</v>
      </c>
      <c r="E1933" s="0" t="str">
        <f aca="false">IF(D1933&lt;8500,"begin","end")</f>
        <v>end</v>
      </c>
      <c r="F1933" s="0" t="s">
        <v>5601</v>
      </c>
      <c r="G1933" s="0" t="n">
        <v>782997</v>
      </c>
      <c r="H1933" s="0" t="s">
        <v>25</v>
      </c>
    </row>
    <row r="1934" customFormat="false" ht="13.2" hidden="false" customHeight="false" outlineLevel="0" collapsed="false">
      <c r="A1934" s="0" t="s">
        <v>12890</v>
      </c>
      <c r="B1934" s="0" t="s">
        <v>12891</v>
      </c>
      <c r="C1934" s="0" t="s">
        <v>12892</v>
      </c>
      <c r="D1934" s="0" t="n">
        <v>16724</v>
      </c>
      <c r="E1934" s="0" t="str">
        <f aca="false">IF(D1934&lt;8500,"begin","end")</f>
        <v>end</v>
      </c>
      <c r="F1934" s="0" t="s">
        <v>5601</v>
      </c>
      <c r="G1934" s="0" t="n">
        <v>782998</v>
      </c>
      <c r="H1934" s="0" t="s">
        <v>25</v>
      </c>
    </row>
    <row r="1935" customFormat="false" ht="13.2" hidden="false" customHeight="false" outlineLevel="0" collapsed="false">
      <c r="A1935" s="0" t="s">
        <v>12893</v>
      </c>
      <c r="B1935" s="0" t="s">
        <v>12894</v>
      </c>
      <c r="C1935" s="0" t="s">
        <v>12895</v>
      </c>
      <c r="D1935" s="0" t="n">
        <v>16722</v>
      </c>
      <c r="E1935" s="0" t="str">
        <f aca="false">IF(D1935&lt;8500,"begin","end")</f>
        <v>end</v>
      </c>
      <c r="F1935" s="0" t="s">
        <v>5601</v>
      </c>
      <c r="G1935" s="0" t="n">
        <v>782999</v>
      </c>
      <c r="H1935" s="0" t="s">
        <v>25</v>
      </c>
    </row>
    <row r="1936" customFormat="false" ht="13.2" hidden="false" customHeight="false" outlineLevel="0" collapsed="false">
      <c r="A1936" s="0" t="s">
        <v>12896</v>
      </c>
      <c r="B1936" s="0" t="s">
        <v>12897</v>
      </c>
      <c r="C1936" s="0" t="s">
        <v>12898</v>
      </c>
      <c r="D1936" s="0" t="n">
        <v>16724</v>
      </c>
      <c r="E1936" s="0" t="str">
        <f aca="false">IF(D1936&lt;8500,"begin","end")</f>
        <v>end</v>
      </c>
      <c r="F1936" s="0" t="s">
        <v>5601</v>
      </c>
      <c r="G1936" s="0" t="n">
        <v>783014</v>
      </c>
      <c r="H1936" s="0" t="s">
        <v>25</v>
      </c>
    </row>
    <row r="1937" customFormat="false" ht="13.2" hidden="false" customHeight="false" outlineLevel="0" collapsed="false">
      <c r="A1937" s="0" t="s">
        <v>12899</v>
      </c>
      <c r="B1937" s="0" t="s">
        <v>12900</v>
      </c>
      <c r="C1937" s="0" t="s">
        <v>12901</v>
      </c>
      <c r="D1937" s="0" t="n">
        <v>16722</v>
      </c>
      <c r="E1937" s="0" t="str">
        <f aca="false">IF(D1937&lt;8500,"begin","end")</f>
        <v>end</v>
      </c>
      <c r="F1937" s="0" t="s">
        <v>5601</v>
      </c>
      <c r="G1937" s="0" t="n">
        <v>783039</v>
      </c>
      <c r="H1937" s="0" t="s">
        <v>25</v>
      </c>
    </row>
    <row r="1938" customFormat="false" ht="13.2" hidden="false" customHeight="false" outlineLevel="0" collapsed="false">
      <c r="A1938" s="0" t="s">
        <v>12902</v>
      </c>
      <c r="B1938" s="0" t="s">
        <v>12903</v>
      </c>
      <c r="C1938" s="0" t="s">
        <v>12904</v>
      </c>
      <c r="D1938" s="0" t="n">
        <v>16722</v>
      </c>
      <c r="E1938" s="0" t="str">
        <f aca="false">IF(D1938&lt;8500,"begin","end")</f>
        <v>end</v>
      </c>
      <c r="F1938" s="0" t="s">
        <v>5601</v>
      </c>
      <c r="G1938" s="0" t="n">
        <v>783050</v>
      </c>
      <c r="H1938" s="0" t="s">
        <v>25</v>
      </c>
    </row>
    <row r="1939" customFormat="false" ht="13.2" hidden="false" customHeight="false" outlineLevel="0" collapsed="false">
      <c r="A1939" s="0" t="s">
        <v>12905</v>
      </c>
      <c r="B1939" s="0" t="s">
        <v>12906</v>
      </c>
      <c r="C1939" s="0" t="s">
        <v>12907</v>
      </c>
      <c r="D1939" s="0" t="n">
        <v>16722</v>
      </c>
      <c r="E1939" s="0" t="str">
        <f aca="false">IF(D1939&lt;8500,"begin","end")</f>
        <v>end</v>
      </c>
      <c r="F1939" s="0" t="s">
        <v>5601</v>
      </c>
      <c r="G1939" s="0" t="n">
        <v>783076</v>
      </c>
      <c r="H1939" s="0" t="s">
        <v>25</v>
      </c>
    </row>
    <row r="1940" customFormat="false" ht="13.2" hidden="false" customHeight="false" outlineLevel="0" collapsed="false">
      <c r="A1940" s="0" t="s">
        <v>12908</v>
      </c>
      <c r="B1940" s="0" t="s">
        <v>12909</v>
      </c>
      <c r="C1940" s="0" t="s">
        <v>12910</v>
      </c>
      <c r="D1940" s="0" t="n">
        <v>16722</v>
      </c>
      <c r="E1940" s="0" t="str">
        <f aca="false">IF(D1940&lt;8500,"begin","end")</f>
        <v>end</v>
      </c>
      <c r="F1940" s="0" t="s">
        <v>5601</v>
      </c>
      <c r="G1940" s="0" t="n">
        <v>783076</v>
      </c>
      <c r="H1940" s="0" t="s">
        <v>25</v>
      </c>
    </row>
    <row r="1941" customFormat="false" ht="13.2" hidden="false" customHeight="false" outlineLevel="0" collapsed="false">
      <c r="A1941" s="0" t="s">
        <v>12911</v>
      </c>
      <c r="B1941" s="0" t="s">
        <v>12912</v>
      </c>
      <c r="C1941" s="0" t="s">
        <v>12913</v>
      </c>
      <c r="D1941" s="0" t="n">
        <v>16722</v>
      </c>
      <c r="E1941" s="0" t="str">
        <f aca="false">IF(D1941&lt;8500,"begin","end")</f>
        <v>end</v>
      </c>
      <c r="F1941" s="0" t="s">
        <v>5601</v>
      </c>
      <c r="G1941" s="0" t="n">
        <v>783079</v>
      </c>
      <c r="H1941" s="0" t="s">
        <v>25</v>
      </c>
    </row>
    <row r="1942" customFormat="false" ht="13.2" hidden="false" customHeight="false" outlineLevel="0" collapsed="false">
      <c r="A1942" s="0" t="s">
        <v>12914</v>
      </c>
      <c r="B1942" s="0" t="s">
        <v>12915</v>
      </c>
      <c r="C1942" s="0" t="s">
        <v>12916</v>
      </c>
      <c r="D1942" s="0" t="n">
        <v>16722</v>
      </c>
      <c r="E1942" s="0" t="str">
        <f aca="false">IF(D1942&lt;8500,"begin","end")</f>
        <v>end</v>
      </c>
      <c r="F1942" s="0" t="s">
        <v>5601</v>
      </c>
      <c r="G1942" s="0" t="n">
        <v>783083</v>
      </c>
      <c r="H1942" s="0" t="s">
        <v>25</v>
      </c>
    </row>
    <row r="1943" customFormat="false" ht="13.2" hidden="false" customHeight="false" outlineLevel="0" collapsed="false">
      <c r="A1943" s="0" t="s">
        <v>12917</v>
      </c>
      <c r="B1943" s="0" t="s">
        <v>12918</v>
      </c>
      <c r="C1943" s="0" t="s">
        <v>12919</v>
      </c>
      <c r="D1943" s="0" t="n">
        <v>16724</v>
      </c>
      <c r="E1943" s="0" t="str">
        <f aca="false">IF(D1943&lt;8500,"begin","end")</f>
        <v>end</v>
      </c>
      <c r="F1943" s="0" t="s">
        <v>5601</v>
      </c>
      <c r="G1943" s="0" t="n">
        <v>783092</v>
      </c>
      <c r="H1943" s="0" t="s">
        <v>25</v>
      </c>
    </row>
    <row r="1944" customFormat="false" ht="13.2" hidden="false" customHeight="false" outlineLevel="0" collapsed="false">
      <c r="A1944" s="0" t="s">
        <v>12920</v>
      </c>
      <c r="B1944" s="0" t="s">
        <v>12921</v>
      </c>
      <c r="C1944" s="0" t="s">
        <v>12922</v>
      </c>
      <c r="D1944" s="0" t="n">
        <v>16728</v>
      </c>
      <c r="E1944" s="0" t="str">
        <f aca="false">IF(D1944&lt;8500,"begin","end")</f>
        <v>end</v>
      </c>
      <c r="F1944" s="0" t="s">
        <v>5601</v>
      </c>
      <c r="G1944" s="0" t="n">
        <v>783103</v>
      </c>
      <c r="H1944" s="0" t="s">
        <v>25</v>
      </c>
    </row>
    <row r="1945" customFormat="false" ht="13.2" hidden="false" customHeight="false" outlineLevel="0" collapsed="false">
      <c r="A1945" s="0" t="s">
        <v>12923</v>
      </c>
      <c r="B1945" s="0" t="s">
        <v>12924</v>
      </c>
      <c r="C1945" s="0" t="s">
        <v>12925</v>
      </c>
      <c r="D1945" s="0" t="n">
        <v>16724</v>
      </c>
      <c r="E1945" s="0" t="str">
        <f aca="false">IF(D1945&lt;8500,"begin","end")</f>
        <v>end</v>
      </c>
      <c r="F1945" s="0" t="s">
        <v>5601</v>
      </c>
      <c r="G1945" s="0" t="n">
        <v>783105</v>
      </c>
      <c r="H1945" s="0" t="s">
        <v>25</v>
      </c>
    </row>
    <row r="1946" customFormat="false" ht="13.2" hidden="false" customHeight="false" outlineLevel="0" collapsed="false">
      <c r="A1946" s="0" t="s">
        <v>12926</v>
      </c>
      <c r="B1946" s="0" t="s">
        <v>12927</v>
      </c>
      <c r="C1946" s="0" t="s">
        <v>12928</v>
      </c>
      <c r="D1946" s="0" t="n">
        <v>16724</v>
      </c>
      <c r="E1946" s="0" t="str">
        <f aca="false">IF(D1946&lt;8500,"begin","end")</f>
        <v>end</v>
      </c>
      <c r="F1946" s="0" t="s">
        <v>5601</v>
      </c>
      <c r="G1946" s="0" t="n">
        <v>783107</v>
      </c>
      <c r="H1946" s="0" t="s">
        <v>25</v>
      </c>
    </row>
    <row r="1947" customFormat="false" ht="13.2" hidden="false" customHeight="false" outlineLevel="0" collapsed="false">
      <c r="A1947" s="0" t="s">
        <v>12929</v>
      </c>
      <c r="B1947" s="0" t="s">
        <v>12930</v>
      </c>
      <c r="C1947" s="0" t="s">
        <v>12931</v>
      </c>
      <c r="D1947" s="0" t="n">
        <v>16807</v>
      </c>
      <c r="E1947" s="0" t="str">
        <f aca="false">IF(D1947&lt;8500,"begin","end")</f>
        <v>end</v>
      </c>
      <c r="F1947" s="0" t="s">
        <v>5601</v>
      </c>
      <c r="G1947" s="0" t="n">
        <v>783143</v>
      </c>
      <c r="H1947" s="0" t="s">
        <v>25</v>
      </c>
    </row>
    <row r="1948" customFormat="false" ht="13.2" hidden="false" customHeight="false" outlineLevel="0" collapsed="false">
      <c r="A1948" s="0" t="s">
        <v>12932</v>
      </c>
      <c r="B1948" s="0" t="s">
        <v>12933</v>
      </c>
      <c r="C1948" s="0" t="s">
        <v>12934</v>
      </c>
      <c r="D1948" s="0" t="n">
        <v>16807</v>
      </c>
      <c r="E1948" s="0" t="str">
        <f aca="false">IF(D1948&lt;8500,"begin","end")</f>
        <v>end</v>
      </c>
      <c r="F1948" s="0" t="s">
        <v>5601</v>
      </c>
      <c r="G1948" s="0" t="n">
        <v>783144</v>
      </c>
      <c r="H1948" s="0" t="s">
        <v>25</v>
      </c>
    </row>
    <row r="1949" customFormat="false" ht="13.2" hidden="false" customHeight="false" outlineLevel="0" collapsed="false">
      <c r="A1949" s="0" t="s">
        <v>12935</v>
      </c>
      <c r="B1949" s="0" t="s">
        <v>12936</v>
      </c>
      <c r="C1949" s="0" t="s">
        <v>12937</v>
      </c>
      <c r="D1949" s="0" t="n">
        <v>16807</v>
      </c>
      <c r="E1949" s="0" t="str">
        <f aca="false">IF(D1949&lt;8500,"begin","end")</f>
        <v>end</v>
      </c>
      <c r="F1949" s="0" t="s">
        <v>5601</v>
      </c>
      <c r="G1949" s="0" t="n">
        <v>783152</v>
      </c>
      <c r="H1949" s="0" t="s">
        <v>25</v>
      </c>
    </row>
    <row r="1950" customFormat="false" ht="13.2" hidden="false" customHeight="false" outlineLevel="0" collapsed="false">
      <c r="A1950" s="0" t="s">
        <v>12938</v>
      </c>
      <c r="B1950" s="0" t="s">
        <v>12939</v>
      </c>
      <c r="C1950" s="0" t="s">
        <v>12940</v>
      </c>
      <c r="D1950" s="0" t="n">
        <v>16834</v>
      </c>
      <c r="E1950" s="0" t="str">
        <f aca="false">IF(D1950&lt;8500,"begin","end")</f>
        <v>end</v>
      </c>
      <c r="F1950" s="0" t="s">
        <v>5601</v>
      </c>
      <c r="G1950" s="0" t="n">
        <v>783154</v>
      </c>
      <c r="H1950" s="0" t="s">
        <v>25</v>
      </c>
    </row>
    <row r="1951" customFormat="false" ht="13.2" hidden="false" customHeight="false" outlineLevel="0" collapsed="false">
      <c r="A1951" s="0" t="s">
        <v>12941</v>
      </c>
      <c r="B1951" s="0" t="s">
        <v>12942</v>
      </c>
      <c r="C1951" s="0" t="s">
        <v>12943</v>
      </c>
      <c r="D1951" s="0" t="n">
        <v>16814</v>
      </c>
      <c r="E1951" s="0" t="str">
        <f aca="false">IF(D1951&lt;8500,"begin","end")</f>
        <v>end</v>
      </c>
      <c r="F1951" s="0" t="s">
        <v>5601</v>
      </c>
      <c r="G1951" s="0" t="n">
        <v>783181</v>
      </c>
      <c r="H1951" s="0" t="s">
        <v>25</v>
      </c>
    </row>
    <row r="1952" customFormat="false" ht="13.2" hidden="false" customHeight="false" outlineLevel="0" collapsed="false">
      <c r="A1952" s="0" t="s">
        <v>12944</v>
      </c>
      <c r="B1952" s="0" t="s">
        <v>12945</v>
      </c>
      <c r="C1952" s="0" t="s">
        <v>12946</v>
      </c>
      <c r="D1952" s="0" t="n">
        <v>16834</v>
      </c>
      <c r="E1952" s="0" t="str">
        <f aca="false">IF(D1952&lt;8500,"begin","end")</f>
        <v>end</v>
      </c>
      <c r="F1952" s="0" t="s">
        <v>5601</v>
      </c>
      <c r="G1952" s="0" t="n">
        <v>783650</v>
      </c>
      <c r="H1952" s="0" t="s">
        <v>25</v>
      </c>
    </row>
    <row r="1953" customFormat="false" ht="13.2" hidden="false" customHeight="false" outlineLevel="0" collapsed="false">
      <c r="A1953" s="0" t="s">
        <v>12947</v>
      </c>
      <c r="B1953" s="0" t="s">
        <v>12948</v>
      </c>
      <c r="C1953" s="0" t="s">
        <v>12949</v>
      </c>
      <c r="D1953" s="0" t="n">
        <v>16808</v>
      </c>
      <c r="E1953" s="0" t="str">
        <f aca="false">IF(D1953&lt;8500,"begin","end")</f>
        <v>end</v>
      </c>
      <c r="F1953" s="0" t="s">
        <v>5601</v>
      </c>
      <c r="G1953" s="0" t="n">
        <v>783652</v>
      </c>
      <c r="H1953" s="0" t="s">
        <v>25</v>
      </c>
    </row>
    <row r="1954" customFormat="false" ht="13.2" hidden="false" customHeight="false" outlineLevel="0" collapsed="false">
      <c r="A1954" s="0" t="s">
        <v>12950</v>
      </c>
      <c r="B1954" s="0" t="s">
        <v>12951</v>
      </c>
      <c r="C1954" s="0" t="s">
        <v>12952</v>
      </c>
      <c r="D1954" s="0" t="n">
        <v>16809</v>
      </c>
      <c r="E1954" s="0" t="str">
        <f aca="false">IF(D1954&lt;8500,"begin","end")</f>
        <v>end</v>
      </c>
      <c r="F1954" s="0" t="s">
        <v>5601</v>
      </c>
      <c r="G1954" s="0" t="n">
        <v>783653</v>
      </c>
      <c r="H1954" s="0" t="s">
        <v>25</v>
      </c>
    </row>
    <row r="1955" customFormat="false" ht="13.2" hidden="false" customHeight="false" outlineLevel="0" collapsed="false">
      <c r="A1955" s="0" t="s">
        <v>12953</v>
      </c>
      <c r="B1955" s="0" t="s">
        <v>12954</v>
      </c>
      <c r="C1955" s="0" t="s">
        <v>12955</v>
      </c>
      <c r="D1955" s="0" t="n">
        <v>16807</v>
      </c>
      <c r="E1955" s="0" t="str">
        <f aca="false">IF(D1955&lt;8500,"begin","end")</f>
        <v>end</v>
      </c>
      <c r="F1955" s="0" t="s">
        <v>5601</v>
      </c>
      <c r="G1955" s="0" t="n">
        <v>783654</v>
      </c>
      <c r="H1955" s="0" t="s">
        <v>25</v>
      </c>
    </row>
    <row r="1956" customFormat="false" ht="13.2" hidden="false" customHeight="false" outlineLevel="0" collapsed="false">
      <c r="A1956" s="0" t="s">
        <v>12956</v>
      </c>
      <c r="B1956" s="0" t="s">
        <v>12957</v>
      </c>
      <c r="C1956" s="0" t="s">
        <v>12958</v>
      </c>
      <c r="D1956" s="0" t="n">
        <v>16834</v>
      </c>
      <c r="E1956" s="0" t="str">
        <f aca="false">IF(D1956&lt;8500,"begin","end")</f>
        <v>end</v>
      </c>
      <c r="F1956" s="0" t="s">
        <v>5601</v>
      </c>
      <c r="G1956" s="0" t="n">
        <v>783664</v>
      </c>
      <c r="H1956" s="0" t="s">
        <v>25</v>
      </c>
    </row>
    <row r="1957" customFormat="false" ht="13.2" hidden="false" customHeight="false" outlineLevel="0" collapsed="false">
      <c r="A1957" s="0" t="s">
        <v>12959</v>
      </c>
      <c r="B1957" s="0" t="s">
        <v>12960</v>
      </c>
      <c r="C1957" s="0" t="s">
        <v>12961</v>
      </c>
      <c r="D1957" s="0" t="n">
        <v>16834</v>
      </c>
      <c r="E1957" s="0" t="str">
        <f aca="false">IF(D1957&lt;8500,"begin","end")</f>
        <v>end</v>
      </c>
      <c r="F1957" s="0" t="s">
        <v>5601</v>
      </c>
      <c r="G1957" s="0" t="n">
        <v>783669</v>
      </c>
      <c r="H1957" s="0" t="s">
        <v>25</v>
      </c>
    </row>
    <row r="1958" customFormat="false" ht="13.2" hidden="false" customHeight="false" outlineLevel="0" collapsed="false">
      <c r="A1958" s="0" t="s">
        <v>12962</v>
      </c>
      <c r="B1958" s="0" t="s">
        <v>12963</v>
      </c>
      <c r="C1958" s="0" t="s">
        <v>12964</v>
      </c>
      <c r="D1958" s="0" t="n">
        <v>16834</v>
      </c>
      <c r="E1958" s="0" t="str">
        <f aca="false">IF(D1958&lt;8500,"begin","end")</f>
        <v>end</v>
      </c>
      <c r="F1958" s="0" t="s">
        <v>5601</v>
      </c>
      <c r="G1958" s="0" t="n">
        <v>783676</v>
      </c>
      <c r="H1958" s="0" t="s">
        <v>25</v>
      </c>
    </row>
    <row r="1959" customFormat="false" ht="13.2" hidden="false" customHeight="false" outlineLevel="0" collapsed="false">
      <c r="A1959" s="0" t="s">
        <v>12965</v>
      </c>
      <c r="B1959" s="0" t="s">
        <v>12966</v>
      </c>
      <c r="C1959" s="0" t="s">
        <v>12967</v>
      </c>
      <c r="D1959" s="0" t="n">
        <v>16834</v>
      </c>
      <c r="E1959" s="0" t="str">
        <f aca="false">IF(D1959&lt;8500,"begin","end")</f>
        <v>end</v>
      </c>
      <c r="F1959" s="0" t="s">
        <v>5601</v>
      </c>
      <c r="G1959" s="0" t="n">
        <v>783679</v>
      </c>
      <c r="H1959" s="0" t="s">
        <v>25</v>
      </c>
    </row>
    <row r="1960" customFormat="false" ht="13.2" hidden="false" customHeight="false" outlineLevel="0" collapsed="false">
      <c r="A1960" s="0" t="s">
        <v>12968</v>
      </c>
      <c r="B1960" s="0" t="s">
        <v>12969</v>
      </c>
      <c r="C1960" s="0" t="s">
        <v>12970</v>
      </c>
      <c r="D1960" s="0" t="n">
        <v>16838</v>
      </c>
      <c r="E1960" s="0" t="str">
        <f aca="false">IF(D1960&lt;8500,"begin","end")</f>
        <v>end</v>
      </c>
      <c r="F1960" s="0" t="s">
        <v>5601</v>
      </c>
      <c r="G1960" s="0" t="n">
        <v>783680</v>
      </c>
      <c r="H1960" s="0" t="s">
        <v>25</v>
      </c>
    </row>
    <row r="1961" customFormat="false" ht="13.2" hidden="false" customHeight="false" outlineLevel="0" collapsed="false">
      <c r="A1961" s="0" t="s">
        <v>12971</v>
      </c>
      <c r="B1961" s="0" t="s">
        <v>12972</v>
      </c>
      <c r="C1961" s="0" t="s">
        <v>12973</v>
      </c>
      <c r="D1961" s="0" t="n">
        <v>16836</v>
      </c>
      <c r="E1961" s="0" t="str">
        <f aca="false">IF(D1961&lt;8500,"begin","end")</f>
        <v>end</v>
      </c>
      <c r="F1961" s="0" t="s">
        <v>5601</v>
      </c>
      <c r="G1961" s="0" t="n">
        <v>783680</v>
      </c>
      <c r="H1961" s="0" t="s">
        <v>25</v>
      </c>
    </row>
    <row r="1962" customFormat="false" ht="13.2" hidden="false" customHeight="false" outlineLevel="0" collapsed="false">
      <c r="A1962" s="0" t="s">
        <v>12974</v>
      </c>
      <c r="B1962" s="0" t="s">
        <v>12975</v>
      </c>
      <c r="C1962" s="0" t="s">
        <v>12976</v>
      </c>
      <c r="D1962" s="0" t="n">
        <v>16837</v>
      </c>
      <c r="E1962" s="0" t="str">
        <f aca="false">IF(D1962&lt;8500,"begin","end")</f>
        <v>end</v>
      </c>
      <c r="F1962" s="0" t="s">
        <v>5601</v>
      </c>
      <c r="G1962" s="0" t="n">
        <v>783680</v>
      </c>
      <c r="H1962" s="0" t="s">
        <v>25</v>
      </c>
    </row>
    <row r="1963" customFormat="false" ht="13.2" hidden="false" customHeight="false" outlineLevel="0" collapsed="false">
      <c r="A1963" s="0" t="s">
        <v>12977</v>
      </c>
      <c r="B1963" s="0" t="s">
        <v>12978</v>
      </c>
      <c r="C1963" s="0" t="s">
        <v>12979</v>
      </c>
      <c r="D1963" s="0" t="n">
        <v>16809</v>
      </c>
      <c r="E1963" s="0" t="str">
        <f aca="false">IF(D1963&lt;8500,"begin","end")</f>
        <v>end</v>
      </c>
      <c r="F1963" s="0" t="s">
        <v>5601</v>
      </c>
      <c r="G1963" s="0" t="n">
        <v>783680</v>
      </c>
      <c r="H1963" s="0" t="s">
        <v>25</v>
      </c>
    </row>
    <row r="1964" customFormat="false" ht="13.2" hidden="false" customHeight="false" outlineLevel="0" collapsed="false">
      <c r="A1964" s="0" t="s">
        <v>12980</v>
      </c>
      <c r="B1964" s="0" t="s">
        <v>12981</v>
      </c>
      <c r="C1964" s="0" t="s">
        <v>12982</v>
      </c>
      <c r="D1964" s="0" t="n">
        <v>16834</v>
      </c>
      <c r="E1964" s="0" t="str">
        <f aca="false">IF(D1964&lt;8500,"begin","end")</f>
        <v>end</v>
      </c>
      <c r="F1964" s="0" t="s">
        <v>5601</v>
      </c>
      <c r="G1964" s="0" t="n">
        <v>783680</v>
      </c>
      <c r="H1964" s="0" t="s">
        <v>25</v>
      </c>
    </row>
    <row r="1965" customFormat="false" ht="13.2" hidden="false" customHeight="false" outlineLevel="0" collapsed="false">
      <c r="A1965" s="0" t="s">
        <v>12983</v>
      </c>
      <c r="B1965" s="0" t="s">
        <v>12984</v>
      </c>
      <c r="C1965" s="0" t="s">
        <v>12985</v>
      </c>
      <c r="D1965" s="0" t="n">
        <v>16837</v>
      </c>
      <c r="E1965" s="0" t="str">
        <f aca="false">IF(D1965&lt;8500,"begin","end")</f>
        <v>end</v>
      </c>
      <c r="F1965" s="0" t="s">
        <v>5601</v>
      </c>
      <c r="G1965" s="0" t="n">
        <v>783680</v>
      </c>
      <c r="H1965" s="0" t="s">
        <v>25</v>
      </c>
    </row>
    <row r="1966" customFormat="false" ht="13.2" hidden="false" customHeight="false" outlineLevel="0" collapsed="false">
      <c r="A1966" s="0" t="s">
        <v>12986</v>
      </c>
      <c r="B1966" s="0" t="s">
        <v>12987</v>
      </c>
      <c r="C1966" s="0" t="s">
        <v>12988</v>
      </c>
      <c r="D1966" s="0" t="n">
        <v>16846</v>
      </c>
      <c r="E1966" s="0" t="str">
        <f aca="false">IF(D1966&lt;8500,"begin","end")</f>
        <v>end</v>
      </c>
      <c r="F1966" s="0" t="s">
        <v>5601</v>
      </c>
      <c r="G1966" s="0" t="n">
        <v>783681</v>
      </c>
      <c r="H1966" s="0" t="s">
        <v>25</v>
      </c>
    </row>
    <row r="1967" customFormat="false" ht="13.2" hidden="false" customHeight="false" outlineLevel="0" collapsed="false">
      <c r="A1967" s="0" t="s">
        <v>12989</v>
      </c>
      <c r="B1967" s="0" t="s">
        <v>12990</v>
      </c>
      <c r="C1967" s="0" t="s">
        <v>12991</v>
      </c>
      <c r="D1967" s="0" t="n">
        <v>16853</v>
      </c>
      <c r="E1967" s="0" t="str">
        <f aca="false">IF(D1967&lt;8500,"begin","end")</f>
        <v>end</v>
      </c>
      <c r="F1967" s="0" t="s">
        <v>5601</v>
      </c>
      <c r="G1967" s="0" t="n">
        <v>783685</v>
      </c>
      <c r="H1967" s="0" t="s">
        <v>25</v>
      </c>
    </row>
    <row r="1968" customFormat="false" ht="13.2" hidden="false" customHeight="false" outlineLevel="0" collapsed="false">
      <c r="A1968" s="0" t="s">
        <v>12992</v>
      </c>
      <c r="B1968" s="0" t="s">
        <v>12993</v>
      </c>
      <c r="C1968" s="0" t="s">
        <v>12994</v>
      </c>
      <c r="D1968" s="0" t="n">
        <v>16834</v>
      </c>
      <c r="E1968" s="0" t="str">
        <f aca="false">IF(D1968&lt;8500,"begin","end")</f>
        <v>end</v>
      </c>
      <c r="F1968" s="0" t="s">
        <v>5601</v>
      </c>
      <c r="G1968" s="0" t="n">
        <v>783695</v>
      </c>
      <c r="H1968" s="0" t="s">
        <v>25</v>
      </c>
    </row>
    <row r="1969" customFormat="false" ht="13.2" hidden="false" customHeight="false" outlineLevel="0" collapsed="false">
      <c r="A1969" s="0" t="s">
        <v>12995</v>
      </c>
      <c r="B1969" s="0" t="s">
        <v>12996</v>
      </c>
      <c r="C1969" s="0" t="s">
        <v>12997</v>
      </c>
      <c r="D1969" s="0" t="n">
        <v>16852</v>
      </c>
      <c r="E1969" s="0" t="str">
        <f aca="false">IF(D1969&lt;8500,"begin","end")</f>
        <v>end</v>
      </c>
      <c r="F1969" s="0" t="s">
        <v>5601</v>
      </c>
      <c r="G1969" s="0" t="n">
        <v>783695</v>
      </c>
      <c r="H1969" s="0" t="s">
        <v>25</v>
      </c>
    </row>
    <row r="1970" customFormat="false" ht="13.2" hidden="false" customHeight="false" outlineLevel="0" collapsed="false">
      <c r="A1970" s="0" t="s">
        <v>12998</v>
      </c>
      <c r="B1970" s="0" t="s">
        <v>12999</v>
      </c>
      <c r="C1970" s="0" t="s">
        <v>13000</v>
      </c>
      <c r="D1970" s="0" t="n">
        <v>16873</v>
      </c>
      <c r="E1970" s="0" t="str">
        <f aca="false">IF(D1970&lt;8500,"begin","end")</f>
        <v>end</v>
      </c>
      <c r="F1970" s="0" t="s">
        <v>5601</v>
      </c>
      <c r="G1970" s="0" t="n">
        <v>783697</v>
      </c>
      <c r="H1970" s="0" t="s">
        <v>25</v>
      </c>
    </row>
    <row r="1971" customFormat="false" ht="13.2" hidden="false" customHeight="false" outlineLevel="0" collapsed="false">
      <c r="A1971" s="0" t="s">
        <v>13001</v>
      </c>
      <c r="B1971" s="0" t="s">
        <v>13002</v>
      </c>
      <c r="C1971" s="0" t="s">
        <v>13003</v>
      </c>
      <c r="D1971" s="0" t="n">
        <v>16866</v>
      </c>
      <c r="E1971" s="0" t="str">
        <f aca="false">IF(D1971&lt;8500,"begin","end")</f>
        <v>end</v>
      </c>
      <c r="F1971" s="0" t="s">
        <v>5601</v>
      </c>
      <c r="G1971" s="0" t="n">
        <v>783700</v>
      </c>
      <c r="H1971" s="0" t="s">
        <v>25</v>
      </c>
    </row>
    <row r="1972" customFormat="false" ht="13.2" hidden="false" customHeight="false" outlineLevel="0" collapsed="false">
      <c r="A1972" s="0" t="s">
        <v>13004</v>
      </c>
      <c r="B1972" s="0" t="s">
        <v>13005</v>
      </c>
      <c r="C1972" s="0" t="s">
        <v>13006</v>
      </c>
      <c r="D1972" s="0" t="n">
        <v>16838</v>
      </c>
      <c r="E1972" s="0" t="str">
        <f aca="false">IF(D1972&lt;8500,"begin","end")</f>
        <v>end</v>
      </c>
      <c r="F1972" s="0" t="s">
        <v>5601</v>
      </c>
      <c r="G1972" s="0" t="n">
        <v>783706</v>
      </c>
      <c r="H1972" s="0" t="s">
        <v>25</v>
      </c>
    </row>
    <row r="1973" customFormat="false" ht="13.2" hidden="false" customHeight="false" outlineLevel="0" collapsed="false">
      <c r="A1973" s="0" t="s">
        <v>13007</v>
      </c>
      <c r="B1973" s="0" t="s">
        <v>13008</v>
      </c>
      <c r="C1973" s="0" t="s">
        <v>13009</v>
      </c>
      <c r="D1973" s="0" t="n">
        <v>16854</v>
      </c>
      <c r="E1973" s="0" t="str">
        <f aca="false">IF(D1973&lt;8500,"begin","end")</f>
        <v>end</v>
      </c>
      <c r="F1973" s="0" t="s">
        <v>5601</v>
      </c>
      <c r="G1973" s="0" t="n">
        <v>783708</v>
      </c>
      <c r="H1973" s="0" t="s">
        <v>25</v>
      </c>
    </row>
    <row r="1974" customFormat="false" ht="13.2" hidden="false" customHeight="false" outlineLevel="0" collapsed="false">
      <c r="A1974" s="0" t="s">
        <v>13010</v>
      </c>
      <c r="B1974" s="0" t="s">
        <v>13011</v>
      </c>
      <c r="C1974" s="0" t="s">
        <v>13012</v>
      </c>
      <c r="D1974" s="0" t="n">
        <v>16855</v>
      </c>
      <c r="E1974" s="0" t="str">
        <f aca="false">IF(D1974&lt;8500,"begin","end")</f>
        <v>end</v>
      </c>
      <c r="F1974" s="0" t="s">
        <v>5601</v>
      </c>
      <c r="G1974" s="0" t="n">
        <v>783709</v>
      </c>
      <c r="H1974" s="0" t="s">
        <v>25</v>
      </c>
    </row>
    <row r="1975" customFormat="false" ht="13.2" hidden="false" customHeight="false" outlineLevel="0" collapsed="false">
      <c r="A1975" s="0" t="s">
        <v>13013</v>
      </c>
      <c r="B1975" s="0" t="s">
        <v>13014</v>
      </c>
      <c r="C1975" s="0" t="s">
        <v>13015</v>
      </c>
      <c r="D1975" s="0" t="n">
        <v>16843</v>
      </c>
      <c r="E1975" s="0" t="str">
        <f aca="false">IF(D1975&lt;8500,"begin","end")</f>
        <v>end</v>
      </c>
      <c r="F1975" s="0" t="s">
        <v>5601</v>
      </c>
      <c r="G1975" s="0" t="n">
        <v>783711</v>
      </c>
      <c r="H1975" s="0" t="s">
        <v>25</v>
      </c>
    </row>
    <row r="1976" customFormat="false" ht="13.2" hidden="false" customHeight="false" outlineLevel="0" collapsed="false">
      <c r="A1976" s="0" t="s">
        <v>13016</v>
      </c>
      <c r="B1976" s="0" t="s">
        <v>13017</v>
      </c>
      <c r="C1976" s="0" t="s">
        <v>13018</v>
      </c>
      <c r="D1976" s="0" t="n">
        <v>16882</v>
      </c>
      <c r="E1976" s="0" t="str">
        <f aca="false">IF(D1976&lt;8500,"begin","end")</f>
        <v>end</v>
      </c>
      <c r="F1976" s="0" t="s">
        <v>5601</v>
      </c>
      <c r="G1976" s="0" t="n">
        <v>783712</v>
      </c>
      <c r="H1976" s="0" t="s">
        <v>25</v>
      </c>
    </row>
    <row r="1977" customFormat="false" ht="13.2" hidden="false" customHeight="false" outlineLevel="0" collapsed="false">
      <c r="A1977" s="0" t="s">
        <v>13019</v>
      </c>
      <c r="B1977" s="0" t="s">
        <v>13020</v>
      </c>
      <c r="C1977" s="0" t="s">
        <v>13021</v>
      </c>
      <c r="D1977" s="0" t="n">
        <v>16882</v>
      </c>
      <c r="E1977" s="0" t="str">
        <f aca="false">IF(D1977&lt;8500,"begin","end")</f>
        <v>end</v>
      </c>
      <c r="F1977" s="0" t="s">
        <v>5601</v>
      </c>
      <c r="G1977" s="0" t="n">
        <v>783714</v>
      </c>
      <c r="H1977" s="0" t="s">
        <v>25</v>
      </c>
    </row>
    <row r="1978" customFormat="false" ht="13.2" hidden="false" customHeight="false" outlineLevel="0" collapsed="false">
      <c r="A1978" s="0" t="s">
        <v>13022</v>
      </c>
      <c r="B1978" s="0" t="s">
        <v>13023</v>
      </c>
      <c r="C1978" s="0" t="s">
        <v>13024</v>
      </c>
      <c r="D1978" s="0" t="n">
        <v>16882</v>
      </c>
      <c r="E1978" s="0" t="str">
        <f aca="false">IF(D1978&lt;8500,"begin","end")</f>
        <v>end</v>
      </c>
      <c r="F1978" s="0" t="s">
        <v>5601</v>
      </c>
      <c r="G1978" s="0" t="n">
        <v>783715</v>
      </c>
      <c r="H1978" s="0" t="s">
        <v>25</v>
      </c>
    </row>
    <row r="1979" customFormat="false" ht="13.2" hidden="false" customHeight="false" outlineLevel="0" collapsed="false">
      <c r="A1979" s="0" t="s">
        <v>13025</v>
      </c>
      <c r="B1979" s="0" t="s">
        <v>13026</v>
      </c>
      <c r="C1979" s="0" t="s">
        <v>13027</v>
      </c>
      <c r="D1979" s="0" t="n">
        <v>16913</v>
      </c>
      <c r="E1979" s="0" t="str">
        <f aca="false">IF(D1979&lt;8500,"begin","end")</f>
        <v>end</v>
      </c>
      <c r="F1979" s="0" t="s">
        <v>5601</v>
      </c>
      <c r="G1979" s="0" t="n">
        <v>783723</v>
      </c>
      <c r="H1979" s="0" t="s">
        <v>25</v>
      </c>
    </row>
    <row r="1980" customFormat="false" ht="13.2" hidden="false" customHeight="false" outlineLevel="0" collapsed="false">
      <c r="A1980" s="0" t="s">
        <v>13028</v>
      </c>
      <c r="B1980" s="0" t="s">
        <v>13029</v>
      </c>
      <c r="C1980" s="0" t="s">
        <v>13030</v>
      </c>
      <c r="D1980" s="0" t="n">
        <v>16888</v>
      </c>
      <c r="E1980" s="0" t="str">
        <f aca="false">IF(D1980&lt;8500,"begin","end")</f>
        <v>end</v>
      </c>
      <c r="F1980" s="0" t="s">
        <v>5601</v>
      </c>
      <c r="G1980" s="0" t="n">
        <v>783725</v>
      </c>
      <c r="H1980" s="0" t="s">
        <v>25</v>
      </c>
    </row>
    <row r="1981" customFormat="false" ht="13.2" hidden="false" customHeight="false" outlineLevel="0" collapsed="false">
      <c r="A1981" s="0" t="s">
        <v>13031</v>
      </c>
      <c r="B1981" s="0" t="s">
        <v>13032</v>
      </c>
      <c r="C1981" s="0" t="s">
        <v>13033</v>
      </c>
      <c r="D1981" s="0" t="n">
        <v>16887</v>
      </c>
      <c r="E1981" s="0" t="str">
        <f aca="false">IF(D1981&lt;8500,"begin","end")</f>
        <v>end</v>
      </c>
      <c r="F1981" s="0" t="s">
        <v>5601</v>
      </c>
      <c r="G1981" s="0" t="n">
        <v>783725</v>
      </c>
      <c r="H1981" s="0" t="s">
        <v>25</v>
      </c>
    </row>
    <row r="1982" customFormat="false" ht="13.2" hidden="false" customHeight="false" outlineLevel="0" collapsed="false">
      <c r="A1982" s="0" t="s">
        <v>13034</v>
      </c>
      <c r="B1982" s="0" t="s">
        <v>13035</v>
      </c>
      <c r="C1982" s="0" t="s">
        <v>13036</v>
      </c>
      <c r="D1982" s="0" t="n">
        <v>16873</v>
      </c>
      <c r="E1982" s="0" t="str">
        <f aca="false">IF(D1982&lt;8500,"begin","end")</f>
        <v>end</v>
      </c>
      <c r="F1982" s="0" t="s">
        <v>5601</v>
      </c>
      <c r="G1982" s="0" t="n">
        <v>783732</v>
      </c>
      <c r="H1982" s="0" t="s">
        <v>25</v>
      </c>
    </row>
    <row r="1983" customFormat="false" ht="13.2" hidden="false" customHeight="false" outlineLevel="0" collapsed="false">
      <c r="A1983" s="0" t="s">
        <v>13037</v>
      </c>
      <c r="B1983" s="0" t="s">
        <v>13038</v>
      </c>
      <c r="C1983" s="0" t="s">
        <v>13039</v>
      </c>
      <c r="D1983" s="0" t="n">
        <v>16913</v>
      </c>
      <c r="E1983" s="0" t="str">
        <f aca="false">IF(D1983&lt;8500,"begin","end")</f>
        <v>end</v>
      </c>
      <c r="F1983" s="0" t="s">
        <v>5601</v>
      </c>
      <c r="G1983" s="0" t="n">
        <v>783733</v>
      </c>
      <c r="H1983" s="0" t="s">
        <v>25</v>
      </c>
    </row>
    <row r="1984" customFormat="false" ht="13.2" hidden="false" customHeight="false" outlineLevel="0" collapsed="false">
      <c r="A1984" s="0" t="s">
        <v>13040</v>
      </c>
      <c r="B1984" s="0" t="s">
        <v>13041</v>
      </c>
      <c r="C1984" s="0" t="s">
        <v>13042</v>
      </c>
      <c r="D1984" s="0" t="n">
        <v>16873</v>
      </c>
      <c r="E1984" s="0" t="str">
        <f aca="false">IF(D1984&lt;8500,"begin","end")</f>
        <v>end</v>
      </c>
      <c r="F1984" s="0" t="s">
        <v>5601</v>
      </c>
      <c r="G1984" s="0" t="n">
        <v>783733</v>
      </c>
      <c r="H1984" s="0" t="s">
        <v>25</v>
      </c>
    </row>
    <row r="1985" customFormat="false" ht="13.2" hidden="false" customHeight="false" outlineLevel="0" collapsed="false">
      <c r="A1985" s="0" t="s">
        <v>13043</v>
      </c>
      <c r="B1985" s="0" t="s">
        <v>13044</v>
      </c>
      <c r="C1985" s="0" t="s">
        <v>13045</v>
      </c>
      <c r="D1985" s="0" t="n">
        <v>16866</v>
      </c>
      <c r="E1985" s="0" t="str">
        <f aca="false">IF(D1985&lt;8500,"begin","end")</f>
        <v>end</v>
      </c>
      <c r="F1985" s="0" t="s">
        <v>5601</v>
      </c>
      <c r="G1985" s="0" t="n">
        <v>783743</v>
      </c>
      <c r="H1985" s="0" t="s">
        <v>25</v>
      </c>
    </row>
    <row r="1986" customFormat="false" ht="13.2" hidden="false" customHeight="false" outlineLevel="0" collapsed="false">
      <c r="A1986" s="0" t="s">
        <v>13046</v>
      </c>
      <c r="B1986" s="0" t="s">
        <v>13047</v>
      </c>
      <c r="C1986" s="0" t="s">
        <v>13048</v>
      </c>
      <c r="D1986" s="0" t="n">
        <v>16856</v>
      </c>
      <c r="E1986" s="0" t="str">
        <f aca="false">IF(D1986&lt;8500,"begin","end")</f>
        <v>end</v>
      </c>
      <c r="F1986" s="0" t="s">
        <v>5601</v>
      </c>
      <c r="G1986" s="0" t="n">
        <v>783750</v>
      </c>
      <c r="H1986" s="0" t="s">
        <v>25</v>
      </c>
    </row>
    <row r="1987" customFormat="false" ht="13.2" hidden="false" customHeight="false" outlineLevel="0" collapsed="false">
      <c r="A1987" s="0" t="s">
        <v>13049</v>
      </c>
      <c r="B1987" s="0" t="s">
        <v>13050</v>
      </c>
      <c r="C1987" s="0" t="s">
        <v>13051</v>
      </c>
      <c r="D1987" s="0" t="n">
        <v>16911</v>
      </c>
      <c r="E1987" s="0" t="str">
        <f aca="false">IF(D1987&lt;8500,"begin","end")</f>
        <v>end</v>
      </c>
      <c r="F1987" s="0" t="s">
        <v>5601</v>
      </c>
      <c r="G1987" s="0" t="n">
        <v>783753</v>
      </c>
      <c r="H1987" s="0" t="s">
        <v>25</v>
      </c>
    </row>
    <row r="1988" customFormat="false" ht="13.2" hidden="false" customHeight="false" outlineLevel="0" collapsed="false">
      <c r="A1988" s="0" t="s">
        <v>13052</v>
      </c>
      <c r="B1988" s="0" t="s">
        <v>13053</v>
      </c>
      <c r="C1988" s="0" t="s">
        <v>13054</v>
      </c>
      <c r="D1988" s="0" t="n">
        <v>16942</v>
      </c>
      <c r="E1988" s="0" t="str">
        <f aca="false">IF(D1988&lt;8500,"begin","end")</f>
        <v>end</v>
      </c>
      <c r="F1988" s="0" t="s">
        <v>5601</v>
      </c>
      <c r="G1988" s="0" t="n">
        <v>783783</v>
      </c>
      <c r="H1988" s="0" t="s">
        <v>25</v>
      </c>
    </row>
    <row r="1989" customFormat="false" ht="13.2" hidden="false" customHeight="false" outlineLevel="0" collapsed="false">
      <c r="A1989" s="0" t="s">
        <v>13055</v>
      </c>
      <c r="B1989" s="0" t="s">
        <v>13056</v>
      </c>
      <c r="C1989" s="0" t="s">
        <v>13057</v>
      </c>
      <c r="D1989" s="0" t="n">
        <v>16973</v>
      </c>
      <c r="E1989" s="0" t="str">
        <f aca="false">IF(D1989&lt;8500,"begin","end")</f>
        <v>end</v>
      </c>
      <c r="F1989" s="0" t="s">
        <v>5601</v>
      </c>
      <c r="G1989" s="0" t="n">
        <v>783790</v>
      </c>
      <c r="H1989" s="0" t="s">
        <v>25</v>
      </c>
    </row>
    <row r="1990" customFormat="false" ht="13.2" hidden="false" customHeight="false" outlineLevel="0" collapsed="false">
      <c r="A1990" s="0" t="s">
        <v>13058</v>
      </c>
      <c r="B1990" s="0" t="s">
        <v>13059</v>
      </c>
      <c r="C1990" s="0" t="s">
        <v>13060</v>
      </c>
      <c r="D1990" s="0" t="n">
        <v>16942</v>
      </c>
      <c r="E1990" s="0" t="str">
        <f aca="false">IF(D1990&lt;8500,"begin","end")</f>
        <v>end</v>
      </c>
      <c r="F1990" s="0" t="s">
        <v>5601</v>
      </c>
      <c r="G1990" s="0" t="n">
        <v>783791</v>
      </c>
      <c r="H1990" s="0" t="s">
        <v>25</v>
      </c>
    </row>
    <row r="1991" customFormat="false" ht="13.2" hidden="false" customHeight="false" outlineLevel="0" collapsed="false">
      <c r="A1991" s="0" t="s">
        <v>13061</v>
      </c>
      <c r="B1991" s="0" t="s">
        <v>13062</v>
      </c>
      <c r="C1991" s="0" t="s">
        <v>13063</v>
      </c>
      <c r="D1991" s="0" t="n">
        <v>16946</v>
      </c>
      <c r="E1991" s="0" t="str">
        <f aca="false">IF(D1991&lt;8500,"begin","end")</f>
        <v>end</v>
      </c>
      <c r="F1991" s="0" t="s">
        <v>5601</v>
      </c>
      <c r="G1991" s="0" t="n">
        <v>783792</v>
      </c>
      <c r="H1991" s="0" t="s">
        <v>25</v>
      </c>
    </row>
    <row r="1992" customFormat="false" ht="13.2" hidden="false" customHeight="false" outlineLevel="0" collapsed="false">
      <c r="A1992" s="0" t="s">
        <v>13064</v>
      </c>
      <c r="B1992" s="0" t="s">
        <v>13065</v>
      </c>
      <c r="C1992" s="0" t="s">
        <v>13066</v>
      </c>
      <c r="D1992" s="0" t="n">
        <v>16946</v>
      </c>
      <c r="E1992" s="0" t="str">
        <f aca="false">IF(D1992&lt;8500,"begin","end")</f>
        <v>end</v>
      </c>
      <c r="F1992" s="0" t="s">
        <v>5601</v>
      </c>
      <c r="G1992" s="0" t="n">
        <v>783792</v>
      </c>
      <c r="H1992" s="0" t="s">
        <v>25</v>
      </c>
    </row>
    <row r="1993" customFormat="false" ht="13.2" hidden="false" customHeight="false" outlineLevel="0" collapsed="false">
      <c r="A1993" s="0" t="s">
        <v>13067</v>
      </c>
      <c r="B1993" s="0" t="s">
        <v>13068</v>
      </c>
      <c r="C1993" s="0" t="s">
        <v>13069</v>
      </c>
      <c r="D1993" s="0" t="n">
        <v>16973</v>
      </c>
      <c r="E1993" s="0" t="str">
        <f aca="false">IF(D1993&lt;8500,"begin","end")</f>
        <v>end</v>
      </c>
      <c r="F1993" s="0" t="s">
        <v>5601</v>
      </c>
      <c r="G1993" s="0" t="n">
        <v>783806</v>
      </c>
      <c r="H1993" s="0" t="s">
        <v>25</v>
      </c>
    </row>
    <row r="1994" customFormat="false" ht="13.2" hidden="false" customHeight="false" outlineLevel="0" collapsed="false">
      <c r="A1994" s="0" t="s">
        <v>13070</v>
      </c>
      <c r="B1994" s="0" t="s">
        <v>13071</v>
      </c>
      <c r="C1994" s="0" t="s">
        <v>13072</v>
      </c>
      <c r="D1994" s="0" t="n">
        <v>16949</v>
      </c>
      <c r="E1994" s="0" t="str">
        <f aca="false">IF(D1994&lt;8500,"begin","end")</f>
        <v>end</v>
      </c>
      <c r="F1994" s="0" t="s">
        <v>5601</v>
      </c>
      <c r="G1994" s="0" t="n">
        <v>783807</v>
      </c>
      <c r="H1994" s="0" t="s">
        <v>25</v>
      </c>
    </row>
    <row r="1995" customFormat="false" ht="13.2" hidden="false" customHeight="false" outlineLevel="0" collapsed="false">
      <c r="A1995" s="0" t="s">
        <v>13073</v>
      </c>
      <c r="B1995" s="0" t="s">
        <v>13074</v>
      </c>
      <c r="C1995" s="0" t="s">
        <v>13075</v>
      </c>
      <c r="D1995" s="0" t="n">
        <v>16973</v>
      </c>
      <c r="E1995" s="0" t="str">
        <f aca="false">IF(D1995&lt;8500,"begin","end")</f>
        <v>end</v>
      </c>
      <c r="F1995" s="0" t="s">
        <v>5601</v>
      </c>
      <c r="G1995" s="0" t="n">
        <v>783811</v>
      </c>
      <c r="H1995" s="0" t="s">
        <v>25</v>
      </c>
    </row>
    <row r="1996" customFormat="false" ht="13.2" hidden="false" customHeight="false" outlineLevel="0" collapsed="false">
      <c r="A1996" s="0" t="s">
        <v>13076</v>
      </c>
      <c r="B1996" s="0" t="s">
        <v>13077</v>
      </c>
      <c r="C1996" s="0" t="s">
        <v>13078</v>
      </c>
      <c r="D1996" s="0" t="n">
        <v>16976</v>
      </c>
      <c r="E1996" s="0" t="str">
        <f aca="false">IF(D1996&lt;8500,"begin","end")</f>
        <v>end</v>
      </c>
      <c r="F1996" s="0" t="s">
        <v>5601</v>
      </c>
      <c r="G1996" s="0" t="n">
        <v>783812</v>
      </c>
      <c r="H1996" s="0" t="s">
        <v>25</v>
      </c>
    </row>
    <row r="1997" customFormat="false" ht="13.2" hidden="false" customHeight="false" outlineLevel="0" collapsed="false">
      <c r="A1997" s="0" t="s">
        <v>13079</v>
      </c>
      <c r="B1997" s="0" t="s">
        <v>13080</v>
      </c>
      <c r="C1997" s="0" t="s">
        <v>13081</v>
      </c>
      <c r="D1997" s="0" t="n">
        <v>16976</v>
      </c>
      <c r="E1997" s="0" t="str">
        <f aca="false">IF(D1997&lt;8500,"begin","end")</f>
        <v>end</v>
      </c>
      <c r="F1997" s="0" t="s">
        <v>5601</v>
      </c>
      <c r="G1997" s="0" t="n">
        <v>783812</v>
      </c>
      <c r="H1997" s="0" t="s">
        <v>25</v>
      </c>
    </row>
    <row r="1998" customFormat="false" ht="13.2" hidden="false" customHeight="false" outlineLevel="0" collapsed="false">
      <c r="A1998" s="0" t="s">
        <v>13082</v>
      </c>
      <c r="B1998" s="0" t="s">
        <v>13083</v>
      </c>
      <c r="C1998" s="0" t="s">
        <v>13084</v>
      </c>
      <c r="D1998" s="0" t="n">
        <v>16947</v>
      </c>
      <c r="E1998" s="0" t="str">
        <f aca="false">IF(D1998&lt;8500,"begin","end")</f>
        <v>end</v>
      </c>
      <c r="F1998" s="0" t="s">
        <v>5601</v>
      </c>
      <c r="G1998" s="0" t="n">
        <v>783815</v>
      </c>
      <c r="H1998" s="0" t="s">
        <v>25</v>
      </c>
    </row>
    <row r="1999" customFormat="false" ht="13.2" hidden="false" customHeight="false" outlineLevel="0" collapsed="false">
      <c r="A1999" s="0" t="s">
        <v>13085</v>
      </c>
      <c r="B1999" s="0" t="s">
        <v>13086</v>
      </c>
      <c r="C1999" s="0" t="s">
        <v>13087</v>
      </c>
      <c r="D1999" s="0" t="n">
        <v>16999</v>
      </c>
      <c r="E1999" s="0" t="str">
        <f aca="false">IF(D1999&lt;8500,"begin","end")</f>
        <v>end</v>
      </c>
      <c r="F1999" s="0" t="s">
        <v>5601</v>
      </c>
      <c r="G1999" s="0" t="n">
        <v>783827</v>
      </c>
      <c r="H1999" s="0" t="s">
        <v>25</v>
      </c>
    </row>
    <row r="2000" customFormat="false" ht="13.2" hidden="false" customHeight="false" outlineLevel="0" collapsed="false">
      <c r="A2000" s="0" t="s">
        <v>13088</v>
      </c>
      <c r="B2000" s="0" t="s">
        <v>13089</v>
      </c>
      <c r="C2000" s="0" t="s">
        <v>13090</v>
      </c>
      <c r="D2000" s="0" t="n">
        <v>16997</v>
      </c>
      <c r="E2000" s="0" t="str">
        <f aca="false">IF(D2000&lt;8500,"begin","end")</f>
        <v>end</v>
      </c>
      <c r="F2000" s="0" t="s">
        <v>5601</v>
      </c>
      <c r="G2000" s="0" t="n">
        <v>783833</v>
      </c>
      <c r="H2000" s="0" t="s">
        <v>25</v>
      </c>
    </row>
    <row r="2001" customFormat="false" ht="13.2" hidden="false" customHeight="false" outlineLevel="0" collapsed="false">
      <c r="A2001" s="0" t="s">
        <v>13091</v>
      </c>
      <c r="B2001" s="0" t="s">
        <v>13092</v>
      </c>
      <c r="C2001" s="0" t="s">
        <v>13093</v>
      </c>
      <c r="D2001" s="0" t="n">
        <v>16985</v>
      </c>
      <c r="E2001" s="0" t="str">
        <f aca="false">IF(D2001&lt;8500,"begin","end")</f>
        <v>end</v>
      </c>
      <c r="F2001" s="0" t="s">
        <v>5601</v>
      </c>
      <c r="G2001" s="0" t="n">
        <v>783835</v>
      </c>
      <c r="H2001" s="0" t="s">
        <v>25</v>
      </c>
    </row>
    <row r="2002" customFormat="false" ht="13.2" hidden="false" customHeight="false" outlineLevel="0" collapsed="false">
      <c r="A2002" s="0" t="s">
        <v>13094</v>
      </c>
      <c r="B2002" s="0" t="s">
        <v>13095</v>
      </c>
      <c r="C2002" s="0" t="s">
        <v>13096</v>
      </c>
      <c r="D2002" s="0" t="n">
        <v>1</v>
      </c>
      <c r="E2002" s="0" t="str">
        <f aca="false">IF(D2002&lt;8500,"begin","end")</f>
        <v>begin</v>
      </c>
      <c r="F2002" s="0" t="s">
        <v>6127</v>
      </c>
      <c r="G2002" s="0" t="n">
        <v>1083426</v>
      </c>
      <c r="H2002" s="0" t="s">
        <v>25</v>
      </c>
    </row>
    <row r="2003" customFormat="false" ht="13.2" hidden="false" customHeight="false" outlineLevel="0" collapsed="false">
      <c r="A2003" s="0" t="s">
        <v>13097</v>
      </c>
      <c r="B2003" s="0" t="s">
        <v>13098</v>
      </c>
      <c r="C2003" s="0" t="s">
        <v>13099</v>
      </c>
      <c r="D2003" s="0" t="n">
        <v>1</v>
      </c>
      <c r="E2003" s="0" t="str">
        <f aca="false">IF(D2003&lt;8500,"begin","end")</f>
        <v>begin</v>
      </c>
      <c r="F2003" s="0" t="s">
        <v>6127</v>
      </c>
      <c r="G2003" s="0" t="n">
        <v>1083440</v>
      </c>
      <c r="H2003" s="0" t="s">
        <v>25</v>
      </c>
    </row>
    <row r="2004" customFormat="false" ht="13.2" hidden="false" customHeight="false" outlineLevel="0" collapsed="false">
      <c r="A2004" s="0" t="s">
        <v>13100</v>
      </c>
      <c r="B2004" s="0" t="s">
        <v>13101</v>
      </c>
      <c r="C2004" s="0" t="s">
        <v>13102</v>
      </c>
      <c r="D2004" s="0" t="n">
        <v>1</v>
      </c>
      <c r="E2004" s="0" t="str">
        <f aca="false">IF(D2004&lt;8500,"begin","end")</f>
        <v>begin</v>
      </c>
      <c r="F2004" s="0" t="s">
        <v>6127</v>
      </c>
      <c r="G2004" s="0" t="n">
        <v>1083440</v>
      </c>
      <c r="H2004" s="0" t="s">
        <v>25</v>
      </c>
    </row>
    <row r="2005" customFormat="false" ht="13.2" hidden="false" customHeight="false" outlineLevel="0" collapsed="false">
      <c r="A2005" s="0" t="s">
        <v>13103</v>
      </c>
      <c r="B2005" s="0" t="s">
        <v>13104</v>
      </c>
      <c r="C2005" s="0" t="s">
        <v>13105</v>
      </c>
      <c r="D2005" s="0" t="n">
        <v>1</v>
      </c>
      <c r="E2005" s="0" t="str">
        <f aca="false">IF(D2005&lt;8500,"begin","end")</f>
        <v>begin</v>
      </c>
      <c r="F2005" s="0" t="s">
        <v>6127</v>
      </c>
      <c r="G2005" s="0" t="n">
        <v>1083442</v>
      </c>
      <c r="H2005" s="0" t="s">
        <v>25</v>
      </c>
    </row>
    <row r="2006" customFormat="false" ht="13.2" hidden="false" customHeight="false" outlineLevel="0" collapsed="false">
      <c r="A2006" s="0" t="s">
        <v>13106</v>
      </c>
      <c r="B2006" s="0" t="s">
        <v>13107</v>
      </c>
      <c r="C2006" s="0" t="s">
        <v>13108</v>
      </c>
      <c r="D2006" s="0" t="n">
        <v>1</v>
      </c>
      <c r="E2006" s="0" t="str">
        <f aca="false">IF(D2006&lt;8500,"begin","end")</f>
        <v>begin</v>
      </c>
      <c r="F2006" s="0" t="s">
        <v>6127</v>
      </c>
      <c r="G2006" s="0" t="n">
        <v>1083444</v>
      </c>
      <c r="H2006" s="0" t="s">
        <v>25</v>
      </c>
    </row>
    <row r="2007" customFormat="false" ht="13.2" hidden="false" customHeight="false" outlineLevel="0" collapsed="false">
      <c r="A2007" s="0" t="s">
        <v>13109</v>
      </c>
      <c r="B2007" s="0" t="s">
        <v>13110</v>
      </c>
      <c r="C2007" s="0" t="s">
        <v>13111</v>
      </c>
      <c r="D2007" s="0" t="n">
        <v>1</v>
      </c>
      <c r="E2007" s="0" t="str">
        <f aca="false">IF(D2007&lt;8500,"begin","end")</f>
        <v>begin</v>
      </c>
      <c r="F2007" s="0" t="s">
        <v>6127</v>
      </c>
      <c r="G2007" s="0" t="n">
        <v>1083447</v>
      </c>
      <c r="H2007" s="0" t="s">
        <v>25</v>
      </c>
    </row>
    <row r="2008" customFormat="false" ht="13.2" hidden="false" customHeight="false" outlineLevel="0" collapsed="false">
      <c r="A2008" s="0" t="s">
        <v>13112</v>
      </c>
      <c r="B2008" s="0" t="s">
        <v>13113</v>
      </c>
      <c r="C2008" s="0" t="s">
        <v>13114</v>
      </c>
      <c r="D2008" s="0" t="n">
        <v>1</v>
      </c>
      <c r="E2008" s="0" t="str">
        <f aca="false">IF(D2008&lt;8500,"begin","end")</f>
        <v>begin</v>
      </c>
      <c r="F2008" s="0" t="s">
        <v>6127</v>
      </c>
      <c r="G2008" s="0" t="n">
        <v>1083457</v>
      </c>
      <c r="H2008" s="0" t="s">
        <v>25</v>
      </c>
    </row>
    <row r="2009" customFormat="false" ht="13.2" hidden="false" customHeight="false" outlineLevel="0" collapsed="false">
      <c r="A2009" s="0" t="s">
        <v>13115</v>
      </c>
      <c r="B2009" s="0" t="s">
        <v>13116</v>
      </c>
      <c r="C2009" s="0" t="s">
        <v>13117</v>
      </c>
      <c r="D2009" s="0" t="n">
        <v>1</v>
      </c>
      <c r="E2009" s="0" t="str">
        <f aca="false">IF(D2009&lt;8500,"begin","end")</f>
        <v>begin</v>
      </c>
      <c r="F2009" s="0" t="s">
        <v>6127</v>
      </c>
      <c r="G2009" s="0" t="n">
        <v>1083459</v>
      </c>
      <c r="H2009" s="0" t="s">
        <v>25</v>
      </c>
    </row>
    <row r="2010" customFormat="false" ht="13.2" hidden="false" customHeight="false" outlineLevel="0" collapsed="false">
      <c r="A2010" s="0" t="s">
        <v>13118</v>
      </c>
      <c r="B2010" s="0" t="s">
        <v>13119</v>
      </c>
      <c r="C2010" s="0" t="s">
        <v>13120</v>
      </c>
      <c r="D2010" s="0" t="n">
        <v>1</v>
      </c>
      <c r="E2010" s="0" t="str">
        <f aca="false">IF(D2010&lt;8500,"begin","end")</f>
        <v>begin</v>
      </c>
      <c r="F2010" s="0" t="s">
        <v>6127</v>
      </c>
      <c r="G2010" s="0" t="n">
        <v>1083463</v>
      </c>
      <c r="H2010" s="0" t="s">
        <v>25</v>
      </c>
    </row>
    <row r="2011" customFormat="false" ht="13.2" hidden="false" customHeight="false" outlineLevel="0" collapsed="false">
      <c r="A2011" s="0" t="s">
        <v>13121</v>
      </c>
      <c r="B2011" s="0" t="s">
        <v>13122</v>
      </c>
      <c r="C2011" s="0" t="s">
        <v>13123</v>
      </c>
      <c r="D2011" s="0" t="n">
        <v>1</v>
      </c>
      <c r="E2011" s="0" t="str">
        <f aca="false">IF(D2011&lt;8500,"begin","end")</f>
        <v>begin</v>
      </c>
      <c r="F2011" s="0" t="s">
        <v>6127</v>
      </c>
      <c r="G2011" s="0" t="n">
        <v>1083473</v>
      </c>
      <c r="H2011" s="0" t="s">
        <v>25</v>
      </c>
    </row>
    <row r="2012" customFormat="false" ht="13.2" hidden="false" customHeight="false" outlineLevel="0" collapsed="false">
      <c r="A2012" s="0" t="s">
        <v>13124</v>
      </c>
      <c r="B2012" s="0" t="s">
        <v>13125</v>
      </c>
      <c r="C2012" s="0" t="s">
        <v>13126</v>
      </c>
      <c r="D2012" s="0" t="n">
        <v>1</v>
      </c>
      <c r="E2012" s="0" t="str">
        <f aca="false">IF(D2012&lt;8500,"begin","end")</f>
        <v>begin</v>
      </c>
      <c r="F2012" s="0" t="s">
        <v>6127</v>
      </c>
      <c r="G2012" s="0" t="n">
        <v>1083498</v>
      </c>
      <c r="H2012" s="0" t="s">
        <v>25</v>
      </c>
    </row>
    <row r="2013" customFormat="false" ht="13.2" hidden="false" customHeight="false" outlineLevel="0" collapsed="false">
      <c r="A2013" s="0" t="s">
        <v>13127</v>
      </c>
      <c r="B2013" s="0" t="s">
        <v>13128</v>
      </c>
      <c r="C2013" s="0" t="s">
        <v>13129</v>
      </c>
      <c r="D2013" s="0" t="n">
        <v>1</v>
      </c>
      <c r="E2013" s="0" t="str">
        <f aca="false">IF(D2013&lt;8500,"begin","end")</f>
        <v>begin</v>
      </c>
      <c r="F2013" s="0" t="s">
        <v>6127</v>
      </c>
      <c r="G2013" s="0" t="n">
        <v>1083523</v>
      </c>
      <c r="H2013" s="0" t="s">
        <v>25</v>
      </c>
    </row>
    <row r="2014" customFormat="false" ht="13.2" hidden="false" customHeight="false" outlineLevel="0" collapsed="false">
      <c r="A2014" s="0" t="s">
        <v>13130</v>
      </c>
      <c r="B2014" s="0" t="s">
        <v>13131</v>
      </c>
      <c r="C2014" s="0" t="s">
        <v>13132</v>
      </c>
      <c r="D2014" s="0" t="n">
        <v>1</v>
      </c>
      <c r="E2014" s="0" t="str">
        <f aca="false">IF(D2014&lt;8500,"begin","end")</f>
        <v>begin</v>
      </c>
      <c r="F2014" s="0" t="s">
        <v>6127</v>
      </c>
      <c r="G2014" s="0" t="n">
        <v>1083527</v>
      </c>
      <c r="H2014" s="0" t="s">
        <v>25</v>
      </c>
    </row>
    <row r="2015" customFormat="false" ht="13.2" hidden="false" customHeight="false" outlineLevel="0" collapsed="false">
      <c r="A2015" s="0" t="s">
        <v>13133</v>
      </c>
      <c r="B2015" s="0" t="s">
        <v>13134</v>
      </c>
      <c r="C2015" s="0" t="s">
        <v>13135</v>
      </c>
      <c r="D2015" s="0" t="n">
        <v>1</v>
      </c>
      <c r="E2015" s="0" t="str">
        <f aca="false">IF(D2015&lt;8500,"begin","end")</f>
        <v>begin</v>
      </c>
      <c r="F2015" s="0" t="s">
        <v>6127</v>
      </c>
      <c r="G2015" s="0" t="n">
        <v>1083528</v>
      </c>
      <c r="H2015" s="0" t="s">
        <v>25</v>
      </c>
    </row>
    <row r="2016" customFormat="false" ht="13.2" hidden="false" customHeight="false" outlineLevel="0" collapsed="false">
      <c r="A2016" s="0" t="s">
        <v>13136</v>
      </c>
      <c r="B2016" s="0" t="s">
        <v>13137</v>
      </c>
      <c r="C2016" s="0" t="s">
        <v>13138</v>
      </c>
      <c r="D2016" s="0" t="n">
        <v>1</v>
      </c>
      <c r="E2016" s="0" t="str">
        <f aca="false">IF(D2016&lt;8500,"begin","end")</f>
        <v>begin</v>
      </c>
      <c r="F2016" s="0" t="s">
        <v>6127</v>
      </c>
      <c r="G2016" s="0" t="n">
        <v>1083529</v>
      </c>
      <c r="H2016" s="0" t="s">
        <v>25</v>
      </c>
    </row>
    <row r="2017" customFormat="false" ht="13.2" hidden="false" customHeight="false" outlineLevel="0" collapsed="false">
      <c r="A2017" s="0" t="s">
        <v>13139</v>
      </c>
      <c r="B2017" s="0" t="s">
        <v>13140</v>
      </c>
      <c r="C2017" s="0" t="s">
        <v>13141</v>
      </c>
      <c r="D2017" s="0" t="n">
        <v>1</v>
      </c>
      <c r="E2017" s="0" t="str">
        <f aca="false">IF(D2017&lt;8500,"begin","end")</f>
        <v>begin</v>
      </c>
      <c r="F2017" s="0" t="s">
        <v>6127</v>
      </c>
      <c r="G2017" s="0" t="n">
        <v>1083530</v>
      </c>
      <c r="H2017" s="0" t="s">
        <v>25</v>
      </c>
    </row>
    <row r="2018" customFormat="false" ht="13.2" hidden="false" customHeight="false" outlineLevel="0" collapsed="false">
      <c r="A2018" s="0" t="s">
        <v>13142</v>
      </c>
      <c r="B2018" s="0" t="s">
        <v>13143</v>
      </c>
      <c r="C2018" s="0" t="s">
        <v>13144</v>
      </c>
      <c r="D2018" s="0" t="n">
        <v>5</v>
      </c>
      <c r="E2018" s="0" t="str">
        <f aca="false">IF(D2018&lt;8500,"begin","end")</f>
        <v>begin</v>
      </c>
      <c r="F2018" s="0" t="s">
        <v>6127</v>
      </c>
      <c r="G2018" s="0" t="n">
        <v>1083533</v>
      </c>
      <c r="H2018" s="0" t="s">
        <v>25</v>
      </c>
    </row>
    <row r="2019" customFormat="false" ht="13.2" hidden="false" customHeight="false" outlineLevel="0" collapsed="false">
      <c r="A2019" s="0" t="s">
        <v>13145</v>
      </c>
      <c r="B2019" s="0" t="s">
        <v>13146</v>
      </c>
      <c r="C2019" s="0" t="s">
        <v>13147</v>
      </c>
      <c r="D2019" s="0" t="n">
        <v>25</v>
      </c>
      <c r="E2019" s="0" t="str">
        <f aca="false">IF(D2019&lt;8500,"begin","end")</f>
        <v>begin</v>
      </c>
      <c r="F2019" s="0" t="s">
        <v>6127</v>
      </c>
      <c r="G2019" s="0" t="n">
        <v>1083540</v>
      </c>
      <c r="H2019" s="0" t="s">
        <v>25</v>
      </c>
    </row>
    <row r="2020" customFormat="false" ht="13.2" hidden="false" customHeight="false" outlineLevel="0" collapsed="false">
      <c r="A2020" s="0" t="s">
        <v>13148</v>
      </c>
      <c r="B2020" s="0" t="s">
        <v>13149</v>
      </c>
      <c r="C2020" s="0" t="s">
        <v>13150</v>
      </c>
      <c r="D2020" s="0" t="n">
        <v>15</v>
      </c>
      <c r="E2020" s="0" t="str">
        <f aca="false">IF(D2020&lt;8500,"begin","end")</f>
        <v>begin</v>
      </c>
      <c r="F2020" s="0" t="s">
        <v>6127</v>
      </c>
      <c r="G2020" s="0" t="n">
        <v>1083546</v>
      </c>
      <c r="H2020" s="0" t="s">
        <v>25</v>
      </c>
    </row>
    <row r="2021" customFormat="false" ht="13.2" hidden="false" customHeight="false" outlineLevel="0" collapsed="false">
      <c r="A2021" s="0" t="s">
        <v>13151</v>
      </c>
      <c r="B2021" s="0" t="s">
        <v>13152</v>
      </c>
      <c r="C2021" s="0" t="s">
        <v>13153</v>
      </c>
      <c r="D2021" s="0" t="n">
        <v>17</v>
      </c>
      <c r="E2021" s="0" t="str">
        <f aca="false">IF(D2021&lt;8500,"begin","end")</f>
        <v>begin</v>
      </c>
      <c r="F2021" s="0" t="s">
        <v>6127</v>
      </c>
      <c r="G2021" s="0" t="n">
        <v>1083549</v>
      </c>
      <c r="H2021" s="0" t="s">
        <v>25</v>
      </c>
    </row>
    <row r="2022" customFormat="false" ht="13.2" hidden="false" customHeight="false" outlineLevel="0" collapsed="false">
      <c r="A2022" s="0" t="s">
        <v>13154</v>
      </c>
      <c r="B2022" s="0" t="s">
        <v>13155</v>
      </c>
      <c r="C2022" s="0" t="s">
        <v>13156</v>
      </c>
      <c r="D2022" s="0" t="n">
        <v>4</v>
      </c>
      <c r="E2022" s="0" t="str">
        <f aca="false">IF(D2022&lt;8500,"begin","end")</f>
        <v>begin</v>
      </c>
      <c r="F2022" s="0" t="s">
        <v>6127</v>
      </c>
      <c r="G2022" s="0" t="n">
        <v>1083551</v>
      </c>
      <c r="H2022" s="0" t="s">
        <v>25</v>
      </c>
    </row>
    <row r="2023" customFormat="false" ht="13.2" hidden="false" customHeight="false" outlineLevel="0" collapsed="false">
      <c r="A2023" s="0" t="s">
        <v>13157</v>
      </c>
      <c r="B2023" s="0" t="s">
        <v>13158</v>
      </c>
      <c r="C2023" s="0" t="s">
        <v>13159</v>
      </c>
      <c r="D2023" s="0" t="n">
        <v>16</v>
      </c>
      <c r="E2023" s="0" t="str">
        <f aca="false">IF(D2023&lt;8500,"begin","end")</f>
        <v>begin</v>
      </c>
      <c r="F2023" s="0" t="s">
        <v>6127</v>
      </c>
      <c r="G2023" s="0" t="n">
        <v>1083551</v>
      </c>
      <c r="H2023" s="0" t="s">
        <v>25</v>
      </c>
    </row>
    <row r="2024" customFormat="false" ht="13.2" hidden="false" customHeight="false" outlineLevel="0" collapsed="false">
      <c r="A2024" s="0" t="s">
        <v>13160</v>
      </c>
      <c r="B2024" s="0" t="s">
        <v>13161</v>
      </c>
      <c r="C2024" s="0" t="s">
        <v>13162</v>
      </c>
      <c r="D2024" s="0" t="n">
        <v>5</v>
      </c>
      <c r="E2024" s="0" t="str">
        <f aca="false">IF(D2024&lt;8500,"begin","end")</f>
        <v>begin</v>
      </c>
      <c r="F2024" s="0" t="s">
        <v>6127</v>
      </c>
      <c r="G2024" s="0" t="n">
        <v>1083552</v>
      </c>
      <c r="H2024" s="0" t="s">
        <v>25</v>
      </c>
    </row>
    <row r="2025" customFormat="false" ht="13.2" hidden="false" customHeight="false" outlineLevel="0" collapsed="false">
      <c r="A2025" s="0" t="s">
        <v>13163</v>
      </c>
      <c r="B2025" s="0" t="s">
        <v>13164</v>
      </c>
      <c r="C2025" s="0" t="s">
        <v>13165</v>
      </c>
      <c r="D2025" s="0" t="n">
        <v>23</v>
      </c>
      <c r="E2025" s="0" t="str">
        <f aca="false">IF(D2025&lt;8500,"begin","end")</f>
        <v>begin</v>
      </c>
      <c r="F2025" s="0" t="s">
        <v>6127</v>
      </c>
      <c r="G2025" s="0" t="n">
        <v>1083553</v>
      </c>
      <c r="H2025" s="0" t="s">
        <v>25</v>
      </c>
    </row>
    <row r="2026" customFormat="false" ht="13.2" hidden="false" customHeight="false" outlineLevel="0" collapsed="false">
      <c r="A2026" s="0" t="s">
        <v>13166</v>
      </c>
      <c r="B2026" s="0" t="s">
        <v>13167</v>
      </c>
      <c r="C2026" s="0" t="s">
        <v>13168</v>
      </c>
      <c r="D2026" s="0" t="n">
        <v>32</v>
      </c>
      <c r="E2026" s="0" t="str">
        <f aca="false">IF(D2026&lt;8500,"begin","end")</f>
        <v>begin</v>
      </c>
      <c r="F2026" s="0" t="s">
        <v>6127</v>
      </c>
      <c r="G2026" s="0" t="n">
        <v>1083557</v>
      </c>
      <c r="H2026" s="0" t="s">
        <v>25</v>
      </c>
    </row>
    <row r="2027" customFormat="false" ht="13.2" hidden="false" customHeight="false" outlineLevel="0" collapsed="false">
      <c r="A2027" s="0" t="s">
        <v>13169</v>
      </c>
      <c r="B2027" s="0" t="s">
        <v>13170</v>
      </c>
      <c r="C2027" s="0" t="s">
        <v>13171</v>
      </c>
      <c r="D2027" s="0" t="n">
        <v>18</v>
      </c>
      <c r="E2027" s="0" t="str">
        <f aca="false">IF(D2027&lt;8500,"begin","end")</f>
        <v>begin</v>
      </c>
      <c r="F2027" s="0" t="s">
        <v>6127</v>
      </c>
      <c r="G2027" s="0" t="n">
        <v>1083559</v>
      </c>
      <c r="H2027" s="0" t="s">
        <v>25</v>
      </c>
    </row>
    <row r="2028" customFormat="false" ht="13.2" hidden="false" customHeight="false" outlineLevel="0" collapsed="false">
      <c r="A2028" s="0" t="s">
        <v>13172</v>
      </c>
      <c r="B2028" s="0" t="s">
        <v>13173</v>
      </c>
      <c r="C2028" s="0" t="s">
        <v>13174</v>
      </c>
      <c r="D2028" s="0" t="n">
        <v>20</v>
      </c>
      <c r="E2028" s="0" t="str">
        <f aca="false">IF(D2028&lt;8500,"begin","end")</f>
        <v>begin</v>
      </c>
      <c r="F2028" s="0" t="s">
        <v>6127</v>
      </c>
      <c r="G2028" s="0" t="n">
        <v>1083560</v>
      </c>
      <c r="H2028" s="0" t="s">
        <v>25</v>
      </c>
    </row>
    <row r="2029" customFormat="false" ht="13.2" hidden="false" customHeight="false" outlineLevel="0" collapsed="false">
      <c r="A2029" s="0" t="s">
        <v>13175</v>
      </c>
      <c r="B2029" s="0" t="s">
        <v>13176</v>
      </c>
      <c r="C2029" s="0" t="s">
        <v>13177</v>
      </c>
      <c r="D2029" s="0" t="n">
        <v>38</v>
      </c>
      <c r="E2029" s="0" t="str">
        <f aca="false">IF(D2029&lt;8500,"begin","end")</f>
        <v>begin</v>
      </c>
      <c r="F2029" s="0" t="s">
        <v>6127</v>
      </c>
      <c r="G2029" s="0" t="n">
        <v>1083573</v>
      </c>
      <c r="H2029" s="0" t="s">
        <v>25</v>
      </c>
    </row>
    <row r="2030" customFormat="false" ht="13.2" hidden="false" customHeight="false" outlineLevel="0" collapsed="false">
      <c r="A2030" s="0" t="s">
        <v>13178</v>
      </c>
      <c r="B2030" s="0" t="s">
        <v>13179</v>
      </c>
      <c r="C2030" s="0" t="s">
        <v>13180</v>
      </c>
      <c r="D2030" s="0" t="n">
        <v>44</v>
      </c>
      <c r="E2030" s="0" t="str">
        <f aca="false">IF(D2030&lt;8500,"begin","end")</f>
        <v>begin</v>
      </c>
      <c r="F2030" s="0" t="s">
        <v>6127</v>
      </c>
      <c r="G2030" s="0" t="n">
        <v>1083573</v>
      </c>
      <c r="H2030" s="0" t="s">
        <v>25</v>
      </c>
    </row>
    <row r="2031" customFormat="false" ht="13.2" hidden="false" customHeight="false" outlineLevel="0" collapsed="false">
      <c r="A2031" s="0" t="s">
        <v>13181</v>
      </c>
      <c r="B2031" s="0" t="s">
        <v>13182</v>
      </c>
      <c r="C2031" s="0" t="s">
        <v>13183</v>
      </c>
      <c r="D2031" s="0" t="n">
        <v>50</v>
      </c>
      <c r="E2031" s="0" t="str">
        <f aca="false">IF(D2031&lt;8500,"begin","end")</f>
        <v>begin</v>
      </c>
      <c r="F2031" s="0" t="s">
        <v>6127</v>
      </c>
      <c r="G2031" s="0" t="n">
        <v>1083576</v>
      </c>
      <c r="H2031" s="0" t="s">
        <v>25</v>
      </c>
    </row>
    <row r="2032" customFormat="false" ht="13.2" hidden="false" customHeight="false" outlineLevel="0" collapsed="false">
      <c r="A2032" s="0" t="s">
        <v>13184</v>
      </c>
      <c r="B2032" s="0" t="s">
        <v>13185</v>
      </c>
      <c r="C2032" s="0" t="s">
        <v>13186</v>
      </c>
      <c r="D2032" s="0" t="n">
        <v>48</v>
      </c>
      <c r="E2032" s="0" t="str">
        <f aca="false">IF(D2032&lt;8500,"begin","end")</f>
        <v>begin</v>
      </c>
      <c r="F2032" s="0" t="s">
        <v>6127</v>
      </c>
      <c r="G2032" s="0" t="n">
        <v>1083583</v>
      </c>
      <c r="H2032" s="0" t="s">
        <v>25</v>
      </c>
    </row>
    <row r="2033" customFormat="false" ht="13.2" hidden="false" customHeight="false" outlineLevel="0" collapsed="false">
      <c r="A2033" s="0" t="s">
        <v>13187</v>
      </c>
      <c r="B2033" s="0" t="s">
        <v>13188</v>
      </c>
      <c r="C2033" s="0" t="s">
        <v>13189</v>
      </c>
      <c r="D2033" s="0" t="n">
        <v>63</v>
      </c>
      <c r="E2033" s="0" t="str">
        <f aca="false">IF(D2033&lt;8500,"begin","end")</f>
        <v>begin</v>
      </c>
      <c r="F2033" s="0" t="s">
        <v>6127</v>
      </c>
      <c r="G2033" s="0" t="n">
        <v>1083585</v>
      </c>
      <c r="H2033" s="0" t="s">
        <v>25</v>
      </c>
    </row>
    <row r="2034" customFormat="false" ht="13.2" hidden="false" customHeight="false" outlineLevel="0" collapsed="false">
      <c r="A2034" s="0" t="s">
        <v>13190</v>
      </c>
      <c r="B2034" s="0" t="s">
        <v>13191</v>
      </c>
      <c r="C2034" s="0" t="s">
        <v>13192</v>
      </c>
      <c r="D2034" s="0" t="n">
        <v>42</v>
      </c>
      <c r="E2034" s="0" t="str">
        <f aca="false">IF(D2034&lt;8500,"begin","end")</f>
        <v>begin</v>
      </c>
      <c r="F2034" s="0" t="s">
        <v>6127</v>
      </c>
      <c r="G2034" s="0" t="n">
        <v>1083588</v>
      </c>
      <c r="H2034" s="0" t="s">
        <v>25</v>
      </c>
    </row>
    <row r="2035" customFormat="false" ht="13.2" hidden="false" customHeight="false" outlineLevel="0" collapsed="false">
      <c r="A2035" s="0" t="s">
        <v>13193</v>
      </c>
      <c r="B2035" s="0" t="s">
        <v>13194</v>
      </c>
      <c r="C2035" s="0" t="s">
        <v>13195</v>
      </c>
      <c r="D2035" s="0" t="n">
        <v>79</v>
      </c>
      <c r="E2035" s="0" t="str">
        <f aca="false">IF(D2035&lt;8500,"begin","end")</f>
        <v>begin</v>
      </c>
      <c r="F2035" s="0" t="s">
        <v>6127</v>
      </c>
      <c r="G2035" s="0" t="n">
        <v>1083598</v>
      </c>
      <c r="H2035" s="0" t="s">
        <v>25</v>
      </c>
    </row>
    <row r="2036" customFormat="false" ht="13.2" hidden="false" customHeight="false" outlineLevel="0" collapsed="false">
      <c r="A2036" s="0" t="s">
        <v>13196</v>
      </c>
      <c r="B2036" s="0" t="s">
        <v>13197</v>
      </c>
      <c r="C2036" s="0" t="s">
        <v>13198</v>
      </c>
      <c r="D2036" s="0" t="n">
        <v>84</v>
      </c>
      <c r="E2036" s="0" t="str">
        <f aca="false">IF(D2036&lt;8500,"begin","end")</f>
        <v>begin</v>
      </c>
      <c r="F2036" s="0" t="s">
        <v>6127</v>
      </c>
      <c r="G2036" s="0" t="n">
        <v>1083598</v>
      </c>
      <c r="H2036" s="0" t="s">
        <v>25</v>
      </c>
    </row>
    <row r="2037" customFormat="false" ht="13.2" hidden="false" customHeight="false" outlineLevel="0" collapsed="false">
      <c r="A2037" s="0" t="s">
        <v>13199</v>
      </c>
      <c r="B2037" s="0" t="s">
        <v>13200</v>
      </c>
      <c r="C2037" s="0" t="s">
        <v>13201</v>
      </c>
      <c r="D2037" s="0" t="n">
        <v>30</v>
      </c>
      <c r="E2037" s="0" t="str">
        <f aca="false">IF(D2037&lt;8500,"begin","end")</f>
        <v>begin</v>
      </c>
      <c r="F2037" s="0" t="s">
        <v>6127</v>
      </c>
      <c r="G2037" s="0" t="n">
        <v>1083602</v>
      </c>
      <c r="H2037" s="0" t="s">
        <v>25</v>
      </c>
    </row>
    <row r="2038" customFormat="false" ht="13.2" hidden="false" customHeight="false" outlineLevel="0" collapsed="false">
      <c r="A2038" s="0" t="s">
        <v>13202</v>
      </c>
      <c r="B2038" s="0" t="s">
        <v>13203</v>
      </c>
      <c r="C2038" s="0" t="s">
        <v>13204</v>
      </c>
      <c r="D2038" s="0" t="n">
        <v>71</v>
      </c>
      <c r="E2038" s="0" t="str">
        <f aca="false">IF(D2038&lt;8500,"begin","end")</f>
        <v>begin</v>
      </c>
      <c r="F2038" s="0" t="s">
        <v>6127</v>
      </c>
      <c r="G2038" s="0" t="n">
        <v>1083606</v>
      </c>
      <c r="H2038" s="0" t="s">
        <v>25</v>
      </c>
    </row>
    <row r="2039" customFormat="false" ht="13.2" hidden="false" customHeight="false" outlineLevel="0" collapsed="false">
      <c r="A2039" s="0" t="s">
        <v>13205</v>
      </c>
      <c r="B2039" s="0" t="s">
        <v>13206</v>
      </c>
      <c r="C2039" s="0" t="s">
        <v>13207</v>
      </c>
      <c r="D2039" s="0" t="n">
        <v>90</v>
      </c>
      <c r="E2039" s="0" t="str">
        <f aca="false">IF(D2039&lt;8500,"begin","end")</f>
        <v>begin</v>
      </c>
      <c r="F2039" s="0" t="s">
        <v>6127</v>
      </c>
      <c r="G2039" s="0" t="n">
        <v>1083606</v>
      </c>
      <c r="H2039" s="0" t="s">
        <v>25</v>
      </c>
    </row>
    <row r="2040" customFormat="false" ht="13.2" hidden="false" customHeight="false" outlineLevel="0" collapsed="false">
      <c r="A2040" s="0" t="s">
        <v>13208</v>
      </c>
      <c r="B2040" s="0" t="s">
        <v>13209</v>
      </c>
      <c r="C2040" s="0" t="s">
        <v>13210</v>
      </c>
      <c r="D2040" s="0" t="n">
        <v>84</v>
      </c>
      <c r="E2040" s="0" t="str">
        <f aca="false">IF(D2040&lt;8500,"begin","end")</f>
        <v>begin</v>
      </c>
      <c r="F2040" s="0" t="s">
        <v>6127</v>
      </c>
      <c r="G2040" s="0" t="n">
        <v>1083614</v>
      </c>
      <c r="H2040" s="0" t="s">
        <v>25</v>
      </c>
    </row>
    <row r="2041" customFormat="false" ht="13.2" hidden="false" customHeight="false" outlineLevel="0" collapsed="false">
      <c r="A2041" s="0" t="s">
        <v>13211</v>
      </c>
      <c r="B2041" s="0" t="s">
        <v>13212</v>
      </c>
      <c r="C2041" s="0" t="s">
        <v>13213</v>
      </c>
      <c r="D2041" s="0" t="n">
        <v>90</v>
      </c>
      <c r="E2041" s="0" t="str">
        <f aca="false">IF(D2041&lt;8500,"begin","end")</f>
        <v>begin</v>
      </c>
      <c r="F2041" s="0" t="s">
        <v>6127</v>
      </c>
      <c r="G2041" s="0" t="n">
        <v>1083622</v>
      </c>
      <c r="H2041" s="0" t="s">
        <v>25</v>
      </c>
    </row>
    <row r="2042" customFormat="false" ht="13.2" hidden="false" customHeight="false" outlineLevel="0" collapsed="false">
      <c r="A2042" s="0" t="s">
        <v>13214</v>
      </c>
      <c r="B2042" s="0" t="s">
        <v>13215</v>
      </c>
      <c r="C2042" s="0" t="s">
        <v>13216</v>
      </c>
      <c r="D2042" s="0" t="n">
        <v>83</v>
      </c>
      <c r="E2042" s="0" t="str">
        <f aca="false">IF(D2042&lt;8500,"begin","end")</f>
        <v>begin</v>
      </c>
      <c r="F2042" s="0" t="s">
        <v>6127</v>
      </c>
      <c r="G2042" s="0" t="n">
        <v>1083625</v>
      </c>
      <c r="H2042" s="0" t="s">
        <v>25</v>
      </c>
    </row>
    <row r="2043" customFormat="false" ht="13.2" hidden="false" customHeight="false" outlineLevel="0" collapsed="false">
      <c r="A2043" s="0" t="s">
        <v>13217</v>
      </c>
      <c r="B2043" s="0" t="s">
        <v>13218</v>
      </c>
      <c r="C2043" s="0" t="s">
        <v>13219</v>
      </c>
      <c r="D2043" s="0" t="n">
        <v>114</v>
      </c>
      <c r="E2043" s="0" t="str">
        <f aca="false">IF(D2043&lt;8500,"begin","end")</f>
        <v>begin</v>
      </c>
      <c r="F2043" s="0" t="s">
        <v>6127</v>
      </c>
      <c r="G2043" s="0" t="n">
        <v>1083632</v>
      </c>
      <c r="H2043" s="0" t="s">
        <v>25</v>
      </c>
    </row>
    <row r="2044" customFormat="false" ht="13.2" hidden="false" customHeight="false" outlineLevel="0" collapsed="false">
      <c r="A2044" s="0" t="s">
        <v>13220</v>
      </c>
      <c r="B2044" s="0" t="s">
        <v>13221</v>
      </c>
      <c r="C2044" s="0" t="s">
        <v>13222</v>
      </c>
      <c r="D2044" s="0" t="n">
        <v>98</v>
      </c>
      <c r="E2044" s="0" t="str">
        <f aca="false">IF(D2044&lt;8500,"begin","end")</f>
        <v>begin</v>
      </c>
      <c r="F2044" s="0" t="s">
        <v>6127</v>
      </c>
      <c r="G2044" s="0" t="n">
        <v>1083633</v>
      </c>
      <c r="H2044" s="0" t="s">
        <v>25</v>
      </c>
    </row>
    <row r="2045" customFormat="false" ht="13.2" hidden="false" customHeight="false" outlineLevel="0" collapsed="false">
      <c r="A2045" s="0" t="s">
        <v>13223</v>
      </c>
      <c r="B2045" s="0" t="s">
        <v>13224</v>
      </c>
      <c r="C2045" s="0" t="s">
        <v>13225</v>
      </c>
      <c r="D2045" s="0" t="n">
        <v>98</v>
      </c>
      <c r="E2045" s="0" t="str">
        <f aca="false">IF(D2045&lt;8500,"begin","end")</f>
        <v>begin</v>
      </c>
      <c r="F2045" s="0" t="s">
        <v>6127</v>
      </c>
      <c r="G2045" s="0" t="n">
        <v>1083633</v>
      </c>
      <c r="H2045" s="0" t="s">
        <v>25</v>
      </c>
    </row>
    <row r="2046" customFormat="false" ht="13.2" hidden="false" customHeight="false" outlineLevel="0" collapsed="false">
      <c r="A2046" s="0" t="s">
        <v>13226</v>
      </c>
      <c r="B2046" s="0" t="s">
        <v>13227</v>
      </c>
      <c r="C2046" s="0" t="s">
        <v>13228</v>
      </c>
      <c r="D2046" s="0" t="n">
        <v>16852</v>
      </c>
      <c r="E2046" s="0" t="str">
        <f aca="false">IF(D2046&lt;8500,"begin","end")</f>
        <v>end</v>
      </c>
      <c r="F2046" s="0" t="s">
        <v>6127</v>
      </c>
      <c r="G2046" s="0" t="n">
        <v>297</v>
      </c>
      <c r="H2046" s="0" t="s">
        <v>25</v>
      </c>
    </row>
    <row r="2047" customFormat="false" ht="13.2" hidden="false" customHeight="false" outlineLevel="0" collapsed="false">
      <c r="A2047" s="0" t="s">
        <v>13229</v>
      </c>
      <c r="B2047" s="0" t="s">
        <v>13230</v>
      </c>
      <c r="C2047" s="0" t="s">
        <v>13231</v>
      </c>
      <c r="D2047" s="0" t="n">
        <v>16834</v>
      </c>
      <c r="E2047" s="0" t="str">
        <f aca="false">IF(D2047&lt;8500,"begin","end")</f>
        <v>end</v>
      </c>
      <c r="F2047" s="0" t="s">
        <v>6127</v>
      </c>
      <c r="G2047" s="0" t="n">
        <v>299</v>
      </c>
      <c r="H2047" s="0" t="s">
        <v>25</v>
      </c>
    </row>
    <row r="2048" customFormat="false" ht="13.2" hidden="false" customHeight="false" outlineLevel="0" collapsed="false">
      <c r="A2048" s="0" t="s">
        <v>13232</v>
      </c>
      <c r="B2048" s="0" t="s">
        <v>13233</v>
      </c>
      <c r="C2048" s="0" t="s">
        <v>13234</v>
      </c>
      <c r="D2048" s="0" t="n">
        <v>16852</v>
      </c>
      <c r="E2048" s="0" t="str">
        <f aca="false">IF(D2048&lt;8500,"begin","end")</f>
        <v>end</v>
      </c>
      <c r="F2048" s="0" t="s">
        <v>6127</v>
      </c>
      <c r="G2048" s="0" t="n">
        <v>300</v>
      </c>
      <c r="H2048" s="0" t="s">
        <v>25</v>
      </c>
    </row>
    <row r="2049" customFormat="false" ht="13.2" hidden="false" customHeight="false" outlineLevel="0" collapsed="false">
      <c r="A2049" s="0" t="s">
        <v>13235</v>
      </c>
      <c r="B2049" s="0" t="s">
        <v>13236</v>
      </c>
      <c r="C2049" s="0" t="s">
        <v>13237</v>
      </c>
      <c r="D2049" s="0" t="n">
        <v>16834</v>
      </c>
      <c r="E2049" s="0" t="str">
        <f aca="false">IF(D2049&lt;8500,"begin","end")</f>
        <v>end</v>
      </c>
      <c r="F2049" s="0" t="s">
        <v>6127</v>
      </c>
      <c r="G2049" s="0" t="n">
        <v>313</v>
      </c>
      <c r="H2049" s="0" t="s">
        <v>25</v>
      </c>
    </row>
    <row r="2050" customFormat="false" ht="13.2" hidden="false" customHeight="false" outlineLevel="0" collapsed="false">
      <c r="A2050" s="0" t="s">
        <v>13238</v>
      </c>
      <c r="B2050" s="0" t="s">
        <v>13239</v>
      </c>
      <c r="C2050" s="0" t="s">
        <v>13240</v>
      </c>
      <c r="D2050" s="0" t="n">
        <v>16834</v>
      </c>
      <c r="E2050" s="0" t="str">
        <f aca="false">IF(D2050&lt;8500,"begin","end")</f>
        <v>end</v>
      </c>
      <c r="F2050" s="0" t="s">
        <v>6127</v>
      </c>
      <c r="G2050" s="0" t="n">
        <v>313</v>
      </c>
      <c r="H2050" s="0" t="s">
        <v>25</v>
      </c>
    </row>
    <row r="2051" customFormat="false" ht="13.2" hidden="false" customHeight="false" outlineLevel="0" collapsed="false">
      <c r="A2051" s="0" t="s">
        <v>13241</v>
      </c>
      <c r="B2051" s="0" t="s">
        <v>13242</v>
      </c>
      <c r="C2051" s="0" t="s">
        <v>13243</v>
      </c>
      <c r="D2051" s="0" t="n">
        <v>13466</v>
      </c>
      <c r="E2051" s="0" t="str">
        <f aca="false">IF(D2051&lt;8500,"begin","end")</f>
        <v>end</v>
      </c>
      <c r="F2051" s="0" t="s">
        <v>6127</v>
      </c>
      <c r="G2051" s="0" t="n">
        <v>21423</v>
      </c>
      <c r="H2051" s="0" t="s">
        <v>25</v>
      </c>
    </row>
    <row r="2052" customFormat="false" ht="13.2" hidden="false" customHeight="false" outlineLevel="0" collapsed="false">
      <c r="A2052" s="0" t="s">
        <v>13244</v>
      </c>
      <c r="B2052" s="0" t="s">
        <v>13245</v>
      </c>
      <c r="C2052" s="0" t="s">
        <v>13246</v>
      </c>
      <c r="D2052" s="0" t="n">
        <v>17007</v>
      </c>
      <c r="E2052" s="0" t="str">
        <f aca="false">IF(D2052&lt;8500,"begin","end")</f>
        <v>end</v>
      </c>
      <c r="F2052" s="0" t="s">
        <v>6127</v>
      </c>
      <c r="G2052" s="0" t="n">
        <v>1074177</v>
      </c>
      <c r="H2052" s="0" t="s">
        <v>25</v>
      </c>
    </row>
    <row r="2053" customFormat="false" ht="13.2" hidden="false" customHeight="false" outlineLevel="0" collapsed="false">
      <c r="A2053" s="0" t="s">
        <v>13247</v>
      </c>
      <c r="B2053" s="0" t="s">
        <v>13248</v>
      </c>
      <c r="C2053" s="0" t="s">
        <v>13249</v>
      </c>
      <c r="D2053" s="0" t="n">
        <v>16724</v>
      </c>
      <c r="E2053" s="0" t="str">
        <f aca="false">IF(D2053&lt;8500,"begin","end")</f>
        <v>end</v>
      </c>
      <c r="F2053" s="0" t="s">
        <v>6127</v>
      </c>
      <c r="G2053" s="0" t="n">
        <v>1083447</v>
      </c>
      <c r="H2053" s="0" t="s">
        <v>25</v>
      </c>
    </row>
    <row r="2054" customFormat="false" ht="13.2" hidden="false" customHeight="false" outlineLevel="0" collapsed="false">
      <c r="A2054" s="0" t="s">
        <v>13250</v>
      </c>
      <c r="B2054" s="0" t="s">
        <v>13251</v>
      </c>
      <c r="C2054" s="0" t="s">
        <v>13252</v>
      </c>
      <c r="D2054" s="0" t="n">
        <v>16724</v>
      </c>
      <c r="E2054" s="0" t="str">
        <f aca="false">IF(D2054&lt;8500,"begin","end")</f>
        <v>end</v>
      </c>
      <c r="F2054" s="0" t="s">
        <v>6127</v>
      </c>
      <c r="G2054" s="0" t="n">
        <v>1083484</v>
      </c>
      <c r="H2054" s="0" t="s">
        <v>25</v>
      </c>
    </row>
    <row r="2055" customFormat="false" ht="13.2" hidden="false" customHeight="false" outlineLevel="0" collapsed="false">
      <c r="A2055" s="0" t="s">
        <v>13253</v>
      </c>
      <c r="B2055" s="0" t="s">
        <v>13254</v>
      </c>
      <c r="C2055" s="0" t="s">
        <v>13255</v>
      </c>
      <c r="D2055" s="0" t="n">
        <v>16724</v>
      </c>
      <c r="E2055" s="0" t="str">
        <f aca="false">IF(D2055&lt;8500,"begin","end")</f>
        <v>end</v>
      </c>
      <c r="F2055" s="0" t="s">
        <v>6127</v>
      </c>
      <c r="G2055" s="0" t="n">
        <v>1083494</v>
      </c>
      <c r="H2055" s="0" t="s">
        <v>25</v>
      </c>
    </row>
    <row r="2056" customFormat="false" ht="13.2" hidden="false" customHeight="false" outlineLevel="0" collapsed="false">
      <c r="A2056" s="0" t="s">
        <v>13256</v>
      </c>
      <c r="B2056" s="0" t="s">
        <v>13257</v>
      </c>
      <c r="C2056" s="0" t="s">
        <v>13258</v>
      </c>
      <c r="D2056" s="0" t="n">
        <v>16724</v>
      </c>
      <c r="E2056" s="0" t="str">
        <f aca="false">IF(D2056&lt;8500,"begin","end")</f>
        <v>end</v>
      </c>
      <c r="F2056" s="0" t="s">
        <v>6127</v>
      </c>
      <c r="G2056" s="0" t="n">
        <v>1083497</v>
      </c>
      <c r="H2056" s="0" t="s">
        <v>25</v>
      </c>
    </row>
    <row r="2057" customFormat="false" ht="13.2" hidden="false" customHeight="false" outlineLevel="0" collapsed="false">
      <c r="A2057" s="0" t="s">
        <v>13259</v>
      </c>
      <c r="B2057" s="0" t="s">
        <v>13260</v>
      </c>
      <c r="C2057" s="0" t="s">
        <v>13261</v>
      </c>
      <c r="D2057" s="0" t="n">
        <v>16724</v>
      </c>
      <c r="E2057" s="0" t="str">
        <f aca="false">IF(D2057&lt;8500,"begin","end")</f>
        <v>end</v>
      </c>
      <c r="F2057" s="0" t="s">
        <v>6127</v>
      </c>
      <c r="G2057" s="0" t="n">
        <v>1083545</v>
      </c>
      <c r="H2057" s="0" t="s">
        <v>25</v>
      </c>
    </row>
    <row r="2058" customFormat="false" ht="13.2" hidden="false" customHeight="false" outlineLevel="0" collapsed="false">
      <c r="A2058" s="0" t="s">
        <v>13262</v>
      </c>
      <c r="B2058" s="0" t="s">
        <v>13263</v>
      </c>
      <c r="C2058" s="0" t="s">
        <v>13264</v>
      </c>
      <c r="D2058" s="0" t="n">
        <v>16724</v>
      </c>
      <c r="E2058" s="0" t="str">
        <f aca="false">IF(D2058&lt;8500,"begin","end")</f>
        <v>end</v>
      </c>
      <c r="F2058" s="0" t="s">
        <v>6127</v>
      </c>
      <c r="G2058" s="0" t="n">
        <v>1083547</v>
      </c>
      <c r="H2058" s="0" t="s">
        <v>25</v>
      </c>
    </row>
    <row r="2059" customFormat="false" ht="13.2" hidden="false" customHeight="false" outlineLevel="0" collapsed="false">
      <c r="A2059" s="0" t="s">
        <v>13265</v>
      </c>
      <c r="B2059" s="0" t="s">
        <v>13266</v>
      </c>
      <c r="C2059" s="0" t="s">
        <v>13267</v>
      </c>
      <c r="D2059" s="0" t="n">
        <v>16734</v>
      </c>
      <c r="E2059" s="0" t="str">
        <f aca="false">IF(D2059&lt;8500,"begin","end")</f>
        <v>end</v>
      </c>
      <c r="F2059" s="0" t="s">
        <v>6127</v>
      </c>
      <c r="G2059" s="0" t="n">
        <v>1083561</v>
      </c>
      <c r="H2059" s="0" t="s">
        <v>25</v>
      </c>
    </row>
    <row r="2060" customFormat="false" ht="13.2" hidden="false" customHeight="false" outlineLevel="0" collapsed="false">
      <c r="A2060" s="0" t="s">
        <v>13268</v>
      </c>
      <c r="B2060" s="0" t="s">
        <v>13269</v>
      </c>
      <c r="C2060" s="0" t="s">
        <v>13270</v>
      </c>
      <c r="D2060" s="0" t="n">
        <v>16747</v>
      </c>
      <c r="E2060" s="0" t="str">
        <f aca="false">IF(D2060&lt;8500,"begin","end")</f>
        <v>end</v>
      </c>
      <c r="F2060" s="0" t="s">
        <v>6127</v>
      </c>
      <c r="G2060" s="0" t="n">
        <v>1083569</v>
      </c>
      <c r="H2060" s="0" t="s">
        <v>25</v>
      </c>
    </row>
    <row r="2061" customFormat="false" ht="13.2" hidden="false" customHeight="false" outlineLevel="0" collapsed="false">
      <c r="A2061" s="0" t="s">
        <v>13271</v>
      </c>
      <c r="B2061" s="0" t="s">
        <v>13272</v>
      </c>
      <c r="C2061" s="0" t="s">
        <v>13273</v>
      </c>
      <c r="D2061" s="0" t="n">
        <v>16728</v>
      </c>
      <c r="E2061" s="0" t="str">
        <f aca="false">IF(D2061&lt;8500,"begin","end")</f>
        <v>end</v>
      </c>
      <c r="F2061" s="0" t="s">
        <v>6127</v>
      </c>
      <c r="G2061" s="0" t="n">
        <v>1083569</v>
      </c>
      <c r="H2061" s="0" t="s">
        <v>25</v>
      </c>
    </row>
    <row r="2062" customFormat="false" ht="13.2" hidden="false" customHeight="false" outlineLevel="0" collapsed="false">
      <c r="A2062" s="0" t="s">
        <v>13274</v>
      </c>
      <c r="B2062" s="0" t="s">
        <v>13275</v>
      </c>
      <c r="C2062" s="0" t="s">
        <v>13276</v>
      </c>
      <c r="D2062" s="0" t="n">
        <v>16743</v>
      </c>
      <c r="E2062" s="0" t="str">
        <f aca="false">IF(D2062&lt;8500,"begin","end")</f>
        <v>end</v>
      </c>
      <c r="F2062" s="0" t="s">
        <v>6127</v>
      </c>
      <c r="G2062" s="0" t="n">
        <v>1083571</v>
      </c>
      <c r="H2062" s="0" t="s">
        <v>25</v>
      </c>
    </row>
    <row r="2063" customFormat="false" ht="13.2" hidden="false" customHeight="false" outlineLevel="0" collapsed="false">
      <c r="A2063" s="0" t="s">
        <v>13277</v>
      </c>
      <c r="B2063" s="0" t="s">
        <v>13278</v>
      </c>
      <c r="C2063" s="0" t="s">
        <v>13279</v>
      </c>
      <c r="D2063" s="0" t="n">
        <v>16744</v>
      </c>
      <c r="E2063" s="0" t="str">
        <f aca="false">IF(D2063&lt;8500,"begin","end")</f>
        <v>end</v>
      </c>
      <c r="F2063" s="0" t="s">
        <v>6127</v>
      </c>
      <c r="G2063" s="0" t="n">
        <v>1083571</v>
      </c>
      <c r="H2063" s="0" t="s">
        <v>25</v>
      </c>
    </row>
    <row r="2064" customFormat="false" ht="13.2" hidden="false" customHeight="false" outlineLevel="0" collapsed="false">
      <c r="A2064" s="0" t="s">
        <v>13280</v>
      </c>
      <c r="B2064" s="0" t="s">
        <v>13281</v>
      </c>
      <c r="C2064" s="0" t="s">
        <v>13282</v>
      </c>
      <c r="D2064" s="0" t="n">
        <v>16746</v>
      </c>
      <c r="E2064" s="0" t="str">
        <f aca="false">IF(D2064&lt;8500,"begin","end")</f>
        <v>end</v>
      </c>
      <c r="F2064" s="0" t="s">
        <v>6127</v>
      </c>
      <c r="G2064" s="0" t="n">
        <v>1083582</v>
      </c>
      <c r="H2064" s="0" t="s">
        <v>25</v>
      </c>
    </row>
    <row r="2065" customFormat="false" ht="13.2" hidden="false" customHeight="false" outlineLevel="0" collapsed="false">
      <c r="A2065" s="0" t="s">
        <v>13283</v>
      </c>
      <c r="B2065" s="0" t="s">
        <v>13284</v>
      </c>
      <c r="C2065" s="0" t="s">
        <v>13285</v>
      </c>
      <c r="D2065" s="0" t="n">
        <v>16738</v>
      </c>
      <c r="E2065" s="0" t="str">
        <f aca="false">IF(D2065&lt;8500,"begin","end")</f>
        <v>end</v>
      </c>
      <c r="F2065" s="0" t="s">
        <v>6127</v>
      </c>
      <c r="G2065" s="0" t="n">
        <v>1083582</v>
      </c>
      <c r="H2065" s="0" t="s">
        <v>25</v>
      </c>
    </row>
    <row r="2066" customFormat="false" ht="13.2" hidden="false" customHeight="false" outlineLevel="0" collapsed="false">
      <c r="A2066" s="0" t="s">
        <v>13286</v>
      </c>
      <c r="B2066" s="0" t="s">
        <v>13287</v>
      </c>
      <c r="C2066" s="0" t="s">
        <v>13288</v>
      </c>
      <c r="D2066" s="0" t="n">
        <v>16734</v>
      </c>
      <c r="E2066" s="0" t="str">
        <f aca="false">IF(D2066&lt;8500,"begin","end")</f>
        <v>end</v>
      </c>
      <c r="F2066" s="0" t="s">
        <v>6127</v>
      </c>
      <c r="G2066" s="0" t="n">
        <v>1083586</v>
      </c>
      <c r="H2066" s="0" t="s">
        <v>25</v>
      </c>
    </row>
    <row r="2067" customFormat="false" ht="13.2" hidden="false" customHeight="false" outlineLevel="0" collapsed="false">
      <c r="A2067" s="0" t="s">
        <v>13289</v>
      </c>
      <c r="B2067" s="0" t="s">
        <v>13290</v>
      </c>
      <c r="C2067" s="0" t="s">
        <v>13291</v>
      </c>
      <c r="D2067" s="0" t="n">
        <v>16764</v>
      </c>
      <c r="E2067" s="0" t="str">
        <f aca="false">IF(D2067&lt;8500,"begin","end")</f>
        <v>end</v>
      </c>
      <c r="F2067" s="0" t="s">
        <v>6127</v>
      </c>
      <c r="G2067" s="0" t="n">
        <v>1083600</v>
      </c>
      <c r="H2067" s="0" t="s">
        <v>25</v>
      </c>
    </row>
    <row r="2068" customFormat="false" ht="13.2" hidden="false" customHeight="false" outlineLevel="0" collapsed="false">
      <c r="A2068" s="0" t="s">
        <v>13292</v>
      </c>
      <c r="B2068" s="0" t="s">
        <v>13293</v>
      </c>
      <c r="C2068" s="0" t="s">
        <v>13294</v>
      </c>
      <c r="D2068" s="0" t="n">
        <v>16764</v>
      </c>
      <c r="E2068" s="0" t="str">
        <f aca="false">IF(D2068&lt;8500,"begin","end")</f>
        <v>end</v>
      </c>
      <c r="F2068" s="0" t="s">
        <v>6127</v>
      </c>
      <c r="G2068" s="0" t="n">
        <v>1083602</v>
      </c>
      <c r="H2068" s="0" t="s">
        <v>25</v>
      </c>
    </row>
    <row r="2069" customFormat="false" ht="13.2" hidden="false" customHeight="false" outlineLevel="0" collapsed="false">
      <c r="A2069" s="0" t="s">
        <v>13295</v>
      </c>
      <c r="B2069" s="0" t="s">
        <v>13296</v>
      </c>
      <c r="C2069" s="0" t="s">
        <v>13297</v>
      </c>
      <c r="D2069" s="0" t="n">
        <v>16764</v>
      </c>
      <c r="E2069" s="0" t="str">
        <f aca="false">IF(D2069&lt;8500,"begin","end")</f>
        <v>end</v>
      </c>
      <c r="F2069" s="0" t="s">
        <v>6127</v>
      </c>
      <c r="G2069" s="0" t="n">
        <v>1083604</v>
      </c>
      <c r="H2069" s="0" t="s">
        <v>25</v>
      </c>
    </row>
    <row r="2070" customFormat="false" ht="13.2" hidden="false" customHeight="false" outlineLevel="0" collapsed="false">
      <c r="A2070" s="0" t="s">
        <v>13298</v>
      </c>
      <c r="B2070" s="0" t="s">
        <v>13299</v>
      </c>
      <c r="C2070" s="0" t="s">
        <v>13300</v>
      </c>
      <c r="D2070" s="0" t="n">
        <v>16724</v>
      </c>
      <c r="E2070" s="0" t="str">
        <f aca="false">IF(D2070&lt;8500,"begin","end")</f>
        <v>end</v>
      </c>
      <c r="F2070" s="0" t="s">
        <v>6127</v>
      </c>
      <c r="G2070" s="0" t="n">
        <v>1083648</v>
      </c>
      <c r="H2070" s="0" t="s">
        <v>25</v>
      </c>
    </row>
    <row r="2071" customFormat="false" ht="13.2" hidden="false" customHeight="false" outlineLevel="0" collapsed="false">
      <c r="A2071" s="0" t="s">
        <v>13301</v>
      </c>
      <c r="B2071" s="0" t="s">
        <v>13302</v>
      </c>
      <c r="C2071" s="0" t="s">
        <v>13303</v>
      </c>
      <c r="D2071" s="0" t="n">
        <v>16724</v>
      </c>
      <c r="E2071" s="0" t="str">
        <f aca="false">IF(D2071&lt;8500,"begin","end")</f>
        <v>end</v>
      </c>
      <c r="F2071" s="0" t="s">
        <v>6127</v>
      </c>
      <c r="G2071" s="0" t="n">
        <v>1083649</v>
      </c>
      <c r="H2071" s="0" t="s">
        <v>25</v>
      </c>
    </row>
    <row r="2072" customFormat="false" ht="13.2" hidden="false" customHeight="false" outlineLevel="0" collapsed="false">
      <c r="A2072" s="0" t="s">
        <v>13304</v>
      </c>
      <c r="B2072" s="0" t="s">
        <v>13305</v>
      </c>
      <c r="C2072" s="0" t="s">
        <v>13306</v>
      </c>
      <c r="D2072" s="0" t="n">
        <v>16724</v>
      </c>
      <c r="E2072" s="0" t="str">
        <f aca="false">IF(D2072&lt;8500,"begin","end")</f>
        <v>end</v>
      </c>
      <c r="F2072" s="0" t="s">
        <v>6127</v>
      </c>
      <c r="G2072" s="0" t="n">
        <v>1083655</v>
      </c>
      <c r="H2072" s="0" t="s">
        <v>25</v>
      </c>
    </row>
    <row r="2073" customFormat="false" ht="13.2" hidden="false" customHeight="false" outlineLevel="0" collapsed="false">
      <c r="A2073" s="0" t="s">
        <v>13307</v>
      </c>
      <c r="B2073" s="0" t="s">
        <v>13308</v>
      </c>
      <c r="C2073" s="0" t="s">
        <v>13309</v>
      </c>
      <c r="D2073" s="0" t="n">
        <v>16724</v>
      </c>
      <c r="E2073" s="0" t="str">
        <f aca="false">IF(D2073&lt;8500,"begin","end")</f>
        <v>end</v>
      </c>
      <c r="F2073" s="0" t="s">
        <v>6127</v>
      </c>
      <c r="G2073" s="0" t="n">
        <v>1083656</v>
      </c>
      <c r="H2073" s="0" t="s">
        <v>25</v>
      </c>
    </row>
    <row r="2074" customFormat="false" ht="13.2" hidden="false" customHeight="false" outlineLevel="0" collapsed="false">
      <c r="A2074" s="0" t="s">
        <v>13310</v>
      </c>
      <c r="B2074" s="0" t="s">
        <v>13311</v>
      </c>
      <c r="C2074" s="0" t="s">
        <v>13312</v>
      </c>
      <c r="D2074" s="0" t="n">
        <v>16724</v>
      </c>
      <c r="E2074" s="0" t="str">
        <f aca="false">IF(D2074&lt;8500,"begin","end")</f>
        <v>end</v>
      </c>
      <c r="F2074" s="0" t="s">
        <v>6127</v>
      </c>
      <c r="G2074" s="0" t="n">
        <v>1083666</v>
      </c>
      <c r="H2074" s="0" t="s">
        <v>25</v>
      </c>
    </row>
    <row r="2075" customFormat="false" ht="13.2" hidden="false" customHeight="false" outlineLevel="0" collapsed="false">
      <c r="A2075" s="0" t="s">
        <v>13313</v>
      </c>
      <c r="B2075" s="0" t="s">
        <v>13314</v>
      </c>
      <c r="C2075" s="0" t="s">
        <v>13315</v>
      </c>
      <c r="D2075" s="0" t="n">
        <v>16724</v>
      </c>
      <c r="E2075" s="0" t="str">
        <f aca="false">IF(D2075&lt;8500,"begin","end")</f>
        <v>end</v>
      </c>
      <c r="F2075" s="0" t="s">
        <v>6127</v>
      </c>
      <c r="G2075" s="0" t="n">
        <v>1083666</v>
      </c>
      <c r="H2075" s="0" t="s">
        <v>25</v>
      </c>
    </row>
    <row r="2076" customFormat="false" ht="13.2" hidden="false" customHeight="false" outlineLevel="0" collapsed="false">
      <c r="A2076" s="0" t="s">
        <v>13316</v>
      </c>
      <c r="B2076" s="0" t="s">
        <v>13317</v>
      </c>
      <c r="C2076" s="0" t="s">
        <v>13318</v>
      </c>
      <c r="D2076" s="0" t="n">
        <v>16724</v>
      </c>
      <c r="E2076" s="0" t="str">
        <f aca="false">IF(D2076&lt;8500,"begin","end")</f>
        <v>end</v>
      </c>
      <c r="F2076" s="0" t="s">
        <v>6127</v>
      </c>
      <c r="G2076" s="0" t="n">
        <v>1083668</v>
      </c>
      <c r="H2076" s="0" t="s">
        <v>25</v>
      </c>
    </row>
    <row r="2077" customFormat="false" ht="13.2" hidden="false" customHeight="false" outlineLevel="0" collapsed="false">
      <c r="A2077" s="0" t="s">
        <v>13319</v>
      </c>
      <c r="B2077" s="0" t="s">
        <v>13320</v>
      </c>
      <c r="C2077" s="0" t="s">
        <v>13321</v>
      </c>
      <c r="D2077" s="0" t="n">
        <v>16724</v>
      </c>
      <c r="E2077" s="0" t="str">
        <f aca="false">IF(D2077&lt;8500,"begin","end")</f>
        <v>end</v>
      </c>
      <c r="F2077" s="0" t="s">
        <v>6127</v>
      </c>
      <c r="G2077" s="0" t="n">
        <v>1083674</v>
      </c>
      <c r="H2077" s="0" t="s">
        <v>25</v>
      </c>
    </row>
    <row r="2078" customFormat="false" ht="13.2" hidden="false" customHeight="false" outlineLevel="0" collapsed="false">
      <c r="A2078" s="0" t="s">
        <v>13322</v>
      </c>
      <c r="B2078" s="0" t="s">
        <v>13323</v>
      </c>
      <c r="C2078" s="0" t="s">
        <v>13324</v>
      </c>
      <c r="D2078" s="0" t="n">
        <v>16724</v>
      </c>
      <c r="E2078" s="0" t="str">
        <f aca="false">IF(D2078&lt;8500,"begin","end")</f>
        <v>end</v>
      </c>
      <c r="F2078" s="0" t="s">
        <v>6127</v>
      </c>
      <c r="G2078" s="0" t="n">
        <v>1083680</v>
      </c>
      <c r="H2078" s="0" t="s">
        <v>25</v>
      </c>
    </row>
    <row r="2079" customFormat="false" ht="13.2" hidden="false" customHeight="false" outlineLevel="0" collapsed="false">
      <c r="A2079" s="0" t="s">
        <v>13325</v>
      </c>
      <c r="B2079" s="0" t="s">
        <v>13326</v>
      </c>
      <c r="C2079" s="0" t="s">
        <v>13327</v>
      </c>
      <c r="D2079" s="0" t="n">
        <v>16724</v>
      </c>
      <c r="E2079" s="0" t="str">
        <f aca="false">IF(D2079&lt;8500,"begin","end")</f>
        <v>end</v>
      </c>
      <c r="F2079" s="0" t="s">
        <v>6127</v>
      </c>
      <c r="G2079" s="0" t="n">
        <v>1083682</v>
      </c>
      <c r="H2079" s="0" t="s">
        <v>25</v>
      </c>
    </row>
    <row r="2080" customFormat="false" ht="13.2" hidden="false" customHeight="false" outlineLevel="0" collapsed="false">
      <c r="A2080" s="0" t="s">
        <v>13328</v>
      </c>
      <c r="B2080" s="0" t="s">
        <v>13329</v>
      </c>
      <c r="C2080" s="0" t="s">
        <v>13330</v>
      </c>
      <c r="D2080" s="0" t="n">
        <v>16724</v>
      </c>
      <c r="E2080" s="0" t="str">
        <f aca="false">IF(D2080&lt;8500,"begin","end")</f>
        <v>end</v>
      </c>
      <c r="F2080" s="0" t="s">
        <v>6127</v>
      </c>
      <c r="G2080" s="0" t="n">
        <v>1083700</v>
      </c>
      <c r="H2080" s="0" t="s">
        <v>25</v>
      </c>
    </row>
    <row r="2081" customFormat="false" ht="13.2" hidden="false" customHeight="false" outlineLevel="0" collapsed="false">
      <c r="A2081" s="0" t="s">
        <v>13331</v>
      </c>
      <c r="B2081" s="0" t="s">
        <v>13332</v>
      </c>
      <c r="C2081" s="0" t="s">
        <v>13333</v>
      </c>
      <c r="D2081" s="0" t="n">
        <v>16724</v>
      </c>
      <c r="E2081" s="0" t="str">
        <f aca="false">IF(D2081&lt;8500,"begin","end")</f>
        <v>end</v>
      </c>
      <c r="F2081" s="0" t="s">
        <v>6127</v>
      </c>
      <c r="G2081" s="0" t="n">
        <v>1083707</v>
      </c>
      <c r="H2081" s="0" t="s">
        <v>25</v>
      </c>
    </row>
    <row r="2082" customFormat="false" ht="13.2" hidden="false" customHeight="false" outlineLevel="0" collapsed="false">
      <c r="A2082" s="0" t="s">
        <v>13334</v>
      </c>
      <c r="B2082" s="0" t="s">
        <v>13335</v>
      </c>
      <c r="C2082" s="0" t="s">
        <v>13336</v>
      </c>
      <c r="D2082" s="0" t="n">
        <v>16724</v>
      </c>
      <c r="E2082" s="0" t="str">
        <f aca="false">IF(D2082&lt;8500,"begin","end")</f>
        <v>end</v>
      </c>
      <c r="F2082" s="0" t="s">
        <v>6127</v>
      </c>
      <c r="G2082" s="0" t="n">
        <v>1083715</v>
      </c>
      <c r="H2082" s="0" t="s">
        <v>25</v>
      </c>
    </row>
    <row r="2083" customFormat="false" ht="13.2" hidden="false" customHeight="false" outlineLevel="0" collapsed="false">
      <c r="A2083" s="0" t="s">
        <v>13337</v>
      </c>
      <c r="B2083" s="0" t="s">
        <v>13338</v>
      </c>
      <c r="C2083" s="0" t="s">
        <v>13339</v>
      </c>
      <c r="D2083" s="0" t="n">
        <v>16724</v>
      </c>
      <c r="E2083" s="0" t="str">
        <f aca="false">IF(D2083&lt;8500,"begin","end")</f>
        <v>end</v>
      </c>
      <c r="F2083" s="0" t="s">
        <v>6127</v>
      </c>
      <c r="G2083" s="0" t="n">
        <v>1083740</v>
      </c>
      <c r="H2083" s="0" t="s">
        <v>25</v>
      </c>
    </row>
    <row r="2084" customFormat="false" ht="13.2" hidden="false" customHeight="false" outlineLevel="0" collapsed="false">
      <c r="A2084" s="0" t="s">
        <v>13340</v>
      </c>
      <c r="B2084" s="0" t="s">
        <v>13341</v>
      </c>
      <c r="C2084" s="0" t="s">
        <v>13342</v>
      </c>
      <c r="D2084" s="0" t="n">
        <v>16724</v>
      </c>
      <c r="E2084" s="0" t="str">
        <f aca="false">IF(D2084&lt;8500,"begin","end")</f>
        <v>end</v>
      </c>
      <c r="F2084" s="0" t="s">
        <v>6127</v>
      </c>
      <c r="G2084" s="0" t="n">
        <v>1083742</v>
      </c>
      <c r="H2084" s="0" t="s">
        <v>25</v>
      </c>
    </row>
    <row r="2085" customFormat="false" ht="13.2" hidden="false" customHeight="false" outlineLevel="0" collapsed="false">
      <c r="A2085" s="0" t="s">
        <v>13343</v>
      </c>
      <c r="B2085" s="0" t="s">
        <v>13344</v>
      </c>
      <c r="C2085" s="0" t="s">
        <v>13345</v>
      </c>
      <c r="D2085" s="0" t="n">
        <v>16724</v>
      </c>
      <c r="E2085" s="0" t="str">
        <f aca="false">IF(D2085&lt;8500,"begin","end")</f>
        <v>end</v>
      </c>
      <c r="F2085" s="0" t="s">
        <v>6127</v>
      </c>
      <c r="G2085" s="0" t="n">
        <v>1083748</v>
      </c>
      <c r="H2085" s="0" t="s">
        <v>25</v>
      </c>
    </row>
    <row r="2086" customFormat="false" ht="13.2" hidden="false" customHeight="false" outlineLevel="0" collapsed="false">
      <c r="A2086" s="0" t="s">
        <v>13346</v>
      </c>
      <c r="B2086" s="0" t="s">
        <v>13347</v>
      </c>
      <c r="C2086" s="0" t="s">
        <v>13348</v>
      </c>
      <c r="D2086" s="0" t="n">
        <v>16807</v>
      </c>
      <c r="E2086" s="0" t="str">
        <f aca="false">IF(D2086&lt;8500,"begin","end")</f>
        <v>end</v>
      </c>
      <c r="F2086" s="0" t="s">
        <v>6127</v>
      </c>
      <c r="G2086" s="0" t="n">
        <v>1083754</v>
      </c>
      <c r="H2086" s="0" t="s">
        <v>25</v>
      </c>
    </row>
    <row r="2087" customFormat="false" ht="13.2" hidden="false" customHeight="false" outlineLevel="0" collapsed="false">
      <c r="A2087" s="0" t="s">
        <v>13349</v>
      </c>
      <c r="B2087" s="0" t="s">
        <v>13350</v>
      </c>
      <c r="C2087" s="0" t="s">
        <v>13351</v>
      </c>
      <c r="D2087" s="0" t="n">
        <v>16807</v>
      </c>
      <c r="E2087" s="0" t="str">
        <f aca="false">IF(D2087&lt;8500,"begin","end")</f>
        <v>end</v>
      </c>
      <c r="F2087" s="0" t="s">
        <v>6127</v>
      </c>
      <c r="G2087" s="0" t="n">
        <v>1083766</v>
      </c>
      <c r="H2087" s="0" t="s">
        <v>25</v>
      </c>
    </row>
    <row r="2088" customFormat="false" ht="13.2" hidden="false" customHeight="false" outlineLevel="0" collapsed="false">
      <c r="A2088" s="0" t="s">
        <v>13352</v>
      </c>
      <c r="B2088" s="0" t="s">
        <v>13353</v>
      </c>
      <c r="C2088" s="0" t="s">
        <v>13354</v>
      </c>
      <c r="D2088" s="0" t="n">
        <v>16807</v>
      </c>
      <c r="E2088" s="0" t="str">
        <f aca="false">IF(D2088&lt;8500,"begin","end")</f>
        <v>end</v>
      </c>
      <c r="F2088" s="0" t="s">
        <v>6127</v>
      </c>
      <c r="G2088" s="0" t="n">
        <v>1083770</v>
      </c>
      <c r="H2088" s="0" t="s">
        <v>25</v>
      </c>
    </row>
    <row r="2089" customFormat="false" ht="13.2" hidden="false" customHeight="false" outlineLevel="0" collapsed="false">
      <c r="A2089" s="0" t="s">
        <v>13355</v>
      </c>
      <c r="B2089" s="0" t="s">
        <v>13356</v>
      </c>
      <c r="C2089" s="0" t="s">
        <v>13357</v>
      </c>
      <c r="D2089" s="0" t="n">
        <v>16807</v>
      </c>
      <c r="E2089" s="0" t="str">
        <f aca="false">IF(D2089&lt;8500,"begin","end")</f>
        <v>end</v>
      </c>
      <c r="F2089" s="0" t="s">
        <v>6127</v>
      </c>
      <c r="G2089" s="0" t="n">
        <v>1083774</v>
      </c>
      <c r="H2089" s="0" t="s">
        <v>25</v>
      </c>
    </row>
    <row r="2090" customFormat="false" ht="13.2" hidden="false" customHeight="false" outlineLevel="0" collapsed="false">
      <c r="A2090" s="0" t="s">
        <v>13358</v>
      </c>
      <c r="B2090" s="0" t="s">
        <v>13359</v>
      </c>
      <c r="C2090" s="0" t="s">
        <v>13360</v>
      </c>
      <c r="D2090" s="0" t="n">
        <v>16807</v>
      </c>
      <c r="E2090" s="0" t="str">
        <f aca="false">IF(D2090&lt;8500,"begin","end")</f>
        <v>end</v>
      </c>
      <c r="F2090" s="0" t="s">
        <v>6127</v>
      </c>
      <c r="G2090" s="0" t="n">
        <v>1083774</v>
      </c>
      <c r="H2090" s="0" t="s">
        <v>25</v>
      </c>
    </row>
    <row r="2091" customFormat="false" ht="13.2" hidden="false" customHeight="false" outlineLevel="0" collapsed="false">
      <c r="A2091" s="0" t="s">
        <v>13361</v>
      </c>
      <c r="B2091" s="0" t="s">
        <v>13362</v>
      </c>
      <c r="C2091" s="0" t="s">
        <v>13363</v>
      </c>
      <c r="D2091" s="0" t="n">
        <v>16807</v>
      </c>
      <c r="E2091" s="0" t="str">
        <f aca="false">IF(D2091&lt;8500,"begin","end")</f>
        <v>end</v>
      </c>
      <c r="F2091" s="0" t="s">
        <v>6127</v>
      </c>
      <c r="G2091" s="0" t="n">
        <v>1083790</v>
      </c>
      <c r="H2091" s="0" t="s">
        <v>25</v>
      </c>
    </row>
    <row r="2092" customFormat="false" ht="13.2" hidden="false" customHeight="false" outlineLevel="0" collapsed="false">
      <c r="A2092" s="0" t="s">
        <v>13364</v>
      </c>
      <c r="B2092" s="0" t="s">
        <v>13365</v>
      </c>
      <c r="C2092" s="0" t="s">
        <v>13366</v>
      </c>
      <c r="D2092" s="0" t="n">
        <v>16807</v>
      </c>
      <c r="E2092" s="0" t="str">
        <f aca="false">IF(D2092&lt;8500,"begin","end")</f>
        <v>end</v>
      </c>
      <c r="F2092" s="0" t="s">
        <v>6127</v>
      </c>
      <c r="G2092" s="0" t="n">
        <v>1083797</v>
      </c>
      <c r="H2092" s="0" t="s">
        <v>25</v>
      </c>
    </row>
    <row r="2093" customFormat="false" ht="13.2" hidden="false" customHeight="false" outlineLevel="0" collapsed="false">
      <c r="A2093" s="0" t="s">
        <v>13367</v>
      </c>
      <c r="B2093" s="0" t="s">
        <v>13368</v>
      </c>
      <c r="C2093" s="0" t="s">
        <v>13369</v>
      </c>
      <c r="D2093" s="0" t="n">
        <v>16807</v>
      </c>
      <c r="E2093" s="0" t="str">
        <f aca="false">IF(D2093&lt;8500,"begin","end")</f>
        <v>end</v>
      </c>
      <c r="F2093" s="0" t="s">
        <v>6127</v>
      </c>
      <c r="G2093" s="0" t="n">
        <v>1083801</v>
      </c>
      <c r="H2093" s="0" t="s">
        <v>25</v>
      </c>
    </row>
    <row r="2094" customFormat="false" ht="13.2" hidden="false" customHeight="false" outlineLevel="0" collapsed="false">
      <c r="A2094" s="0" t="s">
        <v>13370</v>
      </c>
      <c r="B2094" s="0" t="s">
        <v>13371</v>
      </c>
      <c r="C2094" s="0" t="s">
        <v>13372</v>
      </c>
      <c r="D2094" s="0" t="n">
        <v>16807</v>
      </c>
      <c r="E2094" s="0" t="str">
        <f aca="false">IF(D2094&lt;8500,"begin","end")</f>
        <v>end</v>
      </c>
      <c r="F2094" s="0" t="s">
        <v>6127</v>
      </c>
      <c r="G2094" s="0" t="n">
        <v>1083803</v>
      </c>
      <c r="H2094" s="0" t="s">
        <v>25</v>
      </c>
    </row>
    <row r="2095" customFormat="false" ht="13.2" hidden="false" customHeight="false" outlineLevel="0" collapsed="false">
      <c r="A2095" s="0" t="s">
        <v>13373</v>
      </c>
      <c r="B2095" s="0" t="s">
        <v>13374</v>
      </c>
      <c r="C2095" s="0" t="s">
        <v>13375</v>
      </c>
      <c r="D2095" s="0" t="n">
        <v>16807</v>
      </c>
      <c r="E2095" s="0" t="str">
        <f aca="false">IF(D2095&lt;8500,"begin","end")</f>
        <v>end</v>
      </c>
      <c r="F2095" s="0" t="s">
        <v>6127</v>
      </c>
      <c r="G2095" s="0" t="n">
        <v>1083803</v>
      </c>
      <c r="H2095" s="0" t="s">
        <v>25</v>
      </c>
    </row>
    <row r="2096" customFormat="false" ht="13.2" hidden="false" customHeight="false" outlineLevel="0" collapsed="false">
      <c r="A2096" s="0" t="s">
        <v>13376</v>
      </c>
      <c r="B2096" s="0" t="s">
        <v>13377</v>
      </c>
      <c r="C2096" s="0" t="s">
        <v>13378</v>
      </c>
      <c r="D2096" s="0" t="n">
        <v>16807</v>
      </c>
      <c r="E2096" s="0" t="str">
        <f aca="false">IF(D2096&lt;8500,"begin","end")</f>
        <v>end</v>
      </c>
      <c r="F2096" s="0" t="s">
        <v>6127</v>
      </c>
      <c r="G2096" s="0" t="n">
        <v>1083803</v>
      </c>
      <c r="H2096" s="0" t="s">
        <v>25</v>
      </c>
    </row>
    <row r="2097" customFormat="false" ht="13.2" hidden="false" customHeight="false" outlineLevel="0" collapsed="false">
      <c r="A2097" s="0" t="s">
        <v>13379</v>
      </c>
      <c r="B2097" s="0" t="s">
        <v>13380</v>
      </c>
      <c r="C2097" s="0" t="s">
        <v>13381</v>
      </c>
      <c r="D2097" s="0" t="n">
        <v>16834</v>
      </c>
      <c r="E2097" s="0" t="str">
        <f aca="false">IF(D2097&lt;8500,"begin","end")</f>
        <v>end</v>
      </c>
      <c r="F2097" s="0" t="s">
        <v>6127</v>
      </c>
      <c r="G2097" s="0" t="n">
        <v>1083807</v>
      </c>
      <c r="H2097" s="0" t="s">
        <v>25</v>
      </c>
    </row>
    <row r="2098" customFormat="false" ht="13.2" hidden="false" customHeight="false" outlineLevel="0" collapsed="false">
      <c r="A2098" s="0" t="s">
        <v>13382</v>
      </c>
      <c r="B2098" s="0" t="s">
        <v>13383</v>
      </c>
      <c r="C2098" s="0" t="s">
        <v>13384</v>
      </c>
      <c r="D2098" s="0" t="n">
        <v>16807</v>
      </c>
      <c r="E2098" s="0" t="str">
        <f aca="false">IF(D2098&lt;8500,"begin","end")</f>
        <v>end</v>
      </c>
      <c r="F2098" s="0" t="s">
        <v>6127</v>
      </c>
      <c r="G2098" s="0" t="n">
        <v>1083808</v>
      </c>
      <c r="H2098" s="0" t="s">
        <v>25</v>
      </c>
    </row>
    <row r="2099" customFormat="false" ht="13.2" hidden="false" customHeight="false" outlineLevel="0" collapsed="false">
      <c r="A2099" s="0" t="s">
        <v>13385</v>
      </c>
      <c r="B2099" s="0" t="s">
        <v>13386</v>
      </c>
      <c r="C2099" s="0" t="s">
        <v>13387</v>
      </c>
      <c r="D2099" s="0" t="n">
        <v>16807</v>
      </c>
      <c r="E2099" s="0" t="str">
        <f aca="false">IF(D2099&lt;8500,"begin","end")</f>
        <v>end</v>
      </c>
      <c r="F2099" s="0" t="s">
        <v>6127</v>
      </c>
      <c r="G2099" s="0" t="n">
        <v>1083808</v>
      </c>
      <c r="H2099" s="0" t="s">
        <v>25</v>
      </c>
    </row>
    <row r="2100" customFormat="false" ht="13.2" hidden="false" customHeight="false" outlineLevel="0" collapsed="false">
      <c r="A2100" s="0" t="s">
        <v>13388</v>
      </c>
      <c r="B2100" s="0" t="s">
        <v>13389</v>
      </c>
      <c r="C2100" s="0" t="s">
        <v>13390</v>
      </c>
      <c r="D2100" s="0" t="n">
        <v>16807</v>
      </c>
      <c r="E2100" s="0" t="str">
        <f aca="false">IF(D2100&lt;8500,"begin","end")</f>
        <v>end</v>
      </c>
      <c r="F2100" s="0" t="s">
        <v>6127</v>
      </c>
      <c r="G2100" s="0" t="n">
        <v>1083808</v>
      </c>
      <c r="H2100" s="0" t="s">
        <v>25</v>
      </c>
    </row>
    <row r="2101" customFormat="false" ht="13.2" hidden="false" customHeight="false" outlineLevel="0" collapsed="false">
      <c r="A2101" s="0" t="s">
        <v>13391</v>
      </c>
      <c r="B2101" s="0" t="s">
        <v>13392</v>
      </c>
      <c r="C2101" s="0" t="s">
        <v>13393</v>
      </c>
      <c r="D2101" s="0" t="n">
        <v>16807</v>
      </c>
      <c r="E2101" s="0" t="str">
        <f aca="false">IF(D2101&lt;8500,"begin","end")</f>
        <v>end</v>
      </c>
      <c r="F2101" s="0" t="s">
        <v>6127</v>
      </c>
      <c r="G2101" s="0" t="n">
        <v>1083809</v>
      </c>
      <c r="H2101" s="0" t="s">
        <v>25</v>
      </c>
    </row>
    <row r="2102" customFormat="false" ht="13.2" hidden="false" customHeight="false" outlineLevel="0" collapsed="false">
      <c r="A2102" s="0" t="s">
        <v>13394</v>
      </c>
      <c r="B2102" s="0" t="s">
        <v>13395</v>
      </c>
      <c r="C2102" s="0" t="s">
        <v>13396</v>
      </c>
      <c r="D2102" s="0" t="n">
        <v>16807</v>
      </c>
      <c r="E2102" s="0" t="str">
        <f aca="false">IF(D2102&lt;8500,"begin","end")</f>
        <v>end</v>
      </c>
      <c r="F2102" s="0" t="s">
        <v>6127</v>
      </c>
      <c r="G2102" s="0" t="n">
        <v>1083813</v>
      </c>
      <c r="H2102" s="0" t="s">
        <v>25</v>
      </c>
    </row>
    <row r="2103" customFormat="false" ht="13.2" hidden="false" customHeight="false" outlineLevel="0" collapsed="false">
      <c r="A2103" s="0" t="s">
        <v>13397</v>
      </c>
      <c r="B2103" s="0" t="s">
        <v>13398</v>
      </c>
      <c r="C2103" s="0" t="s">
        <v>13399</v>
      </c>
      <c r="D2103" s="0" t="n">
        <v>16807</v>
      </c>
      <c r="E2103" s="0" t="str">
        <f aca="false">IF(D2103&lt;8500,"begin","end")</f>
        <v>end</v>
      </c>
      <c r="F2103" s="0" t="s">
        <v>6127</v>
      </c>
      <c r="G2103" s="0" t="n">
        <v>1083815</v>
      </c>
      <c r="H2103" s="0" t="s">
        <v>25</v>
      </c>
    </row>
    <row r="2104" customFormat="false" ht="13.2" hidden="false" customHeight="false" outlineLevel="0" collapsed="false">
      <c r="A2104" s="0" t="s">
        <v>13400</v>
      </c>
      <c r="B2104" s="0" t="s">
        <v>13401</v>
      </c>
      <c r="C2104" s="0" t="s">
        <v>13402</v>
      </c>
      <c r="D2104" s="0" t="n">
        <v>16807</v>
      </c>
      <c r="E2104" s="0" t="str">
        <f aca="false">IF(D2104&lt;8500,"begin","end")</f>
        <v>end</v>
      </c>
      <c r="F2104" s="0" t="s">
        <v>6127</v>
      </c>
      <c r="G2104" s="0" t="n">
        <v>1083818</v>
      </c>
      <c r="H2104" s="0" t="s">
        <v>25</v>
      </c>
    </row>
    <row r="2105" customFormat="false" ht="13.2" hidden="false" customHeight="false" outlineLevel="0" collapsed="false">
      <c r="A2105" s="0" t="s">
        <v>13403</v>
      </c>
      <c r="B2105" s="0" t="s">
        <v>13404</v>
      </c>
      <c r="C2105" s="0" t="s">
        <v>13405</v>
      </c>
      <c r="D2105" s="0" t="n">
        <v>16807</v>
      </c>
      <c r="E2105" s="0" t="str">
        <f aca="false">IF(D2105&lt;8500,"begin","end")</f>
        <v>end</v>
      </c>
      <c r="F2105" s="0" t="s">
        <v>6127</v>
      </c>
      <c r="G2105" s="0" t="n">
        <v>1083819</v>
      </c>
      <c r="H2105" s="0" t="s">
        <v>25</v>
      </c>
    </row>
    <row r="2106" customFormat="false" ht="13.2" hidden="false" customHeight="false" outlineLevel="0" collapsed="false">
      <c r="A2106" s="0" t="s">
        <v>13406</v>
      </c>
      <c r="B2106" s="0" t="s">
        <v>13407</v>
      </c>
      <c r="C2106" s="0" t="s">
        <v>13408</v>
      </c>
      <c r="D2106" s="0" t="n">
        <v>16807</v>
      </c>
      <c r="E2106" s="0" t="str">
        <f aca="false">IF(D2106&lt;8500,"begin","end")</f>
        <v>end</v>
      </c>
      <c r="F2106" s="0" t="s">
        <v>6127</v>
      </c>
      <c r="G2106" s="0" t="n">
        <v>1083820</v>
      </c>
      <c r="H2106" s="0" t="s">
        <v>25</v>
      </c>
    </row>
    <row r="2107" customFormat="false" ht="13.2" hidden="false" customHeight="false" outlineLevel="0" collapsed="false">
      <c r="A2107" s="0" t="s">
        <v>13409</v>
      </c>
      <c r="B2107" s="0" t="s">
        <v>13410</v>
      </c>
      <c r="C2107" s="0" t="s">
        <v>13411</v>
      </c>
      <c r="D2107" s="0" t="n">
        <v>16807</v>
      </c>
      <c r="E2107" s="0" t="str">
        <f aca="false">IF(D2107&lt;8500,"begin","end")</f>
        <v>end</v>
      </c>
      <c r="F2107" s="0" t="s">
        <v>6127</v>
      </c>
      <c r="G2107" s="0" t="n">
        <v>1083823</v>
      </c>
      <c r="H2107" s="0" t="s">
        <v>25</v>
      </c>
    </row>
    <row r="2108" customFormat="false" ht="13.2" hidden="false" customHeight="false" outlineLevel="0" collapsed="false">
      <c r="A2108" s="0" t="s">
        <v>13412</v>
      </c>
      <c r="B2108" s="0" t="s">
        <v>13413</v>
      </c>
      <c r="C2108" s="0" t="s">
        <v>13414</v>
      </c>
      <c r="D2108" s="0" t="n">
        <v>16807</v>
      </c>
      <c r="E2108" s="0" t="str">
        <f aca="false">IF(D2108&lt;8500,"begin","end")</f>
        <v>end</v>
      </c>
      <c r="F2108" s="0" t="s">
        <v>6127</v>
      </c>
      <c r="G2108" s="0" t="n">
        <v>1083824</v>
      </c>
      <c r="H2108" s="0" t="s">
        <v>25</v>
      </c>
    </row>
    <row r="2109" customFormat="false" ht="13.2" hidden="false" customHeight="false" outlineLevel="0" collapsed="false">
      <c r="A2109" s="0" t="s">
        <v>13415</v>
      </c>
      <c r="B2109" s="0" t="s">
        <v>13416</v>
      </c>
      <c r="C2109" s="0" t="s">
        <v>13417</v>
      </c>
      <c r="D2109" s="0" t="n">
        <v>16807</v>
      </c>
      <c r="E2109" s="0" t="str">
        <f aca="false">IF(D2109&lt;8500,"begin","end")</f>
        <v>end</v>
      </c>
      <c r="F2109" s="0" t="s">
        <v>6127</v>
      </c>
      <c r="G2109" s="0" t="n">
        <v>1083824</v>
      </c>
      <c r="H2109" s="0" t="s">
        <v>25</v>
      </c>
    </row>
    <row r="2110" customFormat="false" ht="13.2" hidden="false" customHeight="false" outlineLevel="0" collapsed="false">
      <c r="A2110" s="0" t="s">
        <v>13418</v>
      </c>
      <c r="B2110" s="0" t="s">
        <v>13419</v>
      </c>
      <c r="C2110" s="0" t="s">
        <v>13420</v>
      </c>
      <c r="D2110" s="0" t="n">
        <v>16807</v>
      </c>
      <c r="E2110" s="0" t="str">
        <f aca="false">IF(D2110&lt;8500,"begin","end")</f>
        <v>end</v>
      </c>
      <c r="F2110" s="0" t="s">
        <v>6127</v>
      </c>
      <c r="G2110" s="0" t="n">
        <v>1083826</v>
      </c>
      <c r="H2110" s="0" t="s">
        <v>25</v>
      </c>
    </row>
    <row r="2111" customFormat="false" ht="13.2" hidden="false" customHeight="false" outlineLevel="0" collapsed="false">
      <c r="A2111" s="0" t="s">
        <v>13421</v>
      </c>
      <c r="B2111" s="0" t="s">
        <v>13422</v>
      </c>
      <c r="C2111" s="0" t="s">
        <v>13423</v>
      </c>
      <c r="D2111" s="0" t="n">
        <v>16807</v>
      </c>
      <c r="E2111" s="0" t="str">
        <f aca="false">IF(D2111&lt;8500,"begin","end")</f>
        <v>end</v>
      </c>
      <c r="F2111" s="0" t="s">
        <v>6127</v>
      </c>
      <c r="G2111" s="0" t="n">
        <v>1083827</v>
      </c>
      <c r="H2111" s="0" t="s">
        <v>25</v>
      </c>
    </row>
    <row r="2112" customFormat="false" ht="13.2" hidden="false" customHeight="false" outlineLevel="0" collapsed="false">
      <c r="A2112" s="0" t="s">
        <v>13424</v>
      </c>
      <c r="B2112" s="0" t="s">
        <v>13425</v>
      </c>
      <c r="C2112" s="0" t="s">
        <v>13426</v>
      </c>
      <c r="D2112" s="0" t="n">
        <v>16807</v>
      </c>
      <c r="E2112" s="0" t="str">
        <f aca="false">IF(D2112&lt;8500,"begin","end")</f>
        <v>end</v>
      </c>
      <c r="F2112" s="0" t="s">
        <v>6127</v>
      </c>
      <c r="G2112" s="0" t="n">
        <v>1083829</v>
      </c>
      <c r="H2112" s="0" t="s">
        <v>25</v>
      </c>
    </row>
    <row r="2113" customFormat="false" ht="13.2" hidden="false" customHeight="false" outlineLevel="0" collapsed="false">
      <c r="A2113" s="0" t="s">
        <v>13427</v>
      </c>
      <c r="B2113" s="0" t="s">
        <v>13428</v>
      </c>
      <c r="C2113" s="0" t="s">
        <v>13429</v>
      </c>
      <c r="D2113" s="0" t="n">
        <v>16807</v>
      </c>
      <c r="E2113" s="0" t="str">
        <f aca="false">IF(D2113&lt;8500,"begin","end")</f>
        <v>end</v>
      </c>
      <c r="F2113" s="0" t="s">
        <v>6127</v>
      </c>
      <c r="G2113" s="0" t="n">
        <v>1083829</v>
      </c>
      <c r="H2113" s="0" t="s">
        <v>25</v>
      </c>
    </row>
    <row r="2114" customFormat="false" ht="13.2" hidden="false" customHeight="false" outlineLevel="0" collapsed="false">
      <c r="A2114" s="0" t="s">
        <v>13430</v>
      </c>
      <c r="B2114" s="0" t="s">
        <v>13431</v>
      </c>
      <c r="C2114" s="0" t="s">
        <v>13432</v>
      </c>
      <c r="D2114" s="0" t="n">
        <v>16807</v>
      </c>
      <c r="E2114" s="0" t="str">
        <f aca="false">IF(D2114&lt;8500,"begin","end")</f>
        <v>end</v>
      </c>
      <c r="F2114" s="0" t="s">
        <v>6127</v>
      </c>
      <c r="G2114" s="0" t="n">
        <v>1083831</v>
      </c>
      <c r="H2114" s="0" t="s">
        <v>25</v>
      </c>
    </row>
    <row r="2115" customFormat="false" ht="13.2" hidden="false" customHeight="false" outlineLevel="0" collapsed="false">
      <c r="A2115" s="0" t="s">
        <v>13433</v>
      </c>
      <c r="B2115" s="0" t="s">
        <v>13434</v>
      </c>
      <c r="C2115" s="0" t="s">
        <v>13435</v>
      </c>
      <c r="D2115" s="0" t="n">
        <v>16807</v>
      </c>
      <c r="E2115" s="0" t="str">
        <f aca="false">IF(D2115&lt;8500,"begin","end")</f>
        <v>end</v>
      </c>
      <c r="F2115" s="0" t="s">
        <v>6127</v>
      </c>
      <c r="G2115" s="0" t="n">
        <v>1083834</v>
      </c>
      <c r="H2115" s="0" t="s">
        <v>25</v>
      </c>
    </row>
    <row r="2116" customFormat="false" ht="13.2" hidden="false" customHeight="false" outlineLevel="0" collapsed="false">
      <c r="A2116" s="0" t="s">
        <v>13436</v>
      </c>
      <c r="B2116" s="0" t="s">
        <v>13437</v>
      </c>
      <c r="C2116" s="0" t="s">
        <v>13438</v>
      </c>
      <c r="D2116" s="0" t="n">
        <v>16807</v>
      </c>
      <c r="E2116" s="0" t="str">
        <f aca="false">IF(D2116&lt;8500,"begin","end")</f>
        <v>end</v>
      </c>
      <c r="F2116" s="0" t="s">
        <v>6127</v>
      </c>
      <c r="G2116" s="0" t="n">
        <v>1083834</v>
      </c>
      <c r="H2116" s="0" t="s">
        <v>25</v>
      </c>
    </row>
    <row r="2117" customFormat="false" ht="13.2" hidden="false" customHeight="false" outlineLevel="0" collapsed="false">
      <c r="A2117" s="0" t="s">
        <v>13439</v>
      </c>
      <c r="B2117" s="0" t="s">
        <v>13440</v>
      </c>
      <c r="C2117" s="0" t="s">
        <v>13441</v>
      </c>
      <c r="D2117" s="0" t="n">
        <v>16807</v>
      </c>
      <c r="E2117" s="0" t="str">
        <f aca="false">IF(D2117&lt;8500,"begin","end")</f>
        <v>end</v>
      </c>
      <c r="F2117" s="0" t="s">
        <v>6127</v>
      </c>
      <c r="G2117" s="0" t="n">
        <v>1083837</v>
      </c>
      <c r="H2117" s="0" t="s">
        <v>25</v>
      </c>
    </row>
    <row r="2118" customFormat="false" ht="13.2" hidden="false" customHeight="false" outlineLevel="0" collapsed="false">
      <c r="A2118" s="0" t="s">
        <v>13442</v>
      </c>
      <c r="B2118" s="0" t="s">
        <v>13443</v>
      </c>
      <c r="C2118" s="0" t="s">
        <v>13444</v>
      </c>
      <c r="D2118" s="0" t="n">
        <v>16807</v>
      </c>
      <c r="E2118" s="0" t="str">
        <f aca="false">IF(D2118&lt;8500,"begin","end")</f>
        <v>end</v>
      </c>
      <c r="F2118" s="0" t="s">
        <v>6127</v>
      </c>
      <c r="G2118" s="0" t="n">
        <v>1083839</v>
      </c>
      <c r="H2118" s="0" t="s">
        <v>25</v>
      </c>
    </row>
    <row r="2119" customFormat="false" ht="13.2" hidden="false" customHeight="false" outlineLevel="0" collapsed="false">
      <c r="A2119" s="0" t="s">
        <v>13445</v>
      </c>
      <c r="B2119" s="0" t="s">
        <v>13446</v>
      </c>
      <c r="C2119" s="0" t="s">
        <v>13447</v>
      </c>
      <c r="D2119" s="0" t="n">
        <v>16810</v>
      </c>
      <c r="E2119" s="0" t="str">
        <f aca="false">IF(D2119&lt;8500,"begin","end")</f>
        <v>end</v>
      </c>
      <c r="F2119" s="0" t="s">
        <v>6127</v>
      </c>
      <c r="G2119" s="0" t="n">
        <v>1083840</v>
      </c>
      <c r="H2119" s="0" t="s">
        <v>25</v>
      </c>
    </row>
    <row r="2120" customFormat="false" ht="13.2" hidden="false" customHeight="false" outlineLevel="0" collapsed="false">
      <c r="A2120" s="0" t="s">
        <v>13448</v>
      </c>
      <c r="B2120" s="0" t="s">
        <v>13449</v>
      </c>
      <c r="C2120" s="0" t="s">
        <v>13450</v>
      </c>
      <c r="D2120" s="0" t="n">
        <v>16836</v>
      </c>
      <c r="E2120" s="0" t="str">
        <f aca="false">IF(D2120&lt;8500,"begin","end")</f>
        <v>end</v>
      </c>
      <c r="F2120" s="0" t="s">
        <v>6127</v>
      </c>
      <c r="G2120" s="0" t="n">
        <v>1083843</v>
      </c>
      <c r="H2120" s="0" t="s">
        <v>25</v>
      </c>
    </row>
    <row r="2121" customFormat="false" ht="13.2" hidden="false" customHeight="false" outlineLevel="0" collapsed="false">
      <c r="A2121" s="0" t="s">
        <v>13451</v>
      </c>
      <c r="B2121" s="0" t="s">
        <v>13452</v>
      </c>
      <c r="C2121" s="0" t="s">
        <v>13453</v>
      </c>
      <c r="D2121" s="0" t="n">
        <v>16807</v>
      </c>
      <c r="E2121" s="0" t="str">
        <f aca="false">IF(D2121&lt;8500,"begin","end")</f>
        <v>end</v>
      </c>
      <c r="F2121" s="0" t="s">
        <v>6127</v>
      </c>
      <c r="G2121" s="0" t="n">
        <v>1084281</v>
      </c>
      <c r="H2121" s="0" t="s">
        <v>25</v>
      </c>
    </row>
    <row r="2122" customFormat="false" ht="13.2" hidden="false" customHeight="false" outlineLevel="0" collapsed="false">
      <c r="A2122" s="0" t="s">
        <v>13454</v>
      </c>
      <c r="B2122" s="0" t="s">
        <v>13455</v>
      </c>
      <c r="C2122" s="0" t="s">
        <v>13456</v>
      </c>
      <c r="D2122" s="0" t="n">
        <v>16807</v>
      </c>
      <c r="E2122" s="0" t="str">
        <f aca="false">IF(D2122&lt;8500,"begin","end")</f>
        <v>end</v>
      </c>
      <c r="F2122" s="0" t="s">
        <v>6127</v>
      </c>
      <c r="G2122" s="0" t="n">
        <v>1084282</v>
      </c>
      <c r="H2122" s="0" t="s">
        <v>25</v>
      </c>
    </row>
    <row r="2123" customFormat="false" ht="13.2" hidden="false" customHeight="false" outlineLevel="0" collapsed="false">
      <c r="A2123" s="0" t="s">
        <v>13457</v>
      </c>
      <c r="B2123" s="0" t="s">
        <v>13458</v>
      </c>
      <c r="C2123" s="0" t="s">
        <v>13459</v>
      </c>
      <c r="D2123" s="0" t="n">
        <v>16807</v>
      </c>
      <c r="E2123" s="0" t="str">
        <f aca="false">IF(D2123&lt;8500,"begin","end")</f>
        <v>end</v>
      </c>
      <c r="F2123" s="0" t="s">
        <v>6127</v>
      </c>
      <c r="G2123" s="0" t="n">
        <v>1084282</v>
      </c>
      <c r="H2123" s="0" t="s">
        <v>25</v>
      </c>
    </row>
    <row r="2124" customFormat="false" ht="13.2" hidden="false" customHeight="false" outlineLevel="0" collapsed="false">
      <c r="A2124" s="0" t="s">
        <v>13460</v>
      </c>
      <c r="B2124" s="0" t="s">
        <v>13461</v>
      </c>
      <c r="C2124" s="0" t="s">
        <v>13462</v>
      </c>
      <c r="D2124" s="0" t="n">
        <v>16807</v>
      </c>
      <c r="E2124" s="0" t="str">
        <f aca="false">IF(D2124&lt;8500,"begin","end")</f>
        <v>end</v>
      </c>
      <c r="F2124" s="0" t="s">
        <v>6127</v>
      </c>
      <c r="G2124" s="0" t="n">
        <v>1084284</v>
      </c>
      <c r="H2124" s="0" t="s">
        <v>25</v>
      </c>
    </row>
    <row r="2125" customFormat="false" ht="13.2" hidden="false" customHeight="false" outlineLevel="0" collapsed="false">
      <c r="A2125" s="0" t="s">
        <v>13463</v>
      </c>
      <c r="B2125" s="0" t="s">
        <v>13464</v>
      </c>
      <c r="C2125" s="0" t="s">
        <v>13465</v>
      </c>
      <c r="D2125" s="0" t="n">
        <v>16807</v>
      </c>
      <c r="E2125" s="0" t="str">
        <f aca="false">IF(D2125&lt;8500,"begin","end")</f>
        <v>end</v>
      </c>
      <c r="F2125" s="0" t="s">
        <v>6127</v>
      </c>
      <c r="G2125" s="0" t="n">
        <v>1084284</v>
      </c>
      <c r="H2125" s="0" t="s">
        <v>25</v>
      </c>
    </row>
    <row r="2126" customFormat="false" ht="13.2" hidden="false" customHeight="false" outlineLevel="0" collapsed="false">
      <c r="A2126" s="0" t="s">
        <v>13466</v>
      </c>
      <c r="B2126" s="0" t="s">
        <v>13467</v>
      </c>
      <c r="C2126" s="0" t="s">
        <v>13468</v>
      </c>
      <c r="D2126" s="0" t="n">
        <v>16837</v>
      </c>
      <c r="E2126" s="0" t="str">
        <f aca="false">IF(D2126&lt;8500,"begin","end")</f>
        <v>end</v>
      </c>
      <c r="F2126" s="0" t="s">
        <v>6127</v>
      </c>
      <c r="G2126" s="0" t="n">
        <v>1084286</v>
      </c>
      <c r="H2126" s="0" t="s">
        <v>25</v>
      </c>
    </row>
    <row r="2127" customFormat="false" ht="13.2" hidden="false" customHeight="false" outlineLevel="0" collapsed="false">
      <c r="A2127" s="0" t="s">
        <v>13469</v>
      </c>
      <c r="B2127" s="0" t="s">
        <v>13470</v>
      </c>
      <c r="C2127" s="0" t="s">
        <v>13471</v>
      </c>
      <c r="D2127" s="0" t="n">
        <v>16807</v>
      </c>
      <c r="E2127" s="0" t="str">
        <f aca="false">IF(D2127&lt;8500,"begin","end")</f>
        <v>end</v>
      </c>
      <c r="F2127" s="0" t="s">
        <v>6127</v>
      </c>
      <c r="G2127" s="0" t="n">
        <v>1084287</v>
      </c>
      <c r="H2127" s="0" t="s">
        <v>25</v>
      </c>
    </row>
    <row r="2128" customFormat="false" ht="13.2" hidden="false" customHeight="false" outlineLevel="0" collapsed="false">
      <c r="A2128" s="0" t="s">
        <v>13472</v>
      </c>
      <c r="B2128" s="0" t="s">
        <v>13473</v>
      </c>
      <c r="C2128" s="0" t="s">
        <v>13474</v>
      </c>
      <c r="D2128" s="0" t="n">
        <v>16807</v>
      </c>
      <c r="E2128" s="0" t="str">
        <f aca="false">IF(D2128&lt;8500,"begin","end")</f>
        <v>end</v>
      </c>
      <c r="F2128" s="0" t="s">
        <v>6127</v>
      </c>
      <c r="G2128" s="0" t="n">
        <v>1084291</v>
      </c>
      <c r="H2128" s="0" t="s">
        <v>25</v>
      </c>
    </row>
    <row r="2129" customFormat="false" ht="13.2" hidden="false" customHeight="false" outlineLevel="0" collapsed="false">
      <c r="A2129" s="0" t="s">
        <v>13475</v>
      </c>
      <c r="B2129" s="0" t="s">
        <v>13476</v>
      </c>
      <c r="C2129" s="0" t="s">
        <v>13477</v>
      </c>
      <c r="D2129" s="0" t="n">
        <v>16810</v>
      </c>
      <c r="E2129" s="0" t="str">
        <f aca="false">IF(D2129&lt;8500,"begin","end")</f>
        <v>end</v>
      </c>
      <c r="F2129" s="0" t="s">
        <v>6127</v>
      </c>
      <c r="G2129" s="0" t="n">
        <v>1084291</v>
      </c>
      <c r="H2129" s="0" t="s">
        <v>25</v>
      </c>
    </row>
    <row r="2130" customFormat="false" ht="13.2" hidden="false" customHeight="false" outlineLevel="0" collapsed="false">
      <c r="A2130" s="0" t="s">
        <v>13478</v>
      </c>
      <c r="B2130" s="0" t="s">
        <v>13479</v>
      </c>
      <c r="C2130" s="0" t="s">
        <v>13480</v>
      </c>
      <c r="D2130" s="0" t="n">
        <v>16809</v>
      </c>
      <c r="E2130" s="0" t="str">
        <f aca="false">IF(D2130&lt;8500,"begin","end")</f>
        <v>end</v>
      </c>
      <c r="F2130" s="0" t="s">
        <v>6127</v>
      </c>
      <c r="G2130" s="0" t="n">
        <v>1084291</v>
      </c>
      <c r="H2130" s="0" t="s">
        <v>25</v>
      </c>
    </row>
    <row r="2131" customFormat="false" ht="13.2" hidden="false" customHeight="false" outlineLevel="0" collapsed="false">
      <c r="A2131" s="0" t="s">
        <v>13481</v>
      </c>
      <c r="B2131" s="0" t="s">
        <v>13482</v>
      </c>
      <c r="C2131" s="0" t="s">
        <v>13483</v>
      </c>
      <c r="D2131" s="0" t="n">
        <v>16809</v>
      </c>
      <c r="E2131" s="0" t="str">
        <f aca="false">IF(D2131&lt;8500,"begin","end")</f>
        <v>end</v>
      </c>
      <c r="F2131" s="0" t="s">
        <v>6127</v>
      </c>
      <c r="G2131" s="0" t="n">
        <v>1084296</v>
      </c>
      <c r="H2131" s="0" t="s">
        <v>25</v>
      </c>
    </row>
    <row r="2132" customFormat="false" ht="13.2" hidden="false" customHeight="false" outlineLevel="0" collapsed="false">
      <c r="A2132" s="0" t="s">
        <v>13484</v>
      </c>
      <c r="B2132" s="0" t="s">
        <v>13485</v>
      </c>
      <c r="C2132" s="0" t="s">
        <v>13486</v>
      </c>
      <c r="D2132" s="0" t="n">
        <v>16807</v>
      </c>
      <c r="E2132" s="0" t="str">
        <f aca="false">IF(D2132&lt;8500,"begin","end")</f>
        <v>end</v>
      </c>
      <c r="F2132" s="0" t="s">
        <v>6127</v>
      </c>
      <c r="G2132" s="0" t="n">
        <v>1084296</v>
      </c>
      <c r="H2132" s="0" t="s">
        <v>25</v>
      </c>
    </row>
    <row r="2133" customFormat="false" ht="13.2" hidden="false" customHeight="false" outlineLevel="0" collapsed="false">
      <c r="A2133" s="0" t="s">
        <v>13487</v>
      </c>
      <c r="B2133" s="0" t="s">
        <v>13488</v>
      </c>
      <c r="C2133" s="0" t="s">
        <v>13489</v>
      </c>
      <c r="D2133" s="0" t="n">
        <v>16807</v>
      </c>
      <c r="E2133" s="0" t="str">
        <f aca="false">IF(D2133&lt;8500,"begin","end")</f>
        <v>end</v>
      </c>
      <c r="F2133" s="0" t="s">
        <v>6127</v>
      </c>
      <c r="G2133" s="0" t="n">
        <v>1084298</v>
      </c>
      <c r="H2133" s="0" t="s">
        <v>25</v>
      </c>
    </row>
    <row r="2134" customFormat="false" ht="13.2" hidden="false" customHeight="false" outlineLevel="0" collapsed="false">
      <c r="A2134" s="0" t="s">
        <v>13490</v>
      </c>
      <c r="B2134" s="0" t="s">
        <v>13491</v>
      </c>
      <c r="C2134" s="0" t="s">
        <v>13492</v>
      </c>
      <c r="D2134" s="0" t="n">
        <v>16816</v>
      </c>
      <c r="E2134" s="0" t="str">
        <f aca="false">IF(D2134&lt;8500,"begin","end")</f>
        <v>end</v>
      </c>
      <c r="F2134" s="0" t="s">
        <v>6127</v>
      </c>
      <c r="G2134" s="0" t="n">
        <v>1084298</v>
      </c>
      <c r="H2134" s="0" t="s">
        <v>25</v>
      </c>
    </row>
    <row r="2135" customFormat="false" ht="13.2" hidden="false" customHeight="false" outlineLevel="0" collapsed="false">
      <c r="A2135" s="0" t="s">
        <v>13493</v>
      </c>
      <c r="B2135" s="0" t="s">
        <v>13494</v>
      </c>
      <c r="C2135" s="0" t="s">
        <v>13495</v>
      </c>
      <c r="D2135" s="0" t="n">
        <v>16834</v>
      </c>
      <c r="E2135" s="0" t="str">
        <f aca="false">IF(D2135&lt;8500,"begin","end")</f>
        <v>end</v>
      </c>
      <c r="F2135" s="0" t="s">
        <v>6127</v>
      </c>
      <c r="G2135" s="0" t="n">
        <v>1084300</v>
      </c>
      <c r="H2135" s="0" t="s">
        <v>25</v>
      </c>
    </row>
    <row r="2136" customFormat="false" ht="13.2" hidden="false" customHeight="false" outlineLevel="0" collapsed="false">
      <c r="A2136" s="0" t="s">
        <v>13496</v>
      </c>
      <c r="B2136" s="0" t="s">
        <v>13497</v>
      </c>
      <c r="C2136" s="0" t="s">
        <v>13498</v>
      </c>
      <c r="D2136" s="0" t="n">
        <v>16834</v>
      </c>
      <c r="E2136" s="0" t="str">
        <f aca="false">IF(D2136&lt;8500,"begin","end")</f>
        <v>end</v>
      </c>
      <c r="F2136" s="0" t="s">
        <v>6127</v>
      </c>
      <c r="G2136" s="0" t="n">
        <v>1084303</v>
      </c>
      <c r="H2136" s="0" t="s">
        <v>25</v>
      </c>
    </row>
    <row r="2137" customFormat="false" ht="13.2" hidden="false" customHeight="false" outlineLevel="0" collapsed="false">
      <c r="A2137" s="0" t="s">
        <v>13499</v>
      </c>
      <c r="B2137" s="0" t="s">
        <v>13500</v>
      </c>
      <c r="C2137" s="0" t="s">
        <v>13501</v>
      </c>
      <c r="D2137" s="0" t="n">
        <v>16812</v>
      </c>
      <c r="E2137" s="0" t="str">
        <f aca="false">IF(D2137&lt;8500,"begin","end")</f>
        <v>end</v>
      </c>
      <c r="F2137" s="0" t="s">
        <v>6127</v>
      </c>
      <c r="G2137" s="0" t="n">
        <v>1084303</v>
      </c>
      <c r="H2137" s="0" t="s">
        <v>25</v>
      </c>
    </row>
    <row r="2138" customFormat="false" ht="13.2" hidden="false" customHeight="false" outlineLevel="0" collapsed="false">
      <c r="A2138" s="0" t="s">
        <v>13502</v>
      </c>
      <c r="B2138" s="0" t="s">
        <v>13503</v>
      </c>
      <c r="C2138" s="0" t="s">
        <v>13504</v>
      </c>
      <c r="D2138" s="0" t="n">
        <v>16809</v>
      </c>
      <c r="E2138" s="0" t="str">
        <f aca="false">IF(D2138&lt;8500,"begin","end")</f>
        <v>end</v>
      </c>
      <c r="F2138" s="0" t="s">
        <v>6127</v>
      </c>
      <c r="G2138" s="0" t="n">
        <v>1084304</v>
      </c>
      <c r="H2138" s="0" t="s">
        <v>25</v>
      </c>
    </row>
    <row r="2139" customFormat="false" ht="13.2" hidden="false" customHeight="false" outlineLevel="0" collapsed="false">
      <c r="A2139" s="0" t="s">
        <v>13505</v>
      </c>
      <c r="B2139" s="0" t="s">
        <v>13506</v>
      </c>
      <c r="C2139" s="0" t="s">
        <v>13507</v>
      </c>
      <c r="D2139" s="0" t="n">
        <v>16815</v>
      </c>
      <c r="E2139" s="0" t="str">
        <f aca="false">IF(D2139&lt;8500,"begin","end")</f>
        <v>end</v>
      </c>
      <c r="F2139" s="0" t="s">
        <v>6127</v>
      </c>
      <c r="G2139" s="0" t="n">
        <v>1084305</v>
      </c>
      <c r="H2139" s="0" t="s">
        <v>25</v>
      </c>
    </row>
    <row r="2140" customFormat="false" ht="13.2" hidden="false" customHeight="false" outlineLevel="0" collapsed="false">
      <c r="A2140" s="0" t="s">
        <v>13508</v>
      </c>
      <c r="B2140" s="0" t="s">
        <v>13509</v>
      </c>
      <c r="C2140" s="0" t="s">
        <v>13510</v>
      </c>
      <c r="D2140" s="0" t="n">
        <v>16807</v>
      </c>
      <c r="E2140" s="0" t="str">
        <f aca="false">IF(D2140&lt;8500,"begin","end")</f>
        <v>end</v>
      </c>
      <c r="F2140" s="0" t="s">
        <v>6127</v>
      </c>
      <c r="G2140" s="0" t="n">
        <v>1084306</v>
      </c>
      <c r="H2140" s="0" t="s">
        <v>25</v>
      </c>
    </row>
    <row r="2141" customFormat="false" ht="13.2" hidden="false" customHeight="false" outlineLevel="0" collapsed="false">
      <c r="A2141" s="0" t="s">
        <v>13511</v>
      </c>
      <c r="B2141" s="0" t="s">
        <v>13512</v>
      </c>
      <c r="C2141" s="0" t="s">
        <v>13513</v>
      </c>
      <c r="D2141" s="0" t="n">
        <v>16807</v>
      </c>
      <c r="E2141" s="0" t="str">
        <f aca="false">IF(D2141&lt;8500,"begin","end")</f>
        <v>end</v>
      </c>
      <c r="F2141" s="0" t="s">
        <v>6127</v>
      </c>
      <c r="G2141" s="0" t="n">
        <v>1084308</v>
      </c>
      <c r="H2141" s="0" t="s">
        <v>25</v>
      </c>
    </row>
    <row r="2142" customFormat="false" ht="13.2" hidden="false" customHeight="false" outlineLevel="0" collapsed="false">
      <c r="A2142" s="0" t="s">
        <v>13514</v>
      </c>
      <c r="B2142" s="0" t="s">
        <v>13515</v>
      </c>
      <c r="C2142" s="0" t="s">
        <v>13516</v>
      </c>
      <c r="D2142" s="0" t="n">
        <v>16807</v>
      </c>
      <c r="E2142" s="0" t="str">
        <f aca="false">IF(D2142&lt;8500,"begin","end")</f>
        <v>end</v>
      </c>
      <c r="F2142" s="0" t="s">
        <v>6127</v>
      </c>
      <c r="G2142" s="0" t="n">
        <v>1084308</v>
      </c>
      <c r="H2142" s="0" t="s">
        <v>25</v>
      </c>
    </row>
    <row r="2143" customFormat="false" ht="13.2" hidden="false" customHeight="false" outlineLevel="0" collapsed="false">
      <c r="A2143" s="0" t="s">
        <v>13517</v>
      </c>
      <c r="B2143" s="0" t="s">
        <v>13518</v>
      </c>
      <c r="C2143" s="0" t="s">
        <v>13519</v>
      </c>
      <c r="D2143" s="0" t="n">
        <v>16834</v>
      </c>
      <c r="E2143" s="0" t="str">
        <f aca="false">IF(D2143&lt;8500,"begin","end")</f>
        <v>end</v>
      </c>
      <c r="F2143" s="0" t="s">
        <v>6127</v>
      </c>
      <c r="G2143" s="0" t="n">
        <v>1084310</v>
      </c>
      <c r="H2143" s="0" t="s">
        <v>25</v>
      </c>
    </row>
    <row r="2144" customFormat="false" ht="13.2" hidden="false" customHeight="false" outlineLevel="0" collapsed="false">
      <c r="A2144" s="0" t="s">
        <v>13520</v>
      </c>
      <c r="B2144" s="0" t="s">
        <v>13521</v>
      </c>
      <c r="C2144" s="0" t="s">
        <v>13522</v>
      </c>
      <c r="D2144" s="0" t="n">
        <v>16834</v>
      </c>
      <c r="E2144" s="0" t="str">
        <f aca="false">IF(D2144&lt;8500,"begin","end")</f>
        <v>end</v>
      </c>
      <c r="F2144" s="0" t="s">
        <v>6127</v>
      </c>
      <c r="G2144" s="0" t="n">
        <v>1084311</v>
      </c>
      <c r="H2144" s="0" t="s">
        <v>25</v>
      </c>
    </row>
    <row r="2145" customFormat="false" ht="13.2" hidden="false" customHeight="false" outlineLevel="0" collapsed="false">
      <c r="A2145" s="0" t="s">
        <v>13523</v>
      </c>
      <c r="B2145" s="0" t="s">
        <v>13524</v>
      </c>
      <c r="C2145" s="0" t="s">
        <v>13525</v>
      </c>
      <c r="D2145" s="0" t="n">
        <v>16834</v>
      </c>
      <c r="E2145" s="0" t="str">
        <f aca="false">IF(D2145&lt;8500,"begin","end")</f>
        <v>end</v>
      </c>
      <c r="F2145" s="0" t="s">
        <v>6127</v>
      </c>
      <c r="G2145" s="0" t="n">
        <v>1084311</v>
      </c>
      <c r="H2145" s="0" t="s">
        <v>25</v>
      </c>
    </row>
    <row r="2146" customFormat="false" ht="13.2" hidden="false" customHeight="false" outlineLevel="0" collapsed="false">
      <c r="A2146" s="0" t="s">
        <v>13526</v>
      </c>
      <c r="B2146" s="0" t="s">
        <v>13527</v>
      </c>
      <c r="C2146" s="0" t="s">
        <v>13528</v>
      </c>
      <c r="D2146" s="0" t="n">
        <v>16807</v>
      </c>
      <c r="E2146" s="0" t="str">
        <f aca="false">IF(D2146&lt;8500,"begin","end")</f>
        <v>end</v>
      </c>
      <c r="F2146" s="0" t="s">
        <v>6127</v>
      </c>
      <c r="G2146" s="0" t="n">
        <v>1084312</v>
      </c>
      <c r="H2146" s="0" t="s">
        <v>25</v>
      </c>
    </row>
    <row r="2147" customFormat="false" ht="13.2" hidden="false" customHeight="false" outlineLevel="0" collapsed="false">
      <c r="A2147" s="0" t="s">
        <v>13529</v>
      </c>
      <c r="B2147" s="0" t="s">
        <v>13530</v>
      </c>
      <c r="C2147" s="0" t="s">
        <v>13531</v>
      </c>
      <c r="D2147" s="0" t="n">
        <v>16844</v>
      </c>
      <c r="E2147" s="0" t="str">
        <f aca="false">IF(D2147&lt;8500,"begin","end")</f>
        <v>end</v>
      </c>
      <c r="F2147" s="0" t="s">
        <v>6127</v>
      </c>
      <c r="G2147" s="0" t="n">
        <v>1084313</v>
      </c>
      <c r="H2147" s="0" t="s">
        <v>25</v>
      </c>
    </row>
    <row r="2148" customFormat="false" ht="13.2" hidden="false" customHeight="false" outlineLevel="0" collapsed="false">
      <c r="A2148" s="0" t="s">
        <v>13532</v>
      </c>
      <c r="B2148" s="0" t="s">
        <v>13533</v>
      </c>
      <c r="C2148" s="0" t="s">
        <v>13534</v>
      </c>
      <c r="D2148" s="0" t="n">
        <v>16834</v>
      </c>
      <c r="E2148" s="0" t="str">
        <f aca="false">IF(D2148&lt;8500,"begin","end")</f>
        <v>end</v>
      </c>
      <c r="F2148" s="0" t="s">
        <v>6127</v>
      </c>
      <c r="G2148" s="0" t="n">
        <v>1084316</v>
      </c>
      <c r="H2148" s="0" t="s">
        <v>25</v>
      </c>
    </row>
    <row r="2149" customFormat="false" ht="13.2" hidden="false" customHeight="false" outlineLevel="0" collapsed="false">
      <c r="A2149" s="0" t="s">
        <v>13535</v>
      </c>
      <c r="B2149" s="0" t="s">
        <v>13536</v>
      </c>
      <c r="C2149" s="0" t="s">
        <v>13537</v>
      </c>
      <c r="D2149" s="0" t="n">
        <v>16807</v>
      </c>
      <c r="E2149" s="0" t="str">
        <f aca="false">IF(D2149&lt;8500,"begin","end")</f>
        <v>end</v>
      </c>
      <c r="F2149" s="0" t="s">
        <v>6127</v>
      </c>
      <c r="G2149" s="0" t="n">
        <v>1084316</v>
      </c>
      <c r="H2149" s="0" t="s">
        <v>25</v>
      </c>
    </row>
    <row r="2150" customFormat="false" ht="13.2" hidden="false" customHeight="false" outlineLevel="0" collapsed="false">
      <c r="A2150" s="0" t="s">
        <v>13538</v>
      </c>
      <c r="B2150" s="0" t="s">
        <v>13539</v>
      </c>
      <c r="C2150" s="0" t="s">
        <v>13540</v>
      </c>
      <c r="D2150" s="0" t="n">
        <v>16843</v>
      </c>
      <c r="E2150" s="0" t="str">
        <f aca="false">IF(D2150&lt;8500,"begin","end")</f>
        <v>end</v>
      </c>
      <c r="F2150" s="0" t="s">
        <v>6127</v>
      </c>
      <c r="G2150" s="0" t="n">
        <v>1084317</v>
      </c>
      <c r="H2150" s="0" t="s">
        <v>25</v>
      </c>
    </row>
    <row r="2151" customFormat="false" ht="13.2" hidden="false" customHeight="false" outlineLevel="0" collapsed="false">
      <c r="A2151" s="0" t="s">
        <v>13541</v>
      </c>
      <c r="B2151" s="0" t="s">
        <v>13542</v>
      </c>
      <c r="C2151" s="0" t="s">
        <v>13543</v>
      </c>
      <c r="D2151" s="0" t="n">
        <v>16807</v>
      </c>
      <c r="E2151" s="0" t="str">
        <f aca="false">IF(D2151&lt;8500,"begin","end")</f>
        <v>end</v>
      </c>
      <c r="F2151" s="0" t="s">
        <v>6127</v>
      </c>
      <c r="G2151" s="0" t="n">
        <v>1084317</v>
      </c>
      <c r="H2151" s="0" t="s">
        <v>25</v>
      </c>
    </row>
    <row r="2152" customFormat="false" ht="13.2" hidden="false" customHeight="false" outlineLevel="0" collapsed="false">
      <c r="A2152" s="0" t="s">
        <v>13544</v>
      </c>
      <c r="B2152" s="0" t="s">
        <v>13545</v>
      </c>
      <c r="C2152" s="0" t="s">
        <v>13546</v>
      </c>
      <c r="D2152" s="0" t="n">
        <v>16843</v>
      </c>
      <c r="E2152" s="0" t="str">
        <f aca="false">IF(D2152&lt;8500,"begin","end")</f>
        <v>end</v>
      </c>
      <c r="F2152" s="0" t="s">
        <v>6127</v>
      </c>
      <c r="G2152" s="0" t="n">
        <v>1084325</v>
      </c>
      <c r="H2152" s="0" t="s">
        <v>25</v>
      </c>
    </row>
    <row r="2153" customFormat="false" ht="13.2" hidden="false" customHeight="false" outlineLevel="0" collapsed="false">
      <c r="A2153" s="0" t="s">
        <v>13547</v>
      </c>
      <c r="B2153" s="0" t="s">
        <v>13548</v>
      </c>
      <c r="C2153" s="0" t="s">
        <v>13549</v>
      </c>
      <c r="D2153" s="0" t="n">
        <v>16843</v>
      </c>
      <c r="E2153" s="0" t="str">
        <f aca="false">IF(D2153&lt;8500,"begin","end")</f>
        <v>end</v>
      </c>
      <c r="F2153" s="0" t="s">
        <v>6127</v>
      </c>
      <c r="G2153" s="0" t="n">
        <v>1084326</v>
      </c>
      <c r="H2153" s="0" t="s">
        <v>25</v>
      </c>
    </row>
    <row r="2154" customFormat="false" ht="13.2" hidden="false" customHeight="false" outlineLevel="0" collapsed="false">
      <c r="A2154" s="0" t="s">
        <v>13550</v>
      </c>
      <c r="B2154" s="0" t="s">
        <v>13551</v>
      </c>
      <c r="C2154" s="0" t="s">
        <v>13552</v>
      </c>
      <c r="D2154" s="0" t="n">
        <v>16813</v>
      </c>
      <c r="E2154" s="0" t="str">
        <f aca="false">IF(D2154&lt;8500,"begin","end")</f>
        <v>end</v>
      </c>
      <c r="F2154" s="0" t="s">
        <v>6127</v>
      </c>
      <c r="G2154" s="0" t="n">
        <v>1084328</v>
      </c>
      <c r="H2154" s="0" t="s">
        <v>25</v>
      </c>
    </row>
    <row r="2155" customFormat="false" ht="13.2" hidden="false" customHeight="false" outlineLevel="0" collapsed="false">
      <c r="A2155" s="0" t="s">
        <v>13553</v>
      </c>
      <c r="B2155" s="0" t="s">
        <v>13554</v>
      </c>
      <c r="C2155" s="0" t="s">
        <v>13555</v>
      </c>
      <c r="D2155" s="0" t="n">
        <v>16848</v>
      </c>
      <c r="E2155" s="0" t="str">
        <f aca="false">IF(D2155&lt;8500,"begin","end")</f>
        <v>end</v>
      </c>
      <c r="F2155" s="0" t="s">
        <v>6127</v>
      </c>
      <c r="G2155" s="0" t="n">
        <v>1084329</v>
      </c>
      <c r="H2155" s="0" t="s">
        <v>25</v>
      </c>
    </row>
    <row r="2156" customFormat="false" ht="13.2" hidden="false" customHeight="false" outlineLevel="0" collapsed="false">
      <c r="A2156" s="0" t="s">
        <v>13556</v>
      </c>
      <c r="B2156" s="0" t="s">
        <v>13557</v>
      </c>
      <c r="C2156" s="0" t="s">
        <v>13558</v>
      </c>
      <c r="D2156" s="0" t="n">
        <v>16856</v>
      </c>
      <c r="E2156" s="0" t="str">
        <f aca="false">IF(D2156&lt;8500,"begin","end")</f>
        <v>end</v>
      </c>
      <c r="F2156" s="0" t="s">
        <v>6127</v>
      </c>
      <c r="G2156" s="0" t="n">
        <v>1084329</v>
      </c>
      <c r="H2156" s="0" t="s">
        <v>25</v>
      </c>
    </row>
    <row r="2157" customFormat="false" ht="13.2" hidden="false" customHeight="false" outlineLevel="0" collapsed="false">
      <c r="A2157" s="0" t="s">
        <v>13559</v>
      </c>
      <c r="B2157" s="0" t="s">
        <v>13560</v>
      </c>
      <c r="C2157" s="0" t="s">
        <v>13561</v>
      </c>
      <c r="D2157" s="0" t="n">
        <v>16836</v>
      </c>
      <c r="E2157" s="0" t="str">
        <f aca="false">IF(D2157&lt;8500,"begin","end")</f>
        <v>end</v>
      </c>
      <c r="F2157" s="0" t="s">
        <v>6127</v>
      </c>
      <c r="G2157" s="0" t="n">
        <v>1084329</v>
      </c>
      <c r="H2157" s="0" t="s">
        <v>25</v>
      </c>
    </row>
    <row r="2158" customFormat="false" ht="13.2" hidden="false" customHeight="false" outlineLevel="0" collapsed="false">
      <c r="A2158" s="0" t="s">
        <v>13562</v>
      </c>
      <c r="B2158" s="0" t="s">
        <v>13563</v>
      </c>
      <c r="C2158" s="0" t="s">
        <v>13564</v>
      </c>
      <c r="D2158" s="0" t="n">
        <v>16847</v>
      </c>
      <c r="E2158" s="0" t="str">
        <f aca="false">IF(D2158&lt;8500,"begin","end")</f>
        <v>end</v>
      </c>
      <c r="F2158" s="0" t="s">
        <v>6127</v>
      </c>
      <c r="G2158" s="0" t="n">
        <v>1084331</v>
      </c>
      <c r="H2158" s="0" t="s">
        <v>25</v>
      </c>
    </row>
    <row r="2159" customFormat="false" ht="13.2" hidden="false" customHeight="false" outlineLevel="0" collapsed="false">
      <c r="A2159" s="0" t="s">
        <v>13565</v>
      </c>
      <c r="B2159" s="0" t="s">
        <v>13566</v>
      </c>
      <c r="C2159" s="0" t="s">
        <v>13567</v>
      </c>
      <c r="D2159" s="0" t="n">
        <v>16812</v>
      </c>
      <c r="E2159" s="0" t="str">
        <f aca="false">IF(D2159&lt;8500,"begin","end")</f>
        <v>end</v>
      </c>
      <c r="F2159" s="0" t="s">
        <v>6127</v>
      </c>
      <c r="G2159" s="0" t="n">
        <v>1084332</v>
      </c>
      <c r="H2159" s="0" t="s">
        <v>25</v>
      </c>
    </row>
    <row r="2160" customFormat="false" ht="13.2" hidden="false" customHeight="false" outlineLevel="0" collapsed="false">
      <c r="A2160" s="0" t="s">
        <v>13568</v>
      </c>
      <c r="B2160" s="0" t="s">
        <v>13569</v>
      </c>
      <c r="C2160" s="0" t="s">
        <v>13570</v>
      </c>
      <c r="D2160" s="0" t="n">
        <v>16873</v>
      </c>
      <c r="E2160" s="0" t="str">
        <f aca="false">IF(D2160&lt;8500,"begin","end")</f>
        <v>end</v>
      </c>
      <c r="F2160" s="0" t="s">
        <v>6127</v>
      </c>
      <c r="G2160" s="0" t="n">
        <v>1084333</v>
      </c>
      <c r="H2160" s="0" t="s">
        <v>25</v>
      </c>
    </row>
    <row r="2161" customFormat="false" ht="13.2" hidden="false" customHeight="false" outlineLevel="0" collapsed="false">
      <c r="A2161" s="0" t="s">
        <v>13571</v>
      </c>
      <c r="B2161" s="0" t="s">
        <v>13572</v>
      </c>
      <c r="C2161" s="0" t="s">
        <v>13573</v>
      </c>
      <c r="D2161" s="0" t="n">
        <v>16834</v>
      </c>
      <c r="E2161" s="0" t="str">
        <f aca="false">IF(D2161&lt;8500,"begin","end")</f>
        <v>end</v>
      </c>
      <c r="F2161" s="0" t="s">
        <v>6127</v>
      </c>
      <c r="G2161" s="0" t="n">
        <v>1084333</v>
      </c>
      <c r="H2161" s="0" t="s">
        <v>25</v>
      </c>
    </row>
    <row r="2162" customFormat="false" ht="13.2" hidden="false" customHeight="false" outlineLevel="0" collapsed="false">
      <c r="A2162" s="0" t="s">
        <v>13574</v>
      </c>
      <c r="B2162" s="0" t="s">
        <v>13575</v>
      </c>
      <c r="C2162" s="0" t="s">
        <v>13576</v>
      </c>
      <c r="D2162" s="0" t="n">
        <v>16873</v>
      </c>
      <c r="E2162" s="0" t="str">
        <f aca="false">IF(D2162&lt;8500,"begin","end")</f>
        <v>end</v>
      </c>
      <c r="F2162" s="0" t="s">
        <v>6127</v>
      </c>
      <c r="G2162" s="0" t="n">
        <v>1084333</v>
      </c>
      <c r="H2162" s="0" t="s">
        <v>25</v>
      </c>
    </row>
    <row r="2163" customFormat="false" ht="13.2" hidden="false" customHeight="false" outlineLevel="0" collapsed="false">
      <c r="A2163" s="0" t="s">
        <v>13577</v>
      </c>
      <c r="B2163" s="0" t="s">
        <v>13578</v>
      </c>
      <c r="C2163" s="0" t="s">
        <v>13579</v>
      </c>
      <c r="D2163" s="0" t="n">
        <v>16837</v>
      </c>
      <c r="E2163" s="0" t="str">
        <f aca="false">IF(D2163&lt;8500,"begin","end")</f>
        <v>end</v>
      </c>
      <c r="F2163" s="0" t="s">
        <v>6127</v>
      </c>
      <c r="G2163" s="0" t="n">
        <v>1084334</v>
      </c>
      <c r="H2163" s="0" t="s">
        <v>25</v>
      </c>
    </row>
    <row r="2164" customFormat="false" ht="13.2" hidden="false" customHeight="false" outlineLevel="0" collapsed="false">
      <c r="A2164" s="0" t="s">
        <v>13580</v>
      </c>
      <c r="B2164" s="0" t="s">
        <v>13581</v>
      </c>
      <c r="C2164" s="0" t="s">
        <v>13582</v>
      </c>
      <c r="D2164" s="0" t="n">
        <v>16851</v>
      </c>
      <c r="E2164" s="0" t="str">
        <f aca="false">IF(D2164&lt;8500,"begin","end")</f>
        <v>end</v>
      </c>
      <c r="F2164" s="0" t="s">
        <v>6127</v>
      </c>
      <c r="G2164" s="0" t="n">
        <v>1084337</v>
      </c>
      <c r="H2164" s="0" t="s">
        <v>25</v>
      </c>
    </row>
    <row r="2165" customFormat="false" ht="13.2" hidden="false" customHeight="false" outlineLevel="0" collapsed="false">
      <c r="A2165" s="0" t="s">
        <v>13583</v>
      </c>
      <c r="B2165" s="0" t="s">
        <v>13584</v>
      </c>
      <c r="C2165" s="0" t="s">
        <v>13585</v>
      </c>
      <c r="D2165" s="0" t="n">
        <v>16834</v>
      </c>
      <c r="E2165" s="0" t="str">
        <f aca="false">IF(D2165&lt;8500,"begin","end")</f>
        <v>end</v>
      </c>
      <c r="F2165" s="0" t="s">
        <v>6127</v>
      </c>
      <c r="G2165" s="0" t="n">
        <v>1084339</v>
      </c>
      <c r="H2165" s="0" t="s">
        <v>25</v>
      </c>
    </row>
    <row r="2166" customFormat="false" ht="13.2" hidden="false" customHeight="false" outlineLevel="0" collapsed="false">
      <c r="A2166" s="0" t="s">
        <v>13586</v>
      </c>
      <c r="B2166" s="0" t="s">
        <v>13587</v>
      </c>
      <c r="C2166" s="0" t="s">
        <v>13588</v>
      </c>
      <c r="D2166" s="0" t="n">
        <v>16873</v>
      </c>
      <c r="E2166" s="0" t="str">
        <f aca="false">IF(D2166&lt;8500,"begin","end")</f>
        <v>end</v>
      </c>
      <c r="F2166" s="0" t="s">
        <v>6127</v>
      </c>
      <c r="G2166" s="0" t="n">
        <v>1084340</v>
      </c>
      <c r="H2166" s="0" t="s">
        <v>25</v>
      </c>
    </row>
    <row r="2167" customFormat="false" ht="13.2" hidden="false" customHeight="false" outlineLevel="0" collapsed="false">
      <c r="A2167" s="0" t="s">
        <v>13589</v>
      </c>
      <c r="B2167" s="0" t="s">
        <v>13590</v>
      </c>
      <c r="C2167" s="0" t="s">
        <v>13591</v>
      </c>
      <c r="D2167" s="0" t="n">
        <v>16843</v>
      </c>
      <c r="E2167" s="0" t="str">
        <f aca="false">IF(D2167&lt;8500,"begin","end")</f>
        <v>end</v>
      </c>
      <c r="F2167" s="0" t="s">
        <v>6127</v>
      </c>
      <c r="G2167" s="0" t="n">
        <v>1084341</v>
      </c>
      <c r="H2167" s="0" t="s">
        <v>25</v>
      </c>
    </row>
    <row r="2168" customFormat="false" ht="13.2" hidden="false" customHeight="false" outlineLevel="0" collapsed="false">
      <c r="A2168" s="0" t="s">
        <v>13592</v>
      </c>
      <c r="B2168" s="0" t="s">
        <v>13593</v>
      </c>
      <c r="C2168" s="0" t="s">
        <v>13594</v>
      </c>
      <c r="D2168" s="0" t="n">
        <v>16866</v>
      </c>
      <c r="E2168" s="0" t="str">
        <f aca="false">IF(D2168&lt;8500,"begin","end")</f>
        <v>end</v>
      </c>
      <c r="F2168" s="0" t="s">
        <v>6127</v>
      </c>
      <c r="G2168" s="0" t="n">
        <v>1084342</v>
      </c>
      <c r="H2168" s="0" t="s">
        <v>25</v>
      </c>
    </row>
    <row r="2169" customFormat="false" ht="13.2" hidden="false" customHeight="false" outlineLevel="0" collapsed="false">
      <c r="A2169" s="0" t="s">
        <v>13595</v>
      </c>
      <c r="B2169" s="0" t="s">
        <v>13596</v>
      </c>
      <c r="C2169" s="0" t="s">
        <v>13597</v>
      </c>
      <c r="D2169" s="0" t="n">
        <v>16853</v>
      </c>
      <c r="E2169" s="0" t="str">
        <f aca="false">IF(D2169&lt;8500,"begin","end")</f>
        <v>end</v>
      </c>
      <c r="F2169" s="0" t="s">
        <v>6127</v>
      </c>
      <c r="G2169" s="0" t="n">
        <v>1084344</v>
      </c>
      <c r="H2169" s="0" t="s">
        <v>25</v>
      </c>
    </row>
    <row r="2170" customFormat="false" ht="13.2" hidden="false" customHeight="false" outlineLevel="0" collapsed="false">
      <c r="A2170" s="0" t="s">
        <v>13598</v>
      </c>
      <c r="B2170" s="0" t="s">
        <v>13599</v>
      </c>
      <c r="C2170" s="0" t="s">
        <v>13600</v>
      </c>
      <c r="D2170" s="0" t="n">
        <v>16853</v>
      </c>
      <c r="E2170" s="0" t="str">
        <f aca="false">IF(D2170&lt;8500,"begin","end")</f>
        <v>end</v>
      </c>
      <c r="F2170" s="0" t="s">
        <v>6127</v>
      </c>
      <c r="G2170" s="0" t="n">
        <v>1084347</v>
      </c>
      <c r="H2170" s="0" t="s">
        <v>25</v>
      </c>
    </row>
    <row r="2171" customFormat="false" ht="13.2" hidden="false" customHeight="false" outlineLevel="0" collapsed="false">
      <c r="A2171" s="0" t="s">
        <v>13601</v>
      </c>
      <c r="B2171" s="0" t="s">
        <v>13602</v>
      </c>
      <c r="C2171" s="0" t="s">
        <v>13603</v>
      </c>
      <c r="D2171" s="0" t="n">
        <v>16843</v>
      </c>
      <c r="E2171" s="0" t="str">
        <f aca="false">IF(D2171&lt;8500,"begin","end")</f>
        <v>end</v>
      </c>
      <c r="F2171" s="0" t="s">
        <v>6127</v>
      </c>
      <c r="G2171" s="0" t="n">
        <v>1084348</v>
      </c>
      <c r="H2171" s="0" t="s">
        <v>25</v>
      </c>
    </row>
    <row r="2172" customFormat="false" ht="13.2" hidden="false" customHeight="false" outlineLevel="0" collapsed="false">
      <c r="A2172" s="0" t="s">
        <v>13604</v>
      </c>
      <c r="B2172" s="0" t="s">
        <v>13605</v>
      </c>
      <c r="C2172" s="0" t="s">
        <v>13606</v>
      </c>
      <c r="D2172" s="0" t="n">
        <v>16835</v>
      </c>
      <c r="E2172" s="0" t="str">
        <f aca="false">IF(D2172&lt;8500,"begin","end")</f>
        <v>end</v>
      </c>
      <c r="F2172" s="0" t="s">
        <v>6127</v>
      </c>
      <c r="G2172" s="0" t="n">
        <v>1084348</v>
      </c>
      <c r="H2172" s="0" t="s">
        <v>25</v>
      </c>
    </row>
    <row r="2173" customFormat="false" ht="13.2" hidden="false" customHeight="false" outlineLevel="0" collapsed="false">
      <c r="A2173" s="0" t="s">
        <v>13607</v>
      </c>
      <c r="B2173" s="0" t="s">
        <v>13608</v>
      </c>
      <c r="C2173" s="0" t="s">
        <v>13609</v>
      </c>
      <c r="D2173" s="0" t="n">
        <v>16835</v>
      </c>
      <c r="E2173" s="0" t="str">
        <f aca="false">IF(D2173&lt;8500,"begin","end")</f>
        <v>end</v>
      </c>
      <c r="F2173" s="0" t="s">
        <v>6127</v>
      </c>
      <c r="G2173" s="0" t="n">
        <v>1084348</v>
      </c>
      <c r="H2173" s="0" t="s">
        <v>25</v>
      </c>
    </row>
    <row r="2174" customFormat="false" ht="13.2" hidden="false" customHeight="false" outlineLevel="0" collapsed="false">
      <c r="A2174" s="0" t="s">
        <v>13610</v>
      </c>
      <c r="B2174" s="0" t="s">
        <v>13611</v>
      </c>
      <c r="C2174" s="0" t="s">
        <v>13612</v>
      </c>
      <c r="D2174" s="0" t="n">
        <v>16860</v>
      </c>
      <c r="E2174" s="0" t="str">
        <f aca="false">IF(D2174&lt;8500,"begin","end")</f>
        <v>end</v>
      </c>
      <c r="F2174" s="0" t="s">
        <v>6127</v>
      </c>
      <c r="G2174" s="0" t="n">
        <v>1084348</v>
      </c>
      <c r="H2174" s="0" t="s">
        <v>25</v>
      </c>
    </row>
    <row r="2175" customFormat="false" ht="13.2" hidden="false" customHeight="false" outlineLevel="0" collapsed="false">
      <c r="A2175" s="0" t="s">
        <v>13613</v>
      </c>
      <c r="B2175" s="0" t="s">
        <v>13614</v>
      </c>
      <c r="C2175" s="0" t="s">
        <v>13615</v>
      </c>
      <c r="D2175" s="0" t="n">
        <v>16853</v>
      </c>
      <c r="E2175" s="0" t="str">
        <f aca="false">IF(D2175&lt;8500,"begin","end")</f>
        <v>end</v>
      </c>
      <c r="F2175" s="0" t="s">
        <v>6127</v>
      </c>
      <c r="G2175" s="0" t="n">
        <v>1084351</v>
      </c>
      <c r="H2175" s="0" t="s">
        <v>25</v>
      </c>
    </row>
    <row r="2176" customFormat="false" ht="13.2" hidden="false" customHeight="false" outlineLevel="0" collapsed="false">
      <c r="A2176" s="0" t="s">
        <v>13616</v>
      </c>
      <c r="B2176" s="0" t="s">
        <v>13617</v>
      </c>
      <c r="C2176" s="0" t="s">
        <v>13618</v>
      </c>
      <c r="D2176" s="0" t="n">
        <v>16873</v>
      </c>
      <c r="E2176" s="0" t="str">
        <f aca="false">IF(D2176&lt;8500,"begin","end")</f>
        <v>end</v>
      </c>
      <c r="F2176" s="0" t="s">
        <v>6127</v>
      </c>
      <c r="G2176" s="0" t="n">
        <v>1084357</v>
      </c>
      <c r="H2176" s="0" t="s">
        <v>25</v>
      </c>
    </row>
    <row r="2177" customFormat="false" ht="13.2" hidden="false" customHeight="false" outlineLevel="0" collapsed="false">
      <c r="A2177" s="0" t="s">
        <v>13619</v>
      </c>
      <c r="B2177" s="0" t="s">
        <v>13620</v>
      </c>
      <c r="C2177" s="0" t="s">
        <v>13621</v>
      </c>
      <c r="D2177" s="0" t="n">
        <v>16843</v>
      </c>
      <c r="E2177" s="0" t="str">
        <f aca="false">IF(D2177&lt;8500,"begin","end")</f>
        <v>end</v>
      </c>
      <c r="F2177" s="0" t="s">
        <v>6127</v>
      </c>
      <c r="G2177" s="0" t="n">
        <v>1084358</v>
      </c>
      <c r="H2177" s="0" t="s">
        <v>25</v>
      </c>
    </row>
    <row r="2178" customFormat="false" ht="13.2" hidden="false" customHeight="false" outlineLevel="0" collapsed="false">
      <c r="A2178" s="0" t="s">
        <v>13622</v>
      </c>
      <c r="B2178" s="0" t="s">
        <v>13623</v>
      </c>
      <c r="C2178" s="0" t="s">
        <v>13624</v>
      </c>
      <c r="D2178" s="0" t="n">
        <v>16873</v>
      </c>
      <c r="E2178" s="0" t="str">
        <f aca="false">IF(D2178&lt;8500,"begin","end")</f>
        <v>end</v>
      </c>
      <c r="F2178" s="0" t="s">
        <v>6127</v>
      </c>
      <c r="G2178" s="0" t="n">
        <v>1084360</v>
      </c>
      <c r="H2178" s="0" t="s">
        <v>25</v>
      </c>
    </row>
    <row r="2179" customFormat="false" ht="13.2" hidden="false" customHeight="false" outlineLevel="0" collapsed="false">
      <c r="A2179" s="0" t="s">
        <v>13625</v>
      </c>
      <c r="B2179" s="0" t="s">
        <v>13626</v>
      </c>
      <c r="C2179" s="0" t="s">
        <v>13627</v>
      </c>
      <c r="D2179" s="0" t="n">
        <v>16887</v>
      </c>
      <c r="E2179" s="0" t="str">
        <f aca="false">IF(D2179&lt;8500,"begin","end")</f>
        <v>end</v>
      </c>
      <c r="F2179" s="0" t="s">
        <v>6127</v>
      </c>
      <c r="G2179" s="0" t="n">
        <v>1084361</v>
      </c>
      <c r="H2179" s="0" t="s">
        <v>25</v>
      </c>
    </row>
    <row r="2180" customFormat="false" ht="13.2" hidden="false" customHeight="false" outlineLevel="0" collapsed="false">
      <c r="A2180" s="0" t="s">
        <v>13628</v>
      </c>
      <c r="B2180" s="0" t="s">
        <v>13629</v>
      </c>
      <c r="C2180" s="0" t="s">
        <v>13630</v>
      </c>
      <c r="D2180" s="0" t="n">
        <v>16873</v>
      </c>
      <c r="E2180" s="0" t="str">
        <f aca="false">IF(D2180&lt;8500,"begin","end")</f>
        <v>end</v>
      </c>
      <c r="F2180" s="0" t="s">
        <v>6127</v>
      </c>
      <c r="G2180" s="0" t="n">
        <v>1084363</v>
      </c>
      <c r="H2180" s="0" t="s">
        <v>25</v>
      </c>
    </row>
    <row r="2181" customFormat="false" ht="13.2" hidden="false" customHeight="false" outlineLevel="0" collapsed="false">
      <c r="A2181" s="0" t="s">
        <v>13631</v>
      </c>
      <c r="B2181" s="0" t="s">
        <v>13632</v>
      </c>
      <c r="C2181" s="0" t="s">
        <v>13633</v>
      </c>
      <c r="D2181" s="0" t="n">
        <v>16882</v>
      </c>
      <c r="E2181" s="0" t="str">
        <f aca="false">IF(D2181&lt;8500,"begin","end")</f>
        <v>end</v>
      </c>
      <c r="F2181" s="0" t="s">
        <v>6127</v>
      </c>
      <c r="G2181" s="0" t="n">
        <v>1084363</v>
      </c>
      <c r="H2181" s="0" t="s">
        <v>25</v>
      </c>
    </row>
    <row r="2182" customFormat="false" ht="13.2" hidden="false" customHeight="false" outlineLevel="0" collapsed="false">
      <c r="A2182" s="0" t="s">
        <v>13634</v>
      </c>
      <c r="B2182" s="0" t="s">
        <v>13635</v>
      </c>
      <c r="C2182" s="0" t="s">
        <v>13636</v>
      </c>
      <c r="D2182" s="0" t="n">
        <v>16854</v>
      </c>
      <c r="E2182" s="0" t="str">
        <f aca="false">IF(D2182&lt;8500,"begin","end")</f>
        <v>end</v>
      </c>
      <c r="F2182" s="0" t="s">
        <v>6127</v>
      </c>
      <c r="G2182" s="0" t="n">
        <v>1084366</v>
      </c>
      <c r="H2182" s="0" t="s">
        <v>25</v>
      </c>
    </row>
    <row r="2183" customFormat="false" ht="13.2" hidden="false" customHeight="false" outlineLevel="0" collapsed="false">
      <c r="A2183" s="0" t="s">
        <v>13637</v>
      </c>
      <c r="B2183" s="0" t="s">
        <v>13638</v>
      </c>
      <c r="C2183" s="0" t="s">
        <v>13639</v>
      </c>
      <c r="D2183" s="0" t="n">
        <v>16882</v>
      </c>
      <c r="E2183" s="0" t="str">
        <f aca="false">IF(D2183&lt;8500,"begin","end")</f>
        <v>end</v>
      </c>
      <c r="F2183" s="0" t="s">
        <v>6127</v>
      </c>
      <c r="G2183" s="0" t="n">
        <v>1084366</v>
      </c>
      <c r="H2183" s="0" t="s">
        <v>25</v>
      </c>
    </row>
    <row r="2184" customFormat="false" ht="13.2" hidden="false" customHeight="false" outlineLevel="0" collapsed="false">
      <c r="A2184" s="0" t="s">
        <v>13640</v>
      </c>
      <c r="B2184" s="0" t="s">
        <v>13641</v>
      </c>
      <c r="C2184" s="0" t="s">
        <v>13642</v>
      </c>
      <c r="D2184" s="0" t="n">
        <v>16873</v>
      </c>
      <c r="E2184" s="0" t="str">
        <f aca="false">IF(D2184&lt;8500,"begin","end")</f>
        <v>end</v>
      </c>
      <c r="F2184" s="0" t="s">
        <v>6127</v>
      </c>
      <c r="G2184" s="0" t="n">
        <v>1084369</v>
      </c>
      <c r="H2184" s="0" t="s">
        <v>25</v>
      </c>
    </row>
    <row r="2185" customFormat="false" ht="13.2" hidden="false" customHeight="false" outlineLevel="0" collapsed="false">
      <c r="A2185" s="0" t="s">
        <v>13643</v>
      </c>
      <c r="B2185" s="0" t="s">
        <v>13644</v>
      </c>
      <c r="C2185" s="0" t="s">
        <v>13645</v>
      </c>
      <c r="D2185" s="0" t="n">
        <v>16897</v>
      </c>
      <c r="E2185" s="0" t="str">
        <f aca="false">IF(D2185&lt;8500,"begin","end")</f>
        <v>end</v>
      </c>
      <c r="F2185" s="0" t="s">
        <v>6127</v>
      </c>
      <c r="G2185" s="0" t="n">
        <v>1084371</v>
      </c>
      <c r="H2185" s="0" t="s">
        <v>25</v>
      </c>
    </row>
    <row r="2186" customFormat="false" ht="13.2" hidden="false" customHeight="false" outlineLevel="0" collapsed="false">
      <c r="A2186" s="0" t="s">
        <v>13646</v>
      </c>
      <c r="B2186" s="0" t="s">
        <v>13647</v>
      </c>
      <c r="C2186" s="0" t="s">
        <v>13648</v>
      </c>
      <c r="D2186" s="0" t="n">
        <v>16882</v>
      </c>
      <c r="E2186" s="0" t="str">
        <f aca="false">IF(D2186&lt;8500,"begin","end")</f>
        <v>end</v>
      </c>
      <c r="F2186" s="0" t="s">
        <v>6127</v>
      </c>
      <c r="G2186" s="0" t="n">
        <v>1084373</v>
      </c>
      <c r="H2186" s="0" t="s">
        <v>25</v>
      </c>
    </row>
    <row r="2187" customFormat="false" ht="13.2" hidden="false" customHeight="false" outlineLevel="0" collapsed="false">
      <c r="A2187" s="0" t="s">
        <v>13649</v>
      </c>
      <c r="B2187" s="0" t="s">
        <v>13650</v>
      </c>
      <c r="C2187" s="0" t="s">
        <v>13651</v>
      </c>
      <c r="D2187" s="0" t="n">
        <v>16882</v>
      </c>
      <c r="E2187" s="0" t="str">
        <f aca="false">IF(D2187&lt;8500,"begin","end")</f>
        <v>end</v>
      </c>
      <c r="F2187" s="0" t="s">
        <v>6127</v>
      </c>
      <c r="G2187" s="0" t="n">
        <v>1084374</v>
      </c>
      <c r="H2187" s="0" t="s">
        <v>25</v>
      </c>
    </row>
    <row r="2188" customFormat="false" ht="13.2" hidden="false" customHeight="false" outlineLevel="0" collapsed="false">
      <c r="A2188" s="0" t="s">
        <v>13652</v>
      </c>
      <c r="B2188" s="0" t="s">
        <v>13653</v>
      </c>
      <c r="C2188" s="0" t="s">
        <v>13654</v>
      </c>
      <c r="D2188" s="0" t="n">
        <v>16889</v>
      </c>
      <c r="E2188" s="0" t="str">
        <f aca="false">IF(D2188&lt;8500,"begin","end")</f>
        <v>end</v>
      </c>
      <c r="F2188" s="0" t="s">
        <v>6127</v>
      </c>
      <c r="G2188" s="0" t="n">
        <v>1084374</v>
      </c>
      <c r="H2188" s="0" t="s">
        <v>25</v>
      </c>
    </row>
    <row r="2189" customFormat="false" ht="13.2" hidden="false" customHeight="false" outlineLevel="0" collapsed="false">
      <c r="A2189" s="0" t="s">
        <v>13655</v>
      </c>
      <c r="B2189" s="0" t="s">
        <v>13656</v>
      </c>
      <c r="C2189" s="0" t="s">
        <v>13657</v>
      </c>
      <c r="D2189" s="0" t="n">
        <v>16892</v>
      </c>
      <c r="E2189" s="0" t="str">
        <f aca="false">IF(D2189&lt;8500,"begin","end")</f>
        <v>end</v>
      </c>
      <c r="F2189" s="0" t="s">
        <v>6127</v>
      </c>
      <c r="G2189" s="0" t="n">
        <v>1084377</v>
      </c>
      <c r="H2189" s="0" t="s">
        <v>25</v>
      </c>
    </row>
    <row r="2190" customFormat="false" ht="13.2" hidden="false" customHeight="false" outlineLevel="0" collapsed="false">
      <c r="A2190" s="0" t="s">
        <v>13658</v>
      </c>
      <c r="B2190" s="0" t="s">
        <v>13659</v>
      </c>
      <c r="C2190" s="0" t="s">
        <v>13660</v>
      </c>
      <c r="D2190" s="0" t="n">
        <v>16882</v>
      </c>
      <c r="E2190" s="0" t="str">
        <f aca="false">IF(D2190&lt;8500,"begin","end")</f>
        <v>end</v>
      </c>
      <c r="F2190" s="0" t="s">
        <v>6127</v>
      </c>
      <c r="G2190" s="0" t="n">
        <v>1084378</v>
      </c>
      <c r="H2190" s="0" t="s">
        <v>25</v>
      </c>
    </row>
    <row r="2191" customFormat="false" ht="13.2" hidden="false" customHeight="false" outlineLevel="0" collapsed="false">
      <c r="A2191" s="0" t="s">
        <v>13661</v>
      </c>
      <c r="B2191" s="0" t="s">
        <v>13662</v>
      </c>
      <c r="C2191" s="0" t="s">
        <v>13663</v>
      </c>
      <c r="D2191" s="0" t="n">
        <v>16852</v>
      </c>
      <c r="E2191" s="0" t="str">
        <f aca="false">IF(D2191&lt;8500,"begin","end")</f>
        <v>end</v>
      </c>
      <c r="F2191" s="0" t="s">
        <v>6127</v>
      </c>
      <c r="G2191" s="0" t="n">
        <v>1084380</v>
      </c>
      <c r="H2191" s="0" t="s">
        <v>25</v>
      </c>
    </row>
    <row r="2192" customFormat="false" ht="13.2" hidden="false" customHeight="false" outlineLevel="0" collapsed="false">
      <c r="A2192" s="0" t="s">
        <v>13664</v>
      </c>
      <c r="B2192" s="0" t="s">
        <v>13665</v>
      </c>
      <c r="C2192" s="0" t="s">
        <v>13666</v>
      </c>
      <c r="D2192" s="0" t="n">
        <v>16902</v>
      </c>
      <c r="E2192" s="0" t="str">
        <f aca="false">IF(D2192&lt;8500,"begin","end")</f>
        <v>end</v>
      </c>
      <c r="F2192" s="0" t="s">
        <v>6127</v>
      </c>
      <c r="G2192" s="0" t="n">
        <v>1084381</v>
      </c>
      <c r="H2192" s="0" t="s">
        <v>25</v>
      </c>
    </row>
    <row r="2193" customFormat="false" ht="13.2" hidden="false" customHeight="false" outlineLevel="0" collapsed="false">
      <c r="A2193" s="0" t="s">
        <v>13667</v>
      </c>
      <c r="B2193" s="0" t="s">
        <v>13668</v>
      </c>
      <c r="C2193" s="0" t="s">
        <v>13669</v>
      </c>
      <c r="D2193" s="0" t="n">
        <v>16932</v>
      </c>
      <c r="E2193" s="0" t="str">
        <f aca="false">IF(D2193&lt;8500,"begin","end")</f>
        <v>end</v>
      </c>
      <c r="F2193" s="0" t="s">
        <v>6127</v>
      </c>
      <c r="G2193" s="0" t="n">
        <v>1084382</v>
      </c>
      <c r="H2193" s="0" t="s">
        <v>25</v>
      </c>
    </row>
    <row r="2194" customFormat="false" ht="13.2" hidden="false" customHeight="false" outlineLevel="0" collapsed="false">
      <c r="A2194" s="0" t="s">
        <v>13670</v>
      </c>
      <c r="B2194" s="0" t="s">
        <v>13671</v>
      </c>
      <c r="C2194" s="0" t="s">
        <v>13672</v>
      </c>
      <c r="D2194" s="0" t="n">
        <v>16901</v>
      </c>
      <c r="E2194" s="0" t="str">
        <f aca="false">IF(D2194&lt;8500,"begin","end")</f>
        <v>end</v>
      </c>
      <c r="F2194" s="0" t="s">
        <v>6127</v>
      </c>
      <c r="G2194" s="0" t="n">
        <v>1084388</v>
      </c>
      <c r="H2194" s="0" t="s">
        <v>25</v>
      </c>
    </row>
    <row r="2195" customFormat="false" ht="13.2" hidden="false" customHeight="false" outlineLevel="0" collapsed="false">
      <c r="A2195" s="0" t="s">
        <v>13673</v>
      </c>
      <c r="B2195" s="0" t="s">
        <v>13674</v>
      </c>
      <c r="C2195" s="0" t="s">
        <v>13675</v>
      </c>
      <c r="D2195" s="0" t="n">
        <v>16882</v>
      </c>
      <c r="E2195" s="0" t="str">
        <f aca="false">IF(D2195&lt;8500,"begin","end")</f>
        <v>end</v>
      </c>
      <c r="F2195" s="0" t="s">
        <v>6127</v>
      </c>
      <c r="G2195" s="0" t="n">
        <v>1084390</v>
      </c>
      <c r="H2195" s="0" t="s">
        <v>25</v>
      </c>
    </row>
    <row r="2196" customFormat="false" ht="13.2" hidden="false" customHeight="false" outlineLevel="0" collapsed="false">
      <c r="A2196" s="0" t="s">
        <v>13676</v>
      </c>
      <c r="B2196" s="0" t="s">
        <v>13677</v>
      </c>
      <c r="C2196" s="0" t="s">
        <v>13678</v>
      </c>
      <c r="D2196" s="0" t="n">
        <v>16930</v>
      </c>
      <c r="E2196" s="0" t="str">
        <f aca="false">IF(D2196&lt;8500,"begin","end")</f>
        <v>end</v>
      </c>
      <c r="F2196" s="0" t="s">
        <v>6127</v>
      </c>
      <c r="G2196" s="0" t="n">
        <v>1084390</v>
      </c>
      <c r="H2196" s="0" t="s">
        <v>25</v>
      </c>
    </row>
    <row r="2197" customFormat="false" ht="13.2" hidden="false" customHeight="false" outlineLevel="0" collapsed="false">
      <c r="A2197" s="0" t="s">
        <v>13679</v>
      </c>
      <c r="B2197" s="0" t="s">
        <v>13680</v>
      </c>
      <c r="C2197" s="0" t="s">
        <v>13681</v>
      </c>
      <c r="D2197" s="0" t="n">
        <v>16911</v>
      </c>
      <c r="E2197" s="0" t="str">
        <f aca="false">IF(D2197&lt;8500,"begin","end")</f>
        <v>end</v>
      </c>
      <c r="F2197" s="0" t="s">
        <v>6127</v>
      </c>
      <c r="G2197" s="0" t="n">
        <v>1084392</v>
      </c>
      <c r="H2197" s="0" t="s">
        <v>25</v>
      </c>
    </row>
    <row r="2198" customFormat="false" ht="13.2" hidden="false" customHeight="false" outlineLevel="0" collapsed="false">
      <c r="A2198" s="0" t="s">
        <v>13682</v>
      </c>
      <c r="B2198" s="0" t="s">
        <v>13683</v>
      </c>
      <c r="C2198" s="0" t="s">
        <v>13684</v>
      </c>
      <c r="D2198" s="0" t="n">
        <v>16882</v>
      </c>
      <c r="E2198" s="0" t="str">
        <f aca="false">IF(D2198&lt;8500,"begin","end")</f>
        <v>end</v>
      </c>
      <c r="F2198" s="0" t="s">
        <v>6127</v>
      </c>
      <c r="G2198" s="0" t="n">
        <v>1084392</v>
      </c>
      <c r="H2198" s="0" t="s">
        <v>25</v>
      </c>
    </row>
    <row r="2199" customFormat="false" ht="13.2" hidden="false" customHeight="false" outlineLevel="0" collapsed="false">
      <c r="A2199" s="0" t="s">
        <v>13685</v>
      </c>
      <c r="B2199" s="0" t="s">
        <v>13686</v>
      </c>
      <c r="C2199" s="0" t="s">
        <v>13687</v>
      </c>
      <c r="D2199" s="0" t="n">
        <v>16906</v>
      </c>
      <c r="E2199" s="0" t="str">
        <f aca="false">IF(D2199&lt;8500,"begin","end")</f>
        <v>end</v>
      </c>
      <c r="F2199" s="0" t="s">
        <v>6127</v>
      </c>
      <c r="G2199" s="0" t="n">
        <v>1084392</v>
      </c>
      <c r="H2199" s="0" t="s">
        <v>25</v>
      </c>
    </row>
    <row r="2200" customFormat="false" ht="13.2" hidden="false" customHeight="false" outlineLevel="0" collapsed="false">
      <c r="A2200" s="0" t="s">
        <v>13688</v>
      </c>
      <c r="B2200" s="0" t="s">
        <v>13689</v>
      </c>
      <c r="C2200" s="0" t="s">
        <v>13690</v>
      </c>
      <c r="D2200" s="0" t="n">
        <v>16908</v>
      </c>
      <c r="E2200" s="0" t="str">
        <f aca="false">IF(D2200&lt;8500,"begin","end")</f>
        <v>end</v>
      </c>
      <c r="F2200" s="0" t="s">
        <v>6127</v>
      </c>
      <c r="G2200" s="0" t="n">
        <v>1084395</v>
      </c>
      <c r="H2200" s="0" t="s">
        <v>25</v>
      </c>
    </row>
    <row r="2201" customFormat="false" ht="13.2" hidden="false" customHeight="false" outlineLevel="0" collapsed="false">
      <c r="A2201" s="0" t="s">
        <v>13691</v>
      </c>
      <c r="B2201" s="0" t="s">
        <v>13692</v>
      </c>
      <c r="C2201" s="0" t="s">
        <v>13693</v>
      </c>
      <c r="D2201" s="0" t="n">
        <v>16922</v>
      </c>
      <c r="E2201" s="0" t="str">
        <f aca="false">IF(D2201&lt;8500,"begin","end")</f>
        <v>end</v>
      </c>
      <c r="F2201" s="0" t="s">
        <v>6127</v>
      </c>
      <c r="G2201" s="0" t="n">
        <v>1084396</v>
      </c>
      <c r="H2201" s="0" t="s">
        <v>25</v>
      </c>
    </row>
    <row r="2202" customFormat="false" ht="13.2" hidden="false" customHeight="false" outlineLevel="0" collapsed="false">
      <c r="A2202" s="0" t="s">
        <v>13694</v>
      </c>
      <c r="B2202" s="0" t="s">
        <v>13695</v>
      </c>
      <c r="C2202" s="0" t="s">
        <v>13696</v>
      </c>
      <c r="D2202" s="0" t="n">
        <v>16921</v>
      </c>
      <c r="E2202" s="0" t="str">
        <f aca="false">IF(D2202&lt;8500,"begin","end")</f>
        <v>end</v>
      </c>
      <c r="F2202" s="0" t="s">
        <v>6127</v>
      </c>
      <c r="G2202" s="0" t="n">
        <v>1084396</v>
      </c>
      <c r="H2202" s="0" t="s">
        <v>25</v>
      </c>
    </row>
    <row r="2203" customFormat="false" ht="13.2" hidden="false" customHeight="false" outlineLevel="0" collapsed="false">
      <c r="A2203" s="0" t="s">
        <v>13697</v>
      </c>
      <c r="B2203" s="0" t="s">
        <v>13698</v>
      </c>
      <c r="C2203" s="0" t="s">
        <v>13699</v>
      </c>
      <c r="D2203" s="0" t="n">
        <v>16896</v>
      </c>
      <c r="E2203" s="0" t="str">
        <f aca="false">IF(D2203&lt;8500,"begin","end")</f>
        <v>end</v>
      </c>
      <c r="F2203" s="0" t="s">
        <v>6127</v>
      </c>
      <c r="G2203" s="0" t="n">
        <v>1084402</v>
      </c>
      <c r="H2203" s="0" t="s">
        <v>25</v>
      </c>
    </row>
    <row r="2204" customFormat="false" ht="13.2" hidden="false" customHeight="false" outlineLevel="0" collapsed="false">
      <c r="A2204" s="0" t="s">
        <v>13700</v>
      </c>
      <c r="B2204" s="0" t="s">
        <v>13701</v>
      </c>
      <c r="C2204" s="0" t="s">
        <v>13702</v>
      </c>
      <c r="D2204" s="0" t="n">
        <v>16888</v>
      </c>
      <c r="E2204" s="0" t="str">
        <f aca="false">IF(D2204&lt;8500,"begin","end")</f>
        <v>end</v>
      </c>
      <c r="F2204" s="0" t="s">
        <v>6127</v>
      </c>
      <c r="G2204" s="0" t="n">
        <v>1084403</v>
      </c>
      <c r="H2204" s="0" t="s">
        <v>25</v>
      </c>
    </row>
    <row r="2205" customFormat="false" ht="13.2" hidden="false" customHeight="false" outlineLevel="0" collapsed="false">
      <c r="A2205" s="0" t="s">
        <v>13703</v>
      </c>
      <c r="B2205" s="0" t="s">
        <v>13704</v>
      </c>
      <c r="C2205" s="0" t="s">
        <v>13705</v>
      </c>
      <c r="D2205" s="0" t="n">
        <v>16882</v>
      </c>
      <c r="E2205" s="0" t="str">
        <f aca="false">IF(D2205&lt;8500,"begin","end")</f>
        <v>end</v>
      </c>
      <c r="F2205" s="0" t="s">
        <v>6127</v>
      </c>
      <c r="G2205" s="0" t="n">
        <v>1084407</v>
      </c>
      <c r="H2205" s="0" t="s">
        <v>25</v>
      </c>
    </row>
    <row r="2206" customFormat="false" ht="13.2" hidden="false" customHeight="false" outlineLevel="0" collapsed="false">
      <c r="A2206" s="0" t="s">
        <v>13706</v>
      </c>
      <c r="B2206" s="0" t="s">
        <v>13707</v>
      </c>
      <c r="C2206" s="0" t="s">
        <v>13708</v>
      </c>
      <c r="D2206" s="0" t="n">
        <v>16940</v>
      </c>
      <c r="E2206" s="0" t="str">
        <f aca="false">IF(D2206&lt;8500,"begin","end")</f>
        <v>end</v>
      </c>
      <c r="F2206" s="0" t="s">
        <v>6127</v>
      </c>
      <c r="G2206" s="0" t="n">
        <v>1084413</v>
      </c>
      <c r="H2206" s="0" t="s">
        <v>25</v>
      </c>
    </row>
    <row r="2207" customFormat="false" ht="13.2" hidden="false" customHeight="false" outlineLevel="0" collapsed="false">
      <c r="A2207" s="0" t="s">
        <v>13709</v>
      </c>
      <c r="B2207" s="0" t="s">
        <v>13710</v>
      </c>
      <c r="C2207" s="0" t="s">
        <v>13711</v>
      </c>
      <c r="D2207" s="0" t="n">
        <v>16898</v>
      </c>
      <c r="E2207" s="0" t="str">
        <f aca="false">IF(D2207&lt;8500,"begin","end")</f>
        <v>end</v>
      </c>
      <c r="F2207" s="0" t="s">
        <v>6127</v>
      </c>
      <c r="G2207" s="0" t="n">
        <v>1084416</v>
      </c>
      <c r="H2207" s="0" t="s">
        <v>25</v>
      </c>
    </row>
    <row r="2208" customFormat="false" ht="13.2" hidden="false" customHeight="false" outlineLevel="0" collapsed="false">
      <c r="A2208" s="0" t="s">
        <v>13712</v>
      </c>
      <c r="B2208" s="0" t="s">
        <v>13713</v>
      </c>
      <c r="C2208" s="0" t="s">
        <v>13714</v>
      </c>
      <c r="D2208" s="0" t="n">
        <v>16922</v>
      </c>
      <c r="E2208" s="0" t="str">
        <f aca="false">IF(D2208&lt;8500,"begin","end")</f>
        <v>end</v>
      </c>
      <c r="F2208" s="0" t="s">
        <v>6127</v>
      </c>
      <c r="G2208" s="0" t="n">
        <v>1084416</v>
      </c>
      <c r="H2208" s="0" t="s">
        <v>25</v>
      </c>
    </row>
    <row r="2209" customFormat="false" ht="13.2" hidden="false" customHeight="false" outlineLevel="0" collapsed="false">
      <c r="A2209" s="0" t="s">
        <v>13715</v>
      </c>
      <c r="B2209" s="0" t="s">
        <v>13716</v>
      </c>
      <c r="C2209" s="0" t="s">
        <v>13717</v>
      </c>
      <c r="D2209" s="0" t="n">
        <v>16921</v>
      </c>
      <c r="E2209" s="0" t="str">
        <f aca="false">IF(D2209&lt;8500,"begin","end")</f>
        <v>end</v>
      </c>
      <c r="F2209" s="0" t="s">
        <v>6127</v>
      </c>
      <c r="G2209" s="0" t="n">
        <v>1084416</v>
      </c>
      <c r="H2209" s="0" t="s">
        <v>25</v>
      </c>
    </row>
    <row r="2210" customFormat="false" ht="13.2" hidden="false" customHeight="false" outlineLevel="0" collapsed="false">
      <c r="A2210" s="0" t="s">
        <v>13718</v>
      </c>
      <c r="B2210" s="0" t="s">
        <v>13719</v>
      </c>
      <c r="C2210" s="0" t="s">
        <v>13720</v>
      </c>
      <c r="D2210" s="0" t="n">
        <v>16952</v>
      </c>
      <c r="E2210" s="0" t="str">
        <f aca="false">IF(D2210&lt;8500,"begin","end")</f>
        <v>end</v>
      </c>
      <c r="F2210" s="0" t="s">
        <v>6127</v>
      </c>
      <c r="G2210" s="0" t="n">
        <v>1084418</v>
      </c>
      <c r="H2210" s="0" t="s">
        <v>25</v>
      </c>
    </row>
    <row r="2211" customFormat="false" ht="13.2" hidden="false" customHeight="false" outlineLevel="0" collapsed="false">
      <c r="A2211" s="0" t="s">
        <v>13721</v>
      </c>
      <c r="B2211" s="0" t="s">
        <v>13722</v>
      </c>
      <c r="C2211" s="0" t="s">
        <v>13723</v>
      </c>
      <c r="D2211" s="0" t="n">
        <v>16972</v>
      </c>
      <c r="E2211" s="0" t="str">
        <f aca="false">IF(D2211&lt;8500,"begin","end")</f>
        <v>end</v>
      </c>
      <c r="F2211" s="0" t="s">
        <v>6127</v>
      </c>
      <c r="G2211" s="0" t="n">
        <v>1084419</v>
      </c>
      <c r="H2211" s="0" t="s">
        <v>25</v>
      </c>
    </row>
    <row r="2212" customFormat="false" ht="13.2" hidden="false" customHeight="false" outlineLevel="0" collapsed="false">
      <c r="A2212" s="0" t="s">
        <v>13724</v>
      </c>
      <c r="B2212" s="0" t="s">
        <v>13725</v>
      </c>
      <c r="C2212" s="0" t="s">
        <v>13726</v>
      </c>
      <c r="D2212" s="0" t="n">
        <v>16940</v>
      </c>
      <c r="E2212" s="0" t="str">
        <f aca="false">IF(D2212&lt;8500,"begin","end")</f>
        <v>end</v>
      </c>
      <c r="F2212" s="0" t="s">
        <v>6127</v>
      </c>
      <c r="G2212" s="0" t="n">
        <v>1084422</v>
      </c>
      <c r="H2212" s="0" t="s">
        <v>25</v>
      </c>
    </row>
    <row r="2213" customFormat="false" ht="13.2" hidden="false" customHeight="false" outlineLevel="0" collapsed="false">
      <c r="A2213" s="0" t="s">
        <v>13727</v>
      </c>
      <c r="B2213" s="0" t="s">
        <v>13728</v>
      </c>
      <c r="C2213" s="0" t="s">
        <v>13729</v>
      </c>
      <c r="D2213" s="0" t="n">
        <v>16946</v>
      </c>
      <c r="E2213" s="0" t="str">
        <f aca="false">IF(D2213&lt;8500,"begin","end")</f>
        <v>end</v>
      </c>
      <c r="F2213" s="0" t="s">
        <v>6127</v>
      </c>
      <c r="G2213" s="0" t="n">
        <v>1084424</v>
      </c>
      <c r="H2213" s="0" t="s">
        <v>25</v>
      </c>
    </row>
    <row r="2214" customFormat="false" ht="13.2" hidden="false" customHeight="false" outlineLevel="0" collapsed="false">
      <c r="A2214" s="0" t="s">
        <v>13730</v>
      </c>
      <c r="B2214" s="0" t="s">
        <v>13731</v>
      </c>
      <c r="C2214" s="0" t="s">
        <v>13732</v>
      </c>
      <c r="D2214" s="0" t="n">
        <v>16962</v>
      </c>
      <c r="E2214" s="0" t="str">
        <f aca="false">IF(D2214&lt;8500,"begin","end")</f>
        <v>end</v>
      </c>
      <c r="F2214" s="0" t="s">
        <v>6127</v>
      </c>
      <c r="G2214" s="0" t="n">
        <v>1084424</v>
      </c>
      <c r="H2214" s="0" t="s">
        <v>25</v>
      </c>
    </row>
    <row r="2215" customFormat="false" ht="13.2" hidden="false" customHeight="false" outlineLevel="0" collapsed="false">
      <c r="A2215" s="0" t="s">
        <v>13733</v>
      </c>
      <c r="B2215" s="0" t="s">
        <v>13734</v>
      </c>
      <c r="C2215" s="0" t="s">
        <v>13735</v>
      </c>
      <c r="D2215" s="0" t="n">
        <v>16952</v>
      </c>
      <c r="E2215" s="0" t="str">
        <f aca="false">IF(D2215&lt;8500,"begin","end")</f>
        <v>end</v>
      </c>
      <c r="F2215" s="0" t="s">
        <v>6127</v>
      </c>
      <c r="G2215" s="0" t="n">
        <v>1084425</v>
      </c>
      <c r="H2215" s="0" t="s">
        <v>25</v>
      </c>
    </row>
    <row r="2216" customFormat="false" ht="13.2" hidden="false" customHeight="false" outlineLevel="0" collapsed="false">
      <c r="A2216" s="0" t="s">
        <v>13736</v>
      </c>
      <c r="B2216" s="0" t="s">
        <v>13737</v>
      </c>
      <c r="C2216" s="0" t="s">
        <v>13738</v>
      </c>
      <c r="D2216" s="0" t="n">
        <v>16962</v>
      </c>
      <c r="E2216" s="0" t="str">
        <f aca="false">IF(D2216&lt;8500,"begin","end")</f>
        <v>end</v>
      </c>
      <c r="F2216" s="0" t="s">
        <v>6127</v>
      </c>
      <c r="G2216" s="0" t="n">
        <v>1084426</v>
      </c>
      <c r="H2216" s="0" t="s">
        <v>25</v>
      </c>
    </row>
    <row r="2217" customFormat="false" ht="13.2" hidden="false" customHeight="false" outlineLevel="0" collapsed="false">
      <c r="A2217" s="0" t="s">
        <v>13739</v>
      </c>
      <c r="B2217" s="0" t="s">
        <v>13740</v>
      </c>
      <c r="C2217" s="0" t="s">
        <v>13741</v>
      </c>
      <c r="D2217" s="0" t="n">
        <v>16940</v>
      </c>
      <c r="E2217" s="0" t="str">
        <f aca="false">IF(D2217&lt;8500,"begin","end")</f>
        <v>end</v>
      </c>
      <c r="F2217" s="0" t="s">
        <v>6127</v>
      </c>
      <c r="G2217" s="0" t="n">
        <v>1084429</v>
      </c>
      <c r="H2217" s="0" t="s">
        <v>25</v>
      </c>
    </row>
    <row r="2218" customFormat="false" ht="13.2" hidden="false" customHeight="false" outlineLevel="0" collapsed="false">
      <c r="A2218" s="0" t="s">
        <v>13742</v>
      </c>
      <c r="B2218" s="0" t="s">
        <v>13743</v>
      </c>
      <c r="C2218" s="0" t="s">
        <v>13744</v>
      </c>
      <c r="D2218" s="0" t="n">
        <v>16940</v>
      </c>
      <c r="E2218" s="0" t="str">
        <f aca="false">IF(D2218&lt;8500,"begin","end")</f>
        <v>end</v>
      </c>
      <c r="F2218" s="0" t="s">
        <v>6127</v>
      </c>
      <c r="G2218" s="0" t="n">
        <v>1084431</v>
      </c>
      <c r="H2218" s="0" t="s">
        <v>25</v>
      </c>
    </row>
    <row r="2219" customFormat="false" ht="13.2" hidden="false" customHeight="false" outlineLevel="0" collapsed="false">
      <c r="A2219" s="0" t="s">
        <v>13745</v>
      </c>
      <c r="B2219" s="0" t="s">
        <v>13746</v>
      </c>
      <c r="C2219" s="0" t="s">
        <v>13747</v>
      </c>
      <c r="D2219" s="0" t="n">
        <v>16940</v>
      </c>
      <c r="E2219" s="0" t="str">
        <f aca="false">IF(D2219&lt;8500,"begin","end")</f>
        <v>end</v>
      </c>
      <c r="F2219" s="0" t="s">
        <v>6127</v>
      </c>
      <c r="G2219" s="0" t="n">
        <v>1084433</v>
      </c>
      <c r="H2219" s="0" t="s">
        <v>25</v>
      </c>
    </row>
    <row r="2220" customFormat="false" ht="13.2" hidden="false" customHeight="false" outlineLevel="0" collapsed="false">
      <c r="A2220" s="0" t="s">
        <v>13748</v>
      </c>
      <c r="B2220" s="0" t="s">
        <v>13749</v>
      </c>
      <c r="C2220" s="0" t="s">
        <v>13750</v>
      </c>
      <c r="D2220" s="0" t="n">
        <v>16996</v>
      </c>
      <c r="E2220" s="0" t="str">
        <f aca="false">IF(D2220&lt;8500,"begin","end")</f>
        <v>end</v>
      </c>
      <c r="F2220" s="0" t="s">
        <v>6127</v>
      </c>
      <c r="G2220" s="0" t="n">
        <v>1084433</v>
      </c>
      <c r="H2220" s="0" t="s">
        <v>25</v>
      </c>
    </row>
    <row r="2221" customFormat="false" ht="13.2" hidden="false" customHeight="false" outlineLevel="0" collapsed="false">
      <c r="A2221" s="0" t="s">
        <v>13751</v>
      </c>
      <c r="B2221" s="0" t="s">
        <v>13752</v>
      </c>
      <c r="C2221" s="0" t="s">
        <v>13753</v>
      </c>
      <c r="D2221" s="0" t="n">
        <v>16952</v>
      </c>
      <c r="E2221" s="0" t="str">
        <f aca="false">IF(D2221&lt;8500,"begin","end")</f>
        <v>end</v>
      </c>
      <c r="F2221" s="0" t="s">
        <v>6127</v>
      </c>
      <c r="G2221" s="0" t="n">
        <v>1084434</v>
      </c>
      <c r="H2221" s="0" t="s">
        <v>25</v>
      </c>
    </row>
    <row r="2222" customFormat="false" ht="13.2" hidden="false" customHeight="false" outlineLevel="0" collapsed="false">
      <c r="A2222" s="0" t="s">
        <v>13754</v>
      </c>
      <c r="B2222" s="0" t="s">
        <v>13755</v>
      </c>
      <c r="C2222" s="0" t="s">
        <v>13756</v>
      </c>
      <c r="D2222" s="0" t="n">
        <v>17005</v>
      </c>
      <c r="E2222" s="0" t="str">
        <f aca="false">IF(D2222&lt;8500,"begin","end")</f>
        <v>end</v>
      </c>
      <c r="F2222" s="0" t="s">
        <v>6127</v>
      </c>
      <c r="G2222" s="0" t="n">
        <v>1084435</v>
      </c>
      <c r="H2222" s="0" t="s">
        <v>25</v>
      </c>
    </row>
    <row r="2223" customFormat="false" ht="13.2" hidden="false" customHeight="false" outlineLevel="0" collapsed="false">
      <c r="A2223" s="0" t="s">
        <v>13757</v>
      </c>
      <c r="B2223" s="0" t="s">
        <v>13758</v>
      </c>
      <c r="C2223" s="0" t="s">
        <v>13759</v>
      </c>
      <c r="D2223" s="0" t="n">
        <v>16999</v>
      </c>
      <c r="E2223" s="0" t="str">
        <f aca="false">IF(D2223&lt;8500,"begin","end")</f>
        <v>end</v>
      </c>
      <c r="F2223" s="0" t="s">
        <v>6127</v>
      </c>
      <c r="G2223" s="0" t="n">
        <v>1084438</v>
      </c>
      <c r="H2223" s="0" t="s">
        <v>25</v>
      </c>
    </row>
    <row r="2224" customFormat="false" ht="13.2" hidden="false" customHeight="false" outlineLevel="0" collapsed="false">
      <c r="A2224" s="0" t="s">
        <v>13760</v>
      </c>
      <c r="B2224" s="0" t="s">
        <v>13761</v>
      </c>
      <c r="C2224" s="0" t="s">
        <v>13762</v>
      </c>
      <c r="D2224" s="0" t="n">
        <v>16952</v>
      </c>
      <c r="E2224" s="0" t="str">
        <f aca="false">IF(D2224&lt;8500,"begin","end")</f>
        <v>end</v>
      </c>
      <c r="F2224" s="0" t="s">
        <v>6127</v>
      </c>
      <c r="G2224" s="0" t="n">
        <v>1084439</v>
      </c>
      <c r="H2224" s="0" t="s">
        <v>25</v>
      </c>
    </row>
    <row r="2225" customFormat="false" ht="13.2" hidden="false" customHeight="false" outlineLevel="0" collapsed="false">
      <c r="A2225" s="0" t="s">
        <v>13763</v>
      </c>
      <c r="B2225" s="0" t="s">
        <v>13764</v>
      </c>
      <c r="C2225" s="0" t="s">
        <v>13765</v>
      </c>
      <c r="D2225" s="0" t="n">
        <v>16962</v>
      </c>
      <c r="E2225" s="0" t="str">
        <f aca="false">IF(D2225&lt;8500,"begin","end")</f>
        <v>end</v>
      </c>
      <c r="F2225" s="0" t="s">
        <v>6127</v>
      </c>
      <c r="G2225" s="0" t="n">
        <v>1084441</v>
      </c>
      <c r="H2225" s="0" t="s">
        <v>25</v>
      </c>
    </row>
    <row r="2226" customFormat="false" ht="13.2" hidden="false" customHeight="false" outlineLevel="0" collapsed="false">
      <c r="A2226" s="0" t="s">
        <v>13766</v>
      </c>
      <c r="B2226" s="0" t="s">
        <v>13767</v>
      </c>
      <c r="C2226" s="0" t="s">
        <v>13768</v>
      </c>
      <c r="D2226" s="0" t="n">
        <v>16975</v>
      </c>
      <c r="E2226" s="0" t="str">
        <f aca="false">IF(D2226&lt;8500,"begin","end")</f>
        <v>end</v>
      </c>
      <c r="F2226" s="0" t="s">
        <v>6127</v>
      </c>
      <c r="G2226" s="0" t="n">
        <v>1084441</v>
      </c>
      <c r="H2226" s="0" t="s">
        <v>25</v>
      </c>
    </row>
    <row r="2227" customFormat="false" ht="13.2" hidden="false" customHeight="false" outlineLevel="0" collapsed="false">
      <c r="A2227" s="0" t="s">
        <v>13769</v>
      </c>
      <c r="B2227" s="0" t="s">
        <v>13770</v>
      </c>
      <c r="C2227" s="0" t="s">
        <v>13771</v>
      </c>
      <c r="D2227" s="0" t="n">
        <v>16964</v>
      </c>
      <c r="E2227" s="0" t="str">
        <f aca="false">IF(D2227&lt;8500,"begin","end")</f>
        <v>end</v>
      </c>
      <c r="F2227" s="0" t="s">
        <v>6127</v>
      </c>
      <c r="G2227" s="0" t="n">
        <v>1084443</v>
      </c>
      <c r="H2227" s="0" t="s">
        <v>25</v>
      </c>
    </row>
    <row r="2228" customFormat="false" ht="13.2" hidden="false" customHeight="false" outlineLevel="0" collapsed="false">
      <c r="A2228" s="0" t="s">
        <v>13772</v>
      </c>
      <c r="B2228" s="0" t="s">
        <v>13773</v>
      </c>
      <c r="C2228" s="0" t="s">
        <v>13774</v>
      </c>
      <c r="D2228" s="0" t="n">
        <v>17002</v>
      </c>
      <c r="E2228" s="0" t="str">
        <f aca="false">IF(D2228&lt;8500,"begin","end")</f>
        <v>end</v>
      </c>
      <c r="F2228" s="0" t="s">
        <v>6127</v>
      </c>
      <c r="G2228" s="0" t="n">
        <v>1084443</v>
      </c>
      <c r="H2228" s="0" t="s">
        <v>25</v>
      </c>
    </row>
    <row r="2229" customFormat="false" ht="13.2" hidden="false" customHeight="false" outlineLevel="0" collapsed="false">
      <c r="A2229" s="0" t="s">
        <v>13775</v>
      </c>
      <c r="B2229" s="0" t="s">
        <v>13776</v>
      </c>
      <c r="C2229" s="0" t="s">
        <v>13777</v>
      </c>
      <c r="D2229" s="0" t="n">
        <v>16836</v>
      </c>
      <c r="E2229" s="0" t="str">
        <f aca="false">IF(D2229&lt;8500,"begin","end")</f>
        <v>end</v>
      </c>
      <c r="F2229" s="0" t="s">
        <v>6127</v>
      </c>
      <c r="G2229" s="0" t="n">
        <v>1084443</v>
      </c>
      <c r="H2229" s="0" t="s">
        <v>25</v>
      </c>
    </row>
    <row r="2230" customFormat="false" ht="13.2" hidden="false" customHeight="false" outlineLevel="0" collapsed="false">
      <c r="A2230" s="0" t="s">
        <v>13778</v>
      </c>
      <c r="B2230" s="0" t="s">
        <v>13779</v>
      </c>
      <c r="C2230" s="0" t="s">
        <v>13780</v>
      </c>
      <c r="D2230" s="0" t="n">
        <v>16838</v>
      </c>
      <c r="E2230" s="0" t="str">
        <f aca="false">IF(D2230&lt;8500,"begin","end")</f>
        <v>end</v>
      </c>
      <c r="F2230" s="0" t="s">
        <v>6127</v>
      </c>
      <c r="G2230" s="0" t="n">
        <v>1084443</v>
      </c>
      <c r="H2230" s="0" t="s">
        <v>25</v>
      </c>
    </row>
    <row r="2231" customFormat="false" ht="13.2" hidden="false" customHeight="false" outlineLevel="0" collapsed="false">
      <c r="A2231" s="0" t="s">
        <v>13781</v>
      </c>
      <c r="B2231" s="0" t="s">
        <v>13782</v>
      </c>
      <c r="C2231" s="0" t="s">
        <v>13783</v>
      </c>
      <c r="D2231" s="0" t="n">
        <v>16984</v>
      </c>
      <c r="E2231" s="0" t="str">
        <f aca="false">IF(D2231&lt;8500,"begin","end")</f>
        <v>end</v>
      </c>
      <c r="F2231" s="0" t="s">
        <v>6127</v>
      </c>
      <c r="G2231" s="0" t="n">
        <v>1084443</v>
      </c>
      <c r="H2231" s="0" t="s">
        <v>25</v>
      </c>
    </row>
    <row r="2232" customFormat="false" ht="13.2" hidden="false" customHeight="false" outlineLevel="0" collapsed="false">
      <c r="A2232" s="0" t="s">
        <v>13784</v>
      </c>
      <c r="B2232" s="0" t="s">
        <v>13785</v>
      </c>
      <c r="C2232" s="0" t="s">
        <v>13786</v>
      </c>
      <c r="D2232" s="0" t="n">
        <v>16834</v>
      </c>
      <c r="E2232" s="0" t="str">
        <f aca="false">IF(D2232&lt;8500,"begin","end")</f>
        <v>end</v>
      </c>
      <c r="F2232" s="0" t="s">
        <v>6127</v>
      </c>
      <c r="G2232" s="0" t="n">
        <v>1084443</v>
      </c>
      <c r="H2232" s="0" t="s">
        <v>25</v>
      </c>
    </row>
    <row r="2233" customFormat="false" ht="13.2" hidden="false" customHeight="false" outlineLevel="0" collapsed="false">
      <c r="A2233" s="0" t="s">
        <v>13787</v>
      </c>
      <c r="B2233" s="0" t="s">
        <v>13788</v>
      </c>
      <c r="C2233" s="0" t="s">
        <v>13789</v>
      </c>
      <c r="D2233" s="0" t="n">
        <v>16941</v>
      </c>
      <c r="E2233" s="0" t="str">
        <f aca="false">IF(D2233&lt;8500,"begin","end")</f>
        <v>end</v>
      </c>
      <c r="F2233" s="0" t="s">
        <v>6127</v>
      </c>
      <c r="G2233" s="0" t="n">
        <v>1084445</v>
      </c>
      <c r="H2233" s="0" t="s">
        <v>25</v>
      </c>
    </row>
    <row r="2234" customFormat="false" ht="13.2" hidden="false" customHeight="false" outlineLevel="0" collapsed="false">
      <c r="A2234" s="0" t="s">
        <v>13790</v>
      </c>
      <c r="B2234" s="0" t="s">
        <v>13791</v>
      </c>
      <c r="C2234" s="0" t="s">
        <v>13792</v>
      </c>
      <c r="D2234" s="0" t="n">
        <v>16984</v>
      </c>
      <c r="E2234" s="0" t="str">
        <f aca="false">IF(D2234&lt;8500,"begin","end")</f>
        <v>end</v>
      </c>
      <c r="F2234" s="0" t="s">
        <v>6127</v>
      </c>
      <c r="G2234" s="0" t="n">
        <v>1084446</v>
      </c>
      <c r="H2234" s="0" t="s">
        <v>25</v>
      </c>
    </row>
    <row r="2235" customFormat="false" ht="13.2" hidden="false" customHeight="false" outlineLevel="0" collapsed="false">
      <c r="A2235" s="0" t="s">
        <v>13793</v>
      </c>
      <c r="B2235" s="0" t="s">
        <v>13794</v>
      </c>
      <c r="C2235" s="0" t="s">
        <v>13795</v>
      </c>
      <c r="D2235" s="0" t="n">
        <v>16931</v>
      </c>
      <c r="E2235" s="0" t="str">
        <f aca="false">IF(D2235&lt;8500,"begin","end")</f>
        <v>end</v>
      </c>
      <c r="F2235" s="0" t="s">
        <v>6127</v>
      </c>
      <c r="G2235" s="0" t="n">
        <v>1084450</v>
      </c>
      <c r="H2235" s="0" t="s">
        <v>25</v>
      </c>
    </row>
    <row r="2236" customFormat="false" ht="13.2" hidden="false" customHeight="false" outlineLevel="0" collapsed="false">
      <c r="A2236" s="0" t="s">
        <v>13796</v>
      </c>
      <c r="B2236" s="0" t="s">
        <v>13797</v>
      </c>
      <c r="C2236" s="0" t="s">
        <v>13798</v>
      </c>
      <c r="D2236" s="0" t="n">
        <v>16934</v>
      </c>
      <c r="E2236" s="0" t="str">
        <f aca="false">IF(D2236&lt;8500,"begin","end")</f>
        <v>end</v>
      </c>
      <c r="F2236" s="0" t="s">
        <v>6127</v>
      </c>
      <c r="G2236" s="0" t="n">
        <v>1084450</v>
      </c>
      <c r="H2236" s="0" t="s">
        <v>25</v>
      </c>
    </row>
    <row r="2237" customFormat="false" ht="13.2" hidden="false" customHeight="false" outlineLevel="0" collapsed="false">
      <c r="A2237" s="0" t="s">
        <v>13799</v>
      </c>
      <c r="B2237" s="0" t="s">
        <v>13800</v>
      </c>
      <c r="C2237" s="0" t="s">
        <v>13801</v>
      </c>
      <c r="D2237" s="0" t="n">
        <v>16984</v>
      </c>
      <c r="E2237" s="0" t="str">
        <f aca="false">IF(D2237&lt;8500,"begin","end")</f>
        <v>end</v>
      </c>
      <c r="F2237" s="0" t="s">
        <v>6127</v>
      </c>
      <c r="G2237" s="0" t="n">
        <v>1084451</v>
      </c>
      <c r="H2237" s="0" t="s">
        <v>25</v>
      </c>
    </row>
    <row r="2238" customFormat="false" ht="13.2" hidden="false" customHeight="false" outlineLevel="0" collapsed="false">
      <c r="A2238" s="0" t="s">
        <v>13802</v>
      </c>
      <c r="B2238" s="0" t="s">
        <v>13803</v>
      </c>
      <c r="C2238" s="0" t="s">
        <v>13804</v>
      </c>
      <c r="D2238" s="0" t="n">
        <v>16962</v>
      </c>
      <c r="E2238" s="0" t="str">
        <f aca="false">IF(D2238&lt;8500,"begin","end")</f>
        <v>end</v>
      </c>
      <c r="F2238" s="0" t="s">
        <v>6127</v>
      </c>
      <c r="G2238" s="0" t="n">
        <v>1084453</v>
      </c>
      <c r="H2238" s="0" t="s">
        <v>25</v>
      </c>
    </row>
    <row r="2239" customFormat="false" ht="13.2" hidden="false" customHeight="false" outlineLevel="0" collapsed="false">
      <c r="A2239" s="0" t="s">
        <v>13805</v>
      </c>
      <c r="B2239" s="0" t="s">
        <v>13806</v>
      </c>
      <c r="C2239" s="0" t="s">
        <v>13807</v>
      </c>
      <c r="D2239" s="0" t="n">
        <v>16980</v>
      </c>
      <c r="E2239" s="0" t="str">
        <f aca="false">IF(D2239&lt;8500,"begin","end")</f>
        <v>end</v>
      </c>
      <c r="F2239" s="0" t="s">
        <v>6127</v>
      </c>
      <c r="G2239" s="0" t="n">
        <v>1084456</v>
      </c>
      <c r="H2239" s="0" t="s">
        <v>25</v>
      </c>
    </row>
    <row r="2240" customFormat="false" ht="13.2" hidden="false" customHeight="false" outlineLevel="0" collapsed="false">
      <c r="A2240" s="0" t="s">
        <v>13808</v>
      </c>
      <c r="B2240" s="0" t="s">
        <v>13809</v>
      </c>
      <c r="C2240" s="0" t="s">
        <v>13810</v>
      </c>
      <c r="D2240" s="0" t="n">
        <v>16980</v>
      </c>
      <c r="E2240" s="0" t="str">
        <f aca="false">IF(D2240&lt;8500,"begin","end")</f>
        <v>end</v>
      </c>
      <c r="F2240" s="0" t="s">
        <v>6127</v>
      </c>
      <c r="G2240" s="0" t="n">
        <v>1084457</v>
      </c>
      <c r="H2240" s="0" t="s">
        <v>25</v>
      </c>
    </row>
    <row r="2241" customFormat="false" ht="13.2" hidden="false" customHeight="false" outlineLevel="0" collapsed="false">
      <c r="A2241" s="0" t="s">
        <v>13811</v>
      </c>
      <c r="B2241" s="0" t="s">
        <v>13812</v>
      </c>
      <c r="C2241" s="0" t="s">
        <v>13813</v>
      </c>
      <c r="D2241" s="0" t="n">
        <v>16940</v>
      </c>
      <c r="E2241" s="0" t="str">
        <f aca="false">IF(D2241&lt;8500,"begin","end")</f>
        <v>end</v>
      </c>
      <c r="F2241" s="0" t="s">
        <v>6127</v>
      </c>
      <c r="G2241" s="0" t="n">
        <v>1084458</v>
      </c>
      <c r="H2241" s="0" t="s">
        <v>25</v>
      </c>
    </row>
    <row r="2242" customFormat="false" ht="13.2" hidden="false" customHeight="false" outlineLevel="0" collapsed="false">
      <c r="A2242" s="0" t="s">
        <v>13814</v>
      </c>
      <c r="B2242" s="0" t="s">
        <v>13815</v>
      </c>
      <c r="C2242" s="0" t="s">
        <v>13816</v>
      </c>
      <c r="D2242" s="0" t="n">
        <v>17006</v>
      </c>
      <c r="E2242" s="0" t="str">
        <f aca="false">IF(D2242&lt;8500,"begin","end")</f>
        <v>end</v>
      </c>
      <c r="F2242" s="0" t="s">
        <v>6127</v>
      </c>
      <c r="G2242" s="0" t="n">
        <v>1084461</v>
      </c>
      <c r="H2242" s="0" t="s">
        <v>25</v>
      </c>
    </row>
    <row r="2243" customFormat="false" ht="13.2" hidden="false" customHeight="false" outlineLevel="0" collapsed="false">
      <c r="A2243" s="0" t="s">
        <v>13817</v>
      </c>
      <c r="B2243" s="0" t="s">
        <v>13818</v>
      </c>
      <c r="C2243" s="0" t="s">
        <v>13819</v>
      </c>
      <c r="D2243" s="0" t="n">
        <v>16962</v>
      </c>
      <c r="E2243" s="0" t="str">
        <f aca="false">IF(D2243&lt;8500,"begin","end")</f>
        <v>end</v>
      </c>
      <c r="F2243" s="0" t="s">
        <v>6127</v>
      </c>
      <c r="G2243" s="0" t="n">
        <v>1084463</v>
      </c>
      <c r="H2243" s="0" t="s">
        <v>25</v>
      </c>
    </row>
    <row r="2244" customFormat="false" ht="13.2" hidden="false" customHeight="false" outlineLevel="0" collapsed="false">
      <c r="A2244" s="0" t="s">
        <v>13820</v>
      </c>
      <c r="B2244" s="0" t="s">
        <v>13821</v>
      </c>
      <c r="C2244" s="0" t="s">
        <v>13822</v>
      </c>
      <c r="D2244" s="0" t="n">
        <v>16984</v>
      </c>
      <c r="E2244" s="0" t="str">
        <f aca="false">IF(D2244&lt;8500,"begin","end")</f>
        <v>end</v>
      </c>
      <c r="F2244" s="0" t="s">
        <v>6127</v>
      </c>
      <c r="G2244" s="0" t="n">
        <v>1084464</v>
      </c>
      <c r="H2244" s="0" t="s">
        <v>25</v>
      </c>
    </row>
    <row r="2245" customFormat="false" ht="13.2" hidden="false" customHeight="false" outlineLevel="0" collapsed="false">
      <c r="A2245" s="0" t="s">
        <v>13823</v>
      </c>
      <c r="B2245" s="0" t="s">
        <v>13824</v>
      </c>
      <c r="C2245" s="0" t="s">
        <v>13825</v>
      </c>
      <c r="D2245" s="0" t="n">
        <v>16858</v>
      </c>
      <c r="E2245" s="0" t="str">
        <f aca="false">IF(D2245&lt;8500,"begin","end")</f>
        <v>end</v>
      </c>
      <c r="F2245" s="0" t="s">
        <v>6127</v>
      </c>
      <c r="G2245" s="0" t="n">
        <v>1084467</v>
      </c>
      <c r="H2245" s="0" t="s">
        <v>25</v>
      </c>
    </row>
    <row r="2246" customFormat="false" ht="13.2" hidden="false" customHeight="false" outlineLevel="0" collapsed="false">
      <c r="A2246" s="0" t="s">
        <v>13826</v>
      </c>
      <c r="B2246" s="0" t="s">
        <v>13827</v>
      </c>
      <c r="C2246" s="0" t="s">
        <v>13828</v>
      </c>
      <c r="D2246" s="0" t="n">
        <v>16952</v>
      </c>
      <c r="E2246" s="0" t="str">
        <f aca="false">IF(D2246&lt;8500,"begin","end")</f>
        <v>end</v>
      </c>
      <c r="F2246" s="0" t="s">
        <v>6127</v>
      </c>
      <c r="G2246" s="0" t="n">
        <v>1084468</v>
      </c>
      <c r="H2246" s="0" t="s">
        <v>25</v>
      </c>
    </row>
    <row r="2247" customFormat="false" ht="13.2" hidden="false" customHeight="false" outlineLevel="0" collapsed="false">
      <c r="A2247" s="0" t="s">
        <v>13829</v>
      </c>
      <c r="B2247" s="0" t="s">
        <v>13830</v>
      </c>
      <c r="C2247" s="0" t="s">
        <v>13831</v>
      </c>
      <c r="D2247" s="0" t="n">
        <v>17011</v>
      </c>
      <c r="E2247" s="0" t="str">
        <f aca="false">IF(D2247&lt;8500,"begin","end")</f>
        <v>end</v>
      </c>
      <c r="F2247" s="0" t="s">
        <v>6127</v>
      </c>
      <c r="G2247" s="0" t="n">
        <v>1084469</v>
      </c>
      <c r="H2247" s="0" t="s">
        <v>25</v>
      </c>
    </row>
    <row r="2248" customFormat="false" ht="13.2" hidden="false" customHeight="false" outlineLevel="0" collapsed="false">
      <c r="A2248" s="0" t="s">
        <v>13832</v>
      </c>
      <c r="B2248" s="0" t="s">
        <v>13833</v>
      </c>
      <c r="C2248" s="0" t="s">
        <v>13834</v>
      </c>
      <c r="D2248" s="0" t="n">
        <v>16952</v>
      </c>
      <c r="E2248" s="0" t="str">
        <f aca="false">IF(D2248&lt;8500,"begin","end")</f>
        <v>end</v>
      </c>
      <c r="F2248" s="0" t="s">
        <v>6127</v>
      </c>
      <c r="G2248" s="0" t="n">
        <v>1084469</v>
      </c>
      <c r="H2248" s="0" t="s">
        <v>25</v>
      </c>
    </row>
    <row r="2249" customFormat="false" ht="13.2" hidden="false" customHeight="false" outlineLevel="0" collapsed="false">
      <c r="A2249" s="0" t="s">
        <v>13835</v>
      </c>
      <c r="B2249" s="0" t="s">
        <v>13836</v>
      </c>
      <c r="C2249" s="0" t="s">
        <v>13837</v>
      </c>
      <c r="D2249" s="0" t="n">
        <v>16984</v>
      </c>
      <c r="E2249" s="0" t="str">
        <f aca="false">IF(D2249&lt;8500,"begin","end")</f>
        <v>end</v>
      </c>
      <c r="F2249" s="0" t="s">
        <v>6127</v>
      </c>
      <c r="G2249" s="0" t="n">
        <v>1084471</v>
      </c>
      <c r="H2249" s="0" t="s">
        <v>25</v>
      </c>
    </row>
    <row r="2250" customFormat="false" ht="13.2" hidden="false" customHeight="false" outlineLevel="0" collapsed="false">
      <c r="A2250" s="0" t="s">
        <v>13838</v>
      </c>
      <c r="B2250" s="0" t="s">
        <v>13839</v>
      </c>
      <c r="C2250" s="0" t="s">
        <v>13840</v>
      </c>
      <c r="D2250" s="0" t="n">
        <v>16984</v>
      </c>
      <c r="E2250" s="0" t="str">
        <f aca="false">IF(D2250&lt;8500,"begin","end")</f>
        <v>end</v>
      </c>
      <c r="F2250" s="0" t="s">
        <v>6127</v>
      </c>
      <c r="G2250" s="0" t="n">
        <v>1084474</v>
      </c>
      <c r="H2250" s="0" t="s">
        <v>25</v>
      </c>
    </row>
    <row r="2251" customFormat="false" ht="13.2" hidden="false" customHeight="false" outlineLevel="0" collapsed="false">
      <c r="A2251" s="0" t="s">
        <v>13841</v>
      </c>
      <c r="B2251" s="0" t="s">
        <v>13842</v>
      </c>
      <c r="C2251" s="0" t="s">
        <v>13843</v>
      </c>
      <c r="D2251" s="0" t="n">
        <v>16996</v>
      </c>
      <c r="E2251" s="0" t="str">
        <f aca="false">IF(D2251&lt;8500,"begin","end")</f>
        <v>end</v>
      </c>
      <c r="F2251" s="0" t="s">
        <v>6127</v>
      </c>
      <c r="G2251" s="0" t="n">
        <v>1084487</v>
      </c>
      <c r="H2251" s="0" t="s">
        <v>25</v>
      </c>
    </row>
    <row r="2252" customFormat="false" ht="13.2" hidden="false" customHeight="false" outlineLevel="0" collapsed="false">
      <c r="A2252" s="0" t="s">
        <v>13844</v>
      </c>
      <c r="B2252" s="0" t="s">
        <v>13845</v>
      </c>
      <c r="C2252" s="0" t="s">
        <v>13846</v>
      </c>
      <c r="D2252" s="0" t="n">
        <v>17008</v>
      </c>
      <c r="E2252" s="0" t="str">
        <f aca="false">IF(D2252&lt;8500,"begin","end")</f>
        <v>end</v>
      </c>
      <c r="F2252" s="0" t="s">
        <v>6127</v>
      </c>
      <c r="G2252" s="0" t="n">
        <v>1084487</v>
      </c>
      <c r="H2252" s="0" t="s">
        <v>25</v>
      </c>
    </row>
    <row r="2253" customFormat="false" ht="13.2" hidden="false" customHeight="false" outlineLevel="0" collapsed="false">
      <c r="A2253" s="0" t="s">
        <v>13847</v>
      </c>
      <c r="B2253" s="0" t="s">
        <v>13848</v>
      </c>
      <c r="C2253" s="0" t="s">
        <v>13849</v>
      </c>
      <c r="D2253" s="0" t="n">
        <v>16996</v>
      </c>
      <c r="E2253" s="0" t="str">
        <f aca="false">IF(D2253&lt;8500,"begin","end")</f>
        <v>end</v>
      </c>
      <c r="F2253" s="0" t="s">
        <v>6127</v>
      </c>
      <c r="G2253" s="0" t="n">
        <v>1084493</v>
      </c>
      <c r="H2253" s="0" t="s">
        <v>25</v>
      </c>
    </row>
    <row r="2254" customFormat="false" ht="13.2" hidden="false" customHeight="false" outlineLevel="0" collapsed="false">
      <c r="A2254" s="0" t="s">
        <v>13850</v>
      </c>
      <c r="B2254" s="0" t="s">
        <v>13851</v>
      </c>
      <c r="C2254" s="0" t="s">
        <v>13852</v>
      </c>
      <c r="D2254" s="0" t="n">
        <v>17005</v>
      </c>
      <c r="E2254" s="0" t="str">
        <f aca="false">IF(D2254&lt;8500,"begin","end")</f>
        <v>end</v>
      </c>
      <c r="F2254" s="0" t="s">
        <v>6127</v>
      </c>
      <c r="G2254" s="0" t="n">
        <v>1084497</v>
      </c>
      <c r="H2254" s="0" t="s">
        <v>25</v>
      </c>
    </row>
    <row r="2255" customFormat="false" ht="13.2" hidden="false" customHeight="false" outlineLevel="0" collapsed="false">
      <c r="A2255" s="0" t="s">
        <v>13853</v>
      </c>
      <c r="B2255" s="0" t="s">
        <v>13854</v>
      </c>
      <c r="C2255" s="0" t="s">
        <v>13855</v>
      </c>
      <c r="D2255" s="0" t="n">
        <v>16996</v>
      </c>
      <c r="E2255" s="0" t="str">
        <f aca="false">IF(D2255&lt;8500,"begin","end")</f>
        <v>end</v>
      </c>
      <c r="F2255" s="0" t="s">
        <v>6127</v>
      </c>
      <c r="G2255" s="0" t="n">
        <v>1084498</v>
      </c>
      <c r="H2255" s="0" t="s">
        <v>25</v>
      </c>
    </row>
    <row r="2256" customFormat="false" ht="13.2" hidden="false" customHeight="false" outlineLevel="0" collapsed="false">
      <c r="A2256" s="0" t="s">
        <v>13856</v>
      </c>
      <c r="B2256" s="0" t="s">
        <v>13857</v>
      </c>
      <c r="C2256" s="0" t="s">
        <v>13858</v>
      </c>
      <c r="D2256" s="0" t="n">
        <v>16996</v>
      </c>
      <c r="E2256" s="0" t="str">
        <f aca="false">IF(D2256&lt;8500,"begin","end")</f>
        <v>end</v>
      </c>
      <c r="F2256" s="0" t="s">
        <v>6127</v>
      </c>
      <c r="G2256" s="0" t="n">
        <v>1084503</v>
      </c>
      <c r="H2256" s="0" t="s">
        <v>25</v>
      </c>
    </row>
    <row r="2257" customFormat="false" ht="13.2" hidden="false" customHeight="false" outlineLevel="0" collapsed="false">
      <c r="A2257" s="0" t="s">
        <v>13859</v>
      </c>
      <c r="B2257" s="0" t="s">
        <v>13860</v>
      </c>
      <c r="C2257" s="0" t="s">
        <v>13861</v>
      </c>
      <c r="D2257" s="0" t="n">
        <v>17100</v>
      </c>
      <c r="E2257" s="0" t="str">
        <f aca="false">IF(D2257&lt;8500,"begin","end")</f>
        <v>end</v>
      </c>
      <c r="F2257" s="0" t="s">
        <v>6127</v>
      </c>
      <c r="G2257" s="0" t="n">
        <v>1084642</v>
      </c>
      <c r="H2257" s="0" t="s">
        <v>25</v>
      </c>
    </row>
    <row r="2258" customFormat="false" ht="13.2" hidden="false" customHeight="false" outlineLevel="0" collapsed="false">
      <c r="A2258" s="0" t="s">
        <v>13862</v>
      </c>
      <c r="B2258" s="0" t="s">
        <v>13863</v>
      </c>
      <c r="C2258" s="0" t="s">
        <v>13864</v>
      </c>
      <c r="D2258" s="0" t="n">
        <v>17100</v>
      </c>
      <c r="E2258" s="0" t="str">
        <f aca="false">IF(D2258&lt;8500,"begin","end")</f>
        <v>end</v>
      </c>
      <c r="F2258" s="0" t="s">
        <v>6127</v>
      </c>
      <c r="G2258" s="0" t="n">
        <v>1084647</v>
      </c>
      <c r="H2258" s="0" t="s">
        <v>25</v>
      </c>
    </row>
    <row r="2259" customFormat="false" ht="13.2" hidden="false" customHeight="false" outlineLevel="0" collapsed="false">
      <c r="A2259" s="0" t="s">
        <v>13865</v>
      </c>
      <c r="B2259" s="0" t="s">
        <v>13866</v>
      </c>
      <c r="C2259" s="0" t="s">
        <v>13867</v>
      </c>
      <c r="D2259" s="0" t="n">
        <v>17100</v>
      </c>
      <c r="E2259" s="0" t="str">
        <f aca="false">IF(D2259&lt;8500,"begin","end")</f>
        <v>end</v>
      </c>
      <c r="F2259" s="0" t="s">
        <v>6127</v>
      </c>
      <c r="G2259" s="0" t="n">
        <v>1084676</v>
      </c>
      <c r="H2259" s="0" t="s">
        <v>25</v>
      </c>
    </row>
    <row r="2260" customFormat="false" ht="13.2" hidden="false" customHeight="false" outlineLevel="0" collapsed="false">
      <c r="A2260" s="0" t="s">
        <v>13868</v>
      </c>
      <c r="B2260" s="0" t="s">
        <v>13869</v>
      </c>
      <c r="C2260" s="0" t="s">
        <v>13870</v>
      </c>
      <c r="D2260" s="0" t="n">
        <v>17100</v>
      </c>
      <c r="E2260" s="0" t="str">
        <f aca="false">IF(D2260&lt;8500,"begin","end")</f>
        <v>end</v>
      </c>
      <c r="F2260" s="0" t="s">
        <v>6127</v>
      </c>
      <c r="G2260" s="0" t="n">
        <v>1084687</v>
      </c>
      <c r="H2260" s="0" t="s">
        <v>25</v>
      </c>
    </row>
    <row r="2261" customFormat="false" ht="13.2" hidden="false" customHeight="false" outlineLevel="0" collapsed="false">
      <c r="A2261" s="0" t="s">
        <v>13871</v>
      </c>
      <c r="B2261" s="0" t="s">
        <v>13872</v>
      </c>
      <c r="C2261" s="0" t="s">
        <v>13873</v>
      </c>
      <c r="D2261" s="0" t="n">
        <v>17100</v>
      </c>
      <c r="E2261" s="0" t="str">
        <f aca="false">IF(D2261&lt;8500,"begin","end")</f>
        <v>end</v>
      </c>
      <c r="F2261" s="0" t="s">
        <v>6127</v>
      </c>
      <c r="G2261" s="0" t="n">
        <v>1084694</v>
      </c>
      <c r="H2261" s="0" t="s">
        <v>25</v>
      </c>
    </row>
    <row r="2262" customFormat="false" ht="13.2" hidden="false" customHeight="false" outlineLevel="0" collapsed="false">
      <c r="A2262" s="0" t="s">
        <v>13874</v>
      </c>
      <c r="B2262" s="0" t="s">
        <v>13875</v>
      </c>
      <c r="C2262" s="0" t="s">
        <v>13876</v>
      </c>
      <c r="D2262" s="0" t="n">
        <v>17100</v>
      </c>
      <c r="E2262" s="0" t="str">
        <f aca="false">IF(D2262&lt;8500,"begin","end")</f>
        <v>end</v>
      </c>
      <c r="F2262" s="0" t="s">
        <v>6127</v>
      </c>
      <c r="G2262" s="0" t="n">
        <v>1084696</v>
      </c>
      <c r="H2262" s="0" t="s">
        <v>25</v>
      </c>
    </row>
    <row r="2263" customFormat="false" ht="13.2" hidden="false" customHeight="false" outlineLevel="0" collapsed="false">
      <c r="A2263" s="0" t="s">
        <v>13877</v>
      </c>
      <c r="B2263" s="0" t="s">
        <v>13878</v>
      </c>
      <c r="C2263" s="0" t="s">
        <v>13879</v>
      </c>
      <c r="D2263" s="0" t="n">
        <v>17123</v>
      </c>
      <c r="E2263" s="0" t="str">
        <f aca="false">IF(D2263&lt;8500,"begin","end")</f>
        <v>end</v>
      </c>
      <c r="F2263" s="0" t="s">
        <v>6127</v>
      </c>
      <c r="G2263" s="0" t="n">
        <v>1084697</v>
      </c>
      <c r="H2263" s="0" t="s">
        <v>25</v>
      </c>
    </row>
    <row r="2264" customFormat="false" ht="13.2" hidden="false" customHeight="false" outlineLevel="0" collapsed="false">
      <c r="A2264" s="0" t="s">
        <v>13880</v>
      </c>
      <c r="B2264" s="0" t="s">
        <v>13881</v>
      </c>
      <c r="C2264" s="0" t="s">
        <v>13882</v>
      </c>
      <c r="D2264" s="0" t="n">
        <v>17100</v>
      </c>
      <c r="E2264" s="0" t="str">
        <f aca="false">IF(D2264&lt;8500,"begin","end")</f>
        <v>end</v>
      </c>
      <c r="F2264" s="0" t="s">
        <v>6127</v>
      </c>
      <c r="G2264" s="0" t="n">
        <v>1084699</v>
      </c>
      <c r="H2264" s="0" t="s">
        <v>25</v>
      </c>
    </row>
    <row r="2265" customFormat="false" ht="13.2" hidden="false" customHeight="false" outlineLevel="0" collapsed="false">
      <c r="A2265" s="0" t="s">
        <v>13883</v>
      </c>
      <c r="B2265" s="0" t="s">
        <v>13884</v>
      </c>
      <c r="C2265" s="0" t="s">
        <v>13885</v>
      </c>
      <c r="D2265" s="0" t="n">
        <v>17100</v>
      </c>
      <c r="E2265" s="0" t="str">
        <f aca="false">IF(D2265&lt;8500,"begin","end")</f>
        <v>end</v>
      </c>
      <c r="F2265" s="0" t="s">
        <v>6127</v>
      </c>
      <c r="G2265" s="0" t="n">
        <v>1084701</v>
      </c>
      <c r="H2265" s="0" t="s">
        <v>25</v>
      </c>
    </row>
    <row r="2266" customFormat="false" ht="13.2" hidden="false" customHeight="false" outlineLevel="0" collapsed="false">
      <c r="A2266" s="0" t="s">
        <v>13886</v>
      </c>
      <c r="B2266" s="0" t="s">
        <v>13887</v>
      </c>
      <c r="C2266" s="0" t="s">
        <v>13888</v>
      </c>
      <c r="D2266" s="0" t="n">
        <v>17161</v>
      </c>
      <c r="E2266" s="0" t="str">
        <f aca="false">IF(D2266&lt;8500,"begin","end")</f>
        <v>end</v>
      </c>
      <c r="F2266" s="0" t="s">
        <v>6127</v>
      </c>
      <c r="G2266" s="0" t="n">
        <v>1084720</v>
      </c>
      <c r="H2266" s="0" t="s">
        <v>25</v>
      </c>
    </row>
    <row r="2267" customFormat="false" ht="13.2" hidden="false" customHeight="false" outlineLevel="0" collapsed="false">
      <c r="A2267" s="0" t="s">
        <v>13889</v>
      </c>
      <c r="B2267" s="0" t="s">
        <v>13890</v>
      </c>
      <c r="C2267" s="0" t="s">
        <v>13891</v>
      </c>
      <c r="D2267" s="0" t="n">
        <v>17162</v>
      </c>
      <c r="E2267" s="0" t="str">
        <f aca="false">IF(D2267&lt;8500,"begin","end")</f>
        <v>end</v>
      </c>
      <c r="F2267" s="0" t="s">
        <v>6127</v>
      </c>
      <c r="G2267" s="0" t="n">
        <v>1084723</v>
      </c>
      <c r="H2267" s="0" t="s">
        <v>25</v>
      </c>
    </row>
    <row r="2268" customFormat="false" ht="13.2" hidden="false" customHeight="false" outlineLevel="0" collapsed="false">
      <c r="A2268" s="0" t="s">
        <v>13892</v>
      </c>
      <c r="B2268" s="0" t="s">
        <v>13893</v>
      </c>
      <c r="C2268" s="0" t="s">
        <v>13894</v>
      </c>
      <c r="D2268" s="0" t="n">
        <v>17122</v>
      </c>
      <c r="E2268" s="0" t="str">
        <f aca="false">IF(D2268&lt;8500,"begin","end")</f>
        <v>end</v>
      </c>
      <c r="F2268" s="0" t="s">
        <v>6127</v>
      </c>
      <c r="G2268" s="0" t="n">
        <v>1084728</v>
      </c>
      <c r="H2268" s="0" t="s">
        <v>25</v>
      </c>
    </row>
    <row r="2269" customFormat="false" ht="13.2" hidden="false" customHeight="false" outlineLevel="0" collapsed="false">
      <c r="A2269" s="0" t="s">
        <v>13895</v>
      </c>
      <c r="B2269" s="0" t="s">
        <v>13896</v>
      </c>
      <c r="C2269" s="0" t="s">
        <v>13897</v>
      </c>
      <c r="D2269" s="0" t="n">
        <v>17108</v>
      </c>
      <c r="E2269" s="0" t="str">
        <f aca="false">IF(D2269&lt;8500,"begin","end")</f>
        <v>end</v>
      </c>
      <c r="F2269" s="0" t="s">
        <v>6127</v>
      </c>
      <c r="G2269" s="0" t="n">
        <v>1084729</v>
      </c>
      <c r="H2269" s="0" t="s">
        <v>25</v>
      </c>
    </row>
    <row r="2270" customFormat="false" ht="13.2" hidden="false" customHeight="false" outlineLevel="0" collapsed="false">
      <c r="A2270" s="0" t="s">
        <v>13898</v>
      </c>
      <c r="B2270" s="0" t="s">
        <v>13899</v>
      </c>
      <c r="C2270" s="0" t="s">
        <v>13900</v>
      </c>
      <c r="D2270" s="0" t="n">
        <v>17179</v>
      </c>
      <c r="E2270" s="0" t="str">
        <f aca="false">IF(D2270&lt;8500,"begin","end")</f>
        <v>end</v>
      </c>
      <c r="F2270" s="0" t="s">
        <v>6127</v>
      </c>
      <c r="G2270" s="0" t="n">
        <v>1084768</v>
      </c>
      <c r="H2270" s="0" t="s">
        <v>25</v>
      </c>
    </row>
    <row r="2271" customFormat="false" ht="13.2" hidden="false" customHeight="false" outlineLevel="0" collapsed="false">
      <c r="A2271" s="0" t="s">
        <v>13901</v>
      </c>
      <c r="B2271" s="0" t="s">
        <v>13902</v>
      </c>
      <c r="C2271" s="0" t="s">
        <v>13903</v>
      </c>
      <c r="D2271" s="0" t="n">
        <v>17184</v>
      </c>
      <c r="E2271" s="0" t="str">
        <f aca="false">IF(D2271&lt;8500,"begin","end")</f>
        <v>end</v>
      </c>
      <c r="F2271" s="0" t="s">
        <v>6127</v>
      </c>
      <c r="G2271" s="0" t="n">
        <v>1084769</v>
      </c>
      <c r="H2271" s="0" t="s">
        <v>25</v>
      </c>
    </row>
    <row r="2272" customFormat="false" ht="13.2" hidden="false" customHeight="false" outlineLevel="0" collapsed="false">
      <c r="A2272" s="0" t="s">
        <v>13904</v>
      </c>
      <c r="B2272" s="0" t="s">
        <v>13905</v>
      </c>
      <c r="C2272" s="0" t="s">
        <v>13906</v>
      </c>
      <c r="D2272" s="0" t="n">
        <v>17186</v>
      </c>
      <c r="E2272" s="0" t="str">
        <f aca="false">IF(D2272&lt;8500,"begin","end")</f>
        <v>end</v>
      </c>
      <c r="F2272" s="0" t="s">
        <v>6127</v>
      </c>
      <c r="G2272" s="0" t="n">
        <v>1084783</v>
      </c>
      <c r="H2272" s="0" t="s">
        <v>25</v>
      </c>
    </row>
    <row r="2273" customFormat="false" ht="13.2" hidden="false" customHeight="false" outlineLevel="0" collapsed="false">
      <c r="A2273" s="0" t="s">
        <v>13907</v>
      </c>
      <c r="B2273" s="0" t="s">
        <v>13908</v>
      </c>
      <c r="C2273" s="0" t="s">
        <v>13909</v>
      </c>
      <c r="D2273" s="0" t="n">
        <v>17186</v>
      </c>
      <c r="E2273" s="0" t="str">
        <f aca="false">IF(D2273&lt;8500,"begin","end")</f>
        <v>end</v>
      </c>
      <c r="F2273" s="0" t="s">
        <v>6127</v>
      </c>
      <c r="G2273" s="0" t="n">
        <v>1084801</v>
      </c>
      <c r="H2273" s="0" t="s">
        <v>25</v>
      </c>
    </row>
    <row r="2274" customFormat="false" ht="13.2" hidden="false" customHeight="false" outlineLevel="0" collapsed="false">
      <c r="A2274" s="0" t="s">
        <v>13910</v>
      </c>
      <c r="B2274" s="0" t="s">
        <v>13911</v>
      </c>
      <c r="C2274" s="0" t="s">
        <v>13912</v>
      </c>
      <c r="D2274" s="0" t="n">
        <v>17100</v>
      </c>
      <c r="E2274" s="0" t="str">
        <f aca="false">IF(D2274&lt;8500,"begin","end")</f>
        <v>end</v>
      </c>
      <c r="F2274" s="0" t="s">
        <v>6127</v>
      </c>
      <c r="G2274" s="0" t="n">
        <v>1085018</v>
      </c>
      <c r="H2274" s="0" t="s">
        <v>25</v>
      </c>
    </row>
    <row r="2275" customFormat="false" ht="13.2" hidden="false" customHeight="false" outlineLevel="0" collapsed="false">
      <c r="A2275" s="0" t="s">
        <v>13913</v>
      </c>
      <c r="B2275" s="0" t="s">
        <v>13914</v>
      </c>
      <c r="C2275" s="0" t="s">
        <v>13915</v>
      </c>
      <c r="D2275" s="0" t="n">
        <v>17100</v>
      </c>
      <c r="E2275" s="0" t="str">
        <f aca="false">IF(D2275&lt;8500,"begin","end")</f>
        <v>end</v>
      </c>
      <c r="F2275" s="0" t="s">
        <v>6127</v>
      </c>
      <c r="G2275" s="0" t="n">
        <v>1085047</v>
      </c>
      <c r="H2275" s="0" t="s">
        <v>25</v>
      </c>
    </row>
    <row r="2276" customFormat="false" ht="13.2" hidden="false" customHeight="false" outlineLevel="0" collapsed="false">
      <c r="A2276" s="0" t="s">
        <v>13916</v>
      </c>
      <c r="B2276" s="0" t="s">
        <v>13917</v>
      </c>
      <c r="C2276" s="0" t="s">
        <v>13918</v>
      </c>
      <c r="D2276" s="0" t="n">
        <v>17100</v>
      </c>
      <c r="E2276" s="0" t="str">
        <f aca="false">IF(D2276&lt;8500,"begin","end")</f>
        <v>end</v>
      </c>
      <c r="F2276" s="0" t="s">
        <v>6127</v>
      </c>
      <c r="G2276" s="0" t="n">
        <v>1085080</v>
      </c>
      <c r="H2276" s="0" t="s">
        <v>25</v>
      </c>
    </row>
    <row r="2277" customFormat="false" ht="13.2" hidden="false" customHeight="false" outlineLevel="0" collapsed="false">
      <c r="A2277" s="0" t="s">
        <v>13919</v>
      </c>
      <c r="B2277" s="0" t="s">
        <v>13920</v>
      </c>
      <c r="C2277" s="0" t="s">
        <v>13921</v>
      </c>
      <c r="D2277" s="0" t="n">
        <v>17100</v>
      </c>
      <c r="E2277" s="0" t="str">
        <f aca="false">IF(D2277&lt;8500,"begin","end")</f>
        <v>end</v>
      </c>
      <c r="F2277" s="0" t="s">
        <v>6127</v>
      </c>
      <c r="G2277" s="0" t="n">
        <v>1085083</v>
      </c>
      <c r="H2277" s="0" t="s">
        <v>25</v>
      </c>
    </row>
    <row r="2278" customFormat="false" ht="13.2" hidden="false" customHeight="false" outlineLevel="0" collapsed="false">
      <c r="A2278" s="0" t="s">
        <v>13922</v>
      </c>
      <c r="B2278" s="0" t="s">
        <v>13923</v>
      </c>
      <c r="C2278" s="0" t="s">
        <v>13924</v>
      </c>
      <c r="D2278" s="0" t="n">
        <v>17100</v>
      </c>
      <c r="E2278" s="0" t="str">
        <f aca="false">IF(D2278&lt;8500,"begin","end")</f>
        <v>end</v>
      </c>
      <c r="F2278" s="0" t="s">
        <v>6127</v>
      </c>
      <c r="G2278" s="0" t="n">
        <v>1085109</v>
      </c>
      <c r="H2278" s="0" t="s">
        <v>25</v>
      </c>
    </row>
    <row r="2279" customFormat="false" ht="13.2" hidden="false" customHeight="false" outlineLevel="0" collapsed="false">
      <c r="A2279" s="0" t="s">
        <v>13925</v>
      </c>
      <c r="B2279" s="0" t="s">
        <v>13926</v>
      </c>
      <c r="C2279" s="0" t="s">
        <v>13927</v>
      </c>
      <c r="D2279" s="0" t="n">
        <v>17100</v>
      </c>
      <c r="E2279" s="0" t="str">
        <f aca="false">IF(D2279&lt;8500,"begin","end")</f>
        <v>end</v>
      </c>
      <c r="F2279" s="0" t="s">
        <v>6127</v>
      </c>
      <c r="G2279" s="0" t="n">
        <v>1085109</v>
      </c>
      <c r="H2279" s="0" t="s">
        <v>25</v>
      </c>
    </row>
    <row r="2280" customFormat="false" ht="13.2" hidden="false" customHeight="false" outlineLevel="0" collapsed="false">
      <c r="A2280" s="0" t="s">
        <v>13928</v>
      </c>
      <c r="B2280" s="0" t="s">
        <v>13929</v>
      </c>
      <c r="C2280" s="0" t="s">
        <v>13930</v>
      </c>
      <c r="D2280" s="0" t="n">
        <v>17100</v>
      </c>
      <c r="E2280" s="0" t="str">
        <f aca="false">IF(D2280&lt;8500,"begin","end")</f>
        <v>end</v>
      </c>
      <c r="F2280" s="0" t="s">
        <v>6127</v>
      </c>
      <c r="G2280" s="0" t="n">
        <v>1085110</v>
      </c>
      <c r="H2280" s="0" t="s">
        <v>25</v>
      </c>
    </row>
    <row r="2281" customFormat="false" ht="13.2" hidden="false" customHeight="false" outlineLevel="0" collapsed="false">
      <c r="A2281" s="0" t="s">
        <v>13931</v>
      </c>
      <c r="B2281" s="0" t="s">
        <v>13932</v>
      </c>
      <c r="C2281" s="0" t="s">
        <v>13933</v>
      </c>
      <c r="D2281" s="0" t="n">
        <v>17115</v>
      </c>
      <c r="E2281" s="0" t="str">
        <f aca="false">IF(D2281&lt;8500,"begin","end")</f>
        <v>end</v>
      </c>
      <c r="F2281" s="0" t="s">
        <v>6127</v>
      </c>
      <c r="G2281" s="0" t="n">
        <v>1085116</v>
      </c>
      <c r="H2281" s="0" t="s">
        <v>25</v>
      </c>
    </row>
    <row r="2282" customFormat="false" ht="13.2" hidden="false" customHeight="false" outlineLevel="0" collapsed="false">
      <c r="A2282" s="0" t="s">
        <v>13934</v>
      </c>
      <c r="B2282" s="0" t="s">
        <v>13935</v>
      </c>
      <c r="C2282" s="0" t="s">
        <v>13936</v>
      </c>
      <c r="D2282" s="0" t="n">
        <v>17100</v>
      </c>
      <c r="E2282" s="0" t="str">
        <f aca="false">IF(D2282&lt;8500,"begin","end")</f>
        <v>end</v>
      </c>
      <c r="F2282" s="0" t="s">
        <v>6127</v>
      </c>
      <c r="G2282" s="0" t="n">
        <v>1085117</v>
      </c>
      <c r="H2282" s="0" t="s">
        <v>25</v>
      </c>
    </row>
    <row r="2283" customFormat="false" ht="13.2" hidden="false" customHeight="false" outlineLevel="0" collapsed="false">
      <c r="A2283" s="0" t="s">
        <v>13937</v>
      </c>
      <c r="B2283" s="0" t="s">
        <v>13938</v>
      </c>
      <c r="C2283" s="0" t="s">
        <v>13939</v>
      </c>
      <c r="D2283" s="0" t="n">
        <v>17100</v>
      </c>
      <c r="E2283" s="0" t="str">
        <f aca="false">IF(D2283&lt;8500,"begin","end")</f>
        <v>end</v>
      </c>
      <c r="F2283" s="0" t="s">
        <v>6127</v>
      </c>
      <c r="G2283" s="0" t="n">
        <v>1085123</v>
      </c>
      <c r="H2283" s="0" t="s">
        <v>25</v>
      </c>
    </row>
    <row r="2284" customFormat="false" ht="13.2" hidden="false" customHeight="false" outlineLevel="0" collapsed="false">
      <c r="A2284" s="0" t="s">
        <v>13940</v>
      </c>
      <c r="B2284" s="0" t="s">
        <v>13941</v>
      </c>
      <c r="C2284" s="0" t="s">
        <v>13942</v>
      </c>
      <c r="D2284" s="0" t="n">
        <v>17100</v>
      </c>
      <c r="E2284" s="0" t="str">
        <f aca="false">IF(D2284&lt;8500,"begin","end")</f>
        <v>end</v>
      </c>
      <c r="F2284" s="0" t="s">
        <v>6127</v>
      </c>
      <c r="G2284" s="0" t="n">
        <v>1085124</v>
      </c>
      <c r="H2284" s="0" t="s">
        <v>25</v>
      </c>
    </row>
    <row r="2285" customFormat="false" ht="13.2" hidden="false" customHeight="false" outlineLevel="0" collapsed="false">
      <c r="A2285" s="0" t="s">
        <v>13943</v>
      </c>
      <c r="B2285" s="0" t="s">
        <v>13944</v>
      </c>
      <c r="C2285" s="0" t="s">
        <v>13945</v>
      </c>
      <c r="D2285" s="0" t="n">
        <v>17108</v>
      </c>
      <c r="E2285" s="0" t="str">
        <f aca="false">IF(D2285&lt;8500,"begin","end")</f>
        <v>end</v>
      </c>
      <c r="F2285" s="0" t="s">
        <v>6127</v>
      </c>
      <c r="G2285" s="0" t="n">
        <v>1085133</v>
      </c>
      <c r="H2285" s="0" t="s">
        <v>25</v>
      </c>
    </row>
    <row r="2286" customFormat="false" ht="13.2" hidden="false" customHeight="false" outlineLevel="0" collapsed="false">
      <c r="A2286" s="0" t="s">
        <v>13946</v>
      </c>
      <c r="B2286" s="0" t="s">
        <v>13947</v>
      </c>
      <c r="C2286" s="0" t="s">
        <v>13948</v>
      </c>
      <c r="D2286" s="0" t="n">
        <v>17151</v>
      </c>
      <c r="E2286" s="0" t="str">
        <f aca="false">IF(D2286&lt;8500,"begin","end")</f>
        <v>end</v>
      </c>
      <c r="F2286" s="0" t="s">
        <v>6127</v>
      </c>
      <c r="G2286" s="0" t="n">
        <v>1085150</v>
      </c>
      <c r="H2286" s="0" t="s">
        <v>25</v>
      </c>
    </row>
    <row r="2287" customFormat="false" ht="13.2" hidden="false" customHeight="false" outlineLevel="0" collapsed="false">
      <c r="A2287" s="0" t="s">
        <v>13949</v>
      </c>
      <c r="B2287" s="0" t="s">
        <v>13950</v>
      </c>
      <c r="C2287" s="0" t="s">
        <v>13951</v>
      </c>
      <c r="D2287" s="0" t="n">
        <v>17128</v>
      </c>
      <c r="E2287" s="0" t="str">
        <f aca="false">IF(D2287&lt;8500,"begin","end")</f>
        <v>end</v>
      </c>
      <c r="F2287" s="0" t="s">
        <v>6127</v>
      </c>
      <c r="G2287" s="0" t="n">
        <v>1085166</v>
      </c>
      <c r="H2287" s="0" t="s">
        <v>25</v>
      </c>
    </row>
    <row r="2288" customFormat="false" ht="13.2" hidden="false" customHeight="false" outlineLevel="0" collapsed="false">
      <c r="A2288" s="0" t="s">
        <v>13952</v>
      </c>
      <c r="B2288" s="0" t="s">
        <v>13953</v>
      </c>
      <c r="C2288" s="0" t="s">
        <v>13954</v>
      </c>
      <c r="D2288" s="0" t="n">
        <v>17111</v>
      </c>
      <c r="E2288" s="0" t="str">
        <f aca="false">IF(D2288&lt;8500,"begin","end")</f>
        <v>end</v>
      </c>
      <c r="F2288" s="0" t="s">
        <v>6127</v>
      </c>
      <c r="G2288" s="0" t="n">
        <v>1085167</v>
      </c>
      <c r="H2288" s="0" t="s">
        <v>25</v>
      </c>
    </row>
    <row r="2289" customFormat="false" ht="13.2" hidden="false" customHeight="false" outlineLevel="0" collapsed="false">
      <c r="A2289" s="0" t="s">
        <v>13955</v>
      </c>
      <c r="B2289" s="0" t="s">
        <v>13956</v>
      </c>
      <c r="C2289" s="0" t="s">
        <v>13957</v>
      </c>
      <c r="D2289" s="0" t="n">
        <v>17144</v>
      </c>
      <c r="E2289" s="0" t="str">
        <f aca="false">IF(D2289&lt;8500,"begin","end")</f>
        <v>end</v>
      </c>
      <c r="F2289" s="0" t="s">
        <v>6127</v>
      </c>
      <c r="G2289" s="0" t="n">
        <v>1085176</v>
      </c>
      <c r="H2289" s="0" t="s">
        <v>25</v>
      </c>
    </row>
    <row r="2290" customFormat="false" ht="13.2" hidden="false" customHeight="false" outlineLevel="0" collapsed="false">
      <c r="A2290" s="0" t="s">
        <v>13958</v>
      </c>
      <c r="B2290" s="0" t="s">
        <v>13959</v>
      </c>
      <c r="C2290" s="0" t="s">
        <v>13960</v>
      </c>
      <c r="D2290" s="0" t="n">
        <v>17133</v>
      </c>
      <c r="E2290" s="0" t="str">
        <f aca="false">IF(D2290&lt;8500,"begin","end")</f>
        <v>end</v>
      </c>
      <c r="F2290" s="0" t="s">
        <v>6127</v>
      </c>
      <c r="G2290" s="0" t="n">
        <v>1085176</v>
      </c>
      <c r="H2290" s="0" t="s">
        <v>25</v>
      </c>
    </row>
    <row r="2291" customFormat="false" ht="13.2" hidden="false" customHeight="false" outlineLevel="0" collapsed="false">
      <c r="A2291" s="0" t="s">
        <v>13961</v>
      </c>
      <c r="B2291" s="0" t="s">
        <v>13962</v>
      </c>
      <c r="C2291" s="0" t="s">
        <v>13963</v>
      </c>
      <c r="D2291" s="0" t="n">
        <v>17146</v>
      </c>
      <c r="E2291" s="0" t="str">
        <f aca="false">IF(D2291&lt;8500,"begin","end")</f>
        <v>end</v>
      </c>
      <c r="F2291" s="0" t="s">
        <v>6127</v>
      </c>
      <c r="G2291" s="0" t="n">
        <v>1085178</v>
      </c>
      <c r="H2291" s="0" t="s">
        <v>25</v>
      </c>
    </row>
    <row r="2292" customFormat="false" ht="13.2" hidden="false" customHeight="false" outlineLevel="0" collapsed="false">
      <c r="A2292" s="0" t="s">
        <v>13964</v>
      </c>
      <c r="B2292" s="0" t="s">
        <v>13965</v>
      </c>
      <c r="C2292" s="0" t="s">
        <v>13966</v>
      </c>
      <c r="D2292" s="0" t="n">
        <v>17142</v>
      </c>
      <c r="E2292" s="0" t="str">
        <f aca="false">IF(D2292&lt;8500,"begin","end")</f>
        <v>end</v>
      </c>
      <c r="F2292" s="0" t="s">
        <v>6127</v>
      </c>
      <c r="G2292" s="0" t="n">
        <v>1085185</v>
      </c>
      <c r="H2292" s="0" t="s">
        <v>25</v>
      </c>
    </row>
    <row r="2293" customFormat="false" ht="13.2" hidden="false" customHeight="false" outlineLevel="0" collapsed="false">
      <c r="A2293" s="0" t="s">
        <v>13967</v>
      </c>
      <c r="B2293" s="0" t="s">
        <v>13968</v>
      </c>
      <c r="C2293" s="0" t="s">
        <v>13969</v>
      </c>
      <c r="D2293" s="0" t="n">
        <v>17139</v>
      </c>
      <c r="E2293" s="0" t="str">
        <f aca="false">IF(D2293&lt;8500,"begin","end")</f>
        <v>end</v>
      </c>
      <c r="F2293" s="0" t="s">
        <v>6127</v>
      </c>
      <c r="G2293" s="0" t="n">
        <v>1085185</v>
      </c>
      <c r="H2293" s="0" t="s">
        <v>25</v>
      </c>
    </row>
    <row r="2294" customFormat="false" ht="13.2" hidden="false" customHeight="false" outlineLevel="0" collapsed="false">
      <c r="A2294" s="0" t="s">
        <v>13970</v>
      </c>
      <c r="B2294" s="0" t="s">
        <v>13971</v>
      </c>
      <c r="C2294" s="0" t="s">
        <v>13972</v>
      </c>
      <c r="D2294" s="0" t="n">
        <v>17147</v>
      </c>
      <c r="E2294" s="0" t="str">
        <f aca="false">IF(D2294&lt;8500,"begin","end")</f>
        <v>end</v>
      </c>
      <c r="F2294" s="0" t="s">
        <v>6127</v>
      </c>
      <c r="G2294" s="0" t="n">
        <v>1085187</v>
      </c>
      <c r="H2294" s="0" t="s">
        <v>25</v>
      </c>
    </row>
    <row r="2295" customFormat="false" ht="13.2" hidden="false" customHeight="false" outlineLevel="0" collapsed="false">
      <c r="A2295" s="0" t="s">
        <v>13973</v>
      </c>
      <c r="B2295" s="0" t="s">
        <v>13974</v>
      </c>
      <c r="C2295" s="0" t="s">
        <v>13975</v>
      </c>
      <c r="D2295" s="0" t="n">
        <v>17151</v>
      </c>
      <c r="E2295" s="0" t="str">
        <f aca="false">IF(D2295&lt;8500,"begin","end")</f>
        <v>end</v>
      </c>
      <c r="F2295" s="0" t="s">
        <v>6127</v>
      </c>
      <c r="G2295" s="0" t="n">
        <v>1085188</v>
      </c>
      <c r="H2295" s="0" t="s">
        <v>25</v>
      </c>
    </row>
    <row r="2296" customFormat="false" ht="13.2" hidden="false" customHeight="false" outlineLevel="0" collapsed="false">
      <c r="A2296" s="0" t="s">
        <v>13976</v>
      </c>
      <c r="B2296" s="0" t="s">
        <v>13977</v>
      </c>
      <c r="C2296" s="0" t="s">
        <v>13978</v>
      </c>
      <c r="D2296" s="0" t="n">
        <v>17151</v>
      </c>
      <c r="E2296" s="0" t="str">
        <f aca="false">IF(D2296&lt;8500,"begin","end")</f>
        <v>end</v>
      </c>
      <c r="F2296" s="0" t="s">
        <v>6127</v>
      </c>
      <c r="G2296" s="0" t="n">
        <v>1085189</v>
      </c>
      <c r="H2296" s="0" t="s">
        <v>25</v>
      </c>
    </row>
    <row r="2297" customFormat="false" ht="13.2" hidden="false" customHeight="false" outlineLevel="0" collapsed="false">
      <c r="A2297" s="0" t="s">
        <v>13979</v>
      </c>
      <c r="B2297" s="0" t="s">
        <v>13980</v>
      </c>
      <c r="C2297" s="0" t="s">
        <v>13981</v>
      </c>
      <c r="D2297" s="0" t="n">
        <v>17134</v>
      </c>
      <c r="E2297" s="0" t="str">
        <f aca="false">IF(D2297&lt;8500,"begin","end")</f>
        <v>end</v>
      </c>
      <c r="F2297" s="0" t="s">
        <v>6127</v>
      </c>
      <c r="G2297" s="0" t="n">
        <v>1085189</v>
      </c>
      <c r="H2297" s="0" t="s">
        <v>25</v>
      </c>
    </row>
    <row r="2298" customFormat="false" ht="13.2" hidden="false" customHeight="false" outlineLevel="0" collapsed="false">
      <c r="A2298" s="0" t="s">
        <v>13982</v>
      </c>
      <c r="B2298" s="0" t="s">
        <v>13983</v>
      </c>
      <c r="C2298" s="0" t="s">
        <v>13984</v>
      </c>
      <c r="D2298" s="0" t="n">
        <v>17156</v>
      </c>
      <c r="E2298" s="0" t="str">
        <f aca="false">IF(D2298&lt;8500,"begin","end")</f>
        <v>end</v>
      </c>
      <c r="F2298" s="0" t="s">
        <v>6127</v>
      </c>
      <c r="G2298" s="0" t="n">
        <v>1085198</v>
      </c>
      <c r="H2298" s="0" t="s">
        <v>25</v>
      </c>
    </row>
    <row r="2299" customFormat="false" ht="13.2" hidden="false" customHeight="false" outlineLevel="0" collapsed="false">
      <c r="A2299" s="0" t="s">
        <v>13985</v>
      </c>
      <c r="B2299" s="0" t="s">
        <v>13986</v>
      </c>
      <c r="C2299" s="0" t="s">
        <v>13987</v>
      </c>
      <c r="D2299" s="0" t="n">
        <v>17134</v>
      </c>
      <c r="E2299" s="0" t="str">
        <f aca="false">IF(D2299&lt;8500,"begin","end")</f>
        <v>end</v>
      </c>
      <c r="F2299" s="0" t="s">
        <v>6127</v>
      </c>
      <c r="G2299" s="0" t="n">
        <v>1085201</v>
      </c>
      <c r="H2299" s="0" t="s">
        <v>25</v>
      </c>
    </row>
    <row r="2300" customFormat="false" ht="13.2" hidden="false" customHeight="false" outlineLevel="0" collapsed="false">
      <c r="A2300" s="0" t="s">
        <v>13988</v>
      </c>
      <c r="B2300" s="0" t="s">
        <v>13989</v>
      </c>
      <c r="C2300" s="0" t="s">
        <v>13990</v>
      </c>
      <c r="D2300" s="0" t="n">
        <v>17167</v>
      </c>
      <c r="E2300" s="0" t="str">
        <f aca="false">IF(D2300&lt;8500,"begin","end")</f>
        <v>end</v>
      </c>
      <c r="F2300" s="0" t="s">
        <v>6127</v>
      </c>
      <c r="G2300" s="0" t="n">
        <v>1085212</v>
      </c>
      <c r="H2300" s="0" t="s">
        <v>25</v>
      </c>
    </row>
    <row r="2301" customFormat="false" ht="13.2" hidden="false" customHeight="false" outlineLevel="0" collapsed="false">
      <c r="A2301" s="0" t="s">
        <v>13991</v>
      </c>
      <c r="B2301" s="0" t="s">
        <v>13992</v>
      </c>
      <c r="C2301" s="0" t="s">
        <v>13993</v>
      </c>
      <c r="D2301" s="0" t="n">
        <v>17192</v>
      </c>
      <c r="E2301" s="0" t="str">
        <f aca="false">IF(D2301&lt;8500,"begin","end")</f>
        <v>end</v>
      </c>
      <c r="F2301" s="0" t="s">
        <v>6127</v>
      </c>
      <c r="G2301" s="0" t="n">
        <v>1085227</v>
      </c>
      <c r="H2301" s="0" t="s">
        <v>25</v>
      </c>
    </row>
  </sheetData>
  <autoFilter ref="A1:H2301"/>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53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0" width="17.55"/>
    <col collapsed="false" customWidth="true" hidden="false" outlineLevel="0" max="2" min="2" style="0" width="81.87"/>
    <col collapsed="false" customWidth="true" hidden="false" outlineLevel="0" max="3" min="3" style="0" width="42.55"/>
  </cols>
  <sheetData>
    <row r="1" customFormat="false" ht="13.2" hidden="false" customHeight="false" outlineLevel="0" collapsed="false">
      <c r="A1" s="6" t="s">
        <v>13</v>
      </c>
      <c r="B1" s="6" t="s">
        <v>14</v>
      </c>
      <c r="C1" s="6" t="s">
        <v>15</v>
      </c>
      <c r="D1" s="6" t="s">
        <v>16</v>
      </c>
      <c r="E1" s="6" t="s">
        <v>17</v>
      </c>
      <c r="F1" s="6" t="s">
        <v>18</v>
      </c>
      <c r="G1" s="6" t="s">
        <v>19</v>
      </c>
      <c r="H1" s="6" t="s">
        <v>20</v>
      </c>
    </row>
    <row r="2" customFormat="false" ht="13.2" hidden="false" customHeight="false" outlineLevel="0" collapsed="false">
      <c r="A2" s="0" t="s">
        <v>13994</v>
      </c>
      <c r="B2" s="0" t="s">
        <v>13995</v>
      </c>
      <c r="C2" s="0" t="s">
        <v>13996</v>
      </c>
      <c r="D2" s="0" t="n">
        <v>16984</v>
      </c>
      <c r="E2" s="0" t="str">
        <f aca="false">IF(D2&lt;8500,"begin","end")</f>
        <v>end</v>
      </c>
      <c r="F2" s="0" t="s">
        <v>24</v>
      </c>
      <c r="G2" s="0" t="n">
        <v>21</v>
      </c>
      <c r="H2" s="0" t="s">
        <v>25</v>
      </c>
    </row>
    <row r="3" customFormat="false" ht="13.2" hidden="false" customHeight="false" outlineLevel="0" collapsed="false">
      <c r="A3" s="0" t="s">
        <v>13997</v>
      </c>
      <c r="B3" s="0" t="s">
        <v>13998</v>
      </c>
      <c r="C3" s="0" t="s">
        <v>13999</v>
      </c>
      <c r="D3" s="0" t="n">
        <v>17002</v>
      </c>
      <c r="E3" s="0" t="str">
        <f aca="false">IF(D3&lt;8500,"begin","end")</f>
        <v>end</v>
      </c>
      <c r="F3" s="0" t="s">
        <v>24</v>
      </c>
      <c r="G3" s="0" t="n">
        <v>35</v>
      </c>
      <c r="H3" s="0" t="s">
        <v>25</v>
      </c>
    </row>
    <row r="4" customFormat="false" ht="13.2" hidden="false" customHeight="false" outlineLevel="0" collapsed="false">
      <c r="A4" s="0" t="s">
        <v>14000</v>
      </c>
      <c r="B4" s="0" t="s">
        <v>14001</v>
      </c>
      <c r="C4" s="0" t="s">
        <v>14002</v>
      </c>
      <c r="D4" s="0" t="n">
        <v>17002</v>
      </c>
      <c r="E4" s="0" t="str">
        <f aca="false">IF(D4&lt;8500,"begin","end")</f>
        <v>end</v>
      </c>
      <c r="F4" s="0" t="s">
        <v>24</v>
      </c>
      <c r="G4" s="0" t="n">
        <v>45</v>
      </c>
      <c r="H4" s="0" t="s">
        <v>25</v>
      </c>
    </row>
    <row r="5" customFormat="false" ht="13.2" hidden="false" customHeight="false" outlineLevel="0" collapsed="false">
      <c r="A5" s="0" t="s">
        <v>14003</v>
      </c>
      <c r="B5" s="0" t="s">
        <v>14004</v>
      </c>
      <c r="C5" s="0" t="s">
        <v>14005</v>
      </c>
      <c r="D5" s="0" t="n">
        <v>16998</v>
      </c>
      <c r="E5" s="0" t="str">
        <f aca="false">IF(D5&lt;8500,"begin","end")</f>
        <v>end</v>
      </c>
      <c r="F5" s="0" t="s">
        <v>24</v>
      </c>
      <c r="G5" s="0" t="n">
        <v>54</v>
      </c>
      <c r="H5" s="0" t="s">
        <v>25</v>
      </c>
    </row>
    <row r="6" customFormat="false" ht="13.2" hidden="false" customHeight="false" outlineLevel="0" collapsed="false">
      <c r="A6" s="0" t="s">
        <v>14006</v>
      </c>
      <c r="B6" s="0" t="s">
        <v>14007</v>
      </c>
      <c r="C6" s="0" t="s">
        <v>14008</v>
      </c>
      <c r="D6" s="0" t="n">
        <v>16942</v>
      </c>
      <c r="E6" s="0" t="str">
        <f aca="false">IF(D6&lt;8500,"begin","end")</f>
        <v>end</v>
      </c>
      <c r="F6" s="0" t="s">
        <v>24</v>
      </c>
      <c r="G6" s="0" t="n">
        <v>70</v>
      </c>
      <c r="H6" s="0" t="s">
        <v>25</v>
      </c>
    </row>
    <row r="7" customFormat="false" ht="13.2" hidden="false" customHeight="false" outlineLevel="0" collapsed="false">
      <c r="A7" s="0" t="s">
        <v>14009</v>
      </c>
      <c r="B7" s="0" t="s">
        <v>14010</v>
      </c>
      <c r="C7" s="0" t="s">
        <v>14011</v>
      </c>
      <c r="D7" s="0" t="n">
        <v>16924</v>
      </c>
      <c r="E7" s="0" t="str">
        <f aca="false">IF(D7&lt;8500,"begin","end")</f>
        <v>end</v>
      </c>
      <c r="F7" s="0" t="s">
        <v>24</v>
      </c>
      <c r="G7" s="0" t="n">
        <v>90</v>
      </c>
      <c r="H7" s="0" t="s">
        <v>25</v>
      </c>
    </row>
    <row r="8" customFormat="false" ht="13.2" hidden="false" customHeight="false" outlineLevel="0" collapsed="false">
      <c r="A8" s="0" t="s">
        <v>14012</v>
      </c>
      <c r="B8" s="0" t="s">
        <v>14013</v>
      </c>
      <c r="C8" s="0" t="s">
        <v>14014</v>
      </c>
      <c r="D8" s="0" t="n">
        <v>16972</v>
      </c>
      <c r="E8" s="0" t="str">
        <f aca="false">IF(D8&lt;8500,"begin","end")</f>
        <v>end</v>
      </c>
      <c r="F8" s="0" t="s">
        <v>24</v>
      </c>
      <c r="G8" s="0" t="n">
        <v>96</v>
      </c>
      <c r="H8" s="0" t="s">
        <v>25</v>
      </c>
    </row>
    <row r="9" customFormat="false" ht="13.2" hidden="false" customHeight="false" outlineLevel="0" collapsed="false">
      <c r="A9" s="0" t="s">
        <v>14015</v>
      </c>
      <c r="B9" s="0" t="s">
        <v>14016</v>
      </c>
      <c r="C9" s="0" t="s">
        <v>14017</v>
      </c>
      <c r="D9" s="0" t="n">
        <v>16942</v>
      </c>
      <c r="E9" s="0" t="str">
        <f aca="false">IF(D9&lt;8500,"begin","end")</f>
        <v>end</v>
      </c>
      <c r="F9" s="0" t="s">
        <v>24</v>
      </c>
      <c r="G9" s="0" t="n">
        <v>106</v>
      </c>
      <c r="H9" s="0" t="s">
        <v>25</v>
      </c>
    </row>
    <row r="10" customFormat="false" ht="13.2" hidden="false" customHeight="false" outlineLevel="0" collapsed="false">
      <c r="A10" s="0" t="s">
        <v>14018</v>
      </c>
      <c r="B10" s="0" t="s">
        <v>14019</v>
      </c>
      <c r="C10" s="0" t="s">
        <v>14020</v>
      </c>
      <c r="D10" s="0" t="n">
        <v>16919</v>
      </c>
      <c r="E10" s="0" t="str">
        <f aca="false">IF(D10&lt;8500,"begin","end")</f>
        <v>end</v>
      </c>
      <c r="F10" s="0" t="s">
        <v>24</v>
      </c>
      <c r="G10" s="0" t="n">
        <v>108</v>
      </c>
      <c r="H10" s="0" t="s">
        <v>25</v>
      </c>
    </row>
    <row r="11" customFormat="false" ht="13.2" hidden="false" customHeight="false" outlineLevel="0" collapsed="false">
      <c r="A11" s="0" t="s">
        <v>14021</v>
      </c>
      <c r="B11" s="0" t="s">
        <v>14022</v>
      </c>
      <c r="C11" s="0" t="s">
        <v>14023</v>
      </c>
      <c r="D11" s="0" t="n">
        <v>16942</v>
      </c>
      <c r="E11" s="0" t="str">
        <f aca="false">IF(D11&lt;8500,"begin","end")</f>
        <v>end</v>
      </c>
      <c r="F11" s="0" t="s">
        <v>24</v>
      </c>
      <c r="G11" s="0" t="n">
        <v>125</v>
      </c>
      <c r="H11" s="0" t="s">
        <v>25</v>
      </c>
    </row>
    <row r="12" customFormat="false" ht="13.2" hidden="false" customHeight="false" outlineLevel="0" collapsed="false">
      <c r="A12" s="0" t="s">
        <v>14024</v>
      </c>
      <c r="B12" s="0" t="s">
        <v>14025</v>
      </c>
      <c r="C12" s="0" t="s">
        <v>14026</v>
      </c>
      <c r="D12" s="0" t="n">
        <v>16972</v>
      </c>
      <c r="E12" s="0" t="str">
        <f aca="false">IF(D12&lt;8500,"begin","end")</f>
        <v>end</v>
      </c>
      <c r="F12" s="0" t="s">
        <v>24</v>
      </c>
      <c r="G12" s="0" t="n">
        <v>129</v>
      </c>
      <c r="H12" s="0" t="s">
        <v>25</v>
      </c>
    </row>
    <row r="13" customFormat="false" ht="13.2" hidden="false" customHeight="false" outlineLevel="0" collapsed="false">
      <c r="A13" s="0" t="s">
        <v>14027</v>
      </c>
      <c r="B13" s="0" t="s">
        <v>14028</v>
      </c>
      <c r="C13" s="0" t="s">
        <v>14029</v>
      </c>
      <c r="D13" s="0" t="n">
        <v>16862</v>
      </c>
      <c r="E13" s="0" t="str">
        <f aca="false">IF(D13&lt;8500,"begin","end")</f>
        <v>end</v>
      </c>
      <c r="F13" s="0" t="s">
        <v>24</v>
      </c>
      <c r="G13" s="0" t="n">
        <v>145</v>
      </c>
      <c r="H13" s="0" t="s">
        <v>25</v>
      </c>
    </row>
    <row r="14" customFormat="false" ht="13.2" hidden="false" customHeight="false" outlineLevel="0" collapsed="false">
      <c r="A14" s="0" t="s">
        <v>14030</v>
      </c>
      <c r="B14" s="0" t="s">
        <v>14031</v>
      </c>
      <c r="C14" s="0" t="s">
        <v>14032</v>
      </c>
      <c r="D14" s="0" t="n">
        <v>16834</v>
      </c>
      <c r="E14" s="0" t="str">
        <f aca="false">IF(D14&lt;8500,"begin","end")</f>
        <v>end</v>
      </c>
      <c r="F14" s="0" t="s">
        <v>24</v>
      </c>
      <c r="G14" s="0" t="n">
        <v>147</v>
      </c>
      <c r="H14" s="0" t="s">
        <v>25</v>
      </c>
    </row>
    <row r="15" customFormat="false" ht="13.2" hidden="false" customHeight="false" outlineLevel="0" collapsed="false">
      <c r="A15" s="0" t="s">
        <v>14033</v>
      </c>
      <c r="B15" s="0" t="s">
        <v>14034</v>
      </c>
      <c r="C15" s="0" t="s">
        <v>14035</v>
      </c>
      <c r="D15" s="0" t="n">
        <v>16908</v>
      </c>
      <c r="E15" s="0" t="str">
        <f aca="false">IF(D15&lt;8500,"begin","end")</f>
        <v>end</v>
      </c>
      <c r="F15" s="0" t="s">
        <v>24</v>
      </c>
      <c r="G15" s="0" t="n">
        <v>147</v>
      </c>
      <c r="H15" s="0" t="s">
        <v>25</v>
      </c>
    </row>
    <row r="16" customFormat="false" ht="13.2" hidden="false" customHeight="false" outlineLevel="0" collapsed="false">
      <c r="A16" s="0" t="s">
        <v>14036</v>
      </c>
      <c r="B16" s="0" t="s">
        <v>14037</v>
      </c>
      <c r="C16" s="0" t="s">
        <v>14038</v>
      </c>
      <c r="D16" s="0" t="n">
        <v>16973</v>
      </c>
      <c r="E16" s="0" t="str">
        <f aca="false">IF(D16&lt;8500,"begin","end")</f>
        <v>end</v>
      </c>
      <c r="F16" s="0" t="s">
        <v>24</v>
      </c>
      <c r="G16" s="0" t="n">
        <v>152</v>
      </c>
      <c r="H16" s="0" t="s">
        <v>25</v>
      </c>
    </row>
    <row r="17" customFormat="false" ht="13.2" hidden="false" customHeight="false" outlineLevel="0" collapsed="false">
      <c r="A17" s="0" t="s">
        <v>14039</v>
      </c>
      <c r="B17" s="0" t="s">
        <v>14040</v>
      </c>
      <c r="C17" s="0" t="s">
        <v>14041</v>
      </c>
      <c r="D17" s="0" t="n">
        <v>16883</v>
      </c>
      <c r="E17" s="0" t="str">
        <f aca="false">IF(D17&lt;8500,"begin","end")</f>
        <v>end</v>
      </c>
      <c r="F17" s="0" t="s">
        <v>24</v>
      </c>
      <c r="G17" s="0" t="n">
        <v>152</v>
      </c>
      <c r="H17" s="0" t="s">
        <v>25</v>
      </c>
    </row>
    <row r="18" customFormat="false" ht="13.2" hidden="false" customHeight="false" outlineLevel="0" collapsed="false">
      <c r="A18" s="0" t="s">
        <v>14042</v>
      </c>
      <c r="B18" s="0" t="s">
        <v>14043</v>
      </c>
      <c r="C18" s="0" t="s">
        <v>14044</v>
      </c>
      <c r="D18" s="0" t="n">
        <v>16834</v>
      </c>
      <c r="E18" s="0" t="str">
        <f aca="false">IF(D18&lt;8500,"begin","end")</f>
        <v>end</v>
      </c>
      <c r="F18" s="0" t="s">
        <v>24</v>
      </c>
      <c r="G18" s="0" t="n">
        <v>153</v>
      </c>
      <c r="H18" s="0" t="s">
        <v>25</v>
      </c>
    </row>
    <row r="19" customFormat="false" ht="13.2" hidden="false" customHeight="false" outlineLevel="0" collapsed="false">
      <c r="A19" s="0" t="s">
        <v>14045</v>
      </c>
      <c r="B19" s="0" t="s">
        <v>14046</v>
      </c>
      <c r="C19" s="0" t="s">
        <v>14047</v>
      </c>
      <c r="D19" s="0" t="n">
        <v>16854</v>
      </c>
      <c r="E19" s="0" t="str">
        <f aca="false">IF(D19&lt;8500,"begin","end")</f>
        <v>end</v>
      </c>
      <c r="F19" s="0" t="s">
        <v>24</v>
      </c>
      <c r="G19" s="0" t="n">
        <v>159</v>
      </c>
      <c r="H19" s="0" t="s">
        <v>25</v>
      </c>
    </row>
    <row r="20" customFormat="false" ht="13.2" hidden="false" customHeight="false" outlineLevel="0" collapsed="false">
      <c r="A20" s="0" t="s">
        <v>14048</v>
      </c>
      <c r="B20" s="0" t="s">
        <v>14049</v>
      </c>
      <c r="C20" s="0" t="s">
        <v>14050</v>
      </c>
      <c r="D20" s="0" t="n">
        <v>16870</v>
      </c>
      <c r="E20" s="0" t="str">
        <f aca="false">IF(D20&lt;8500,"begin","end")</f>
        <v>end</v>
      </c>
      <c r="F20" s="0" t="s">
        <v>24</v>
      </c>
      <c r="G20" s="0" t="n">
        <v>167</v>
      </c>
      <c r="H20" s="0" t="s">
        <v>25</v>
      </c>
    </row>
    <row r="21" customFormat="false" ht="13.2" hidden="false" customHeight="false" outlineLevel="0" collapsed="false">
      <c r="A21" s="0" t="s">
        <v>14051</v>
      </c>
      <c r="B21" s="0" t="s">
        <v>14052</v>
      </c>
      <c r="C21" s="0" t="s">
        <v>14053</v>
      </c>
      <c r="D21" s="0" t="n">
        <v>16848</v>
      </c>
      <c r="E21" s="0" t="str">
        <f aca="false">IF(D21&lt;8500,"begin","end")</f>
        <v>end</v>
      </c>
      <c r="F21" s="0" t="s">
        <v>24</v>
      </c>
      <c r="G21" s="0" t="n">
        <v>167</v>
      </c>
      <c r="H21" s="0" t="s">
        <v>25</v>
      </c>
    </row>
    <row r="22" customFormat="false" ht="13.2" hidden="false" customHeight="false" outlineLevel="0" collapsed="false">
      <c r="A22" s="0" t="s">
        <v>14054</v>
      </c>
      <c r="B22" s="0" t="s">
        <v>14055</v>
      </c>
      <c r="C22" s="0" t="s">
        <v>14056</v>
      </c>
      <c r="D22" s="0" t="n">
        <v>16853</v>
      </c>
      <c r="E22" s="0" t="str">
        <f aca="false">IF(D22&lt;8500,"begin","end")</f>
        <v>end</v>
      </c>
      <c r="F22" s="0" t="s">
        <v>24</v>
      </c>
      <c r="G22" s="0" t="n">
        <v>182</v>
      </c>
      <c r="H22" s="0" t="s">
        <v>25</v>
      </c>
    </row>
    <row r="23" customFormat="false" ht="13.2" hidden="false" customHeight="false" outlineLevel="0" collapsed="false">
      <c r="A23" s="0" t="s">
        <v>14057</v>
      </c>
      <c r="B23" s="0" t="s">
        <v>14058</v>
      </c>
      <c r="C23" s="0" t="s">
        <v>14059</v>
      </c>
      <c r="D23" s="0" t="n">
        <v>16834</v>
      </c>
      <c r="E23" s="0" t="str">
        <f aca="false">IF(D23&lt;8500,"begin","end")</f>
        <v>end</v>
      </c>
      <c r="F23" s="0" t="s">
        <v>24</v>
      </c>
      <c r="G23" s="0" t="n">
        <v>183</v>
      </c>
      <c r="H23" s="0" t="s">
        <v>25</v>
      </c>
    </row>
    <row r="24" customFormat="false" ht="13.2" hidden="false" customHeight="false" outlineLevel="0" collapsed="false">
      <c r="A24" s="0" t="s">
        <v>14060</v>
      </c>
      <c r="B24" s="0" t="s">
        <v>14061</v>
      </c>
      <c r="C24" s="0" t="s">
        <v>14062</v>
      </c>
      <c r="D24" s="0" t="n">
        <v>16816</v>
      </c>
      <c r="E24" s="0" t="str">
        <f aca="false">IF(D24&lt;8500,"begin","end")</f>
        <v>end</v>
      </c>
      <c r="F24" s="0" t="s">
        <v>24</v>
      </c>
      <c r="G24" s="0" t="n">
        <v>235</v>
      </c>
      <c r="H24" s="0" t="s">
        <v>25</v>
      </c>
    </row>
    <row r="25" customFormat="false" ht="13.2" hidden="false" customHeight="false" outlineLevel="0" collapsed="false">
      <c r="A25" s="0" t="s">
        <v>14063</v>
      </c>
      <c r="B25" s="0" t="s">
        <v>14064</v>
      </c>
      <c r="C25" s="0" t="s">
        <v>14065</v>
      </c>
      <c r="D25" s="0" t="n">
        <v>16836</v>
      </c>
      <c r="E25" s="0" t="str">
        <f aca="false">IF(D25&lt;8500,"begin","end")</f>
        <v>end</v>
      </c>
      <c r="F25" s="0" t="s">
        <v>24</v>
      </c>
      <c r="G25" s="0" t="n">
        <v>253</v>
      </c>
      <c r="H25" s="0" t="s">
        <v>25</v>
      </c>
    </row>
    <row r="26" customFormat="false" ht="13.2" hidden="false" customHeight="false" outlineLevel="0" collapsed="false">
      <c r="A26" s="0" t="s">
        <v>14066</v>
      </c>
      <c r="B26" s="0" t="s">
        <v>14067</v>
      </c>
      <c r="C26" s="0" t="s">
        <v>14068</v>
      </c>
      <c r="D26" s="0" t="n">
        <v>16862</v>
      </c>
      <c r="E26" s="0" t="str">
        <f aca="false">IF(D26&lt;8500,"begin","end")</f>
        <v>end</v>
      </c>
      <c r="F26" s="0" t="s">
        <v>24</v>
      </c>
      <c r="G26" s="0" t="n">
        <v>276</v>
      </c>
      <c r="H26" s="0" t="s">
        <v>25</v>
      </c>
    </row>
    <row r="27" customFormat="false" ht="13.2" hidden="false" customHeight="false" outlineLevel="0" collapsed="false">
      <c r="A27" s="0" t="s">
        <v>14069</v>
      </c>
      <c r="B27" s="0" t="s">
        <v>14070</v>
      </c>
      <c r="C27" s="0" t="s">
        <v>14071</v>
      </c>
      <c r="D27" s="0" t="n">
        <v>16901</v>
      </c>
      <c r="E27" s="0" t="str">
        <f aca="false">IF(D27&lt;8500,"begin","end")</f>
        <v>end</v>
      </c>
      <c r="F27" s="0" t="s">
        <v>24</v>
      </c>
      <c r="G27" s="0" t="n">
        <v>742</v>
      </c>
      <c r="H27" s="0" t="s">
        <v>25</v>
      </c>
    </row>
    <row r="28" customFormat="false" ht="13.2" hidden="false" customHeight="false" outlineLevel="0" collapsed="false">
      <c r="A28" s="0" t="s">
        <v>14072</v>
      </c>
      <c r="B28" s="0" t="s">
        <v>14073</v>
      </c>
      <c r="C28" s="0" t="s">
        <v>14074</v>
      </c>
      <c r="D28" s="0" t="n">
        <v>16886</v>
      </c>
      <c r="E28" s="0" t="str">
        <f aca="false">IF(D28&lt;8500,"begin","end")</f>
        <v>end</v>
      </c>
      <c r="F28" s="0" t="s">
        <v>24</v>
      </c>
      <c r="G28" s="0" t="n">
        <v>742</v>
      </c>
      <c r="H28" s="0" t="s">
        <v>25</v>
      </c>
    </row>
    <row r="29" customFormat="false" ht="13.2" hidden="false" customHeight="false" outlineLevel="0" collapsed="false">
      <c r="A29" s="0" t="s">
        <v>14075</v>
      </c>
      <c r="B29" s="0" t="s">
        <v>14076</v>
      </c>
      <c r="C29" s="0" t="s">
        <v>14077</v>
      </c>
      <c r="D29" s="0" t="n">
        <v>16932</v>
      </c>
      <c r="E29" s="0" t="str">
        <f aca="false">IF(D29&lt;8500,"begin","end")</f>
        <v>end</v>
      </c>
      <c r="F29" s="0" t="s">
        <v>24</v>
      </c>
      <c r="G29" s="0" t="n">
        <v>743</v>
      </c>
      <c r="H29" s="0" t="s">
        <v>25</v>
      </c>
    </row>
    <row r="30" customFormat="false" ht="13.2" hidden="false" customHeight="false" outlineLevel="0" collapsed="false">
      <c r="A30" s="0" t="s">
        <v>14078</v>
      </c>
      <c r="B30" s="0" t="s">
        <v>14079</v>
      </c>
      <c r="C30" s="0" t="s">
        <v>14080</v>
      </c>
      <c r="D30" s="0" t="n">
        <v>16972</v>
      </c>
      <c r="E30" s="0" t="str">
        <f aca="false">IF(D30&lt;8500,"begin","end")</f>
        <v>end</v>
      </c>
      <c r="F30" s="0" t="s">
        <v>24</v>
      </c>
      <c r="G30" s="0" t="n">
        <v>752</v>
      </c>
      <c r="H30" s="0" t="s">
        <v>25</v>
      </c>
    </row>
    <row r="31" customFormat="false" ht="13.2" hidden="false" customHeight="false" outlineLevel="0" collapsed="false">
      <c r="A31" s="0" t="s">
        <v>14081</v>
      </c>
      <c r="B31" s="0" t="s">
        <v>14082</v>
      </c>
      <c r="C31" s="0" t="s">
        <v>14083</v>
      </c>
      <c r="D31" s="0" t="n">
        <v>16902</v>
      </c>
      <c r="E31" s="0" t="str">
        <f aca="false">IF(D31&lt;8500,"begin","end")</f>
        <v>end</v>
      </c>
      <c r="F31" s="0" t="s">
        <v>24</v>
      </c>
      <c r="G31" s="0" t="n">
        <v>753</v>
      </c>
      <c r="H31" s="0" t="s">
        <v>25</v>
      </c>
    </row>
    <row r="32" customFormat="false" ht="13.2" hidden="false" customHeight="false" outlineLevel="0" collapsed="false">
      <c r="A32" s="0" t="s">
        <v>14084</v>
      </c>
      <c r="B32" s="0" t="s">
        <v>14085</v>
      </c>
      <c r="C32" s="0" t="s">
        <v>14086</v>
      </c>
      <c r="D32" s="0" t="n">
        <v>16972</v>
      </c>
      <c r="E32" s="0" t="str">
        <f aca="false">IF(D32&lt;8500,"begin","end")</f>
        <v>end</v>
      </c>
      <c r="F32" s="0" t="s">
        <v>24</v>
      </c>
      <c r="G32" s="0" t="n">
        <v>755</v>
      </c>
      <c r="H32" s="0" t="s">
        <v>25</v>
      </c>
    </row>
    <row r="33" customFormat="false" ht="13.2" hidden="false" customHeight="false" outlineLevel="0" collapsed="false">
      <c r="A33" s="0" t="s">
        <v>14087</v>
      </c>
      <c r="B33" s="0" t="s">
        <v>14088</v>
      </c>
      <c r="C33" s="0" t="s">
        <v>14089</v>
      </c>
      <c r="D33" s="0" t="n">
        <v>16901</v>
      </c>
      <c r="E33" s="0" t="str">
        <f aca="false">IF(D33&lt;8500,"begin","end")</f>
        <v>end</v>
      </c>
      <c r="F33" s="0" t="s">
        <v>24</v>
      </c>
      <c r="G33" s="0" t="n">
        <v>756</v>
      </c>
      <c r="H33" s="0" t="s">
        <v>25</v>
      </c>
    </row>
    <row r="34" customFormat="false" ht="13.2" hidden="false" customHeight="false" outlineLevel="0" collapsed="false">
      <c r="A34" s="0" t="s">
        <v>14090</v>
      </c>
      <c r="B34" s="0" t="s">
        <v>14091</v>
      </c>
      <c r="C34" s="0" t="s">
        <v>14092</v>
      </c>
      <c r="D34" s="0" t="n">
        <v>16933</v>
      </c>
      <c r="E34" s="0" t="str">
        <f aca="false">IF(D34&lt;8500,"begin","end")</f>
        <v>end</v>
      </c>
      <c r="F34" s="0" t="s">
        <v>24</v>
      </c>
      <c r="G34" s="0" t="n">
        <v>758</v>
      </c>
      <c r="H34" s="0" t="s">
        <v>25</v>
      </c>
    </row>
    <row r="35" customFormat="false" ht="13.2" hidden="false" customHeight="false" outlineLevel="0" collapsed="false">
      <c r="A35" s="0" t="s">
        <v>14093</v>
      </c>
      <c r="B35" s="0" t="s">
        <v>14094</v>
      </c>
      <c r="C35" s="0" t="s">
        <v>14095</v>
      </c>
      <c r="D35" s="0" t="n">
        <v>16889</v>
      </c>
      <c r="E35" s="0" t="str">
        <f aca="false">IF(D35&lt;8500,"begin","end")</f>
        <v>end</v>
      </c>
      <c r="F35" s="0" t="s">
        <v>24</v>
      </c>
      <c r="G35" s="0" t="n">
        <v>762</v>
      </c>
      <c r="H35" s="0" t="s">
        <v>25</v>
      </c>
    </row>
    <row r="36" customFormat="false" ht="13.2" hidden="false" customHeight="false" outlineLevel="0" collapsed="false">
      <c r="A36" s="0" t="s">
        <v>14096</v>
      </c>
      <c r="B36" s="0" t="s">
        <v>14097</v>
      </c>
      <c r="C36" s="0" t="s">
        <v>14098</v>
      </c>
      <c r="D36" s="0" t="n">
        <v>16976</v>
      </c>
      <c r="E36" s="0" t="str">
        <f aca="false">IF(D36&lt;8500,"begin","end")</f>
        <v>end</v>
      </c>
      <c r="F36" s="0" t="s">
        <v>24</v>
      </c>
      <c r="G36" s="0" t="n">
        <v>762</v>
      </c>
      <c r="H36" s="0" t="s">
        <v>25</v>
      </c>
    </row>
    <row r="37" customFormat="false" ht="13.2" hidden="false" customHeight="false" outlineLevel="0" collapsed="false">
      <c r="A37" s="0" t="s">
        <v>14099</v>
      </c>
      <c r="B37" s="0" t="s">
        <v>14100</v>
      </c>
      <c r="C37" s="0" t="s">
        <v>14101</v>
      </c>
      <c r="D37" s="0" t="n">
        <v>16910</v>
      </c>
      <c r="E37" s="0" t="str">
        <f aca="false">IF(D37&lt;8500,"begin","end")</f>
        <v>end</v>
      </c>
      <c r="F37" s="0" t="s">
        <v>24</v>
      </c>
      <c r="G37" s="0" t="n">
        <v>763</v>
      </c>
      <c r="H37" s="0" t="s">
        <v>25</v>
      </c>
    </row>
    <row r="38" customFormat="false" ht="13.2" hidden="false" customHeight="false" outlineLevel="0" collapsed="false">
      <c r="A38" s="0" t="s">
        <v>14102</v>
      </c>
      <c r="B38" s="0" t="s">
        <v>14103</v>
      </c>
      <c r="C38" s="0" t="s">
        <v>14104</v>
      </c>
      <c r="D38" s="0" t="n">
        <v>16889</v>
      </c>
      <c r="E38" s="0" t="str">
        <f aca="false">IF(D38&lt;8500,"begin","end")</f>
        <v>end</v>
      </c>
      <c r="F38" s="0" t="s">
        <v>24</v>
      </c>
      <c r="G38" s="0" t="n">
        <v>766</v>
      </c>
      <c r="H38" s="0" t="s">
        <v>25</v>
      </c>
    </row>
    <row r="39" customFormat="false" ht="13.2" hidden="false" customHeight="false" outlineLevel="0" collapsed="false">
      <c r="A39" s="0" t="s">
        <v>14105</v>
      </c>
      <c r="B39" s="0" t="s">
        <v>14106</v>
      </c>
      <c r="C39" s="0" t="s">
        <v>14107</v>
      </c>
      <c r="D39" s="0" t="n">
        <v>16972</v>
      </c>
      <c r="E39" s="0" t="str">
        <f aca="false">IF(D39&lt;8500,"begin","end")</f>
        <v>end</v>
      </c>
      <c r="F39" s="0" t="s">
        <v>24</v>
      </c>
      <c r="G39" s="0" t="n">
        <v>770</v>
      </c>
      <c r="H39" s="0" t="s">
        <v>25</v>
      </c>
    </row>
    <row r="40" customFormat="false" ht="13.2" hidden="false" customHeight="false" outlineLevel="0" collapsed="false">
      <c r="A40" s="0" t="s">
        <v>14108</v>
      </c>
      <c r="B40" s="0" t="s">
        <v>14109</v>
      </c>
      <c r="C40" s="0" t="s">
        <v>14110</v>
      </c>
      <c r="D40" s="0" t="n">
        <v>16972</v>
      </c>
      <c r="E40" s="0" t="str">
        <f aca="false">IF(D40&lt;8500,"begin","end")</f>
        <v>end</v>
      </c>
      <c r="F40" s="0" t="s">
        <v>24</v>
      </c>
      <c r="G40" s="0" t="n">
        <v>771</v>
      </c>
      <c r="H40" s="0" t="s">
        <v>25</v>
      </c>
    </row>
    <row r="41" customFormat="false" ht="13.2" hidden="false" customHeight="false" outlineLevel="0" collapsed="false">
      <c r="A41" s="0" t="s">
        <v>14111</v>
      </c>
      <c r="B41" s="0" t="s">
        <v>14112</v>
      </c>
      <c r="C41" s="0" t="s">
        <v>14113</v>
      </c>
      <c r="D41" s="0" t="n">
        <v>16882</v>
      </c>
      <c r="E41" s="0" t="str">
        <f aca="false">IF(D41&lt;8500,"begin","end")</f>
        <v>end</v>
      </c>
      <c r="F41" s="0" t="s">
        <v>24</v>
      </c>
      <c r="G41" s="0" t="n">
        <v>780</v>
      </c>
      <c r="H41" s="0" t="s">
        <v>25</v>
      </c>
    </row>
    <row r="42" customFormat="false" ht="13.2" hidden="false" customHeight="false" outlineLevel="0" collapsed="false">
      <c r="A42" s="0" t="s">
        <v>14114</v>
      </c>
      <c r="B42" s="0" t="s">
        <v>14115</v>
      </c>
      <c r="C42" s="0" t="s">
        <v>14116</v>
      </c>
      <c r="D42" s="0" t="n">
        <v>16888</v>
      </c>
      <c r="E42" s="0" t="str">
        <f aca="false">IF(D42&lt;8500,"begin","end")</f>
        <v>end</v>
      </c>
      <c r="F42" s="0" t="s">
        <v>24</v>
      </c>
      <c r="G42" s="0" t="n">
        <v>787</v>
      </c>
      <c r="H42" s="0" t="s">
        <v>25</v>
      </c>
    </row>
    <row r="43" customFormat="false" ht="13.2" hidden="false" customHeight="false" outlineLevel="0" collapsed="false">
      <c r="A43" s="0" t="s">
        <v>14117</v>
      </c>
      <c r="B43" s="0" t="s">
        <v>14118</v>
      </c>
      <c r="C43" s="0" t="s">
        <v>14119</v>
      </c>
      <c r="D43" s="0" t="n">
        <v>16869</v>
      </c>
      <c r="E43" s="0" t="str">
        <f aca="false">IF(D43&lt;8500,"begin","end")</f>
        <v>end</v>
      </c>
      <c r="F43" s="0" t="s">
        <v>24</v>
      </c>
      <c r="G43" s="0" t="n">
        <v>793</v>
      </c>
      <c r="H43" s="0" t="s">
        <v>25</v>
      </c>
    </row>
    <row r="44" customFormat="false" ht="13.2" hidden="false" customHeight="false" outlineLevel="0" collapsed="false">
      <c r="A44" s="0" t="s">
        <v>14120</v>
      </c>
      <c r="B44" s="0" t="s">
        <v>14121</v>
      </c>
      <c r="C44" s="0" t="s">
        <v>14122</v>
      </c>
      <c r="D44" s="0" t="n">
        <v>16851</v>
      </c>
      <c r="E44" s="0" t="str">
        <f aca="false">IF(D44&lt;8500,"begin","end")</f>
        <v>end</v>
      </c>
      <c r="F44" s="0" t="s">
        <v>24</v>
      </c>
      <c r="G44" s="0" t="n">
        <v>799</v>
      </c>
      <c r="H44" s="0" t="s">
        <v>25</v>
      </c>
    </row>
    <row r="45" customFormat="false" ht="13.2" hidden="false" customHeight="false" outlineLevel="0" collapsed="false">
      <c r="A45" s="0" t="s">
        <v>14123</v>
      </c>
      <c r="B45" s="0" t="s">
        <v>14124</v>
      </c>
      <c r="C45" s="0" t="s">
        <v>14125</v>
      </c>
      <c r="D45" s="0" t="n">
        <v>16809</v>
      </c>
      <c r="E45" s="0" t="str">
        <f aca="false">IF(D45&lt;8500,"begin","end")</f>
        <v>end</v>
      </c>
      <c r="F45" s="0" t="s">
        <v>24</v>
      </c>
      <c r="G45" s="0" t="n">
        <v>800</v>
      </c>
      <c r="H45" s="0" t="s">
        <v>25</v>
      </c>
    </row>
    <row r="46" customFormat="false" ht="13.2" hidden="false" customHeight="false" outlineLevel="0" collapsed="false">
      <c r="A46" s="0" t="s">
        <v>14126</v>
      </c>
      <c r="B46" s="0" t="s">
        <v>14127</v>
      </c>
      <c r="C46" s="0" t="s">
        <v>14128</v>
      </c>
      <c r="D46" s="0" t="n">
        <v>16855</v>
      </c>
      <c r="E46" s="0" t="str">
        <f aca="false">IF(D46&lt;8500,"begin","end")</f>
        <v>end</v>
      </c>
      <c r="F46" s="0" t="s">
        <v>24</v>
      </c>
      <c r="G46" s="0" t="n">
        <v>801</v>
      </c>
      <c r="H46" s="0" t="s">
        <v>25</v>
      </c>
    </row>
    <row r="47" customFormat="false" ht="13.2" hidden="false" customHeight="false" outlineLevel="0" collapsed="false">
      <c r="A47" s="0" t="s">
        <v>14129</v>
      </c>
      <c r="B47" s="0" t="s">
        <v>14130</v>
      </c>
      <c r="C47" s="0" t="s">
        <v>14131</v>
      </c>
      <c r="D47" s="0" t="n">
        <v>16852</v>
      </c>
      <c r="E47" s="0" t="str">
        <f aca="false">IF(D47&lt;8500,"begin","end")</f>
        <v>end</v>
      </c>
      <c r="F47" s="0" t="s">
        <v>24</v>
      </c>
      <c r="G47" s="0" t="n">
        <v>802</v>
      </c>
      <c r="H47" s="0" t="s">
        <v>25</v>
      </c>
    </row>
    <row r="48" customFormat="false" ht="13.2" hidden="false" customHeight="false" outlineLevel="0" collapsed="false">
      <c r="A48" s="0" t="s">
        <v>14132</v>
      </c>
      <c r="B48" s="0" t="s">
        <v>14133</v>
      </c>
      <c r="C48" s="0" t="s">
        <v>14134</v>
      </c>
      <c r="D48" s="0" t="n">
        <v>16882</v>
      </c>
      <c r="E48" s="0" t="str">
        <f aca="false">IF(D48&lt;8500,"begin","end")</f>
        <v>end</v>
      </c>
      <c r="F48" s="0" t="s">
        <v>24</v>
      </c>
      <c r="G48" s="0" t="n">
        <v>804</v>
      </c>
      <c r="H48" s="0" t="s">
        <v>25</v>
      </c>
    </row>
    <row r="49" customFormat="false" ht="13.2" hidden="false" customHeight="false" outlineLevel="0" collapsed="false">
      <c r="A49" s="0" t="s">
        <v>14135</v>
      </c>
      <c r="B49" s="0" t="s">
        <v>14136</v>
      </c>
      <c r="C49" s="0" t="s">
        <v>14137</v>
      </c>
      <c r="D49" s="0" t="n">
        <v>16892</v>
      </c>
      <c r="E49" s="0" t="str">
        <f aca="false">IF(D49&lt;8500,"begin","end")</f>
        <v>end</v>
      </c>
      <c r="F49" s="0" t="s">
        <v>24</v>
      </c>
      <c r="G49" s="0" t="n">
        <v>804</v>
      </c>
      <c r="H49" s="0" t="s">
        <v>25</v>
      </c>
    </row>
    <row r="50" customFormat="false" ht="13.2" hidden="false" customHeight="false" outlineLevel="0" collapsed="false">
      <c r="A50" s="0" t="s">
        <v>14138</v>
      </c>
      <c r="B50" s="0" t="s">
        <v>14139</v>
      </c>
      <c r="C50" s="0" t="s">
        <v>14140</v>
      </c>
      <c r="D50" s="0" t="n">
        <v>16855</v>
      </c>
      <c r="E50" s="0" t="str">
        <f aca="false">IF(D50&lt;8500,"begin","end")</f>
        <v>end</v>
      </c>
      <c r="F50" s="0" t="s">
        <v>24</v>
      </c>
      <c r="G50" s="0" t="n">
        <v>841</v>
      </c>
      <c r="H50" s="0" t="s">
        <v>25</v>
      </c>
    </row>
    <row r="51" customFormat="false" ht="13.2" hidden="false" customHeight="false" outlineLevel="0" collapsed="false">
      <c r="A51" s="0" t="s">
        <v>14141</v>
      </c>
      <c r="B51" s="0" t="s">
        <v>14142</v>
      </c>
      <c r="C51" s="0" t="s">
        <v>14143</v>
      </c>
      <c r="D51" s="0" t="n">
        <v>16810</v>
      </c>
      <c r="E51" s="0" t="str">
        <f aca="false">IF(D51&lt;8500,"begin","end")</f>
        <v>end</v>
      </c>
      <c r="F51" s="0" t="s">
        <v>24</v>
      </c>
      <c r="G51" s="0" t="n">
        <v>846</v>
      </c>
      <c r="H51" s="0" t="s">
        <v>25</v>
      </c>
    </row>
    <row r="52" customFormat="false" ht="13.2" hidden="false" customHeight="false" outlineLevel="0" collapsed="false">
      <c r="A52" s="0" t="s">
        <v>14144</v>
      </c>
      <c r="B52" s="0" t="s">
        <v>14145</v>
      </c>
      <c r="C52" s="0" t="s">
        <v>14146</v>
      </c>
      <c r="D52" s="0" t="n">
        <v>16810</v>
      </c>
      <c r="E52" s="0" t="str">
        <f aca="false">IF(D52&lt;8500,"begin","end")</f>
        <v>end</v>
      </c>
      <c r="F52" s="0" t="s">
        <v>24</v>
      </c>
      <c r="G52" s="0" t="n">
        <v>849</v>
      </c>
      <c r="H52" s="0" t="s">
        <v>25</v>
      </c>
    </row>
    <row r="53" customFormat="false" ht="13.2" hidden="false" customHeight="false" outlineLevel="0" collapsed="false">
      <c r="A53" s="0" t="s">
        <v>14147</v>
      </c>
      <c r="B53" s="0" t="s">
        <v>14148</v>
      </c>
      <c r="C53" s="0" t="s">
        <v>14149</v>
      </c>
      <c r="D53" s="0" t="n">
        <v>16807</v>
      </c>
      <c r="E53" s="0" t="str">
        <f aca="false">IF(D53&lt;8500,"begin","end")</f>
        <v>end</v>
      </c>
      <c r="F53" s="0" t="s">
        <v>24</v>
      </c>
      <c r="G53" s="0" t="n">
        <v>852</v>
      </c>
      <c r="H53" s="0" t="s">
        <v>25</v>
      </c>
    </row>
    <row r="54" customFormat="false" ht="13.2" hidden="false" customHeight="false" outlineLevel="0" collapsed="false">
      <c r="A54" s="0" t="s">
        <v>14150</v>
      </c>
      <c r="B54" s="0" t="s">
        <v>14151</v>
      </c>
      <c r="C54" s="0" t="s">
        <v>14152</v>
      </c>
      <c r="D54" s="0" t="n">
        <v>16835</v>
      </c>
      <c r="E54" s="0" t="str">
        <f aca="false">IF(D54&lt;8500,"begin","end")</f>
        <v>end</v>
      </c>
      <c r="F54" s="0" t="s">
        <v>24</v>
      </c>
      <c r="G54" s="0" t="n">
        <v>855</v>
      </c>
      <c r="H54" s="0" t="s">
        <v>25</v>
      </c>
    </row>
    <row r="55" customFormat="false" ht="13.2" hidden="false" customHeight="false" outlineLevel="0" collapsed="false">
      <c r="A55" s="0" t="s">
        <v>14153</v>
      </c>
      <c r="B55" s="0" t="s">
        <v>14154</v>
      </c>
      <c r="C55" s="0" t="s">
        <v>14155</v>
      </c>
      <c r="D55" s="0" t="n">
        <v>16807</v>
      </c>
      <c r="E55" s="0" t="str">
        <f aca="false">IF(D55&lt;8500,"begin","end")</f>
        <v>end</v>
      </c>
      <c r="F55" s="0" t="s">
        <v>24</v>
      </c>
      <c r="G55" s="0" t="n">
        <v>858</v>
      </c>
      <c r="H55" s="0" t="s">
        <v>25</v>
      </c>
    </row>
    <row r="56" customFormat="false" ht="13.2" hidden="false" customHeight="false" outlineLevel="0" collapsed="false">
      <c r="A56" s="0" t="s">
        <v>14156</v>
      </c>
      <c r="B56" s="0" t="s">
        <v>14157</v>
      </c>
      <c r="C56" s="0" t="s">
        <v>14158</v>
      </c>
      <c r="D56" s="0" t="n">
        <v>16807</v>
      </c>
      <c r="E56" s="0" t="str">
        <f aca="false">IF(D56&lt;8500,"begin","end")</f>
        <v>end</v>
      </c>
      <c r="F56" s="0" t="s">
        <v>24</v>
      </c>
      <c r="G56" s="0" t="n">
        <v>883</v>
      </c>
      <c r="H56" s="0" t="s">
        <v>25</v>
      </c>
    </row>
    <row r="57" customFormat="false" ht="13.2" hidden="false" customHeight="false" outlineLevel="0" collapsed="false">
      <c r="A57" s="0" t="s">
        <v>14159</v>
      </c>
      <c r="B57" s="0" t="s">
        <v>14160</v>
      </c>
      <c r="C57" s="0" t="s">
        <v>14161</v>
      </c>
      <c r="D57" s="0" t="n">
        <v>16807</v>
      </c>
      <c r="E57" s="0" t="str">
        <f aca="false">IF(D57&lt;8500,"begin","end")</f>
        <v>end</v>
      </c>
      <c r="F57" s="0" t="s">
        <v>24</v>
      </c>
      <c r="G57" s="0" t="n">
        <v>888</v>
      </c>
      <c r="H57" s="0" t="s">
        <v>25</v>
      </c>
    </row>
    <row r="58" customFormat="false" ht="13.2" hidden="false" customHeight="false" outlineLevel="0" collapsed="false">
      <c r="A58" s="0" t="s">
        <v>14162</v>
      </c>
      <c r="B58" s="0" t="s">
        <v>14163</v>
      </c>
      <c r="C58" s="0" t="s">
        <v>14164</v>
      </c>
      <c r="D58" s="0" t="n">
        <v>16834</v>
      </c>
      <c r="E58" s="0" t="str">
        <f aca="false">IF(D58&lt;8500,"begin","end")</f>
        <v>end</v>
      </c>
      <c r="F58" s="0" t="s">
        <v>24</v>
      </c>
      <c r="G58" s="0" t="n">
        <v>899</v>
      </c>
      <c r="H58" s="0" t="s">
        <v>25</v>
      </c>
    </row>
    <row r="59" customFormat="false" ht="13.2" hidden="false" customHeight="false" outlineLevel="0" collapsed="false">
      <c r="A59" s="0" t="s">
        <v>14165</v>
      </c>
      <c r="B59" s="0" t="s">
        <v>14166</v>
      </c>
      <c r="C59" s="0" t="s">
        <v>14167</v>
      </c>
      <c r="D59" s="0" t="n">
        <v>16843</v>
      </c>
      <c r="E59" s="0" t="str">
        <f aca="false">IF(D59&lt;8500,"begin","end")</f>
        <v>end</v>
      </c>
      <c r="F59" s="0" t="s">
        <v>24</v>
      </c>
      <c r="G59" s="0" t="n">
        <v>903</v>
      </c>
      <c r="H59" s="0" t="s">
        <v>25</v>
      </c>
    </row>
    <row r="60" customFormat="false" ht="13.2" hidden="false" customHeight="false" outlineLevel="0" collapsed="false">
      <c r="A60" s="0" t="s">
        <v>14168</v>
      </c>
      <c r="B60" s="0" t="s">
        <v>14169</v>
      </c>
      <c r="C60" s="0" t="s">
        <v>14170</v>
      </c>
      <c r="D60" s="0" t="n">
        <v>16813</v>
      </c>
      <c r="E60" s="0" t="str">
        <f aca="false">IF(D60&lt;8500,"begin","end")</f>
        <v>end</v>
      </c>
      <c r="F60" s="0" t="s">
        <v>24</v>
      </c>
      <c r="G60" s="0" t="n">
        <v>904</v>
      </c>
      <c r="H60" s="0" t="s">
        <v>25</v>
      </c>
    </row>
    <row r="61" customFormat="false" ht="13.2" hidden="false" customHeight="false" outlineLevel="0" collapsed="false">
      <c r="A61" s="0" t="s">
        <v>14171</v>
      </c>
      <c r="B61" s="0" t="s">
        <v>14172</v>
      </c>
      <c r="C61" s="0" t="s">
        <v>14173</v>
      </c>
      <c r="D61" s="0" t="n">
        <v>16724</v>
      </c>
      <c r="E61" s="0" t="str">
        <f aca="false">IF(D61&lt;8500,"begin","end")</f>
        <v>end</v>
      </c>
      <c r="F61" s="0" t="s">
        <v>24</v>
      </c>
      <c r="G61" s="0" t="n">
        <v>1029</v>
      </c>
      <c r="H61" s="0" t="s">
        <v>25</v>
      </c>
    </row>
    <row r="62" customFormat="false" ht="13.2" hidden="false" customHeight="false" outlineLevel="0" collapsed="false">
      <c r="A62" s="0" t="s">
        <v>14174</v>
      </c>
      <c r="B62" s="0" t="s">
        <v>14175</v>
      </c>
      <c r="C62" s="0" t="s">
        <v>14176</v>
      </c>
      <c r="D62" s="0" t="n">
        <v>16724</v>
      </c>
      <c r="E62" s="0" t="str">
        <f aca="false">IF(D62&lt;8500,"begin","end")</f>
        <v>end</v>
      </c>
      <c r="F62" s="0" t="s">
        <v>24</v>
      </c>
      <c r="G62" s="0" t="n">
        <v>1044</v>
      </c>
      <c r="H62" s="0" t="s">
        <v>25</v>
      </c>
    </row>
    <row r="63" customFormat="false" ht="13.2" hidden="false" customHeight="false" outlineLevel="0" collapsed="false">
      <c r="A63" s="0" t="s">
        <v>14177</v>
      </c>
      <c r="B63" s="0" t="s">
        <v>14178</v>
      </c>
      <c r="C63" s="0" t="s">
        <v>14179</v>
      </c>
      <c r="D63" s="0" t="n">
        <v>16742</v>
      </c>
      <c r="E63" s="0" t="str">
        <f aca="false">IF(D63&lt;8500,"begin","end")</f>
        <v>end</v>
      </c>
      <c r="F63" s="0" t="s">
        <v>24</v>
      </c>
      <c r="G63" s="0" t="n">
        <v>1049</v>
      </c>
      <c r="H63" s="0" t="s">
        <v>25</v>
      </c>
    </row>
    <row r="64" customFormat="false" ht="13.2" hidden="false" customHeight="false" outlineLevel="0" collapsed="false">
      <c r="A64" s="0" t="s">
        <v>14180</v>
      </c>
      <c r="B64" s="0" t="s">
        <v>14181</v>
      </c>
      <c r="C64" s="0" t="s">
        <v>14182</v>
      </c>
      <c r="D64" s="0" t="n">
        <v>16724</v>
      </c>
      <c r="E64" s="0" t="str">
        <f aca="false">IF(D64&lt;8500,"begin","end")</f>
        <v>end</v>
      </c>
      <c r="F64" s="0" t="s">
        <v>24</v>
      </c>
      <c r="G64" s="0" t="n">
        <v>1049</v>
      </c>
      <c r="H64" s="0" t="s">
        <v>25</v>
      </c>
    </row>
    <row r="65" customFormat="false" ht="13.2" hidden="false" customHeight="false" outlineLevel="0" collapsed="false">
      <c r="A65" s="0" t="s">
        <v>14183</v>
      </c>
      <c r="B65" s="0" t="s">
        <v>14184</v>
      </c>
      <c r="C65" s="0" t="s">
        <v>14185</v>
      </c>
      <c r="D65" s="0" t="n">
        <v>16724</v>
      </c>
      <c r="E65" s="0" t="str">
        <f aca="false">IF(D65&lt;8500,"begin","end")</f>
        <v>end</v>
      </c>
      <c r="F65" s="0" t="s">
        <v>24</v>
      </c>
      <c r="G65" s="0" t="n">
        <v>1049</v>
      </c>
      <c r="H65" s="0" t="s">
        <v>25</v>
      </c>
    </row>
    <row r="66" customFormat="false" ht="13.2" hidden="false" customHeight="false" outlineLevel="0" collapsed="false">
      <c r="A66" s="0" t="s">
        <v>14186</v>
      </c>
      <c r="B66" s="0" t="s">
        <v>14187</v>
      </c>
      <c r="C66" s="0" t="s">
        <v>14188</v>
      </c>
      <c r="D66" s="0" t="n">
        <v>16724</v>
      </c>
      <c r="E66" s="0" t="str">
        <f aca="false">IF(D66&lt;8500,"begin","end")</f>
        <v>end</v>
      </c>
      <c r="F66" s="0" t="s">
        <v>24</v>
      </c>
      <c r="G66" s="0" t="n">
        <v>1049</v>
      </c>
      <c r="H66" s="0" t="s">
        <v>25</v>
      </c>
    </row>
    <row r="67" customFormat="false" ht="13.2" hidden="false" customHeight="false" outlineLevel="0" collapsed="false">
      <c r="A67" s="0" t="s">
        <v>14189</v>
      </c>
      <c r="B67" s="0" t="s">
        <v>14190</v>
      </c>
      <c r="C67" s="0" t="s">
        <v>14191</v>
      </c>
      <c r="D67" s="0" t="n">
        <v>16724</v>
      </c>
      <c r="E67" s="0" t="str">
        <f aca="false">IF(D67&lt;8500,"begin","end")</f>
        <v>end</v>
      </c>
      <c r="F67" s="0" t="s">
        <v>24</v>
      </c>
      <c r="G67" s="0" t="n">
        <v>1049</v>
      </c>
      <c r="H67" s="0" t="s">
        <v>25</v>
      </c>
    </row>
    <row r="68" customFormat="false" ht="13.2" hidden="false" customHeight="false" outlineLevel="0" collapsed="false">
      <c r="A68" s="0" t="s">
        <v>14192</v>
      </c>
      <c r="B68" s="0" t="s">
        <v>14193</v>
      </c>
      <c r="C68" s="0" t="s">
        <v>14194</v>
      </c>
      <c r="D68" s="0" t="n">
        <v>16724</v>
      </c>
      <c r="E68" s="0" t="str">
        <f aca="false">IF(D68&lt;8500,"begin","end")</f>
        <v>end</v>
      </c>
      <c r="F68" s="0" t="s">
        <v>24</v>
      </c>
      <c r="G68" s="0" t="n">
        <v>1076</v>
      </c>
      <c r="H68" s="0" t="s">
        <v>25</v>
      </c>
    </row>
    <row r="69" customFormat="false" ht="13.2" hidden="false" customHeight="false" outlineLevel="0" collapsed="false">
      <c r="A69" s="0" t="s">
        <v>14195</v>
      </c>
      <c r="B69" s="0" t="s">
        <v>14196</v>
      </c>
      <c r="C69" s="0" t="s">
        <v>14197</v>
      </c>
      <c r="D69" s="0" t="n">
        <v>16724</v>
      </c>
      <c r="E69" s="0" t="str">
        <f aca="false">IF(D69&lt;8500,"begin","end")</f>
        <v>end</v>
      </c>
      <c r="F69" s="0" t="s">
        <v>24</v>
      </c>
      <c r="G69" s="0" t="n">
        <v>1080</v>
      </c>
      <c r="H69" s="0" t="s">
        <v>25</v>
      </c>
    </row>
    <row r="70" customFormat="false" ht="13.2" hidden="false" customHeight="false" outlineLevel="0" collapsed="false">
      <c r="A70" s="0" t="s">
        <v>14198</v>
      </c>
      <c r="B70" s="0" t="s">
        <v>14199</v>
      </c>
      <c r="C70" s="0" t="s">
        <v>14200</v>
      </c>
      <c r="D70" s="0" t="n">
        <v>16724</v>
      </c>
      <c r="E70" s="0" t="str">
        <f aca="false">IF(D70&lt;8500,"begin","end")</f>
        <v>end</v>
      </c>
      <c r="F70" s="0" t="s">
        <v>24</v>
      </c>
      <c r="G70" s="0" t="n">
        <v>1098</v>
      </c>
      <c r="H70" s="0" t="s">
        <v>25</v>
      </c>
    </row>
    <row r="71" customFormat="false" ht="13.2" hidden="false" customHeight="false" outlineLevel="0" collapsed="false">
      <c r="A71" s="0" t="s">
        <v>14201</v>
      </c>
      <c r="B71" s="0" t="s">
        <v>14202</v>
      </c>
      <c r="C71" s="0" t="s">
        <v>14203</v>
      </c>
      <c r="D71" s="0" t="n">
        <v>16724</v>
      </c>
      <c r="E71" s="0" t="str">
        <f aca="false">IF(D71&lt;8500,"begin","end")</f>
        <v>end</v>
      </c>
      <c r="F71" s="0" t="s">
        <v>24</v>
      </c>
      <c r="G71" s="0" t="n">
        <v>1101</v>
      </c>
      <c r="H71" s="0" t="s">
        <v>25</v>
      </c>
    </row>
    <row r="72" customFormat="false" ht="13.2" hidden="false" customHeight="false" outlineLevel="0" collapsed="false">
      <c r="A72" s="0" t="s">
        <v>14204</v>
      </c>
      <c r="B72" s="0" t="s">
        <v>14205</v>
      </c>
      <c r="C72" s="0" t="s">
        <v>14206</v>
      </c>
      <c r="D72" s="0" t="n">
        <v>16724</v>
      </c>
      <c r="E72" s="0" t="str">
        <f aca="false">IF(D72&lt;8500,"begin","end")</f>
        <v>end</v>
      </c>
      <c r="F72" s="0" t="s">
        <v>24</v>
      </c>
      <c r="G72" s="0" t="n">
        <v>1116</v>
      </c>
      <c r="H72" s="0" t="s">
        <v>25</v>
      </c>
    </row>
    <row r="73" customFormat="false" ht="13.2" hidden="false" customHeight="false" outlineLevel="0" collapsed="false">
      <c r="A73" s="0" t="s">
        <v>14207</v>
      </c>
      <c r="B73" s="0" t="s">
        <v>14208</v>
      </c>
      <c r="C73" s="0" t="s">
        <v>14209</v>
      </c>
      <c r="D73" s="0" t="n">
        <v>16636</v>
      </c>
      <c r="E73" s="0" t="str">
        <f aca="false">IF(D73&lt;8500,"begin","end")</f>
        <v>end</v>
      </c>
      <c r="F73" s="0" t="s">
        <v>24</v>
      </c>
      <c r="G73" s="0" t="n">
        <v>229019</v>
      </c>
      <c r="H73" s="0" t="s">
        <v>25</v>
      </c>
    </row>
    <row r="74" customFormat="false" ht="13.2" hidden="false" customHeight="false" outlineLevel="0" collapsed="false">
      <c r="A74" s="0" t="s">
        <v>14210</v>
      </c>
      <c r="B74" s="0" t="s">
        <v>14211</v>
      </c>
      <c r="C74" s="0" t="s">
        <v>14212</v>
      </c>
      <c r="D74" s="0" t="n">
        <v>16651</v>
      </c>
      <c r="E74" s="0" t="str">
        <f aca="false">IF(D74&lt;8500,"begin","end")</f>
        <v>end</v>
      </c>
      <c r="F74" s="0" t="s">
        <v>24</v>
      </c>
      <c r="G74" s="0" t="n">
        <v>229043</v>
      </c>
      <c r="H74" s="0" t="s">
        <v>25</v>
      </c>
    </row>
    <row r="75" customFormat="false" ht="13.2" hidden="false" customHeight="false" outlineLevel="0" collapsed="false">
      <c r="A75" s="0" t="s">
        <v>14213</v>
      </c>
      <c r="B75" s="0" t="s">
        <v>14214</v>
      </c>
      <c r="C75" s="0" t="s">
        <v>14215</v>
      </c>
      <c r="D75" s="0" t="n">
        <v>16636</v>
      </c>
      <c r="E75" s="0" t="str">
        <f aca="false">IF(D75&lt;8500,"begin","end")</f>
        <v>end</v>
      </c>
      <c r="F75" s="0" t="s">
        <v>24</v>
      </c>
      <c r="G75" s="0" t="n">
        <v>229047</v>
      </c>
      <c r="H75" s="0" t="s">
        <v>25</v>
      </c>
    </row>
    <row r="76" customFormat="false" ht="13.2" hidden="false" customHeight="false" outlineLevel="0" collapsed="false">
      <c r="A76" s="0" t="s">
        <v>14216</v>
      </c>
      <c r="B76" s="0" t="s">
        <v>14217</v>
      </c>
      <c r="C76" s="0" t="s">
        <v>14218</v>
      </c>
      <c r="D76" s="0" t="n">
        <v>16843</v>
      </c>
      <c r="E76" s="0" t="str">
        <f aca="false">IF(D76&lt;8500,"begin","end")</f>
        <v>end</v>
      </c>
      <c r="F76" s="0" t="s">
        <v>24</v>
      </c>
      <c r="G76" s="0" t="n">
        <v>229252</v>
      </c>
      <c r="H76" s="0" t="s">
        <v>25</v>
      </c>
    </row>
    <row r="77" customFormat="false" ht="13.2" hidden="false" customHeight="false" outlineLevel="0" collapsed="false">
      <c r="A77" s="0" t="s">
        <v>14219</v>
      </c>
      <c r="B77" s="0" t="s">
        <v>14220</v>
      </c>
      <c r="C77" s="0" t="s">
        <v>14221</v>
      </c>
      <c r="D77" s="0" t="n">
        <v>16873</v>
      </c>
      <c r="E77" s="0" t="str">
        <f aca="false">IF(D77&lt;8500,"begin","end")</f>
        <v>end</v>
      </c>
      <c r="F77" s="0" t="s">
        <v>24</v>
      </c>
      <c r="G77" s="0" t="n">
        <v>229256</v>
      </c>
      <c r="H77" s="0" t="s">
        <v>25</v>
      </c>
    </row>
    <row r="78" customFormat="false" ht="13.2" hidden="false" customHeight="false" outlineLevel="0" collapsed="false">
      <c r="A78" s="0" t="s">
        <v>14222</v>
      </c>
      <c r="B78" s="0" t="s">
        <v>14223</v>
      </c>
      <c r="C78" s="0" t="s">
        <v>14224</v>
      </c>
      <c r="D78" s="0" t="n">
        <v>16843</v>
      </c>
      <c r="E78" s="0" t="str">
        <f aca="false">IF(D78&lt;8500,"begin","end")</f>
        <v>end</v>
      </c>
      <c r="F78" s="0" t="s">
        <v>24</v>
      </c>
      <c r="G78" s="0" t="n">
        <v>229260</v>
      </c>
      <c r="H78" s="0" t="s">
        <v>25</v>
      </c>
    </row>
    <row r="79" customFormat="false" ht="13.2" hidden="false" customHeight="false" outlineLevel="0" collapsed="false">
      <c r="A79" s="0" t="s">
        <v>14225</v>
      </c>
      <c r="B79" s="0" t="s">
        <v>14226</v>
      </c>
      <c r="C79" s="0" t="s">
        <v>14227</v>
      </c>
      <c r="D79" s="0" t="n">
        <v>16843</v>
      </c>
      <c r="E79" s="0" t="str">
        <f aca="false">IF(D79&lt;8500,"begin","end")</f>
        <v>end</v>
      </c>
      <c r="F79" s="0" t="s">
        <v>24</v>
      </c>
      <c r="G79" s="0" t="n">
        <v>229260</v>
      </c>
      <c r="H79" s="0" t="s">
        <v>25</v>
      </c>
    </row>
    <row r="80" customFormat="false" ht="13.2" hidden="false" customHeight="false" outlineLevel="0" collapsed="false">
      <c r="A80" s="0" t="s">
        <v>14228</v>
      </c>
      <c r="B80" s="0" t="s">
        <v>14229</v>
      </c>
      <c r="C80" s="0" t="s">
        <v>14230</v>
      </c>
      <c r="D80" s="0" t="n">
        <v>16843</v>
      </c>
      <c r="E80" s="0" t="str">
        <f aca="false">IF(D80&lt;8500,"begin","end")</f>
        <v>end</v>
      </c>
      <c r="F80" s="0" t="s">
        <v>24</v>
      </c>
      <c r="G80" s="0" t="n">
        <v>229261</v>
      </c>
      <c r="H80" s="0" t="s">
        <v>25</v>
      </c>
    </row>
    <row r="81" customFormat="false" ht="13.2" hidden="false" customHeight="false" outlineLevel="0" collapsed="false">
      <c r="A81" s="0" t="s">
        <v>14231</v>
      </c>
      <c r="B81" s="0" t="s">
        <v>14232</v>
      </c>
      <c r="C81" s="0" t="s">
        <v>14233</v>
      </c>
      <c r="D81" s="0" t="n">
        <v>16852</v>
      </c>
      <c r="E81" s="0" t="str">
        <f aca="false">IF(D81&lt;8500,"begin","end")</f>
        <v>end</v>
      </c>
      <c r="F81" s="0" t="s">
        <v>24</v>
      </c>
      <c r="G81" s="0" t="n">
        <v>229283</v>
      </c>
      <c r="H81" s="0" t="s">
        <v>25</v>
      </c>
    </row>
    <row r="82" customFormat="false" ht="13.2" hidden="false" customHeight="false" outlineLevel="0" collapsed="false">
      <c r="A82" s="0" t="s">
        <v>14234</v>
      </c>
      <c r="B82" s="0" t="s">
        <v>14235</v>
      </c>
      <c r="C82" s="0" t="s">
        <v>14236</v>
      </c>
      <c r="D82" s="0" t="n">
        <v>16843</v>
      </c>
      <c r="E82" s="0" t="str">
        <f aca="false">IF(D82&lt;8500,"begin","end")</f>
        <v>end</v>
      </c>
      <c r="F82" s="0" t="s">
        <v>24</v>
      </c>
      <c r="G82" s="0" t="n">
        <v>229284</v>
      </c>
      <c r="H82" s="0" t="s">
        <v>25</v>
      </c>
    </row>
    <row r="83" customFormat="false" ht="13.2" hidden="false" customHeight="false" outlineLevel="0" collapsed="false">
      <c r="A83" s="0" t="s">
        <v>14237</v>
      </c>
      <c r="B83" s="0" t="s">
        <v>14238</v>
      </c>
      <c r="C83" s="0" t="s">
        <v>14239</v>
      </c>
      <c r="D83" s="0" t="n">
        <v>16856</v>
      </c>
      <c r="E83" s="0" t="str">
        <f aca="false">IF(D83&lt;8500,"begin","end")</f>
        <v>end</v>
      </c>
      <c r="F83" s="0" t="s">
        <v>24</v>
      </c>
      <c r="G83" s="0" t="n">
        <v>229297</v>
      </c>
      <c r="H83" s="0" t="s">
        <v>25</v>
      </c>
    </row>
    <row r="84" customFormat="false" ht="13.2" hidden="false" customHeight="false" outlineLevel="0" collapsed="false">
      <c r="A84" s="0" t="s">
        <v>14240</v>
      </c>
      <c r="B84" s="0" t="s">
        <v>14241</v>
      </c>
      <c r="C84" s="0" t="s">
        <v>14242</v>
      </c>
      <c r="D84" s="0" t="n">
        <v>16874</v>
      </c>
      <c r="E84" s="0" t="str">
        <f aca="false">IF(D84&lt;8500,"begin","end")</f>
        <v>end</v>
      </c>
      <c r="F84" s="0" t="s">
        <v>24</v>
      </c>
      <c r="G84" s="0" t="n">
        <v>229298</v>
      </c>
      <c r="H84" s="0" t="s">
        <v>25</v>
      </c>
    </row>
    <row r="85" customFormat="false" ht="13.2" hidden="false" customHeight="false" outlineLevel="0" collapsed="false">
      <c r="A85" s="0" t="s">
        <v>14243</v>
      </c>
      <c r="B85" s="0" t="s">
        <v>14244</v>
      </c>
      <c r="C85" s="0" t="s">
        <v>14245</v>
      </c>
      <c r="D85" s="0" t="n">
        <v>16844</v>
      </c>
      <c r="E85" s="0" t="str">
        <f aca="false">IF(D85&lt;8500,"begin","end")</f>
        <v>end</v>
      </c>
      <c r="F85" s="0" t="s">
        <v>24</v>
      </c>
      <c r="G85" s="0" t="n">
        <v>229300</v>
      </c>
      <c r="H85" s="0" t="s">
        <v>25</v>
      </c>
    </row>
    <row r="86" customFormat="false" ht="13.2" hidden="false" customHeight="false" outlineLevel="0" collapsed="false">
      <c r="A86" s="0" t="s">
        <v>14246</v>
      </c>
      <c r="B86" s="0" t="s">
        <v>14247</v>
      </c>
      <c r="C86" s="0" t="s">
        <v>14248</v>
      </c>
      <c r="D86" s="0" t="n">
        <v>16873</v>
      </c>
      <c r="E86" s="0" t="str">
        <f aca="false">IF(D86&lt;8500,"begin","end")</f>
        <v>end</v>
      </c>
      <c r="F86" s="0" t="s">
        <v>24</v>
      </c>
      <c r="G86" s="0" t="n">
        <v>229312</v>
      </c>
      <c r="H86" s="0" t="s">
        <v>25</v>
      </c>
    </row>
    <row r="87" customFormat="false" ht="13.2" hidden="false" customHeight="false" outlineLevel="0" collapsed="false">
      <c r="A87" s="0" t="s">
        <v>14249</v>
      </c>
      <c r="B87" s="0" t="s">
        <v>14250</v>
      </c>
      <c r="C87" s="0" t="s">
        <v>14251</v>
      </c>
      <c r="D87" s="0" t="n">
        <v>16856</v>
      </c>
      <c r="E87" s="0" t="str">
        <f aca="false">IF(D87&lt;8500,"begin","end")</f>
        <v>end</v>
      </c>
      <c r="F87" s="0" t="s">
        <v>24</v>
      </c>
      <c r="G87" s="0" t="n">
        <v>229321</v>
      </c>
      <c r="H87" s="0" t="s">
        <v>25</v>
      </c>
    </row>
    <row r="88" customFormat="false" ht="13.2" hidden="false" customHeight="false" outlineLevel="0" collapsed="false">
      <c r="A88" s="0" t="s">
        <v>14252</v>
      </c>
      <c r="B88" s="0" t="s">
        <v>14253</v>
      </c>
      <c r="C88" s="0" t="s">
        <v>14254</v>
      </c>
      <c r="D88" s="0" t="n">
        <v>16873</v>
      </c>
      <c r="E88" s="0" t="str">
        <f aca="false">IF(D88&lt;8500,"begin","end")</f>
        <v>end</v>
      </c>
      <c r="F88" s="0" t="s">
        <v>24</v>
      </c>
      <c r="G88" s="0" t="n">
        <v>229338</v>
      </c>
      <c r="H88" s="0" t="s">
        <v>25</v>
      </c>
    </row>
    <row r="89" customFormat="false" ht="13.2" hidden="false" customHeight="false" outlineLevel="0" collapsed="false">
      <c r="A89" s="0" t="s">
        <v>14255</v>
      </c>
      <c r="B89" s="0" t="s">
        <v>14256</v>
      </c>
      <c r="C89" s="0" t="s">
        <v>14257</v>
      </c>
      <c r="D89" s="0" t="n">
        <v>16889</v>
      </c>
      <c r="E89" s="0" t="str">
        <f aca="false">IF(D89&lt;8500,"begin","end")</f>
        <v>end</v>
      </c>
      <c r="F89" s="0" t="s">
        <v>24</v>
      </c>
      <c r="G89" s="0" t="n">
        <v>229354</v>
      </c>
      <c r="H89" s="0" t="s">
        <v>25</v>
      </c>
    </row>
    <row r="90" customFormat="false" ht="13.2" hidden="false" customHeight="false" outlineLevel="0" collapsed="false">
      <c r="A90" s="0" t="s">
        <v>14258</v>
      </c>
      <c r="B90" s="0" t="s">
        <v>14259</v>
      </c>
      <c r="C90" s="0" t="s">
        <v>14260</v>
      </c>
      <c r="D90" s="0" t="n">
        <v>16843</v>
      </c>
      <c r="E90" s="0" t="str">
        <f aca="false">IF(D90&lt;8500,"begin","end")</f>
        <v>end</v>
      </c>
      <c r="F90" s="0" t="s">
        <v>24</v>
      </c>
      <c r="G90" s="0" t="n">
        <v>229884</v>
      </c>
      <c r="H90" s="0" t="s">
        <v>25</v>
      </c>
    </row>
    <row r="91" customFormat="false" ht="13.2" hidden="false" customHeight="false" outlineLevel="0" collapsed="false">
      <c r="A91" s="0" t="s">
        <v>14261</v>
      </c>
      <c r="B91" s="0" t="s">
        <v>14262</v>
      </c>
      <c r="C91" s="0" t="s">
        <v>14263</v>
      </c>
      <c r="D91" s="0" t="n">
        <v>16843</v>
      </c>
      <c r="E91" s="0" t="str">
        <f aca="false">IF(D91&lt;8500,"begin","end")</f>
        <v>end</v>
      </c>
      <c r="F91" s="0" t="s">
        <v>24</v>
      </c>
      <c r="G91" s="0" t="n">
        <v>229923</v>
      </c>
      <c r="H91" s="0" t="s">
        <v>25</v>
      </c>
    </row>
    <row r="92" customFormat="false" ht="13.2" hidden="false" customHeight="false" outlineLevel="0" collapsed="false">
      <c r="A92" s="0" t="s">
        <v>14264</v>
      </c>
      <c r="B92" s="0" t="s">
        <v>14265</v>
      </c>
      <c r="C92" s="0" t="s">
        <v>14266</v>
      </c>
      <c r="D92" s="0" t="n">
        <v>16843</v>
      </c>
      <c r="E92" s="0" t="str">
        <f aca="false">IF(D92&lt;8500,"begin","end")</f>
        <v>end</v>
      </c>
      <c r="F92" s="0" t="s">
        <v>24</v>
      </c>
      <c r="G92" s="0" t="n">
        <v>229961</v>
      </c>
      <c r="H92" s="0" t="s">
        <v>25</v>
      </c>
    </row>
    <row r="93" customFormat="false" ht="13.2" hidden="false" customHeight="false" outlineLevel="0" collapsed="false">
      <c r="A93" s="0" t="s">
        <v>14267</v>
      </c>
      <c r="B93" s="0" t="s">
        <v>14268</v>
      </c>
      <c r="C93" s="0" t="s">
        <v>14269</v>
      </c>
      <c r="D93" s="0" t="n">
        <v>16882</v>
      </c>
      <c r="E93" s="0" t="str">
        <f aca="false">IF(D93&lt;8500,"begin","end")</f>
        <v>end</v>
      </c>
      <c r="F93" s="0" t="s">
        <v>24</v>
      </c>
      <c r="G93" s="0" t="n">
        <v>229966</v>
      </c>
      <c r="H93" s="0" t="s">
        <v>25</v>
      </c>
    </row>
    <row r="94" customFormat="false" ht="13.2" hidden="false" customHeight="false" outlineLevel="0" collapsed="false">
      <c r="A94" s="0" t="s">
        <v>14270</v>
      </c>
      <c r="B94" s="0" t="s">
        <v>14271</v>
      </c>
      <c r="C94" s="0" t="s">
        <v>14272</v>
      </c>
      <c r="D94" s="0" t="n">
        <v>16890</v>
      </c>
      <c r="E94" s="0" t="str">
        <f aca="false">IF(D94&lt;8500,"begin","end")</f>
        <v>end</v>
      </c>
      <c r="F94" s="0" t="s">
        <v>24</v>
      </c>
      <c r="G94" s="0" t="n">
        <v>229968</v>
      </c>
      <c r="H94" s="0" t="s">
        <v>25</v>
      </c>
    </row>
    <row r="95" customFormat="false" ht="13.2" hidden="false" customHeight="false" outlineLevel="0" collapsed="false">
      <c r="A95" s="0" t="s">
        <v>14273</v>
      </c>
      <c r="B95" s="0" t="s">
        <v>14274</v>
      </c>
      <c r="C95" s="0" t="s">
        <v>14275</v>
      </c>
      <c r="D95" s="0" t="n">
        <v>16873</v>
      </c>
      <c r="E95" s="0" t="str">
        <f aca="false">IF(D95&lt;8500,"begin","end")</f>
        <v>end</v>
      </c>
      <c r="F95" s="0" t="s">
        <v>24</v>
      </c>
      <c r="G95" s="0" t="n">
        <v>229987</v>
      </c>
      <c r="H95" s="0" t="s">
        <v>25</v>
      </c>
    </row>
    <row r="96" customFormat="false" ht="13.2" hidden="false" customHeight="false" outlineLevel="0" collapsed="false">
      <c r="A96" s="0" t="s">
        <v>14276</v>
      </c>
      <c r="B96" s="0" t="s">
        <v>14277</v>
      </c>
      <c r="C96" s="0" t="s">
        <v>14278</v>
      </c>
      <c r="D96" s="0" t="n">
        <v>16898</v>
      </c>
      <c r="E96" s="0" t="str">
        <f aca="false">IF(D96&lt;8500,"begin","end")</f>
        <v>end</v>
      </c>
      <c r="F96" s="0" t="s">
        <v>24</v>
      </c>
      <c r="G96" s="0" t="n">
        <v>230031</v>
      </c>
      <c r="H96" s="0" t="s">
        <v>25</v>
      </c>
    </row>
    <row r="97" customFormat="false" ht="13.2" hidden="false" customHeight="false" outlineLevel="0" collapsed="false">
      <c r="A97" s="0" t="s">
        <v>14279</v>
      </c>
      <c r="B97" s="0" t="s">
        <v>14280</v>
      </c>
      <c r="C97" s="0" t="s">
        <v>14281</v>
      </c>
      <c r="D97" s="0" t="n">
        <v>17142</v>
      </c>
      <c r="E97" s="0" t="str">
        <f aca="false">IF(D97&lt;8500,"begin","end")</f>
        <v>end</v>
      </c>
      <c r="F97" s="0" t="s">
        <v>65</v>
      </c>
      <c r="G97" s="0" t="n">
        <v>5023</v>
      </c>
      <c r="H97" s="0" t="s">
        <v>25</v>
      </c>
    </row>
    <row r="98" customFormat="false" ht="13.2" hidden="false" customHeight="false" outlineLevel="0" collapsed="false">
      <c r="A98" s="0" t="s">
        <v>14282</v>
      </c>
      <c r="B98" s="0" t="s">
        <v>14283</v>
      </c>
      <c r="C98" s="0" t="s">
        <v>14284</v>
      </c>
      <c r="D98" s="0" t="n">
        <v>17143</v>
      </c>
      <c r="E98" s="0" t="str">
        <f aca="false">IF(D98&lt;8500,"begin","end")</f>
        <v>end</v>
      </c>
      <c r="F98" s="0" t="s">
        <v>65</v>
      </c>
      <c r="G98" s="0" t="n">
        <v>5048</v>
      </c>
      <c r="H98" s="0" t="s">
        <v>25</v>
      </c>
    </row>
    <row r="99" customFormat="false" ht="13.2" hidden="false" customHeight="false" outlineLevel="0" collapsed="false">
      <c r="A99" s="0" t="s">
        <v>14285</v>
      </c>
      <c r="B99" s="0" t="s">
        <v>14286</v>
      </c>
      <c r="C99" s="0" t="s">
        <v>14287</v>
      </c>
      <c r="D99" s="0" t="n">
        <v>17167</v>
      </c>
      <c r="E99" s="0" t="str">
        <f aca="false">IF(D99&lt;8500,"begin","end")</f>
        <v>end</v>
      </c>
      <c r="F99" s="0" t="s">
        <v>65</v>
      </c>
      <c r="G99" s="0" t="n">
        <v>5053</v>
      </c>
      <c r="H99" s="0" t="s">
        <v>25</v>
      </c>
    </row>
    <row r="100" customFormat="false" ht="13.2" hidden="false" customHeight="false" outlineLevel="0" collapsed="false">
      <c r="A100" s="0" t="s">
        <v>14288</v>
      </c>
      <c r="B100" s="0" t="s">
        <v>14289</v>
      </c>
      <c r="C100" s="0" t="s">
        <v>14290</v>
      </c>
      <c r="D100" s="0" t="n">
        <v>17194</v>
      </c>
      <c r="E100" s="0" t="str">
        <f aca="false">IF(D100&lt;8500,"begin","end")</f>
        <v>end</v>
      </c>
      <c r="F100" s="0" t="s">
        <v>65</v>
      </c>
      <c r="G100" s="0" t="n">
        <v>5054</v>
      </c>
      <c r="H100" s="0" t="s">
        <v>25</v>
      </c>
    </row>
    <row r="101" customFormat="false" ht="13.2" hidden="false" customHeight="false" outlineLevel="0" collapsed="false">
      <c r="A101" s="0" t="s">
        <v>14291</v>
      </c>
      <c r="B101" s="0" t="s">
        <v>14292</v>
      </c>
      <c r="C101" s="0" t="s">
        <v>14293</v>
      </c>
      <c r="D101" s="0" t="n">
        <v>17135</v>
      </c>
      <c r="E101" s="0" t="str">
        <f aca="false">IF(D101&lt;8500,"begin","end")</f>
        <v>end</v>
      </c>
      <c r="F101" s="0" t="s">
        <v>65</v>
      </c>
      <c r="G101" s="0" t="n">
        <v>5055</v>
      </c>
      <c r="H101" s="0" t="s">
        <v>25</v>
      </c>
    </row>
    <row r="102" customFormat="false" ht="13.2" hidden="false" customHeight="false" outlineLevel="0" collapsed="false">
      <c r="A102" s="0" t="s">
        <v>14294</v>
      </c>
      <c r="B102" s="0" t="s">
        <v>14295</v>
      </c>
      <c r="C102" s="0" t="s">
        <v>14296</v>
      </c>
      <c r="D102" s="0" t="n">
        <v>17186</v>
      </c>
      <c r="E102" s="0" t="str">
        <f aca="false">IF(D102&lt;8500,"begin","end")</f>
        <v>end</v>
      </c>
      <c r="F102" s="0" t="s">
        <v>65</v>
      </c>
      <c r="G102" s="0" t="n">
        <v>5057</v>
      </c>
      <c r="H102" s="0" t="s">
        <v>25</v>
      </c>
    </row>
    <row r="103" customFormat="false" ht="13.2" hidden="false" customHeight="false" outlineLevel="0" collapsed="false">
      <c r="A103" s="0" t="s">
        <v>14297</v>
      </c>
      <c r="B103" s="0" t="s">
        <v>14298</v>
      </c>
      <c r="C103" s="0" t="s">
        <v>14299</v>
      </c>
      <c r="D103" s="0" t="n">
        <v>17168</v>
      </c>
      <c r="E103" s="0" t="str">
        <f aca="false">IF(D103&lt;8500,"begin","end")</f>
        <v>end</v>
      </c>
      <c r="F103" s="0" t="s">
        <v>65</v>
      </c>
      <c r="G103" s="0" t="n">
        <v>5058</v>
      </c>
      <c r="H103" s="0" t="s">
        <v>25</v>
      </c>
    </row>
    <row r="104" customFormat="false" ht="13.2" hidden="false" customHeight="false" outlineLevel="0" collapsed="false">
      <c r="A104" s="0" t="s">
        <v>14300</v>
      </c>
      <c r="B104" s="0" t="s">
        <v>14301</v>
      </c>
      <c r="C104" s="0" t="s">
        <v>14302</v>
      </c>
      <c r="D104" s="0" t="n">
        <v>17116</v>
      </c>
      <c r="E104" s="0" t="str">
        <f aca="false">IF(D104&lt;8500,"begin","end")</f>
        <v>end</v>
      </c>
      <c r="F104" s="0" t="s">
        <v>65</v>
      </c>
      <c r="G104" s="0" t="n">
        <v>5059</v>
      </c>
      <c r="H104" s="0" t="s">
        <v>25</v>
      </c>
    </row>
    <row r="105" customFormat="false" ht="13.2" hidden="false" customHeight="false" outlineLevel="0" collapsed="false">
      <c r="A105" s="0" t="s">
        <v>14303</v>
      </c>
      <c r="B105" s="0" t="s">
        <v>14304</v>
      </c>
      <c r="C105" s="0" t="s">
        <v>14305</v>
      </c>
      <c r="D105" s="0" t="n">
        <v>17140</v>
      </c>
      <c r="E105" s="0" t="str">
        <f aca="false">IF(D105&lt;8500,"begin","end")</f>
        <v>end</v>
      </c>
      <c r="F105" s="0" t="s">
        <v>65</v>
      </c>
      <c r="G105" s="0" t="n">
        <v>5067</v>
      </c>
      <c r="H105" s="0" t="s">
        <v>25</v>
      </c>
    </row>
    <row r="106" customFormat="false" ht="13.2" hidden="false" customHeight="false" outlineLevel="0" collapsed="false">
      <c r="A106" s="0" t="s">
        <v>14306</v>
      </c>
      <c r="B106" s="0" t="s">
        <v>14307</v>
      </c>
      <c r="C106" s="0" t="s">
        <v>14308</v>
      </c>
      <c r="D106" s="0" t="n">
        <v>17147</v>
      </c>
      <c r="E106" s="0" t="str">
        <f aca="false">IF(D106&lt;8500,"begin","end")</f>
        <v>end</v>
      </c>
      <c r="F106" s="0" t="s">
        <v>65</v>
      </c>
      <c r="G106" s="0" t="n">
        <v>5070</v>
      </c>
      <c r="H106" s="0" t="s">
        <v>25</v>
      </c>
    </row>
    <row r="107" customFormat="false" ht="13.2" hidden="false" customHeight="false" outlineLevel="0" collapsed="false">
      <c r="A107" s="0" t="s">
        <v>14309</v>
      </c>
      <c r="B107" s="0" t="s">
        <v>14310</v>
      </c>
      <c r="C107" s="0" t="s">
        <v>14311</v>
      </c>
      <c r="D107" s="0" t="n">
        <v>17128</v>
      </c>
      <c r="E107" s="0" t="str">
        <f aca="false">IF(D107&lt;8500,"begin","end")</f>
        <v>end</v>
      </c>
      <c r="F107" s="0" t="s">
        <v>65</v>
      </c>
      <c r="G107" s="0" t="n">
        <v>5071</v>
      </c>
      <c r="H107" s="0" t="s">
        <v>25</v>
      </c>
    </row>
    <row r="108" customFormat="false" ht="13.2" hidden="false" customHeight="false" outlineLevel="0" collapsed="false">
      <c r="A108" s="0" t="s">
        <v>14312</v>
      </c>
      <c r="B108" s="0" t="s">
        <v>14313</v>
      </c>
      <c r="C108" s="0" t="s">
        <v>14314</v>
      </c>
      <c r="D108" s="0" t="n">
        <v>17143</v>
      </c>
      <c r="E108" s="0" t="str">
        <f aca="false">IF(D108&lt;8500,"begin","end")</f>
        <v>end</v>
      </c>
      <c r="F108" s="0" t="s">
        <v>65</v>
      </c>
      <c r="G108" s="0" t="n">
        <v>5071</v>
      </c>
      <c r="H108" s="0" t="s">
        <v>25</v>
      </c>
    </row>
    <row r="109" customFormat="false" ht="13.2" hidden="false" customHeight="false" outlineLevel="0" collapsed="false">
      <c r="A109" s="0" t="s">
        <v>14315</v>
      </c>
      <c r="B109" s="0" t="s">
        <v>14316</v>
      </c>
      <c r="C109" s="0" t="s">
        <v>14317</v>
      </c>
      <c r="D109" s="0" t="n">
        <v>17145</v>
      </c>
      <c r="E109" s="0" t="str">
        <f aca="false">IF(D109&lt;8500,"begin","end")</f>
        <v>end</v>
      </c>
      <c r="F109" s="0" t="s">
        <v>65</v>
      </c>
      <c r="G109" s="0" t="n">
        <v>5071</v>
      </c>
      <c r="H109" s="0" t="s">
        <v>25</v>
      </c>
    </row>
    <row r="110" customFormat="false" ht="13.2" hidden="false" customHeight="false" outlineLevel="0" collapsed="false">
      <c r="A110" s="0" t="s">
        <v>14318</v>
      </c>
      <c r="B110" s="0" t="s">
        <v>14319</v>
      </c>
      <c r="C110" s="0" t="s">
        <v>14320</v>
      </c>
      <c r="D110" s="0" t="n">
        <v>17164</v>
      </c>
      <c r="E110" s="0" t="str">
        <f aca="false">IF(D110&lt;8500,"begin","end")</f>
        <v>end</v>
      </c>
      <c r="F110" s="0" t="s">
        <v>65</v>
      </c>
      <c r="G110" s="0" t="n">
        <v>5072</v>
      </c>
      <c r="H110" s="0" t="s">
        <v>25</v>
      </c>
    </row>
    <row r="111" customFormat="false" ht="13.2" hidden="false" customHeight="false" outlineLevel="0" collapsed="false">
      <c r="A111" s="0" t="s">
        <v>14321</v>
      </c>
      <c r="B111" s="0" t="s">
        <v>14322</v>
      </c>
      <c r="C111" s="0" t="s">
        <v>14323</v>
      </c>
      <c r="D111" s="0" t="n">
        <v>17175</v>
      </c>
      <c r="E111" s="0" t="str">
        <f aca="false">IF(D111&lt;8500,"begin","end")</f>
        <v>end</v>
      </c>
      <c r="F111" s="0" t="s">
        <v>65</v>
      </c>
      <c r="G111" s="0" t="n">
        <v>5073</v>
      </c>
      <c r="H111" s="0" t="s">
        <v>25</v>
      </c>
    </row>
    <row r="112" customFormat="false" ht="13.2" hidden="false" customHeight="false" outlineLevel="0" collapsed="false">
      <c r="A112" s="0" t="s">
        <v>14324</v>
      </c>
      <c r="B112" s="0" t="s">
        <v>14325</v>
      </c>
      <c r="C112" s="0" t="s">
        <v>14326</v>
      </c>
      <c r="D112" s="0" t="n">
        <v>17164</v>
      </c>
      <c r="E112" s="0" t="str">
        <f aca="false">IF(D112&lt;8500,"begin","end")</f>
        <v>end</v>
      </c>
      <c r="F112" s="0" t="s">
        <v>65</v>
      </c>
      <c r="G112" s="0" t="n">
        <v>5074</v>
      </c>
      <c r="H112" s="0" t="s">
        <v>25</v>
      </c>
    </row>
    <row r="113" customFormat="false" ht="13.2" hidden="false" customHeight="false" outlineLevel="0" collapsed="false">
      <c r="A113" s="0" t="s">
        <v>14327</v>
      </c>
      <c r="B113" s="0" t="s">
        <v>14328</v>
      </c>
      <c r="C113" s="0" t="s">
        <v>14329</v>
      </c>
      <c r="D113" s="0" t="n">
        <v>17100</v>
      </c>
      <c r="E113" s="0" t="str">
        <f aca="false">IF(D113&lt;8500,"begin","end")</f>
        <v>end</v>
      </c>
      <c r="F113" s="0" t="s">
        <v>65</v>
      </c>
      <c r="G113" s="0" t="n">
        <v>5075</v>
      </c>
      <c r="H113" s="0" t="s">
        <v>25</v>
      </c>
    </row>
    <row r="114" customFormat="false" ht="13.2" hidden="false" customHeight="false" outlineLevel="0" collapsed="false">
      <c r="A114" s="0" t="s">
        <v>14330</v>
      </c>
      <c r="B114" s="0" t="s">
        <v>14331</v>
      </c>
      <c r="C114" s="0" t="s">
        <v>14332</v>
      </c>
      <c r="D114" s="0" t="n">
        <v>17152</v>
      </c>
      <c r="E114" s="0" t="str">
        <f aca="false">IF(D114&lt;8500,"begin","end")</f>
        <v>end</v>
      </c>
      <c r="F114" s="0" t="s">
        <v>65</v>
      </c>
      <c r="G114" s="0" t="n">
        <v>5076</v>
      </c>
      <c r="H114" s="0" t="s">
        <v>25</v>
      </c>
    </row>
    <row r="115" customFormat="false" ht="13.2" hidden="false" customHeight="false" outlineLevel="0" collapsed="false">
      <c r="A115" s="0" t="s">
        <v>14333</v>
      </c>
      <c r="B115" s="0" t="s">
        <v>14334</v>
      </c>
      <c r="C115" s="0" t="s">
        <v>14335</v>
      </c>
      <c r="D115" s="0" t="n">
        <v>17152</v>
      </c>
      <c r="E115" s="0" t="str">
        <f aca="false">IF(D115&lt;8500,"begin","end")</f>
        <v>end</v>
      </c>
      <c r="F115" s="0" t="s">
        <v>65</v>
      </c>
      <c r="G115" s="0" t="n">
        <v>5078</v>
      </c>
      <c r="H115" s="0" t="s">
        <v>25</v>
      </c>
    </row>
    <row r="116" customFormat="false" ht="13.2" hidden="false" customHeight="false" outlineLevel="0" collapsed="false">
      <c r="A116" s="0" t="s">
        <v>14336</v>
      </c>
      <c r="B116" s="0" t="s">
        <v>14337</v>
      </c>
      <c r="C116" s="0" t="s">
        <v>14338</v>
      </c>
      <c r="D116" s="0" t="n">
        <v>17146</v>
      </c>
      <c r="E116" s="0" t="str">
        <f aca="false">IF(D116&lt;8500,"begin","end")</f>
        <v>end</v>
      </c>
      <c r="F116" s="0" t="s">
        <v>65</v>
      </c>
      <c r="G116" s="0" t="n">
        <v>5081</v>
      </c>
      <c r="H116" s="0" t="s">
        <v>25</v>
      </c>
    </row>
    <row r="117" customFormat="false" ht="13.2" hidden="false" customHeight="false" outlineLevel="0" collapsed="false">
      <c r="A117" s="0" t="s">
        <v>14339</v>
      </c>
      <c r="B117" s="0" t="s">
        <v>14340</v>
      </c>
      <c r="C117" s="0" t="s">
        <v>14341</v>
      </c>
      <c r="D117" s="0" t="n">
        <v>17123</v>
      </c>
      <c r="E117" s="0" t="str">
        <f aca="false">IF(D117&lt;8500,"begin","end")</f>
        <v>end</v>
      </c>
      <c r="F117" s="0" t="s">
        <v>65</v>
      </c>
      <c r="G117" s="0" t="n">
        <v>5082</v>
      </c>
      <c r="H117" s="0" t="s">
        <v>25</v>
      </c>
    </row>
    <row r="118" customFormat="false" ht="13.2" hidden="false" customHeight="false" outlineLevel="0" collapsed="false">
      <c r="A118" s="0" t="s">
        <v>14342</v>
      </c>
      <c r="B118" s="0" t="s">
        <v>14343</v>
      </c>
      <c r="C118" s="0" t="s">
        <v>14344</v>
      </c>
      <c r="D118" s="0" t="n">
        <v>17122</v>
      </c>
      <c r="E118" s="0" t="str">
        <f aca="false">IF(D118&lt;8500,"begin","end")</f>
        <v>end</v>
      </c>
      <c r="F118" s="0" t="s">
        <v>65</v>
      </c>
      <c r="G118" s="0" t="n">
        <v>5086</v>
      </c>
      <c r="H118" s="0" t="s">
        <v>25</v>
      </c>
    </row>
    <row r="119" customFormat="false" ht="13.2" hidden="false" customHeight="false" outlineLevel="0" collapsed="false">
      <c r="A119" s="0" t="s">
        <v>14345</v>
      </c>
      <c r="B119" s="0" t="s">
        <v>14346</v>
      </c>
      <c r="C119" s="0" t="s">
        <v>14347</v>
      </c>
      <c r="D119" s="0" t="n">
        <v>17146</v>
      </c>
      <c r="E119" s="0" t="str">
        <f aca="false">IF(D119&lt;8500,"begin","end")</f>
        <v>end</v>
      </c>
      <c r="F119" s="0" t="s">
        <v>65</v>
      </c>
      <c r="G119" s="0" t="n">
        <v>5086</v>
      </c>
      <c r="H119" s="0" t="s">
        <v>25</v>
      </c>
    </row>
    <row r="120" customFormat="false" ht="13.2" hidden="false" customHeight="false" outlineLevel="0" collapsed="false">
      <c r="A120" s="0" t="s">
        <v>14348</v>
      </c>
      <c r="B120" s="0" t="s">
        <v>14349</v>
      </c>
      <c r="C120" s="0" t="s">
        <v>14350</v>
      </c>
      <c r="D120" s="0" t="n">
        <v>17164</v>
      </c>
      <c r="E120" s="0" t="str">
        <f aca="false">IF(D120&lt;8500,"begin","end")</f>
        <v>end</v>
      </c>
      <c r="F120" s="0" t="s">
        <v>65</v>
      </c>
      <c r="G120" s="0" t="n">
        <v>5086</v>
      </c>
      <c r="H120" s="0" t="s">
        <v>25</v>
      </c>
    </row>
    <row r="121" customFormat="false" ht="13.2" hidden="false" customHeight="false" outlineLevel="0" collapsed="false">
      <c r="A121" s="0" t="s">
        <v>14351</v>
      </c>
      <c r="B121" s="0" t="s">
        <v>14352</v>
      </c>
      <c r="C121" s="0" t="s">
        <v>14353</v>
      </c>
      <c r="D121" s="0" t="n">
        <v>17162</v>
      </c>
      <c r="E121" s="0" t="str">
        <f aca="false">IF(D121&lt;8500,"begin","end")</f>
        <v>end</v>
      </c>
      <c r="F121" s="0" t="s">
        <v>65</v>
      </c>
      <c r="G121" s="0" t="n">
        <v>5087</v>
      </c>
      <c r="H121" s="0" t="s">
        <v>25</v>
      </c>
    </row>
    <row r="122" customFormat="false" ht="13.2" hidden="false" customHeight="false" outlineLevel="0" collapsed="false">
      <c r="A122" s="0" t="s">
        <v>14354</v>
      </c>
      <c r="B122" s="0" t="s">
        <v>14355</v>
      </c>
      <c r="C122" s="0" t="s">
        <v>14356</v>
      </c>
      <c r="D122" s="0" t="n">
        <v>17187</v>
      </c>
      <c r="E122" s="0" t="str">
        <f aca="false">IF(D122&lt;8500,"begin","end")</f>
        <v>end</v>
      </c>
      <c r="F122" s="0" t="s">
        <v>65</v>
      </c>
      <c r="G122" s="0" t="n">
        <v>5101</v>
      </c>
      <c r="H122" s="0" t="s">
        <v>25</v>
      </c>
    </row>
    <row r="123" customFormat="false" ht="13.2" hidden="false" customHeight="false" outlineLevel="0" collapsed="false">
      <c r="A123" s="0" t="s">
        <v>14357</v>
      </c>
      <c r="B123" s="0" t="s">
        <v>14358</v>
      </c>
      <c r="C123" s="0" t="s">
        <v>14359</v>
      </c>
      <c r="D123" s="0" t="n">
        <v>17149</v>
      </c>
      <c r="E123" s="0" t="str">
        <f aca="false">IF(D123&lt;8500,"begin","end")</f>
        <v>end</v>
      </c>
      <c r="F123" s="0" t="s">
        <v>65</v>
      </c>
      <c r="G123" s="0" t="n">
        <v>5102</v>
      </c>
      <c r="H123" s="0" t="s">
        <v>25</v>
      </c>
    </row>
    <row r="124" customFormat="false" ht="13.2" hidden="false" customHeight="false" outlineLevel="0" collapsed="false">
      <c r="A124" s="0" t="s">
        <v>14360</v>
      </c>
      <c r="B124" s="0" t="s">
        <v>14361</v>
      </c>
      <c r="C124" s="0" t="s">
        <v>14362</v>
      </c>
      <c r="D124" s="0" t="n">
        <v>17130</v>
      </c>
      <c r="E124" s="0" t="str">
        <f aca="false">IF(D124&lt;8500,"begin","end")</f>
        <v>end</v>
      </c>
      <c r="F124" s="0" t="s">
        <v>65</v>
      </c>
      <c r="G124" s="0" t="n">
        <v>5103</v>
      </c>
      <c r="H124" s="0" t="s">
        <v>25</v>
      </c>
    </row>
    <row r="125" customFormat="false" ht="13.2" hidden="false" customHeight="false" outlineLevel="0" collapsed="false">
      <c r="A125" s="0" t="s">
        <v>14363</v>
      </c>
      <c r="B125" s="0" t="s">
        <v>14364</v>
      </c>
      <c r="C125" s="0" t="s">
        <v>14365</v>
      </c>
      <c r="D125" s="0" t="n">
        <v>17126</v>
      </c>
      <c r="E125" s="0" t="str">
        <f aca="false">IF(D125&lt;8500,"begin","end")</f>
        <v>end</v>
      </c>
      <c r="F125" s="0" t="s">
        <v>65</v>
      </c>
      <c r="G125" s="0" t="n">
        <v>5105</v>
      </c>
      <c r="H125" s="0" t="s">
        <v>25</v>
      </c>
    </row>
    <row r="126" customFormat="false" ht="13.2" hidden="false" customHeight="false" outlineLevel="0" collapsed="false">
      <c r="A126" s="0" t="s">
        <v>14366</v>
      </c>
      <c r="B126" s="0" t="s">
        <v>14367</v>
      </c>
      <c r="C126" s="0" t="s">
        <v>14368</v>
      </c>
      <c r="D126" s="0" t="n">
        <v>17129</v>
      </c>
      <c r="E126" s="0" t="str">
        <f aca="false">IF(D126&lt;8500,"begin","end")</f>
        <v>end</v>
      </c>
      <c r="F126" s="0" t="s">
        <v>65</v>
      </c>
      <c r="G126" s="0" t="n">
        <v>5106</v>
      </c>
      <c r="H126" s="0" t="s">
        <v>25</v>
      </c>
    </row>
    <row r="127" customFormat="false" ht="13.2" hidden="false" customHeight="false" outlineLevel="0" collapsed="false">
      <c r="A127" s="0" t="s">
        <v>14369</v>
      </c>
      <c r="B127" s="0" t="s">
        <v>14370</v>
      </c>
      <c r="C127" s="0" t="s">
        <v>14371</v>
      </c>
      <c r="D127" s="0" t="n">
        <v>17174</v>
      </c>
      <c r="E127" s="0" t="str">
        <f aca="false">IF(D127&lt;8500,"begin","end")</f>
        <v>end</v>
      </c>
      <c r="F127" s="0" t="s">
        <v>65</v>
      </c>
      <c r="G127" s="0" t="n">
        <v>5109</v>
      </c>
      <c r="H127" s="0" t="s">
        <v>25</v>
      </c>
    </row>
    <row r="128" customFormat="false" ht="13.2" hidden="false" customHeight="false" outlineLevel="0" collapsed="false">
      <c r="A128" s="0" t="s">
        <v>14372</v>
      </c>
      <c r="B128" s="0" t="s">
        <v>14373</v>
      </c>
      <c r="C128" s="0" t="s">
        <v>14374</v>
      </c>
      <c r="D128" s="0" t="n">
        <v>17126</v>
      </c>
      <c r="E128" s="0" t="str">
        <f aca="false">IF(D128&lt;8500,"begin","end")</f>
        <v>end</v>
      </c>
      <c r="F128" s="0" t="s">
        <v>65</v>
      </c>
      <c r="G128" s="0" t="n">
        <v>5110</v>
      </c>
      <c r="H128" s="0" t="s">
        <v>25</v>
      </c>
    </row>
    <row r="129" customFormat="false" ht="13.2" hidden="false" customHeight="false" outlineLevel="0" collapsed="false">
      <c r="A129" s="0" t="s">
        <v>14375</v>
      </c>
      <c r="B129" s="0" t="s">
        <v>14376</v>
      </c>
      <c r="C129" s="0" t="s">
        <v>14377</v>
      </c>
      <c r="D129" s="0" t="n">
        <v>17180</v>
      </c>
      <c r="E129" s="0" t="str">
        <f aca="false">IF(D129&lt;8500,"begin","end")</f>
        <v>end</v>
      </c>
      <c r="F129" s="0" t="s">
        <v>65</v>
      </c>
      <c r="G129" s="0" t="n">
        <v>5112</v>
      </c>
      <c r="H129" s="0" t="s">
        <v>25</v>
      </c>
    </row>
    <row r="130" customFormat="false" ht="13.2" hidden="false" customHeight="false" outlineLevel="0" collapsed="false">
      <c r="A130" s="0" t="s">
        <v>14378</v>
      </c>
      <c r="B130" s="0" t="s">
        <v>14379</v>
      </c>
      <c r="C130" s="0" t="s">
        <v>14380</v>
      </c>
      <c r="D130" s="0" t="n">
        <v>17132</v>
      </c>
      <c r="E130" s="0" t="str">
        <f aca="false">IF(D130&lt;8500,"begin","end")</f>
        <v>end</v>
      </c>
      <c r="F130" s="0" t="s">
        <v>65</v>
      </c>
      <c r="G130" s="0" t="n">
        <v>5115</v>
      </c>
      <c r="H130" s="0" t="s">
        <v>25</v>
      </c>
    </row>
    <row r="131" customFormat="false" ht="13.2" hidden="false" customHeight="false" outlineLevel="0" collapsed="false">
      <c r="A131" s="0" t="s">
        <v>14381</v>
      </c>
      <c r="B131" s="0" t="s">
        <v>14382</v>
      </c>
      <c r="C131" s="0" t="s">
        <v>14383</v>
      </c>
      <c r="D131" s="0" t="n">
        <v>17100</v>
      </c>
      <c r="E131" s="0" t="str">
        <f aca="false">IF(D131&lt;8500,"begin","end")</f>
        <v>end</v>
      </c>
      <c r="F131" s="0" t="s">
        <v>65</v>
      </c>
      <c r="G131" s="0" t="n">
        <v>5118</v>
      </c>
      <c r="H131" s="0" t="s">
        <v>25</v>
      </c>
    </row>
    <row r="132" customFormat="false" ht="13.2" hidden="false" customHeight="false" outlineLevel="0" collapsed="false">
      <c r="A132" s="0" t="s">
        <v>14384</v>
      </c>
      <c r="B132" s="0" t="s">
        <v>14385</v>
      </c>
      <c r="C132" s="0" t="s">
        <v>14386</v>
      </c>
      <c r="D132" s="0" t="n">
        <v>17144</v>
      </c>
      <c r="E132" s="0" t="str">
        <f aca="false">IF(D132&lt;8500,"begin","end")</f>
        <v>end</v>
      </c>
      <c r="F132" s="0" t="s">
        <v>65</v>
      </c>
      <c r="G132" s="0" t="n">
        <v>5118</v>
      </c>
      <c r="H132" s="0" t="s">
        <v>25</v>
      </c>
    </row>
    <row r="133" customFormat="false" ht="13.2" hidden="false" customHeight="false" outlineLevel="0" collapsed="false">
      <c r="A133" s="0" t="s">
        <v>14387</v>
      </c>
      <c r="B133" s="0" t="s">
        <v>14388</v>
      </c>
      <c r="C133" s="0" t="s">
        <v>14389</v>
      </c>
      <c r="D133" s="0" t="n">
        <v>17131</v>
      </c>
      <c r="E133" s="0" t="str">
        <f aca="false">IF(D133&lt;8500,"begin","end")</f>
        <v>end</v>
      </c>
      <c r="F133" s="0" t="s">
        <v>65</v>
      </c>
      <c r="G133" s="0" t="n">
        <v>5119</v>
      </c>
      <c r="H133" s="0" t="s">
        <v>25</v>
      </c>
    </row>
    <row r="134" customFormat="false" ht="13.2" hidden="false" customHeight="false" outlineLevel="0" collapsed="false">
      <c r="A134" s="0" t="s">
        <v>14390</v>
      </c>
      <c r="B134" s="0" t="s">
        <v>14391</v>
      </c>
      <c r="C134" s="0" t="s">
        <v>14392</v>
      </c>
      <c r="D134" s="0" t="n">
        <v>17108</v>
      </c>
      <c r="E134" s="0" t="str">
        <f aca="false">IF(D134&lt;8500,"begin","end")</f>
        <v>end</v>
      </c>
      <c r="F134" s="0" t="s">
        <v>65</v>
      </c>
      <c r="G134" s="0" t="n">
        <v>5124</v>
      </c>
      <c r="H134" s="0" t="s">
        <v>25</v>
      </c>
    </row>
    <row r="135" customFormat="false" ht="13.2" hidden="false" customHeight="false" outlineLevel="0" collapsed="false">
      <c r="A135" s="0" t="s">
        <v>14393</v>
      </c>
      <c r="B135" s="0" t="s">
        <v>14394</v>
      </c>
      <c r="C135" s="0" t="s">
        <v>14395</v>
      </c>
      <c r="D135" s="0" t="n">
        <v>17123</v>
      </c>
      <c r="E135" s="0" t="str">
        <f aca="false">IF(D135&lt;8500,"begin","end")</f>
        <v>end</v>
      </c>
      <c r="F135" s="0" t="s">
        <v>65</v>
      </c>
      <c r="G135" s="0" t="n">
        <v>5124</v>
      </c>
      <c r="H135" s="0" t="s">
        <v>25</v>
      </c>
    </row>
    <row r="136" customFormat="false" ht="13.2" hidden="false" customHeight="false" outlineLevel="0" collapsed="false">
      <c r="A136" s="0" t="s">
        <v>14396</v>
      </c>
      <c r="B136" s="0" t="s">
        <v>14397</v>
      </c>
      <c r="C136" s="0" t="s">
        <v>14398</v>
      </c>
      <c r="D136" s="0" t="n">
        <v>17127</v>
      </c>
      <c r="E136" s="0" t="str">
        <f aca="false">IF(D136&lt;8500,"begin","end")</f>
        <v>end</v>
      </c>
      <c r="F136" s="0" t="s">
        <v>65</v>
      </c>
      <c r="G136" s="0" t="n">
        <v>5127</v>
      </c>
      <c r="H136" s="0" t="s">
        <v>25</v>
      </c>
    </row>
    <row r="137" customFormat="false" ht="13.2" hidden="false" customHeight="false" outlineLevel="0" collapsed="false">
      <c r="A137" s="0" t="s">
        <v>14399</v>
      </c>
      <c r="B137" s="0" t="s">
        <v>14400</v>
      </c>
      <c r="C137" s="0" t="s">
        <v>14401</v>
      </c>
      <c r="D137" s="0" t="n">
        <v>17128</v>
      </c>
      <c r="E137" s="0" t="str">
        <f aca="false">IF(D137&lt;8500,"begin","end")</f>
        <v>end</v>
      </c>
      <c r="F137" s="0" t="s">
        <v>65</v>
      </c>
      <c r="G137" s="0" t="n">
        <v>5128</v>
      </c>
      <c r="H137" s="0" t="s">
        <v>25</v>
      </c>
    </row>
    <row r="138" customFormat="false" ht="13.2" hidden="false" customHeight="false" outlineLevel="0" collapsed="false">
      <c r="A138" s="0" t="s">
        <v>14402</v>
      </c>
      <c r="B138" s="0" t="s">
        <v>14403</v>
      </c>
      <c r="C138" s="0" t="s">
        <v>14404</v>
      </c>
      <c r="D138" s="0" t="n">
        <v>17103</v>
      </c>
      <c r="E138" s="0" t="str">
        <f aca="false">IF(D138&lt;8500,"begin","end")</f>
        <v>end</v>
      </c>
      <c r="F138" s="0" t="s">
        <v>65</v>
      </c>
      <c r="G138" s="0" t="n">
        <v>5129</v>
      </c>
      <c r="H138" s="0" t="s">
        <v>25</v>
      </c>
    </row>
    <row r="139" customFormat="false" ht="13.2" hidden="false" customHeight="false" outlineLevel="0" collapsed="false">
      <c r="A139" s="0" t="s">
        <v>14405</v>
      </c>
      <c r="B139" s="0" t="s">
        <v>14406</v>
      </c>
      <c r="C139" s="0" t="s">
        <v>14407</v>
      </c>
      <c r="D139" s="0" t="n">
        <v>17100</v>
      </c>
      <c r="E139" s="0" t="str">
        <f aca="false">IF(D139&lt;8500,"begin","end")</f>
        <v>end</v>
      </c>
      <c r="F139" s="0" t="s">
        <v>65</v>
      </c>
      <c r="G139" s="0" t="n">
        <v>5134</v>
      </c>
      <c r="H139" s="0" t="s">
        <v>25</v>
      </c>
    </row>
    <row r="140" customFormat="false" ht="13.2" hidden="false" customHeight="false" outlineLevel="0" collapsed="false">
      <c r="A140" s="0" t="s">
        <v>14408</v>
      </c>
      <c r="B140" s="0" t="s">
        <v>14409</v>
      </c>
      <c r="C140" s="0" t="s">
        <v>14410</v>
      </c>
      <c r="D140" s="0" t="n">
        <v>17100</v>
      </c>
      <c r="E140" s="0" t="str">
        <f aca="false">IF(D140&lt;8500,"begin","end")</f>
        <v>end</v>
      </c>
      <c r="F140" s="0" t="s">
        <v>65</v>
      </c>
      <c r="G140" s="0" t="n">
        <v>5136</v>
      </c>
      <c r="H140" s="0" t="s">
        <v>25</v>
      </c>
    </row>
    <row r="141" customFormat="false" ht="13.2" hidden="false" customHeight="false" outlineLevel="0" collapsed="false">
      <c r="A141" s="0" t="s">
        <v>14411</v>
      </c>
      <c r="B141" s="0" t="s">
        <v>14412</v>
      </c>
      <c r="C141" s="0" t="s">
        <v>14413</v>
      </c>
      <c r="D141" s="0" t="n">
        <v>17100</v>
      </c>
      <c r="E141" s="0" t="str">
        <f aca="false">IF(D141&lt;8500,"begin","end")</f>
        <v>end</v>
      </c>
      <c r="F141" s="0" t="s">
        <v>65</v>
      </c>
      <c r="G141" s="0" t="n">
        <v>5141</v>
      </c>
      <c r="H141" s="0" t="s">
        <v>25</v>
      </c>
    </row>
    <row r="142" customFormat="false" ht="13.2" hidden="false" customHeight="false" outlineLevel="0" collapsed="false">
      <c r="A142" s="0" t="s">
        <v>14414</v>
      </c>
      <c r="B142" s="0" t="s">
        <v>14415</v>
      </c>
      <c r="C142" s="0" t="s">
        <v>14416</v>
      </c>
      <c r="D142" s="0" t="n">
        <v>17100</v>
      </c>
      <c r="E142" s="0" t="str">
        <f aca="false">IF(D142&lt;8500,"begin","end")</f>
        <v>end</v>
      </c>
      <c r="F142" s="0" t="s">
        <v>65</v>
      </c>
      <c r="G142" s="0" t="n">
        <v>5141</v>
      </c>
      <c r="H142" s="0" t="s">
        <v>25</v>
      </c>
    </row>
    <row r="143" customFormat="false" ht="13.2" hidden="false" customHeight="false" outlineLevel="0" collapsed="false">
      <c r="A143" s="0" t="s">
        <v>14417</v>
      </c>
      <c r="B143" s="0" t="s">
        <v>14418</v>
      </c>
      <c r="C143" s="0" t="s">
        <v>14419</v>
      </c>
      <c r="D143" s="0" t="n">
        <v>17108</v>
      </c>
      <c r="E143" s="0" t="str">
        <f aca="false">IF(D143&lt;8500,"begin","end")</f>
        <v>end</v>
      </c>
      <c r="F143" s="0" t="s">
        <v>65</v>
      </c>
      <c r="G143" s="0" t="n">
        <v>5145</v>
      </c>
      <c r="H143" s="0" t="s">
        <v>25</v>
      </c>
    </row>
    <row r="144" customFormat="false" ht="13.2" hidden="false" customHeight="false" outlineLevel="0" collapsed="false">
      <c r="A144" s="0" t="s">
        <v>14420</v>
      </c>
      <c r="B144" s="0" t="s">
        <v>14421</v>
      </c>
      <c r="C144" s="0" t="s">
        <v>14422</v>
      </c>
      <c r="D144" s="0" t="n">
        <v>16996</v>
      </c>
      <c r="E144" s="0" t="str">
        <f aca="false">IF(D144&lt;8500,"begin","end")</f>
        <v>end</v>
      </c>
      <c r="F144" s="0" t="s">
        <v>65</v>
      </c>
      <c r="G144" s="0" t="n">
        <v>5147</v>
      </c>
      <c r="H144" s="0" t="s">
        <v>25</v>
      </c>
    </row>
    <row r="145" customFormat="false" ht="13.2" hidden="false" customHeight="false" outlineLevel="0" collapsed="false">
      <c r="A145" s="0" t="s">
        <v>14423</v>
      </c>
      <c r="B145" s="0" t="s">
        <v>14424</v>
      </c>
      <c r="C145" s="0" t="s">
        <v>14425</v>
      </c>
      <c r="D145" s="0" t="n">
        <v>17100</v>
      </c>
      <c r="E145" s="0" t="str">
        <f aca="false">IF(D145&lt;8500,"begin","end")</f>
        <v>end</v>
      </c>
      <c r="F145" s="0" t="s">
        <v>65</v>
      </c>
      <c r="G145" s="0" t="n">
        <v>5160</v>
      </c>
      <c r="H145" s="0" t="s">
        <v>25</v>
      </c>
    </row>
    <row r="146" customFormat="false" ht="13.2" hidden="false" customHeight="false" outlineLevel="0" collapsed="false">
      <c r="A146" s="0" t="s">
        <v>14426</v>
      </c>
      <c r="B146" s="0" t="s">
        <v>14427</v>
      </c>
      <c r="C146" s="0" t="s">
        <v>14428</v>
      </c>
      <c r="D146" s="0" t="n">
        <v>17100</v>
      </c>
      <c r="E146" s="0" t="str">
        <f aca="false">IF(D146&lt;8500,"begin","end")</f>
        <v>end</v>
      </c>
      <c r="F146" s="0" t="s">
        <v>65</v>
      </c>
      <c r="G146" s="0" t="n">
        <v>5163</v>
      </c>
      <c r="H146" s="0" t="s">
        <v>25</v>
      </c>
    </row>
    <row r="147" customFormat="false" ht="13.2" hidden="false" customHeight="false" outlineLevel="0" collapsed="false">
      <c r="A147" s="0" t="s">
        <v>14429</v>
      </c>
      <c r="B147" s="0" t="s">
        <v>14430</v>
      </c>
      <c r="C147" s="0" t="s">
        <v>14431</v>
      </c>
      <c r="D147" s="0" t="n">
        <v>17100</v>
      </c>
      <c r="E147" s="0" t="str">
        <f aca="false">IF(D147&lt;8500,"begin","end")</f>
        <v>end</v>
      </c>
      <c r="F147" s="0" t="s">
        <v>65</v>
      </c>
      <c r="G147" s="0" t="n">
        <v>5166</v>
      </c>
      <c r="H147" s="0" t="s">
        <v>25</v>
      </c>
    </row>
    <row r="148" customFormat="false" ht="13.2" hidden="false" customHeight="false" outlineLevel="0" collapsed="false">
      <c r="A148" s="0" t="s">
        <v>14432</v>
      </c>
      <c r="B148" s="0" t="s">
        <v>14433</v>
      </c>
      <c r="C148" s="0" t="s">
        <v>14434</v>
      </c>
      <c r="D148" s="0" t="n">
        <v>17100</v>
      </c>
      <c r="E148" s="0" t="str">
        <f aca="false">IF(D148&lt;8500,"begin","end")</f>
        <v>end</v>
      </c>
      <c r="F148" s="0" t="s">
        <v>65</v>
      </c>
      <c r="G148" s="0" t="n">
        <v>5169</v>
      </c>
      <c r="H148" s="0" t="s">
        <v>25</v>
      </c>
    </row>
    <row r="149" customFormat="false" ht="13.2" hidden="false" customHeight="false" outlineLevel="0" collapsed="false">
      <c r="A149" s="0" t="s">
        <v>14435</v>
      </c>
      <c r="B149" s="0" t="s">
        <v>14436</v>
      </c>
      <c r="C149" s="0" t="s">
        <v>14437</v>
      </c>
      <c r="D149" s="0" t="n">
        <v>17100</v>
      </c>
      <c r="E149" s="0" t="str">
        <f aca="false">IF(D149&lt;8500,"begin","end")</f>
        <v>end</v>
      </c>
      <c r="F149" s="0" t="s">
        <v>65</v>
      </c>
      <c r="G149" s="0" t="n">
        <v>5172</v>
      </c>
      <c r="H149" s="0" t="s">
        <v>25</v>
      </c>
    </row>
    <row r="150" customFormat="false" ht="13.2" hidden="false" customHeight="false" outlineLevel="0" collapsed="false">
      <c r="A150" s="0" t="s">
        <v>14438</v>
      </c>
      <c r="B150" s="0" t="s">
        <v>14439</v>
      </c>
      <c r="C150" s="0" t="s">
        <v>14440</v>
      </c>
      <c r="D150" s="0" t="n">
        <v>17100</v>
      </c>
      <c r="E150" s="0" t="str">
        <f aca="false">IF(D150&lt;8500,"begin","end")</f>
        <v>end</v>
      </c>
      <c r="F150" s="0" t="s">
        <v>65</v>
      </c>
      <c r="G150" s="0" t="n">
        <v>5173</v>
      </c>
      <c r="H150" s="0" t="s">
        <v>25</v>
      </c>
    </row>
    <row r="151" customFormat="false" ht="13.2" hidden="false" customHeight="false" outlineLevel="0" collapsed="false">
      <c r="A151" s="0" t="s">
        <v>14441</v>
      </c>
      <c r="B151" s="0" t="s">
        <v>14442</v>
      </c>
      <c r="C151" s="0" t="s">
        <v>14443</v>
      </c>
      <c r="D151" s="0" t="n">
        <v>17100</v>
      </c>
      <c r="E151" s="0" t="str">
        <f aca="false">IF(D151&lt;8500,"begin","end")</f>
        <v>end</v>
      </c>
      <c r="F151" s="0" t="s">
        <v>65</v>
      </c>
      <c r="G151" s="0" t="n">
        <v>5176</v>
      </c>
      <c r="H151" s="0" t="s">
        <v>25</v>
      </c>
    </row>
    <row r="152" customFormat="false" ht="13.2" hidden="false" customHeight="false" outlineLevel="0" collapsed="false">
      <c r="A152" s="0" t="s">
        <v>14444</v>
      </c>
      <c r="B152" s="0" t="s">
        <v>14445</v>
      </c>
      <c r="C152" s="0" t="s">
        <v>14446</v>
      </c>
      <c r="D152" s="0" t="n">
        <v>17100</v>
      </c>
      <c r="E152" s="0" t="str">
        <f aca="false">IF(D152&lt;8500,"begin","end")</f>
        <v>end</v>
      </c>
      <c r="F152" s="0" t="s">
        <v>65</v>
      </c>
      <c r="G152" s="0" t="n">
        <v>5186</v>
      </c>
      <c r="H152" s="0" t="s">
        <v>25</v>
      </c>
    </row>
    <row r="153" customFormat="false" ht="13.2" hidden="false" customHeight="false" outlineLevel="0" collapsed="false">
      <c r="A153" s="0" t="s">
        <v>14447</v>
      </c>
      <c r="B153" s="0" t="s">
        <v>14448</v>
      </c>
      <c r="C153" s="0" t="s">
        <v>14449</v>
      </c>
      <c r="D153" s="0" t="n">
        <v>17100</v>
      </c>
      <c r="E153" s="0" t="str">
        <f aca="false">IF(D153&lt;8500,"begin","end")</f>
        <v>end</v>
      </c>
      <c r="F153" s="0" t="s">
        <v>65</v>
      </c>
      <c r="G153" s="0" t="n">
        <v>5187</v>
      </c>
      <c r="H153" s="0" t="s">
        <v>25</v>
      </c>
    </row>
    <row r="154" customFormat="false" ht="13.2" hidden="false" customHeight="false" outlineLevel="0" collapsed="false">
      <c r="A154" s="0" t="s">
        <v>14450</v>
      </c>
      <c r="B154" s="0" t="s">
        <v>14451</v>
      </c>
      <c r="C154" s="0" t="s">
        <v>14452</v>
      </c>
      <c r="D154" s="0" t="n">
        <v>17100</v>
      </c>
      <c r="E154" s="0" t="str">
        <f aca="false">IF(D154&lt;8500,"begin","end")</f>
        <v>end</v>
      </c>
      <c r="F154" s="0" t="s">
        <v>65</v>
      </c>
      <c r="G154" s="0" t="n">
        <v>5198</v>
      </c>
      <c r="H154" s="0" t="s">
        <v>25</v>
      </c>
    </row>
    <row r="155" customFormat="false" ht="13.2" hidden="false" customHeight="false" outlineLevel="0" collapsed="false">
      <c r="A155" s="0" t="s">
        <v>14453</v>
      </c>
      <c r="B155" s="0" t="s">
        <v>14454</v>
      </c>
      <c r="C155" s="0" t="s">
        <v>14455</v>
      </c>
      <c r="D155" s="0" t="n">
        <v>17121</v>
      </c>
      <c r="E155" s="0" t="str">
        <f aca="false">IF(D155&lt;8500,"begin","end")</f>
        <v>end</v>
      </c>
      <c r="F155" s="0" t="s">
        <v>65</v>
      </c>
      <c r="G155" s="0" t="n">
        <v>5208</v>
      </c>
      <c r="H155" s="0" t="s">
        <v>25</v>
      </c>
    </row>
    <row r="156" customFormat="false" ht="13.2" hidden="false" customHeight="false" outlineLevel="0" collapsed="false">
      <c r="A156" s="0" t="s">
        <v>14456</v>
      </c>
      <c r="B156" s="0" t="s">
        <v>14457</v>
      </c>
      <c r="C156" s="0" t="s">
        <v>14458</v>
      </c>
      <c r="D156" s="0" t="n">
        <v>17100</v>
      </c>
      <c r="E156" s="0" t="str">
        <f aca="false">IF(D156&lt;8500,"begin","end")</f>
        <v>end</v>
      </c>
      <c r="F156" s="0" t="s">
        <v>65</v>
      </c>
      <c r="G156" s="0" t="n">
        <v>5217</v>
      </c>
      <c r="H156" s="0" t="s">
        <v>25</v>
      </c>
    </row>
    <row r="157" customFormat="false" ht="13.2" hidden="false" customHeight="false" outlineLevel="0" collapsed="false">
      <c r="A157" s="0" t="s">
        <v>14459</v>
      </c>
      <c r="B157" s="0" t="s">
        <v>14460</v>
      </c>
      <c r="C157" s="0" t="s">
        <v>14461</v>
      </c>
      <c r="D157" s="0" t="n">
        <v>17133</v>
      </c>
      <c r="E157" s="0" t="str">
        <f aca="false">IF(D157&lt;8500,"begin","end")</f>
        <v>end</v>
      </c>
      <c r="F157" s="0" t="s">
        <v>65</v>
      </c>
      <c r="G157" s="0" t="n">
        <v>5223</v>
      </c>
      <c r="H157" s="0" t="s">
        <v>25</v>
      </c>
    </row>
    <row r="158" customFormat="false" ht="13.2" hidden="false" customHeight="false" outlineLevel="0" collapsed="false">
      <c r="A158" s="0" t="s">
        <v>14462</v>
      </c>
      <c r="B158" s="0" t="s">
        <v>14463</v>
      </c>
      <c r="C158" s="0" t="s">
        <v>14464</v>
      </c>
      <c r="D158" s="0" t="n">
        <v>17001</v>
      </c>
      <c r="E158" s="0" t="str">
        <f aca="false">IF(D158&lt;8500,"begin","end")</f>
        <v>end</v>
      </c>
      <c r="F158" s="0" t="s">
        <v>65</v>
      </c>
      <c r="G158" s="0" t="n">
        <v>5231</v>
      </c>
      <c r="H158" s="0" t="s">
        <v>25</v>
      </c>
    </row>
    <row r="159" customFormat="false" ht="13.2" hidden="false" customHeight="false" outlineLevel="0" collapsed="false">
      <c r="A159" s="0" t="s">
        <v>14465</v>
      </c>
      <c r="B159" s="0" t="s">
        <v>14466</v>
      </c>
      <c r="C159" s="0" t="s">
        <v>14467</v>
      </c>
      <c r="D159" s="0" t="n">
        <v>17100</v>
      </c>
      <c r="E159" s="0" t="str">
        <f aca="false">IF(D159&lt;8500,"begin","end")</f>
        <v>end</v>
      </c>
      <c r="F159" s="0" t="s">
        <v>65</v>
      </c>
      <c r="G159" s="0" t="n">
        <v>5299</v>
      </c>
      <c r="H159" s="0" t="s">
        <v>25</v>
      </c>
    </row>
    <row r="160" customFormat="false" ht="13.2" hidden="false" customHeight="false" outlineLevel="0" collapsed="false">
      <c r="A160" s="0" t="s">
        <v>14468</v>
      </c>
      <c r="B160" s="0" t="s">
        <v>14469</v>
      </c>
      <c r="C160" s="0" t="s">
        <v>14470</v>
      </c>
      <c r="D160" s="0" t="n">
        <v>16916</v>
      </c>
      <c r="E160" s="0" t="str">
        <f aca="false">IF(D160&lt;8500,"begin","end")</f>
        <v>end</v>
      </c>
      <c r="F160" s="0" t="s">
        <v>65</v>
      </c>
      <c r="G160" s="0" t="n">
        <v>5340</v>
      </c>
      <c r="H160" s="0" t="s">
        <v>25</v>
      </c>
    </row>
    <row r="161" customFormat="false" ht="13.2" hidden="false" customHeight="false" outlineLevel="0" collapsed="false">
      <c r="A161" s="0" t="s">
        <v>14471</v>
      </c>
      <c r="B161" s="0" t="s">
        <v>14472</v>
      </c>
      <c r="C161" s="0" t="s">
        <v>14473</v>
      </c>
      <c r="D161" s="0" t="n">
        <v>17168</v>
      </c>
      <c r="E161" s="0" t="str">
        <f aca="false">IF(D161&lt;8500,"begin","end")</f>
        <v>end</v>
      </c>
      <c r="F161" s="0" t="s">
        <v>65</v>
      </c>
      <c r="G161" s="0" t="n">
        <v>5630</v>
      </c>
      <c r="H161" s="0" t="s">
        <v>25</v>
      </c>
    </row>
    <row r="162" customFormat="false" ht="13.2" hidden="false" customHeight="false" outlineLevel="0" collapsed="false">
      <c r="A162" s="0" t="s">
        <v>14474</v>
      </c>
      <c r="B162" s="0" t="s">
        <v>14475</v>
      </c>
      <c r="C162" s="0" t="s">
        <v>14476</v>
      </c>
      <c r="D162" s="0" t="n">
        <v>17196</v>
      </c>
      <c r="E162" s="0" t="str">
        <f aca="false">IF(D162&lt;8500,"begin","end")</f>
        <v>end</v>
      </c>
      <c r="F162" s="0" t="s">
        <v>65</v>
      </c>
      <c r="G162" s="0" t="n">
        <v>5644</v>
      </c>
      <c r="H162" s="0" t="s">
        <v>25</v>
      </c>
    </row>
    <row r="163" customFormat="false" ht="13.2" hidden="false" customHeight="false" outlineLevel="0" collapsed="false">
      <c r="A163" s="0" t="s">
        <v>14477</v>
      </c>
      <c r="B163" s="0" t="s">
        <v>14478</v>
      </c>
      <c r="C163" s="0" t="s">
        <v>14479</v>
      </c>
      <c r="D163" s="0" t="n">
        <v>17192</v>
      </c>
      <c r="E163" s="0" t="str">
        <f aca="false">IF(D163&lt;8500,"begin","end")</f>
        <v>end</v>
      </c>
      <c r="F163" s="0" t="s">
        <v>65</v>
      </c>
      <c r="G163" s="0" t="n">
        <v>5682</v>
      </c>
      <c r="H163" s="0" t="s">
        <v>25</v>
      </c>
    </row>
    <row r="164" customFormat="false" ht="13.2" hidden="false" customHeight="false" outlineLevel="0" collapsed="false">
      <c r="A164" s="0" t="s">
        <v>14480</v>
      </c>
      <c r="B164" s="0" t="s">
        <v>14481</v>
      </c>
      <c r="C164" s="0" t="s">
        <v>14482</v>
      </c>
      <c r="D164" s="0" t="n">
        <v>17165</v>
      </c>
      <c r="E164" s="0" t="str">
        <f aca="false">IF(D164&lt;8500,"begin","end")</f>
        <v>end</v>
      </c>
      <c r="F164" s="0" t="s">
        <v>65</v>
      </c>
      <c r="G164" s="0" t="n">
        <v>5684</v>
      </c>
      <c r="H164" s="0" t="s">
        <v>25</v>
      </c>
    </row>
    <row r="165" customFormat="false" ht="13.2" hidden="false" customHeight="false" outlineLevel="0" collapsed="false">
      <c r="A165" s="0" t="s">
        <v>14483</v>
      </c>
      <c r="B165" s="0" t="s">
        <v>14484</v>
      </c>
      <c r="C165" s="0" t="s">
        <v>14485</v>
      </c>
      <c r="D165" s="0" t="n">
        <v>17108</v>
      </c>
      <c r="E165" s="0" t="str">
        <f aca="false">IF(D165&lt;8500,"begin","end")</f>
        <v>end</v>
      </c>
      <c r="F165" s="0" t="s">
        <v>65</v>
      </c>
      <c r="G165" s="0" t="n">
        <v>5686</v>
      </c>
      <c r="H165" s="0" t="s">
        <v>25</v>
      </c>
    </row>
    <row r="166" customFormat="false" ht="13.2" hidden="false" customHeight="false" outlineLevel="0" collapsed="false">
      <c r="A166" s="0" t="s">
        <v>14486</v>
      </c>
      <c r="B166" s="0" t="s">
        <v>14487</v>
      </c>
      <c r="C166" s="0" t="s">
        <v>14488</v>
      </c>
      <c r="D166" s="0" t="n">
        <v>17182</v>
      </c>
      <c r="E166" s="0" t="str">
        <f aca="false">IF(D166&lt;8500,"begin","end")</f>
        <v>end</v>
      </c>
      <c r="F166" s="0" t="s">
        <v>65</v>
      </c>
      <c r="G166" s="0" t="n">
        <v>5690</v>
      </c>
      <c r="H166" s="0" t="s">
        <v>25</v>
      </c>
    </row>
    <row r="167" customFormat="false" ht="13.2" hidden="false" customHeight="false" outlineLevel="0" collapsed="false">
      <c r="A167" s="0" t="s">
        <v>14489</v>
      </c>
      <c r="B167" s="0" t="s">
        <v>14490</v>
      </c>
      <c r="C167" s="0" t="s">
        <v>14491</v>
      </c>
      <c r="D167" s="0" t="n">
        <v>17123</v>
      </c>
      <c r="E167" s="0" t="str">
        <f aca="false">IF(D167&lt;8500,"begin","end")</f>
        <v>end</v>
      </c>
      <c r="F167" s="0" t="s">
        <v>65</v>
      </c>
      <c r="G167" s="0" t="n">
        <v>5693</v>
      </c>
      <c r="H167" s="0" t="s">
        <v>25</v>
      </c>
    </row>
    <row r="168" customFormat="false" ht="13.2" hidden="false" customHeight="false" outlineLevel="0" collapsed="false">
      <c r="A168" s="0" t="s">
        <v>14492</v>
      </c>
      <c r="B168" s="0" t="s">
        <v>14493</v>
      </c>
      <c r="C168" s="0" t="s">
        <v>14494</v>
      </c>
      <c r="D168" s="0" t="n">
        <v>17180</v>
      </c>
      <c r="E168" s="0" t="str">
        <f aca="false">IF(D168&lt;8500,"begin","end")</f>
        <v>end</v>
      </c>
      <c r="F168" s="0" t="s">
        <v>65</v>
      </c>
      <c r="G168" s="0" t="n">
        <v>5706</v>
      </c>
      <c r="H168" s="0" t="s">
        <v>25</v>
      </c>
    </row>
    <row r="169" customFormat="false" ht="13.2" hidden="false" customHeight="false" outlineLevel="0" collapsed="false">
      <c r="A169" s="0" t="s">
        <v>14495</v>
      </c>
      <c r="B169" s="0" t="s">
        <v>14496</v>
      </c>
      <c r="C169" s="0" t="s">
        <v>14497</v>
      </c>
      <c r="D169" s="0" t="n">
        <v>17155</v>
      </c>
      <c r="E169" s="0" t="str">
        <f aca="false">IF(D169&lt;8500,"begin","end")</f>
        <v>end</v>
      </c>
      <c r="F169" s="0" t="s">
        <v>65</v>
      </c>
      <c r="G169" s="0" t="n">
        <v>5707</v>
      </c>
      <c r="H169" s="0" t="s">
        <v>25</v>
      </c>
    </row>
    <row r="170" customFormat="false" ht="13.2" hidden="false" customHeight="false" outlineLevel="0" collapsed="false">
      <c r="A170" s="0" t="s">
        <v>14498</v>
      </c>
      <c r="B170" s="0" t="s">
        <v>14499</v>
      </c>
      <c r="C170" s="0" t="s">
        <v>14500</v>
      </c>
      <c r="D170" s="0" t="n">
        <v>17115</v>
      </c>
      <c r="E170" s="0" t="str">
        <f aca="false">IF(D170&lt;8500,"begin","end")</f>
        <v>end</v>
      </c>
      <c r="F170" s="0" t="s">
        <v>65</v>
      </c>
      <c r="G170" s="0" t="n">
        <v>5717</v>
      </c>
      <c r="H170" s="0" t="s">
        <v>25</v>
      </c>
    </row>
    <row r="171" customFormat="false" ht="13.2" hidden="false" customHeight="false" outlineLevel="0" collapsed="false">
      <c r="A171" s="0" t="s">
        <v>14501</v>
      </c>
      <c r="B171" s="0" t="s">
        <v>14502</v>
      </c>
      <c r="C171" s="0" t="s">
        <v>14503</v>
      </c>
      <c r="D171" s="0" t="n">
        <v>17100</v>
      </c>
      <c r="E171" s="0" t="str">
        <f aca="false">IF(D171&lt;8500,"begin","end")</f>
        <v>end</v>
      </c>
      <c r="F171" s="0" t="s">
        <v>65</v>
      </c>
      <c r="G171" s="0" t="n">
        <v>5718</v>
      </c>
      <c r="H171" s="0" t="s">
        <v>25</v>
      </c>
    </row>
    <row r="172" customFormat="false" ht="13.2" hidden="false" customHeight="false" outlineLevel="0" collapsed="false">
      <c r="A172" s="0" t="s">
        <v>14504</v>
      </c>
      <c r="B172" s="0" t="s">
        <v>14505</v>
      </c>
      <c r="C172" s="0" t="s">
        <v>14506</v>
      </c>
      <c r="D172" s="0" t="n">
        <v>17127</v>
      </c>
      <c r="E172" s="0" t="str">
        <f aca="false">IF(D172&lt;8500,"begin","end")</f>
        <v>end</v>
      </c>
      <c r="F172" s="0" t="s">
        <v>65</v>
      </c>
      <c r="G172" s="0" t="n">
        <v>5736</v>
      </c>
      <c r="H172" s="0" t="s">
        <v>25</v>
      </c>
    </row>
    <row r="173" customFormat="false" ht="13.2" hidden="false" customHeight="false" outlineLevel="0" collapsed="false">
      <c r="A173" s="0" t="s">
        <v>14507</v>
      </c>
      <c r="B173" s="0" t="s">
        <v>14508</v>
      </c>
      <c r="C173" s="0" t="s">
        <v>14509</v>
      </c>
      <c r="D173" s="0" t="n">
        <v>17151</v>
      </c>
      <c r="E173" s="0" t="str">
        <f aca="false">IF(D173&lt;8500,"begin","end")</f>
        <v>end</v>
      </c>
      <c r="F173" s="0" t="s">
        <v>65</v>
      </c>
      <c r="G173" s="0" t="n">
        <v>5739</v>
      </c>
      <c r="H173" s="0" t="s">
        <v>25</v>
      </c>
    </row>
    <row r="174" customFormat="false" ht="13.2" hidden="false" customHeight="false" outlineLevel="0" collapsed="false">
      <c r="A174" s="0" t="s">
        <v>14510</v>
      </c>
      <c r="B174" s="0" t="s">
        <v>14511</v>
      </c>
      <c r="C174" s="0" t="s">
        <v>14512</v>
      </c>
      <c r="D174" s="0" t="n">
        <v>17130</v>
      </c>
      <c r="E174" s="0" t="str">
        <f aca="false">IF(D174&lt;8500,"begin","end")</f>
        <v>end</v>
      </c>
      <c r="F174" s="0" t="s">
        <v>65</v>
      </c>
      <c r="G174" s="0" t="n">
        <v>5740</v>
      </c>
      <c r="H174" s="0" t="s">
        <v>25</v>
      </c>
    </row>
    <row r="175" customFormat="false" ht="13.2" hidden="false" customHeight="false" outlineLevel="0" collapsed="false">
      <c r="A175" s="0" t="s">
        <v>14513</v>
      </c>
      <c r="B175" s="0" t="s">
        <v>14514</v>
      </c>
      <c r="C175" s="0" t="s">
        <v>14515</v>
      </c>
      <c r="D175" s="0" t="n">
        <v>17126</v>
      </c>
      <c r="E175" s="0" t="str">
        <f aca="false">IF(D175&lt;8500,"begin","end")</f>
        <v>end</v>
      </c>
      <c r="F175" s="0" t="s">
        <v>65</v>
      </c>
      <c r="G175" s="0" t="n">
        <v>5741</v>
      </c>
      <c r="H175" s="0" t="s">
        <v>25</v>
      </c>
    </row>
    <row r="176" customFormat="false" ht="13.2" hidden="false" customHeight="false" outlineLevel="0" collapsed="false">
      <c r="A176" s="0" t="s">
        <v>14516</v>
      </c>
      <c r="B176" s="0" t="s">
        <v>14517</v>
      </c>
      <c r="C176" s="0" t="s">
        <v>14518</v>
      </c>
      <c r="D176" s="0" t="n">
        <v>17133</v>
      </c>
      <c r="E176" s="0" t="str">
        <f aca="false">IF(D176&lt;8500,"begin","end")</f>
        <v>end</v>
      </c>
      <c r="F176" s="0" t="s">
        <v>65</v>
      </c>
      <c r="G176" s="0" t="n">
        <v>5745</v>
      </c>
      <c r="H176" s="0" t="s">
        <v>25</v>
      </c>
    </row>
    <row r="177" customFormat="false" ht="13.2" hidden="false" customHeight="false" outlineLevel="0" collapsed="false">
      <c r="A177" s="0" t="s">
        <v>14519</v>
      </c>
      <c r="B177" s="0" t="s">
        <v>14520</v>
      </c>
      <c r="C177" s="0" t="s">
        <v>14521</v>
      </c>
      <c r="D177" s="0" t="n">
        <v>17121</v>
      </c>
      <c r="E177" s="0" t="str">
        <f aca="false">IF(D177&lt;8500,"begin","end")</f>
        <v>end</v>
      </c>
      <c r="F177" s="0" t="s">
        <v>65</v>
      </c>
      <c r="G177" s="0" t="n">
        <v>5746</v>
      </c>
      <c r="H177" s="0" t="s">
        <v>25</v>
      </c>
    </row>
    <row r="178" customFormat="false" ht="13.2" hidden="false" customHeight="false" outlineLevel="0" collapsed="false">
      <c r="A178" s="0" t="s">
        <v>14522</v>
      </c>
      <c r="B178" s="0" t="s">
        <v>14523</v>
      </c>
      <c r="C178" s="0" t="s">
        <v>14524</v>
      </c>
      <c r="D178" s="0" t="n">
        <v>17149</v>
      </c>
      <c r="E178" s="0" t="str">
        <f aca="false">IF(D178&lt;8500,"begin","end")</f>
        <v>end</v>
      </c>
      <c r="F178" s="0" t="s">
        <v>65</v>
      </c>
      <c r="G178" s="0" t="n">
        <v>5747</v>
      </c>
      <c r="H178" s="0" t="s">
        <v>25</v>
      </c>
    </row>
    <row r="179" customFormat="false" ht="13.2" hidden="false" customHeight="false" outlineLevel="0" collapsed="false">
      <c r="A179" s="0" t="s">
        <v>14525</v>
      </c>
      <c r="B179" s="0" t="s">
        <v>14526</v>
      </c>
      <c r="C179" s="0" t="s">
        <v>14527</v>
      </c>
      <c r="D179" s="0" t="n">
        <v>17134</v>
      </c>
      <c r="E179" s="0" t="str">
        <f aca="false">IF(D179&lt;8500,"begin","end")</f>
        <v>end</v>
      </c>
      <c r="F179" s="0" t="s">
        <v>65</v>
      </c>
      <c r="G179" s="0" t="n">
        <v>5753</v>
      </c>
      <c r="H179" s="0" t="s">
        <v>25</v>
      </c>
    </row>
    <row r="180" customFormat="false" ht="13.2" hidden="false" customHeight="false" outlineLevel="0" collapsed="false">
      <c r="A180" s="0" t="s">
        <v>14528</v>
      </c>
      <c r="B180" s="0" t="s">
        <v>14529</v>
      </c>
      <c r="C180" s="0" t="s">
        <v>14530</v>
      </c>
      <c r="D180" s="0" t="n">
        <v>17100</v>
      </c>
      <c r="E180" s="0" t="str">
        <f aca="false">IF(D180&lt;8500,"begin","end")</f>
        <v>end</v>
      </c>
      <c r="F180" s="0" t="s">
        <v>65</v>
      </c>
      <c r="G180" s="0" t="n">
        <v>5755</v>
      </c>
      <c r="H180" s="0" t="s">
        <v>25</v>
      </c>
    </row>
    <row r="181" customFormat="false" ht="13.2" hidden="false" customHeight="false" outlineLevel="0" collapsed="false">
      <c r="A181" s="0" t="s">
        <v>14531</v>
      </c>
      <c r="B181" s="0" t="s">
        <v>14532</v>
      </c>
      <c r="C181" s="0" t="s">
        <v>14533</v>
      </c>
      <c r="D181" s="0" t="n">
        <v>17121</v>
      </c>
      <c r="E181" s="0" t="str">
        <f aca="false">IF(D181&lt;8500,"begin","end")</f>
        <v>end</v>
      </c>
      <c r="F181" s="0" t="s">
        <v>65</v>
      </c>
      <c r="G181" s="0" t="n">
        <v>5755</v>
      </c>
      <c r="H181" s="0" t="s">
        <v>25</v>
      </c>
    </row>
    <row r="182" customFormat="false" ht="13.2" hidden="false" customHeight="false" outlineLevel="0" collapsed="false">
      <c r="A182" s="0" t="s">
        <v>14534</v>
      </c>
      <c r="B182" s="0" t="s">
        <v>14535</v>
      </c>
      <c r="C182" s="0" t="s">
        <v>14536</v>
      </c>
      <c r="D182" s="0" t="n">
        <v>17114</v>
      </c>
      <c r="E182" s="0" t="str">
        <f aca="false">IF(D182&lt;8500,"begin","end")</f>
        <v>end</v>
      </c>
      <c r="F182" s="0" t="s">
        <v>65</v>
      </c>
      <c r="G182" s="0" t="n">
        <v>5759</v>
      </c>
      <c r="H182" s="0" t="s">
        <v>25</v>
      </c>
    </row>
    <row r="183" customFormat="false" ht="13.2" hidden="false" customHeight="false" outlineLevel="0" collapsed="false">
      <c r="A183" s="0" t="s">
        <v>14537</v>
      </c>
      <c r="B183" s="0" t="s">
        <v>14538</v>
      </c>
      <c r="C183" s="0" t="s">
        <v>14539</v>
      </c>
      <c r="D183" s="0" t="n">
        <v>17123</v>
      </c>
      <c r="E183" s="0" t="str">
        <f aca="false">IF(D183&lt;8500,"begin","end")</f>
        <v>end</v>
      </c>
      <c r="F183" s="0" t="s">
        <v>65</v>
      </c>
      <c r="G183" s="0" t="n">
        <v>5765</v>
      </c>
      <c r="H183" s="0" t="s">
        <v>25</v>
      </c>
    </row>
    <row r="184" customFormat="false" ht="13.2" hidden="false" customHeight="false" outlineLevel="0" collapsed="false">
      <c r="A184" s="0" t="s">
        <v>14540</v>
      </c>
      <c r="B184" s="0" t="s">
        <v>14541</v>
      </c>
      <c r="C184" s="0" t="s">
        <v>14542</v>
      </c>
      <c r="D184" s="0" t="n">
        <v>17100</v>
      </c>
      <c r="E184" s="0" t="str">
        <f aca="false">IF(D184&lt;8500,"begin","end")</f>
        <v>end</v>
      </c>
      <c r="F184" s="0" t="s">
        <v>65</v>
      </c>
      <c r="G184" s="0" t="n">
        <v>5781</v>
      </c>
      <c r="H184" s="0" t="s">
        <v>25</v>
      </c>
    </row>
    <row r="185" customFormat="false" ht="13.2" hidden="false" customHeight="false" outlineLevel="0" collapsed="false">
      <c r="A185" s="0" t="s">
        <v>14543</v>
      </c>
      <c r="B185" s="0" t="s">
        <v>14544</v>
      </c>
      <c r="C185" s="0" t="s">
        <v>14545</v>
      </c>
      <c r="D185" s="0" t="n">
        <v>17135</v>
      </c>
      <c r="E185" s="0" t="str">
        <f aca="false">IF(D185&lt;8500,"begin","end")</f>
        <v>end</v>
      </c>
      <c r="F185" s="0" t="s">
        <v>65</v>
      </c>
      <c r="G185" s="0" t="n">
        <v>5781</v>
      </c>
      <c r="H185" s="0" t="s">
        <v>25</v>
      </c>
    </row>
    <row r="186" customFormat="false" ht="13.2" hidden="false" customHeight="false" outlineLevel="0" collapsed="false">
      <c r="A186" s="0" t="s">
        <v>14546</v>
      </c>
      <c r="B186" s="0" t="s">
        <v>14547</v>
      </c>
      <c r="C186" s="0" t="s">
        <v>14548</v>
      </c>
      <c r="D186" s="0" t="n">
        <v>17136</v>
      </c>
      <c r="E186" s="0" t="str">
        <f aca="false">IF(D186&lt;8500,"begin","end")</f>
        <v>end</v>
      </c>
      <c r="F186" s="0" t="s">
        <v>65</v>
      </c>
      <c r="G186" s="0" t="n">
        <v>5787</v>
      </c>
      <c r="H186" s="0" t="s">
        <v>25</v>
      </c>
    </row>
    <row r="187" customFormat="false" ht="13.2" hidden="false" customHeight="false" outlineLevel="0" collapsed="false">
      <c r="A187" s="0" t="s">
        <v>14549</v>
      </c>
      <c r="B187" s="0" t="s">
        <v>14550</v>
      </c>
      <c r="C187" s="0" t="s">
        <v>14551</v>
      </c>
      <c r="D187" s="0" t="n">
        <v>17100</v>
      </c>
      <c r="E187" s="0" t="str">
        <f aca="false">IF(D187&lt;8500,"begin","end")</f>
        <v>end</v>
      </c>
      <c r="F187" s="0" t="s">
        <v>65</v>
      </c>
      <c r="G187" s="0" t="n">
        <v>5794</v>
      </c>
      <c r="H187" s="0" t="s">
        <v>25</v>
      </c>
    </row>
    <row r="188" customFormat="false" ht="13.2" hidden="false" customHeight="false" outlineLevel="0" collapsed="false">
      <c r="A188" s="0" t="s">
        <v>14552</v>
      </c>
      <c r="B188" s="0" t="s">
        <v>14553</v>
      </c>
      <c r="C188" s="0" t="s">
        <v>14554</v>
      </c>
      <c r="D188" s="0" t="n">
        <v>17108</v>
      </c>
      <c r="E188" s="0" t="str">
        <f aca="false">IF(D188&lt;8500,"begin","end")</f>
        <v>end</v>
      </c>
      <c r="F188" s="0" t="s">
        <v>65</v>
      </c>
      <c r="G188" s="0" t="n">
        <v>5799</v>
      </c>
      <c r="H188" s="0" t="s">
        <v>25</v>
      </c>
    </row>
    <row r="189" customFormat="false" ht="13.2" hidden="false" customHeight="false" outlineLevel="0" collapsed="false">
      <c r="A189" s="0" t="s">
        <v>14555</v>
      </c>
      <c r="B189" s="0" t="s">
        <v>14556</v>
      </c>
      <c r="C189" s="0" t="s">
        <v>14557</v>
      </c>
      <c r="D189" s="0" t="n">
        <v>17100</v>
      </c>
      <c r="E189" s="0" t="str">
        <f aca="false">IF(D189&lt;8500,"begin","end")</f>
        <v>end</v>
      </c>
      <c r="F189" s="0" t="s">
        <v>65</v>
      </c>
      <c r="G189" s="0" t="n">
        <v>5800</v>
      </c>
      <c r="H189" s="0" t="s">
        <v>25</v>
      </c>
    </row>
    <row r="190" customFormat="false" ht="13.2" hidden="false" customHeight="false" outlineLevel="0" collapsed="false">
      <c r="A190" s="0" t="s">
        <v>14558</v>
      </c>
      <c r="B190" s="0" t="s">
        <v>14559</v>
      </c>
      <c r="C190" s="0" t="s">
        <v>14560</v>
      </c>
      <c r="D190" s="0" t="n">
        <v>17100</v>
      </c>
      <c r="E190" s="0" t="str">
        <f aca="false">IF(D190&lt;8500,"begin","end")</f>
        <v>end</v>
      </c>
      <c r="F190" s="0" t="s">
        <v>65</v>
      </c>
      <c r="G190" s="0" t="n">
        <v>5802</v>
      </c>
      <c r="H190" s="0" t="s">
        <v>25</v>
      </c>
    </row>
    <row r="191" customFormat="false" ht="13.2" hidden="false" customHeight="false" outlineLevel="0" collapsed="false">
      <c r="A191" s="0" t="s">
        <v>14561</v>
      </c>
      <c r="B191" s="0" t="s">
        <v>14562</v>
      </c>
      <c r="C191" s="0" t="s">
        <v>14563</v>
      </c>
      <c r="D191" s="0" t="n">
        <v>17100</v>
      </c>
      <c r="E191" s="0" t="str">
        <f aca="false">IF(D191&lt;8500,"begin","end")</f>
        <v>end</v>
      </c>
      <c r="F191" s="0" t="s">
        <v>65</v>
      </c>
      <c r="G191" s="0" t="n">
        <v>5805</v>
      </c>
      <c r="H191" s="0" t="s">
        <v>25</v>
      </c>
    </row>
    <row r="192" customFormat="false" ht="13.2" hidden="false" customHeight="false" outlineLevel="0" collapsed="false">
      <c r="A192" s="0" t="s">
        <v>14564</v>
      </c>
      <c r="B192" s="0" t="s">
        <v>14565</v>
      </c>
      <c r="C192" s="0" t="s">
        <v>14566</v>
      </c>
      <c r="D192" s="0" t="n">
        <v>17132</v>
      </c>
      <c r="E192" s="0" t="str">
        <f aca="false">IF(D192&lt;8500,"begin","end")</f>
        <v>end</v>
      </c>
      <c r="F192" s="0" t="s">
        <v>65</v>
      </c>
      <c r="G192" s="0" t="n">
        <v>5810</v>
      </c>
      <c r="H192" s="0" t="s">
        <v>25</v>
      </c>
    </row>
    <row r="193" customFormat="false" ht="13.2" hidden="false" customHeight="false" outlineLevel="0" collapsed="false">
      <c r="A193" s="0" t="s">
        <v>14567</v>
      </c>
      <c r="B193" s="0" t="s">
        <v>14568</v>
      </c>
      <c r="C193" s="0" t="s">
        <v>14569</v>
      </c>
      <c r="D193" s="0" t="n">
        <v>17100</v>
      </c>
      <c r="E193" s="0" t="str">
        <f aca="false">IF(D193&lt;8500,"begin","end")</f>
        <v>end</v>
      </c>
      <c r="F193" s="0" t="s">
        <v>65</v>
      </c>
      <c r="G193" s="0" t="n">
        <v>5814</v>
      </c>
      <c r="H193" s="0" t="s">
        <v>25</v>
      </c>
    </row>
    <row r="194" customFormat="false" ht="13.2" hidden="false" customHeight="false" outlineLevel="0" collapsed="false">
      <c r="A194" s="0" t="s">
        <v>14570</v>
      </c>
      <c r="B194" s="0" t="s">
        <v>14571</v>
      </c>
      <c r="C194" s="0" t="s">
        <v>14572</v>
      </c>
      <c r="D194" s="0" t="n">
        <v>17100</v>
      </c>
      <c r="E194" s="0" t="str">
        <f aca="false">IF(D194&lt;8500,"begin","end")</f>
        <v>end</v>
      </c>
      <c r="F194" s="0" t="s">
        <v>65</v>
      </c>
      <c r="G194" s="0" t="n">
        <v>5814</v>
      </c>
      <c r="H194" s="0" t="s">
        <v>25</v>
      </c>
    </row>
    <row r="195" customFormat="false" ht="13.2" hidden="false" customHeight="false" outlineLevel="0" collapsed="false">
      <c r="A195" s="0" t="s">
        <v>14573</v>
      </c>
      <c r="B195" s="0" t="s">
        <v>14574</v>
      </c>
      <c r="C195" s="0" t="s">
        <v>14575</v>
      </c>
      <c r="D195" s="0" t="n">
        <v>17100</v>
      </c>
      <c r="E195" s="0" t="str">
        <f aca="false">IF(D195&lt;8500,"begin","end")</f>
        <v>end</v>
      </c>
      <c r="F195" s="0" t="s">
        <v>65</v>
      </c>
      <c r="G195" s="0" t="n">
        <v>5814</v>
      </c>
      <c r="H195" s="0" t="s">
        <v>25</v>
      </c>
    </row>
    <row r="196" customFormat="false" ht="13.2" hidden="false" customHeight="false" outlineLevel="0" collapsed="false">
      <c r="A196" s="0" t="s">
        <v>14576</v>
      </c>
      <c r="B196" s="0" t="s">
        <v>14577</v>
      </c>
      <c r="C196" s="0" t="s">
        <v>14578</v>
      </c>
      <c r="D196" s="0" t="n">
        <v>17158</v>
      </c>
      <c r="E196" s="0" t="str">
        <f aca="false">IF(D196&lt;8500,"begin","end")</f>
        <v>end</v>
      </c>
      <c r="F196" s="0" t="s">
        <v>65</v>
      </c>
      <c r="G196" s="0" t="n">
        <v>5814</v>
      </c>
      <c r="H196" s="0" t="s">
        <v>25</v>
      </c>
    </row>
    <row r="197" customFormat="false" ht="13.2" hidden="false" customHeight="false" outlineLevel="0" collapsed="false">
      <c r="A197" s="0" t="s">
        <v>14579</v>
      </c>
      <c r="B197" s="0" t="s">
        <v>14580</v>
      </c>
      <c r="C197" s="0" t="s">
        <v>14581</v>
      </c>
      <c r="D197" s="0" t="n">
        <v>17100</v>
      </c>
      <c r="E197" s="0" t="str">
        <f aca="false">IF(D197&lt;8500,"begin","end")</f>
        <v>end</v>
      </c>
      <c r="F197" s="0" t="s">
        <v>65</v>
      </c>
      <c r="G197" s="0" t="n">
        <v>5815</v>
      </c>
      <c r="H197" s="0" t="s">
        <v>25</v>
      </c>
    </row>
    <row r="198" customFormat="false" ht="13.2" hidden="false" customHeight="false" outlineLevel="0" collapsed="false">
      <c r="A198" s="0" t="s">
        <v>14582</v>
      </c>
      <c r="B198" s="0" t="s">
        <v>14583</v>
      </c>
      <c r="C198" s="0" t="s">
        <v>14584</v>
      </c>
      <c r="D198" s="0" t="n">
        <v>17101</v>
      </c>
      <c r="E198" s="0" t="str">
        <f aca="false">IF(D198&lt;8500,"begin","end")</f>
        <v>end</v>
      </c>
      <c r="F198" s="0" t="s">
        <v>65</v>
      </c>
      <c r="G198" s="0" t="n">
        <v>5817</v>
      </c>
      <c r="H198" s="0" t="s">
        <v>25</v>
      </c>
    </row>
    <row r="199" customFormat="false" ht="13.2" hidden="false" customHeight="false" outlineLevel="0" collapsed="false">
      <c r="A199" s="0" t="s">
        <v>14585</v>
      </c>
      <c r="B199" s="0" t="s">
        <v>14586</v>
      </c>
      <c r="C199" s="0" t="s">
        <v>14587</v>
      </c>
      <c r="D199" s="0" t="n">
        <v>17100</v>
      </c>
      <c r="E199" s="0" t="str">
        <f aca="false">IF(D199&lt;8500,"begin","end")</f>
        <v>end</v>
      </c>
      <c r="F199" s="0" t="s">
        <v>65</v>
      </c>
      <c r="G199" s="0" t="n">
        <v>5817</v>
      </c>
      <c r="H199" s="0" t="s">
        <v>25</v>
      </c>
    </row>
    <row r="200" customFormat="false" ht="13.2" hidden="false" customHeight="false" outlineLevel="0" collapsed="false">
      <c r="A200" s="0" t="s">
        <v>14588</v>
      </c>
      <c r="B200" s="0" t="s">
        <v>14589</v>
      </c>
      <c r="C200" s="0" t="s">
        <v>14590</v>
      </c>
      <c r="D200" s="0" t="n">
        <v>17100</v>
      </c>
      <c r="E200" s="0" t="str">
        <f aca="false">IF(D200&lt;8500,"begin","end")</f>
        <v>end</v>
      </c>
      <c r="F200" s="0" t="s">
        <v>65</v>
      </c>
      <c r="G200" s="0" t="n">
        <v>5818</v>
      </c>
      <c r="H200" s="0" t="s">
        <v>25</v>
      </c>
    </row>
    <row r="201" customFormat="false" ht="13.2" hidden="false" customHeight="false" outlineLevel="0" collapsed="false">
      <c r="A201" s="0" t="s">
        <v>14591</v>
      </c>
      <c r="B201" s="0" t="s">
        <v>14592</v>
      </c>
      <c r="C201" s="0" t="s">
        <v>14593</v>
      </c>
      <c r="D201" s="0" t="n">
        <v>17100</v>
      </c>
      <c r="E201" s="0" t="str">
        <f aca="false">IF(D201&lt;8500,"begin","end")</f>
        <v>end</v>
      </c>
      <c r="F201" s="0" t="s">
        <v>65</v>
      </c>
      <c r="G201" s="0" t="n">
        <v>5818</v>
      </c>
      <c r="H201" s="0" t="s">
        <v>25</v>
      </c>
    </row>
    <row r="202" customFormat="false" ht="13.2" hidden="false" customHeight="false" outlineLevel="0" collapsed="false">
      <c r="A202" s="0" t="s">
        <v>14594</v>
      </c>
      <c r="B202" s="0" t="s">
        <v>14595</v>
      </c>
      <c r="C202" s="0" t="s">
        <v>14596</v>
      </c>
      <c r="D202" s="0" t="n">
        <v>17007</v>
      </c>
      <c r="E202" s="0" t="str">
        <f aca="false">IF(D202&lt;8500,"begin","end")</f>
        <v>end</v>
      </c>
      <c r="F202" s="0" t="s">
        <v>65</v>
      </c>
      <c r="G202" s="0" t="n">
        <v>5820</v>
      </c>
      <c r="H202" s="0" t="s">
        <v>25</v>
      </c>
    </row>
    <row r="203" customFormat="false" ht="13.2" hidden="false" customHeight="false" outlineLevel="0" collapsed="false">
      <c r="A203" s="0" t="s">
        <v>14597</v>
      </c>
      <c r="B203" s="0" t="s">
        <v>14598</v>
      </c>
      <c r="C203" s="0" t="s">
        <v>14599</v>
      </c>
      <c r="D203" s="0" t="n">
        <v>16975</v>
      </c>
      <c r="E203" s="0" t="str">
        <f aca="false">IF(D203&lt;8500,"begin","end")</f>
        <v>end</v>
      </c>
      <c r="F203" s="0" t="s">
        <v>65</v>
      </c>
      <c r="G203" s="0" t="n">
        <v>5845</v>
      </c>
      <c r="H203" s="0" t="s">
        <v>25</v>
      </c>
    </row>
    <row r="204" customFormat="false" ht="13.2" hidden="false" customHeight="false" outlineLevel="0" collapsed="false">
      <c r="A204" s="0" t="s">
        <v>14600</v>
      </c>
      <c r="B204" s="0" t="s">
        <v>14601</v>
      </c>
      <c r="C204" s="0" t="s">
        <v>14602</v>
      </c>
      <c r="D204" s="0" t="n">
        <v>16980</v>
      </c>
      <c r="E204" s="0" t="str">
        <f aca="false">IF(D204&lt;8500,"begin","end")</f>
        <v>end</v>
      </c>
      <c r="F204" s="0" t="s">
        <v>65</v>
      </c>
      <c r="G204" s="0" t="n">
        <v>5851</v>
      </c>
      <c r="H204" s="0" t="s">
        <v>25</v>
      </c>
    </row>
    <row r="205" customFormat="false" ht="13.2" hidden="false" customHeight="false" outlineLevel="0" collapsed="false">
      <c r="A205" s="0" t="s">
        <v>14603</v>
      </c>
      <c r="B205" s="0" t="s">
        <v>14604</v>
      </c>
      <c r="C205" s="0" t="s">
        <v>14605</v>
      </c>
      <c r="D205" s="0" t="n">
        <v>16997</v>
      </c>
      <c r="E205" s="0" t="str">
        <f aca="false">IF(D205&lt;8500,"begin","end")</f>
        <v>end</v>
      </c>
      <c r="F205" s="0" t="s">
        <v>65</v>
      </c>
      <c r="G205" s="0" t="n">
        <v>5859</v>
      </c>
      <c r="H205" s="0" t="s">
        <v>25</v>
      </c>
    </row>
    <row r="206" customFormat="false" ht="13.2" hidden="false" customHeight="false" outlineLevel="0" collapsed="false">
      <c r="A206" s="0" t="s">
        <v>14606</v>
      </c>
      <c r="B206" s="0" t="s">
        <v>14607</v>
      </c>
      <c r="C206" s="0" t="s">
        <v>14608</v>
      </c>
      <c r="D206" s="0" t="n">
        <v>16975</v>
      </c>
      <c r="E206" s="0" t="str">
        <f aca="false">IF(D206&lt;8500,"begin","end")</f>
        <v>end</v>
      </c>
      <c r="F206" s="0" t="s">
        <v>65</v>
      </c>
      <c r="G206" s="0" t="n">
        <v>5866</v>
      </c>
      <c r="H206" s="0" t="s">
        <v>25</v>
      </c>
    </row>
    <row r="207" customFormat="false" ht="13.2" hidden="false" customHeight="false" outlineLevel="0" collapsed="false">
      <c r="A207" s="0" t="s">
        <v>14609</v>
      </c>
      <c r="B207" s="0" t="s">
        <v>14610</v>
      </c>
      <c r="C207" s="0" t="s">
        <v>14611</v>
      </c>
      <c r="D207" s="0" t="n">
        <v>16975</v>
      </c>
      <c r="E207" s="0" t="str">
        <f aca="false">IF(D207&lt;8500,"begin","end")</f>
        <v>end</v>
      </c>
      <c r="F207" s="0" t="s">
        <v>65</v>
      </c>
      <c r="G207" s="0" t="n">
        <v>5875</v>
      </c>
      <c r="H207" s="0" t="s">
        <v>25</v>
      </c>
    </row>
    <row r="208" customFormat="false" ht="13.2" hidden="false" customHeight="false" outlineLevel="0" collapsed="false">
      <c r="A208" s="0" t="s">
        <v>14612</v>
      </c>
      <c r="B208" s="0" t="s">
        <v>14613</v>
      </c>
      <c r="C208" s="0" t="s">
        <v>14614</v>
      </c>
      <c r="D208" s="0" t="n">
        <v>16975</v>
      </c>
      <c r="E208" s="0" t="str">
        <f aca="false">IF(D208&lt;8500,"begin","end")</f>
        <v>end</v>
      </c>
      <c r="F208" s="0" t="s">
        <v>65</v>
      </c>
      <c r="G208" s="0" t="n">
        <v>5885</v>
      </c>
      <c r="H208" s="0" t="s">
        <v>25</v>
      </c>
    </row>
    <row r="209" customFormat="false" ht="13.2" hidden="false" customHeight="false" outlineLevel="0" collapsed="false">
      <c r="A209" s="0" t="s">
        <v>14615</v>
      </c>
      <c r="B209" s="0" t="s">
        <v>14616</v>
      </c>
      <c r="C209" s="0" t="s">
        <v>14617</v>
      </c>
      <c r="D209" s="0" t="n">
        <v>16975</v>
      </c>
      <c r="E209" s="0" t="str">
        <f aca="false">IF(D209&lt;8500,"begin","end")</f>
        <v>end</v>
      </c>
      <c r="F209" s="0" t="s">
        <v>65</v>
      </c>
      <c r="G209" s="0" t="n">
        <v>5900</v>
      </c>
      <c r="H209" s="0" t="s">
        <v>25</v>
      </c>
    </row>
    <row r="210" customFormat="false" ht="13.2" hidden="false" customHeight="false" outlineLevel="0" collapsed="false">
      <c r="A210" s="0" t="s">
        <v>14618</v>
      </c>
      <c r="B210" s="0" t="s">
        <v>14619</v>
      </c>
      <c r="C210" s="0" t="s">
        <v>14620</v>
      </c>
      <c r="D210" s="0" t="n">
        <v>16894</v>
      </c>
      <c r="E210" s="0" t="str">
        <f aca="false">IF(D210&lt;8500,"begin","end")</f>
        <v>end</v>
      </c>
      <c r="F210" s="0" t="s">
        <v>65</v>
      </c>
      <c r="G210" s="0" t="n">
        <v>5911</v>
      </c>
      <c r="H210" s="0" t="s">
        <v>25</v>
      </c>
    </row>
    <row r="211" customFormat="false" ht="13.2" hidden="false" customHeight="false" outlineLevel="0" collapsed="false">
      <c r="A211" s="0" t="s">
        <v>14621</v>
      </c>
      <c r="B211" s="0" t="s">
        <v>14622</v>
      </c>
      <c r="C211" s="0" t="s">
        <v>14623</v>
      </c>
      <c r="D211" s="0" t="n">
        <v>16940</v>
      </c>
      <c r="E211" s="0" t="str">
        <f aca="false">IF(D211&lt;8500,"begin","end")</f>
        <v>end</v>
      </c>
      <c r="F211" s="0" t="s">
        <v>65</v>
      </c>
      <c r="G211" s="0" t="n">
        <v>5915</v>
      </c>
      <c r="H211" s="0" t="s">
        <v>25</v>
      </c>
    </row>
    <row r="212" customFormat="false" ht="13.2" hidden="false" customHeight="false" outlineLevel="0" collapsed="false">
      <c r="A212" s="0" t="s">
        <v>14624</v>
      </c>
      <c r="B212" s="0" t="s">
        <v>14625</v>
      </c>
      <c r="C212" s="0" t="s">
        <v>14626</v>
      </c>
      <c r="D212" s="0" t="n">
        <v>16902</v>
      </c>
      <c r="E212" s="0" t="str">
        <f aca="false">IF(D212&lt;8500,"begin","end")</f>
        <v>end</v>
      </c>
      <c r="F212" s="0" t="s">
        <v>65</v>
      </c>
      <c r="G212" s="0" t="n">
        <v>5916</v>
      </c>
      <c r="H212" s="0" t="s">
        <v>25</v>
      </c>
    </row>
    <row r="213" customFormat="false" ht="13.2" hidden="false" customHeight="false" outlineLevel="0" collapsed="false">
      <c r="A213" s="0" t="s">
        <v>14627</v>
      </c>
      <c r="B213" s="0" t="s">
        <v>14628</v>
      </c>
      <c r="C213" s="0" t="s">
        <v>14629</v>
      </c>
      <c r="D213" s="0" t="n">
        <v>16904</v>
      </c>
      <c r="E213" s="0" t="str">
        <f aca="false">IF(D213&lt;8500,"begin","end")</f>
        <v>end</v>
      </c>
      <c r="F213" s="0" t="s">
        <v>65</v>
      </c>
      <c r="G213" s="0" t="n">
        <v>5916</v>
      </c>
      <c r="H213" s="0" t="s">
        <v>25</v>
      </c>
    </row>
    <row r="214" customFormat="false" ht="13.2" hidden="false" customHeight="false" outlineLevel="0" collapsed="false">
      <c r="A214" s="0" t="s">
        <v>14630</v>
      </c>
      <c r="B214" s="0" t="s">
        <v>14631</v>
      </c>
      <c r="C214" s="0" t="s">
        <v>14632</v>
      </c>
      <c r="D214" s="0" t="n">
        <v>17100</v>
      </c>
      <c r="E214" s="0" t="str">
        <f aca="false">IF(D214&lt;8500,"begin","end")</f>
        <v>end</v>
      </c>
      <c r="F214" s="0" t="s">
        <v>65</v>
      </c>
      <c r="G214" s="0" t="n">
        <v>5923</v>
      </c>
      <c r="H214" s="0" t="s">
        <v>25</v>
      </c>
    </row>
    <row r="215" customFormat="false" ht="13.2" hidden="false" customHeight="false" outlineLevel="0" collapsed="false">
      <c r="A215" s="0" t="s">
        <v>14633</v>
      </c>
      <c r="B215" s="0" t="s">
        <v>14634</v>
      </c>
      <c r="C215" s="0" t="s">
        <v>14635</v>
      </c>
      <c r="D215" s="0" t="n">
        <v>16940</v>
      </c>
      <c r="E215" s="0" t="str">
        <f aca="false">IF(D215&lt;8500,"begin","end")</f>
        <v>end</v>
      </c>
      <c r="F215" s="0" t="s">
        <v>65</v>
      </c>
      <c r="G215" s="0" t="n">
        <v>5924</v>
      </c>
      <c r="H215" s="0" t="s">
        <v>25</v>
      </c>
    </row>
    <row r="216" customFormat="false" ht="13.2" hidden="false" customHeight="false" outlineLevel="0" collapsed="false">
      <c r="A216" s="0" t="s">
        <v>14636</v>
      </c>
      <c r="B216" s="0" t="s">
        <v>14637</v>
      </c>
      <c r="C216" s="0" t="s">
        <v>14638</v>
      </c>
      <c r="D216" s="0" t="n">
        <v>16898</v>
      </c>
      <c r="E216" s="0" t="str">
        <f aca="false">IF(D216&lt;8500,"begin","end")</f>
        <v>end</v>
      </c>
      <c r="F216" s="0" t="s">
        <v>65</v>
      </c>
      <c r="G216" s="0" t="n">
        <v>5947</v>
      </c>
      <c r="H216" s="0" t="s">
        <v>25</v>
      </c>
    </row>
    <row r="217" customFormat="false" ht="13.2" hidden="false" customHeight="false" outlineLevel="0" collapsed="false">
      <c r="A217" s="0" t="s">
        <v>14639</v>
      </c>
      <c r="B217" s="0" t="s">
        <v>14640</v>
      </c>
      <c r="C217" s="0" t="s">
        <v>14641</v>
      </c>
      <c r="D217" s="0" t="n">
        <v>16906</v>
      </c>
      <c r="E217" s="0" t="str">
        <f aca="false">IF(D217&lt;8500,"begin","end")</f>
        <v>end</v>
      </c>
      <c r="F217" s="0" t="s">
        <v>65</v>
      </c>
      <c r="G217" s="0" t="n">
        <v>5948</v>
      </c>
      <c r="H217" s="0" t="s">
        <v>25</v>
      </c>
    </row>
    <row r="218" customFormat="false" ht="13.2" hidden="false" customHeight="false" outlineLevel="0" collapsed="false">
      <c r="A218" s="0" t="s">
        <v>14642</v>
      </c>
      <c r="B218" s="0" t="s">
        <v>14643</v>
      </c>
      <c r="C218" s="0" t="s">
        <v>14644</v>
      </c>
      <c r="D218" s="0" t="n">
        <v>16852</v>
      </c>
      <c r="E218" s="0" t="str">
        <f aca="false">IF(D218&lt;8500,"begin","end")</f>
        <v>end</v>
      </c>
      <c r="F218" s="0" t="s">
        <v>65</v>
      </c>
      <c r="G218" s="0" t="n">
        <v>5966</v>
      </c>
      <c r="H218" s="0" t="s">
        <v>25</v>
      </c>
    </row>
    <row r="219" customFormat="false" ht="13.2" hidden="false" customHeight="false" outlineLevel="0" collapsed="false">
      <c r="A219" s="0" t="s">
        <v>14645</v>
      </c>
      <c r="B219" s="0" t="s">
        <v>14646</v>
      </c>
      <c r="C219" s="0" t="s">
        <v>14647</v>
      </c>
      <c r="D219" s="0" t="n">
        <v>16894</v>
      </c>
      <c r="E219" s="0" t="str">
        <f aca="false">IF(D219&lt;8500,"begin","end")</f>
        <v>end</v>
      </c>
      <c r="F219" s="0" t="s">
        <v>65</v>
      </c>
      <c r="G219" s="0" t="n">
        <v>5973</v>
      </c>
      <c r="H219" s="0" t="s">
        <v>25</v>
      </c>
    </row>
    <row r="220" customFormat="false" ht="13.2" hidden="false" customHeight="false" outlineLevel="0" collapsed="false">
      <c r="A220" s="0" t="s">
        <v>14648</v>
      </c>
      <c r="B220" s="0" t="s">
        <v>14649</v>
      </c>
      <c r="C220" s="0" t="s">
        <v>14650</v>
      </c>
      <c r="D220" s="0" t="n">
        <v>16873</v>
      </c>
      <c r="E220" s="0" t="str">
        <f aca="false">IF(D220&lt;8500,"begin","end")</f>
        <v>end</v>
      </c>
      <c r="F220" s="0" t="s">
        <v>65</v>
      </c>
      <c r="G220" s="0" t="n">
        <v>5981</v>
      </c>
      <c r="H220" s="0" t="s">
        <v>25</v>
      </c>
    </row>
    <row r="221" customFormat="false" ht="13.2" hidden="false" customHeight="false" outlineLevel="0" collapsed="false">
      <c r="A221" s="0" t="s">
        <v>14651</v>
      </c>
      <c r="B221" s="0" t="s">
        <v>14652</v>
      </c>
      <c r="C221" s="0" t="s">
        <v>14653</v>
      </c>
      <c r="D221" s="0" t="n">
        <v>16844</v>
      </c>
      <c r="E221" s="0" t="str">
        <f aca="false">IF(D221&lt;8500,"begin","end")</f>
        <v>end</v>
      </c>
      <c r="F221" s="0" t="s">
        <v>65</v>
      </c>
      <c r="G221" s="0" t="n">
        <v>6013</v>
      </c>
      <c r="H221" s="0" t="s">
        <v>25</v>
      </c>
    </row>
    <row r="222" customFormat="false" ht="13.2" hidden="false" customHeight="false" outlineLevel="0" collapsed="false">
      <c r="A222" s="0" t="s">
        <v>14654</v>
      </c>
      <c r="B222" s="0" t="s">
        <v>14655</v>
      </c>
      <c r="C222" s="0" t="s">
        <v>14656</v>
      </c>
      <c r="D222" s="0" t="n">
        <v>16807</v>
      </c>
      <c r="E222" s="0" t="str">
        <f aca="false">IF(D222&lt;8500,"begin","end")</f>
        <v>end</v>
      </c>
      <c r="F222" s="0" t="s">
        <v>65</v>
      </c>
      <c r="G222" s="0" t="n">
        <v>6013</v>
      </c>
      <c r="H222" s="0" t="s">
        <v>25</v>
      </c>
    </row>
    <row r="223" customFormat="false" ht="13.2" hidden="false" customHeight="false" outlineLevel="0" collapsed="false">
      <c r="A223" s="0" t="s">
        <v>14657</v>
      </c>
      <c r="B223" s="0" t="s">
        <v>14658</v>
      </c>
      <c r="C223" s="0" t="s">
        <v>14659</v>
      </c>
      <c r="D223" s="0" t="n">
        <v>16834</v>
      </c>
      <c r="E223" s="0" t="str">
        <f aca="false">IF(D223&lt;8500,"begin","end")</f>
        <v>end</v>
      </c>
      <c r="F223" s="0" t="s">
        <v>65</v>
      </c>
      <c r="G223" s="0" t="n">
        <v>6026</v>
      </c>
      <c r="H223" s="0" t="s">
        <v>25</v>
      </c>
    </row>
    <row r="224" customFormat="false" ht="13.2" hidden="false" customHeight="false" outlineLevel="0" collapsed="false">
      <c r="A224" s="0" t="s">
        <v>14660</v>
      </c>
      <c r="B224" s="0" t="s">
        <v>14661</v>
      </c>
      <c r="C224" s="0" t="s">
        <v>14662</v>
      </c>
      <c r="D224" s="0" t="n">
        <v>16836</v>
      </c>
      <c r="E224" s="0" t="str">
        <f aca="false">IF(D224&lt;8500,"begin","end")</f>
        <v>end</v>
      </c>
      <c r="F224" s="0" t="s">
        <v>65</v>
      </c>
      <c r="G224" s="0" t="n">
        <v>6050</v>
      </c>
      <c r="H224" s="0" t="s">
        <v>25</v>
      </c>
    </row>
    <row r="225" customFormat="false" ht="13.2" hidden="false" customHeight="false" outlineLevel="0" collapsed="false">
      <c r="A225" s="0" t="s">
        <v>14663</v>
      </c>
      <c r="B225" s="0" t="s">
        <v>14664</v>
      </c>
      <c r="C225" s="0" t="s">
        <v>14665</v>
      </c>
      <c r="D225" s="0" t="n">
        <v>16807</v>
      </c>
      <c r="E225" s="0" t="str">
        <f aca="false">IF(D225&lt;8500,"begin","end")</f>
        <v>end</v>
      </c>
      <c r="F225" s="0" t="s">
        <v>65</v>
      </c>
      <c r="G225" s="0" t="n">
        <v>6054</v>
      </c>
      <c r="H225" s="0" t="s">
        <v>25</v>
      </c>
    </row>
    <row r="226" customFormat="false" ht="13.2" hidden="false" customHeight="false" outlineLevel="0" collapsed="false">
      <c r="A226" s="0" t="s">
        <v>14666</v>
      </c>
      <c r="B226" s="0" t="s">
        <v>14667</v>
      </c>
      <c r="C226" s="0" t="s">
        <v>14668</v>
      </c>
      <c r="D226" s="0" t="n">
        <v>16807</v>
      </c>
      <c r="E226" s="0" t="str">
        <f aca="false">IF(D226&lt;8500,"begin","end")</f>
        <v>end</v>
      </c>
      <c r="F226" s="0" t="s">
        <v>65</v>
      </c>
      <c r="G226" s="0" t="n">
        <v>6055</v>
      </c>
      <c r="H226" s="0" t="s">
        <v>25</v>
      </c>
    </row>
    <row r="227" customFormat="false" ht="13.2" hidden="false" customHeight="false" outlineLevel="0" collapsed="false">
      <c r="A227" s="0" t="s">
        <v>14669</v>
      </c>
      <c r="B227" s="0" t="s">
        <v>14670</v>
      </c>
      <c r="C227" s="0" t="s">
        <v>14671</v>
      </c>
      <c r="D227" s="0" t="n">
        <v>16807</v>
      </c>
      <c r="E227" s="0" t="str">
        <f aca="false">IF(D227&lt;8500,"begin","end")</f>
        <v>end</v>
      </c>
      <c r="F227" s="0" t="s">
        <v>65</v>
      </c>
      <c r="G227" s="0" t="n">
        <v>6057</v>
      </c>
      <c r="H227" s="0" t="s">
        <v>25</v>
      </c>
    </row>
    <row r="228" customFormat="false" ht="13.2" hidden="false" customHeight="false" outlineLevel="0" collapsed="false">
      <c r="A228" s="0" t="s">
        <v>14672</v>
      </c>
      <c r="B228" s="0" t="s">
        <v>14673</v>
      </c>
      <c r="C228" s="0" t="s">
        <v>14674</v>
      </c>
      <c r="D228" s="0" t="n">
        <v>16807</v>
      </c>
      <c r="E228" s="0" t="str">
        <f aca="false">IF(D228&lt;8500,"begin","end")</f>
        <v>end</v>
      </c>
      <c r="F228" s="0" t="s">
        <v>65</v>
      </c>
      <c r="G228" s="0" t="n">
        <v>6061</v>
      </c>
      <c r="H228" s="0" t="s">
        <v>25</v>
      </c>
    </row>
    <row r="229" customFormat="false" ht="13.2" hidden="false" customHeight="false" outlineLevel="0" collapsed="false">
      <c r="A229" s="0" t="s">
        <v>14675</v>
      </c>
      <c r="B229" s="0" t="s">
        <v>14676</v>
      </c>
      <c r="C229" s="0" t="s">
        <v>14677</v>
      </c>
      <c r="D229" s="0" t="n">
        <v>16843</v>
      </c>
      <c r="E229" s="0" t="str">
        <f aca="false">IF(D229&lt;8500,"begin","end")</f>
        <v>end</v>
      </c>
      <c r="F229" s="0" t="s">
        <v>65</v>
      </c>
      <c r="G229" s="0" t="n">
        <v>6062</v>
      </c>
      <c r="H229" s="0" t="s">
        <v>25</v>
      </c>
    </row>
    <row r="230" customFormat="false" ht="13.2" hidden="false" customHeight="false" outlineLevel="0" collapsed="false">
      <c r="A230" s="0" t="s">
        <v>14678</v>
      </c>
      <c r="B230" s="0" t="s">
        <v>14679</v>
      </c>
      <c r="C230" s="0" t="s">
        <v>14680</v>
      </c>
      <c r="D230" s="0" t="n">
        <v>16807</v>
      </c>
      <c r="E230" s="0" t="str">
        <f aca="false">IF(D230&lt;8500,"begin","end")</f>
        <v>end</v>
      </c>
      <c r="F230" s="0" t="s">
        <v>65</v>
      </c>
      <c r="G230" s="0" t="n">
        <v>6063</v>
      </c>
      <c r="H230" s="0" t="s">
        <v>25</v>
      </c>
    </row>
    <row r="231" customFormat="false" ht="13.2" hidden="false" customHeight="false" outlineLevel="0" collapsed="false">
      <c r="A231" s="0" t="s">
        <v>14681</v>
      </c>
      <c r="B231" s="0" t="s">
        <v>14682</v>
      </c>
      <c r="C231" s="0" t="s">
        <v>14683</v>
      </c>
      <c r="D231" s="0" t="n">
        <v>16807</v>
      </c>
      <c r="E231" s="0" t="str">
        <f aca="false">IF(D231&lt;8500,"begin","end")</f>
        <v>end</v>
      </c>
      <c r="F231" s="0" t="s">
        <v>65</v>
      </c>
      <c r="G231" s="0" t="n">
        <v>6069</v>
      </c>
      <c r="H231" s="0" t="s">
        <v>25</v>
      </c>
    </row>
    <row r="232" customFormat="false" ht="13.2" hidden="false" customHeight="false" outlineLevel="0" collapsed="false">
      <c r="A232" s="0" t="s">
        <v>14684</v>
      </c>
      <c r="B232" s="0" t="s">
        <v>14685</v>
      </c>
      <c r="C232" s="0" t="s">
        <v>14686</v>
      </c>
      <c r="D232" s="0" t="n">
        <v>16834</v>
      </c>
      <c r="E232" s="0" t="str">
        <f aca="false">IF(D232&lt;8500,"begin","end")</f>
        <v>end</v>
      </c>
      <c r="F232" s="0" t="s">
        <v>65</v>
      </c>
      <c r="G232" s="0" t="n">
        <v>6072</v>
      </c>
      <c r="H232" s="0" t="s">
        <v>25</v>
      </c>
    </row>
    <row r="233" customFormat="false" ht="13.2" hidden="false" customHeight="false" outlineLevel="0" collapsed="false">
      <c r="A233" s="0" t="s">
        <v>14687</v>
      </c>
      <c r="B233" s="0" t="s">
        <v>14688</v>
      </c>
      <c r="C233" s="0" t="s">
        <v>14689</v>
      </c>
      <c r="D233" s="0" t="n">
        <v>16724</v>
      </c>
      <c r="E233" s="0" t="str">
        <f aca="false">IF(D233&lt;8500,"begin","end")</f>
        <v>end</v>
      </c>
      <c r="F233" s="0" t="s">
        <v>65</v>
      </c>
      <c r="G233" s="0" t="n">
        <v>6081</v>
      </c>
      <c r="H233" s="0" t="s">
        <v>25</v>
      </c>
    </row>
    <row r="234" customFormat="false" ht="13.2" hidden="false" customHeight="false" outlineLevel="0" collapsed="false">
      <c r="A234" s="0" t="s">
        <v>14690</v>
      </c>
      <c r="B234" s="0" t="s">
        <v>14691</v>
      </c>
      <c r="C234" s="0" t="s">
        <v>14692</v>
      </c>
      <c r="D234" s="0" t="n">
        <v>16764</v>
      </c>
      <c r="E234" s="0" t="str">
        <f aca="false">IF(D234&lt;8500,"begin","end")</f>
        <v>end</v>
      </c>
      <c r="F234" s="0" t="s">
        <v>65</v>
      </c>
      <c r="G234" s="0" t="n">
        <v>6084</v>
      </c>
      <c r="H234" s="0" t="s">
        <v>25</v>
      </c>
    </row>
    <row r="235" customFormat="false" ht="13.2" hidden="false" customHeight="false" outlineLevel="0" collapsed="false">
      <c r="A235" s="0" t="s">
        <v>14693</v>
      </c>
      <c r="B235" s="0" t="s">
        <v>14694</v>
      </c>
      <c r="C235" s="0" t="s">
        <v>14695</v>
      </c>
      <c r="D235" s="0" t="n">
        <v>16724</v>
      </c>
      <c r="E235" s="0" t="str">
        <f aca="false">IF(D235&lt;8500,"begin","end")</f>
        <v>end</v>
      </c>
      <c r="F235" s="0" t="s">
        <v>65</v>
      </c>
      <c r="G235" s="0" t="n">
        <v>6090</v>
      </c>
      <c r="H235" s="0" t="s">
        <v>25</v>
      </c>
    </row>
    <row r="236" customFormat="false" ht="13.2" hidden="false" customHeight="false" outlineLevel="0" collapsed="false">
      <c r="A236" s="0" t="s">
        <v>14696</v>
      </c>
      <c r="B236" s="0" t="s">
        <v>14697</v>
      </c>
      <c r="C236" s="0" t="s">
        <v>14698</v>
      </c>
      <c r="D236" s="0" t="n">
        <v>16764</v>
      </c>
      <c r="E236" s="0" t="str">
        <f aca="false">IF(D236&lt;8500,"begin","end")</f>
        <v>end</v>
      </c>
      <c r="F236" s="0" t="s">
        <v>65</v>
      </c>
      <c r="G236" s="0" t="n">
        <v>6096</v>
      </c>
      <c r="H236" s="0" t="s">
        <v>25</v>
      </c>
    </row>
    <row r="237" customFormat="false" ht="13.2" hidden="false" customHeight="false" outlineLevel="0" collapsed="false">
      <c r="A237" s="0" t="s">
        <v>14699</v>
      </c>
      <c r="B237" s="0" t="s">
        <v>14700</v>
      </c>
      <c r="C237" s="0" t="s">
        <v>14701</v>
      </c>
      <c r="D237" s="0" t="n">
        <v>16764</v>
      </c>
      <c r="E237" s="0" t="str">
        <f aca="false">IF(D237&lt;8500,"begin","end")</f>
        <v>end</v>
      </c>
      <c r="F237" s="0" t="s">
        <v>65</v>
      </c>
      <c r="G237" s="0" t="n">
        <v>6112</v>
      </c>
      <c r="H237" s="0" t="s">
        <v>25</v>
      </c>
    </row>
    <row r="238" customFormat="false" ht="13.2" hidden="false" customHeight="false" outlineLevel="0" collapsed="false">
      <c r="A238" s="0" t="s">
        <v>14702</v>
      </c>
      <c r="B238" s="0" t="s">
        <v>14703</v>
      </c>
      <c r="C238" s="0" t="s">
        <v>14704</v>
      </c>
      <c r="D238" s="0" t="n">
        <v>16764</v>
      </c>
      <c r="E238" s="0" t="str">
        <f aca="false">IF(D238&lt;8500,"begin","end")</f>
        <v>end</v>
      </c>
      <c r="F238" s="0" t="s">
        <v>65</v>
      </c>
      <c r="G238" s="0" t="n">
        <v>6118</v>
      </c>
      <c r="H238" s="0" t="s">
        <v>25</v>
      </c>
    </row>
    <row r="239" customFormat="false" ht="13.2" hidden="false" customHeight="false" outlineLevel="0" collapsed="false">
      <c r="A239" s="0" t="s">
        <v>14705</v>
      </c>
      <c r="B239" s="0" t="s">
        <v>14706</v>
      </c>
      <c r="C239" s="0" t="s">
        <v>14707</v>
      </c>
      <c r="D239" s="0" t="n">
        <v>16722</v>
      </c>
      <c r="E239" s="0" t="str">
        <f aca="false">IF(D239&lt;8500,"begin","end")</f>
        <v>end</v>
      </c>
      <c r="F239" s="0" t="s">
        <v>65</v>
      </c>
      <c r="G239" s="0" t="n">
        <v>6123</v>
      </c>
      <c r="H239" s="0" t="s">
        <v>25</v>
      </c>
    </row>
    <row r="240" customFormat="false" ht="13.2" hidden="false" customHeight="false" outlineLevel="0" collapsed="false">
      <c r="A240" s="0" t="s">
        <v>14708</v>
      </c>
      <c r="B240" s="0" t="s">
        <v>14709</v>
      </c>
      <c r="C240" s="0" t="s">
        <v>14710</v>
      </c>
      <c r="D240" s="0" t="n">
        <v>16968</v>
      </c>
      <c r="E240" s="0" t="str">
        <f aca="false">IF(D240&lt;8500,"begin","end")</f>
        <v>end</v>
      </c>
      <c r="F240" s="0" t="s">
        <v>65</v>
      </c>
      <c r="G240" s="0" t="n">
        <v>6559</v>
      </c>
      <c r="H240" s="0" t="s">
        <v>25</v>
      </c>
    </row>
    <row r="241" customFormat="false" ht="13.2" hidden="false" customHeight="false" outlineLevel="0" collapsed="false">
      <c r="A241" s="0" t="s">
        <v>14711</v>
      </c>
      <c r="B241" s="0" t="s">
        <v>14712</v>
      </c>
      <c r="C241" s="0" t="s">
        <v>14713</v>
      </c>
      <c r="D241" s="0" t="n">
        <v>16891</v>
      </c>
      <c r="E241" s="0" t="str">
        <f aca="false">IF(D241&lt;8500,"begin","end")</f>
        <v>end</v>
      </c>
      <c r="F241" s="0" t="s">
        <v>65</v>
      </c>
      <c r="G241" s="0" t="n">
        <v>6581</v>
      </c>
      <c r="H241" s="0" t="s">
        <v>25</v>
      </c>
    </row>
    <row r="242" customFormat="false" ht="13.2" hidden="false" customHeight="false" outlineLevel="0" collapsed="false">
      <c r="A242" s="0" t="s">
        <v>14714</v>
      </c>
      <c r="B242" s="0" t="s">
        <v>14715</v>
      </c>
      <c r="C242" s="0" t="s">
        <v>14716</v>
      </c>
      <c r="D242" s="0" t="n">
        <v>16897</v>
      </c>
      <c r="E242" s="0" t="str">
        <f aca="false">IF(D242&lt;8500,"begin","end")</f>
        <v>end</v>
      </c>
      <c r="F242" s="0" t="s">
        <v>65</v>
      </c>
      <c r="G242" s="0" t="n">
        <v>6589</v>
      </c>
      <c r="H242" s="0" t="s">
        <v>25</v>
      </c>
    </row>
    <row r="243" customFormat="false" ht="13.2" hidden="false" customHeight="false" outlineLevel="0" collapsed="false">
      <c r="A243" s="0" t="s">
        <v>14717</v>
      </c>
      <c r="B243" s="0" t="s">
        <v>14718</v>
      </c>
      <c r="C243" s="0" t="s">
        <v>14719</v>
      </c>
      <c r="D243" s="0" t="n">
        <v>16888</v>
      </c>
      <c r="E243" s="0" t="str">
        <f aca="false">IF(D243&lt;8500,"begin","end")</f>
        <v>end</v>
      </c>
      <c r="F243" s="0" t="s">
        <v>65</v>
      </c>
      <c r="G243" s="0" t="n">
        <v>6597</v>
      </c>
      <c r="H243" s="0" t="s">
        <v>25</v>
      </c>
    </row>
    <row r="244" customFormat="false" ht="13.2" hidden="false" customHeight="false" outlineLevel="0" collapsed="false">
      <c r="A244" s="0" t="s">
        <v>14720</v>
      </c>
      <c r="B244" s="0" t="s">
        <v>14721</v>
      </c>
      <c r="C244" s="0" t="s">
        <v>14722</v>
      </c>
      <c r="D244" s="0" t="n">
        <v>16891</v>
      </c>
      <c r="E244" s="0" t="str">
        <f aca="false">IF(D244&lt;8500,"begin","end")</f>
        <v>end</v>
      </c>
      <c r="F244" s="0" t="s">
        <v>65</v>
      </c>
      <c r="G244" s="0" t="n">
        <v>6600</v>
      </c>
      <c r="H244" s="0" t="s">
        <v>25</v>
      </c>
    </row>
    <row r="245" customFormat="false" ht="13.2" hidden="false" customHeight="false" outlineLevel="0" collapsed="false">
      <c r="A245" s="0" t="s">
        <v>14723</v>
      </c>
      <c r="B245" s="0" t="s">
        <v>14724</v>
      </c>
      <c r="C245" s="0" t="s">
        <v>14725</v>
      </c>
      <c r="D245" s="0" t="n">
        <v>16892</v>
      </c>
      <c r="E245" s="0" t="str">
        <f aca="false">IF(D245&lt;8500,"begin","end")</f>
        <v>end</v>
      </c>
      <c r="F245" s="0" t="s">
        <v>65</v>
      </c>
      <c r="G245" s="0" t="n">
        <v>6603</v>
      </c>
      <c r="H245" s="0" t="s">
        <v>25</v>
      </c>
    </row>
    <row r="246" customFormat="false" ht="13.2" hidden="false" customHeight="false" outlineLevel="0" collapsed="false">
      <c r="A246" s="0" t="s">
        <v>14726</v>
      </c>
      <c r="B246" s="0" t="s">
        <v>14727</v>
      </c>
      <c r="C246" s="0" t="s">
        <v>14728</v>
      </c>
      <c r="D246" s="0" t="n">
        <v>16852</v>
      </c>
      <c r="E246" s="0" t="str">
        <f aca="false">IF(D246&lt;8500,"begin","end")</f>
        <v>end</v>
      </c>
      <c r="F246" s="0" t="s">
        <v>65</v>
      </c>
      <c r="G246" s="0" t="n">
        <v>6605</v>
      </c>
      <c r="H246" s="0" t="s">
        <v>25</v>
      </c>
    </row>
    <row r="247" customFormat="false" ht="13.2" hidden="false" customHeight="false" outlineLevel="0" collapsed="false">
      <c r="A247" s="0" t="s">
        <v>14729</v>
      </c>
      <c r="B247" s="0" t="s">
        <v>14730</v>
      </c>
      <c r="C247" s="0" t="s">
        <v>14731</v>
      </c>
      <c r="D247" s="0" t="n">
        <v>16873</v>
      </c>
      <c r="E247" s="0" t="str">
        <f aca="false">IF(D247&lt;8500,"begin","end")</f>
        <v>end</v>
      </c>
      <c r="F247" s="0" t="s">
        <v>65</v>
      </c>
      <c r="G247" s="0" t="n">
        <v>6605</v>
      </c>
      <c r="H247" s="0" t="s">
        <v>25</v>
      </c>
    </row>
    <row r="248" customFormat="false" ht="13.2" hidden="false" customHeight="false" outlineLevel="0" collapsed="false">
      <c r="A248" s="0" t="s">
        <v>14732</v>
      </c>
      <c r="B248" s="0" t="s">
        <v>14733</v>
      </c>
      <c r="C248" s="0" t="s">
        <v>14734</v>
      </c>
      <c r="D248" s="0" t="n">
        <v>16883</v>
      </c>
      <c r="E248" s="0" t="str">
        <f aca="false">IF(D248&lt;8500,"begin","end")</f>
        <v>end</v>
      </c>
      <c r="F248" s="0" t="s">
        <v>65</v>
      </c>
      <c r="G248" s="0" t="n">
        <v>6617</v>
      </c>
      <c r="H248" s="0" t="s">
        <v>25</v>
      </c>
    </row>
    <row r="249" customFormat="false" ht="13.2" hidden="false" customHeight="false" outlineLevel="0" collapsed="false">
      <c r="A249" s="0" t="s">
        <v>14735</v>
      </c>
      <c r="B249" s="0" t="s">
        <v>14736</v>
      </c>
      <c r="C249" s="0" t="s">
        <v>14737</v>
      </c>
      <c r="D249" s="0" t="n">
        <v>16844</v>
      </c>
      <c r="E249" s="0" t="str">
        <f aca="false">IF(D249&lt;8500,"begin","end")</f>
        <v>end</v>
      </c>
      <c r="F249" s="0" t="s">
        <v>65</v>
      </c>
      <c r="G249" s="0" t="n">
        <v>6627</v>
      </c>
      <c r="H249" s="0" t="s">
        <v>25</v>
      </c>
    </row>
    <row r="250" customFormat="false" ht="13.2" hidden="false" customHeight="false" outlineLevel="0" collapsed="false">
      <c r="A250" s="0" t="s">
        <v>14738</v>
      </c>
      <c r="B250" s="0" t="s">
        <v>14739</v>
      </c>
      <c r="C250" s="0" t="s">
        <v>14740</v>
      </c>
      <c r="D250" s="0" t="n">
        <v>16848</v>
      </c>
      <c r="E250" s="0" t="str">
        <f aca="false">IF(D250&lt;8500,"begin","end")</f>
        <v>end</v>
      </c>
      <c r="F250" s="0" t="s">
        <v>65</v>
      </c>
      <c r="G250" s="0" t="n">
        <v>6628</v>
      </c>
      <c r="H250" s="0" t="s">
        <v>25</v>
      </c>
    </row>
    <row r="251" customFormat="false" ht="13.2" hidden="false" customHeight="false" outlineLevel="0" collapsed="false">
      <c r="A251" s="0" t="s">
        <v>14741</v>
      </c>
      <c r="B251" s="0" t="s">
        <v>14742</v>
      </c>
      <c r="C251" s="0" t="s">
        <v>14743</v>
      </c>
      <c r="D251" s="0" t="n">
        <v>16759</v>
      </c>
      <c r="E251" s="0" t="str">
        <f aca="false">IF(D251&lt;8500,"begin","end")</f>
        <v>end</v>
      </c>
      <c r="F251" s="0" t="s">
        <v>65</v>
      </c>
      <c r="G251" s="0" t="n">
        <v>6629</v>
      </c>
      <c r="H251" s="0" t="s">
        <v>25</v>
      </c>
    </row>
    <row r="252" customFormat="false" ht="13.2" hidden="false" customHeight="false" outlineLevel="0" collapsed="false">
      <c r="A252" s="0" t="s">
        <v>14744</v>
      </c>
      <c r="B252" s="0" t="s">
        <v>14745</v>
      </c>
      <c r="C252" s="0" t="s">
        <v>14746</v>
      </c>
      <c r="D252" s="0" t="n">
        <v>16873</v>
      </c>
      <c r="E252" s="0" t="str">
        <f aca="false">IF(D252&lt;8500,"begin","end")</f>
        <v>end</v>
      </c>
      <c r="F252" s="0" t="s">
        <v>65</v>
      </c>
      <c r="G252" s="0" t="n">
        <v>6641</v>
      </c>
      <c r="H252" s="0" t="s">
        <v>25</v>
      </c>
    </row>
    <row r="253" customFormat="false" ht="13.2" hidden="false" customHeight="false" outlineLevel="0" collapsed="false">
      <c r="A253" s="0" t="s">
        <v>14747</v>
      </c>
      <c r="B253" s="0" t="s">
        <v>14748</v>
      </c>
      <c r="C253" s="0" t="s">
        <v>14749</v>
      </c>
      <c r="D253" s="0" t="n">
        <v>16885</v>
      </c>
      <c r="E253" s="0" t="str">
        <f aca="false">IF(D253&lt;8500,"begin","end")</f>
        <v>end</v>
      </c>
      <c r="F253" s="0" t="s">
        <v>65</v>
      </c>
      <c r="G253" s="0" t="n">
        <v>6644</v>
      </c>
      <c r="H253" s="0" t="s">
        <v>25</v>
      </c>
    </row>
    <row r="254" customFormat="false" ht="13.2" hidden="false" customHeight="false" outlineLevel="0" collapsed="false">
      <c r="A254" s="0" t="s">
        <v>14750</v>
      </c>
      <c r="B254" s="0" t="s">
        <v>14751</v>
      </c>
      <c r="C254" s="0" t="s">
        <v>14752</v>
      </c>
      <c r="D254" s="0" t="n">
        <v>16839</v>
      </c>
      <c r="E254" s="0" t="str">
        <f aca="false">IF(D254&lt;8500,"begin","end")</f>
        <v>end</v>
      </c>
      <c r="F254" s="0" t="s">
        <v>65</v>
      </c>
      <c r="G254" s="0" t="n">
        <v>6675</v>
      </c>
      <c r="H254" s="0" t="s">
        <v>25</v>
      </c>
    </row>
    <row r="255" customFormat="false" ht="13.2" hidden="false" customHeight="false" outlineLevel="0" collapsed="false">
      <c r="A255" s="0" t="s">
        <v>14753</v>
      </c>
      <c r="B255" s="0" t="s">
        <v>14754</v>
      </c>
      <c r="C255" s="0" t="s">
        <v>14755</v>
      </c>
      <c r="D255" s="0" t="n">
        <v>16834</v>
      </c>
      <c r="E255" s="0" t="str">
        <f aca="false">IF(D255&lt;8500,"begin","end")</f>
        <v>end</v>
      </c>
      <c r="F255" s="0" t="s">
        <v>65</v>
      </c>
      <c r="G255" s="0" t="n">
        <v>6684</v>
      </c>
      <c r="H255" s="0" t="s">
        <v>25</v>
      </c>
    </row>
    <row r="256" customFormat="false" ht="13.2" hidden="false" customHeight="false" outlineLevel="0" collapsed="false">
      <c r="A256" s="0" t="s">
        <v>14756</v>
      </c>
      <c r="B256" s="0" t="s">
        <v>14757</v>
      </c>
      <c r="C256" s="0" t="s">
        <v>14758</v>
      </c>
      <c r="D256" s="0" t="n">
        <v>16807</v>
      </c>
      <c r="E256" s="0" t="str">
        <f aca="false">IF(D256&lt;8500,"begin","end")</f>
        <v>end</v>
      </c>
      <c r="F256" s="0" t="s">
        <v>65</v>
      </c>
      <c r="G256" s="0" t="n">
        <v>6694</v>
      </c>
      <c r="H256" s="0" t="s">
        <v>25</v>
      </c>
    </row>
    <row r="257" customFormat="false" ht="13.2" hidden="false" customHeight="false" outlineLevel="0" collapsed="false">
      <c r="A257" s="0" t="s">
        <v>14759</v>
      </c>
      <c r="B257" s="0" t="s">
        <v>14760</v>
      </c>
      <c r="C257" s="0" t="s">
        <v>14761</v>
      </c>
      <c r="D257" s="0" t="n">
        <v>16834</v>
      </c>
      <c r="E257" s="0" t="str">
        <f aca="false">IF(D257&lt;8500,"begin","end")</f>
        <v>end</v>
      </c>
      <c r="F257" s="0" t="s">
        <v>65</v>
      </c>
      <c r="G257" s="0" t="n">
        <v>6698</v>
      </c>
      <c r="H257" s="0" t="s">
        <v>25</v>
      </c>
    </row>
    <row r="258" customFormat="false" ht="13.2" hidden="false" customHeight="false" outlineLevel="0" collapsed="false">
      <c r="A258" s="0" t="s">
        <v>14762</v>
      </c>
      <c r="B258" s="0" t="s">
        <v>14763</v>
      </c>
      <c r="C258" s="0" t="s">
        <v>14764</v>
      </c>
      <c r="D258" s="0" t="n">
        <v>16844</v>
      </c>
      <c r="E258" s="0" t="str">
        <f aca="false">IF(D258&lt;8500,"begin","end")</f>
        <v>end</v>
      </c>
      <c r="F258" s="0" t="s">
        <v>65</v>
      </c>
      <c r="G258" s="0" t="n">
        <v>6699</v>
      </c>
      <c r="H258" s="0" t="s">
        <v>25</v>
      </c>
    </row>
    <row r="259" customFormat="false" ht="13.2" hidden="false" customHeight="false" outlineLevel="0" collapsed="false">
      <c r="A259" s="0" t="s">
        <v>14765</v>
      </c>
      <c r="B259" s="0" t="s">
        <v>14766</v>
      </c>
      <c r="C259" s="0" t="s">
        <v>14767</v>
      </c>
      <c r="D259" s="0" t="n">
        <v>16807</v>
      </c>
      <c r="E259" s="0" t="str">
        <f aca="false">IF(D259&lt;8500,"begin","end")</f>
        <v>end</v>
      </c>
      <c r="F259" s="0" t="s">
        <v>65</v>
      </c>
      <c r="G259" s="0" t="n">
        <v>6705</v>
      </c>
      <c r="H259" s="0" t="s">
        <v>25</v>
      </c>
    </row>
    <row r="260" customFormat="false" ht="13.2" hidden="false" customHeight="false" outlineLevel="0" collapsed="false">
      <c r="A260" s="0" t="s">
        <v>14768</v>
      </c>
      <c r="B260" s="0" t="s">
        <v>14769</v>
      </c>
      <c r="C260" s="0" t="s">
        <v>14770</v>
      </c>
      <c r="D260" s="0" t="n">
        <v>16760</v>
      </c>
      <c r="E260" s="0" t="str">
        <f aca="false">IF(D260&lt;8500,"begin","end")</f>
        <v>end</v>
      </c>
      <c r="F260" s="0" t="s">
        <v>65</v>
      </c>
      <c r="G260" s="0" t="n">
        <v>6706</v>
      </c>
      <c r="H260" s="0" t="s">
        <v>25</v>
      </c>
    </row>
    <row r="261" customFormat="false" ht="13.2" hidden="false" customHeight="false" outlineLevel="0" collapsed="false">
      <c r="A261" s="0" t="s">
        <v>14771</v>
      </c>
      <c r="B261" s="0" t="s">
        <v>14772</v>
      </c>
      <c r="C261" s="0" t="s">
        <v>14773</v>
      </c>
      <c r="D261" s="0" t="n">
        <v>16785</v>
      </c>
      <c r="E261" s="0" t="str">
        <f aca="false">IF(D261&lt;8500,"begin","end")</f>
        <v>end</v>
      </c>
      <c r="F261" s="0" t="s">
        <v>65</v>
      </c>
      <c r="G261" s="0" t="n">
        <v>6711</v>
      </c>
      <c r="H261" s="0" t="s">
        <v>25</v>
      </c>
    </row>
    <row r="262" customFormat="false" ht="13.2" hidden="false" customHeight="false" outlineLevel="0" collapsed="false">
      <c r="A262" s="0" t="s">
        <v>14774</v>
      </c>
      <c r="B262" s="0" t="s">
        <v>14775</v>
      </c>
      <c r="C262" s="0" t="s">
        <v>14776</v>
      </c>
      <c r="D262" s="0" t="n">
        <v>16783</v>
      </c>
      <c r="E262" s="0" t="str">
        <f aca="false">IF(D262&lt;8500,"begin","end")</f>
        <v>end</v>
      </c>
      <c r="F262" s="0" t="s">
        <v>65</v>
      </c>
      <c r="G262" s="0" t="n">
        <v>6715</v>
      </c>
      <c r="H262" s="0" t="s">
        <v>25</v>
      </c>
    </row>
    <row r="263" customFormat="false" ht="13.2" hidden="false" customHeight="false" outlineLevel="0" collapsed="false">
      <c r="A263" s="0" t="s">
        <v>14777</v>
      </c>
      <c r="B263" s="0" t="s">
        <v>14778</v>
      </c>
      <c r="C263" s="0" t="s">
        <v>14779</v>
      </c>
      <c r="D263" s="0" t="n">
        <v>16910</v>
      </c>
      <c r="E263" s="0" t="str">
        <f aca="false">IF(D263&lt;8500,"begin","end")</f>
        <v>end</v>
      </c>
      <c r="F263" s="0" t="s">
        <v>65</v>
      </c>
      <c r="G263" s="0" t="n">
        <v>6722</v>
      </c>
      <c r="H263" s="0" t="s">
        <v>25</v>
      </c>
    </row>
    <row r="264" customFormat="false" ht="13.2" hidden="false" customHeight="false" outlineLevel="0" collapsed="false">
      <c r="A264" s="0" t="s">
        <v>14780</v>
      </c>
      <c r="B264" s="0" t="s">
        <v>14781</v>
      </c>
      <c r="C264" s="0" t="s">
        <v>14782</v>
      </c>
      <c r="D264" s="0" t="n">
        <v>16786</v>
      </c>
      <c r="E264" s="0" t="str">
        <f aca="false">IF(D264&lt;8500,"begin","end")</f>
        <v>end</v>
      </c>
      <c r="F264" s="0" t="s">
        <v>65</v>
      </c>
      <c r="G264" s="0" t="n">
        <v>6726</v>
      </c>
      <c r="H264" s="0" t="s">
        <v>25</v>
      </c>
    </row>
    <row r="265" customFormat="false" ht="13.2" hidden="false" customHeight="false" outlineLevel="0" collapsed="false">
      <c r="A265" s="0" t="s">
        <v>14783</v>
      </c>
      <c r="B265" s="0" t="s">
        <v>14784</v>
      </c>
      <c r="C265" s="0" t="s">
        <v>14785</v>
      </c>
      <c r="D265" s="0" t="n">
        <v>16780</v>
      </c>
      <c r="E265" s="0" t="str">
        <f aca="false">IF(D265&lt;8500,"begin","end")</f>
        <v>end</v>
      </c>
      <c r="F265" s="0" t="s">
        <v>65</v>
      </c>
      <c r="G265" s="0" t="n">
        <v>6729</v>
      </c>
      <c r="H265" s="0" t="s">
        <v>25</v>
      </c>
    </row>
    <row r="266" customFormat="false" ht="13.2" hidden="false" customHeight="false" outlineLevel="0" collapsed="false">
      <c r="A266" s="0" t="s">
        <v>14786</v>
      </c>
      <c r="B266" s="0" t="s">
        <v>14787</v>
      </c>
      <c r="C266" s="0" t="s">
        <v>14788</v>
      </c>
      <c r="D266" s="0" t="n">
        <v>16781</v>
      </c>
      <c r="E266" s="0" t="str">
        <f aca="false">IF(D266&lt;8500,"begin","end")</f>
        <v>end</v>
      </c>
      <c r="F266" s="0" t="s">
        <v>65</v>
      </c>
      <c r="G266" s="0" t="n">
        <v>6734</v>
      </c>
      <c r="H266" s="0" t="s">
        <v>25</v>
      </c>
    </row>
    <row r="267" customFormat="false" ht="13.2" hidden="false" customHeight="false" outlineLevel="0" collapsed="false">
      <c r="A267" s="0" t="s">
        <v>14789</v>
      </c>
      <c r="B267" s="0" t="s">
        <v>14790</v>
      </c>
      <c r="C267" s="0" t="s">
        <v>14791</v>
      </c>
      <c r="D267" s="0" t="n">
        <v>16765</v>
      </c>
      <c r="E267" s="0" t="str">
        <f aca="false">IF(D267&lt;8500,"begin","end")</f>
        <v>end</v>
      </c>
      <c r="F267" s="0" t="s">
        <v>65</v>
      </c>
      <c r="G267" s="0" t="n">
        <v>6747</v>
      </c>
      <c r="H267" s="0" t="s">
        <v>25</v>
      </c>
    </row>
    <row r="268" customFormat="false" ht="13.2" hidden="false" customHeight="false" outlineLevel="0" collapsed="false">
      <c r="A268" s="0" t="s">
        <v>14792</v>
      </c>
      <c r="B268" s="0" t="s">
        <v>14793</v>
      </c>
      <c r="C268" s="0" t="s">
        <v>14794</v>
      </c>
      <c r="D268" s="0" t="n">
        <v>16764</v>
      </c>
      <c r="E268" s="0" t="str">
        <f aca="false">IF(D268&lt;8500,"begin","end")</f>
        <v>end</v>
      </c>
      <c r="F268" s="0" t="s">
        <v>65</v>
      </c>
      <c r="G268" s="0" t="n">
        <v>6764</v>
      </c>
      <c r="H268" s="0" t="s">
        <v>25</v>
      </c>
    </row>
    <row r="269" customFormat="false" ht="13.2" hidden="false" customHeight="false" outlineLevel="0" collapsed="false">
      <c r="A269" s="0" t="s">
        <v>14795</v>
      </c>
      <c r="B269" s="0" t="s">
        <v>14796</v>
      </c>
      <c r="C269" s="0" t="s">
        <v>14797</v>
      </c>
      <c r="D269" s="0" t="n">
        <v>16933</v>
      </c>
      <c r="E269" s="0" t="str">
        <f aca="false">IF(D269&lt;8500,"begin","end")</f>
        <v>end</v>
      </c>
      <c r="F269" s="0" t="s">
        <v>65</v>
      </c>
      <c r="G269" s="0" t="n">
        <v>6764</v>
      </c>
      <c r="H269" s="0" t="s">
        <v>25</v>
      </c>
    </row>
    <row r="270" customFormat="false" ht="13.2" hidden="false" customHeight="false" outlineLevel="0" collapsed="false">
      <c r="A270" s="0" t="s">
        <v>14798</v>
      </c>
      <c r="B270" s="0" t="s">
        <v>14799</v>
      </c>
      <c r="C270" s="0" t="s">
        <v>14800</v>
      </c>
      <c r="D270" s="0" t="n">
        <v>16968</v>
      </c>
      <c r="E270" s="0" t="str">
        <f aca="false">IF(D270&lt;8500,"begin","end")</f>
        <v>end</v>
      </c>
      <c r="F270" s="0" t="s">
        <v>65</v>
      </c>
      <c r="G270" s="0" t="n">
        <v>6766</v>
      </c>
      <c r="H270" s="0" t="s">
        <v>25</v>
      </c>
    </row>
    <row r="271" customFormat="false" ht="13.2" hidden="false" customHeight="false" outlineLevel="0" collapsed="false">
      <c r="A271" s="0" t="s">
        <v>14801</v>
      </c>
      <c r="B271" s="0" t="s">
        <v>14802</v>
      </c>
      <c r="C271" s="0" t="s">
        <v>14803</v>
      </c>
      <c r="D271" s="0" t="n">
        <v>16873</v>
      </c>
      <c r="E271" s="0" t="str">
        <f aca="false">IF(D271&lt;8500,"begin","end")</f>
        <v>end</v>
      </c>
      <c r="F271" s="0" t="s">
        <v>65</v>
      </c>
      <c r="G271" s="0" t="n">
        <v>6769</v>
      </c>
      <c r="H271" s="0" t="s">
        <v>25</v>
      </c>
    </row>
    <row r="272" customFormat="false" ht="13.2" hidden="false" customHeight="false" outlineLevel="0" collapsed="false">
      <c r="A272" s="0" t="s">
        <v>14804</v>
      </c>
      <c r="B272" s="0" t="s">
        <v>14805</v>
      </c>
      <c r="C272" s="0" t="s">
        <v>14806</v>
      </c>
      <c r="D272" s="0" t="n">
        <v>16733</v>
      </c>
      <c r="E272" s="0" t="str">
        <f aca="false">IF(D272&lt;8500,"begin","end")</f>
        <v>end</v>
      </c>
      <c r="F272" s="0" t="s">
        <v>65</v>
      </c>
      <c r="G272" s="0" t="n">
        <v>6779</v>
      </c>
      <c r="H272" s="0" t="s">
        <v>25</v>
      </c>
    </row>
    <row r="273" customFormat="false" ht="13.2" hidden="false" customHeight="false" outlineLevel="0" collapsed="false">
      <c r="A273" s="0" t="s">
        <v>14807</v>
      </c>
      <c r="B273" s="0" t="s">
        <v>14808</v>
      </c>
      <c r="C273" s="0" t="s">
        <v>14809</v>
      </c>
      <c r="D273" s="0" t="n">
        <v>16941</v>
      </c>
      <c r="E273" s="0" t="str">
        <f aca="false">IF(D273&lt;8500,"begin","end")</f>
        <v>end</v>
      </c>
      <c r="F273" s="0" t="s">
        <v>65</v>
      </c>
      <c r="G273" s="0" t="n">
        <v>6795</v>
      </c>
      <c r="H273" s="0" t="s">
        <v>25</v>
      </c>
    </row>
    <row r="274" customFormat="false" ht="13.2" hidden="false" customHeight="false" outlineLevel="0" collapsed="false">
      <c r="A274" s="0" t="s">
        <v>14810</v>
      </c>
      <c r="B274" s="0" t="s">
        <v>14811</v>
      </c>
      <c r="C274" s="0" t="s">
        <v>14812</v>
      </c>
      <c r="D274" s="0" t="n">
        <v>16727</v>
      </c>
      <c r="E274" s="0" t="str">
        <f aca="false">IF(D274&lt;8500,"begin","end")</f>
        <v>end</v>
      </c>
      <c r="F274" s="0" t="s">
        <v>65</v>
      </c>
      <c r="G274" s="0" t="n">
        <v>6797</v>
      </c>
      <c r="H274" s="0" t="s">
        <v>25</v>
      </c>
    </row>
    <row r="275" customFormat="false" ht="13.2" hidden="false" customHeight="false" outlineLevel="0" collapsed="false">
      <c r="A275" s="0" t="s">
        <v>14813</v>
      </c>
      <c r="B275" s="0" t="s">
        <v>14814</v>
      </c>
      <c r="C275" s="0" t="s">
        <v>14815</v>
      </c>
      <c r="D275" s="0" t="n">
        <v>16905</v>
      </c>
      <c r="E275" s="0" t="str">
        <f aca="false">IF(D275&lt;8500,"begin","end")</f>
        <v>end</v>
      </c>
      <c r="F275" s="0" t="s">
        <v>65</v>
      </c>
      <c r="G275" s="0" t="n">
        <v>6799</v>
      </c>
      <c r="H275" s="0" t="s">
        <v>25</v>
      </c>
    </row>
    <row r="276" customFormat="false" ht="13.2" hidden="false" customHeight="false" outlineLevel="0" collapsed="false">
      <c r="A276" s="0" t="s">
        <v>14816</v>
      </c>
      <c r="B276" s="0" t="s">
        <v>14817</v>
      </c>
      <c r="C276" s="0" t="s">
        <v>14818</v>
      </c>
      <c r="D276" s="0" t="n">
        <v>16767</v>
      </c>
      <c r="E276" s="0" t="str">
        <f aca="false">IF(D276&lt;8500,"begin","end")</f>
        <v>end</v>
      </c>
      <c r="F276" s="0" t="s">
        <v>65</v>
      </c>
      <c r="G276" s="0" t="n">
        <v>6801</v>
      </c>
      <c r="H276" s="0" t="s">
        <v>25</v>
      </c>
    </row>
    <row r="277" customFormat="false" ht="13.2" hidden="false" customHeight="false" outlineLevel="0" collapsed="false">
      <c r="A277" s="0" t="s">
        <v>14819</v>
      </c>
      <c r="B277" s="0" t="s">
        <v>14820</v>
      </c>
      <c r="C277" s="0" t="s">
        <v>14821</v>
      </c>
      <c r="D277" s="0" t="n">
        <v>16922</v>
      </c>
      <c r="E277" s="0" t="str">
        <f aca="false">IF(D277&lt;8500,"begin","end")</f>
        <v>end</v>
      </c>
      <c r="F277" s="0" t="s">
        <v>65</v>
      </c>
      <c r="G277" s="0" t="n">
        <v>6804</v>
      </c>
      <c r="H277" s="0" t="s">
        <v>25</v>
      </c>
    </row>
    <row r="278" customFormat="false" ht="13.2" hidden="false" customHeight="false" outlineLevel="0" collapsed="false">
      <c r="A278" s="0" t="s">
        <v>14822</v>
      </c>
      <c r="B278" s="0" t="s">
        <v>14823</v>
      </c>
      <c r="C278" s="0" t="s">
        <v>14824</v>
      </c>
      <c r="D278" s="0" t="n">
        <v>16968</v>
      </c>
      <c r="E278" s="0" t="str">
        <f aca="false">IF(D278&lt;8500,"begin","end")</f>
        <v>end</v>
      </c>
      <c r="F278" s="0" t="s">
        <v>65</v>
      </c>
      <c r="G278" s="0" t="n">
        <v>6804</v>
      </c>
      <c r="H278" s="0" t="s">
        <v>25</v>
      </c>
    </row>
    <row r="279" customFormat="false" ht="13.2" hidden="false" customHeight="false" outlineLevel="0" collapsed="false">
      <c r="A279" s="0" t="s">
        <v>14825</v>
      </c>
      <c r="B279" s="0" t="s">
        <v>14826</v>
      </c>
      <c r="C279" s="0" t="s">
        <v>14827</v>
      </c>
      <c r="D279" s="0" t="n">
        <v>16873</v>
      </c>
      <c r="E279" s="0" t="str">
        <f aca="false">IF(D279&lt;8500,"begin","end")</f>
        <v>end</v>
      </c>
      <c r="F279" s="0" t="s">
        <v>65</v>
      </c>
      <c r="G279" s="0" t="n">
        <v>6805</v>
      </c>
      <c r="H279" s="0" t="s">
        <v>25</v>
      </c>
    </row>
    <row r="280" customFormat="false" ht="13.2" hidden="false" customHeight="false" outlineLevel="0" collapsed="false">
      <c r="A280" s="0" t="s">
        <v>14828</v>
      </c>
      <c r="B280" s="0" t="s">
        <v>14829</v>
      </c>
      <c r="C280" s="0" t="s">
        <v>14830</v>
      </c>
      <c r="D280" s="0" t="n">
        <v>16722</v>
      </c>
      <c r="E280" s="0" t="str">
        <f aca="false">IF(D280&lt;8500,"begin","end")</f>
        <v>end</v>
      </c>
      <c r="F280" s="0" t="s">
        <v>65</v>
      </c>
      <c r="G280" s="0" t="n">
        <v>6808</v>
      </c>
      <c r="H280" s="0" t="s">
        <v>25</v>
      </c>
    </row>
    <row r="281" customFormat="false" ht="13.2" hidden="false" customHeight="false" outlineLevel="0" collapsed="false">
      <c r="A281" s="0" t="s">
        <v>14831</v>
      </c>
      <c r="B281" s="0" t="s">
        <v>14832</v>
      </c>
      <c r="C281" s="0" t="s">
        <v>14833</v>
      </c>
      <c r="D281" s="0" t="n">
        <v>16722</v>
      </c>
      <c r="E281" s="0" t="str">
        <f aca="false">IF(D281&lt;8500,"begin","end")</f>
        <v>end</v>
      </c>
      <c r="F281" s="0" t="s">
        <v>65</v>
      </c>
      <c r="G281" s="0" t="n">
        <v>6818</v>
      </c>
      <c r="H281" s="0" t="s">
        <v>25</v>
      </c>
    </row>
    <row r="282" customFormat="false" ht="13.2" hidden="false" customHeight="false" outlineLevel="0" collapsed="false">
      <c r="A282" s="0" t="s">
        <v>14834</v>
      </c>
      <c r="B282" s="0" t="s">
        <v>14835</v>
      </c>
      <c r="C282" s="0" t="s">
        <v>14836</v>
      </c>
      <c r="D282" s="0" t="n">
        <v>16722</v>
      </c>
      <c r="E282" s="0" t="str">
        <f aca="false">IF(D282&lt;8500,"begin","end")</f>
        <v>end</v>
      </c>
      <c r="F282" s="0" t="s">
        <v>65</v>
      </c>
      <c r="G282" s="0" t="n">
        <v>6819</v>
      </c>
      <c r="H282" s="0" t="s">
        <v>25</v>
      </c>
    </row>
    <row r="283" customFormat="false" ht="13.2" hidden="false" customHeight="false" outlineLevel="0" collapsed="false">
      <c r="A283" s="0" t="s">
        <v>14837</v>
      </c>
      <c r="B283" s="0" t="s">
        <v>14838</v>
      </c>
      <c r="C283" s="0" t="s">
        <v>14839</v>
      </c>
      <c r="D283" s="0" t="n">
        <v>16940</v>
      </c>
      <c r="E283" s="0" t="str">
        <f aca="false">IF(D283&lt;8500,"begin","end")</f>
        <v>end</v>
      </c>
      <c r="F283" s="0" t="s">
        <v>65</v>
      </c>
      <c r="G283" s="0" t="n">
        <v>6822</v>
      </c>
      <c r="H283" s="0" t="s">
        <v>25</v>
      </c>
    </row>
    <row r="284" customFormat="false" ht="13.2" hidden="false" customHeight="false" outlineLevel="0" collapsed="false">
      <c r="A284" s="0" t="s">
        <v>14840</v>
      </c>
      <c r="B284" s="0" t="s">
        <v>14841</v>
      </c>
      <c r="C284" s="0" t="s">
        <v>14842</v>
      </c>
      <c r="D284" s="0" t="n">
        <v>16883</v>
      </c>
      <c r="E284" s="0" t="str">
        <f aca="false">IF(D284&lt;8500,"begin","end")</f>
        <v>end</v>
      </c>
      <c r="F284" s="0" t="s">
        <v>65</v>
      </c>
      <c r="G284" s="0" t="n">
        <v>6825</v>
      </c>
      <c r="H284" s="0" t="s">
        <v>25</v>
      </c>
    </row>
    <row r="285" customFormat="false" ht="13.2" hidden="false" customHeight="false" outlineLevel="0" collapsed="false">
      <c r="A285" s="0" t="s">
        <v>14843</v>
      </c>
      <c r="B285" s="0" t="s">
        <v>14844</v>
      </c>
      <c r="C285" s="0" t="s">
        <v>14845</v>
      </c>
      <c r="D285" s="0" t="n">
        <v>16722</v>
      </c>
      <c r="E285" s="0" t="str">
        <f aca="false">IF(D285&lt;8500,"begin","end")</f>
        <v>end</v>
      </c>
      <c r="F285" s="0" t="s">
        <v>65</v>
      </c>
      <c r="G285" s="0" t="n">
        <v>6826</v>
      </c>
      <c r="H285" s="0" t="s">
        <v>25</v>
      </c>
    </row>
    <row r="286" customFormat="false" ht="13.2" hidden="false" customHeight="false" outlineLevel="0" collapsed="false">
      <c r="A286" s="0" t="s">
        <v>14846</v>
      </c>
      <c r="B286" s="0" t="s">
        <v>14847</v>
      </c>
      <c r="C286" s="0" t="s">
        <v>14848</v>
      </c>
      <c r="D286" s="0" t="n">
        <v>16722</v>
      </c>
      <c r="E286" s="0" t="str">
        <f aca="false">IF(D286&lt;8500,"begin","end")</f>
        <v>end</v>
      </c>
      <c r="F286" s="0" t="s">
        <v>65</v>
      </c>
      <c r="G286" s="0" t="n">
        <v>6831</v>
      </c>
      <c r="H286" s="0" t="s">
        <v>25</v>
      </c>
    </row>
    <row r="287" customFormat="false" ht="13.2" hidden="false" customHeight="false" outlineLevel="0" collapsed="false">
      <c r="A287" s="0" t="s">
        <v>14849</v>
      </c>
      <c r="B287" s="0" t="s">
        <v>14850</v>
      </c>
      <c r="C287" s="0" t="s">
        <v>14851</v>
      </c>
      <c r="D287" s="0" t="n">
        <v>16722</v>
      </c>
      <c r="E287" s="0" t="str">
        <f aca="false">IF(D287&lt;8500,"begin","end")</f>
        <v>end</v>
      </c>
      <c r="F287" s="0" t="s">
        <v>65</v>
      </c>
      <c r="G287" s="0" t="n">
        <v>6831</v>
      </c>
      <c r="H287" s="0" t="s">
        <v>25</v>
      </c>
    </row>
    <row r="288" customFormat="false" ht="13.2" hidden="false" customHeight="false" outlineLevel="0" collapsed="false">
      <c r="A288" s="0" t="s">
        <v>14852</v>
      </c>
      <c r="B288" s="0" t="s">
        <v>14853</v>
      </c>
      <c r="C288" s="0" t="s">
        <v>14854</v>
      </c>
      <c r="D288" s="0" t="n">
        <v>16724</v>
      </c>
      <c r="E288" s="0" t="str">
        <f aca="false">IF(D288&lt;8500,"begin","end")</f>
        <v>end</v>
      </c>
      <c r="F288" s="0" t="s">
        <v>65</v>
      </c>
      <c r="G288" s="0" t="n">
        <v>6842</v>
      </c>
      <c r="H288" s="0" t="s">
        <v>25</v>
      </c>
    </row>
    <row r="289" customFormat="false" ht="13.2" hidden="false" customHeight="false" outlineLevel="0" collapsed="false">
      <c r="A289" s="0" t="s">
        <v>14855</v>
      </c>
      <c r="B289" s="0" t="s">
        <v>14856</v>
      </c>
      <c r="C289" s="0" t="s">
        <v>14857</v>
      </c>
      <c r="D289" s="0" t="n">
        <v>16722</v>
      </c>
      <c r="E289" s="0" t="str">
        <f aca="false">IF(D289&lt;8500,"begin","end")</f>
        <v>end</v>
      </c>
      <c r="F289" s="0" t="s">
        <v>65</v>
      </c>
      <c r="G289" s="0" t="n">
        <v>6845</v>
      </c>
      <c r="H289" s="0" t="s">
        <v>25</v>
      </c>
    </row>
    <row r="290" customFormat="false" ht="13.2" hidden="false" customHeight="false" outlineLevel="0" collapsed="false">
      <c r="A290" s="0" t="s">
        <v>14858</v>
      </c>
      <c r="B290" s="0" t="s">
        <v>14859</v>
      </c>
      <c r="C290" s="0" t="s">
        <v>14860</v>
      </c>
      <c r="D290" s="0" t="n">
        <v>16893</v>
      </c>
      <c r="E290" s="0" t="str">
        <f aca="false">IF(D290&lt;8500,"begin","end")</f>
        <v>end</v>
      </c>
      <c r="F290" s="0" t="s">
        <v>65</v>
      </c>
      <c r="G290" s="0" t="n">
        <v>6845</v>
      </c>
      <c r="H290" s="0" t="s">
        <v>25</v>
      </c>
    </row>
    <row r="291" customFormat="false" ht="13.2" hidden="false" customHeight="false" outlineLevel="0" collapsed="false">
      <c r="A291" s="0" t="s">
        <v>14861</v>
      </c>
      <c r="B291" s="0" t="s">
        <v>14862</v>
      </c>
      <c r="C291" s="0" t="s">
        <v>14863</v>
      </c>
      <c r="D291" s="0" t="n">
        <v>16722</v>
      </c>
      <c r="E291" s="0" t="str">
        <f aca="false">IF(D291&lt;8500,"begin","end")</f>
        <v>end</v>
      </c>
      <c r="F291" s="0" t="s">
        <v>65</v>
      </c>
      <c r="G291" s="0" t="n">
        <v>6851</v>
      </c>
      <c r="H291" s="0" t="s">
        <v>25</v>
      </c>
    </row>
    <row r="292" customFormat="false" ht="13.2" hidden="false" customHeight="false" outlineLevel="0" collapsed="false">
      <c r="A292" s="0" t="s">
        <v>14864</v>
      </c>
      <c r="B292" s="0" t="s">
        <v>14865</v>
      </c>
      <c r="C292" s="0" t="s">
        <v>14866</v>
      </c>
      <c r="D292" s="0" t="n">
        <v>16873</v>
      </c>
      <c r="E292" s="0" t="str">
        <f aca="false">IF(D292&lt;8500,"begin","end")</f>
        <v>end</v>
      </c>
      <c r="F292" s="0" t="s">
        <v>65</v>
      </c>
      <c r="G292" s="0" t="n">
        <v>6852</v>
      </c>
      <c r="H292" s="0" t="s">
        <v>25</v>
      </c>
    </row>
    <row r="293" customFormat="false" ht="13.2" hidden="false" customHeight="false" outlineLevel="0" collapsed="false">
      <c r="A293" s="0" t="s">
        <v>14867</v>
      </c>
      <c r="B293" s="0" t="s">
        <v>14868</v>
      </c>
      <c r="C293" s="0" t="s">
        <v>14869</v>
      </c>
      <c r="D293" s="0" t="n">
        <v>16722</v>
      </c>
      <c r="E293" s="0" t="str">
        <f aca="false">IF(D293&lt;8500,"begin","end")</f>
        <v>end</v>
      </c>
      <c r="F293" s="0" t="s">
        <v>65</v>
      </c>
      <c r="G293" s="0" t="n">
        <v>6853</v>
      </c>
      <c r="H293" s="0" t="s">
        <v>25</v>
      </c>
    </row>
    <row r="294" customFormat="false" ht="13.2" hidden="false" customHeight="false" outlineLevel="0" collapsed="false">
      <c r="A294" s="0" t="s">
        <v>14870</v>
      </c>
      <c r="B294" s="0" t="s">
        <v>14871</v>
      </c>
      <c r="C294" s="0" t="s">
        <v>14872</v>
      </c>
      <c r="D294" s="0" t="n">
        <v>16722</v>
      </c>
      <c r="E294" s="0" t="str">
        <f aca="false">IF(D294&lt;8500,"begin","end")</f>
        <v>end</v>
      </c>
      <c r="F294" s="0" t="s">
        <v>65</v>
      </c>
      <c r="G294" s="0" t="n">
        <v>6856</v>
      </c>
      <c r="H294" s="0" t="s">
        <v>25</v>
      </c>
    </row>
    <row r="295" customFormat="false" ht="13.2" hidden="false" customHeight="false" outlineLevel="0" collapsed="false">
      <c r="A295" s="0" t="s">
        <v>14873</v>
      </c>
      <c r="B295" s="0" t="s">
        <v>14874</v>
      </c>
      <c r="C295" s="0" t="s">
        <v>14875</v>
      </c>
      <c r="D295" s="0" t="n">
        <v>16873</v>
      </c>
      <c r="E295" s="0" t="str">
        <f aca="false">IF(D295&lt;8500,"begin","end")</f>
        <v>end</v>
      </c>
      <c r="F295" s="0" t="s">
        <v>65</v>
      </c>
      <c r="G295" s="0" t="n">
        <v>6863</v>
      </c>
      <c r="H295" s="0" t="s">
        <v>25</v>
      </c>
    </row>
    <row r="296" customFormat="false" ht="13.2" hidden="false" customHeight="false" outlineLevel="0" collapsed="false">
      <c r="A296" s="0" t="s">
        <v>14876</v>
      </c>
      <c r="B296" s="0" t="s">
        <v>14877</v>
      </c>
      <c r="C296" s="0" t="s">
        <v>14878</v>
      </c>
      <c r="D296" s="0" t="n">
        <v>16873</v>
      </c>
      <c r="E296" s="0" t="str">
        <f aca="false">IF(D296&lt;8500,"begin","end")</f>
        <v>end</v>
      </c>
      <c r="F296" s="0" t="s">
        <v>65</v>
      </c>
      <c r="G296" s="0" t="n">
        <v>6864</v>
      </c>
      <c r="H296" s="0" t="s">
        <v>25</v>
      </c>
    </row>
    <row r="297" customFormat="false" ht="13.2" hidden="false" customHeight="false" outlineLevel="0" collapsed="false">
      <c r="A297" s="0" t="s">
        <v>14879</v>
      </c>
      <c r="B297" s="0" t="s">
        <v>14880</v>
      </c>
      <c r="C297" s="0" t="s">
        <v>14881</v>
      </c>
      <c r="D297" s="0" t="n">
        <v>16905</v>
      </c>
      <c r="E297" s="0" t="str">
        <f aca="false">IF(D297&lt;8500,"begin","end")</f>
        <v>end</v>
      </c>
      <c r="F297" s="0" t="s">
        <v>65</v>
      </c>
      <c r="G297" s="0" t="n">
        <v>6864</v>
      </c>
      <c r="H297" s="0" t="s">
        <v>25</v>
      </c>
    </row>
    <row r="298" customFormat="false" ht="13.2" hidden="false" customHeight="false" outlineLevel="0" collapsed="false">
      <c r="A298" s="0" t="s">
        <v>14882</v>
      </c>
      <c r="B298" s="0" t="s">
        <v>14883</v>
      </c>
      <c r="C298" s="0" t="s">
        <v>14884</v>
      </c>
      <c r="D298" s="0" t="n">
        <v>16873</v>
      </c>
      <c r="E298" s="0" t="str">
        <f aca="false">IF(D298&lt;8500,"begin","end")</f>
        <v>end</v>
      </c>
      <c r="F298" s="0" t="s">
        <v>65</v>
      </c>
      <c r="G298" s="0" t="n">
        <v>6874</v>
      </c>
      <c r="H298" s="0" t="s">
        <v>25</v>
      </c>
    </row>
    <row r="299" customFormat="false" ht="13.2" hidden="false" customHeight="false" outlineLevel="0" collapsed="false">
      <c r="A299" s="0" t="s">
        <v>14885</v>
      </c>
      <c r="B299" s="0" t="s">
        <v>14886</v>
      </c>
      <c r="C299" s="0" t="s">
        <v>14887</v>
      </c>
      <c r="D299" s="0" t="n">
        <v>16722</v>
      </c>
      <c r="E299" s="0" t="str">
        <f aca="false">IF(D299&lt;8500,"begin","end")</f>
        <v>end</v>
      </c>
      <c r="F299" s="0" t="s">
        <v>65</v>
      </c>
      <c r="G299" s="0" t="n">
        <v>6874</v>
      </c>
      <c r="H299" s="0" t="s">
        <v>25</v>
      </c>
    </row>
    <row r="300" customFormat="false" ht="13.2" hidden="false" customHeight="false" outlineLevel="0" collapsed="false">
      <c r="A300" s="0" t="s">
        <v>14888</v>
      </c>
      <c r="B300" s="0" t="s">
        <v>14889</v>
      </c>
      <c r="C300" s="0" t="s">
        <v>14890</v>
      </c>
      <c r="D300" s="0" t="n">
        <v>16873</v>
      </c>
      <c r="E300" s="0" t="str">
        <f aca="false">IF(D300&lt;8500,"begin","end")</f>
        <v>end</v>
      </c>
      <c r="F300" s="0" t="s">
        <v>65</v>
      </c>
      <c r="G300" s="0" t="n">
        <v>6891</v>
      </c>
      <c r="H300" s="0" t="s">
        <v>25</v>
      </c>
    </row>
    <row r="301" customFormat="false" ht="13.2" hidden="false" customHeight="false" outlineLevel="0" collapsed="false">
      <c r="A301" s="0" t="s">
        <v>14891</v>
      </c>
      <c r="B301" s="0" t="s">
        <v>14892</v>
      </c>
      <c r="C301" s="0" t="s">
        <v>14893</v>
      </c>
      <c r="D301" s="0" t="n">
        <v>16722</v>
      </c>
      <c r="E301" s="0" t="str">
        <f aca="false">IF(D301&lt;8500,"begin","end")</f>
        <v>end</v>
      </c>
      <c r="F301" s="0" t="s">
        <v>65</v>
      </c>
      <c r="G301" s="0" t="n">
        <v>6906</v>
      </c>
      <c r="H301" s="0" t="s">
        <v>25</v>
      </c>
    </row>
    <row r="302" customFormat="false" ht="13.2" hidden="false" customHeight="false" outlineLevel="0" collapsed="false">
      <c r="A302" s="0" t="s">
        <v>14894</v>
      </c>
      <c r="B302" s="0" t="s">
        <v>14895</v>
      </c>
      <c r="C302" s="0" t="s">
        <v>14896</v>
      </c>
      <c r="D302" s="0" t="n">
        <v>16903</v>
      </c>
      <c r="E302" s="0" t="str">
        <f aca="false">IF(D302&lt;8500,"begin","end")</f>
        <v>end</v>
      </c>
      <c r="F302" s="0" t="s">
        <v>65</v>
      </c>
      <c r="G302" s="0" t="n">
        <v>6918</v>
      </c>
      <c r="H302" s="0" t="s">
        <v>25</v>
      </c>
    </row>
    <row r="303" customFormat="false" ht="13.2" hidden="false" customHeight="false" outlineLevel="0" collapsed="false">
      <c r="A303" s="0" t="s">
        <v>14897</v>
      </c>
      <c r="B303" s="0" t="s">
        <v>14898</v>
      </c>
      <c r="C303" s="0" t="s">
        <v>14899</v>
      </c>
      <c r="D303" s="0" t="n">
        <v>16873</v>
      </c>
      <c r="E303" s="0" t="str">
        <f aca="false">IF(D303&lt;8500,"begin","end")</f>
        <v>end</v>
      </c>
      <c r="F303" s="0" t="s">
        <v>65</v>
      </c>
      <c r="G303" s="0" t="n">
        <v>6943</v>
      </c>
      <c r="H303" s="0" t="s">
        <v>25</v>
      </c>
    </row>
    <row r="304" customFormat="false" ht="13.2" hidden="false" customHeight="false" outlineLevel="0" collapsed="false">
      <c r="A304" s="0" t="s">
        <v>14900</v>
      </c>
      <c r="B304" s="0" t="s">
        <v>14901</v>
      </c>
      <c r="C304" s="0" t="s">
        <v>14902</v>
      </c>
      <c r="D304" s="0" t="n">
        <v>16873</v>
      </c>
      <c r="E304" s="0" t="str">
        <f aca="false">IF(D304&lt;8500,"begin","end")</f>
        <v>end</v>
      </c>
      <c r="F304" s="0" t="s">
        <v>65</v>
      </c>
      <c r="G304" s="0" t="n">
        <v>6990</v>
      </c>
      <c r="H304" s="0" t="s">
        <v>25</v>
      </c>
    </row>
    <row r="305" customFormat="false" ht="13.2" hidden="false" customHeight="false" outlineLevel="0" collapsed="false">
      <c r="A305" s="0" t="s">
        <v>14903</v>
      </c>
      <c r="B305" s="0" t="s">
        <v>14904</v>
      </c>
      <c r="C305" s="0" t="s">
        <v>14905</v>
      </c>
      <c r="D305" s="0" t="n">
        <v>12235</v>
      </c>
      <c r="E305" s="0" t="str">
        <f aca="false">IF(D305&lt;8500,"begin","end")</f>
        <v>end</v>
      </c>
      <c r="F305" s="0" t="s">
        <v>65</v>
      </c>
      <c r="G305" s="0" t="n">
        <v>327450</v>
      </c>
      <c r="H305" s="0" t="s">
        <v>25</v>
      </c>
    </row>
    <row r="306" customFormat="false" ht="13.2" hidden="false" customHeight="false" outlineLevel="0" collapsed="false">
      <c r="A306" s="0" t="s">
        <v>14906</v>
      </c>
      <c r="B306" s="0" t="s">
        <v>14907</v>
      </c>
      <c r="C306" s="0" t="s">
        <v>14908</v>
      </c>
      <c r="D306" s="0" t="n">
        <v>13466</v>
      </c>
      <c r="E306" s="0" t="str">
        <f aca="false">IF(D306&lt;8500,"begin","end")</f>
        <v>end</v>
      </c>
      <c r="F306" s="0" t="s">
        <v>65</v>
      </c>
      <c r="G306" s="0" t="n">
        <v>553078</v>
      </c>
      <c r="H306" s="0" t="s">
        <v>25</v>
      </c>
    </row>
    <row r="307" customFormat="false" ht="13.2" hidden="false" customHeight="false" outlineLevel="0" collapsed="false">
      <c r="A307" s="0" t="s">
        <v>14909</v>
      </c>
      <c r="B307" s="0" t="s">
        <v>14910</v>
      </c>
      <c r="C307" s="0" t="s">
        <v>14911</v>
      </c>
      <c r="D307" s="0" t="n">
        <v>6181</v>
      </c>
      <c r="E307" s="0" t="str">
        <f aca="false">IF(D307&lt;8500,"begin","end")</f>
        <v>begin</v>
      </c>
      <c r="F307" s="0" t="s">
        <v>65</v>
      </c>
      <c r="G307" s="0" t="n">
        <v>800646</v>
      </c>
      <c r="H307" s="0" t="s">
        <v>25</v>
      </c>
    </row>
    <row r="308" customFormat="false" ht="13.2" hidden="false" customHeight="false" outlineLevel="0" collapsed="false">
      <c r="A308" s="0" t="s">
        <v>14912</v>
      </c>
      <c r="B308" s="0" t="s">
        <v>14913</v>
      </c>
      <c r="C308" s="0" t="s">
        <v>14914</v>
      </c>
      <c r="D308" s="0" t="n">
        <v>6817</v>
      </c>
      <c r="E308" s="0" t="str">
        <f aca="false">IF(D308&lt;8500,"begin","end")</f>
        <v>begin</v>
      </c>
      <c r="F308" s="0" t="s">
        <v>65</v>
      </c>
      <c r="G308" s="0" t="n">
        <v>801233</v>
      </c>
      <c r="H308" s="0" t="s">
        <v>25</v>
      </c>
    </row>
    <row r="309" customFormat="false" ht="13.2" hidden="false" customHeight="false" outlineLevel="0" collapsed="false">
      <c r="A309" s="0" t="s">
        <v>14915</v>
      </c>
      <c r="B309" s="0" t="s">
        <v>14916</v>
      </c>
      <c r="C309" s="0" t="s">
        <v>14917</v>
      </c>
      <c r="D309" s="0" t="n">
        <v>6912</v>
      </c>
      <c r="E309" s="0" t="str">
        <f aca="false">IF(D309&lt;8500,"begin","end")</f>
        <v>begin</v>
      </c>
      <c r="F309" s="0" t="s">
        <v>65</v>
      </c>
      <c r="G309" s="0" t="n">
        <v>801325</v>
      </c>
      <c r="H309" s="0" t="s">
        <v>25</v>
      </c>
    </row>
    <row r="310" customFormat="false" ht="13.2" hidden="false" customHeight="false" outlineLevel="0" collapsed="false">
      <c r="A310" s="0" t="s">
        <v>14918</v>
      </c>
      <c r="B310" s="0" t="s">
        <v>14919</v>
      </c>
      <c r="C310" s="0" t="s">
        <v>14920</v>
      </c>
      <c r="D310" s="0" t="n">
        <v>6859</v>
      </c>
      <c r="E310" s="0" t="str">
        <f aca="false">IF(D310&lt;8500,"begin","end")</f>
        <v>begin</v>
      </c>
      <c r="F310" s="0" t="s">
        <v>65</v>
      </c>
      <c r="G310" s="0" t="n">
        <v>801327</v>
      </c>
      <c r="H310" s="0" t="s">
        <v>25</v>
      </c>
    </row>
    <row r="311" customFormat="false" ht="13.2" hidden="false" customHeight="false" outlineLevel="0" collapsed="false">
      <c r="A311" s="0" t="s">
        <v>14921</v>
      </c>
      <c r="B311" s="0" t="s">
        <v>14922</v>
      </c>
      <c r="C311" s="0" t="s">
        <v>14923</v>
      </c>
      <c r="D311" s="0" t="n">
        <v>6847</v>
      </c>
      <c r="E311" s="0" t="str">
        <f aca="false">IF(D311&lt;8500,"begin","end")</f>
        <v>begin</v>
      </c>
      <c r="F311" s="0" t="s">
        <v>65</v>
      </c>
      <c r="G311" s="0" t="n">
        <v>801344</v>
      </c>
      <c r="H311" s="0" t="s">
        <v>25</v>
      </c>
    </row>
    <row r="312" customFormat="false" ht="13.2" hidden="false" customHeight="false" outlineLevel="0" collapsed="false">
      <c r="A312" s="0" t="s">
        <v>14924</v>
      </c>
      <c r="B312" s="0" t="s">
        <v>14925</v>
      </c>
      <c r="C312" s="0" t="s">
        <v>14926</v>
      </c>
      <c r="D312" s="0" t="n">
        <v>6882</v>
      </c>
      <c r="E312" s="0" t="str">
        <f aca="false">IF(D312&lt;8500,"begin","end")</f>
        <v>begin</v>
      </c>
      <c r="F312" s="0" t="s">
        <v>65</v>
      </c>
      <c r="G312" s="0" t="n">
        <v>801347</v>
      </c>
      <c r="H312" s="0" t="s">
        <v>25</v>
      </c>
    </row>
    <row r="313" customFormat="false" ht="13.2" hidden="false" customHeight="false" outlineLevel="0" collapsed="false">
      <c r="A313" s="0" t="s">
        <v>14927</v>
      </c>
      <c r="B313" s="0" t="s">
        <v>14928</v>
      </c>
      <c r="C313" s="0" t="s">
        <v>14929</v>
      </c>
      <c r="D313" s="0" t="n">
        <v>6851</v>
      </c>
      <c r="E313" s="0" t="str">
        <f aca="false">IF(D313&lt;8500,"begin","end")</f>
        <v>begin</v>
      </c>
      <c r="F313" s="0" t="s">
        <v>65</v>
      </c>
      <c r="G313" s="0" t="n">
        <v>801347</v>
      </c>
      <c r="H313" s="0" t="s">
        <v>25</v>
      </c>
    </row>
    <row r="314" customFormat="false" ht="13.2" hidden="false" customHeight="false" outlineLevel="0" collapsed="false">
      <c r="A314" s="0" t="s">
        <v>14930</v>
      </c>
      <c r="B314" s="0" t="s">
        <v>14931</v>
      </c>
      <c r="C314" s="0" t="s">
        <v>14932</v>
      </c>
      <c r="D314" s="0" t="n">
        <v>6847</v>
      </c>
      <c r="E314" s="0" t="str">
        <f aca="false">IF(D314&lt;8500,"begin","end")</f>
        <v>begin</v>
      </c>
      <c r="F314" s="0" t="s">
        <v>65</v>
      </c>
      <c r="G314" s="0" t="n">
        <v>801347</v>
      </c>
      <c r="H314" s="0" t="s">
        <v>25</v>
      </c>
    </row>
    <row r="315" customFormat="false" ht="13.2" hidden="false" customHeight="false" outlineLevel="0" collapsed="false">
      <c r="A315" s="0" t="s">
        <v>14933</v>
      </c>
      <c r="B315" s="0" t="s">
        <v>14934</v>
      </c>
      <c r="C315" s="0" t="s">
        <v>14935</v>
      </c>
      <c r="D315" s="0" t="n">
        <v>6851</v>
      </c>
      <c r="E315" s="0" t="str">
        <f aca="false">IF(D315&lt;8500,"begin","end")</f>
        <v>begin</v>
      </c>
      <c r="F315" s="0" t="s">
        <v>65</v>
      </c>
      <c r="G315" s="0" t="n">
        <v>801354</v>
      </c>
      <c r="H315" s="0" t="s">
        <v>25</v>
      </c>
    </row>
    <row r="316" customFormat="false" ht="13.2" hidden="false" customHeight="false" outlineLevel="0" collapsed="false">
      <c r="A316" s="0" t="s">
        <v>14936</v>
      </c>
      <c r="B316" s="0" t="s">
        <v>14937</v>
      </c>
      <c r="C316" s="0" t="s">
        <v>14938</v>
      </c>
      <c r="D316" s="0" t="n">
        <v>6880</v>
      </c>
      <c r="E316" s="0" t="str">
        <f aca="false">IF(D316&lt;8500,"begin","end")</f>
        <v>begin</v>
      </c>
      <c r="F316" s="0" t="s">
        <v>65</v>
      </c>
      <c r="G316" s="0" t="n">
        <v>801368</v>
      </c>
      <c r="H316" s="0" t="s">
        <v>25</v>
      </c>
    </row>
    <row r="317" customFormat="false" ht="13.2" hidden="false" customHeight="false" outlineLevel="0" collapsed="false">
      <c r="A317" s="0" t="s">
        <v>14939</v>
      </c>
      <c r="B317" s="0" t="s">
        <v>14940</v>
      </c>
      <c r="C317" s="0" t="s">
        <v>14941</v>
      </c>
      <c r="D317" s="0" t="n">
        <v>6851</v>
      </c>
      <c r="E317" s="0" t="str">
        <f aca="false">IF(D317&lt;8500,"begin","end")</f>
        <v>begin</v>
      </c>
      <c r="F317" s="0" t="s">
        <v>65</v>
      </c>
      <c r="G317" s="0" t="n">
        <v>801369</v>
      </c>
      <c r="H317" s="0" t="s">
        <v>25</v>
      </c>
    </row>
    <row r="318" customFormat="false" ht="13.2" hidden="false" customHeight="false" outlineLevel="0" collapsed="false">
      <c r="A318" s="0" t="s">
        <v>14942</v>
      </c>
      <c r="B318" s="0" t="s">
        <v>14943</v>
      </c>
      <c r="C318" s="0" t="s">
        <v>14944</v>
      </c>
      <c r="D318" s="0" t="n">
        <v>6851</v>
      </c>
      <c r="E318" s="0" t="str">
        <f aca="false">IF(D318&lt;8500,"begin","end")</f>
        <v>begin</v>
      </c>
      <c r="F318" s="0" t="s">
        <v>65</v>
      </c>
      <c r="G318" s="0" t="n">
        <v>801382</v>
      </c>
      <c r="H318" s="0" t="s">
        <v>25</v>
      </c>
    </row>
    <row r="319" customFormat="false" ht="13.2" hidden="false" customHeight="false" outlineLevel="0" collapsed="false">
      <c r="A319" s="0" t="s">
        <v>14945</v>
      </c>
      <c r="B319" s="0" t="s">
        <v>14946</v>
      </c>
      <c r="C319" s="0" t="s">
        <v>14947</v>
      </c>
      <c r="D319" s="0" t="n">
        <v>6879</v>
      </c>
      <c r="E319" s="0" t="str">
        <f aca="false">IF(D319&lt;8500,"begin","end")</f>
        <v>begin</v>
      </c>
      <c r="F319" s="0" t="s">
        <v>65</v>
      </c>
      <c r="G319" s="0" t="n">
        <v>801386</v>
      </c>
      <c r="H319" s="0" t="s">
        <v>25</v>
      </c>
    </row>
    <row r="320" customFormat="false" ht="13.2" hidden="false" customHeight="false" outlineLevel="0" collapsed="false">
      <c r="A320" s="0" t="s">
        <v>14948</v>
      </c>
      <c r="B320" s="0" t="s">
        <v>14949</v>
      </c>
      <c r="C320" s="0" t="s">
        <v>14950</v>
      </c>
      <c r="D320" s="0" t="n">
        <v>6893</v>
      </c>
      <c r="E320" s="0" t="str">
        <f aca="false">IF(D320&lt;8500,"begin","end")</f>
        <v>begin</v>
      </c>
      <c r="F320" s="0" t="s">
        <v>65</v>
      </c>
      <c r="G320" s="0" t="n">
        <v>801390</v>
      </c>
      <c r="H320" s="0" t="s">
        <v>25</v>
      </c>
    </row>
    <row r="321" customFormat="false" ht="13.2" hidden="false" customHeight="false" outlineLevel="0" collapsed="false">
      <c r="A321" s="0" t="s">
        <v>14951</v>
      </c>
      <c r="B321" s="0" t="s">
        <v>14952</v>
      </c>
      <c r="C321" s="0" t="s">
        <v>14953</v>
      </c>
      <c r="D321" s="0" t="n">
        <v>6908</v>
      </c>
      <c r="E321" s="0" t="str">
        <f aca="false">IF(D321&lt;8500,"begin","end")</f>
        <v>begin</v>
      </c>
      <c r="F321" s="0" t="s">
        <v>65</v>
      </c>
      <c r="G321" s="0" t="n">
        <v>801393</v>
      </c>
      <c r="H321" s="0" t="s">
        <v>25</v>
      </c>
    </row>
    <row r="322" customFormat="false" ht="13.2" hidden="false" customHeight="false" outlineLevel="0" collapsed="false">
      <c r="A322" s="0" t="s">
        <v>14954</v>
      </c>
      <c r="B322" s="0" t="s">
        <v>14955</v>
      </c>
      <c r="C322" s="0" t="s">
        <v>14956</v>
      </c>
      <c r="D322" s="0" t="n">
        <v>6860</v>
      </c>
      <c r="E322" s="0" t="str">
        <f aca="false">IF(D322&lt;8500,"begin","end")</f>
        <v>begin</v>
      </c>
      <c r="F322" s="0" t="s">
        <v>65</v>
      </c>
      <c r="G322" s="0" t="n">
        <v>801394</v>
      </c>
      <c r="H322" s="0" t="s">
        <v>25</v>
      </c>
    </row>
    <row r="323" customFormat="false" ht="13.2" hidden="false" customHeight="false" outlineLevel="0" collapsed="false">
      <c r="A323" s="0" t="s">
        <v>14957</v>
      </c>
      <c r="B323" s="0" t="s">
        <v>14958</v>
      </c>
      <c r="C323" s="0" t="s">
        <v>14959</v>
      </c>
      <c r="D323" s="0" t="n">
        <v>6894</v>
      </c>
      <c r="E323" s="0" t="str">
        <f aca="false">IF(D323&lt;8500,"begin","end")</f>
        <v>begin</v>
      </c>
      <c r="F323" s="0" t="s">
        <v>65</v>
      </c>
      <c r="G323" s="0" t="n">
        <v>801401</v>
      </c>
      <c r="H323" s="0" t="s">
        <v>25</v>
      </c>
    </row>
    <row r="324" customFormat="false" ht="13.2" hidden="false" customHeight="false" outlineLevel="0" collapsed="false">
      <c r="A324" s="0" t="s">
        <v>14960</v>
      </c>
      <c r="B324" s="0" t="s">
        <v>14961</v>
      </c>
      <c r="C324" s="0" t="s">
        <v>14962</v>
      </c>
      <c r="D324" s="0" t="n">
        <v>6922</v>
      </c>
      <c r="E324" s="0" t="str">
        <f aca="false">IF(D324&lt;8500,"begin","end")</f>
        <v>begin</v>
      </c>
      <c r="F324" s="0" t="s">
        <v>65</v>
      </c>
      <c r="G324" s="0" t="n">
        <v>801401</v>
      </c>
      <c r="H324" s="0" t="s">
        <v>25</v>
      </c>
    </row>
    <row r="325" customFormat="false" ht="13.2" hidden="false" customHeight="false" outlineLevel="0" collapsed="false">
      <c r="A325" s="0" t="s">
        <v>14963</v>
      </c>
      <c r="B325" s="0" t="s">
        <v>14964</v>
      </c>
      <c r="C325" s="0" t="s">
        <v>14965</v>
      </c>
      <c r="D325" s="0" t="n">
        <v>6883</v>
      </c>
      <c r="E325" s="0" t="str">
        <f aca="false">IF(D325&lt;8500,"begin","end")</f>
        <v>begin</v>
      </c>
      <c r="F325" s="0" t="s">
        <v>65</v>
      </c>
      <c r="G325" s="0" t="n">
        <v>801416</v>
      </c>
      <c r="H325" s="0" t="s">
        <v>25</v>
      </c>
    </row>
    <row r="326" customFormat="false" ht="13.2" hidden="false" customHeight="false" outlineLevel="0" collapsed="false">
      <c r="A326" s="0" t="s">
        <v>14966</v>
      </c>
      <c r="B326" s="0" t="s">
        <v>14967</v>
      </c>
      <c r="C326" s="0" t="s">
        <v>14968</v>
      </c>
      <c r="D326" s="0" t="n">
        <v>6908</v>
      </c>
      <c r="E326" s="0" t="str">
        <f aca="false">IF(D326&lt;8500,"begin","end")</f>
        <v>begin</v>
      </c>
      <c r="F326" s="0" t="s">
        <v>65</v>
      </c>
      <c r="G326" s="0" t="n">
        <v>801419</v>
      </c>
      <c r="H326" s="0" t="s">
        <v>25</v>
      </c>
    </row>
    <row r="327" customFormat="false" ht="13.2" hidden="false" customHeight="false" outlineLevel="0" collapsed="false">
      <c r="A327" s="0" t="s">
        <v>14969</v>
      </c>
      <c r="B327" s="0" t="s">
        <v>14970</v>
      </c>
      <c r="C327" s="0" t="s">
        <v>14971</v>
      </c>
      <c r="D327" s="0" t="n">
        <v>6913</v>
      </c>
      <c r="E327" s="0" t="str">
        <f aca="false">IF(D327&lt;8500,"begin","end")</f>
        <v>begin</v>
      </c>
      <c r="F327" s="0" t="s">
        <v>65</v>
      </c>
      <c r="G327" s="0" t="n">
        <v>801431</v>
      </c>
      <c r="H327" s="0" t="s">
        <v>25</v>
      </c>
    </row>
    <row r="328" customFormat="false" ht="13.2" hidden="false" customHeight="false" outlineLevel="0" collapsed="false">
      <c r="A328" s="0" t="s">
        <v>14972</v>
      </c>
      <c r="B328" s="0" t="s">
        <v>14973</v>
      </c>
      <c r="C328" s="0" t="s">
        <v>14974</v>
      </c>
      <c r="D328" s="0" t="n">
        <v>6917</v>
      </c>
      <c r="E328" s="0" t="str">
        <f aca="false">IF(D328&lt;8500,"begin","end")</f>
        <v>begin</v>
      </c>
      <c r="F328" s="0" t="s">
        <v>65</v>
      </c>
      <c r="G328" s="0" t="n">
        <v>801431</v>
      </c>
      <c r="H328" s="0" t="s">
        <v>25</v>
      </c>
    </row>
    <row r="329" customFormat="false" ht="13.2" hidden="false" customHeight="false" outlineLevel="0" collapsed="false">
      <c r="A329" s="0" t="s">
        <v>14975</v>
      </c>
      <c r="B329" s="0" t="s">
        <v>14976</v>
      </c>
      <c r="C329" s="0" t="s">
        <v>14977</v>
      </c>
      <c r="D329" s="0" t="n">
        <v>6913</v>
      </c>
      <c r="E329" s="0" t="str">
        <f aca="false">IF(D329&lt;8500,"begin","end")</f>
        <v>begin</v>
      </c>
      <c r="F329" s="0" t="s">
        <v>65</v>
      </c>
      <c r="G329" s="0" t="n">
        <v>801435</v>
      </c>
      <c r="H329" s="0" t="s">
        <v>25</v>
      </c>
    </row>
    <row r="330" customFormat="false" ht="13.2" hidden="false" customHeight="false" outlineLevel="0" collapsed="false">
      <c r="A330" s="0" t="s">
        <v>14978</v>
      </c>
      <c r="B330" s="0" t="s">
        <v>14979</v>
      </c>
      <c r="C330" s="0" t="s">
        <v>14980</v>
      </c>
      <c r="D330" s="0" t="n">
        <v>6889</v>
      </c>
      <c r="E330" s="0" t="str">
        <f aca="false">IF(D330&lt;8500,"begin","end")</f>
        <v>begin</v>
      </c>
      <c r="F330" s="0" t="s">
        <v>65</v>
      </c>
      <c r="G330" s="0" t="n">
        <v>801440</v>
      </c>
      <c r="H330" s="0" t="s">
        <v>25</v>
      </c>
    </row>
    <row r="331" customFormat="false" ht="13.2" hidden="false" customHeight="false" outlineLevel="0" collapsed="false">
      <c r="A331" s="0" t="s">
        <v>14981</v>
      </c>
      <c r="B331" s="0" t="s">
        <v>14982</v>
      </c>
      <c r="C331" s="0" t="s">
        <v>14983</v>
      </c>
      <c r="D331" s="0" t="n">
        <v>6940</v>
      </c>
      <c r="E331" s="0" t="str">
        <f aca="false">IF(D331&lt;8500,"begin","end")</f>
        <v>begin</v>
      </c>
      <c r="F331" s="0" t="s">
        <v>65</v>
      </c>
      <c r="G331" s="0" t="n">
        <v>801444</v>
      </c>
      <c r="H331" s="0" t="s">
        <v>25</v>
      </c>
    </row>
    <row r="332" customFormat="false" ht="13.2" hidden="false" customHeight="false" outlineLevel="0" collapsed="false">
      <c r="A332" s="0" t="s">
        <v>14984</v>
      </c>
      <c r="B332" s="0" t="s">
        <v>14985</v>
      </c>
      <c r="C332" s="0" t="s">
        <v>14986</v>
      </c>
      <c r="D332" s="0" t="n">
        <v>6929</v>
      </c>
      <c r="E332" s="0" t="str">
        <f aca="false">IF(D332&lt;8500,"begin","end")</f>
        <v>begin</v>
      </c>
      <c r="F332" s="0" t="s">
        <v>65</v>
      </c>
      <c r="G332" s="0" t="n">
        <v>801444</v>
      </c>
      <c r="H332" s="0" t="s">
        <v>25</v>
      </c>
    </row>
    <row r="333" customFormat="false" ht="13.2" hidden="false" customHeight="false" outlineLevel="0" collapsed="false">
      <c r="A333" s="0" t="s">
        <v>14987</v>
      </c>
      <c r="B333" s="0" t="s">
        <v>14988</v>
      </c>
      <c r="C333" s="0" t="s">
        <v>14989</v>
      </c>
      <c r="D333" s="0" t="n">
        <v>6912</v>
      </c>
      <c r="E333" s="0" t="str">
        <f aca="false">IF(D333&lt;8500,"begin","end")</f>
        <v>begin</v>
      </c>
      <c r="F333" s="0" t="s">
        <v>65</v>
      </c>
      <c r="G333" s="0" t="n">
        <v>801446</v>
      </c>
      <c r="H333" s="0" t="s">
        <v>25</v>
      </c>
    </row>
    <row r="334" customFormat="false" ht="13.2" hidden="false" customHeight="false" outlineLevel="0" collapsed="false">
      <c r="A334" s="0" t="s">
        <v>14990</v>
      </c>
      <c r="B334" s="0" t="s">
        <v>14991</v>
      </c>
      <c r="C334" s="0" t="s">
        <v>14992</v>
      </c>
      <c r="D334" s="0" t="n">
        <v>6939</v>
      </c>
      <c r="E334" s="0" t="str">
        <f aca="false">IF(D334&lt;8500,"begin","end")</f>
        <v>begin</v>
      </c>
      <c r="F334" s="0" t="s">
        <v>65</v>
      </c>
      <c r="G334" s="0" t="n">
        <v>801446</v>
      </c>
      <c r="H334" s="0" t="s">
        <v>25</v>
      </c>
    </row>
    <row r="335" customFormat="false" ht="13.2" hidden="false" customHeight="false" outlineLevel="0" collapsed="false">
      <c r="A335" s="0" t="s">
        <v>14993</v>
      </c>
      <c r="B335" s="0" t="s">
        <v>14994</v>
      </c>
      <c r="C335" s="0" t="s">
        <v>14995</v>
      </c>
      <c r="D335" s="0" t="n">
        <v>6880</v>
      </c>
      <c r="E335" s="0" t="str">
        <f aca="false">IF(D335&lt;8500,"begin","end")</f>
        <v>begin</v>
      </c>
      <c r="F335" s="0" t="s">
        <v>65</v>
      </c>
      <c r="G335" s="0" t="n">
        <v>801448</v>
      </c>
      <c r="H335" s="0" t="s">
        <v>25</v>
      </c>
    </row>
    <row r="336" customFormat="false" ht="13.2" hidden="false" customHeight="false" outlineLevel="0" collapsed="false">
      <c r="A336" s="0" t="s">
        <v>14996</v>
      </c>
      <c r="B336" s="0" t="s">
        <v>14997</v>
      </c>
      <c r="C336" s="0" t="s">
        <v>14998</v>
      </c>
      <c r="D336" s="0" t="n">
        <v>6942</v>
      </c>
      <c r="E336" s="0" t="str">
        <f aca="false">IF(D336&lt;8500,"begin","end")</f>
        <v>begin</v>
      </c>
      <c r="F336" s="0" t="s">
        <v>65</v>
      </c>
      <c r="G336" s="0" t="n">
        <v>801461</v>
      </c>
      <c r="H336" s="0" t="s">
        <v>25</v>
      </c>
    </row>
    <row r="337" customFormat="false" ht="13.2" hidden="false" customHeight="false" outlineLevel="0" collapsed="false">
      <c r="A337" s="0" t="s">
        <v>14999</v>
      </c>
      <c r="B337" s="0" t="s">
        <v>15000</v>
      </c>
      <c r="C337" s="0" t="s">
        <v>15001</v>
      </c>
      <c r="D337" s="0" t="n">
        <v>6950</v>
      </c>
      <c r="E337" s="0" t="str">
        <f aca="false">IF(D337&lt;8500,"begin","end")</f>
        <v>begin</v>
      </c>
      <c r="F337" s="0" t="s">
        <v>65</v>
      </c>
      <c r="G337" s="0" t="n">
        <v>801485</v>
      </c>
      <c r="H337" s="0" t="s">
        <v>25</v>
      </c>
    </row>
    <row r="338" customFormat="false" ht="13.2" hidden="false" customHeight="false" outlineLevel="0" collapsed="false">
      <c r="A338" s="0" t="s">
        <v>15002</v>
      </c>
      <c r="B338" s="0" t="s">
        <v>15003</v>
      </c>
      <c r="C338" s="0" t="s">
        <v>15004</v>
      </c>
      <c r="D338" s="0" t="n">
        <v>6975</v>
      </c>
      <c r="E338" s="0" t="str">
        <f aca="false">IF(D338&lt;8500,"begin","end")</f>
        <v>begin</v>
      </c>
      <c r="F338" s="0" t="s">
        <v>65</v>
      </c>
      <c r="G338" s="0" t="n">
        <v>801486</v>
      </c>
      <c r="H338" s="0" t="s">
        <v>25</v>
      </c>
    </row>
    <row r="339" customFormat="false" ht="13.2" hidden="false" customHeight="false" outlineLevel="0" collapsed="false">
      <c r="A339" s="0" t="s">
        <v>15005</v>
      </c>
      <c r="B339" s="0" t="s">
        <v>15006</v>
      </c>
      <c r="C339" s="0" t="s">
        <v>15007</v>
      </c>
      <c r="D339" s="0" t="n">
        <v>6935</v>
      </c>
      <c r="E339" s="0" t="str">
        <f aca="false">IF(D339&lt;8500,"begin","end")</f>
        <v>begin</v>
      </c>
      <c r="F339" s="0" t="s">
        <v>65</v>
      </c>
      <c r="G339" s="0" t="n">
        <v>801507</v>
      </c>
      <c r="H339" s="0" t="s">
        <v>25</v>
      </c>
    </row>
    <row r="340" customFormat="false" ht="13.2" hidden="false" customHeight="false" outlineLevel="0" collapsed="false">
      <c r="A340" s="0" t="s">
        <v>15008</v>
      </c>
      <c r="B340" s="0" t="s">
        <v>15009</v>
      </c>
      <c r="C340" s="0" t="s">
        <v>15010</v>
      </c>
      <c r="D340" s="0" t="n">
        <v>6938</v>
      </c>
      <c r="E340" s="0" t="str">
        <f aca="false">IF(D340&lt;8500,"begin","end")</f>
        <v>begin</v>
      </c>
      <c r="F340" s="0" t="s">
        <v>65</v>
      </c>
      <c r="G340" s="0" t="n">
        <v>801514</v>
      </c>
      <c r="H340" s="0" t="s">
        <v>25</v>
      </c>
    </row>
    <row r="341" customFormat="false" ht="13.2" hidden="false" customHeight="false" outlineLevel="0" collapsed="false">
      <c r="A341" s="0" t="s">
        <v>15011</v>
      </c>
      <c r="B341" s="0" t="s">
        <v>15012</v>
      </c>
      <c r="C341" s="0" t="s">
        <v>15013</v>
      </c>
      <c r="D341" s="0" t="n">
        <v>7014</v>
      </c>
      <c r="E341" s="0" t="str">
        <f aca="false">IF(D341&lt;8500,"begin","end")</f>
        <v>begin</v>
      </c>
      <c r="F341" s="0" t="s">
        <v>65</v>
      </c>
      <c r="G341" s="0" t="n">
        <v>801522</v>
      </c>
      <c r="H341" s="0" t="s">
        <v>25</v>
      </c>
    </row>
    <row r="342" customFormat="false" ht="13.2" hidden="false" customHeight="false" outlineLevel="0" collapsed="false">
      <c r="A342" s="0" t="s">
        <v>15014</v>
      </c>
      <c r="B342" s="0" t="s">
        <v>15015</v>
      </c>
      <c r="C342" s="0" t="s">
        <v>15016</v>
      </c>
      <c r="D342" s="0" t="n">
        <v>7025</v>
      </c>
      <c r="E342" s="0" t="str">
        <f aca="false">IF(D342&lt;8500,"begin","end")</f>
        <v>begin</v>
      </c>
      <c r="F342" s="0" t="s">
        <v>65</v>
      </c>
      <c r="G342" s="0" t="n">
        <v>801537</v>
      </c>
      <c r="H342" s="0" t="s">
        <v>25</v>
      </c>
    </row>
    <row r="343" customFormat="false" ht="13.2" hidden="false" customHeight="false" outlineLevel="0" collapsed="false">
      <c r="A343" s="0" t="s">
        <v>15017</v>
      </c>
      <c r="B343" s="0" t="s">
        <v>15018</v>
      </c>
      <c r="C343" s="0" t="s">
        <v>15019</v>
      </c>
      <c r="D343" s="0" t="n">
        <v>7026</v>
      </c>
      <c r="E343" s="0" t="str">
        <f aca="false">IF(D343&lt;8500,"begin","end")</f>
        <v>begin</v>
      </c>
      <c r="F343" s="0" t="s">
        <v>65</v>
      </c>
      <c r="G343" s="0" t="n">
        <v>801537</v>
      </c>
      <c r="H343" s="0" t="s">
        <v>25</v>
      </c>
    </row>
    <row r="344" customFormat="false" ht="13.2" hidden="false" customHeight="false" outlineLevel="0" collapsed="false">
      <c r="A344" s="0" t="s">
        <v>15020</v>
      </c>
      <c r="B344" s="0" t="s">
        <v>15021</v>
      </c>
      <c r="C344" s="0" t="s">
        <v>15022</v>
      </c>
      <c r="D344" s="0" t="n">
        <v>7010</v>
      </c>
      <c r="E344" s="0" t="str">
        <f aca="false">IF(D344&lt;8500,"begin","end")</f>
        <v>begin</v>
      </c>
      <c r="F344" s="0" t="s">
        <v>65</v>
      </c>
      <c r="G344" s="0" t="n">
        <v>801540</v>
      </c>
      <c r="H344" s="0" t="s">
        <v>25</v>
      </c>
    </row>
    <row r="345" customFormat="false" ht="13.2" hidden="false" customHeight="false" outlineLevel="0" collapsed="false">
      <c r="A345" s="0" t="s">
        <v>15023</v>
      </c>
      <c r="B345" s="0" t="s">
        <v>15024</v>
      </c>
      <c r="C345" s="0" t="s">
        <v>15025</v>
      </c>
      <c r="D345" s="0" t="n">
        <v>6954</v>
      </c>
      <c r="E345" s="0" t="str">
        <f aca="false">IF(D345&lt;8500,"begin","end")</f>
        <v>begin</v>
      </c>
      <c r="F345" s="0" t="s">
        <v>65</v>
      </c>
      <c r="G345" s="0" t="n">
        <v>801540</v>
      </c>
      <c r="H345" s="0" t="s">
        <v>25</v>
      </c>
    </row>
    <row r="346" customFormat="false" ht="13.2" hidden="false" customHeight="false" outlineLevel="0" collapsed="false">
      <c r="A346" s="0" t="s">
        <v>15026</v>
      </c>
      <c r="B346" s="0" t="s">
        <v>15027</v>
      </c>
      <c r="C346" s="0" t="s">
        <v>15028</v>
      </c>
      <c r="D346" s="0" t="n">
        <v>7008</v>
      </c>
      <c r="E346" s="0" t="str">
        <f aca="false">IF(D346&lt;8500,"begin","end")</f>
        <v>begin</v>
      </c>
      <c r="F346" s="0" t="s">
        <v>65</v>
      </c>
      <c r="G346" s="0" t="n">
        <v>801540</v>
      </c>
      <c r="H346" s="0" t="s">
        <v>25</v>
      </c>
    </row>
    <row r="347" customFormat="false" ht="13.2" hidden="false" customHeight="false" outlineLevel="0" collapsed="false">
      <c r="A347" s="0" t="s">
        <v>15029</v>
      </c>
      <c r="B347" s="0" t="s">
        <v>15030</v>
      </c>
      <c r="C347" s="0" t="s">
        <v>15031</v>
      </c>
      <c r="D347" s="0" t="n">
        <v>7026</v>
      </c>
      <c r="E347" s="0" t="str">
        <f aca="false">IF(D347&lt;8500,"begin","end")</f>
        <v>begin</v>
      </c>
      <c r="F347" s="0" t="s">
        <v>65</v>
      </c>
      <c r="G347" s="0" t="n">
        <v>801552</v>
      </c>
      <c r="H347" s="0" t="s">
        <v>25</v>
      </c>
    </row>
    <row r="348" customFormat="false" ht="13.2" hidden="false" customHeight="false" outlineLevel="0" collapsed="false">
      <c r="A348" s="0" t="s">
        <v>15032</v>
      </c>
      <c r="B348" s="0" t="s">
        <v>15033</v>
      </c>
      <c r="C348" s="0" t="s">
        <v>15034</v>
      </c>
      <c r="D348" s="0" t="n">
        <v>7030</v>
      </c>
      <c r="E348" s="0" t="str">
        <f aca="false">IF(D348&lt;8500,"begin","end")</f>
        <v>begin</v>
      </c>
      <c r="F348" s="0" t="s">
        <v>65</v>
      </c>
      <c r="G348" s="0" t="n">
        <v>801571</v>
      </c>
      <c r="H348" s="0" t="s">
        <v>25</v>
      </c>
    </row>
    <row r="349" customFormat="false" ht="13.2" hidden="false" customHeight="false" outlineLevel="0" collapsed="false">
      <c r="A349" s="0" t="s">
        <v>15035</v>
      </c>
      <c r="B349" s="0" t="s">
        <v>15036</v>
      </c>
      <c r="C349" s="0" t="s">
        <v>15037</v>
      </c>
      <c r="D349" s="0" t="n">
        <v>6808</v>
      </c>
      <c r="E349" s="0" t="str">
        <f aca="false">IF(D349&lt;8500,"begin","end")</f>
        <v>begin</v>
      </c>
      <c r="F349" s="0" t="s">
        <v>65</v>
      </c>
      <c r="G349" s="0" t="n">
        <v>801889</v>
      </c>
      <c r="H349" s="0" t="s">
        <v>25</v>
      </c>
    </row>
    <row r="350" customFormat="false" ht="13.2" hidden="false" customHeight="false" outlineLevel="0" collapsed="false">
      <c r="A350" s="0" t="s">
        <v>15038</v>
      </c>
      <c r="B350" s="0" t="s">
        <v>15039</v>
      </c>
      <c r="C350" s="0" t="s">
        <v>15040</v>
      </c>
      <c r="D350" s="0" t="n">
        <v>6565</v>
      </c>
      <c r="E350" s="0" t="str">
        <f aca="false">IF(D350&lt;8500,"begin","end")</f>
        <v>begin</v>
      </c>
      <c r="F350" s="0" t="s">
        <v>65</v>
      </c>
      <c r="G350" s="0" t="n">
        <v>801889</v>
      </c>
      <c r="H350" s="0" t="s">
        <v>25</v>
      </c>
    </row>
    <row r="351" customFormat="false" ht="13.2" hidden="false" customHeight="false" outlineLevel="0" collapsed="false">
      <c r="A351" s="0" t="s">
        <v>15041</v>
      </c>
      <c r="B351" s="0" t="s">
        <v>15042</v>
      </c>
      <c r="C351" s="0" t="s">
        <v>15043</v>
      </c>
      <c r="D351" s="0" t="n">
        <v>6817</v>
      </c>
      <c r="E351" s="0" t="str">
        <f aca="false">IF(D351&lt;8500,"begin","end")</f>
        <v>begin</v>
      </c>
      <c r="F351" s="0" t="s">
        <v>65</v>
      </c>
      <c r="G351" s="0" t="n">
        <v>801913</v>
      </c>
      <c r="H351" s="0" t="s">
        <v>25</v>
      </c>
    </row>
    <row r="352" customFormat="false" ht="13.2" hidden="false" customHeight="false" outlineLevel="0" collapsed="false">
      <c r="A352" s="0" t="s">
        <v>15044</v>
      </c>
      <c r="B352" s="0" t="s">
        <v>15045</v>
      </c>
      <c r="C352" s="0" t="s">
        <v>15046</v>
      </c>
      <c r="D352" s="0" t="n">
        <v>6845</v>
      </c>
      <c r="E352" s="0" t="str">
        <f aca="false">IF(D352&lt;8500,"begin","end")</f>
        <v>begin</v>
      </c>
      <c r="F352" s="0" t="s">
        <v>65</v>
      </c>
      <c r="G352" s="0" t="n">
        <v>801921</v>
      </c>
      <c r="H352" s="0" t="s">
        <v>25</v>
      </c>
    </row>
    <row r="353" customFormat="false" ht="13.2" hidden="false" customHeight="false" outlineLevel="0" collapsed="false">
      <c r="A353" s="0" t="s">
        <v>15047</v>
      </c>
      <c r="B353" s="0" t="s">
        <v>15048</v>
      </c>
      <c r="C353" s="0" t="s">
        <v>15049</v>
      </c>
      <c r="D353" s="0" t="n">
        <v>6803</v>
      </c>
      <c r="E353" s="0" t="str">
        <f aca="false">IF(D353&lt;8500,"begin","end")</f>
        <v>begin</v>
      </c>
      <c r="F353" s="0" t="s">
        <v>65</v>
      </c>
      <c r="G353" s="0" t="n">
        <v>801937</v>
      </c>
      <c r="H353" s="0" t="s">
        <v>25</v>
      </c>
    </row>
    <row r="354" customFormat="false" ht="13.2" hidden="false" customHeight="false" outlineLevel="0" collapsed="false">
      <c r="A354" s="0" t="s">
        <v>15050</v>
      </c>
      <c r="B354" s="0" t="s">
        <v>15051</v>
      </c>
      <c r="C354" s="0" t="s">
        <v>15052</v>
      </c>
      <c r="D354" s="0" t="n">
        <v>6803</v>
      </c>
      <c r="E354" s="0" t="str">
        <f aca="false">IF(D354&lt;8500,"begin","end")</f>
        <v>begin</v>
      </c>
      <c r="F354" s="0" t="s">
        <v>65</v>
      </c>
      <c r="G354" s="0" t="n">
        <v>801956</v>
      </c>
      <c r="H354" s="0" t="s">
        <v>25</v>
      </c>
    </row>
    <row r="355" customFormat="false" ht="13.2" hidden="false" customHeight="false" outlineLevel="0" collapsed="false">
      <c r="A355" s="0" t="s">
        <v>15053</v>
      </c>
      <c r="B355" s="0" t="s">
        <v>15054</v>
      </c>
      <c r="C355" s="0" t="s">
        <v>15055</v>
      </c>
      <c r="D355" s="0" t="n">
        <v>6803</v>
      </c>
      <c r="E355" s="0" t="str">
        <f aca="false">IF(D355&lt;8500,"begin","end")</f>
        <v>begin</v>
      </c>
      <c r="F355" s="0" t="s">
        <v>65</v>
      </c>
      <c r="G355" s="0" t="n">
        <v>801957</v>
      </c>
      <c r="H355" s="0" t="s">
        <v>25</v>
      </c>
    </row>
    <row r="356" customFormat="false" ht="13.2" hidden="false" customHeight="false" outlineLevel="0" collapsed="false">
      <c r="A356" s="0" t="s">
        <v>15056</v>
      </c>
      <c r="B356" s="0" t="s">
        <v>15057</v>
      </c>
      <c r="C356" s="0" t="s">
        <v>15058</v>
      </c>
      <c r="D356" s="0" t="n">
        <v>6803</v>
      </c>
      <c r="E356" s="0" t="str">
        <f aca="false">IF(D356&lt;8500,"begin","end")</f>
        <v>begin</v>
      </c>
      <c r="F356" s="0" t="s">
        <v>65</v>
      </c>
      <c r="G356" s="0" t="n">
        <v>801957</v>
      </c>
      <c r="H356" s="0" t="s">
        <v>25</v>
      </c>
    </row>
    <row r="357" customFormat="false" ht="13.2" hidden="false" customHeight="false" outlineLevel="0" collapsed="false">
      <c r="A357" s="0" t="s">
        <v>15059</v>
      </c>
      <c r="B357" s="0" t="s">
        <v>15060</v>
      </c>
      <c r="C357" s="0" t="s">
        <v>15061</v>
      </c>
      <c r="D357" s="0" t="n">
        <v>6803</v>
      </c>
      <c r="E357" s="0" t="str">
        <f aca="false">IF(D357&lt;8500,"begin","end")</f>
        <v>begin</v>
      </c>
      <c r="F357" s="0" t="s">
        <v>65</v>
      </c>
      <c r="G357" s="0" t="n">
        <v>801963</v>
      </c>
      <c r="H357" s="0" t="s">
        <v>25</v>
      </c>
    </row>
    <row r="358" customFormat="false" ht="13.2" hidden="false" customHeight="false" outlineLevel="0" collapsed="false">
      <c r="A358" s="0" t="s">
        <v>15062</v>
      </c>
      <c r="B358" s="0" t="s">
        <v>15063</v>
      </c>
      <c r="C358" s="0" t="s">
        <v>15064</v>
      </c>
      <c r="D358" s="0" t="n">
        <v>6830</v>
      </c>
      <c r="E358" s="0" t="str">
        <f aca="false">IF(D358&lt;8500,"begin","end")</f>
        <v>begin</v>
      </c>
      <c r="F358" s="0" t="s">
        <v>65</v>
      </c>
      <c r="G358" s="0" t="n">
        <v>801969</v>
      </c>
      <c r="H358" s="0" t="s">
        <v>25</v>
      </c>
    </row>
    <row r="359" customFormat="false" ht="13.2" hidden="false" customHeight="false" outlineLevel="0" collapsed="false">
      <c r="A359" s="0" t="s">
        <v>15065</v>
      </c>
      <c r="B359" s="0" t="s">
        <v>15066</v>
      </c>
      <c r="C359" s="0" t="s">
        <v>15067</v>
      </c>
      <c r="D359" s="0" t="n">
        <v>6847</v>
      </c>
      <c r="E359" s="0" t="str">
        <f aca="false">IF(D359&lt;8500,"begin","end")</f>
        <v>begin</v>
      </c>
      <c r="F359" s="0" t="s">
        <v>65</v>
      </c>
      <c r="G359" s="0" t="n">
        <v>801969</v>
      </c>
      <c r="H359" s="0" t="s">
        <v>25</v>
      </c>
    </row>
    <row r="360" customFormat="false" ht="13.2" hidden="false" customHeight="false" outlineLevel="0" collapsed="false">
      <c r="A360" s="0" t="s">
        <v>15068</v>
      </c>
      <c r="B360" s="0" t="s">
        <v>15069</v>
      </c>
      <c r="C360" s="0" t="s">
        <v>15070</v>
      </c>
      <c r="D360" s="0" t="n">
        <v>6803</v>
      </c>
      <c r="E360" s="0" t="str">
        <f aca="false">IF(D360&lt;8500,"begin","end")</f>
        <v>begin</v>
      </c>
      <c r="F360" s="0" t="s">
        <v>65</v>
      </c>
      <c r="G360" s="0" t="n">
        <v>801970</v>
      </c>
      <c r="H360" s="0" t="s">
        <v>25</v>
      </c>
    </row>
    <row r="361" customFormat="false" ht="13.2" hidden="false" customHeight="false" outlineLevel="0" collapsed="false">
      <c r="A361" s="0" t="s">
        <v>15071</v>
      </c>
      <c r="B361" s="0" t="s">
        <v>15072</v>
      </c>
      <c r="C361" s="0" t="s">
        <v>15073</v>
      </c>
      <c r="D361" s="0" t="n">
        <v>6803</v>
      </c>
      <c r="E361" s="0" t="str">
        <f aca="false">IF(D361&lt;8500,"begin","end")</f>
        <v>begin</v>
      </c>
      <c r="F361" s="0" t="s">
        <v>65</v>
      </c>
      <c r="G361" s="0" t="n">
        <v>801973</v>
      </c>
      <c r="H361" s="0" t="s">
        <v>25</v>
      </c>
    </row>
    <row r="362" customFormat="false" ht="13.2" hidden="false" customHeight="false" outlineLevel="0" collapsed="false">
      <c r="A362" s="0" t="s">
        <v>15074</v>
      </c>
      <c r="B362" s="0" t="s">
        <v>15075</v>
      </c>
      <c r="C362" s="0" t="s">
        <v>15076</v>
      </c>
      <c r="D362" s="0" t="n">
        <v>6851</v>
      </c>
      <c r="E362" s="0" t="str">
        <f aca="false">IF(D362&lt;8500,"begin","end")</f>
        <v>begin</v>
      </c>
      <c r="F362" s="0" t="s">
        <v>65</v>
      </c>
      <c r="G362" s="0" t="n">
        <v>801981</v>
      </c>
      <c r="H362" s="0" t="s">
        <v>25</v>
      </c>
    </row>
    <row r="363" customFormat="false" ht="13.2" hidden="false" customHeight="false" outlineLevel="0" collapsed="false">
      <c r="A363" s="0" t="s">
        <v>15077</v>
      </c>
      <c r="B363" s="0" t="s">
        <v>15078</v>
      </c>
      <c r="C363" s="0" t="s">
        <v>15079</v>
      </c>
      <c r="D363" s="0" t="n">
        <v>6851</v>
      </c>
      <c r="E363" s="0" t="str">
        <f aca="false">IF(D363&lt;8500,"begin","end")</f>
        <v>begin</v>
      </c>
      <c r="F363" s="0" t="s">
        <v>65</v>
      </c>
      <c r="G363" s="0" t="n">
        <v>801987</v>
      </c>
      <c r="H363" s="0" t="s">
        <v>25</v>
      </c>
    </row>
    <row r="364" customFormat="false" ht="13.2" hidden="false" customHeight="false" outlineLevel="0" collapsed="false">
      <c r="A364" s="0" t="s">
        <v>15080</v>
      </c>
      <c r="B364" s="0" t="s">
        <v>15081</v>
      </c>
      <c r="C364" s="0" t="s">
        <v>15082</v>
      </c>
      <c r="D364" s="0" t="n">
        <v>6804</v>
      </c>
      <c r="E364" s="0" t="str">
        <f aca="false">IF(D364&lt;8500,"begin","end")</f>
        <v>begin</v>
      </c>
      <c r="F364" s="0" t="s">
        <v>65</v>
      </c>
      <c r="G364" s="0" t="n">
        <v>801987</v>
      </c>
      <c r="H364" s="0" t="s">
        <v>25</v>
      </c>
    </row>
    <row r="365" customFormat="false" ht="13.2" hidden="false" customHeight="false" outlineLevel="0" collapsed="false">
      <c r="A365" s="0" t="s">
        <v>15083</v>
      </c>
      <c r="B365" s="0" t="s">
        <v>15084</v>
      </c>
      <c r="C365" s="0" t="s">
        <v>15085</v>
      </c>
      <c r="D365" s="0" t="n">
        <v>6858</v>
      </c>
      <c r="E365" s="0" t="str">
        <f aca="false">IF(D365&lt;8500,"begin","end")</f>
        <v>begin</v>
      </c>
      <c r="F365" s="0" t="s">
        <v>65</v>
      </c>
      <c r="G365" s="0" t="n">
        <v>801991</v>
      </c>
      <c r="H365" s="0" t="s">
        <v>25</v>
      </c>
    </row>
    <row r="366" customFormat="false" ht="13.2" hidden="false" customHeight="false" outlineLevel="0" collapsed="false">
      <c r="A366" s="0" t="s">
        <v>15086</v>
      </c>
      <c r="B366" s="0" t="s">
        <v>15087</v>
      </c>
      <c r="C366" s="0" t="s">
        <v>15088</v>
      </c>
      <c r="D366" s="0" t="n">
        <v>6847</v>
      </c>
      <c r="E366" s="0" t="str">
        <f aca="false">IF(D366&lt;8500,"begin","end")</f>
        <v>begin</v>
      </c>
      <c r="F366" s="0" t="s">
        <v>65</v>
      </c>
      <c r="G366" s="0" t="n">
        <v>801995</v>
      </c>
      <c r="H366" s="0" t="s">
        <v>25</v>
      </c>
    </row>
    <row r="367" customFormat="false" ht="13.2" hidden="false" customHeight="false" outlineLevel="0" collapsed="false">
      <c r="A367" s="0" t="s">
        <v>15089</v>
      </c>
      <c r="B367" s="0" t="s">
        <v>15090</v>
      </c>
      <c r="C367" s="0" t="s">
        <v>15091</v>
      </c>
      <c r="D367" s="0" t="n">
        <v>6820</v>
      </c>
      <c r="E367" s="0" t="str">
        <f aca="false">IF(D367&lt;8500,"begin","end")</f>
        <v>begin</v>
      </c>
      <c r="F367" s="0" t="s">
        <v>65</v>
      </c>
      <c r="G367" s="0" t="n">
        <v>801999</v>
      </c>
      <c r="H367" s="0" t="s">
        <v>25</v>
      </c>
    </row>
    <row r="368" customFormat="false" ht="13.2" hidden="false" customHeight="false" outlineLevel="0" collapsed="false">
      <c r="A368" s="0" t="s">
        <v>15092</v>
      </c>
      <c r="B368" s="0" t="s">
        <v>15093</v>
      </c>
      <c r="C368" s="0" t="s">
        <v>15094</v>
      </c>
      <c r="D368" s="0" t="n">
        <v>6835</v>
      </c>
      <c r="E368" s="0" t="str">
        <f aca="false">IF(D368&lt;8500,"begin","end")</f>
        <v>begin</v>
      </c>
      <c r="F368" s="0" t="s">
        <v>65</v>
      </c>
      <c r="G368" s="0" t="n">
        <v>802001</v>
      </c>
      <c r="H368" s="0" t="s">
        <v>25</v>
      </c>
    </row>
    <row r="369" customFormat="false" ht="13.2" hidden="false" customHeight="false" outlineLevel="0" collapsed="false">
      <c r="A369" s="0" t="s">
        <v>15095</v>
      </c>
      <c r="B369" s="0" t="s">
        <v>15096</v>
      </c>
      <c r="C369" s="0" t="s">
        <v>15097</v>
      </c>
      <c r="D369" s="0" t="n">
        <v>6837</v>
      </c>
      <c r="E369" s="0" t="str">
        <f aca="false">IF(D369&lt;8500,"begin","end")</f>
        <v>begin</v>
      </c>
      <c r="F369" s="0" t="s">
        <v>65</v>
      </c>
      <c r="G369" s="0" t="n">
        <v>802005</v>
      </c>
      <c r="H369" s="0" t="s">
        <v>25</v>
      </c>
    </row>
    <row r="370" customFormat="false" ht="13.2" hidden="false" customHeight="false" outlineLevel="0" collapsed="false">
      <c r="A370" s="0" t="s">
        <v>15098</v>
      </c>
      <c r="B370" s="0" t="s">
        <v>15099</v>
      </c>
      <c r="C370" s="0" t="s">
        <v>15100</v>
      </c>
      <c r="D370" s="0" t="n">
        <v>6967</v>
      </c>
      <c r="E370" s="0" t="str">
        <f aca="false">IF(D370&lt;8500,"begin","end")</f>
        <v>begin</v>
      </c>
      <c r="F370" s="0" t="s">
        <v>65</v>
      </c>
      <c r="G370" s="0" t="n">
        <v>802011</v>
      </c>
      <c r="H370" s="0" t="s">
        <v>25</v>
      </c>
    </row>
    <row r="371" customFormat="false" ht="13.2" hidden="false" customHeight="false" outlineLevel="0" collapsed="false">
      <c r="A371" s="0" t="s">
        <v>15101</v>
      </c>
      <c r="B371" s="0" t="s">
        <v>15102</v>
      </c>
      <c r="C371" s="0" t="s">
        <v>15103</v>
      </c>
      <c r="D371" s="0" t="n">
        <v>6854</v>
      </c>
      <c r="E371" s="0" t="str">
        <f aca="false">IF(D371&lt;8500,"begin","end")</f>
        <v>begin</v>
      </c>
      <c r="F371" s="0" t="s">
        <v>65</v>
      </c>
      <c r="G371" s="0" t="n">
        <v>802013</v>
      </c>
      <c r="H371" s="0" t="s">
        <v>25</v>
      </c>
    </row>
    <row r="372" customFormat="false" ht="13.2" hidden="false" customHeight="false" outlineLevel="0" collapsed="false">
      <c r="A372" s="0" t="s">
        <v>15104</v>
      </c>
      <c r="B372" s="0" t="s">
        <v>15105</v>
      </c>
      <c r="C372" s="0" t="s">
        <v>15106</v>
      </c>
      <c r="D372" s="0" t="n">
        <v>6854</v>
      </c>
      <c r="E372" s="0" t="str">
        <f aca="false">IF(D372&lt;8500,"begin","end")</f>
        <v>begin</v>
      </c>
      <c r="F372" s="0" t="s">
        <v>65</v>
      </c>
      <c r="G372" s="0" t="n">
        <v>802014</v>
      </c>
      <c r="H372" s="0" t="s">
        <v>25</v>
      </c>
    </row>
    <row r="373" customFormat="false" ht="13.2" hidden="false" customHeight="false" outlineLevel="0" collapsed="false">
      <c r="A373" s="0" t="s">
        <v>15107</v>
      </c>
      <c r="B373" s="0" t="s">
        <v>15108</v>
      </c>
      <c r="C373" s="0" t="s">
        <v>15109</v>
      </c>
      <c r="D373" s="0" t="n">
        <v>6818</v>
      </c>
      <c r="E373" s="0" t="str">
        <f aca="false">IF(D373&lt;8500,"begin","end")</f>
        <v>begin</v>
      </c>
      <c r="F373" s="0" t="s">
        <v>65</v>
      </c>
      <c r="G373" s="0" t="n">
        <v>802014</v>
      </c>
      <c r="H373" s="0" t="s">
        <v>25</v>
      </c>
    </row>
    <row r="374" customFormat="false" ht="13.2" hidden="false" customHeight="false" outlineLevel="0" collapsed="false">
      <c r="A374" s="0" t="s">
        <v>15110</v>
      </c>
      <c r="B374" s="0" t="s">
        <v>15111</v>
      </c>
      <c r="C374" s="0" t="s">
        <v>15112</v>
      </c>
      <c r="D374" s="0" t="n">
        <v>6836</v>
      </c>
      <c r="E374" s="0" t="str">
        <f aca="false">IF(D374&lt;8500,"begin","end")</f>
        <v>begin</v>
      </c>
      <c r="F374" s="0" t="s">
        <v>65</v>
      </c>
      <c r="G374" s="0" t="n">
        <v>802020</v>
      </c>
      <c r="H374" s="0" t="s">
        <v>25</v>
      </c>
    </row>
    <row r="375" customFormat="false" ht="13.2" hidden="false" customHeight="false" outlineLevel="0" collapsed="false">
      <c r="A375" s="0" t="s">
        <v>15113</v>
      </c>
      <c r="B375" s="0" t="s">
        <v>15114</v>
      </c>
      <c r="C375" s="0" t="s">
        <v>15115</v>
      </c>
      <c r="D375" s="0" t="n">
        <v>6893</v>
      </c>
      <c r="E375" s="0" t="str">
        <f aca="false">IF(D375&lt;8500,"begin","end")</f>
        <v>begin</v>
      </c>
      <c r="F375" s="0" t="s">
        <v>65</v>
      </c>
      <c r="G375" s="0" t="n">
        <v>802023</v>
      </c>
      <c r="H375" s="0" t="s">
        <v>25</v>
      </c>
    </row>
    <row r="376" customFormat="false" ht="13.2" hidden="false" customHeight="false" outlineLevel="0" collapsed="false">
      <c r="A376" s="0" t="s">
        <v>15116</v>
      </c>
      <c r="B376" s="0" t="s">
        <v>15117</v>
      </c>
      <c r="C376" s="0" t="s">
        <v>15118</v>
      </c>
      <c r="D376" s="0" t="n">
        <v>6835</v>
      </c>
      <c r="E376" s="0" t="str">
        <f aca="false">IF(D376&lt;8500,"begin","end")</f>
        <v>begin</v>
      </c>
      <c r="F376" s="0" t="s">
        <v>65</v>
      </c>
      <c r="G376" s="0" t="n">
        <v>802030</v>
      </c>
      <c r="H376" s="0" t="s">
        <v>25</v>
      </c>
    </row>
    <row r="377" customFormat="false" ht="13.2" hidden="false" customHeight="false" outlineLevel="0" collapsed="false">
      <c r="A377" s="0" t="s">
        <v>15119</v>
      </c>
      <c r="B377" s="0" t="s">
        <v>15120</v>
      </c>
      <c r="C377" s="0" t="s">
        <v>15121</v>
      </c>
      <c r="D377" s="0" t="n">
        <v>6817</v>
      </c>
      <c r="E377" s="0" t="str">
        <f aca="false">IF(D377&lt;8500,"begin","end")</f>
        <v>begin</v>
      </c>
      <c r="F377" s="0" t="s">
        <v>65</v>
      </c>
      <c r="G377" s="0" t="n">
        <v>802030</v>
      </c>
      <c r="H377" s="0" t="s">
        <v>25</v>
      </c>
    </row>
    <row r="378" customFormat="false" ht="13.2" hidden="false" customHeight="false" outlineLevel="0" collapsed="false">
      <c r="A378" s="0" t="s">
        <v>15122</v>
      </c>
      <c r="B378" s="0" t="s">
        <v>15123</v>
      </c>
      <c r="C378" s="0" t="s">
        <v>15124</v>
      </c>
      <c r="D378" s="0" t="n">
        <v>6847</v>
      </c>
      <c r="E378" s="0" t="str">
        <f aca="false">IF(D378&lt;8500,"begin","end")</f>
        <v>begin</v>
      </c>
      <c r="F378" s="0" t="s">
        <v>65</v>
      </c>
      <c r="G378" s="0" t="n">
        <v>802035</v>
      </c>
      <c r="H378" s="0" t="s">
        <v>25</v>
      </c>
    </row>
    <row r="379" customFormat="false" ht="13.2" hidden="false" customHeight="false" outlineLevel="0" collapsed="false">
      <c r="A379" s="0" t="s">
        <v>15125</v>
      </c>
      <c r="B379" s="0" t="s">
        <v>15126</v>
      </c>
      <c r="C379" s="0" t="s">
        <v>15127</v>
      </c>
      <c r="D379" s="0" t="n">
        <v>6920</v>
      </c>
      <c r="E379" s="0" t="str">
        <f aca="false">IF(D379&lt;8500,"begin","end")</f>
        <v>begin</v>
      </c>
      <c r="F379" s="0" t="s">
        <v>65</v>
      </c>
      <c r="G379" s="0" t="n">
        <v>802037</v>
      </c>
      <c r="H379" s="0" t="s">
        <v>25</v>
      </c>
    </row>
    <row r="380" customFormat="false" ht="13.2" hidden="false" customHeight="false" outlineLevel="0" collapsed="false">
      <c r="A380" s="0" t="s">
        <v>15128</v>
      </c>
      <c r="B380" s="0" t="s">
        <v>15129</v>
      </c>
      <c r="C380" s="0" t="s">
        <v>15130</v>
      </c>
      <c r="D380" s="0" t="n">
        <v>6884</v>
      </c>
      <c r="E380" s="0" t="str">
        <f aca="false">IF(D380&lt;8500,"begin","end")</f>
        <v>begin</v>
      </c>
      <c r="F380" s="0" t="s">
        <v>65</v>
      </c>
      <c r="G380" s="0" t="n">
        <v>802049</v>
      </c>
      <c r="H380" s="0" t="s">
        <v>25</v>
      </c>
    </row>
    <row r="381" customFormat="false" ht="13.2" hidden="false" customHeight="false" outlineLevel="0" collapsed="false">
      <c r="A381" s="0" t="s">
        <v>15131</v>
      </c>
      <c r="B381" s="0" t="s">
        <v>15132</v>
      </c>
      <c r="C381" s="0" t="s">
        <v>15133</v>
      </c>
      <c r="D381" s="0" t="n">
        <v>6879</v>
      </c>
      <c r="E381" s="0" t="str">
        <f aca="false">IF(D381&lt;8500,"begin","end")</f>
        <v>begin</v>
      </c>
      <c r="F381" s="0" t="s">
        <v>65</v>
      </c>
      <c r="G381" s="0" t="n">
        <v>802049</v>
      </c>
      <c r="H381" s="0" t="s">
        <v>25</v>
      </c>
    </row>
    <row r="382" customFormat="false" ht="13.2" hidden="false" customHeight="false" outlineLevel="0" collapsed="false">
      <c r="A382" s="0" t="s">
        <v>15134</v>
      </c>
      <c r="B382" s="0" t="s">
        <v>15135</v>
      </c>
      <c r="C382" s="0" t="s">
        <v>15136</v>
      </c>
      <c r="D382" s="0" t="n">
        <v>6855</v>
      </c>
      <c r="E382" s="0" t="str">
        <f aca="false">IF(D382&lt;8500,"begin","end")</f>
        <v>begin</v>
      </c>
      <c r="F382" s="0" t="s">
        <v>65</v>
      </c>
      <c r="G382" s="0" t="n">
        <v>802049</v>
      </c>
      <c r="H382" s="0" t="s">
        <v>25</v>
      </c>
    </row>
    <row r="383" customFormat="false" ht="13.2" hidden="false" customHeight="false" outlineLevel="0" collapsed="false">
      <c r="A383" s="0" t="s">
        <v>15137</v>
      </c>
      <c r="B383" s="0" t="s">
        <v>15138</v>
      </c>
      <c r="C383" s="0" t="s">
        <v>15139</v>
      </c>
      <c r="D383" s="0" t="n">
        <v>6904</v>
      </c>
      <c r="E383" s="0" t="str">
        <f aca="false">IF(D383&lt;8500,"begin","end")</f>
        <v>begin</v>
      </c>
      <c r="F383" s="0" t="s">
        <v>65</v>
      </c>
      <c r="G383" s="0" t="n">
        <v>802060</v>
      </c>
      <c r="H383" s="0" t="s">
        <v>25</v>
      </c>
    </row>
    <row r="384" customFormat="false" ht="13.2" hidden="false" customHeight="false" outlineLevel="0" collapsed="false">
      <c r="A384" s="0" t="s">
        <v>15140</v>
      </c>
      <c r="B384" s="0" t="s">
        <v>15141</v>
      </c>
      <c r="C384" s="0" t="s">
        <v>15142</v>
      </c>
      <c r="D384" s="0" t="n">
        <v>6890</v>
      </c>
      <c r="E384" s="0" t="str">
        <f aca="false">IF(D384&lt;8500,"begin","end")</f>
        <v>begin</v>
      </c>
      <c r="F384" s="0" t="s">
        <v>65</v>
      </c>
      <c r="G384" s="0" t="n">
        <v>802060</v>
      </c>
      <c r="H384" s="0" t="s">
        <v>25</v>
      </c>
    </row>
    <row r="385" customFormat="false" ht="13.2" hidden="false" customHeight="false" outlineLevel="0" collapsed="false">
      <c r="A385" s="0" t="s">
        <v>15143</v>
      </c>
      <c r="B385" s="0" t="s">
        <v>15144</v>
      </c>
      <c r="C385" s="0" t="s">
        <v>15145</v>
      </c>
      <c r="D385" s="0" t="n">
        <v>6804</v>
      </c>
      <c r="E385" s="0" t="str">
        <f aca="false">IF(D385&lt;8500,"begin","end")</f>
        <v>begin</v>
      </c>
      <c r="F385" s="0" t="s">
        <v>65</v>
      </c>
      <c r="G385" s="0" t="n">
        <v>802060</v>
      </c>
      <c r="H385" s="0" t="s">
        <v>25</v>
      </c>
    </row>
    <row r="386" customFormat="false" ht="13.2" hidden="false" customHeight="false" outlineLevel="0" collapsed="false">
      <c r="A386" s="0" t="s">
        <v>15146</v>
      </c>
      <c r="B386" s="0" t="s">
        <v>15147</v>
      </c>
      <c r="C386" s="0" t="s">
        <v>15148</v>
      </c>
      <c r="D386" s="0" t="n">
        <v>6835</v>
      </c>
      <c r="E386" s="0" t="str">
        <f aca="false">IF(D386&lt;8500,"begin","end")</f>
        <v>begin</v>
      </c>
      <c r="F386" s="0" t="s">
        <v>65</v>
      </c>
      <c r="G386" s="0" t="n">
        <v>802065</v>
      </c>
      <c r="H386" s="0" t="s">
        <v>25</v>
      </c>
    </row>
    <row r="387" customFormat="false" ht="13.2" hidden="false" customHeight="false" outlineLevel="0" collapsed="false">
      <c r="A387" s="0" t="s">
        <v>15149</v>
      </c>
      <c r="B387" s="0" t="s">
        <v>15150</v>
      </c>
      <c r="C387" s="0" t="s">
        <v>15151</v>
      </c>
      <c r="D387" s="0" t="n">
        <v>6899</v>
      </c>
      <c r="E387" s="0" t="str">
        <f aca="false">IF(D387&lt;8500,"begin","end")</f>
        <v>begin</v>
      </c>
      <c r="F387" s="0" t="s">
        <v>65</v>
      </c>
      <c r="G387" s="0" t="n">
        <v>802065</v>
      </c>
      <c r="H387" s="0" t="s">
        <v>25</v>
      </c>
    </row>
    <row r="388" customFormat="false" ht="13.2" hidden="false" customHeight="false" outlineLevel="0" collapsed="false">
      <c r="A388" s="0" t="s">
        <v>15152</v>
      </c>
      <c r="B388" s="0" t="s">
        <v>15153</v>
      </c>
      <c r="C388" s="0" t="s">
        <v>15154</v>
      </c>
      <c r="D388" s="0" t="n">
        <v>6892</v>
      </c>
      <c r="E388" s="0" t="str">
        <f aca="false">IF(D388&lt;8500,"begin","end")</f>
        <v>begin</v>
      </c>
      <c r="F388" s="0" t="s">
        <v>65</v>
      </c>
      <c r="G388" s="0" t="n">
        <v>802066</v>
      </c>
      <c r="H388" s="0" t="s">
        <v>25</v>
      </c>
    </row>
    <row r="389" customFormat="false" ht="13.2" hidden="false" customHeight="false" outlineLevel="0" collapsed="false">
      <c r="A389" s="0" t="s">
        <v>15155</v>
      </c>
      <c r="B389" s="0" t="s">
        <v>15156</v>
      </c>
      <c r="C389" s="0" t="s">
        <v>15157</v>
      </c>
      <c r="D389" s="0" t="n">
        <v>6891</v>
      </c>
      <c r="E389" s="0" t="str">
        <f aca="false">IF(D389&lt;8500,"begin","end")</f>
        <v>begin</v>
      </c>
      <c r="F389" s="0" t="s">
        <v>65</v>
      </c>
      <c r="G389" s="0" t="n">
        <v>802068</v>
      </c>
      <c r="H389" s="0" t="s">
        <v>25</v>
      </c>
    </row>
    <row r="390" customFormat="false" ht="13.2" hidden="false" customHeight="false" outlineLevel="0" collapsed="false">
      <c r="A390" s="0" t="s">
        <v>15158</v>
      </c>
      <c r="B390" s="0" t="s">
        <v>15159</v>
      </c>
      <c r="C390" s="0" t="s">
        <v>15160</v>
      </c>
      <c r="D390" s="0" t="n">
        <v>6915</v>
      </c>
      <c r="E390" s="0" t="str">
        <f aca="false">IF(D390&lt;8500,"begin","end")</f>
        <v>begin</v>
      </c>
      <c r="F390" s="0" t="s">
        <v>65</v>
      </c>
      <c r="G390" s="0" t="n">
        <v>802069</v>
      </c>
      <c r="H390" s="0" t="s">
        <v>25</v>
      </c>
    </row>
    <row r="391" customFormat="false" ht="13.2" hidden="false" customHeight="false" outlineLevel="0" collapsed="false">
      <c r="A391" s="0" t="s">
        <v>15161</v>
      </c>
      <c r="B391" s="0" t="s">
        <v>15162</v>
      </c>
      <c r="C391" s="0" t="s">
        <v>15163</v>
      </c>
      <c r="D391" s="0" t="n">
        <v>6837</v>
      </c>
      <c r="E391" s="0" t="str">
        <f aca="false">IF(D391&lt;8500,"begin","end")</f>
        <v>begin</v>
      </c>
      <c r="F391" s="0" t="s">
        <v>65</v>
      </c>
      <c r="G391" s="0" t="n">
        <v>802069</v>
      </c>
      <c r="H391" s="0" t="s">
        <v>25</v>
      </c>
    </row>
    <row r="392" customFormat="false" ht="13.2" hidden="false" customHeight="false" outlineLevel="0" collapsed="false">
      <c r="A392" s="0" t="s">
        <v>15164</v>
      </c>
      <c r="B392" s="0" t="s">
        <v>15165</v>
      </c>
      <c r="C392" s="0" t="s">
        <v>15166</v>
      </c>
      <c r="D392" s="0" t="n">
        <v>6934</v>
      </c>
      <c r="E392" s="0" t="str">
        <f aca="false">IF(D392&lt;8500,"begin","end")</f>
        <v>begin</v>
      </c>
      <c r="F392" s="0" t="s">
        <v>65</v>
      </c>
      <c r="G392" s="0" t="n">
        <v>802072</v>
      </c>
      <c r="H392" s="0" t="s">
        <v>25</v>
      </c>
    </row>
    <row r="393" customFormat="false" ht="13.2" hidden="false" customHeight="false" outlineLevel="0" collapsed="false">
      <c r="A393" s="0" t="s">
        <v>15167</v>
      </c>
      <c r="B393" s="0" t="s">
        <v>15168</v>
      </c>
      <c r="C393" s="0" t="s">
        <v>15169</v>
      </c>
      <c r="D393" s="0" t="n">
        <v>6919</v>
      </c>
      <c r="E393" s="0" t="str">
        <f aca="false">IF(D393&lt;8500,"begin","end")</f>
        <v>begin</v>
      </c>
      <c r="F393" s="0" t="s">
        <v>65</v>
      </c>
      <c r="G393" s="0" t="n">
        <v>802073</v>
      </c>
      <c r="H393" s="0" t="s">
        <v>25</v>
      </c>
    </row>
    <row r="394" customFormat="false" ht="13.2" hidden="false" customHeight="false" outlineLevel="0" collapsed="false">
      <c r="A394" s="0" t="s">
        <v>15170</v>
      </c>
      <c r="B394" s="0" t="s">
        <v>15171</v>
      </c>
      <c r="C394" s="0" t="s">
        <v>15172</v>
      </c>
      <c r="D394" s="0" t="n">
        <v>6952</v>
      </c>
      <c r="E394" s="0" t="str">
        <f aca="false">IF(D394&lt;8500,"begin","end")</f>
        <v>begin</v>
      </c>
      <c r="F394" s="0" t="s">
        <v>65</v>
      </c>
      <c r="G394" s="0" t="n">
        <v>802082</v>
      </c>
      <c r="H394" s="0" t="s">
        <v>25</v>
      </c>
    </row>
    <row r="395" customFormat="false" ht="13.2" hidden="false" customHeight="false" outlineLevel="0" collapsed="false">
      <c r="A395" s="0" t="s">
        <v>15173</v>
      </c>
      <c r="B395" s="0" t="s">
        <v>15174</v>
      </c>
      <c r="C395" s="0" t="s">
        <v>15175</v>
      </c>
      <c r="D395" s="0" t="n">
        <v>6929</v>
      </c>
      <c r="E395" s="0" t="str">
        <f aca="false">IF(D395&lt;8500,"begin","end")</f>
        <v>begin</v>
      </c>
      <c r="F395" s="0" t="s">
        <v>65</v>
      </c>
      <c r="G395" s="0" t="n">
        <v>802086</v>
      </c>
      <c r="H395" s="0" t="s">
        <v>25</v>
      </c>
    </row>
    <row r="396" customFormat="false" ht="13.2" hidden="false" customHeight="false" outlineLevel="0" collapsed="false">
      <c r="A396" s="0" t="s">
        <v>15176</v>
      </c>
      <c r="B396" s="0" t="s">
        <v>15177</v>
      </c>
      <c r="C396" s="0" t="s">
        <v>15178</v>
      </c>
      <c r="D396" s="0" t="n">
        <v>6936</v>
      </c>
      <c r="E396" s="0" t="str">
        <f aca="false">IF(D396&lt;8500,"begin","end")</f>
        <v>begin</v>
      </c>
      <c r="F396" s="0" t="s">
        <v>65</v>
      </c>
      <c r="G396" s="0" t="n">
        <v>802089</v>
      </c>
      <c r="H396" s="0" t="s">
        <v>25</v>
      </c>
    </row>
    <row r="397" customFormat="false" ht="13.2" hidden="false" customHeight="false" outlineLevel="0" collapsed="false">
      <c r="A397" s="0" t="s">
        <v>15179</v>
      </c>
      <c r="B397" s="0" t="s">
        <v>15180</v>
      </c>
      <c r="C397" s="0" t="s">
        <v>15181</v>
      </c>
      <c r="D397" s="0" t="n">
        <v>6954</v>
      </c>
      <c r="E397" s="0" t="str">
        <f aca="false">IF(D397&lt;8500,"begin","end")</f>
        <v>begin</v>
      </c>
      <c r="F397" s="0" t="s">
        <v>65</v>
      </c>
      <c r="G397" s="0" t="n">
        <v>802090</v>
      </c>
      <c r="H397" s="0" t="s">
        <v>25</v>
      </c>
    </row>
    <row r="398" customFormat="false" ht="13.2" hidden="false" customHeight="false" outlineLevel="0" collapsed="false">
      <c r="A398" s="0" t="s">
        <v>15182</v>
      </c>
      <c r="B398" s="0" t="s">
        <v>15183</v>
      </c>
      <c r="C398" s="0" t="s">
        <v>15184</v>
      </c>
      <c r="D398" s="0" t="n">
        <v>6916</v>
      </c>
      <c r="E398" s="0" t="str">
        <f aca="false">IF(D398&lt;8500,"begin","end")</f>
        <v>begin</v>
      </c>
      <c r="F398" s="0" t="s">
        <v>65</v>
      </c>
      <c r="G398" s="0" t="n">
        <v>802090</v>
      </c>
      <c r="H398" s="0" t="s">
        <v>25</v>
      </c>
    </row>
    <row r="399" customFormat="false" ht="13.2" hidden="false" customHeight="false" outlineLevel="0" collapsed="false">
      <c r="A399" s="0" t="s">
        <v>15185</v>
      </c>
      <c r="B399" s="0" t="s">
        <v>15186</v>
      </c>
      <c r="C399" s="0" t="s">
        <v>15187</v>
      </c>
      <c r="D399" s="0" t="n">
        <v>6934</v>
      </c>
      <c r="E399" s="0" t="str">
        <f aca="false">IF(D399&lt;8500,"begin","end")</f>
        <v>begin</v>
      </c>
      <c r="F399" s="0" t="s">
        <v>65</v>
      </c>
      <c r="G399" s="0" t="n">
        <v>802090</v>
      </c>
      <c r="H399" s="0" t="s">
        <v>25</v>
      </c>
    </row>
    <row r="400" customFormat="false" ht="13.2" hidden="false" customHeight="false" outlineLevel="0" collapsed="false">
      <c r="A400" s="0" t="s">
        <v>15188</v>
      </c>
      <c r="B400" s="0" t="s">
        <v>15189</v>
      </c>
      <c r="C400" s="0" t="s">
        <v>15190</v>
      </c>
      <c r="D400" s="0" t="n">
        <v>6912</v>
      </c>
      <c r="E400" s="0" t="str">
        <f aca="false">IF(D400&lt;8500,"begin","end")</f>
        <v>begin</v>
      </c>
      <c r="F400" s="0" t="s">
        <v>65</v>
      </c>
      <c r="G400" s="0" t="n">
        <v>802092</v>
      </c>
      <c r="H400" s="0" t="s">
        <v>25</v>
      </c>
    </row>
    <row r="401" customFormat="false" ht="13.2" hidden="false" customHeight="false" outlineLevel="0" collapsed="false">
      <c r="A401" s="0" t="s">
        <v>15191</v>
      </c>
      <c r="B401" s="0" t="s">
        <v>15192</v>
      </c>
      <c r="C401" s="0" t="s">
        <v>15193</v>
      </c>
      <c r="D401" s="0" t="n">
        <v>6879</v>
      </c>
      <c r="E401" s="0" t="str">
        <f aca="false">IF(D401&lt;8500,"begin","end")</f>
        <v>begin</v>
      </c>
      <c r="F401" s="0" t="s">
        <v>65</v>
      </c>
      <c r="G401" s="0" t="n">
        <v>802092</v>
      </c>
      <c r="H401" s="0" t="s">
        <v>25</v>
      </c>
    </row>
    <row r="402" customFormat="false" ht="13.2" hidden="false" customHeight="false" outlineLevel="0" collapsed="false">
      <c r="A402" s="0" t="s">
        <v>15194</v>
      </c>
      <c r="B402" s="0" t="s">
        <v>15195</v>
      </c>
      <c r="C402" s="0" t="s">
        <v>15196</v>
      </c>
      <c r="D402" s="0" t="n">
        <v>6851</v>
      </c>
      <c r="E402" s="0" t="str">
        <f aca="false">IF(D402&lt;8500,"begin","end")</f>
        <v>begin</v>
      </c>
      <c r="F402" s="0" t="s">
        <v>65</v>
      </c>
      <c r="G402" s="0" t="n">
        <v>802093</v>
      </c>
      <c r="H402" s="0" t="s">
        <v>25</v>
      </c>
    </row>
    <row r="403" customFormat="false" ht="13.2" hidden="false" customHeight="false" outlineLevel="0" collapsed="false">
      <c r="A403" s="0" t="s">
        <v>15197</v>
      </c>
      <c r="B403" s="0" t="s">
        <v>15198</v>
      </c>
      <c r="C403" s="0" t="s">
        <v>15199</v>
      </c>
      <c r="D403" s="0" t="n">
        <v>6875</v>
      </c>
      <c r="E403" s="0" t="str">
        <f aca="false">IF(D403&lt;8500,"begin","end")</f>
        <v>begin</v>
      </c>
      <c r="F403" s="0" t="s">
        <v>65</v>
      </c>
      <c r="G403" s="0" t="n">
        <v>802095</v>
      </c>
      <c r="H403" s="0" t="s">
        <v>25</v>
      </c>
    </row>
    <row r="404" customFormat="false" ht="13.2" hidden="false" customHeight="false" outlineLevel="0" collapsed="false">
      <c r="A404" s="0" t="s">
        <v>15200</v>
      </c>
      <c r="B404" s="0" t="s">
        <v>15201</v>
      </c>
      <c r="C404" s="0" t="s">
        <v>15202</v>
      </c>
      <c r="D404" s="0" t="n">
        <v>6926</v>
      </c>
      <c r="E404" s="0" t="str">
        <f aca="false">IF(D404&lt;8500,"begin","end")</f>
        <v>begin</v>
      </c>
      <c r="F404" s="0" t="s">
        <v>65</v>
      </c>
      <c r="G404" s="0" t="n">
        <v>802103</v>
      </c>
      <c r="H404" s="0" t="s">
        <v>25</v>
      </c>
    </row>
    <row r="405" customFormat="false" ht="13.2" hidden="false" customHeight="false" outlineLevel="0" collapsed="false">
      <c r="A405" s="0" t="s">
        <v>15203</v>
      </c>
      <c r="B405" s="0" t="s">
        <v>15204</v>
      </c>
      <c r="C405" s="0" t="s">
        <v>15205</v>
      </c>
      <c r="D405" s="0" t="n">
        <v>6928</v>
      </c>
      <c r="E405" s="0" t="str">
        <f aca="false">IF(D405&lt;8500,"begin","end")</f>
        <v>begin</v>
      </c>
      <c r="F405" s="0" t="s">
        <v>65</v>
      </c>
      <c r="G405" s="0" t="n">
        <v>802106</v>
      </c>
      <c r="H405" s="0" t="s">
        <v>25</v>
      </c>
    </row>
    <row r="406" customFormat="false" ht="13.2" hidden="false" customHeight="false" outlineLevel="0" collapsed="false">
      <c r="A406" s="0" t="s">
        <v>15206</v>
      </c>
      <c r="B406" s="0" t="s">
        <v>15207</v>
      </c>
      <c r="C406" s="0" t="s">
        <v>15208</v>
      </c>
      <c r="D406" s="0" t="n">
        <v>6845</v>
      </c>
      <c r="E406" s="0" t="str">
        <f aca="false">IF(D406&lt;8500,"begin","end")</f>
        <v>begin</v>
      </c>
      <c r="F406" s="0" t="s">
        <v>65</v>
      </c>
      <c r="G406" s="0" t="n">
        <v>802109</v>
      </c>
      <c r="H406" s="0" t="s">
        <v>25</v>
      </c>
    </row>
    <row r="407" customFormat="false" ht="13.2" hidden="false" customHeight="false" outlineLevel="0" collapsed="false">
      <c r="A407" s="0" t="s">
        <v>15209</v>
      </c>
      <c r="B407" s="0" t="s">
        <v>15210</v>
      </c>
      <c r="C407" s="0" t="s">
        <v>15211</v>
      </c>
      <c r="D407" s="0" t="n">
        <v>6921</v>
      </c>
      <c r="E407" s="0" t="str">
        <f aca="false">IF(D407&lt;8500,"begin","end")</f>
        <v>begin</v>
      </c>
      <c r="F407" s="0" t="s">
        <v>65</v>
      </c>
      <c r="G407" s="0" t="n">
        <v>802111</v>
      </c>
      <c r="H407" s="0" t="s">
        <v>25</v>
      </c>
    </row>
    <row r="408" customFormat="false" ht="13.2" hidden="false" customHeight="false" outlineLevel="0" collapsed="false">
      <c r="A408" s="0" t="s">
        <v>15212</v>
      </c>
      <c r="B408" s="0" t="s">
        <v>15213</v>
      </c>
      <c r="C408" s="0" t="s">
        <v>15214</v>
      </c>
      <c r="D408" s="0" t="n">
        <v>6959</v>
      </c>
      <c r="E408" s="0" t="str">
        <f aca="false">IF(D408&lt;8500,"begin","end")</f>
        <v>begin</v>
      </c>
      <c r="F408" s="0" t="s">
        <v>65</v>
      </c>
      <c r="G408" s="0" t="n">
        <v>802114</v>
      </c>
      <c r="H408" s="0" t="s">
        <v>25</v>
      </c>
    </row>
    <row r="409" customFormat="false" ht="13.2" hidden="false" customHeight="false" outlineLevel="0" collapsed="false">
      <c r="A409" s="0" t="s">
        <v>15215</v>
      </c>
      <c r="B409" s="0" t="s">
        <v>15216</v>
      </c>
      <c r="C409" s="0" t="s">
        <v>15217</v>
      </c>
      <c r="D409" s="0" t="n">
        <v>6905</v>
      </c>
      <c r="E409" s="0" t="str">
        <f aca="false">IF(D409&lt;8500,"begin","end")</f>
        <v>begin</v>
      </c>
      <c r="F409" s="0" t="s">
        <v>65</v>
      </c>
      <c r="G409" s="0" t="n">
        <v>802115</v>
      </c>
      <c r="H409" s="0" t="s">
        <v>25</v>
      </c>
    </row>
    <row r="410" customFormat="false" ht="13.2" hidden="false" customHeight="false" outlineLevel="0" collapsed="false">
      <c r="A410" s="0" t="s">
        <v>15218</v>
      </c>
      <c r="B410" s="0" t="s">
        <v>15219</v>
      </c>
      <c r="C410" s="0" t="s">
        <v>15220</v>
      </c>
      <c r="D410" s="0" t="n">
        <v>6949</v>
      </c>
      <c r="E410" s="0" t="str">
        <f aca="false">IF(D410&lt;8500,"begin","end")</f>
        <v>begin</v>
      </c>
      <c r="F410" s="0" t="s">
        <v>65</v>
      </c>
      <c r="G410" s="0" t="n">
        <v>802116</v>
      </c>
      <c r="H410" s="0" t="s">
        <v>25</v>
      </c>
    </row>
    <row r="411" customFormat="false" ht="13.2" hidden="false" customHeight="false" outlineLevel="0" collapsed="false">
      <c r="A411" s="0" t="s">
        <v>15221</v>
      </c>
      <c r="B411" s="0" t="s">
        <v>15222</v>
      </c>
      <c r="C411" s="0" t="s">
        <v>15223</v>
      </c>
      <c r="D411" s="0" t="n">
        <v>6934</v>
      </c>
      <c r="E411" s="0" t="str">
        <f aca="false">IF(D411&lt;8500,"begin","end")</f>
        <v>begin</v>
      </c>
      <c r="F411" s="0" t="s">
        <v>65</v>
      </c>
      <c r="G411" s="0" t="n">
        <v>802116</v>
      </c>
      <c r="H411" s="0" t="s">
        <v>25</v>
      </c>
    </row>
    <row r="412" customFormat="false" ht="13.2" hidden="false" customHeight="false" outlineLevel="0" collapsed="false">
      <c r="A412" s="0" t="s">
        <v>15224</v>
      </c>
      <c r="B412" s="0" t="s">
        <v>15225</v>
      </c>
      <c r="C412" s="0" t="s">
        <v>15226</v>
      </c>
      <c r="D412" s="0" t="n">
        <v>6937</v>
      </c>
      <c r="E412" s="0" t="str">
        <f aca="false">IF(D412&lt;8500,"begin","end")</f>
        <v>begin</v>
      </c>
      <c r="F412" s="0" t="s">
        <v>65</v>
      </c>
      <c r="G412" s="0" t="n">
        <v>802116</v>
      </c>
      <c r="H412" s="0" t="s">
        <v>25</v>
      </c>
    </row>
    <row r="413" customFormat="false" ht="13.2" hidden="false" customHeight="false" outlineLevel="0" collapsed="false">
      <c r="A413" s="0" t="s">
        <v>15227</v>
      </c>
      <c r="B413" s="0" t="s">
        <v>15228</v>
      </c>
      <c r="C413" s="0" t="s">
        <v>15229</v>
      </c>
      <c r="D413" s="0" t="n">
        <v>6944</v>
      </c>
      <c r="E413" s="0" t="str">
        <f aca="false">IF(D413&lt;8500,"begin","end")</f>
        <v>begin</v>
      </c>
      <c r="F413" s="0" t="s">
        <v>65</v>
      </c>
      <c r="G413" s="0" t="n">
        <v>802122</v>
      </c>
      <c r="H413" s="0" t="s">
        <v>25</v>
      </c>
    </row>
    <row r="414" customFormat="false" ht="13.2" hidden="false" customHeight="false" outlineLevel="0" collapsed="false">
      <c r="A414" s="0" t="s">
        <v>15230</v>
      </c>
      <c r="B414" s="0" t="s">
        <v>15231</v>
      </c>
      <c r="C414" s="0" t="s">
        <v>15232</v>
      </c>
      <c r="D414" s="0" t="n">
        <v>6882</v>
      </c>
      <c r="E414" s="0" t="str">
        <f aca="false">IF(D414&lt;8500,"begin","end")</f>
        <v>begin</v>
      </c>
      <c r="F414" s="0" t="s">
        <v>65</v>
      </c>
      <c r="G414" s="0" t="n">
        <v>802124</v>
      </c>
      <c r="H414" s="0" t="s">
        <v>25</v>
      </c>
    </row>
    <row r="415" customFormat="false" ht="13.2" hidden="false" customHeight="false" outlineLevel="0" collapsed="false">
      <c r="A415" s="0" t="s">
        <v>15233</v>
      </c>
      <c r="B415" s="0" t="s">
        <v>15234</v>
      </c>
      <c r="C415" s="0" t="s">
        <v>15235</v>
      </c>
      <c r="D415" s="0" t="n">
        <v>6964</v>
      </c>
      <c r="E415" s="0" t="str">
        <f aca="false">IF(D415&lt;8500,"begin","end")</f>
        <v>begin</v>
      </c>
      <c r="F415" s="0" t="s">
        <v>65</v>
      </c>
      <c r="G415" s="0" t="n">
        <v>802124</v>
      </c>
      <c r="H415" s="0" t="s">
        <v>25</v>
      </c>
    </row>
    <row r="416" customFormat="false" ht="13.2" hidden="false" customHeight="false" outlineLevel="0" collapsed="false">
      <c r="A416" s="0" t="s">
        <v>15236</v>
      </c>
      <c r="B416" s="0" t="s">
        <v>15237</v>
      </c>
      <c r="C416" s="0" t="s">
        <v>15238</v>
      </c>
      <c r="D416" s="0" t="n">
        <v>6926</v>
      </c>
      <c r="E416" s="0" t="str">
        <f aca="false">IF(D416&lt;8500,"begin","end")</f>
        <v>begin</v>
      </c>
      <c r="F416" s="0" t="s">
        <v>65</v>
      </c>
      <c r="G416" s="0" t="n">
        <v>802131</v>
      </c>
      <c r="H416" s="0" t="s">
        <v>25</v>
      </c>
    </row>
    <row r="417" customFormat="false" ht="13.2" hidden="false" customHeight="false" outlineLevel="0" collapsed="false">
      <c r="A417" s="0" t="s">
        <v>15239</v>
      </c>
      <c r="B417" s="0" t="s">
        <v>15240</v>
      </c>
      <c r="C417" s="0" t="s">
        <v>15241</v>
      </c>
      <c r="D417" s="0" t="n">
        <v>6972</v>
      </c>
      <c r="E417" s="0" t="str">
        <f aca="false">IF(D417&lt;8500,"begin","end")</f>
        <v>begin</v>
      </c>
      <c r="F417" s="0" t="s">
        <v>65</v>
      </c>
      <c r="G417" s="0" t="n">
        <v>802131</v>
      </c>
      <c r="H417" s="0" t="s">
        <v>25</v>
      </c>
    </row>
    <row r="418" customFormat="false" ht="13.2" hidden="false" customHeight="false" outlineLevel="0" collapsed="false">
      <c r="A418" s="0" t="s">
        <v>15242</v>
      </c>
      <c r="B418" s="0" t="s">
        <v>15243</v>
      </c>
      <c r="C418" s="0" t="s">
        <v>15244</v>
      </c>
      <c r="D418" s="0" t="n">
        <v>6895</v>
      </c>
      <c r="E418" s="0" t="str">
        <f aca="false">IF(D418&lt;8500,"begin","end")</f>
        <v>begin</v>
      </c>
      <c r="F418" s="0" t="s">
        <v>65</v>
      </c>
      <c r="G418" s="0" t="n">
        <v>802137</v>
      </c>
      <c r="H418" s="0" t="s">
        <v>25</v>
      </c>
    </row>
    <row r="419" customFormat="false" ht="13.2" hidden="false" customHeight="false" outlineLevel="0" collapsed="false">
      <c r="A419" s="0" t="s">
        <v>15245</v>
      </c>
      <c r="B419" s="0" t="s">
        <v>15246</v>
      </c>
      <c r="C419" s="0" t="s">
        <v>15247</v>
      </c>
      <c r="D419" s="0" t="n">
        <v>6962</v>
      </c>
      <c r="E419" s="0" t="str">
        <f aca="false">IF(D419&lt;8500,"begin","end")</f>
        <v>begin</v>
      </c>
      <c r="F419" s="0" t="s">
        <v>65</v>
      </c>
      <c r="G419" s="0" t="n">
        <v>802145</v>
      </c>
      <c r="H419" s="0" t="s">
        <v>25</v>
      </c>
    </row>
    <row r="420" customFormat="false" ht="13.2" hidden="false" customHeight="false" outlineLevel="0" collapsed="false">
      <c r="A420" s="0" t="s">
        <v>15248</v>
      </c>
      <c r="B420" s="0" t="s">
        <v>15249</v>
      </c>
      <c r="C420" s="0" t="s">
        <v>15250</v>
      </c>
      <c r="D420" s="0" t="n">
        <v>7000</v>
      </c>
      <c r="E420" s="0" t="str">
        <f aca="false">IF(D420&lt;8500,"begin","end")</f>
        <v>begin</v>
      </c>
      <c r="F420" s="0" t="s">
        <v>65</v>
      </c>
      <c r="G420" s="0" t="n">
        <v>802149</v>
      </c>
      <c r="H420" s="0" t="s">
        <v>25</v>
      </c>
    </row>
    <row r="421" customFormat="false" ht="13.2" hidden="false" customHeight="false" outlineLevel="0" collapsed="false">
      <c r="A421" s="0" t="s">
        <v>15251</v>
      </c>
      <c r="B421" s="0" t="s">
        <v>15252</v>
      </c>
      <c r="C421" s="0" t="s">
        <v>15253</v>
      </c>
      <c r="D421" s="0" t="n">
        <v>7003</v>
      </c>
      <c r="E421" s="0" t="str">
        <f aca="false">IF(D421&lt;8500,"begin","end")</f>
        <v>begin</v>
      </c>
      <c r="F421" s="0" t="s">
        <v>65</v>
      </c>
      <c r="G421" s="0" t="n">
        <v>802157</v>
      </c>
      <c r="H421" s="0" t="s">
        <v>25</v>
      </c>
    </row>
    <row r="422" customFormat="false" ht="13.2" hidden="false" customHeight="false" outlineLevel="0" collapsed="false">
      <c r="A422" s="0" t="s">
        <v>15254</v>
      </c>
      <c r="B422" s="0" t="s">
        <v>15255</v>
      </c>
      <c r="C422" s="0" t="s">
        <v>15256</v>
      </c>
      <c r="D422" s="0" t="n">
        <v>6963</v>
      </c>
      <c r="E422" s="0" t="str">
        <f aca="false">IF(D422&lt;8500,"begin","end")</f>
        <v>begin</v>
      </c>
      <c r="F422" s="0" t="s">
        <v>65</v>
      </c>
      <c r="G422" s="0" t="n">
        <v>802164</v>
      </c>
      <c r="H422" s="0" t="s">
        <v>25</v>
      </c>
    </row>
    <row r="423" customFormat="false" ht="13.2" hidden="false" customHeight="false" outlineLevel="0" collapsed="false">
      <c r="A423" s="0" t="s">
        <v>15257</v>
      </c>
      <c r="B423" s="0" t="s">
        <v>15258</v>
      </c>
      <c r="C423" s="0" t="s">
        <v>15259</v>
      </c>
      <c r="D423" s="0" t="n">
        <v>6990</v>
      </c>
      <c r="E423" s="0" t="str">
        <f aca="false">IF(D423&lt;8500,"begin","end")</f>
        <v>begin</v>
      </c>
      <c r="F423" s="0" t="s">
        <v>65</v>
      </c>
      <c r="G423" s="0" t="n">
        <v>802164</v>
      </c>
      <c r="H423" s="0" t="s">
        <v>25</v>
      </c>
    </row>
    <row r="424" customFormat="false" ht="13.2" hidden="false" customHeight="false" outlineLevel="0" collapsed="false">
      <c r="A424" s="0" t="s">
        <v>15260</v>
      </c>
      <c r="B424" s="0" t="s">
        <v>15261</v>
      </c>
      <c r="C424" s="0" t="s">
        <v>15262</v>
      </c>
      <c r="D424" s="0" t="n">
        <v>7012</v>
      </c>
      <c r="E424" s="0" t="str">
        <f aca="false">IF(D424&lt;8500,"begin","end")</f>
        <v>begin</v>
      </c>
      <c r="F424" s="0" t="s">
        <v>65</v>
      </c>
      <c r="G424" s="0" t="n">
        <v>802169</v>
      </c>
      <c r="H424" s="0" t="s">
        <v>25</v>
      </c>
    </row>
    <row r="425" customFormat="false" ht="13.2" hidden="false" customHeight="false" outlineLevel="0" collapsed="false">
      <c r="A425" s="0" t="s">
        <v>15263</v>
      </c>
      <c r="B425" s="0" t="s">
        <v>15264</v>
      </c>
      <c r="C425" s="0" t="s">
        <v>15265</v>
      </c>
      <c r="D425" s="0" t="n">
        <v>7003</v>
      </c>
      <c r="E425" s="0" t="str">
        <f aca="false">IF(D425&lt;8500,"begin","end")</f>
        <v>begin</v>
      </c>
      <c r="F425" s="0" t="s">
        <v>65</v>
      </c>
      <c r="G425" s="0" t="n">
        <v>802171</v>
      </c>
      <c r="H425" s="0" t="s">
        <v>25</v>
      </c>
    </row>
    <row r="426" customFormat="false" ht="13.2" hidden="false" customHeight="false" outlineLevel="0" collapsed="false">
      <c r="A426" s="0" t="s">
        <v>15266</v>
      </c>
      <c r="B426" s="0" t="s">
        <v>15267</v>
      </c>
      <c r="C426" s="0" t="s">
        <v>15268</v>
      </c>
      <c r="D426" s="0" t="n">
        <v>6943</v>
      </c>
      <c r="E426" s="0" t="str">
        <f aca="false">IF(D426&lt;8500,"begin","end")</f>
        <v>begin</v>
      </c>
      <c r="F426" s="0" t="s">
        <v>65</v>
      </c>
      <c r="G426" s="0" t="n">
        <v>802171</v>
      </c>
      <c r="H426" s="0" t="s">
        <v>25</v>
      </c>
    </row>
    <row r="427" customFormat="false" ht="13.2" hidden="false" customHeight="false" outlineLevel="0" collapsed="false">
      <c r="A427" s="0" t="s">
        <v>15269</v>
      </c>
      <c r="B427" s="0" t="s">
        <v>15270</v>
      </c>
      <c r="C427" s="0" t="s">
        <v>15271</v>
      </c>
      <c r="D427" s="0" t="n">
        <v>7011</v>
      </c>
      <c r="E427" s="0" t="str">
        <f aca="false">IF(D427&lt;8500,"begin","end")</f>
        <v>begin</v>
      </c>
      <c r="F427" s="0" t="s">
        <v>65</v>
      </c>
      <c r="G427" s="0" t="n">
        <v>802183</v>
      </c>
      <c r="H427" s="0" t="s">
        <v>25</v>
      </c>
    </row>
    <row r="428" customFormat="false" ht="13.2" hidden="false" customHeight="false" outlineLevel="0" collapsed="false">
      <c r="A428" s="0" t="s">
        <v>15272</v>
      </c>
      <c r="B428" s="0" t="s">
        <v>15273</v>
      </c>
      <c r="C428" s="0" t="s">
        <v>15274</v>
      </c>
      <c r="D428" s="0" t="n">
        <v>7013</v>
      </c>
      <c r="E428" s="0" t="str">
        <f aca="false">IF(D428&lt;8500,"begin","end")</f>
        <v>begin</v>
      </c>
      <c r="F428" s="0" t="s">
        <v>65</v>
      </c>
      <c r="G428" s="0" t="n">
        <v>802188</v>
      </c>
      <c r="H428" s="0" t="s">
        <v>25</v>
      </c>
    </row>
    <row r="429" customFormat="false" ht="13.2" hidden="false" customHeight="false" outlineLevel="0" collapsed="false">
      <c r="A429" s="0" t="s">
        <v>15275</v>
      </c>
      <c r="B429" s="0" t="s">
        <v>15276</v>
      </c>
      <c r="C429" s="0" t="s">
        <v>15277</v>
      </c>
      <c r="D429" s="0" t="n">
        <v>7012</v>
      </c>
      <c r="E429" s="0" t="str">
        <f aca="false">IF(D429&lt;8500,"begin","end")</f>
        <v>begin</v>
      </c>
      <c r="F429" s="0" t="s">
        <v>65</v>
      </c>
      <c r="G429" s="0" t="n">
        <v>802189</v>
      </c>
      <c r="H429" s="0" t="s">
        <v>25</v>
      </c>
    </row>
    <row r="430" customFormat="false" ht="13.2" hidden="false" customHeight="false" outlineLevel="0" collapsed="false">
      <c r="A430" s="0" t="s">
        <v>15278</v>
      </c>
      <c r="B430" s="0" t="s">
        <v>15279</v>
      </c>
      <c r="C430" s="0" t="s">
        <v>15280</v>
      </c>
      <c r="D430" s="0" t="n">
        <v>6998</v>
      </c>
      <c r="E430" s="0" t="str">
        <f aca="false">IF(D430&lt;8500,"begin","end")</f>
        <v>begin</v>
      </c>
      <c r="F430" s="0" t="s">
        <v>65</v>
      </c>
      <c r="G430" s="0" t="n">
        <v>802194</v>
      </c>
      <c r="H430" s="0" t="s">
        <v>25</v>
      </c>
    </row>
    <row r="431" customFormat="false" ht="13.2" hidden="false" customHeight="false" outlineLevel="0" collapsed="false">
      <c r="A431" s="0" t="s">
        <v>15281</v>
      </c>
      <c r="B431" s="0" t="s">
        <v>15282</v>
      </c>
      <c r="C431" s="0" t="s">
        <v>15283</v>
      </c>
      <c r="D431" s="0" t="n">
        <v>7014</v>
      </c>
      <c r="E431" s="0" t="str">
        <f aca="false">IF(D431&lt;8500,"begin","end")</f>
        <v>begin</v>
      </c>
      <c r="F431" s="0" t="s">
        <v>65</v>
      </c>
      <c r="G431" s="0" t="n">
        <v>802220</v>
      </c>
      <c r="H431" s="0" t="s">
        <v>25</v>
      </c>
    </row>
    <row r="432" customFormat="false" ht="13.2" hidden="false" customHeight="false" outlineLevel="0" collapsed="false">
      <c r="A432" s="0" t="s">
        <v>15284</v>
      </c>
      <c r="B432" s="0" t="s">
        <v>15285</v>
      </c>
      <c r="C432" s="0" t="s">
        <v>15286</v>
      </c>
      <c r="D432" s="0" t="n">
        <v>7034</v>
      </c>
      <c r="E432" s="0" t="str">
        <f aca="false">IF(D432&lt;8500,"begin","end")</f>
        <v>begin</v>
      </c>
      <c r="F432" s="0" t="s">
        <v>65</v>
      </c>
      <c r="G432" s="0" t="n">
        <v>802232</v>
      </c>
      <c r="H432" s="0" t="s">
        <v>25</v>
      </c>
    </row>
    <row r="433" customFormat="false" ht="13.2" hidden="false" customHeight="false" outlineLevel="0" collapsed="false">
      <c r="A433" s="0" t="s">
        <v>15287</v>
      </c>
      <c r="B433" s="0" t="s">
        <v>15288</v>
      </c>
      <c r="C433" s="0" t="s">
        <v>15289</v>
      </c>
      <c r="D433" s="0" t="n">
        <v>7009</v>
      </c>
      <c r="E433" s="0" t="str">
        <f aca="false">IF(D433&lt;8500,"begin","end")</f>
        <v>begin</v>
      </c>
      <c r="F433" s="0" t="s">
        <v>65</v>
      </c>
      <c r="G433" s="0" t="n">
        <v>802246</v>
      </c>
      <c r="H433" s="0" t="s">
        <v>25</v>
      </c>
    </row>
    <row r="434" customFormat="false" ht="13.2" hidden="false" customHeight="false" outlineLevel="0" collapsed="false">
      <c r="A434" s="0" t="s">
        <v>15290</v>
      </c>
      <c r="B434" s="0" t="s">
        <v>15291</v>
      </c>
      <c r="C434" s="0" t="s">
        <v>15292</v>
      </c>
      <c r="D434" s="0" t="n">
        <v>6950</v>
      </c>
      <c r="E434" s="0" t="str">
        <f aca="false">IF(D434&lt;8500,"begin","end")</f>
        <v>begin</v>
      </c>
      <c r="F434" s="0" t="s">
        <v>65</v>
      </c>
      <c r="G434" s="0" t="n">
        <v>802251</v>
      </c>
      <c r="H434" s="0" t="s">
        <v>25</v>
      </c>
    </row>
    <row r="435" customFormat="false" ht="13.2" hidden="false" customHeight="false" outlineLevel="0" collapsed="false">
      <c r="A435" s="0" t="s">
        <v>15293</v>
      </c>
      <c r="B435" s="0" t="s">
        <v>15294</v>
      </c>
      <c r="C435" s="0" t="s">
        <v>15295</v>
      </c>
      <c r="D435" s="0" t="n">
        <v>16724</v>
      </c>
      <c r="E435" s="0" t="str">
        <f aca="false">IF(D435&lt;8500,"begin","end")</f>
        <v>end</v>
      </c>
      <c r="F435" s="0" t="s">
        <v>65</v>
      </c>
      <c r="G435" s="0" t="n">
        <v>811981</v>
      </c>
      <c r="H435" s="0" t="s">
        <v>25</v>
      </c>
    </row>
    <row r="436" customFormat="false" ht="13.2" hidden="false" customHeight="false" outlineLevel="0" collapsed="false">
      <c r="A436" s="0" t="s">
        <v>15296</v>
      </c>
      <c r="B436" s="0" t="s">
        <v>15297</v>
      </c>
      <c r="C436" s="0" t="s">
        <v>15298</v>
      </c>
      <c r="D436" s="0" t="n">
        <v>16724</v>
      </c>
      <c r="E436" s="0" t="str">
        <f aca="false">IF(D436&lt;8500,"begin","end")</f>
        <v>end</v>
      </c>
      <c r="F436" s="0" t="s">
        <v>65</v>
      </c>
      <c r="G436" s="0" t="n">
        <v>812016</v>
      </c>
      <c r="H436" s="0" t="s">
        <v>25</v>
      </c>
    </row>
    <row r="437" customFormat="false" ht="13.2" hidden="false" customHeight="false" outlineLevel="0" collapsed="false">
      <c r="A437" s="0" t="s">
        <v>15299</v>
      </c>
      <c r="B437" s="0" t="s">
        <v>15300</v>
      </c>
      <c r="C437" s="0" t="s">
        <v>15301</v>
      </c>
      <c r="D437" s="0" t="n">
        <v>16724</v>
      </c>
      <c r="E437" s="0" t="str">
        <f aca="false">IF(D437&lt;8500,"begin","end")</f>
        <v>end</v>
      </c>
      <c r="F437" s="0" t="s">
        <v>65</v>
      </c>
      <c r="G437" s="0" t="n">
        <v>812059</v>
      </c>
      <c r="H437" s="0" t="s">
        <v>25</v>
      </c>
    </row>
    <row r="438" customFormat="false" ht="13.2" hidden="false" customHeight="false" outlineLevel="0" collapsed="false">
      <c r="A438" s="0" t="s">
        <v>15302</v>
      </c>
      <c r="B438" s="0" t="s">
        <v>15303</v>
      </c>
      <c r="C438" s="0" t="s">
        <v>15304</v>
      </c>
      <c r="D438" s="0" t="n">
        <v>16724</v>
      </c>
      <c r="E438" s="0" t="str">
        <f aca="false">IF(D438&lt;8500,"begin","end")</f>
        <v>end</v>
      </c>
      <c r="F438" s="0" t="s">
        <v>65</v>
      </c>
      <c r="G438" s="0" t="n">
        <v>812072</v>
      </c>
      <c r="H438" s="0" t="s">
        <v>25</v>
      </c>
    </row>
    <row r="439" customFormat="false" ht="13.2" hidden="false" customHeight="false" outlineLevel="0" collapsed="false">
      <c r="A439" s="0" t="s">
        <v>15305</v>
      </c>
      <c r="B439" s="0" t="s">
        <v>15306</v>
      </c>
      <c r="C439" s="0" t="s">
        <v>15307</v>
      </c>
      <c r="D439" s="0" t="n">
        <v>16724</v>
      </c>
      <c r="E439" s="0" t="str">
        <f aca="false">IF(D439&lt;8500,"begin","end")</f>
        <v>end</v>
      </c>
      <c r="F439" s="0" t="s">
        <v>65</v>
      </c>
      <c r="G439" s="0" t="n">
        <v>812074</v>
      </c>
      <c r="H439" s="0" t="s">
        <v>25</v>
      </c>
    </row>
    <row r="440" customFormat="false" ht="13.2" hidden="false" customHeight="false" outlineLevel="0" collapsed="false">
      <c r="A440" s="0" t="s">
        <v>15308</v>
      </c>
      <c r="B440" s="0" t="s">
        <v>15309</v>
      </c>
      <c r="C440" s="0" t="s">
        <v>15310</v>
      </c>
      <c r="D440" s="0" t="n">
        <v>16724</v>
      </c>
      <c r="E440" s="0" t="str">
        <f aca="false">IF(D440&lt;8500,"begin","end")</f>
        <v>end</v>
      </c>
      <c r="F440" s="0" t="s">
        <v>65</v>
      </c>
      <c r="G440" s="0" t="n">
        <v>812083</v>
      </c>
      <c r="H440" s="0" t="s">
        <v>25</v>
      </c>
    </row>
    <row r="441" customFormat="false" ht="13.2" hidden="false" customHeight="false" outlineLevel="0" collapsed="false">
      <c r="A441" s="0" t="s">
        <v>15311</v>
      </c>
      <c r="B441" s="0" t="s">
        <v>15312</v>
      </c>
      <c r="C441" s="0" t="s">
        <v>15313</v>
      </c>
      <c r="D441" s="0" t="n">
        <v>16724</v>
      </c>
      <c r="E441" s="0" t="str">
        <f aca="false">IF(D441&lt;8500,"begin","end")</f>
        <v>end</v>
      </c>
      <c r="F441" s="0" t="s">
        <v>65</v>
      </c>
      <c r="G441" s="0" t="n">
        <v>812093</v>
      </c>
      <c r="H441" s="0" t="s">
        <v>25</v>
      </c>
    </row>
    <row r="442" customFormat="false" ht="13.2" hidden="false" customHeight="false" outlineLevel="0" collapsed="false">
      <c r="A442" s="0" t="s">
        <v>15314</v>
      </c>
      <c r="B442" s="0" t="s">
        <v>15315</v>
      </c>
      <c r="C442" s="0" t="s">
        <v>15316</v>
      </c>
      <c r="D442" s="0" t="n">
        <v>16764</v>
      </c>
      <c r="E442" s="0" t="str">
        <f aca="false">IF(D442&lt;8500,"begin","end")</f>
        <v>end</v>
      </c>
      <c r="F442" s="0" t="s">
        <v>65</v>
      </c>
      <c r="G442" s="0" t="n">
        <v>812126</v>
      </c>
      <c r="H442" s="0" t="s">
        <v>25</v>
      </c>
    </row>
    <row r="443" customFormat="false" ht="13.2" hidden="false" customHeight="false" outlineLevel="0" collapsed="false">
      <c r="A443" s="0" t="s">
        <v>15317</v>
      </c>
      <c r="B443" s="0" t="s">
        <v>15318</v>
      </c>
      <c r="C443" s="0" t="s">
        <v>15319</v>
      </c>
      <c r="D443" s="0" t="n">
        <v>16751</v>
      </c>
      <c r="E443" s="0" t="str">
        <f aca="false">IF(D443&lt;8500,"begin","end")</f>
        <v>end</v>
      </c>
      <c r="F443" s="0" t="s">
        <v>65</v>
      </c>
      <c r="G443" s="0" t="n">
        <v>812126</v>
      </c>
      <c r="H443" s="0" t="s">
        <v>25</v>
      </c>
    </row>
    <row r="444" customFormat="false" ht="13.2" hidden="false" customHeight="false" outlineLevel="0" collapsed="false">
      <c r="A444" s="0" t="s">
        <v>15320</v>
      </c>
      <c r="B444" s="0" t="s">
        <v>15321</v>
      </c>
      <c r="C444" s="0" t="s">
        <v>15322</v>
      </c>
      <c r="D444" s="0" t="n">
        <v>16734</v>
      </c>
      <c r="E444" s="0" t="str">
        <f aca="false">IF(D444&lt;8500,"begin","end")</f>
        <v>end</v>
      </c>
      <c r="F444" s="0" t="s">
        <v>65</v>
      </c>
      <c r="G444" s="0" t="n">
        <v>812133</v>
      </c>
      <c r="H444" s="0" t="s">
        <v>25</v>
      </c>
    </row>
    <row r="445" customFormat="false" ht="13.2" hidden="false" customHeight="false" outlineLevel="0" collapsed="false">
      <c r="A445" s="0" t="s">
        <v>15323</v>
      </c>
      <c r="B445" s="0" t="s">
        <v>15324</v>
      </c>
      <c r="C445" s="0" t="s">
        <v>15325</v>
      </c>
      <c r="D445" s="0" t="n">
        <v>16752</v>
      </c>
      <c r="E445" s="0" t="str">
        <f aca="false">IF(D445&lt;8500,"begin","end")</f>
        <v>end</v>
      </c>
      <c r="F445" s="0" t="s">
        <v>65</v>
      </c>
      <c r="G445" s="0" t="n">
        <v>812167</v>
      </c>
      <c r="H445" s="0" t="s">
        <v>25</v>
      </c>
    </row>
    <row r="446" customFormat="false" ht="13.2" hidden="false" customHeight="false" outlineLevel="0" collapsed="false">
      <c r="A446" s="0" t="s">
        <v>15326</v>
      </c>
      <c r="B446" s="0" t="s">
        <v>15327</v>
      </c>
      <c r="C446" s="0" t="s">
        <v>15328</v>
      </c>
      <c r="D446" s="0" t="n">
        <v>16752</v>
      </c>
      <c r="E446" s="0" t="str">
        <f aca="false">IF(D446&lt;8500,"begin","end")</f>
        <v>end</v>
      </c>
      <c r="F446" s="0" t="s">
        <v>65</v>
      </c>
      <c r="G446" s="0" t="n">
        <v>812167</v>
      </c>
      <c r="H446" s="0" t="s">
        <v>25</v>
      </c>
    </row>
    <row r="447" customFormat="false" ht="13.2" hidden="false" customHeight="false" outlineLevel="0" collapsed="false">
      <c r="A447" s="0" t="s">
        <v>15329</v>
      </c>
      <c r="B447" s="0" t="s">
        <v>15330</v>
      </c>
      <c r="C447" s="0" t="s">
        <v>15331</v>
      </c>
      <c r="D447" s="0" t="n">
        <v>16752</v>
      </c>
      <c r="E447" s="0" t="str">
        <f aca="false">IF(D447&lt;8500,"begin","end")</f>
        <v>end</v>
      </c>
      <c r="F447" s="0" t="s">
        <v>65</v>
      </c>
      <c r="G447" s="0" t="n">
        <v>812167</v>
      </c>
      <c r="H447" s="0" t="s">
        <v>25</v>
      </c>
    </row>
    <row r="448" customFormat="false" ht="13.2" hidden="false" customHeight="false" outlineLevel="0" collapsed="false">
      <c r="A448" s="0" t="s">
        <v>15332</v>
      </c>
      <c r="B448" s="0" t="s">
        <v>15333</v>
      </c>
      <c r="C448" s="0" t="s">
        <v>15334</v>
      </c>
      <c r="D448" s="0" t="n">
        <v>16810</v>
      </c>
      <c r="E448" s="0" t="str">
        <f aca="false">IF(D448&lt;8500,"begin","end")</f>
        <v>end</v>
      </c>
      <c r="F448" s="0" t="s">
        <v>65</v>
      </c>
      <c r="G448" s="0" t="n">
        <v>812177</v>
      </c>
      <c r="H448" s="0" t="s">
        <v>25</v>
      </c>
    </row>
    <row r="449" customFormat="false" ht="13.2" hidden="false" customHeight="false" outlineLevel="0" collapsed="false">
      <c r="A449" s="0" t="s">
        <v>15335</v>
      </c>
      <c r="B449" s="0" t="s">
        <v>15336</v>
      </c>
      <c r="C449" s="0" t="s">
        <v>15337</v>
      </c>
      <c r="D449" s="0" t="n">
        <v>16810</v>
      </c>
      <c r="E449" s="0" t="str">
        <f aca="false">IF(D449&lt;8500,"begin","end")</f>
        <v>end</v>
      </c>
      <c r="F449" s="0" t="s">
        <v>65</v>
      </c>
      <c r="G449" s="0" t="n">
        <v>812183</v>
      </c>
      <c r="H449" s="0" t="s">
        <v>25</v>
      </c>
    </row>
    <row r="450" customFormat="false" ht="13.2" hidden="false" customHeight="false" outlineLevel="0" collapsed="false">
      <c r="A450" s="0" t="s">
        <v>15338</v>
      </c>
      <c r="B450" s="0" t="s">
        <v>15339</v>
      </c>
      <c r="C450" s="0" t="s">
        <v>15340</v>
      </c>
      <c r="D450" s="0" t="n">
        <v>16810</v>
      </c>
      <c r="E450" s="0" t="str">
        <f aca="false">IF(D450&lt;8500,"begin","end")</f>
        <v>end</v>
      </c>
      <c r="F450" s="0" t="s">
        <v>65</v>
      </c>
      <c r="G450" s="0" t="n">
        <v>812194</v>
      </c>
      <c r="H450" s="0" t="s">
        <v>25</v>
      </c>
    </row>
    <row r="451" customFormat="false" ht="13.2" hidden="false" customHeight="false" outlineLevel="0" collapsed="false">
      <c r="A451" s="0" t="s">
        <v>15341</v>
      </c>
      <c r="B451" s="0" t="s">
        <v>15342</v>
      </c>
      <c r="C451" s="0" t="s">
        <v>15343</v>
      </c>
      <c r="D451" s="0" t="n">
        <v>16834</v>
      </c>
      <c r="E451" s="0" t="str">
        <f aca="false">IF(D451&lt;8500,"begin","end")</f>
        <v>end</v>
      </c>
      <c r="F451" s="0" t="s">
        <v>65</v>
      </c>
      <c r="G451" s="0" t="n">
        <v>812208</v>
      </c>
      <c r="H451" s="0" t="s">
        <v>25</v>
      </c>
    </row>
    <row r="452" customFormat="false" ht="13.2" hidden="false" customHeight="false" outlineLevel="0" collapsed="false">
      <c r="A452" s="0" t="s">
        <v>15344</v>
      </c>
      <c r="B452" s="0" t="s">
        <v>15345</v>
      </c>
      <c r="C452" s="0" t="s">
        <v>15346</v>
      </c>
      <c r="D452" s="0" t="n">
        <v>16810</v>
      </c>
      <c r="E452" s="0" t="str">
        <f aca="false">IF(D452&lt;8500,"begin","end")</f>
        <v>end</v>
      </c>
      <c r="F452" s="0" t="s">
        <v>65</v>
      </c>
      <c r="G452" s="0" t="n">
        <v>812211</v>
      </c>
      <c r="H452" s="0" t="s">
        <v>25</v>
      </c>
    </row>
    <row r="453" customFormat="false" ht="13.2" hidden="false" customHeight="false" outlineLevel="0" collapsed="false">
      <c r="A453" s="0" t="s">
        <v>15347</v>
      </c>
      <c r="B453" s="0" t="s">
        <v>15348</v>
      </c>
      <c r="C453" s="0" t="s">
        <v>15349</v>
      </c>
      <c r="D453" s="0" t="n">
        <v>16810</v>
      </c>
      <c r="E453" s="0" t="str">
        <f aca="false">IF(D453&lt;8500,"begin","end")</f>
        <v>end</v>
      </c>
      <c r="F453" s="0" t="s">
        <v>65</v>
      </c>
      <c r="G453" s="0" t="n">
        <v>812216</v>
      </c>
      <c r="H453" s="0" t="s">
        <v>25</v>
      </c>
    </row>
    <row r="454" customFormat="false" ht="13.2" hidden="false" customHeight="false" outlineLevel="0" collapsed="false">
      <c r="A454" s="0" t="s">
        <v>15350</v>
      </c>
      <c r="B454" s="0" t="s">
        <v>15351</v>
      </c>
      <c r="C454" s="0" t="s">
        <v>15352</v>
      </c>
      <c r="D454" s="0" t="n">
        <v>16844</v>
      </c>
      <c r="E454" s="0" t="str">
        <f aca="false">IF(D454&lt;8500,"begin","end")</f>
        <v>end</v>
      </c>
      <c r="F454" s="0" t="s">
        <v>65</v>
      </c>
      <c r="G454" s="0" t="n">
        <v>812219</v>
      </c>
      <c r="H454" s="0" t="s">
        <v>25</v>
      </c>
    </row>
    <row r="455" customFormat="false" ht="13.2" hidden="false" customHeight="false" outlineLevel="0" collapsed="false">
      <c r="A455" s="0" t="s">
        <v>15353</v>
      </c>
      <c r="B455" s="0" t="s">
        <v>15354</v>
      </c>
      <c r="C455" s="0" t="s">
        <v>15355</v>
      </c>
      <c r="D455" s="0" t="n">
        <v>16873</v>
      </c>
      <c r="E455" s="0" t="str">
        <f aca="false">IF(D455&lt;8500,"begin","end")</f>
        <v>end</v>
      </c>
      <c r="F455" s="0" t="s">
        <v>65</v>
      </c>
      <c r="G455" s="0" t="n">
        <v>812243</v>
      </c>
      <c r="H455" s="0" t="s">
        <v>25</v>
      </c>
    </row>
    <row r="456" customFormat="false" ht="13.2" hidden="false" customHeight="false" outlineLevel="0" collapsed="false">
      <c r="A456" s="0" t="s">
        <v>15356</v>
      </c>
      <c r="B456" s="0" t="s">
        <v>15357</v>
      </c>
      <c r="C456" s="0" t="s">
        <v>15358</v>
      </c>
      <c r="D456" s="0" t="n">
        <v>16817</v>
      </c>
      <c r="E456" s="0" t="str">
        <f aca="false">IF(D456&lt;8500,"begin","end")</f>
        <v>end</v>
      </c>
      <c r="F456" s="0" t="s">
        <v>65</v>
      </c>
      <c r="G456" s="0" t="n">
        <v>812247</v>
      </c>
      <c r="H456" s="0" t="s">
        <v>25</v>
      </c>
    </row>
    <row r="457" customFormat="false" ht="13.2" hidden="false" customHeight="false" outlineLevel="0" collapsed="false">
      <c r="A457" s="0" t="s">
        <v>15359</v>
      </c>
      <c r="B457" s="0" t="s">
        <v>15360</v>
      </c>
      <c r="C457" s="0" t="s">
        <v>15361</v>
      </c>
      <c r="D457" s="0" t="n">
        <v>16815</v>
      </c>
      <c r="E457" s="0" t="str">
        <f aca="false">IF(D457&lt;8500,"begin","end")</f>
        <v>end</v>
      </c>
      <c r="F457" s="0" t="s">
        <v>65</v>
      </c>
      <c r="G457" s="0" t="n">
        <v>812247</v>
      </c>
      <c r="H457" s="0" t="s">
        <v>25</v>
      </c>
    </row>
    <row r="458" customFormat="false" ht="13.2" hidden="false" customHeight="false" outlineLevel="0" collapsed="false">
      <c r="A458" s="0" t="s">
        <v>15362</v>
      </c>
      <c r="B458" s="0" t="s">
        <v>15363</v>
      </c>
      <c r="C458" s="0" t="s">
        <v>15364</v>
      </c>
      <c r="D458" s="0" t="n">
        <v>16873</v>
      </c>
      <c r="E458" s="0" t="str">
        <f aca="false">IF(D458&lt;8500,"begin","end")</f>
        <v>end</v>
      </c>
      <c r="F458" s="0" t="s">
        <v>65</v>
      </c>
      <c r="G458" s="0" t="n">
        <v>812252</v>
      </c>
      <c r="H458" s="0" t="s">
        <v>25</v>
      </c>
    </row>
    <row r="459" customFormat="false" ht="13.2" hidden="false" customHeight="false" outlineLevel="0" collapsed="false">
      <c r="A459" s="0" t="s">
        <v>15365</v>
      </c>
      <c r="B459" s="0" t="s">
        <v>15366</v>
      </c>
      <c r="C459" s="0" t="s">
        <v>15367</v>
      </c>
      <c r="D459" s="0" t="n">
        <v>16834</v>
      </c>
      <c r="E459" s="0" t="str">
        <f aca="false">IF(D459&lt;8500,"begin","end")</f>
        <v>end</v>
      </c>
      <c r="F459" s="0" t="s">
        <v>65</v>
      </c>
      <c r="G459" s="0" t="n">
        <v>812257</v>
      </c>
      <c r="H459" s="0" t="s">
        <v>25</v>
      </c>
    </row>
    <row r="460" customFormat="false" ht="13.2" hidden="false" customHeight="false" outlineLevel="0" collapsed="false">
      <c r="A460" s="0" t="s">
        <v>15368</v>
      </c>
      <c r="B460" s="0" t="s">
        <v>15369</v>
      </c>
      <c r="C460" s="0" t="s">
        <v>15370</v>
      </c>
      <c r="D460" s="0" t="n">
        <v>16873</v>
      </c>
      <c r="E460" s="0" t="str">
        <f aca="false">IF(D460&lt;8500,"begin","end")</f>
        <v>end</v>
      </c>
      <c r="F460" s="0" t="s">
        <v>65</v>
      </c>
      <c r="G460" s="0" t="n">
        <v>812283</v>
      </c>
      <c r="H460" s="0" t="s">
        <v>25</v>
      </c>
    </row>
    <row r="461" customFormat="false" ht="13.2" hidden="false" customHeight="false" outlineLevel="0" collapsed="false">
      <c r="A461" s="0" t="s">
        <v>15371</v>
      </c>
      <c r="B461" s="0" t="s">
        <v>15372</v>
      </c>
      <c r="C461" s="0" t="s">
        <v>15373</v>
      </c>
      <c r="D461" s="0" t="n">
        <v>16882</v>
      </c>
      <c r="E461" s="0" t="str">
        <f aca="false">IF(D461&lt;8500,"begin","end")</f>
        <v>end</v>
      </c>
      <c r="F461" s="0" t="s">
        <v>65</v>
      </c>
      <c r="G461" s="0" t="n">
        <v>812295</v>
      </c>
      <c r="H461" s="0" t="s">
        <v>25</v>
      </c>
    </row>
    <row r="462" customFormat="false" ht="13.2" hidden="false" customHeight="false" outlineLevel="0" collapsed="false">
      <c r="A462" s="0" t="s">
        <v>15374</v>
      </c>
      <c r="B462" s="0" t="s">
        <v>15375</v>
      </c>
      <c r="C462" s="0" t="s">
        <v>15376</v>
      </c>
      <c r="D462" s="0" t="n">
        <v>16743</v>
      </c>
      <c r="E462" s="0" t="str">
        <f aca="false">IF(D462&lt;8500,"begin","end")</f>
        <v>end</v>
      </c>
      <c r="F462" s="0" t="s">
        <v>65</v>
      </c>
      <c r="G462" s="0" t="n">
        <v>812302</v>
      </c>
      <c r="H462" s="0" t="s">
        <v>25</v>
      </c>
    </row>
    <row r="463" customFormat="false" ht="13.2" hidden="false" customHeight="false" outlineLevel="0" collapsed="false">
      <c r="A463" s="0" t="s">
        <v>15377</v>
      </c>
      <c r="B463" s="0" t="s">
        <v>15378</v>
      </c>
      <c r="C463" s="0" t="s">
        <v>15379</v>
      </c>
      <c r="D463" s="0" t="n">
        <v>16932</v>
      </c>
      <c r="E463" s="0" t="str">
        <f aca="false">IF(D463&lt;8500,"begin","end")</f>
        <v>end</v>
      </c>
      <c r="F463" s="0" t="s">
        <v>65</v>
      </c>
      <c r="G463" s="0" t="n">
        <v>812303</v>
      </c>
      <c r="H463" s="0" t="s">
        <v>25</v>
      </c>
    </row>
    <row r="464" customFormat="false" ht="13.2" hidden="false" customHeight="false" outlineLevel="0" collapsed="false">
      <c r="A464" s="0" t="s">
        <v>15380</v>
      </c>
      <c r="B464" s="0" t="s">
        <v>15381</v>
      </c>
      <c r="C464" s="0" t="s">
        <v>15382</v>
      </c>
      <c r="D464" s="0" t="n">
        <v>16942</v>
      </c>
      <c r="E464" s="0" t="str">
        <f aca="false">IF(D464&lt;8500,"begin","end")</f>
        <v>end</v>
      </c>
      <c r="F464" s="0" t="s">
        <v>65</v>
      </c>
      <c r="G464" s="0" t="n">
        <v>812309</v>
      </c>
      <c r="H464" s="0" t="s">
        <v>25</v>
      </c>
    </row>
    <row r="465" customFormat="false" ht="13.2" hidden="false" customHeight="false" outlineLevel="0" collapsed="false">
      <c r="A465" s="0" t="s">
        <v>15383</v>
      </c>
      <c r="B465" s="0" t="s">
        <v>15384</v>
      </c>
      <c r="C465" s="0" t="s">
        <v>15385</v>
      </c>
      <c r="D465" s="0" t="n">
        <v>16889</v>
      </c>
      <c r="E465" s="0" t="str">
        <f aca="false">IF(D465&lt;8500,"begin","end")</f>
        <v>end</v>
      </c>
      <c r="F465" s="0" t="s">
        <v>65</v>
      </c>
      <c r="G465" s="0" t="n">
        <v>812310</v>
      </c>
      <c r="H465" s="0" t="s">
        <v>25</v>
      </c>
    </row>
    <row r="466" customFormat="false" ht="13.2" hidden="false" customHeight="false" outlineLevel="0" collapsed="false">
      <c r="A466" s="0" t="s">
        <v>15386</v>
      </c>
      <c r="B466" s="0" t="s">
        <v>15387</v>
      </c>
      <c r="C466" s="0" t="s">
        <v>15388</v>
      </c>
      <c r="D466" s="0" t="n">
        <v>16910</v>
      </c>
      <c r="E466" s="0" t="str">
        <f aca="false">IF(D466&lt;8500,"begin","end")</f>
        <v>end</v>
      </c>
      <c r="F466" s="0" t="s">
        <v>65</v>
      </c>
      <c r="G466" s="0" t="n">
        <v>812319</v>
      </c>
      <c r="H466" s="0" t="s">
        <v>25</v>
      </c>
    </row>
    <row r="467" customFormat="false" ht="13.2" hidden="false" customHeight="false" outlineLevel="0" collapsed="false">
      <c r="A467" s="0" t="s">
        <v>15389</v>
      </c>
      <c r="B467" s="0" t="s">
        <v>15390</v>
      </c>
      <c r="C467" s="0" t="s">
        <v>15391</v>
      </c>
      <c r="D467" s="0" t="n">
        <v>16906</v>
      </c>
      <c r="E467" s="0" t="str">
        <f aca="false">IF(D467&lt;8500,"begin","end")</f>
        <v>end</v>
      </c>
      <c r="F467" s="0" t="s">
        <v>65</v>
      </c>
      <c r="G467" s="0" t="n">
        <v>812319</v>
      </c>
      <c r="H467" s="0" t="s">
        <v>25</v>
      </c>
    </row>
    <row r="468" customFormat="false" ht="13.2" hidden="false" customHeight="false" outlineLevel="0" collapsed="false">
      <c r="A468" s="0" t="s">
        <v>15392</v>
      </c>
      <c r="B468" s="0" t="s">
        <v>15393</v>
      </c>
      <c r="C468" s="0" t="s">
        <v>15394</v>
      </c>
      <c r="D468" s="0" t="n">
        <v>16963</v>
      </c>
      <c r="E468" s="0" t="str">
        <f aca="false">IF(D468&lt;8500,"begin","end")</f>
        <v>end</v>
      </c>
      <c r="F468" s="0" t="s">
        <v>65</v>
      </c>
      <c r="G468" s="0" t="n">
        <v>812322</v>
      </c>
      <c r="H468" s="0" t="s">
        <v>25</v>
      </c>
    </row>
    <row r="469" customFormat="false" ht="13.2" hidden="false" customHeight="false" outlineLevel="0" collapsed="false">
      <c r="A469" s="0" t="s">
        <v>15395</v>
      </c>
      <c r="B469" s="0" t="s">
        <v>15396</v>
      </c>
      <c r="C469" s="0" t="s">
        <v>15397</v>
      </c>
      <c r="D469" s="0" t="n">
        <v>16942</v>
      </c>
      <c r="E469" s="0" t="str">
        <f aca="false">IF(D469&lt;8500,"begin","end")</f>
        <v>end</v>
      </c>
      <c r="F469" s="0" t="s">
        <v>65</v>
      </c>
      <c r="G469" s="0" t="n">
        <v>812324</v>
      </c>
      <c r="H469" s="0" t="s">
        <v>25</v>
      </c>
    </row>
    <row r="470" customFormat="false" ht="13.2" hidden="false" customHeight="false" outlineLevel="0" collapsed="false">
      <c r="A470" s="0" t="s">
        <v>15398</v>
      </c>
      <c r="B470" s="0" t="s">
        <v>15399</v>
      </c>
      <c r="C470" s="0" t="s">
        <v>15400</v>
      </c>
      <c r="D470" s="0" t="n">
        <v>16969</v>
      </c>
      <c r="E470" s="0" t="str">
        <f aca="false">IF(D470&lt;8500,"begin","end")</f>
        <v>end</v>
      </c>
      <c r="F470" s="0" t="s">
        <v>65</v>
      </c>
      <c r="G470" s="0" t="n">
        <v>812329</v>
      </c>
      <c r="H470" s="0" t="s">
        <v>25</v>
      </c>
    </row>
    <row r="471" customFormat="false" ht="13.2" hidden="false" customHeight="false" outlineLevel="0" collapsed="false">
      <c r="A471" s="0" t="s">
        <v>15401</v>
      </c>
      <c r="B471" s="0" t="s">
        <v>15402</v>
      </c>
      <c r="C471" s="0" t="s">
        <v>15403</v>
      </c>
      <c r="D471" s="0" t="n">
        <v>17002</v>
      </c>
      <c r="E471" s="0" t="str">
        <f aca="false">IF(D471&lt;8500,"begin","end")</f>
        <v>end</v>
      </c>
      <c r="F471" s="0" t="s">
        <v>65</v>
      </c>
      <c r="G471" s="0" t="n">
        <v>812330</v>
      </c>
      <c r="H471" s="0" t="s">
        <v>25</v>
      </c>
    </row>
    <row r="472" customFormat="false" ht="13.2" hidden="false" customHeight="false" outlineLevel="0" collapsed="false">
      <c r="A472" s="0" t="s">
        <v>15404</v>
      </c>
      <c r="B472" s="0" t="s">
        <v>15405</v>
      </c>
      <c r="C472" s="0" t="s">
        <v>15406</v>
      </c>
      <c r="D472" s="0" t="n">
        <v>16946</v>
      </c>
      <c r="E472" s="0" t="str">
        <f aca="false">IF(D472&lt;8500,"begin","end")</f>
        <v>end</v>
      </c>
      <c r="F472" s="0" t="s">
        <v>65</v>
      </c>
      <c r="G472" s="0" t="n">
        <v>812334</v>
      </c>
      <c r="H472" s="0" t="s">
        <v>25</v>
      </c>
    </row>
    <row r="473" customFormat="false" ht="13.2" hidden="false" customHeight="false" outlineLevel="0" collapsed="false">
      <c r="A473" s="0" t="s">
        <v>15407</v>
      </c>
      <c r="B473" s="0" t="s">
        <v>15408</v>
      </c>
      <c r="C473" s="0" t="s">
        <v>15409</v>
      </c>
      <c r="D473" s="0" t="n">
        <v>16948</v>
      </c>
      <c r="E473" s="0" t="str">
        <f aca="false">IF(D473&lt;8500,"begin","end")</f>
        <v>end</v>
      </c>
      <c r="F473" s="0" t="s">
        <v>65</v>
      </c>
      <c r="G473" s="0" t="n">
        <v>812335</v>
      </c>
      <c r="H473" s="0" t="s">
        <v>25</v>
      </c>
    </row>
    <row r="474" customFormat="false" ht="13.2" hidden="false" customHeight="false" outlineLevel="0" collapsed="false">
      <c r="A474" s="0" t="s">
        <v>15410</v>
      </c>
      <c r="B474" s="0" t="s">
        <v>15411</v>
      </c>
      <c r="C474" s="0" t="s">
        <v>15412</v>
      </c>
      <c r="D474" s="0" t="n">
        <v>16834</v>
      </c>
      <c r="E474" s="0" t="str">
        <f aca="false">IF(D474&lt;8500,"begin","end")</f>
        <v>end</v>
      </c>
      <c r="F474" s="0" t="s">
        <v>65</v>
      </c>
      <c r="G474" s="0" t="n">
        <v>812835</v>
      </c>
      <c r="H474" s="0" t="s">
        <v>25</v>
      </c>
    </row>
    <row r="475" customFormat="false" ht="13.2" hidden="false" customHeight="false" outlineLevel="0" collapsed="false">
      <c r="A475" s="0" t="s">
        <v>15413</v>
      </c>
      <c r="B475" s="0" t="s">
        <v>15414</v>
      </c>
      <c r="C475" s="0" t="s">
        <v>15415</v>
      </c>
      <c r="D475" s="0" t="n">
        <v>16839</v>
      </c>
      <c r="E475" s="0" t="str">
        <f aca="false">IF(D475&lt;8500,"begin","end")</f>
        <v>end</v>
      </c>
      <c r="F475" s="0" t="s">
        <v>65</v>
      </c>
      <c r="G475" s="0" t="n">
        <v>812882</v>
      </c>
      <c r="H475" s="0" t="s">
        <v>25</v>
      </c>
    </row>
    <row r="476" customFormat="false" ht="13.2" hidden="false" customHeight="false" outlineLevel="0" collapsed="false">
      <c r="A476" s="0" t="s">
        <v>15416</v>
      </c>
      <c r="B476" s="0" t="s">
        <v>15417</v>
      </c>
      <c r="C476" s="0" t="s">
        <v>15418</v>
      </c>
      <c r="D476" s="0" t="n">
        <v>16859</v>
      </c>
      <c r="E476" s="0" t="str">
        <f aca="false">IF(D476&lt;8500,"begin","end")</f>
        <v>end</v>
      </c>
      <c r="F476" s="0" t="s">
        <v>65</v>
      </c>
      <c r="G476" s="0" t="n">
        <v>812907</v>
      </c>
      <c r="H476" s="0" t="s">
        <v>25</v>
      </c>
    </row>
    <row r="477" customFormat="false" ht="13.2" hidden="false" customHeight="false" outlineLevel="0" collapsed="false">
      <c r="A477" s="0" t="s">
        <v>15419</v>
      </c>
      <c r="B477" s="0" t="s">
        <v>15420</v>
      </c>
      <c r="C477" s="0" t="s">
        <v>15421</v>
      </c>
      <c r="D477" s="0" t="n">
        <v>16846</v>
      </c>
      <c r="E477" s="0" t="str">
        <f aca="false">IF(D477&lt;8500,"begin","end")</f>
        <v>end</v>
      </c>
      <c r="F477" s="0" t="s">
        <v>65</v>
      </c>
      <c r="G477" s="0" t="n">
        <v>812917</v>
      </c>
      <c r="H477" s="0" t="s">
        <v>25</v>
      </c>
    </row>
    <row r="478" customFormat="false" ht="13.2" hidden="false" customHeight="false" outlineLevel="0" collapsed="false">
      <c r="A478" s="0" t="s">
        <v>15422</v>
      </c>
      <c r="B478" s="0" t="s">
        <v>15423</v>
      </c>
      <c r="C478" s="0" t="s">
        <v>15424</v>
      </c>
      <c r="D478" s="0" t="n">
        <v>16882</v>
      </c>
      <c r="E478" s="0" t="str">
        <f aca="false">IF(D478&lt;8500,"begin","end")</f>
        <v>end</v>
      </c>
      <c r="F478" s="0" t="s">
        <v>65</v>
      </c>
      <c r="G478" s="0" t="n">
        <v>812933</v>
      </c>
      <c r="H478" s="0" t="s">
        <v>25</v>
      </c>
    </row>
    <row r="479" customFormat="false" ht="13.2" hidden="false" customHeight="false" outlineLevel="0" collapsed="false">
      <c r="A479" s="0" t="s">
        <v>15425</v>
      </c>
      <c r="B479" s="0" t="s">
        <v>15426</v>
      </c>
      <c r="C479" s="0" t="s">
        <v>15427</v>
      </c>
      <c r="D479" s="0" t="n">
        <v>16846</v>
      </c>
      <c r="E479" s="0" t="str">
        <f aca="false">IF(D479&lt;8500,"begin","end")</f>
        <v>end</v>
      </c>
      <c r="F479" s="0" t="s">
        <v>65</v>
      </c>
      <c r="G479" s="0" t="n">
        <v>812934</v>
      </c>
      <c r="H479" s="0" t="s">
        <v>25</v>
      </c>
    </row>
    <row r="480" customFormat="false" ht="13.2" hidden="false" customHeight="false" outlineLevel="0" collapsed="false">
      <c r="A480" s="0" t="s">
        <v>15428</v>
      </c>
      <c r="B480" s="0" t="s">
        <v>15429</v>
      </c>
      <c r="C480" s="0" t="s">
        <v>15430</v>
      </c>
      <c r="D480" s="0" t="n">
        <v>16887</v>
      </c>
      <c r="E480" s="0" t="str">
        <f aca="false">IF(D480&lt;8500,"begin","end")</f>
        <v>end</v>
      </c>
      <c r="F480" s="0" t="s">
        <v>65</v>
      </c>
      <c r="G480" s="0" t="n">
        <v>812938</v>
      </c>
      <c r="H480" s="0" t="s">
        <v>25</v>
      </c>
    </row>
    <row r="481" customFormat="false" ht="13.2" hidden="false" customHeight="false" outlineLevel="0" collapsed="false">
      <c r="A481" s="0" t="s">
        <v>15431</v>
      </c>
      <c r="B481" s="0" t="s">
        <v>15432</v>
      </c>
      <c r="C481" s="0" t="s">
        <v>15433</v>
      </c>
      <c r="D481" s="0" t="n">
        <v>16859</v>
      </c>
      <c r="E481" s="0" t="str">
        <f aca="false">IF(D481&lt;8500,"begin","end")</f>
        <v>end</v>
      </c>
      <c r="F481" s="0" t="s">
        <v>65</v>
      </c>
      <c r="G481" s="0" t="n">
        <v>812943</v>
      </c>
      <c r="H481" s="0" t="s">
        <v>25</v>
      </c>
    </row>
    <row r="482" customFormat="false" ht="13.2" hidden="false" customHeight="false" outlineLevel="0" collapsed="false">
      <c r="A482" s="0" t="s">
        <v>15434</v>
      </c>
      <c r="B482" s="0" t="s">
        <v>15435</v>
      </c>
      <c r="C482" s="0" t="s">
        <v>15436</v>
      </c>
      <c r="D482" s="0" t="n">
        <v>16839</v>
      </c>
      <c r="E482" s="0" t="str">
        <f aca="false">IF(D482&lt;8500,"begin","end")</f>
        <v>end</v>
      </c>
      <c r="F482" s="0" t="s">
        <v>65</v>
      </c>
      <c r="G482" s="0" t="n">
        <v>812951</v>
      </c>
      <c r="H482" s="0" t="s">
        <v>25</v>
      </c>
    </row>
    <row r="483" customFormat="false" ht="13.2" hidden="false" customHeight="false" outlineLevel="0" collapsed="false">
      <c r="A483" s="0" t="s">
        <v>15437</v>
      </c>
      <c r="B483" s="0" t="s">
        <v>15438</v>
      </c>
      <c r="C483" s="0" t="s">
        <v>15439</v>
      </c>
      <c r="D483" s="0" t="n">
        <v>16921</v>
      </c>
      <c r="E483" s="0" t="str">
        <f aca="false">IF(D483&lt;8500,"begin","end")</f>
        <v>end</v>
      </c>
      <c r="F483" s="0" t="s">
        <v>65</v>
      </c>
      <c r="G483" s="0" t="n">
        <v>812959</v>
      </c>
      <c r="H483" s="0" t="s">
        <v>25</v>
      </c>
    </row>
    <row r="484" customFormat="false" ht="13.2" hidden="false" customHeight="false" outlineLevel="0" collapsed="false">
      <c r="A484" s="0" t="s">
        <v>15440</v>
      </c>
      <c r="B484" s="0" t="s">
        <v>15441</v>
      </c>
      <c r="C484" s="0" t="s">
        <v>15442</v>
      </c>
      <c r="D484" s="0" t="n">
        <v>16838</v>
      </c>
      <c r="E484" s="0" t="str">
        <f aca="false">IF(D484&lt;8500,"begin","end")</f>
        <v>end</v>
      </c>
      <c r="F484" s="0" t="s">
        <v>65</v>
      </c>
      <c r="G484" s="0" t="n">
        <v>812967</v>
      </c>
      <c r="H484" s="0" t="s">
        <v>25</v>
      </c>
    </row>
    <row r="485" customFormat="false" ht="13.2" hidden="false" customHeight="false" outlineLevel="0" collapsed="false">
      <c r="A485" s="0" t="s">
        <v>15443</v>
      </c>
      <c r="B485" s="0" t="s">
        <v>15444</v>
      </c>
      <c r="C485" s="0" t="s">
        <v>15445</v>
      </c>
      <c r="D485" s="0" t="n">
        <v>16921</v>
      </c>
      <c r="E485" s="0" t="str">
        <f aca="false">IF(D485&lt;8500,"begin","end")</f>
        <v>end</v>
      </c>
      <c r="F485" s="0" t="s">
        <v>65</v>
      </c>
      <c r="G485" s="0" t="n">
        <v>812967</v>
      </c>
      <c r="H485" s="0" t="s">
        <v>25</v>
      </c>
    </row>
    <row r="486" customFormat="false" ht="13.2" hidden="false" customHeight="false" outlineLevel="0" collapsed="false">
      <c r="A486" s="0" t="s">
        <v>15446</v>
      </c>
      <c r="B486" s="0" t="s">
        <v>15447</v>
      </c>
      <c r="C486" s="0" t="s">
        <v>15448</v>
      </c>
      <c r="D486" s="0" t="n">
        <v>16925</v>
      </c>
      <c r="E486" s="0" t="str">
        <f aca="false">IF(D486&lt;8500,"begin","end")</f>
        <v>end</v>
      </c>
      <c r="F486" s="0" t="s">
        <v>65</v>
      </c>
      <c r="G486" s="0" t="n">
        <v>812974</v>
      </c>
      <c r="H486" s="0" t="s">
        <v>25</v>
      </c>
    </row>
    <row r="487" customFormat="false" ht="13.2" hidden="false" customHeight="false" outlineLevel="0" collapsed="false">
      <c r="A487" s="0" t="s">
        <v>15449</v>
      </c>
      <c r="B487" s="0" t="s">
        <v>15450</v>
      </c>
      <c r="C487" s="0" t="s">
        <v>15451</v>
      </c>
      <c r="D487" s="0" t="n">
        <v>16916</v>
      </c>
      <c r="E487" s="0" t="str">
        <f aca="false">IF(D487&lt;8500,"begin","end")</f>
        <v>end</v>
      </c>
      <c r="F487" s="0" t="s">
        <v>65</v>
      </c>
      <c r="G487" s="0" t="n">
        <v>812978</v>
      </c>
      <c r="H487" s="0" t="s">
        <v>25</v>
      </c>
    </row>
    <row r="488" customFormat="false" ht="13.2" hidden="false" customHeight="false" outlineLevel="0" collapsed="false">
      <c r="A488" s="0" t="s">
        <v>15452</v>
      </c>
      <c r="B488" s="0" t="s">
        <v>15453</v>
      </c>
      <c r="C488" s="0" t="s">
        <v>15454</v>
      </c>
      <c r="D488" s="0" t="n">
        <v>16900</v>
      </c>
      <c r="E488" s="0" t="str">
        <f aca="false">IF(D488&lt;8500,"begin","end")</f>
        <v>end</v>
      </c>
      <c r="F488" s="0" t="s">
        <v>65</v>
      </c>
      <c r="G488" s="0" t="n">
        <v>812980</v>
      </c>
      <c r="H488" s="0" t="s">
        <v>25</v>
      </c>
    </row>
    <row r="489" customFormat="false" ht="13.2" hidden="false" customHeight="false" outlineLevel="0" collapsed="false">
      <c r="A489" s="0" t="s">
        <v>15455</v>
      </c>
      <c r="B489" s="0" t="s">
        <v>15456</v>
      </c>
      <c r="C489" s="0" t="s">
        <v>15457</v>
      </c>
      <c r="D489" s="0" t="n">
        <v>16946</v>
      </c>
      <c r="E489" s="0" t="str">
        <f aca="false">IF(D489&lt;8500,"begin","end")</f>
        <v>end</v>
      </c>
      <c r="F489" s="0" t="s">
        <v>65</v>
      </c>
      <c r="G489" s="0" t="n">
        <v>812981</v>
      </c>
      <c r="H489" s="0" t="s">
        <v>25</v>
      </c>
    </row>
    <row r="490" customFormat="false" ht="13.2" hidden="false" customHeight="false" outlineLevel="0" collapsed="false">
      <c r="A490" s="0" t="s">
        <v>15458</v>
      </c>
      <c r="B490" s="0" t="s">
        <v>15459</v>
      </c>
      <c r="C490" s="0" t="s">
        <v>15460</v>
      </c>
      <c r="D490" s="0" t="n">
        <v>16944</v>
      </c>
      <c r="E490" s="0" t="str">
        <f aca="false">IF(D490&lt;8500,"begin","end")</f>
        <v>end</v>
      </c>
      <c r="F490" s="0" t="s">
        <v>65</v>
      </c>
      <c r="G490" s="0" t="n">
        <v>812983</v>
      </c>
      <c r="H490" s="0" t="s">
        <v>25</v>
      </c>
    </row>
    <row r="491" customFormat="false" ht="13.2" hidden="false" customHeight="false" outlineLevel="0" collapsed="false">
      <c r="A491" s="0" t="s">
        <v>15461</v>
      </c>
      <c r="B491" s="0" t="s">
        <v>15462</v>
      </c>
      <c r="C491" s="0" t="s">
        <v>15463</v>
      </c>
      <c r="D491" s="0" t="n">
        <v>16942</v>
      </c>
      <c r="E491" s="0" t="str">
        <f aca="false">IF(D491&lt;8500,"begin","end")</f>
        <v>end</v>
      </c>
      <c r="F491" s="0" t="s">
        <v>65</v>
      </c>
      <c r="G491" s="0" t="n">
        <v>812990</v>
      </c>
      <c r="H491" s="0" t="s">
        <v>25</v>
      </c>
    </row>
    <row r="492" customFormat="false" ht="13.2" hidden="false" customHeight="false" outlineLevel="0" collapsed="false">
      <c r="A492" s="0" t="s">
        <v>15464</v>
      </c>
      <c r="B492" s="0" t="s">
        <v>15465</v>
      </c>
      <c r="C492" s="0" t="s">
        <v>15466</v>
      </c>
      <c r="D492" s="0" t="n">
        <v>16961</v>
      </c>
      <c r="E492" s="0" t="str">
        <f aca="false">IF(D492&lt;8500,"begin","end")</f>
        <v>end</v>
      </c>
      <c r="F492" s="0" t="s">
        <v>65</v>
      </c>
      <c r="G492" s="0" t="n">
        <v>812990</v>
      </c>
      <c r="H492" s="0" t="s">
        <v>25</v>
      </c>
    </row>
    <row r="493" customFormat="false" ht="13.2" hidden="false" customHeight="false" outlineLevel="0" collapsed="false">
      <c r="A493" s="0" t="s">
        <v>15467</v>
      </c>
      <c r="B493" s="0" t="s">
        <v>15468</v>
      </c>
      <c r="C493" s="0" t="s">
        <v>15469</v>
      </c>
      <c r="D493" s="0" t="n">
        <v>16966</v>
      </c>
      <c r="E493" s="0" t="str">
        <f aca="false">IF(D493&lt;8500,"begin","end")</f>
        <v>end</v>
      </c>
      <c r="F493" s="0" t="s">
        <v>65</v>
      </c>
      <c r="G493" s="0" t="n">
        <v>812994</v>
      </c>
      <c r="H493" s="0" t="s">
        <v>25</v>
      </c>
    </row>
    <row r="494" customFormat="false" ht="13.2" hidden="false" customHeight="false" outlineLevel="0" collapsed="false">
      <c r="A494" s="0" t="s">
        <v>15470</v>
      </c>
      <c r="B494" s="0" t="s">
        <v>15471</v>
      </c>
      <c r="C494" s="0" t="s">
        <v>15472</v>
      </c>
      <c r="D494" s="0" t="n">
        <v>16943</v>
      </c>
      <c r="E494" s="0" t="str">
        <f aca="false">IF(D494&lt;8500,"begin","end")</f>
        <v>end</v>
      </c>
      <c r="F494" s="0" t="s">
        <v>65</v>
      </c>
      <c r="G494" s="0" t="n">
        <v>812996</v>
      </c>
      <c r="H494" s="0" t="s">
        <v>25</v>
      </c>
    </row>
    <row r="495" customFormat="false" ht="13.2" hidden="false" customHeight="false" outlineLevel="0" collapsed="false">
      <c r="A495" s="0" t="s">
        <v>15473</v>
      </c>
      <c r="B495" s="0" t="s">
        <v>15474</v>
      </c>
      <c r="C495" s="0" t="s">
        <v>15475</v>
      </c>
      <c r="D495" s="0" t="n">
        <v>16962</v>
      </c>
      <c r="E495" s="0" t="str">
        <f aca="false">IF(D495&lt;8500,"begin","end")</f>
        <v>end</v>
      </c>
      <c r="F495" s="0" t="s">
        <v>65</v>
      </c>
      <c r="G495" s="0" t="n">
        <v>813000</v>
      </c>
      <c r="H495" s="0" t="s">
        <v>25</v>
      </c>
    </row>
    <row r="496" customFormat="false" ht="13.2" hidden="false" customHeight="false" outlineLevel="0" collapsed="false">
      <c r="A496" s="0" t="s">
        <v>15476</v>
      </c>
      <c r="B496" s="0" t="s">
        <v>15477</v>
      </c>
      <c r="C496" s="0" t="s">
        <v>15478</v>
      </c>
      <c r="D496" s="0" t="n">
        <v>16924</v>
      </c>
      <c r="E496" s="0" t="str">
        <f aca="false">IF(D496&lt;8500,"begin","end")</f>
        <v>end</v>
      </c>
      <c r="F496" s="0" t="s">
        <v>65</v>
      </c>
      <c r="G496" s="0" t="n">
        <v>813002</v>
      </c>
      <c r="H496" s="0" t="s">
        <v>25</v>
      </c>
    </row>
    <row r="497" customFormat="false" ht="13.2" hidden="false" customHeight="false" outlineLevel="0" collapsed="false">
      <c r="A497" s="0" t="s">
        <v>15479</v>
      </c>
      <c r="B497" s="0" t="s">
        <v>15480</v>
      </c>
      <c r="C497" s="0" t="s">
        <v>15481</v>
      </c>
      <c r="D497" s="0" t="n">
        <v>16958</v>
      </c>
      <c r="E497" s="0" t="str">
        <f aca="false">IF(D497&lt;8500,"begin","end")</f>
        <v>end</v>
      </c>
      <c r="F497" s="0" t="s">
        <v>65</v>
      </c>
      <c r="G497" s="0" t="n">
        <v>813005</v>
      </c>
      <c r="H497" s="0" t="s">
        <v>25</v>
      </c>
    </row>
    <row r="498" customFormat="false" ht="13.2" hidden="false" customHeight="false" outlineLevel="0" collapsed="false">
      <c r="A498" s="0" t="s">
        <v>15482</v>
      </c>
      <c r="B498" s="0" t="s">
        <v>15483</v>
      </c>
      <c r="C498" s="0" t="s">
        <v>15484</v>
      </c>
      <c r="D498" s="0" t="n">
        <v>16959</v>
      </c>
      <c r="E498" s="0" t="str">
        <f aca="false">IF(D498&lt;8500,"begin","end")</f>
        <v>end</v>
      </c>
      <c r="F498" s="0" t="s">
        <v>65</v>
      </c>
      <c r="G498" s="0" t="n">
        <v>813009</v>
      </c>
      <c r="H498" s="0" t="s">
        <v>25</v>
      </c>
    </row>
    <row r="499" customFormat="false" ht="13.2" hidden="false" customHeight="false" outlineLevel="0" collapsed="false">
      <c r="A499" s="0" t="s">
        <v>15485</v>
      </c>
      <c r="B499" s="0" t="s">
        <v>15486</v>
      </c>
      <c r="C499" s="0" t="s">
        <v>15487</v>
      </c>
      <c r="D499" s="0" t="n">
        <v>16989</v>
      </c>
      <c r="E499" s="0" t="str">
        <f aca="false">IF(D499&lt;8500,"begin","end")</f>
        <v>end</v>
      </c>
      <c r="F499" s="0" t="s">
        <v>65</v>
      </c>
      <c r="G499" s="0" t="n">
        <v>813014</v>
      </c>
      <c r="H499" s="0" t="s">
        <v>25</v>
      </c>
    </row>
    <row r="500" customFormat="false" ht="13.2" hidden="false" customHeight="false" outlineLevel="0" collapsed="false">
      <c r="A500" s="0" t="s">
        <v>15488</v>
      </c>
      <c r="B500" s="0" t="s">
        <v>15489</v>
      </c>
      <c r="C500" s="0" t="s">
        <v>15490</v>
      </c>
      <c r="D500" s="0" t="n">
        <v>16897</v>
      </c>
      <c r="E500" s="0" t="str">
        <f aca="false">IF(D500&lt;8500,"begin","end")</f>
        <v>end</v>
      </c>
      <c r="F500" s="0" t="s">
        <v>65</v>
      </c>
      <c r="G500" s="0" t="n">
        <v>813020</v>
      </c>
      <c r="H500" s="0" t="s">
        <v>25</v>
      </c>
    </row>
    <row r="501" customFormat="false" ht="13.2" hidden="false" customHeight="false" outlineLevel="0" collapsed="false">
      <c r="A501" s="0" t="s">
        <v>15491</v>
      </c>
      <c r="B501" s="0" t="s">
        <v>15492</v>
      </c>
      <c r="C501" s="0" t="s">
        <v>15493</v>
      </c>
      <c r="D501" s="0" t="n">
        <v>16994</v>
      </c>
      <c r="E501" s="0" t="str">
        <f aca="false">IF(D501&lt;8500,"begin","end")</f>
        <v>end</v>
      </c>
      <c r="F501" s="0" t="s">
        <v>65</v>
      </c>
      <c r="G501" s="0" t="n">
        <v>813023</v>
      </c>
      <c r="H501" s="0" t="s">
        <v>25</v>
      </c>
    </row>
    <row r="502" customFormat="false" ht="13.2" hidden="false" customHeight="false" outlineLevel="0" collapsed="false">
      <c r="A502" s="0" t="s">
        <v>15494</v>
      </c>
      <c r="B502" s="0" t="s">
        <v>15495</v>
      </c>
      <c r="C502" s="0" t="s">
        <v>15496</v>
      </c>
      <c r="D502" s="0" t="n">
        <v>16964</v>
      </c>
      <c r="E502" s="0" t="str">
        <f aca="false">IF(D502&lt;8500,"begin","end")</f>
        <v>end</v>
      </c>
      <c r="F502" s="0" t="s">
        <v>65</v>
      </c>
      <c r="G502" s="0" t="n">
        <v>813025</v>
      </c>
      <c r="H502" s="0" t="s">
        <v>25</v>
      </c>
    </row>
    <row r="503" customFormat="false" ht="13.2" hidden="false" customHeight="false" outlineLevel="0" collapsed="false">
      <c r="A503" s="0" t="s">
        <v>15497</v>
      </c>
      <c r="B503" s="0" t="s">
        <v>15498</v>
      </c>
      <c r="C503" s="0" t="s">
        <v>15499</v>
      </c>
      <c r="D503" s="0" t="n">
        <v>16962</v>
      </c>
      <c r="E503" s="0" t="str">
        <f aca="false">IF(D503&lt;8500,"begin","end")</f>
        <v>end</v>
      </c>
      <c r="F503" s="0" t="s">
        <v>65</v>
      </c>
      <c r="G503" s="0" t="n">
        <v>813027</v>
      </c>
      <c r="H503" s="0" t="s">
        <v>25</v>
      </c>
    </row>
    <row r="504" customFormat="false" ht="13.2" hidden="false" customHeight="false" outlineLevel="0" collapsed="false">
      <c r="A504" s="0" t="s">
        <v>15500</v>
      </c>
      <c r="B504" s="0" t="s">
        <v>15501</v>
      </c>
      <c r="C504" s="0" t="s">
        <v>15502</v>
      </c>
      <c r="D504" s="0" t="n">
        <v>16986</v>
      </c>
      <c r="E504" s="0" t="str">
        <f aca="false">IF(D504&lt;8500,"begin","end")</f>
        <v>end</v>
      </c>
      <c r="F504" s="0" t="s">
        <v>65</v>
      </c>
      <c r="G504" s="0" t="n">
        <v>813031</v>
      </c>
      <c r="H504" s="0" t="s">
        <v>25</v>
      </c>
    </row>
    <row r="505" customFormat="false" ht="13.2" hidden="false" customHeight="false" outlineLevel="0" collapsed="false">
      <c r="A505" s="0" t="s">
        <v>15503</v>
      </c>
      <c r="B505" s="0" t="s">
        <v>15504</v>
      </c>
      <c r="C505" s="0" t="s">
        <v>15505</v>
      </c>
      <c r="D505" s="0" t="n">
        <v>17074</v>
      </c>
      <c r="E505" s="0" t="str">
        <f aca="false">IF(D505&lt;8500,"begin","end")</f>
        <v>end</v>
      </c>
      <c r="F505" s="0" t="s">
        <v>65</v>
      </c>
      <c r="G505" s="0" t="n">
        <v>813035</v>
      </c>
      <c r="H505" s="0" t="s">
        <v>25</v>
      </c>
    </row>
    <row r="506" customFormat="false" ht="13.2" hidden="false" customHeight="false" outlineLevel="0" collapsed="false">
      <c r="A506" s="0" t="s">
        <v>15506</v>
      </c>
      <c r="B506" s="0" t="s">
        <v>15507</v>
      </c>
      <c r="C506" s="0" t="s">
        <v>15508</v>
      </c>
      <c r="D506" s="0" t="n">
        <v>16962</v>
      </c>
      <c r="E506" s="0" t="str">
        <f aca="false">IF(D506&lt;8500,"begin","end")</f>
        <v>end</v>
      </c>
      <c r="F506" s="0" t="s">
        <v>65</v>
      </c>
      <c r="G506" s="0" t="n">
        <v>813037</v>
      </c>
      <c r="H506" s="0" t="s">
        <v>25</v>
      </c>
    </row>
    <row r="507" customFormat="false" ht="13.2" hidden="false" customHeight="false" outlineLevel="0" collapsed="false">
      <c r="A507" s="0" t="s">
        <v>15509</v>
      </c>
      <c r="B507" s="0" t="s">
        <v>15510</v>
      </c>
      <c r="C507" s="0" t="s">
        <v>15511</v>
      </c>
      <c r="D507" s="0" t="n">
        <v>16978</v>
      </c>
      <c r="E507" s="0" t="str">
        <f aca="false">IF(D507&lt;8500,"begin","end")</f>
        <v>end</v>
      </c>
      <c r="F507" s="0" t="s">
        <v>65</v>
      </c>
      <c r="G507" s="0" t="n">
        <v>813039</v>
      </c>
      <c r="H507" s="0" t="s">
        <v>25</v>
      </c>
    </row>
    <row r="508" customFormat="false" ht="13.2" hidden="false" customHeight="false" outlineLevel="0" collapsed="false">
      <c r="A508" s="0" t="s">
        <v>15512</v>
      </c>
      <c r="B508" s="0" t="s">
        <v>15513</v>
      </c>
      <c r="C508" s="0" t="s">
        <v>15514</v>
      </c>
      <c r="D508" s="0" t="n">
        <v>16995</v>
      </c>
      <c r="E508" s="0" t="str">
        <f aca="false">IF(D508&lt;8500,"begin","end")</f>
        <v>end</v>
      </c>
      <c r="F508" s="0" t="s">
        <v>65</v>
      </c>
      <c r="G508" s="0" t="n">
        <v>813045</v>
      </c>
      <c r="H508" s="0" t="s">
        <v>25</v>
      </c>
    </row>
    <row r="509" customFormat="false" ht="13.2" hidden="false" customHeight="false" outlineLevel="0" collapsed="false">
      <c r="A509" s="0" t="s">
        <v>15515</v>
      </c>
      <c r="B509" s="0" t="s">
        <v>15516</v>
      </c>
      <c r="C509" s="0" t="s">
        <v>15517</v>
      </c>
      <c r="D509" s="0" t="n">
        <v>16996</v>
      </c>
      <c r="E509" s="0" t="str">
        <f aca="false">IF(D509&lt;8500,"begin","end")</f>
        <v>end</v>
      </c>
      <c r="F509" s="0" t="s">
        <v>65</v>
      </c>
      <c r="G509" s="0" t="n">
        <v>813052</v>
      </c>
      <c r="H509" s="0" t="s">
        <v>25</v>
      </c>
    </row>
    <row r="510" customFormat="false" ht="13.2" hidden="false" customHeight="false" outlineLevel="0" collapsed="false">
      <c r="A510" s="0" t="s">
        <v>15518</v>
      </c>
      <c r="B510" s="0" t="s">
        <v>15519</v>
      </c>
      <c r="C510" s="0" t="s">
        <v>15520</v>
      </c>
      <c r="D510" s="0" t="n">
        <v>16995</v>
      </c>
      <c r="E510" s="0" t="str">
        <f aca="false">IF(D510&lt;8500,"begin","end")</f>
        <v>end</v>
      </c>
      <c r="F510" s="0" t="s">
        <v>65</v>
      </c>
      <c r="G510" s="0" t="n">
        <v>813056</v>
      </c>
      <c r="H510" s="0" t="s">
        <v>25</v>
      </c>
    </row>
    <row r="511" customFormat="false" ht="13.2" hidden="false" customHeight="false" outlineLevel="0" collapsed="false">
      <c r="A511" s="0" t="s">
        <v>15521</v>
      </c>
      <c r="B511" s="0" t="s">
        <v>15522</v>
      </c>
      <c r="C511" s="0" t="s">
        <v>15523</v>
      </c>
      <c r="D511" s="0" t="n">
        <v>17002</v>
      </c>
      <c r="E511" s="0" t="str">
        <f aca="false">IF(D511&lt;8500,"begin","end")</f>
        <v>end</v>
      </c>
      <c r="F511" s="0" t="s">
        <v>65</v>
      </c>
      <c r="G511" s="0" t="n">
        <v>813081</v>
      </c>
      <c r="H511" s="0" t="s">
        <v>25</v>
      </c>
    </row>
    <row r="512" customFormat="false" ht="13.2" hidden="false" customHeight="false" outlineLevel="0" collapsed="false">
      <c r="A512" s="0" t="s">
        <v>15524</v>
      </c>
      <c r="B512" s="0" t="s">
        <v>15525</v>
      </c>
      <c r="C512" s="0" t="s">
        <v>15526</v>
      </c>
      <c r="D512" s="0" t="n">
        <v>16974</v>
      </c>
      <c r="E512" s="0" t="str">
        <f aca="false">IF(D512&lt;8500,"begin","end")</f>
        <v>end</v>
      </c>
      <c r="F512" s="0" t="s">
        <v>65</v>
      </c>
      <c r="G512" s="0" t="n">
        <v>813097</v>
      </c>
      <c r="H512" s="0" t="s">
        <v>25</v>
      </c>
    </row>
    <row r="513" customFormat="false" ht="13.2" hidden="false" customHeight="false" outlineLevel="0" collapsed="false">
      <c r="A513" s="0" t="s">
        <v>15527</v>
      </c>
      <c r="B513" s="0" t="s">
        <v>15528</v>
      </c>
      <c r="C513" s="0" t="s">
        <v>15529</v>
      </c>
      <c r="D513" s="0" t="n">
        <v>17100</v>
      </c>
      <c r="E513" s="0" t="str">
        <f aca="false">IF(D513&lt;8500,"begin","end")</f>
        <v>end</v>
      </c>
      <c r="F513" s="0" t="s">
        <v>709</v>
      </c>
      <c r="G513" s="0" t="n">
        <v>97</v>
      </c>
      <c r="H513" s="0" t="s">
        <v>25</v>
      </c>
    </row>
    <row r="514" customFormat="false" ht="13.2" hidden="false" customHeight="false" outlineLevel="0" collapsed="false">
      <c r="A514" s="0" t="s">
        <v>15530</v>
      </c>
      <c r="B514" s="0" t="s">
        <v>15531</v>
      </c>
      <c r="C514" s="0" t="s">
        <v>15532</v>
      </c>
      <c r="D514" s="0" t="n">
        <v>17100</v>
      </c>
      <c r="E514" s="0" t="str">
        <f aca="false">IF(D514&lt;8500,"begin","end")</f>
        <v>end</v>
      </c>
      <c r="F514" s="0" t="s">
        <v>709</v>
      </c>
      <c r="G514" s="0" t="n">
        <v>130</v>
      </c>
      <c r="H514" s="0" t="s">
        <v>25</v>
      </c>
    </row>
    <row r="515" customFormat="false" ht="13.2" hidden="false" customHeight="false" outlineLevel="0" collapsed="false">
      <c r="A515" s="0" t="s">
        <v>15533</v>
      </c>
      <c r="B515" s="0" t="s">
        <v>15534</v>
      </c>
      <c r="C515" s="0" t="s">
        <v>15535</v>
      </c>
      <c r="D515" s="0" t="n">
        <v>17100</v>
      </c>
      <c r="E515" s="0" t="str">
        <f aca="false">IF(D515&lt;8500,"begin","end")</f>
        <v>end</v>
      </c>
      <c r="F515" s="0" t="s">
        <v>709</v>
      </c>
      <c r="G515" s="0" t="n">
        <v>187</v>
      </c>
      <c r="H515" s="0" t="s">
        <v>25</v>
      </c>
    </row>
    <row r="516" customFormat="false" ht="13.2" hidden="false" customHeight="false" outlineLevel="0" collapsed="false">
      <c r="A516" s="0" t="s">
        <v>15536</v>
      </c>
      <c r="B516" s="0" t="s">
        <v>15537</v>
      </c>
      <c r="C516" s="0" t="s">
        <v>15538</v>
      </c>
      <c r="D516" s="0" t="n">
        <v>17100</v>
      </c>
      <c r="E516" s="0" t="str">
        <f aca="false">IF(D516&lt;8500,"begin","end")</f>
        <v>end</v>
      </c>
      <c r="F516" s="0" t="s">
        <v>709</v>
      </c>
      <c r="G516" s="0" t="n">
        <v>190</v>
      </c>
      <c r="H516" s="0" t="s">
        <v>25</v>
      </c>
    </row>
    <row r="517" customFormat="false" ht="13.2" hidden="false" customHeight="false" outlineLevel="0" collapsed="false">
      <c r="A517" s="0" t="s">
        <v>15539</v>
      </c>
      <c r="B517" s="0" t="s">
        <v>15540</v>
      </c>
      <c r="C517" s="0" t="s">
        <v>15541</v>
      </c>
      <c r="D517" s="0" t="n">
        <v>17100</v>
      </c>
      <c r="E517" s="0" t="str">
        <f aca="false">IF(D517&lt;8500,"begin","end")</f>
        <v>end</v>
      </c>
      <c r="F517" s="0" t="s">
        <v>709</v>
      </c>
      <c r="G517" s="0" t="n">
        <v>271</v>
      </c>
      <c r="H517" s="0" t="s">
        <v>25</v>
      </c>
    </row>
    <row r="518" customFormat="false" ht="13.2" hidden="false" customHeight="false" outlineLevel="0" collapsed="false">
      <c r="A518" s="0" t="s">
        <v>15542</v>
      </c>
      <c r="B518" s="0" t="s">
        <v>15543</v>
      </c>
      <c r="C518" s="0" t="s">
        <v>15544</v>
      </c>
      <c r="D518" s="0" t="n">
        <v>17100</v>
      </c>
      <c r="E518" s="0" t="str">
        <f aca="false">IF(D518&lt;8500,"begin","end")</f>
        <v>end</v>
      </c>
      <c r="F518" s="0" t="s">
        <v>709</v>
      </c>
      <c r="G518" s="0" t="n">
        <v>274</v>
      </c>
      <c r="H518" s="0" t="s">
        <v>25</v>
      </c>
    </row>
    <row r="519" customFormat="false" ht="13.2" hidden="false" customHeight="false" outlineLevel="0" collapsed="false">
      <c r="A519" s="0" t="s">
        <v>15545</v>
      </c>
      <c r="B519" s="0" t="s">
        <v>15546</v>
      </c>
      <c r="C519" s="0" t="s">
        <v>15547</v>
      </c>
      <c r="D519" s="0" t="n">
        <v>17015</v>
      </c>
      <c r="E519" s="0" t="str">
        <f aca="false">IF(D519&lt;8500,"begin","end")</f>
        <v>end</v>
      </c>
      <c r="F519" s="0" t="s">
        <v>709</v>
      </c>
      <c r="G519" s="0" t="n">
        <v>303</v>
      </c>
      <c r="H519" s="0" t="s">
        <v>25</v>
      </c>
    </row>
    <row r="520" customFormat="false" ht="13.2" hidden="false" customHeight="false" outlineLevel="0" collapsed="false">
      <c r="A520" s="0" t="s">
        <v>15548</v>
      </c>
      <c r="B520" s="0" t="s">
        <v>15549</v>
      </c>
      <c r="C520" s="0" t="s">
        <v>15550</v>
      </c>
      <c r="D520" s="0" t="n">
        <v>16995</v>
      </c>
      <c r="E520" s="0" t="str">
        <f aca="false">IF(D520&lt;8500,"begin","end")</f>
        <v>end</v>
      </c>
      <c r="F520" s="0" t="s">
        <v>709</v>
      </c>
      <c r="G520" s="0" t="n">
        <v>304</v>
      </c>
      <c r="H520" s="0" t="s">
        <v>25</v>
      </c>
    </row>
    <row r="521" customFormat="false" ht="13.2" hidden="false" customHeight="false" outlineLevel="0" collapsed="false">
      <c r="A521" s="0" t="s">
        <v>15551</v>
      </c>
      <c r="B521" s="0" t="s">
        <v>15552</v>
      </c>
      <c r="C521" s="0" t="s">
        <v>15553</v>
      </c>
      <c r="D521" s="0" t="n">
        <v>16972</v>
      </c>
      <c r="E521" s="0" t="str">
        <f aca="false">IF(D521&lt;8500,"begin","end")</f>
        <v>end</v>
      </c>
      <c r="F521" s="0" t="s">
        <v>709</v>
      </c>
      <c r="G521" s="0" t="n">
        <v>310</v>
      </c>
      <c r="H521" s="0" t="s">
        <v>25</v>
      </c>
    </row>
    <row r="522" customFormat="false" ht="13.2" hidden="false" customHeight="false" outlineLevel="0" collapsed="false">
      <c r="A522" s="0" t="s">
        <v>15554</v>
      </c>
      <c r="B522" s="0" t="s">
        <v>15555</v>
      </c>
      <c r="C522" s="0" t="s">
        <v>15556</v>
      </c>
      <c r="D522" s="0" t="n">
        <v>17005</v>
      </c>
      <c r="E522" s="0" t="str">
        <f aca="false">IF(D522&lt;8500,"begin","end")</f>
        <v>end</v>
      </c>
      <c r="F522" s="0" t="s">
        <v>709</v>
      </c>
      <c r="G522" s="0" t="n">
        <v>334</v>
      </c>
      <c r="H522" s="0" t="s">
        <v>25</v>
      </c>
    </row>
    <row r="523" customFormat="false" ht="13.2" hidden="false" customHeight="false" outlineLevel="0" collapsed="false">
      <c r="A523" s="0" t="s">
        <v>15557</v>
      </c>
      <c r="B523" s="0" t="s">
        <v>15558</v>
      </c>
      <c r="C523" s="0" t="s">
        <v>15559</v>
      </c>
      <c r="D523" s="0" t="n">
        <v>16982</v>
      </c>
      <c r="E523" s="0" t="str">
        <f aca="false">IF(D523&lt;8500,"begin","end")</f>
        <v>end</v>
      </c>
      <c r="F523" s="0" t="s">
        <v>709</v>
      </c>
      <c r="G523" s="0" t="n">
        <v>336</v>
      </c>
      <c r="H523" s="0" t="s">
        <v>25</v>
      </c>
    </row>
    <row r="524" customFormat="false" ht="13.2" hidden="false" customHeight="false" outlineLevel="0" collapsed="false">
      <c r="A524" s="0" t="s">
        <v>15560</v>
      </c>
      <c r="B524" s="0" t="s">
        <v>15561</v>
      </c>
      <c r="C524" s="0" t="s">
        <v>15562</v>
      </c>
      <c r="D524" s="0" t="n">
        <v>16986</v>
      </c>
      <c r="E524" s="0" t="str">
        <f aca="false">IF(D524&lt;8500,"begin","end")</f>
        <v>end</v>
      </c>
      <c r="F524" s="0" t="s">
        <v>709</v>
      </c>
      <c r="G524" s="0" t="n">
        <v>337</v>
      </c>
      <c r="H524" s="0" t="s">
        <v>25</v>
      </c>
    </row>
    <row r="525" customFormat="false" ht="13.2" hidden="false" customHeight="false" outlineLevel="0" collapsed="false">
      <c r="A525" s="0" t="s">
        <v>15563</v>
      </c>
      <c r="B525" s="0" t="s">
        <v>15564</v>
      </c>
      <c r="C525" s="0" t="s">
        <v>15565</v>
      </c>
      <c r="D525" s="0" t="n">
        <v>17004</v>
      </c>
      <c r="E525" s="0" t="str">
        <f aca="false">IF(D525&lt;8500,"begin","end")</f>
        <v>end</v>
      </c>
      <c r="F525" s="0" t="s">
        <v>709</v>
      </c>
      <c r="G525" s="0" t="n">
        <v>356</v>
      </c>
      <c r="H525" s="0" t="s">
        <v>25</v>
      </c>
    </row>
    <row r="526" customFormat="false" ht="13.2" hidden="false" customHeight="false" outlineLevel="0" collapsed="false">
      <c r="A526" s="0" t="s">
        <v>15566</v>
      </c>
      <c r="B526" s="0" t="s">
        <v>15567</v>
      </c>
      <c r="C526" s="0" t="s">
        <v>15568</v>
      </c>
      <c r="D526" s="0" t="n">
        <v>17005</v>
      </c>
      <c r="E526" s="0" t="str">
        <f aca="false">IF(D526&lt;8500,"begin","end")</f>
        <v>end</v>
      </c>
      <c r="F526" s="0" t="s">
        <v>709</v>
      </c>
      <c r="G526" s="0" t="n">
        <v>360</v>
      </c>
      <c r="H526" s="0" t="s">
        <v>25</v>
      </c>
    </row>
    <row r="527" customFormat="false" ht="13.2" hidden="false" customHeight="false" outlineLevel="0" collapsed="false">
      <c r="A527" s="0" t="s">
        <v>15569</v>
      </c>
      <c r="B527" s="0" t="s">
        <v>15570</v>
      </c>
      <c r="C527" s="0" t="s">
        <v>15571</v>
      </c>
      <c r="D527" s="0" t="n">
        <v>16983</v>
      </c>
      <c r="E527" s="0" t="str">
        <f aca="false">IF(D527&lt;8500,"begin","end")</f>
        <v>end</v>
      </c>
      <c r="F527" s="0" t="s">
        <v>709</v>
      </c>
      <c r="G527" s="0" t="n">
        <v>363</v>
      </c>
      <c r="H527" s="0" t="s">
        <v>25</v>
      </c>
    </row>
    <row r="528" customFormat="false" ht="13.2" hidden="false" customHeight="false" outlineLevel="0" collapsed="false">
      <c r="A528" s="0" t="s">
        <v>15572</v>
      </c>
      <c r="B528" s="0" t="s">
        <v>15573</v>
      </c>
      <c r="C528" s="0" t="s">
        <v>15574</v>
      </c>
      <c r="D528" s="0" t="n">
        <v>16967</v>
      </c>
      <c r="E528" s="0" t="str">
        <f aca="false">IF(D528&lt;8500,"begin","end")</f>
        <v>end</v>
      </c>
      <c r="F528" s="0" t="s">
        <v>709</v>
      </c>
      <c r="G528" s="0" t="n">
        <v>363</v>
      </c>
      <c r="H528" s="0" t="s">
        <v>25</v>
      </c>
    </row>
    <row r="529" customFormat="false" ht="13.2" hidden="false" customHeight="false" outlineLevel="0" collapsed="false">
      <c r="A529" s="0" t="s">
        <v>15575</v>
      </c>
      <c r="B529" s="0" t="s">
        <v>15576</v>
      </c>
      <c r="C529" s="0" t="s">
        <v>15577</v>
      </c>
      <c r="D529" s="0" t="n">
        <v>16987</v>
      </c>
      <c r="E529" s="0" t="str">
        <f aca="false">IF(D529&lt;8500,"begin","end")</f>
        <v>end</v>
      </c>
      <c r="F529" s="0" t="s">
        <v>709</v>
      </c>
      <c r="G529" s="0" t="n">
        <v>364</v>
      </c>
      <c r="H529" s="0" t="s">
        <v>25</v>
      </c>
    </row>
    <row r="530" customFormat="false" ht="13.2" hidden="false" customHeight="false" outlineLevel="0" collapsed="false">
      <c r="A530" s="0" t="s">
        <v>15578</v>
      </c>
      <c r="B530" s="0" t="s">
        <v>15579</v>
      </c>
      <c r="C530" s="0" t="s">
        <v>15580</v>
      </c>
      <c r="D530" s="0" t="n">
        <v>16967</v>
      </c>
      <c r="E530" s="0" t="str">
        <f aca="false">IF(D530&lt;8500,"begin","end")</f>
        <v>end</v>
      </c>
      <c r="F530" s="0" t="s">
        <v>709</v>
      </c>
      <c r="G530" s="0" t="n">
        <v>368</v>
      </c>
      <c r="H530" s="0" t="s">
        <v>25</v>
      </c>
    </row>
    <row r="531" customFormat="false" ht="13.2" hidden="false" customHeight="false" outlineLevel="0" collapsed="false">
      <c r="A531" s="0" t="s">
        <v>15581</v>
      </c>
      <c r="B531" s="0" t="s">
        <v>15582</v>
      </c>
      <c r="C531" s="0" t="s">
        <v>15583</v>
      </c>
      <c r="D531" s="0" t="n">
        <v>16967</v>
      </c>
      <c r="E531" s="0" t="str">
        <f aca="false">IF(D531&lt;8500,"begin","end")</f>
        <v>end</v>
      </c>
      <c r="F531" s="0" t="s">
        <v>709</v>
      </c>
      <c r="G531" s="0" t="n">
        <v>368</v>
      </c>
      <c r="H531" s="0" t="s">
        <v>25</v>
      </c>
    </row>
    <row r="532" customFormat="false" ht="13.2" hidden="false" customHeight="false" outlineLevel="0" collapsed="false">
      <c r="A532" s="0" t="s">
        <v>15584</v>
      </c>
      <c r="B532" s="0" t="s">
        <v>15585</v>
      </c>
      <c r="C532" s="0" t="s">
        <v>15586</v>
      </c>
      <c r="D532" s="0" t="n">
        <v>16932</v>
      </c>
      <c r="E532" s="0" t="str">
        <f aca="false">IF(D532&lt;8500,"begin","end")</f>
        <v>end</v>
      </c>
      <c r="F532" s="0" t="s">
        <v>709</v>
      </c>
      <c r="G532" s="0" t="n">
        <v>378</v>
      </c>
      <c r="H532" s="0" t="s">
        <v>25</v>
      </c>
    </row>
    <row r="533" customFormat="false" ht="13.2" hidden="false" customHeight="false" outlineLevel="0" collapsed="false">
      <c r="A533" s="0" t="s">
        <v>15587</v>
      </c>
      <c r="B533" s="0" t="s">
        <v>15588</v>
      </c>
      <c r="C533" s="0" t="s">
        <v>15589</v>
      </c>
      <c r="D533" s="0" t="n">
        <v>16923</v>
      </c>
      <c r="E533" s="0" t="str">
        <f aca="false">IF(D533&lt;8500,"begin","end")</f>
        <v>end</v>
      </c>
      <c r="F533" s="0" t="s">
        <v>709</v>
      </c>
      <c r="G533" s="0" t="n">
        <v>382</v>
      </c>
      <c r="H533" s="0" t="s">
        <v>25</v>
      </c>
    </row>
    <row r="534" customFormat="false" ht="13.2" hidden="false" customHeight="false" outlineLevel="0" collapsed="false">
      <c r="A534" s="0" t="s">
        <v>15590</v>
      </c>
      <c r="B534" s="0" t="s">
        <v>15591</v>
      </c>
      <c r="C534" s="0" t="s">
        <v>15592</v>
      </c>
      <c r="D534" s="0" t="n">
        <v>16975</v>
      </c>
      <c r="E534" s="0" t="str">
        <f aca="false">IF(D534&lt;8500,"begin","end")</f>
        <v>end</v>
      </c>
      <c r="F534" s="0" t="s">
        <v>709</v>
      </c>
      <c r="G534" s="0" t="n">
        <v>384</v>
      </c>
      <c r="H534" s="0" t="s">
        <v>25</v>
      </c>
    </row>
    <row r="535" customFormat="false" ht="13.2" hidden="false" customHeight="false" outlineLevel="0" collapsed="false">
      <c r="A535" s="0" t="s">
        <v>15593</v>
      </c>
      <c r="B535" s="0" t="s">
        <v>15594</v>
      </c>
      <c r="C535" s="0" t="s">
        <v>15595</v>
      </c>
      <c r="D535" s="0" t="n">
        <v>16967</v>
      </c>
      <c r="E535" s="0" t="str">
        <f aca="false">IF(D535&lt;8500,"begin","end")</f>
        <v>end</v>
      </c>
      <c r="F535" s="0" t="s">
        <v>709</v>
      </c>
      <c r="G535" s="0" t="n">
        <v>385</v>
      </c>
      <c r="H535" s="0" t="s">
        <v>25</v>
      </c>
    </row>
    <row r="536" customFormat="false" ht="13.2" hidden="false" customHeight="false" outlineLevel="0" collapsed="false">
      <c r="A536" s="0" t="s">
        <v>15596</v>
      </c>
      <c r="B536" s="0" t="s">
        <v>15597</v>
      </c>
      <c r="C536" s="0" t="s">
        <v>15598</v>
      </c>
      <c r="D536" s="0" t="n">
        <v>16967</v>
      </c>
      <c r="E536" s="0" t="str">
        <f aca="false">IF(D536&lt;8500,"begin","end")</f>
        <v>end</v>
      </c>
      <c r="F536" s="0" t="s">
        <v>709</v>
      </c>
      <c r="G536" s="0" t="n">
        <v>386</v>
      </c>
      <c r="H536" s="0" t="s">
        <v>25</v>
      </c>
    </row>
    <row r="537" customFormat="false" ht="13.2" hidden="false" customHeight="false" outlineLevel="0" collapsed="false">
      <c r="A537" s="0" t="s">
        <v>15599</v>
      </c>
      <c r="B537" s="0" t="s">
        <v>15600</v>
      </c>
      <c r="C537" s="0" t="s">
        <v>15601</v>
      </c>
      <c r="D537" s="0" t="n">
        <v>16967</v>
      </c>
      <c r="E537" s="0" t="str">
        <f aca="false">IF(D537&lt;8500,"begin","end")</f>
        <v>end</v>
      </c>
      <c r="F537" s="0" t="s">
        <v>709</v>
      </c>
      <c r="G537" s="0" t="n">
        <v>387</v>
      </c>
      <c r="H537" s="0" t="s">
        <v>25</v>
      </c>
    </row>
    <row r="538" customFormat="false" ht="13.2" hidden="false" customHeight="false" outlineLevel="0" collapsed="false">
      <c r="A538" s="0" t="s">
        <v>15602</v>
      </c>
      <c r="B538" s="0" t="s">
        <v>15603</v>
      </c>
      <c r="C538" s="0" t="s">
        <v>15604</v>
      </c>
      <c r="D538" s="0" t="n">
        <v>16890</v>
      </c>
      <c r="E538" s="0" t="str">
        <f aca="false">IF(D538&lt;8500,"begin","end")</f>
        <v>end</v>
      </c>
      <c r="F538" s="0" t="s">
        <v>709</v>
      </c>
      <c r="G538" s="0" t="n">
        <v>394</v>
      </c>
      <c r="H538" s="0" t="s">
        <v>25</v>
      </c>
    </row>
    <row r="539" customFormat="false" ht="13.2" hidden="false" customHeight="false" outlineLevel="0" collapsed="false">
      <c r="A539" s="0" t="s">
        <v>15605</v>
      </c>
      <c r="B539" s="0" t="s">
        <v>15606</v>
      </c>
      <c r="C539" s="0" t="s">
        <v>15607</v>
      </c>
      <c r="D539" s="0" t="n">
        <v>16919</v>
      </c>
      <c r="E539" s="0" t="str">
        <f aca="false">IF(D539&lt;8500,"begin","end")</f>
        <v>end</v>
      </c>
      <c r="F539" s="0" t="s">
        <v>709</v>
      </c>
      <c r="G539" s="0" t="n">
        <v>395</v>
      </c>
      <c r="H539" s="0" t="s">
        <v>25</v>
      </c>
    </row>
    <row r="540" customFormat="false" ht="13.2" hidden="false" customHeight="false" outlineLevel="0" collapsed="false">
      <c r="A540" s="0" t="s">
        <v>15608</v>
      </c>
      <c r="B540" s="0" t="s">
        <v>15609</v>
      </c>
      <c r="C540" s="0" t="s">
        <v>15610</v>
      </c>
      <c r="D540" s="0" t="n">
        <v>16908</v>
      </c>
      <c r="E540" s="0" t="str">
        <f aca="false">IF(D540&lt;8500,"begin","end")</f>
        <v>end</v>
      </c>
      <c r="F540" s="0" t="s">
        <v>709</v>
      </c>
      <c r="G540" s="0" t="n">
        <v>401</v>
      </c>
      <c r="H540" s="0" t="s">
        <v>25</v>
      </c>
    </row>
    <row r="541" customFormat="false" ht="13.2" hidden="false" customHeight="false" outlineLevel="0" collapsed="false">
      <c r="A541" s="0" t="s">
        <v>15611</v>
      </c>
      <c r="B541" s="0" t="s">
        <v>15612</v>
      </c>
      <c r="C541" s="0" t="s">
        <v>15613</v>
      </c>
      <c r="D541" s="0" t="n">
        <v>16967</v>
      </c>
      <c r="E541" s="0" t="str">
        <f aca="false">IF(D541&lt;8500,"begin","end")</f>
        <v>end</v>
      </c>
      <c r="F541" s="0" t="s">
        <v>709</v>
      </c>
      <c r="G541" s="0" t="n">
        <v>403</v>
      </c>
      <c r="H541" s="0" t="s">
        <v>25</v>
      </c>
    </row>
    <row r="542" customFormat="false" ht="13.2" hidden="false" customHeight="false" outlineLevel="0" collapsed="false">
      <c r="A542" s="0" t="s">
        <v>15614</v>
      </c>
      <c r="B542" s="0" t="s">
        <v>15615</v>
      </c>
      <c r="C542" s="0" t="s">
        <v>15616</v>
      </c>
      <c r="D542" s="0" t="n">
        <v>16906</v>
      </c>
      <c r="E542" s="0" t="str">
        <f aca="false">IF(D542&lt;8500,"begin","end")</f>
        <v>end</v>
      </c>
      <c r="F542" s="0" t="s">
        <v>709</v>
      </c>
      <c r="G542" s="0" t="n">
        <v>404</v>
      </c>
      <c r="H542" s="0" t="s">
        <v>25</v>
      </c>
    </row>
    <row r="543" customFormat="false" ht="13.2" hidden="false" customHeight="false" outlineLevel="0" collapsed="false">
      <c r="A543" s="0" t="s">
        <v>15617</v>
      </c>
      <c r="B543" s="0" t="s">
        <v>15618</v>
      </c>
      <c r="C543" s="0" t="s">
        <v>15619</v>
      </c>
      <c r="D543" s="0" t="n">
        <v>16967</v>
      </c>
      <c r="E543" s="0" t="str">
        <f aca="false">IF(D543&lt;8500,"begin","end")</f>
        <v>end</v>
      </c>
      <c r="F543" s="0" t="s">
        <v>709</v>
      </c>
      <c r="G543" s="0" t="n">
        <v>404</v>
      </c>
      <c r="H543" s="0" t="s">
        <v>25</v>
      </c>
    </row>
    <row r="544" customFormat="false" ht="13.2" hidden="false" customHeight="false" outlineLevel="0" collapsed="false">
      <c r="A544" s="0" t="s">
        <v>15620</v>
      </c>
      <c r="B544" s="0" t="s">
        <v>15621</v>
      </c>
      <c r="C544" s="0" t="s">
        <v>15622</v>
      </c>
      <c r="D544" s="0" t="n">
        <v>16873</v>
      </c>
      <c r="E544" s="0" t="str">
        <f aca="false">IF(D544&lt;8500,"begin","end")</f>
        <v>end</v>
      </c>
      <c r="F544" s="0" t="s">
        <v>709</v>
      </c>
      <c r="G544" s="0" t="n">
        <v>410</v>
      </c>
      <c r="H544" s="0" t="s">
        <v>25</v>
      </c>
    </row>
    <row r="545" customFormat="false" ht="13.2" hidden="false" customHeight="false" outlineLevel="0" collapsed="false">
      <c r="A545" s="0" t="s">
        <v>15623</v>
      </c>
      <c r="B545" s="0" t="s">
        <v>15624</v>
      </c>
      <c r="C545" s="0" t="s">
        <v>15625</v>
      </c>
      <c r="D545" s="0" t="n">
        <v>16967</v>
      </c>
      <c r="E545" s="0" t="str">
        <f aca="false">IF(D545&lt;8500,"begin","end")</f>
        <v>end</v>
      </c>
      <c r="F545" s="0" t="s">
        <v>709</v>
      </c>
      <c r="G545" s="0" t="n">
        <v>411</v>
      </c>
      <c r="H545" s="0" t="s">
        <v>25</v>
      </c>
    </row>
    <row r="546" customFormat="false" ht="13.2" hidden="false" customHeight="false" outlineLevel="0" collapsed="false">
      <c r="A546" s="0" t="s">
        <v>15626</v>
      </c>
      <c r="B546" s="0" t="s">
        <v>15627</v>
      </c>
      <c r="C546" s="0" t="s">
        <v>15628</v>
      </c>
      <c r="D546" s="0" t="n">
        <v>16883</v>
      </c>
      <c r="E546" s="0" t="str">
        <f aca="false">IF(D546&lt;8500,"begin","end")</f>
        <v>end</v>
      </c>
      <c r="F546" s="0" t="s">
        <v>709</v>
      </c>
      <c r="G546" s="0" t="n">
        <v>423</v>
      </c>
      <c r="H546" s="0" t="s">
        <v>25</v>
      </c>
    </row>
    <row r="547" customFormat="false" ht="13.2" hidden="false" customHeight="false" outlineLevel="0" collapsed="false">
      <c r="A547" s="0" t="s">
        <v>15629</v>
      </c>
      <c r="B547" s="0" t="s">
        <v>15630</v>
      </c>
      <c r="C547" s="0" t="s">
        <v>15631</v>
      </c>
      <c r="D547" s="0" t="n">
        <v>16952</v>
      </c>
      <c r="E547" s="0" t="str">
        <f aca="false">IF(D547&lt;8500,"begin","end")</f>
        <v>end</v>
      </c>
      <c r="F547" s="0" t="s">
        <v>709</v>
      </c>
      <c r="G547" s="0" t="n">
        <v>423</v>
      </c>
      <c r="H547" s="0" t="s">
        <v>25</v>
      </c>
    </row>
    <row r="548" customFormat="false" ht="13.2" hidden="false" customHeight="false" outlineLevel="0" collapsed="false">
      <c r="A548" s="0" t="s">
        <v>15632</v>
      </c>
      <c r="B548" s="0" t="s">
        <v>15633</v>
      </c>
      <c r="C548" s="0" t="s">
        <v>15634</v>
      </c>
      <c r="D548" s="0" t="n">
        <v>16860</v>
      </c>
      <c r="E548" s="0" t="str">
        <f aca="false">IF(D548&lt;8500,"begin","end")</f>
        <v>end</v>
      </c>
      <c r="F548" s="0" t="s">
        <v>709</v>
      </c>
      <c r="G548" s="0" t="n">
        <v>424</v>
      </c>
      <c r="H548" s="0" t="s">
        <v>25</v>
      </c>
    </row>
    <row r="549" customFormat="false" ht="13.2" hidden="false" customHeight="false" outlineLevel="0" collapsed="false">
      <c r="A549" s="0" t="s">
        <v>15635</v>
      </c>
      <c r="B549" s="0" t="s">
        <v>15636</v>
      </c>
      <c r="C549" s="0" t="s">
        <v>15637</v>
      </c>
      <c r="D549" s="0" t="n">
        <v>16931</v>
      </c>
      <c r="E549" s="0" t="str">
        <f aca="false">IF(D549&lt;8500,"begin","end")</f>
        <v>end</v>
      </c>
      <c r="F549" s="0" t="s">
        <v>709</v>
      </c>
      <c r="G549" s="0" t="n">
        <v>427</v>
      </c>
      <c r="H549" s="0" t="s">
        <v>25</v>
      </c>
    </row>
    <row r="550" customFormat="false" ht="13.2" hidden="false" customHeight="false" outlineLevel="0" collapsed="false">
      <c r="A550" s="0" t="s">
        <v>15638</v>
      </c>
      <c r="B550" s="0" t="s">
        <v>15639</v>
      </c>
      <c r="C550" s="0" t="s">
        <v>15640</v>
      </c>
      <c r="D550" s="0" t="n">
        <v>16904</v>
      </c>
      <c r="E550" s="0" t="str">
        <f aca="false">IF(D550&lt;8500,"begin","end")</f>
        <v>end</v>
      </c>
      <c r="F550" s="0" t="s">
        <v>709</v>
      </c>
      <c r="G550" s="0" t="n">
        <v>427</v>
      </c>
      <c r="H550" s="0" t="s">
        <v>25</v>
      </c>
    </row>
    <row r="551" customFormat="false" ht="13.2" hidden="false" customHeight="false" outlineLevel="0" collapsed="false">
      <c r="A551" s="0" t="s">
        <v>15641</v>
      </c>
      <c r="B551" s="0" t="s">
        <v>15642</v>
      </c>
      <c r="C551" s="0" t="s">
        <v>15643</v>
      </c>
      <c r="D551" s="0" t="n">
        <v>16907</v>
      </c>
      <c r="E551" s="0" t="str">
        <f aca="false">IF(D551&lt;8500,"begin","end")</f>
        <v>end</v>
      </c>
      <c r="F551" s="0" t="s">
        <v>709</v>
      </c>
      <c r="G551" s="0" t="n">
        <v>429</v>
      </c>
      <c r="H551" s="0" t="s">
        <v>25</v>
      </c>
    </row>
    <row r="552" customFormat="false" ht="13.2" hidden="false" customHeight="false" outlineLevel="0" collapsed="false">
      <c r="A552" s="0" t="s">
        <v>15644</v>
      </c>
      <c r="B552" s="0" t="s">
        <v>15645</v>
      </c>
      <c r="C552" s="0" t="s">
        <v>15646</v>
      </c>
      <c r="D552" s="0" t="n">
        <v>16910</v>
      </c>
      <c r="E552" s="0" t="str">
        <f aca="false">IF(D552&lt;8500,"begin","end")</f>
        <v>end</v>
      </c>
      <c r="F552" s="0" t="s">
        <v>709</v>
      </c>
      <c r="G552" s="0" t="n">
        <v>429</v>
      </c>
      <c r="H552" s="0" t="s">
        <v>25</v>
      </c>
    </row>
    <row r="553" customFormat="false" ht="13.2" hidden="false" customHeight="false" outlineLevel="0" collapsed="false">
      <c r="A553" s="0" t="s">
        <v>15647</v>
      </c>
      <c r="B553" s="0" t="s">
        <v>15648</v>
      </c>
      <c r="C553" s="0" t="s">
        <v>15649</v>
      </c>
      <c r="D553" s="0" t="n">
        <v>16848</v>
      </c>
      <c r="E553" s="0" t="str">
        <f aca="false">IF(D553&lt;8500,"begin","end")</f>
        <v>end</v>
      </c>
      <c r="F553" s="0" t="s">
        <v>709</v>
      </c>
      <c r="G553" s="0" t="n">
        <v>431</v>
      </c>
      <c r="H553" s="0" t="s">
        <v>25</v>
      </c>
    </row>
    <row r="554" customFormat="false" ht="13.2" hidden="false" customHeight="false" outlineLevel="0" collapsed="false">
      <c r="A554" s="0" t="s">
        <v>15650</v>
      </c>
      <c r="B554" s="0" t="s">
        <v>15651</v>
      </c>
      <c r="C554" s="0" t="s">
        <v>15652</v>
      </c>
      <c r="D554" s="0" t="n">
        <v>16835</v>
      </c>
      <c r="E554" s="0" t="str">
        <f aca="false">IF(D554&lt;8500,"begin","end")</f>
        <v>end</v>
      </c>
      <c r="F554" s="0" t="s">
        <v>709</v>
      </c>
      <c r="G554" s="0" t="n">
        <v>432</v>
      </c>
      <c r="H554" s="0" t="s">
        <v>25</v>
      </c>
    </row>
    <row r="555" customFormat="false" ht="13.2" hidden="false" customHeight="false" outlineLevel="0" collapsed="false">
      <c r="A555" s="0" t="s">
        <v>15653</v>
      </c>
      <c r="B555" s="0" t="s">
        <v>15654</v>
      </c>
      <c r="C555" s="0" t="s">
        <v>15655</v>
      </c>
      <c r="D555" s="0" t="n">
        <v>16860</v>
      </c>
      <c r="E555" s="0" t="str">
        <f aca="false">IF(D555&lt;8500,"begin","end")</f>
        <v>end</v>
      </c>
      <c r="F555" s="0" t="s">
        <v>709</v>
      </c>
      <c r="G555" s="0" t="n">
        <v>432</v>
      </c>
      <c r="H555" s="0" t="s">
        <v>25</v>
      </c>
    </row>
    <row r="556" customFormat="false" ht="13.2" hidden="false" customHeight="false" outlineLevel="0" collapsed="false">
      <c r="A556" s="0" t="s">
        <v>15656</v>
      </c>
      <c r="B556" s="0" t="s">
        <v>15657</v>
      </c>
      <c r="C556" s="0" t="s">
        <v>15658</v>
      </c>
      <c r="D556" s="0" t="n">
        <v>16857</v>
      </c>
      <c r="E556" s="0" t="str">
        <f aca="false">IF(D556&lt;8500,"begin","end")</f>
        <v>end</v>
      </c>
      <c r="F556" s="0" t="s">
        <v>709</v>
      </c>
      <c r="G556" s="0" t="n">
        <v>433</v>
      </c>
      <c r="H556" s="0" t="s">
        <v>25</v>
      </c>
    </row>
    <row r="557" customFormat="false" ht="13.2" hidden="false" customHeight="false" outlineLevel="0" collapsed="false">
      <c r="A557" s="0" t="s">
        <v>15659</v>
      </c>
      <c r="B557" s="0" t="s">
        <v>15660</v>
      </c>
      <c r="C557" s="0" t="s">
        <v>15661</v>
      </c>
      <c r="D557" s="0" t="n">
        <v>16858</v>
      </c>
      <c r="E557" s="0" t="str">
        <f aca="false">IF(D557&lt;8500,"begin","end")</f>
        <v>end</v>
      </c>
      <c r="F557" s="0" t="s">
        <v>709</v>
      </c>
      <c r="G557" s="0" t="n">
        <v>435</v>
      </c>
      <c r="H557" s="0" t="s">
        <v>25</v>
      </c>
    </row>
    <row r="558" customFormat="false" ht="13.2" hidden="false" customHeight="false" outlineLevel="0" collapsed="false">
      <c r="A558" s="0" t="s">
        <v>15662</v>
      </c>
      <c r="B558" s="0" t="s">
        <v>15663</v>
      </c>
      <c r="C558" s="0" t="s">
        <v>15664</v>
      </c>
      <c r="D558" s="0" t="n">
        <v>16910</v>
      </c>
      <c r="E558" s="0" t="str">
        <f aca="false">IF(D558&lt;8500,"begin","end")</f>
        <v>end</v>
      </c>
      <c r="F558" s="0" t="s">
        <v>709</v>
      </c>
      <c r="G558" s="0" t="n">
        <v>436</v>
      </c>
      <c r="H558" s="0" t="s">
        <v>25</v>
      </c>
    </row>
    <row r="559" customFormat="false" ht="13.2" hidden="false" customHeight="false" outlineLevel="0" collapsed="false">
      <c r="A559" s="0" t="s">
        <v>15665</v>
      </c>
      <c r="B559" s="0" t="s">
        <v>15666</v>
      </c>
      <c r="C559" s="0" t="s">
        <v>15667</v>
      </c>
      <c r="D559" s="0" t="n">
        <v>16867</v>
      </c>
      <c r="E559" s="0" t="str">
        <f aca="false">IF(D559&lt;8500,"begin","end")</f>
        <v>end</v>
      </c>
      <c r="F559" s="0" t="s">
        <v>709</v>
      </c>
      <c r="G559" s="0" t="n">
        <v>436</v>
      </c>
      <c r="H559" s="0" t="s">
        <v>25</v>
      </c>
    </row>
    <row r="560" customFormat="false" ht="13.2" hidden="false" customHeight="false" outlineLevel="0" collapsed="false">
      <c r="A560" s="0" t="s">
        <v>15668</v>
      </c>
      <c r="B560" s="0" t="s">
        <v>15669</v>
      </c>
      <c r="C560" s="0" t="s">
        <v>15670</v>
      </c>
      <c r="D560" s="0" t="n">
        <v>16952</v>
      </c>
      <c r="E560" s="0" t="str">
        <f aca="false">IF(D560&lt;8500,"begin","end")</f>
        <v>end</v>
      </c>
      <c r="F560" s="0" t="s">
        <v>709</v>
      </c>
      <c r="G560" s="0" t="n">
        <v>438</v>
      </c>
      <c r="H560" s="0" t="s">
        <v>25</v>
      </c>
    </row>
    <row r="561" customFormat="false" ht="13.2" hidden="false" customHeight="false" outlineLevel="0" collapsed="false">
      <c r="A561" s="0" t="s">
        <v>15671</v>
      </c>
      <c r="B561" s="0" t="s">
        <v>15672</v>
      </c>
      <c r="C561" s="0" t="s">
        <v>15673</v>
      </c>
      <c r="D561" s="0" t="n">
        <v>16834</v>
      </c>
      <c r="E561" s="0" t="str">
        <f aca="false">IF(D561&lt;8500,"begin","end")</f>
        <v>end</v>
      </c>
      <c r="F561" s="0" t="s">
        <v>709</v>
      </c>
      <c r="G561" s="0" t="n">
        <v>442</v>
      </c>
      <c r="H561" s="0" t="s">
        <v>25</v>
      </c>
    </row>
    <row r="562" customFormat="false" ht="13.2" hidden="false" customHeight="false" outlineLevel="0" collapsed="false">
      <c r="A562" s="0" t="s">
        <v>15674</v>
      </c>
      <c r="B562" s="0" t="s">
        <v>15675</v>
      </c>
      <c r="C562" s="0" t="s">
        <v>15676</v>
      </c>
      <c r="D562" s="0" t="n">
        <v>16890</v>
      </c>
      <c r="E562" s="0" t="str">
        <f aca="false">IF(D562&lt;8500,"begin","end")</f>
        <v>end</v>
      </c>
      <c r="F562" s="0" t="s">
        <v>709</v>
      </c>
      <c r="G562" s="0" t="n">
        <v>443</v>
      </c>
      <c r="H562" s="0" t="s">
        <v>25</v>
      </c>
    </row>
    <row r="563" customFormat="false" ht="13.2" hidden="false" customHeight="false" outlineLevel="0" collapsed="false">
      <c r="A563" s="0" t="s">
        <v>15677</v>
      </c>
      <c r="B563" s="0" t="s">
        <v>15678</v>
      </c>
      <c r="C563" s="0" t="s">
        <v>15679</v>
      </c>
      <c r="D563" s="0" t="n">
        <v>16967</v>
      </c>
      <c r="E563" s="0" t="str">
        <f aca="false">IF(D563&lt;8500,"begin","end")</f>
        <v>end</v>
      </c>
      <c r="F563" s="0" t="s">
        <v>709</v>
      </c>
      <c r="G563" s="0" t="n">
        <v>444</v>
      </c>
      <c r="H563" s="0" t="s">
        <v>25</v>
      </c>
    </row>
    <row r="564" customFormat="false" ht="13.2" hidden="false" customHeight="false" outlineLevel="0" collapsed="false">
      <c r="A564" s="0" t="s">
        <v>15680</v>
      </c>
      <c r="B564" s="0" t="s">
        <v>15681</v>
      </c>
      <c r="C564" s="0" t="s">
        <v>15682</v>
      </c>
      <c r="D564" s="0" t="n">
        <v>16882</v>
      </c>
      <c r="E564" s="0" t="str">
        <f aca="false">IF(D564&lt;8500,"begin","end")</f>
        <v>end</v>
      </c>
      <c r="F564" s="0" t="s">
        <v>709</v>
      </c>
      <c r="G564" s="0" t="n">
        <v>446</v>
      </c>
      <c r="H564" s="0" t="s">
        <v>25</v>
      </c>
    </row>
    <row r="565" customFormat="false" ht="13.2" hidden="false" customHeight="false" outlineLevel="0" collapsed="false">
      <c r="A565" s="0" t="s">
        <v>15683</v>
      </c>
      <c r="B565" s="0" t="s">
        <v>15684</v>
      </c>
      <c r="C565" s="0" t="s">
        <v>15685</v>
      </c>
      <c r="D565" s="0" t="n">
        <v>16833</v>
      </c>
      <c r="E565" s="0" t="str">
        <f aca="false">IF(D565&lt;8500,"begin","end")</f>
        <v>end</v>
      </c>
      <c r="F565" s="0" t="s">
        <v>709</v>
      </c>
      <c r="G565" s="0" t="n">
        <v>446</v>
      </c>
      <c r="H565" s="0" t="s">
        <v>25</v>
      </c>
    </row>
    <row r="566" customFormat="false" ht="13.2" hidden="false" customHeight="false" outlineLevel="0" collapsed="false">
      <c r="A566" s="0" t="s">
        <v>15686</v>
      </c>
      <c r="B566" s="0" t="s">
        <v>15687</v>
      </c>
      <c r="C566" s="0" t="s">
        <v>15688</v>
      </c>
      <c r="D566" s="0" t="n">
        <v>16843</v>
      </c>
      <c r="E566" s="0" t="str">
        <f aca="false">IF(D566&lt;8500,"begin","end")</f>
        <v>end</v>
      </c>
      <c r="F566" s="0" t="s">
        <v>709</v>
      </c>
      <c r="G566" s="0" t="n">
        <v>448</v>
      </c>
      <c r="H566" s="0" t="s">
        <v>25</v>
      </c>
    </row>
    <row r="567" customFormat="false" ht="13.2" hidden="false" customHeight="false" outlineLevel="0" collapsed="false">
      <c r="A567" s="0" t="s">
        <v>15689</v>
      </c>
      <c r="B567" s="0" t="s">
        <v>15690</v>
      </c>
      <c r="C567" s="0" t="s">
        <v>15691</v>
      </c>
      <c r="D567" s="0" t="n">
        <v>16874</v>
      </c>
      <c r="E567" s="0" t="str">
        <f aca="false">IF(D567&lt;8500,"begin","end")</f>
        <v>end</v>
      </c>
      <c r="F567" s="0" t="s">
        <v>709</v>
      </c>
      <c r="G567" s="0" t="n">
        <v>448</v>
      </c>
      <c r="H567" s="0" t="s">
        <v>25</v>
      </c>
    </row>
    <row r="568" customFormat="false" ht="13.2" hidden="false" customHeight="false" outlineLevel="0" collapsed="false">
      <c r="A568" s="0" t="s">
        <v>15692</v>
      </c>
      <c r="B568" s="0" t="s">
        <v>15693</v>
      </c>
      <c r="C568" s="0" t="s">
        <v>15694</v>
      </c>
      <c r="D568" s="0" t="n">
        <v>16868</v>
      </c>
      <c r="E568" s="0" t="str">
        <f aca="false">IF(D568&lt;8500,"begin","end")</f>
        <v>end</v>
      </c>
      <c r="F568" s="0" t="s">
        <v>709</v>
      </c>
      <c r="G568" s="0" t="n">
        <v>449</v>
      </c>
      <c r="H568" s="0" t="s">
        <v>25</v>
      </c>
    </row>
    <row r="569" customFormat="false" ht="13.2" hidden="false" customHeight="false" outlineLevel="0" collapsed="false">
      <c r="A569" s="0" t="s">
        <v>15695</v>
      </c>
      <c r="B569" s="0" t="s">
        <v>15696</v>
      </c>
      <c r="C569" s="0" t="s">
        <v>15697</v>
      </c>
      <c r="D569" s="0" t="n">
        <v>16882</v>
      </c>
      <c r="E569" s="0" t="str">
        <f aca="false">IF(D569&lt;8500,"begin","end")</f>
        <v>end</v>
      </c>
      <c r="F569" s="0" t="s">
        <v>709</v>
      </c>
      <c r="G569" s="0" t="n">
        <v>449</v>
      </c>
      <c r="H569" s="0" t="s">
        <v>25</v>
      </c>
    </row>
    <row r="570" customFormat="false" ht="13.2" hidden="false" customHeight="false" outlineLevel="0" collapsed="false">
      <c r="A570" s="0" t="s">
        <v>15698</v>
      </c>
      <c r="B570" s="0" t="s">
        <v>15699</v>
      </c>
      <c r="C570" s="0" t="s">
        <v>15700</v>
      </c>
      <c r="D570" s="0" t="n">
        <v>16873</v>
      </c>
      <c r="E570" s="0" t="str">
        <f aca="false">IF(D570&lt;8500,"begin","end")</f>
        <v>end</v>
      </c>
      <c r="F570" s="0" t="s">
        <v>709</v>
      </c>
      <c r="G570" s="0" t="n">
        <v>452</v>
      </c>
      <c r="H570" s="0" t="s">
        <v>25</v>
      </c>
    </row>
    <row r="571" customFormat="false" ht="13.2" hidden="false" customHeight="false" outlineLevel="0" collapsed="false">
      <c r="A571" s="0" t="s">
        <v>15701</v>
      </c>
      <c r="B571" s="0" t="s">
        <v>15702</v>
      </c>
      <c r="C571" s="0" t="s">
        <v>15703</v>
      </c>
      <c r="D571" s="0" t="n">
        <v>16873</v>
      </c>
      <c r="E571" s="0" t="str">
        <f aca="false">IF(D571&lt;8500,"begin","end")</f>
        <v>end</v>
      </c>
      <c r="F571" s="0" t="s">
        <v>709</v>
      </c>
      <c r="G571" s="0" t="n">
        <v>454</v>
      </c>
      <c r="H571" s="0" t="s">
        <v>25</v>
      </c>
    </row>
    <row r="572" customFormat="false" ht="13.2" hidden="false" customHeight="false" outlineLevel="0" collapsed="false">
      <c r="A572" s="0" t="s">
        <v>15704</v>
      </c>
      <c r="B572" s="0" t="s">
        <v>15705</v>
      </c>
      <c r="C572" s="0" t="s">
        <v>15706</v>
      </c>
      <c r="D572" s="0" t="n">
        <v>16882</v>
      </c>
      <c r="E572" s="0" t="str">
        <f aca="false">IF(D572&lt;8500,"begin","end")</f>
        <v>end</v>
      </c>
      <c r="F572" s="0" t="s">
        <v>709</v>
      </c>
      <c r="G572" s="0" t="n">
        <v>457</v>
      </c>
      <c r="H572" s="0" t="s">
        <v>25</v>
      </c>
    </row>
    <row r="573" customFormat="false" ht="13.2" hidden="false" customHeight="false" outlineLevel="0" collapsed="false">
      <c r="A573" s="0" t="s">
        <v>15707</v>
      </c>
      <c r="B573" s="0" t="s">
        <v>15708</v>
      </c>
      <c r="C573" s="0" t="s">
        <v>15709</v>
      </c>
      <c r="D573" s="0" t="n">
        <v>16838</v>
      </c>
      <c r="E573" s="0" t="str">
        <f aca="false">IF(D573&lt;8500,"begin","end")</f>
        <v>end</v>
      </c>
      <c r="F573" s="0" t="s">
        <v>709</v>
      </c>
      <c r="G573" s="0" t="n">
        <v>457</v>
      </c>
      <c r="H573" s="0" t="s">
        <v>25</v>
      </c>
    </row>
    <row r="574" customFormat="false" ht="13.2" hidden="false" customHeight="false" outlineLevel="0" collapsed="false">
      <c r="A574" s="0" t="s">
        <v>15710</v>
      </c>
      <c r="B574" s="0" t="s">
        <v>15711</v>
      </c>
      <c r="C574" s="0" t="s">
        <v>15712</v>
      </c>
      <c r="D574" s="0" t="n">
        <v>16873</v>
      </c>
      <c r="E574" s="0" t="str">
        <f aca="false">IF(D574&lt;8500,"begin","end")</f>
        <v>end</v>
      </c>
      <c r="F574" s="0" t="s">
        <v>709</v>
      </c>
      <c r="G574" s="0" t="n">
        <v>458</v>
      </c>
      <c r="H574" s="0" t="s">
        <v>25</v>
      </c>
    </row>
    <row r="575" customFormat="false" ht="13.2" hidden="false" customHeight="false" outlineLevel="0" collapsed="false">
      <c r="A575" s="0" t="s">
        <v>15713</v>
      </c>
      <c r="B575" s="0" t="s">
        <v>15714</v>
      </c>
      <c r="C575" s="0" t="s">
        <v>15715</v>
      </c>
      <c r="D575" s="0" t="n">
        <v>16889</v>
      </c>
      <c r="E575" s="0" t="str">
        <f aca="false">IF(D575&lt;8500,"begin","end")</f>
        <v>end</v>
      </c>
      <c r="F575" s="0" t="s">
        <v>709</v>
      </c>
      <c r="G575" s="0" t="n">
        <v>460</v>
      </c>
      <c r="H575" s="0" t="s">
        <v>25</v>
      </c>
    </row>
    <row r="576" customFormat="false" ht="13.2" hidden="false" customHeight="false" outlineLevel="0" collapsed="false">
      <c r="A576" s="0" t="s">
        <v>15716</v>
      </c>
      <c r="B576" s="0" t="s">
        <v>15717</v>
      </c>
      <c r="C576" s="0" t="s">
        <v>15718</v>
      </c>
      <c r="D576" s="0" t="n">
        <v>16873</v>
      </c>
      <c r="E576" s="0" t="str">
        <f aca="false">IF(D576&lt;8500,"begin","end")</f>
        <v>end</v>
      </c>
      <c r="F576" s="0" t="s">
        <v>709</v>
      </c>
      <c r="G576" s="0" t="n">
        <v>471</v>
      </c>
      <c r="H576" s="0" t="s">
        <v>25</v>
      </c>
    </row>
    <row r="577" customFormat="false" ht="13.2" hidden="false" customHeight="false" outlineLevel="0" collapsed="false">
      <c r="A577" s="0" t="s">
        <v>15719</v>
      </c>
      <c r="B577" s="0" t="s">
        <v>15720</v>
      </c>
      <c r="C577" s="0" t="s">
        <v>15721</v>
      </c>
      <c r="D577" s="0" t="n">
        <v>16848</v>
      </c>
      <c r="E577" s="0" t="str">
        <f aca="false">IF(D577&lt;8500,"begin","end")</f>
        <v>end</v>
      </c>
      <c r="F577" s="0" t="s">
        <v>709</v>
      </c>
      <c r="G577" s="0" t="n">
        <v>481</v>
      </c>
      <c r="H577" s="0" t="s">
        <v>25</v>
      </c>
    </row>
    <row r="578" customFormat="false" ht="13.2" hidden="false" customHeight="false" outlineLevel="0" collapsed="false">
      <c r="A578" s="0" t="s">
        <v>15722</v>
      </c>
      <c r="B578" s="0" t="s">
        <v>15723</v>
      </c>
      <c r="C578" s="0" t="s">
        <v>15724</v>
      </c>
      <c r="D578" s="0" t="n">
        <v>16852</v>
      </c>
      <c r="E578" s="0" t="str">
        <f aca="false">IF(D578&lt;8500,"begin","end")</f>
        <v>end</v>
      </c>
      <c r="F578" s="0" t="s">
        <v>709</v>
      </c>
      <c r="G578" s="0" t="n">
        <v>481</v>
      </c>
      <c r="H578" s="0" t="s">
        <v>25</v>
      </c>
    </row>
    <row r="579" customFormat="false" ht="13.2" hidden="false" customHeight="false" outlineLevel="0" collapsed="false">
      <c r="A579" s="0" t="s">
        <v>15725</v>
      </c>
      <c r="B579" s="0" t="s">
        <v>15726</v>
      </c>
      <c r="C579" s="0" t="s">
        <v>15727</v>
      </c>
      <c r="D579" s="0" t="n">
        <v>16852</v>
      </c>
      <c r="E579" s="0" t="str">
        <f aca="false">IF(D579&lt;8500,"begin","end")</f>
        <v>end</v>
      </c>
      <c r="F579" s="0" t="s">
        <v>709</v>
      </c>
      <c r="G579" s="0" t="n">
        <v>483</v>
      </c>
      <c r="H579" s="0" t="s">
        <v>25</v>
      </c>
    </row>
    <row r="580" customFormat="false" ht="13.2" hidden="false" customHeight="false" outlineLevel="0" collapsed="false">
      <c r="A580" s="0" t="s">
        <v>15728</v>
      </c>
      <c r="B580" s="0" t="s">
        <v>15729</v>
      </c>
      <c r="C580" s="0" t="s">
        <v>15730</v>
      </c>
      <c r="D580" s="0" t="n">
        <v>16836</v>
      </c>
      <c r="E580" s="0" t="str">
        <f aca="false">IF(D580&lt;8500,"begin","end")</f>
        <v>end</v>
      </c>
      <c r="F580" s="0" t="s">
        <v>709</v>
      </c>
      <c r="G580" s="0" t="n">
        <v>483</v>
      </c>
      <c r="H580" s="0" t="s">
        <v>25</v>
      </c>
    </row>
    <row r="581" customFormat="false" ht="13.2" hidden="false" customHeight="false" outlineLevel="0" collapsed="false">
      <c r="A581" s="0" t="s">
        <v>15731</v>
      </c>
      <c r="B581" s="0" t="s">
        <v>15732</v>
      </c>
      <c r="C581" s="0" t="s">
        <v>15733</v>
      </c>
      <c r="D581" s="0" t="n">
        <v>16834</v>
      </c>
      <c r="E581" s="0" t="str">
        <f aca="false">IF(D581&lt;8500,"begin","end")</f>
        <v>end</v>
      </c>
      <c r="F581" s="0" t="s">
        <v>709</v>
      </c>
      <c r="G581" s="0" t="n">
        <v>488</v>
      </c>
      <c r="H581" s="0" t="s">
        <v>25</v>
      </c>
    </row>
    <row r="582" customFormat="false" ht="13.2" hidden="false" customHeight="false" outlineLevel="0" collapsed="false">
      <c r="A582" s="0" t="s">
        <v>15734</v>
      </c>
      <c r="B582" s="0" t="s">
        <v>15735</v>
      </c>
      <c r="C582" s="0" t="s">
        <v>15736</v>
      </c>
      <c r="D582" s="0" t="n">
        <v>16834</v>
      </c>
      <c r="E582" s="0" t="str">
        <f aca="false">IF(D582&lt;8500,"begin","end")</f>
        <v>end</v>
      </c>
      <c r="F582" s="0" t="s">
        <v>709</v>
      </c>
      <c r="G582" s="0" t="n">
        <v>489</v>
      </c>
      <c r="H582" s="0" t="s">
        <v>25</v>
      </c>
    </row>
    <row r="583" customFormat="false" ht="13.2" hidden="false" customHeight="false" outlineLevel="0" collapsed="false">
      <c r="A583" s="0" t="s">
        <v>15737</v>
      </c>
      <c r="B583" s="0" t="s">
        <v>15738</v>
      </c>
      <c r="C583" s="0" t="s">
        <v>15739</v>
      </c>
      <c r="D583" s="0" t="n">
        <v>16807</v>
      </c>
      <c r="E583" s="0" t="str">
        <f aca="false">IF(D583&lt;8500,"begin","end")</f>
        <v>end</v>
      </c>
      <c r="F583" s="0" t="s">
        <v>709</v>
      </c>
      <c r="G583" s="0" t="n">
        <v>501</v>
      </c>
      <c r="H583" s="0" t="s">
        <v>25</v>
      </c>
    </row>
    <row r="584" customFormat="false" ht="13.2" hidden="false" customHeight="false" outlineLevel="0" collapsed="false">
      <c r="A584" s="0" t="s">
        <v>15740</v>
      </c>
      <c r="B584" s="0" t="s">
        <v>15741</v>
      </c>
      <c r="C584" s="0" t="s">
        <v>15742</v>
      </c>
      <c r="D584" s="0" t="n">
        <v>16834</v>
      </c>
      <c r="E584" s="0" t="str">
        <f aca="false">IF(D584&lt;8500,"begin","end")</f>
        <v>end</v>
      </c>
      <c r="F584" s="0" t="s">
        <v>709</v>
      </c>
      <c r="G584" s="0" t="n">
        <v>504</v>
      </c>
      <c r="H584" s="0" t="s">
        <v>25</v>
      </c>
    </row>
    <row r="585" customFormat="false" ht="13.2" hidden="false" customHeight="false" outlineLevel="0" collapsed="false">
      <c r="A585" s="0" t="s">
        <v>15743</v>
      </c>
      <c r="B585" s="0" t="s">
        <v>15744</v>
      </c>
      <c r="C585" s="0" t="s">
        <v>15745</v>
      </c>
      <c r="D585" s="0" t="n">
        <v>16834</v>
      </c>
      <c r="E585" s="0" t="str">
        <f aca="false">IF(D585&lt;8500,"begin","end")</f>
        <v>end</v>
      </c>
      <c r="F585" s="0" t="s">
        <v>709</v>
      </c>
      <c r="G585" s="0" t="n">
        <v>504</v>
      </c>
      <c r="H585" s="0" t="s">
        <v>25</v>
      </c>
    </row>
    <row r="586" customFormat="false" ht="13.2" hidden="false" customHeight="false" outlineLevel="0" collapsed="false">
      <c r="A586" s="0" t="s">
        <v>15746</v>
      </c>
      <c r="B586" s="0" t="s">
        <v>15747</v>
      </c>
      <c r="C586" s="0" t="s">
        <v>15748</v>
      </c>
      <c r="D586" s="0" t="n">
        <v>16834</v>
      </c>
      <c r="E586" s="0" t="str">
        <f aca="false">IF(D586&lt;8500,"begin","end")</f>
        <v>end</v>
      </c>
      <c r="F586" s="0" t="s">
        <v>709</v>
      </c>
      <c r="G586" s="0" t="n">
        <v>505</v>
      </c>
      <c r="H586" s="0" t="s">
        <v>25</v>
      </c>
    </row>
    <row r="587" customFormat="false" ht="13.2" hidden="false" customHeight="false" outlineLevel="0" collapsed="false">
      <c r="A587" s="0" t="s">
        <v>15749</v>
      </c>
      <c r="B587" s="0" t="s">
        <v>15750</v>
      </c>
      <c r="C587" s="0" t="s">
        <v>15751</v>
      </c>
      <c r="D587" s="0" t="n">
        <v>16834</v>
      </c>
      <c r="E587" s="0" t="str">
        <f aca="false">IF(D587&lt;8500,"begin","end")</f>
        <v>end</v>
      </c>
      <c r="F587" s="0" t="s">
        <v>709</v>
      </c>
      <c r="G587" s="0" t="n">
        <v>505</v>
      </c>
      <c r="H587" s="0" t="s">
        <v>25</v>
      </c>
    </row>
    <row r="588" customFormat="false" ht="13.2" hidden="false" customHeight="false" outlineLevel="0" collapsed="false">
      <c r="A588" s="0" t="s">
        <v>15752</v>
      </c>
      <c r="B588" s="0" t="s">
        <v>15753</v>
      </c>
      <c r="C588" s="0" t="s">
        <v>15754</v>
      </c>
      <c r="D588" s="0" t="n">
        <v>16967</v>
      </c>
      <c r="E588" s="0" t="str">
        <f aca="false">IF(D588&lt;8500,"begin","end")</f>
        <v>end</v>
      </c>
      <c r="F588" s="0" t="s">
        <v>709</v>
      </c>
      <c r="G588" s="0" t="n">
        <v>506</v>
      </c>
      <c r="H588" s="0" t="s">
        <v>25</v>
      </c>
    </row>
    <row r="589" customFormat="false" ht="13.2" hidden="false" customHeight="false" outlineLevel="0" collapsed="false">
      <c r="A589" s="0" t="s">
        <v>15755</v>
      </c>
      <c r="B589" s="0" t="s">
        <v>15756</v>
      </c>
      <c r="C589" s="0" t="s">
        <v>15757</v>
      </c>
      <c r="D589" s="0" t="n">
        <v>16834</v>
      </c>
      <c r="E589" s="0" t="str">
        <f aca="false">IF(D589&lt;8500,"begin","end")</f>
        <v>end</v>
      </c>
      <c r="F589" s="0" t="s">
        <v>709</v>
      </c>
      <c r="G589" s="0" t="n">
        <v>513</v>
      </c>
      <c r="H589" s="0" t="s">
        <v>25</v>
      </c>
    </row>
    <row r="590" customFormat="false" ht="13.2" hidden="false" customHeight="false" outlineLevel="0" collapsed="false">
      <c r="A590" s="0" t="s">
        <v>15758</v>
      </c>
      <c r="B590" s="0" t="s">
        <v>15759</v>
      </c>
      <c r="C590" s="0" t="s">
        <v>15760</v>
      </c>
      <c r="D590" s="0" t="n">
        <v>16834</v>
      </c>
      <c r="E590" s="0" t="str">
        <f aca="false">IF(D590&lt;8500,"begin","end")</f>
        <v>end</v>
      </c>
      <c r="F590" s="0" t="s">
        <v>709</v>
      </c>
      <c r="G590" s="0" t="n">
        <v>514</v>
      </c>
      <c r="H590" s="0" t="s">
        <v>25</v>
      </c>
    </row>
    <row r="591" customFormat="false" ht="13.2" hidden="false" customHeight="false" outlineLevel="0" collapsed="false">
      <c r="A591" s="0" t="s">
        <v>15761</v>
      </c>
      <c r="B591" s="0" t="s">
        <v>15762</v>
      </c>
      <c r="C591" s="0" t="s">
        <v>15763</v>
      </c>
      <c r="D591" s="0" t="n">
        <v>16834</v>
      </c>
      <c r="E591" s="0" t="str">
        <f aca="false">IF(D591&lt;8500,"begin","end")</f>
        <v>end</v>
      </c>
      <c r="F591" s="0" t="s">
        <v>709</v>
      </c>
      <c r="G591" s="0" t="n">
        <v>524</v>
      </c>
      <c r="H591" s="0" t="s">
        <v>25</v>
      </c>
    </row>
    <row r="592" customFormat="false" ht="13.2" hidden="false" customHeight="false" outlineLevel="0" collapsed="false">
      <c r="A592" s="0" t="s">
        <v>15764</v>
      </c>
      <c r="B592" s="0" t="s">
        <v>15765</v>
      </c>
      <c r="C592" s="0" t="s">
        <v>15766</v>
      </c>
      <c r="D592" s="0" t="n">
        <v>16812</v>
      </c>
      <c r="E592" s="0" t="str">
        <f aca="false">IF(D592&lt;8500,"begin","end")</f>
        <v>end</v>
      </c>
      <c r="F592" s="0" t="s">
        <v>709</v>
      </c>
      <c r="G592" s="0" t="n">
        <v>530</v>
      </c>
      <c r="H592" s="0" t="s">
        <v>25</v>
      </c>
    </row>
    <row r="593" customFormat="false" ht="13.2" hidden="false" customHeight="false" outlineLevel="0" collapsed="false">
      <c r="A593" s="0" t="s">
        <v>15767</v>
      </c>
      <c r="B593" s="0" t="s">
        <v>15768</v>
      </c>
      <c r="C593" s="0" t="s">
        <v>15769</v>
      </c>
      <c r="D593" s="0" t="n">
        <v>16807</v>
      </c>
      <c r="E593" s="0" t="str">
        <f aca="false">IF(D593&lt;8500,"begin","end")</f>
        <v>end</v>
      </c>
      <c r="F593" s="0" t="s">
        <v>709</v>
      </c>
      <c r="G593" s="0" t="n">
        <v>535</v>
      </c>
      <c r="H593" s="0" t="s">
        <v>25</v>
      </c>
    </row>
    <row r="594" customFormat="false" ht="13.2" hidden="false" customHeight="false" outlineLevel="0" collapsed="false">
      <c r="A594" s="0" t="s">
        <v>15770</v>
      </c>
      <c r="B594" s="0" t="s">
        <v>15771</v>
      </c>
      <c r="C594" s="0" t="s">
        <v>15772</v>
      </c>
      <c r="D594" s="0" t="n">
        <v>16724</v>
      </c>
      <c r="E594" s="0" t="str">
        <f aca="false">IF(D594&lt;8500,"begin","end")</f>
        <v>end</v>
      </c>
      <c r="F594" s="0" t="s">
        <v>709</v>
      </c>
      <c r="G594" s="0" t="n">
        <v>536</v>
      </c>
      <c r="H594" s="0" t="s">
        <v>25</v>
      </c>
    </row>
    <row r="595" customFormat="false" ht="13.2" hidden="false" customHeight="false" outlineLevel="0" collapsed="false">
      <c r="A595" s="0" t="s">
        <v>15773</v>
      </c>
      <c r="B595" s="0" t="s">
        <v>15774</v>
      </c>
      <c r="C595" s="0" t="s">
        <v>15775</v>
      </c>
      <c r="D595" s="0" t="n">
        <v>16807</v>
      </c>
      <c r="E595" s="0" t="str">
        <f aca="false">IF(D595&lt;8500,"begin","end")</f>
        <v>end</v>
      </c>
      <c r="F595" s="0" t="s">
        <v>709</v>
      </c>
      <c r="G595" s="0" t="n">
        <v>545</v>
      </c>
      <c r="H595" s="0" t="s">
        <v>25</v>
      </c>
    </row>
    <row r="596" customFormat="false" ht="13.2" hidden="false" customHeight="false" outlineLevel="0" collapsed="false">
      <c r="A596" s="0" t="s">
        <v>15776</v>
      </c>
      <c r="B596" s="0" t="s">
        <v>15777</v>
      </c>
      <c r="C596" s="0" t="s">
        <v>15778</v>
      </c>
      <c r="D596" s="0" t="n">
        <v>16807</v>
      </c>
      <c r="E596" s="0" t="str">
        <f aca="false">IF(D596&lt;8500,"begin","end")</f>
        <v>end</v>
      </c>
      <c r="F596" s="0" t="s">
        <v>709</v>
      </c>
      <c r="G596" s="0" t="n">
        <v>559</v>
      </c>
      <c r="H596" s="0" t="s">
        <v>25</v>
      </c>
    </row>
    <row r="597" customFormat="false" ht="13.2" hidden="false" customHeight="false" outlineLevel="0" collapsed="false">
      <c r="A597" s="0" t="s">
        <v>15779</v>
      </c>
      <c r="B597" s="0" t="s">
        <v>15780</v>
      </c>
      <c r="C597" s="0" t="s">
        <v>15781</v>
      </c>
      <c r="D597" s="0" t="n">
        <v>16843</v>
      </c>
      <c r="E597" s="0" t="str">
        <f aca="false">IF(D597&lt;8500,"begin","end")</f>
        <v>end</v>
      </c>
      <c r="F597" s="0" t="s">
        <v>709</v>
      </c>
      <c r="G597" s="0" t="n">
        <v>571</v>
      </c>
      <c r="H597" s="0" t="s">
        <v>25</v>
      </c>
    </row>
    <row r="598" customFormat="false" ht="13.2" hidden="false" customHeight="false" outlineLevel="0" collapsed="false">
      <c r="A598" s="0" t="s">
        <v>15782</v>
      </c>
      <c r="B598" s="0" t="s">
        <v>15783</v>
      </c>
      <c r="C598" s="0" t="s">
        <v>15784</v>
      </c>
      <c r="D598" s="0" t="n">
        <v>16834</v>
      </c>
      <c r="E598" s="0" t="str">
        <f aca="false">IF(D598&lt;8500,"begin","end")</f>
        <v>end</v>
      </c>
      <c r="F598" s="0" t="s">
        <v>709</v>
      </c>
      <c r="G598" s="0" t="n">
        <v>579</v>
      </c>
      <c r="H598" s="0" t="s">
        <v>25</v>
      </c>
    </row>
    <row r="599" customFormat="false" ht="13.2" hidden="false" customHeight="false" outlineLevel="0" collapsed="false">
      <c r="A599" s="0" t="s">
        <v>15785</v>
      </c>
      <c r="B599" s="0" t="s">
        <v>15786</v>
      </c>
      <c r="C599" s="0" t="s">
        <v>15787</v>
      </c>
      <c r="D599" s="0" t="n">
        <v>16764</v>
      </c>
      <c r="E599" s="0" t="str">
        <f aca="false">IF(D599&lt;8500,"begin","end")</f>
        <v>end</v>
      </c>
      <c r="F599" s="0" t="s">
        <v>709</v>
      </c>
      <c r="G599" s="0" t="n">
        <v>580</v>
      </c>
      <c r="H599" s="0" t="s">
        <v>25</v>
      </c>
    </row>
    <row r="600" customFormat="false" ht="13.2" hidden="false" customHeight="false" outlineLevel="0" collapsed="false">
      <c r="A600" s="0" t="s">
        <v>15788</v>
      </c>
      <c r="B600" s="0" t="s">
        <v>15789</v>
      </c>
      <c r="C600" s="0" t="s">
        <v>15790</v>
      </c>
      <c r="D600" s="0" t="n">
        <v>16724</v>
      </c>
      <c r="E600" s="0" t="str">
        <f aca="false">IF(D600&lt;8500,"begin","end")</f>
        <v>end</v>
      </c>
      <c r="F600" s="0" t="s">
        <v>709</v>
      </c>
      <c r="G600" s="0" t="n">
        <v>591</v>
      </c>
      <c r="H600" s="0" t="s">
        <v>25</v>
      </c>
    </row>
    <row r="601" customFormat="false" ht="13.2" hidden="false" customHeight="false" outlineLevel="0" collapsed="false">
      <c r="A601" s="0" t="s">
        <v>15791</v>
      </c>
      <c r="B601" s="0" t="s">
        <v>15792</v>
      </c>
      <c r="C601" s="0" t="s">
        <v>15793</v>
      </c>
      <c r="D601" s="0" t="n">
        <v>16726</v>
      </c>
      <c r="E601" s="0" t="str">
        <f aca="false">IF(D601&lt;8500,"begin","end")</f>
        <v>end</v>
      </c>
      <c r="F601" s="0" t="s">
        <v>709</v>
      </c>
      <c r="G601" s="0" t="n">
        <v>592</v>
      </c>
      <c r="H601" s="0" t="s">
        <v>25</v>
      </c>
    </row>
    <row r="602" customFormat="false" ht="13.2" hidden="false" customHeight="false" outlineLevel="0" collapsed="false">
      <c r="A602" s="0" t="s">
        <v>15794</v>
      </c>
      <c r="B602" s="0" t="s">
        <v>15795</v>
      </c>
      <c r="C602" s="0" t="s">
        <v>15796</v>
      </c>
      <c r="D602" s="0" t="n">
        <v>16763</v>
      </c>
      <c r="E602" s="0" t="str">
        <f aca="false">IF(D602&lt;8500,"begin","end")</f>
        <v>end</v>
      </c>
      <c r="F602" s="0" t="s">
        <v>709</v>
      </c>
      <c r="G602" s="0" t="n">
        <v>597</v>
      </c>
      <c r="H602" s="0" t="s">
        <v>25</v>
      </c>
    </row>
    <row r="603" customFormat="false" ht="13.2" hidden="false" customHeight="false" outlineLevel="0" collapsed="false">
      <c r="A603" s="0" t="s">
        <v>15797</v>
      </c>
      <c r="B603" s="0" t="s">
        <v>15798</v>
      </c>
      <c r="C603" s="0" t="s">
        <v>15799</v>
      </c>
      <c r="D603" s="0" t="n">
        <v>16747</v>
      </c>
      <c r="E603" s="0" t="str">
        <f aca="false">IF(D603&lt;8500,"begin","end")</f>
        <v>end</v>
      </c>
      <c r="F603" s="0" t="s">
        <v>709</v>
      </c>
      <c r="G603" s="0" t="n">
        <v>611</v>
      </c>
      <c r="H603" s="0" t="s">
        <v>25</v>
      </c>
    </row>
    <row r="604" customFormat="false" ht="13.2" hidden="false" customHeight="false" outlineLevel="0" collapsed="false">
      <c r="A604" s="0" t="s">
        <v>15800</v>
      </c>
      <c r="B604" s="0" t="s">
        <v>15801</v>
      </c>
      <c r="C604" s="0" t="s">
        <v>15802</v>
      </c>
      <c r="D604" s="0" t="n">
        <v>16749</v>
      </c>
      <c r="E604" s="0" t="str">
        <f aca="false">IF(D604&lt;8500,"begin","end")</f>
        <v>end</v>
      </c>
      <c r="F604" s="0" t="s">
        <v>709</v>
      </c>
      <c r="G604" s="0" t="n">
        <v>616</v>
      </c>
      <c r="H604" s="0" t="s">
        <v>25</v>
      </c>
    </row>
    <row r="605" customFormat="false" ht="13.2" hidden="false" customHeight="false" outlineLevel="0" collapsed="false">
      <c r="A605" s="0" t="s">
        <v>15803</v>
      </c>
      <c r="B605" s="0" t="s">
        <v>15804</v>
      </c>
      <c r="C605" s="0" t="s">
        <v>15805</v>
      </c>
      <c r="D605" s="0" t="n">
        <v>16750</v>
      </c>
      <c r="E605" s="0" t="str">
        <f aca="false">IF(D605&lt;8500,"begin","end")</f>
        <v>end</v>
      </c>
      <c r="F605" s="0" t="s">
        <v>709</v>
      </c>
      <c r="G605" s="0" t="n">
        <v>618</v>
      </c>
      <c r="H605" s="0" t="s">
        <v>25</v>
      </c>
    </row>
    <row r="606" customFormat="false" ht="13.2" hidden="false" customHeight="false" outlineLevel="0" collapsed="false">
      <c r="A606" s="0" t="s">
        <v>15806</v>
      </c>
      <c r="B606" s="0" t="s">
        <v>15807</v>
      </c>
      <c r="C606" s="0" t="s">
        <v>15808</v>
      </c>
      <c r="D606" s="0" t="n">
        <v>16753</v>
      </c>
      <c r="E606" s="0" t="str">
        <f aca="false">IF(D606&lt;8500,"begin","end")</f>
        <v>end</v>
      </c>
      <c r="F606" s="0" t="s">
        <v>709</v>
      </c>
      <c r="G606" s="0" t="n">
        <v>622</v>
      </c>
      <c r="H606" s="0" t="s">
        <v>25</v>
      </c>
    </row>
    <row r="607" customFormat="false" ht="13.2" hidden="false" customHeight="false" outlineLevel="0" collapsed="false">
      <c r="A607" s="0" t="s">
        <v>15809</v>
      </c>
      <c r="B607" s="0" t="s">
        <v>15810</v>
      </c>
      <c r="C607" s="0" t="s">
        <v>15811</v>
      </c>
      <c r="D607" s="0" t="n">
        <v>16737</v>
      </c>
      <c r="E607" s="0" t="str">
        <f aca="false">IF(D607&lt;8500,"begin","end")</f>
        <v>end</v>
      </c>
      <c r="F607" s="0" t="s">
        <v>709</v>
      </c>
      <c r="G607" s="0" t="n">
        <v>624</v>
      </c>
      <c r="H607" s="0" t="s">
        <v>25</v>
      </c>
    </row>
    <row r="608" customFormat="false" ht="13.2" hidden="false" customHeight="false" outlineLevel="0" collapsed="false">
      <c r="A608" s="0" t="s">
        <v>15812</v>
      </c>
      <c r="B608" s="0" t="s">
        <v>15813</v>
      </c>
      <c r="C608" s="0" t="s">
        <v>15814</v>
      </c>
      <c r="D608" s="0" t="n">
        <v>16748</v>
      </c>
      <c r="E608" s="0" t="str">
        <f aca="false">IF(D608&lt;8500,"begin","end")</f>
        <v>end</v>
      </c>
      <c r="F608" s="0" t="s">
        <v>709</v>
      </c>
      <c r="G608" s="0" t="n">
        <v>624</v>
      </c>
      <c r="H608" s="0" t="s">
        <v>25</v>
      </c>
    </row>
    <row r="609" customFormat="false" ht="13.2" hidden="false" customHeight="false" outlineLevel="0" collapsed="false">
      <c r="A609" s="0" t="s">
        <v>15815</v>
      </c>
      <c r="B609" s="0" t="s">
        <v>15816</v>
      </c>
      <c r="C609" s="0" t="s">
        <v>15817</v>
      </c>
      <c r="D609" s="0" t="n">
        <v>16724</v>
      </c>
      <c r="E609" s="0" t="str">
        <f aca="false">IF(D609&lt;8500,"begin","end")</f>
        <v>end</v>
      </c>
      <c r="F609" s="0" t="s">
        <v>709</v>
      </c>
      <c r="G609" s="0" t="n">
        <v>627</v>
      </c>
      <c r="H609" s="0" t="s">
        <v>25</v>
      </c>
    </row>
    <row r="610" customFormat="false" ht="13.2" hidden="false" customHeight="false" outlineLevel="0" collapsed="false">
      <c r="A610" s="0" t="s">
        <v>15818</v>
      </c>
      <c r="B610" s="0" t="s">
        <v>15819</v>
      </c>
      <c r="C610" s="0" t="s">
        <v>15820</v>
      </c>
      <c r="D610" s="0" t="n">
        <v>16755</v>
      </c>
      <c r="E610" s="0" t="str">
        <f aca="false">IF(D610&lt;8500,"begin","end")</f>
        <v>end</v>
      </c>
      <c r="F610" s="0" t="s">
        <v>709</v>
      </c>
      <c r="G610" s="0" t="n">
        <v>636</v>
      </c>
      <c r="H610" s="0" t="s">
        <v>25</v>
      </c>
    </row>
    <row r="611" customFormat="false" ht="13.2" hidden="false" customHeight="false" outlineLevel="0" collapsed="false">
      <c r="A611" s="0" t="s">
        <v>15821</v>
      </c>
      <c r="B611" s="0" t="s">
        <v>15822</v>
      </c>
      <c r="C611" s="0" t="s">
        <v>15823</v>
      </c>
      <c r="D611" s="0" t="n">
        <v>16967</v>
      </c>
      <c r="E611" s="0" t="str">
        <f aca="false">IF(D611&lt;8500,"begin","end")</f>
        <v>end</v>
      </c>
      <c r="F611" s="0" t="s">
        <v>709</v>
      </c>
      <c r="G611" s="0" t="n">
        <v>1039</v>
      </c>
      <c r="H611" s="0" t="s">
        <v>25</v>
      </c>
    </row>
    <row r="612" customFormat="false" ht="13.2" hidden="false" customHeight="false" outlineLevel="0" collapsed="false">
      <c r="A612" s="0" t="s">
        <v>15824</v>
      </c>
      <c r="B612" s="0" t="s">
        <v>15825</v>
      </c>
      <c r="C612" s="0" t="s">
        <v>15826</v>
      </c>
      <c r="D612" s="0" t="n">
        <v>16967</v>
      </c>
      <c r="E612" s="0" t="str">
        <f aca="false">IF(D612&lt;8500,"begin","end")</f>
        <v>end</v>
      </c>
      <c r="F612" s="0" t="s">
        <v>709</v>
      </c>
      <c r="G612" s="0" t="n">
        <v>1042</v>
      </c>
      <c r="H612" s="0" t="s">
        <v>25</v>
      </c>
    </row>
    <row r="613" customFormat="false" ht="13.2" hidden="false" customHeight="false" outlineLevel="0" collapsed="false">
      <c r="A613" s="0" t="s">
        <v>15827</v>
      </c>
      <c r="B613" s="0" t="s">
        <v>15828</v>
      </c>
      <c r="C613" s="0" t="s">
        <v>15829</v>
      </c>
      <c r="D613" s="0" t="n">
        <v>16895</v>
      </c>
      <c r="E613" s="0" t="str">
        <f aca="false">IF(D613&lt;8500,"begin","end")</f>
        <v>end</v>
      </c>
      <c r="F613" s="0" t="s">
        <v>709</v>
      </c>
      <c r="G613" s="0" t="n">
        <v>1043</v>
      </c>
      <c r="H613" s="0" t="s">
        <v>25</v>
      </c>
    </row>
    <row r="614" customFormat="false" ht="13.2" hidden="false" customHeight="false" outlineLevel="0" collapsed="false">
      <c r="A614" s="0" t="s">
        <v>15830</v>
      </c>
      <c r="B614" s="0" t="s">
        <v>15831</v>
      </c>
      <c r="C614" s="0" t="s">
        <v>15832</v>
      </c>
      <c r="D614" s="0" t="n">
        <v>16903</v>
      </c>
      <c r="E614" s="0" t="str">
        <f aca="false">IF(D614&lt;8500,"begin","end")</f>
        <v>end</v>
      </c>
      <c r="F614" s="0" t="s">
        <v>709</v>
      </c>
      <c r="G614" s="0" t="n">
        <v>1044</v>
      </c>
      <c r="H614" s="0" t="s">
        <v>25</v>
      </c>
    </row>
    <row r="615" customFormat="false" ht="13.2" hidden="false" customHeight="false" outlineLevel="0" collapsed="false">
      <c r="A615" s="0" t="s">
        <v>15833</v>
      </c>
      <c r="B615" s="0" t="s">
        <v>15834</v>
      </c>
      <c r="C615" s="0" t="s">
        <v>15835</v>
      </c>
      <c r="D615" s="0" t="n">
        <v>16907</v>
      </c>
      <c r="E615" s="0" t="str">
        <f aca="false">IF(D615&lt;8500,"begin","end")</f>
        <v>end</v>
      </c>
      <c r="F615" s="0" t="s">
        <v>709</v>
      </c>
      <c r="G615" s="0" t="n">
        <v>1051</v>
      </c>
      <c r="H615" s="0" t="s">
        <v>25</v>
      </c>
    </row>
    <row r="616" customFormat="false" ht="13.2" hidden="false" customHeight="false" outlineLevel="0" collapsed="false">
      <c r="A616" s="0" t="s">
        <v>15836</v>
      </c>
      <c r="B616" s="0" t="s">
        <v>15837</v>
      </c>
      <c r="C616" s="0" t="s">
        <v>15838</v>
      </c>
      <c r="D616" s="0" t="n">
        <v>16967</v>
      </c>
      <c r="E616" s="0" t="str">
        <f aca="false">IF(D616&lt;8500,"begin","end")</f>
        <v>end</v>
      </c>
      <c r="F616" s="0" t="s">
        <v>709</v>
      </c>
      <c r="G616" s="0" t="n">
        <v>1059</v>
      </c>
      <c r="H616" s="0" t="s">
        <v>25</v>
      </c>
    </row>
    <row r="617" customFormat="false" ht="13.2" hidden="false" customHeight="false" outlineLevel="0" collapsed="false">
      <c r="A617" s="0" t="s">
        <v>15839</v>
      </c>
      <c r="B617" s="0" t="s">
        <v>15840</v>
      </c>
      <c r="C617" s="0" t="s">
        <v>15841</v>
      </c>
      <c r="D617" s="0" t="n">
        <v>16967</v>
      </c>
      <c r="E617" s="0" t="str">
        <f aca="false">IF(D617&lt;8500,"begin","end")</f>
        <v>end</v>
      </c>
      <c r="F617" s="0" t="s">
        <v>709</v>
      </c>
      <c r="G617" s="0" t="n">
        <v>1060</v>
      </c>
      <c r="H617" s="0" t="s">
        <v>25</v>
      </c>
    </row>
    <row r="618" customFormat="false" ht="13.2" hidden="false" customHeight="false" outlineLevel="0" collapsed="false">
      <c r="A618" s="0" t="s">
        <v>15842</v>
      </c>
      <c r="B618" s="0" t="s">
        <v>15843</v>
      </c>
      <c r="C618" s="0" t="s">
        <v>15844</v>
      </c>
      <c r="D618" s="0" t="n">
        <v>16967</v>
      </c>
      <c r="E618" s="0" t="str">
        <f aca="false">IF(D618&lt;8500,"begin","end")</f>
        <v>end</v>
      </c>
      <c r="F618" s="0" t="s">
        <v>709</v>
      </c>
      <c r="G618" s="0" t="n">
        <v>1062</v>
      </c>
      <c r="H618" s="0" t="s">
        <v>25</v>
      </c>
    </row>
    <row r="619" customFormat="false" ht="13.2" hidden="false" customHeight="false" outlineLevel="0" collapsed="false">
      <c r="A619" s="0" t="s">
        <v>15845</v>
      </c>
      <c r="B619" s="0" t="s">
        <v>15846</v>
      </c>
      <c r="C619" s="0" t="s">
        <v>15847</v>
      </c>
      <c r="D619" s="0" t="n">
        <v>16885</v>
      </c>
      <c r="E619" s="0" t="str">
        <f aca="false">IF(D619&lt;8500,"begin","end")</f>
        <v>end</v>
      </c>
      <c r="F619" s="0" t="s">
        <v>709</v>
      </c>
      <c r="G619" s="0" t="n">
        <v>1063</v>
      </c>
      <c r="H619" s="0" t="s">
        <v>25</v>
      </c>
    </row>
    <row r="620" customFormat="false" ht="13.2" hidden="false" customHeight="false" outlineLevel="0" collapsed="false">
      <c r="A620" s="0" t="s">
        <v>15848</v>
      </c>
      <c r="B620" s="0" t="s">
        <v>15849</v>
      </c>
      <c r="C620" s="0" t="s">
        <v>15850</v>
      </c>
      <c r="D620" s="0" t="n">
        <v>16907</v>
      </c>
      <c r="E620" s="0" t="str">
        <f aca="false">IF(D620&lt;8500,"begin","end")</f>
        <v>end</v>
      </c>
      <c r="F620" s="0" t="s">
        <v>709</v>
      </c>
      <c r="G620" s="0" t="n">
        <v>1065</v>
      </c>
      <c r="H620" s="0" t="s">
        <v>25</v>
      </c>
    </row>
    <row r="621" customFormat="false" ht="13.2" hidden="false" customHeight="false" outlineLevel="0" collapsed="false">
      <c r="A621" s="0" t="s">
        <v>15851</v>
      </c>
      <c r="B621" s="0" t="s">
        <v>15852</v>
      </c>
      <c r="C621" s="0" t="s">
        <v>15853</v>
      </c>
      <c r="D621" s="0" t="n">
        <v>16922</v>
      </c>
      <c r="E621" s="0" t="str">
        <f aca="false">IF(D621&lt;8500,"begin","end")</f>
        <v>end</v>
      </c>
      <c r="F621" s="0" t="s">
        <v>709</v>
      </c>
      <c r="G621" s="0" t="n">
        <v>1069</v>
      </c>
      <c r="H621" s="0" t="s">
        <v>25</v>
      </c>
    </row>
    <row r="622" customFormat="false" ht="13.2" hidden="false" customHeight="false" outlineLevel="0" collapsed="false">
      <c r="A622" s="0" t="s">
        <v>15854</v>
      </c>
      <c r="B622" s="0" t="s">
        <v>15855</v>
      </c>
      <c r="C622" s="0" t="s">
        <v>15856</v>
      </c>
      <c r="D622" s="0" t="n">
        <v>16967</v>
      </c>
      <c r="E622" s="0" t="str">
        <f aca="false">IF(D622&lt;8500,"begin","end")</f>
        <v>end</v>
      </c>
      <c r="F622" s="0" t="s">
        <v>709</v>
      </c>
      <c r="G622" s="0" t="n">
        <v>1069</v>
      </c>
      <c r="H622" s="0" t="s">
        <v>25</v>
      </c>
    </row>
    <row r="623" customFormat="false" ht="13.2" hidden="false" customHeight="false" outlineLevel="0" collapsed="false">
      <c r="A623" s="0" t="s">
        <v>15857</v>
      </c>
      <c r="B623" s="0" t="s">
        <v>15858</v>
      </c>
      <c r="C623" s="0" t="s">
        <v>15859</v>
      </c>
      <c r="D623" s="0" t="n">
        <v>16873</v>
      </c>
      <c r="E623" s="0" t="str">
        <f aca="false">IF(D623&lt;8500,"begin","end")</f>
        <v>end</v>
      </c>
      <c r="F623" s="0" t="s">
        <v>709</v>
      </c>
      <c r="G623" s="0" t="n">
        <v>1071</v>
      </c>
      <c r="H623" s="0" t="s">
        <v>25</v>
      </c>
    </row>
    <row r="624" customFormat="false" ht="13.2" hidden="false" customHeight="false" outlineLevel="0" collapsed="false">
      <c r="A624" s="0" t="s">
        <v>15860</v>
      </c>
      <c r="B624" s="0" t="s">
        <v>15861</v>
      </c>
      <c r="C624" s="0" t="s">
        <v>15862</v>
      </c>
      <c r="D624" s="0" t="n">
        <v>16878</v>
      </c>
      <c r="E624" s="0" t="str">
        <f aca="false">IF(D624&lt;8500,"begin","end")</f>
        <v>end</v>
      </c>
      <c r="F624" s="0" t="s">
        <v>709</v>
      </c>
      <c r="G624" s="0" t="n">
        <v>1073</v>
      </c>
      <c r="H624" s="0" t="s">
        <v>25</v>
      </c>
    </row>
    <row r="625" customFormat="false" ht="13.2" hidden="false" customHeight="false" outlineLevel="0" collapsed="false">
      <c r="A625" s="0" t="s">
        <v>15863</v>
      </c>
      <c r="B625" s="0" t="s">
        <v>15864</v>
      </c>
      <c r="C625" s="0" t="s">
        <v>15865</v>
      </c>
      <c r="D625" s="0" t="n">
        <v>16862</v>
      </c>
      <c r="E625" s="0" t="str">
        <f aca="false">IF(D625&lt;8500,"begin","end")</f>
        <v>end</v>
      </c>
      <c r="F625" s="0" t="s">
        <v>709</v>
      </c>
      <c r="G625" s="0" t="n">
        <v>1076</v>
      </c>
      <c r="H625" s="0" t="s">
        <v>25</v>
      </c>
    </row>
    <row r="626" customFormat="false" ht="13.2" hidden="false" customHeight="false" outlineLevel="0" collapsed="false">
      <c r="A626" s="0" t="s">
        <v>15866</v>
      </c>
      <c r="B626" s="0" t="s">
        <v>15867</v>
      </c>
      <c r="C626" s="0" t="s">
        <v>15868</v>
      </c>
      <c r="D626" s="0" t="n">
        <v>16913</v>
      </c>
      <c r="E626" s="0" t="str">
        <f aca="false">IF(D626&lt;8500,"begin","end")</f>
        <v>end</v>
      </c>
      <c r="F626" s="0" t="s">
        <v>709</v>
      </c>
      <c r="G626" s="0" t="n">
        <v>1077</v>
      </c>
      <c r="H626" s="0" t="s">
        <v>25</v>
      </c>
    </row>
    <row r="627" customFormat="false" ht="13.2" hidden="false" customHeight="false" outlineLevel="0" collapsed="false">
      <c r="A627" s="0" t="s">
        <v>15869</v>
      </c>
      <c r="B627" s="0" t="s">
        <v>15870</v>
      </c>
      <c r="C627" s="0" t="s">
        <v>15871</v>
      </c>
      <c r="D627" s="0" t="n">
        <v>16967</v>
      </c>
      <c r="E627" s="0" t="str">
        <f aca="false">IF(D627&lt;8500,"begin","end")</f>
        <v>end</v>
      </c>
      <c r="F627" s="0" t="s">
        <v>709</v>
      </c>
      <c r="G627" s="0" t="n">
        <v>1078</v>
      </c>
      <c r="H627" s="0" t="s">
        <v>25</v>
      </c>
    </row>
    <row r="628" customFormat="false" ht="13.2" hidden="false" customHeight="false" outlineLevel="0" collapsed="false">
      <c r="A628" s="0" t="s">
        <v>15872</v>
      </c>
      <c r="B628" s="0" t="s">
        <v>15873</v>
      </c>
      <c r="C628" s="0" t="s">
        <v>15874</v>
      </c>
      <c r="D628" s="0" t="n">
        <v>16903</v>
      </c>
      <c r="E628" s="0" t="str">
        <f aca="false">IF(D628&lt;8500,"begin","end")</f>
        <v>end</v>
      </c>
      <c r="F628" s="0" t="s">
        <v>709</v>
      </c>
      <c r="G628" s="0" t="n">
        <v>1079</v>
      </c>
      <c r="H628" s="0" t="s">
        <v>25</v>
      </c>
    </row>
    <row r="629" customFormat="false" ht="13.2" hidden="false" customHeight="false" outlineLevel="0" collapsed="false">
      <c r="A629" s="0" t="s">
        <v>15875</v>
      </c>
      <c r="B629" s="0" t="s">
        <v>15876</v>
      </c>
      <c r="C629" s="0" t="s">
        <v>15877</v>
      </c>
      <c r="D629" s="0" t="n">
        <v>16967</v>
      </c>
      <c r="E629" s="0" t="str">
        <f aca="false">IF(D629&lt;8500,"begin","end")</f>
        <v>end</v>
      </c>
      <c r="F629" s="0" t="s">
        <v>709</v>
      </c>
      <c r="G629" s="0" t="n">
        <v>1082</v>
      </c>
      <c r="H629" s="0" t="s">
        <v>25</v>
      </c>
    </row>
    <row r="630" customFormat="false" ht="13.2" hidden="false" customHeight="false" outlineLevel="0" collapsed="false">
      <c r="A630" s="0" t="s">
        <v>15878</v>
      </c>
      <c r="B630" s="0" t="s">
        <v>15879</v>
      </c>
      <c r="C630" s="0" t="s">
        <v>15880</v>
      </c>
      <c r="D630" s="0" t="n">
        <v>16882</v>
      </c>
      <c r="E630" s="0" t="str">
        <f aca="false">IF(D630&lt;8500,"begin","end")</f>
        <v>end</v>
      </c>
      <c r="F630" s="0" t="s">
        <v>709</v>
      </c>
      <c r="G630" s="0" t="n">
        <v>1086</v>
      </c>
      <c r="H630" s="0" t="s">
        <v>25</v>
      </c>
    </row>
    <row r="631" customFormat="false" ht="13.2" hidden="false" customHeight="false" outlineLevel="0" collapsed="false">
      <c r="A631" s="0" t="s">
        <v>15881</v>
      </c>
      <c r="B631" s="0" t="s">
        <v>15882</v>
      </c>
      <c r="C631" s="0" t="s">
        <v>15883</v>
      </c>
      <c r="D631" s="0" t="n">
        <v>16967</v>
      </c>
      <c r="E631" s="0" t="str">
        <f aca="false">IF(D631&lt;8500,"begin","end")</f>
        <v>end</v>
      </c>
      <c r="F631" s="0" t="s">
        <v>709</v>
      </c>
      <c r="G631" s="0" t="n">
        <v>1093</v>
      </c>
      <c r="H631" s="0" t="s">
        <v>25</v>
      </c>
    </row>
    <row r="632" customFormat="false" ht="13.2" hidden="false" customHeight="false" outlineLevel="0" collapsed="false">
      <c r="A632" s="0" t="s">
        <v>15884</v>
      </c>
      <c r="B632" s="0" t="s">
        <v>15885</v>
      </c>
      <c r="C632" s="0" t="s">
        <v>15886</v>
      </c>
      <c r="D632" s="0" t="n">
        <v>16886</v>
      </c>
      <c r="E632" s="0" t="str">
        <f aca="false">IF(D632&lt;8500,"begin","end")</f>
        <v>end</v>
      </c>
      <c r="F632" s="0" t="s">
        <v>709</v>
      </c>
      <c r="G632" s="0" t="n">
        <v>1093</v>
      </c>
      <c r="H632" s="0" t="s">
        <v>25</v>
      </c>
    </row>
    <row r="633" customFormat="false" ht="13.2" hidden="false" customHeight="false" outlineLevel="0" collapsed="false">
      <c r="A633" s="0" t="s">
        <v>15887</v>
      </c>
      <c r="B633" s="0" t="s">
        <v>15888</v>
      </c>
      <c r="C633" s="0" t="s">
        <v>15889</v>
      </c>
      <c r="D633" s="0" t="n">
        <v>16917</v>
      </c>
      <c r="E633" s="0" t="str">
        <f aca="false">IF(D633&lt;8500,"begin","end")</f>
        <v>end</v>
      </c>
      <c r="F633" s="0" t="s">
        <v>709</v>
      </c>
      <c r="G633" s="0" t="n">
        <v>1095</v>
      </c>
      <c r="H633" s="0" t="s">
        <v>25</v>
      </c>
    </row>
    <row r="634" customFormat="false" ht="13.2" hidden="false" customHeight="false" outlineLevel="0" collapsed="false">
      <c r="A634" s="0" t="s">
        <v>15890</v>
      </c>
      <c r="B634" s="0" t="s">
        <v>15891</v>
      </c>
      <c r="C634" s="0" t="s">
        <v>15892</v>
      </c>
      <c r="D634" s="0" t="n">
        <v>16873</v>
      </c>
      <c r="E634" s="0" t="str">
        <f aca="false">IF(D634&lt;8500,"begin","end")</f>
        <v>end</v>
      </c>
      <c r="F634" s="0" t="s">
        <v>709</v>
      </c>
      <c r="G634" s="0" t="n">
        <v>1103</v>
      </c>
      <c r="H634" s="0" t="s">
        <v>25</v>
      </c>
    </row>
    <row r="635" customFormat="false" ht="13.2" hidden="false" customHeight="false" outlineLevel="0" collapsed="false">
      <c r="A635" s="0" t="s">
        <v>15893</v>
      </c>
      <c r="B635" s="0" t="s">
        <v>15894</v>
      </c>
      <c r="C635" s="0" t="s">
        <v>15895</v>
      </c>
      <c r="D635" s="0" t="n">
        <v>16874</v>
      </c>
      <c r="E635" s="0" t="str">
        <f aca="false">IF(D635&lt;8500,"begin","end")</f>
        <v>end</v>
      </c>
      <c r="F635" s="0" t="s">
        <v>709</v>
      </c>
      <c r="G635" s="0" t="n">
        <v>1103</v>
      </c>
      <c r="H635" s="0" t="s">
        <v>25</v>
      </c>
    </row>
    <row r="636" customFormat="false" ht="13.2" hidden="false" customHeight="false" outlineLevel="0" collapsed="false">
      <c r="A636" s="0" t="s">
        <v>15896</v>
      </c>
      <c r="B636" s="0" t="s">
        <v>15897</v>
      </c>
      <c r="C636" s="0" t="s">
        <v>15898</v>
      </c>
      <c r="D636" s="0" t="n">
        <v>16882</v>
      </c>
      <c r="E636" s="0" t="str">
        <f aca="false">IF(D636&lt;8500,"begin","end")</f>
        <v>end</v>
      </c>
      <c r="F636" s="0" t="s">
        <v>709</v>
      </c>
      <c r="G636" s="0" t="n">
        <v>1113</v>
      </c>
      <c r="H636" s="0" t="s">
        <v>25</v>
      </c>
    </row>
    <row r="637" customFormat="false" ht="13.2" hidden="false" customHeight="false" outlineLevel="0" collapsed="false">
      <c r="A637" s="0" t="s">
        <v>15899</v>
      </c>
      <c r="B637" s="0" t="s">
        <v>15900</v>
      </c>
      <c r="C637" s="0" t="s">
        <v>15901</v>
      </c>
      <c r="D637" s="0" t="n">
        <v>16900</v>
      </c>
      <c r="E637" s="0" t="str">
        <f aca="false">IF(D637&lt;8500,"begin","end")</f>
        <v>end</v>
      </c>
      <c r="F637" s="0" t="s">
        <v>709</v>
      </c>
      <c r="G637" s="0" t="n">
        <v>1116</v>
      </c>
      <c r="H637" s="0" t="s">
        <v>25</v>
      </c>
    </row>
    <row r="638" customFormat="false" ht="13.2" hidden="false" customHeight="false" outlineLevel="0" collapsed="false">
      <c r="A638" s="0" t="s">
        <v>15902</v>
      </c>
      <c r="B638" s="0" t="s">
        <v>15903</v>
      </c>
      <c r="C638" s="0" t="s">
        <v>15904</v>
      </c>
      <c r="D638" s="0" t="n">
        <v>16845</v>
      </c>
      <c r="E638" s="0" t="str">
        <f aca="false">IF(D638&lt;8500,"begin","end")</f>
        <v>end</v>
      </c>
      <c r="F638" s="0" t="s">
        <v>709</v>
      </c>
      <c r="G638" s="0" t="n">
        <v>1117</v>
      </c>
      <c r="H638" s="0" t="s">
        <v>25</v>
      </c>
    </row>
    <row r="639" customFormat="false" ht="13.2" hidden="false" customHeight="false" outlineLevel="0" collapsed="false">
      <c r="A639" s="0" t="s">
        <v>15905</v>
      </c>
      <c r="B639" s="0" t="s">
        <v>15906</v>
      </c>
      <c r="C639" s="0" t="s">
        <v>15907</v>
      </c>
      <c r="D639" s="0" t="n">
        <v>16849</v>
      </c>
      <c r="E639" s="0" t="str">
        <f aca="false">IF(D639&lt;8500,"begin","end")</f>
        <v>end</v>
      </c>
      <c r="F639" s="0" t="s">
        <v>709</v>
      </c>
      <c r="G639" s="0" t="n">
        <v>1117</v>
      </c>
      <c r="H639" s="0" t="s">
        <v>25</v>
      </c>
    </row>
    <row r="640" customFormat="false" ht="13.2" hidden="false" customHeight="false" outlineLevel="0" collapsed="false">
      <c r="A640" s="0" t="s">
        <v>15908</v>
      </c>
      <c r="B640" s="0" t="s">
        <v>15909</v>
      </c>
      <c r="C640" s="0" t="s">
        <v>15910</v>
      </c>
      <c r="D640" s="0" t="n">
        <v>16857</v>
      </c>
      <c r="E640" s="0" t="str">
        <f aca="false">IF(D640&lt;8500,"begin","end")</f>
        <v>end</v>
      </c>
      <c r="F640" s="0" t="s">
        <v>709</v>
      </c>
      <c r="G640" s="0" t="n">
        <v>1117</v>
      </c>
      <c r="H640" s="0" t="s">
        <v>25</v>
      </c>
    </row>
    <row r="641" customFormat="false" ht="13.2" hidden="false" customHeight="false" outlineLevel="0" collapsed="false">
      <c r="A641" s="0" t="s">
        <v>15911</v>
      </c>
      <c r="B641" s="0" t="s">
        <v>15912</v>
      </c>
      <c r="C641" s="0" t="s">
        <v>15913</v>
      </c>
      <c r="D641" s="0" t="n">
        <v>16891</v>
      </c>
      <c r="E641" s="0" t="str">
        <f aca="false">IF(D641&lt;8500,"begin","end")</f>
        <v>end</v>
      </c>
      <c r="F641" s="0" t="s">
        <v>709</v>
      </c>
      <c r="G641" s="0" t="n">
        <v>1124</v>
      </c>
      <c r="H641" s="0" t="s">
        <v>25</v>
      </c>
    </row>
    <row r="642" customFormat="false" ht="13.2" hidden="false" customHeight="false" outlineLevel="0" collapsed="false">
      <c r="A642" s="0" t="s">
        <v>15914</v>
      </c>
      <c r="B642" s="0" t="s">
        <v>15915</v>
      </c>
      <c r="C642" s="0" t="s">
        <v>15916</v>
      </c>
      <c r="D642" s="0" t="n">
        <v>16810</v>
      </c>
      <c r="E642" s="0" t="str">
        <f aca="false">IF(D642&lt;8500,"begin","end")</f>
        <v>end</v>
      </c>
      <c r="F642" s="0" t="s">
        <v>709</v>
      </c>
      <c r="G642" s="0" t="n">
        <v>1131</v>
      </c>
      <c r="H642" s="0" t="s">
        <v>25</v>
      </c>
    </row>
    <row r="643" customFormat="false" ht="13.2" hidden="false" customHeight="false" outlineLevel="0" collapsed="false">
      <c r="A643" s="0" t="s">
        <v>15917</v>
      </c>
      <c r="B643" s="0" t="s">
        <v>15918</v>
      </c>
      <c r="C643" s="0" t="s">
        <v>15919</v>
      </c>
      <c r="D643" s="0" t="n">
        <v>16884</v>
      </c>
      <c r="E643" s="0" t="str">
        <f aca="false">IF(D643&lt;8500,"begin","end")</f>
        <v>end</v>
      </c>
      <c r="F643" s="0" t="s">
        <v>709</v>
      </c>
      <c r="G643" s="0" t="n">
        <v>1134</v>
      </c>
      <c r="H643" s="0" t="s">
        <v>25</v>
      </c>
    </row>
    <row r="644" customFormat="false" ht="13.2" hidden="false" customHeight="false" outlineLevel="0" collapsed="false">
      <c r="A644" s="0" t="s">
        <v>15920</v>
      </c>
      <c r="B644" s="0" t="s">
        <v>15921</v>
      </c>
      <c r="C644" s="0" t="s">
        <v>15922</v>
      </c>
      <c r="D644" s="0" t="n">
        <v>16886</v>
      </c>
      <c r="E644" s="0" t="str">
        <f aca="false">IF(D644&lt;8500,"begin","end")</f>
        <v>end</v>
      </c>
      <c r="F644" s="0" t="s">
        <v>709</v>
      </c>
      <c r="G644" s="0" t="n">
        <v>1135</v>
      </c>
      <c r="H644" s="0" t="s">
        <v>25</v>
      </c>
    </row>
    <row r="645" customFormat="false" ht="13.2" hidden="false" customHeight="false" outlineLevel="0" collapsed="false">
      <c r="A645" s="0" t="s">
        <v>15923</v>
      </c>
      <c r="B645" s="0" t="s">
        <v>15924</v>
      </c>
      <c r="C645" s="0" t="s">
        <v>15925</v>
      </c>
      <c r="D645" s="0" t="n">
        <v>16844</v>
      </c>
      <c r="E645" s="0" t="str">
        <f aca="false">IF(D645&lt;8500,"begin","end")</f>
        <v>end</v>
      </c>
      <c r="F645" s="0" t="s">
        <v>709</v>
      </c>
      <c r="G645" s="0" t="n">
        <v>1136</v>
      </c>
      <c r="H645" s="0" t="s">
        <v>25</v>
      </c>
    </row>
    <row r="646" customFormat="false" ht="13.2" hidden="false" customHeight="false" outlineLevel="0" collapsed="false">
      <c r="A646" s="0" t="s">
        <v>15926</v>
      </c>
      <c r="B646" s="0" t="s">
        <v>15927</v>
      </c>
      <c r="C646" s="0" t="s">
        <v>15928</v>
      </c>
      <c r="D646" s="0" t="n">
        <v>16814</v>
      </c>
      <c r="E646" s="0" t="str">
        <f aca="false">IF(D646&lt;8500,"begin","end")</f>
        <v>end</v>
      </c>
      <c r="F646" s="0" t="s">
        <v>709</v>
      </c>
      <c r="G646" s="0" t="n">
        <v>1140</v>
      </c>
      <c r="H646" s="0" t="s">
        <v>25</v>
      </c>
    </row>
    <row r="647" customFormat="false" ht="13.2" hidden="false" customHeight="false" outlineLevel="0" collapsed="false">
      <c r="A647" s="0" t="s">
        <v>15929</v>
      </c>
      <c r="B647" s="0" t="s">
        <v>15930</v>
      </c>
      <c r="C647" s="0" t="s">
        <v>15931</v>
      </c>
      <c r="D647" s="0" t="n">
        <v>16834</v>
      </c>
      <c r="E647" s="0" t="str">
        <f aca="false">IF(D647&lt;8500,"begin","end")</f>
        <v>end</v>
      </c>
      <c r="F647" s="0" t="s">
        <v>709</v>
      </c>
      <c r="G647" s="0" t="n">
        <v>1140</v>
      </c>
      <c r="H647" s="0" t="s">
        <v>25</v>
      </c>
    </row>
    <row r="648" customFormat="false" ht="13.2" hidden="false" customHeight="false" outlineLevel="0" collapsed="false">
      <c r="A648" s="0" t="s">
        <v>15932</v>
      </c>
      <c r="B648" s="0" t="s">
        <v>15933</v>
      </c>
      <c r="C648" s="0" t="s">
        <v>15934</v>
      </c>
      <c r="D648" s="0" t="n">
        <v>16807</v>
      </c>
      <c r="E648" s="0" t="str">
        <f aca="false">IF(D648&lt;8500,"begin","end")</f>
        <v>end</v>
      </c>
      <c r="F648" s="0" t="s">
        <v>709</v>
      </c>
      <c r="G648" s="0" t="n">
        <v>1142</v>
      </c>
      <c r="H648" s="0" t="s">
        <v>25</v>
      </c>
    </row>
    <row r="649" customFormat="false" ht="13.2" hidden="false" customHeight="false" outlineLevel="0" collapsed="false">
      <c r="A649" s="0" t="s">
        <v>15935</v>
      </c>
      <c r="B649" s="0" t="s">
        <v>15936</v>
      </c>
      <c r="C649" s="0" t="s">
        <v>15937</v>
      </c>
      <c r="D649" s="0" t="n">
        <v>16835</v>
      </c>
      <c r="E649" s="0" t="str">
        <f aca="false">IF(D649&lt;8500,"begin","end")</f>
        <v>end</v>
      </c>
      <c r="F649" s="0" t="s">
        <v>709</v>
      </c>
      <c r="G649" s="0" t="n">
        <v>1143</v>
      </c>
      <c r="H649" s="0" t="s">
        <v>25</v>
      </c>
    </row>
    <row r="650" customFormat="false" ht="13.2" hidden="false" customHeight="false" outlineLevel="0" collapsed="false">
      <c r="A650" s="0" t="s">
        <v>15938</v>
      </c>
      <c r="B650" s="0" t="s">
        <v>15939</v>
      </c>
      <c r="C650" s="0" t="s">
        <v>15940</v>
      </c>
      <c r="D650" s="0" t="n">
        <v>16816</v>
      </c>
      <c r="E650" s="0" t="str">
        <f aca="false">IF(D650&lt;8500,"begin","end")</f>
        <v>end</v>
      </c>
      <c r="F650" s="0" t="s">
        <v>709</v>
      </c>
      <c r="G650" s="0" t="n">
        <v>1144</v>
      </c>
      <c r="H650" s="0" t="s">
        <v>25</v>
      </c>
    </row>
    <row r="651" customFormat="false" ht="13.2" hidden="false" customHeight="false" outlineLevel="0" collapsed="false">
      <c r="A651" s="0" t="s">
        <v>15941</v>
      </c>
      <c r="B651" s="0" t="s">
        <v>15942</v>
      </c>
      <c r="C651" s="0" t="s">
        <v>15943</v>
      </c>
      <c r="D651" s="0" t="n">
        <v>16873</v>
      </c>
      <c r="E651" s="0" t="str">
        <f aca="false">IF(D651&lt;8500,"begin","end")</f>
        <v>end</v>
      </c>
      <c r="F651" s="0" t="s">
        <v>709</v>
      </c>
      <c r="G651" s="0" t="n">
        <v>1145</v>
      </c>
      <c r="H651" s="0" t="s">
        <v>25</v>
      </c>
    </row>
    <row r="652" customFormat="false" ht="13.2" hidden="false" customHeight="false" outlineLevel="0" collapsed="false">
      <c r="A652" s="0" t="s">
        <v>15944</v>
      </c>
      <c r="B652" s="0" t="s">
        <v>15945</v>
      </c>
      <c r="C652" s="0" t="s">
        <v>15946</v>
      </c>
      <c r="D652" s="0" t="n">
        <v>16834</v>
      </c>
      <c r="E652" s="0" t="str">
        <f aca="false">IF(D652&lt;8500,"begin","end")</f>
        <v>end</v>
      </c>
      <c r="F652" s="0" t="s">
        <v>709</v>
      </c>
      <c r="G652" s="0" t="n">
        <v>1149</v>
      </c>
      <c r="H652" s="0" t="s">
        <v>25</v>
      </c>
    </row>
    <row r="653" customFormat="false" ht="13.2" hidden="false" customHeight="false" outlineLevel="0" collapsed="false">
      <c r="A653" s="0" t="s">
        <v>15947</v>
      </c>
      <c r="B653" s="0" t="s">
        <v>15948</v>
      </c>
      <c r="C653" s="0" t="s">
        <v>15949</v>
      </c>
      <c r="D653" s="0" t="n">
        <v>16834</v>
      </c>
      <c r="E653" s="0" t="str">
        <f aca="false">IF(D653&lt;8500,"begin","end")</f>
        <v>end</v>
      </c>
      <c r="F653" s="0" t="s">
        <v>709</v>
      </c>
      <c r="G653" s="0" t="n">
        <v>1151</v>
      </c>
      <c r="H653" s="0" t="s">
        <v>25</v>
      </c>
    </row>
    <row r="654" customFormat="false" ht="13.2" hidden="false" customHeight="false" outlineLevel="0" collapsed="false">
      <c r="A654" s="0" t="s">
        <v>15950</v>
      </c>
      <c r="B654" s="0" t="s">
        <v>15951</v>
      </c>
      <c r="C654" s="0" t="s">
        <v>15952</v>
      </c>
      <c r="D654" s="0" t="n">
        <v>16834</v>
      </c>
      <c r="E654" s="0" t="str">
        <f aca="false">IF(D654&lt;8500,"begin","end")</f>
        <v>end</v>
      </c>
      <c r="F654" s="0" t="s">
        <v>709</v>
      </c>
      <c r="G654" s="0" t="n">
        <v>1152</v>
      </c>
      <c r="H654" s="0" t="s">
        <v>25</v>
      </c>
    </row>
    <row r="655" customFormat="false" ht="13.2" hidden="false" customHeight="false" outlineLevel="0" collapsed="false">
      <c r="A655" s="0" t="s">
        <v>15953</v>
      </c>
      <c r="B655" s="0" t="s">
        <v>15954</v>
      </c>
      <c r="C655" s="0" t="s">
        <v>15955</v>
      </c>
      <c r="D655" s="0" t="n">
        <v>16882</v>
      </c>
      <c r="E655" s="0" t="str">
        <f aca="false">IF(D655&lt;8500,"begin","end")</f>
        <v>end</v>
      </c>
      <c r="F655" s="0" t="s">
        <v>709</v>
      </c>
      <c r="G655" s="0" t="n">
        <v>1157</v>
      </c>
      <c r="H655" s="0" t="s">
        <v>25</v>
      </c>
    </row>
    <row r="656" customFormat="false" ht="13.2" hidden="false" customHeight="false" outlineLevel="0" collapsed="false">
      <c r="A656" s="0" t="s">
        <v>15956</v>
      </c>
      <c r="B656" s="0" t="s">
        <v>15957</v>
      </c>
      <c r="C656" s="0" t="s">
        <v>15958</v>
      </c>
      <c r="D656" s="0" t="n">
        <v>16807</v>
      </c>
      <c r="E656" s="0" t="str">
        <f aca="false">IF(D656&lt;8500,"begin","end")</f>
        <v>end</v>
      </c>
      <c r="F656" s="0" t="s">
        <v>709</v>
      </c>
      <c r="G656" s="0" t="n">
        <v>1157</v>
      </c>
      <c r="H656" s="0" t="s">
        <v>25</v>
      </c>
    </row>
    <row r="657" customFormat="false" ht="13.2" hidden="false" customHeight="false" outlineLevel="0" collapsed="false">
      <c r="A657" s="0" t="s">
        <v>15959</v>
      </c>
      <c r="B657" s="0" t="s">
        <v>15960</v>
      </c>
      <c r="C657" s="0" t="s">
        <v>15961</v>
      </c>
      <c r="D657" s="0" t="n">
        <v>16850</v>
      </c>
      <c r="E657" s="0" t="str">
        <f aca="false">IF(D657&lt;8500,"begin","end")</f>
        <v>end</v>
      </c>
      <c r="F657" s="0" t="s">
        <v>709</v>
      </c>
      <c r="G657" s="0" t="n">
        <v>1158</v>
      </c>
      <c r="H657" s="0" t="s">
        <v>25</v>
      </c>
    </row>
    <row r="658" customFormat="false" ht="13.2" hidden="false" customHeight="false" outlineLevel="0" collapsed="false">
      <c r="A658" s="0" t="s">
        <v>15962</v>
      </c>
      <c r="B658" s="0" t="s">
        <v>15963</v>
      </c>
      <c r="C658" s="0" t="s">
        <v>15964</v>
      </c>
      <c r="D658" s="0" t="n">
        <v>16807</v>
      </c>
      <c r="E658" s="0" t="str">
        <f aca="false">IF(D658&lt;8500,"begin","end")</f>
        <v>end</v>
      </c>
      <c r="F658" s="0" t="s">
        <v>709</v>
      </c>
      <c r="G658" s="0" t="n">
        <v>1158</v>
      </c>
      <c r="H658" s="0" t="s">
        <v>25</v>
      </c>
    </row>
    <row r="659" customFormat="false" ht="13.2" hidden="false" customHeight="false" outlineLevel="0" collapsed="false">
      <c r="A659" s="0" t="s">
        <v>15965</v>
      </c>
      <c r="B659" s="0" t="s">
        <v>15966</v>
      </c>
      <c r="C659" s="0" t="s">
        <v>15967</v>
      </c>
      <c r="D659" s="0" t="n">
        <v>16823</v>
      </c>
      <c r="E659" s="0" t="str">
        <f aca="false">IF(D659&lt;8500,"begin","end")</f>
        <v>end</v>
      </c>
      <c r="F659" s="0" t="s">
        <v>709</v>
      </c>
      <c r="G659" s="0" t="n">
        <v>1159</v>
      </c>
      <c r="H659" s="0" t="s">
        <v>25</v>
      </c>
    </row>
    <row r="660" customFormat="false" ht="13.2" hidden="false" customHeight="false" outlineLevel="0" collapsed="false">
      <c r="A660" s="0" t="s">
        <v>15968</v>
      </c>
      <c r="B660" s="0" t="s">
        <v>15969</v>
      </c>
      <c r="C660" s="0" t="s">
        <v>15970</v>
      </c>
      <c r="D660" s="0" t="n">
        <v>16854</v>
      </c>
      <c r="E660" s="0" t="str">
        <f aca="false">IF(D660&lt;8500,"begin","end")</f>
        <v>end</v>
      </c>
      <c r="F660" s="0" t="s">
        <v>709</v>
      </c>
      <c r="G660" s="0" t="n">
        <v>1161</v>
      </c>
      <c r="H660" s="0" t="s">
        <v>25</v>
      </c>
    </row>
    <row r="661" customFormat="false" ht="13.2" hidden="false" customHeight="false" outlineLevel="0" collapsed="false">
      <c r="A661" s="0" t="s">
        <v>15971</v>
      </c>
      <c r="B661" s="0" t="s">
        <v>15972</v>
      </c>
      <c r="C661" s="0" t="s">
        <v>15973</v>
      </c>
      <c r="D661" s="0" t="n">
        <v>16834</v>
      </c>
      <c r="E661" s="0" t="str">
        <f aca="false">IF(D661&lt;8500,"begin","end")</f>
        <v>end</v>
      </c>
      <c r="F661" s="0" t="s">
        <v>709</v>
      </c>
      <c r="G661" s="0" t="n">
        <v>1161</v>
      </c>
      <c r="H661" s="0" t="s">
        <v>25</v>
      </c>
    </row>
    <row r="662" customFormat="false" ht="13.2" hidden="false" customHeight="false" outlineLevel="0" collapsed="false">
      <c r="A662" s="0" t="s">
        <v>15974</v>
      </c>
      <c r="B662" s="0" t="s">
        <v>15975</v>
      </c>
      <c r="C662" s="0" t="s">
        <v>15976</v>
      </c>
      <c r="D662" s="0" t="n">
        <v>16868</v>
      </c>
      <c r="E662" s="0" t="str">
        <f aca="false">IF(D662&lt;8500,"begin","end")</f>
        <v>end</v>
      </c>
      <c r="F662" s="0" t="s">
        <v>709</v>
      </c>
      <c r="G662" s="0" t="n">
        <v>1164</v>
      </c>
      <c r="H662" s="0" t="s">
        <v>25</v>
      </c>
    </row>
    <row r="663" customFormat="false" ht="13.2" hidden="false" customHeight="false" outlineLevel="0" collapsed="false">
      <c r="A663" s="0" t="s">
        <v>15977</v>
      </c>
      <c r="B663" s="0" t="s">
        <v>15978</v>
      </c>
      <c r="C663" s="0" t="s">
        <v>15979</v>
      </c>
      <c r="D663" s="0" t="n">
        <v>16843</v>
      </c>
      <c r="E663" s="0" t="str">
        <f aca="false">IF(D663&lt;8500,"begin","end")</f>
        <v>end</v>
      </c>
      <c r="F663" s="0" t="s">
        <v>709</v>
      </c>
      <c r="G663" s="0" t="n">
        <v>1166</v>
      </c>
      <c r="H663" s="0" t="s">
        <v>25</v>
      </c>
    </row>
    <row r="664" customFormat="false" ht="13.2" hidden="false" customHeight="false" outlineLevel="0" collapsed="false">
      <c r="A664" s="0" t="s">
        <v>15980</v>
      </c>
      <c r="B664" s="0" t="s">
        <v>15981</v>
      </c>
      <c r="C664" s="0" t="s">
        <v>15982</v>
      </c>
      <c r="D664" s="0" t="n">
        <v>16886</v>
      </c>
      <c r="E664" s="0" t="str">
        <f aca="false">IF(D664&lt;8500,"begin","end")</f>
        <v>end</v>
      </c>
      <c r="F664" s="0" t="s">
        <v>709</v>
      </c>
      <c r="G664" s="0" t="n">
        <v>1169</v>
      </c>
      <c r="H664" s="0" t="s">
        <v>25</v>
      </c>
    </row>
    <row r="665" customFormat="false" ht="13.2" hidden="false" customHeight="false" outlineLevel="0" collapsed="false">
      <c r="A665" s="0" t="s">
        <v>15983</v>
      </c>
      <c r="B665" s="0" t="s">
        <v>15984</v>
      </c>
      <c r="C665" s="0" t="s">
        <v>15985</v>
      </c>
      <c r="D665" s="0" t="n">
        <v>16834</v>
      </c>
      <c r="E665" s="0" t="str">
        <f aca="false">IF(D665&lt;8500,"begin","end")</f>
        <v>end</v>
      </c>
      <c r="F665" s="0" t="s">
        <v>709</v>
      </c>
      <c r="G665" s="0" t="n">
        <v>1176</v>
      </c>
      <c r="H665" s="0" t="s">
        <v>25</v>
      </c>
    </row>
    <row r="666" customFormat="false" ht="13.2" hidden="false" customHeight="false" outlineLevel="0" collapsed="false">
      <c r="A666" s="0" t="s">
        <v>15986</v>
      </c>
      <c r="B666" s="0" t="s">
        <v>15987</v>
      </c>
      <c r="C666" s="0" t="s">
        <v>15988</v>
      </c>
      <c r="D666" s="0" t="n">
        <v>16807</v>
      </c>
      <c r="E666" s="0" t="str">
        <f aca="false">IF(D666&lt;8500,"begin","end")</f>
        <v>end</v>
      </c>
      <c r="F666" s="0" t="s">
        <v>709</v>
      </c>
      <c r="G666" s="0" t="n">
        <v>1178</v>
      </c>
      <c r="H666" s="0" t="s">
        <v>25</v>
      </c>
    </row>
    <row r="667" customFormat="false" ht="13.2" hidden="false" customHeight="false" outlineLevel="0" collapsed="false">
      <c r="A667" s="0" t="s">
        <v>15989</v>
      </c>
      <c r="B667" s="0" t="s">
        <v>15990</v>
      </c>
      <c r="C667" s="0" t="s">
        <v>15991</v>
      </c>
      <c r="D667" s="0" t="n">
        <v>16759</v>
      </c>
      <c r="E667" s="0" t="str">
        <f aca="false">IF(D667&lt;8500,"begin","end")</f>
        <v>end</v>
      </c>
      <c r="F667" s="0" t="s">
        <v>709</v>
      </c>
      <c r="G667" s="0" t="n">
        <v>1180</v>
      </c>
      <c r="H667" s="0" t="s">
        <v>25</v>
      </c>
    </row>
    <row r="668" customFormat="false" ht="13.2" hidden="false" customHeight="false" outlineLevel="0" collapsed="false">
      <c r="A668" s="0" t="s">
        <v>15992</v>
      </c>
      <c r="B668" s="0" t="s">
        <v>15993</v>
      </c>
      <c r="C668" s="0" t="s">
        <v>15994</v>
      </c>
      <c r="D668" s="0" t="n">
        <v>16972</v>
      </c>
      <c r="E668" s="0" t="str">
        <f aca="false">IF(D668&lt;8500,"begin","end")</f>
        <v>end</v>
      </c>
      <c r="F668" s="0" t="s">
        <v>709</v>
      </c>
      <c r="G668" s="0" t="n">
        <v>1182</v>
      </c>
      <c r="H668" s="0" t="s">
        <v>25</v>
      </c>
    </row>
    <row r="669" customFormat="false" ht="13.2" hidden="false" customHeight="false" outlineLevel="0" collapsed="false">
      <c r="A669" s="0" t="s">
        <v>15995</v>
      </c>
      <c r="B669" s="0" t="s">
        <v>15996</v>
      </c>
      <c r="C669" s="0" t="s">
        <v>15997</v>
      </c>
      <c r="D669" s="0" t="n">
        <v>16807</v>
      </c>
      <c r="E669" s="0" t="str">
        <f aca="false">IF(D669&lt;8500,"begin","end")</f>
        <v>end</v>
      </c>
      <c r="F669" s="0" t="s">
        <v>709</v>
      </c>
      <c r="G669" s="0" t="n">
        <v>1182</v>
      </c>
      <c r="H669" s="0" t="s">
        <v>25</v>
      </c>
    </row>
    <row r="670" customFormat="false" ht="13.2" hidden="false" customHeight="false" outlineLevel="0" collapsed="false">
      <c r="A670" s="0" t="s">
        <v>15998</v>
      </c>
      <c r="B670" s="0" t="s">
        <v>15999</v>
      </c>
      <c r="C670" s="0" t="s">
        <v>16000</v>
      </c>
      <c r="D670" s="0" t="n">
        <v>16839</v>
      </c>
      <c r="E670" s="0" t="str">
        <f aca="false">IF(D670&lt;8500,"begin","end")</f>
        <v>end</v>
      </c>
      <c r="F670" s="0" t="s">
        <v>709</v>
      </c>
      <c r="G670" s="0" t="n">
        <v>1186</v>
      </c>
      <c r="H670" s="0" t="s">
        <v>25</v>
      </c>
    </row>
    <row r="671" customFormat="false" ht="13.2" hidden="false" customHeight="false" outlineLevel="0" collapsed="false">
      <c r="A671" s="0" t="s">
        <v>16001</v>
      </c>
      <c r="B671" s="0" t="s">
        <v>16002</v>
      </c>
      <c r="C671" s="0" t="s">
        <v>16003</v>
      </c>
      <c r="D671" s="0" t="n">
        <v>16837</v>
      </c>
      <c r="E671" s="0" t="str">
        <f aca="false">IF(D671&lt;8500,"begin","end")</f>
        <v>end</v>
      </c>
      <c r="F671" s="0" t="s">
        <v>709</v>
      </c>
      <c r="G671" s="0" t="n">
        <v>1189</v>
      </c>
      <c r="H671" s="0" t="s">
        <v>25</v>
      </c>
    </row>
    <row r="672" customFormat="false" ht="13.2" hidden="false" customHeight="false" outlineLevel="0" collapsed="false">
      <c r="A672" s="0" t="s">
        <v>16004</v>
      </c>
      <c r="B672" s="0" t="s">
        <v>16005</v>
      </c>
      <c r="C672" s="0" t="s">
        <v>16006</v>
      </c>
      <c r="D672" s="0" t="n">
        <v>16834</v>
      </c>
      <c r="E672" s="0" t="str">
        <f aca="false">IF(D672&lt;8500,"begin","end")</f>
        <v>end</v>
      </c>
      <c r="F672" s="0" t="s">
        <v>709</v>
      </c>
      <c r="G672" s="0" t="n">
        <v>1190</v>
      </c>
      <c r="H672" s="0" t="s">
        <v>25</v>
      </c>
    </row>
    <row r="673" customFormat="false" ht="13.2" hidden="false" customHeight="false" outlineLevel="0" collapsed="false">
      <c r="A673" s="0" t="s">
        <v>16007</v>
      </c>
      <c r="B673" s="0" t="s">
        <v>16008</v>
      </c>
      <c r="C673" s="0" t="s">
        <v>16009</v>
      </c>
      <c r="D673" s="0" t="n">
        <v>16811</v>
      </c>
      <c r="E673" s="0" t="str">
        <f aca="false">IF(D673&lt;8500,"begin","end")</f>
        <v>end</v>
      </c>
      <c r="F673" s="0" t="s">
        <v>709</v>
      </c>
      <c r="G673" s="0" t="n">
        <v>1193</v>
      </c>
      <c r="H673" s="0" t="s">
        <v>25</v>
      </c>
    </row>
    <row r="674" customFormat="false" ht="13.2" hidden="false" customHeight="false" outlineLevel="0" collapsed="false">
      <c r="A674" s="0" t="s">
        <v>16010</v>
      </c>
      <c r="B674" s="0" t="s">
        <v>16011</v>
      </c>
      <c r="C674" s="0" t="s">
        <v>16012</v>
      </c>
      <c r="D674" s="0" t="n">
        <v>16782</v>
      </c>
      <c r="E674" s="0" t="str">
        <f aca="false">IF(D674&lt;8500,"begin","end")</f>
        <v>end</v>
      </c>
      <c r="F674" s="0" t="s">
        <v>709</v>
      </c>
      <c r="G674" s="0" t="n">
        <v>1224</v>
      </c>
      <c r="H674" s="0" t="s">
        <v>25</v>
      </c>
    </row>
    <row r="675" customFormat="false" ht="13.2" hidden="false" customHeight="false" outlineLevel="0" collapsed="false">
      <c r="A675" s="0" t="s">
        <v>16013</v>
      </c>
      <c r="B675" s="0" t="s">
        <v>16014</v>
      </c>
      <c r="C675" s="0" t="s">
        <v>16015</v>
      </c>
      <c r="D675" s="0" t="n">
        <v>16785</v>
      </c>
      <c r="E675" s="0" t="str">
        <f aca="false">IF(D675&lt;8500,"begin","end")</f>
        <v>end</v>
      </c>
      <c r="F675" s="0" t="s">
        <v>709</v>
      </c>
      <c r="G675" s="0" t="n">
        <v>1226</v>
      </c>
      <c r="H675" s="0" t="s">
        <v>25</v>
      </c>
    </row>
    <row r="676" customFormat="false" ht="13.2" hidden="false" customHeight="false" outlineLevel="0" collapsed="false">
      <c r="A676" s="0" t="s">
        <v>16016</v>
      </c>
      <c r="B676" s="0" t="s">
        <v>16017</v>
      </c>
      <c r="C676" s="0" t="s">
        <v>16018</v>
      </c>
      <c r="D676" s="0" t="n">
        <v>16761</v>
      </c>
      <c r="E676" s="0" t="str">
        <f aca="false">IF(D676&lt;8500,"begin","end")</f>
        <v>end</v>
      </c>
      <c r="F676" s="0" t="s">
        <v>709</v>
      </c>
      <c r="G676" s="0" t="n">
        <v>1230</v>
      </c>
      <c r="H676" s="0" t="s">
        <v>25</v>
      </c>
    </row>
    <row r="677" customFormat="false" ht="13.2" hidden="false" customHeight="false" outlineLevel="0" collapsed="false">
      <c r="A677" s="0" t="s">
        <v>16019</v>
      </c>
      <c r="B677" s="0" t="s">
        <v>16020</v>
      </c>
      <c r="C677" s="0" t="s">
        <v>16021</v>
      </c>
      <c r="D677" s="0" t="n">
        <v>16758</v>
      </c>
      <c r="E677" s="0" t="str">
        <f aca="false">IF(D677&lt;8500,"begin","end")</f>
        <v>end</v>
      </c>
      <c r="F677" s="0" t="s">
        <v>709</v>
      </c>
      <c r="G677" s="0" t="n">
        <v>1235</v>
      </c>
      <c r="H677" s="0" t="s">
        <v>25</v>
      </c>
    </row>
    <row r="678" customFormat="false" ht="13.2" hidden="false" customHeight="false" outlineLevel="0" collapsed="false">
      <c r="A678" s="0" t="s">
        <v>16022</v>
      </c>
      <c r="B678" s="0" t="s">
        <v>16023</v>
      </c>
      <c r="C678" s="0" t="s">
        <v>16024</v>
      </c>
      <c r="D678" s="0" t="n">
        <v>16742</v>
      </c>
      <c r="E678" s="0" t="str">
        <f aca="false">IF(D678&lt;8500,"begin","end")</f>
        <v>end</v>
      </c>
      <c r="F678" s="0" t="s">
        <v>709</v>
      </c>
      <c r="G678" s="0" t="n">
        <v>1240</v>
      </c>
      <c r="H678" s="0" t="s">
        <v>25</v>
      </c>
    </row>
    <row r="679" customFormat="false" ht="13.2" hidden="false" customHeight="false" outlineLevel="0" collapsed="false">
      <c r="A679" s="0" t="s">
        <v>16025</v>
      </c>
      <c r="B679" s="0" t="s">
        <v>16026</v>
      </c>
      <c r="C679" s="0" t="s">
        <v>16027</v>
      </c>
      <c r="D679" s="0" t="n">
        <v>16765</v>
      </c>
      <c r="E679" s="0" t="str">
        <f aca="false">IF(D679&lt;8500,"begin","end")</f>
        <v>end</v>
      </c>
      <c r="F679" s="0" t="s">
        <v>709</v>
      </c>
      <c r="G679" s="0" t="n">
        <v>1240</v>
      </c>
      <c r="H679" s="0" t="s">
        <v>25</v>
      </c>
    </row>
    <row r="680" customFormat="false" ht="13.2" hidden="false" customHeight="false" outlineLevel="0" collapsed="false">
      <c r="A680" s="0" t="s">
        <v>16028</v>
      </c>
      <c r="B680" s="0" t="s">
        <v>16029</v>
      </c>
      <c r="C680" s="0" t="s">
        <v>16030</v>
      </c>
      <c r="D680" s="0" t="n">
        <v>16760</v>
      </c>
      <c r="E680" s="0" t="str">
        <f aca="false">IF(D680&lt;8500,"begin","end")</f>
        <v>end</v>
      </c>
      <c r="F680" s="0" t="s">
        <v>709</v>
      </c>
      <c r="G680" s="0" t="n">
        <v>1241</v>
      </c>
      <c r="H680" s="0" t="s">
        <v>25</v>
      </c>
    </row>
    <row r="681" customFormat="false" ht="13.2" hidden="false" customHeight="false" outlineLevel="0" collapsed="false">
      <c r="A681" s="0" t="s">
        <v>16031</v>
      </c>
      <c r="B681" s="0" t="s">
        <v>16032</v>
      </c>
      <c r="C681" s="0" t="s">
        <v>16033</v>
      </c>
      <c r="D681" s="0" t="n">
        <v>16807</v>
      </c>
      <c r="E681" s="0" t="str">
        <f aca="false">IF(D681&lt;8500,"begin","end")</f>
        <v>end</v>
      </c>
      <c r="F681" s="0" t="s">
        <v>709</v>
      </c>
      <c r="G681" s="0" t="n">
        <v>1244</v>
      </c>
      <c r="H681" s="0" t="s">
        <v>25</v>
      </c>
    </row>
    <row r="682" customFormat="false" ht="13.2" hidden="false" customHeight="false" outlineLevel="0" collapsed="false">
      <c r="A682" s="0" t="s">
        <v>16034</v>
      </c>
      <c r="B682" s="0" t="s">
        <v>16035</v>
      </c>
      <c r="C682" s="0" t="s">
        <v>16036</v>
      </c>
      <c r="D682" s="0" t="n">
        <v>16743</v>
      </c>
      <c r="E682" s="0" t="str">
        <f aca="false">IF(D682&lt;8500,"begin","end")</f>
        <v>end</v>
      </c>
      <c r="F682" s="0" t="s">
        <v>709</v>
      </c>
      <c r="G682" s="0" t="n">
        <v>1247</v>
      </c>
      <c r="H682" s="0" t="s">
        <v>25</v>
      </c>
    </row>
    <row r="683" customFormat="false" ht="13.2" hidden="false" customHeight="false" outlineLevel="0" collapsed="false">
      <c r="A683" s="0" t="s">
        <v>16037</v>
      </c>
      <c r="B683" s="0" t="s">
        <v>16038</v>
      </c>
      <c r="C683" s="0" t="s">
        <v>16039</v>
      </c>
      <c r="D683" s="0" t="n">
        <v>16762</v>
      </c>
      <c r="E683" s="0" t="str">
        <f aca="false">IF(D683&lt;8500,"begin","end")</f>
        <v>end</v>
      </c>
      <c r="F683" s="0" t="s">
        <v>709</v>
      </c>
      <c r="G683" s="0" t="n">
        <v>1250</v>
      </c>
      <c r="H683" s="0" t="s">
        <v>25</v>
      </c>
    </row>
    <row r="684" customFormat="false" ht="13.2" hidden="false" customHeight="false" outlineLevel="0" collapsed="false">
      <c r="A684" s="0" t="s">
        <v>16040</v>
      </c>
      <c r="B684" s="0" t="s">
        <v>16041</v>
      </c>
      <c r="C684" s="0" t="s">
        <v>16042</v>
      </c>
      <c r="D684" s="0" t="n">
        <v>16754</v>
      </c>
      <c r="E684" s="0" t="str">
        <f aca="false">IF(D684&lt;8500,"begin","end")</f>
        <v>end</v>
      </c>
      <c r="F684" s="0" t="s">
        <v>709</v>
      </c>
      <c r="G684" s="0" t="n">
        <v>1253</v>
      </c>
      <c r="H684" s="0" t="s">
        <v>25</v>
      </c>
    </row>
    <row r="685" customFormat="false" ht="13.2" hidden="false" customHeight="false" outlineLevel="0" collapsed="false">
      <c r="A685" s="0" t="s">
        <v>16043</v>
      </c>
      <c r="B685" s="0" t="s">
        <v>16044</v>
      </c>
      <c r="C685" s="0" t="s">
        <v>16045</v>
      </c>
      <c r="D685" s="0" t="n">
        <v>16742</v>
      </c>
      <c r="E685" s="0" t="str">
        <f aca="false">IF(D685&lt;8500,"begin","end")</f>
        <v>end</v>
      </c>
      <c r="F685" s="0" t="s">
        <v>709</v>
      </c>
      <c r="G685" s="0" t="n">
        <v>1259</v>
      </c>
      <c r="H685" s="0" t="s">
        <v>25</v>
      </c>
    </row>
    <row r="686" customFormat="false" ht="13.2" hidden="false" customHeight="false" outlineLevel="0" collapsed="false">
      <c r="A686" s="0" t="s">
        <v>16046</v>
      </c>
      <c r="B686" s="0" t="s">
        <v>16047</v>
      </c>
      <c r="C686" s="0" t="s">
        <v>16048</v>
      </c>
      <c r="D686" s="0" t="n">
        <v>16759</v>
      </c>
      <c r="E686" s="0" t="str">
        <f aca="false">IF(D686&lt;8500,"begin","end")</f>
        <v>end</v>
      </c>
      <c r="F686" s="0" t="s">
        <v>709</v>
      </c>
      <c r="G686" s="0" t="n">
        <v>1260</v>
      </c>
      <c r="H686" s="0" t="s">
        <v>25</v>
      </c>
    </row>
    <row r="687" customFormat="false" ht="13.2" hidden="false" customHeight="false" outlineLevel="0" collapsed="false">
      <c r="A687" s="0" t="s">
        <v>16049</v>
      </c>
      <c r="B687" s="0" t="s">
        <v>16050</v>
      </c>
      <c r="C687" s="0" t="s">
        <v>16051</v>
      </c>
      <c r="D687" s="0" t="n">
        <v>16749</v>
      </c>
      <c r="E687" s="0" t="str">
        <f aca="false">IF(D687&lt;8500,"begin","end")</f>
        <v>end</v>
      </c>
      <c r="F687" s="0" t="s">
        <v>709</v>
      </c>
      <c r="G687" s="0" t="n">
        <v>1267</v>
      </c>
      <c r="H687" s="0" t="s">
        <v>25</v>
      </c>
    </row>
    <row r="688" customFormat="false" ht="13.2" hidden="false" customHeight="false" outlineLevel="0" collapsed="false">
      <c r="A688" s="0" t="s">
        <v>16052</v>
      </c>
      <c r="B688" s="0" t="s">
        <v>16053</v>
      </c>
      <c r="C688" s="0" t="s">
        <v>16054</v>
      </c>
      <c r="D688" s="0" t="n">
        <v>16737</v>
      </c>
      <c r="E688" s="0" t="str">
        <f aca="false">IF(D688&lt;8500,"begin","end")</f>
        <v>end</v>
      </c>
      <c r="F688" s="0" t="s">
        <v>709</v>
      </c>
      <c r="G688" s="0" t="n">
        <v>1270</v>
      </c>
      <c r="H688" s="0" t="s">
        <v>25</v>
      </c>
    </row>
    <row r="689" customFormat="false" ht="13.2" hidden="false" customHeight="false" outlineLevel="0" collapsed="false">
      <c r="A689" s="0" t="s">
        <v>16055</v>
      </c>
      <c r="B689" s="0" t="s">
        <v>16056</v>
      </c>
      <c r="C689" s="0" t="s">
        <v>16057</v>
      </c>
      <c r="D689" s="0" t="n">
        <v>16724</v>
      </c>
      <c r="E689" s="0" t="str">
        <f aca="false">IF(D689&lt;8500,"begin","end")</f>
        <v>end</v>
      </c>
      <c r="F689" s="0" t="s">
        <v>709</v>
      </c>
      <c r="G689" s="0" t="n">
        <v>1271</v>
      </c>
      <c r="H689" s="0" t="s">
        <v>25</v>
      </c>
    </row>
    <row r="690" customFormat="false" ht="13.2" hidden="false" customHeight="false" outlineLevel="0" collapsed="false">
      <c r="A690" s="0" t="s">
        <v>16058</v>
      </c>
      <c r="B690" s="0" t="s">
        <v>16059</v>
      </c>
      <c r="C690" s="0" t="s">
        <v>16060</v>
      </c>
      <c r="D690" s="0" t="n">
        <v>16724</v>
      </c>
      <c r="E690" s="0" t="str">
        <f aca="false">IF(D690&lt;8500,"begin","end")</f>
        <v>end</v>
      </c>
      <c r="F690" s="0" t="s">
        <v>709</v>
      </c>
      <c r="G690" s="0" t="n">
        <v>1284</v>
      </c>
      <c r="H690" s="0" t="s">
        <v>25</v>
      </c>
    </row>
    <row r="691" customFormat="false" ht="13.2" hidden="false" customHeight="false" outlineLevel="0" collapsed="false">
      <c r="A691" s="0" t="s">
        <v>16061</v>
      </c>
      <c r="B691" s="0" t="s">
        <v>16062</v>
      </c>
      <c r="C691" s="0" t="s">
        <v>16063</v>
      </c>
      <c r="D691" s="0" t="n">
        <v>16729</v>
      </c>
      <c r="E691" s="0" t="str">
        <f aca="false">IF(D691&lt;8500,"begin","end")</f>
        <v>end</v>
      </c>
      <c r="F691" s="0" t="s">
        <v>709</v>
      </c>
      <c r="G691" s="0" t="n">
        <v>1288</v>
      </c>
      <c r="H691" s="0" t="s">
        <v>25</v>
      </c>
    </row>
    <row r="692" customFormat="false" ht="13.2" hidden="false" customHeight="false" outlineLevel="0" collapsed="false">
      <c r="A692" s="0" t="s">
        <v>16064</v>
      </c>
      <c r="B692" s="0" t="s">
        <v>16065</v>
      </c>
      <c r="C692" s="0" t="s">
        <v>16066</v>
      </c>
      <c r="D692" s="0" t="n">
        <v>16740</v>
      </c>
      <c r="E692" s="0" t="str">
        <f aca="false">IF(D692&lt;8500,"begin","end")</f>
        <v>end</v>
      </c>
      <c r="F692" s="0" t="s">
        <v>709</v>
      </c>
      <c r="G692" s="0" t="n">
        <v>1289</v>
      </c>
      <c r="H692" s="0" t="s">
        <v>25</v>
      </c>
    </row>
    <row r="693" customFormat="false" ht="13.2" hidden="false" customHeight="false" outlineLevel="0" collapsed="false">
      <c r="A693" s="0" t="s">
        <v>16067</v>
      </c>
      <c r="B693" s="0" t="s">
        <v>16068</v>
      </c>
      <c r="C693" s="0" t="s">
        <v>16069</v>
      </c>
      <c r="D693" s="0" t="n">
        <v>16724</v>
      </c>
      <c r="E693" s="0" t="str">
        <f aca="false">IF(D693&lt;8500,"begin","end")</f>
        <v>end</v>
      </c>
      <c r="F693" s="0" t="s">
        <v>709</v>
      </c>
      <c r="G693" s="0" t="n">
        <v>1290</v>
      </c>
      <c r="H693" s="0" t="s">
        <v>25</v>
      </c>
    </row>
    <row r="694" customFormat="false" ht="13.2" hidden="false" customHeight="false" outlineLevel="0" collapsed="false">
      <c r="A694" s="0" t="s">
        <v>16070</v>
      </c>
      <c r="B694" s="0" t="s">
        <v>16071</v>
      </c>
      <c r="C694" s="0" t="s">
        <v>16072</v>
      </c>
      <c r="D694" s="0" t="n">
        <v>16724</v>
      </c>
      <c r="E694" s="0" t="str">
        <f aca="false">IF(D694&lt;8500,"begin","end")</f>
        <v>end</v>
      </c>
      <c r="F694" s="0" t="s">
        <v>709</v>
      </c>
      <c r="G694" s="0" t="n">
        <v>1291</v>
      </c>
      <c r="H694" s="0" t="s">
        <v>25</v>
      </c>
    </row>
    <row r="695" customFormat="false" ht="13.2" hidden="false" customHeight="false" outlineLevel="0" collapsed="false">
      <c r="A695" s="0" t="s">
        <v>16073</v>
      </c>
      <c r="B695" s="0" t="s">
        <v>16074</v>
      </c>
      <c r="C695" s="0" t="s">
        <v>16075</v>
      </c>
      <c r="D695" s="0" t="n">
        <v>16724</v>
      </c>
      <c r="E695" s="0" t="str">
        <f aca="false">IF(D695&lt;8500,"begin","end")</f>
        <v>end</v>
      </c>
      <c r="F695" s="0" t="s">
        <v>709</v>
      </c>
      <c r="G695" s="0" t="n">
        <v>1291</v>
      </c>
      <c r="H695" s="0" t="s">
        <v>25</v>
      </c>
    </row>
    <row r="696" customFormat="false" ht="13.2" hidden="false" customHeight="false" outlineLevel="0" collapsed="false">
      <c r="A696" s="0" t="s">
        <v>16076</v>
      </c>
      <c r="B696" s="0" t="s">
        <v>16077</v>
      </c>
      <c r="C696" s="0" t="s">
        <v>16078</v>
      </c>
      <c r="D696" s="0" t="n">
        <v>16724</v>
      </c>
      <c r="E696" s="0" t="str">
        <f aca="false">IF(D696&lt;8500,"begin","end")</f>
        <v>end</v>
      </c>
      <c r="F696" s="0" t="s">
        <v>709</v>
      </c>
      <c r="G696" s="0" t="n">
        <v>1294</v>
      </c>
      <c r="H696" s="0" t="s">
        <v>25</v>
      </c>
    </row>
    <row r="697" customFormat="false" ht="13.2" hidden="false" customHeight="false" outlineLevel="0" collapsed="false">
      <c r="A697" s="0" t="s">
        <v>16079</v>
      </c>
      <c r="B697" s="0" t="s">
        <v>16080</v>
      </c>
      <c r="C697" s="0" t="s">
        <v>16081</v>
      </c>
      <c r="D697" s="0" t="n">
        <v>16724</v>
      </c>
      <c r="E697" s="0" t="str">
        <f aca="false">IF(D697&lt;8500,"begin","end")</f>
        <v>end</v>
      </c>
      <c r="F697" s="0" t="s">
        <v>709</v>
      </c>
      <c r="G697" s="0" t="n">
        <v>1294</v>
      </c>
      <c r="H697" s="0" t="s">
        <v>25</v>
      </c>
    </row>
    <row r="698" customFormat="false" ht="13.2" hidden="false" customHeight="false" outlineLevel="0" collapsed="false">
      <c r="A698" s="0" t="s">
        <v>16082</v>
      </c>
      <c r="B698" s="0" t="s">
        <v>16083</v>
      </c>
      <c r="C698" s="0" t="s">
        <v>16084</v>
      </c>
      <c r="D698" s="0" t="n">
        <v>16724</v>
      </c>
      <c r="E698" s="0" t="str">
        <f aca="false">IF(D698&lt;8500,"begin","end")</f>
        <v>end</v>
      </c>
      <c r="F698" s="0" t="s">
        <v>709</v>
      </c>
      <c r="G698" s="0" t="n">
        <v>1297</v>
      </c>
      <c r="H698" s="0" t="s">
        <v>25</v>
      </c>
    </row>
    <row r="699" customFormat="false" ht="13.2" hidden="false" customHeight="false" outlineLevel="0" collapsed="false">
      <c r="A699" s="0" t="s">
        <v>16085</v>
      </c>
      <c r="B699" s="0" t="s">
        <v>16086</v>
      </c>
      <c r="C699" s="0" t="s">
        <v>16087</v>
      </c>
      <c r="D699" s="0" t="n">
        <v>16724</v>
      </c>
      <c r="E699" s="0" t="str">
        <f aca="false">IF(D699&lt;8500,"begin","end")</f>
        <v>end</v>
      </c>
      <c r="F699" s="0" t="s">
        <v>709</v>
      </c>
      <c r="G699" s="0" t="n">
        <v>1299</v>
      </c>
      <c r="H699" s="0" t="s">
        <v>25</v>
      </c>
    </row>
    <row r="700" customFormat="false" ht="13.2" hidden="false" customHeight="false" outlineLevel="0" collapsed="false">
      <c r="A700" s="0" t="s">
        <v>16088</v>
      </c>
      <c r="B700" s="0" t="s">
        <v>16089</v>
      </c>
      <c r="C700" s="0" t="s">
        <v>16090</v>
      </c>
      <c r="D700" s="0" t="n">
        <v>16724</v>
      </c>
      <c r="E700" s="0" t="str">
        <f aca="false">IF(D700&lt;8500,"begin","end")</f>
        <v>end</v>
      </c>
      <c r="F700" s="0" t="s">
        <v>709</v>
      </c>
      <c r="G700" s="0" t="n">
        <v>1304</v>
      </c>
      <c r="H700" s="0" t="s">
        <v>25</v>
      </c>
    </row>
    <row r="701" customFormat="false" ht="13.2" hidden="false" customHeight="false" outlineLevel="0" collapsed="false">
      <c r="A701" s="0" t="s">
        <v>16091</v>
      </c>
      <c r="B701" s="0" t="s">
        <v>16092</v>
      </c>
      <c r="C701" s="0" t="s">
        <v>16093</v>
      </c>
      <c r="D701" s="0" t="n">
        <v>16724</v>
      </c>
      <c r="E701" s="0" t="str">
        <f aca="false">IF(D701&lt;8500,"begin","end")</f>
        <v>end</v>
      </c>
      <c r="F701" s="0" t="s">
        <v>709</v>
      </c>
      <c r="G701" s="0" t="n">
        <v>1304</v>
      </c>
      <c r="H701" s="0" t="s">
        <v>25</v>
      </c>
    </row>
    <row r="702" customFormat="false" ht="13.2" hidden="false" customHeight="false" outlineLevel="0" collapsed="false">
      <c r="A702" s="0" t="s">
        <v>16094</v>
      </c>
      <c r="B702" s="0" t="s">
        <v>16095</v>
      </c>
      <c r="C702" s="0" t="s">
        <v>16096</v>
      </c>
      <c r="D702" s="0" t="n">
        <v>16724</v>
      </c>
      <c r="E702" s="0" t="str">
        <f aca="false">IF(D702&lt;8500,"begin","end")</f>
        <v>end</v>
      </c>
      <c r="F702" s="0" t="s">
        <v>709</v>
      </c>
      <c r="G702" s="0" t="n">
        <v>1304</v>
      </c>
      <c r="H702" s="0" t="s">
        <v>25</v>
      </c>
    </row>
    <row r="703" customFormat="false" ht="13.2" hidden="false" customHeight="false" outlineLevel="0" collapsed="false">
      <c r="A703" s="0" t="s">
        <v>16097</v>
      </c>
      <c r="B703" s="0" t="s">
        <v>16098</v>
      </c>
      <c r="C703" s="0" t="s">
        <v>16099</v>
      </c>
      <c r="D703" s="0" t="n">
        <v>16766</v>
      </c>
      <c r="E703" s="0" t="str">
        <f aca="false">IF(D703&lt;8500,"begin","end")</f>
        <v>end</v>
      </c>
      <c r="F703" s="0" t="s">
        <v>709</v>
      </c>
      <c r="G703" s="0" t="n">
        <v>1305</v>
      </c>
      <c r="H703" s="0" t="s">
        <v>25</v>
      </c>
    </row>
    <row r="704" customFormat="false" ht="13.2" hidden="false" customHeight="false" outlineLevel="0" collapsed="false">
      <c r="A704" s="0" t="s">
        <v>16100</v>
      </c>
      <c r="B704" s="0" t="s">
        <v>16101</v>
      </c>
      <c r="C704" s="0" t="s">
        <v>16102</v>
      </c>
      <c r="D704" s="0" t="n">
        <v>16724</v>
      </c>
      <c r="E704" s="0" t="str">
        <f aca="false">IF(D704&lt;8500,"begin","end")</f>
        <v>end</v>
      </c>
      <c r="F704" s="0" t="s">
        <v>709</v>
      </c>
      <c r="G704" s="0" t="n">
        <v>1309</v>
      </c>
      <c r="H704" s="0" t="s">
        <v>25</v>
      </c>
    </row>
    <row r="705" customFormat="false" ht="13.2" hidden="false" customHeight="false" outlineLevel="0" collapsed="false">
      <c r="A705" s="0" t="s">
        <v>16103</v>
      </c>
      <c r="B705" s="0" t="s">
        <v>16104</v>
      </c>
      <c r="C705" s="0" t="s">
        <v>16105</v>
      </c>
      <c r="D705" s="0" t="n">
        <v>16724</v>
      </c>
      <c r="E705" s="0" t="str">
        <f aca="false">IF(D705&lt;8500,"begin","end")</f>
        <v>end</v>
      </c>
      <c r="F705" s="0" t="s">
        <v>709</v>
      </c>
      <c r="G705" s="0" t="n">
        <v>1311</v>
      </c>
      <c r="H705" s="0" t="s">
        <v>25</v>
      </c>
    </row>
    <row r="706" customFormat="false" ht="13.2" hidden="false" customHeight="false" outlineLevel="0" collapsed="false">
      <c r="A706" s="0" t="s">
        <v>16106</v>
      </c>
      <c r="B706" s="0" t="s">
        <v>16107</v>
      </c>
      <c r="C706" s="0" t="s">
        <v>16108</v>
      </c>
      <c r="D706" s="0" t="n">
        <v>16724</v>
      </c>
      <c r="E706" s="0" t="str">
        <f aca="false">IF(D706&lt;8500,"begin","end")</f>
        <v>end</v>
      </c>
      <c r="F706" s="0" t="s">
        <v>709</v>
      </c>
      <c r="G706" s="0" t="n">
        <v>1322</v>
      </c>
      <c r="H706" s="0" t="s">
        <v>25</v>
      </c>
    </row>
    <row r="707" customFormat="false" ht="13.2" hidden="false" customHeight="false" outlineLevel="0" collapsed="false">
      <c r="A707" s="0" t="s">
        <v>16109</v>
      </c>
      <c r="B707" s="0" t="s">
        <v>16110</v>
      </c>
      <c r="C707" s="0" t="s">
        <v>16111</v>
      </c>
      <c r="D707" s="0" t="n">
        <v>16724</v>
      </c>
      <c r="E707" s="0" t="str">
        <f aca="false">IF(D707&lt;8500,"begin","end")</f>
        <v>end</v>
      </c>
      <c r="F707" s="0" t="s">
        <v>709</v>
      </c>
      <c r="G707" s="0" t="n">
        <v>1323</v>
      </c>
      <c r="H707" s="0" t="s">
        <v>25</v>
      </c>
    </row>
    <row r="708" customFormat="false" ht="13.2" hidden="false" customHeight="false" outlineLevel="0" collapsed="false">
      <c r="A708" s="0" t="s">
        <v>16112</v>
      </c>
      <c r="B708" s="0" t="s">
        <v>16113</v>
      </c>
      <c r="C708" s="0" t="s">
        <v>16114</v>
      </c>
      <c r="D708" s="0" t="n">
        <v>16725</v>
      </c>
      <c r="E708" s="0" t="str">
        <f aca="false">IF(D708&lt;8500,"begin","end")</f>
        <v>end</v>
      </c>
      <c r="F708" s="0" t="s">
        <v>709</v>
      </c>
      <c r="G708" s="0" t="n">
        <v>1324</v>
      </c>
      <c r="H708" s="0" t="s">
        <v>25</v>
      </c>
    </row>
    <row r="709" customFormat="false" ht="13.2" hidden="false" customHeight="false" outlineLevel="0" collapsed="false">
      <c r="A709" s="0" t="s">
        <v>16115</v>
      </c>
      <c r="B709" s="0" t="s">
        <v>16116</v>
      </c>
      <c r="C709" s="0" t="s">
        <v>16117</v>
      </c>
      <c r="D709" s="0" t="n">
        <v>16724</v>
      </c>
      <c r="E709" s="0" t="str">
        <f aca="false">IF(D709&lt;8500,"begin","end")</f>
        <v>end</v>
      </c>
      <c r="F709" s="0" t="s">
        <v>709</v>
      </c>
      <c r="G709" s="0" t="n">
        <v>1335</v>
      </c>
      <c r="H709" s="0" t="s">
        <v>25</v>
      </c>
    </row>
    <row r="710" customFormat="false" ht="13.2" hidden="false" customHeight="false" outlineLevel="0" collapsed="false">
      <c r="A710" s="0" t="s">
        <v>16118</v>
      </c>
      <c r="B710" s="0" t="s">
        <v>16119</v>
      </c>
      <c r="C710" s="0" t="s">
        <v>16120</v>
      </c>
      <c r="D710" s="0" t="n">
        <v>16724</v>
      </c>
      <c r="E710" s="0" t="str">
        <f aca="false">IF(D710&lt;8500,"begin","end")</f>
        <v>end</v>
      </c>
      <c r="F710" s="0" t="s">
        <v>709</v>
      </c>
      <c r="G710" s="0" t="n">
        <v>1340</v>
      </c>
      <c r="H710" s="0" t="s">
        <v>25</v>
      </c>
    </row>
    <row r="711" customFormat="false" ht="13.2" hidden="false" customHeight="false" outlineLevel="0" collapsed="false">
      <c r="A711" s="0" t="s">
        <v>16121</v>
      </c>
      <c r="B711" s="0" t="s">
        <v>16122</v>
      </c>
      <c r="C711" s="0" t="s">
        <v>16123</v>
      </c>
      <c r="D711" s="0" t="n">
        <v>16724</v>
      </c>
      <c r="E711" s="0" t="str">
        <f aca="false">IF(D711&lt;8500,"begin","end")</f>
        <v>end</v>
      </c>
      <c r="F711" s="0" t="s">
        <v>709</v>
      </c>
      <c r="G711" s="0" t="n">
        <v>1344</v>
      </c>
      <c r="H711" s="0" t="s">
        <v>25</v>
      </c>
    </row>
    <row r="712" customFormat="false" ht="13.2" hidden="false" customHeight="false" outlineLevel="0" collapsed="false">
      <c r="A712" s="0" t="s">
        <v>16124</v>
      </c>
      <c r="B712" s="0" t="s">
        <v>16125</v>
      </c>
      <c r="C712" s="0" t="s">
        <v>16126</v>
      </c>
      <c r="D712" s="0" t="n">
        <v>16733</v>
      </c>
      <c r="E712" s="0" t="str">
        <f aca="false">IF(D712&lt;8500,"begin","end")</f>
        <v>end</v>
      </c>
      <c r="F712" s="0" t="s">
        <v>709</v>
      </c>
      <c r="G712" s="0" t="n">
        <v>1351</v>
      </c>
      <c r="H712" s="0" t="s">
        <v>25</v>
      </c>
    </row>
    <row r="713" customFormat="false" ht="13.2" hidden="false" customHeight="false" outlineLevel="0" collapsed="false">
      <c r="A713" s="0" t="s">
        <v>16127</v>
      </c>
      <c r="B713" s="0" t="s">
        <v>16128</v>
      </c>
      <c r="C713" s="0" t="s">
        <v>16129</v>
      </c>
      <c r="D713" s="0" t="n">
        <v>16724</v>
      </c>
      <c r="E713" s="0" t="str">
        <f aca="false">IF(D713&lt;8500,"begin","end")</f>
        <v>end</v>
      </c>
      <c r="F713" s="0" t="s">
        <v>709</v>
      </c>
      <c r="G713" s="0" t="n">
        <v>1353</v>
      </c>
      <c r="H713" s="0" t="s">
        <v>25</v>
      </c>
    </row>
    <row r="714" customFormat="false" ht="13.2" hidden="false" customHeight="false" outlineLevel="0" collapsed="false">
      <c r="A714" s="0" t="s">
        <v>16130</v>
      </c>
      <c r="B714" s="0" t="s">
        <v>16131</v>
      </c>
      <c r="C714" s="0" t="s">
        <v>16132</v>
      </c>
      <c r="D714" s="0" t="n">
        <v>16724</v>
      </c>
      <c r="E714" s="0" t="str">
        <f aca="false">IF(D714&lt;8500,"begin","end")</f>
        <v>end</v>
      </c>
      <c r="F714" s="0" t="s">
        <v>709</v>
      </c>
      <c r="G714" s="0" t="n">
        <v>1356</v>
      </c>
      <c r="H714" s="0" t="s">
        <v>25</v>
      </c>
    </row>
    <row r="715" customFormat="false" ht="13.2" hidden="false" customHeight="false" outlineLevel="0" collapsed="false">
      <c r="A715" s="0" t="s">
        <v>16133</v>
      </c>
      <c r="B715" s="0" t="s">
        <v>16134</v>
      </c>
      <c r="C715" s="0" t="s">
        <v>16135</v>
      </c>
      <c r="D715" s="0" t="n">
        <v>16763</v>
      </c>
      <c r="E715" s="0" t="str">
        <f aca="false">IF(D715&lt;8500,"begin","end")</f>
        <v>end</v>
      </c>
      <c r="F715" s="0" t="s">
        <v>709</v>
      </c>
      <c r="G715" s="0" t="n">
        <v>1365</v>
      </c>
      <c r="H715" s="0" t="s">
        <v>25</v>
      </c>
    </row>
    <row r="716" customFormat="false" ht="13.2" hidden="false" customHeight="false" outlineLevel="0" collapsed="false">
      <c r="A716" s="0" t="s">
        <v>16136</v>
      </c>
      <c r="B716" s="0" t="s">
        <v>16137</v>
      </c>
      <c r="C716" s="0" t="s">
        <v>16138</v>
      </c>
      <c r="D716" s="0" t="n">
        <v>16724</v>
      </c>
      <c r="E716" s="0" t="str">
        <f aca="false">IF(D716&lt;8500,"begin","end")</f>
        <v>end</v>
      </c>
      <c r="F716" s="0" t="s">
        <v>709</v>
      </c>
      <c r="G716" s="0" t="n">
        <v>1377</v>
      </c>
      <c r="H716" s="0" t="s">
        <v>25</v>
      </c>
    </row>
    <row r="717" customFormat="false" ht="13.2" hidden="false" customHeight="false" outlineLevel="0" collapsed="false">
      <c r="A717" s="0" t="s">
        <v>16139</v>
      </c>
      <c r="B717" s="0" t="s">
        <v>16140</v>
      </c>
      <c r="C717" s="0" t="s">
        <v>16141</v>
      </c>
      <c r="D717" s="0" t="n">
        <v>16724</v>
      </c>
      <c r="E717" s="0" t="str">
        <f aca="false">IF(D717&lt;8500,"begin","end")</f>
        <v>end</v>
      </c>
      <c r="F717" s="0" t="s">
        <v>709</v>
      </c>
      <c r="G717" s="0" t="n">
        <v>315408</v>
      </c>
      <c r="H717" s="0" t="s">
        <v>25</v>
      </c>
    </row>
    <row r="718" customFormat="false" ht="13.2" hidden="false" customHeight="false" outlineLevel="0" collapsed="false">
      <c r="A718" s="0" t="s">
        <v>16142</v>
      </c>
      <c r="B718" s="0" t="s">
        <v>16143</v>
      </c>
      <c r="C718" s="0" t="s">
        <v>16144</v>
      </c>
      <c r="D718" s="0" t="n">
        <v>16724</v>
      </c>
      <c r="E718" s="0" t="str">
        <f aca="false">IF(D718&lt;8500,"begin","end")</f>
        <v>end</v>
      </c>
      <c r="F718" s="0" t="s">
        <v>709</v>
      </c>
      <c r="G718" s="0" t="n">
        <v>315443</v>
      </c>
      <c r="H718" s="0" t="s">
        <v>25</v>
      </c>
    </row>
    <row r="719" customFormat="false" ht="13.2" hidden="false" customHeight="false" outlineLevel="0" collapsed="false">
      <c r="A719" s="0" t="s">
        <v>16145</v>
      </c>
      <c r="B719" s="0" t="s">
        <v>16146</v>
      </c>
      <c r="C719" s="0" t="s">
        <v>16147</v>
      </c>
      <c r="D719" s="0" t="n">
        <v>16724</v>
      </c>
      <c r="E719" s="0" t="str">
        <f aca="false">IF(D719&lt;8500,"begin","end")</f>
        <v>end</v>
      </c>
      <c r="F719" s="0" t="s">
        <v>709</v>
      </c>
      <c r="G719" s="0" t="n">
        <v>315456</v>
      </c>
      <c r="H719" s="0" t="s">
        <v>25</v>
      </c>
    </row>
    <row r="720" customFormat="false" ht="13.2" hidden="false" customHeight="false" outlineLevel="0" collapsed="false">
      <c r="A720" s="0" t="s">
        <v>16148</v>
      </c>
      <c r="B720" s="0" t="s">
        <v>16149</v>
      </c>
      <c r="C720" s="0" t="s">
        <v>16150</v>
      </c>
      <c r="D720" s="0" t="n">
        <v>16724</v>
      </c>
      <c r="E720" s="0" t="str">
        <f aca="false">IF(D720&lt;8500,"begin","end")</f>
        <v>end</v>
      </c>
      <c r="F720" s="0" t="s">
        <v>709</v>
      </c>
      <c r="G720" s="0" t="n">
        <v>315469</v>
      </c>
      <c r="H720" s="0" t="s">
        <v>25</v>
      </c>
    </row>
    <row r="721" customFormat="false" ht="13.2" hidden="false" customHeight="false" outlineLevel="0" collapsed="false">
      <c r="A721" s="0" t="s">
        <v>16151</v>
      </c>
      <c r="B721" s="0" t="s">
        <v>16152</v>
      </c>
      <c r="C721" s="0" t="s">
        <v>16153</v>
      </c>
      <c r="D721" s="0" t="n">
        <v>16811</v>
      </c>
      <c r="E721" s="0" t="str">
        <f aca="false">IF(D721&lt;8500,"begin","end")</f>
        <v>end</v>
      </c>
      <c r="F721" s="0" t="s">
        <v>709</v>
      </c>
      <c r="G721" s="0" t="n">
        <v>315549</v>
      </c>
      <c r="H721" s="0" t="s">
        <v>25</v>
      </c>
    </row>
    <row r="722" customFormat="false" ht="13.2" hidden="false" customHeight="false" outlineLevel="0" collapsed="false">
      <c r="A722" s="0" t="s">
        <v>16154</v>
      </c>
      <c r="B722" s="0" t="s">
        <v>16155</v>
      </c>
      <c r="C722" s="0" t="s">
        <v>16156</v>
      </c>
      <c r="D722" s="0" t="n">
        <v>16811</v>
      </c>
      <c r="E722" s="0" t="str">
        <f aca="false">IF(D722&lt;8500,"begin","end")</f>
        <v>end</v>
      </c>
      <c r="F722" s="0" t="s">
        <v>709</v>
      </c>
      <c r="G722" s="0" t="n">
        <v>315579</v>
      </c>
      <c r="H722" s="0" t="s">
        <v>25</v>
      </c>
    </row>
    <row r="723" customFormat="false" ht="13.2" hidden="false" customHeight="false" outlineLevel="0" collapsed="false">
      <c r="A723" s="0" t="s">
        <v>16157</v>
      </c>
      <c r="B723" s="0" t="s">
        <v>16158</v>
      </c>
      <c r="C723" s="0" t="s">
        <v>16159</v>
      </c>
      <c r="D723" s="0" t="n">
        <v>16811</v>
      </c>
      <c r="E723" s="0" t="str">
        <f aca="false">IF(D723&lt;8500,"begin","end")</f>
        <v>end</v>
      </c>
      <c r="F723" s="0" t="s">
        <v>709</v>
      </c>
      <c r="G723" s="0" t="n">
        <v>315601</v>
      </c>
      <c r="H723" s="0" t="s">
        <v>25</v>
      </c>
    </row>
    <row r="724" customFormat="false" ht="13.2" hidden="false" customHeight="false" outlineLevel="0" collapsed="false">
      <c r="A724" s="0" t="s">
        <v>16160</v>
      </c>
      <c r="B724" s="0" t="s">
        <v>16161</v>
      </c>
      <c r="C724" s="0" t="s">
        <v>16162</v>
      </c>
      <c r="D724" s="0" t="n">
        <v>16811</v>
      </c>
      <c r="E724" s="0" t="str">
        <f aca="false">IF(D724&lt;8500,"begin","end")</f>
        <v>end</v>
      </c>
      <c r="F724" s="0" t="s">
        <v>709</v>
      </c>
      <c r="G724" s="0" t="n">
        <v>315605</v>
      </c>
      <c r="H724" s="0" t="s">
        <v>25</v>
      </c>
    </row>
    <row r="725" customFormat="false" ht="13.2" hidden="false" customHeight="false" outlineLevel="0" collapsed="false">
      <c r="A725" s="0" t="s">
        <v>16163</v>
      </c>
      <c r="B725" s="0" t="s">
        <v>16164</v>
      </c>
      <c r="C725" s="0" t="s">
        <v>16165</v>
      </c>
      <c r="D725" s="0" t="n">
        <v>16855</v>
      </c>
      <c r="E725" s="0" t="str">
        <f aca="false">IF(D725&lt;8500,"begin","end")</f>
        <v>end</v>
      </c>
      <c r="F725" s="0" t="s">
        <v>709</v>
      </c>
      <c r="G725" s="0" t="n">
        <v>315609</v>
      </c>
      <c r="H725" s="0" t="s">
        <v>25</v>
      </c>
    </row>
    <row r="726" customFormat="false" ht="13.2" hidden="false" customHeight="false" outlineLevel="0" collapsed="false">
      <c r="A726" s="0" t="s">
        <v>16166</v>
      </c>
      <c r="B726" s="0" t="s">
        <v>16167</v>
      </c>
      <c r="C726" s="0" t="s">
        <v>16168</v>
      </c>
      <c r="D726" s="0" t="n">
        <v>16834</v>
      </c>
      <c r="E726" s="0" t="str">
        <f aca="false">IF(D726&lt;8500,"begin","end")</f>
        <v>end</v>
      </c>
      <c r="F726" s="0" t="s">
        <v>709</v>
      </c>
      <c r="G726" s="0" t="n">
        <v>315619</v>
      </c>
      <c r="H726" s="0" t="s">
        <v>25</v>
      </c>
    </row>
    <row r="727" customFormat="false" ht="13.2" hidden="false" customHeight="false" outlineLevel="0" collapsed="false">
      <c r="A727" s="0" t="s">
        <v>16169</v>
      </c>
      <c r="B727" s="0" t="s">
        <v>16170</v>
      </c>
      <c r="C727" s="0" t="s">
        <v>16171</v>
      </c>
      <c r="D727" s="0" t="n">
        <v>16834</v>
      </c>
      <c r="E727" s="0" t="str">
        <f aca="false">IF(D727&lt;8500,"begin","end")</f>
        <v>end</v>
      </c>
      <c r="F727" s="0" t="s">
        <v>709</v>
      </c>
      <c r="G727" s="0" t="n">
        <v>315620</v>
      </c>
      <c r="H727" s="0" t="s">
        <v>25</v>
      </c>
    </row>
    <row r="728" customFormat="false" ht="13.2" hidden="false" customHeight="false" outlineLevel="0" collapsed="false">
      <c r="A728" s="0" t="s">
        <v>16172</v>
      </c>
      <c r="B728" s="0" t="s">
        <v>16173</v>
      </c>
      <c r="C728" s="0" t="s">
        <v>16174</v>
      </c>
      <c r="D728" s="0" t="n">
        <v>16811</v>
      </c>
      <c r="E728" s="0" t="str">
        <f aca="false">IF(D728&lt;8500,"begin","end")</f>
        <v>end</v>
      </c>
      <c r="F728" s="0" t="s">
        <v>709</v>
      </c>
      <c r="G728" s="0" t="n">
        <v>315620</v>
      </c>
      <c r="H728" s="0" t="s">
        <v>25</v>
      </c>
    </row>
    <row r="729" customFormat="false" ht="13.2" hidden="false" customHeight="false" outlineLevel="0" collapsed="false">
      <c r="A729" s="0" t="s">
        <v>16175</v>
      </c>
      <c r="B729" s="0" t="s">
        <v>16176</v>
      </c>
      <c r="C729" s="0" t="s">
        <v>16177</v>
      </c>
      <c r="D729" s="0" t="n">
        <v>16818</v>
      </c>
      <c r="E729" s="0" t="str">
        <f aca="false">IF(D729&lt;8500,"begin","end")</f>
        <v>end</v>
      </c>
      <c r="F729" s="0" t="s">
        <v>709</v>
      </c>
      <c r="G729" s="0" t="n">
        <v>315646</v>
      </c>
      <c r="H729" s="0" t="s">
        <v>25</v>
      </c>
    </row>
    <row r="730" customFormat="false" ht="13.2" hidden="false" customHeight="false" outlineLevel="0" collapsed="false">
      <c r="A730" s="0" t="s">
        <v>16178</v>
      </c>
      <c r="B730" s="0" t="s">
        <v>16179</v>
      </c>
      <c r="C730" s="0" t="s">
        <v>16180</v>
      </c>
      <c r="D730" s="0" t="n">
        <v>16858</v>
      </c>
      <c r="E730" s="0" t="str">
        <f aca="false">IF(D730&lt;8500,"begin","end")</f>
        <v>end</v>
      </c>
      <c r="F730" s="0" t="s">
        <v>709</v>
      </c>
      <c r="G730" s="0" t="n">
        <v>315668</v>
      </c>
      <c r="H730" s="0" t="s">
        <v>25</v>
      </c>
    </row>
    <row r="731" customFormat="false" ht="13.2" hidden="false" customHeight="false" outlineLevel="0" collapsed="false">
      <c r="A731" s="0" t="s">
        <v>16181</v>
      </c>
      <c r="B731" s="0" t="s">
        <v>16182</v>
      </c>
      <c r="C731" s="0" t="s">
        <v>16183</v>
      </c>
      <c r="D731" s="0" t="n">
        <v>16867</v>
      </c>
      <c r="E731" s="0" t="str">
        <f aca="false">IF(D731&lt;8500,"begin","end")</f>
        <v>end</v>
      </c>
      <c r="F731" s="0" t="s">
        <v>709</v>
      </c>
      <c r="G731" s="0" t="n">
        <v>315669</v>
      </c>
      <c r="H731" s="0" t="s">
        <v>25</v>
      </c>
    </row>
    <row r="732" customFormat="false" ht="13.2" hidden="false" customHeight="false" outlineLevel="0" collapsed="false">
      <c r="A732" s="0" t="s">
        <v>16184</v>
      </c>
      <c r="B732" s="0" t="s">
        <v>16185</v>
      </c>
      <c r="C732" s="0" t="s">
        <v>16186</v>
      </c>
      <c r="D732" s="0" t="n">
        <v>16855</v>
      </c>
      <c r="E732" s="0" t="str">
        <f aca="false">IF(D732&lt;8500,"begin","end")</f>
        <v>end</v>
      </c>
      <c r="F732" s="0" t="s">
        <v>709</v>
      </c>
      <c r="G732" s="0" t="n">
        <v>315671</v>
      </c>
      <c r="H732" s="0" t="s">
        <v>25</v>
      </c>
    </row>
    <row r="733" customFormat="false" ht="13.2" hidden="false" customHeight="false" outlineLevel="0" collapsed="false">
      <c r="A733" s="0" t="s">
        <v>16187</v>
      </c>
      <c r="B733" s="0" t="s">
        <v>16188</v>
      </c>
      <c r="C733" s="0" t="s">
        <v>16189</v>
      </c>
      <c r="D733" s="0" t="n">
        <v>16867</v>
      </c>
      <c r="E733" s="0" t="str">
        <f aca="false">IF(D733&lt;8500,"begin","end")</f>
        <v>end</v>
      </c>
      <c r="F733" s="0" t="s">
        <v>709</v>
      </c>
      <c r="G733" s="0" t="n">
        <v>315692</v>
      </c>
      <c r="H733" s="0" t="s">
        <v>25</v>
      </c>
    </row>
    <row r="734" customFormat="false" ht="13.2" hidden="false" customHeight="false" outlineLevel="0" collapsed="false">
      <c r="A734" s="0" t="s">
        <v>16190</v>
      </c>
      <c r="B734" s="0" t="s">
        <v>16191</v>
      </c>
      <c r="C734" s="0" t="s">
        <v>16192</v>
      </c>
      <c r="D734" s="0" t="n">
        <v>16873</v>
      </c>
      <c r="E734" s="0" t="str">
        <f aca="false">IF(D734&lt;8500,"begin","end")</f>
        <v>end</v>
      </c>
      <c r="F734" s="0" t="s">
        <v>709</v>
      </c>
      <c r="G734" s="0" t="n">
        <v>315703</v>
      </c>
      <c r="H734" s="0" t="s">
        <v>25</v>
      </c>
    </row>
    <row r="735" customFormat="false" ht="13.2" hidden="false" customHeight="false" outlineLevel="0" collapsed="false">
      <c r="A735" s="0" t="s">
        <v>16193</v>
      </c>
      <c r="B735" s="0" t="s">
        <v>16194</v>
      </c>
      <c r="C735" s="0" t="s">
        <v>16195</v>
      </c>
      <c r="D735" s="0" t="n">
        <v>16867</v>
      </c>
      <c r="E735" s="0" t="str">
        <f aca="false">IF(D735&lt;8500,"begin","end")</f>
        <v>end</v>
      </c>
      <c r="F735" s="0" t="s">
        <v>709</v>
      </c>
      <c r="G735" s="0" t="n">
        <v>315706</v>
      </c>
      <c r="H735" s="0" t="s">
        <v>25</v>
      </c>
    </row>
    <row r="736" customFormat="false" ht="13.2" hidden="false" customHeight="false" outlineLevel="0" collapsed="false">
      <c r="A736" s="0" t="s">
        <v>16196</v>
      </c>
      <c r="B736" s="0" t="s">
        <v>16197</v>
      </c>
      <c r="C736" s="0" t="s">
        <v>16198</v>
      </c>
      <c r="D736" s="0" t="n">
        <v>16892</v>
      </c>
      <c r="E736" s="0" t="str">
        <f aca="false">IF(D736&lt;8500,"begin","end")</f>
        <v>end</v>
      </c>
      <c r="F736" s="0" t="s">
        <v>709</v>
      </c>
      <c r="G736" s="0" t="n">
        <v>315718</v>
      </c>
      <c r="H736" s="0" t="s">
        <v>25</v>
      </c>
    </row>
    <row r="737" customFormat="false" ht="13.2" hidden="false" customHeight="false" outlineLevel="0" collapsed="false">
      <c r="A737" s="0" t="s">
        <v>16199</v>
      </c>
      <c r="B737" s="0" t="s">
        <v>16200</v>
      </c>
      <c r="C737" s="0" t="s">
        <v>16201</v>
      </c>
      <c r="D737" s="0" t="n">
        <v>16892</v>
      </c>
      <c r="E737" s="0" t="str">
        <f aca="false">IF(D737&lt;8500,"begin","end")</f>
        <v>end</v>
      </c>
      <c r="F737" s="0" t="s">
        <v>709</v>
      </c>
      <c r="G737" s="0" t="n">
        <v>315724</v>
      </c>
      <c r="H737" s="0" t="s">
        <v>25</v>
      </c>
    </row>
    <row r="738" customFormat="false" ht="13.2" hidden="false" customHeight="false" outlineLevel="0" collapsed="false">
      <c r="A738" s="0" t="s">
        <v>16202</v>
      </c>
      <c r="B738" s="0" t="s">
        <v>16203</v>
      </c>
      <c r="C738" s="0" t="s">
        <v>16204</v>
      </c>
      <c r="D738" s="0" t="n">
        <v>16892</v>
      </c>
      <c r="E738" s="0" t="str">
        <f aca="false">IF(D738&lt;8500,"begin","end")</f>
        <v>end</v>
      </c>
      <c r="F738" s="0" t="s">
        <v>709</v>
      </c>
      <c r="G738" s="0" t="n">
        <v>315730</v>
      </c>
      <c r="H738" s="0" t="s">
        <v>25</v>
      </c>
    </row>
    <row r="739" customFormat="false" ht="13.2" hidden="false" customHeight="false" outlineLevel="0" collapsed="false">
      <c r="A739" s="0" t="s">
        <v>16205</v>
      </c>
      <c r="B739" s="0" t="s">
        <v>16206</v>
      </c>
      <c r="C739" s="0" t="s">
        <v>16207</v>
      </c>
      <c r="D739" s="0" t="n">
        <v>16918</v>
      </c>
      <c r="E739" s="0" t="str">
        <f aca="false">IF(D739&lt;8500,"begin","end")</f>
        <v>end</v>
      </c>
      <c r="F739" s="0" t="s">
        <v>709</v>
      </c>
      <c r="G739" s="0" t="n">
        <v>315731</v>
      </c>
      <c r="H739" s="0" t="s">
        <v>25</v>
      </c>
    </row>
    <row r="740" customFormat="false" ht="13.2" hidden="false" customHeight="false" outlineLevel="0" collapsed="false">
      <c r="A740" s="0" t="s">
        <v>16208</v>
      </c>
      <c r="B740" s="0" t="s">
        <v>16209</v>
      </c>
      <c r="C740" s="0" t="s">
        <v>16210</v>
      </c>
      <c r="D740" s="0" t="n">
        <v>16897</v>
      </c>
      <c r="E740" s="0" t="str">
        <f aca="false">IF(D740&lt;8500,"begin","end")</f>
        <v>end</v>
      </c>
      <c r="F740" s="0" t="s">
        <v>709</v>
      </c>
      <c r="G740" s="0" t="n">
        <v>315732</v>
      </c>
      <c r="H740" s="0" t="s">
        <v>25</v>
      </c>
    </row>
    <row r="741" customFormat="false" ht="13.2" hidden="false" customHeight="false" outlineLevel="0" collapsed="false">
      <c r="A741" s="0" t="s">
        <v>16211</v>
      </c>
      <c r="B741" s="0" t="s">
        <v>16212</v>
      </c>
      <c r="C741" s="0" t="s">
        <v>16213</v>
      </c>
      <c r="D741" s="0" t="n">
        <v>16897</v>
      </c>
      <c r="E741" s="0" t="str">
        <f aca="false">IF(D741&lt;8500,"begin","end")</f>
        <v>end</v>
      </c>
      <c r="F741" s="0" t="s">
        <v>709</v>
      </c>
      <c r="G741" s="0" t="n">
        <v>315732</v>
      </c>
      <c r="H741" s="0" t="s">
        <v>25</v>
      </c>
    </row>
    <row r="742" customFormat="false" ht="13.2" hidden="false" customHeight="false" outlineLevel="0" collapsed="false">
      <c r="A742" s="0" t="s">
        <v>16214</v>
      </c>
      <c r="B742" s="0" t="s">
        <v>16215</v>
      </c>
      <c r="C742" s="0" t="s">
        <v>16216</v>
      </c>
      <c r="D742" s="0" t="n">
        <v>16895</v>
      </c>
      <c r="E742" s="0" t="str">
        <f aca="false">IF(D742&lt;8500,"begin","end")</f>
        <v>end</v>
      </c>
      <c r="F742" s="0" t="s">
        <v>709</v>
      </c>
      <c r="G742" s="0" t="n">
        <v>315735</v>
      </c>
      <c r="H742" s="0" t="s">
        <v>25</v>
      </c>
    </row>
    <row r="743" customFormat="false" ht="13.2" hidden="false" customHeight="false" outlineLevel="0" collapsed="false">
      <c r="A743" s="0" t="s">
        <v>16217</v>
      </c>
      <c r="B743" s="0" t="s">
        <v>16218</v>
      </c>
      <c r="C743" s="0" t="s">
        <v>16219</v>
      </c>
      <c r="D743" s="0" t="n">
        <v>16898</v>
      </c>
      <c r="E743" s="0" t="str">
        <f aca="false">IF(D743&lt;8500,"begin","end")</f>
        <v>end</v>
      </c>
      <c r="F743" s="0" t="s">
        <v>709</v>
      </c>
      <c r="G743" s="0" t="n">
        <v>315737</v>
      </c>
      <c r="H743" s="0" t="s">
        <v>25</v>
      </c>
    </row>
    <row r="744" customFormat="false" ht="13.2" hidden="false" customHeight="false" outlineLevel="0" collapsed="false">
      <c r="A744" s="0" t="s">
        <v>16220</v>
      </c>
      <c r="B744" s="0" t="s">
        <v>16221</v>
      </c>
      <c r="C744" s="0" t="s">
        <v>16222</v>
      </c>
      <c r="D744" s="0" t="n">
        <v>16897</v>
      </c>
      <c r="E744" s="0" t="str">
        <f aca="false">IF(D744&lt;8500,"begin","end")</f>
        <v>end</v>
      </c>
      <c r="F744" s="0" t="s">
        <v>709</v>
      </c>
      <c r="G744" s="0" t="n">
        <v>315737</v>
      </c>
      <c r="H744" s="0" t="s">
        <v>25</v>
      </c>
    </row>
    <row r="745" customFormat="false" ht="13.2" hidden="false" customHeight="false" outlineLevel="0" collapsed="false">
      <c r="A745" s="0" t="s">
        <v>16223</v>
      </c>
      <c r="B745" s="0" t="s">
        <v>16224</v>
      </c>
      <c r="C745" s="0" t="s">
        <v>16225</v>
      </c>
      <c r="D745" s="0" t="n">
        <v>16897</v>
      </c>
      <c r="E745" s="0" t="str">
        <f aca="false">IF(D745&lt;8500,"begin","end")</f>
        <v>end</v>
      </c>
      <c r="F745" s="0" t="s">
        <v>709</v>
      </c>
      <c r="G745" s="0" t="n">
        <v>315737</v>
      </c>
      <c r="H745" s="0" t="s">
        <v>25</v>
      </c>
    </row>
    <row r="746" customFormat="false" ht="13.2" hidden="false" customHeight="false" outlineLevel="0" collapsed="false">
      <c r="A746" s="0" t="s">
        <v>16226</v>
      </c>
      <c r="B746" s="0" t="s">
        <v>16227</v>
      </c>
      <c r="C746" s="0" t="s">
        <v>16228</v>
      </c>
      <c r="D746" s="0" t="n">
        <v>16972</v>
      </c>
      <c r="E746" s="0" t="str">
        <f aca="false">IF(D746&lt;8500,"begin","end")</f>
        <v>end</v>
      </c>
      <c r="F746" s="0" t="s">
        <v>709</v>
      </c>
      <c r="G746" s="0" t="n">
        <v>315740</v>
      </c>
      <c r="H746" s="0" t="s">
        <v>25</v>
      </c>
    </row>
    <row r="747" customFormat="false" ht="13.2" hidden="false" customHeight="false" outlineLevel="0" collapsed="false">
      <c r="A747" s="0" t="s">
        <v>16229</v>
      </c>
      <c r="B747" s="0" t="s">
        <v>16230</v>
      </c>
      <c r="C747" s="0" t="s">
        <v>16231</v>
      </c>
      <c r="D747" s="0" t="n">
        <v>16905</v>
      </c>
      <c r="E747" s="0" t="str">
        <f aca="false">IF(D747&lt;8500,"begin","end")</f>
        <v>end</v>
      </c>
      <c r="F747" s="0" t="s">
        <v>709</v>
      </c>
      <c r="G747" s="0" t="n">
        <v>315741</v>
      </c>
      <c r="H747" s="0" t="s">
        <v>25</v>
      </c>
    </row>
    <row r="748" customFormat="false" ht="13.2" hidden="false" customHeight="false" outlineLevel="0" collapsed="false">
      <c r="A748" s="0" t="s">
        <v>16232</v>
      </c>
      <c r="B748" s="0" t="s">
        <v>16233</v>
      </c>
      <c r="C748" s="0" t="s">
        <v>16234</v>
      </c>
      <c r="D748" s="0" t="n">
        <v>16980</v>
      </c>
      <c r="E748" s="0" t="str">
        <f aca="false">IF(D748&lt;8500,"begin","end")</f>
        <v>end</v>
      </c>
      <c r="F748" s="0" t="s">
        <v>709</v>
      </c>
      <c r="G748" s="0" t="n">
        <v>315746</v>
      </c>
      <c r="H748" s="0" t="s">
        <v>25</v>
      </c>
    </row>
    <row r="749" customFormat="false" ht="13.2" hidden="false" customHeight="false" outlineLevel="0" collapsed="false">
      <c r="A749" s="0" t="s">
        <v>16235</v>
      </c>
      <c r="B749" s="0" t="s">
        <v>16236</v>
      </c>
      <c r="C749" s="0" t="s">
        <v>16237</v>
      </c>
      <c r="D749" s="0" t="n">
        <v>16764</v>
      </c>
      <c r="E749" s="0" t="str">
        <f aca="false">IF(D749&lt;8500,"begin","end")</f>
        <v>end</v>
      </c>
      <c r="F749" s="0" t="s">
        <v>709</v>
      </c>
      <c r="G749" s="0" t="n">
        <v>316168</v>
      </c>
      <c r="H749" s="0" t="s">
        <v>25</v>
      </c>
    </row>
    <row r="750" customFormat="false" ht="13.2" hidden="false" customHeight="false" outlineLevel="0" collapsed="false">
      <c r="A750" s="0" t="s">
        <v>16238</v>
      </c>
      <c r="B750" s="0" t="s">
        <v>16239</v>
      </c>
      <c r="C750" s="0" t="s">
        <v>16240</v>
      </c>
      <c r="D750" s="0" t="n">
        <v>16764</v>
      </c>
      <c r="E750" s="0" t="str">
        <f aca="false">IF(D750&lt;8500,"begin","end")</f>
        <v>end</v>
      </c>
      <c r="F750" s="0" t="s">
        <v>709</v>
      </c>
      <c r="G750" s="0" t="n">
        <v>316168</v>
      </c>
      <c r="H750" s="0" t="s">
        <v>25</v>
      </c>
    </row>
    <row r="751" customFormat="false" ht="13.2" hidden="false" customHeight="false" outlineLevel="0" collapsed="false">
      <c r="A751" s="0" t="s">
        <v>16241</v>
      </c>
      <c r="B751" s="0" t="s">
        <v>16242</v>
      </c>
      <c r="C751" s="0" t="s">
        <v>16243</v>
      </c>
      <c r="D751" s="0" t="n">
        <v>16724</v>
      </c>
      <c r="E751" s="0" t="str">
        <f aca="false">IF(D751&lt;8500,"begin","end")</f>
        <v>end</v>
      </c>
      <c r="F751" s="0" t="s">
        <v>709</v>
      </c>
      <c r="G751" s="0" t="n">
        <v>316168</v>
      </c>
      <c r="H751" s="0" t="s">
        <v>25</v>
      </c>
    </row>
    <row r="752" customFormat="false" ht="13.2" hidden="false" customHeight="false" outlineLevel="0" collapsed="false">
      <c r="A752" s="0" t="s">
        <v>16244</v>
      </c>
      <c r="B752" s="0" t="s">
        <v>16245</v>
      </c>
      <c r="C752" s="0" t="s">
        <v>16246</v>
      </c>
      <c r="D752" s="0" t="n">
        <v>16724</v>
      </c>
      <c r="E752" s="0" t="str">
        <f aca="false">IF(D752&lt;8500,"begin","end")</f>
        <v>end</v>
      </c>
      <c r="F752" s="0" t="s">
        <v>709</v>
      </c>
      <c r="G752" s="0" t="n">
        <v>316168</v>
      </c>
      <c r="H752" s="0" t="s">
        <v>25</v>
      </c>
    </row>
    <row r="753" customFormat="false" ht="13.2" hidden="false" customHeight="false" outlineLevel="0" collapsed="false">
      <c r="A753" s="0" t="s">
        <v>16247</v>
      </c>
      <c r="B753" s="0" t="s">
        <v>16248</v>
      </c>
      <c r="C753" s="0" t="s">
        <v>16249</v>
      </c>
      <c r="D753" s="0" t="n">
        <v>16764</v>
      </c>
      <c r="E753" s="0" t="str">
        <f aca="false">IF(D753&lt;8500,"begin","end")</f>
        <v>end</v>
      </c>
      <c r="F753" s="0" t="s">
        <v>709</v>
      </c>
      <c r="G753" s="0" t="n">
        <v>316168</v>
      </c>
      <c r="H753" s="0" t="s">
        <v>25</v>
      </c>
    </row>
    <row r="754" customFormat="false" ht="13.2" hidden="false" customHeight="false" outlineLevel="0" collapsed="false">
      <c r="A754" s="0" t="s">
        <v>16250</v>
      </c>
      <c r="B754" s="0" t="s">
        <v>16251</v>
      </c>
      <c r="C754" s="0" t="s">
        <v>16252</v>
      </c>
      <c r="D754" s="0" t="n">
        <v>16724</v>
      </c>
      <c r="E754" s="0" t="str">
        <f aca="false">IF(D754&lt;8500,"begin","end")</f>
        <v>end</v>
      </c>
      <c r="F754" s="0" t="s">
        <v>709</v>
      </c>
      <c r="G754" s="0" t="n">
        <v>316175</v>
      </c>
      <c r="H754" s="0" t="s">
        <v>25</v>
      </c>
    </row>
    <row r="755" customFormat="false" ht="13.2" hidden="false" customHeight="false" outlineLevel="0" collapsed="false">
      <c r="A755" s="0" t="s">
        <v>16253</v>
      </c>
      <c r="B755" s="0" t="s">
        <v>16254</v>
      </c>
      <c r="C755" s="0" t="s">
        <v>16255</v>
      </c>
      <c r="D755" s="0" t="n">
        <v>16807</v>
      </c>
      <c r="E755" s="0" t="str">
        <f aca="false">IF(D755&lt;8500,"begin","end")</f>
        <v>end</v>
      </c>
      <c r="F755" s="0" t="s">
        <v>709</v>
      </c>
      <c r="G755" s="0" t="n">
        <v>316191</v>
      </c>
      <c r="H755" s="0" t="s">
        <v>25</v>
      </c>
    </row>
    <row r="756" customFormat="false" ht="13.2" hidden="false" customHeight="false" outlineLevel="0" collapsed="false">
      <c r="A756" s="0" t="s">
        <v>16256</v>
      </c>
      <c r="B756" s="0" t="s">
        <v>16257</v>
      </c>
      <c r="C756" s="0" t="s">
        <v>16258</v>
      </c>
      <c r="D756" s="0" t="n">
        <v>16764</v>
      </c>
      <c r="E756" s="0" t="str">
        <f aca="false">IF(D756&lt;8500,"begin","end")</f>
        <v>end</v>
      </c>
      <c r="F756" s="0" t="s">
        <v>709</v>
      </c>
      <c r="G756" s="0" t="n">
        <v>316191</v>
      </c>
      <c r="H756" s="0" t="s">
        <v>25</v>
      </c>
    </row>
    <row r="757" customFormat="false" ht="13.2" hidden="false" customHeight="false" outlineLevel="0" collapsed="false">
      <c r="A757" s="0" t="s">
        <v>16259</v>
      </c>
      <c r="B757" s="0" t="s">
        <v>16260</v>
      </c>
      <c r="C757" s="0" t="s">
        <v>16261</v>
      </c>
      <c r="D757" s="0" t="n">
        <v>16765</v>
      </c>
      <c r="E757" s="0" t="str">
        <f aca="false">IF(D757&lt;8500,"begin","end")</f>
        <v>end</v>
      </c>
      <c r="F757" s="0" t="s">
        <v>709</v>
      </c>
      <c r="G757" s="0" t="n">
        <v>316197</v>
      </c>
      <c r="H757" s="0" t="s">
        <v>25</v>
      </c>
    </row>
    <row r="758" customFormat="false" ht="13.2" hidden="false" customHeight="false" outlineLevel="0" collapsed="false">
      <c r="A758" s="0" t="s">
        <v>16262</v>
      </c>
      <c r="B758" s="0" t="s">
        <v>16263</v>
      </c>
      <c r="C758" s="0" t="s">
        <v>16264</v>
      </c>
      <c r="D758" s="0" t="n">
        <v>16922</v>
      </c>
      <c r="E758" s="0" t="str">
        <f aca="false">IF(D758&lt;8500,"begin","end")</f>
        <v>end</v>
      </c>
      <c r="F758" s="0" t="s">
        <v>709</v>
      </c>
      <c r="G758" s="0" t="n">
        <v>316205</v>
      </c>
      <c r="H758" s="0" t="s">
        <v>25</v>
      </c>
    </row>
    <row r="759" customFormat="false" ht="13.2" hidden="false" customHeight="false" outlineLevel="0" collapsed="false">
      <c r="A759" s="0" t="s">
        <v>16265</v>
      </c>
      <c r="B759" s="0" t="s">
        <v>16266</v>
      </c>
      <c r="C759" s="0" t="s">
        <v>16267</v>
      </c>
      <c r="D759" s="0" t="n">
        <v>16807</v>
      </c>
      <c r="E759" s="0" t="str">
        <f aca="false">IF(D759&lt;8500,"begin","end")</f>
        <v>end</v>
      </c>
      <c r="F759" s="0" t="s">
        <v>709</v>
      </c>
      <c r="G759" s="0" t="n">
        <v>316210</v>
      </c>
      <c r="H759" s="0" t="s">
        <v>25</v>
      </c>
    </row>
    <row r="760" customFormat="false" ht="13.2" hidden="false" customHeight="false" outlineLevel="0" collapsed="false">
      <c r="A760" s="0" t="s">
        <v>16268</v>
      </c>
      <c r="B760" s="0" t="s">
        <v>16269</v>
      </c>
      <c r="C760" s="0" t="s">
        <v>16270</v>
      </c>
      <c r="D760" s="0" t="n">
        <v>16807</v>
      </c>
      <c r="E760" s="0" t="str">
        <f aca="false">IF(D760&lt;8500,"begin","end")</f>
        <v>end</v>
      </c>
      <c r="F760" s="0" t="s">
        <v>709</v>
      </c>
      <c r="G760" s="0" t="n">
        <v>316227</v>
      </c>
      <c r="H760" s="0" t="s">
        <v>25</v>
      </c>
    </row>
    <row r="761" customFormat="false" ht="13.2" hidden="false" customHeight="false" outlineLevel="0" collapsed="false">
      <c r="A761" s="0" t="s">
        <v>16271</v>
      </c>
      <c r="B761" s="0" t="s">
        <v>16272</v>
      </c>
      <c r="C761" s="0" t="s">
        <v>16273</v>
      </c>
      <c r="D761" s="0" t="n">
        <v>16808</v>
      </c>
      <c r="E761" s="0" t="str">
        <f aca="false">IF(D761&lt;8500,"begin","end")</f>
        <v>end</v>
      </c>
      <c r="F761" s="0" t="s">
        <v>709</v>
      </c>
      <c r="G761" s="0" t="n">
        <v>316252</v>
      </c>
      <c r="H761" s="0" t="s">
        <v>25</v>
      </c>
    </row>
    <row r="762" customFormat="false" ht="13.2" hidden="false" customHeight="false" outlineLevel="0" collapsed="false">
      <c r="A762" s="0" t="s">
        <v>16274</v>
      </c>
      <c r="B762" s="0" t="s">
        <v>16275</v>
      </c>
      <c r="C762" s="0" t="s">
        <v>16276</v>
      </c>
      <c r="D762" s="0" t="n">
        <v>16834</v>
      </c>
      <c r="E762" s="0" t="str">
        <f aca="false">IF(D762&lt;8500,"begin","end")</f>
        <v>end</v>
      </c>
      <c r="F762" s="0" t="s">
        <v>709</v>
      </c>
      <c r="G762" s="0" t="n">
        <v>316267</v>
      </c>
      <c r="H762" s="0" t="s">
        <v>25</v>
      </c>
    </row>
    <row r="763" customFormat="false" ht="13.2" hidden="false" customHeight="false" outlineLevel="0" collapsed="false">
      <c r="A763" s="0" t="s">
        <v>16277</v>
      </c>
      <c r="B763" s="0" t="s">
        <v>16278</v>
      </c>
      <c r="C763" s="0" t="s">
        <v>16279</v>
      </c>
      <c r="D763" s="0" t="n">
        <v>16834</v>
      </c>
      <c r="E763" s="0" t="str">
        <f aca="false">IF(D763&lt;8500,"begin","end")</f>
        <v>end</v>
      </c>
      <c r="F763" s="0" t="s">
        <v>709</v>
      </c>
      <c r="G763" s="0" t="n">
        <v>316274</v>
      </c>
      <c r="H763" s="0" t="s">
        <v>25</v>
      </c>
    </row>
    <row r="764" customFormat="false" ht="13.2" hidden="false" customHeight="false" outlineLevel="0" collapsed="false">
      <c r="A764" s="0" t="s">
        <v>16280</v>
      </c>
      <c r="B764" s="0" t="s">
        <v>16281</v>
      </c>
      <c r="C764" s="0" t="s">
        <v>16282</v>
      </c>
      <c r="D764" s="0" t="n">
        <v>16976</v>
      </c>
      <c r="E764" s="0" t="str">
        <f aca="false">IF(D764&lt;8500,"begin","end")</f>
        <v>end</v>
      </c>
      <c r="F764" s="0" t="s">
        <v>709</v>
      </c>
      <c r="G764" s="0" t="n">
        <v>316282</v>
      </c>
      <c r="H764" s="0" t="s">
        <v>25</v>
      </c>
    </row>
    <row r="765" customFormat="false" ht="13.2" hidden="false" customHeight="false" outlineLevel="0" collapsed="false">
      <c r="A765" s="0" t="s">
        <v>16283</v>
      </c>
      <c r="B765" s="0" t="s">
        <v>16284</v>
      </c>
      <c r="C765" s="0" t="s">
        <v>16285</v>
      </c>
      <c r="D765" s="0" t="n">
        <v>16889</v>
      </c>
      <c r="E765" s="0" t="str">
        <f aca="false">IF(D765&lt;8500,"begin","end")</f>
        <v>end</v>
      </c>
      <c r="F765" s="0" t="s">
        <v>709</v>
      </c>
      <c r="G765" s="0" t="n">
        <v>316285</v>
      </c>
      <c r="H765" s="0" t="s">
        <v>25</v>
      </c>
    </row>
    <row r="766" customFormat="false" ht="13.2" hidden="false" customHeight="false" outlineLevel="0" collapsed="false">
      <c r="A766" s="0" t="s">
        <v>16286</v>
      </c>
      <c r="B766" s="0" t="s">
        <v>16287</v>
      </c>
      <c r="C766" s="0" t="s">
        <v>16288</v>
      </c>
      <c r="D766" s="0" t="n">
        <v>16846</v>
      </c>
      <c r="E766" s="0" t="str">
        <f aca="false">IF(D766&lt;8500,"begin","end")</f>
        <v>end</v>
      </c>
      <c r="F766" s="0" t="s">
        <v>709</v>
      </c>
      <c r="G766" s="0" t="n">
        <v>316290</v>
      </c>
      <c r="H766" s="0" t="s">
        <v>25</v>
      </c>
    </row>
    <row r="767" customFormat="false" ht="13.2" hidden="false" customHeight="false" outlineLevel="0" collapsed="false">
      <c r="A767" s="0" t="s">
        <v>16289</v>
      </c>
      <c r="B767" s="0" t="s">
        <v>16290</v>
      </c>
      <c r="C767" s="0" t="s">
        <v>16291</v>
      </c>
      <c r="D767" s="0" t="n">
        <v>16967</v>
      </c>
      <c r="E767" s="0" t="str">
        <f aca="false">IF(D767&lt;8500,"begin","end")</f>
        <v>end</v>
      </c>
      <c r="F767" s="0" t="s">
        <v>709</v>
      </c>
      <c r="G767" s="0" t="n">
        <v>316317</v>
      </c>
      <c r="H767" s="0" t="s">
        <v>25</v>
      </c>
    </row>
    <row r="768" customFormat="false" ht="13.2" hidden="false" customHeight="false" outlineLevel="0" collapsed="false">
      <c r="A768" s="0" t="s">
        <v>16292</v>
      </c>
      <c r="B768" s="0" t="s">
        <v>16293</v>
      </c>
      <c r="C768" s="0" t="s">
        <v>16294</v>
      </c>
      <c r="D768" s="0" t="n">
        <v>16843</v>
      </c>
      <c r="E768" s="0" t="str">
        <f aca="false">IF(D768&lt;8500,"begin","end")</f>
        <v>end</v>
      </c>
      <c r="F768" s="0" t="s">
        <v>709</v>
      </c>
      <c r="G768" s="0" t="n">
        <v>316326</v>
      </c>
      <c r="H768" s="0" t="s">
        <v>25</v>
      </c>
    </row>
    <row r="769" customFormat="false" ht="13.2" hidden="false" customHeight="false" outlineLevel="0" collapsed="false">
      <c r="A769" s="0" t="s">
        <v>16295</v>
      </c>
      <c r="B769" s="0" t="s">
        <v>16296</v>
      </c>
      <c r="C769" s="0" t="s">
        <v>16297</v>
      </c>
      <c r="D769" s="0" t="n">
        <v>16882</v>
      </c>
      <c r="E769" s="0" t="str">
        <f aca="false">IF(D769&lt;8500,"begin","end")</f>
        <v>end</v>
      </c>
      <c r="F769" s="0" t="s">
        <v>709</v>
      </c>
      <c r="G769" s="0" t="n">
        <v>316326</v>
      </c>
      <c r="H769" s="0" t="s">
        <v>25</v>
      </c>
    </row>
    <row r="770" customFormat="false" ht="13.2" hidden="false" customHeight="false" outlineLevel="0" collapsed="false">
      <c r="A770" s="0" t="s">
        <v>16298</v>
      </c>
      <c r="B770" s="0" t="s">
        <v>16299</v>
      </c>
      <c r="C770" s="0" t="s">
        <v>16300</v>
      </c>
      <c r="D770" s="0" t="n">
        <v>16882</v>
      </c>
      <c r="E770" s="0" t="str">
        <f aca="false">IF(D770&lt;8500,"begin","end")</f>
        <v>end</v>
      </c>
      <c r="F770" s="0" t="s">
        <v>709</v>
      </c>
      <c r="G770" s="0" t="n">
        <v>316334</v>
      </c>
      <c r="H770" s="0" t="s">
        <v>25</v>
      </c>
    </row>
    <row r="771" customFormat="false" ht="13.2" hidden="false" customHeight="false" outlineLevel="0" collapsed="false">
      <c r="A771" s="0" t="s">
        <v>16301</v>
      </c>
      <c r="B771" s="0" t="s">
        <v>16302</v>
      </c>
      <c r="C771" s="0" t="s">
        <v>16303</v>
      </c>
      <c r="D771" s="0" t="n">
        <v>16997</v>
      </c>
      <c r="E771" s="0" t="str">
        <f aca="false">IF(D771&lt;8500,"begin","end")</f>
        <v>end</v>
      </c>
      <c r="F771" s="0" t="s">
        <v>709</v>
      </c>
      <c r="G771" s="0" t="n">
        <v>316386</v>
      </c>
      <c r="H771" s="0" t="s">
        <v>25</v>
      </c>
    </row>
    <row r="772" customFormat="false" ht="13.2" hidden="false" customHeight="false" outlineLevel="0" collapsed="false">
      <c r="A772" s="0" t="s">
        <v>16304</v>
      </c>
      <c r="B772" s="0" t="s">
        <v>16305</v>
      </c>
      <c r="C772" s="0" t="s">
        <v>16306</v>
      </c>
      <c r="D772" s="0" t="n">
        <v>16942</v>
      </c>
      <c r="E772" s="0" t="str">
        <f aca="false">IF(D772&lt;8500,"begin","end")</f>
        <v>end</v>
      </c>
      <c r="F772" s="0" t="s">
        <v>709</v>
      </c>
      <c r="G772" s="0" t="n">
        <v>316386</v>
      </c>
      <c r="H772" s="0" t="s">
        <v>25</v>
      </c>
    </row>
    <row r="773" customFormat="false" ht="13.2" hidden="false" customHeight="false" outlineLevel="0" collapsed="false">
      <c r="A773" s="0" t="s">
        <v>16307</v>
      </c>
      <c r="B773" s="0" t="s">
        <v>16308</v>
      </c>
      <c r="C773" s="0" t="s">
        <v>16309</v>
      </c>
      <c r="D773" s="0" t="n">
        <v>16945</v>
      </c>
      <c r="E773" s="0" t="str">
        <f aca="false">IF(D773&lt;8500,"begin","end")</f>
        <v>end</v>
      </c>
      <c r="F773" s="0" t="s">
        <v>709</v>
      </c>
      <c r="G773" s="0" t="n">
        <v>316392</v>
      </c>
      <c r="H773" s="0" t="s">
        <v>25</v>
      </c>
    </row>
    <row r="774" customFormat="false" ht="13.2" hidden="false" customHeight="false" outlineLevel="0" collapsed="false">
      <c r="A774" s="0" t="s">
        <v>16310</v>
      </c>
      <c r="B774" s="0" t="s">
        <v>16311</v>
      </c>
      <c r="C774" s="0" t="s">
        <v>16312</v>
      </c>
      <c r="D774" s="0" t="n">
        <v>16933</v>
      </c>
      <c r="E774" s="0" t="str">
        <f aca="false">IF(D774&lt;8500,"begin","end")</f>
        <v>end</v>
      </c>
      <c r="F774" s="0" t="s">
        <v>709</v>
      </c>
      <c r="G774" s="0" t="n">
        <v>316393</v>
      </c>
      <c r="H774" s="0" t="s">
        <v>25</v>
      </c>
    </row>
    <row r="775" customFormat="false" ht="13.2" hidden="false" customHeight="false" outlineLevel="0" collapsed="false">
      <c r="A775" s="0" t="s">
        <v>16313</v>
      </c>
      <c r="B775" s="0" t="s">
        <v>16314</v>
      </c>
      <c r="C775" s="0" t="s">
        <v>16315</v>
      </c>
      <c r="D775" s="0" t="n">
        <v>16988</v>
      </c>
      <c r="E775" s="0" t="str">
        <f aca="false">IF(D775&lt;8500,"begin","end")</f>
        <v>end</v>
      </c>
      <c r="F775" s="0" t="s">
        <v>709</v>
      </c>
      <c r="G775" s="0" t="n">
        <v>316422</v>
      </c>
      <c r="H775" s="0" t="s">
        <v>25</v>
      </c>
    </row>
    <row r="776" customFormat="false" ht="13.2" hidden="false" customHeight="false" outlineLevel="0" collapsed="false">
      <c r="A776" s="0" t="s">
        <v>16316</v>
      </c>
      <c r="B776" s="0" t="s">
        <v>16317</v>
      </c>
      <c r="C776" s="0" t="s">
        <v>16318</v>
      </c>
      <c r="D776" s="0" t="n">
        <v>16984</v>
      </c>
      <c r="E776" s="0" t="str">
        <f aca="false">IF(D776&lt;8500,"begin","end")</f>
        <v>end</v>
      </c>
      <c r="F776" s="0" t="s">
        <v>709</v>
      </c>
      <c r="G776" s="0" t="n">
        <v>316425</v>
      </c>
      <c r="H776" s="0" t="s">
        <v>25</v>
      </c>
    </row>
    <row r="777" customFormat="false" ht="13.2" hidden="false" customHeight="false" outlineLevel="0" collapsed="false">
      <c r="A777" s="0" t="s">
        <v>16319</v>
      </c>
      <c r="B777" s="0" t="s">
        <v>16320</v>
      </c>
      <c r="C777" s="0" t="s">
        <v>16321</v>
      </c>
      <c r="D777" s="0" t="n">
        <v>16980</v>
      </c>
      <c r="E777" s="0" t="str">
        <f aca="false">IF(D777&lt;8500,"begin","end")</f>
        <v>end</v>
      </c>
      <c r="F777" s="0" t="s">
        <v>709</v>
      </c>
      <c r="G777" s="0" t="n">
        <v>316428</v>
      </c>
      <c r="H777" s="0" t="s">
        <v>25</v>
      </c>
    </row>
    <row r="778" customFormat="false" ht="13.2" hidden="false" customHeight="false" outlineLevel="0" collapsed="false">
      <c r="A778" s="0" t="s">
        <v>16322</v>
      </c>
      <c r="B778" s="0" t="s">
        <v>16323</v>
      </c>
      <c r="C778" s="0" t="s">
        <v>16324</v>
      </c>
      <c r="D778" s="0" t="n">
        <v>16996</v>
      </c>
      <c r="E778" s="0" t="str">
        <f aca="false">IF(D778&lt;8500,"begin","end")</f>
        <v>end</v>
      </c>
      <c r="F778" s="0" t="s">
        <v>709</v>
      </c>
      <c r="G778" s="0" t="n">
        <v>316432</v>
      </c>
      <c r="H778" s="0" t="s">
        <v>25</v>
      </c>
    </row>
    <row r="779" customFormat="false" ht="13.2" hidden="false" customHeight="false" outlineLevel="0" collapsed="false">
      <c r="A779" s="0" t="s">
        <v>16325</v>
      </c>
      <c r="B779" s="0" t="s">
        <v>16326</v>
      </c>
      <c r="C779" s="0" t="s">
        <v>16327</v>
      </c>
      <c r="D779" s="0" t="n">
        <v>16984</v>
      </c>
      <c r="E779" s="0" t="str">
        <f aca="false">IF(D779&lt;8500,"begin","end")</f>
        <v>end</v>
      </c>
      <c r="F779" s="0" t="s">
        <v>709</v>
      </c>
      <c r="G779" s="0" t="n">
        <v>316508</v>
      </c>
      <c r="H779" s="0" t="s">
        <v>25</v>
      </c>
    </row>
    <row r="780" customFormat="false" ht="13.2" hidden="false" customHeight="false" outlineLevel="0" collapsed="false">
      <c r="A780" s="0" t="s">
        <v>16328</v>
      </c>
      <c r="B780" s="0" t="s">
        <v>16329</v>
      </c>
      <c r="C780" s="0" t="s">
        <v>16330</v>
      </c>
      <c r="D780" s="0" t="n">
        <v>17000</v>
      </c>
      <c r="E780" s="0" t="str">
        <f aca="false">IF(D780&lt;8500,"begin","end")</f>
        <v>end</v>
      </c>
      <c r="F780" s="0" t="s">
        <v>709</v>
      </c>
      <c r="G780" s="0" t="n">
        <v>316508</v>
      </c>
      <c r="H780" s="0" t="s">
        <v>25</v>
      </c>
    </row>
    <row r="781" customFormat="false" ht="13.2" hidden="false" customHeight="false" outlineLevel="0" collapsed="false">
      <c r="A781" s="0" t="s">
        <v>16331</v>
      </c>
      <c r="B781" s="0" t="s">
        <v>16332</v>
      </c>
      <c r="C781" s="0" t="s">
        <v>16333</v>
      </c>
      <c r="D781" s="0" t="n">
        <v>16996</v>
      </c>
      <c r="E781" s="0" t="str">
        <f aca="false">IF(D781&lt;8500,"begin","end")</f>
        <v>end</v>
      </c>
      <c r="F781" s="0" t="s">
        <v>1250</v>
      </c>
      <c r="G781" s="0" t="n">
        <v>37</v>
      </c>
      <c r="H781" s="0" t="s">
        <v>25</v>
      </c>
    </row>
    <row r="782" customFormat="false" ht="13.2" hidden="false" customHeight="false" outlineLevel="0" collapsed="false">
      <c r="A782" s="0" t="s">
        <v>16334</v>
      </c>
      <c r="B782" s="0" t="s">
        <v>16335</v>
      </c>
      <c r="C782" s="0" t="s">
        <v>16336</v>
      </c>
      <c r="D782" s="0" t="n">
        <v>16997</v>
      </c>
      <c r="E782" s="0" t="str">
        <f aca="false">IF(D782&lt;8500,"begin","end")</f>
        <v>end</v>
      </c>
      <c r="F782" s="0" t="s">
        <v>1250</v>
      </c>
      <c r="G782" s="0" t="n">
        <v>49</v>
      </c>
      <c r="H782" s="0" t="s">
        <v>25</v>
      </c>
    </row>
    <row r="783" customFormat="false" ht="13.2" hidden="false" customHeight="false" outlineLevel="0" collapsed="false">
      <c r="A783" s="0" t="s">
        <v>16337</v>
      </c>
      <c r="B783" s="0" t="s">
        <v>16338</v>
      </c>
      <c r="C783" s="0" t="s">
        <v>16339</v>
      </c>
      <c r="D783" s="0" t="n">
        <v>17081</v>
      </c>
      <c r="E783" s="0" t="str">
        <f aca="false">IF(D783&lt;8500,"begin","end")</f>
        <v>end</v>
      </c>
      <c r="F783" s="0" t="s">
        <v>1250</v>
      </c>
      <c r="G783" s="0" t="n">
        <v>91</v>
      </c>
      <c r="H783" s="0" t="s">
        <v>25</v>
      </c>
    </row>
    <row r="784" customFormat="false" ht="13.2" hidden="false" customHeight="false" outlineLevel="0" collapsed="false">
      <c r="A784" s="0" t="s">
        <v>16340</v>
      </c>
      <c r="B784" s="0" t="s">
        <v>16341</v>
      </c>
      <c r="C784" s="0" t="s">
        <v>16342</v>
      </c>
      <c r="D784" s="0" t="n">
        <v>16932</v>
      </c>
      <c r="E784" s="0" t="str">
        <f aca="false">IF(D784&lt;8500,"begin","end")</f>
        <v>end</v>
      </c>
      <c r="F784" s="0" t="s">
        <v>1250</v>
      </c>
      <c r="G784" s="0" t="n">
        <v>210</v>
      </c>
      <c r="H784" s="0" t="s">
        <v>25</v>
      </c>
    </row>
    <row r="785" customFormat="false" ht="13.2" hidden="false" customHeight="false" outlineLevel="0" collapsed="false">
      <c r="A785" s="0" t="s">
        <v>16343</v>
      </c>
      <c r="B785" s="0" t="s">
        <v>16344</v>
      </c>
      <c r="C785" s="0" t="s">
        <v>16345</v>
      </c>
      <c r="D785" s="0" t="n">
        <v>16913</v>
      </c>
      <c r="E785" s="0" t="str">
        <f aca="false">IF(D785&lt;8500,"begin","end")</f>
        <v>end</v>
      </c>
      <c r="F785" s="0" t="s">
        <v>1250</v>
      </c>
      <c r="G785" s="0" t="n">
        <v>217</v>
      </c>
      <c r="H785" s="0" t="s">
        <v>25</v>
      </c>
    </row>
    <row r="786" customFormat="false" ht="13.2" hidden="false" customHeight="false" outlineLevel="0" collapsed="false">
      <c r="A786" s="0" t="s">
        <v>16346</v>
      </c>
      <c r="B786" s="0" t="s">
        <v>16347</v>
      </c>
      <c r="C786" s="0" t="s">
        <v>16348</v>
      </c>
      <c r="D786" s="0" t="n">
        <v>16909</v>
      </c>
      <c r="E786" s="0" t="str">
        <f aca="false">IF(D786&lt;8500,"begin","end")</f>
        <v>end</v>
      </c>
      <c r="F786" s="0" t="s">
        <v>1250</v>
      </c>
      <c r="G786" s="0" t="n">
        <v>227</v>
      </c>
      <c r="H786" s="0" t="s">
        <v>25</v>
      </c>
    </row>
    <row r="787" customFormat="false" ht="13.2" hidden="false" customHeight="false" outlineLevel="0" collapsed="false">
      <c r="A787" s="0" t="s">
        <v>16349</v>
      </c>
      <c r="B787" s="0" t="s">
        <v>16350</v>
      </c>
      <c r="C787" s="0" t="s">
        <v>16351</v>
      </c>
      <c r="D787" s="0" t="n">
        <v>16902</v>
      </c>
      <c r="E787" s="0" t="str">
        <f aca="false">IF(D787&lt;8500,"begin","end")</f>
        <v>end</v>
      </c>
      <c r="F787" s="0" t="s">
        <v>1250</v>
      </c>
      <c r="G787" s="0" t="n">
        <v>235</v>
      </c>
      <c r="H787" s="0" t="s">
        <v>25</v>
      </c>
    </row>
    <row r="788" customFormat="false" ht="13.2" hidden="false" customHeight="false" outlineLevel="0" collapsed="false">
      <c r="A788" s="0" t="s">
        <v>16352</v>
      </c>
      <c r="B788" s="0" t="s">
        <v>16353</v>
      </c>
      <c r="C788" s="0" t="s">
        <v>16354</v>
      </c>
      <c r="D788" s="0" t="n">
        <v>16888</v>
      </c>
      <c r="E788" s="0" t="str">
        <f aca="false">IF(D788&lt;8500,"begin","end")</f>
        <v>end</v>
      </c>
      <c r="F788" s="0" t="s">
        <v>1250</v>
      </c>
      <c r="G788" s="0" t="n">
        <v>235</v>
      </c>
      <c r="H788" s="0" t="s">
        <v>25</v>
      </c>
    </row>
    <row r="789" customFormat="false" ht="13.2" hidden="false" customHeight="false" outlineLevel="0" collapsed="false">
      <c r="A789" s="0" t="s">
        <v>16355</v>
      </c>
      <c r="B789" s="0" t="s">
        <v>16356</v>
      </c>
      <c r="C789" s="0" t="s">
        <v>16357</v>
      </c>
      <c r="D789" s="0" t="n">
        <v>16861</v>
      </c>
      <c r="E789" s="0" t="str">
        <f aca="false">IF(D789&lt;8500,"begin","end")</f>
        <v>end</v>
      </c>
      <c r="F789" s="0" t="s">
        <v>1250</v>
      </c>
      <c r="G789" s="0" t="n">
        <v>238</v>
      </c>
      <c r="H789" s="0" t="s">
        <v>25</v>
      </c>
    </row>
    <row r="790" customFormat="false" ht="13.2" hidden="false" customHeight="false" outlineLevel="0" collapsed="false">
      <c r="A790" s="0" t="s">
        <v>16358</v>
      </c>
      <c r="B790" s="0" t="s">
        <v>16359</v>
      </c>
      <c r="C790" s="0" t="s">
        <v>16360</v>
      </c>
      <c r="D790" s="0" t="n">
        <v>16896</v>
      </c>
      <c r="E790" s="0" t="str">
        <f aca="false">IF(D790&lt;8500,"begin","end")</f>
        <v>end</v>
      </c>
      <c r="F790" s="0" t="s">
        <v>1250</v>
      </c>
      <c r="G790" s="0" t="n">
        <v>243</v>
      </c>
      <c r="H790" s="0" t="s">
        <v>25</v>
      </c>
    </row>
    <row r="791" customFormat="false" ht="13.2" hidden="false" customHeight="false" outlineLevel="0" collapsed="false">
      <c r="A791" s="0" t="s">
        <v>16361</v>
      </c>
      <c r="B791" s="0" t="s">
        <v>16362</v>
      </c>
      <c r="C791" s="0" t="s">
        <v>16363</v>
      </c>
      <c r="D791" s="0" t="n">
        <v>16885</v>
      </c>
      <c r="E791" s="0" t="str">
        <f aca="false">IF(D791&lt;8500,"begin","end")</f>
        <v>end</v>
      </c>
      <c r="F791" s="0" t="s">
        <v>1250</v>
      </c>
      <c r="G791" s="0" t="n">
        <v>258</v>
      </c>
      <c r="H791" s="0" t="s">
        <v>25</v>
      </c>
    </row>
    <row r="792" customFormat="false" ht="13.2" hidden="false" customHeight="false" outlineLevel="0" collapsed="false">
      <c r="A792" s="0" t="s">
        <v>16364</v>
      </c>
      <c r="B792" s="0" t="s">
        <v>16365</v>
      </c>
      <c r="C792" s="0" t="s">
        <v>16366</v>
      </c>
      <c r="D792" s="0" t="n">
        <v>16859</v>
      </c>
      <c r="E792" s="0" t="str">
        <f aca="false">IF(D792&lt;8500,"begin","end")</f>
        <v>end</v>
      </c>
      <c r="F792" s="0" t="s">
        <v>1250</v>
      </c>
      <c r="G792" s="0" t="n">
        <v>258</v>
      </c>
      <c r="H792" s="0" t="s">
        <v>25</v>
      </c>
    </row>
    <row r="793" customFormat="false" ht="13.2" hidden="false" customHeight="false" outlineLevel="0" collapsed="false">
      <c r="A793" s="0" t="s">
        <v>16367</v>
      </c>
      <c r="B793" s="0" t="s">
        <v>16368</v>
      </c>
      <c r="C793" s="0" t="s">
        <v>16369</v>
      </c>
      <c r="D793" s="0" t="n">
        <v>16849</v>
      </c>
      <c r="E793" s="0" t="str">
        <f aca="false">IF(D793&lt;8500,"begin","end")</f>
        <v>end</v>
      </c>
      <c r="F793" s="0" t="s">
        <v>1250</v>
      </c>
      <c r="G793" s="0" t="n">
        <v>262</v>
      </c>
      <c r="H793" s="0" t="s">
        <v>25</v>
      </c>
    </row>
    <row r="794" customFormat="false" ht="13.2" hidden="false" customHeight="false" outlineLevel="0" collapsed="false">
      <c r="A794" s="0" t="s">
        <v>16370</v>
      </c>
      <c r="B794" s="0" t="s">
        <v>16371</v>
      </c>
      <c r="C794" s="0" t="s">
        <v>16372</v>
      </c>
      <c r="D794" s="0" t="n">
        <v>16835</v>
      </c>
      <c r="E794" s="0" t="str">
        <f aca="false">IF(D794&lt;8500,"begin","end")</f>
        <v>end</v>
      </c>
      <c r="F794" s="0" t="s">
        <v>1250</v>
      </c>
      <c r="G794" s="0" t="n">
        <v>267</v>
      </c>
      <c r="H794" s="0" t="s">
        <v>25</v>
      </c>
    </row>
    <row r="795" customFormat="false" ht="13.2" hidden="false" customHeight="false" outlineLevel="0" collapsed="false">
      <c r="A795" s="0" t="s">
        <v>16373</v>
      </c>
      <c r="B795" s="0" t="s">
        <v>16374</v>
      </c>
      <c r="C795" s="0" t="s">
        <v>16375</v>
      </c>
      <c r="D795" s="0" t="n">
        <v>16845</v>
      </c>
      <c r="E795" s="0" t="str">
        <f aca="false">IF(D795&lt;8500,"begin","end")</f>
        <v>end</v>
      </c>
      <c r="F795" s="0" t="s">
        <v>1250</v>
      </c>
      <c r="G795" s="0" t="n">
        <v>277</v>
      </c>
      <c r="H795" s="0" t="s">
        <v>25</v>
      </c>
    </row>
    <row r="796" customFormat="false" ht="13.2" hidden="false" customHeight="false" outlineLevel="0" collapsed="false">
      <c r="A796" s="0" t="s">
        <v>16376</v>
      </c>
      <c r="B796" s="0" t="s">
        <v>16377</v>
      </c>
      <c r="C796" s="0" t="s">
        <v>16378</v>
      </c>
      <c r="D796" s="0" t="n">
        <v>16838</v>
      </c>
      <c r="E796" s="0" t="str">
        <f aca="false">IF(D796&lt;8500,"begin","end")</f>
        <v>end</v>
      </c>
      <c r="F796" s="0" t="s">
        <v>1250</v>
      </c>
      <c r="G796" s="0" t="n">
        <v>288</v>
      </c>
      <c r="H796" s="0" t="s">
        <v>25</v>
      </c>
    </row>
    <row r="797" customFormat="false" ht="13.2" hidden="false" customHeight="false" outlineLevel="0" collapsed="false">
      <c r="A797" s="0" t="s">
        <v>16379</v>
      </c>
      <c r="B797" s="0" t="s">
        <v>16380</v>
      </c>
      <c r="C797" s="0" t="s">
        <v>16381</v>
      </c>
      <c r="D797" s="0" t="n">
        <v>16834</v>
      </c>
      <c r="E797" s="0" t="str">
        <f aca="false">IF(D797&lt;8500,"begin","end")</f>
        <v>end</v>
      </c>
      <c r="F797" s="0" t="s">
        <v>1250</v>
      </c>
      <c r="G797" s="0" t="n">
        <v>291</v>
      </c>
      <c r="H797" s="0" t="s">
        <v>25</v>
      </c>
    </row>
    <row r="798" customFormat="false" ht="13.2" hidden="false" customHeight="false" outlineLevel="0" collapsed="false">
      <c r="A798" s="0" t="s">
        <v>16382</v>
      </c>
      <c r="B798" s="0" t="s">
        <v>16383</v>
      </c>
      <c r="C798" s="0" t="s">
        <v>16384</v>
      </c>
      <c r="D798" s="0" t="n">
        <v>16834</v>
      </c>
      <c r="E798" s="0" t="str">
        <f aca="false">IF(D798&lt;8500,"begin","end")</f>
        <v>end</v>
      </c>
      <c r="F798" s="0" t="s">
        <v>1250</v>
      </c>
      <c r="G798" s="0" t="n">
        <v>294</v>
      </c>
      <c r="H798" s="0" t="s">
        <v>25</v>
      </c>
    </row>
    <row r="799" customFormat="false" ht="13.2" hidden="false" customHeight="false" outlineLevel="0" collapsed="false">
      <c r="A799" s="0" t="s">
        <v>16385</v>
      </c>
      <c r="B799" s="0" t="s">
        <v>16386</v>
      </c>
      <c r="C799" s="0" t="s">
        <v>16387</v>
      </c>
      <c r="D799" s="0" t="n">
        <v>16873</v>
      </c>
      <c r="E799" s="0" t="str">
        <f aca="false">IF(D799&lt;8500,"begin","end")</f>
        <v>end</v>
      </c>
      <c r="F799" s="0" t="s">
        <v>1250</v>
      </c>
      <c r="G799" s="0" t="n">
        <v>298</v>
      </c>
      <c r="H799" s="0" t="s">
        <v>25</v>
      </c>
    </row>
    <row r="800" customFormat="false" ht="13.2" hidden="false" customHeight="false" outlineLevel="0" collapsed="false">
      <c r="A800" s="0" t="s">
        <v>16388</v>
      </c>
      <c r="B800" s="0" t="s">
        <v>16389</v>
      </c>
      <c r="C800" s="0" t="s">
        <v>16390</v>
      </c>
      <c r="D800" s="0" t="n">
        <v>16809</v>
      </c>
      <c r="E800" s="0" t="str">
        <f aca="false">IF(D800&lt;8500,"begin","end")</f>
        <v>end</v>
      </c>
      <c r="F800" s="0" t="s">
        <v>1250</v>
      </c>
      <c r="G800" s="0" t="n">
        <v>307</v>
      </c>
      <c r="H800" s="0" t="s">
        <v>25</v>
      </c>
    </row>
    <row r="801" customFormat="false" ht="13.2" hidden="false" customHeight="false" outlineLevel="0" collapsed="false">
      <c r="A801" s="0" t="s">
        <v>16391</v>
      </c>
      <c r="B801" s="0" t="s">
        <v>16392</v>
      </c>
      <c r="C801" s="0" t="s">
        <v>16393</v>
      </c>
      <c r="D801" s="0" t="n">
        <v>16834</v>
      </c>
      <c r="E801" s="0" t="str">
        <f aca="false">IF(D801&lt;8500,"begin","end")</f>
        <v>end</v>
      </c>
      <c r="F801" s="0" t="s">
        <v>1250</v>
      </c>
      <c r="G801" s="0" t="n">
        <v>319</v>
      </c>
      <c r="H801" s="0" t="s">
        <v>25</v>
      </c>
    </row>
    <row r="802" customFormat="false" ht="13.2" hidden="false" customHeight="false" outlineLevel="0" collapsed="false">
      <c r="A802" s="0" t="s">
        <v>16394</v>
      </c>
      <c r="B802" s="0" t="s">
        <v>16395</v>
      </c>
      <c r="C802" s="0" t="s">
        <v>16396</v>
      </c>
      <c r="D802" s="0" t="n">
        <v>16807</v>
      </c>
      <c r="E802" s="0" t="str">
        <f aca="false">IF(D802&lt;8500,"begin","end")</f>
        <v>end</v>
      </c>
      <c r="F802" s="0" t="s">
        <v>1250</v>
      </c>
      <c r="G802" s="0" t="n">
        <v>335</v>
      </c>
      <c r="H802" s="0" t="s">
        <v>25</v>
      </c>
    </row>
    <row r="803" customFormat="false" ht="13.2" hidden="false" customHeight="false" outlineLevel="0" collapsed="false">
      <c r="A803" s="0" t="s">
        <v>16397</v>
      </c>
      <c r="B803" s="0" t="s">
        <v>16398</v>
      </c>
      <c r="C803" s="0" t="s">
        <v>16399</v>
      </c>
      <c r="D803" s="0" t="n">
        <v>16967</v>
      </c>
      <c r="E803" s="0" t="str">
        <f aca="false">IF(D803&lt;8500,"begin","end")</f>
        <v>end</v>
      </c>
      <c r="F803" s="0" t="s">
        <v>1250</v>
      </c>
      <c r="G803" s="0" t="n">
        <v>854</v>
      </c>
      <c r="H803" s="0" t="s">
        <v>25</v>
      </c>
    </row>
    <row r="804" customFormat="false" ht="13.2" hidden="false" customHeight="false" outlineLevel="0" collapsed="false">
      <c r="A804" s="0" t="s">
        <v>16400</v>
      </c>
      <c r="B804" s="0" t="s">
        <v>16401</v>
      </c>
      <c r="C804" s="0" t="s">
        <v>16402</v>
      </c>
      <c r="D804" s="0" t="n">
        <v>16900</v>
      </c>
      <c r="E804" s="0" t="str">
        <f aca="false">IF(D804&lt;8500,"begin","end")</f>
        <v>end</v>
      </c>
      <c r="F804" s="0" t="s">
        <v>1250</v>
      </c>
      <c r="G804" s="0" t="n">
        <v>855</v>
      </c>
      <c r="H804" s="0" t="s">
        <v>25</v>
      </c>
    </row>
    <row r="805" customFormat="false" ht="13.2" hidden="false" customHeight="false" outlineLevel="0" collapsed="false">
      <c r="A805" s="0" t="s">
        <v>16403</v>
      </c>
      <c r="B805" s="0" t="s">
        <v>16404</v>
      </c>
      <c r="C805" s="0" t="s">
        <v>16405</v>
      </c>
      <c r="D805" s="0" t="n">
        <v>16900</v>
      </c>
      <c r="E805" s="0" t="str">
        <f aca="false">IF(D805&lt;8500,"begin","end")</f>
        <v>end</v>
      </c>
      <c r="F805" s="0" t="s">
        <v>1250</v>
      </c>
      <c r="G805" s="0" t="n">
        <v>875</v>
      </c>
      <c r="H805" s="0" t="s">
        <v>25</v>
      </c>
    </row>
    <row r="806" customFormat="false" ht="13.2" hidden="false" customHeight="false" outlineLevel="0" collapsed="false">
      <c r="A806" s="0" t="s">
        <v>16406</v>
      </c>
      <c r="B806" s="0" t="s">
        <v>16407</v>
      </c>
      <c r="C806" s="0" t="s">
        <v>16408</v>
      </c>
      <c r="D806" s="0" t="n">
        <v>16882</v>
      </c>
      <c r="E806" s="0" t="str">
        <f aca="false">IF(D806&lt;8500,"begin","end")</f>
        <v>end</v>
      </c>
      <c r="F806" s="0" t="s">
        <v>1250</v>
      </c>
      <c r="G806" s="0" t="n">
        <v>884</v>
      </c>
      <c r="H806" s="0" t="s">
        <v>25</v>
      </c>
    </row>
    <row r="807" customFormat="false" ht="13.2" hidden="false" customHeight="false" outlineLevel="0" collapsed="false">
      <c r="A807" s="0" t="s">
        <v>16409</v>
      </c>
      <c r="B807" s="0" t="s">
        <v>16410</v>
      </c>
      <c r="C807" s="0" t="s">
        <v>16411</v>
      </c>
      <c r="D807" s="0" t="n">
        <v>16922</v>
      </c>
      <c r="E807" s="0" t="str">
        <f aca="false">IF(D807&lt;8500,"begin","end")</f>
        <v>end</v>
      </c>
      <c r="F807" s="0" t="s">
        <v>1250</v>
      </c>
      <c r="G807" s="0" t="n">
        <v>891</v>
      </c>
      <c r="H807" s="0" t="s">
        <v>25</v>
      </c>
    </row>
    <row r="808" customFormat="false" ht="13.2" hidden="false" customHeight="false" outlineLevel="0" collapsed="false">
      <c r="A808" s="0" t="s">
        <v>16412</v>
      </c>
      <c r="B808" s="0" t="s">
        <v>16413</v>
      </c>
      <c r="C808" s="0" t="s">
        <v>16414</v>
      </c>
      <c r="D808" s="0" t="n">
        <v>16843</v>
      </c>
      <c r="E808" s="0" t="str">
        <f aca="false">IF(D808&lt;8500,"begin","end")</f>
        <v>end</v>
      </c>
      <c r="F808" s="0" t="s">
        <v>1250</v>
      </c>
      <c r="G808" s="0" t="n">
        <v>894</v>
      </c>
      <c r="H808" s="0" t="s">
        <v>25</v>
      </c>
    </row>
    <row r="809" customFormat="false" ht="13.2" hidden="false" customHeight="false" outlineLevel="0" collapsed="false">
      <c r="A809" s="0" t="s">
        <v>16415</v>
      </c>
      <c r="B809" s="0" t="s">
        <v>16416</v>
      </c>
      <c r="C809" s="0" t="s">
        <v>16417</v>
      </c>
      <c r="D809" s="0" t="n">
        <v>16901</v>
      </c>
      <c r="E809" s="0" t="str">
        <f aca="false">IF(D809&lt;8500,"begin","end")</f>
        <v>end</v>
      </c>
      <c r="F809" s="0" t="s">
        <v>1250</v>
      </c>
      <c r="G809" s="0" t="n">
        <v>899</v>
      </c>
      <c r="H809" s="0" t="s">
        <v>25</v>
      </c>
    </row>
    <row r="810" customFormat="false" ht="13.2" hidden="false" customHeight="false" outlineLevel="0" collapsed="false">
      <c r="A810" s="0" t="s">
        <v>16418</v>
      </c>
      <c r="B810" s="0" t="s">
        <v>16419</v>
      </c>
      <c r="C810" s="0" t="s">
        <v>16420</v>
      </c>
      <c r="D810" s="0" t="n">
        <v>16882</v>
      </c>
      <c r="E810" s="0" t="str">
        <f aca="false">IF(D810&lt;8500,"begin","end")</f>
        <v>end</v>
      </c>
      <c r="F810" s="0" t="s">
        <v>1250</v>
      </c>
      <c r="G810" s="0" t="n">
        <v>900</v>
      </c>
      <c r="H810" s="0" t="s">
        <v>25</v>
      </c>
    </row>
    <row r="811" customFormat="false" ht="13.2" hidden="false" customHeight="false" outlineLevel="0" collapsed="false">
      <c r="A811" s="0" t="s">
        <v>16421</v>
      </c>
      <c r="B811" s="0" t="s">
        <v>16422</v>
      </c>
      <c r="C811" s="0" t="s">
        <v>16423</v>
      </c>
      <c r="D811" s="0" t="n">
        <v>16834</v>
      </c>
      <c r="E811" s="0" t="str">
        <f aca="false">IF(D811&lt;8500,"begin","end")</f>
        <v>end</v>
      </c>
      <c r="F811" s="0" t="s">
        <v>1250</v>
      </c>
      <c r="G811" s="0" t="n">
        <v>943</v>
      </c>
      <c r="H811" s="0" t="s">
        <v>25</v>
      </c>
    </row>
    <row r="812" customFormat="false" ht="13.2" hidden="false" customHeight="false" outlineLevel="0" collapsed="false">
      <c r="A812" s="0" t="s">
        <v>16424</v>
      </c>
      <c r="B812" s="0" t="s">
        <v>16425</v>
      </c>
      <c r="C812" s="0" t="s">
        <v>16426</v>
      </c>
      <c r="D812" s="0" t="n">
        <v>16843</v>
      </c>
      <c r="E812" s="0" t="str">
        <f aca="false">IF(D812&lt;8500,"begin","end")</f>
        <v>end</v>
      </c>
      <c r="F812" s="0" t="s">
        <v>1250</v>
      </c>
      <c r="G812" s="0" t="n">
        <v>950</v>
      </c>
      <c r="H812" s="0" t="s">
        <v>25</v>
      </c>
    </row>
    <row r="813" customFormat="false" ht="13.2" hidden="false" customHeight="false" outlineLevel="0" collapsed="false">
      <c r="A813" s="0" t="s">
        <v>16427</v>
      </c>
      <c r="B813" s="0" t="s">
        <v>16428</v>
      </c>
      <c r="C813" s="0" t="s">
        <v>16429</v>
      </c>
      <c r="D813" s="0" t="n">
        <v>16873</v>
      </c>
      <c r="E813" s="0" t="str">
        <f aca="false">IF(D813&lt;8500,"begin","end")</f>
        <v>end</v>
      </c>
      <c r="F813" s="0" t="s">
        <v>1250</v>
      </c>
      <c r="G813" s="0" t="n">
        <v>962</v>
      </c>
      <c r="H813" s="0" t="s">
        <v>25</v>
      </c>
    </row>
    <row r="814" customFormat="false" ht="13.2" hidden="false" customHeight="false" outlineLevel="0" collapsed="false">
      <c r="A814" s="0" t="s">
        <v>16430</v>
      </c>
      <c r="B814" s="0" t="s">
        <v>16431</v>
      </c>
      <c r="C814" s="0" t="s">
        <v>16432</v>
      </c>
      <c r="D814" s="0" t="n">
        <v>16834</v>
      </c>
      <c r="E814" s="0" t="str">
        <f aca="false">IF(D814&lt;8500,"begin","end")</f>
        <v>end</v>
      </c>
      <c r="F814" s="0" t="s">
        <v>1250</v>
      </c>
      <c r="G814" s="0" t="n">
        <v>972</v>
      </c>
      <c r="H814" s="0" t="s">
        <v>25</v>
      </c>
    </row>
    <row r="815" customFormat="false" ht="13.2" hidden="false" customHeight="false" outlineLevel="0" collapsed="false">
      <c r="A815" s="0" t="s">
        <v>16433</v>
      </c>
      <c r="B815" s="0" t="s">
        <v>16434</v>
      </c>
      <c r="C815" s="0" t="s">
        <v>16435</v>
      </c>
      <c r="D815" s="0" t="n">
        <v>16817</v>
      </c>
      <c r="E815" s="0" t="str">
        <f aca="false">IF(D815&lt;8500,"begin","end")</f>
        <v>end</v>
      </c>
      <c r="F815" s="0" t="s">
        <v>1250</v>
      </c>
      <c r="G815" s="0" t="n">
        <v>976</v>
      </c>
      <c r="H815" s="0" t="s">
        <v>25</v>
      </c>
    </row>
    <row r="816" customFormat="false" ht="13.2" hidden="false" customHeight="false" outlineLevel="0" collapsed="false">
      <c r="A816" s="0" t="s">
        <v>16436</v>
      </c>
      <c r="B816" s="0" t="s">
        <v>16437</v>
      </c>
      <c r="C816" s="0" t="s">
        <v>16438</v>
      </c>
      <c r="D816" s="0" t="n">
        <v>16807</v>
      </c>
      <c r="E816" s="0" t="str">
        <f aca="false">IF(D816&lt;8500,"begin","end")</f>
        <v>end</v>
      </c>
      <c r="F816" s="0" t="s">
        <v>1250</v>
      </c>
      <c r="G816" s="0" t="n">
        <v>984</v>
      </c>
      <c r="H816" s="0" t="s">
        <v>25</v>
      </c>
    </row>
    <row r="817" customFormat="false" ht="13.2" hidden="false" customHeight="false" outlineLevel="0" collapsed="false">
      <c r="A817" s="0" t="s">
        <v>16439</v>
      </c>
      <c r="B817" s="0" t="s">
        <v>16440</v>
      </c>
      <c r="C817" s="0" t="s">
        <v>16441</v>
      </c>
      <c r="D817" s="0" t="n">
        <v>16878</v>
      </c>
      <c r="E817" s="0" t="str">
        <f aca="false">IF(D817&lt;8500,"begin","end")</f>
        <v>end</v>
      </c>
      <c r="F817" s="0" t="s">
        <v>1250</v>
      </c>
      <c r="G817" s="0" t="n">
        <v>987</v>
      </c>
      <c r="H817" s="0" t="s">
        <v>25</v>
      </c>
    </row>
    <row r="818" customFormat="false" ht="13.2" hidden="false" customHeight="false" outlineLevel="0" collapsed="false">
      <c r="A818" s="0" t="s">
        <v>16442</v>
      </c>
      <c r="B818" s="0" t="s">
        <v>16443</v>
      </c>
      <c r="C818" s="0" t="s">
        <v>16444</v>
      </c>
      <c r="D818" s="0" t="n">
        <v>16844</v>
      </c>
      <c r="E818" s="0" t="str">
        <f aca="false">IF(D818&lt;8500,"begin","end")</f>
        <v>end</v>
      </c>
      <c r="F818" s="0" t="s">
        <v>1250</v>
      </c>
      <c r="G818" s="0" t="n">
        <v>997</v>
      </c>
      <c r="H818" s="0" t="s">
        <v>25</v>
      </c>
    </row>
    <row r="819" customFormat="false" ht="13.2" hidden="false" customHeight="false" outlineLevel="0" collapsed="false">
      <c r="A819" s="0" t="s">
        <v>16445</v>
      </c>
      <c r="B819" s="0" t="s">
        <v>16446</v>
      </c>
      <c r="C819" s="0" t="s">
        <v>16447</v>
      </c>
      <c r="D819" s="0" t="n">
        <v>16764</v>
      </c>
      <c r="E819" s="0" t="str">
        <f aca="false">IF(D819&lt;8500,"begin","end")</f>
        <v>end</v>
      </c>
      <c r="F819" s="0" t="s">
        <v>1250</v>
      </c>
      <c r="G819" s="0" t="n">
        <v>1008</v>
      </c>
      <c r="H819" s="0" t="s">
        <v>25</v>
      </c>
    </row>
    <row r="820" customFormat="false" ht="13.2" hidden="false" customHeight="false" outlineLevel="0" collapsed="false">
      <c r="A820" s="0" t="s">
        <v>16448</v>
      </c>
      <c r="B820" s="0" t="s">
        <v>16449</v>
      </c>
      <c r="C820" s="0" t="s">
        <v>16450</v>
      </c>
      <c r="D820" s="0" t="n">
        <v>16818</v>
      </c>
      <c r="E820" s="0" t="str">
        <f aca="false">IF(D820&lt;8500,"begin","end")</f>
        <v>end</v>
      </c>
      <c r="F820" s="0" t="s">
        <v>1250</v>
      </c>
      <c r="G820" s="0" t="n">
        <v>1010</v>
      </c>
      <c r="H820" s="0" t="s">
        <v>25</v>
      </c>
    </row>
    <row r="821" customFormat="false" ht="13.2" hidden="false" customHeight="false" outlineLevel="0" collapsed="false">
      <c r="A821" s="0" t="s">
        <v>16451</v>
      </c>
      <c r="B821" s="0" t="s">
        <v>16452</v>
      </c>
      <c r="C821" s="0" t="s">
        <v>16453</v>
      </c>
      <c r="D821" s="0" t="n">
        <v>16834</v>
      </c>
      <c r="E821" s="0" t="str">
        <f aca="false">IF(D821&lt;8500,"begin","end")</f>
        <v>end</v>
      </c>
      <c r="F821" s="0" t="s">
        <v>1250</v>
      </c>
      <c r="G821" s="0" t="n">
        <v>1014</v>
      </c>
      <c r="H821" s="0" t="s">
        <v>25</v>
      </c>
    </row>
    <row r="822" customFormat="false" ht="13.2" hidden="false" customHeight="false" outlineLevel="0" collapsed="false">
      <c r="A822" s="0" t="s">
        <v>16454</v>
      </c>
      <c r="B822" s="0" t="s">
        <v>16455</v>
      </c>
      <c r="C822" s="0" t="s">
        <v>16456</v>
      </c>
      <c r="D822" s="0" t="n">
        <v>16767</v>
      </c>
      <c r="E822" s="0" t="str">
        <f aca="false">IF(D822&lt;8500,"begin","end")</f>
        <v>end</v>
      </c>
      <c r="F822" s="0" t="s">
        <v>1250</v>
      </c>
      <c r="G822" s="0" t="n">
        <v>1022</v>
      </c>
      <c r="H822" s="0" t="s">
        <v>25</v>
      </c>
    </row>
    <row r="823" customFormat="false" ht="13.2" hidden="false" customHeight="false" outlineLevel="0" collapsed="false">
      <c r="A823" s="0" t="s">
        <v>16457</v>
      </c>
      <c r="B823" s="0" t="s">
        <v>16458</v>
      </c>
      <c r="C823" s="0" t="s">
        <v>16459</v>
      </c>
      <c r="D823" s="0" t="n">
        <v>16781</v>
      </c>
      <c r="E823" s="0" t="str">
        <f aca="false">IF(D823&lt;8500,"begin","end")</f>
        <v>end</v>
      </c>
      <c r="F823" s="0" t="s">
        <v>1250</v>
      </c>
      <c r="G823" s="0" t="n">
        <v>1024</v>
      </c>
      <c r="H823" s="0" t="s">
        <v>25</v>
      </c>
    </row>
    <row r="824" customFormat="false" ht="13.2" hidden="false" customHeight="false" outlineLevel="0" collapsed="false">
      <c r="A824" s="0" t="s">
        <v>16460</v>
      </c>
      <c r="B824" s="0" t="s">
        <v>16461</v>
      </c>
      <c r="C824" s="0" t="s">
        <v>16462</v>
      </c>
      <c r="D824" s="0" t="n">
        <v>16765</v>
      </c>
      <c r="E824" s="0" t="str">
        <f aca="false">IF(D824&lt;8500,"begin","end")</f>
        <v>end</v>
      </c>
      <c r="F824" s="0" t="s">
        <v>1250</v>
      </c>
      <c r="G824" s="0" t="n">
        <v>1057</v>
      </c>
      <c r="H824" s="0" t="s">
        <v>25</v>
      </c>
    </row>
    <row r="825" customFormat="false" ht="13.2" hidden="false" customHeight="false" outlineLevel="0" collapsed="false">
      <c r="A825" s="0" t="s">
        <v>16463</v>
      </c>
      <c r="B825" s="0" t="s">
        <v>16464</v>
      </c>
      <c r="C825" s="0" t="s">
        <v>16465</v>
      </c>
      <c r="D825" s="0" t="n">
        <v>16726</v>
      </c>
      <c r="E825" s="0" t="str">
        <f aca="false">IF(D825&lt;8500,"begin","end")</f>
        <v>end</v>
      </c>
      <c r="F825" s="0" t="s">
        <v>1250</v>
      </c>
      <c r="G825" s="0" t="n">
        <v>1077</v>
      </c>
      <c r="H825" s="0" t="s">
        <v>25</v>
      </c>
    </row>
    <row r="826" customFormat="false" ht="13.2" hidden="false" customHeight="false" outlineLevel="0" collapsed="false">
      <c r="A826" s="0" t="s">
        <v>16466</v>
      </c>
      <c r="B826" s="0" t="s">
        <v>16467</v>
      </c>
      <c r="C826" s="0" t="s">
        <v>16468</v>
      </c>
      <c r="D826" s="0" t="n">
        <v>16724</v>
      </c>
      <c r="E826" s="0" t="str">
        <f aca="false">IF(D826&lt;8500,"begin","end")</f>
        <v>end</v>
      </c>
      <c r="F826" s="0" t="s">
        <v>1250</v>
      </c>
      <c r="G826" s="0" t="n">
        <v>1086</v>
      </c>
      <c r="H826" s="0" t="s">
        <v>25</v>
      </c>
    </row>
    <row r="827" customFormat="false" ht="13.2" hidden="false" customHeight="false" outlineLevel="0" collapsed="false">
      <c r="A827" s="0" t="s">
        <v>16469</v>
      </c>
      <c r="B827" s="0" t="s">
        <v>16470</v>
      </c>
      <c r="C827" s="0" t="s">
        <v>16471</v>
      </c>
      <c r="D827" s="0" t="n">
        <v>16724</v>
      </c>
      <c r="E827" s="0" t="str">
        <f aca="false">IF(D827&lt;8500,"begin","end")</f>
        <v>end</v>
      </c>
      <c r="F827" s="0" t="s">
        <v>1250</v>
      </c>
      <c r="G827" s="0" t="n">
        <v>1094</v>
      </c>
      <c r="H827" s="0" t="s">
        <v>25</v>
      </c>
    </row>
    <row r="828" customFormat="false" ht="13.2" hidden="false" customHeight="false" outlineLevel="0" collapsed="false">
      <c r="A828" s="0" t="s">
        <v>16472</v>
      </c>
      <c r="B828" s="0" t="s">
        <v>16473</v>
      </c>
      <c r="C828" s="0" t="s">
        <v>16474</v>
      </c>
      <c r="D828" s="0" t="n">
        <v>16724</v>
      </c>
      <c r="E828" s="0" t="str">
        <f aca="false">IF(D828&lt;8500,"begin","end")</f>
        <v>end</v>
      </c>
      <c r="F828" s="0" t="s">
        <v>1250</v>
      </c>
      <c r="G828" s="0" t="n">
        <v>1101</v>
      </c>
      <c r="H828" s="0" t="s">
        <v>25</v>
      </c>
    </row>
    <row r="829" customFormat="false" ht="13.2" hidden="false" customHeight="false" outlineLevel="0" collapsed="false">
      <c r="A829" s="0" t="s">
        <v>16475</v>
      </c>
      <c r="B829" s="0" t="s">
        <v>16476</v>
      </c>
      <c r="C829" s="0" t="s">
        <v>16477</v>
      </c>
      <c r="D829" s="0" t="n">
        <v>1915</v>
      </c>
      <c r="E829" s="0" t="str">
        <f aca="false">IF(D829&lt;8500,"begin","end")</f>
        <v>begin</v>
      </c>
      <c r="F829" s="0" t="s">
        <v>1250</v>
      </c>
      <c r="G829" s="0" t="n">
        <v>136458</v>
      </c>
      <c r="H829" s="0" t="s">
        <v>25</v>
      </c>
    </row>
    <row r="830" customFormat="false" ht="13.2" hidden="false" customHeight="false" outlineLevel="0" collapsed="false">
      <c r="A830" s="0" t="s">
        <v>16478</v>
      </c>
      <c r="B830" s="0" t="s">
        <v>16479</v>
      </c>
      <c r="C830" s="0" t="s">
        <v>16480</v>
      </c>
      <c r="D830" s="0" t="n">
        <v>13428</v>
      </c>
      <c r="E830" s="0" t="str">
        <f aca="false">IF(D830&lt;8500,"begin","end")</f>
        <v>end</v>
      </c>
      <c r="F830" s="0" t="s">
        <v>1250</v>
      </c>
      <c r="G830" s="0" t="n">
        <v>329633</v>
      </c>
      <c r="H830" s="0" t="s">
        <v>25</v>
      </c>
    </row>
    <row r="831" customFormat="false" ht="13.2" hidden="false" customHeight="false" outlineLevel="0" collapsed="false">
      <c r="A831" s="0" t="s">
        <v>16481</v>
      </c>
      <c r="B831" s="0" t="s">
        <v>16482</v>
      </c>
      <c r="C831" s="0" t="s">
        <v>16483</v>
      </c>
      <c r="D831" s="0" t="n">
        <v>16724</v>
      </c>
      <c r="E831" s="0" t="str">
        <f aca="false">IF(D831&lt;8500,"begin","end")</f>
        <v>end</v>
      </c>
      <c r="F831" s="0" t="s">
        <v>1250</v>
      </c>
      <c r="G831" s="0" t="n">
        <v>1524207</v>
      </c>
      <c r="H831" s="0" t="s">
        <v>25</v>
      </c>
    </row>
    <row r="832" customFormat="false" ht="13.2" hidden="false" customHeight="false" outlineLevel="0" collapsed="false">
      <c r="A832" s="0" t="s">
        <v>16484</v>
      </c>
      <c r="B832" s="0" t="s">
        <v>16485</v>
      </c>
      <c r="C832" s="0" t="s">
        <v>16486</v>
      </c>
      <c r="D832" s="0" t="n">
        <v>16724</v>
      </c>
      <c r="E832" s="0" t="str">
        <f aca="false">IF(D832&lt;8500,"begin","end")</f>
        <v>end</v>
      </c>
      <c r="F832" s="0" t="s">
        <v>1250</v>
      </c>
      <c r="G832" s="0" t="n">
        <v>1524212</v>
      </c>
      <c r="H832" s="0" t="s">
        <v>25</v>
      </c>
    </row>
    <row r="833" customFormat="false" ht="13.2" hidden="false" customHeight="false" outlineLevel="0" collapsed="false">
      <c r="A833" s="0" t="s">
        <v>16487</v>
      </c>
      <c r="B833" s="0" t="s">
        <v>16488</v>
      </c>
      <c r="C833" s="0" t="s">
        <v>16489</v>
      </c>
      <c r="D833" s="0" t="n">
        <v>16724</v>
      </c>
      <c r="E833" s="0" t="str">
        <f aca="false">IF(D833&lt;8500,"begin","end")</f>
        <v>end</v>
      </c>
      <c r="F833" s="0" t="s">
        <v>1250</v>
      </c>
      <c r="G833" s="0" t="n">
        <v>1524272</v>
      </c>
      <c r="H833" s="0" t="s">
        <v>25</v>
      </c>
    </row>
    <row r="834" customFormat="false" ht="13.2" hidden="false" customHeight="false" outlineLevel="0" collapsed="false">
      <c r="A834" s="0" t="s">
        <v>16490</v>
      </c>
      <c r="B834" s="0" t="s">
        <v>16491</v>
      </c>
      <c r="C834" s="0" t="s">
        <v>16492</v>
      </c>
      <c r="D834" s="0" t="n">
        <v>16724</v>
      </c>
      <c r="E834" s="0" t="str">
        <f aca="false">IF(D834&lt;8500,"begin","end")</f>
        <v>end</v>
      </c>
      <c r="F834" s="0" t="s">
        <v>1250</v>
      </c>
      <c r="G834" s="0" t="n">
        <v>1524274</v>
      </c>
      <c r="H834" s="0" t="s">
        <v>25</v>
      </c>
    </row>
    <row r="835" customFormat="false" ht="13.2" hidden="false" customHeight="false" outlineLevel="0" collapsed="false">
      <c r="A835" s="0" t="s">
        <v>16493</v>
      </c>
      <c r="B835" s="0" t="s">
        <v>16494</v>
      </c>
      <c r="C835" s="0" t="s">
        <v>16495</v>
      </c>
      <c r="D835" s="0" t="n">
        <v>16738</v>
      </c>
      <c r="E835" s="0" t="str">
        <f aca="false">IF(D835&lt;8500,"begin","end")</f>
        <v>end</v>
      </c>
      <c r="F835" s="0" t="s">
        <v>1250</v>
      </c>
      <c r="G835" s="0" t="n">
        <v>1524274</v>
      </c>
      <c r="H835" s="0" t="s">
        <v>25</v>
      </c>
    </row>
    <row r="836" customFormat="false" ht="13.2" hidden="false" customHeight="false" outlineLevel="0" collapsed="false">
      <c r="A836" s="0" t="s">
        <v>16496</v>
      </c>
      <c r="B836" s="0" t="s">
        <v>16497</v>
      </c>
      <c r="C836" s="0" t="s">
        <v>16498</v>
      </c>
      <c r="D836" s="0" t="n">
        <v>16724</v>
      </c>
      <c r="E836" s="0" t="str">
        <f aca="false">IF(D836&lt;8500,"begin","end")</f>
        <v>end</v>
      </c>
      <c r="F836" s="0" t="s">
        <v>1250</v>
      </c>
      <c r="G836" s="0" t="n">
        <v>1524286</v>
      </c>
      <c r="H836" s="0" t="s">
        <v>25</v>
      </c>
    </row>
    <row r="837" customFormat="false" ht="13.2" hidden="false" customHeight="false" outlineLevel="0" collapsed="false">
      <c r="A837" s="0" t="s">
        <v>16499</v>
      </c>
      <c r="B837" s="0" t="s">
        <v>16500</v>
      </c>
      <c r="C837" s="0" t="s">
        <v>16501</v>
      </c>
      <c r="D837" s="0" t="n">
        <v>16724</v>
      </c>
      <c r="E837" s="0" t="str">
        <f aca="false">IF(D837&lt;8500,"begin","end")</f>
        <v>end</v>
      </c>
      <c r="F837" s="0" t="s">
        <v>1250</v>
      </c>
      <c r="G837" s="0" t="n">
        <v>1524287</v>
      </c>
      <c r="H837" s="0" t="s">
        <v>25</v>
      </c>
    </row>
    <row r="838" customFormat="false" ht="13.2" hidden="false" customHeight="false" outlineLevel="0" collapsed="false">
      <c r="A838" s="0" t="s">
        <v>16502</v>
      </c>
      <c r="B838" s="0" t="s">
        <v>16503</v>
      </c>
      <c r="C838" s="0" t="s">
        <v>16504</v>
      </c>
      <c r="D838" s="0" t="n">
        <v>16724</v>
      </c>
      <c r="E838" s="0" t="str">
        <f aca="false">IF(D838&lt;8500,"begin","end")</f>
        <v>end</v>
      </c>
      <c r="F838" s="0" t="s">
        <v>1250</v>
      </c>
      <c r="G838" s="0" t="n">
        <v>1524288</v>
      </c>
      <c r="H838" s="0" t="s">
        <v>25</v>
      </c>
    </row>
    <row r="839" customFormat="false" ht="13.2" hidden="false" customHeight="false" outlineLevel="0" collapsed="false">
      <c r="A839" s="0" t="s">
        <v>16505</v>
      </c>
      <c r="B839" s="0" t="s">
        <v>16506</v>
      </c>
      <c r="C839" s="0" t="s">
        <v>16507</v>
      </c>
      <c r="D839" s="0" t="n">
        <v>16724</v>
      </c>
      <c r="E839" s="0" t="str">
        <f aca="false">IF(D839&lt;8500,"begin","end")</f>
        <v>end</v>
      </c>
      <c r="F839" s="0" t="s">
        <v>1250</v>
      </c>
      <c r="G839" s="0" t="n">
        <v>1524288</v>
      </c>
      <c r="H839" s="0" t="s">
        <v>25</v>
      </c>
    </row>
    <row r="840" customFormat="false" ht="13.2" hidden="false" customHeight="false" outlineLevel="0" collapsed="false">
      <c r="A840" s="0" t="s">
        <v>16508</v>
      </c>
      <c r="B840" s="0" t="s">
        <v>16509</v>
      </c>
      <c r="C840" s="0" t="s">
        <v>16510</v>
      </c>
      <c r="D840" s="0" t="n">
        <v>16724</v>
      </c>
      <c r="E840" s="0" t="str">
        <f aca="false">IF(D840&lt;8500,"begin","end")</f>
        <v>end</v>
      </c>
      <c r="F840" s="0" t="s">
        <v>1250</v>
      </c>
      <c r="G840" s="0" t="n">
        <v>1524296</v>
      </c>
      <c r="H840" s="0" t="s">
        <v>25</v>
      </c>
    </row>
    <row r="841" customFormat="false" ht="13.2" hidden="false" customHeight="false" outlineLevel="0" collapsed="false">
      <c r="A841" s="0" t="s">
        <v>16511</v>
      </c>
      <c r="B841" s="0" t="s">
        <v>16512</v>
      </c>
      <c r="C841" s="0" t="s">
        <v>16513</v>
      </c>
      <c r="D841" s="0" t="n">
        <v>16724</v>
      </c>
      <c r="E841" s="0" t="str">
        <f aca="false">IF(D841&lt;8500,"begin","end")</f>
        <v>end</v>
      </c>
      <c r="F841" s="0" t="s">
        <v>1250</v>
      </c>
      <c r="G841" s="0" t="n">
        <v>1524297</v>
      </c>
      <c r="H841" s="0" t="s">
        <v>25</v>
      </c>
    </row>
    <row r="842" customFormat="false" ht="13.2" hidden="false" customHeight="false" outlineLevel="0" collapsed="false">
      <c r="A842" s="0" t="s">
        <v>16514</v>
      </c>
      <c r="B842" s="0" t="s">
        <v>16515</v>
      </c>
      <c r="C842" s="0" t="s">
        <v>16516</v>
      </c>
      <c r="D842" s="0" t="n">
        <v>16724</v>
      </c>
      <c r="E842" s="0" t="str">
        <f aca="false">IF(D842&lt;8500,"begin","end")</f>
        <v>end</v>
      </c>
      <c r="F842" s="0" t="s">
        <v>1250</v>
      </c>
      <c r="G842" s="0" t="n">
        <v>1524300</v>
      </c>
      <c r="H842" s="0" t="s">
        <v>25</v>
      </c>
    </row>
    <row r="843" customFormat="false" ht="13.2" hidden="false" customHeight="false" outlineLevel="0" collapsed="false">
      <c r="A843" s="0" t="s">
        <v>16517</v>
      </c>
      <c r="B843" s="0" t="s">
        <v>16518</v>
      </c>
      <c r="C843" s="0" t="s">
        <v>16519</v>
      </c>
      <c r="D843" s="0" t="n">
        <v>16724</v>
      </c>
      <c r="E843" s="0" t="str">
        <f aca="false">IF(D843&lt;8500,"begin","end")</f>
        <v>end</v>
      </c>
      <c r="F843" s="0" t="s">
        <v>1250</v>
      </c>
      <c r="G843" s="0" t="n">
        <v>1524305</v>
      </c>
      <c r="H843" s="0" t="s">
        <v>25</v>
      </c>
    </row>
    <row r="844" customFormat="false" ht="13.2" hidden="false" customHeight="false" outlineLevel="0" collapsed="false">
      <c r="A844" s="0" t="s">
        <v>16520</v>
      </c>
      <c r="B844" s="0" t="s">
        <v>16521</v>
      </c>
      <c r="C844" s="0" t="s">
        <v>16522</v>
      </c>
      <c r="D844" s="0" t="n">
        <v>16724</v>
      </c>
      <c r="E844" s="0" t="str">
        <f aca="false">IF(D844&lt;8500,"begin","end")</f>
        <v>end</v>
      </c>
      <c r="F844" s="0" t="s">
        <v>1250</v>
      </c>
      <c r="G844" s="0" t="n">
        <v>1524307</v>
      </c>
      <c r="H844" s="0" t="s">
        <v>25</v>
      </c>
    </row>
    <row r="845" customFormat="false" ht="13.2" hidden="false" customHeight="false" outlineLevel="0" collapsed="false">
      <c r="A845" s="0" t="s">
        <v>16523</v>
      </c>
      <c r="B845" s="0" t="s">
        <v>16524</v>
      </c>
      <c r="C845" s="0" t="s">
        <v>16525</v>
      </c>
      <c r="D845" s="0" t="n">
        <v>16724</v>
      </c>
      <c r="E845" s="0" t="str">
        <f aca="false">IF(D845&lt;8500,"begin","end")</f>
        <v>end</v>
      </c>
      <c r="F845" s="0" t="s">
        <v>1250</v>
      </c>
      <c r="G845" s="0" t="n">
        <v>1524310</v>
      </c>
      <c r="H845" s="0" t="s">
        <v>25</v>
      </c>
    </row>
    <row r="846" customFormat="false" ht="13.2" hidden="false" customHeight="false" outlineLevel="0" collapsed="false">
      <c r="A846" s="0" t="s">
        <v>16526</v>
      </c>
      <c r="B846" s="0" t="s">
        <v>16527</v>
      </c>
      <c r="C846" s="0" t="s">
        <v>16528</v>
      </c>
      <c r="D846" s="0" t="n">
        <v>16724</v>
      </c>
      <c r="E846" s="0" t="str">
        <f aca="false">IF(D846&lt;8500,"begin","end")</f>
        <v>end</v>
      </c>
      <c r="F846" s="0" t="s">
        <v>1250</v>
      </c>
      <c r="G846" s="0" t="n">
        <v>1524312</v>
      </c>
      <c r="H846" s="0" t="s">
        <v>25</v>
      </c>
    </row>
    <row r="847" customFormat="false" ht="13.2" hidden="false" customHeight="false" outlineLevel="0" collapsed="false">
      <c r="A847" s="0" t="s">
        <v>16529</v>
      </c>
      <c r="B847" s="0" t="s">
        <v>16530</v>
      </c>
      <c r="C847" s="0" t="s">
        <v>16531</v>
      </c>
      <c r="D847" s="0" t="n">
        <v>16724</v>
      </c>
      <c r="E847" s="0" t="str">
        <f aca="false">IF(D847&lt;8500,"begin","end")</f>
        <v>end</v>
      </c>
      <c r="F847" s="0" t="s">
        <v>1250</v>
      </c>
      <c r="G847" s="0" t="n">
        <v>1524313</v>
      </c>
      <c r="H847" s="0" t="s">
        <v>25</v>
      </c>
    </row>
    <row r="848" customFormat="false" ht="13.2" hidden="false" customHeight="false" outlineLevel="0" collapsed="false">
      <c r="A848" s="0" t="s">
        <v>16532</v>
      </c>
      <c r="B848" s="0" t="s">
        <v>16533</v>
      </c>
      <c r="C848" s="0" t="s">
        <v>16534</v>
      </c>
      <c r="D848" s="0" t="n">
        <v>16722</v>
      </c>
      <c r="E848" s="0" t="str">
        <f aca="false">IF(D848&lt;8500,"begin","end")</f>
        <v>end</v>
      </c>
      <c r="F848" s="0" t="s">
        <v>1250</v>
      </c>
      <c r="G848" s="0" t="n">
        <v>1524315</v>
      </c>
      <c r="H848" s="0" t="s">
        <v>25</v>
      </c>
    </row>
    <row r="849" customFormat="false" ht="13.2" hidden="false" customHeight="false" outlineLevel="0" collapsed="false">
      <c r="A849" s="0" t="s">
        <v>16535</v>
      </c>
      <c r="B849" s="0" t="s">
        <v>16536</v>
      </c>
      <c r="C849" s="0" t="s">
        <v>16537</v>
      </c>
      <c r="D849" s="0" t="n">
        <v>16728</v>
      </c>
      <c r="E849" s="0" t="str">
        <f aca="false">IF(D849&lt;8500,"begin","end")</f>
        <v>end</v>
      </c>
      <c r="F849" s="0" t="s">
        <v>1250</v>
      </c>
      <c r="G849" s="0" t="n">
        <v>1524315</v>
      </c>
      <c r="H849" s="0" t="s">
        <v>25</v>
      </c>
    </row>
    <row r="850" customFormat="false" ht="13.2" hidden="false" customHeight="false" outlineLevel="0" collapsed="false">
      <c r="A850" s="0" t="s">
        <v>16538</v>
      </c>
      <c r="B850" s="0" t="s">
        <v>16539</v>
      </c>
      <c r="C850" s="0" t="s">
        <v>16540</v>
      </c>
      <c r="D850" s="0" t="n">
        <v>16724</v>
      </c>
      <c r="E850" s="0" t="str">
        <f aca="false">IF(D850&lt;8500,"begin","end")</f>
        <v>end</v>
      </c>
      <c r="F850" s="0" t="s">
        <v>1250</v>
      </c>
      <c r="G850" s="0" t="n">
        <v>1524320</v>
      </c>
      <c r="H850" s="0" t="s">
        <v>25</v>
      </c>
    </row>
    <row r="851" customFormat="false" ht="13.2" hidden="false" customHeight="false" outlineLevel="0" collapsed="false">
      <c r="A851" s="0" t="s">
        <v>16541</v>
      </c>
      <c r="B851" s="0" t="s">
        <v>16542</v>
      </c>
      <c r="C851" s="0" t="s">
        <v>16543</v>
      </c>
      <c r="D851" s="0" t="n">
        <v>16733</v>
      </c>
      <c r="E851" s="0" t="str">
        <f aca="false">IF(D851&lt;8500,"begin","end")</f>
        <v>end</v>
      </c>
      <c r="F851" s="0" t="s">
        <v>1250</v>
      </c>
      <c r="G851" s="0" t="n">
        <v>1524320</v>
      </c>
      <c r="H851" s="0" t="s">
        <v>25</v>
      </c>
    </row>
    <row r="852" customFormat="false" ht="13.2" hidden="false" customHeight="false" outlineLevel="0" collapsed="false">
      <c r="A852" s="0" t="s">
        <v>16544</v>
      </c>
      <c r="B852" s="0" t="s">
        <v>16545</v>
      </c>
      <c r="C852" s="0" t="s">
        <v>16546</v>
      </c>
      <c r="D852" s="0" t="n">
        <v>16724</v>
      </c>
      <c r="E852" s="0" t="str">
        <f aca="false">IF(D852&lt;8500,"begin","end")</f>
        <v>end</v>
      </c>
      <c r="F852" s="0" t="s">
        <v>1250</v>
      </c>
      <c r="G852" s="0" t="n">
        <v>1524323</v>
      </c>
      <c r="H852" s="0" t="s">
        <v>25</v>
      </c>
    </row>
    <row r="853" customFormat="false" ht="13.2" hidden="false" customHeight="false" outlineLevel="0" collapsed="false">
      <c r="A853" s="0" t="s">
        <v>16547</v>
      </c>
      <c r="B853" s="0" t="s">
        <v>16548</v>
      </c>
      <c r="C853" s="0" t="s">
        <v>16549</v>
      </c>
      <c r="D853" s="0" t="n">
        <v>16814</v>
      </c>
      <c r="E853" s="0" t="str">
        <f aca="false">IF(D853&lt;8500,"begin","end")</f>
        <v>end</v>
      </c>
      <c r="F853" s="0" t="s">
        <v>1250</v>
      </c>
      <c r="G853" s="0" t="n">
        <v>1524326</v>
      </c>
      <c r="H853" s="0" t="s">
        <v>25</v>
      </c>
    </row>
    <row r="854" customFormat="false" ht="13.2" hidden="false" customHeight="false" outlineLevel="0" collapsed="false">
      <c r="A854" s="0" t="s">
        <v>16550</v>
      </c>
      <c r="B854" s="0" t="s">
        <v>16551</v>
      </c>
      <c r="C854" s="0" t="s">
        <v>16552</v>
      </c>
      <c r="D854" s="0" t="n">
        <v>16736</v>
      </c>
      <c r="E854" s="0" t="str">
        <f aca="false">IF(D854&lt;8500,"begin","end")</f>
        <v>end</v>
      </c>
      <c r="F854" s="0" t="s">
        <v>1250</v>
      </c>
      <c r="G854" s="0" t="n">
        <v>1524329</v>
      </c>
      <c r="H854" s="0" t="s">
        <v>25</v>
      </c>
    </row>
    <row r="855" customFormat="false" ht="13.2" hidden="false" customHeight="false" outlineLevel="0" collapsed="false">
      <c r="A855" s="0" t="s">
        <v>16553</v>
      </c>
      <c r="B855" s="0" t="s">
        <v>16554</v>
      </c>
      <c r="C855" s="0" t="s">
        <v>16555</v>
      </c>
      <c r="D855" s="0" t="n">
        <v>16722</v>
      </c>
      <c r="E855" s="0" t="str">
        <f aca="false">IF(D855&lt;8500,"begin","end")</f>
        <v>end</v>
      </c>
      <c r="F855" s="0" t="s">
        <v>1250</v>
      </c>
      <c r="G855" s="0" t="n">
        <v>1524330</v>
      </c>
      <c r="H855" s="0" t="s">
        <v>25</v>
      </c>
    </row>
    <row r="856" customFormat="false" ht="13.2" hidden="false" customHeight="false" outlineLevel="0" collapsed="false">
      <c r="A856" s="0" t="s">
        <v>16556</v>
      </c>
      <c r="B856" s="0" t="s">
        <v>16557</v>
      </c>
      <c r="C856" s="0" t="s">
        <v>16558</v>
      </c>
      <c r="D856" s="0" t="n">
        <v>16724</v>
      </c>
      <c r="E856" s="0" t="str">
        <f aca="false">IF(D856&lt;8500,"begin","end")</f>
        <v>end</v>
      </c>
      <c r="F856" s="0" t="s">
        <v>1250</v>
      </c>
      <c r="G856" s="0" t="n">
        <v>1524334</v>
      </c>
      <c r="H856" s="0" t="s">
        <v>25</v>
      </c>
    </row>
    <row r="857" customFormat="false" ht="13.2" hidden="false" customHeight="false" outlineLevel="0" collapsed="false">
      <c r="A857" s="0" t="s">
        <v>16559</v>
      </c>
      <c r="B857" s="0" t="s">
        <v>16560</v>
      </c>
      <c r="C857" s="0" t="s">
        <v>16561</v>
      </c>
      <c r="D857" s="0" t="n">
        <v>16722</v>
      </c>
      <c r="E857" s="0" t="str">
        <f aca="false">IF(D857&lt;8500,"begin","end")</f>
        <v>end</v>
      </c>
      <c r="F857" s="0" t="s">
        <v>1250</v>
      </c>
      <c r="G857" s="0" t="n">
        <v>1524337</v>
      </c>
      <c r="H857" s="0" t="s">
        <v>25</v>
      </c>
    </row>
    <row r="858" customFormat="false" ht="13.2" hidden="false" customHeight="false" outlineLevel="0" collapsed="false">
      <c r="A858" s="0" t="s">
        <v>16562</v>
      </c>
      <c r="B858" s="0" t="s">
        <v>16563</v>
      </c>
      <c r="C858" s="0" t="s">
        <v>16564</v>
      </c>
      <c r="D858" s="0" t="n">
        <v>16736</v>
      </c>
      <c r="E858" s="0" t="str">
        <f aca="false">IF(D858&lt;8500,"begin","end")</f>
        <v>end</v>
      </c>
      <c r="F858" s="0" t="s">
        <v>1250</v>
      </c>
      <c r="G858" s="0" t="n">
        <v>1524337</v>
      </c>
      <c r="H858" s="0" t="s">
        <v>25</v>
      </c>
    </row>
    <row r="859" customFormat="false" ht="13.2" hidden="false" customHeight="false" outlineLevel="0" collapsed="false">
      <c r="A859" s="0" t="s">
        <v>16565</v>
      </c>
      <c r="B859" s="0" t="s">
        <v>16566</v>
      </c>
      <c r="C859" s="0" t="s">
        <v>16567</v>
      </c>
      <c r="D859" s="0" t="n">
        <v>16724</v>
      </c>
      <c r="E859" s="0" t="str">
        <f aca="false">IF(D859&lt;8500,"begin","end")</f>
        <v>end</v>
      </c>
      <c r="F859" s="0" t="s">
        <v>1250</v>
      </c>
      <c r="G859" s="0" t="n">
        <v>1524338</v>
      </c>
      <c r="H859" s="0" t="s">
        <v>25</v>
      </c>
    </row>
    <row r="860" customFormat="false" ht="13.2" hidden="false" customHeight="false" outlineLevel="0" collapsed="false">
      <c r="A860" s="0" t="s">
        <v>16568</v>
      </c>
      <c r="B860" s="0" t="s">
        <v>16569</v>
      </c>
      <c r="C860" s="0" t="s">
        <v>16570</v>
      </c>
      <c r="D860" s="0" t="n">
        <v>16732</v>
      </c>
      <c r="E860" s="0" t="str">
        <f aca="false">IF(D860&lt;8500,"begin","end")</f>
        <v>end</v>
      </c>
      <c r="F860" s="0" t="s">
        <v>1250</v>
      </c>
      <c r="G860" s="0" t="n">
        <v>1524340</v>
      </c>
      <c r="H860" s="0" t="s">
        <v>25</v>
      </c>
    </row>
    <row r="861" customFormat="false" ht="13.2" hidden="false" customHeight="false" outlineLevel="0" collapsed="false">
      <c r="A861" s="0" t="s">
        <v>16571</v>
      </c>
      <c r="B861" s="0" t="s">
        <v>16572</v>
      </c>
      <c r="C861" s="0" t="s">
        <v>16573</v>
      </c>
      <c r="D861" s="0" t="n">
        <v>16728</v>
      </c>
      <c r="E861" s="0" t="str">
        <f aca="false">IF(D861&lt;8500,"begin","end")</f>
        <v>end</v>
      </c>
      <c r="F861" s="0" t="s">
        <v>1250</v>
      </c>
      <c r="G861" s="0" t="n">
        <v>1524342</v>
      </c>
      <c r="H861" s="0" t="s">
        <v>25</v>
      </c>
    </row>
    <row r="862" customFormat="false" ht="13.2" hidden="false" customHeight="false" outlineLevel="0" collapsed="false">
      <c r="A862" s="0" t="s">
        <v>16574</v>
      </c>
      <c r="B862" s="0" t="s">
        <v>16575</v>
      </c>
      <c r="C862" s="0" t="s">
        <v>16576</v>
      </c>
      <c r="D862" s="0" t="n">
        <v>16724</v>
      </c>
      <c r="E862" s="0" t="str">
        <f aca="false">IF(D862&lt;8500,"begin","end")</f>
        <v>end</v>
      </c>
      <c r="F862" s="0" t="s">
        <v>1250</v>
      </c>
      <c r="G862" s="0" t="n">
        <v>1524343</v>
      </c>
      <c r="H862" s="0" t="s">
        <v>25</v>
      </c>
    </row>
    <row r="863" customFormat="false" ht="13.2" hidden="false" customHeight="false" outlineLevel="0" collapsed="false">
      <c r="A863" s="0" t="s">
        <v>16577</v>
      </c>
      <c r="B863" s="0" t="s">
        <v>16578</v>
      </c>
      <c r="C863" s="0" t="s">
        <v>16579</v>
      </c>
      <c r="D863" s="0" t="n">
        <v>16742</v>
      </c>
      <c r="E863" s="0" t="str">
        <f aca="false">IF(D863&lt;8500,"begin","end")</f>
        <v>end</v>
      </c>
      <c r="F863" s="0" t="s">
        <v>1250</v>
      </c>
      <c r="G863" s="0" t="n">
        <v>1524345</v>
      </c>
      <c r="H863" s="0" t="s">
        <v>25</v>
      </c>
    </row>
    <row r="864" customFormat="false" ht="13.2" hidden="false" customHeight="false" outlineLevel="0" collapsed="false">
      <c r="A864" s="0" t="s">
        <v>16580</v>
      </c>
      <c r="B864" s="0" t="s">
        <v>16581</v>
      </c>
      <c r="C864" s="0" t="s">
        <v>16582</v>
      </c>
      <c r="D864" s="0" t="n">
        <v>16724</v>
      </c>
      <c r="E864" s="0" t="str">
        <f aca="false">IF(D864&lt;8500,"begin","end")</f>
        <v>end</v>
      </c>
      <c r="F864" s="0" t="s">
        <v>1250</v>
      </c>
      <c r="G864" s="0" t="n">
        <v>1524347</v>
      </c>
      <c r="H864" s="0" t="s">
        <v>25</v>
      </c>
    </row>
    <row r="865" customFormat="false" ht="13.2" hidden="false" customHeight="false" outlineLevel="0" collapsed="false">
      <c r="A865" s="0" t="s">
        <v>16583</v>
      </c>
      <c r="B865" s="0" t="s">
        <v>16584</v>
      </c>
      <c r="C865" s="0" t="s">
        <v>16585</v>
      </c>
      <c r="D865" s="0" t="n">
        <v>16745</v>
      </c>
      <c r="E865" s="0" t="str">
        <f aca="false">IF(D865&lt;8500,"begin","end")</f>
        <v>end</v>
      </c>
      <c r="F865" s="0" t="s">
        <v>1250</v>
      </c>
      <c r="G865" s="0" t="n">
        <v>1524349</v>
      </c>
      <c r="H865" s="0" t="s">
        <v>25</v>
      </c>
    </row>
    <row r="866" customFormat="false" ht="13.2" hidden="false" customHeight="false" outlineLevel="0" collapsed="false">
      <c r="A866" s="0" t="s">
        <v>16586</v>
      </c>
      <c r="B866" s="0" t="s">
        <v>16587</v>
      </c>
      <c r="C866" s="0" t="s">
        <v>16588</v>
      </c>
      <c r="D866" s="0" t="n">
        <v>16764</v>
      </c>
      <c r="E866" s="0" t="str">
        <f aca="false">IF(D866&lt;8500,"begin","end")</f>
        <v>end</v>
      </c>
      <c r="F866" s="0" t="s">
        <v>1250</v>
      </c>
      <c r="G866" s="0" t="n">
        <v>1524350</v>
      </c>
      <c r="H866" s="0" t="s">
        <v>25</v>
      </c>
    </row>
    <row r="867" customFormat="false" ht="13.2" hidden="false" customHeight="false" outlineLevel="0" collapsed="false">
      <c r="A867" s="0" t="s">
        <v>16589</v>
      </c>
      <c r="B867" s="0" t="s">
        <v>16590</v>
      </c>
      <c r="C867" s="0" t="s">
        <v>16591</v>
      </c>
      <c r="D867" s="0" t="n">
        <v>16727</v>
      </c>
      <c r="E867" s="0" t="str">
        <f aca="false">IF(D867&lt;8500,"begin","end")</f>
        <v>end</v>
      </c>
      <c r="F867" s="0" t="s">
        <v>1250</v>
      </c>
      <c r="G867" s="0" t="n">
        <v>1524352</v>
      </c>
      <c r="H867" s="0" t="s">
        <v>25</v>
      </c>
    </row>
    <row r="868" customFormat="false" ht="13.2" hidden="false" customHeight="false" outlineLevel="0" collapsed="false">
      <c r="A868" s="0" t="s">
        <v>16592</v>
      </c>
      <c r="B868" s="0" t="s">
        <v>16593</v>
      </c>
      <c r="C868" s="0" t="s">
        <v>16594</v>
      </c>
      <c r="D868" s="0" t="n">
        <v>16734</v>
      </c>
      <c r="E868" s="0" t="str">
        <f aca="false">IF(D868&lt;8500,"begin","end")</f>
        <v>end</v>
      </c>
      <c r="F868" s="0" t="s">
        <v>1250</v>
      </c>
      <c r="G868" s="0" t="n">
        <v>1524354</v>
      </c>
      <c r="H868" s="0" t="s">
        <v>25</v>
      </c>
    </row>
    <row r="869" customFormat="false" ht="13.2" hidden="false" customHeight="false" outlineLevel="0" collapsed="false">
      <c r="A869" s="0" t="s">
        <v>16595</v>
      </c>
      <c r="B869" s="0" t="s">
        <v>16596</v>
      </c>
      <c r="C869" s="0" t="s">
        <v>16597</v>
      </c>
      <c r="D869" s="0" t="n">
        <v>16743</v>
      </c>
      <c r="E869" s="0" t="str">
        <f aca="false">IF(D869&lt;8500,"begin","end")</f>
        <v>end</v>
      </c>
      <c r="F869" s="0" t="s">
        <v>1250</v>
      </c>
      <c r="G869" s="0" t="n">
        <v>1524354</v>
      </c>
      <c r="H869" s="0" t="s">
        <v>25</v>
      </c>
    </row>
    <row r="870" customFormat="false" ht="13.2" hidden="false" customHeight="false" outlineLevel="0" collapsed="false">
      <c r="A870" s="0" t="s">
        <v>16598</v>
      </c>
      <c r="B870" s="0" t="s">
        <v>16599</v>
      </c>
      <c r="C870" s="0" t="s">
        <v>16600</v>
      </c>
      <c r="D870" s="0" t="n">
        <v>16807</v>
      </c>
      <c r="E870" s="0" t="str">
        <f aca="false">IF(D870&lt;8500,"begin","end")</f>
        <v>end</v>
      </c>
      <c r="F870" s="0" t="s">
        <v>1250</v>
      </c>
      <c r="G870" s="0" t="n">
        <v>1524366</v>
      </c>
      <c r="H870" s="0" t="s">
        <v>25</v>
      </c>
    </row>
    <row r="871" customFormat="false" ht="13.2" hidden="false" customHeight="false" outlineLevel="0" collapsed="false">
      <c r="A871" s="0" t="s">
        <v>16601</v>
      </c>
      <c r="B871" s="0" t="s">
        <v>16602</v>
      </c>
      <c r="C871" s="0" t="s">
        <v>16603</v>
      </c>
      <c r="D871" s="0" t="n">
        <v>16733</v>
      </c>
      <c r="E871" s="0" t="str">
        <f aca="false">IF(D871&lt;8500,"begin","end")</f>
        <v>end</v>
      </c>
      <c r="F871" s="0" t="s">
        <v>1250</v>
      </c>
      <c r="G871" s="0" t="n">
        <v>1524366</v>
      </c>
      <c r="H871" s="0" t="s">
        <v>25</v>
      </c>
    </row>
    <row r="872" customFormat="false" ht="13.2" hidden="false" customHeight="false" outlineLevel="0" collapsed="false">
      <c r="A872" s="0" t="s">
        <v>16604</v>
      </c>
      <c r="B872" s="0" t="s">
        <v>16605</v>
      </c>
      <c r="C872" s="0" t="s">
        <v>16606</v>
      </c>
      <c r="D872" s="0" t="n">
        <v>16781</v>
      </c>
      <c r="E872" s="0" t="str">
        <f aca="false">IF(D872&lt;8500,"begin","end")</f>
        <v>end</v>
      </c>
      <c r="F872" s="0" t="s">
        <v>1250</v>
      </c>
      <c r="G872" s="0" t="n">
        <v>1524368</v>
      </c>
      <c r="H872" s="0" t="s">
        <v>25</v>
      </c>
    </row>
    <row r="873" customFormat="false" ht="13.2" hidden="false" customHeight="false" outlineLevel="0" collapsed="false">
      <c r="A873" s="0" t="s">
        <v>16607</v>
      </c>
      <c r="B873" s="0" t="s">
        <v>16608</v>
      </c>
      <c r="C873" s="0" t="s">
        <v>16609</v>
      </c>
      <c r="D873" s="0" t="n">
        <v>16807</v>
      </c>
      <c r="E873" s="0" t="str">
        <f aca="false">IF(D873&lt;8500,"begin","end")</f>
        <v>end</v>
      </c>
      <c r="F873" s="0" t="s">
        <v>1250</v>
      </c>
      <c r="G873" s="0" t="n">
        <v>1524373</v>
      </c>
      <c r="H873" s="0" t="s">
        <v>25</v>
      </c>
    </row>
    <row r="874" customFormat="false" ht="13.2" hidden="false" customHeight="false" outlineLevel="0" collapsed="false">
      <c r="A874" s="0" t="s">
        <v>16610</v>
      </c>
      <c r="B874" s="0" t="s">
        <v>16611</v>
      </c>
      <c r="C874" s="0" t="s">
        <v>16612</v>
      </c>
      <c r="D874" s="0" t="n">
        <v>16807</v>
      </c>
      <c r="E874" s="0" t="str">
        <f aca="false">IF(D874&lt;8500,"begin","end")</f>
        <v>end</v>
      </c>
      <c r="F874" s="0" t="s">
        <v>1250</v>
      </c>
      <c r="G874" s="0" t="n">
        <v>1524388</v>
      </c>
      <c r="H874" s="0" t="s">
        <v>25</v>
      </c>
    </row>
    <row r="875" customFormat="false" ht="13.2" hidden="false" customHeight="false" outlineLevel="0" collapsed="false">
      <c r="A875" s="0" t="s">
        <v>16613</v>
      </c>
      <c r="B875" s="0" t="s">
        <v>16614</v>
      </c>
      <c r="C875" s="0" t="s">
        <v>16615</v>
      </c>
      <c r="D875" s="0" t="n">
        <v>16807</v>
      </c>
      <c r="E875" s="0" t="str">
        <f aca="false">IF(D875&lt;8500,"begin","end")</f>
        <v>end</v>
      </c>
      <c r="F875" s="0" t="s">
        <v>1250</v>
      </c>
      <c r="G875" s="0" t="n">
        <v>1524401</v>
      </c>
      <c r="H875" s="0" t="s">
        <v>25</v>
      </c>
    </row>
    <row r="876" customFormat="false" ht="13.2" hidden="false" customHeight="false" outlineLevel="0" collapsed="false">
      <c r="A876" s="0" t="s">
        <v>16616</v>
      </c>
      <c r="B876" s="0" t="s">
        <v>16617</v>
      </c>
      <c r="C876" s="0" t="s">
        <v>16618</v>
      </c>
      <c r="D876" s="0" t="n">
        <v>16807</v>
      </c>
      <c r="E876" s="0" t="str">
        <f aca="false">IF(D876&lt;8500,"begin","end")</f>
        <v>end</v>
      </c>
      <c r="F876" s="0" t="s">
        <v>1250</v>
      </c>
      <c r="G876" s="0" t="n">
        <v>1524405</v>
      </c>
      <c r="H876" s="0" t="s">
        <v>25</v>
      </c>
    </row>
    <row r="877" customFormat="false" ht="13.2" hidden="false" customHeight="false" outlineLevel="0" collapsed="false">
      <c r="A877" s="0" t="s">
        <v>16619</v>
      </c>
      <c r="B877" s="0" t="s">
        <v>16620</v>
      </c>
      <c r="C877" s="0" t="s">
        <v>16621</v>
      </c>
      <c r="D877" s="0" t="n">
        <v>16834</v>
      </c>
      <c r="E877" s="0" t="str">
        <f aca="false">IF(D877&lt;8500,"begin","end")</f>
        <v>end</v>
      </c>
      <c r="F877" s="0" t="s">
        <v>1250</v>
      </c>
      <c r="G877" s="0" t="n">
        <v>1524419</v>
      </c>
      <c r="H877" s="0" t="s">
        <v>25</v>
      </c>
    </row>
    <row r="878" customFormat="false" ht="13.2" hidden="false" customHeight="false" outlineLevel="0" collapsed="false">
      <c r="A878" s="0" t="s">
        <v>16622</v>
      </c>
      <c r="B878" s="0" t="s">
        <v>16623</v>
      </c>
      <c r="C878" s="0" t="s">
        <v>16624</v>
      </c>
      <c r="D878" s="0" t="n">
        <v>16743</v>
      </c>
      <c r="E878" s="0" t="str">
        <f aca="false">IF(D878&lt;8500,"begin","end")</f>
        <v>end</v>
      </c>
      <c r="F878" s="0" t="s">
        <v>1250</v>
      </c>
      <c r="G878" s="0" t="n">
        <v>1524419</v>
      </c>
      <c r="H878" s="0" t="s">
        <v>25</v>
      </c>
    </row>
    <row r="879" customFormat="false" ht="13.2" hidden="false" customHeight="false" outlineLevel="0" collapsed="false">
      <c r="A879" s="0" t="s">
        <v>16625</v>
      </c>
      <c r="B879" s="0" t="s">
        <v>16626</v>
      </c>
      <c r="C879" s="0" t="s">
        <v>16627</v>
      </c>
      <c r="D879" s="0" t="n">
        <v>16807</v>
      </c>
      <c r="E879" s="0" t="str">
        <f aca="false">IF(D879&lt;8500,"begin","end")</f>
        <v>end</v>
      </c>
      <c r="F879" s="0" t="s">
        <v>1250</v>
      </c>
      <c r="G879" s="0" t="n">
        <v>1524425</v>
      </c>
      <c r="H879" s="0" t="s">
        <v>25</v>
      </c>
    </row>
    <row r="880" customFormat="false" ht="13.2" hidden="false" customHeight="false" outlineLevel="0" collapsed="false">
      <c r="A880" s="0" t="s">
        <v>16628</v>
      </c>
      <c r="B880" s="0" t="s">
        <v>16629</v>
      </c>
      <c r="C880" s="0" t="s">
        <v>16630</v>
      </c>
      <c r="D880" s="0" t="n">
        <v>16807</v>
      </c>
      <c r="E880" s="0" t="str">
        <f aca="false">IF(D880&lt;8500,"begin","end")</f>
        <v>end</v>
      </c>
      <c r="F880" s="0" t="s">
        <v>1250</v>
      </c>
      <c r="G880" s="0" t="n">
        <v>1524431</v>
      </c>
      <c r="H880" s="0" t="s">
        <v>25</v>
      </c>
    </row>
    <row r="881" customFormat="false" ht="13.2" hidden="false" customHeight="false" outlineLevel="0" collapsed="false">
      <c r="A881" s="0" t="s">
        <v>16631</v>
      </c>
      <c r="B881" s="0" t="s">
        <v>16632</v>
      </c>
      <c r="C881" s="0" t="s">
        <v>16633</v>
      </c>
      <c r="D881" s="0" t="n">
        <v>16807</v>
      </c>
      <c r="E881" s="0" t="str">
        <f aca="false">IF(D881&lt;8500,"begin","end")</f>
        <v>end</v>
      </c>
      <c r="F881" s="0" t="s">
        <v>1250</v>
      </c>
      <c r="G881" s="0" t="n">
        <v>1524434</v>
      </c>
      <c r="H881" s="0" t="s">
        <v>25</v>
      </c>
    </row>
    <row r="882" customFormat="false" ht="13.2" hidden="false" customHeight="false" outlineLevel="0" collapsed="false">
      <c r="A882" s="0" t="s">
        <v>16634</v>
      </c>
      <c r="B882" s="0" t="s">
        <v>16635</v>
      </c>
      <c r="C882" s="0" t="s">
        <v>16636</v>
      </c>
      <c r="D882" s="0" t="n">
        <v>16807</v>
      </c>
      <c r="E882" s="0" t="str">
        <f aca="false">IF(D882&lt;8500,"begin","end")</f>
        <v>end</v>
      </c>
      <c r="F882" s="0" t="s">
        <v>1250</v>
      </c>
      <c r="G882" s="0" t="n">
        <v>1524436</v>
      </c>
      <c r="H882" s="0" t="s">
        <v>25</v>
      </c>
    </row>
    <row r="883" customFormat="false" ht="13.2" hidden="false" customHeight="false" outlineLevel="0" collapsed="false">
      <c r="A883" s="0" t="s">
        <v>16637</v>
      </c>
      <c r="B883" s="0" t="s">
        <v>16638</v>
      </c>
      <c r="C883" s="0" t="s">
        <v>16639</v>
      </c>
      <c r="D883" s="0" t="n">
        <v>16850</v>
      </c>
      <c r="E883" s="0" t="str">
        <f aca="false">IF(D883&lt;8500,"begin","end")</f>
        <v>end</v>
      </c>
      <c r="F883" s="0" t="s">
        <v>1250</v>
      </c>
      <c r="G883" s="0" t="n">
        <v>1524437</v>
      </c>
      <c r="H883" s="0" t="s">
        <v>25</v>
      </c>
    </row>
    <row r="884" customFormat="false" ht="13.2" hidden="false" customHeight="false" outlineLevel="0" collapsed="false">
      <c r="A884" s="0" t="s">
        <v>16640</v>
      </c>
      <c r="B884" s="0" t="s">
        <v>16641</v>
      </c>
      <c r="C884" s="0" t="s">
        <v>16642</v>
      </c>
      <c r="D884" s="0" t="n">
        <v>16834</v>
      </c>
      <c r="E884" s="0" t="str">
        <f aca="false">IF(D884&lt;8500,"begin","end")</f>
        <v>end</v>
      </c>
      <c r="F884" s="0" t="s">
        <v>1250</v>
      </c>
      <c r="G884" s="0" t="n">
        <v>1524442</v>
      </c>
      <c r="H884" s="0" t="s">
        <v>25</v>
      </c>
    </row>
    <row r="885" customFormat="false" ht="13.2" hidden="false" customHeight="false" outlineLevel="0" collapsed="false">
      <c r="A885" s="0" t="s">
        <v>16643</v>
      </c>
      <c r="B885" s="0" t="s">
        <v>16644</v>
      </c>
      <c r="C885" s="0" t="s">
        <v>16645</v>
      </c>
      <c r="D885" s="0" t="n">
        <v>16807</v>
      </c>
      <c r="E885" s="0" t="str">
        <f aca="false">IF(D885&lt;8500,"begin","end")</f>
        <v>end</v>
      </c>
      <c r="F885" s="0" t="s">
        <v>1250</v>
      </c>
      <c r="G885" s="0" t="n">
        <v>1524446</v>
      </c>
      <c r="H885" s="0" t="s">
        <v>25</v>
      </c>
    </row>
    <row r="886" customFormat="false" ht="13.2" hidden="false" customHeight="false" outlineLevel="0" collapsed="false">
      <c r="A886" s="0" t="s">
        <v>16646</v>
      </c>
      <c r="B886" s="0" t="s">
        <v>16647</v>
      </c>
      <c r="C886" s="0" t="s">
        <v>16648</v>
      </c>
      <c r="D886" s="0" t="n">
        <v>16807</v>
      </c>
      <c r="E886" s="0" t="str">
        <f aca="false">IF(D886&lt;8500,"begin","end")</f>
        <v>end</v>
      </c>
      <c r="F886" s="0" t="s">
        <v>1250</v>
      </c>
      <c r="G886" s="0" t="n">
        <v>1524452</v>
      </c>
      <c r="H886" s="0" t="s">
        <v>25</v>
      </c>
    </row>
    <row r="887" customFormat="false" ht="13.2" hidden="false" customHeight="false" outlineLevel="0" collapsed="false">
      <c r="A887" s="0" t="s">
        <v>16649</v>
      </c>
      <c r="B887" s="0" t="s">
        <v>16650</v>
      </c>
      <c r="C887" s="0" t="s">
        <v>16651</v>
      </c>
      <c r="D887" s="0" t="n">
        <v>16807</v>
      </c>
      <c r="E887" s="0" t="str">
        <f aca="false">IF(D887&lt;8500,"begin","end")</f>
        <v>end</v>
      </c>
      <c r="F887" s="0" t="s">
        <v>1250</v>
      </c>
      <c r="G887" s="0" t="n">
        <v>1524453</v>
      </c>
      <c r="H887" s="0" t="s">
        <v>25</v>
      </c>
    </row>
    <row r="888" customFormat="false" ht="13.2" hidden="false" customHeight="false" outlineLevel="0" collapsed="false">
      <c r="A888" s="0" t="s">
        <v>16652</v>
      </c>
      <c r="B888" s="0" t="s">
        <v>16653</v>
      </c>
      <c r="C888" s="0" t="s">
        <v>16654</v>
      </c>
      <c r="D888" s="0" t="n">
        <v>16834</v>
      </c>
      <c r="E888" s="0" t="str">
        <f aca="false">IF(D888&lt;8500,"begin","end")</f>
        <v>end</v>
      </c>
      <c r="F888" s="0" t="s">
        <v>1250</v>
      </c>
      <c r="G888" s="0" t="n">
        <v>1524454</v>
      </c>
      <c r="H888" s="0" t="s">
        <v>25</v>
      </c>
    </row>
    <row r="889" customFormat="false" ht="13.2" hidden="false" customHeight="false" outlineLevel="0" collapsed="false">
      <c r="A889" s="0" t="s">
        <v>16655</v>
      </c>
      <c r="B889" s="0" t="s">
        <v>16656</v>
      </c>
      <c r="C889" s="0" t="s">
        <v>16657</v>
      </c>
      <c r="D889" s="0" t="n">
        <v>16843</v>
      </c>
      <c r="E889" s="0" t="str">
        <f aca="false">IF(D889&lt;8500,"begin","end")</f>
        <v>end</v>
      </c>
      <c r="F889" s="0" t="s">
        <v>1250</v>
      </c>
      <c r="G889" s="0" t="n">
        <v>1524454</v>
      </c>
      <c r="H889" s="0" t="s">
        <v>25</v>
      </c>
    </row>
    <row r="890" customFormat="false" ht="13.2" hidden="false" customHeight="false" outlineLevel="0" collapsed="false">
      <c r="A890" s="0" t="s">
        <v>16658</v>
      </c>
      <c r="B890" s="0" t="s">
        <v>16659</v>
      </c>
      <c r="C890" s="0" t="s">
        <v>16660</v>
      </c>
      <c r="D890" s="0" t="n">
        <v>16807</v>
      </c>
      <c r="E890" s="0" t="str">
        <f aca="false">IF(D890&lt;8500,"begin","end")</f>
        <v>end</v>
      </c>
      <c r="F890" s="0" t="s">
        <v>1250</v>
      </c>
      <c r="G890" s="0" t="n">
        <v>1524454</v>
      </c>
      <c r="H890" s="0" t="s">
        <v>25</v>
      </c>
    </row>
    <row r="891" customFormat="false" ht="13.2" hidden="false" customHeight="false" outlineLevel="0" collapsed="false">
      <c r="A891" s="0" t="s">
        <v>16661</v>
      </c>
      <c r="B891" s="0" t="s">
        <v>16662</v>
      </c>
      <c r="C891" s="0" t="s">
        <v>16663</v>
      </c>
      <c r="D891" s="0" t="n">
        <v>16807</v>
      </c>
      <c r="E891" s="0" t="str">
        <f aca="false">IF(D891&lt;8500,"begin","end")</f>
        <v>end</v>
      </c>
      <c r="F891" s="0" t="s">
        <v>1250</v>
      </c>
      <c r="G891" s="0" t="n">
        <v>1524454</v>
      </c>
      <c r="H891" s="0" t="s">
        <v>25</v>
      </c>
    </row>
    <row r="892" customFormat="false" ht="13.2" hidden="false" customHeight="false" outlineLevel="0" collapsed="false">
      <c r="A892" s="0" t="s">
        <v>16664</v>
      </c>
      <c r="B892" s="0" t="s">
        <v>16665</v>
      </c>
      <c r="C892" s="0" t="s">
        <v>16666</v>
      </c>
      <c r="D892" s="0" t="n">
        <v>16807</v>
      </c>
      <c r="E892" s="0" t="str">
        <f aca="false">IF(D892&lt;8500,"begin","end")</f>
        <v>end</v>
      </c>
      <c r="F892" s="0" t="s">
        <v>1250</v>
      </c>
      <c r="G892" s="0" t="n">
        <v>1524454</v>
      </c>
      <c r="H892" s="0" t="s">
        <v>25</v>
      </c>
    </row>
    <row r="893" customFormat="false" ht="13.2" hidden="false" customHeight="false" outlineLevel="0" collapsed="false">
      <c r="A893" s="0" t="s">
        <v>16667</v>
      </c>
      <c r="B893" s="0" t="s">
        <v>16668</v>
      </c>
      <c r="C893" s="0" t="s">
        <v>16669</v>
      </c>
      <c r="D893" s="0" t="n">
        <v>16834</v>
      </c>
      <c r="E893" s="0" t="str">
        <f aca="false">IF(D893&lt;8500,"begin","end")</f>
        <v>end</v>
      </c>
      <c r="F893" s="0" t="s">
        <v>1250</v>
      </c>
      <c r="G893" s="0" t="n">
        <v>1524455</v>
      </c>
      <c r="H893" s="0" t="s">
        <v>25</v>
      </c>
    </row>
    <row r="894" customFormat="false" ht="13.2" hidden="false" customHeight="false" outlineLevel="0" collapsed="false">
      <c r="A894" s="0" t="s">
        <v>16670</v>
      </c>
      <c r="B894" s="0" t="s">
        <v>16671</v>
      </c>
      <c r="C894" s="0" t="s">
        <v>16672</v>
      </c>
      <c r="D894" s="0" t="n">
        <v>16858</v>
      </c>
      <c r="E894" s="0" t="str">
        <f aca="false">IF(D894&lt;8500,"begin","end")</f>
        <v>end</v>
      </c>
      <c r="F894" s="0" t="s">
        <v>1250</v>
      </c>
      <c r="G894" s="0" t="n">
        <v>1524459</v>
      </c>
      <c r="H894" s="0" t="s">
        <v>25</v>
      </c>
    </row>
    <row r="895" customFormat="false" ht="13.2" hidden="false" customHeight="false" outlineLevel="0" collapsed="false">
      <c r="A895" s="0" t="s">
        <v>16673</v>
      </c>
      <c r="B895" s="0" t="s">
        <v>16674</v>
      </c>
      <c r="C895" s="0" t="s">
        <v>16675</v>
      </c>
      <c r="D895" s="0" t="n">
        <v>16839</v>
      </c>
      <c r="E895" s="0" t="str">
        <f aca="false">IF(D895&lt;8500,"begin","end")</f>
        <v>end</v>
      </c>
      <c r="F895" s="0" t="s">
        <v>1250</v>
      </c>
      <c r="G895" s="0" t="n">
        <v>1524460</v>
      </c>
      <c r="H895" s="0" t="s">
        <v>25</v>
      </c>
    </row>
    <row r="896" customFormat="false" ht="13.2" hidden="false" customHeight="false" outlineLevel="0" collapsed="false">
      <c r="A896" s="0" t="s">
        <v>16676</v>
      </c>
      <c r="B896" s="0" t="s">
        <v>16677</v>
      </c>
      <c r="C896" s="0" t="s">
        <v>16678</v>
      </c>
      <c r="D896" s="0" t="n">
        <v>16818</v>
      </c>
      <c r="E896" s="0" t="str">
        <f aca="false">IF(D896&lt;8500,"begin","end")</f>
        <v>end</v>
      </c>
      <c r="F896" s="0" t="s">
        <v>1250</v>
      </c>
      <c r="G896" s="0" t="n">
        <v>1524460</v>
      </c>
      <c r="H896" s="0" t="s">
        <v>25</v>
      </c>
    </row>
    <row r="897" customFormat="false" ht="13.2" hidden="false" customHeight="false" outlineLevel="0" collapsed="false">
      <c r="A897" s="0" t="s">
        <v>16679</v>
      </c>
      <c r="B897" s="0" t="s">
        <v>16680</v>
      </c>
      <c r="C897" s="0" t="s">
        <v>16681</v>
      </c>
      <c r="D897" s="0" t="n">
        <v>16885</v>
      </c>
      <c r="E897" s="0" t="str">
        <f aca="false">IF(D897&lt;8500,"begin","end")</f>
        <v>end</v>
      </c>
      <c r="F897" s="0" t="s">
        <v>1250</v>
      </c>
      <c r="G897" s="0" t="n">
        <v>1524460</v>
      </c>
      <c r="H897" s="0" t="s">
        <v>25</v>
      </c>
    </row>
    <row r="898" customFormat="false" ht="13.2" hidden="false" customHeight="false" outlineLevel="0" collapsed="false">
      <c r="A898" s="0" t="s">
        <v>16682</v>
      </c>
      <c r="B898" s="0" t="s">
        <v>16683</v>
      </c>
      <c r="C898" s="0" t="s">
        <v>16684</v>
      </c>
      <c r="D898" s="0" t="n">
        <v>16861</v>
      </c>
      <c r="E898" s="0" t="str">
        <f aca="false">IF(D898&lt;8500,"begin","end")</f>
        <v>end</v>
      </c>
      <c r="F898" s="0" t="s">
        <v>1250</v>
      </c>
      <c r="G898" s="0" t="n">
        <v>1524464</v>
      </c>
      <c r="H898" s="0" t="s">
        <v>25</v>
      </c>
    </row>
    <row r="899" customFormat="false" ht="13.2" hidden="false" customHeight="false" outlineLevel="0" collapsed="false">
      <c r="A899" s="0" t="s">
        <v>16685</v>
      </c>
      <c r="B899" s="0" t="s">
        <v>16686</v>
      </c>
      <c r="C899" s="0" t="s">
        <v>16687</v>
      </c>
      <c r="D899" s="0" t="n">
        <v>16807</v>
      </c>
      <c r="E899" s="0" t="str">
        <f aca="false">IF(D899&lt;8500,"begin","end")</f>
        <v>end</v>
      </c>
      <c r="F899" s="0" t="s">
        <v>1250</v>
      </c>
      <c r="G899" s="0" t="n">
        <v>1524464</v>
      </c>
      <c r="H899" s="0" t="s">
        <v>25</v>
      </c>
    </row>
    <row r="900" customFormat="false" ht="13.2" hidden="false" customHeight="false" outlineLevel="0" collapsed="false">
      <c r="A900" s="0" t="s">
        <v>16688</v>
      </c>
      <c r="B900" s="0" t="s">
        <v>16689</v>
      </c>
      <c r="C900" s="0" t="s">
        <v>16690</v>
      </c>
      <c r="D900" s="0" t="n">
        <v>16851</v>
      </c>
      <c r="E900" s="0" t="str">
        <f aca="false">IF(D900&lt;8500,"begin","end")</f>
        <v>end</v>
      </c>
      <c r="F900" s="0" t="s">
        <v>1250</v>
      </c>
      <c r="G900" s="0" t="n">
        <v>1524465</v>
      </c>
      <c r="H900" s="0" t="s">
        <v>25</v>
      </c>
    </row>
    <row r="901" customFormat="false" ht="13.2" hidden="false" customHeight="false" outlineLevel="0" collapsed="false">
      <c r="A901" s="0" t="s">
        <v>16691</v>
      </c>
      <c r="B901" s="0" t="s">
        <v>16692</v>
      </c>
      <c r="C901" s="0" t="s">
        <v>16693</v>
      </c>
      <c r="D901" s="0" t="n">
        <v>16836</v>
      </c>
      <c r="E901" s="0" t="str">
        <f aca="false">IF(D901&lt;8500,"begin","end")</f>
        <v>end</v>
      </c>
      <c r="F901" s="0" t="s">
        <v>1250</v>
      </c>
      <c r="G901" s="0" t="n">
        <v>1524474</v>
      </c>
      <c r="H901" s="0" t="s">
        <v>25</v>
      </c>
    </row>
    <row r="902" customFormat="false" ht="13.2" hidden="false" customHeight="false" outlineLevel="0" collapsed="false">
      <c r="A902" s="0" t="s">
        <v>16694</v>
      </c>
      <c r="B902" s="0" t="s">
        <v>16695</v>
      </c>
      <c r="C902" s="0" t="s">
        <v>16696</v>
      </c>
      <c r="D902" s="0" t="n">
        <v>16807</v>
      </c>
      <c r="E902" s="0" t="str">
        <f aca="false">IF(D902&lt;8500,"begin","end")</f>
        <v>end</v>
      </c>
      <c r="F902" s="0" t="s">
        <v>1250</v>
      </c>
      <c r="G902" s="0" t="n">
        <v>1524491</v>
      </c>
      <c r="H902" s="0" t="s">
        <v>25</v>
      </c>
    </row>
    <row r="903" customFormat="false" ht="13.2" hidden="false" customHeight="false" outlineLevel="0" collapsed="false">
      <c r="A903" s="0" t="s">
        <v>16697</v>
      </c>
      <c r="B903" s="0" t="s">
        <v>16698</v>
      </c>
      <c r="C903" s="0" t="s">
        <v>16699</v>
      </c>
      <c r="D903" s="0" t="n">
        <v>16834</v>
      </c>
      <c r="E903" s="0" t="str">
        <f aca="false">IF(D903&lt;8500,"begin","end")</f>
        <v>end</v>
      </c>
      <c r="F903" s="0" t="s">
        <v>1250</v>
      </c>
      <c r="G903" s="0" t="n">
        <v>1524492</v>
      </c>
      <c r="H903" s="0" t="s">
        <v>25</v>
      </c>
    </row>
    <row r="904" customFormat="false" ht="13.2" hidden="false" customHeight="false" outlineLevel="0" collapsed="false">
      <c r="A904" s="0" t="s">
        <v>16700</v>
      </c>
      <c r="B904" s="0" t="s">
        <v>16701</v>
      </c>
      <c r="C904" s="0" t="s">
        <v>16702</v>
      </c>
      <c r="D904" s="0" t="n">
        <v>16843</v>
      </c>
      <c r="E904" s="0" t="str">
        <f aca="false">IF(D904&lt;8500,"begin","end")</f>
        <v>end</v>
      </c>
      <c r="F904" s="0" t="s">
        <v>1250</v>
      </c>
      <c r="G904" s="0" t="n">
        <v>1524507</v>
      </c>
      <c r="H904" s="0" t="s">
        <v>25</v>
      </c>
    </row>
    <row r="905" customFormat="false" ht="13.2" hidden="false" customHeight="false" outlineLevel="0" collapsed="false">
      <c r="A905" s="0" t="s">
        <v>16703</v>
      </c>
      <c r="B905" s="0" t="s">
        <v>16704</v>
      </c>
      <c r="C905" s="0" t="s">
        <v>16705</v>
      </c>
      <c r="D905" s="0" t="n">
        <v>16807</v>
      </c>
      <c r="E905" s="0" t="str">
        <f aca="false">IF(D905&lt;8500,"begin","end")</f>
        <v>end</v>
      </c>
      <c r="F905" s="0" t="s">
        <v>1250</v>
      </c>
      <c r="G905" s="0" t="n">
        <v>1524510</v>
      </c>
      <c r="H905" s="0" t="s">
        <v>25</v>
      </c>
    </row>
    <row r="906" customFormat="false" ht="13.2" hidden="false" customHeight="false" outlineLevel="0" collapsed="false">
      <c r="A906" s="0" t="s">
        <v>16706</v>
      </c>
      <c r="B906" s="0" t="s">
        <v>16707</v>
      </c>
      <c r="C906" s="0" t="s">
        <v>16708</v>
      </c>
      <c r="D906" s="0" t="n">
        <v>16874</v>
      </c>
      <c r="E906" s="0" t="str">
        <f aca="false">IF(D906&lt;8500,"begin","end")</f>
        <v>end</v>
      </c>
      <c r="F906" s="0" t="s">
        <v>1250</v>
      </c>
      <c r="G906" s="0" t="n">
        <v>1524517</v>
      </c>
      <c r="H906" s="0" t="s">
        <v>25</v>
      </c>
    </row>
    <row r="907" customFormat="false" ht="13.2" hidden="false" customHeight="false" outlineLevel="0" collapsed="false">
      <c r="A907" s="0" t="s">
        <v>16709</v>
      </c>
      <c r="B907" s="0" t="s">
        <v>16710</v>
      </c>
      <c r="C907" s="0" t="s">
        <v>16711</v>
      </c>
      <c r="D907" s="0" t="n">
        <v>16942</v>
      </c>
      <c r="E907" s="0" t="str">
        <f aca="false">IF(D907&lt;8500,"begin","end")</f>
        <v>end</v>
      </c>
      <c r="F907" s="0" t="s">
        <v>1250</v>
      </c>
      <c r="G907" s="0" t="n">
        <v>1524517</v>
      </c>
      <c r="H907" s="0" t="s">
        <v>25</v>
      </c>
    </row>
    <row r="908" customFormat="false" ht="13.2" hidden="false" customHeight="false" outlineLevel="0" collapsed="false">
      <c r="A908" s="0" t="s">
        <v>16712</v>
      </c>
      <c r="B908" s="0" t="s">
        <v>16713</v>
      </c>
      <c r="C908" s="0" t="s">
        <v>16714</v>
      </c>
      <c r="D908" s="0" t="n">
        <v>16850</v>
      </c>
      <c r="E908" s="0" t="str">
        <f aca="false">IF(D908&lt;8500,"begin","end")</f>
        <v>end</v>
      </c>
      <c r="F908" s="0" t="s">
        <v>1250</v>
      </c>
      <c r="G908" s="0" t="n">
        <v>1524518</v>
      </c>
      <c r="H908" s="0" t="s">
        <v>25</v>
      </c>
    </row>
    <row r="909" customFormat="false" ht="13.2" hidden="false" customHeight="false" outlineLevel="0" collapsed="false">
      <c r="A909" s="0" t="s">
        <v>16715</v>
      </c>
      <c r="B909" s="0" t="s">
        <v>16716</v>
      </c>
      <c r="C909" s="0" t="s">
        <v>16717</v>
      </c>
      <c r="D909" s="0" t="n">
        <v>16893</v>
      </c>
      <c r="E909" s="0" t="str">
        <f aca="false">IF(D909&lt;8500,"begin","end")</f>
        <v>end</v>
      </c>
      <c r="F909" s="0" t="s">
        <v>1250</v>
      </c>
      <c r="G909" s="0" t="n">
        <v>1524519</v>
      </c>
      <c r="H909" s="0" t="s">
        <v>25</v>
      </c>
    </row>
    <row r="910" customFormat="false" ht="13.2" hidden="false" customHeight="false" outlineLevel="0" collapsed="false">
      <c r="A910" s="0" t="s">
        <v>16718</v>
      </c>
      <c r="B910" s="0" t="s">
        <v>16719</v>
      </c>
      <c r="C910" s="0" t="s">
        <v>16720</v>
      </c>
      <c r="D910" s="0" t="n">
        <v>16852</v>
      </c>
      <c r="E910" s="0" t="str">
        <f aca="false">IF(D910&lt;8500,"begin","end")</f>
        <v>end</v>
      </c>
      <c r="F910" s="0" t="s">
        <v>1250</v>
      </c>
      <c r="G910" s="0" t="n">
        <v>1524524</v>
      </c>
      <c r="H910" s="0" t="s">
        <v>25</v>
      </c>
    </row>
    <row r="911" customFormat="false" ht="13.2" hidden="false" customHeight="false" outlineLevel="0" collapsed="false">
      <c r="A911" s="0" t="s">
        <v>16721</v>
      </c>
      <c r="B911" s="0" t="s">
        <v>16722</v>
      </c>
      <c r="C911" s="0" t="s">
        <v>16723</v>
      </c>
      <c r="D911" s="0" t="n">
        <v>16863</v>
      </c>
      <c r="E911" s="0" t="str">
        <f aca="false">IF(D911&lt;8500,"begin","end")</f>
        <v>end</v>
      </c>
      <c r="F911" s="0" t="s">
        <v>1250</v>
      </c>
      <c r="G911" s="0" t="n">
        <v>1524528</v>
      </c>
      <c r="H911" s="0" t="s">
        <v>25</v>
      </c>
    </row>
    <row r="912" customFormat="false" ht="13.2" hidden="false" customHeight="false" outlineLevel="0" collapsed="false">
      <c r="A912" s="0" t="s">
        <v>16724</v>
      </c>
      <c r="B912" s="0" t="s">
        <v>16725</v>
      </c>
      <c r="C912" s="0" t="s">
        <v>16726</v>
      </c>
      <c r="D912" s="0" t="n">
        <v>16873</v>
      </c>
      <c r="E912" s="0" t="str">
        <f aca="false">IF(D912&lt;8500,"begin","end")</f>
        <v>end</v>
      </c>
      <c r="F912" s="0" t="s">
        <v>1250</v>
      </c>
      <c r="G912" s="0" t="n">
        <v>1524528</v>
      </c>
      <c r="H912" s="0" t="s">
        <v>25</v>
      </c>
    </row>
    <row r="913" customFormat="false" ht="13.2" hidden="false" customHeight="false" outlineLevel="0" collapsed="false">
      <c r="A913" s="0" t="s">
        <v>16727</v>
      </c>
      <c r="B913" s="0" t="s">
        <v>16728</v>
      </c>
      <c r="C913" s="0" t="s">
        <v>16729</v>
      </c>
      <c r="D913" s="0" t="n">
        <v>16876</v>
      </c>
      <c r="E913" s="0" t="str">
        <f aca="false">IF(D913&lt;8500,"begin","end")</f>
        <v>end</v>
      </c>
      <c r="F913" s="0" t="s">
        <v>1250</v>
      </c>
      <c r="G913" s="0" t="n">
        <v>1524533</v>
      </c>
      <c r="H913" s="0" t="s">
        <v>25</v>
      </c>
    </row>
    <row r="914" customFormat="false" ht="13.2" hidden="false" customHeight="false" outlineLevel="0" collapsed="false">
      <c r="A914" s="0" t="s">
        <v>16730</v>
      </c>
      <c r="B914" s="0" t="s">
        <v>16731</v>
      </c>
      <c r="C914" s="0" t="s">
        <v>16732</v>
      </c>
      <c r="D914" s="0" t="n">
        <v>16859</v>
      </c>
      <c r="E914" s="0" t="str">
        <f aca="false">IF(D914&lt;8500,"begin","end")</f>
        <v>end</v>
      </c>
      <c r="F914" s="0" t="s">
        <v>1250</v>
      </c>
      <c r="G914" s="0" t="n">
        <v>1524533</v>
      </c>
      <c r="H914" s="0" t="s">
        <v>25</v>
      </c>
    </row>
    <row r="915" customFormat="false" ht="13.2" hidden="false" customHeight="false" outlineLevel="0" collapsed="false">
      <c r="A915" s="0" t="s">
        <v>16733</v>
      </c>
      <c r="B915" s="0" t="s">
        <v>16734</v>
      </c>
      <c r="C915" s="0" t="s">
        <v>16735</v>
      </c>
      <c r="D915" s="0" t="n">
        <v>16892</v>
      </c>
      <c r="E915" s="0" t="str">
        <f aca="false">IF(D915&lt;8500,"begin","end")</f>
        <v>end</v>
      </c>
      <c r="F915" s="0" t="s">
        <v>1250</v>
      </c>
      <c r="G915" s="0" t="n">
        <v>1524533</v>
      </c>
      <c r="H915" s="0" t="s">
        <v>25</v>
      </c>
    </row>
    <row r="916" customFormat="false" ht="13.2" hidden="false" customHeight="false" outlineLevel="0" collapsed="false">
      <c r="A916" s="0" t="s">
        <v>16736</v>
      </c>
      <c r="B916" s="0" t="s">
        <v>16737</v>
      </c>
      <c r="C916" s="0" t="s">
        <v>16738</v>
      </c>
      <c r="D916" s="0" t="n">
        <v>16902</v>
      </c>
      <c r="E916" s="0" t="str">
        <f aca="false">IF(D916&lt;8500,"begin","end")</f>
        <v>end</v>
      </c>
      <c r="F916" s="0" t="s">
        <v>1250</v>
      </c>
      <c r="G916" s="0" t="n">
        <v>1524535</v>
      </c>
      <c r="H916" s="0" t="s">
        <v>25</v>
      </c>
    </row>
    <row r="917" customFormat="false" ht="13.2" hidden="false" customHeight="false" outlineLevel="0" collapsed="false">
      <c r="A917" s="0" t="s">
        <v>16739</v>
      </c>
      <c r="B917" s="0" t="s">
        <v>16740</v>
      </c>
      <c r="C917" s="0" t="s">
        <v>16741</v>
      </c>
      <c r="D917" s="0" t="n">
        <v>16873</v>
      </c>
      <c r="E917" s="0" t="str">
        <f aca="false">IF(D917&lt;8500,"begin","end")</f>
        <v>end</v>
      </c>
      <c r="F917" s="0" t="s">
        <v>1250</v>
      </c>
      <c r="G917" s="0" t="n">
        <v>1524536</v>
      </c>
      <c r="H917" s="0" t="s">
        <v>25</v>
      </c>
    </row>
    <row r="918" customFormat="false" ht="13.2" hidden="false" customHeight="false" outlineLevel="0" collapsed="false">
      <c r="A918" s="0" t="s">
        <v>16742</v>
      </c>
      <c r="B918" s="0" t="s">
        <v>16743</v>
      </c>
      <c r="C918" s="0" t="s">
        <v>16744</v>
      </c>
      <c r="D918" s="0" t="n">
        <v>16899</v>
      </c>
      <c r="E918" s="0" t="str">
        <f aca="false">IF(D918&lt;8500,"begin","end")</f>
        <v>end</v>
      </c>
      <c r="F918" s="0" t="s">
        <v>1250</v>
      </c>
      <c r="G918" s="0" t="n">
        <v>1524536</v>
      </c>
      <c r="H918" s="0" t="s">
        <v>25</v>
      </c>
    </row>
    <row r="919" customFormat="false" ht="13.2" hidden="false" customHeight="false" outlineLevel="0" collapsed="false">
      <c r="A919" s="0" t="s">
        <v>16745</v>
      </c>
      <c r="B919" s="0" t="s">
        <v>16746</v>
      </c>
      <c r="C919" s="0" t="s">
        <v>16747</v>
      </c>
      <c r="D919" s="0" t="n">
        <v>16895</v>
      </c>
      <c r="E919" s="0" t="str">
        <f aca="false">IF(D919&lt;8500,"begin","end")</f>
        <v>end</v>
      </c>
      <c r="F919" s="0" t="s">
        <v>1250</v>
      </c>
      <c r="G919" s="0" t="n">
        <v>1524543</v>
      </c>
      <c r="H919" s="0" t="s">
        <v>25</v>
      </c>
    </row>
    <row r="920" customFormat="false" ht="13.2" hidden="false" customHeight="false" outlineLevel="0" collapsed="false">
      <c r="A920" s="0" t="s">
        <v>16748</v>
      </c>
      <c r="B920" s="0" t="s">
        <v>16749</v>
      </c>
      <c r="C920" s="0" t="s">
        <v>16750</v>
      </c>
      <c r="D920" s="0" t="n">
        <v>16936</v>
      </c>
      <c r="E920" s="0" t="str">
        <f aca="false">IF(D920&lt;8500,"begin","end")</f>
        <v>end</v>
      </c>
      <c r="F920" s="0" t="s">
        <v>1250</v>
      </c>
      <c r="G920" s="0" t="n">
        <v>1524544</v>
      </c>
      <c r="H920" s="0" t="s">
        <v>25</v>
      </c>
    </row>
    <row r="921" customFormat="false" ht="13.2" hidden="false" customHeight="false" outlineLevel="0" collapsed="false">
      <c r="A921" s="0" t="s">
        <v>16751</v>
      </c>
      <c r="B921" s="0" t="s">
        <v>16752</v>
      </c>
      <c r="C921" s="0" t="s">
        <v>16753</v>
      </c>
      <c r="D921" s="0" t="n">
        <v>16873</v>
      </c>
      <c r="E921" s="0" t="str">
        <f aca="false">IF(D921&lt;8500,"begin","end")</f>
        <v>end</v>
      </c>
      <c r="F921" s="0" t="s">
        <v>1250</v>
      </c>
      <c r="G921" s="0" t="n">
        <v>1524546</v>
      </c>
      <c r="H921" s="0" t="s">
        <v>25</v>
      </c>
    </row>
    <row r="922" customFormat="false" ht="13.2" hidden="false" customHeight="false" outlineLevel="0" collapsed="false">
      <c r="A922" s="0" t="s">
        <v>16754</v>
      </c>
      <c r="B922" s="0" t="s">
        <v>16755</v>
      </c>
      <c r="C922" s="0" t="s">
        <v>16756</v>
      </c>
      <c r="D922" s="0" t="n">
        <v>16914</v>
      </c>
      <c r="E922" s="0" t="str">
        <f aca="false">IF(D922&lt;8500,"begin","end")</f>
        <v>end</v>
      </c>
      <c r="F922" s="0" t="s">
        <v>1250</v>
      </c>
      <c r="G922" s="0" t="n">
        <v>1524555</v>
      </c>
      <c r="H922" s="0" t="s">
        <v>25</v>
      </c>
    </row>
    <row r="923" customFormat="false" ht="13.2" hidden="false" customHeight="false" outlineLevel="0" collapsed="false">
      <c r="A923" s="0" t="s">
        <v>16757</v>
      </c>
      <c r="B923" s="0" t="s">
        <v>16758</v>
      </c>
      <c r="C923" s="0" t="s">
        <v>16759</v>
      </c>
      <c r="D923" s="0" t="n">
        <v>16859</v>
      </c>
      <c r="E923" s="0" t="str">
        <f aca="false">IF(D923&lt;8500,"begin","end")</f>
        <v>end</v>
      </c>
      <c r="F923" s="0" t="s">
        <v>1250</v>
      </c>
      <c r="G923" s="0" t="n">
        <v>1524556</v>
      </c>
      <c r="H923" s="0" t="s">
        <v>25</v>
      </c>
    </row>
    <row r="924" customFormat="false" ht="13.2" hidden="false" customHeight="false" outlineLevel="0" collapsed="false">
      <c r="A924" s="0" t="s">
        <v>16760</v>
      </c>
      <c r="B924" s="0" t="s">
        <v>16761</v>
      </c>
      <c r="C924" s="0" t="s">
        <v>16762</v>
      </c>
      <c r="D924" s="0" t="n">
        <v>16980</v>
      </c>
      <c r="E924" s="0" t="str">
        <f aca="false">IF(D924&lt;8500,"begin","end")</f>
        <v>end</v>
      </c>
      <c r="F924" s="0" t="s">
        <v>1250</v>
      </c>
      <c r="G924" s="0" t="n">
        <v>1524559</v>
      </c>
      <c r="H924" s="0" t="s">
        <v>25</v>
      </c>
    </row>
    <row r="925" customFormat="false" ht="13.2" hidden="false" customHeight="false" outlineLevel="0" collapsed="false">
      <c r="A925" s="0" t="s">
        <v>16763</v>
      </c>
      <c r="B925" s="0" t="s">
        <v>16764</v>
      </c>
      <c r="C925" s="0" t="s">
        <v>16765</v>
      </c>
      <c r="D925" s="0" t="n">
        <v>16833</v>
      </c>
      <c r="E925" s="0" t="str">
        <f aca="false">IF(D925&lt;8500,"begin","end")</f>
        <v>end</v>
      </c>
      <c r="F925" s="0" t="s">
        <v>1250</v>
      </c>
      <c r="G925" s="0" t="n">
        <v>1524560</v>
      </c>
      <c r="H925" s="0" t="s">
        <v>25</v>
      </c>
    </row>
    <row r="926" customFormat="false" ht="13.2" hidden="false" customHeight="false" outlineLevel="0" collapsed="false">
      <c r="A926" s="0" t="s">
        <v>16766</v>
      </c>
      <c r="B926" s="0" t="s">
        <v>16767</v>
      </c>
      <c r="C926" s="0" t="s">
        <v>16768</v>
      </c>
      <c r="D926" s="0" t="n">
        <v>16889</v>
      </c>
      <c r="E926" s="0" t="str">
        <f aca="false">IF(D926&lt;8500,"begin","end")</f>
        <v>end</v>
      </c>
      <c r="F926" s="0" t="s">
        <v>1250</v>
      </c>
      <c r="G926" s="0" t="n">
        <v>1524561</v>
      </c>
      <c r="H926" s="0" t="s">
        <v>25</v>
      </c>
    </row>
    <row r="927" customFormat="false" ht="13.2" hidden="false" customHeight="false" outlineLevel="0" collapsed="false">
      <c r="A927" s="0" t="s">
        <v>16769</v>
      </c>
      <c r="B927" s="0" t="s">
        <v>16770</v>
      </c>
      <c r="C927" s="0" t="s">
        <v>16771</v>
      </c>
      <c r="D927" s="0" t="n">
        <v>17000</v>
      </c>
      <c r="E927" s="0" t="str">
        <f aca="false">IF(D927&lt;8500,"begin","end")</f>
        <v>end</v>
      </c>
      <c r="F927" s="0" t="s">
        <v>1250</v>
      </c>
      <c r="G927" s="0" t="n">
        <v>1524563</v>
      </c>
      <c r="H927" s="0" t="s">
        <v>25</v>
      </c>
    </row>
    <row r="928" customFormat="false" ht="13.2" hidden="false" customHeight="false" outlineLevel="0" collapsed="false">
      <c r="A928" s="0" t="s">
        <v>16772</v>
      </c>
      <c r="B928" s="0" t="s">
        <v>16773</v>
      </c>
      <c r="C928" s="0" t="s">
        <v>16774</v>
      </c>
      <c r="D928" s="0" t="n">
        <v>16916</v>
      </c>
      <c r="E928" s="0" t="str">
        <f aca="false">IF(D928&lt;8500,"begin","end")</f>
        <v>end</v>
      </c>
      <c r="F928" s="0" t="s">
        <v>1250</v>
      </c>
      <c r="G928" s="0" t="n">
        <v>1524565</v>
      </c>
      <c r="H928" s="0" t="s">
        <v>25</v>
      </c>
    </row>
    <row r="929" customFormat="false" ht="13.2" hidden="false" customHeight="false" outlineLevel="0" collapsed="false">
      <c r="A929" s="0" t="s">
        <v>16775</v>
      </c>
      <c r="B929" s="0" t="s">
        <v>16776</v>
      </c>
      <c r="C929" s="0" t="s">
        <v>16777</v>
      </c>
      <c r="D929" s="0" t="n">
        <v>16891</v>
      </c>
      <c r="E929" s="0" t="str">
        <f aca="false">IF(D929&lt;8500,"begin","end")</f>
        <v>end</v>
      </c>
      <c r="F929" s="0" t="s">
        <v>1250</v>
      </c>
      <c r="G929" s="0" t="n">
        <v>1524565</v>
      </c>
      <c r="H929" s="0" t="s">
        <v>25</v>
      </c>
    </row>
    <row r="930" customFormat="false" ht="13.2" hidden="false" customHeight="false" outlineLevel="0" collapsed="false">
      <c r="A930" s="0" t="s">
        <v>16778</v>
      </c>
      <c r="B930" s="0" t="s">
        <v>16779</v>
      </c>
      <c r="C930" s="0" t="s">
        <v>16780</v>
      </c>
      <c r="D930" s="0" t="n">
        <v>16888</v>
      </c>
      <c r="E930" s="0" t="str">
        <f aca="false">IF(D930&lt;8500,"begin","end")</f>
        <v>end</v>
      </c>
      <c r="F930" s="0" t="s">
        <v>1250</v>
      </c>
      <c r="G930" s="0" t="n">
        <v>1524565</v>
      </c>
      <c r="H930" s="0" t="s">
        <v>25</v>
      </c>
    </row>
    <row r="931" customFormat="false" ht="13.2" hidden="false" customHeight="false" outlineLevel="0" collapsed="false">
      <c r="A931" s="0" t="s">
        <v>16781</v>
      </c>
      <c r="B931" s="0" t="s">
        <v>16782</v>
      </c>
      <c r="C931" s="0" t="s">
        <v>16783</v>
      </c>
      <c r="D931" s="0" t="n">
        <v>16925</v>
      </c>
      <c r="E931" s="0" t="str">
        <f aca="false">IF(D931&lt;8500,"begin","end")</f>
        <v>end</v>
      </c>
      <c r="F931" s="0" t="s">
        <v>1250</v>
      </c>
      <c r="G931" s="0" t="n">
        <v>1524575</v>
      </c>
      <c r="H931" s="0" t="s">
        <v>25</v>
      </c>
    </row>
    <row r="932" customFormat="false" ht="13.2" hidden="false" customHeight="false" outlineLevel="0" collapsed="false">
      <c r="A932" s="0" t="s">
        <v>16784</v>
      </c>
      <c r="B932" s="0" t="s">
        <v>16785</v>
      </c>
      <c r="C932" s="0" t="s">
        <v>16786</v>
      </c>
      <c r="D932" s="0" t="n">
        <v>16913</v>
      </c>
      <c r="E932" s="0" t="str">
        <f aca="false">IF(D932&lt;8500,"begin","end")</f>
        <v>end</v>
      </c>
      <c r="F932" s="0" t="s">
        <v>1250</v>
      </c>
      <c r="G932" s="0" t="n">
        <v>1524576</v>
      </c>
      <c r="H932" s="0" t="s">
        <v>25</v>
      </c>
    </row>
    <row r="933" customFormat="false" ht="13.2" hidden="false" customHeight="false" outlineLevel="0" collapsed="false">
      <c r="A933" s="0" t="s">
        <v>16787</v>
      </c>
      <c r="B933" s="0" t="s">
        <v>16788</v>
      </c>
      <c r="C933" s="0" t="s">
        <v>16789</v>
      </c>
      <c r="D933" s="0" t="n">
        <v>16922</v>
      </c>
      <c r="E933" s="0" t="str">
        <f aca="false">IF(D933&lt;8500,"begin","end")</f>
        <v>end</v>
      </c>
      <c r="F933" s="0" t="s">
        <v>1250</v>
      </c>
      <c r="G933" s="0" t="n">
        <v>1524577</v>
      </c>
      <c r="H933" s="0" t="s">
        <v>25</v>
      </c>
    </row>
    <row r="934" customFormat="false" ht="13.2" hidden="false" customHeight="false" outlineLevel="0" collapsed="false">
      <c r="A934" s="0" t="s">
        <v>16790</v>
      </c>
      <c r="B934" s="0" t="s">
        <v>16791</v>
      </c>
      <c r="C934" s="0" t="s">
        <v>16792</v>
      </c>
      <c r="D934" s="0" t="n">
        <v>16898</v>
      </c>
      <c r="E934" s="0" t="str">
        <f aca="false">IF(D934&lt;8500,"begin","end")</f>
        <v>end</v>
      </c>
      <c r="F934" s="0" t="s">
        <v>1250</v>
      </c>
      <c r="G934" s="0" t="n">
        <v>1524582</v>
      </c>
      <c r="H934" s="0" t="s">
        <v>25</v>
      </c>
    </row>
    <row r="935" customFormat="false" ht="13.2" hidden="false" customHeight="false" outlineLevel="0" collapsed="false">
      <c r="A935" s="0" t="s">
        <v>16793</v>
      </c>
      <c r="B935" s="0" t="s">
        <v>16794</v>
      </c>
      <c r="C935" s="0" t="s">
        <v>16795</v>
      </c>
      <c r="D935" s="0" t="n">
        <v>16994</v>
      </c>
      <c r="E935" s="0" t="str">
        <f aca="false">IF(D935&lt;8500,"begin","end")</f>
        <v>end</v>
      </c>
      <c r="F935" s="0" t="s">
        <v>1250</v>
      </c>
      <c r="G935" s="0" t="n">
        <v>1524582</v>
      </c>
      <c r="H935" s="0" t="s">
        <v>25</v>
      </c>
    </row>
    <row r="936" customFormat="false" ht="13.2" hidden="false" customHeight="false" outlineLevel="0" collapsed="false">
      <c r="A936" s="0" t="s">
        <v>16796</v>
      </c>
      <c r="B936" s="0" t="s">
        <v>16797</v>
      </c>
      <c r="C936" s="0" t="s">
        <v>16798</v>
      </c>
      <c r="D936" s="0" t="n">
        <v>16944</v>
      </c>
      <c r="E936" s="0" t="str">
        <f aca="false">IF(D936&lt;8500,"begin","end")</f>
        <v>end</v>
      </c>
      <c r="F936" s="0" t="s">
        <v>1250</v>
      </c>
      <c r="G936" s="0" t="n">
        <v>1524582</v>
      </c>
      <c r="H936" s="0" t="s">
        <v>25</v>
      </c>
    </row>
    <row r="937" customFormat="false" ht="13.2" hidden="false" customHeight="false" outlineLevel="0" collapsed="false">
      <c r="A937" s="0" t="s">
        <v>16799</v>
      </c>
      <c r="B937" s="0" t="s">
        <v>16800</v>
      </c>
      <c r="C937" s="0" t="s">
        <v>16801</v>
      </c>
      <c r="D937" s="0" t="n">
        <v>16968</v>
      </c>
      <c r="E937" s="0" t="str">
        <f aca="false">IF(D937&lt;8500,"begin","end")</f>
        <v>end</v>
      </c>
      <c r="F937" s="0" t="s">
        <v>1250</v>
      </c>
      <c r="G937" s="0" t="n">
        <v>1524584</v>
      </c>
      <c r="H937" s="0" t="s">
        <v>25</v>
      </c>
    </row>
    <row r="938" customFormat="false" ht="13.2" hidden="false" customHeight="false" outlineLevel="0" collapsed="false">
      <c r="A938" s="0" t="s">
        <v>16802</v>
      </c>
      <c r="B938" s="0" t="s">
        <v>16803</v>
      </c>
      <c r="C938" s="0" t="s">
        <v>16804</v>
      </c>
      <c r="D938" s="0" t="n">
        <v>16917</v>
      </c>
      <c r="E938" s="0" t="str">
        <f aca="false">IF(D938&lt;8500,"begin","end")</f>
        <v>end</v>
      </c>
      <c r="F938" s="0" t="s">
        <v>1250</v>
      </c>
      <c r="G938" s="0" t="n">
        <v>1524584</v>
      </c>
      <c r="H938" s="0" t="s">
        <v>25</v>
      </c>
    </row>
    <row r="939" customFormat="false" ht="13.2" hidden="false" customHeight="false" outlineLevel="0" collapsed="false">
      <c r="A939" s="0" t="s">
        <v>16805</v>
      </c>
      <c r="B939" s="0" t="s">
        <v>16806</v>
      </c>
      <c r="C939" s="0" t="s">
        <v>16807</v>
      </c>
      <c r="D939" s="0" t="n">
        <v>16764</v>
      </c>
      <c r="E939" s="0" t="str">
        <f aca="false">IF(D939&lt;8500,"begin","end")</f>
        <v>end</v>
      </c>
      <c r="F939" s="0" t="s">
        <v>1250</v>
      </c>
      <c r="G939" s="0" t="n">
        <v>1525001</v>
      </c>
      <c r="H939" s="0" t="s">
        <v>25</v>
      </c>
    </row>
    <row r="940" customFormat="false" ht="13.2" hidden="false" customHeight="false" outlineLevel="0" collapsed="false">
      <c r="A940" s="0" t="s">
        <v>16808</v>
      </c>
      <c r="B940" s="0" t="s">
        <v>16809</v>
      </c>
      <c r="C940" s="0" t="s">
        <v>16810</v>
      </c>
      <c r="D940" s="0" t="n">
        <v>16764</v>
      </c>
      <c r="E940" s="0" t="str">
        <f aca="false">IF(D940&lt;8500,"begin","end")</f>
        <v>end</v>
      </c>
      <c r="F940" s="0" t="s">
        <v>1250</v>
      </c>
      <c r="G940" s="0" t="n">
        <v>1525029</v>
      </c>
      <c r="H940" s="0" t="s">
        <v>25</v>
      </c>
    </row>
    <row r="941" customFormat="false" ht="13.2" hidden="false" customHeight="false" outlineLevel="0" collapsed="false">
      <c r="A941" s="0" t="s">
        <v>16811</v>
      </c>
      <c r="B941" s="0" t="s">
        <v>16812</v>
      </c>
      <c r="C941" s="0" t="s">
        <v>16813</v>
      </c>
      <c r="D941" s="0" t="n">
        <v>16764</v>
      </c>
      <c r="E941" s="0" t="str">
        <f aca="false">IF(D941&lt;8500,"begin","end")</f>
        <v>end</v>
      </c>
      <c r="F941" s="0" t="s">
        <v>1250</v>
      </c>
      <c r="G941" s="0" t="n">
        <v>1525040</v>
      </c>
      <c r="H941" s="0" t="s">
        <v>25</v>
      </c>
    </row>
    <row r="942" customFormat="false" ht="13.2" hidden="false" customHeight="false" outlineLevel="0" collapsed="false">
      <c r="A942" s="0" t="s">
        <v>16814</v>
      </c>
      <c r="B942" s="0" t="s">
        <v>16815</v>
      </c>
      <c r="C942" s="0" t="s">
        <v>16816</v>
      </c>
      <c r="D942" s="0" t="n">
        <v>16807</v>
      </c>
      <c r="E942" s="0" t="str">
        <f aca="false">IF(D942&lt;8500,"begin","end")</f>
        <v>end</v>
      </c>
      <c r="F942" s="0" t="s">
        <v>1250</v>
      </c>
      <c r="G942" s="0" t="n">
        <v>1525043</v>
      </c>
      <c r="H942" s="0" t="s">
        <v>25</v>
      </c>
    </row>
    <row r="943" customFormat="false" ht="13.2" hidden="false" customHeight="false" outlineLevel="0" collapsed="false">
      <c r="A943" s="0" t="s">
        <v>16817</v>
      </c>
      <c r="B943" s="0" t="s">
        <v>16818</v>
      </c>
      <c r="C943" s="0" t="s">
        <v>16819</v>
      </c>
      <c r="D943" s="0" t="n">
        <v>16807</v>
      </c>
      <c r="E943" s="0" t="str">
        <f aca="false">IF(D943&lt;8500,"begin","end")</f>
        <v>end</v>
      </c>
      <c r="F943" s="0" t="s">
        <v>1250</v>
      </c>
      <c r="G943" s="0" t="n">
        <v>1525058</v>
      </c>
      <c r="H943" s="0" t="s">
        <v>25</v>
      </c>
    </row>
    <row r="944" customFormat="false" ht="13.2" hidden="false" customHeight="false" outlineLevel="0" collapsed="false">
      <c r="A944" s="0" t="s">
        <v>16820</v>
      </c>
      <c r="B944" s="0" t="s">
        <v>16821</v>
      </c>
      <c r="C944" s="0" t="s">
        <v>16822</v>
      </c>
      <c r="D944" s="0" t="n">
        <v>16807</v>
      </c>
      <c r="E944" s="0" t="str">
        <f aca="false">IF(D944&lt;8500,"begin","end")</f>
        <v>end</v>
      </c>
      <c r="F944" s="0" t="s">
        <v>1250</v>
      </c>
      <c r="G944" s="0" t="n">
        <v>1525060</v>
      </c>
      <c r="H944" s="0" t="s">
        <v>25</v>
      </c>
    </row>
    <row r="945" customFormat="false" ht="13.2" hidden="false" customHeight="false" outlineLevel="0" collapsed="false">
      <c r="A945" s="0" t="s">
        <v>16823</v>
      </c>
      <c r="B945" s="0" t="s">
        <v>16824</v>
      </c>
      <c r="C945" s="0" t="s">
        <v>16825</v>
      </c>
      <c r="D945" s="0" t="n">
        <v>16834</v>
      </c>
      <c r="E945" s="0" t="str">
        <f aca="false">IF(D945&lt;8500,"begin","end")</f>
        <v>end</v>
      </c>
      <c r="F945" s="0" t="s">
        <v>1250</v>
      </c>
      <c r="G945" s="0" t="n">
        <v>1525067</v>
      </c>
      <c r="H945" s="0" t="s">
        <v>25</v>
      </c>
    </row>
    <row r="946" customFormat="false" ht="13.2" hidden="false" customHeight="false" outlineLevel="0" collapsed="false">
      <c r="A946" s="0" t="s">
        <v>16826</v>
      </c>
      <c r="B946" s="0" t="s">
        <v>16827</v>
      </c>
      <c r="C946" s="0" t="s">
        <v>16828</v>
      </c>
      <c r="D946" s="0" t="n">
        <v>16807</v>
      </c>
      <c r="E946" s="0" t="str">
        <f aca="false">IF(D946&lt;8500,"begin","end")</f>
        <v>end</v>
      </c>
      <c r="F946" s="0" t="s">
        <v>1250</v>
      </c>
      <c r="G946" s="0" t="n">
        <v>1525069</v>
      </c>
      <c r="H946" s="0" t="s">
        <v>25</v>
      </c>
    </row>
    <row r="947" customFormat="false" ht="13.2" hidden="false" customHeight="false" outlineLevel="0" collapsed="false">
      <c r="A947" s="0" t="s">
        <v>16829</v>
      </c>
      <c r="B947" s="0" t="s">
        <v>16830</v>
      </c>
      <c r="C947" s="0" t="s">
        <v>16831</v>
      </c>
      <c r="D947" s="0" t="n">
        <v>16807</v>
      </c>
      <c r="E947" s="0" t="str">
        <f aca="false">IF(D947&lt;8500,"begin","end")</f>
        <v>end</v>
      </c>
      <c r="F947" s="0" t="s">
        <v>1250</v>
      </c>
      <c r="G947" s="0" t="n">
        <v>1525073</v>
      </c>
      <c r="H947" s="0" t="s">
        <v>25</v>
      </c>
    </row>
    <row r="948" customFormat="false" ht="13.2" hidden="false" customHeight="false" outlineLevel="0" collapsed="false">
      <c r="A948" s="0" t="s">
        <v>16832</v>
      </c>
      <c r="B948" s="0" t="s">
        <v>16833</v>
      </c>
      <c r="C948" s="0" t="s">
        <v>16834</v>
      </c>
      <c r="D948" s="0" t="n">
        <v>16807</v>
      </c>
      <c r="E948" s="0" t="str">
        <f aca="false">IF(D948&lt;8500,"begin","end")</f>
        <v>end</v>
      </c>
      <c r="F948" s="0" t="s">
        <v>1250</v>
      </c>
      <c r="G948" s="0" t="n">
        <v>1525081</v>
      </c>
      <c r="H948" s="0" t="s">
        <v>25</v>
      </c>
    </row>
    <row r="949" customFormat="false" ht="13.2" hidden="false" customHeight="false" outlineLevel="0" collapsed="false">
      <c r="A949" s="0" t="s">
        <v>16835</v>
      </c>
      <c r="B949" s="0" t="s">
        <v>16836</v>
      </c>
      <c r="C949" s="0" t="s">
        <v>16837</v>
      </c>
      <c r="D949" s="0" t="n">
        <v>16807</v>
      </c>
      <c r="E949" s="0" t="str">
        <f aca="false">IF(D949&lt;8500,"begin","end")</f>
        <v>end</v>
      </c>
      <c r="F949" s="0" t="s">
        <v>1250</v>
      </c>
      <c r="G949" s="0" t="n">
        <v>1525085</v>
      </c>
      <c r="H949" s="0" t="s">
        <v>25</v>
      </c>
    </row>
    <row r="950" customFormat="false" ht="13.2" hidden="false" customHeight="false" outlineLevel="0" collapsed="false">
      <c r="A950" s="0" t="s">
        <v>16838</v>
      </c>
      <c r="B950" s="0" t="s">
        <v>16839</v>
      </c>
      <c r="C950" s="0" t="s">
        <v>16840</v>
      </c>
      <c r="D950" s="0" t="n">
        <v>16807</v>
      </c>
      <c r="E950" s="0" t="str">
        <f aca="false">IF(D950&lt;8500,"begin","end")</f>
        <v>end</v>
      </c>
      <c r="F950" s="0" t="s">
        <v>1250</v>
      </c>
      <c r="G950" s="0" t="n">
        <v>1525090</v>
      </c>
      <c r="H950" s="0" t="s">
        <v>25</v>
      </c>
    </row>
    <row r="951" customFormat="false" ht="13.2" hidden="false" customHeight="false" outlineLevel="0" collapsed="false">
      <c r="A951" s="0" t="s">
        <v>16841</v>
      </c>
      <c r="B951" s="0" t="s">
        <v>16842</v>
      </c>
      <c r="C951" s="0" t="s">
        <v>16843</v>
      </c>
      <c r="D951" s="0" t="n">
        <v>16834</v>
      </c>
      <c r="E951" s="0" t="str">
        <f aca="false">IF(D951&lt;8500,"begin","end")</f>
        <v>end</v>
      </c>
      <c r="F951" s="0" t="s">
        <v>1250</v>
      </c>
      <c r="G951" s="0" t="n">
        <v>1525116</v>
      </c>
      <c r="H951" s="0" t="s">
        <v>25</v>
      </c>
    </row>
    <row r="952" customFormat="false" ht="13.2" hidden="false" customHeight="false" outlineLevel="0" collapsed="false">
      <c r="A952" s="0" t="s">
        <v>16844</v>
      </c>
      <c r="B952" s="0" t="s">
        <v>16845</v>
      </c>
      <c r="C952" s="0" t="s">
        <v>16846</v>
      </c>
      <c r="D952" s="0" t="n">
        <v>16838</v>
      </c>
      <c r="E952" s="0" t="str">
        <f aca="false">IF(D952&lt;8500,"begin","end")</f>
        <v>end</v>
      </c>
      <c r="F952" s="0" t="s">
        <v>1250</v>
      </c>
      <c r="G952" s="0" t="n">
        <v>1525116</v>
      </c>
      <c r="H952" s="0" t="s">
        <v>25</v>
      </c>
    </row>
    <row r="953" customFormat="false" ht="13.2" hidden="false" customHeight="false" outlineLevel="0" collapsed="false">
      <c r="A953" s="0" t="s">
        <v>16847</v>
      </c>
      <c r="B953" s="0" t="s">
        <v>16848</v>
      </c>
      <c r="C953" s="0" t="s">
        <v>16849</v>
      </c>
      <c r="D953" s="0" t="n">
        <v>16865</v>
      </c>
      <c r="E953" s="0" t="str">
        <f aca="false">IF(D953&lt;8500,"begin","end")</f>
        <v>end</v>
      </c>
      <c r="F953" s="0" t="s">
        <v>1250</v>
      </c>
      <c r="G953" s="0" t="n">
        <v>1525120</v>
      </c>
      <c r="H953" s="0" t="s">
        <v>25</v>
      </c>
    </row>
    <row r="954" customFormat="false" ht="13.2" hidden="false" customHeight="false" outlineLevel="0" collapsed="false">
      <c r="A954" s="0" t="s">
        <v>16850</v>
      </c>
      <c r="B954" s="0" t="s">
        <v>16851</v>
      </c>
      <c r="C954" s="0" t="s">
        <v>16852</v>
      </c>
      <c r="D954" s="0" t="n">
        <v>16844</v>
      </c>
      <c r="E954" s="0" t="str">
        <f aca="false">IF(D954&lt;8500,"begin","end")</f>
        <v>end</v>
      </c>
      <c r="F954" s="0" t="s">
        <v>1250</v>
      </c>
      <c r="G954" s="0" t="n">
        <v>1525120</v>
      </c>
      <c r="H954" s="0" t="s">
        <v>25</v>
      </c>
    </row>
    <row r="955" customFormat="false" ht="13.2" hidden="false" customHeight="false" outlineLevel="0" collapsed="false">
      <c r="A955" s="0" t="s">
        <v>16853</v>
      </c>
      <c r="B955" s="0" t="s">
        <v>16854</v>
      </c>
      <c r="C955" s="0" t="s">
        <v>16855</v>
      </c>
      <c r="D955" s="0" t="n">
        <v>16838</v>
      </c>
      <c r="E955" s="0" t="str">
        <f aca="false">IF(D955&lt;8500,"begin","end")</f>
        <v>end</v>
      </c>
      <c r="F955" s="0" t="s">
        <v>1250</v>
      </c>
      <c r="G955" s="0" t="n">
        <v>1525124</v>
      </c>
      <c r="H955" s="0" t="s">
        <v>25</v>
      </c>
    </row>
    <row r="956" customFormat="false" ht="13.2" hidden="false" customHeight="false" outlineLevel="0" collapsed="false">
      <c r="A956" s="0" t="s">
        <v>16856</v>
      </c>
      <c r="B956" s="0" t="s">
        <v>16857</v>
      </c>
      <c r="C956" s="0" t="s">
        <v>16858</v>
      </c>
      <c r="D956" s="0" t="n">
        <v>16853</v>
      </c>
      <c r="E956" s="0" t="str">
        <f aca="false">IF(D956&lt;8500,"begin","end")</f>
        <v>end</v>
      </c>
      <c r="F956" s="0" t="s">
        <v>1250</v>
      </c>
      <c r="G956" s="0" t="n">
        <v>1525124</v>
      </c>
      <c r="H956" s="0" t="s">
        <v>25</v>
      </c>
    </row>
    <row r="957" customFormat="false" ht="13.2" hidden="false" customHeight="false" outlineLevel="0" collapsed="false">
      <c r="A957" s="0" t="s">
        <v>16859</v>
      </c>
      <c r="B957" s="0" t="s">
        <v>16860</v>
      </c>
      <c r="C957" s="0" t="s">
        <v>16861</v>
      </c>
      <c r="D957" s="0" t="n">
        <v>16845</v>
      </c>
      <c r="E957" s="0" t="str">
        <f aca="false">IF(D957&lt;8500,"begin","end")</f>
        <v>end</v>
      </c>
      <c r="F957" s="0" t="s">
        <v>1250</v>
      </c>
      <c r="G957" s="0" t="n">
        <v>1525130</v>
      </c>
      <c r="H957" s="0" t="s">
        <v>25</v>
      </c>
    </row>
    <row r="958" customFormat="false" ht="13.2" hidden="false" customHeight="false" outlineLevel="0" collapsed="false">
      <c r="A958" s="0" t="s">
        <v>16862</v>
      </c>
      <c r="B958" s="0" t="s">
        <v>16863</v>
      </c>
      <c r="C958" s="0" t="s">
        <v>16864</v>
      </c>
      <c r="D958" s="0" t="n">
        <v>16867</v>
      </c>
      <c r="E958" s="0" t="str">
        <f aca="false">IF(D958&lt;8500,"begin","end")</f>
        <v>end</v>
      </c>
      <c r="F958" s="0" t="s">
        <v>1250</v>
      </c>
      <c r="G958" s="0" t="n">
        <v>1525138</v>
      </c>
      <c r="H958" s="0" t="s">
        <v>25</v>
      </c>
    </row>
    <row r="959" customFormat="false" ht="13.2" hidden="false" customHeight="false" outlineLevel="0" collapsed="false">
      <c r="A959" s="0" t="s">
        <v>16865</v>
      </c>
      <c r="B959" s="0" t="s">
        <v>16866</v>
      </c>
      <c r="C959" s="0" t="s">
        <v>16867</v>
      </c>
      <c r="D959" s="0" t="n">
        <v>16889</v>
      </c>
      <c r="E959" s="0" t="str">
        <f aca="false">IF(D959&lt;8500,"begin","end")</f>
        <v>end</v>
      </c>
      <c r="F959" s="0" t="s">
        <v>1250</v>
      </c>
      <c r="G959" s="0" t="n">
        <v>1525150</v>
      </c>
      <c r="H959" s="0" t="s">
        <v>25</v>
      </c>
    </row>
    <row r="960" customFormat="false" ht="13.2" hidden="false" customHeight="false" outlineLevel="0" collapsed="false">
      <c r="A960" s="0" t="s">
        <v>16868</v>
      </c>
      <c r="B960" s="0" t="s">
        <v>16869</v>
      </c>
      <c r="C960" s="0" t="s">
        <v>16870</v>
      </c>
      <c r="D960" s="0" t="n">
        <v>16984</v>
      </c>
      <c r="E960" s="0" t="str">
        <f aca="false">IF(D960&lt;8500,"begin","end")</f>
        <v>end</v>
      </c>
      <c r="F960" s="0" t="s">
        <v>1250</v>
      </c>
      <c r="G960" s="0" t="n">
        <v>1525153</v>
      </c>
      <c r="H960" s="0" t="s">
        <v>25</v>
      </c>
    </row>
    <row r="961" customFormat="false" ht="13.2" hidden="false" customHeight="false" outlineLevel="0" collapsed="false">
      <c r="A961" s="0" t="s">
        <v>16871</v>
      </c>
      <c r="B961" s="0" t="s">
        <v>16872</v>
      </c>
      <c r="C961" s="0" t="s">
        <v>16873</v>
      </c>
      <c r="D961" s="0" t="n">
        <v>16834</v>
      </c>
      <c r="E961" s="0" t="str">
        <f aca="false">IF(D961&lt;8500,"begin","end")</f>
        <v>end</v>
      </c>
      <c r="F961" s="0" t="s">
        <v>1250</v>
      </c>
      <c r="G961" s="0" t="n">
        <v>1525155</v>
      </c>
      <c r="H961" s="0" t="s">
        <v>25</v>
      </c>
    </row>
    <row r="962" customFormat="false" ht="13.2" hidden="false" customHeight="false" outlineLevel="0" collapsed="false">
      <c r="A962" s="0" t="s">
        <v>16874</v>
      </c>
      <c r="B962" s="0" t="s">
        <v>16875</v>
      </c>
      <c r="C962" s="0" t="s">
        <v>16876</v>
      </c>
      <c r="D962" s="0" t="n">
        <v>16724</v>
      </c>
      <c r="E962" s="0" t="str">
        <f aca="false">IF(D962&lt;8500,"begin","end")</f>
        <v>end</v>
      </c>
      <c r="F962" s="0" t="s">
        <v>1250</v>
      </c>
      <c r="G962" s="0" t="n">
        <v>1525160</v>
      </c>
      <c r="H962" s="0" t="s">
        <v>25</v>
      </c>
    </row>
    <row r="963" customFormat="false" ht="13.2" hidden="false" customHeight="false" outlineLevel="0" collapsed="false">
      <c r="A963" s="0" t="s">
        <v>16877</v>
      </c>
      <c r="B963" s="0" t="s">
        <v>16878</v>
      </c>
      <c r="C963" s="0" t="s">
        <v>16879</v>
      </c>
      <c r="D963" s="0" t="n">
        <v>16860</v>
      </c>
      <c r="E963" s="0" t="str">
        <f aca="false">IF(D963&lt;8500,"begin","end")</f>
        <v>end</v>
      </c>
      <c r="F963" s="0" t="s">
        <v>1250</v>
      </c>
      <c r="G963" s="0" t="n">
        <v>1525160</v>
      </c>
      <c r="H963" s="0" t="s">
        <v>25</v>
      </c>
    </row>
    <row r="964" customFormat="false" ht="13.2" hidden="false" customHeight="false" outlineLevel="0" collapsed="false">
      <c r="A964" s="0" t="s">
        <v>16880</v>
      </c>
      <c r="B964" s="0" t="s">
        <v>16881</v>
      </c>
      <c r="C964" s="0" t="s">
        <v>16882</v>
      </c>
      <c r="D964" s="0" t="n">
        <v>16897</v>
      </c>
      <c r="E964" s="0" t="str">
        <f aca="false">IF(D964&lt;8500,"begin","end")</f>
        <v>end</v>
      </c>
      <c r="F964" s="0" t="s">
        <v>1250</v>
      </c>
      <c r="G964" s="0" t="n">
        <v>1525161</v>
      </c>
      <c r="H964" s="0" t="s">
        <v>25</v>
      </c>
    </row>
    <row r="965" customFormat="false" ht="13.2" hidden="false" customHeight="false" outlineLevel="0" collapsed="false">
      <c r="A965" s="0" t="s">
        <v>16883</v>
      </c>
      <c r="B965" s="0" t="s">
        <v>16884</v>
      </c>
      <c r="C965" s="0" t="s">
        <v>16885</v>
      </c>
      <c r="D965" s="0" t="n">
        <v>16898</v>
      </c>
      <c r="E965" s="0" t="str">
        <f aca="false">IF(D965&lt;8500,"begin","end")</f>
        <v>end</v>
      </c>
      <c r="F965" s="0" t="s">
        <v>1250</v>
      </c>
      <c r="G965" s="0" t="n">
        <v>1525176</v>
      </c>
      <c r="H965" s="0" t="s">
        <v>25</v>
      </c>
    </row>
    <row r="966" customFormat="false" ht="13.2" hidden="false" customHeight="false" outlineLevel="0" collapsed="false">
      <c r="A966" s="0" t="s">
        <v>16886</v>
      </c>
      <c r="B966" s="0" t="s">
        <v>16887</v>
      </c>
      <c r="C966" s="0" t="s">
        <v>16888</v>
      </c>
      <c r="D966" s="0" t="n">
        <v>16848</v>
      </c>
      <c r="E966" s="0" t="str">
        <f aca="false">IF(D966&lt;8500,"begin","end")</f>
        <v>end</v>
      </c>
      <c r="F966" s="0" t="s">
        <v>1250</v>
      </c>
      <c r="G966" s="0" t="n">
        <v>1525176</v>
      </c>
      <c r="H966" s="0" t="s">
        <v>25</v>
      </c>
    </row>
    <row r="967" customFormat="false" ht="13.2" hidden="false" customHeight="false" outlineLevel="0" collapsed="false">
      <c r="A967" s="0" t="s">
        <v>16889</v>
      </c>
      <c r="B967" s="0" t="s">
        <v>16890</v>
      </c>
      <c r="C967" s="0" t="s">
        <v>16891</v>
      </c>
      <c r="D967" s="0" t="n">
        <v>16895</v>
      </c>
      <c r="E967" s="0" t="str">
        <f aca="false">IF(D967&lt;8500,"begin","end")</f>
        <v>end</v>
      </c>
      <c r="F967" s="0" t="s">
        <v>1250</v>
      </c>
      <c r="G967" s="0" t="n">
        <v>1525187</v>
      </c>
      <c r="H967" s="0" t="s">
        <v>25</v>
      </c>
    </row>
    <row r="968" customFormat="false" ht="13.2" hidden="false" customHeight="false" outlineLevel="0" collapsed="false">
      <c r="A968" s="0" t="s">
        <v>16892</v>
      </c>
      <c r="B968" s="0" t="s">
        <v>16893</v>
      </c>
      <c r="C968" s="0" t="s">
        <v>16894</v>
      </c>
      <c r="D968" s="0" t="n">
        <v>16807</v>
      </c>
      <c r="E968" s="0" t="str">
        <f aca="false">IF(D968&lt;8500,"begin","end")</f>
        <v>end</v>
      </c>
      <c r="F968" s="0" t="s">
        <v>1250</v>
      </c>
      <c r="G968" s="0" t="n">
        <v>1525191</v>
      </c>
      <c r="H968" s="0" t="s">
        <v>25</v>
      </c>
    </row>
    <row r="969" customFormat="false" ht="13.2" hidden="false" customHeight="false" outlineLevel="0" collapsed="false">
      <c r="A969" s="0" t="s">
        <v>16895</v>
      </c>
      <c r="B969" s="0" t="s">
        <v>16896</v>
      </c>
      <c r="C969" s="0" t="s">
        <v>16897</v>
      </c>
      <c r="D969" s="0" t="n">
        <v>16889</v>
      </c>
      <c r="E969" s="0" t="str">
        <f aca="false">IF(D969&lt;8500,"begin","end")</f>
        <v>end</v>
      </c>
      <c r="F969" s="0" t="s">
        <v>1250</v>
      </c>
      <c r="G969" s="0" t="n">
        <v>1525197</v>
      </c>
      <c r="H969" s="0" t="s">
        <v>25</v>
      </c>
    </row>
    <row r="970" customFormat="false" ht="13.2" hidden="false" customHeight="false" outlineLevel="0" collapsed="false">
      <c r="A970" s="0" t="s">
        <v>16898</v>
      </c>
      <c r="B970" s="0" t="s">
        <v>16899</v>
      </c>
      <c r="C970" s="0" t="s">
        <v>16900</v>
      </c>
      <c r="D970" s="0" t="n">
        <v>16968</v>
      </c>
      <c r="E970" s="0" t="str">
        <f aca="false">IF(D970&lt;8500,"begin","end")</f>
        <v>end</v>
      </c>
      <c r="F970" s="0" t="s">
        <v>1250</v>
      </c>
      <c r="G970" s="0" t="n">
        <v>1525200</v>
      </c>
      <c r="H970" s="0" t="s">
        <v>25</v>
      </c>
    </row>
    <row r="971" customFormat="false" ht="13.2" hidden="false" customHeight="false" outlineLevel="0" collapsed="false">
      <c r="A971" s="0" t="s">
        <v>16901</v>
      </c>
      <c r="B971" s="0" t="s">
        <v>16902</v>
      </c>
      <c r="C971" s="0" t="s">
        <v>16903</v>
      </c>
      <c r="D971" s="0" t="n">
        <v>16886</v>
      </c>
      <c r="E971" s="0" t="str">
        <f aca="false">IF(D971&lt;8500,"begin","end")</f>
        <v>end</v>
      </c>
      <c r="F971" s="0" t="s">
        <v>1250</v>
      </c>
      <c r="G971" s="0" t="n">
        <v>1525209</v>
      </c>
      <c r="H971" s="0" t="s">
        <v>25</v>
      </c>
    </row>
    <row r="972" customFormat="false" ht="13.2" hidden="false" customHeight="false" outlineLevel="0" collapsed="false">
      <c r="A972" s="0" t="s">
        <v>16904</v>
      </c>
      <c r="B972" s="0" t="s">
        <v>16905</v>
      </c>
      <c r="C972" s="0" t="s">
        <v>16906</v>
      </c>
      <c r="D972" s="0" t="n">
        <v>16887</v>
      </c>
      <c r="E972" s="0" t="str">
        <f aca="false">IF(D972&lt;8500,"begin","end")</f>
        <v>end</v>
      </c>
      <c r="F972" s="0" t="s">
        <v>1250</v>
      </c>
      <c r="G972" s="0" t="n">
        <v>1525220</v>
      </c>
      <c r="H972" s="0" t="s">
        <v>25</v>
      </c>
    </row>
    <row r="973" customFormat="false" ht="13.2" hidden="false" customHeight="false" outlineLevel="0" collapsed="false">
      <c r="A973" s="0" t="s">
        <v>16907</v>
      </c>
      <c r="B973" s="0" t="s">
        <v>16908</v>
      </c>
      <c r="C973" s="0" t="s">
        <v>16909</v>
      </c>
      <c r="D973" s="0" t="n">
        <v>16947</v>
      </c>
      <c r="E973" s="0" t="str">
        <f aca="false">IF(D973&lt;8500,"begin","end")</f>
        <v>end</v>
      </c>
      <c r="F973" s="0" t="s">
        <v>1250</v>
      </c>
      <c r="G973" s="0" t="n">
        <v>1525221</v>
      </c>
      <c r="H973" s="0" t="s">
        <v>25</v>
      </c>
    </row>
    <row r="974" customFormat="false" ht="13.2" hidden="false" customHeight="false" outlineLevel="0" collapsed="false">
      <c r="A974" s="0" t="s">
        <v>16910</v>
      </c>
      <c r="B974" s="0" t="s">
        <v>16911</v>
      </c>
      <c r="C974" s="0" t="s">
        <v>16912</v>
      </c>
      <c r="D974" s="0" t="n">
        <v>16968</v>
      </c>
      <c r="E974" s="0" t="str">
        <f aca="false">IF(D974&lt;8500,"begin","end")</f>
        <v>end</v>
      </c>
      <c r="F974" s="0" t="s">
        <v>1250</v>
      </c>
      <c r="G974" s="0" t="n">
        <v>1525228</v>
      </c>
      <c r="H974" s="0" t="s">
        <v>25</v>
      </c>
    </row>
    <row r="975" customFormat="false" ht="13.2" hidden="false" customHeight="false" outlineLevel="0" collapsed="false">
      <c r="A975" s="0" t="s">
        <v>16913</v>
      </c>
      <c r="B975" s="0" t="s">
        <v>16914</v>
      </c>
      <c r="C975" s="0" t="s">
        <v>16915</v>
      </c>
      <c r="D975" s="0" t="n">
        <v>16947</v>
      </c>
      <c r="E975" s="0" t="str">
        <f aca="false">IF(D975&lt;8500,"begin","end")</f>
        <v>end</v>
      </c>
      <c r="F975" s="0" t="s">
        <v>1250</v>
      </c>
      <c r="G975" s="0" t="n">
        <v>1525233</v>
      </c>
      <c r="H975" s="0" t="s">
        <v>25</v>
      </c>
    </row>
    <row r="976" customFormat="false" ht="13.2" hidden="false" customHeight="false" outlineLevel="0" collapsed="false">
      <c r="A976" s="0" t="s">
        <v>16916</v>
      </c>
      <c r="B976" s="0" t="s">
        <v>16917</v>
      </c>
      <c r="C976" s="0" t="s">
        <v>16918</v>
      </c>
      <c r="D976" s="0" t="n">
        <v>16892</v>
      </c>
      <c r="E976" s="0" t="str">
        <f aca="false">IF(D976&lt;8500,"begin","end")</f>
        <v>end</v>
      </c>
      <c r="F976" s="0" t="s">
        <v>1250</v>
      </c>
      <c r="G976" s="0" t="n">
        <v>1525234</v>
      </c>
      <c r="H976" s="0" t="s">
        <v>25</v>
      </c>
    </row>
    <row r="977" customFormat="false" ht="13.2" hidden="false" customHeight="false" outlineLevel="0" collapsed="false">
      <c r="A977" s="0" t="s">
        <v>16919</v>
      </c>
      <c r="B977" s="0" t="s">
        <v>16920</v>
      </c>
      <c r="C977" s="0" t="s">
        <v>16921</v>
      </c>
      <c r="D977" s="0" t="n">
        <v>16942</v>
      </c>
      <c r="E977" s="0" t="str">
        <f aca="false">IF(D977&lt;8500,"begin","end")</f>
        <v>end</v>
      </c>
      <c r="F977" s="0" t="s">
        <v>1250</v>
      </c>
      <c r="G977" s="0" t="n">
        <v>1525235</v>
      </c>
      <c r="H977" s="0" t="s">
        <v>25</v>
      </c>
    </row>
    <row r="978" customFormat="false" ht="13.2" hidden="false" customHeight="false" outlineLevel="0" collapsed="false">
      <c r="A978" s="0" t="s">
        <v>16922</v>
      </c>
      <c r="B978" s="0" t="s">
        <v>16923</v>
      </c>
      <c r="C978" s="0" t="s">
        <v>16924</v>
      </c>
      <c r="D978" s="0" t="n">
        <v>16928</v>
      </c>
      <c r="E978" s="0" t="str">
        <f aca="false">IF(D978&lt;8500,"begin","end")</f>
        <v>end</v>
      </c>
      <c r="F978" s="0" t="s">
        <v>1250</v>
      </c>
      <c r="G978" s="0" t="n">
        <v>1525235</v>
      </c>
      <c r="H978" s="0" t="s">
        <v>25</v>
      </c>
    </row>
    <row r="979" customFormat="false" ht="13.2" hidden="false" customHeight="false" outlineLevel="0" collapsed="false">
      <c r="A979" s="0" t="s">
        <v>16925</v>
      </c>
      <c r="B979" s="0" t="s">
        <v>16926</v>
      </c>
      <c r="C979" s="0" t="s">
        <v>16927</v>
      </c>
      <c r="D979" s="0" t="n">
        <v>16836</v>
      </c>
      <c r="E979" s="0" t="str">
        <f aca="false">IF(D979&lt;8500,"begin","end")</f>
        <v>end</v>
      </c>
      <c r="F979" s="0" t="s">
        <v>1250</v>
      </c>
      <c r="G979" s="0" t="n">
        <v>1525236</v>
      </c>
      <c r="H979" s="0" t="s">
        <v>25</v>
      </c>
    </row>
    <row r="980" customFormat="false" ht="13.2" hidden="false" customHeight="false" outlineLevel="0" collapsed="false">
      <c r="A980" s="0" t="s">
        <v>16928</v>
      </c>
      <c r="B980" s="0" t="s">
        <v>16929</v>
      </c>
      <c r="C980" s="0" t="s">
        <v>16930</v>
      </c>
      <c r="D980" s="0" t="n">
        <v>16968</v>
      </c>
      <c r="E980" s="0" t="str">
        <f aca="false">IF(D980&lt;8500,"begin","end")</f>
        <v>end</v>
      </c>
      <c r="F980" s="0" t="s">
        <v>1250</v>
      </c>
      <c r="G980" s="0" t="n">
        <v>1525236</v>
      </c>
      <c r="H980" s="0" t="s">
        <v>25</v>
      </c>
    </row>
    <row r="981" customFormat="false" ht="13.2" hidden="false" customHeight="false" outlineLevel="0" collapsed="false">
      <c r="A981" s="0" t="s">
        <v>16931</v>
      </c>
      <c r="B981" s="0" t="s">
        <v>16932</v>
      </c>
      <c r="C981" s="0" t="s">
        <v>16933</v>
      </c>
      <c r="D981" s="0" t="n">
        <v>16966</v>
      </c>
      <c r="E981" s="0" t="str">
        <f aca="false">IF(D981&lt;8500,"begin","end")</f>
        <v>end</v>
      </c>
      <c r="F981" s="0" t="s">
        <v>1250</v>
      </c>
      <c r="G981" s="0" t="n">
        <v>1525247</v>
      </c>
      <c r="H981" s="0" t="s">
        <v>25</v>
      </c>
    </row>
    <row r="982" customFormat="false" ht="13.2" hidden="false" customHeight="false" outlineLevel="0" collapsed="false">
      <c r="A982" s="0" t="s">
        <v>16934</v>
      </c>
      <c r="B982" s="0" t="s">
        <v>16935</v>
      </c>
      <c r="C982" s="0" t="s">
        <v>16936</v>
      </c>
      <c r="D982" s="0" t="n">
        <v>16974</v>
      </c>
      <c r="E982" s="0" t="str">
        <f aca="false">IF(D982&lt;8500,"begin","end")</f>
        <v>end</v>
      </c>
      <c r="F982" s="0" t="s">
        <v>1250</v>
      </c>
      <c r="G982" s="0" t="n">
        <v>1525254</v>
      </c>
      <c r="H982" s="0" t="s">
        <v>25</v>
      </c>
    </row>
    <row r="983" customFormat="false" ht="13.2" hidden="false" customHeight="false" outlineLevel="0" collapsed="false">
      <c r="A983" s="0" t="s">
        <v>16937</v>
      </c>
      <c r="B983" s="0" t="s">
        <v>16938</v>
      </c>
      <c r="C983" s="0" t="s">
        <v>16939</v>
      </c>
      <c r="D983" s="0" t="n">
        <v>16865</v>
      </c>
      <c r="E983" s="0" t="str">
        <f aca="false">IF(D983&lt;8500,"begin","end")</f>
        <v>end</v>
      </c>
      <c r="F983" s="0" t="s">
        <v>1250</v>
      </c>
      <c r="G983" s="0" t="n">
        <v>1525255</v>
      </c>
      <c r="H983" s="0" t="s">
        <v>25</v>
      </c>
    </row>
    <row r="984" customFormat="false" ht="13.2" hidden="false" customHeight="false" outlineLevel="0" collapsed="false">
      <c r="A984" s="0" t="s">
        <v>16940</v>
      </c>
      <c r="B984" s="0" t="s">
        <v>16941</v>
      </c>
      <c r="C984" s="0" t="s">
        <v>16942</v>
      </c>
      <c r="D984" s="0" t="n">
        <v>16968</v>
      </c>
      <c r="E984" s="0" t="str">
        <f aca="false">IF(D984&lt;8500,"begin","end")</f>
        <v>end</v>
      </c>
      <c r="F984" s="0" t="s">
        <v>1250</v>
      </c>
      <c r="G984" s="0" t="n">
        <v>1525258</v>
      </c>
      <c r="H984" s="0" t="s">
        <v>25</v>
      </c>
    </row>
    <row r="985" customFormat="false" ht="13.2" hidden="false" customHeight="false" outlineLevel="0" collapsed="false">
      <c r="A985" s="0" t="s">
        <v>16943</v>
      </c>
      <c r="B985" s="0" t="s">
        <v>16944</v>
      </c>
      <c r="C985" s="0" t="s">
        <v>16945</v>
      </c>
      <c r="D985" s="0" t="n">
        <v>16968</v>
      </c>
      <c r="E985" s="0" t="str">
        <f aca="false">IF(D985&lt;8500,"begin","end")</f>
        <v>end</v>
      </c>
      <c r="F985" s="0" t="s">
        <v>1250</v>
      </c>
      <c r="G985" s="0" t="n">
        <v>1525259</v>
      </c>
      <c r="H985" s="0" t="s">
        <v>25</v>
      </c>
    </row>
    <row r="986" customFormat="false" ht="13.2" hidden="false" customHeight="false" outlineLevel="0" collapsed="false">
      <c r="A986" s="0" t="s">
        <v>16946</v>
      </c>
      <c r="B986" s="0" t="s">
        <v>16947</v>
      </c>
      <c r="C986" s="0" t="s">
        <v>16948</v>
      </c>
      <c r="D986" s="0" t="n">
        <v>16946</v>
      </c>
      <c r="E986" s="0" t="str">
        <f aca="false">IF(D986&lt;8500,"begin","end")</f>
        <v>end</v>
      </c>
      <c r="F986" s="0" t="s">
        <v>1250</v>
      </c>
      <c r="G986" s="0" t="n">
        <v>1525260</v>
      </c>
      <c r="H986" s="0" t="s">
        <v>25</v>
      </c>
    </row>
    <row r="987" customFormat="false" ht="13.2" hidden="false" customHeight="false" outlineLevel="0" collapsed="false">
      <c r="A987" s="0" t="s">
        <v>16949</v>
      </c>
      <c r="B987" s="0" t="s">
        <v>16950</v>
      </c>
      <c r="C987" s="0" t="s">
        <v>16951</v>
      </c>
      <c r="D987" s="0" t="n">
        <v>16988</v>
      </c>
      <c r="E987" s="0" t="str">
        <f aca="false">IF(D987&lt;8500,"begin","end")</f>
        <v>end</v>
      </c>
      <c r="F987" s="0" t="s">
        <v>1250</v>
      </c>
      <c r="G987" s="0" t="n">
        <v>1525262</v>
      </c>
      <c r="H987" s="0" t="s">
        <v>25</v>
      </c>
    </row>
    <row r="988" customFormat="false" ht="13.2" hidden="false" customHeight="false" outlineLevel="0" collapsed="false">
      <c r="A988" s="0" t="s">
        <v>16952</v>
      </c>
      <c r="B988" s="0" t="s">
        <v>16953</v>
      </c>
      <c r="C988" s="0" t="s">
        <v>16954</v>
      </c>
      <c r="D988" s="0" t="n">
        <v>16968</v>
      </c>
      <c r="E988" s="0" t="str">
        <f aca="false">IF(D988&lt;8500,"begin","end")</f>
        <v>end</v>
      </c>
      <c r="F988" s="0" t="s">
        <v>1250</v>
      </c>
      <c r="G988" s="0" t="n">
        <v>1525264</v>
      </c>
      <c r="H988" s="0" t="s">
        <v>25</v>
      </c>
    </row>
    <row r="989" customFormat="false" ht="13.2" hidden="false" customHeight="false" outlineLevel="0" collapsed="false">
      <c r="A989" s="0" t="s">
        <v>16955</v>
      </c>
      <c r="B989" s="0" t="s">
        <v>16956</v>
      </c>
      <c r="C989" s="0" t="s">
        <v>16957</v>
      </c>
      <c r="D989" s="0" t="n">
        <v>16948</v>
      </c>
      <c r="E989" s="0" t="str">
        <f aca="false">IF(D989&lt;8500,"begin","end")</f>
        <v>end</v>
      </c>
      <c r="F989" s="0" t="s">
        <v>1250</v>
      </c>
      <c r="G989" s="0" t="n">
        <v>1525266</v>
      </c>
      <c r="H989" s="0" t="s">
        <v>25</v>
      </c>
    </row>
    <row r="990" customFormat="false" ht="13.2" hidden="false" customHeight="false" outlineLevel="0" collapsed="false">
      <c r="A990" s="0" t="s">
        <v>16958</v>
      </c>
      <c r="B990" s="0" t="s">
        <v>16959</v>
      </c>
      <c r="C990" s="0" t="s">
        <v>16960</v>
      </c>
      <c r="D990" s="0" t="n">
        <v>16980</v>
      </c>
      <c r="E990" s="0" t="str">
        <f aca="false">IF(D990&lt;8500,"begin","end")</f>
        <v>end</v>
      </c>
      <c r="F990" s="0" t="s">
        <v>1250</v>
      </c>
      <c r="G990" s="0" t="n">
        <v>1525284</v>
      </c>
      <c r="H990" s="0" t="s">
        <v>25</v>
      </c>
    </row>
    <row r="991" customFormat="false" ht="13.2" hidden="false" customHeight="false" outlineLevel="0" collapsed="false">
      <c r="A991" s="0" t="s">
        <v>16961</v>
      </c>
      <c r="B991" s="0" t="s">
        <v>16962</v>
      </c>
      <c r="C991" s="0" t="s">
        <v>16963</v>
      </c>
      <c r="D991" s="0" t="n">
        <v>17100</v>
      </c>
      <c r="E991" s="0" t="str">
        <f aca="false">IF(D991&lt;8500,"begin","end")</f>
        <v>end</v>
      </c>
      <c r="F991" s="0" t="s">
        <v>1250</v>
      </c>
      <c r="G991" s="0" t="n">
        <v>1525387</v>
      </c>
      <c r="H991" s="0" t="s">
        <v>25</v>
      </c>
    </row>
    <row r="992" customFormat="false" ht="13.2" hidden="false" customHeight="false" outlineLevel="0" collapsed="false">
      <c r="A992" s="0" t="s">
        <v>16964</v>
      </c>
      <c r="B992" s="0" t="s">
        <v>16965</v>
      </c>
      <c r="C992" s="0" t="s">
        <v>16966</v>
      </c>
      <c r="D992" s="0" t="n">
        <v>17100</v>
      </c>
      <c r="E992" s="0" t="str">
        <f aca="false">IF(D992&lt;8500,"begin","end")</f>
        <v>end</v>
      </c>
      <c r="F992" s="0" t="s">
        <v>1250</v>
      </c>
      <c r="G992" s="0" t="n">
        <v>1525392</v>
      </c>
      <c r="H992" s="0" t="s">
        <v>25</v>
      </c>
    </row>
    <row r="993" customFormat="false" ht="13.2" hidden="false" customHeight="false" outlineLevel="0" collapsed="false">
      <c r="A993" s="0" t="s">
        <v>16967</v>
      </c>
      <c r="B993" s="0" t="s">
        <v>16968</v>
      </c>
      <c r="C993" s="0" t="s">
        <v>16969</v>
      </c>
      <c r="D993" s="0" t="n">
        <v>17100</v>
      </c>
      <c r="E993" s="0" t="str">
        <f aca="false">IF(D993&lt;8500,"begin","end")</f>
        <v>end</v>
      </c>
      <c r="F993" s="0" t="s">
        <v>1250</v>
      </c>
      <c r="G993" s="0" t="n">
        <v>1525394</v>
      </c>
      <c r="H993" s="0" t="s">
        <v>25</v>
      </c>
    </row>
    <row r="994" customFormat="false" ht="13.2" hidden="false" customHeight="false" outlineLevel="0" collapsed="false">
      <c r="A994" s="0" t="s">
        <v>16970</v>
      </c>
      <c r="B994" s="0" t="s">
        <v>16971</v>
      </c>
      <c r="C994" s="0" t="s">
        <v>16972</v>
      </c>
      <c r="D994" s="0" t="n">
        <v>17100</v>
      </c>
      <c r="E994" s="0" t="str">
        <f aca="false">IF(D994&lt;8500,"begin","end")</f>
        <v>end</v>
      </c>
      <c r="F994" s="0" t="s">
        <v>1250</v>
      </c>
      <c r="G994" s="0" t="n">
        <v>1525398</v>
      </c>
      <c r="H994" s="0" t="s">
        <v>25</v>
      </c>
    </row>
    <row r="995" customFormat="false" ht="13.2" hidden="false" customHeight="false" outlineLevel="0" collapsed="false">
      <c r="A995" s="0" t="s">
        <v>16973</v>
      </c>
      <c r="B995" s="0" t="s">
        <v>16974</v>
      </c>
      <c r="C995" s="0" t="s">
        <v>16975</v>
      </c>
      <c r="D995" s="0" t="n">
        <v>17100</v>
      </c>
      <c r="E995" s="0" t="str">
        <f aca="false">IF(D995&lt;8500,"begin","end")</f>
        <v>end</v>
      </c>
      <c r="F995" s="0" t="s">
        <v>1250</v>
      </c>
      <c r="G995" s="0" t="n">
        <v>1525403</v>
      </c>
      <c r="H995" s="0" t="s">
        <v>25</v>
      </c>
    </row>
    <row r="996" customFormat="false" ht="13.2" hidden="false" customHeight="false" outlineLevel="0" collapsed="false">
      <c r="A996" s="0" t="s">
        <v>16976</v>
      </c>
      <c r="B996" s="0" t="s">
        <v>16977</v>
      </c>
      <c r="C996" s="0" t="s">
        <v>16978</v>
      </c>
      <c r="D996" s="0" t="n">
        <v>17100</v>
      </c>
      <c r="E996" s="0" t="str">
        <f aca="false">IF(D996&lt;8500,"begin","end")</f>
        <v>end</v>
      </c>
      <c r="F996" s="0" t="s">
        <v>1250</v>
      </c>
      <c r="G996" s="0" t="n">
        <v>1525407</v>
      </c>
      <c r="H996" s="0" t="s">
        <v>25</v>
      </c>
    </row>
    <row r="997" customFormat="false" ht="13.2" hidden="false" customHeight="false" outlineLevel="0" collapsed="false">
      <c r="A997" s="0" t="s">
        <v>16979</v>
      </c>
      <c r="B997" s="0" t="s">
        <v>16980</v>
      </c>
      <c r="C997" s="0" t="s">
        <v>16981</v>
      </c>
      <c r="D997" s="0" t="n">
        <v>17121</v>
      </c>
      <c r="E997" s="0" t="str">
        <f aca="false">IF(D997&lt;8500,"begin","end")</f>
        <v>end</v>
      </c>
      <c r="F997" s="0" t="s">
        <v>1250</v>
      </c>
      <c r="G997" s="0" t="n">
        <v>1525422</v>
      </c>
      <c r="H997" s="0" t="s">
        <v>25</v>
      </c>
    </row>
    <row r="998" customFormat="false" ht="13.2" hidden="false" customHeight="false" outlineLevel="0" collapsed="false">
      <c r="A998" s="0" t="s">
        <v>16982</v>
      </c>
      <c r="B998" s="0" t="s">
        <v>16983</v>
      </c>
      <c r="C998" s="0" t="s">
        <v>16984</v>
      </c>
      <c r="D998" s="0" t="n">
        <v>17100</v>
      </c>
      <c r="E998" s="0" t="str">
        <f aca="false">IF(D998&lt;8500,"begin","end")</f>
        <v>end</v>
      </c>
      <c r="F998" s="0" t="s">
        <v>1250</v>
      </c>
      <c r="G998" s="0" t="n">
        <v>1525428</v>
      </c>
      <c r="H998" s="0" t="s">
        <v>25</v>
      </c>
    </row>
    <row r="999" customFormat="false" ht="13.2" hidden="false" customHeight="false" outlineLevel="0" collapsed="false">
      <c r="A999" s="0" t="s">
        <v>16985</v>
      </c>
      <c r="B999" s="0" t="s">
        <v>16986</v>
      </c>
      <c r="C999" s="0" t="s">
        <v>16987</v>
      </c>
      <c r="D999" s="0" t="n">
        <v>17100</v>
      </c>
      <c r="E999" s="0" t="str">
        <f aca="false">IF(D999&lt;8500,"begin","end")</f>
        <v>end</v>
      </c>
      <c r="F999" s="0" t="s">
        <v>1250</v>
      </c>
      <c r="G999" s="0" t="n">
        <v>1525428</v>
      </c>
      <c r="H999" s="0" t="s">
        <v>25</v>
      </c>
    </row>
    <row r="1000" customFormat="false" ht="13.2" hidden="false" customHeight="false" outlineLevel="0" collapsed="false">
      <c r="A1000" s="0" t="s">
        <v>16988</v>
      </c>
      <c r="B1000" s="0" t="s">
        <v>16989</v>
      </c>
      <c r="C1000" s="0" t="s">
        <v>16990</v>
      </c>
      <c r="D1000" s="0" t="n">
        <v>17100</v>
      </c>
      <c r="E1000" s="0" t="str">
        <f aca="false">IF(D1000&lt;8500,"begin","end")</f>
        <v>end</v>
      </c>
      <c r="F1000" s="0" t="s">
        <v>1250</v>
      </c>
      <c r="G1000" s="0" t="n">
        <v>1525428</v>
      </c>
      <c r="H1000" s="0" t="s">
        <v>25</v>
      </c>
    </row>
    <row r="1001" customFormat="false" ht="13.2" hidden="false" customHeight="false" outlineLevel="0" collapsed="false">
      <c r="A1001" s="0" t="s">
        <v>16991</v>
      </c>
      <c r="B1001" s="0" t="s">
        <v>16992</v>
      </c>
      <c r="C1001" s="0" t="s">
        <v>16993</v>
      </c>
      <c r="D1001" s="0" t="n">
        <v>17108</v>
      </c>
      <c r="E1001" s="0" t="str">
        <f aca="false">IF(D1001&lt;8500,"begin","end")</f>
        <v>end</v>
      </c>
      <c r="F1001" s="0" t="s">
        <v>1250</v>
      </c>
      <c r="G1001" s="0" t="n">
        <v>1525429</v>
      </c>
      <c r="H1001" s="0" t="s">
        <v>25</v>
      </c>
    </row>
    <row r="1002" customFormat="false" ht="13.2" hidden="false" customHeight="false" outlineLevel="0" collapsed="false">
      <c r="A1002" s="0" t="s">
        <v>16994</v>
      </c>
      <c r="B1002" s="0" t="s">
        <v>16995</v>
      </c>
      <c r="C1002" s="0" t="s">
        <v>16996</v>
      </c>
      <c r="D1002" s="0" t="n">
        <v>17131</v>
      </c>
      <c r="E1002" s="0" t="str">
        <f aca="false">IF(D1002&lt;8500,"begin","end")</f>
        <v>end</v>
      </c>
      <c r="F1002" s="0" t="s">
        <v>1250</v>
      </c>
      <c r="G1002" s="0" t="n">
        <v>1525431</v>
      </c>
      <c r="H1002" s="0" t="s">
        <v>25</v>
      </c>
    </row>
    <row r="1003" customFormat="false" ht="13.2" hidden="false" customHeight="false" outlineLevel="0" collapsed="false">
      <c r="A1003" s="0" t="s">
        <v>16997</v>
      </c>
      <c r="B1003" s="0" t="s">
        <v>16998</v>
      </c>
      <c r="C1003" s="0" t="s">
        <v>16999</v>
      </c>
      <c r="D1003" s="0" t="n">
        <v>17100</v>
      </c>
      <c r="E1003" s="0" t="str">
        <f aca="false">IF(D1003&lt;8500,"begin","end")</f>
        <v>end</v>
      </c>
      <c r="F1003" s="0" t="s">
        <v>1250</v>
      </c>
      <c r="G1003" s="0" t="n">
        <v>1525436</v>
      </c>
      <c r="H1003" s="0" t="s">
        <v>25</v>
      </c>
    </row>
    <row r="1004" customFormat="false" ht="13.2" hidden="false" customHeight="false" outlineLevel="0" collapsed="false">
      <c r="A1004" s="0" t="s">
        <v>17000</v>
      </c>
      <c r="B1004" s="0" t="s">
        <v>17001</v>
      </c>
      <c r="C1004" s="0" t="s">
        <v>17002</v>
      </c>
      <c r="D1004" s="0" t="n">
        <v>17100</v>
      </c>
      <c r="E1004" s="0" t="str">
        <f aca="false">IF(D1004&lt;8500,"begin","end")</f>
        <v>end</v>
      </c>
      <c r="F1004" s="0" t="s">
        <v>1250</v>
      </c>
      <c r="G1004" s="0" t="n">
        <v>1525436</v>
      </c>
      <c r="H1004" s="0" t="s">
        <v>25</v>
      </c>
    </row>
    <row r="1005" customFormat="false" ht="13.2" hidden="false" customHeight="false" outlineLevel="0" collapsed="false">
      <c r="A1005" s="0" t="s">
        <v>17003</v>
      </c>
      <c r="B1005" s="0" t="s">
        <v>17004</v>
      </c>
      <c r="C1005" s="0" t="s">
        <v>17005</v>
      </c>
      <c r="D1005" s="0" t="n">
        <v>17112</v>
      </c>
      <c r="E1005" s="0" t="str">
        <f aca="false">IF(D1005&lt;8500,"begin","end")</f>
        <v>end</v>
      </c>
      <c r="F1005" s="0" t="s">
        <v>1250</v>
      </c>
      <c r="G1005" s="0" t="n">
        <v>1525437</v>
      </c>
      <c r="H1005" s="0" t="s">
        <v>25</v>
      </c>
    </row>
    <row r="1006" customFormat="false" ht="13.2" hidden="false" customHeight="false" outlineLevel="0" collapsed="false">
      <c r="A1006" s="0" t="s">
        <v>17006</v>
      </c>
      <c r="B1006" s="0" t="s">
        <v>17007</v>
      </c>
      <c r="C1006" s="0" t="s">
        <v>17008</v>
      </c>
      <c r="D1006" s="0" t="n">
        <v>17108</v>
      </c>
      <c r="E1006" s="0" t="str">
        <f aca="false">IF(D1006&lt;8500,"begin","end")</f>
        <v>end</v>
      </c>
      <c r="F1006" s="0" t="s">
        <v>1250</v>
      </c>
      <c r="G1006" s="0" t="n">
        <v>1525438</v>
      </c>
      <c r="H1006" s="0" t="s">
        <v>25</v>
      </c>
    </row>
    <row r="1007" customFormat="false" ht="13.2" hidden="false" customHeight="false" outlineLevel="0" collapsed="false">
      <c r="A1007" s="0" t="s">
        <v>17009</v>
      </c>
      <c r="B1007" s="0" t="s">
        <v>17010</v>
      </c>
      <c r="C1007" s="0" t="s">
        <v>17011</v>
      </c>
      <c r="D1007" s="0" t="n">
        <v>17121</v>
      </c>
      <c r="E1007" s="0" t="str">
        <f aca="false">IF(D1007&lt;8500,"begin","end")</f>
        <v>end</v>
      </c>
      <c r="F1007" s="0" t="s">
        <v>1250</v>
      </c>
      <c r="G1007" s="0" t="n">
        <v>1525443</v>
      </c>
      <c r="H1007" s="0" t="s">
        <v>25</v>
      </c>
    </row>
    <row r="1008" customFormat="false" ht="13.2" hidden="false" customHeight="false" outlineLevel="0" collapsed="false">
      <c r="A1008" s="0" t="s">
        <v>17012</v>
      </c>
      <c r="B1008" s="0" t="s">
        <v>17013</v>
      </c>
      <c r="C1008" s="0" t="s">
        <v>17014</v>
      </c>
      <c r="D1008" s="0" t="n">
        <v>17100</v>
      </c>
      <c r="E1008" s="0" t="str">
        <f aca="false">IF(D1008&lt;8500,"begin","end")</f>
        <v>end</v>
      </c>
      <c r="F1008" s="0" t="s">
        <v>1250</v>
      </c>
      <c r="G1008" s="0" t="n">
        <v>1525444</v>
      </c>
      <c r="H1008" s="0" t="s">
        <v>25</v>
      </c>
    </row>
    <row r="1009" customFormat="false" ht="13.2" hidden="false" customHeight="false" outlineLevel="0" collapsed="false">
      <c r="A1009" s="0" t="s">
        <v>17015</v>
      </c>
      <c r="B1009" s="0" t="s">
        <v>17016</v>
      </c>
      <c r="C1009" s="0" t="s">
        <v>17017</v>
      </c>
      <c r="D1009" s="0" t="n">
        <v>17175</v>
      </c>
      <c r="E1009" s="0" t="str">
        <f aca="false">IF(D1009&lt;8500,"begin","end")</f>
        <v>end</v>
      </c>
      <c r="F1009" s="0" t="s">
        <v>1250</v>
      </c>
      <c r="G1009" s="0" t="n">
        <v>1525446</v>
      </c>
      <c r="H1009" s="0" t="s">
        <v>25</v>
      </c>
    </row>
    <row r="1010" customFormat="false" ht="13.2" hidden="false" customHeight="false" outlineLevel="0" collapsed="false">
      <c r="A1010" s="0" t="s">
        <v>17018</v>
      </c>
      <c r="B1010" s="0" t="s">
        <v>17019</v>
      </c>
      <c r="C1010" s="0" t="s">
        <v>17020</v>
      </c>
      <c r="D1010" s="0" t="n">
        <v>17135</v>
      </c>
      <c r="E1010" s="0" t="str">
        <f aca="false">IF(D1010&lt;8500,"begin","end")</f>
        <v>end</v>
      </c>
      <c r="F1010" s="0" t="s">
        <v>1250</v>
      </c>
      <c r="G1010" s="0" t="n">
        <v>1525456</v>
      </c>
      <c r="H1010" s="0" t="s">
        <v>25</v>
      </c>
    </row>
    <row r="1011" customFormat="false" ht="13.2" hidden="false" customHeight="false" outlineLevel="0" collapsed="false">
      <c r="A1011" s="0" t="s">
        <v>17021</v>
      </c>
      <c r="B1011" s="0" t="s">
        <v>17022</v>
      </c>
      <c r="C1011" s="0" t="s">
        <v>17023</v>
      </c>
      <c r="D1011" s="0" t="n">
        <v>17156</v>
      </c>
      <c r="E1011" s="0" t="str">
        <f aca="false">IF(D1011&lt;8500,"begin","end")</f>
        <v>end</v>
      </c>
      <c r="F1011" s="0" t="s">
        <v>1250</v>
      </c>
      <c r="G1011" s="0" t="n">
        <v>1525457</v>
      </c>
      <c r="H1011" s="0" t="s">
        <v>25</v>
      </c>
    </row>
    <row r="1012" customFormat="false" ht="13.2" hidden="false" customHeight="false" outlineLevel="0" collapsed="false">
      <c r="A1012" s="0" t="s">
        <v>17024</v>
      </c>
      <c r="B1012" s="0" t="s">
        <v>17025</v>
      </c>
      <c r="C1012" s="0" t="s">
        <v>17026</v>
      </c>
      <c r="D1012" s="0" t="n">
        <v>17140</v>
      </c>
      <c r="E1012" s="0" t="str">
        <f aca="false">IF(D1012&lt;8500,"begin","end")</f>
        <v>end</v>
      </c>
      <c r="F1012" s="0" t="s">
        <v>1250</v>
      </c>
      <c r="G1012" s="0" t="n">
        <v>1525464</v>
      </c>
      <c r="H1012" s="0" t="s">
        <v>25</v>
      </c>
    </row>
    <row r="1013" customFormat="false" ht="13.2" hidden="false" customHeight="false" outlineLevel="0" collapsed="false">
      <c r="A1013" s="0" t="s">
        <v>17027</v>
      </c>
      <c r="B1013" s="0" t="s">
        <v>17028</v>
      </c>
      <c r="C1013" s="0" t="s">
        <v>17029</v>
      </c>
      <c r="D1013" s="0" t="n">
        <v>17111</v>
      </c>
      <c r="E1013" s="0" t="str">
        <f aca="false">IF(D1013&lt;8500,"begin","end")</f>
        <v>end</v>
      </c>
      <c r="F1013" s="0" t="s">
        <v>1250</v>
      </c>
      <c r="G1013" s="0" t="n">
        <v>1525475</v>
      </c>
      <c r="H1013" s="0" t="s">
        <v>25</v>
      </c>
    </row>
    <row r="1014" customFormat="false" ht="13.2" hidden="false" customHeight="false" outlineLevel="0" collapsed="false">
      <c r="A1014" s="0" t="s">
        <v>17030</v>
      </c>
      <c r="B1014" s="0" t="s">
        <v>17031</v>
      </c>
      <c r="C1014" s="0" t="s">
        <v>17032</v>
      </c>
      <c r="D1014" s="0" t="n">
        <v>17146</v>
      </c>
      <c r="E1014" s="0" t="str">
        <f aca="false">IF(D1014&lt;8500,"begin","end")</f>
        <v>end</v>
      </c>
      <c r="F1014" s="0" t="s">
        <v>1250</v>
      </c>
      <c r="G1014" s="0" t="n">
        <v>1525477</v>
      </c>
      <c r="H1014" s="0" t="s">
        <v>25</v>
      </c>
    </row>
    <row r="1015" customFormat="false" ht="13.2" hidden="false" customHeight="false" outlineLevel="0" collapsed="false">
      <c r="A1015" s="0" t="s">
        <v>17033</v>
      </c>
      <c r="B1015" s="0" t="s">
        <v>17034</v>
      </c>
      <c r="C1015" s="0" t="s">
        <v>17035</v>
      </c>
      <c r="D1015" s="0" t="n">
        <v>17147</v>
      </c>
      <c r="E1015" s="0" t="str">
        <f aca="false">IF(D1015&lt;8500,"begin","end")</f>
        <v>end</v>
      </c>
      <c r="F1015" s="0" t="s">
        <v>1250</v>
      </c>
      <c r="G1015" s="0" t="n">
        <v>1525479</v>
      </c>
      <c r="H1015" s="0" t="s">
        <v>25</v>
      </c>
    </row>
    <row r="1016" customFormat="false" ht="13.2" hidden="false" customHeight="false" outlineLevel="0" collapsed="false">
      <c r="A1016" s="0" t="s">
        <v>17036</v>
      </c>
      <c r="B1016" s="0" t="s">
        <v>17037</v>
      </c>
      <c r="C1016" s="0" t="s">
        <v>17038</v>
      </c>
      <c r="D1016" s="0" t="n">
        <v>17138</v>
      </c>
      <c r="E1016" s="0" t="str">
        <f aca="false">IF(D1016&lt;8500,"begin","end")</f>
        <v>end</v>
      </c>
      <c r="F1016" s="0" t="s">
        <v>1250</v>
      </c>
      <c r="G1016" s="0" t="n">
        <v>1525482</v>
      </c>
      <c r="H1016" s="0" t="s">
        <v>25</v>
      </c>
    </row>
    <row r="1017" customFormat="false" ht="13.2" hidden="false" customHeight="false" outlineLevel="0" collapsed="false">
      <c r="A1017" s="0" t="s">
        <v>17039</v>
      </c>
      <c r="B1017" s="0" t="s">
        <v>17040</v>
      </c>
      <c r="C1017" s="0" t="s">
        <v>17041</v>
      </c>
      <c r="D1017" s="0" t="n">
        <v>17178</v>
      </c>
      <c r="E1017" s="0" t="str">
        <f aca="false">IF(D1017&lt;8500,"begin","end")</f>
        <v>end</v>
      </c>
      <c r="F1017" s="0" t="s">
        <v>1250</v>
      </c>
      <c r="G1017" s="0" t="n">
        <v>1525483</v>
      </c>
      <c r="H1017" s="0" t="s">
        <v>25</v>
      </c>
    </row>
    <row r="1018" customFormat="false" ht="13.2" hidden="false" customHeight="false" outlineLevel="0" collapsed="false">
      <c r="A1018" s="0" t="s">
        <v>17042</v>
      </c>
      <c r="B1018" s="0" t="s">
        <v>17043</v>
      </c>
      <c r="C1018" s="0" t="s">
        <v>17044</v>
      </c>
      <c r="D1018" s="0" t="n">
        <v>17100</v>
      </c>
      <c r="E1018" s="0" t="str">
        <f aca="false">IF(D1018&lt;8500,"begin","end")</f>
        <v>end</v>
      </c>
      <c r="F1018" s="0" t="s">
        <v>1250</v>
      </c>
      <c r="G1018" s="0" t="n">
        <v>1525484</v>
      </c>
      <c r="H1018" s="0" t="s">
        <v>25</v>
      </c>
    </row>
    <row r="1019" customFormat="false" ht="13.2" hidden="false" customHeight="false" outlineLevel="0" collapsed="false">
      <c r="A1019" s="0" t="s">
        <v>17045</v>
      </c>
      <c r="B1019" s="0" t="s">
        <v>17046</v>
      </c>
      <c r="C1019" s="0" t="s">
        <v>17047</v>
      </c>
      <c r="D1019" s="0" t="n">
        <v>17150</v>
      </c>
      <c r="E1019" s="0" t="str">
        <f aca="false">IF(D1019&lt;8500,"begin","end")</f>
        <v>end</v>
      </c>
      <c r="F1019" s="0" t="s">
        <v>1250</v>
      </c>
      <c r="G1019" s="0" t="n">
        <v>1525485</v>
      </c>
      <c r="H1019" s="0" t="s">
        <v>25</v>
      </c>
    </row>
    <row r="1020" customFormat="false" ht="13.2" hidden="false" customHeight="false" outlineLevel="0" collapsed="false">
      <c r="A1020" s="0" t="s">
        <v>17048</v>
      </c>
      <c r="B1020" s="0" t="s">
        <v>17049</v>
      </c>
      <c r="C1020" s="0" t="s">
        <v>17050</v>
      </c>
      <c r="D1020" s="0" t="n">
        <v>17133</v>
      </c>
      <c r="E1020" s="0" t="str">
        <f aca="false">IF(D1020&lt;8500,"begin","end")</f>
        <v>end</v>
      </c>
      <c r="F1020" s="0" t="s">
        <v>1250</v>
      </c>
      <c r="G1020" s="0" t="n">
        <v>1525486</v>
      </c>
      <c r="H1020" s="0" t="s">
        <v>25</v>
      </c>
    </row>
    <row r="1021" customFormat="false" ht="13.2" hidden="false" customHeight="false" outlineLevel="0" collapsed="false">
      <c r="A1021" s="0" t="s">
        <v>17051</v>
      </c>
      <c r="B1021" s="0" t="s">
        <v>17052</v>
      </c>
      <c r="C1021" s="0" t="s">
        <v>17053</v>
      </c>
      <c r="D1021" s="0" t="n">
        <v>17178</v>
      </c>
      <c r="E1021" s="0" t="str">
        <f aca="false">IF(D1021&lt;8500,"begin","end")</f>
        <v>end</v>
      </c>
      <c r="F1021" s="0" t="s">
        <v>1250</v>
      </c>
      <c r="G1021" s="0" t="n">
        <v>1525488</v>
      </c>
      <c r="H1021" s="0" t="s">
        <v>25</v>
      </c>
    </row>
    <row r="1022" customFormat="false" ht="13.2" hidden="false" customHeight="false" outlineLevel="0" collapsed="false">
      <c r="A1022" s="0" t="s">
        <v>17054</v>
      </c>
      <c r="B1022" s="0" t="s">
        <v>17055</v>
      </c>
      <c r="C1022" s="0" t="s">
        <v>17056</v>
      </c>
      <c r="D1022" s="0" t="n">
        <v>17154</v>
      </c>
      <c r="E1022" s="0" t="str">
        <f aca="false">IF(D1022&lt;8500,"begin","end")</f>
        <v>end</v>
      </c>
      <c r="F1022" s="0" t="s">
        <v>1250</v>
      </c>
      <c r="G1022" s="0" t="n">
        <v>1525488</v>
      </c>
      <c r="H1022" s="0" t="s">
        <v>25</v>
      </c>
    </row>
    <row r="1023" customFormat="false" ht="13.2" hidden="false" customHeight="false" outlineLevel="0" collapsed="false">
      <c r="A1023" s="0" t="s">
        <v>17057</v>
      </c>
      <c r="B1023" s="0" t="s">
        <v>17058</v>
      </c>
      <c r="C1023" s="0" t="s">
        <v>17059</v>
      </c>
      <c r="D1023" s="0" t="n">
        <v>17142</v>
      </c>
      <c r="E1023" s="0" t="str">
        <f aca="false">IF(D1023&lt;8500,"begin","end")</f>
        <v>end</v>
      </c>
      <c r="F1023" s="0" t="s">
        <v>1250</v>
      </c>
      <c r="G1023" s="0" t="n">
        <v>1525488</v>
      </c>
      <c r="H1023" s="0" t="s">
        <v>25</v>
      </c>
    </row>
    <row r="1024" customFormat="false" ht="13.2" hidden="false" customHeight="false" outlineLevel="0" collapsed="false">
      <c r="A1024" s="0" t="s">
        <v>17060</v>
      </c>
      <c r="B1024" s="0" t="s">
        <v>17061</v>
      </c>
      <c r="C1024" s="0" t="s">
        <v>17062</v>
      </c>
      <c r="D1024" s="0" t="n">
        <v>17156</v>
      </c>
      <c r="E1024" s="0" t="str">
        <f aca="false">IF(D1024&lt;8500,"begin","end")</f>
        <v>end</v>
      </c>
      <c r="F1024" s="0" t="s">
        <v>1250</v>
      </c>
      <c r="G1024" s="0" t="n">
        <v>1525489</v>
      </c>
      <c r="H1024" s="0" t="s">
        <v>25</v>
      </c>
    </row>
    <row r="1025" customFormat="false" ht="13.2" hidden="false" customHeight="false" outlineLevel="0" collapsed="false">
      <c r="A1025" s="0" t="s">
        <v>17063</v>
      </c>
      <c r="B1025" s="0" t="s">
        <v>17064</v>
      </c>
      <c r="C1025" s="0" t="s">
        <v>17065</v>
      </c>
      <c r="D1025" s="0" t="n">
        <v>17142</v>
      </c>
      <c r="E1025" s="0" t="str">
        <f aca="false">IF(D1025&lt;8500,"begin","end")</f>
        <v>end</v>
      </c>
      <c r="F1025" s="0" t="s">
        <v>1250</v>
      </c>
      <c r="G1025" s="0" t="n">
        <v>1525495</v>
      </c>
      <c r="H1025" s="0" t="s">
        <v>25</v>
      </c>
    </row>
    <row r="1026" customFormat="false" ht="13.2" hidden="false" customHeight="false" outlineLevel="0" collapsed="false">
      <c r="A1026" s="0" t="s">
        <v>17066</v>
      </c>
      <c r="B1026" s="0" t="s">
        <v>17067</v>
      </c>
      <c r="C1026" s="0" t="s">
        <v>17068</v>
      </c>
      <c r="D1026" s="0" t="n">
        <v>17135</v>
      </c>
      <c r="E1026" s="0" t="str">
        <f aca="false">IF(D1026&lt;8500,"begin","end")</f>
        <v>end</v>
      </c>
      <c r="F1026" s="0" t="s">
        <v>1250</v>
      </c>
      <c r="G1026" s="0" t="n">
        <v>1525495</v>
      </c>
      <c r="H1026" s="0" t="s">
        <v>25</v>
      </c>
    </row>
    <row r="1027" customFormat="false" ht="13.2" hidden="false" customHeight="false" outlineLevel="0" collapsed="false">
      <c r="A1027" s="0" t="s">
        <v>17069</v>
      </c>
      <c r="B1027" s="0" t="s">
        <v>17070</v>
      </c>
      <c r="C1027" s="0" t="s">
        <v>17071</v>
      </c>
      <c r="D1027" s="0" t="n">
        <v>17153</v>
      </c>
      <c r="E1027" s="0" t="str">
        <f aca="false">IF(D1027&lt;8500,"begin","end")</f>
        <v>end</v>
      </c>
      <c r="F1027" s="0" t="s">
        <v>1250</v>
      </c>
      <c r="G1027" s="0" t="n">
        <v>1525495</v>
      </c>
      <c r="H1027" s="0" t="s">
        <v>25</v>
      </c>
    </row>
    <row r="1028" customFormat="false" ht="13.2" hidden="false" customHeight="false" outlineLevel="0" collapsed="false">
      <c r="A1028" s="0" t="s">
        <v>17072</v>
      </c>
      <c r="B1028" s="0" t="s">
        <v>17073</v>
      </c>
      <c r="C1028" s="0" t="s">
        <v>17074</v>
      </c>
      <c r="D1028" s="0" t="n">
        <v>17158</v>
      </c>
      <c r="E1028" s="0" t="str">
        <f aca="false">IF(D1028&lt;8500,"begin","end")</f>
        <v>end</v>
      </c>
      <c r="F1028" s="0" t="s">
        <v>1250</v>
      </c>
      <c r="G1028" s="0" t="n">
        <v>1525503</v>
      </c>
      <c r="H1028" s="0" t="s">
        <v>25</v>
      </c>
    </row>
    <row r="1029" customFormat="false" ht="13.2" hidden="false" customHeight="false" outlineLevel="0" collapsed="false">
      <c r="A1029" s="0" t="s">
        <v>17075</v>
      </c>
      <c r="B1029" s="0" t="s">
        <v>17076</v>
      </c>
      <c r="C1029" s="0" t="s">
        <v>17077</v>
      </c>
      <c r="D1029" s="0" t="n">
        <v>17162</v>
      </c>
      <c r="E1029" s="0" t="str">
        <f aca="false">IF(D1029&lt;8500,"begin","end")</f>
        <v>end</v>
      </c>
      <c r="F1029" s="0" t="s">
        <v>1250</v>
      </c>
      <c r="G1029" s="0" t="n">
        <v>1525506</v>
      </c>
      <c r="H1029" s="0" t="s">
        <v>25</v>
      </c>
    </row>
    <row r="1030" customFormat="false" ht="13.2" hidden="false" customHeight="false" outlineLevel="0" collapsed="false">
      <c r="A1030" s="0" t="s">
        <v>17078</v>
      </c>
      <c r="B1030" s="0" t="s">
        <v>17079</v>
      </c>
      <c r="C1030" s="0" t="s">
        <v>17080</v>
      </c>
      <c r="D1030" s="0" t="n">
        <v>17126</v>
      </c>
      <c r="E1030" s="0" t="str">
        <f aca="false">IF(D1030&lt;8500,"begin","end")</f>
        <v>end</v>
      </c>
      <c r="F1030" s="0" t="s">
        <v>1250</v>
      </c>
      <c r="G1030" s="0" t="n">
        <v>1525519</v>
      </c>
      <c r="H1030" s="0" t="s">
        <v>25</v>
      </c>
    </row>
    <row r="1031" customFormat="false" ht="13.2" hidden="false" customHeight="false" outlineLevel="0" collapsed="false">
      <c r="A1031" s="0" t="s">
        <v>17081</v>
      </c>
      <c r="B1031" s="0" t="s">
        <v>17082</v>
      </c>
      <c r="C1031" s="0" t="s">
        <v>17083</v>
      </c>
      <c r="D1031" s="0" t="n">
        <v>17201</v>
      </c>
      <c r="E1031" s="0" t="str">
        <f aca="false">IF(D1031&lt;8500,"begin","end")</f>
        <v>end</v>
      </c>
      <c r="F1031" s="0" t="s">
        <v>1250</v>
      </c>
      <c r="G1031" s="0" t="n">
        <v>1525530</v>
      </c>
      <c r="H1031" s="0" t="s">
        <v>25</v>
      </c>
    </row>
    <row r="1032" customFormat="false" ht="13.2" hidden="false" customHeight="false" outlineLevel="0" collapsed="false">
      <c r="A1032" s="0" t="s">
        <v>17084</v>
      </c>
      <c r="B1032" s="0" t="s">
        <v>17085</v>
      </c>
      <c r="C1032" s="0" t="s">
        <v>17086</v>
      </c>
      <c r="D1032" s="0" t="n">
        <v>17186</v>
      </c>
      <c r="E1032" s="0" t="str">
        <f aca="false">IF(D1032&lt;8500,"begin","end")</f>
        <v>end</v>
      </c>
      <c r="F1032" s="0" t="s">
        <v>1250</v>
      </c>
      <c r="G1032" s="0" t="n">
        <v>1525532</v>
      </c>
      <c r="H1032" s="0" t="s">
        <v>25</v>
      </c>
    </row>
    <row r="1033" customFormat="false" ht="13.2" hidden="false" customHeight="false" outlineLevel="0" collapsed="false">
      <c r="A1033" s="0" t="s">
        <v>17087</v>
      </c>
      <c r="B1033" s="0" t="s">
        <v>17088</v>
      </c>
      <c r="C1033" s="0" t="s">
        <v>17089</v>
      </c>
      <c r="D1033" s="0" t="n">
        <v>17202</v>
      </c>
      <c r="E1033" s="0" t="str">
        <f aca="false">IF(D1033&lt;8500,"begin","end")</f>
        <v>end</v>
      </c>
      <c r="F1033" s="0" t="s">
        <v>1250</v>
      </c>
      <c r="G1033" s="0" t="n">
        <v>1525559</v>
      </c>
      <c r="H1033" s="0" t="s">
        <v>25</v>
      </c>
    </row>
    <row r="1034" customFormat="false" ht="13.2" hidden="false" customHeight="false" outlineLevel="0" collapsed="false">
      <c r="A1034" s="0" t="s">
        <v>17090</v>
      </c>
      <c r="B1034" s="0" t="s">
        <v>17091</v>
      </c>
      <c r="C1034" s="0" t="s">
        <v>17092</v>
      </c>
      <c r="D1034" s="0" t="n">
        <v>17199</v>
      </c>
      <c r="E1034" s="0" t="str">
        <f aca="false">IF(D1034&lt;8500,"begin","end")</f>
        <v>end</v>
      </c>
      <c r="F1034" s="0" t="s">
        <v>1250</v>
      </c>
      <c r="G1034" s="0" t="n">
        <v>1525571</v>
      </c>
      <c r="H1034" s="0" t="s">
        <v>25</v>
      </c>
    </row>
    <row r="1035" customFormat="false" ht="13.2" hidden="false" customHeight="false" outlineLevel="0" collapsed="false">
      <c r="A1035" s="0" t="s">
        <v>17093</v>
      </c>
      <c r="B1035" s="0" t="s">
        <v>17094</v>
      </c>
      <c r="C1035" s="0" t="s">
        <v>17095</v>
      </c>
      <c r="D1035" s="0" t="n">
        <v>17165</v>
      </c>
      <c r="E1035" s="0" t="str">
        <f aca="false">IF(D1035&lt;8500,"begin","end")</f>
        <v>end</v>
      </c>
      <c r="F1035" s="0" t="s">
        <v>1250</v>
      </c>
      <c r="G1035" s="0" t="n">
        <v>1525612</v>
      </c>
      <c r="H1035" s="0" t="s">
        <v>25</v>
      </c>
    </row>
    <row r="1036" customFormat="false" ht="13.2" hidden="false" customHeight="false" outlineLevel="0" collapsed="false">
      <c r="A1036" s="0" t="s">
        <v>17096</v>
      </c>
      <c r="B1036" s="0" t="s">
        <v>17097</v>
      </c>
      <c r="C1036" s="0" t="s">
        <v>17098</v>
      </c>
      <c r="D1036" s="0" t="n">
        <v>17188</v>
      </c>
      <c r="E1036" s="0" t="str">
        <f aca="false">IF(D1036&lt;8500,"begin","end")</f>
        <v>end</v>
      </c>
      <c r="F1036" s="0" t="s">
        <v>1250</v>
      </c>
      <c r="G1036" s="0" t="n">
        <v>1525625</v>
      </c>
      <c r="H1036" s="0" t="s">
        <v>25</v>
      </c>
    </row>
    <row r="1037" customFormat="false" ht="13.2" hidden="false" customHeight="false" outlineLevel="0" collapsed="false">
      <c r="A1037" s="0" t="s">
        <v>17099</v>
      </c>
      <c r="B1037" s="0" t="s">
        <v>17100</v>
      </c>
      <c r="C1037" s="0" t="s">
        <v>17101</v>
      </c>
      <c r="D1037" s="0" t="n">
        <v>16914</v>
      </c>
      <c r="E1037" s="0" t="str">
        <f aca="false">IF(D1037&lt;8500,"begin","end")</f>
        <v>end</v>
      </c>
      <c r="F1037" s="0" t="s">
        <v>1250</v>
      </c>
      <c r="G1037" s="0" t="n">
        <v>1525904</v>
      </c>
      <c r="H1037" s="0" t="s">
        <v>25</v>
      </c>
    </row>
    <row r="1038" customFormat="false" ht="13.2" hidden="false" customHeight="false" outlineLevel="0" collapsed="false">
      <c r="A1038" s="0" t="s">
        <v>17102</v>
      </c>
      <c r="B1038" s="0" t="s">
        <v>17103</v>
      </c>
      <c r="C1038" s="0" t="s">
        <v>17104</v>
      </c>
      <c r="D1038" s="0" t="n">
        <v>17100</v>
      </c>
      <c r="E1038" s="0" t="str">
        <f aca="false">IF(D1038&lt;8500,"begin","end")</f>
        <v>end</v>
      </c>
      <c r="F1038" s="0" t="s">
        <v>1250</v>
      </c>
      <c r="G1038" s="0" t="n">
        <v>1525943</v>
      </c>
      <c r="H1038" s="0" t="s">
        <v>25</v>
      </c>
    </row>
    <row r="1039" customFormat="false" ht="13.2" hidden="false" customHeight="false" outlineLevel="0" collapsed="false">
      <c r="A1039" s="0" t="s">
        <v>17105</v>
      </c>
      <c r="B1039" s="0" t="s">
        <v>17106</v>
      </c>
      <c r="C1039" s="0" t="s">
        <v>17107</v>
      </c>
      <c r="D1039" s="0" t="n">
        <v>17100</v>
      </c>
      <c r="E1039" s="0" t="str">
        <f aca="false">IF(D1039&lt;8500,"begin","end")</f>
        <v>end</v>
      </c>
      <c r="F1039" s="0" t="s">
        <v>1250</v>
      </c>
      <c r="G1039" s="0" t="n">
        <v>1525999</v>
      </c>
      <c r="H1039" s="0" t="s">
        <v>25</v>
      </c>
    </row>
    <row r="1040" customFormat="false" ht="13.2" hidden="false" customHeight="false" outlineLevel="0" collapsed="false">
      <c r="A1040" s="0" t="s">
        <v>17108</v>
      </c>
      <c r="B1040" s="0" t="s">
        <v>17109</v>
      </c>
      <c r="C1040" s="0" t="s">
        <v>17110</v>
      </c>
      <c r="D1040" s="0" t="n">
        <v>17110</v>
      </c>
      <c r="E1040" s="0" t="str">
        <f aca="false">IF(D1040&lt;8500,"begin","end")</f>
        <v>end</v>
      </c>
      <c r="F1040" s="0" t="s">
        <v>1250</v>
      </c>
      <c r="G1040" s="0" t="n">
        <v>1526004</v>
      </c>
      <c r="H1040" s="0" t="s">
        <v>25</v>
      </c>
    </row>
    <row r="1041" customFormat="false" ht="13.2" hidden="false" customHeight="false" outlineLevel="0" collapsed="false">
      <c r="A1041" s="0" t="s">
        <v>17111</v>
      </c>
      <c r="B1041" s="0" t="s">
        <v>17112</v>
      </c>
      <c r="C1041" s="0" t="s">
        <v>17113</v>
      </c>
      <c r="D1041" s="0" t="n">
        <v>17100</v>
      </c>
      <c r="E1041" s="0" t="str">
        <f aca="false">IF(D1041&lt;8500,"begin","end")</f>
        <v>end</v>
      </c>
      <c r="F1041" s="0" t="s">
        <v>1250</v>
      </c>
      <c r="G1041" s="0" t="n">
        <v>1526007</v>
      </c>
      <c r="H1041" s="0" t="s">
        <v>25</v>
      </c>
    </row>
    <row r="1042" customFormat="false" ht="13.2" hidden="false" customHeight="false" outlineLevel="0" collapsed="false">
      <c r="A1042" s="0" t="s">
        <v>17114</v>
      </c>
      <c r="B1042" s="0" t="s">
        <v>17115</v>
      </c>
      <c r="C1042" s="0" t="s">
        <v>17116</v>
      </c>
      <c r="D1042" s="0" t="n">
        <v>17100</v>
      </c>
      <c r="E1042" s="0" t="str">
        <f aca="false">IF(D1042&lt;8500,"begin","end")</f>
        <v>end</v>
      </c>
      <c r="F1042" s="0" t="s">
        <v>1250</v>
      </c>
      <c r="G1042" s="0" t="n">
        <v>1526008</v>
      </c>
      <c r="H1042" s="0" t="s">
        <v>25</v>
      </c>
    </row>
    <row r="1043" customFormat="false" ht="13.2" hidden="false" customHeight="false" outlineLevel="0" collapsed="false">
      <c r="A1043" s="0" t="s">
        <v>17117</v>
      </c>
      <c r="B1043" s="0" t="s">
        <v>17118</v>
      </c>
      <c r="C1043" s="0" t="s">
        <v>17119</v>
      </c>
      <c r="D1043" s="0" t="n">
        <v>17100</v>
      </c>
      <c r="E1043" s="0" t="str">
        <f aca="false">IF(D1043&lt;8500,"begin","end")</f>
        <v>end</v>
      </c>
      <c r="F1043" s="0" t="s">
        <v>1250</v>
      </c>
      <c r="G1043" s="0" t="n">
        <v>1526025</v>
      </c>
      <c r="H1043" s="0" t="s">
        <v>25</v>
      </c>
    </row>
    <row r="1044" customFormat="false" ht="13.2" hidden="false" customHeight="false" outlineLevel="0" collapsed="false">
      <c r="A1044" s="0" t="s">
        <v>17120</v>
      </c>
      <c r="B1044" s="0" t="s">
        <v>17121</v>
      </c>
      <c r="C1044" s="0" t="s">
        <v>17122</v>
      </c>
      <c r="D1044" s="0" t="n">
        <v>17100</v>
      </c>
      <c r="E1044" s="0" t="str">
        <f aca="false">IF(D1044&lt;8500,"begin","end")</f>
        <v>end</v>
      </c>
      <c r="F1044" s="0" t="s">
        <v>1250</v>
      </c>
      <c r="G1044" s="0" t="n">
        <v>1526028</v>
      </c>
      <c r="H1044" s="0" t="s">
        <v>25</v>
      </c>
    </row>
    <row r="1045" customFormat="false" ht="13.2" hidden="false" customHeight="false" outlineLevel="0" collapsed="false">
      <c r="A1045" s="0" t="s">
        <v>17123</v>
      </c>
      <c r="B1045" s="0" t="s">
        <v>17124</v>
      </c>
      <c r="C1045" s="0" t="s">
        <v>17125</v>
      </c>
      <c r="D1045" s="0" t="n">
        <v>17100</v>
      </c>
      <c r="E1045" s="0" t="str">
        <f aca="false">IF(D1045&lt;8500,"begin","end")</f>
        <v>end</v>
      </c>
      <c r="F1045" s="0" t="s">
        <v>1250</v>
      </c>
      <c r="G1045" s="0" t="n">
        <v>1526030</v>
      </c>
      <c r="H1045" s="0" t="s">
        <v>25</v>
      </c>
    </row>
    <row r="1046" customFormat="false" ht="13.2" hidden="false" customHeight="false" outlineLevel="0" collapsed="false">
      <c r="A1046" s="0" t="s">
        <v>17126</v>
      </c>
      <c r="B1046" s="0" t="s">
        <v>17127</v>
      </c>
      <c r="C1046" s="0" t="s">
        <v>17128</v>
      </c>
      <c r="D1046" s="0" t="n">
        <v>17100</v>
      </c>
      <c r="E1046" s="0" t="str">
        <f aca="false">IF(D1046&lt;8500,"begin","end")</f>
        <v>end</v>
      </c>
      <c r="F1046" s="0" t="s">
        <v>1250</v>
      </c>
      <c r="G1046" s="0" t="n">
        <v>1526034</v>
      </c>
      <c r="H1046" s="0" t="s">
        <v>25</v>
      </c>
    </row>
    <row r="1047" customFormat="false" ht="13.2" hidden="false" customHeight="false" outlineLevel="0" collapsed="false">
      <c r="A1047" s="0" t="s">
        <v>17129</v>
      </c>
      <c r="B1047" s="0" t="s">
        <v>17130</v>
      </c>
      <c r="C1047" s="0" t="s">
        <v>17131</v>
      </c>
      <c r="D1047" s="0" t="n">
        <v>17100</v>
      </c>
      <c r="E1047" s="0" t="str">
        <f aca="false">IF(D1047&lt;8500,"begin","end")</f>
        <v>end</v>
      </c>
      <c r="F1047" s="0" t="s">
        <v>1250</v>
      </c>
      <c r="G1047" s="0" t="n">
        <v>1526038</v>
      </c>
      <c r="H1047" s="0" t="s">
        <v>25</v>
      </c>
    </row>
    <row r="1048" customFormat="false" ht="13.2" hidden="false" customHeight="false" outlineLevel="0" collapsed="false">
      <c r="A1048" s="0" t="s">
        <v>17132</v>
      </c>
      <c r="B1048" s="0" t="s">
        <v>17133</v>
      </c>
      <c r="C1048" s="0" t="s">
        <v>17134</v>
      </c>
      <c r="D1048" s="0" t="n">
        <v>17100</v>
      </c>
      <c r="E1048" s="0" t="str">
        <f aca="false">IF(D1048&lt;8500,"begin","end")</f>
        <v>end</v>
      </c>
      <c r="F1048" s="0" t="s">
        <v>1250</v>
      </c>
      <c r="G1048" s="0" t="n">
        <v>1526039</v>
      </c>
      <c r="H1048" s="0" t="s">
        <v>25</v>
      </c>
    </row>
    <row r="1049" customFormat="false" ht="13.2" hidden="false" customHeight="false" outlineLevel="0" collapsed="false">
      <c r="A1049" s="0" t="s">
        <v>17135</v>
      </c>
      <c r="B1049" s="0" t="s">
        <v>17136</v>
      </c>
      <c r="C1049" s="0" t="s">
        <v>17137</v>
      </c>
      <c r="D1049" s="0" t="n">
        <v>17100</v>
      </c>
      <c r="E1049" s="0" t="str">
        <f aca="false">IF(D1049&lt;8500,"begin","end")</f>
        <v>end</v>
      </c>
      <c r="F1049" s="0" t="s">
        <v>1250</v>
      </c>
      <c r="G1049" s="0" t="n">
        <v>1526054</v>
      </c>
      <c r="H1049" s="0" t="s">
        <v>25</v>
      </c>
    </row>
    <row r="1050" customFormat="false" ht="13.2" hidden="false" customHeight="false" outlineLevel="0" collapsed="false">
      <c r="A1050" s="0" t="s">
        <v>17138</v>
      </c>
      <c r="B1050" s="0" t="s">
        <v>17139</v>
      </c>
      <c r="C1050" s="0" t="s">
        <v>17140</v>
      </c>
      <c r="D1050" s="0" t="n">
        <v>17100</v>
      </c>
      <c r="E1050" s="0" t="str">
        <f aca="false">IF(D1050&lt;8500,"begin","end")</f>
        <v>end</v>
      </c>
      <c r="F1050" s="0" t="s">
        <v>1250</v>
      </c>
      <c r="G1050" s="0" t="n">
        <v>1526062</v>
      </c>
      <c r="H1050" s="0" t="s">
        <v>25</v>
      </c>
    </row>
    <row r="1051" customFormat="false" ht="13.2" hidden="false" customHeight="false" outlineLevel="0" collapsed="false">
      <c r="A1051" s="0" t="s">
        <v>17141</v>
      </c>
      <c r="B1051" s="0" t="s">
        <v>17142</v>
      </c>
      <c r="C1051" s="0" t="s">
        <v>17143</v>
      </c>
      <c r="D1051" s="0" t="n">
        <v>17121</v>
      </c>
      <c r="E1051" s="0" t="str">
        <f aca="false">IF(D1051&lt;8500,"begin","end")</f>
        <v>end</v>
      </c>
      <c r="F1051" s="0" t="s">
        <v>1250</v>
      </c>
      <c r="G1051" s="0" t="n">
        <v>1526075</v>
      </c>
      <c r="H1051" s="0" t="s">
        <v>25</v>
      </c>
    </row>
    <row r="1052" customFormat="false" ht="13.2" hidden="false" customHeight="false" outlineLevel="0" collapsed="false">
      <c r="A1052" s="0" t="s">
        <v>17144</v>
      </c>
      <c r="B1052" s="0" t="s">
        <v>17145</v>
      </c>
      <c r="C1052" s="0" t="s">
        <v>17146</v>
      </c>
      <c r="D1052" s="0" t="n">
        <v>17104</v>
      </c>
      <c r="E1052" s="0" t="str">
        <f aca="false">IF(D1052&lt;8500,"begin","end")</f>
        <v>end</v>
      </c>
      <c r="F1052" s="0" t="s">
        <v>1250</v>
      </c>
      <c r="G1052" s="0" t="n">
        <v>1526083</v>
      </c>
      <c r="H1052" s="0" t="s">
        <v>25</v>
      </c>
    </row>
    <row r="1053" customFormat="false" ht="13.2" hidden="false" customHeight="false" outlineLevel="0" collapsed="false">
      <c r="A1053" s="0" t="s">
        <v>17147</v>
      </c>
      <c r="B1053" s="0" t="s">
        <v>17148</v>
      </c>
      <c r="C1053" s="0" t="s">
        <v>17149</v>
      </c>
      <c r="D1053" s="0" t="n">
        <v>17100</v>
      </c>
      <c r="E1053" s="0" t="str">
        <f aca="false">IF(D1053&lt;8500,"begin","end")</f>
        <v>end</v>
      </c>
      <c r="F1053" s="0" t="s">
        <v>1250</v>
      </c>
      <c r="G1053" s="0" t="n">
        <v>1526083</v>
      </c>
      <c r="H1053" s="0" t="s">
        <v>25</v>
      </c>
    </row>
    <row r="1054" customFormat="false" ht="13.2" hidden="false" customHeight="false" outlineLevel="0" collapsed="false">
      <c r="A1054" s="0" t="s">
        <v>17150</v>
      </c>
      <c r="B1054" s="0" t="s">
        <v>17151</v>
      </c>
      <c r="C1054" s="0" t="s">
        <v>17152</v>
      </c>
      <c r="D1054" s="0" t="n">
        <v>17100</v>
      </c>
      <c r="E1054" s="0" t="str">
        <f aca="false">IF(D1054&lt;8500,"begin","end")</f>
        <v>end</v>
      </c>
      <c r="F1054" s="0" t="s">
        <v>1250</v>
      </c>
      <c r="G1054" s="0" t="n">
        <v>1526084</v>
      </c>
      <c r="H1054" s="0" t="s">
        <v>25</v>
      </c>
    </row>
    <row r="1055" customFormat="false" ht="13.2" hidden="false" customHeight="false" outlineLevel="0" collapsed="false">
      <c r="A1055" s="0" t="s">
        <v>17153</v>
      </c>
      <c r="B1055" s="0" t="s">
        <v>17154</v>
      </c>
      <c r="C1055" s="0" t="s">
        <v>17155</v>
      </c>
      <c r="D1055" s="0" t="n">
        <v>17135</v>
      </c>
      <c r="E1055" s="0" t="str">
        <f aca="false">IF(D1055&lt;8500,"begin","end")</f>
        <v>end</v>
      </c>
      <c r="F1055" s="0" t="s">
        <v>1250</v>
      </c>
      <c r="G1055" s="0" t="n">
        <v>1526102</v>
      </c>
      <c r="H1055" s="0" t="s">
        <v>25</v>
      </c>
    </row>
    <row r="1056" customFormat="false" ht="13.2" hidden="false" customHeight="false" outlineLevel="0" collapsed="false">
      <c r="A1056" s="0" t="s">
        <v>17156</v>
      </c>
      <c r="B1056" s="0" t="s">
        <v>17157</v>
      </c>
      <c r="C1056" s="0" t="s">
        <v>17158</v>
      </c>
      <c r="D1056" s="0" t="n">
        <v>17137</v>
      </c>
      <c r="E1056" s="0" t="str">
        <f aca="false">IF(D1056&lt;8500,"begin","end")</f>
        <v>end</v>
      </c>
      <c r="F1056" s="0" t="s">
        <v>1250</v>
      </c>
      <c r="G1056" s="0" t="n">
        <v>1526102</v>
      </c>
      <c r="H1056" s="0" t="s">
        <v>25</v>
      </c>
    </row>
    <row r="1057" customFormat="false" ht="13.2" hidden="false" customHeight="false" outlineLevel="0" collapsed="false">
      <c r="A1057" s="0" t="s">
        <v>17159</v>
      </c>
      <c r="B1057" s="0" t="s">
        <v>17160</v>
      </c>
      <c r="C1057" s="0" t="s">
        <v>17161</v>
      </c>
      <c r="D1057" s="0" t="n">
        <v>17122</v>
      </c>
      <c r="E1057" s="0" t="str">
        <f aca="false">IF(D1057&lt;8500,"begin","end")</f>
        <v>end</v>
      </c>
      <c r="F1057" s="0" t="s">
        <v>1250</v>
      </c>
      <c r="G1057" s="0" t="n">
        <v>1526104</v>
      </c>
      <c r="H1057" s="0" t="s">
        <v>25</v>
      </c>
    </row>
    <row r="1058" customFormat="false" ht="13.2" hidden="false" customHeight="false" outlineLevel="0" collapsed="false">
      <c r="A1058" s="0" t="s">
        <v>17162</v>
      </c>
      <c r="B1058" s="0" t="s">
        <v>17163</v>
      </c>
      <c r="C1058" s="0" t="s">
        <v>17164</v>
      </c>
      <c r="D1058" s="0" t="n">
        <v>17109</v>
      </c>
      <c r="E1058" s="0" t="str">
        <f aca="false">IF(D1058&lt;8500,"begin","end")</f>
        <v>end</v>
      </c>
      <c r="F1058" s="0" t="s">
        <v>1250</v>
      </c>
      <c r="G1058" s="0" t="n">
        <v>1526105</v>
      </c>
      <c r="H1058" s="0" t="s">
        <v>25</v>
      </c>
    </row>
    <row r="1059" customFormat="false" ht="13.2" hidden="false" customHeight="false" outlineLevel="0" collapsed="false">
      <c r="A1059" s="0" t="s">
        <v>17165</v>
      </c>
      <c r="B1059" s="0" t="s">
        <v>17166</v>
      </c>
      <c r="C1059" s="0" t="s">
        <v>17167</v>
      </c>
      <c r="D1059" s="0" t="n">
        <v>17133</v>
      </c>
      <c r="E1059" s="0" t="str">
        <f aca="false">IF(D1059&lt;8500,"begin","end")</f>
        <v>end</v>
      </c>
      <c r="F1059" s="0" t="s">
        <v>1250</v>
      </c>
      <c r="G1059" s="0" t="n">
        <v>1526107</v>
      </c>
      <c r="H1059" s="0" t="s">
        <v>25</v>
      </c>
    </row>
    <row r="1060" customFormat="false" ht="13.2" hidden="false" customHeight="false" outlineLevel="0" collapsed="false">
      <c r="A1060" s="0" t="s">
        <v>17168</v>
      </c>
      <c r="B1060" s="0" t="s">
        <v>17169</v>
      </c>
      <c r="C1060" s="0" t="s">
        <v>17170</v>
      </c>
      <c r="D1060" s="0" t="n">
        <v>17114</v>
      </c>
      <c r="E1060" s="0" t="str">
        <f aca="false">IF(D1060&lt;8500,"begin","end")</f>
        <v>end</v>
      </c>
      <c r="F1060" s="0" t="s">
        <v>1250</v>
      </c>
      <c r="G1060" s="0" t="n">
        <v>1526107</v>
      </c>
      <c r="H1060" s="0" t="s">
        <v>25</v>
      </c>
    </row>
    <row r="1061" customFormat="false" ht="13.2" hidden="false" customHeight="false" outlineLevel="0" collapsed="false">
      <c r="A1061" s="0" t="s">
        <v>17171</v>
      </c>
      <c r="B1061" s="0" t="s">
        <v>17172</v>
      </c>
      <c r="C1061" s="0" t="s">
        <v>17173</v>
      </c>
      <c r="D1061" s="0" t="n">
        <v>17127</v>
      </c>
      <c r="E1061" s="0" t="str">
        <f aca="false">IF(D1061&lt;8500,"begin","end")</f>
        <v>end</v>
      </c>
      <c r="F1061" s="0" t="s">
        <v>1250</v>
      </c>
      <c r="G1061" s="0" t="n">
        <v>1526111</v>
      </c>
      <c r="H1061" s="0" t="s">
        <v>25</v>
      </c>
    </row>
    <row r="1062" customFormat="false" ht="13.2" hidden="false" customHeight="false" outlineLevel="0" collapsed="false">
      <c r="A1062" s="0" t="s">
        <v>17174</v>
      </c>
      <c r="B1062" s="0" t="s">
        <v>17175</v>
      </c>
      <c r="C1062" s="0" t="s">
        <v>17176</v>
      </c>
      <c r="D1062" s="0" t="n">
        <v>17133</v>
      </c>
      <c r="E1062" s="0" t="str">
        <f aca="false">IF(D1062&lt;8500,"begin","end")</f>
        <v>end</v>
      </c>
      <c r="F1062" s="0" t="s">
        <v>1250</v>
      </c>
      <c r="G1062" s="0" t="n">
        <v>1526118</v>
      </c>
      <c r="H1062" s="0" t="s">
        <v>25</v>
      </c>
    </row>
    <row r="1063" customFormat="false" ht="13.2" hidden="false" customHeight="false" outlineLevel="0" collapsed="false">
      <c r="A1063" s="0" t="s">
        <v>17177</v>
      </c>
      <c r="B1063" s="0" t="s">
        <v>17178</v>
      </c>
      <c r="C1063" s="0" t="s">
        <v>17179</v>
      </c>
      <c r="D1063" s="0" t="n">
        <v>17165</v>
      </c>
      <c r="E1063" s="0" t="str">
        <f aca="false">IF(D1063&lt;8500,"begin","end")</f>
        <v>end</v>
      </c>
      <c r="F1063" s="0" t="s">
        <v>1250</v>
      </c>
      <c r="G1063" s="0" t="n">
        <v>1526120</v>
      </c>
      <c r="H1063" s="0" t="s">
        <v>25</v>
      </c>
    </row>
    <row r="1064" customFormat="false" ht="13.2" hidden="false" customHeight="false" outlineLevel="0" collapsed="false">
      <c r="A1064" s="0" t="s">
        <v>17180</v>
      </c>
      <c r="B1064" s="0" t="s">
        <v>17181</v>
      </c>
      <c r="C1064" s="0" t="s">
        <v>17182</v>
      </c>
      <c r="D1064" s="0" t="n">
        <v>17126</v>
      </c>
      <c r="E1064" s="0" t="str">
        <f aca="false">IF(D1064&lt;8500,"begin","end")</f>
        <v>end</v>
      </c>
      <c r="F1064" s="0" t="s">
        <v>1250</v>
      </c>
      <c r="G1064" s="0" t="n">
        <v>1526122</v>
      </c>
      <c r="H1064" s="0" t="s">
        <v>25</v>
      </c>
    </row>
    <row r="1065" customFormat="false" ht="13.2" hidden="false" customHeight="false" outlineLevel="0" collapsed="false">
      <c r="A1065" s="0" t="s">
        <v>17183</v>
      </c>
      <c r="B1065" s="0" t="s">
        <v>17184</v>
      </c>
      <c r="C1065" s="0" t="s">
        <v>17185</v>
      </c>
      <c r="D1065" s="0" t="n">
        <v>17134</v>
      </c>
      <c r="E1065" s="0" t="str">
        <f aca="false">IF(D1065&lt;8500,"begin","end")</f>
        <v>end</v>
      </c>
      <c r="F1065" s="0" t="s">
        <v>1250</v>
      </c>
      <c r="G1065" s="0" t="n">
        <v>1526122</v>
      </c>
      <c r="H1065" s="0" t="s">
        <v>25</v>
      </c>
    </row>
    <row r="1066" customFormat="false" ht="13.2" hidden="false" customHeight="false" outlineLevel="0" collapsed="false">
      <c r="A1066" s="0" t="s">
        <v>17186</v>
      </c>
      <c r="B1066" s="0" t="s">
        <v>17187</v>
      </c>
      <c r="C1066" s="0" t="s">
        <v>17188</v>
      </c>
      <c r="D1066" s="0" t="n">
        <v>17108</v>
      </c>
      <c r="E1066" s="0" t="str">
        <f aca="false">IF(D1066&lt;8500,"begin","end")</f>
        <v>end</v>
      </c>
      <c r="F1066" s="0" t="s">
        <v>1250</v>
      </c>
      <c r="G1066" s="0" t="n">
        <v>1526124</v>
      </c>
      <c r="H1066" s="0" t="s">
        <v>25</v>
      </c>
    </row>
    <row r="1067" customFormat="false" ht="13.2" hidden="false" customHeight="false" outlineLevel="0" collapsed="false">
      <c r="A1067" s="0" t="s">
        <v>17189</v>
      </c>
      <c r="B1067" s="0" t="s">
        <v>17190</v>
      </c>
      <c r="C1067" s="0" t="s">
        <v>17191</v>
      </c>
      <c r="D1067" s="0" t="n">
        <v>17112</v>
      </c>
      <c r="E1067" s="0" t="str">
        <f aca="false">IF(D1067&lt;8500,"begin","end")</f>
        <v>end</v>
      </c>
      <c r="F1067" s="0" t="s">
        <v>1250</v>
      </c>
      <c r="G1067" s="0" t="n">
        <v>1526126</v>
      </c>
      <c r="H1067" s="0" t="s">
        <v>25</v>
      </c>
    </row>
    <row r="1068" customFormat="false" ht="13.2" hidden="false" customHeight="false" outlineLevel="0" collapsed="false">
      <c r="A1068" s="0" t="s">
        <v>17192</v>
      </c>
      <c r="B1068" s="0" t="s">
        <v>17193</v>
      </c>
      <c r="C1068" s="0" t="s">
        <v>17194</v>
      </c>
      <c r="D1068" s="0" t="n">
        <v>17156</v>
      </c>
      <c r="E1068" s="0" t="str">
        <f aca="false">IF(D1068&lt;8500,"begin","end")</f>
        <v>end</v>
      </c>
      <c r="F1068" s="0" t="s">
        <v>1250</v>
      </c>
      <c r="G1068" s="0" t="n">
        <v>1526127</v>
      </c>
      <c r="H1068" s="0" t="s">
        <v>25</v>
      </c>
    </row>
    <row r="1069" customFormat="false" ht="13.2" hidden="false" customHeight="false" outlineLevel="0" collapsed="false">
      <c r="A1069" s="0" t="s">
        <v>17195</v>
      </c>
      <c r="B1069" s="0" t="s">
        <v>17196</v>
      </c>
      <c r="C1069" s="0" t="s">
        <v>17197</v>
      </c>
      <c r="D1069" s="0" t="n">
        <v>17149</v>
      </c>
      <c r="E1069" s="0" t="str">
        <f aca="false">IF(D1069&lt;8500,"begin","end")</f>
        <v>end</v>
      </c>
      <c r="F1069" s="0" t="s">
        <v>1250</v>
      </c>
      <c r="G1069" s="0" t="n">
        <v>1526132</v>
      </c>
      <c r="H1069" s="0" t="s">
        <v>25</v>
      </c>
    </row>
    <row r="1070" customFormat="false" ht="13.2" hidden="false" customHeight="false" outlineLevel="0" collapsed="false">
      <c r="A1070" s="0" t="s">
        <v>17198</v>
      </c>
      <c r="B1070" s="0" t="s">
        <v>17199</v>
      </c>
      <c r="C1070" s="0" t="s">
        <v>17200</v>
      </c>
      <c r="D1070" s="0" t="n">
        <v>17157</v>
      </c>
      <c r="E1070" s="0" t="str">
        <f aca="false">IF(D1070&lt;8500,"begin","end")</f>
        <v>end</v>
      </c>
      <c r="F1070" s="0" t="s">
        <v>1250</v>
      </c>
      <c r="G1070" s="0" t="n">
        <v>1526136</v>
      </c>
      <c r="H1070" s="0" t="s">
        <v>25</v>
      </c>
    </row>
    <row r="1071" customFormat="false" ht="13.2" hidden="false" customHeight="false" outlineLevel="0" collapsed="false">
      <c r="A1071" s="0" t="s">
        <v>17201</v>
      </c>
      <c r="B1071" s="0" t="s">
        <v>17202</v>
      </c>
      <c r="C1071" s="0" t="s">
        <v>17203</v>
      </c>
      <c r="D1071" s="0" t="n">
        <v>17151</v>
      </c>
      <c r="E1071" s="0" t="str">
        <f aca="false">IF(D1071&lt;8500,"begin","end")</f>
        <v>end</v>
      </c>
      <c r="F1071" s="0" t="s">
        <v>1250</v>
      </c>
      <c r="G1071" s="0" t="n">
        <v>1526137</v>
      </c>
      <c r="H1071" s="0" t="s">
        <v>25</v>
      </c>
    </row>
    <row r="1072" customFormat="false" ht="13.2" hidden="false" customHeight="false" outlineLevel="0" collapsed="false">
      <c r="A1072" s="0" t="s">
        <v>17204</v>
      </c>
      <c r="B1072" s="0" t="s">
        <v>17205</v>
      </c>
      <c r="C1072" s="0" t="s">
        <v>17206</v>
      </c>
      <c r="D1072" s="0" t="n">
        <v>17147</v>
      </c>
      <c r="E1072" s="0" t="str">
        <f aca="false">IF(D1072&lt;8500,"begin","end")</f>
        <v>end</v>
      </c>
      <c r="F1072" s="0" t="s">
        <v>1250</v>
      </c>
      <c r="G1072" s="0" t="n">
        <v>1526139</v>
      </c>
      <c r="H1072" s="0" t="s">
        <v>25</v>
      </c>
    </row>
    <row r="1073" customFormat="false" ht="13.2" hidden="false" customHeight="false" outlineLevel="0" collapsed="false">
      <c r="A1073" s="0" t="s">
        <v>17207</v>
      </c>
      <c r="B1073" s="0" t="s">
        <v>17208</v>
      </c>
      <c r="C1073" s="0" t="s">
        <v>17209</v>
      </c>
      <c r="D1073" s="0" t="n">
        <v>17162</v>
      </c>
      <c r="E1073" s="0" t="str">
        <f aca="false">IF(D1073&lt;8500,"begin","end")</f>
        <v>end</v>
      </c>
      <c r="F1073" s="0" t="s">
        <v>1250</v>
      </c>
      <c r="G1073" s="0" t="n">
        <v>1526144</v>
      </c>
      <c r="H1073" s="0" t="s">
        <v>25</v>
      </c>
    </row>
    <row r="1074" customFormat="false" ht="13.2" hidden="false" customHeight="false" outlineLevel="0" collapsed="false">
      <c r="A1074" s="0" t="s">
        <v>17210</v>
      </c>
      <c r="B1074" s="0" t="s">
        <v>17211</v>
      </c>
      <c r="C1074" s="0" t="s">
        <v>17212</v>
      </c>
      <c r="D1074" s="0" t="n">
        <v>17121</v>
      </c>
      <c r="E1074" s="0" t="str">
        <f aca="false">IF(D1074&lt;8500,"begin","end")</f>
        <v>end</v>
      </c>
      <c r="F1074" s="0" t="s">
        <v>1250</v>
      </c>
      <c r="G1074" s="0" t="n">
        <v>1526147</v>
      </c>
      <c r="H1074" s="0" t="s">
        <v>25</v>
      </c>
    </row>
    <row r="1075" customFormat="false" ht="13.2" hidden="false" customHeight="false" outlineLevel="0" collapsed="false">
      <c r="A1075" s="0" t="s">
        <v>17213</v>
      </c>
      <c r="B1075" s="0" t="s">
        <v>17214</v>
      </c>
      <c r="C1075" s="0" t="s">
        <v>17215</v>
      </c>
      <c r="D1075" s="0" t="n">
        <v>17113</v>
      </c>
      <c r="E1075" s="0" t="str">
        <f aca="false">IF(D1075&lt;8500,"begin","end")</f>
        <v>end</v>
      </c>
      <c r="F1075" s="0" t="s">
        <v>1250</v>
      </c>
      <c r="G1075" s="0" t="n">
        <v>1526150</v>
      </c>
      <c r="H1075" s="0" t="s">
        <v>25</v>
      </c>
    </row>
    <row r="1076" customFormat="false" ht="13.2" hidden="false" customHeight="false" outlineLevel="0" collapsed="false">
      <c r="A1076" s="0" t="s">
        <v>17216</v>
      </c>
      <c r="B1076" s="0" t="s">
        <v>17217</v>
      </c>
      <c r="C1076" s="0" t="s">
        <v>17218</v>
      </c>
      <c r="D1076" s="0" t="n">
        <v>17140</v>
      </c>
      <c r="E1076" s="0" t="str">
        <f aca="false">IF(D1076&lt;8500,"begin","end")</f>
        <v>end</v>
      </c>
      <c r="F1076" s="0" t="s">
        <v>1250</v>
      </c>
      <c r="G1076" s="0" t="n">
        <v>1526151</v>
      </c>
      <c r="H1076" s="0" t="s">
        <v>25</v>
      </c>
    </row>
    <row r="1077" customFormat="false" ht="13.2" hidden="false" customHeight="false" outlineLevel="0" collapsed="false">
      <c r="A1077" s="0" t="s">
        <v>17219</v>
      </c>
      <c r="B1077" s="0" t="s">
        <v>17220</v>
      </c>
      <c r="C1077" s="0" t="s">
        <v>17221</v>
      </c>
      <c r="D1077" s="0" t="n">
        <v>17156</v>
      </c>
      <c r="E1077" s="0" t="str">
        <f aca="false">IF(D1077&lt;8500,"begin","end")</f>
        <v>end</v>
      </c>
      <c r="F1077" s="0" t="s">
        <v>1250</v>
      </c>
      <c r="G1077" s="0" t="n">
        <v>1526152</v>
      </c>
      <c r="H1077" s="0" t="s">
        <v>25</v>
      </c>
    </row>
    <row r="1078" customFormat="false" ht="13.2" hidden="false" customHeight="false" outlineLevel="0" collapsed="false">
      <c r="A1078" s="0" t="s">
        <v>17222</v>
      </c>
      <c r="B1078" s="0" t="s">
        <v>17223</v>
      </c>
      <c r="C1078" s="0" t="s">
        <v>17224</v>
      </c>
      <c r="D1078" s="0" t="n">
        <v>17134</v>
      </c>
      <c r="E1078" s="0" t="str">
        <f aca="false">IF(D1078&lt;8500,"begin","end")</f>
        <v>end</v>
      </c>
      <c r="F1078" s="0" t="s">
        <v>1250</v>
      </c>
      <c r="G1078" s="0" t="n">
        <v>1526152</v>
      </c>
      <c r="H1078" s="0" t="s">
        <v>25</v>
      </c>
    </row>
    <row r="1079" customFormat="false" ht="13.2" hidden="false" customHeight="false" outlineLevel="0" collapsed="false">
      <c r="A1079" s="0" t="s">
        <v>17225</v>
      </c>
      <c r="B1079" s="0" t="s">
        <v>17226</v>
      </c>
      <c r="C1079" s="0" t="s">
        <v>17227</v>
      </c>
      <c r="D1079" s="0" t="n">
        <v>17145</v>
      </c>
      <c r="E1079" s="0" t="str">
        <f aca="false">IF(D1079&lt;8500,"begin","end")</f>
        <v>end</v>
      </c>
      <c r="F1079" s="0" t="s">
        <v>1250</v>
      </c>
      <c r="G1079" s="0" t="n">
        <v>1526152</v>
      </c>
      <c r="H1079" s="0" t="s">
        <v>25</v>
      </c>
    </row>
    <row r="1080" customFormat="false" ht="13.2" hidden="false" customHeight="false" outlineLevel="0" collapsed="false">
      <c r="A1080" s="0" t="s">
        <v>17228</v>
      </c>
      <c r="B1080" s="0" t="s">
        <v>17229</v>
      </c>
      <c r="C1080" s="0" t="s">
        <v>17230</v>
      </c>
      <c r="D1080" s="0" t="n">
        <v>17122</v>
      </c>
      <c r="E1080" s="0" t="str">
        <f aca="false">IF(D1080&lt;8500,"begin","end")</f>
        <v>end</v>
      </c>
      <c r="F1080" s="0" t="s">
        <v>1250</v>
      </c>
      <c r="G1080" s="0" t="n">
        <v>1526153</v>
      </c>
      <c r="H1080" s="0" t="s">
        <v>25</v>
      </c>
    </row>
    <row r="1081" customFormat="false" ht="13.2" hidden="false" customHeight="false" outlineLevel="0" collapsed="false">
      <c r="A1081" s="0" t="s">
        <v>17231</v>
      </c>
      <c r="B1081" s="0" t="s">
        <v>17232</v>
      </c>
      <c r="C1081" s="0" t="s">
        <v>17233</v>
      </c>
      <c r="D1081" s="0" t="n">
        <v>17100</v>
      </c>
      <c r="E1081" s="0" t="str">
        <f aca="false">IF(D1081&lt;8500,"begin","end")</f>
        <v>end</v>
      </c>
      <c r="F1081" s="0" t="s">
        <v>1250</v>
      </c>
      <c r="G1081" s="0" t="n">
        <v>1526160</v>
      </c>
      <c r="H1081" s="0" t="s">
        <v>25</v>
      </c>
    </row>
    <row r="1082" customFormat="false" ht="13.2" hidden="false" customHeight="false" outlineLevel="0" collapsed="false">
      <c r="A1082" s="0" t="s">
        <v>17234</v>
      </c>
      <c r="B1082" s="0" t="s">
        <v>17235</v>
      </c>
      <c r="C1082" s="0" t="s">
        <v>17236</v>
      </c>
      <c r="D1082" s="0" t="n">
        <v>17169</v>
      </c>
      <c r="E1082" s="0" t="str">
        <f aca="false">IF(D1082&lt;8500,"begin","end")</f>
        <v>end</v>
      </c>
      <c r="F1082" s="0" t="s">
        <v>1250</v>
      </c>
      <c r="G1082" s="0" t="n">
        <v>1526160</v>
      </c>
      <c r="H1082" s="0" t="s">
        <v>25</v>
      </c>
    </row>
    <row r="1083" customFormat="false" ht="13.2" hidden="false" customHeight="false" outlineLevel="0" collapsed="false">
      <c r="A1083" s="0" t="s">
        <v>17237</v>
      </c>
      <c r="B1083" s="0" t="s">
        <v>17238</v>
      </c>
      <c r="C1083" s="0" t="s">
        <v>17239</v>
      </c>
      <c r="D1083" s="0" t="n">
        <v>17158</v>
      </c>
      <c r="E1083" s="0" t="str">
        <f aca="false">IF(D1083&lt;8500,"begin","end")</f>
        <v>end</v>
      </c>
      <c r="F1083" s="0" t="s">
        <v>1250</v>
      </c>
      <c r="G1083" s="0" t="n">
        <v>1526160</v>
      </c>
      <c r="H1083" s="0" t="s">
        <v>25</v>
      </c>
    </row>
    <row r="1084" customFormat="false" ht="13.2" hidden="false" customHeight="false" outlineLevel="0" collapsed="false">
      <c r="A1084" s="0" t="s">
        <v>17240</v>
      </c>
      <c r="B1084" s="0" t="s">
        <v>17241</v>
      </c>
      <c r="C1084" s="0" t="s">
        <v>17242</v>
      </c>
      <c r="D1084" s="0" t="n">
        <v>17178</v>
      </c>
      <c r="E1084" s="0" t="str">
        <f aca="false">IF(D1084&lt;8500,"begin","end")</f>
        <v>end</v>
      </c>
      <c r="F1084" s="0" t="s">
        <v>1250</v>
      </c>
      <c r="G1084" s="0" t="n">
        <v>1526166</v>
      </c>
      <c r="H1084" s="0" t="s">
        <v>25</v>
      </c>
    </row>
    <row r="1085" customFormat="false" ht="13.2" hidden="false" customHeight="false" outlineLevel="0" collapsed="false">
      <c r="A1085" s="0" t="s">
        <v>17243</v>
      </c>
      <c r="B1085" s="0" t="s">
        <v>17244</v>
      </c>
      <c r="C1085" s="0" t="s">
        <v>17245</v>
      </c>
      <c r="D1085" s="0" t="n">
        <v>17142</v>
      </c>
      <c r="E1085" s="0" t="str">
        <f aca="false">IF(D1085&lt;8500,"begin","end")</f>
        <v>end</v>
      </c>
      <c r="F1085" s="0" t="s">
        <v>1250</v>
      </c>
      <c r="G1085" s="0" t="n">
        <v>1526167</v>
      </c>
      <c r="H1085" s="0" t="s">
        <v>25</v>
      </c>
    </row>
    <row r="1086" customFormat="false" ht="13.2" hidden="false" customHeight="false" outlineLevel="0" collapsed="false">
      <c r="A1086" s="0" t="s">
        <v>17246</v>
      </c>
      <c r="B1086" s="0" t="s">
        <v>17247</v>
      </c>
      <c r="C1086" s="0" t="s">
        <v>17248</v>
      </c>
      <c r="D1086" s="0" t="n">
        <v>17167</v>
      </c>
      <c r="E1086" s="0" t="str">
        <f aca="false">IF(D1086&lt;8500,"begin","end")</f>
        <v>end</v>
      </c>
      <c r="F1086" s="0" t="s">
        <v>1250</v>
      </c>
      <c r="G1086" s="0" t="n">
        <v>1526172</v>
      </c>
      <c r="H1086" s="0" t="s">
        <v>25</v>
      </c>
    </row>
    <row r="1087" customFormat="false" ht="13.2" hidden="false" customHeight="false" outlineLevel="0" collapsed="false">
      <c r="A1087" s="0" t="s">
        <v>17249</v>
      </c>
      <c r="B1087" s="0" t="s">
        <v>17250</v>
      </c>
      <c r="C1087" s="0" t="s">
        <v>17251</v>
      </c>
      <c r="D1087" s="0" t="n">
        <v>17140</v>
      </c>
      <c r="E1087" s="0" t="str">
        <f aca="false">IF(D1087&lt;8500,"begin","end")</f>
        <v>end</v>
      </c>
      <c r="F1087" s="0" t="s">
        <v>1250</v>
      </c>
      <c r="G1087" s="0" t="n">
        <v>1526176</v>
      </c>
      <c r="H1087" s="0" t="s">
        <v>25</v>
      </c>
    </row>
    <row r="1088" customFormat="false" ht="13.2" hidden="false" customHeight="false" outlineLevel="0" collapsed="false">
      <c r="A1088" s="0" t="s">
        <v>17252</v>
      </c>
      <c r="B1088" s="0" t="s">
        <v>17253</v>
      </c>
      <c r="C1088" s="0" t="s">
        <v>17254</v>
      </c>
      <c r="D1088" s="0" t="n">
        <v>17182</v>
      </c>
      <c r="E1088" s="0" t="str">
        <f aca="false">IF(D1088&lt;8500,"begin","end")</f>
        <v>end</v>
      </c>
      <c r="F1088" s="0" t="s">
        <v>1250</v>
      </c>
      <c r="G1088" s="0" t="n">
        <v>1526184</v>
      </c>
      <c r="H1088" s="0" t="s">
        <v>25</v>
      </c>
    </row>
    <row r="1089" customFormat="false" ht="13.2" hidden="false" customHeight="false" outlineLevel="0" collapsed="false">
      <c r="A1089" s="0" t="s">
        <v>17255</v>
      </c>
      <c r="B1089" s="0" t="s">
        <v>17256</v>
      </c>
      <c r="C1089" s="0" t="s">
        <v>17257</v>
      </c>
      <c r="D1089" s="0" t="n">
        <v>17124</v>
      </c>
      <c r="E1089" s="0" t="str">
        <f aca="false">IF(D1089&lt;8500,"begin","end")</f>
        <v>end</v>
      </c>
      <c r="F1089" s="0" t="s">
        <v>1250</v>
      </c>
      <c r="G1089" s="0" t="n">
        <v>1526187</v>
      </c>
      <c r="H1089" s="0" t="s">
        <v>25</v>
      </c>
    </row>
    <row r="1090" customFormat="false" ht="13.2" hidden="false" customHeight="false" outlineLevel="0" collapsed="false">
      <c r="A1090" s="0" t="s">
        <v>17258</v>
      </c>
      <c r="B1090" s="0" t="s">
        <v>17259</v>
      </c>
      <c r="C1090" s="0" t="s">
        <v>17260</v>
      </c>
      <c r="D1090" s="0" t="n">
        <v>17139</v>
      </c>
      <c r="E1090" s="0" t="str">
        <f aca="false">IF(D1090&lt;8500,"begin","end")</f>
        <v>end</v>
      </c>
      <c r="F1090" s="0" t="s">
        <v>1250</v>
      </c>
      <c r="G1090" s="0" t="n">
        <v>1526187</v>
      </c>
      <c r="H1090" s="0" t="s">
        <v>25</v>
      </c>
    </row>
    <row r="1091" customFormat="false" ht="13.2" hidden="false" customHeight="false" outlineLevel="0" collapsed="false">
      <c r="A1091" s="0" t="s">
        <v>17261</v>
      </c>
      <c r="B1091" s="0" t="s">
        <v>17262</v>
      </c>
      <c r="C1091" s="0" t="s">
        <v>17263</v>
      </c>
      <c r="D1091" s="0" t="n">
        <v>17161</v>
      </c>
      <c r="E1091" s="0" t="str">
        <f aca="false">IF(D1091&lt;8500,"begin","end")</f>
        <v>end</v>
      </c>
      <c r="F1091" s="0" t="s">
        <v>1250</v>
      </c>
      <c r="G1091" s="0" t="n">
        <v>1526191</v>
      </c>
      <c r="H1091" s="0" t="s">
        <v>25</v>
      </c>
    </row>
    <row r="1092" customFormat="false" ht="13.2" hidden="false" customHeight="false" outlineLevel="0" collapsed="false">
      <c r="A1092" s="0" t="s">
        <v>17264</v>
      </c>
      <c r="B1092" s="0" t="s">
        <v>17265</v>
      </c>
      <c r="C1092" s="0" t="s">
        <v>17266</v>
      </c>
      <c r="D1092" s="0" t="n">
        <v>17165</v>
      </c>
      <c r="E1092" s="0" t="str">
        <f aca="false">IF(D1092&lt;8500,"begin","end")</f>
        <v>end</v>
      </c>
      <c r="F1092" s="0" t="s">
        <v>1250</v>
      </c>
      <c r="G1092" s="0" t="n">
        <v>1526194</v>
      </c>
      <c r="H1092" s="0" t="s">
        <v>25</v>
      </c>
    </row>
    <row r="1093" customFormat="false" ht="13.2" hidden="false" customHeight="false" outlineLevel="0" collapsed="false">
      <c r="A1093" s="0" t="s">
        <v>17267</v>
      </c>
      <c r="B1093" s="0" t="s">
        <v>17268</v>
      </c>
      <c r="C1093" s="0" t="s">
        <v>17269</v>
      </c>
      <c r="D1093" s="0" t="n">
        <v>17200</v>
      </c>
      <c r="E1093" s="0" t="str">
        <f aca="false">IF(D1093&lt;8500,"begin","end")</f>
        <v>end</v>
      </c>
      <c r="F1093" s="0" t="s">
        <v>1250</v>
      </c>
      <c r="G1093" s="0" t="n">
        <v>1526195</v>
      </c>
      <c r="H1093" s="0" t="s">
        <v>25</v>
      </c>
    </row>
    <row r="1094" customFormat="false" ht="13.2" hidden="false" customHeight="false" outlineLevel="0" collapsed="false">
      <c r="A1094" s="0" t="s">
        <v>17270</v>
      </c>
      <c r="B1094" s="0" t="s">
        <v>17271</v>
      </c>
      <c r="C1094" s="0" t="s">
        <v>17272</v>
      </c>
      <c r="D1094" s="0" t="n">
        <v>17189</v>
      </c>
      <c r="E1094" s="0" t="str">
        <f aca="false">IF(D1094&lt;8500,"begin","end")</f>
        <v>end</v>
      </c>
      <c r="F1094" s="0" t="s">
        <v>1250</v>
      </c>
      <c r="G1094" s="0" t="n">
        <v>1526211</v>
      </c>
      <c r="H1094" s="0" t="s">
        <v>25</v>
      </c>
    </row>
    <row r="1095" customFormat="false" ht="13.2" hidden="false" customHeight="false" outlineLevel="0" collapsed="false">
      <c r="A1095" s="0" t="s">
        <v>17273</v>
      </c>
      <c r="B1095" s="0" t="s">
        <v>17274</v>
      </c>
      <c r="C1095" s="0" t="s">
        <v>17275</v>
      </c>
      <c r="D1095" s="0" t="n">
        <v>17169</v>
      </c>
      <c r="E1095" s="0" t="str">
        <f aca="false">IF(D1095&lt;8500,"begin","end")</f>
        <v>end</v>
      </c>
      <c r="F1095" s="0" t="s">
        <v>1250</v>
      </c>
      <c r="G1095" s="0" t="n">
        <v>1526227</v>
      </c>
      <c r="H1095" s="0" t="s">
        <v>25</v>
      </c>
    </row>
    <row r="1096" customFormat="false" ht="13.2" hidden="false" customHeight="false" outlineLevel="0" collapsed="false">
      <c r="A1096" s="0" t="s">
        <v>17276</v>
      </c>
      <c r="B1096" s="0" t="s">
        <v>17277</v>
      </c>
      <c r="C1096" s="0" t="s">
        <v>17278</v>
      </c>
      <c r="D1096" s="0" t="n">
        <v>17164</v>
      </c>
      <c r="E1096" s="0" t="str">
        <f aca="false">IF(D1096&lt;8500,"begin","end")</f>
        <v>end</v>
      </c>
      <c r="F1096" s="0" t="s">
        <v>1250</v>
      </c>
      <c r="G1096" s="0" t="n">
        <v>1526236</v>
      </c>
      <c r="H1096" s="0" t="s">
        <v>25</v>
      </c>
    </row>
    <row r="1097" customFormat="false" ht="13.2" hidden="false" customHeight="false" outlineLevel="0" collapsed="false">
      <c r="A1097" s="0" t="s">
        <v>17279</v>
      </c>
      <c r="B1097" s="0" t="s">
        <v>17280</v>
      </c>
      <c r="C1097" s="0" t="s">
        <v>17281</v>
      </c>
      <c r="D1097" s="0" t="n">
        <v>17189</v>
      </c>
      <c r="E1097" s="0" t="str">
        <f aca="false">IF(D1097&lt;8500,"begin","end")</f>
        <v>end</v>
      </c>
      <c r="F1097" s="0" t="s">
        <v>1250</v>
      </c>
      <c r="G1097" s="0" t="n">
        <v>1526239</v>
      </c>
      <c r="H1097" s="0" t="s">
        <v>25</v>
      </c>
    </row>
    <row r="1098" customFormat="false" ht="13.2" hidden="false" customHeight="false" outlineLevel="0" collapsed="false">
      <c r="A1098" s="0" t="s">
        <v>17282</v>
      </c>
      <c r="B1098" s="0" t="s">
        <v>17283</v>
      </c>
      <c r="C1098" s="0" t="s">
        <v>17284</v>
      </c>
      <c r="D1098" s="0" t="n">
        <v>17161</v>
      </c>
      <c r="E1098" s="0" t="str">
        <f aca="false">IF(D1098&lt;8500,"begin","end")</f>
        <v>end</v>
      </c>
      <c r="F1098" s="0" t="s">
        <v>1527</v>
      </c>
      <c r="G1098" s="0" t="n">
        <v>5661</v>
      </c>
      <c r="H1098" s="0" t="s">
        <v>25</v>
      </c>
    </row>
    <row r="1099" customFormat="false" ht="13.2" hidden="false" customHeight="false" outlineLevel="0" collapsed="false">
      <c r="A1099" s="0" t="s">
        <v>17285</v>
      </c>
      <c r="B1099" s="0" t="s">
        <v>17286</v>
      </c>
      <c r="C1099" s="0" t="s">
        <v>17287</v>
      </c>
      <c r="D1099" s="0" t="n">
        <v>17203</v>
      </c>
      <c r="E1099" s="0" t="str">
        <f aca="false">IF(D1099&lt;8500,"begin","end")</f>
        <v>end</v>
      </c>
      <c r="F1099" s="0" t="s">
        <v>1527</v>
      </c>
      <c r="G1099" s="0" t="n">
        <v>5697</v>
      </c>
      <c r="H1099" s="0" t="s">
        <v>25</v>
      </c>
    </row>
    <row r="1100" customFormat="false" ht="13.2" hidden="false" customHeight="false" outlineLevel="0" collapsed="false">
      <c r="A1100" s="0" t="s">
        <v>17288</v>
      </c>
      <c r="B1100" s="0" t="s">
        <v>17289</v>
      </c>
      <c r="C1100" s="0" t="s">
        <v>17290</v>
      </c>
      <c r="D1100" s="0" t="n">
        <v>17147</v>
      </c>
      <c r="E1100" s="0" t="str">
        <f aca="false">IF(D1100&lt;8500,"begin","end")</f>
        <v>end</v>
      </c>
      <c r="F1100" s="0" t="s">
        <v>1527</v>
      </c>
      <c r="G1100" s="0" t="n">
        <v>5722</v>
      </c>
      <c r="H1100" s="0" t="s">
        <v>25</v>
      </c>
    </row>
    <row r="1101" customFormat="false" ht="13.2" hidden="false" customHeight="false" outlineLevel="0" collapsed="false">
      <c r="A1101" s="0" t="s">
        <v>17291</v>
      </c>
      <c r="B1101" s="0" t="s">
        <v>17292</v>
      </c>
      <c r="C1101" s="0" t="s">
        <v>17293</v>
      </c>
      <c r="D1101" s="0" t="n">
        <v>17180</v>
      </c>
      <c r="E1101" s="0" t="str">
        <f aca="false">IF(D1101&lt;8500,"begin","end")</f>
        <v>end</v>
      </c>
      <c r="F1101" s="0" t="s">
        <v>1527</v>
      </c>
      <c r="G1101" s="0" t="n">
        <v>5731</v>
      </c>
      <c r="H1101" s="0" t="s">
        <v>25</v>
      </c>
    </row>
    <row r="1102" customFormat="false" ht="13.2" hidden="false" customHeight="false" outlineLevel="0" collapsed="false">
      <c r="A1102" s="0" t="s">
        <v>17294</v>
      </c>
      <c r="B1102" s="0" t="s">
        <v>17295</v>
      </c>
      <c r="C1102" s="0" t="s">
        <v>17296</v>
      </c>
      <c r="D1102" s="0" t="n">
        <v>17154</v>
      </c>
      <c r="E1102" s="0" t="str">
        <f aca="false">IF(D1102&lt;8500,"begin","end")</f>
        <v>end</v>
      </c>
      <c r="F1102" s="0" t="s">
        <v>1527</v>
      </c>
      <c r="G1102" s="0" t="n">
        <v>5732</v>
      </c>
      <c r="H1102" s="0" t="s">
        <v>25</v>
      </c>
    </row>
    <row r="1103" customFormat="false" ht="13.2" hidden="false" customHeight="false" outlineLevel="0" collapsed="false">
      <c r="A1103" s="0" t="s">
        <v>17297</v>
      </c>
      <c r="B1103" s="0" t="s">
        <v>17298</v>
      </c>
      <c r="C1103" s="0" t="s">
        <v>17299</v>
      </c>
      <c r="D1103" s="0" t="n">
        <v>17173</v>
      </c>
      <c r="E1103" s="0" t="str">
        <f aca="false">IF(D1103&lt;8500,"begin","end")</f>
        <v>end</v>
      </c>
      <c r="F1103" s="0" t="s">
        <v>1527</v>
      </c>
      <c r="G1103" s="0" t="n">
        <v>5734</v>
      </c>
      <c r="H1103" s="0" t="s">
        <v>25</v>
      </c>
    </row>
    <row r="1104" customFormat="false" ht="13.2" hidden="false" customHeight="false" outlineLevel="0" collapsed="false">
      <c r="A1104" s="0" t="s">
        <v>17300</v>
      </c>
      <c r="B1104" s="0" t="s">
        <v>17301</v>
      </c>
      <c r="C1104" s="0" t="s">
        <v>17302</v>
      </c>
      <c r="D1104" s="0" t="n">
        <v>17160</v>
      </c>
      <c r="E1104" s="0" t="str">
        <f aca="false">IF(D1104&lt;8500,"begin","end")</f>
        <v>end</v>
      </c>
      <c r="F1104" s="0" t="s">
        <v>1527</v>
      </c>
      <c r="G1104" s="0" t="n">
        <v>5735</v>
      </c>
      <c r="H1104" s="0" t="s">
        <v>25</v>
      </c>
    </row>
    <row r="1105" customFormat="false" ht="13.2" hidden="false" customHeight="false" outlineLevel="0" collapsed="false">
      <c r="A1105" s="0" t="s">
        <v>17303</v>
      </c>
      <c r="B1105" s="0" t="s">
        <v>17304</v>
      </c>
      <c r="C1105" s="0" t="s">
        <v>17305</v>
      </c>
      <c r="D1105" s="0" t="n">
        <v>17191</v>
      </c>
      <c r="E1105" s="0" t="str">
        <f aca="false">IF(D1105&lt;8500,"begin","end")</f>
        <v>end</v>
      </c>
      <c r="F1105" s="0" t="s">
        <v>1527</v>
      </c>
      <c r="G1105" s="0" t="n">
        <v>5739</v>
      </c>
      <c r="H1105" s="0" t="s">
        <v>25</v>
      </c>
    </row>
    <row r="1106" customFormat="false" ht="13.2" hidden="false" customHeight="false" outlineLevel="0" collapsed="false">
      <c r="A1106" s="0" t="s">
        <v>17306</v>
      </c>
      <c r="B1106" s="0" t="s">
        <v>17307</v>
      </c>
      <c r="C1106" s="0" t="s">
        <v>17308</v>
      </c>
      <c r="D1106" s="0" t="n">
        <v>17163</v>
      </c>
      <c r="E1106" s="0" t="str">
        <f aca="false">IF(D1106&lt;8500,"begin","end")</f>
        <v>end</v>
      </c>
      <c r="F1106" s="0" t="s">
        <v>1527</v>
      </c>
      <c r="G1106" s="0" t="n">
        <v>5741</v>
      </c>
      <c r="H1106" s="0" t="s">
        <v>25</v>
      </c>
    </row>
    <row r="1107" customFormat="false" ht="13.2" hidden="false" customHeight="false" outlineLevel="0" collapsed="false">
      <c r="A1107" s="0" t="s">
        <v>17309</v>
      </c>
      <c r="B1107" s="0" t="s">
        <v>17310</v>
      </c>
      <c r="C1107" s="0" t="s">
        <v>17311</v>
      </c>
      <c r="D1107" s="0" t="n">
        <v>17150</v>
      </c>
      <c r="E1107" s="0" t="str">
        <f aca="false">IF(D1107&lt;8500,"begin","end")</f>
        <v>end</v>
      </c>
      <c r="F1107" s="0" t="s">
        <v>1527</v>
      </c>
      <c r="G1107" s="0" t="n">
        <v>5746</v>
      </c>
      <c r="H1107" s="0" t="s">
        <v>25</v>
      </c>
    </row>
    <row r="1108" customFormat="false" ht="13.2" hidden="false" customHeight="false" outlineLevel="0" collapsed="false">
      <c r="A1108" s="0" t="s">
        <v>17312</v>
      </c>
      <c r="B1108" s="0" t="s">
        <v>17313</v>
      </c>
      <c r="C1108" s="0" t="s">
        <v>17314</v>
      </c>
      <c r="D1108" s="0" t="n">
        <v>17125</v>
      </c>
      <c r="E1108" s="0" t="str">
        <f aca="false">IF(D1108&lt;8500,"begin","end")</f>
        <v>end</v>
      </c>
      <c r="F1108" s="0" t="s">
        <v>1527</v>
      </c>
      <c r="G1108" s="0" t="n">
        <v>5746</v>
      </c>
      <c r="H1108" s="0" t="s">
        <v>25</v>
      </c>
    </row>
    <row r="1109" customFormat="false" ht="13.2" hidden="false" customHeight="false" outlineLevel="0" collapsed="false">
      <c r="A1109" s="0" t="s">
        <v>17315</v>
      </c>
      <c r="B1109" s="0" t="s">
        <v>17316</v>
      </c>
      <c r="C1109" s="0" t="s">
        <v>17317</v>
      </c>
      <c r="D1109" s="0" t="n">
        <v>17198</v>
      </c>
      <c r="E1109" s="0" t="str">
        <f aca="false">IF(D1109&lt;8500,"begin","end")</f>
        <v>end</v>
      </c>
      <c r="F1109" s="0" t="s">
        <v>1527</v>
      </c>
      <c r="G1109" s="0" t="n">
        <v>5747</v>
      </c>
      <c r="H1109" s="0" t="s">
        <v>25</v>
      </c>
    </row>
    <row r="1110" customFormat="false" ht="13.2" hidden="false" customHeight="false" outlineLevel="0" collapsed="false">
      <c r="A1110" s="0" t="s">
        <v>17318</v>
      </c>
      <c r="B1110" s="0" t="s">
        <v>17319</v>
      </c>
      <c r="C1110" s="0" t="s">
        <v>17320</v>
      </c>
      <c r="D1110" s="0" t="n">
        <v>17124</v>
      </c>
      <c r="E1110" s="0" t="str">
        <f aca="false">IF(D1110&lt;8500,"begin","end")</f>
        <v>end</v>
      </c>
      <c r="F1110" s="0" t="s">
        <v>1527</v>
      </c>
      <c r="G1110" s="0" t="n">
        <v>5748</v>
      </c>
      <c r="H1110" s="0" t="s">
        <v>25</v>
      </c>
    </row>
    <row r="1111" customFormat="false" ht="13.2" hidden="false" customHeight="false" outlineLevel="0" collapsed="false">
      <c r="A1111" s="0" t="s">
        <v>17321</v>
      </c>
      <c r="B1111" s="0" t="s">
        <v>17322</v>
      </c>
      <c r="C1111" s="0" t="s">
        <v>17323</v>
      </c>
      <c r="D1111" s="0" t="n">
        <v>17164</v>
      </c>
      <c r="E1111" s="0" t="str">
        <f aca="false">IF(D1111&lt;8500,"begin","end")</f>
        <v>end</v>
      </c>
      <c r="F1111" s="0" t="s">
        <v>1527</v>
      </c>
      <c r="G1111" s="0" t="n">
        <v>5748</v>
      </c>
      <c r="H1111" s="0" t="s">
        <v>25</v>
      </c>
    </row>
    <row r="1112" customFormat="false" ht="13.2" hidden="false" customHeight="false" outlineLevel="0" collapsed="false">
      <c r="A1112" s="0" t="s">
        <v>17324</v>
      </c>
      <c r="B1112" s="0" t="s">
        <v>17325</v>
      </c>
      <c r="C1112" s="0" t="s">
        <v>17326</v>
      </c>
      <c r="D1112" s="0" t="n">
        <v>17168</v>
      </c>
      <c r="E1112" s="0" t="str">
        <f aca="false">IF(D1112&lt;8500,"begin","end")</f>
        <v>end</v>
      </c>
      <c r="F1112" s="0" t="s">
        <v>1527</v>
      </c>
      <c r="G1112" s="0" t="n">
        <v>5751</v>
      </c>
      <c r="H1112" s="0" t="s">
        <v>25</v>
      </c>
    </row>
    <row r="1113" customFormat="false" ht="13.2" hidden="false" customHeight="false" outlineLevel="0" collapsed="false">
      <c r="A1113" s="0" t="s">
        <v>17327</v>
      </c>
      <c r="B1113" s="0" t="s">
        <v>17328</v>
      </c>
      <c r="C1113" s="0" t="s">
        <v>17329</v>
      </c>
      <c r="D1113" s="0" t="n">
        <v>17175</v>
      </c>
      <c r="E1113" s="0" t="str">
        <f aca="false">IF(D1113&lt;8500,"begin","end")</f>
        <v>end</v>
      </c>
      <c r="F1113" s="0" t="s">
        <v>1527</v>
      </c>
      <c r="G1113" s="0" t="n">
        <v>5753</v>
      </c>
      <c r="H1113" s="0" t="s">
        <v>25</v>
      </c>
    </row>
    <row r="1114" customFormat="false" ht="13.2" hidden="false" customHeight="false" outlineLevel="0" collapsed="false">
      <c r="A1114" s="0" t="s">
        <v>17330</v>
      </c>
      <c r="B1114" s="0" t="s">
        <v>17331</v>
      </c>
      <c r="C1114" s="0" t="s">
        <v>17332</v>
      </c>
      <c r="D1114" s="0" t="n">
        <v>17186</v>
      </c>
      <c r="E1114" s="0" t="str">
        <f aca="false">IF(D1114&lt;8500,"begin","end")</f>
        <v>end</v>
      </c>
      <c r="F1114" s="0" t="s">
        <v>1527</v>
      </c>
      <c r="G1114" s="0" t="n">
        <v>5757</v>
      </c>
      <c r="H1114" s="0" t="s">
        <v>25</v>
      </c>
    </row>
    <row r="1115" customFormat="false" ht="13.2" hidden="false" customHeight="false" outlineLevel="0" collapsed="false">
      <c r="A1115" s="0" t="s">
        <v>17333</v>
      </c>
      <c r="B1115" s="0" t="s">
        <v>17334</v>
      </c>
      <c r="C1115" s="0" t="s">
        <v>17335</v>
      </c>
      <c r="D1115" s="0" t="n">
        <v>17178</v>
      </c>
      <c r="E1115" s="0" t="str">
        <f aca="false">IF(D1115&lt;8500,"begin","end")</f>
        <v>end</v>
      </c>
      <c r="F1115" s="0" t="s">
        <v>1527</v>
      </c>
      <c r="G1115" s="0" t="n">
        <v>5759</v>
      </c>
      <c r="H1115" s="0" t="s">
        <v>25</v>
      </c>
    </row>
    <row r="1116" customFormat="false" ht="13.2" hidden="false" customHeight="false" outlineLevel="0" collapsed="false">
      <c r="A1116" s="0" t="s">
        <v>17336</v>
      </c>
      <c r="B1116" s="0" t="s">
        <v>17337</v>
      </c>
      <c r="C1116" s="0" t="s">
        <v>17338</v>
      </c>
      <c r="D1116" s="0" t="n">
        <v>17121</v>
      </c>
      <c r="E1116" s="0" t="str">
        <f aca="false">IF(D1116&lt;8500,"begin","end")</f>
        <v>end</v>
      </c>
      <c r="F1116" s="0" t="s">
        <v>1527</v>
      </c>
      <c r="G1116" s="0" t="n">
        <v>5762</v>
      </c>
      <c r="H1116" s="0" t="s">
        <v>25</v>
      </c>
    </row>
    <row r="1117" customFormat="false" ht="13.2" hidden="false" customHeight="false" outlineLevel="0" collapsed="false">
      <c r="A1117" s="0" t="s">
        <v>17339</v>
      </c>
      <c r="B1117" s="0" t="s">
        <v>17340</v>
      </c>
      <c r="C1117" s="0" t="s">
        <v>17341</v>
      </c>
      <c r="D1117" s="0" t="n">
        <v>17185</v>
      </c>
      <c r="E1117" s="0" t="str">
        <f aca="false">IF(D1117&lt;8500,"begin","end")</f>
        <v>end</v>
      </c>
      <c r="F1117" s="0" t="s">
        <v>1527</v>
      </c>
      <c r="G1117" s="0" t="n">
        <v>5765</v>
      </c>
      <c r="H1117" s="0" t="s">
        <v>25</v>
      </c>
    </row>
    <row r="1118" customFormat="false" ht="13.2" hidden="false" customHeight="false" outlineLevel="0" collapsed="false">
      <c r="A1118" s="0" t="s">
        <v>17342</v>
      </c>
      <c r="B1118" s="0" t="s">
        <v>17343</v>
      </c>
      <c r="C1118" s="0" t="s">
        <v>17344</v>
      </c>
      <c r="D1118" s="0" t="n">
        <v>17165</v>
      </c>
      <c r="E1118" s="0" t="str">
        <f aca="false">IF(D1118&lt;8500,"begin","end")</f>
        <v>end</v>
      </c>
      <c r="F1118" s="0" t="s">
        <v>1527</v>
      </c>
      <c r="G1118" s="0" t="n">
        <v>5766</v>
      </c>
      <c r="H1118" s="0" t="s">
        <v>25</v>
      </c>
    </row>
    <row r="1119" customFormat="false" ht="13.2" hidden="false" customHeight="false" outlineLevel="0" collapsed="false">
      <c r="A1119" s="0" t="s">
        <v>17345</v>
      </c>
      <c r="B1119" s="0" t="s">
        <v>17346</v>
      </c>
      <c r="C1119" s="0" t="s">
        <v>17347</v>
      </c>
      <c r="D1119" s="0" t="n">
        <v>17184</v>
      </c>
      <c r="E1119" s="0" t="str">
        <f aca="false">IF(D1119&lt;8500,"begin","end")</f>
        <v>end</v>
      </c>
      <c r="F1119" s="0" t="s">
        <v>1527</v>
      </c>
      <c r="G1119" s="0" t="n">
        <v>5771</v>
      </c>
      <c r="H1119" s="0" t="s">
        <v>25</v>
      </c>
    </row>
    <row r="1120" customFormat="false" ht="13.2" hidden="false" customHeight="false" outlineLevel="0" collapsed="false">
      <c r="A1120" s="0" t="s">
        <v>17348</v>
      </c>
      <c r="B1120" s="0" t="s">
        <v>17349</v>
      </c>
      <c r="C1120" s="0" t="s">
        <v>17350</v>
      </c>
      <c r="D1120" s="0" t="n">
        <v>17158</v>
      </c>
      <c r="E1120" s="0" t="str">
        <f aca="false">IF(D1120&lt;8500,"begin","end")</f>
        <v>end</v>
      </c>
      <c r="F1120" s="0" t="s">
        <v>1527</v>
      </c>
      <c r="G1120" s="0" t="n">
        <v>5772</v>
      </c>
      <c r="H1120" s="0" t="s">
        <v>25</v>
      </c>
    </row>
    <row r="1121" customFormat="false" ht="13.2" hidden="false" customHeight="false" outlineLevel="0" collapsed="false">
      <c r="A1121" s="0" t="s">
        <v>17351</v>
      </c>
      <c r="B1121" s="0" t="s">
        <v>17352</v>
      </c>
      <c r="C1121" s="0" t="s">
        <v>17353</v>
      </c>
      <c r="D1121" s="0" t="n">
        <v>17179</v>
      </c>
      <c r="E1121" s="0" t="str">
        <f aca="false">IF(D1121&lt;8500,"begin","end")</f>
        <v>end</v>
      </c>
      <c r="F1121" s="0" t="s">
        <v>1527</v>
      </c>
      <c r="G1121" s="0" t="n">
        <v>5773</v>
      </c>
      <c r="H1121" s="0" t="s">
        <v>25</v>
      </c>
    </row>
    <row r="1122" customFormat="false" ht="13.2" hidden="false" customHeight="false" outlineLevel="0" collapsed="false">
      <c r="A1122" s="0" t="s">
        <v>17354</v>
      </c>
      <c r="B1122" s="0" t="s">
        <v>17355</v>
      </c>
      <c r="C1122" s="0" t="s">
        <v>17356</v>
      </c>
      <c r="D1122" s="0" t="n">
        <v>17151</v>
      </c>
      <c r="E1122" s="0" t="str">
        <f aca="false">IF(D1122&lt;8500,"begin","end")</f>
        <v>end</v>
      </c>
      <c r="F1122" s="0" t="s">
        <v>1527</v>
      </c>
      <c r="G1122" s="0" t="n">
        <v>5775</v>
      </c>
      <c r="H1122" s="0" t="s">
        <v>25</v>
      </c>
    </row>
    <row r="1123" customFormat="false" ht="13.2" hidden="false" customHeight="false" outlineLevel="0" collapsed="false">
      <c r="A1123" s="0" t="s">
        <v>17357</v>
      </c>
      <c r="B1123" s="0" t="s">
        <v>17358</v>
      </c>
      <c r="C1123" s="0" t="s">
        <v>17359</v>
      </c>
      <c r="D1123" s="0" t="n">
        <v>17100</v>
      </c>
      <c r="E1123" s="0" t="str">
        <f aca="false">IF(D1123&lt;8500,"begin","end")</f>
        <v>end</v>
      </c>
      <c r="F1123" s="0" t="s">
        <v>1527</v>
      </c>
      <c r="G1123" s="0" t="n">
        <v>5780</v>
      </c>
      <c r="H1123" s="0" t="s">
        <v>25</v>
      </c>
    </row>
    <row r="1124" customFormat="false" ht="13.2" hidden="false" customHeight="false" outlineLevel="0" collapsed="false">
      <c r="A1124" s="0" t="s">
        <v>17360</v>
      </c>
      <c r="B1124" s="0" t="s">
        <v>17361</v>
      </c>
      <c r="C1124" s="0" t="s">
        <v>17362</v>
      </c>
      <c r="D1124" s="0" t="n">
        <v>17100</v>
      </c>
      <c r="E1124" s="0" t="str">
        <f aca="false">IF(D1124&lt;8500,"begin","end")</f>
        <v>end</v>
      </c>
      <c r="F1124" s="0" t="s">
        <v>1527</v>
      </c>
      <c r="G1124" s="0" t="n">
        <v>5780</v>
      </c>
      <c r="H1124" s="0" t="s">
        <v>25</v>
      </c>
    </row>
    <row r="1125" customFormat="false" ht="13.2" hidden="false" customHeight="false" outlineLevel="0" collapsed="false">
      <c r="A1125" s="0" t="s">
        <v>17363</v>
      </c>
      <c r="B1125" s="0" t="s">
        <v>17364</v>
      </c>
      <c r="C1125" s="0" t="s">
        <v>17365</v>
      </c>
      <c r="D1125" s="0" t="n">
        <v>17115</v>
      </c>
      <c r="E1125" s="0" t="str">
        <f aca="false">IF(D1125&lt;8500,"begin","end")</f>
        <v>end</v>
      </c>
      <c r="F1125" s="0" t="s">
        <v>1527</v>
      </c>
      <c r="G1125" s="0" t="n">
        <v>5792</v>
      </c>
      <c r="H1125" s="0" t="s">
        <v>25</v>
      </c>
    </row>
    <row r="1126" customFormat="false" ht="13.2" hidden="false" customHeight="false" outlineLevel="0" collapsed="false">
      <c r="A1126" s="0" t="s">
        <v>17366</v>
      </c>
      <c r="B1126" s="0" t="s">
        <v>17367</v>
      </c>
      <c r="C1126" s="0" t="s">
        <v>17368</v>
      </c>
      <c r="D1126" s="0" t="n">
        <v>17100</v>
      </c>
      <c r="E1126" s="0" t="str">
        <f aca="false">IF(D1126&lt;8500,"begin","end")</f>
        <v>end</v>
      </c>
      <c r="F1126" s="0" t="s">
        <v>1527</v>
      </c>
      <c r="G1126" s="0" t="n">
        <v>5794</v>
      </c>
      <c r="H1126" s="0" t="s">
        <v>25</v>
      </c>
    </row>
    <row r="1127" customFormat="false" ht="13.2" hidden="false" customHeight="false" outlineLevel="0" collapsed="false">
      <c r="A1127" s="0" t="s">
        <v>17369</v>
      </c>
      <c r="B1127" s="0" t="s">
        <v>17370</v>
      </c>
      <c r="C1127" s="0" t="s">
        <v>17371</v>
      </c>
      <c r="D1127" s="0" t="n">
        <v>17121</v>
      </c>
      <c r="E1127" s="0" t="str">
        <f aca="false">IF(D1127&lt;8500,"begin","end")</f>
        <v>end</v>
      </c>
      <c r="F1127" s="0" t="s">
        <v>1527</v>
      </c>
      <c r="G1127" s="0" t="n">
        <v>5801</v>
      </c>
      <c r="H1127" s="0" t="s">
        <v>25</v>
      </c>
    </row>
    <row r="1128" customFormat="false" ht="13.2" hidden="false" customHeight="false" outlineLevel="0" collapsed="false">
      <c r="A1128" s="0" t="s">
        <v>17372</v>
      </c>
      <c r="B1128" s="0" t="s">
        <v>17373</v>
      </c>
      <c r="C1128" s="0" t="s">
        <v>17374</v>
      </c>
      <c r="D1128" s="0" t="n">
        <v>17114</v>
      </c>
      <c r="E1128" s="0" t="str">
        <f aca="false">IF(D1128&lt;8500,"begin","end")</f>
        <v>end</v>
      </c>
      <c r="F1128" s="0" t="s">
        <v>1527</v>
      </c>
      <c r="G1128" s="0" t="n">
        <v>5801</v>
      </c>
      <c r="H1128" s="0" t="s">
        <v>25</v>
      </c>
    </row>
    <row r="1129" customFormat="false" ht="13.2" hidden="false" customHeight="false" outlineLevel="0" collapsed="false">
      <c r="A1129" s="0" t="s">
        <v>17375</v>
      </c>
      <c r="B1129" s="0" t="s">
        <v>17376</v>
      </c>
      <c r="C1129" s="0" t="s">
        <v>17377</v>
      </c>
      <c r="D1129" s="0" t="n">
        <v>17100</v>
      </c>
      <c r="E1129" s="0" t="str">
        <f aca="false">IF(D1129&lt;8500,"begin","end")</f>
        <v>end</v>
      </c>
      <c r="F1129" s="0" t="s">
        <v>1527</v>
      </c>
      <c r="G1129" s="0" t="n">
        <v>5803</v>
      </c>
      <c r="H1129" s="0" t="s">
        <v>25</v>
      </c>
    </row>
    <row r="1130" customFormat="false" ht="13.2" hidden="false" customHeight="false" outlineLevel="0" collapsed="false">
      <c r="A1130" s="0" t="s">
        <v>17378</v>
      </c>
      <c r="B1130" s="0" t="s">
        <v>17379</v>
      </c>
      <c r="C1130" s="0" t="s">
        <v>17380</v>
      </c>
      <c r="D1130" s="0" t="n">
        <v>17100</v>
      </c>
      <c r="E1130" s="0" t="str">
        <f aca="false">IF(D1130&lt;8500,"begin","end")</f>
        <v>end</v>
      </c>
      <c r="F1130" s="0" t="s">
        <v>1527</v>
      </c>
      <c r="G1130" s="0" t="n">
        <v>5807</v>
      </c>
      <c r="H1130" s="0" t="s">
        <v>25</v>
      </c>
    </row>
    <row r="1131" customFormat="false" ht="13.2" hidden="false" customHeight="false" outlineLevel="0" collapsed="false">
      <c r="A1131" s="0" t="s">
        <v>17381</v>
      </c>
      <c r="B1131" s="0" t="s">
        <v>17382</v>
      </c>
      <c r="C1131" s="0" t="s">
        <v>17383</v>
      </c>
      <c r="D1131" s="0" t="n">
        <v>17131</v>
      </c>
      <c r="E1131" s="0" t="str">
        <f aca="false">IF(D1131&lt;8500,"begin","end")</f>
        <v>end</v>
      </c>
      <c r="F1131" s="0" t="s">
        <v>1527</v>
      </c>
      <c r="G1131" s="0" t="n">
        <v>5824</v>
      </c>
      <c r="H1131" s="0" t="s">
        <v>25</v>
      </c>
    </row>
    <row r="1132" customFormat="false" ht="13.2" hidden="false" customHeight="false" outlineLevel="0" collapsed="false">
      <c r="A1132" s="0" t="s">
        <v>17384</v>
      </c>
      <c r="B1132" s="0" t="s">
        <v>17385</v>
      </c>
      <c r="C1132" s="0" t="s">
        <v>17386</v>
      </c>
      <c r="D1132" s="0" t="n">
        <v>17107</v>
      </c>
      <c r="E1132" s="0" t="str">
        <f aca="false">IF(D1132&lt;8500,"begin","end")</f>
        <v>end</v>
      </c>
      <c r="F1132" s="0" t="s">
        <v>1527</v>
      </c>
      <c r="G1132" s="0" t="n">
        <v>5831</v>
      </c>
      <c r="H1132" s="0" t="s">
        <v>25</v>
      </c>
    </row>
    <row r="1133" customFormat="false" ht="13.2" hidden="false" customHeight="false" outlineLevel="0" collapsed="false">
      <c r="A1133" s="0" t="s">
        <v>17387</v>
      </c>
      <c r="B1133" s="0" t="s">
        <v>17388</v>
      </c>
      <c r="C1133" s="0" t="s">
        <v>17389</v>
      </c>
      <c r="D1133" s="0" t="n">
        <v>17100</v>
      </c>
      <c r="E1133" s="0" t="str">
        <f aca="false">IF(D1133&lt;8500,"begin","end")</f>
        <v>end</v>
      </c>
      <c r="F1133" s="0" t="s">
        <v>1527</v>
      </c>
      <c r="G1133" s="0" t="n">
        <v>5835</v>
      </c>
      <c r="H1133" s="0" t="s">
        <v>25</v>
      </c>
    </row>
    <row r="1134" customFormat="false" ht="13.2" hidden="false" customHeight="false" outlineLevel="0" collapsed="false">
      <c r="A1134" s="0" t="s">
        <v>17390</v>
      </c>
      <c r="B1134" s="0" t="s">
        <v>17391</v>
      </c>
      <c r="C1134" s="0" t="s">
        <v>17392</v>
      </c>
      <c r="D1134" s="0" t="n">
        <v>17100</v>
      </c>
      <c r="E1134" s="0" t="str">
        <f aca="false">IF(D1134&lt;8500,"begin","end")</f>
        <v>end</v>
      </c>
      <c r="F1134" s="0" t="s">
        <v>1527</v>
      </c>
      <c r="G1134" s="0" t="n">
        <v>5837</v>
      </c>
      <c r="H1134" s="0" t="s">
        <v>25</v>
      </c>
    </row>
    <row r="1135" customFormat="false" ht="13.2" hidden="false" customHeight="false" outlineLevel="0" collapsed="false">
      <c r="A1135" s="0" t="s">
        <v>17393</v>
      </c>
      <c r="B1135" s="0" t="s">
        <v>17394</v>
      </c>
      <c r="C1135" s="0" t="s">
        <v>17395</v>
      </c>
      <c r="D1135" s="0" t="n">
        <v>17100</v>
      </c>
      <c r="E1135" s="0" t="str">
        <f aca="false">IF(D1135&lt;8500,"begin","end")</f>
        <v>end</v>
      </c>
      <c r="F1135" s="0" t="s">
        <v>1527</v>
      </c>
      <c r="G1135" s="0" t="n">
        <v>5840</v>
      </c>
      <c r="H1135" s="0" t="s">
        <v>25</v>
      </c>
    </row>
    <row r="1136" customFormat="false" ht="13.2" hidden="false" customHeight="false" outlineLevel="0" collapsed="false">
      <c r="A1136" s="0" t="s">
        <v>17396</v>
      </c>
      <c r="B1136" s="0" t="s">
        <v>17397</v>
      </c>
      <c r="C1136" s="0" t="s">
        <v>17398</v>
      </c>
      <c r="D1136" s="0" t="n">
        <v>17100</v>
      </c>
      <c r="E1136" s="0" t="str">
        <f aca="false">IF(D1136&lt;8500,"begin","end")</f>
        <v>end</v>
      </c>
      <c r="F1136" s="0" t="s">
        <v>1527</v>
      </c>
      <c r="G1136" s="0" t="n">
        <v>5844</v>
      </c>
      <c r="H1136" s="0" t="s">
        <v>25</v>
      </c>
    </row>
    <row r="1137" customFormat="false" ht="13.2" hidden="false" customHeight="false" outlineLevel="0" collapsed="false">
      <c r="A1137" s="0" t="s">
        <v>17399</v>
      </c>
      <c r="B1137" s="0" t="s">
        <v>17400</v>
      </c>
      <c r="C1137" s="0" t="s">
        <v>17401</v>
      </c>
      <c r="D1137" s="0" t="n">
        <v>17144</v>
      </c>
      <c r="E1137" s="0" t="str">
        <f aca="false">IF(D1137&lt;8500,"begin","end")</f>
        <v>end</v>
      </c>
      <c r="F1137" s="0" t="s">
        <v>1527</v>
      </c>
      <c r="G1137" s="0" t="n">
        <v>5855</v>
      </c>
      <c r="H1137" s="0" t="s">
        <v>25</v>
      </c>
    </row>
    <row r="1138" customFormat="false" ht="13.2" hidden="false" customHeight="false" outlineLevel="0" collapsed="false">
      <c r="A1138" s="0" t="s">
        <v>17402</v>
      </c>
      <c r="B1138" s="0" t="s">
        <v>17403</v>
      </c>
      <c r="C1138" s="0" t="s">
        <v>17404</v>
      </c>
      <c r="D1138" s="0" t="n">
        <v>17100</v>
      </c>
      <c r="E1138" s="0" t="str">
        <f aca="false">IF(D1138&lt;8500,"begin","end")</f>
        <v>end</v>
      </c>
      <c r="F1138" s="0" t="s">
        <v>1527</v>
      </c>
      <c r="G1138" s="0" t="n">
        <v>5859</v>
      </c>
      <c r="H1138" s="0" t="s">
        <v>25</v>
      </c>
    </row>
    <row r="1139" customFormat="false" ht="13.2" hidden="false" customHeight="false" outlineLevel="0" collapsed="false">
      <c r="A1139" s="0" t="s">
        <v>17405</v>
      </c>
      <c r="B1139" s="0" t="s">
        <v>17406</v>
      </c>
      <c r="C1139" s="0" t="s">
        <v>17407</v>
      </c>
      <c r="D1139" s="0" t="n">
        <v>17100</v>
      </c>
      <c r="E1139" s="0" t="str">
        <f aca="false">IF(D1139&lt;8500,"begin","end")</f>
        <v>end</v>
      </c>
      <c r="F1139" s="0" t="s">
        <v>1527</v>
      </c>
      <c r="G1139" s="0" t="n">
        <v>5867</v>
      </c>
      <c r="H1139" s="0" t="s">
        <v>25</v>
      </c>
    </row>
    <row r="1140" customFormat="false" ht="13.2" hidden="false" customHeight="false" outlineLevel="0" collapsed="false">
      <c r="A1140" s="0" t="s">
        <v>17408</v>
      </c>
      <c r="B1140" s="0" t="s">
        <v>17409</v>
      </c>
      <c r="C1140" s="0" t="s">
        <v>17410</v>
      </c>
      <c r="D1140" s="0" t="n">
        <v>17100</v>
      </c>
      <c r="E1140" s="0" t="str">
        <f aca="false">IF(D1140&lt;8500,"begin","end")</f>
        <v>end</v>
      </c>
      <c r="F1140" s="0" t="s">
        <v>1527</v>
      </c>
      <c r="G1140" s="0" t="n">
        <v>5870</v>
      </c>
      <c r="H1140" s="0" t="s">
        <v>25</v>
      </c>
    </row>
    <row r="1141" customFormat="false" ht="13.2" hidden="false" customHeight="false" outlineLevel="0" collapsed="false">
      <c r="A1141" s="0" t="s">
        <v>17411</v>
      </c>
      <c r="B1141" s="0" t="s">
        <v>17412</v>
      </c>
      <c r="C1141" s="0" t="s">
        <v>17413</v>
      </c>
      <c r="D1141" s="0" t="n">
        <v>17100</v>
      </c>
      <c r="E1141" s="0" t="str">
        <f aca="false">IF(D1141&lt;8500,"begin","end")</f>
        <v>end</v>
      </c>
      <c r="F1141" s="0" t="s">
        <v>1527</v>
      </c>
      <c r="G1141" s="0" t="n">
        <v>5889</v>
      </c>
      <c r="H1141" s="0" t="s">
        <v>25</v>
      </c>
    </row>
    <row r="1142" customFormat="false" ht="13.2" hidden="false" customHeight="false" outlineLevel="0" collapsed="false">
      <c r="A1142" s="0" t="s">
        <v>17414</v>
      </c>
      <c r="B1142" s="0" t="s">
        <v>17415</v>
      </c>
      <c r="C1142" s="0" t="s">
        <v>17416</v>
      </c>
      <c r="D1142" s="0" t="n">
        <v>17100</v>
      </c>
      <c r="E1142" s="0" t="str">
        <f aca="false">IF(D1142&lt;8500,"begin","end")</f>
        <v>end</v>
      </c>
      <c r="F1142" s="0" t="s">
        <v>1527</v>
      </c>
      <c r="G1142" s="0" t="n">
        <v>5895</v>
      </c>
      <c r="H1142" s="0" t="s">
        <v>25</v>
      </c>
    </row>
    <row r="1143" customFormat="false" ht="13.2" hidden="false" customHeight="false" outlineLevel="0" collapsed="false">
      <c r="A1143" s="0" t="s">
        <v>17417</v>
      </c>
      <c r="B1143" s="0" t="s">
        <v>17418</v>
      </c>
      <c r="C1143" s="0" t="s">
        <v>17419</v>
      </c>
      <c r="D1143" s="0" t="n">
        <v>17100</v>
      </c>
      <c r="E1143" s="0" t="str">
        <f aca="false">IF(D1143&lt;8500,"begin","end")</f>
        <v>end</v>
      </c>
      <c r="F1143" s="0" t="s">
        <v>1527</v>
      </c>
      <c r="G1143" s="0" t="n">
        <v>5899</v>
      </c>
      <c r="H1143" s="0" t="s">
        <v>25</v>
      </c>
    </row>
    <row r="1144" customFormat="false" ht="13.2" hidden="false" customHeight="false" outlineLevel="0" collapsed="false">
      <c r="A1144" s="0" t="s">
        <v>17420</v>
      </c>
      <c r="B1144" s="0" t="s">
        <v>17421</v>
      </c>
      <c r="C1144" s="0" t="s">
        <v>17422</v>
      </c>
      <c r="D1144" s="0" t="n">
        <v>17122</v>
      </c>
      <c r="E1144" s="0" t="str">
        <f aca="false">IF(D1144&lt;8500,"begin","end")</f>
        <v>end</v>
      </c>
      <c r="F1144" s="0" t="s">
        <v>1527</v>
      </c>
      <c r="G1144" s="0" t="n">
        <v>5905</v>
      </c>
      <c r="H1144" s="0" t="s">
        <v>25</v>
      </c>
    </row>
    <row r="1145" customFormat="false" ht="13.2" hidden="false" customHeight="false" outlineLevel="0" collapsed="false">
      <c r="A1145" s="0" t="s">
        <v>17423</v>
      </c>
      <c r="B1145" s="0" t="s">
        <v>17424</v>
      </c>
      <c r="C1145" s="0" t="s">
        <v>17425</v>
      </c>
      <c r="D1145" s="0" t="n">
        <v>17100</v>
      </c>
      <c r="E1145" s="0" t="str">
        <f aca="false">IF(D1145&lt;8500,"begin","end")</f>
        <v>end</v>
      </c>
      <c r="F1145" s="0" t="s">
        <v>1527</v>
      </c>
      <c r="G1145" s="0" t="n">
        <v>5922</v>
      </c>
      <c r="H1145" s="0" t="s">
        <v>25</v>
      </c>
    </row>
    <row r="1146" customFormat="false" ht="13.2" hidden="false" customHeight="false" outlineLevel="0" collapsed="false">
      <c r="A1146" s="0" t="s">
        <v>17426</v>
      </c>
      <c r="B1146" s="0" t="s">
        <v>17427</v>
      </c>
      <c r="C1146" s="0" t="s">
        <v>17428</v>
      </c>
      <c r="D1146" s="0" t="n">
        <v>16967</v>
      </c>
      <c r="E1146" s="0" t="str">
        <f aca="false">IF(D1146&lt;8500,"begin","end")</f>
        <v>end</v>
      </c>
      <c r="F1146" s="0" t="s">
        <v>1527</v>
      </c>
      <c r="G1146" s="0" t="n">
        <v>5949</v>
      </c>
      <c r="H1146" s="0" t="s">
        <v>25</v>
      </c>
    </row>
    <row r="1147" customFormat="false" ht="13.2" hidden="false" customHeight="false" outlineLevel="0" collapsed="false">
      <c r="A1147" s="0" t="s">
        <v>17429</v>
      </c>
      <c r="B1147" s="0" t="s">
        <v>17430</v>
      </c>
      <c r="C1147" s="0" t="s">
        <v>17431</v>
      </c>
      <c r="D1147" s="0" t="n">
        <v>16972</v>
      </c>
      <c r="E1147" s="0" t="str">
        <f aca="false">IF(D1147&lt;8500,"begin","end")</f>
        <v>end</v>
      </c>
      <c r="F1147" s="0" t="s">
        <v>1527</v>
      </c>
      <c r="G1147" s="0" t="n">
        <v>5965</v>
      </c>
      <c r="H1147" s="0" t="s">
        <v>25</v>
      </c>
    </row>
    <row r="1148" customFormat="false" ht="13.2" hidden="false" customHeight="false" outlineLevel="0" collapsed="false">
      <c r="A1148" s="0" t="s">
        <v>17432</v>
      </c>
      <c r="B1148" s="0" t="s">
        <v>17433</v>
      </c>
      <c r="C1148" s="0" t="s">
        <v>17434</v>
      </c>
      <c r="D1148" s="0" t="n">
        <v>16970</v>
      </c>
      <c r="E1148" s="0" t="str">
        <f aca="false">IF(D1148&lt;8500,"begin","end")</f>
        <v>end</v>
      </c>
      <c r="F1148" s="0" t="s">
        <v>1527</v>
      </c>
      <c r="G1148" s="0" t="n">
        <v>5978</v>
      </c>
      <c r="H1148" s="0" t="s">
        <v>25</v>
      </c>
    </row>
    <row r="1149" customFormat="false" ht="13.2" hidden="false" customHeight="false" outlineLevel="0" collapsed="false">
      <c r="A1149" s="0" t="s">
        <v>17435</v>
      </c>
      <c r="B1149" s="0" t="s">
        <v>17436</v>
      </c>
      <c r="C1149" s="0" t="s">
        <v>17437</v>
      </c>
      <c r="D1149" s="0" t="n">
        <v>16909</v>
      </c>
      <c r="E1149" s="0" t="str">
        <f aca="false">IF(D1149&lt;8500,"begin","end")</f>
        <v>end</v>
      </c>
      <c r="F1149" s="0" t="s">
        <v>1527</v>
      </c>
      <c r="G1149" s="0" t="n">
        <v>5983</v>
      </c>
      <c r="H1149" s="0" t="s">
        <v>25</v>
      </c>
    </row>
    <row r="1150" customFormat="false" ht="13.2" hidden="false" customHeight="false" outlineLevel="0" collapsed="false">
      <c r="A1150" s="0" t="s">
        <v>17438</v>
      </c>
      <c r="B1150" s="0" t="s">
        <v>17439</v>
      </c>
      <c r="C1150" s="0" t="s">
        <v>17440</v>
      </c>
      <c r="D1150" s="0" t="n">
        <v>16940</v>
      </c>
      <c r="E1150" s="0" t="str">
        <f aca="false">IF(D1150&lt;8500,"begin","end")</f>
        <v>end</v>
      </c>
      <c r="F1150" s="0" t="s">
        <v>1527</v>
      </c>
      <c r="G1150" s="0" t="n">
        <v>5997</v>
      </c>
      <c r="H1150" s="0" t="s">
        <v>25</v>
      </c>
    </row>
    <row r="1151" customFormat="false" ht="13.2" hidden="false" customHeight="false" outlineLevel="0" collapsed="false">
      <c r="A1151" s="0" t="s">
        <v>17441</v>
      </c>
      <c r="B1151" s="0" t="s">
        <v>17442</v>
      </c>
      <c r="C1151" s="0" t="s">
        <v>17443</v>
      </c>
      <c r="D1151" s="0" t="n">
        <v>16724</v>
      </c>
      <c r="E1151" s="0" t="str">
        <f aca="false">IF(D1151&lt;8500,"begin","end")</f>
        <v>end</v>
      </c>
      <c r="F1151" s="0" t="s">
        <v>1527</v>
      </c>
      <c r="G1151" s="0" t="n">
        <v>6033</v>
      </c>
      <c r="H1151" s="0" t="s">
        <v>25</v>
      </c>
    </row>
    <row r="1152" customFormat="false" ht="13.2" hidden="false" customHeight="false" outlineLevel="0" collapsed="false">
      <c r="A1152" s="0" t="s">
        <v>17444</v>
      </c>
      <c r="B1152" s="0" t="s">
        <v>17445</v>
      </c>
      <c r="C1152" s="0" t="s">
        <v>17446</v>
      </c>
      <c r="D1152" s="0" t="n">
        <v>16724</v>
      </c>
      <c r="E1152" s="0" t="str">
        <f aca="false">IF(D1152&lt;8500,"begin","end")</f>
        <v>end</v>
      </c>
      <c r="F1152" s="0" t="s">
        <v>1527</v>
      </c>
      <c r="G1152" s="0" t="n">
        <v>6041</v>
      </c>
      <c r="H1152" s="0" t="s">
        <v>25</v>
      </c>
    </row>
    <row r="1153" customFormat="false" ht="13.2" hidden="false" customHeight="false" outlineLevel="0" collapsed="false">
      <c r="A1153" s="0" t="s">
        <v>17447</v>
      </c>
      <c r="B1153" s="0" t="s">
        <v>17448</v>
      </c>
      <c r="C1153" s="0" t="s">
        <v>17449</v>
      </c>
      <c r="D1153" s="0" t="n">
        <v>16724</v>
      </c>
      <c r="E1153" s="0" t="str">
        <f aca="false">IF(D1153&lt;8500,"begin","end")</f>
        <v>end</v>
      </c>
      <c r="F1153" s="0" t="s">
        <v>1527</v>
      </c>
      <c r="G1153" s="0" t="n">
        <v>6056</v>
      </c>
      <c r="H1153" s="0" t="s">
        <v>25</v>
      </c>
    </row>
    <row r="1154" customFormat="false" ht="13.2" hidden="false" customHeight="false" outlineLevel="0" collapsed="false">
      <c r="A1154" s="0" t="s">
        <v>17450</v>
      </c>
      <c r="B1154" s="0" t="s">
        <v>17451</v>
      </c>
      <c r="C1154" s="0" t="s">
        <v>17452</v>
      </c>
      <c r="D1154" s="0" t="n">
        <v>17145</v>
      </c>
      <c r="E1154" s="0" t="str">
        <f aca="false">IF(D1154&lt;8500,"begin","end")</f>
        <v>end</v>
      </c>
      <c r="F1154" s="0" t="s">
        <v>1527</v>
      </c>
      <c r="G1154" s="0" t="n">
        <v>6409</v>
      </c>
      <c r="H1154" s="0" t="s">
        <v>25</v>
      </c>
    </row>
    <row r="1155" customFormat="false" ht="13.2" hidden="false" customHeight="false" outlineLevel="0" collapsed="false">
      <c r="A1155" s="0" t="s">
        <v>17453</v>
      </c>
      <c r="B1155" s="0" t="s">
        <v>17454</v>
      </c>
      <c r="C1155" s="0" t="s">
        <v>17455</v>
      </c>
      <c r="D1155" s="0" t="n">
        <v>17167</v>
      </c>
      <c r="E1155" s="0" t="str">
        <f aca="false">IF(D1155&lt;8500,"begin","end")</f>
        <v>end</v>
      </c>
      <c r="F1155" s="0" t="s">
        <v>1527</v>
      </c>
      <c r="G1155" s="0" t="n">
        <v>6411</v>
      </c>
      <c r="H1155" s="0" t="s">
        <v>25</v>
      </c>
    </row>
    <row r="1156" customFormat="false" ht="13.2" hidden="false" customHeight="false" outlineLevel="0" collapsed="false">
      <c r="A1156" s="0" t="s">
        <v>17456</v>
      </c>
      <c r="B1156" s="0" t="s">
        <v>17457</v>
      </c>
      <c r="C1156" s="0" t="s">
        <v>17458</v>
      </c>
      <c r="D1156" s="0" t="n">
        <v>17100</v>
      </c>
      <c r="E1156" s="0" t="str">
        <f aca="false">IF(D1156&lt;8500,"begin","end")</f>
        <v>end</v>
      </c>
      <c r="F1156" s="0" t="s">
        <v>1527</v>
      </c>
      <c r="G1156" s="0" t="n">
        <v>6423</v>
      </c>
      <c r="H1156" s="0" t="s">
        <v>25</v>
      </c>
    </row>
    <row r="1157" customFormat="false" ht="13.2" hidden="false" customHeight="false" outlineLevel="0" collapsed="false">
      <c r="A1157" s="0" t="s">
        <v>17459</v>
      </c>
      <c r="B1157" s="0" t="s">
        <v>17460</v>
      </c>
      <c r="C1157" s="0" t="s">
        <v>17461</v>
      </c>
      <c r="D1157" s="0" t="n">
        <v>17101</v>
      </c>
      <c r="E1157" s="0" t="str">
        <f aca="false">IF(D1157&lt;8500,"begin","end")</f>
        <v>end</v>
      </c>
      <c r="F1157" s="0" t="s">
        <v>1527</v>
      </c>
      <c r="G1157" s="0" t="n">
        <v>6423</v>
      </c>
      <c r="H1157" s="0" t="s">
        <v>25</v>
      </c>
    </row>
    <row r="1158" customFormat="false" ht="13.2" hidden="false" customHeight="false" outlineLevel="0" collapsed="false">
      <c r="A1158" s="0" t="s">
        <v>17462</v>
      </c>
      <c r="B1158" s="0" t="s">
        <v>17463</v>
      </c>
      <c r="C1158" s="0" t="s">
        <v>17464</v>
      </c>
      <c r="D1158" s="0" t="n">
        <v>16903</v>
      </c>
      <c r="E1158" s="0" t="str">
        <f aca="false">IF(D1158&lt;8500,"begin","end")</f>
        <v>end</v>
      </c>
      <c r="F1158" s="0" t="s">
        <v>1527</v>
      </c>
      <c r="G1158" s="0" t="n">
        <v>6424</v>
      </c>
      <c r="H1158" s="0" t="s">
        <v>25</v>
      </c>
    </row>
    <row r="1159" customFormat="false" ht="13.2" hidden="false" customHeight="false" outlineLevel="0" collapsed="false">
      <c r="A1159" s="0" t="s">
        <v>17465</v>
      </c>
      <c r="B1159" s="0" t="s">
        <v>17466</v>
      </c>
      <c r="C1159" s="0" t="s">
        <v>17467</v>
      </c>
      <c r="D1159" s="0" t="n">
        <v>17115</v>
      </c>
      <c r="E1159" s="0" t="str">
        <f aca="false">IF(D1159&lt;8500,"begin","end")</f>
        <v>end</v>
      </c>
      <c r="F1159" s="0" t="s">
        <v>1527</v>
      </c>
      <c r="G1159" s="0" t="n">
        <v>6428</v>
      </c>
      <c r="H1159" s="0" t="s">
        <v>25</v>
      </c>
    </row>
    <row r="1160" customFormat="false" ht="13.2" hidden="false" customHeight="false" outlineLevel="0" collapsed="false">
      <c r="A1160" s="0" t="s">
        <v>17468</v>
      </c>
      <c r="B1160" s="0" t="s">
        <v>17469</v>
      </c>
      <c r="C1160" s="0" t="s">
        <v>17470</v>
      </c>
      <c r="D1160" s="0" t="n">
        <v>17121</v>
      </c>
      <c r="E1160" s="0" t="str">
        <f aca="false">IF(D1160&lt;8500,"begin","end")</f>
        <v>end</v>
      </c>
      <c r="F1160" s="0" t="s">
        <v>1527</v>
      </c>
      <c r="G1160" s="0" t="n">
        <v>6429</v>
      </c>
      <c r="H1160" s="0" t="s">
        <v>25</v>
      </c>
    </row>
    <row r="1161" customFormat="false" ht="13.2" hidden="false" customHeight="false" outlineLevel="0" collapsed="false">
      <c r="A1161" s="0" t="s">
        <v>17471</v>
      </c>
      <c r="B1161" s="0" t="s">
        <v>17472</v>
      </c>
      <c r="C1161" s="0" t="s">
        <v>17473</v>
      </c>
      <c r="D1161" s="0" t="n">
        <v>17100</v>
      </c>
      <c r="E1161" s="0" t="str">
        <f aca="false">IF(D1161&lt;8500,"begin","end")</f>
        <v>end</v>
      </c>
      <c r="F1161" s="0" t="s">
        <v>1527</v>
      </c>
      <c r="G1161" s="0" t="n">
        <v>6429</v>
      </c>
      <c r="H1161" s="0" t="s">
        <v>25</v>
      </c>
    </row>
    <row r="1162" customFormat="false" ht="13.2" hidden="false" customHeight="false" outlineLevel="0" collapsed="false">
      <c r="A1162" s="0" t="s">
        <v>17474</v>
      </c>
      <c r="B1162" s="0" t="s">
        <v>17475</v>
      </c>
      <c r="C1162" s="0" t="s">
        <v>17476</v>
      </c>
      <c r="D1162" s="0" t="n">
        <v>17117</v>
      </c>
      <c r="E1162" s="0" t="str">
        <f aca="false">IF(D1162&lt;8500,"begin","end")</f>
        <v>end</v>
      </c>
      <c r="F1162" s="0" t="s">
        <v>1527</v>
      </c>
      <c r="G1162" s="0" t="n">
        <v>6437</v>
      </c>
      <c r="H1162" s="0" t="s">
        <v>25</v>
      </c>
    </row>
    <row r="1163" customFormat="false" ht="13.2" hidden="false" customHeight="false" outlineLevel="0" collapsed="false">
      <c r="A1163" s="0" t="s">
        <v>17477</v>
      </c>
      <c r="B1163" s="0" t="s">
        <v>17478</v>
      </c>
      <c r="C1163" s="0" t="s">
        <v>17479</v>
      </c>
      <c r="D1163" s="0" t="n">
        <v>17110</v>
      </c>
      <c r="E1163" s="0" t="str">
        <f aca="false">IF(D1163&lt;8500,"begin","end")</f>
        <v>end</v>
      </c>
      <c r="F1163" s="0" t="s">
        <v>1527</v>
      </c>
      <c r="G1163" s="0" t="n">
        <v>6440</v>
      </c>
      <c r="H1163" s="0" t="s">
        <v>25</v>
      </c>
    </row>
    <row r="1164" customFormat="false" ht="13.2" hidden="false" customHeight="false" outlineLevel="0" collapsed="false">
      <c r="A1164" s="0" t="s">
        <v>17480</v>
      </c>
      <c r="B1164" s="0" t="s">
        <v>17481</v>
      </c>
      <c r="C1164" s="0" t="s">
        <v>17482</v>
      </c>
      <c r="D1164" s="0" t="n">
        <v>17134</v>
      </c>
      <c r="E1164" s="0" t="str">
        <f aca="false">IF(D1164&lt;8500,"begin","end")</f>
        <v>end</v>
      </c>
      <c r="F1164" s="0" t="s">
        <v>1527</v>
      </c>
      <c r="G1164" s="0" t="n">
        <v>6442</v>
      </c>
      <c r="H1164" s="0" t="s">
        <v>25</v>
      </c>
    </row>
    <row r="1165" customFormat="false" ht="13.2" hidden="false" customHeight="false" outlineLevel="0" collapsed="false">
      <c r="A1165" s="0" t="s">
        <v>17483</v>
      </c>
      <c r="B1165" s="0" t="s">
        <v>17484</v>
      </c>
      <c r="C1165" s="0" t="s">
        <v>17485</v>
      </c>
      <c r="D1165" s="0" t="n">
        <v>17137</v>
      </c>
      <c r="E1165" s="0" t="str">
        <f aca="false">IF(D1165&lt;8500,"begin","end")</f>
        <v>end</v>
      </c>
      <c r="F1165" s="0" t="s">
        <v>1527</v>
      </c>
      <c r="G1165" s="0" t="n">
        <v>6444</v>
      </c>
      <c r="H1165" s="0" t="s">
        <v>25</v>
      </c>
    </row>
    <row r="1166" customFormat="false" ht="13.2" hidden="false" customHeight="false" outlineLevel="0" collapsed="false">
      <c r="A1166" s="0" t="s">
        <v>17486</v>
      </c>
      <c r="B1166" s="0" t="s">
        <v>17487</v>
      </c>
      <c r="C1166" s="0" t="s">
        <v>17488</v>
      </c>
      <c r="D1166" s="0" t="n">
        <v>17123</v>
      </c>
      <c r="E1166" s="0" t="str">
        <f aca="false">IF(D1166&lt;8500,"begin","end")</f>
        <v>end</v>
      </c>
      <c r="F1166" s="0" t="s">
        <v>1527</v>
      </c>
      <c r="G1166" s="0" t="n">
        <v>6445</v>
      </c>
      <c r="H1166" s="0" t="s">
        <v>25</v>
      </c>
    </row>
    <row r="1167" customFormat="false" ht="13.2" hidden="false" customHeight="false" outlineLevel="0" collapsed="false">
      <c r="A1167" s="0" t="s">
        <v>17489</v>
      </c>
      <c r="B1167" s="0" t="s">
        <v>17490</v>
      </c>
      <c r="C1167" s="0" t="s">
        <v>17491</v>
      </c>
      <c r="D1167" s="0" t="n">
        <v>17105</v>
      </c>
      <c r="E1167" s="0" t="str">
        <f aca="false">IF(D1167&lt;8500,"begin","end")</f>
        <v>end</v>
      </c>
      <c r="F1167" s="0" t="s">
        <v>1527</v>
      </c>
      <c r="G1167" s="0" t="n">
        <v>6449</v>
      </c>
      <c r="H1167" s="0" t="s">
        <v>25</v>
      </c>
    </row>
    <row r="1168" customFormat="false" ht="13.2" hidden="false" customHeight="false" outlineLevel="0" collapsed="false">
      <c r="A1168" s="0" t="s">
        <v>17492</v>
      </c>
      <c r="B1168" s="0" t="s">
        <v>17493</v>
      </c>
      <c r="C1168" s="0" t="s">
        <v>17494</v>
      </c>
      <c r="D1168" s="0" t="n">
        <v>17100</v>
      </c>
      <c r="E1168" s="0" t="str">
        <f aca="false">IF(D1168&lt;8500,"begin","end")</f>
        <v>end</v>
      </c>
      <c r="F1168" s="0" t="s">
        <v>1527</v>
      </c>
      <c r="G1168" s="0" t="n">
        <v>6453</v>
      </c>
      <c r="H1168" s="0" t="s">
        <v>25</v>
      </c>
    </row>
    <row r="1169" customFormat="false" ht="13.2" hidden="false" customHeight="false" outlineLevel="0" collapsed="false">
      <c r="A1169" s="0" t="s">
        <v>17495</v>
      </c>
      <c r="B1169" s="0" t="s">
        <v>17496</v>
      </c>
      <c r="C1169" s="0" t="s">
        <v>17497</v>
      </c>
      <c r="D1169" s="0" t="n">
        <v>17100</v>
      </c>
      <c r="E1169" s="0" t="str">
        <f aca="false">IF(D1169&lt;8500,"begin","end")</f>
        <v>end</v>
      </c>
      <c r="F1169" s="0" t="s">
        <v>1527</v>
      </c>
      <c r="G1169" s="0" t="n">
        <v>6457</v>
      </c>
      <c r="H1169" s="0" t="s">
        <v>25</v>
      </c>
    </row>
    <row r="1170" customFormat="false" ht="13.2" hidden="false" customHeight="false" outlineLevel="0" collapsed="false">
      <c r="A1170" s="0" t="s">
        <v>17498</v>
      </c>
      <c r="B1170" s="0" t="s">
        <v>17499</v>
      </c>
      <c r="C1170" s="0" t="s">
        <v>17500</v>
      </c>
      <c r="D1170" s="0" t="n">
        <v>17100</v>
      </c>
      <c r="E1170" s="0" t="str">
        <f aca="false">IF(D1170&lt;8500,"begin","end")</f>
        <v>end</v>
      </c>
      <c r="F1170" s="0" t="s">
        <v>1527</v>
      </c>
      <c r="G1170" s="0" t="n">
        <v>6459</v>
      </c>
      <c r="H1170" s="0" t="s">
        <v>25</v>
      </c>
    </row>
    <row r="1171" customFormat="false" ht="13.2" hidden="false" customHeight="false" outlineLevel="0" collapsed="false">
      <c r="A1171" s="0" t="s">
        <v>17501</v>
      </c>
      <c r="B1171" s="0" t="s">
        <v>17502</v>
      </c>
      <c r="C1171" s="0" t="s">
        <v>17503</v>
      </c>
      <c r="D1171" s="0" t="n">
        <v>17136</v>
      </c>
      <c r="E1171" s="0" t="str">
        <f aca="false">IF(D1171&lt;8500,"begin","end")</f>
        <v>end</v>
      </c>
      <c r="F1171" s="0" t="s">
        <v>1527</v>
      </c>
      <c r="G1171" s="0" t="n">
        <v>6460</v>
      </c>
      <c r="H1171" s="0" t="s">
        <v>25</v>
      </c>
    </row>
    <row r="1172" customFormat="false" ht="13.2" hidden="false" customHeight="false" outlineLevel="0" collapsed="false">
      <c r="A1172" s="0" t="s">
        <v>17504</v>
      </c>
      <c r="B1172" s="0" t="s">
        <v>17505</v>
      </c>
      <c r="C1172" s="0" t="s">
        <v>17506</v>
      </c>
      <c r="D1172" s="0" t="n">
        <v>16919</v>
      </c>
      <c r="E1172" s="0" t="str">
        <f aca="false">IF(D1172&lt;8500,"begin","end")</f>
        <v>end</v>
      </c>
      <c r="F1172" s="0" t="s">
        <v>1527</v>
      </c>
      <c r="G1172" s="0" t="n">
        <v>6461</v>
      </c>
      <c r="H1172" s="0" t="s">
        <v>25</v>
      </c>
    </row>
    <row r="1173" customFormat="false" ht="13.2" hidden="false" customHeight="false" outlineLevel="0" collapsed="false">
      <c r="A1173" s="0" t="s">
        <v>17507</v>
      </c>
      <c r="B1173" s="0" t="s">
        <v>17508</v>
      </c>
      <c r="C1173" s="0" t="s">
        <v>17509</v>
      </c>
      <c r="D1173" s="0" t="n">
        <v>16894</v>
      </c>
      <c r="E1173" s="0" t="str">
        <f aca="false">IF(D1173&lt;8500,"begin","end")</f>
        <v>end</v>
      </c>
      <c r="F1173" s="0" t="s">
        <v>1527</v>
      </c>
      <c r="G1173" s="0" t="n">
        <v>6461</v>
      </c>
      <c r="H1173" s="0" t="s">
        <v>25</v>
      </c>
    </row>
    <row r="1174" customFormat="false" ht="13.2" hidden="false" customHeight="false" outlineLevel="0" collapsed="false">
      <c r="A1174" s="0" t="s">
        <v>17510</v>
      </c>
      <c r="B1174" s="0" t="s">
        <v>17511</v>
      </c>
      <c r="C1174" s="0" t="s">
        <v>17512</v>
      </c>
      <c r="D1174" s="0" t="n">
        <v>16901</v>
      </c>
      <c r="E1174" s="0" t="str">
        <f aca="false">IF(D1174&lt;8500,"begin","end")</f>
        <v>end</v>
      </c>
      <c r="F1174" s="0" t="s">
        <v>1527</v>
      </c>
      <c r="G1174" s="0" t="n">
        <v>6461</v>
      </c>
      <c r="H1174" s="0" t="s">
        <v>25</v>
      </c>
    </row>
    <row r="1175" customFormat="false" ht="13.2" hidden="false" customHeight="false" outlineLevel="0" collapsed="false">
      <c r="A1175" s="0" t="s">
        <v>17513</v>
      </c>
      <c r="B1175" s="0" t="s">
        <v>17514</v>
      </c>
      <c r="C1175" s="0" t="s">
        <v>17515</v>
      </c>
      <c r="D1175" s="0" t="n">
        <v>16887</v>
      </c>
      <c r="E1175" s="0" t="str">
        <f aca="false">IF(D1175&lt;8500,"begin","end")</f>
        <v>end</v>
      </c>
      <c r="F1175" s="0" t="s">
        <v>1527</v>
      </c>
      <c r="G1175" s="0" t="n">
        <v>6461</v>
      </c>
      <c r="H1175" s="0" t="s">
        <v>25</v>
      </c>
    </row>
    <row r="1176" customFormat="false" ht="13.2" hidden="false" customHeight="false" outlineLevel="0" collapsed="false">
      <c r="A1176" s="0" t="s">
        <v>17516</v>
      </c>
      <c r="B1176" s="0" t="s">
        <v>17517</v>
      </c>
      <c r="C1176" s="0" t="s">
        <v>17518</v>
      </c>
      <c r="D1176" s="0" t="n">
        <v>16886</v>
      </c>
      <c r="E1176" s="0" t="str">
        <f aca="false">IF(D1176&lt;8500,"begin","end")</f>
        <v>end</v>
      </c>
      <c r="F1176" s="0" t="s">
        <v>1527</v>
      </c>
      <c r="G1176" s="0" t="n">
        <v>6461</v>
      </c>
      <c r="H1176" s="0" t="s">
        <v>25</v>
      </c>
    </row>
    <row r="1177" customFormat="false" ht="13.2" hidden="false" customHeight="false" outlineLevel="0" collapsed="false">
      <c r="A1177" s="0" t="s">
        <v>17519</v>
      </c>
      <c r="B1177" s="0" t="s">
        <v>17520</v>
      </c>
      <c r="C1177" s="0" t="s">
        <v>17521</v>
      </c>
      <c r="D1177" s="0" t="n">
        <v>16876</v>
      </c>
      <c r="E1177" s="0" t="str">
        <f aca="false">IF(D1177&lt;8500,"begin","end")</f>
        <v>end</v>
      </c>
      <c r="F1177" s="0" t="s">
        <v>1527</v>
      </c>
      <c r="G1177" s="0" t="n">
        <v>6461</v>
      </c>
      <c r="H1177" s="0" t="s">
        <v>25</v>
      </c>
    </row>
    <row r="1178" customFormat="false" ht="13.2" hidden="false" customHeight="false" outlineLevel="0" collapsed="false">
      <c r="A1178" s="0" t="s">
        <v>17522</v>
      </c>
      <c r="B1178" s="0" t="s">
        <v>17523</v>
      </c>
      <c r="C1178" s="0" t="s">
        <v>17524</v>
      </c>
      <c r="D1178" s="0" t="n">
        <v>16901</v>
      </c>
      <c r="E1178" s="0" t="str">
        <f aca="false">IF(D1178&lt;8500,"begin","end")</f>
        <v>end</v>
      </c>
      <c r="F1178" s="0" t="s">
        <v>1527</v>
      </c>
      <c r="G1178" s="0" t="n">
        <v>6461</v>
      </c>
      <c r="H1178" s="0" t="s">
        <v>25</v>
      </c>
    </row>
    <row r="1179" customFormat="false" ht="13.2" hidden="false" customHeight="false" outlineLevel="0" collapsed="false">
      <c r="A1179" s="0" t="s">
        <v>17525</v>
      </c>
      <c r="B1179" s="0" t="s">
        <v>17526</v>
      </c>
      <c r="C1179" s="0" t="s">
        <v>17527</v>
      </c>
      <c r="D1179" s="0" t="n">
        <v>16843</v>
      </c>
      <c r="E1179" s="0" t="str">
        <f aca="false">IF(D1179&lt;8500,"begin","end")</f>
        <v>end</v>
      </c>
      <c r="F1179" s="0" t="s">
        <v>1527</v>
      </c>
      <c r="G1179" s="0" t="n">
        <v>6461</v>
      </c>
      <c r="H1179" s="0" t="s">
        <v>25</v>
      </c>
    </row>
    <row r="1180" customFormat="false" ht="13.2" hidden="false" customHeight="false" outlineLevel="0" collapsed="false">
      <c r="A1180" s="0" t="s">
        <v>17528</v>
      </c>
      <c r="B1180" s="0" t="s">
        <v>17529</v>
      </c>
      <c r="C1180" s="0" t="s">
        <v>17530</v>
      </c>
      <c r="D1180" s="0" t="n">
        <v>16933</v>
      </c>
      <c r="E1180" s="0" t="str">
        <f aca="false">IF(D1180&lt;8500,"begin","end")</f>
        <v>end</v>
      </c>
      <c r="F1180" s="0" t="s">
        <v>1527</v>
      </c>
      <c r="G1180" s="0" t="n">
        <v>6461</v>
      </c>
      <c r="H1180" s="0" t="s">
        <v>25</v>
      </c>
    </row>
    <row r="1181" customFormat="false" ht="13.2" hidden="false" customHeight="false" outlineLevel="0" collapsed="false">
      <c r="A1181" s="0" t="s">
        <v>17531</v>
      </c>
      <c r="B1181" s="0" t="s">
        <v>17532</v>
      </c>
      <c r="C1181" s="0" t="s">
        <v>17533</v>
      </c>
      <c r="D1181" s="0" t="n">
        <v>16886</v>
      </c>
      <c r="E1181" s="0" t="str">
        <f aca="false">IF(D1181&lt;8500,"begin","end")</f>
        <v>end</v>
      </c>
      <c r="F1181" s="0" t="s">
        <v>1527</v>
      </c>
      <c r="G1181" s="0" t="n">
        <v>6461</v>
      </c>
      <c r="H1181" s="0" t="s">
        <v>25</v>
      </c>
    </row>
    <row r="1182" customFormat="false" ht="13.2" hidden="false" customHeight="false" outlineLevel="0" collapsed="false">
      <c r="A1182" s="0" t="s">
        <v>17534</v>
      </c>
      <c r="B1182" s="0" t="s">
        <v>17535</v>
      </c>
      <c r="C1182" s="0" t="s">
        <v>17536</v>
      </c>
      <c r="D1182" s="0" t="n">
        <v>16846</v>
      </c>
      <c r="E1182" s="0" t="str">
        <f aca="false">IF(D1182&lt;8500,"begin","end")</f>
        <v>end</v>
      </c>
      <c r="F1182" s="0" t="s">
        <v>1527</v>
      </c>
      <c r="G1182" s="0" t="n">
        <v>6461</v>
      </c>
      <c r="H1182" s="0" t="s">
        <v>25</v>
      </c>
    </row>
    <row r="1183" customFormat="false" ht="13.2" hidden="false" customHeight="false" outlineLevel="0" collapsed="false">
      <c r="A1183" s="0" t="s">
        <v>17537</v>
      </c>
      <c r="B1183" s="0" t="s">
        <v>17538</v>
      </c>
      <c r="C1183" s="0" t="s">
        <v>17539</v>
      </c>
      <c r="D1183" s="0" t="n">
        <v>16943</v>
      </c>
      <c r="E1183" s="0" t="str">
        <f aca="false">IF(D1183&lt;8500,"begin","end")</f>
        <v>end</v>
      </c>
      <c r="F1183" s="0" t="s">
        <v>1527</v>
      </c>
      <c r="G1183" s="0" t="n">
        <v>6461</v>
      </c>
      <c r="H1183" s="0" t="s">
        <v>25</v>
      </c>
    </row>
    <row r="1184" customFormat="false" ht="13.2" hidden="false" customHeight="false" outlineLevel="0" collapsed="false">
      <c r="A1184" s="0" t="s">
        <v>17540</v>
      </c>
      <c r="B1184" s="0" t="s">
        <v>17541</v>
      </c>
      <c r="C1184" s="0" t="s">
        <v>17542</v>
      </c>
      <c r="D1184" s="0" t="n">
        <v>16888</v>
      </c>
      <c r="E1184" s="0" t="str">
        <f aca="false">IF(D1184&lt;8500,"begin","end")</f>
        <v>end</v>
      </c>
      <c r="F1184" s="0" t="s">
        <v>1527</v>
      </c>
      <c r="G1184" s="0" t="n">
        <v>6461</v>
      </c>
      <c r="H1184" s="0" t="s">
        <v>25</v>
      </c>
    </row>
    <row r="1185" customFormat="false" ht="13.2" hidden="false" customHeight="false" outlineLevel="0" collapsed="false">
      <c r="A1185" s="0" t="s">
        <v>17543</v>
      </c>
      <c r="B1185" s="0" t="s">
        <v>17544</v>
      </c>
      <c r="C1185" s="0" t="s">
        <v>17545</v>
      </c>
      <c r="D1185" s="0" t="n">
        <v>16873</v>
      </c>
      <c r="E1185" s="0" t="str">
        <f aca="false">IF(D1185&lt;8500,"begin","end")</f>
        <v>end</v>
      </c>
      <c r="F1185" s="0" t="s">
        <v>1527</v>
      </c>
      <c r="G1185" s="0" t="n">
        <v>6461</v>
      </c>
      <c r="H1185" s="0" t="s">
        <v>25</v>
      </c>
    </row>
    <row r="1186" customFormat="false" ht="13.2" hidden="false" customHeight="false" outlineLevel="0" collapsed="false">
      <c r="A1186" s="0" t="s">
        <v>17546</v>
      </c>
      <c r="B1186" s="0" t="s">
        <v>17547</v>
      </c>
      <c r="C1186" s="0" t="s">
        <v>17548</v>
      </c>
      <c r="D1186" s="0" t="n">
        <v>17100</v>
      </c>
      <c r="E1186" s="0" t="str">
        <f aca="false">IF(D1186&lt;8500,"begin","end")</f>
        <v>end</v>
      </c>
      <c r="F1186" s="0" t="s">
        <v>1527</v>
      </c>
      <c r="G1186" s="0" t="n">
        <v>6463</v>
      </c>
      <c r="H1186" s="0" t="s">
        <v>25</v>
      </c>
    </row>
    <row r="1187" customFormat="false" ht="13.2" hidden="false" customHeight="false" outlineLevel="0" collapsed="false">
      <c r="A1187" s="0" t="s">
        <v>17549</v>
      </c>
      <c r="B1187" s="0" t="s">
        <v>17550</v>
      </c>
      <c r="C1187" s="0" t="s">
        <v>17551</v>
      </c>
      <c r="D1187" s="0" t="n">
        <v>16859</v>
      </c>
      <c r="E1187" s="0" t="str">
        <f aca="false">IF(D1187&lt;8500,"begin","end")</f>
        <v>end</v>
      </c>
      <c r="F1187" s="0" t="s">
        <v>1527</v>
      </c>
      <c r="G1187" s="0" t="n">
        <v>6463</v>
      </c>
      <c r="H1187" s="0" t="s">
        <v>25</v>
      </c>
    </row>
    <row r="1188" customFormat="false" ht="13.2" hidden="false" customHeight="false" outlineLevel="0" collapsed="false">
      <c r="A1188" s="0" t="s">
        <v>17552</v>
      </c>
      <c r="B1188" s="0" t="s">
        <v>17553</v>
      </c>
      <c r="C1188" s="0" t="s">
        <v>17554</v>
      </c>
      <c r="D1188" s="0" t="n">
        <v>16858</v>
      </c>
      <c r="E1188" s="0" t="str">
        <f aca="false">IF(D1188&lt;8500,"begin","end")</f>
        <v>end</v>
      </c>
      <c r="F1188" s="0" t="s">
        <v>1527</v>
      </c>
      <c r="G1188" s="0" t="n">
        <v>6464</v>
      </c>
      <c r="H1188" s="0" t="s">
        <v>25</v>
      </c>
    </row>
    <row r="1189" customFormat="false" ht="13.2" hidden="false" customHeight="false" outlineLevel="0" collapsed="false">
      <c r="A1189" s="0" t="s">
        <v>17555</v>
      </c>
      <c r="B1189" s="0" t="s">
        <v>17556</v>
      </c>
      <c r="C1189" s="0" t="s">
        <v>17557</v>
      </c>
      <c r="D1189" s="0" t="n">
        <v>17153</v>
      </c>
      <c r="E1189" s="0" t="str">
        <f aca="false">IF(D1189&lt;8500,"begin","end")</f>
        <v>end</v>
      </c>
      <c r="F1189" s="0" t="s">
        <v>1527</v>
      </c>
      <c r="G1189" s="0" t="n">
        <v>6468</v>
      </c>
      <c r="H1189" s="0" t="s">
        <v>25</v>
      </c>
    </row>
    <row r="1190" customFormat="false" ht="13.2" hidden="false" customHeight="false" outlineLevel="0" collapsed="false">
      <c r="A1190" s="0" t="s">
        <v>17558</v>
      </c>
      <c r="B1190" s="0" t="s">
        <v>17559</v>
      </c>
      <c r="C1190" s="0" t="s">
        <v>17560</v>
      </c>
      <c r="D1190" s="0" t="n">
        <v>16889</v>
      </c>
      <c r="E1190" s="0" t="str">
        <f aca="false">IF(D1190&lt;8500,"begin","end")</f>
        <v>end</v>
      </c>
      <c r="F1190" s="0" t="s">
        <v>1527</v>
      </c>
      <c r="G1190" s="0" t="n">
        <v>6468</v>
      </c>
      <c r="H1190" s="0" t="s">
        <v>25</v>
      </c>
    </row>
    <row r="1191" customFormat="false" ht="13.2" hidden="false" customHeight="false" outlineLevel="0" collapsed="false">
      <c r="A1191" s="0" t="s">
        <v>17561</v>
      </c>
      <c r="B1191" s="0" t="s">
        <v>17562</v>
      </c>
      <c r="C1191" s="0" t="s">
        <v>17563</v>
      </c>
      <c r="D1191" s="0" t="n">
        <v>16918</v>
      </c>
      <c r="E1191" s="0" t="str">
        <f aca="false">IF(D1191&lt;8500,"begin","end")</f>
        <v>end</v>
      </c>
      <c r="F1191" s="0" t="s">
        <v>1527</v>
      </c>
      <c r="G1191" s="0" t="n">
        <v>6468</v>
      </c>
      <c r="H1191" s="0" t="s">
        <v>25</v>
      </c>
    </row>
    <row r="1192" customFormat="false" ht="13.2" hidden="false" customHeight="false" outlineLevel="0" collapsed="false">
      <c r="A1192" s="0" t="s">
        <v>17564</v>
      </c>
      <c r="B1192" s="0" t="s">
        <v>17565</v>
      </c>
      <c r="C1192" s="0" t="s">
        <v>17566</v>
      </c>
      <c r="D1192" s="0" t="n">
        <v>16923</v>
      </c>
      <c r="E1192" s="0" t="str">
        <f aca="false">IF(D1192&lt;8500,"begin","end")</f>
        <v>end</v>
      </c>
      <c r="F1192" s="0" t="s">
        <v>1527</v>
      </c>
      <c r="G1192" s="0" t="n">
        <v>6470</v>
      </c>
      <c r="H1192" s="0" t="s">
        <v>25</v>
      </c>
    </row>
    <row r="1193" customFormat="false" ht="13.2" hidden="false" customHeight="false" outlineLevel="0" collapsed="false">
      <c r="A1193" s="0" t="s">
        <v>17567</v>
      </c>
      <c r="B1193" s="0" t="s">
        <v>17568</v>
      </c>
      <c r="C1193" s="0" t="s">
        <v>17569</v>
      </c>
      <c r="D1193" s="0" t="n">
        <v>16854</v>
      </c>
      <c r="E1193" s="0" t="str">
        <f aca="false">IF(D1193&lt;8500,"begin","end")</f>
        <v>end</v>
      </c>
      <c r="F1193" s="0" t="s">
        <v>1527</v>
      </c>
      <c r="G1193" s="0" t="n">
        <v>6472</v>
      </c>
      <c r="H1193" s="0" t="s">
        <v>25</v>
      </c>
    </row>
    <row r="1194" customFormat="false" ht="13.2" hidden="false" customHeight="false" outlineLevel="0" collapsed="false">
      <c r="A1194" s="0" t="s">
        <v>17570</v>
      </c>
      <c r="B1194" s="0" t="s">
        <v>17571</v>
      </c>
      <c r="C1194" s="0" t="s">
        <v>17572</v>
      </c>
      <c r="D1194" s="0" t="n">
        <v>17100</v>
      </c>
      <c r="E1194" s="0" t="str">
        <f aca="false">IF(D1194&lt;8500,"begin","end")</f>
        <v>end</v>
      </c>
      <c r="F1194" s="0" t="s">
        <v>1527</v>
      </c>
      <c r="G1194" s="0" t="n">
        <v>6474</v>
      </c>
      <c r="H1194" s="0" t="s">
        <v>25</v>
      </c>
    </row>
    <row r="1195" customFormat="false" ht="13.2" hidden="false" customHeight="false" outlineLevel="0" collapsed="false">
      <c r="A1195" s="0" t="s">
        <v>17573</v>
      </c>
      <c r="B1195" s="0" t="s">
        <v>17574</v>
      </c>
      <c r="C1195" s="0" t="s">
        <v>17575</v>
      </c>
      <c r="D1195" s="0" t="n">
        <v>17100</v>
      </c>
      <c r="E1195" s="0" t="str">
        <f aca="false">IF(D1195&lt;8500,"begin","end")</f>
        <v>end</v>
      </c>
      <c r="F1195" s="0" t="s">
        <v>1527</v>
      </c>
      <c r="G1195" s="0" t="n">
        <v>6475</v>
      </c>
      <c r="H1195" s="0" t="s">
        <v>25</v>
      </c>
    </row>
    <row r="1196" customFormat="false" ht="13.2" hidden="false" customHeight="false" outlineLevel="0" collapsed="false">
      <c r="A1196" s="0" t="s">
        <v>17576</v>
      </c>
      <c r="B1196" s="0" t="s">
        <v>17577</v>
      </c>
      <c r="C1196" s="0" t="s">
        <v>17578</v>
      </c>
      <c r="D1196" s="0" t="n">
        <v>17100</v>
      </c>
      <c r="E1196" s="0" t="str">
        <f aca="false">IF(D1196&lt;8500,"begin","end")</f>
        <v>end</v>
      </c>
      <c r="F1196" s="0" t="s">
        <v>1527</v>
      </c>
      <c r="G1196" s="0" t="n">
        <v>6476</v>
      </c>
      <c r="H1196" s="0" t="s">
        <v>25</v>
      </c>
    </row>
    <row r="1197" customFormat="false" ht="13.2" hidden="false" customHeight="false" outlineLevel="0" collapsed="false">
      <c r="A1197" s="0" t="s">
        <v>17579</v>
      </c>
      <c r="B1197" s="0" t="s">
        <v>17580</v>
      </c>
      <c r="C1197" s="0" t="s">
        <v>17581</v>
      </c>
      <c r="D1197" s="0" t="n">
        <v>17100</v>
      </c>
      <c r="E1197" s="0" t="str">
        <f aca="false">IF(D1197&lt;8500,"begin","end")</f>
        <v>end</v>
      </c>
      <c r="F1197" s="0" t="s">
        <v>1527</v>
      </c>
      <c r="G1197" s="0" t="n">
        <v>6476</v>
      </c>
      <c r="H1197" s="0" t="s">
        <v>25</v>
      </c>
    </row>
    <row r="1198" customFormat="false" ht="13.2" hidden="false" customHeight="false" outlineLevel="0" collapsed="false">
      <c r="A1198" s="0" t="s">
        <v>17582</v>
      </c>
      <c r="B1198" s="0" t="s">
        <v>17583</v>
      </c>
      <c r="C1198" s="0" t="s">
        <v>17584</v>
      </c>
      <c r="D1198" s="0" t="n">
        <v>16854</v>
      </c>
      <c r="E1198" s="0" t="str">
        <f aca="false">IF(D1198&lt;8500,"begin","end")</f>
        <v>end</v>
      </c>
      <c r="F1198" s="0" t="s">
        <v>1527</v>
      </c>
      <c r="G1198" s="0" t="n">
        <v>6478</v>
      </c>
      <c r="H1198" s="0" t="s">
        <v>25</v>
      </c>
    </row>
    <row r="1199" customFormat="false" ht="13.2" hidden="false" customHeight="false" outlineLevel="0" collapsed="false">
      <c r="A1199" s="0" t="s">
        <v>17585</v>
      </c>
      <c r="B1199" s="0" t="s">
        <v>17586</v>
      </c>
      <c r="C1199" s="0" t="s">
        <v>17587</v>
      </c>
      <c r="D1199" s="0" t="n">
        <v>16852</v>
      </c>
      <c r="E1199" s="0" t="str">
        <f aca="false">IF(D1199&lt;8500,"begin","end")</f>
        <v>end</v>
      </c>
      <c r="F1199" s="0" t="s">
        <v>1527</v>
      </c>
      <c r="G1199" s="0" t="n">
        <v>6480</v>
      </c>
      <c r="H1199" s="0" t="s">
        <v>25</v>
      </c>
    </row>
    <row r="1200" customFormat="false" ht="13.2" hidden="false" customHeight="false" outlineLevel="0" collapsed="false">
      <c r="A1200" s="0" t="s">
        <v>17588</v>
      </c>
      <c r="B1200" s="0" t="s">
        <v>17589</v>
      </c>
      <c r="C1200" s="0" t="s">
        <v>17590</v>
      </c>
      <c r="D1200" s="0" t="n">
        <v>17100</v>
      </c>
      <c r="E1200" s="0" t="str">
        <f aca="false">IF(D1200&lt;8500,"begin","end")</f>
        <v>end</v>
      </c>
      <c r="F1200" s="0" t="s">
        <v>1527</v>
      </c>
      <c r="G1200" s="0" t="n">
        <v>6481</v>
      </c>
      <c r="H1200" s="0" t="s">
        <v>25</v>
      </c>
    </row>
    <row r="1201" customFormat="false" ht="13.2" hidden="false" customHeight="false" outlineLevel="0" collapsed="false">
      <c r="A1201" s="0" t="s">
        <v>17591</v>
      </c>
      <c r="B1201" s="0" t="s">
        <v>17592</v>
      </c>
      <c r="C1201" s="0" t="s">
        <v>17593</v>
      </c>
      <c r="D1201" s="0" t="n">
        <v>16891</v>
      </c>
      <c r="E1201" s="0" t="str">
        <f aca="false">IF(D1201&lt;8500,"begin","end")</f>
        <v>end</v>
      </c>
      <c r="F1201" s="0" t="s">
        <v>1527</v>
      </c>
      <c r="G1201" s="0" t="n">
        <v>6482</v>
      </c>
      <c r="H1201" s="0" t="s">
        <v>25</v>
      </c>
    </row>
    <row r="1202" customFormat="false" ht="13.2" hidden="false" customHeight="false" outlineLevel="0" collapsed="false">
      <c r="A1202" s="0" t="s">
        <v>17594</v>
      </c>
      <c r="B1202" s="0" t="s">
        <v>17595</v>
      </c>
      <c r="C1202" s="0" t="s">
        <v>17596</v>
      </c>
      <c r="D1202" s="0" t="n">
        <v>16921</v>
      </c>
      <c r="E1202" s="0" t="str">
        <f aca="false">IF(D1202&lt;8500,"begin","end")</f>
        <v>end</v>
      </c>
      <c r="F1202" s="0" t="s">
        <v>1527</v>
      </c>
      <c r="G1202" s="0" t="n">
        <v>6484</v>
      </c>
      <c r="H1202" s="0" t="s">
        <v>25</v>
      </c>
    </row>
    <row r="1203" customFormat="false" ht="13.2" hidden="false" customHeight="false" outlineLevel="0" collapsed="false">
      <c r="A1203" s="0" t="s">
        <v>17597</v>
      </c>
      <c r="B1203" s="0" t="s">
        <v>17598</v>
      </c>
      <c r="C1203" s="0" t="s">
        <v>17599</v>
      </c>
      <c r="D1203" s="0" t="n">
        <v>16834</v>
      </c>
      <c r="E1203" s="0" t="str">
        <f aca="false">IF(D1203&lt;8500,"begin","end")</f>
        <v>end</v>
      </c>
      <c r="F1203" s="0" t="s">
        <v>1527</v>
      </c>
      <c r="G1203" s="0" t="n">
        <v>6484</v>
      </c>
      <c r="H1203" s="0" t="s">
        <v>25</v>
      </c>
    </row>
    <row r="1204" customFormat="false" ht="13.2" hidden="false" customHeight="false" outlineLevel="0" collapsed="false">
      <c r="A1204" s="0" t="s">
        <v>17600</v>
      </c>
      <c r="B1204" s="0" t="s">
        <v>17601</v>
      </c>
      <c r="C1204" s="0" t="s">
        <v>17602</v>
      </c>
      <c r="D1204" s="0" t="n">
        <v>16839</v>
      </c>
      <c r="E1204" s="0" t="str">
        <f aca="false">IF(D1204&lt;8500,"begin","end")</f>
        <v>end</v>
      </c>
      <c r="F1204" s="0" t="s">
        <v>1527</v>
      </c>
      <c r="G1204" s="0" t="n">
        <v>6485</v>
      </c>
      <c r="H1204" s="0" t="s">
        <v>25</v>
      </c>
    </row>
    <row r="1205" customFormat="false" ht="13.2" hidden="false" customHeight="false" outlineLevel="0" collapsed="false">
      <c r="A1205" s="0" t="s">
        <v>17603</v>
      </c>
      <c r="B1205" s="0" t="s">
        <v>17604</v>
      </c>
      <c r="C1205" s="0" t="s">
        <v>17605</v>
      </c>
      <c r="D1205" s="0" t="n">
        <v>16903</v>
      </c>
      <c r="E1205" s="0" t="str">
        <f aca="false">IF(D1205&lt;8500,"begin","end")</f>
        <v>end</v>
      </c>
      <c r="F1205" s="0" t="s">
        <v>1527</v>
      </c>
      <c r="G1205" s="0" t="n">
        <v>6485</v>
      </c>
      <c r="H1205" s="0" t="s">
        <v>25</v>
      </c>
    </row>
    <row r="1206" customFormat="false" ht="13.2" hidden="false" customHeight="false" outlineLevel="0" collapsed="false">
      <c r="A1206" s="0" t="s">
        <v>17606</v>
      </c>
      <c r="B1206" s="0" t="s">
        <v>17607</v>
      </c>
      <c r="C1206" s="0" t="s">
        <v>17608</v>
      </c>
      <c r="D1206" s="0" t="n">
        <v>16844</v>
      </c>
      <c r="E1206" s="0" t="str">
        <f aca="false">IF(D1206&lt;8500,"begin","end")</f>
        <v>end</v>
      </c>
      <c r="F1206" s="0" t="s">
        <v>1527</v>
      </c>
      <c r="G1206" s="0" t="n">
        <v>6485</v>
      </c>
      <c r="H1206" s="0" t="s">
        <v>25</v>
      </c>
    </row>
    <row r="1207" customFormat="false" ht="13.2" hidden="false" customHeight="false" outlineLevel="0" collapsed="false">
      <c r="A1207" s="0" t="s">
        <v>17609</v>
      </c>
      <c r="B1207" s="0" t="s">
        <v>17610</v>
      </c>
      <c r="C1207" s="0" t="s">
        <v>17611</v>
      </c>
      <c r="D1207" s="0" t="n">
        <v>16834</v>
      </c>
      <c r="E1207" s="0" t="str">
        <f aca="false">IF(D1207&lt;8500,"begin","end")</f>
        <v>end</v>
      </c>
      <c r="F1207" s="0" t="s">
        <v>1527</v>
      </c>
      <c r="G1207" s="0" t="n">
        <v>6486</v>
      </c>
      <c r="H1207" s="0" t="s">
        <v>25</v>
      </c>
    </row>
    <row r="1208" customFormat="false" ht="13.2" hidden="false" customHeight="false" outlineLevel="0" collapsed="false">
      <c r="A1208" s="0" t="s">
        <v>17612</v>
      </c>
      <c r="B1208" s="0" t="s">
        <v>17613</v>
      </c>
      <c r="C1208" s="0" t="s">
        <v>17614</v>
      </c>
      <c r="D1208" s="0" t="n">
        <v>16854</v>
      </c>
      <c r="E1208" s="0" t="str">
        <f aca="false">IF(D1208&lt;8500,"begin","end")</f>
        <v>end</v>
      </c>
      <c r="F1208" s="0" t="s">
        <v>1527</v>
      </c>
      <c r="G1208" s="0" t="n">
        <v>6490</v>
      </c>
      <c r="H1208" s="0" t="s">
        <v>25</v>
      </c>
    </row>
    <row r="1209" customFormat="false" ht="13.2" hidden="false" customHeight="false" outlineLevel="0" collapsed="false">
      <c r="A1209" s="0" t="s">
        <v>17615</v>
      </c>
      <c r="B1209" s="0" t="s">
        <v>17616</v>
      </c>
      <c r="C1209" s="0" t="s">
        <v>17617</v>
      </c>
      <c r="D1209" s="0" t="n">
        <v>16844</v>
      </c>
      <c r="E1209" s="0" t="str">
        <f aca="false">IF(D1209&lt;8500,"begin","end")</f>
        <v>end</v>
      </c>
      <c r="F1209" s="0" t="s">
        <v>1527</v>
      </c>
      <c r="G1209" s="0" t="n">
        <v>6490</v>
      </c>
      <c r="H1209" s="0" t="s">
        <v>25</v>
      </c>
    </row>
    <row r="1210" customFormat="false" ht="13.2" hidden="false" customHeight="false" outlineLevel="0" collapsed="false">
      <c r="A1210" s="0" t="s">
        <v>17618</v>
      </c>
      <c r="B1210" s="0" t="s">
        <v>17619</v>
      </c>
      <c r="C1210" s="0" t="s">
        <v>17620</v>
      </c>
      <c r="D1210" s="0" t="n">
        <v>17100</v>
      </c>
      <c r="E1210" s="0" t="str">
        <f aca="false">IF(D1210&lt;8500,"begin","end")</f>
        <v>end</v>
      </c>
      <c r="F1210" s="0" t="s">
        <v>1527</v>
      </c>
      <c r="G1210" s="0" t="n">
        <v>6492</v>
      </c>
      <c r="H1210" s="0" t="s">
        <v>25</v>
      </c>
    </row>
    <row r="1211" customFormat="false" ht="13.2" hidden="false" customHeight="false" outlineLevel="0" collapsed="false">
      <c r="A1211" s="0" t="s">
        <v>17621</v>
      </c>
      <c r="B1211" s="0" t="s">
        <v>17622</v>
      </c>
      <c r="C1211" s="0" t="s">
        <v>17623</v>
      </c>
      <c r="D1211" s="0" t="n">
        <v>17100</v>
      </c>
      <c r="E1211" s="0" t="str">
        <f aca="false">IF(D1211&lt;8500,"begin","end")</f>
        <v>end</v>
      </c>
      <c r="F1211" s="0" t="s">
        <v>1527</v>
      </c>
      <c r="G1211" s="0" t="n">
        <v>6494</v>
      </c>
      <c r="H1211" s="0" t="s">
        <v>25</v>
      </c>
    </row>
    <row r="1212" customFormat="false" ht="13.2" hidden="false" customHeight="false" outlineLevel="0" collapsed="false">
      <c r="A1212" s="0" t="s">
        <v>17624</v>
      </c>
      <c r="B1212" s="0" t="s">
        <v>17625</v>
      </c>
      <c r="C1212" s="0" t="s">
        <v>17626</v>
      </c>
      <c r="D1212" s="0" t="n">
        <v>17100</v>
      </c>
      <c r="E1212" s="0" t="str">
        <f aca="false">IF(D1212&lt;8500,"begin","end")</f>
        <v>end</v>
      </c>
      <c r="F1212" s="0" t="s">
        <v>1527</v>
      </c>
      <c r="G1212" s="0" t="n">
        <v>6496</v>
      </c>
      <c r="H1212" s="0" t="s">
        <v>25</v>
      </c>
    </row>
    <row r="1213" customFormat="false" ht="13.2" hidden="false" customHeight="false" outlineLevel="0" collapsed="false">
      <c r="A1213" s="0" t="s">
        <v>17627</v>
      </c>
      <c r="B1213" s="0" t="s">
        <v>17628</v>
      </c>
      <c r="C1213" s="0" t="s">
        <v>17629</v>
      </c>
      <c r="D1213" s="0" t="n">
        <v>16835</v>
      </c>
      <c r="E1213" s="0" t="str">
        <f aca="false">IF(D1213&lt;8500,"begin","end")</f>
        <v>end</v>
      </c>
      <c r="F1213" s="0" t="s">
        <v>1527</v>
      </c>
      <c r="G1213" s="0" t="n">
        <v>6496</v>
      </c>
      <c r="H1213" s="0" t="s">
        <v>25</v>
      </c>
    </row>
    <row r="1214" customFormat="false" ht="13.2" hidden="false" customHeight="false" outlineLevel="0" collapsed="false">
      <c r="A1214" s="0" t="s">
        <v>17630</v>
      </c>
      <c r="B1214" s="0" t="s">
        <v>17631</v>
      </c>
      <c r="C1214" s="0" t="s">
        <v>17632</v>
      </c>
      <c r="D1214" s="0" t="n">
        <v>17100</v>
      </c>
      <c r="E1214" s="0" t="str">
        <f aca="false">IF(D1214&lt;8500,"begin","end")</f>
        <v>end</v>
      </c>
      <c r="F1214" s="0" t="s">
        <v>1527</v>
      </c>
      <c r="G1214" s="0" t="n">
        <v>6499</v>
      </c>
      <c r="H1214" s="0" t="s">
        <v>25</v>
      </c>
    </row>
    <row r="1215" customFormat="false" ht="13.2" hidden="false" customHeight="false" outlineLevel="0" collapsed="false">
      <c r="A1215" s="0" t="s">
        <v>17633</v>
      </c>
      <c r="B1215" s="0" t="s">
        <v>17634</v>
      </c>
      <c r="C1215" s="0" t="s">
        <v>17635</v>
      </c>
      <c r="D1215" s="0" t="n">
        <v>16843</v>
      </c>
      <c r="E1215" s="0" t="str">
        <f aca="false">IF(D1215&lt;8500,"begin","end")</f>
        <v>end</v>
      </c>
      <c r="F1215" s="0" t="s">
        <v>1527</v>
      </c>
      <c r="G1215" s="0" t="n">
        <v>6503</v>
      </c>
      <c r="H1215" s="0" t="s">
        <v>25</v>
      </c>
    </row>
    <row r="1216" customFormat="false" ht="13.2" hidden="false" customHeight="false" outlineLevel="0" collapsed="false">
      <c r="A1216" s="0" t="s">
        <v>17636</v>
      </c>
      <c r="B1216" s="0" t="s">
        <v>17637</v>
      </c>
      <c r="C1216" s="0" t="s">
        <v>17638</v>
      </c>
      <c r="D1216" s="0" t="n">
        <v>16807</v>
      </c>
      <c r="E1216" s="0" t="str">
        <f aca="false">IF(D1216&lt;8500,"begin","end")</f>
        <v>end</v>
      </c>
      <c r="F1216" s="0" t="s">
        <v>1527</v>
      </c>
      <c r="G1216" s="0" t="n">
        <v>6504</v>
      </c>
      <c r="H1216" s="0" t="s">
        <v>25</v>
      </c>
    </row>
    <row r="1217" customFormat="false" ht="13.2" hidden="false" customHeight="false" outlineLevel="0" collapsed="false">
      <c r="A1217" s="0" t="s">
        <v>17639</v>
      </c>
      <c r="B1217" s="0" t="s">
        <v>17640</v>
      </c>
      <c r="C1217" s="0" t="s">
        <v>17641</v>
      </c>
      <c r="D1217" s="0" t="n">
        <v>16866</v>
      </c>
      <c r="E1217" s="0" t="str">
        <f aca="false">IF(D1217&lt;8500,"begin","end")</f>
        <v>end</v>
      </c>
      <c r="F1217" s="0" t="s">
        <v>1527</v>
      </c>
      <c r="G1217" s="0" t="n">
        <v>6505</v>
      </c>
      <c r="H1217" s="0" t="s">
        <v>25</v>
      </c>
    </row>
    <row r="1218" customFormat="false" ht="13.2" hidden="false" customHeight="false" outlineLevel="0" collapsed="false">
      <c r="A1218" s="0" t="s">
        <v>17642</v>
      </c>
      <c r="B1218" s="0" t="s">
        <v>17643</v>
      </c>
      <c r="C1218" s="0" t="s">
        <v>17644</v>
      </c>
      <c r="D1218" s="0" t="n">
        <v>16834</v>
      </c>
      <c r="E1218" s="0" t="str">
        <f aca="false">IF(D1218&lt;8500,"begin","end")</f>
        <v>end</v>
      </c>
      <c r="F1218" s="0" t="s">
        <v>1527</v>
      </c>
      <c r="G1218" s="0" t="n">
        <v>6506</v>
      </c>
      <c r="H1218" s="0" t="s">
        <v>25</v>
      </c>
    </row>
    <row r="1219" customFormat="false" ht="13.2" hidden="false" customHeight="false" outlineLevel="0" collapsed="false">
      <c r="A1219" s="0" t="s">
        <v>17645</v>
      </c>
      <c r="B1219" s="0" t="s">
        <v>17646</v>
      </c>
      <c r="C1219" s="0" t="s">
        <v>17647</v>
      </c>
      <c r="D1219" s="0" t="n">
        <v>17100</v>
      </c>
      <c r="E1219" s="0" t="str">
        <f aca="false">IF(D1219&lt;8500,"begin","end")</f>
        <v>end</v>
      </c>
      <c r="F1219" s="0" t="s">
        <v>1527</v>
      </c>
      <c r="G1219" s="0" t="n">
        <v>6506</v>
      </c>
      <c r="H1219" s="0" t="s">
        <v>25</v>
      </c>
    </row>
    <row r="1220" customFormat="false" ht="13.2" hidden="false" customHeight="false" outlineLevel="0" collapsed="false">
      <c r="A1220" s="0" t="s">
        <v>17648</v>
      </c>
      <c r="B1220" s="0" t="s">
        <v>17649</v>
      </c>
      <c r="C1220" s="0" t="s">
        <v>17650</v>
      </c>
      <c r="D1220" s="0" t="n">
        <v>16835</v>
      </c>
      <c r="E1220" s="0" t="str">
        <f aca="false">IF(D1220&lt;8500,"begin","end")</f>
        <v>end</v>
      </c>
      <c r="F1220" s="0" t="s">
        <v>1527</v>
      </c>
      <c r="G1220" s="0" t="n">
        <v>6506</v>
      </c>
      <c r="H1220" s="0" t="s">
        <v>25</v>
      </c>
    </row>
    <row r="1221" customFormat="false" ht="13.2" hidden="false" customHeight="false" outlineLevel="0" collapsed="false">
      <c r="A1221" s="0" t="s">
        <v>17651</v>
      </c>
      <c r="B1221" s="0" t="s">
        <v>17652</v>
      </c>
      <c r="C1221" s="0" t="s">
        <v>17653</v>
      </c>
      <c r="D1221" s="0" t="n">
        <v>16764</v>
      </c>
      <c r="E1221" s="0" t="str">
        <f aca="false">IF(D1221&lt;8500,"begin","end")</f>
        <v>end</v>
      </c>
      <c r="F1221" s="0" t="s">
        <v>1527</v>
      </c>
      <c r="G1221" s="0" t="n">
        <v>6506</v>
      </c>
      <c r="H1221" s="0" t="s">
        <v>25</v>
      </c>
    </row>
    <row r="1222" customFormat="false" ht="13.2" hidden="false" customHeight="false" outlineLevel="0" collapsed="false">
      <c r="A1222" s="0" t="s">
        <v>17654</v>
      </c>
      <c r="B1222" s="0" t="s">
        <v>17655</v>
      </c>
      <c r="C1222" s="0" t="s">
        <v>17656</v>
      </c>
      <c r="D1222" s="0" t="n">
        <v>17100</v>
      </c>
      <c r="E1222" s="0" t="str">
        <f aca="false">IF(D1222&lt;8500,"begin","end")</f>
        <v>end</v>
      </c>
      <c r="F1222" s="0" t="s">
        <v>1527</v>
      </c>
      <c r="G1222" s="0" t="n">
        <v>6507</v>
      </c>
      <c r="H1222" s="0" t="s">
        <v>25</v>
      </c>
    </row>
    <row r="1223" customFormat="false" ht="13.2" hidden="false" customHeight="false" outlineLevel="0" collapsed="false">
      <c r="A1223" s="0" t="s">
        <v>17657</v>
      </c>
      <c r="B1223" s="0" t="s">
        <v>17658</v>
      </c>
      <c r="C1223" s="0" t="s">
        <v>17659</v>
      </c>
      <c r="D1223" s="0" t="n">
        <v>16834</v>
      </c>
      <c r="E1223" s="0" t="str">
        <f aca="false">IF(D1223&lt;8500,"begin","end")</f>
        <v>end</v>
      </c>
      <c r="F1223" s="0" t="s">
        <v>1527</v>
      </c>
      <c r="G1223" s="0" t="n">
        <v>6508</v>
      </c>
      <c r="H1223" s="0" t="s">
        <v>25</v>
      </c>
    </row>
    <row r="1224" customFormat="false" ht="13.2" hidden="false" customHeight="false" outlineLevel="0" collapsed="false">
      <c r="A1224" s="0" t="s">
        <v>17660</v>
      </c>
      <c r="B1224" s="0" t="s">
        <v>17661</v>
      </c>
      <c r="C1224" s="0" t="s">
        <v>17662</v>
      </c>
      <c r="D1224" s="0" t="n">
        <v>17110</v>
      </c>
      <c r="E1224" s="0" t="str">
        <f aca="false">IF(D1224&lt;8500,"begin","end")</f>
        <v>end</v>
      </c>
      <c r="F1224" s="0" t="s">
        <v>1527</v>
      </c>
      <c r="G1224" s="0" t="n">
        <v>6509</v>
      </c>
      <c r="H1224" s="0" t="s">
        <v>25</v>
      </c>
    </row>
    <row r="1225" customFormat="false" ht="13.2" hidden="false" customHeight="false" outlineLevel="0" collapsed="false">
      <c r="A1225" s="0" t="s">
        <v>17663</v>
      </c>
      <c r="B1225" s="0" t="s">
        <v>17664</v>
      </c>
      <c r="C1225" s="0" t="s">
        <v>17665</v>
      </c>
      <c r="D1225" s="0" t="n">
        <v>16834</v>
      </c>
      <c r="E1225" s="0" t="str">
        <f aca="false">IF(D1225&lt;8500,"begin","end")</f>
        <v>end</v>
      </c>
      <c r="F1225" s="0" t="s">
        <v>1527</v>
      </c>
      <c r="G1225" s="0" t="n">
        <v>6511</v>
      </c>
      <c r="H1225" s="0" t="s">
        <v>25</v>
      </c>
    </row>
    <row r="1226" customFormat="false" ht="13.2" hidden="false" customHeight="false" outlineLevel="0" collapsed="false">
      <c r="A1226" s="0" t="s">
        <v>17666</v>
      </c>
      <c r="B1226" s="0" t="s">
        <v>17667</v>
      </c>
      <c r="C1226" s="0" t="s">
        <v>17668</v>
      </c>
      <c r="D1226" s="0" t="n">
        <v>16834</v>
      </c>
      <c r="E1226" s="0" t="str">
        <f aca="false">IF(D1226&lt;8500,"begin","end")</f>
        <v>end</v>
      </c>
      <c r="F1226" s="0" t="s">
        <v>1527</v>
      </c>
      <c r="G1226" s="0" t="n">
        <v>6511</v>
      </c>
      <c r="H1226" s="0" t="s">
        <v>25</v>
      </c>
    </row>
    <row r="1227" customFormat="false" ht="13.2" hidden="false" customHeight="false" outlineLevel="0" collapsed="false">
      <c r="A1227" s="0" t="s">
        <v>17669</v>
      </c>
      <c r="B1227" s="0" t="s">
        <v>17670</v>
      </c>
      <c r="C1227" s="0" t="s">
        <v>17671</v>
      </c>
      <c r="D1227" s="0" t="n">
        <v>17100</v>
      </c>
      <c r="E1227" s="0" t="str">
        <f aca="false">IF(D1227&lt;8500,"begin","end")</f>
        <v>end</v>
      </c>
      <c r="F1227" s="0" t="s">
        <v>1527</v>
      </c>
      <c r="G1227" s="0" t="n">
        <v>6515</v>
      </c>
      <c r="H1227" s="0" t="s">
        <v>25</v>
      </c>
    </row>
    <row r="1228" customFormat="false" ht="13.2" hidden="false" customHeight="false" outlineLevel="0" collapsed="false">
      <c r="A1228" s="0" t="s">
        <v>17672</v>
      </c>
      <c r="B1228" s="0" t="s">
        <v>17673</v>
      </c>
      <c r="C1228" s="0" t="s">
        <v>17674</v>
      </c>
      <c r="D1228" s="0" t="n">
        <v>17100</v>
      </c>
      <c r="E1228" s="0" t="str">
        <f aca="false">IF(D1228&lt;8500,"begin","end")</f>
        <v>end</v>
      </c>
      <c r="F1228" s="0" t="s">
        <v>1527</v>
      </c>
      <c r="G1228" s="0" t="n">
        <v>6515</v>
      </c>
      <c r="H1228" s="0" t="s">
        <v>25</v>
      </c>
    </row>
    <row r="1229" customFormat="false" ht="13.2" hidden="false" customHeight="false" outlineLevel="0" collapsed="false">
      <c r="A1229" s="0" t="s">
        <v>17675</v>
      </c>
      <c r="B1229" s="0" t="s">
        <v>17676</v>
      </c>
      <c r="C1229" s="0" t="s">
        <v>17677</v>
      </c>
      <c r="D1229" s="0" t="n">
        <v>16807</v>
      </c>
      <c r="E1229" s="0" t="str">
        <f aca="false">IF(D1229&lt;8500,"begin","end")</f>
        <v>end</v>
      </c>
      <c r="F1229" s="0" t="s">
        <v>1527</v>
      </c>
      <c r="G1229" s="0" t="n">
        <v>6519</v>
      </c>
      <c r="H1229" s="0" t="s">
        <v>25</v>
      </c>
    </row>
    <row r="1230" customFormat="false" ht="13.2" hidden="false" customHeight="false" outlineLevel="0" collapsed="false">
      <c r="A1230" s="0" t="s">
        <v>17678</v>
      </c>
      <c r="B1230" s="0" t="s">
        <v>17679</v>
      </c>
      <c r="C1230" s="0" t="s">
        <v>17680</v>
      </c>
      <c r="D1230" s="0" t="n">
        <v>16834</v>
      </c>
      <c r="E1230" s="0" t="str">
        <f aca="false">IF(D1230&lt;8500,"begin","end")</f>
        <v>end</v>
      </c>
      <c r="F1230" s="0" t="s">
        <v>1527</v>
      </c>
      <c r="G1230" s="0" t="n">
        <v>6528</v>
      </c>
      <c r="H1230" s="0" t="s">
        <v>25</v>
      </c>
    </row>
    <row r="1231" customFormat="false" ht="13.2" hidden="false" customHeight="false" outlineLevel="0" collapsed="false">
      <c r="A1231" s="0" t="s">
        <v>17681</v>
      </c>
      <c r="B1231" s="0" t="s">
        <v>17682</v>
      </c>
      <c r="C1231" s="0" t="s">
        <v>17683</v>
      </c>
      <c r="D1231" s="0" t="n">
        <v>17100</v>
      </c>
      <c r="E1231" s="0" t="str">
        <f aca="false">IF(D1231&lt;8500,"begin","end")</f>
        <v>end</v>
      </c>
      <c r="F1231" s="0" t="s">
        <v>1527</v>
      </c>
      <c r="G1231" s="0" t="n">
        <v>6541</v>
      </c>
      <c r="H1231" s="0" t="s">
        <v>25</v>
      </c>
    </row>
    <row r="1232" customFormat="false" ht="13.2" hidden="false" customHeight="false" outlineLevel="0" collapsed="false">
      <c r="A1232" s="0" t="s">
        <v>17684</v>
      </c>
      <c r="B1232" s="0" t="s">
        <v>17685</v>
      </c>
      <c r="C1232" s="0" t="s">
        <v>17686</v>
      </c>
      <c r="D1232" s="0" t="n">
        <v>17100</v>
      </c>
      <c r="E1232" s="0" t="str">
        <f aca="false">IF(D1232&lt;8500,"begin","end")</f>
        <v>end</v>
      </c>
      <c r="F1232" s="0" t="s">
        <v>1527</v>
      </c>
      <c r="G1232" s="0" t="n">
        <v>6565</v>
      </c>
      <c r="H1232" s="0" t="s">
        <v>25</v>
      </c>
    </row>
    <row r="1233" customFormat="false" ht="13.2" hidden="false" customHeight="false" outlineLevel="0" collapsed="false">
      <c r="A1233" s="0" t="s">
        <v>17687</v>
      </c>
      <c r="B1233" s="0" t="s">
        <v>17688</v>
      </c>
      <c r="C1233" s="0" t="s">
        <v>17689</v>
      </c>
      <c r="D1233" s="0" t="n">
        <v>16724</v>
      </c>
      <c r="E1233" s="0" t="str">
        <f aca="false">IF(D1233&lt;8500,"begin","end")</f>
        <v>end</v>
      </c>
      <c r="F1233" s="0" t="s">
        <v>1527</v>
      </c>
      <c r="G1233" s="0" t="n">
        <v>6689</v>
      </c>
      <c r="H1233" s="0" t="s">
        <v>25</v>
      </c>
    </row>
    <row r="1234" customFormat="false" ht="13.2" hidden="false" customHeight="false" outlineLevel="0" collapsed="false">
      <c r="A1234" s="0" t="s">
        <v>17690</v>
      </c>
      <c r="B1234" s="0" t="s">
        <v>17691</v>
      </c>
      <c r="C1234" s="0" t="s">
        <v>17692</v>
      </c>
      <c r="D1234" s="0" t="n">
        <v>16724</v>
      </c>
      <c r="E1234" s="0" t="str">
        <f aca="false">IF(D1234&lt;8500,"begin","end")</f>
        <v>end</v>
      </c>
      <c r="F1234" s="0" t="s">
        <v>1527</v>
      </c>
      <c r="G1234" s="0" t="n">
        <v>6720</v>
      </c>
      <c r="H1234" s="0" t="s">
        <v>25</v>
      </c>
    </row>
    <row r="1235" customFormat="false" ht="13.2" hidden="false" customHeight="false" outlineLevel="0" collapsed="false">
      <c r="A1235" s="0" t="s">
        <v>17693</v>
      </c>
      <c r="B1235" s="0" t="s">
        <v>17694</v>
      </c>
      <c r="C1235" s="0" t="s">
        <v>17695</v>
      </c>
      <c r="D1235" s="0" t="n">
        <v>16724</v>
      </c>
      <c r="E1235" s="0" t="str">
        <f aca="false">IF(D1235&lt;8500,"begin","end")</f>
        <v>end</v>
      </c>
      <c r="F1235" s="0" t="s">
        <v>1527</v>
      </c>
      <c r="G1235" s="0" t="n">
        <v>6750</v>
      </c>
      <c r="H1235" s="0" t="s">
        <v>25</v>
      </c>
    </row>
    <row r="1236" customFormat="false" ht="13.2" hidden="false" customHeight="false" outlineLevel="0" collapsed="false">
      <c r="A1236" s="0" t="s">
        <v>17696</v>
      </c>
      <c r="B1236" s="0" t="s">
        <v>17697</v>
      </c>
      <c r="C1236" s="0" t="s">
        <v>17698</v>
      </c>
      <c r="D1236" s="0" t="n">
        <v>13471</v>
      </c>
      <c r="E1236" s="0" t="str">
        <f aca="false">IF(D1236&lt;8500,"begin","end")</f>
        <v>end</v>
      </c>
      <c r="F1236" s="0" t="s">
        <v>1527</v>
      </c>
      <c r="G1236" s="0" t="n">
        <v>522599</v>
      </c>
      <c r="H1236" s="0" t="s">
        <v>25</v>
      </c>
    </row>
    <row r="1237" customFormat="false" ht="13.2" hidden="false" customHeight="false" outlineLevel="0" collapsed="false">
      <c r="A1237" s="0" t="s">
        <v>17699</v>
      </c>
      <c r="B1237" s="0" t="s">
        <v>17700</v>
      </c>
      <c r="C1237" s="0" t="s">
        <v>17701</v>
      </c>
      <c r="D1237" s="0" t="n">
        <v>16724</v>
      </c>
      <c r="E1237" s="0" t="str">
        <f aca="false">IF(D1237&lt;8500,"begin","end")</f>
        <v>end</v>
      </c>
      <c r="F1237" s="0" t="s">
        <v>1527</v>
      </c>
      <c r="G1237" s="0" t="n">
        <v>566701</v>
      </c>
      <c r="H1237" s="0" t="s">
        <v>25</v>
      </c>
    </row>
    <row r="1238" customFormat="false" ht="13.2" hidden="false" customHeight="false" outlineLevel="0" collapsed="false">
      <c r="A1238" s="0" t="s">
        <v>17702</v>
      </c>
      <c r="B1238" s="0" t="s">
        <v>17703</v>
      </c>
      <c r="C1238" s="0" t="s">
        <v>17704</v>
      </c>
      <c r="D1238" s="0" t="n">
        <v>16724</v>
      </c>
      <c r="E1238" s="0" t="str">
        <f aca="false">IF(D1238&lt;8500,"begin","end")</f>
        <v>end</v>
      </c>
      <c r="F1238" s="0" t="s">
        <v>1527</v>
      </c>
      <c r="G1238" s="0" t="n">
        <v>566757</v>
      </c>
      <c r="H1238" s="0" t="s">
        <v>25</v>
      </c>
    </row>
    <row r="1239" customFormat="false" ht="13.2" hidden="false" customHeight="false" outlineLevel="0" collapsed="false">
      <c r="A1239" s="0" t="s">
        <v>17705</v>
      </c>
      <c r="B1239" s="0" t="s">
        <v>17706</v>
      </c>
      <c r="C1239" s="0" t="s">
        <v>17707</v>
      </c>
      <c r="D1239" s="0" t="n">
        <v>16724</v>
      </c>
      <c r="E1239" s="0" t="str">
        <f aca="false">IF(D1239&lt;8500,"begin","end")</f>
        <v>end</v>
      </c>
      <c r="F1239" s="0" t="s">
        <v>1527</v>
      </c>
      <c r="G1239" s="0" t="n">
        <v>566762</v>
      </c>
      <c r="H1239" s="0" t="s">
        <v>25</v>
      </c>
    </row>
    <row r="1240" customFormat="false" ht="13.2" hidden="false" customHeight="false" outlineLevel="0" collapsed="false">
      <c r="A1240" s="0" t="s">
        <v>17708</v>
      </c>
      <c r="B1240" s="0" t="s">
        <v>17709</v>
      </c>
      <c r="C1240" s="0" t="s">
        <v>17710</v>
      </c>
      <c r="D1240" s="0" t="n">
        <v>16724</v>
      </c>
      <c r="E1240" s="0" t="str">
        <f aca="false">IF(D1240&lt;8500,"begin","end")</f>
        <v>end</v>
      </c>
      <c r="F1240" s="0" t="s">
        <v>1527</v>
      </c>
      <c r="G1240" s="0" t="n">
        <v>566764</v>
      </c>
      <c r="H1240" s="0" t="s">
        <v>25</v>
      </c>
    </row>
    <row r="1241" customFormat="false" ht="13.2" hidden="false" customHeight="false" outlineLevel="0" collapsed="false">
      <c r="A1241" s="0" t="s">
        <v>17711</v>
      </c>
      <c r="B1241" s="0" t="s">
        <v>17712</v>
      </c>
      <c r="C1241" s="0" t="s">
        <v>17713</v>
      </c>
      <c r="D1241" s="0" t="n">
        <v>16724</v>
      </c>
      <c r="E1241" s="0" t="str">
        <f aca="false">IF(D1241&lt;8500,"begin","end")</f>
        <v>end</v>
      </c>
      <c r="F1241" s="0" t="s">
        <v>1527</v>
      </c>
      <c r="G1241" s="0" t="n">
        <v>566771</v>
      </c>
      <c r="H1241" s="0" t="s">
        <v>25</v>
      </c>
    </row>
    <row r="1242" customFormat="false" ht="13.2" hidden="false" customHeight="false" outlineLevel="0" collapsed="false">
      <c r="A1242" s="0" t="s">
        <v>17714</v>
      </c>
      <c r="B1242" s="0" t="s">
        <v>17715</v>
      </c>
      <c r="C1242" s="0" t="s">
        <v>17716</v>
      </c>
      <c r="D1242" s="0" t="n">
        <v>16768</v>
      </c>
      <c r="E1242" s="0" t="str">
        <f aca="false">IF(D1242&lt;8500,"begin","end")</f>
        <v>end</v>
      </c>
      <c r="F1242" s="0" t="s">
        <v>1527</v>
      </c>
      <c r="G1242" s="0" t="n">
        <v>566813</v>
      </c>
      <c r="H1242" s="0" t="s">
        <v>25</v>
      </c>
    </row>
    <row r="1243" customFormat="false" ht="13.2" hidden="false" customHeight="false" outlineLevel="0" collapsed="false">
      <c r="A1243" s="0" t="s">
        <v>17717</v>
      </c>
      <c r="B1243" s="0" t="s">
        <v>17718</v>
      </c>
      <c r="C1243" s="0" t="s">
        <v>17719</v>
      </c>
      <c r="D1243" s="0" t="n">
        <v>16783</v>
      </c>
      <c r="E1243" s="0" t="str">
        <f aca="false">IF(D1243&lt;8500,"begin","end")</f>
        <v>end</v>
      </c>
      <c r="F1243" s="0" t="s">
        <v>1527</v>
      </c>
      <c r="G1243" s="0" t="n">
        <v>566828</v>
      </c>
      <c r="H1243" s="0" t="s">
        <v>25</v>
      </c>
    </row>
    <row r="1244" customFormat="false" ht="13.2" hidden="false" customHeight="false" outlineLevel="0" collapsed="false">
      <c r="A1244" s="0" t="s">
        <v>17720</v>
      </c>
      <c r="B1244" s="0" t="s">
        <v>17721</v>
      </c>
      <c r="C1244" s="0" t="s">
        <v>17722</v>
      </c>
      <c r="D1244" s="0" t="n">
        <v>16834</v>
      </c>
      <c r="E1244" s="0" t="str">
        <f aca="false">IF(D1244&lt;8500,"begin","end")</f>
        <v>end</v>
      </c>
      <c r="F1244" s="0" t="s">
        <v>1527</v>
      </c>
      <c r="G1244" s="0" t="n">
        <v>566839</v>
      </c>
      <c r="H1244" s="0" t="s">
        <v>25</v>
      </c>
    </row>
    <row r="1245" customFormat="false" ht="13.2" hidden="false" customHeight="false" outlineLevel="0" collapsed="false">
      <c r="A1245" s="0" t="s">
        <v>17723</v>
      </c>
      <c r="B1245" s="0" t="s">
        <v>17724</v>
      </c>
      <c r="C1245" s="0" t="s">
        <v>17725</v>
      </c>
      <c r="D1245" s="0" t="n">
        <v>16873</v>
      </c>
      <c r="E1245" s="0" t="str">
        <f aca="false">IF(D1245&lt;8500,"begin","end")</f>
        <v>end</v>
      </c>
      <c r="F1245" s="0" t="s">
        <v>1527</v>
      </c>
      <c r="G1245" s="0" t="n">
        <v>568791</v>
      </c>
      <c r="H1245" s="0" t="s">
        <v>25</v>
      </c>
    </row>
    <row r="1246" customFormat="false" ht="13.2" hidden="false" customHeight="false" outlineLevel="0" collapsed="false">
      <c r="A1246" s="0" t="s">
        <v>17726</v>
      </c>
      <c r="B1246" s="0" t="s">
        <v>17727</v>
      </c>
      <c r="C1246" s="0" t="s">
        <v>17728</v>
      </c>
      <c r="D1246" s="0" t="n">
        <v>16724</v>
      </c>
      <c r="E1246" s="0" t="str">
        <f aca="false">IF(D1246&lt;8500,"begin","end")</f>
        <v>end</v>
      </c>
      <c r="F1246" s="0" t="s">
        <v>1527</v>
      </c>
      <c r="G1246" s="0" t="n">
        <v>568992</v>
      </c>
      <c r="H1246" s="0" t="s">
        <v>25</v>
      </c>
    </row>
    <row r="1247" customFormat="false" ht="13.2" hidden="false" customHeight="false" outlineLevel="0" collapsed="false">
      <c r="A1247" s="0" t="s">
        <v>17729</v>
      </c>
      <c r="B1247" s="0" t="s">
        <v>17730</v>
      </c>
      <c r="C1247" s="0" t="s">
        <v>17731</v>
      </c>
      <c r="D1247" s="0" t="n">
        <v>16724</v>
      </c>
      <c r="E1247" s="0" t="str">
        <f aca="false">IF(D1247&lt;8500,"begin","end")</f>
        <v>end</v>
      </c>
      <c r="F1247" s="0" t="s">
        <v>1527</v>
      </c>
      <c r="G1247" s="0" t="n">
        <v>569224</v>
      </c>
      <c r="H1247" s="0" t="s">
        <v>25</v>
      </c>
    </row>
    <row r="1248" customFormat="false" ht="13.2" hidden="false" customHeight="false" outlineLevel="0" collapsed="false">
      <c r="A1248" s="0" t="s">
        <v>17732</v>
      </c>
      <c r="B1248" s="0" t="s">
        <v>17733</v>
      </c>
      <c r="C1248" s="0" t="s">
        <v>17734</v>
      </c>
      <c r="D1248" s="0" t="n">
        <v>16724</v>
      </c>
      <c r="E1248" s="0" t="str">
        <f aca="false">IF(D1248&lt;8500,"begin","end")</f>
        <v>end</v>
      </c>
      <c r="F1248" s="0" t="s">
        <v>1527</v>
      </c>
      <c r="G1248" s="0" t="n">
        <v>569241</v>
      </c>
      <c r="H1248" s="0" t="s">
        <v>25</v>
      </c>
    </row>
    <row r="1249" customFormat="false" ht="13.2" hidden="false" customHeight="false" outlineLevel="0" collapsed="false">
      <c r="A1249" s="0" t="s">
        <v>17735</v>
      </c>
      <c r="B1249" s="0" t="s">
        <v>17736</v>
      </c>
      <c r="C1249" s="0" t="s">
        <v>17737</v>
      </c>
      <c r="D1249" s="0" t="n">
        <v>16724</v>
      </c>
      <c r="E1249" s="0" t="str">
        <f aca="false">IF(D1249&lt;8500,"begin","end")</f>
        <v>end</v>
      </c>
      <c r="F1249" s="0" t="s">
        <v>1527</v>
      </c>
      <c r="G1249" s="0" t="n">
        <v>569241</v>
      </c>
      <c r="H1249" s="0" t="s">
        <v>25</v>
      </c>
    </row>
    <row r="1250" customFormat="false" ht="13.2" hidden="false" customHeight="false" outlineLevel="0" collapsed="false">
      <c r="A1250" s="0" t="s">
        <v>17738</v>
      </c>
      <c r="B1250" s="0" t="s">
        <v>17739</v>
      </c>
      <c r="C1250" s="0" t="s">
        <v>17740</v>
      </c>
      <c r="D1250" s="0" t="n">
        <v>16724</v>
      </c>
      <c r="E1250" s="0" t="str">
        <f aca="false">IF(D1250&lt;8500,"begin","end")</f>
        <v>end</v>
      </c>
      <c r="F1250" s="0" t="s">
        <v>1527</v>
      </c>
      <c r="G1250" s="0" t="n">
        <v>569259</v>
      </c>
      <c r="H1250" s="0" t="s">
        <v>25</v>
      </c>
    </row>
    <row r="1251" customFormat="false" ht="13.2" hidden="false" customHeight="false" outlineLevel="0" collapsed="false">
      <c r="A1251" s="0" t="s">
        <v>17741</v>
      </c>
      <c r="B1251" s="0" t="s">
        <v>17742</v>
      </c>
      <c r="C1251" s="0" t="s">
        <v>17743</v>
      </c>
      <c r="D1251" s="0" t="n">
        <v>16724</v>
      </c>
      <c r="E1251" s="0" t="str">
        <f aca="false">IF(D1251&lt;8500,"begin","end")</f>
        <v>end</v>
      </c>
      <c r="F1251" s="0" t="s">
        <v>1527</v>
      </c>
      <c r="G1251" s="0" t="n">
        <v>569277</v>
      </c>
      <c r="H1251" s="0" t="s">
        <v>25</v>
      </c>
    </row>
    <row r="1252" customFormat="false" ht="13.2" hidden="false" customHeight="false" outlineLevel="0" collapsed="false">
      <c r="A1252" s="0" t="s">
        <v>17744</v>
      </c>
      <c r="B1252" s="0" t="s">
        <v>17745</v>
      </c>
      <c r="C1252" s="0" t="s">
        <v>17746</v>
      </c>
      <c r="D1252" s="0" t="n">
        <v>16724</v>
      </c>
      <c r="E1252" s="0" t="str">
        <f aca="false">IF(D1252&lt;8500,"begin","end")</f>
        <v>end</v>
      </c>
      <c r="F1252" s="0" t="s">
        <v>1527</v>
      </c>
      <c r="G1252" s="0" t="n">
        <v>569283</v>
      </c>
      <c r="H1252" s="0" t="s">
        <v>25</v>
      </c>
    </row>
    <row r="1253" customFormat="false" ht="13.2" hidden="false" customHeight="false" outlineLevel="0" collapsed="false">
      <c r="A1253" s="0" t="s">
        <v>17747</v>
      </c>
      <c r="B1253" s="0" t="s">
        <v>17748</v>
      </c>
      <c r="C1253" s="0" t="s">
        <v>17749</v>
      </c>
      <c r="D1253" s="0" t="n">
        <v>16724</v>
      </c>
      <c r="E1253" s="0" t="str">
        <f aca="false">IF(D1253&lt;8500,"begin","end")</f>
        <v>end</v>
      </c>
      <c r="F1253" s="0" t="s">
        <v>1527</v>
      </c>
      <c r="G1253" s="0" t="n">
        <v>569290</v>
      </c>
      <c r="H1253" s="0" t="s">
        <v>25</v>
      </c>
    </row>
    <row r="1254" customFormat="false" ht="13.2" hidden="false" customHeight="false" outlineLevel="0" collapsed="false">
      <c r="A1254" s="0" t="s">
        <v>17750</v>
      </c>
      <c r="B1254" s="0" t="s">
        <v>17751</v>
      </c>
      <c r="C1254" s="0" t="s">
        <v>17752</v>
      </c>
      <c r="D1254" s="0" t="n">
        <v>16807</v>
      </c>
      <c r="E1254" s="0" t="str">
        <f aca="false">IF(D1254&lt;8500,"begin","end")</f>
        <v>end</v>
      </c>
      <c r="F1254" s="0" t="s">
        <v>1527</v>
      </c>
      <c r="G1254" s="0" t="n">
        <v>569318</v>
      </c>
      <c r="H1254" s="0" t="s">
        <v>25</v>
      </c>
    </row>
    <row r="1255" customFormat="false" ht="13.2" hidden="false" customHeight="false" outlineLevel="0" collapsed="false">
      <c r="A1255" s="0" t="s">
        <v>17753</v>
      </c>
      <c r="B1255" s="0" t="s">
        <v>17754</v>
      </c>
      <c r="C1255" s="0" t="s">
        <v>17755</v>
      </c>
      <c r="D1255" s="0" t="n">
        <v>16807</v>
      </c>
      <c r="E1255" s="0" t="str">
        <f aca="false">IF(D1255&lt;8500,"begin","end")</f>
        <v>end</v>
      </c>
      <c r="F1255" s="0" t="s">
        <v>1527</v>
      </c>
      <c r="G1255" s="0" t="n">
        <v>569327</v>
      </c>
      <c r="H1255" s="0" t="s">
        <v>25</v>
      </c>
    </row>
    <row r="1256" customFormat="false" ht="13.2" hidden="false" customHeight="false" outlineLevel="0" collapsed="false">
      <c r="A1256" s="0" t="s">
        <v>17756</v>
      </c>
      <c r="B1256" s="0" t="s">
        <v>17757</v>
      </c>
      <c r="C1256" s="0" t="s">
        <v>17758</v>
      </c>
      <c r="D1256" s="0" t="n">
        <v>16725</v>
      </c>
      <c r="E1256" s="0" t="str">
        <f aca="false">IF(D1256&lt;8500,"begin","end")</f>
        <v>end</v>
      </c>
      <c r="F1256" s="0" t="s">
        <v>1527</v>
      </c>
      <c r="G1256" s="0" t="n">
        <v>569332</v>
      </c>
      <c r="H1256" s="0" t="s">
        <v>25</v>
      </c>
    </row>
    <row r="1257" customFormat="false" ht="13.2" hidden="false" customHeight="false" outlineLevel="0" collapsed="false">
      <c r="A1257" s="0" t="s">
        <v>17759</v>
      </c>
      <c r="B1257" s="0" t="s">
        <v>17760</v>
      </c>
      <c r="C1257" s="0" t="s">
        <v>17761</v>
      </c>
      <c r="D1257" s="0" t="n">
        <v>16724</v>
      </c>
      <c r="E1257" s="0" t="str">
        <f aca="false">IF(D1257&lt;8500,"begin","end")</f>
        <v>end</v>
      </c>
      <c r="F1257" s="0" t="s">
        <v>1527</v>
      </c>
      <c r="G1257" s="0" t="n">
        <v>569339</v>
      </c>
      <c r="H1257" s="0" t="s">
        <v>25</v>
      </c>
    </row>
    <row r="1258" customFormat="false" ht="13.2" hidden="false" customHeight="false" outlineLevel="0" collapsed="false">
      <c r="A1258" s="0" t="s">
        <v>17762</v>
      </c>
      <c r="B1258" s="0" t="s">
        <v>17763</v>
      </c>
      <c r="C1258" s="0" t="s">
        <v>17764</v>
      </c>
      <c r="D1258" s="0" t="n">
        <v>16807</v>
      </c>
      <c r="E1258" s="0" t="str">
        <f aca="false">IF(D1258&lt;8500,"begin","end")</f>
        <v>end</v>
      </c>
      <c r="F1258" s="0" t="s">
        <v>1527</v>
      </c>
      <c r="G1258" s="0" t="n">
        <v>569354</v>
      </c>
      <c r="H1258" s="0" t="s">
        <v>25</v>
      </c>
    </row>
    <row r="1259" customFormat="false" ht="13.2" hidden="false" customHeight="false" outlineLevel="0" collapsed="false">
      <c r="A1259" s="0" t="s">
        <v>17765</v>
      </c>
      <c r="B1259" s="0" t="s">
        <v>17766</v>
      </c>
      <c r="C1259" s="0" t="s">
        <v>17767</v>
      </c>
      <c r="D1259" s="0" t="n">
        <v>16807</v>
      </c>
      <c r="E1259" s="0" t="str">
        <f aca="false">IF(D1259&lt;8500,"begin","end")</f>
        <v>end</v>
      </c>
      <c r="F1259" s="0" t="s">
        <v>1527</v>
      </c>
      <c r="G1259" s="0" t="n">
        <v>569369</v>
      </c>
      <c r="H1259" s="0" t="s">
        <v>25</v>
      </c>
    </row>
    <row r="1260" customFormat="false" ht="13.2" hidden="false" customHeight="false" outlineLevel="0" collapsed="false">
      <c r="A1260" s="0" t="s">
        <v>17768</v>
      </c>
      <c r="B1260" s="0" t="s">
        <v>17769</v>
      </c>
      <c r="C1260" s="0" t="s">
        <v>17770</v>
      </c>
      <c r="D1260" s="0" t="n">
        <v>16807</v>
      </c>
      <c r="E1260" s="0" t="str">
        <f aca="false">IF(D1260&lt;8500,"begin","end")</f>
        <v>end</v>
      </c>
      <c r="F1260" s="0" t="s">
        <v>1527</v>
      </c>
      <c r="G1260" s="0" t="n">
        <v>569390</v>
      </c>
      <c r="H1260" s="0" t="s">
        <v>25</v>
      </c>
    </row>
    <row r="1261" customFormat="false" ht="13.2" hidden="false" customHeight="false" outlineLevel="0" collapsed="false">
      <c r="A1261" s="0" t="s">
        <v>17771</v>
      </c>
      <c r="B1261" s="0" t="s">
        <v>17772</v>
      </c>
      <c r="C1261" s="0" t="s">
        <v>17773</v>
      </c>
      <c r="D1261" s="0" t="n">
        <v>16870</v>
      </c>
      <c r="E1261" s="0" t="str">
        <f aca="false">IF(D1261&lt;8500,"begin","end")</f>
        <v>end</v>
      </c>
      <c r="F1261" s="0" t="s">
        <v>1527</v>
      </c>
      <c r="G1261" s="0" t="n">
        <v>569405</v>
      </c>
      <c r="H1261" s="0" t="s">
        <v>25</v>
      </c>
    </row>
    <row r="1262" customFormat="false" ht="13.2" hidden="false" customHeight="false" outlineLevel="0" collapsed="false">
      <c r="A1262" s="0" t="s">
        <v>17774</v>
      </c>
      <c r="B1262" s="0" t="s">
        <v>17775</v>
      </c>
      <c r="C1262" s="0" t="s">
        <v>17776</v>
      </c>
      <c r="D1262" s="0" t="n">
        <v>16834</v>
      </c>
      <c r="E1262" s="0" t="str">
        <f aca="false">IF(D1262&lt;8500,"begin","end")</f>
        <v>end</v>
      </c>
      <c r="F1262" s="0" t="s">
        <v>1527</v>
      </c>
      <c r="G1262" s="0" t="n">
        <v>569419</v>
      </c>
      <c r="H1262" s="0" t="s">
        <v>25</v>
      </c>
    </row>
    <row r="1263" customFormat="false" ht="13.2" hidden="false" customHeight="false" outlineLevel="0" collapsed="false">
      <c r="A1263" s="0" t="s">
        <v>17777</v>
      </c>
      <c r="B1263" s="0" t="s">
        <v>17778</v>
      </c>
      <c r="C1263" s="0" t="s">
        <v>17779</v>
      </c>
      <c r="D1263" s="0" t="n">
        <v>16807</v>
      </c>
      <c r="E1263" s="0" t="str">
        <f aca="false">IF(D1263&lt;8500,"begin","end")</f>
        <v>end</v>
      </c>
      <c r="F1263" s="0" t="s">
        <v>1527</v>
      </c>
      <c r="G1263" s="0" t="n">
        <v>569422</v>
      </c>
      <c r="H1263" s="0" t="s">
        <v>25</v>
      </c>
    </row>
    <row r="1264" customFormat="false" ht="13.2" hidden="false" customHeight="false" outlineLevel="0" collapsed="false">
      <c r="A1264" s="0" t="s">
        <v>17780</v>
      </c>
      <c r="B1264" s="0" t="s">
        <v>17781</v>
      </c>
      <c r="C1264" s="0" t="s">
        <v>17782</v>
      </c>
      <c r="D1264" s="0" t="n">
        <v>16807</v>
      </c>
      <c r="E1264" s="0" t="str">
        <f aca="false">IF(D1264&lt;8500,"begin","end")</f>
        <v>end</v>
      </c>
      <c r="F1264" s="0" t="s">
        <v>1527</v>
      </c>
      <c r="G1264" s="0" t="n">
        <v>569428</v>
      </c>
      <c r="H1264" s="0" t="s">
        <v>25</v>
      </c>
    </row>
    <row r="1265" customFormat="false" ht="13.2" hidden="false" customHeight="false" outlineLevel="0" collapsed="false">
      <c r="A1265" s="0" t="s">
        <v>17783</v>
      </c>
      <c r="B1265" s="0" t="s">
        <v>17784</v>
      </c>
      <c r="C1265" s="0" t="s">
        <v>17785</v>
      </c>
      <c r="D1265" s="0" t="n">
        <v>16867</v>
      </c>
      <c r="E1265" s="0" t="str">
        <f aca="false">IF(D1265&lt;8500,"begin","end")</f>
        <v>end</v>
      </c>
      <c r="F1265" s="0" t="s">
        <v>1527</v>
      </c>
      <c r="G1265" s="0" t="n">
        <v>569429</v>
      </c>
      <c r="H1265" s="0" t="s">
        <v>25</v>
      </c>
    </row>
    <row r="1266" customFormat="false" ht="13.2" hidden="false" customHeight="false" outlineLevel="0" collapsed="false">
      <c r="A1266" s="0" t="s">
        <v>17786</v>
      </c>
      <c r="B1266" s="0" t="s">
        <v>17787</v>
      </c>
      <c r="C1266" s="0" t="s">
        <v>17788</v>
      </c>
      <c r="D1266" s="0" t="n">
        <v>16807</v>
      </c>
      <c r="E1266" s="0" t="str">
        <f aca="false">IF(D1266&lt;8500,"begin","end")</f>
        <v>end</v>
      </c>
      <c r="F1266" s="0" t="s">
        <v>1527</v>
      </c>
      <c r="G1266" s="0" t="n">
        <v>569430</v>
      </c>
      <c r="H1266" s="0" t="s">
        <v>25</v>
      </c>
    </row>
    <row r="1267" customFormat="false" ht="13.2" hidden="false" customHeight="false" outlineLevel="0" collapsed="false">
      <c r="A1267" s="0" t="s">
        <v>17789</v>
      </c>
      <c r="B1267" s="0" t="s">
        <v>17790</v>
      </c>
      <c r="C1267" s="0" t="s">
        <v>17791</v>
      </c>
      <c r="D1267" s="0" t="n">
        <v>16807</v>
      </c>
      <c r="E1267" s="0" t="str">
        <f aca="false">IF(D1267&lt;8500,"begin","end")</f>
        <v>end</v>
      </c>
      <c r="F1267" s="0" t="s">
        <v>1527</v>
      </c>
      <c r="G1267" s="0" t="n">
        <v>569436</v>
      </c>
      <c r="H1267" s="0" t="s">
        <v>25</v>
      </c>
    </row>
    <row r="1268" customFormat="false" ht="13.2" hidden="false" customHeight="false" outlineLevel="0" collapsed="false">
      <c r="A1268" s="0" t="s">
        <v>17792</v>
      </c>
      <c r="B1268" s="0" t="s">
        <v>17793</v>
      </c>
      <c r="C1268" s="0" t="s">
        <v>17794</v>
      </c>
      <c r="D1268" s="0" t="n">
        <v>16808</v>
      </c>
      <c r="E1268" s="0" t="str">
        <f aca="false">IF(D1268&lt;8500,"begin","end")</f>
        <v>end</v>
      </c>
      <c r="F1268" s="0" t="s">
        <v>1527</v>
      </c>
      <c r="G1268" s="0" t="n">
        <v>569438</v>
      </c>
      <c r="H1268" s="0" t="s">
        <v>25</v>
      </c>
    </row>
    <row r="1269" customFormat="false" ht="13.2" hidden="false" customHeight="false" outlineLevel="0" collapsed="false">
      <c r="A1269" s="0" t="s">
        <v>17795</v>
      </c>
      <c r="B1269" s="0" t="s">
        <v>17796</v>
      </c>
      <c r="C1269" s="0" t="s">
        <v>17797</v>
      </c>
      <c r="D1269" s="0" t="n">
        <v>16834</v>
      </c>
      <c r="E1269" s="0" t="str">
        <f aca="false">IF(D1269&lt;8500,"begin","end")</f>
        <v>end</v>
      </c>
      <c r="F1269" s="0" t="s">
        <v>1527</v>
      </c>
      <c r="G1269" s="0" t="n">
        <v>569442</v>
      </c>
      <c r="H1269" s="0" t="s">
        <v>25</v>
      </c>
    </row>
    <row r="1270" customFormat="false" ht="13.2" hidden="false" customHeight="false" outlineLevel="0" collapsed="false">
      <c r="A1270" s="0" t="s">
        <v>17798</v>
      </c>
      <c r="B1270" s="0" t="s">
        <v>17799</v>
      </c>
      <c r="C1270" s="0" t="s">
        <v>17800</v>
      </c>
      <c r="D1270" s="0" t="n">
        <v>16882</v>
      </c>
      <c r="E1270" s="0" t="str">
        <f aca="false">IF(D1270&lt;8500,"begin","end")</f>
        <v>end</v>
      </c>
      <c r="F1270" s="0" t="s">
        <v>1527</v>
      </c>
      <c r="G1270" s="0" t="n">
        <v>569447</v>
      </c>
      <c r="H1270" s="0" t="s">
        <v>25</v>
      </c>
    </row>
    <row r="1271" customFormat="false" ht="13.2" hidden="false" customHeight="false" outlineLevel="0" collapsed="false">
      <c r="A1271" s="0" t="s">
        <v>17801</v>
      </c>
      <c r="B1271" s="0" t="s">
        <v>17802</v>
      </c>
      <c r="C1271" s="0" t="s">
        <v>17803</v>
      </c>
      <c r="D1271" s="0" t="n">
        <v>16807</v>
      </c>
      <c r="E1271" s="0" t="str">
        <f aca="false">IF(D1271&lt;8500,"begin","end")</f>
        <v>end</v>
      </c>
      <c r="F1271" s="0" t="s">
        <v>1527</v>
      </c>
      <c r="G1271" s="0" t="n">
        <v>569451</v>
      </c>
      <c r="H1271" s="0" t="s">
        <v>25</v>
      </c>
    </row>
    <row r="1272" customFormat="false" ht="13.2" hidden="false" customHeight="false" outlineLevel="0" collapsed="false">
      <c r="A1272" s="0" t="s">
        <v>17804</v>
      </c>
      <c r="B1272" s="0" t="s">
        <v>17805</v>
      </c>
      <c r="C1272" s="0" t="s">
        <v>17806</v>
      </c>
      <c r="D1272" s="0" t="n">
        <v>16876</v>
      </c>
      <c r="E1272" s="0" t="str">
        <f aca="false">IF(D1272&lt;8500,"begin","end")</f>
        <v>end</v>
      </c>
      <c r="F1272" s="0" t="s">
        <v>1527</v>
      </c>
      <c r="G1272" s="0" t="n">
        <v>569452</v>
      </c>
      <c r="H1272" s="0" t="s">
        <v>25</v>
      </c>
    </row>
    <row r="1273" customFormat="false" ht="13.2" hidden="false" customHeight="false" outlineLevel="0" collapsed="false">
      <c r="A1273" s="0" t="s">
        <v>17807</v>
      </c>
      <c r="B1273" s="0" t="s">
        <v>17808</v>
      </c>
      <c r="C1273" s="0" t="s">
        <v>17809</v>
      </c>
      <c r="D1273" s="0" t="n">
        <v>16834</v>
      </c>
      <c r="E1273" s="0" t="str">
        <f aca="false">IF(D1273&lt;8500,"begin","end")</f>
        <v>end</v>
      </c>
      <c r="F1273" s="0" t="s">
        <v>1527</v>
      </c>
      <c r="G1273" s="0" t="n">
        <v>569455</v>
      </c>
      <c r="H1273" s="0" t="s">
        <v>25</v>
      </c>
    </row>
    <row r="1274" customFormat="false" ht="13.2" hidden="false" customHeight="false" outlineLevel="0" collapsed="false">
      <c r="A1274" s="0" t="s">
        <v>17810</v>
      </c>
      <c r="B1274" s="0" t="s">
        <v>17811</v>
      </c>
      <c r="C1274" s="0" t="s">
        <v>17812</v>
      </c>
      <c r="D1274" s="0" t="n">
        <v>16852</v>
      </c>
      <c r="E1274" s="0" t="str">
        <f aca="false">IF(D1274&lt;8500,"begin","end")</f>
        <v>end</v>
      </c>
      <c r="F1274" s="0" t="s">
        <v>1527</v>
      </c>
      <c r="G1274" s="0" t="n">
        <v>569468</v>
      </c>
      <c r="H1274" s="0" t="s">
        <v>25</v>
      </c>
    </row>
    <row r="1275" customFormat="false" ht="13.2" hidden="false" customHeight="false" outlineLevel="0" collapsed="false">
      <c r="A1275" s="0" t="s">
        <v>17813</v>
      </c>
      <c r="B1275" s="0" t="s">
        <v>17814</v>
      </c>
      <c r="C1275" s="0" t="s">
        <v>17815</v>
      </c>
      <c r="D1275" s="0" t="n">
        <v>16861</v>
      </c>
      <c r="E1275" s="0" t="str">
        <f aca="false">IF(D1275&lt;8500,"begin","end")</f>
        <v>end</v>
      </c>
      <c r="F1275" s="0" t="s">
        <v>1527</v>
      </c>
      <c r="G1275" s="0" t="n">
        <v>569468</v>
      </c>
      <c r="H1275" s="0" t="s">
        <v>25</v>
      </c>
    </row>
    <row r="1276" customFormat="false" ht="13.2" hidden="false" customHeight="false" outlineLevel="0" collapsed="false">
      <c r="A1276" s="0" t="s">
        <v>17816</v>
      </c>
      <c r="B1276" s="0" t="s">
        <v>17817</v>
      </c>
      <c r="C1276" s="0" t="s">
        <v>17818</v>
      </c>
      <c r="D1276" s="0" t="n">
        <v>16844</v>
      </c>
      <c r="E1276" s="0" t="str">
        <f aca="false">IF(D1276&lt;8500,"begin","end")</f>
        <v>end</v>
      </c>
      <c r="F1276" s="0" t="s">
        <v>1527</v>
      </c>
      <c r="G1276" s="0" t="n">
        <v>569470</v>
      </c>
      <c r="H1276" s="0" t="s">
        <v>25</v>
      </c>
    </row>
    <row r="1277" customFormat="false" ht="13.2" hidden="false" customHeight="false" outlineLevel="0" collapsed="false">
      <c r="A1277" s="0" t="s">
        <v>17819</v>
      </c>
      <c r="B1277" s="0" t="s">
        <v>17820</v>
      </c>
      <c r="C1277" s="0" t="s">
        <v>17821</v>
      </c>
      <c r="D1277" s="0" t="n">
        <v>16848</v>
      </c>
      <c r="E1277" s="0" t="str">
        <f aca="false">IF(D1277&lt;8500,"begin","end")</f>
        <v>end</v>
      </c>
      <c r="F1277" s="0" t="s">
        <v>1527</v>
      </c>
      <c r="G1277" s="0" t="n">
        <v>569475</v>
      </c>
      <c r="H1277" s="0" t="s">
        <v>25</v>
      </c>
    </row>
    <row r="1278" customFormat="false" ht="13.2" hidden="false" customHeight="false" outlineLevel="0" collapsed="false">
      <c r="A1278" s="0" t="s">
        <v>17822</v>
      </c>
      <c r="B1278" s="0" t="s">
        <v>17823</v>
      </c>
      <c r="C1278" s="0" t="s">
        <v>17824</v>
      </c>
      <c r="D1278" s="0" t="n">
        <v>16834</v>
      </c>
      <c r="E1278" s="0" t="str">
        <f aca="false">IF(D1278&lt;8500,"begin","end")</f>
        <v>end</v>
      </c>
      <c r="F1278" s="0" t="s">
        <v>1527</v>
      </c>
      <c r="G1278" s="0" t="n">
        <v>569479</v>
      </c>
      <c r="H1278" s="0" t="s">
        <v>25</v>
      </c>
    </row>
    <row r="1279" customFormat="false" ht="13.2" hidden="false" customHeight="false" outlineLevel="0" collapsed="false">
      <c r="A1279" s="0" t="s">
        <v>17825</v>
      </c>
      <c r="B1279" s="0" t="s">
        <v>17826</v>
      </c>
      <c r="C1279" s="0" t="s">
        <v>17827</v>
      </c>
      <c r="D1279" s="0" t="n">
        <v>16835</v>
      </c>
      <c r="E1279" s="0" t="str">
        <f aca="false">IF(D1279&lt;8500,"begin","end")</f>
        <v>end</v>
      </c>
      <c r="F1279" s="0" t="s">
        <v>1527</v>
      </c>
      <c r="G1279" s="0" t="n">
        <v>569485</v>
      </c>
      <c r="H1279" s="0" t="s">
        <v>25</v>
      </c>
    </row>
    <row r="1280" customFormat="false" ht="13.2" hidden="false" customHeight="false" outlineLevel="0" collapsed="false">
      <c r="A1280" s="0" t="s">
        <v>17828</v>
      </c>
      <c r="B1280" s="0" t="s">
        <v>17829</v>
      </c>
      <c r="C1280" s="0" t="s">
        <v>17830</v>
      </c>
      <c r="D1280" s="0" t="n">
        <v>16882</v>
      </c>
      <c r="E1280" s="0" t="str">
        <f aca="false">IF(D1280&lt;8500,"begin","end")</f>
        <v>end</v>
      </c>
      <c r="F1280" s="0" t="s">
        <v>1527</v>
      </c>
      <c r="G1280" s="0" t="n">
        <v>569492</v>
      </c>
      <c r="H1280" s="0" t="s">
        <v>25</v>
      </c>
    </row>
    <row r="1281" customFormat="false" ht="13.2" hidden="false" customHeight="false" outlineLevel="0" collapsed="false">
      <c r="A1281" s="0" t="s">
        <v>17831</v>
      </c>
      <c r="B1281" s="0" t="s">
        <v>17832</v>
      </c>
      <c r="C1281" s="0" t="s">
        <v>17833</v>
      </c>
      <c r="D1281" s="0" t="n">
        <v>16854</v>
      </c>
      <c r="E1281" s="0" t="str">
        <f aca="false">IF(D1281&lt;8500,"begin","end")</f>
        <v>end</v>
      </c>
      <c r="F1281" s="0" t="s">
        <v>1527</v>
      </c>
      <c r="G1281" s="0" t="n">
        <v>569492</v>
      </c>
      <c r="H1281" s="0" t="s">
        <v>25</v>
      </c>
    </row>
    <row r="1282" customFormat="false" ht="13.2" hidden="false" customHeight="false" outlineLevel="0" collapsed="false">
      <c r="A1282" s="0" t="s">
        <v>17834</v>
      </c>
      <c r="B1282" s="0" t="s">
        <v>17835</v>
      </c>
      <c r="C1282" s="0" t="s">
        <v>17836</v>
      </c>
      <c r="D1282" s="0" t="n">
        <v>16857</v>
      </c>
      <c r="E1282" s="0" t="str">
        <f aca="false">IF(D1282&lt;8500,"begin","end")</f>
        <v>end</v>
      </c>
      <c r="F1282" s="0" t="s">
        <v>1527</v>
      </c>
      <c r="G1282" s="0" t="n">
        <v>569493</v>
      </c>
      <c r="H1282" s="0" t="s">
        <v>25</v>
      </c>
    </row>
    <row r="1283" customFormat="false" ht="13.2" hidden="false" customHeight="false" outlineLevel="0" collapsed="false">
      <c r="A1283" s="0" t="s">
        <v>17837</v>
      </c>
      <c r="B1283" s="0" t="s">
        <v>17838</v>
      </c>
      <c r="C1283" s="0" t="s">
        <v>17839</v>
      </c>
      <c r="D1283" s="0" t="n">
        <v>16848</v>
      </c>
      <c r="E1283" s="0" t="str">
        <f aca="false">IF(D1283&lt;8500,"begin","end")</f>
        <v>end</v>
      </c>
      <c r="F1283" s="0" t="s">
        <v>1527</v>
      </c>
      <c r="G1283" s="0" t="n">
        <v>569500</v>
      </c>
      <c r="H1283" s="0" t="s">
        <v>25</v>
      </c>
    </row>
    <row r="1284" customFormat="false" ht="13.2" hidden="false" customHeight="false" outlineLevel="0" collapsed="false">
      <c r="A1284" s="0" t="s">
        <v>17840</v>
      </c>
      <c r="B1284" s="0" t="s">
        <v>17841</v>
      </c>
      <c r="C1284" s="0" t="s">
        <v>17842</v>
      </c>
      <c r="D1284" s="0" t="n">
        <v>16867</v>
      </c>
      <c r="E1284" s="0" t="str">
        <f aca="false">IF(D1284&lt;8500,"begin","end")</f>
        <v>end</v>
      </c>
      <c r="F1284" s="0" t="s">
        <v>1527</v>
      </c>
      <c r="G1284" s="0" t="n">
        <v>569502</v>
      </c>
      <c r="H1284" s="0" t="s">
        <v>25</v>
      </c>
    </row>
    <row r="1285" customFormat="false" ht="13.2" hidden="false" customHeight="false" outlineLevel="0" collapsed="false">
      <c r="A1285" s="0" t="s">
        <v>17843</v>
      </c>
      <c r="B1285" s="0" t="s">
        <v>17844</v>
      </c>
      <c r="C1285" s="0" t="s">
        <v>17845</v>
      </c>
      <c r="D1285" s="0" t="n">
        <v>16862</v>
      </c>
      <c r="E1285" s="0" t="str">
        <f aca="false">IF(D1285&lt;8500,"begin","end")</f>
        <v>end</v>
      </c>
      <c r="F1285" s="0" t="s">
        <v>1527</v>
      </c>
      <c r="G1285" s="0" t="n">
        <v>569503</v>
      </c>
      <c r="H1285" s="0" t="s">
        <v>25</v>
      </c>
    </row>
    <row r="1286" customFormat="false" ht="13.2" hidden="false" customHeight="false" outlineLevel="0" collapsed="false">
      <c r="A1286" s="0" t="s">
        <v>17846</v>
      </c>
      <c r="B1286" s="0" t="s">
        <v>17847</v>
      </c>
      <c r="C1286" s="0" t="s">
        <v>17848</v>
      </c>
      <c r="D1286" s="0" t="n">
        <v>16856</v>
      </c>
      <c r="E1286" s="0" t="str">
        <f aca="false">IF(D1286&lt;8500,"begin","end")</f>
        <v>end</v>
      </c>
      <c r="F1286" s="0" t="s">
        <v>1527</v>
      </c>
      <c r="G1286" s="0" t="n">
        <v>569506</v>
      </c>
      <c r="H1286" s="0" t="s">
        <v>25</v>
      </c>
    </row>
    <row r="1287" customFormat="false" ht="13.2" hidden="false" customHeight="false" outlineLevel="0" collapsed="false">
      <c r="A1287" s="0" t="s">
        <v>17849</v>
      </c>
      <c r="B1287" s="0" t="s">
        <v>17850</v>
      </c>
      <c r="C1287" s="0" t="s">
        <v>17851</v>
      </c>
      <c r="D1287" s="0" t="n">
        <v>16894</v>
      </c>
      <c r="E1287" s="0" t="str">
        <f aca="false">IF(D1287&lt;8500,"begin","end")</f>
        <v>end</v>
      </c>
      <c r="F1287" s="0" t="s">
        <v>1527</v>
      </c>
      <c r="G1287" s="0" t="n">
        <v>569506</v>
      </c>
      <c r="H1287" s="0" t="s">
        <v>25</v>
      </c>
    </row>
    <row r="1288" customFormat="false" ht="13.2" hidden="false" customHeight="false" outlineLevel="0" collapsed="false">
      <c r="A1288" s="0" t="s">
        <v>17852</v>
      </c>
      <c r="B1288" s="0" t="s">
        <v>17853</v>
      </c>
      <c r="C1288" s="0" t="s">
        <v>17854</v>
      </c>
      <c r="D1288" s="0" t="n">
        <v>16868</v>
      </c>
      <c r="E1288" s="0" t="str">
        <f aca="false">IF(D1288&lt;8500,"begin","end")</f>
        <v>end</v>
      </c>
      <c r="F1288" s="0" t="s">
        <v>1527</v>
      </c>
      <c r="G1288" s="0" t="n">
        <v>569508</v>
      </c>
      <c r="H1288" s="0" t="s">
        <v>25</v>
      </c>
    </row>
    <row r="1289" customFormat="false" ht="13.2" hidden="false" customHeight="false" outlineLevel="0" collapsed="false">
      <c r="A1289" s="0" t="s">
        <v>17855</v>
      </c>
      <c r="B1289" s="0" t="s">
        <v>17856</v>
      </c>
      <c r="C1289" s="0" t="s">
        <v>17857</v>
      </c>
      <c r="D1289" s="0" t="n">
        <v>16882</v>
      </c>
      <c r="E1289" s="0" t="str">
        <f aca="false">IF(D1289&lt;8500,"begin","end")</f>
        <v>end</v>
      </c>
      <c r="F1289" s="0" t="s">
        <v>1527</v>
      </c>
      <c r="G1289" s="0" t="n">
        <v>569510</v>
      </c>
      <c r="H1289" s="0" t="s">
        <v>25</v>
      </c>
    </row>
    <row r="1290" customFormat="false" ht="13.2" hidden="false" customHeight="false" outlineLevel="0" collapsed="false">
      <c r="A1290" s="0" t="s">
        <v>17858</v>
      </c>
      <c r="B1290" s="0" t="s">
        <v>17859</v>
      </c>
      <c r="C1290" s="0" t="s">
        <v>17860</v>
      </c>
      <c r="D1290" s="0" t="n">
        <v>16892</v>
      </c>
      <c r="E1290" s="0" t="str">
        <f aca="false">IF(D1290&lt;8500,"begin","end")</f>
        <v>end</v>
      </c>
      <c r="F1290" s="0" t="s">
        <v>1527</v>
      </c>
      <c r="G1290" s="0" t="n">
        <v>569511</v>
      </c>
      <c r="H1290" s="0" t="s">
        <v>25</v>
      </c>
    </row>
    <row r="1291" customFormat="false" ht="13.2" hidden="false" customHeight="false" outlineLevel="0" collapsed="false">
      <c r="A1291" s="0" t="s">
        <v>17861</v>
      </c>
      <c r="B1291" s="0" t="s">
        <v>17862</v>
      </c>
      <c r="C1291" s="0" t="s">
        <v>17863</v>
      </c>
      <c r="D1291" s="0" t="n">
        <v>16876</v>
      </c>
      <c r="E1291" s="0" t="str">
        <f aca="false">IF(D1291&lt;8500,"begin","end")</f>
        <v>end</v>
      </c>
      <c r="F1291" s="0" t="s">
        <v>1527</v>
      </c>
      <c r="G1291" s="0" t="n">
        <v>569520</v>
      </c>
      <c r="H1291" s="0" t="s">
        <v>25</v>
      </c>
    </row>
    <row r="1292" customFormat="false" ht="13.2" hidden="false" customHeight="false" outlineLevel="0" collapsed="false">
      <c r="A1292" s="0" t="s">
        <v>17864</v>
      </c>
      <c r="B1292" s="0" t="s">
        <v>17865</v>
      </c>
      <c r="C1292" s="0" t="s">
        <v>17866</v>
      </c>
      <c r="D1292" s="0" t="n">
        <v>16889</v>
      </c>
      <c r="E1292" s="0" t="str">
        <f aca="false">IF(D1292&lt;8500,"begin","end")</f>
        <v>end</v>
      </c>
      <c r="F1292" s="0" t="s">
        <v>1527</v>
      </c>
      <c r="G1292" s="0" t="n">
        <v>569521</v>
      </c>
      <c r="H1292" s="0" t="s">
        <v>25</v>
      </c>
    </row>
    <row r="1293" customFormat="false" ht="13.2" hidden="false" customHeight="false" outlineLevel="0" collapsed="false">
      <c r="A1293" s="0" t="s">
        <v>17867</v>
      </c>
      <c r="B1293" s="0" t="s">
        <v>17868</v>
      </c>
      <c r="C1293" s="0" t="s">
        <v>17869</v>
      </c>
      <c r="D1293" s="0" t="n">
        <v>16900</v>
      </c>
      <c r="E1293" s="0" t="str">
        <f aca="false">IF(D1293&lt;8500,"begin","end")</f>
        <v>end</v>
      </c>
      <c r="F1293" s="0" t="s">
        <v>1527</v>
      </c>
      <c r="G1293" s="0" t="n">
        <v>569522</v>
      </c>
      <c r="H1293" s="0" t="s">
        <v>25</v>
      </c>
    </row>
    <row r="1294" customFormat="false" ht="13.2" hidden="false" customHeight="false" outlineLevel="0" collapsed="false">
      <c r="A1294" s="0" t="s">
        <v>17870</v>
      </c>
      <c r="B1294" s="0" t="s">
        <v>17871</v>
      </c>
      <c r="C1294" s="0" t="s">
        <v>17872</v>
      </c>
      <c r="D1294" s="0" t="n">
        <v>16909</v>
      </c>
      <c r="E1294" s="0" t="str">
        <f aca="false">IF(D1294&lt;8500,"begin","end")</f>
        <v>end</v>
      </c>
      <c r="F1294" s="0" t="s">
        <v>1527</v>
      </c>
      <c r="G1294" s="0" t="n">
        <v>569532</v>
      </c>
      <c r="H1294" s="0" t="s">
        <v>25</v>
      </c>
    </row>
    <row r="1295" customFormat="false" ht="13.2" hidden="false" customHeight="false" outlineLevel="0" collapsed="false">
      <c r="A1295" s="0" t="s">
        <v>17873</v>
      </c>
      <c r="B1295" s="0" t="s">
        <v>17874</v>
      </c>
      <c r="C1295" s="0" t="s">
        <v>17875</v>
      </c>
      <c r="D1295" s="0" t="n">
        <v>16910</v>
      </c>
      <c r="E1295" s="0" t="str">
        <f aca="false">IF(D1295&lt;8500,"begin","end")</f>
        <v>end</v>
      </c>
      <c r="F1295" s="0" t="s">
        <v>1527</v>
      </c>
      <c r="G1295" s="0" t="n">
        <v>569536</v>
      </c>
      <c r="H1295" s="0" t="s">
        <v>25</v>
      </c>
    </row>
    <row r="1296" customFormat="false" ht="13.2" hidden="false" customHeight="false" outlineLevel="0" collapsed="false">
      <c r="A1296" s="0" t="s">
        <v>17876</v>
      </c>
      <c r="B1296" s="0" t="s">
        <v>17877</v>
      </c>
      <c r="C1296" s="0" t="s">
        <v>17878</v>
      </c>
      <c r="D1296" s="0" t="n">
        <v>16892</v>
      </c>
      <c r="E1296" s="0" t="str">
        <f aca="false">IF(D1296&lt;8500,"begin","end")</f>
        <v>end</v>
      </c>
      <c r="F1296" s="0" t="s">
        <v>1527</v>
      </c>
      <c r="G1296" s="0" t="n">
        <v>569538</v>
      </c>
      <c r="H1296" s="0" t="s">
        <v>25</v>
      </c>
    </row>
    <row r="1297" customFormat="false" ht="13.2" hidden="false" customHeight="false" outlineLevel="0" collapsed="false">
      <c r="A1297" s="0" t="s">
        <v>17879</v>
      </c>
      <c r="B1297" s="0" t="s">
        <v>17880</v>
      </c>
      <c r="C1297" s="0" t="s">
        <v>17881</v>
      </c>
      <c r="D1297" s="0" t="n">
        <v>16885</v>
      </c>
      <c r="E1297" s="0" t="str">
        <f aca="false">IF(D1297&lt;8500,"begin","end")</f>
        <v>end</v>
      </c>
      <c r="F1297" s="0" t="s">
        <v>1527</v>
      </c>
      <c r="G1297" s="0" t="n">
        <v>569549</v>
      </c>
      <c r="H1297" s="0" t="s">
        <v>25</v>
      </c>
    </row>
    <row r="1298" customFormat="false" ht="13.2" hidden="false" customHeight="false" outlineLevel="0" collapsed="false">
      <c r="A1298" s="0" t="s">
        <v>17882</v>
      </c>
      <c r="B1298" s="0" t="s">
        <v>17883</v>
      </c>
      <c r="C1298" s="0" t="s">
        <v>17884</v>
      </c>
      <c r="D1298" s="0" t="n">
        <v>16899</v>
      </c>
      <c r="E1298" s="0" t="str">
        <f aca="false">IF(D1298&lt;8500,"begin","end")</f>
        <v>end</v>
      </c>
      <c r="F1298" s="0" t="s">
        <v>1527</v>
      </c>
      <c r="G1298" s="0" t="n">
        <v>569553</v>
      </c>
      <c r="H1298" s="0" t="s">
        <v>25</v>
      </c>
    </row>
    <row r="1299" customFormat="false" ht="13.2" hidden="false" customHeight="false" outlineLevel="0" collapsed="false">
      <c r="A1299" s="0" t="s">
        <v>17885</v>
      </c>
      <c r="B1299" s="0" t="s">
        <v>17886</v>
      </c>
      <c r="C1299" s="0" t="s">
        <v>17887</v>
      </c>
      <c r="D1299" s="0" t="n">
        <v>16724</v>
      </c>
      <c r="E1299" s="0" t="str">
        <f aca="false">IF(D1299&lt;8500,"begin","end")</f>
        <v>end</v>
      </c>
      <c r="F1299" s="0" t="s">
        <v>1527</v>
      </c>
      <c r="G1299" s="0" t="n">
        <v>569969</v>
      </c>
      <c r="H1299" s="0" t="s">
        <v>25</v>
      </c>
    </row>
    <row r="1300" customFormat="false" ht="13.2" hidden="false" customHeight="false" outlineLevel="0" collapsed="false">
      <c r="A1300" s="0" t="s">
        <v>17888</v>
      </c>
      <c r="B1300" s="0" t="s">
        <v>17889</v>
      </c>
      <c r="C1300" s="0" t="s">
        <v>17890</v>
      </c>
      <c r="D1300" s="0" t="n">
        <v>16724</v>
      </c>
      <c r="E1300" s="0" t="str">
        <f aca="false">IF(D1300&lt;8500,"begin","end")</f>
        <v>end</v>
      </c>
      <c r="F1300" s="0" t="s">
        <v>1527</v>
      </c>
      <c r="G1300" s="0" t="n">
        <v>569971</v>
      </c>
      <c r="H1300" s="0" t="s">
        <v>25</v>
      </c>
    </row>
    <row r="1301" customFormat="false" ht="13.2" hidden="false" customHeight="false" outlineLevel="0" collapsed="false">
      <c r="A1301" s="0" t="s">
        <v>17891</v>
      </c>
      <c r="B1301" s="0" t="s">
        <v>17892</v>
      </c>
      <c r="C1301" s="0" t="s">
        <v>17893</v>
      </c>
      <c r="D1301" s="0" t="n">
        <v>16737</v>
      </c>
      <c r="E1301" s="0" t="str">
        <f aca="false">IF(D1301&lt;8500,"begin","end")</f>
        <v>end</v>
      </c>
      <c r="F1301" s="0" t="s">
        <v>1527</v>
      </c>
      <c r="G1301" s="0" t="n">
        <v>569975</v>
      </c>
      <c r="H1301" s="0" t="s">
        <v>25</v>
      </c>
    </row>
    <row r="1302" customFormat="false" ht="13.2" hidden="false" customHeight="false" outlineLevel="0" collapsed="false">
      <c r="A1302" s="0" t="s">
        <v>17894</v>
      </c>
      <c r="B1302" s="0" t="s">
        <v>17895</v>
      </c>
      <c r="C1302" s="0" t="s">
        <v>17896</v>
      </c>
      <c r="D1302" s="0" t="n">
        <v>16807</v>
      </c>
      <c r="E1302" s="0" t="str">
        <f aca="false">IF(D1302&lt;8500,"begin","end")</f>
        <v>end</v>
      </c>
      <c r="F1302" s="0" t="s">
        <v>1527</v>
      </c>
      <c r="G1302" s="0" t="n">
        <v>570007</v>
      </c>
      <c r="H1302" s="0" t="s">
        <v>25</v>
      </c>
    </row>
    <row r="1303" customFormat="false" ht="13.2" hidden="false" customHeight="false" outlineLevel="0" collapsed="false">
      <c r="A1303" s="0" t="s">
        <v>17897</v>
      </c>
      <c r="B1303" s="0" t="s">
        <v>17898</v>
      </c>
      <c r="C1303" s="0" t="s">
        <v>17899</v>
      </c>
      <c r="D1303" s="0" t="n">
        <v>16857</v>
      </c>
      <c r="E1303" s="0" t="str">
        <f aca="false">IF(D1303&lt;8500,"begin","end")</f>
        <v>end</v>
      </c>
      <c r="F1303" s="0" t="s">
        <v>1527</v>
      </c>
      <c r="G1303" s="0" t="n">
        <v>570057</v>
      </c>
      <c r="H1303" s="0" t="s">
        <v>25</v>
      </c>
    </row>
    <row r="1304" customFormat="false" ht="13.2" hidden="false" customHeight="false" outlineLevel="0" collapsed="false">
      <c r="A1304" s="0" t="s">
        <v>17900</v>
      </c>
      <c r="B1304" s="0" t="s">
        <v>17901</v>
      </c>
      <c r="C1304" s="0" t="s">
        <v>17902</v>
      </c>
      <c r="D1304" s="0" t="n">
        <v>16807</v>
      </c>
      <c r="E1304" s="0" t="str">
        <f aca="false">IF(D1304&lt;8500,"begin","end")</f>
        <v>end</v>
      </c>
      <c r="F1304" s="0" t="s">
        <v>1527</v>
      </c>
      <c r="G1304" s="0" t="n">
        <v>570061</v>
      </c>
      <c r="H1304" s="0" t="s">
        <v>25</v>
      </c>
    </row>
    <row r="1305" customFormat="false" ht="13.2" hidden="false" customHeight="false" outlineLevel="0" collapsed="false">
      <c r="A1305" s="0" t="s">
        <v>17903</v>
      </c>
      <c r="B1305" s="0" t="s">
        <v>17904</v>
      </c>
      <c r="C1305" s="0" t="s">
        <v>17905</v>
      </c>
      <c r="D1305" s="0" t="n">
        <v>16810</v>
      </c>
      <c r="E1305" s="0" t="str">
        <f aca="false">IF(D1305&lt;8500,"begin","end")</f>
        <v>end</v>
      </c>
      <c r="F1305" s="0" t="s">
        <v>1527</v>
      </c>
      <c r="G1305" s="0" t="n">
        <v>570062</v>
      </c>
      <c r="H1305" s="0" t="s">
        <v>25</v>
      </c>
    </row>
    <row r="1306" customFormat="false" ht="13.2" hidden="false" customHeight="false" outlineLevel="0" collapsed="false">
      <c r="A1306" s="0" t="s">
        <v>17906</v>
      </c>
      <c r="B1306" s="0" t="s">
        <v>17907</v>
      </c>
      <c r="C1306" s="0" t="s">
        <v>17908</v>
      </c>
      <c r="D1306" s="0" t="n">
        <v>16867</v>
      </c>
      <c r="E1306" s="0" t="str">
        <f aca="false">IF(D1306&lt;8500,"begin","end")</f>
        <v>end</v>
      </c>
      <c r="F1306" s="0" t="s">
        <v>1527</v>
      </c>
      <c r="G1306" s="0" t="n">
        <v>570107</v>
      </c>
      <c r="H1306" s="0" t="s">
        <v>25</v>
      </c>
    </row>
    <row r="1307" customFormat="false" ht="13.2" hidden="false" customHeight="false" outlineLevel="0" collapsed="false">
      <c r="A1307" s="0" t="s">
        <v>17909</v>
      </c>
      <c r="B1307" s="0" t="s">
        <v>17910</v>
      </c>
      <c r="C1307" s="0" t="s">
        <v>17911</v>
      </c>
      <c r="D1307" s="0" t="n">
        <v>16853</v>
      </c>
      <c r="E1307" s="0" t="str">
        <f aca="false">IF(D1307&lt;8500,"begin","end")</f>
        <v>end</v>
      </c>
      <c r="F1307" s="0" t="s">
        <v>1527</v>
      </c>
      <c r="G1307" s="0" t="n">
        <v>570111</v>
      </c>
      <c r="H1307" s="0" t="s">
        <v>25</v>
      </c>
    </row>
    <row r="1308" customFormat="false" ht="13.2" hidden="false" customHeight="false" outlineLevel="0" collapsed="false">
      <c r="A1308" s="0" t="s">
        <v>17912</v>
      </c>
      <c r="B1308" s="0" t="s">
        <v>17913</v>
      </c>
      <c r="C1308" s="0" t="s">
        <v>17914</v>
      </c>
      <c r="D1308" s="0" t="n">
        <v>16818</v>
      </c>
      <c r="E1308" s="0" t="str">
        <f aca="false">IF(D1308&lt;8500,"begin","end")</f>
        <v>end</v>
      </c>
      <c r="F1308" s="0" t="s">
        <v>1527</v>
      </c>
      <c r="G1308" s="0" t="n">
        <v>570114</v>
      </c>
      <c r="H1308" s="0" t="s">
        <v>25</v>
      </c>
    </row>
    <row r="1309" customFormat="false" ht="13.2" hidden="false" customHeight="false" outlineLevel="0" collapsed="false">
      <c r="A1309" s="0" t="s">
        <v>17915</v>
      </c>
      <c r="B1309" s="0" t="s">
        <v>17916</v>
      </c>
      <c r="C1309" s="0" t="s">
        <v>17917</v>
      </c>
      <c r="D1309" s="0" t="n">
        <v>16843</v>
      </c>
      <c r="E1309" s="0" t="str">
        <f aca="false">IF(D1309&lt;8500,"begin","end")</f>
        <v>end</v>
      </c>
      <c r="F1309" s="0" t="s">
        <v>1527</v>
      </c>
      <c r="G1309" s="0" t="n">
        <v>570114</v>
      </c>
      <c r="H1309" s="0" t="s">
        <v>25</v>
      </c>
    </row>
    <row r="1310" customFormat="false" ht="13.2" hidden="false" customHeight="false" outlineLevel="0" collapsed="false">
      <c r="A1310" s="0" t="s">
        <v>17918</v>
      </c>
      <c r="B1310" s="0" t="s">
        <v>17919</v>
      </c>
      <c r="C1310" s="0" t="s">
        <v>17920</v>
      </c>
      <c r="D1310" s="0" t="n">
        <v>16843</v>
      </c>
      <c r="E1310" s="0" t="str">
        <f aca="false">IF(D1310&lt;8500,"begin","end")</f>
        <v>end</v>
      </c>
      <c r="F1310" s="0" t="s">
        <v>1527</v>
      </c>
      <c r="G1310" s="0" t="n">
        <v>570115</v>
      </c>
      <c r="H1310" s="0" t="s">
        <v>25</v>
      </c>
    </row>
    <row r="1311" customFormat="false" ht="13.2" hidden="false" customHeight="false" outlineLevel="0" collapsed="false">
      <c r="A1311" s="0" t="s">
        <v>17921</v>
      </c>
      <c r="B1311" s="0" t="s">
        <v>17922</v>
      </c>
      <c r="C1311" s="0" t="s">
        <v>17923</v>
      </c>
      <c r="D1311" s="0" t="n">
        <v>16847</v>
      </c>
      <c r="E1311" s="0" t="str">
        <f aca="false">IF(D1311&lt;8500,"begin","end")</f>
        <v>end</v>
      </c>
      <c r="F1311" s="0" t="s">
        <v>1527</v>
      </c>
      <c r="G1311" s="0" t="n">
        <v>570115</v>
      </c>
      <c r="H1311" s="0" t="s">
        <v>25</v>
      </c>
    </row>
    <row r="1312" customFormat="false" ht="13.2" hidden="false" customHeight="false" outlineLevel="0" collapsed="false">
      <c r="A1312" s="0" t="s">
        <v>17924</v>
      </c>
      <c r="B1312" s="0" t="s">
        <v>17925</v>
      </c>
      <c r="C1312" s="0" t="s">
        <v>17926</v>
      </c>
      <c r="D1312" s="0" t="n">
        <v>16848</v>
      </c>
      <c r="E1312" s="0" t="str">
        <f aca="false">IF(D1312&lt;8500,"begin","end")</f>
        <v>end</v>
      </c>
      <c r="F1312" s="0" t="s">
        <v>1527</v>
      </c>
      <c r="G1312" s="0" t="n">
        <v>570119</v>
      </c>
      <c r="H1312" s="0" t="s">
        <v>25</v>
      </c>
    </row>
    <row r="1313" customFormat="false" ht="13.2" hidden="false" customHeight="false" outlineLevel="0" collapsed="false">
      <c r="A1313" s="0" t="s">
        <v>17927</v>
      </c>
      <c r="B1313" s="0" t="s">
        <v>17928</v>
      </c>
      <c r="C1313" s="0" t="s">
        <v>17929</v>
      </c>
      <c r="D1313" s="0" t="n">
        <v>16844</v>
      </c>
      <c r="E1313" s="0" t="str">
        <f aca="false">IF(D1313&lt;8500,"begin","end")</f>
        <v>end</v>
      </c>
      <c r="F1313" s="0" t="s">
        <v>1527</v>
      </c>
      <c r="G1313" s="0" t="n">
        <v>570120</v>
      </c>
      <c r="H1313" s="0" t="s">
        <v>25</v>
      </c>
    </row>
    <row r="1314" customFormat="false" ht="13.2" hidden="false" customHeight="false" outlineLevel="0" collapsed="false">
      <c r="A1314" s="0" t="s">
        <v>17930</v>
      </c>
      <c r="B1314" s="0" t="s">
        <v>17931</v>
      </c>
      <c r="C1314" s="0" t="s">
        <v>17932</v>
      </c>
      <c r="D1314" s="0" t="n">
        <v>16853</v>
      </c>
      <c r="E1314" s="0" t="str">
        <f aca="false">IF(D1314&lt;8500,"begin","end")</f>
        <v>end</v>
      </c>
      <c r="F1314" s="0" t="s">
        <v>1527</v>
      </c>
      <c r="G1314" s="0" t="n">
        <v>570124</v>
      </c>
      <c r="H1314" s="0" t="s">
        <v>25</v>
      </c>
    </row>
    <row r="1315" customFormat="false" ht="13.2" hidden="false" customHeight="false" outlineLevel="0" collapsed="false">
      <c r="A1315" s="0" t="s">
        <v>17933</v>
      </c>
      <c r="B1315" s="0" t="s">
        <v>17934</v>
      </c>
      <c r="C1315" s="0" t="s">
        <v>17935</v>
      </c>
      <c r="D1315" s="0" t="n">
        <v>16873</v>
      </c>
      <c r="E1315" s="0" t="str">
        <f aca="false">IF(D1315&lt;8500,"begin","end")</f>
        <v>end</v>
      </c>
      <c r="F1315" s="0" t="s">
        <v>1527</v>
      </c>
      <c r="G1315" s="0" t="n">
        <v>570126</v>
      </c>
      <c r="H1315" s="0" t="s">
        <v>25</v>
      </c>
    </row>
    <row r="1316" customFormat="false" ht="13.2" hidden="false" customHeight="false" outlineLevel="0" collapsed="false">
      <c r="A1316" s="0" t="s">
        <v>17936</v>
      </c>
      <c r="B1316" s="0" t="s">
        <v>17937</v>
      </c>
      <c r="C1316" s="0" t="s">
        <v>17938</v>
      </c>
      <c r="D1316" s="0" t="n">
        <v>16854</v>
      </c>
      <c r="E1316" s="0" t="str">
        <f aca="false">IF(D1316&lt;8500,"begin","end")</f>
        <v>end</v>
      </c>
      <c r="F1316" s="0" t="s">
        <v>1527</v>
      </c>
      <c r="G1316" s="0" t="n">
        <v>570127</v>
      </c>
      <c r="H1316" s="0" t="s">
        <v>25</v>
      </c>
    </row>
    <row r="1317" customFormat="false" ht="13.2" hidden="false" customHeight="false" outlineLevel="0" collapsed="false">
      <c r="A1317" s="0" t="s">
        <v>17939</v>
      </c>
      <c r="B1317" s="0" t="s">
        <v>17940</v>
      </c>
      <c r="C1317" s="0" t="s">
        <v>17941</v>
      </c>
      <c r="D1317" s="0" t="n">
        <v>16807</v>
      </c>
      <c r="E1317" s="0" t="str">
        <f aca="false">IF(D1317&lt;8500,"begin","end")</f>
        <v>end</v>
      </c>
      <c r="F1317" s="0" t="s">
        <v>1527</v>
      </c>
      <c r="G1317" s="0" t="n">
        <v>570131</v>
      </c>
      <c r="H1317" s="0" t="s">
        <v>25</v>
      </c>
    </row>
    <row r="1318" customFormat="false" ht="13.2" hidden="false" customHeight="false" outlineLevel="0" collapsed="false">
      <c r="A1318" s="0" t="s">
        <v>17942</v>
      </c>
      <c r="B1318" s="0" t="s">
        <v>17943</v>
      </c>
      <c r="C1318" s="0" t="s">
        <v>17944</v>
      </c>
      <c r="D1318" s="0" t="n">
        <v>16860</v>
      </c>
      <c r="E1318" s="0" t="str">
        <f aca="false">IF(D1318&lt;8500,"begin","end")</f>
        <v>end</v>
      </c>
      <c r="F1318" s="0" t="s">
        <v>1527</v>
      </c>
      <c r="G1318" s="0" t="n">
        <v>570131</v>
      </c>
      <c r="H1318" s="0" t="s">
        <v>25</v>
      </c>
    </row>
    <row r="1319" customFormat="false" ht="13.2" hidden="false" customHeight="false" outlineLevel="0" collapsed="false">
      <c r="A1319" s="0" t="s">
        <v>17945</v>
      </c>
      <c r="B1319" s="0" t="s">
        <v>17946</v>
      </c>
      <c r="C1319" s="0" t="s">
        <v>17947</v>
      </c>
      <c r="D1319" s="0" t="n">
        <v>16807</v>
      </c>
      <c r="E1319" s="0" t="str">
        <f aca="false">IF(D1319&lt;8500,"begin","end")</f>
        <v>end</v>
      </c>
      <c r="F1319" s="0" t="s">
        <v>1527</v>
      </c>
      <c r="G1319" s="0" t="n">
        <v>570133</v>
      </c>
      <c r="H1319" s="0" t="s">
        <v>25</v>
      </c>
    </row>
    <row r="1320" customFormat="false" ht="13.2" hidden="false" customHeight="false" outlineLevel="0" collapsed="false">
      <c r="A1320" s="0" t="s">
        <v>17948</v>
      </c>
      <c r="B1320" s="0" t="s">
        <v>17949</v>
      </c>
      <c r="C1320" s="0" t="s">
        <v>17950</v>
      </c>
      <c r="D1320" s="0" t="n">
        <v>16834</v>
      </c>
      <c r="E1320" s="0" t="str">
        <f aca="false">IF(D1320&lt;8500,"begin","end")</f>
        <v>end</v>
      </c>
      <c r="F1320" s="0" t="s">
        <v>1527</v>
      </c>
      <c r="G1320" s="0" t="n">
        <v>570135</v>
      </c>
      <c r="H1320" s="0" t="s">
        <v>25</v>
      </c>
    </row>
    <row r="1321" customFormat="false" ht="13.2" hidden="false" customHeight="false" outlineLevel="0" collapsed="false">
      <c r="A1321" s="0" t="s">
        <v>17951</v>
      </c>
      <c r="B1321" s="0" t="s">
        <v>17952</v>
      </c>
      <c r="C1321" s="0" t="s">
        <v>17953</v>
      </c>
      <c r="D1321" s="0" t="n">
        <v>16864</v>
      </c>
      <c r="E1321" s="0" t="str">
        <f aca="false">IF(D1321&lt;8500,"begin","end")</f>
        <v>end</v>
      </c>
      <c r="F1321" s="0" t="s">
        <v>1527</v>
      </c>
      <c r="G1321" s="0" t="n">
        <v>570135</v>
      </c>
      <c r="H1321" s="0" t="s">
        <v>25</v>
      </c>
    </row>
    <row r="1322" customFormat="false" ht="13.2" hidden="false" customHeight="false" outlineLevel="0" collapsed="false">
      <c r="A1322" s="0" t="s">
        <v>17954</v>
      </c>
      <c r="B1322" s="0" t="s">
        <v>17955</v>
      </c>
      <c r="C1322" s="0" t="s">
        <v>17956</v>
      </c>
      <c r="D1322" s="0" t="n">
        <v>16890</v>
      </c>
      <c r="E1322" s="0" t="str">
        <f aca="false">IF(D1322&lt;8500,"begin","end")</f>
        <v>end</v>
      </c>
      <c r="F1322" s="0" t="s">
        <v>1527</v>
      </c>
      <c r="G1322" s="0" t="n">
        <v>570138</v>
      </c>
      <c r="H1322" s="0" t="s">
        <v>25</v>
      </c>
    </row>
    <row r="1323" customFormat="false" ht="13.2" hidden="false" customHeight="false" outlineLevel="0" collapsed="false">
      <c r="A1323" s="0" t="s">
        <v>17957</v>
      </c>
      <c r="B1323" s="0" t="s">
        <v>17958</v>
      </c>
      <c r="C1323" s="0" t="s">
        <v>17959</v>
      </c>
      <c r="D1323" s="0" t="n">
        <v>16853</v>
      </c>
      <c r="E1323" s="0" t="str">
        <f aca="false">IF(D1323&lt;8500,"begin","end")</f>
        <v>end</v>
      </c>
      <c r="F1323" s="0" t="s">
        <v>1527</v>
      </c>
      <c r="G1323" s="0" t="n">
        <v>570138</v>
      </c>
      <c r="H1323" s="0" t="s">
        <v>25</v>
      </c>
    </row>
    <row r="1324" customFormat="false" ht="13.2" hidden="false" customHeight="false" outlineLevel="0" collapsed="false">
      <c r="A1324" s="0" t="s">
        <v>17960</v>
      </c>
      <c r="B1324" s="0" t="s">
        <v>17961</v>
      </c>
      <c r="C1324" s="0" t="s">
        <v>17962</v>
      </c>
      <c r="D1324" s="0" t="n">
        <v>16848</v>
      </c>
      <c r="E1324" s="0" t="str">
        <f aca="false">IF(D1324&lt;8500,"begin","end")</f>
        <v>end</v>
      </c>
      <c r="F1324" s="0" t="s">
        <v>1527</v>
      </c>
      <c r="G1324" s="0" t="n">
        <v>570141</v>
      </c>
      <c r="H1324" s="0" t="s">
        <v>25</v>
      </c>
    </row>
    <row r="1325" customFormat="false" ht="13.2" hidden="false" customHeight="false" outlineLevel="0" collapsed="false">
      <c r="A1325" s="0" t="s">
        <v>17963</v>
      </c>
      <c r="B1325" s="0" t="s">
        <v>17964</v>
      </c>
      <c r="C1325" s="0" t="s">
        <v>17965</v>
      </c>
      <c r="D1325" s="0" t="n">
        <v>16882</v>
      </c>
      <c r="E1325" s="0" t="str">
        <f aca="false">IF(D1325&lt;8500,"begin","end")</f>
        <v>end</v>
      </c>
      <c r="F1325" s="0" t="s">
        <v>1527</v>
      </c>
      <c r="G1325" s="0" t="n">
        <v>570141</v>
      </c>
      <c r="H1325" s="0" t="s">
        <v>25</v>
      </c>
    </row>
    <row r="1326" customFormat="false" ht="13.2" hidden="false" customHeight="false" outlineLevel="0" collapsed="false">
      <c r="A1326" s="0" t="s">
        <v>17966</v>
      </c>
      <c r="B1326" s="0" t="s">
        <v>17967</v>
      </c>
      <c r="C1326" s="0" t="s">
        <v>17968</v>
      </c>
      <c r="D1326" s="0" t="n">
        <v>16871</v>
      </c>
      <c r="E1326" s="0" t="str">
        <f aca="false">IF(D1326&lt;8500,"begin","end")</f>
        <v>end</v>
      </c>
      <c r="F1326" s="0" t="s">
        <v>1527</v>
      </c>
      <c r="G1326" s="0" t="n">
        <v>570141</v>
      </c>
      <c r="H1326" s="0" t="s">
        <v>25</v>
      </c>
    </row>
    <row r="1327" customFormat="false" ht="13.2" hidden="false" customHeight="false" outlineLevel="0" collapsed="false">
      <c r="A1327" s="0" t="s">
        <v>17969</v>
      </c>
      <c r="B1327" s="0" t="s">
        <v>17970</v>
      </c>
      <c r="C1327" s="0" t="s">
        <v>17971</v>
      </c>
      <c r="D1327" s="0" t="n">
        <v>16882</v>
      </c>
      <c r="E1327" s="0" t="str">
        <f aca="false">IF(D1327&lt;8500,"begin","end")</f>
        <v>end</v>
      </c>
      <c r="F1327" s="0" t="s">
        <v>1527</v>
      </c>
      <c r="G1327" s="0" t="n">
        <v>570142</v>
      </c>
      <c r="H1327" s="0" t="s">
        <v>25</v>
      </c>
    </row>
    <row r="1328" customFormat="false" ht="13.2" hidden="false" customHeight="false" outlineLevel="0" collapsed="false">
      <c r="A1328" s="0" t="s">
        <v>17972</v>
      </c>
      <c r="B1328" s="0" t="s">
        <v>17973</v>
      </c>
      <c r="C1328" s="0" t="s">
        <v>17974</v>
      </c>
      <c r="D1328" s="0" t="n">
        <v>16855</v>
      </c>
      <c r="E1328" s="0" t="str">
        <f aca="false">IF(D1328&lt;8500,"begin","end")</f>
        <v>end</v>
      </c>
      <c r="F1328" s="0" t="s">
        <v>1527</v>
      </c>
      <c r="G1328" s="0" t="n">
        <v>570144</v>
      </c>
      <c r="H1328" s="0" t="s">
        <v>25</v>
      </c>
    </row>
    <row r="1329" customFormat="false" ht="13.2" hidden="false" customHeight="false" outlineLevel="0" collapsed="false">
      <c r="A1329" s="0" t="s">
        <v>17975</v>
      </c>
      <c r="B1329" s="0" t="s">
        <v>17976</v>
      </c>
      <c r="C1329" s="0" t="s">
        <v>17977</v>
      </c>
      <c r="D1329" s="0" t="n">
        <v>16847</v>
      </c>
      <c r="E1329" s="0" t="str">
        <f aca="false">IF(D1329&lt;8500,"begin","end")</f>
        <v>end</v>
      </c>
      <c r="F1329" s="0" t="s">
        <v>1527</v>
      </c>
      <c r="G1329" s="0" t="n">
        <v>570148</v>
      </c>
      <c r="H1329" s="0" t="s">
        <v>25</v>
      </c>
    </row>
    <row r="1330" customFormat="false" ht="13.2" hidden="false" customHeight="false" outlineLevel="0" collapsed="false">
      <c r="A1330" s="0" t="s">
        <v>17978</v>
      </c>
      <c r="B1330" s="0" t="s">
        <v>17979</v>
      </c>
      <c r="C1330" s="0" t="s">
        <v>17980</v>
      </c>
      <c r="D1330" s="0" t="n">
        <v>16860</v>
      </c>
      <c r="E1330" s="0" t="str">
        <f aca="false">IF(D1330&lt;8500,"begin","end")</f>
        <v>end</v>
      </c>
      <c r="F1330" s="0" t="s">
        <v>1527</v>
      </c>
      <c r="G1330" s="0" t="n">
        <v>570148</v>
      </c>
      <c r="H1330" s="0" t="s">
        <v>25</v>
      </c>
    </row>
    <row r="1331" customFormat="false" ht="13.2" hidden="false" customHeight="false" outlineLevel="0" collapsed="false">
      <c r="A1331" s="0" t="s">
        <v>17981</v>
      </c>
      <c r="B1331" s="0" t="s">
        <v>17982</v>
      </c>
      <c r="C1331" s="0" t="s">
        <v>17983</v>
      </c>
      <c r="D1331" s="0" t="n">
        <v>16875</v>
      </c>
      <c r="E1331" s="0" t="str">
        <f aca="false">IF(D1331&lt;8500,"begin","end")</f>
        <v>end</v>
      </c>
      <c r="F1331" s="0" t="s">
        <v>1527</v>
      </c>
      <c r="G1331" s="0" t="n">
        <v>570149</v>
      </c>
      <c r="H1331" s="0" t="s">
        <v>25</v>
      </c>
    </row>
    <row r="1332" customFormat="false" ht="13.2" hidden="false" customHeight="false" outlineLevel="0" collapsed="false">
      <c r="A1332" s="0" t="s">
        <v>17984</v>
      </c>
      <c r="B1332" s="0" t="s">
        <v>17985</v>
      </c>
      <c r="C1332" s="0" t="s">
        <v>17986</v>
      </c>
      <c r="D1332" s="0" t="n">
        <v>16807</v>
      </c>
      <c r="E1332" s="0" t="str">
        <f aca="false">IF(D1332&lt;8500,"begin","end")</f>
        <v>end</v>
      </c>
      <c r="F1332" s="0" t="s">
        <v>1527</v>
      </c>
      <c r="G1332" s="0" t="n">
        <v>570154</v>
      </c>
      <c r="H1332" s="0" t="s">
        <v>25</v>
      </c>
    </row>
    <row r="1333" customFormat="false" ht="13.2" hidden="false" customHeight="false" outlineLevel="0" collapsed="false">
      <c r="A1333" s="0" t="s">
        <v>17987</v>
      </c>
      <c r="B1333" s="0" t="s">
        <v>17988</v>
      </c>
      <c r="C1333" s="0" t="s">
        <v>17989</v>
      </c>
      <c r="D1333" s="0" t="n">
        <v>16878</v>
      </c>
      <c r="E1333" s="0" t="str">
        <f aca="false">IF(D1333&lt;8500,"begin","end")</f>
        <v>end</v>
      </c>
      <c r="F1333" s="0" t="s">
        <v>1527</v>
      </c>
      <c r="G1333" s="0" t="n">
        <v>570157</v>
      </c>
      <c r="H1333" s="0" t="s">
        <v>25</v>
      </c>
    </row>
    <row r="1334" customFormat="false" ht="13.2" hidden="false" customHeight="false" outlineLevel="0" collapsed="false">
      <c r="A1334" s="0" t="s">
        <v>17990</v>
      </c>
      <c r="B1334" s="0" t="s">
        <v>17991</v>
      </c>
      <c r="C1334" s="0" t="s">
        <v>17992</v>
      </c>
      <c r="D1334" s="0" t="n">
        <v>16869</v>
      </c>
      <c r="E1334" s="0" t="str">
        <f aca="false">IF(D1334&lt;8500,"begin","end")</f>
        <v>end</v>
      </c>
      <c r="F1334" s="0" t="s">
        <v>1527</v>
      </c>
      <c r="G1334" s="0" t="n">
        <v>570158</v>
      </c>
      <c r="H1334" s="0" t="s">
        <v>25</v>
      </c>
    </row>
    <row r="1335" customFormat="false" ht="13.2" hidden="false" customHeight="false" outlineLevel="0" collapsed="false">
      <c r="A1335" s="0" t="s">
        <v>17993</v>
      </c>
      <c r="B1335" s="0" t="s">
        <v>17994</v>
      </c>
      <c r="C1335" s="0" t="s">
        <v>17995</v>
      </c>
      <c r="D1335" s="0" t="n">
        <v>16838</v>
      </c>
      <c r="E1335" s="0" t="str">
        <f aca="false">IF(D1335&lt;8500,"begin","end")</f>
        <v>end</v>
      </c>
      <c r="F1335" s="0" t="s">
        <v>1527</v>
      </c>
      <c r="G1335" s="0" t="n">
        <v>570158</v>
      </c>
      <c r="H1335" s="0" t="s">
        <v>25</v>
      </c>
    </row>
    <row r="1336" customFormat="false" ht="13.2" hidden="false" customHeight="false" outlineLevel="0" collapsed="false">
      <c r="A1336" s="0" t="s">
        <v>17996</v>
      </c>
      <c r="B1336" s="0" t="s">
        <v>17997</v>
      </c>
      <c r="C1336" s="0" t="s">
        <v>17998</v>
      </c>
      <c r="D1336" s="0" t="n">
        <v>16874</v>
      </c>
      <c r="E1336" s="0" t="str">
        <f aca="false">IF(D1336&lt;8500,"begin","end")</f>
        <v>end</v>
      </c>
      <c r="F1336" s="0" t="s">
        <v>1527</v>
      </c>
      <c r="G1336" s="0" t="n">
        <v>570158</v>
      </c>
      <c r="H1336" s="0" t="s">
        <v>25</v>
      </c>
    </row>
    <row r="1337" customFormat="false" ht="13.2" hidden="false" customHeight="false" outlineLevel="0" collapsed="false">
      <c r="A1337" s="0" t="s">
        <v>17999</v>
      </c>
      <c r="B1337" s="0" t="s">
        <v>18000</v>
      </c>
      <c r="C1337" s="0" t="s">
        <v>18001</v>
      </c>
      <c r="D1337" s="0" t="n">
        <v>16853</v>
      </c>
      <c r="E1337" s="0" t="str">
        <f aca="false">IF(D1337&lt;8500,"begin","end")</f>
        <v>end</v>
      </c>
      <c r="F1337" s="0" t="s">
        <v>1527</v>
      </c>
      <c r="G1337" s="0" t="n">
        <v>570158</v>
      </c>
      <c r="H1337" s="0" t="s">
        <v>25</v>
      </c>
    </row>
    <row r="1338" customFormat="false" ht="13.2" hidden="false" customHeight="false" outlineLevel="0" collapsed="false">
      <c r="A1338" s="0" t="s">
        <v>18002</v>
      </c>
      <c r="B1338" s="0" t="s">
        <v>18003</v>
      </c>
      <c r="C1338" s="0" t="s">
        <v>18004</v>
      </c>
      <c r="D1338" s="0" t="n">
        <v>16894</v>
      </c>
      <c r="E1338" s="0" t="str">
        <f aca="false">IF(D1338&lt;8500,"begin","end")</f>
        <v>end</v>
      </c>
      <c r="F1338" s="0" t="s">
        <v>1527</v>
      </c>
      <c r="G1338" s="0" t="n">
        <v>570162</v>
      </c>
      <c r="H1338" s="0" t="s">
        <v>25</v>
      </c>
    </row>
    <row r="1339" customFormat="false" ht="13.2" hidden="false" customHeight="false" outlineLevel="0" collapsed="false">
      <c r="A1339" s="0" t="s">
        <v>18005</v>
      </c>
      <c r="B1339" s="0" t="s">
        <v>18006</v>
      </c>
      <c r="C1339" s="0" t="s">
        <v>18007</v>
      </c>
      <c r="D1339" s="0" t="n">
        <v>16870</v>
      </c>
      <c r="E1339" s="0" t="str">
        <f aca="false">IF(D1339&lt;8500,"begin","end")</f>
        <v>end</v>
      </c>
      <c r="F1339" s="0" t="s">
        <v>1527</v>
      </c>
      <c r="G1339" s="0" t="n">
        <v>570167</v>
      </c>
      <c r="H1339" s="0" t="s">
        <v>25</v>
      </c>
    </row>
    <row r="1340" customFormat="false" ht="13.2" hidden="false" customHeight="false" outlineLevel="0" collapsed="false">
      <c r="A1340" s="0" t="s">
        <v>18008</v>
      </c>
      <c r="B1340" s="0" t="s">
        <v>18009</v>
      </c>
      <c r="C1340" s="0" t="s">
        <v>18010</v>
      </c>
      <c r="D1340" s="0" t="n">
        <v>16899</v>
      </c>
      <c r="E1340" s="0" t="str">
        <f aca="false">IF(D1340&lt;8500,"begin","end")</f>
        <v>end</v>
      </c>
      <c r="F1340" s="0" t="s">
        <v>1527</v>
      </c>
      <c r="G1340" s="0" t="n">
        <v>570169</v>
      </c>
      <c r="H1340" s="0" t="s">
        <v>25</v>
      </c>
    </row>
    <row r="1341" customFormat="false" ht="13.2" hidden="false" customHeight="false" outlineLevel="0" collapsed="false">
      <c r="A1341" s="0" t="s">
        <v>18011</v>
      </c>
      <c r="B1341" s="0" t="s">
        <v>18012</v>
      </c>
      <c r="C1341" s="0" t="s">
        <v>18013</v>
      </c>
      <c r="D1341" s="0" t="n">
        <v>16915</v>
      </c>
      <c r="E1341" s="0" t="str">
        <f aca="false">IF(D1341&lt;8500,"begin","end")</f>
        <v>end</v>
      </c>
      <c r="F1341" s="0" t="s">
        <v>1527</v>
      </c>
      <c r="G1341" s="0" t="n">
        <v>570173</v>
      </c>
      <c r="H1341" s="0" t="s">
        <v>25</v>
      </c>
    </row>
    <row r="1342" customFormat="false" ht="13.2" hidden="false" customHeight="false" outlineLevel="0" collapsed="false">
      <c r="A1342" s="0" t="s">
        <v>18014</v>
      </c>
      <c r="B1342" s="0" t="s">
        <v>18015</v>
      </c>
      <c r="C1342" s="0" t="s">
        <v>18016</v>
      </c>
      <c r="D1342" s="0" t="n">
        <v>16890</v>
      </c>
      <c r="E1342" s="0" t="str">
        <f aca="false">IF(D1342&lt;8500,"begin","end")</f>
        <v>end</v>
      </c>
      <c r="F1342" s="0" t="s">
        <v>1527</v>
      </c>
      <c r="G1342" s="0" t="n">
        <v>570173</v>
      </c>
      <c r="H1342" s="0" t="s">
        <v>25</v>
      </c>
    </row>
    <row r="1343" customFormat="false" ht="13.2" hidden="false" customHeight="false" outlineLevel="0" collapsed="false">
      <c r="A1343" s="0" t="s">
        <v>18017</v>
      </c>
      <c r="B1343" s="0" t="s">
        <v>18018</v>
      </c>
      <c r="C1343" s="0" t="s">
        <v>18019</v>
      </c>
      <c r="D1343" s="0" t="n">
        <v>16851</v>
      </c>
      <c r="E1343" s="0" t="str">
        <f aca="false">IF(D1343&lt;8500,"begin","end")</f>
        <v>end</v>
      </c>
      <c r="F1343" s="0" t="s">
        <v>1527</v>
      </c>
      <c r="G1343" s="0" t="n">
        <v>570178</v>
      </c>
      <c r="H1343" s="0" t="s">
        <v>25</v>
      </c>
    </row>
    <row r="1344" customFormat="false" ht="13.2" hidden="false" customHeight="false" outlineLevel="0" collapsed="false">
      <c r="A1344" s="0" t="s">
        <v>18020</v>
      </c>
      <c r="B1344" s="0" t="s">
        <v>18021</v>
      </c>
      <c r="C1344" s="0" t="s">
        <v>18022</v>
      </c>
      <c r="D1344" s="0" t="n">
        <v>16901</v>
      </c>
      <c r="E1344" s="0" t="str">
        <f aca="false">IF(D1344&lt;8500,"begin","end")</f>
        <v>end</v>
      </c>
      <c r="F1344" s="0" t="s">
        <v>1527</v>
      </c>
      <c r="G1344" s="0" t="n">
        <v>570186</v>
      </c>
      <c r="H1344" s="0" t="s">
        <v>25</v>
      </c>
    </row>
    <row r="1345" customFormat="false" ht="13.2" hidden="false" customHeight="false" outlineLevel="0" collapsed="false">
      <c r="A1345" s="0" t="s">
        <v>18023</v>
      </c>
      <c r="B1345" s="0" t="s">
        <v>18024</v>
      </c>
      <c r="C1345" s="0" t="s">
        <v>18025</v>
      </c>
      <c r="D1345" s="0" t="n">
        <v>17100</v>
      </c>
      <c r="E1345" s="0" t="str">
        <f aca="false">IF(D1345&lt;8500,"begin","end")</f>
        <v>end</v>
      </c>
      <c r="F1345" s="0" t="s">
        <v>1527</v>
      </c>
      <c r="G1345" s="0" t="n">
        <v>570187</v>
      </c>
      <c r="H1345" s="0" t="s">
        <v>25</v>
      </c>
    </row>
    <row r="1346" customFormat="false" ht="13.2" hidden="false" customHeight="false" outlineLevel="0" collapsed="false">
      <c r="A1346" s="0" t="s">
        <v>18026</v>
      </c>
      <c r="B1346" s="0" t="s">
        <v>18027</v>
      </c>
      <c r="C1346" s="0" t="s">
        <v>18028</v>
      </c>
      <c r="D1346" s="0" t="n">
        <v>16909</v>
      </c>
      <c r="E1346" s="0" t="str">
        <f aca="false">IF(D1346&lt;8500,"begin","end")</f>
        <v>end</v>
      </c>
      <c r="F1346" s="0" t="s">
        <v>1527</v>
      </c>
      <c r="G1346" s="0" t="n">
        <v>570189</v>
      </c>
      <c r="H1346" s="0" t="s">
        <v>25</v>
      </c>
    </row>
    <row r="1347" customFormat="false" ht="13.2" hidden="false" customHeight="false" outlineLevel="0" collapsed="false">
      <c r="A1347" s="0" t="s">
        <v>18029</v>
      </c>
      <c r="B1347" s="0" t="s">
        <v>18030</v>
      </c>
      <c r="C1347" s="0" t="s">
        <v>18031</v>
      </c>
      <c r="D1347" s="0" t="n">
        <v>16962</v>
      </c>
      <c r="E1347" s="0" t="str">
        <f aca="false">IF(D1347&lt;8500,"begin","end")</f>
        <v>end</v>
      </c>
      <c r="F1347" s="0" t="s">
        <v>1527</v>
      </c>
      <c r="G1347" s="0" t="n">
        <v>570214</v>
      </c>
      <c r="H1347" s="0" t="s">
        <v>25</v>
      </c>
    </row>
    <row r="1348" customFormat="false" ht="13.2" hidden="false" customHeight="false" outlineLevel="0" collapsed="false">
      <c r="A1348" s="0" t="s">
        <v>18032</v>
      </c>
      <c r="B1348" s="0" t="s">
        <v>18033</v>
      </c>
      <c r="C1348" s="0" t="s">
        <v>18034</v>
      </c>
      <c r="D1348" s="0" t="n">
        <v>16912</v>
      </c>
      <c r="E1348" s="0" t="str">
        <f aca="false">IF(D1348&lt;8500,"begin","end")</f>
        <v>end</v>
      </c>
      <c r="F1348" s="0" t="s">
        <v>1527</v>
      </c>
      <c r="G1348" s="0" t="n">
        <v>570216</v>
      </c>
      <c r="H1348" s="0" t="s">
        <v>25</v>
      </c>
    </row>
    <row r="1349" customFormat="false" ht="13.2" hidden="false" customHeight="false" outlineLevel="0" collapsed="false">
      <c r="A1349" s="0" t="s">
        <v>18035</v>
      </c>
      <c r="B1349" s="0" t="s">
        <v>18036</v>
      </c>
      <c r="C1349" s="0" t="s">
        <v>18037</v>
      </c>
      <c r="D1349" s="0" t="n">
        <v>16868</v>
      </c>
      <c r="E1349" s="0" t="str">
        <f aca="false">IF(D1349&lt;8500,"begin","end")</f>
        <v>end</v>
      </c>
      <c r="F1349" s="0" t="s">
        <v>1527</v>
      </c>
      <c r="G1349" s="0" t="n">
        <v>570226</v>
      </c>
      <c r="H1349" s="0" t="s">
        <v>25</v>
      </c>
    </row>
    <row r="1350" customFormat="false" ht="13.2" hidden="false" customHeight="false" outlineLevel="0" collapsed="false">
      <c r="A1350" s="0" t="s">
        <v>18038</v>
      </c>
      <c r="B1350" s="0" t="s">
        <v>18039</v>
      </c>
      <c r="C1350" s="0" t="s">
        <v>18040</v>
      </c>
      <c r="D1350" s="0" t="n">
        <v>17100</v>
      </c>
      <c r="E1350" s="0" t="str">
        <f aca="false">IF(D1350&lt;8500,"begin","end")</f>
        <v>end</v>
      </c>
      <c r="F1350" s="0" t="s">
        <v>1527</v>
      </c>
      <c r="G1350" s="0" t="n">
        <v>570226</v>
      </c>
      <c r="H1350" s="0" t="s">
        <v>25</v>
      </c>
    </row>
    <row r="1351" customFormat="false" ht="13.2" hidden="false" customHeight="false" outlineLevel="0" collapsed="false">
      <c r="A1351" s="0" t="s">
        <v>18041</v>
      </c>
      <c r="B1351" s="0" t="s">
        <v>18042</v>
      </c>
      <c r="C1351" s="0" t="s">
        <v>18043</v>
      </c>
      <c r="D1351" s="0" t="n">
        <v>17100</v>
      </c>
      <c r="E1351" s="0" t="str">
        <f aca="false">IF(D1351&lt;8500,"begin","end")</f>
        <v>end</v>
      </c>
      <c r="F1351" s="0" t="s">
        <v>1527</v>
      </c>
      <c r="G1351" s="0" t="n">
        <v>570230</v>
      </c>
      <c r="H1351" s="0" t="s">
        <v>25</v>
      </c>
    </row>
    <row r="1352" customFormat="false" ht="13.2" hidden="false" customHeight="false" outlineLevel="0" collapsed="false">
      <c r="A1352" s="0" t="s">
        <v>18044</v>
      </c>
      <c r="B1352" s="0" t="s">
        <v>18045</v>
      </c>
      <c r="C1352" s="0" t="s">
        <v>18046</v>
      </c>
      <c r="D1352" s="0" t="n">
        <v>17100</v>
      </c>
      <c r="E1352" s="0" t="str">
        <f aca="false">IF(D1352&lt;8500,"begin","end")</f>
        <v>end</v>
      </c>
      <c r="F1352" s="0" t="s">
        <v>1527</v>
      </c>
      <c r="G1352" s="0" t="n">
        <v>570238</v>
      </c>
      <c r="H1352" s="0" t="s">
        <v>25</v>
      </c>
    </row>
    <row r="1353" customFormat="false" ht="13.2" hidden="false" customHeight="false" outlineLevel="0" collapsed="false">
      <c r="A1353" s="0" t="s">
        <v>18047</v>
      </c>
      <c r="B1353" s="0" t="s">
        <v>18048</v>
      </c>
      <c r="C1353" s="0" t="s">
        <v>18049</v>
      </c>
      <c r="D1353" s="0" t="n">
        <v>17100</v>
      </c>
      <c r="E1353" s="0" t="str">
        <f aca="false">IF(D1353&lt;8500,"begin","end")</f>
        <v>end</v>
      </c>
      <c r="F1353" s="0" t="s">
        <v>1527</v>
      </c>
      <c r="G1353" s="0" t="n">
        <v>570245</v>
      </c>
      <c r="H1353" s="0" t="s">
        <v>25</v>
      </c>
    </row>
    <row r="1354" customFormat="false" ht="13.2" hidden="false" customHeight="false" outlineLevel="0" collapsed="false">
      <c r="A1354" s="0" t="s">
        <v>18050</v>
      </c>
      <c r="B1354" s="0" t="s">
        <v>18051</v>
      </c>
      <c r="C1354" s="0" t="s">
        <v>18052</v>
      </c>
      <c r="D1354" s="0" t="n">
        <v>17100</v>
      </c>
      <c r="E1354" s="0" t="str">
        <f aca="false">IF(D1354&lt;8500,"begin","end")</f>
        <v>end</v>
      </c>
      <c r="F1354" s="0" t="s">
        <v>1527</v>
      </c>
      <c r="G1354" s="0" t="n">
        <v>570247</v>
      </c>
      <c r="H1354" s="0" t="s">
        <v>25</v>
      </c>
    </row>
    <row r="1355" customFormat="false" ht="13.2" hidden="false" customHeight="false" outlineLevel="0" collapsed="false">
      <c r="A1355" s="0" t="s">
        <v>18053</v>
      </c>
      <c r="B1355" s="0" t="s">
        <v>18054</v>
      </c>
      <c r="C1355" s="0" t="s">
        <v>18055</v>
      </c>
      <c r="D1355" s="0" t="n">
        <v>17100</v>
      </c>
      <c r="E1355" s="0" t="str">
        <f aca="false">IF(D1355&lt;8500,"begin","end")</f>
        <v>end</v>
      </c>
      <c r="F1355" s="0" t="s">
        <v>1527</v>
      </c>
      <c r="G1355" s="0" t="n">
        <v>570256</v>
      </c>
      <c r="H1355" s="0" t="s">
        <v>25</v>
      </c>
    </row>
    <row r="1356" customFormat="false" ht="13.2" hidden="false" customHeight="false" outlineLevel="0" collapsed="false">
      <c r="A1356" s="0" t="s">
        <v>18056</v>
      </c>
      <c r="B1356" s="0" t="s">
        <v>18057</v>
      </c>
      <c r="C1356" s="0" t="s">
        <v>18058</v>
      </c>
      <c r="D1356" s="0" t="n">
        <v>17100</v>
      </c>
      <c r="E1356" s="0" t="str">
        <f aca="false">IF(D1356&lt;8500,"begin","end")</f>
        <v>end</v>
      </c>
      <c r="F1356" s="0" t="s">
        <v>1527</v>
      </c>
      <c r="G1356" s="0" t="n">
        <v>570266</v>
      </c>
      <c r="H1356" s="0" t="s">
        <v>25</v>
      </c>
    </row>
    <row r="1357" customFormat="false" ht="13.2" hidden="false" customHeight="false" outlineLevel="0" collapsed="false">
      <c r="A1357" s="0" t="s">
        <v>18059</v>
      </c>
      <c r="B1357" s="0" t="s">
        <v>18060</v>
      </c>
      <c r="C1357" s="0" t="s">
        <v>18061</v>
      </c>
      <c r="D1357" s="0" t="n">
        <v>17115</v>
      </c>
      <c r="E1357" s="0" t="str">
        <f aca="false">IF(D1357&lt;8500,"begin","end")</f>
        <v>end</v>
      </c>
      <c r="F1357" s="0" t="s">
        <v>1527</v>
      </c>
      <c r="G1357" s="0" t="n">
        <v>570267</v>
      </c>
      <c r="H1357" s="0" t="s">
        <v>25</v>
      </c>
    </row>
    <row r="1358" customFormat="false" ht="13.2" hidden="false" customHeight="false" outlineLevel="0" collapsed="false">
      <c r="A1358" s="0" t="s">
        <v>18062</v>
      </c>
      <c r="B1358" s="0" t="s">
        <v>18063</v>
      </c>
      <c r="C1358" s="0" t="s">
        <v>18064</v>
      </c>
      <c r="D1358" s="0" t="n">
        <v>17100</v>
      </c>
      <c r="E1358" s="0" t="str">
        <f aca="false">IF(D1358&lt;8500,"begin","end")</f>
        <v>end</v>
      </c>
      <c r="F1358" s="0" t="s">
        <v>1527</v>
      </c>
      <c r="G1358" s="0" t="n">
        <v>570269</v>
      </c>
      <c r="H1358" s="0" t="s">
        <v>25</v>
      </c>
    </row>
    <row r="1359" customFormat="false" ht="13.2" hidden="false" customHeight="false" outlineLevel="0" collapsed="false">
      <c r="A1359" s="0" t="s">
        <v>18065</v>
      </c>
      <c r="B1359" s="0" t="s">
        <v>18066</v>
      </c>
      <c r="C1359" s="0" t="s">
        <v>18067</v>
      </c>
      <c r="D1359" s="0" t="n">
        <v>17100</v>
      </c>
      <c r="E1359" s="0" t="str">
        <f aca="false">IF(D1359&lt;8500,"begin","end")</f>
        <v>end</v>
      </c>
      <c r="F1359" s="0" t="s">
        <v>1527</v>
      </c>
      <c r="G1359" s="0" t="n">
        <v>570273</v>
      </c>
      <c r="H1359" s="0" t="s">
        <v>25</v>
      </c>
    </row>
    <row r="1360" customFormat="false" ht="13.2" hidden="false" customHeight="false" outlineLevel="0" collapsed="false">
      <c r="A1360" s="0" t="s">
        <v>18068</v>
      </c>
      <c r="B1360" s="0" t="s">
        <v>18069</v>
      </c>
      <c r="C1360" s="0" t="s">
        <v>18070</v>
      </c>
      <c r="D1360" s="0" t="n">
        <v>17100</v>
      </c>
      <c r="E1360" s="0" t="str">
        <f aca="false">IF(D1360&lt;8500,"begin","end")</f>
        <v>end</v>
      </c>
      <c r="F1360" s="0" t="s">
        <v>1527</v>
      </c>
      <c r="G1360" s="0" t="n">
        <v>570277</v>
      </c>
      <c r="H1360" s="0" t="s">
        <v>25</v>
      </c>
    </row>
    <row r="1361" customFormat="false" ht="13.2" hidden="false" customHeight="false" outlineLevel="0" collapsed="false">
      <c r="A1361" s="0" t="s">
        <v>18071</v>
      </c>
      <c r="B1361" s="0" t="s">
        <v>18072</v>
      </c>
      <c r="C1361" s="0" t="s">
        <v>18073</v>
      </c>
      <c r="D1361" s="0" t="n">
        <v>17100</v>
      </c>
      <c r="E1361" s="0" t="str">
        <f aca="false">IF(D1361&lt;8500,"begin","end")</f>
        <v>end</v>
      </c>
      <c r="F1361" s="0" t="s">
        <v>1527</v>
      </c>
      <c r="G1361" s="0" t="n">
        <v>570277</v>
      </c>
      <c r="H1361" s="0" t="s">
        <v>25</v>
      </c>
    </row>
    <row r="1362" customFormat="false" ht="13.2" hidden="false" customHeight="false" outlineLevel="0" collapsed="false">
      <c r="A1362" s="0" t="s">
        <v>18074</v>
      </c>
      <c r="B1362" s="0" t="s">
        <v>18075</v>
      </c>
      <c r="C1362" s="0" t="s">
        <v>18076</v>
      </c>
      <c r="D1362" s="0" t="n">
        <v>17100</v>
      </c>
      <c r="E1362" s="0" t="str">
        <f aca="false">IF(D1362&lt;8500,"begin","end")</f>
        <v>end</v>
      </c>
      <c r="F1362" s="0" t="s">
        <v>1527</v>
      </c>
      <c r="G1362" s="0" t="n">
        <v>570279</v>
      </c>
      <c r="H1362" s="0" t="s">
        <v>25</v>
      </c>
    </row>
    <row r="1363" customFormat="false" ht="13.2" hidden="false" customHeight="false" outlineLevel="0" collapsed="false">
      <c r="A1363" s="0" t="s">
        <v>18077</v>
      </c>
      <c r="B1363" s="0" t="s">
        <v>18078</v>
      </c>
      <c r="C1363" s="0" t="s">
        <v>18079</v>
      </c>
      <c r="D1363" s="0" t="n">
        <v>17123</v>
      </c>
      <c r="E1363" s="0" t="str">
        <f aca="false">IF(D1363&lt;8500,"begin","end")</f>
        <v>end</v>
      </c>
      <c r="F1363" s="0" t="s">
        <v>1527</v>
      </c>
      <c r="G1363" s="0" t="n">
        <v>570293</v>
      </c>
      <c r="H1363" s="0" t="s">
        <v>25</v>
      </c>
    </row>
    <row r="1364" customFormat="false" ht="13.2" hidden="false" customHeight="false" outlineLevel="0" collapsed="false">
      <c r="A1364" s="0" t="s">
        <v>18080</v>
      </c>
      <c r="B1364" s="0" t="s">
        <v>18081</v>
      </c>
      <c r="C1364" s="0" t="s">
        <v>18082</v>
      </c>
      <c r="D1364" s="0" t="n">
        <v>17100</v>
      </c>
      <c r="E1364" s="0" t="str">
        <f aca="false">IF(D1364&lt;8500,"begin","end")</f>
        <v>end</v>
      </c>
      <c r="F1364" s="0" t="s">
        <v>1527</v>
      </c>
      <c r="G1364" s="0" t="n">
        <v>570294</v>
      </c>
      <c r="H1364" s="0" t="s">
        <v>25</v>
      </c>
    </row>
    <row r="1365" customFormat="false" ht="13.2" hidden="false" customHeight="false" outlineLevel="0" collapsed="false">
      <c r="A1365" s="0" t="s">
        <v>18083</v>
      </c>
      <c r="B1365" s="0" t="s">
        <v>18084</v>
      </c>
      <c r="C1365" s="0" t="s">
        <v>18085</v>
      </c>
      <c r="D1365" s="0" t="n">
        <v>17100</v>
      </c>
      <c r="E1365" s="0" t="str">
        <f aca="false">IF(D1365&lt;8500,"begin","end")</f>
        <v>end</v>
      </c>
      <c r="F1365" s="0" t="s">
        <v>1527</v>
      </c>
      <c r="G1365" s="0" t="n">
        <v>570296</v>
      </c>
      <c r="H1365" s="0" t="s">
        <v>25</v>
      </c>
    </row>
    <row r="1366" customFormat="false" ht="13.2" hidden="false" customHeight="false" outlineLevel="0" collapsed="false">
      <c r="A1366" s="0" t="s">
        <v>18086</v>
      </c>
      <c r="B1366" s="0" t="s">
        <v>18087</v>
      </c>
      <c r="C1366" s="0" t="s">
        <v>18088</v>
      </c>
      <c r="D1366" s="0" t="n">
        <v>17100</v>
      </c>
      <c r="E1366" s="0" t="str">
        <f aca="false">IF(D1366&lt;8500,"begin","end")</f>
        <v>end</v>
      </c>
      <c r="F1366" s="0" t="s">
        <v>1527</v>
      </c>
      <c r="G1366" s="0" t="n">
        <v>570298</v>
      </c>
      <c r="H1366" s="0" t="s">
        <v>25</v>
      </c>
    </row>
    <row r="1367" customFormat="false" ht="13.2" hidden="false" customHeight="false" outlineLevel="0" collapsed="false">
      <c r="A1367" s="0" t="s">
        <v>18089</v>
      </c>
      <c r="B1367" s="0" t="s">
        <v>18090</v>
      </c>
      <c r="C1367" s="0" t="s">
        <v>18091</v>
      </c>
      <c r="D1367" s="0" t="n">
        <v>17013</v>
      </c>
      <c r="E1367" s="0" t="str">
        <f aca="false">IF(D1367&lt;8500,"begin","end")</f>
        <v>end</v>
      </c>
      <c r="F1367" s="0" t="s">
        <v>1527</v>
      </c>
      <c r="G1367" s="0" t="n">
        <v>570302</v>
      </c>
      <c r="H1367" s="0" t="s">
        <v>25</v>
      </c>
    </row>
    <row r="1368" customFormat="false" ht="13.2" hidden="false" customHeight="false" outlineLevel="0" collapsed="false">
      <c r="A1368" s="0" t="s">
        <v>18092</v>
      </c>
      <c r="B1368" s="0" t="s">
        <v>18093</v>
      </c>
      <c r="C1368" s="0" t="s">
        <v>18094</v>
      </c>
      <c r="D1368" s="0" t="n">
        <v>17112</v>
      </c>
      <c r="E1368" s="0" t="str">
        <f aca="false">IF(D1368&lt;8500,"begin","end")</f>
        <v>end</v>
      </c>
      <c r="F1368" s="0" t="s">
        <v>1527</v>
      </c>
      <c r="G1368" s="0" t="n">
        <v>570307</v>
      </c>
      <c r="H1368" s="0" t="s">
        <v>25</v>
      </c>
    </row>
    <row r="1369" customFormat="false" ht="13.2" hidden="false" customHeight="false" outlineLevel="0" collapsed="false">
      <c r="A1369" s="0" t="s">
        <v>18095</v>
      </c>
      <c r="B1369" s="0" t="s">
        <v>18096</v>
      </c>
      <c r="C1369" s="0" t="s">
        <v>18097</v>
      </c>
      <c r="D1369" s="0" t="n">
        <v>17115</v>
      </c>
      <c r="E1369" s="0" t="str">
        <f aca="false">IF(D1369&lt;8500,"begin","end")</f>
        <v>end</v>
      </c>
      <c r="F1369" s="0" t="s">
        <v>1527</v>
      </c>
      <c r="G1369" s="0" t="n">
        <v>570310</v>
      </c>
      <c r="H1369" s="0" t="s">
        <v>25</v>
      </c>
    </row>
    <row r="1370" customFormat="false" ht="13.2" hidden="false" customHeight="false" outlineLevel="0" collapsed="false">
      <c r="A1370" s="0" t="s">
        <v>18098</v>
      </c>
      <c r="B1370" s="0" t="s">
        <v>18099</v>
      </c>
      <c r="C1370" s="0" t="s">
        <v>18100</v>
      </c>
      <c r="D1370" s="0" t="n">
        <v>17114</v>
      </c>
      <c r="E1370" s="0" t="str">
        <f aca="false">IF(D1370&lt;8500,"begin","end")</f>
        <v>end</v>
      </c>
      <c r="F1370" s="0" t="s">
        <v>1527</v>
      </c>
      <c r="G1370" s="0" t="n">
        <v>570310</v>
      </c>
      <c r="H1370" s="0" t="s">
        <v>25</v>
      </c>
    </row>
    <row r="1371" customFormat="false" ht="13.2" hidden="false" customHeight="false" outlineLevel="0" collapsed="false">
      <c r="A1371" s="0" t="s">
        <v>18101</v>
      </c>
      <c r="B1371" s="0" t="s">
        <v>18102</v>
      </c>
      <c r="C1371" s="0" t="s">
        <v>18103</v>
      </c>
      <c r="D1371" s="0" t="n">
        <v>17112</v>
      </c>
      <c r="E1371" s="0" t="str">
        <f aca="false">IF(D1371&lt;8500,"begin","end")</f>
        <v>end</v>
      </c>
      <c r="F1371" s="0" t="s">
        <v>1527</v>
      </c>
      <c r="G1371" s="0" t="n">
        <v>570311</v>
      </c>
      <c r="H1371" s="0" t="s">
        <v>25</v>
      </c>
    </row>
    <row r="1372" customFormat="false" ht="13.2" hidden="false" customHeight="false" outlineLevel="0" collapsed="false">
      <c r="A1372" s="0" t="s">
        <v>18104</v>
      </c>
      <c r="B1372" s="0" t="s">
        <v>18105</v>
      </c>
      <c r="C1372" s="0" t="s">
        <v>18106</v>
      </c>
      <c r="D1372" s="0" t="n">
        <v>17122</v>
      </c>
      <c r="E1372" s="0" t="str">
        <f aca="false">IF(D1372&lt;8500,"begin","end")</f>
        <v>end</v>
      </c>
      <c r="F1372" s="0" t="s">
        <v>1527</v>
      </c>
      <c r="G1372" s="0" t="n">
        <v>570313</v>
      </c>
      <c r="H1372" s="0" t="s">
        <v>25</v>
      </c>
    </row>
    <row r="1373" customFormat="false" ht="13.2" hidden="false" customHeight="false" outlineLevel="0" collapsed="false">
      <c r="A1373" s="0" t="s">
        <v>18107</v>
      </c>
      <c r="B1373" s="0" t="s">
        <v>18108</v>
      </c>
      <c r="C1373" s="0" t="s">
        <v>18109</v>
      </c>
      <c r="D1373" s="0" t="n">
        <v>17100</v>
      </c>
      <c r="E1373" s="0" t="str">
        <f aca="false">IF(D1373&lt;8500,"begin","end")</f>
        <v>end</v>
      </c>
      <c r="F1373" s="0" t="s">
        <v>1527</v>
      </c>
      <c r="G1373" s="0" t="n">
        <v>570314</v>
      </c>
      <c r="H1373" s="0" t="s">
        <v>25</v>
      </c>
    </row>
    <row r="1374" customFormat="false" ht="13.2" hidden="false" customHeight="false" outlineLevel="0" collapsed="false">
      <c r="A1374" s="0" t="s">
        <v>18110</v>
      </c>
      <c r="B1374" s="0" t="s">
        <v>18111</v>
      </c>
      <c r="C1374" s="0" t="s">
        <v>18112</v>
      </c>
      <c r="D1374" s="0" t="n">
        <v>17147</v>
      </c>
      <c r="E1374" s="0" t="str">
        <f aca="false">IF(D1374&lt;8500,"begin","end")</f>
        <v>end</v>
      </c>
      <c r="F1374" s="0" t="s">
        <v>1527</v>
      </c>
      <c r="G1374" s="0" t="n">
        <v>570318</v>
      </c>
      <c r="H1374" s="0" t="s">
        <v>25</v>
      </c>
    </row>
    <row r="1375" customFormat="false" ht="13.2" hidden="false" customHeight="false" outlineLevel="0" collapsed="false">
      <c r="A1375" s="0" t="s">
        <v>18113</v>
      </c>
      <c r="B1375" s="0" t="s">
        <v>18114</v>
      </c>
      <c r="C1375" s="0" t="s">
        <v>18115</v>
      </c>
      <c r="D1375" s="0" t="n">
        <v>17105</v>
      </c>
      <c r="E1375" s="0" t="str">
        <f aca="false">IF(D1375&lt;8500,"begin","end")</f>
        <v>end</v>
      </c>
      <c r="F1375" s="0" t="s">
        <v>1527</v>
      </c>
      <c r="G1375" s="0" t="n">
        <v>570320</v>
      </c>
      <c r="H1375" s="0" t="s">
        <v>25</v>
      </c>
    </row>
    <row r="1376" customFormat="false" ht="13.2" hidden="false" customHeight="false" outlineLevel="0" collapsed="false">
      <c r="A1376" s="0" t="s">
        <v>18116</v>
      </c>
      <c r="B1376" s="0" t="s">
        <v>18117</v>
      </c>
      <c r="C1376" s="0" t="s">
        <v>18118</v>
      </c>
      <c r="D1376" s="0" t="n">
        <v>17124</v>
      </c>
      <c r="E1376" s="0" t="str">
        <f aca="false">IF(D1376&lt;8500,"begin","end")</f>
        <v>end</v>
      </c>
      <c r="F1376" s="0" t="s">
        <v>1527</v>
      </c>
      <c r="G1376" s="0" t="n">
        <v>570322</v>
      </c>
      <c r="H1376" s="0" t="s">
        <v>25</v>
      </c>
    </row>
    <row r="1377" customFormat="false" ht="13.2" hidden="false" customHeight="false" outlineLevel="0" collapsed="false">
      <c r="A1377" s="0" t="s">
        <v>18119</v>
      </c>
      <c r="B1377" s="0" t="s">
        <v>18120</v>
      </c>
      <c r="C1377" s="0" t="s">
        <v>18121</v>
      </c>
      <c r="D1377" s="0" t="n">
        <v>17135</v>
      </c>
      <c r="E1377" s="0" t="str">
        <f aca="false">IF(D1377&lt;8500,"begin","end")</f>
        <v>end</v>
      </c>
      <c r="F1377" s="0" t="s">
        <v>1527</v>
      </c>
      <c r="G1377" s="0" t="n">
        <v>570325</v>
      </c>
      <c r="H1377" s="0" t="s">
        <v>25</v>
      </c>
    </row>
    <row r="1378" customFormat="false" ht="13.2" hidden="false" customHeight="false" outlineLevel="0" collapsed="false">
      <c r="A1378" s="0" t="s">
        <v>18122</v>
      </c>
      <c r="B1378" s="0" t="s">
        <v>18123</v>
      </c>
      <c r="C1378" s="0" t="s">
        <v>18124</v>
      </c>
      <c r="D1378" s="0" t="n">
        <v>17121</v>
      </c>
      <c r="E1378" s="0" t="str">
        <f aca="false">IF(D1378&lt;8500,"begin","end")</f>
        <v>end</v>
      </c>
      <c r="F1378" s="0" t="s">
        <v>1527</v>
      </c>
      <c r="G1378" s="0" t="n">
        <v>570328</v>
      </c>
      <c r="H1378" s="0" t="s">
        <v>25</v>
      </c>
    </row>
    <row r="1379" customFormat="false" ht="13.2" hidden="false" customHeight="false" outlineLevel="0" collapsed="false">
      <c r="A1379" s="0" t="s">
        <v>18125</v>
      </c>
      <c r="B1379" s="0" t="s">
        <v>18126</v>
      </c>
      <c r="C1379" s="0" t="s">
        <v>18127</v>
      </c>
      <c r="D1379" s="0" t="n">
        <v>17134</v>
      </c>
      <c r="E1379" s="0" t="str">
        <f aca="false">IF(D1379&lt;8500,"begin","end")</f>
        <v>end</v>
      </c>
      <c r="F1379" s="0" t="s">
        <v>1527</v>
      </c>
      <c r="G1379" s="0" t="n">
        <v>570330</v>
      </c>
      <c r="H1379" s="0" t="s">
        <v>25</v>
      </c>
    </row>
    <row r="1380" customFormat="false" ht="13.2" hidden="false" customHeight="false" outlineLevel="0" collapsed="false">
      <c r="A1380" s="0" t="s">
        <v>18128</v>
      </c>
      <c r="B1380" s="0" t="s">
        <v>18129</v>
      </c>
      <c r="C1380" s="0" t="s">
        <v>18130</v>
      </c>
      <c r="D1380" s="0" t="n">
        <v>17160</v>
      </c>
      <c r="E1380" s="0" t="str">
        <f aca="false">IF(D1380&lt;8500,"begin","end")</f>
        <v>end</v>
      </c>
      <c r="F1380" s="0" t="s">
        <v>1527</v>
      </c>
      <c r="G1380" s="0" t="n">
        <v>570331</v>
      </c>
      <c r="H1380" s="0" t="s">
        <v>25</v>
      </c>
    </row>
    <row r="1381" customFormat="false" ht="13.2" hidden="false" customHeight="false" outlineLevel="0" collapsed="false">
      <c r="A1381" s="0" t="s">
        <v>18131</v>
      </c>
      <c r="B1381" s="0" t="s">
        <v>18132</v>
      </c>
      <c r="C1381" s="0" t="s">
        <v>18133</v>
      </c>
      <c r="D1381" s="0" t="n">
        <v>17124</v>
      </c>
      <c r="E1381" s="0" t="str">
        <f aca="false">IF(D1381&lt;8500,"begin","end")</f>
        <v>end</v>
      </c>
      <c r="F1381" s="0" t="s">
        <v>1527</v>
      </c>
      <c r="G1381" s="0" t="n">
        <v>570333</v>
      </c>
      <c r="H1381" s="0" t="s">
        <v>25</v>
      </c>
    </row>
    <row r="1382" customFormat="false" ht="13.2" hidden="false" customHeight="false" outlineLevel="0" collapsed="false">
      <c r="A1382" s="0" t="s">
        <v>18134</v>
      </c>
      <c r="B1382" s="0" t="s">
        <v>18135</v>
      </c>
      <c r="C1382" s="0" t="s">
        <v>18136</v>
      </c>
      <c r="D1382" s="0" t="n">
        <v>17161</v>
      </c>
      <c r="E1382" s="0" t="str">
        <f aca="false">IF(D1382&lt;8500,"begin","end")</f>
        <v>end</v>
      </c>
      <c r="F1382" s="0" t="s">
        <v>1527</v>
      </c>
      <c r="G1382" s="0" t="n">
        <v>570347</v>
      </c>
      <c r="H1382" s="0" t="s">
        <v>25</v>
      </c>
    </row>
    <row r="1383" customFormat="false" ht="13.2" hidden="false" customHeight="false" outlineLevel="0" collapsed="false">
      <c r="A1383" s="0" t="s">
        <v>18137</v>
      </c>
      <c r="B1383" s="0" t="s">
        <v>18138</v>
      </c>
      <c r="C1383" s="0" t="s">
        <v>18139</v>
      </c>
      <c r="D1383" s="0" t="n">
        <v>17160</v>
      </c>
      <c r="E1383" s="0" t="str">
        <f aca="false">IF(D1383&lt;8500,"begin","end")</f>
        <v>end</v>
      </c>
      <c r="F1383" s="0" t="s">
        <v>1527</v>
      </c>
      <c r="G1383" s="0" t="n">
        <v>570350</v>
      </c>
      <c r="H1383" s="0" t="s">
        <v>25</v>
      </c>
    </row>
    <row r="1384" customFormat="false" ht="13.2" hidden="false" customHeight="false" outlineLevel="0" collapsed="false">
      <c r="A1384" s="0" t="s">
        <v>18140</v>
      </c>
      <c r="B1384" s="0" t="s">
        <v>18141</v>
      </c>
      <c r="C1384" s="0" t="s">
        <v>18142</v>
      </c>
      <c r="D1384" s="0" t="n">
        <v>17156</v>
      </c>
      <c r="E1384" s="0" t="str">
        <f aca="false">IF(D1384&lt;8500,"begin","end")</f>
        <v>end</v>
      </c>
      <c r="F1384" s="0" t="s">
        <v>1527</v>
      </c>
      <c r="G1384" s="0" t="n">
        <v>570355</v>
      </c>
      <c r="H1384" s="0" t="s">
        <v>25</v>
      </c>
    </row>
    <row r="1385" customFormat="false" ht="13.2" hidden="false" customHeight="false" outlineLevel="0" collapsed="false">
      <c r="A1385" s="0" t="s">
        <v>18143</v>
      </c>
      <c r="B1385" s="0" t="s">
        <v>18144</v>
      </c>
      <c r="C1385" s="0" t="s">
        <v>18145</v>
      </c>
      <c r="D1385" s="0" t="n">
        <v>17152</v>
      </c>
      <c r="E1385" s="0" t="str">
        <f aca="false">IF(D1385&lt;8500,"begin","end")</f>
        <v>end</v>
      </c>
      <c r="F1385" s="0" t="s">
        <v>1527</v>
      </c>
      <c r="G1385" s="0" t="n">
        <v>570357</v>
      </c>
      <c r="H1385" s="0" t="s">
        <v>25</v>
      </c>
    </row>
    <row r="1386" customFormat="false" ht="13.2" hidden="false" customHeight="false" outlineLevel="0" collapsed="false">
      <c r="A1386" s="0" t="s">
        <v>18146</v>
      </c>
      <c r="B1386" s="0" t="s">
        <v>18147</v>
      </c>
      <c r="C1386" s="0" t="s">
        <v>18148</v>
      </c>
      <c r="D1386" s="0" t="n">
        <v>17160</v>
      </c>
      <c r="E1386" s="0" t="str">
        <f aca="false">IF(D1386&lt;8500,"begin","end")</f>
        <v>end</v>
      </c>
      <c r="F1386" s="0" t="s">
        <v>1527</v>
      </c>
      <c r="G1386" s="0" t="n">
        <v>570359</v>
      </c>
      <c r="H1386" s="0" t="s">
        <v>25</v>
      </c>
    </row>
    <row r="1387" customFormat="false" ht="13.2" hidden="false" customHeight="false" outlineLevel="0" collapsed="false">
      <c r="A1387" s="0" t="s">
        <v>18149</v>
      </c>
      <c r="B1387" s="0" t="s">
        <v>18150</v>
      </c>
      <c r="C1387" s="0" t="s">
        <v>18151</v>
      </c>
      <c r="D1387" s="0" t="n">
        <v>17164</v>
      </c>
      <c r="E1387" s="0" t="str">
        <f aca="false">IF(D1387&lt;8500,"begin","end")</f>
        <v>end</v>
      </c>
      <c r="F1387" s="0" t="s">
        <v>1527</v>
      </c>
      <c r="G1387" s="0" t="n">
        <v>570360</v>
      </c>
      <c r="H1387" s="0" t="s">
        <v>25</v>
      </c>
    </row>
    <row r="1388" customFormat="false" ht="13.2" hidden="false" customHeight="false" outlineLevel="0" collapsed="false">
      <c r="A1388" s="0" t="s">
        <v>18152</v>
      </c>
      <c r="B1388" s="0" t="s">
        <v>18153</v>
      </c>
      <c r="C1388" s="0" t="s">
        <v>18154</v>
      </c>
      <c r="D1388" s="0" t="n">
        <v>17184</v>
      </c>
      <c r="E1388" s="0" t="str">
        <f aca="false">IF(D1388&lt;8500,"begin","end")</f>
        <v>end</v>
      </c>
      <c r="F1388" s="0" t="s">
        <v>1527</v>
      </c>
      <c r="G1388" s="0" t="n">
        <v>570360</v>
      </c>
      <c r="H1388" s="0" t="s">
        <v>25</v>
      </c>
    </row>
    <row r="1389" customFormat="false" ht="13.2" hidden="false" customHeight="false" outlineLevel="0" collapsed="false">
      <c r="A1389" s="0" t="s">
        <v>18155</v>
      </c>
      <c r="B1389" s="0" t="s">
        <v>18156</v>
      </c>
      <c r="C1389" s="0" t="s">
        <v>18157</v>
      </c>
      <c r="D1389" s="0" t="n">
        <v>17152</v>
      </c>
      <c r="E1389" s="0" t="str">
        <f aca="false">IF(D1389&lt;8500,"begin","end")</f>
        <v>end</v>
      </c>
      <c r="F1389" s="0" t="s">
        <v>1527</v>
      </c>
      <c r="G1389" s="0" t="n">
        <v>570363</v>
      </c>
      <c r="H1389" s="0" t="s">
        <v>25</v>
      </c>
    </row>
    <row r="1390" customFormat="false" ht="13.2" hidden="false" customHeight="false" outlineLevel="0" collapsed="false">
      <c r="A1390" s="0" t="s">
        <v>18158</v>
      </c>
      <c r="B1390" s="0" t="s">
        <v>18159</v>
      </c>
      <c r="C1390" s="0" t="s">
        <v>18160</v>
      </c>
      <c r="D1390" s="0" t="n">
        <v>17166</v>
      </c>
      <c r="E1390" s="0" t="str">
        <f aca="false">IF(D1390&lt;8500,"begin","end")</f>
        <v>end</v>
      </c>
      <c r="F1390" s="0" t="s">
        <v>1527</v>
      </c>
      <c r="G1390" s="0" t="n">
        <v>570367</v>
      </c>
      <c r="H1390" s="0" t="s">
        <v>25</v>
      </c>
    </row>
    <row r="1391" customFormat="false" ht="13.2" hidden="false" customHeight="false" outlineLevel="0" collapsed="false">
      <c r="A1391" s="0" t="s">
        <v>18161</v>
      </c>
      <c r="B1391" s="0" t="s">
        <v>18162</v>
      </c>
      <c r="C1391" s="0" t="s">
        <v>18163</v>
      </c>
      <c r="D1391" s="0" t="n">
        <v>17149</v>
      </c>
      <c r="E1391" s="0" t="str">
        <f aca="false">IF(D1391&lt;8500,"begin","end")</f>
        <v>end</v>
      </c>
      <c r="F1391" s="0" t="s">
        <v>1527</v>
      </c>
      <c r="G1391" s="0" t="n">
        <v>570369</v>
      </c>
      <c r="H1391" s="0" t="s">
        <v>25</v>
      </c>
    </row>
    <row r="1392" customFormat="false" ht="13.2" hidden="false" customHeight="false" outlineLevel="0" collapsed="false">
      <c r="A1392" s="0" t="s">
        <v>18164</v>
      </c>
      <c r="B1392" s="0" t="s">
        <v>18165</v>
      </c>
      <c r="C1392" s="0" t="s">
        <v>18166</v>
      </c>
      <c r="D1392" s="0" t="n">
        <v>17185</v>
      </c>
      <c r="E1392" s="0" t="str">
        <f aca="false">IF(D1392&lt;8500,"begin","end")</f>
        <v>end</v>
      </c>
      <c r="F1392" s="0" t="s">
        <v>1527</v>
      </c>
      <c r="G1392" s="0" t="n">
        <v>570370</v>
      </c>
      <c r="H1392" s="0" t="s">
        <v>25</v>
      </c>
    </row>
    <row r="1393" customFormat="false" ht="13.2" hidden="false" customHeight="false" outlineLevel="0" collapsed="false">
      <c r="A1393" s="0" t="s">
        <v>18167</v>
      </c>
      <c r="B1393" s="0" t="s">
        <v>18168</v>
      </c>
      <c r="C1393" s="0" t="s">
        <v>18169</v>
      </c>
      <c r="D1393" s="0" t="n">
        <v>17194</v>
      </c>
      <c r="E1393" s="0" t="str">
        <f aca="false">IF(D1393&lt;8500,"begin","end")</f>
        <v>end</v>
      </c>
      <c r="F1393" s="0" t="s">
        <v>1527</v>
      </c>
      <c r="G1393" s="0" t="n">
        <v>570373</v>
      </c>
      <c r="H1393" s="0" t="s">
        <v>25</v>
      </c>
    </row>
    <row r="1394" customFormat="false" ht="13.2" hidden="false" customHeight="false" outlineLevel="0" collapsed="false">
      <c r="A1394" s="0" t="s">
        <v>18170</v>
      </c>
      <c r="B1394" s="0" t="s">
        <v>18171</v>
      </c>
      <c r="C1394" s="0" t="s">
        <v>18172</v>
      </c>
      <c r="D1394" s="0" t="n">
        <v>17186</v>
      </c>
      <c r="E1394" s="0" t="str">
        <f aca="false">IF(D1394&lt;8500,"begin","end")</f>
        <v>end</v>
      </c>
      <c r="F1394" s="0" t="s">
        <v>1527</v>
      </c>
      <c r="G1394" s="0" t="n">
        <v>570374</v>
      </c>
      <c r="H1394" s="0" t="s">
        <v>25</v>
      </c>
    </row>
    <row r="1395" customFormat="false" ht="13.2" hidden="false" customHeight="false" outlineLevel="0" collapsed="false">
      <c r="A1395" s="0" t="s">
        <v>18173</v>
      </c>
      <c r="B1395" s="0" t="s">
        <v>18174</v>
      </c>
      <c r="C1395" s="0" t="s">
        <v>18175</v>
      </c>
      <c r="D1395" s="0" t="n">
        <v>17200</v>
      </c>
      <c r="E1395" s="0" t="str">
        <f aca="false">IF(D1395&lt;8500,"begin","end")</f>
        <v>end</v>
      </c>
      <c r="F1395" s="0" t="s">
        <v>1527</v>
      </c>
      <c r="G1395" s="0" t="n">
        <v>570378</v>
      </c>
      <c r="H1395" s="0" t="s">
        <v>25</v>
      </c>
    </row>
    <row r="1396" customFormat="false" ht="13.2" hidden="false" customHeight="false" outlineLevel="0" collapsed="false">
      <c r="A1396" s="0" t="s">
        <v>18176</v>
      </c>
      <c r="B1396" s="0" t="s">
        <v>18177</v>
      </c>
      <c r="C1396" s="0" t="s">
        <v>18178</v>
      </c>
      <c r="D1396" s="0" t="n">
        <v>17191</v>
      </c>
      <c r="E1396" s="0" t="str">
        <f aca="false">IF(D1396&lt;8500,"begin","end")</f>
        <v>end</v>
      </c>
      <c r="F1396" s="0" t="s">
        <v>1527</v>
      </c>
      <c r="G1396" s="0" t="n">
        <v>570381</v>
      </c>
      <c r="H1396" s="0" t="s">
        <v>25</v>
      </c>
    </row>
    <row r="1397" customFormat="false" ht="13.2" hidden="false" customHeight="false" outlineLevel="0" collapsed="false">
      <c r="A1397" s="0" t="s">
        <v>18179</v>
      </c>
      <c r="B1397" s="0" t="s">
        <v>18180</v>
      </c>
      <c r="C1397" s="0" t="s">
        <v>18181</v>
      </c>
      <c r="D1397" s="0" t="n">
        <v>17197</v>
      </c>
      <c r="E1397" s="0" t="str">
        <f aca="false">IF(D1397&lt;8500,"begin","end")</f>
        <v>end</v>
      </c>
      <c r="F1397" s="0" t="s">
        <v>1527</v>
      </c>
      <c r="G1397" s="0" t="n">
        <v>570390</v>
      </c>
      <c r="H1397" s="0" t="s">
        <v>25</v>
      </c>
    </row>
    <row r="1398" customFormat="false" ht="13.2" hidden="false" customHeight="false" outlineLevel="0" collapsed="false">
      <c r="A1398" s="0" t="s">
        <v>18182</v>
      </c>
      <c r="B1398" s="0" t="s">
        <v>18183</v>
      </c>
      <c r="C1398" s="0" t="s">
        <v>18184</v>
      </c>
      <c r="D1398" s="0" t="n">
        <v>17179</v>
      </c>
      <c r="E1398" s="0" t="str">
        <f aca="false">IF(D1398&lt;8500,"begin","end")</f>
        <v>end</v>
      </c>
      <c r="F1398" s="0" t="s">
        <v>1527</v>
      </c>
      <c r="G1398" s="0" t="n">
        <v>570396</v>
      </c>
      <c r="H1398" s="0" t="s">
        <v>25</v>
      </c>
    </row>
    <row r="1399" customFormat="false" ht="13.2" hidden="false" customHeight="false" outlineLevel="0" collapsed="false">
      <c r="A1399" s="0" t="s">
        <v>18185</v>
      </c>
      <c r="B1399" s="0" t="s">
        <v>18186</v>
      </c>
      <c r="C1399" s="0" t="s">
        <v>18187</v>
      </c>
      <c r="D1399" s="0" t="n">
        <v>17121</v>
      </c>
      <c r="E1399" s="0" t="str">
        <f aca="false">IF(D1399&lt;8500,"begin","end")</f>
        <v>end</v>
      </c>
      <c r="F1399" s="0" t="s">
        <v>1527</v>
      </c>
      <c r="G1399" s="0" t="n">
        <v>570403</v>
      </c>
      <c r="H1399" s="0" t="s">
        <v>25</v>
      </c>
    </row>
    <row r="1400" customFormat="false" ht="13.2" hidden="false" customHeight="false" outlineLevel="0" collapsed="false">
      <c r="A1400" s="0" t="s">
        <v>18188</v>
      </c>
      <c r="B1400" s="0" t="s">
        <v>18189</v>
      </c>
      <c r="C1400" s="0" t="s">
        <v>18190</v>
      </c>
      <c r="D1400" s="0" t="n">
        <v>17104</v>
      </c>
      <c r="E1400" s="0" t="str">
        <f aca="false">IF(D1400&lt;8500,"begin","end")</f>
        <v>end</v>
      </c>
      <c r="F1400" s="0" t="s">
        <v>1527</v>
      </c>
      <c r="G1400" s="0" t="n">
        <v>570406</v>
      </c>
      <c r="H1400" s="0" t="s">
        <v>25</v>
      </c>
    </row>
    <row r="1401" customFormat="false" ht="13.2" hidden="false" customHeight="false" outlineLevel="0" collapsed="false">
      <c r="A1401" s="0" t="s">
        <v>18191</v>
      </c>
      <c r="B1401" s="0" t="s">
        <v>18192</v>
      </c>
      <c r="C1401" s="0" t="s">
        <v>18193</v>
      </c>
      <c r="D1401" s="0" t="n">
        <v>17124</v>
      </c>
      <c r="E1401" s="0" t="str">
        <f aca="false">IF(D1401&lt;8500,"begin","end")</f>
        <v>end</v>
      </c>
      <c r="F1401" s="0" t="s">
        <v>1527</v>
      </c>
      <c r="G1401" s="0" t="n">
        <v>570411</v>
      </c>
      <c r="H1401" s="0" t="s">
        <v>25</v>
      </c>
    </row>
    <row r="1402" customFormat="false" ht="13.2" hidden="false" customHeight="false" outlineLevel="0" collapsed="false">
      <c r="A1402" s="0" t="s">
        <v>18194</v>
      </c>
      <c r="B1402" s="0" t="s">
        <v>18195</v>
      </c>
      <c r="C1402" s="0" t="s">
        <v>18196</v>
      </c>
      <c r="D1402" s="0" t="n">
        <v>17200</v>
      </c>
      <c r="E1402" s="0" t="str">
        <f aca="false">IF(D1402&lt;8500,"begin","end")</f>
        <v>end</v>
      </c>
      <c r="F1402" s="0" t="s">
        <v>1527</v>
      </c>
      <c r="G1402" s="0" t="n">
        <v>570413</v>
      </c>
      <c r="H1402" s="0" t="s">
        <v>25</v>
      </c>
    </row>
    <row r="1403" customFormat="false" ht="13.2" hidden="false" customHeight="false" outlineLevel="0" collapsed="false">
      <c r="A1403" s="0" t="s">
        <v>18197</v>
      </c>
      <c r="B1403" s="0" t="s">
        <v>18198</v>
      </c>
      <c r="C1403" s="0" t="s">
        <v>18199</v>
      </c>
      <c r="D1403" s="0" t="n">
        <v>17164</v>
      </c>
      <c r="E1403" s="0" t="str">
        <f aca="false">IF(D1403&lt;8500,"begin","end")</f>
        <v>end</v>
      </c>
      <c r="F1403" s="0" t="s">
        <v>1527</v>
      </c>
      <c r="G1403" s="0" t="n">
        <v>570424</v>
      </c>
      <c r="H1403" s="0" t="s">
        <v>25</v>
      </c>
    </row>
    <row r="1404" customFormat="false" ht="13.2" hidden="false" customHeight="false" outlineLevel="0" collapsed="false">
      <c r="A1404" s="0" t="s">
        <v>18200</v>
      </c>
      <c r="B1404" s="0" t="s">
        <v>18201</v>
      </c>
      <c r="C1404" s="0" t="s">
        <v>18202</v>
      </c>
      <c r="D1404" s="0" t="n">
        <v>17155</v>
      </c>
      <c r="E1404" s="0" t="str">
        <f aca="false">IF(D1404&lt;8500,"begin","end")</f>
        <v>end</v>
      </c>
      <c r="F1404" s="0" t="s">
        <v>1527</v>
      </c>
      <c r="G1404" s="0" t="n">
        <v>570469</v>
      </c>
      <c r="H1404" s="0" t="s">
        <v>25</v>
      </c>
    </row>
    <row r="1405" customFormat="false" ht="13.2" hidden="false" customHeight="false" outlineLevel="0" collapsed="false">
      <c r="A1405" s="0" t="s">
        <v>18203</v>
      </c>
      <c r="B1405" s="0" t="s">
        <v>18204</v>
      </c>
      <c r="C1405" s="0" t="s">
        <v>18205</v>
      </c>
      <c r="D1405" s="0" t="n">
        <v>16906</v>
      </c>
      <c r="E1405" s="0" t="str">
        <f aca="false">IF(D1405&lt;8500,"begin","end")</f>
        <v>end</v>
      </c>
      <c r="F1405" s="0" t="s">
        <v>1527</v>
      </c>
      <c r="G1405" s="0" t="n">
        <v>570727</v>
      </c>
      <c r="H1405" s="0" t="s">
        <v>25</v>
      </c>
    </row>
    <row r="1406" customFormat="false" ht="13.2" hidden="false" customHeight="false" outlineLevel="0" collapsed="false">
      <c r="A1406" s="0" t="s">
        <v>18206</v>
      </c>
      <c r="B1406" s="0" t="s">
        <v>18207</v>
      </c>
      <c r="C1406" s="0" t="s">
        <v>18208</v>
      </c>
      <c r="D1406" s="0" t="n">
        <v>16881</v>
      </c>
      <c r="E1406" s="0" t="str">
        <f aca="false">IF(D1406&lt;8500,"begin","end")</f>
        <v>end</v>
      </c>
      <c r="F1406" s="0" t="s">
        <v>1527</v>
      </c>
      <c r="G1406" s="0" t="n">
        <v>570729</v>
      </c>
      <c r="H1406" s="0" t="s">
        <v>25</v>
      </c>
    </row>
    <row r="1407" customFormat="false" ht="13.2" hidden="false" customHeight="false" outlineLevel="0" collapsed="false">
      <c r="A1407" s="0" t="s">
        <v>18209</v>
      </c>
      <c r="B1407" s="0" t="s">
        <v>18210</v>
      </c>
      <c r="C1407" s="0" t="s">
        <v>18211</v>
      </c>
      <c r="D1407" s="0" t="n">
        <v>16888</v>
      </c>
      <c r="E1407" s="0" t="str">
        <f aca="false">IF(D1407&lt;8500,"begin","end")</f>
        <v>end</v>
      </c>
      <c r="F1407" s="0" t="s">
        <v>1527</v>
      </c>
      <c r="G1407" s="0" t="n">
        <v>570733</v>
      </c>
      <c r="H1407" s="0" t="s">
        <v>25</v>
      </c>
    </row>
    <row r="1408" customFormat="false" ht="13.2" hidden="false" customHeight="false" outlineLevel="0" collapsed="false">
      <c r="A1408" s="0" t="s">
        <v>18212</v>
      </c>
      <c r="B1408" s="0" t="s">
        <v>18213</v>
      </c>
      <c r="C1408" s="0" t="s">
        <v>18214</v>
      </c>
      <c r="D1408" s="0" t="n">
        <v>16837</v>
      </c>
      <c r="E1408" s="0" t="str">
        <f aca="false">IF(D1408&lt;8500,"begin","end")</f>
        <v>end</v>
      </c>
      <c r="F1408" s="0" t="s">
        <v>1527</v>
      </c>
      <c r="G1408" s="0" t="n">
        <v>570736</v>
      </c>
      <c r="H1408" s="0" t="s">
        <v>25</v>
      </c>
    </row>
    <row r="1409" customFormat="false" ht="13.2" hidden="false" customHeight="false" outlineLevel="0" collapsed="false">
      <c r="A1409" s="0" t="s">
        <v>18215</v>
      </c>
      <c r="B1409" s="0" t="s">
        <v>18216</v>
      </c>
      <c r="C1409" s="0" t="s">
        <v>18217</v>
      </c>
      <c r="D1409" s="0" t="n">
        <v>16886</v>
      </c>
      <c r="E1409" s="0" t="str">
        <f aca="false">IF(D1409&lt;8500,"begin","end")</f>
        <v>end</v>
      </c>
      <c r="F1409" s="0" t="s">
        <v>1527</v>
      </c>
      <c r="G1409" s="0" t="n">
        <v>570741</v>
      </c>
      <c r="H1409" s="0" t="s">
        <v>25</v>
      </c>
    </row>
    <row r="1410" customFormat="false" ht="13.2" hidden="false" customHeight="false" outlineLevel="0" collapsed="false">
      <c r="A1410" s="0" t="s">
        <v>18218</v>
      </c>
      <c r="B1410" s="0" t="s">
        <v>18219</v>
      </c>
      <c r="C1410" s="0" t="s">
        <v>18220</v>
      </c>
      <c r="D1410" s="0" t="n">
        <v>16875</v>
      </c>
      <c r="E1410" s="0" t="str">
        <f aca="false">IF(D1410&lt;8500,"begin","end")</f>
        <v>end</v>
      </c>
      <c r="F1410" s="0" t="s">
        <v>1527</v>
      </c>
      <c r="G1410" s="0" t="n">
        <v>570744</v>
      </c>
      <c r="H1410" s="0" t="s">
        <v>25</v>
      </c>
    </row>
    <row r="1411" customFormat="false" ht="13.2" hidden="false" customHeight="false" outlineLevel="0" collapsed="false">
      <c r="A1411" s="0" t="s">
        <v>18221</v>
      </c>
      <c r="B1411" s="0" t="s">
        <v>18222</v>
      </c>
      <c r="C1411" s="0" t="s">
        <v>18223</v>
      </c>
      <c r="D1411" s="0" t="n">
        <v>16851</v>
      </c>
      <c r="E1411" s="0" t="str">
        <f aca="false">IF(D1411&lt;8500,"begin","end")</f>
        <v>end</v>
      </c>
      <c r="F1411" s="0" t="s">
        <v>1527</v>
      </c>
      <c r="G1411" s="0" t="n">
        <v>570753</v>
      </c>
      <c r="H1411" s="0" t="s">
        <v>25</v>
      </c>
    </row>
    <row r="1412" customFormat="false" ht="13.2" hidden="false" customHeight="false" outlineLevel="0" collapsed="false">
      <c r="A1412" s="0" t="s">
        <v>18224</v>
      </c>
      <c r="B1412" s="0" t="s">
        <v>18225</v>
      </c>
      <c r="C1412" s="0" t="s">
        <v>18226</v>
      </c>
      <c r="D1412" s="0" t="n">
        <v>16919</v>
      </c>
      <c r="E1412" s="0" t="str">
        <f aca="false">IF(D1412&lt;8500,"begin","end")</f>
        <v>end</v>
      </c>
      <c r="F1412" s="0" t="s">
        <v>1527</v>
      </c>
      <c r="G1412" s="0" t="n">
        <v>570759</v>
      </c>
      <c r="H1412" s="0" t="s">
        <v>25</v>
      </c>
    </row>
    <row r="1413" customFormat="false" ht="13.2" hidden="false" customHeight="false" outlineLevel="0" collapsed="false">
      <c r="A1413" s="0" t="s">
        <v>18227</v>
      </c>
      <c r="B1413" s="0" t="s">
        <v>18228</v>
      </c>
      <c r="C1413" s="0" t="s">
        <v>18229</v>
      </c>
      <c r="D1413" s="0" t="n">
        <v>16957</v>
      </c>
      <c r="E1413" s="0" t="str">
        <f aca="false">IF(D1413&lt;8500,"begin","end")</f>
        <v>end</v>
      </c>
      <c r="F1413" s="0" t="s">
        <v>1527</v>
      </c>
      <c r="G1413" s="0" t="n">
        <v>570761</v>
      </c>
      <c r="H1413" s="0" t="s">
        <v>25</v>
      </c>
    </row>
    <row r="1414" customFormat="false" ht="13.2" hidden="false" customHeight="false" outlineLevel="0" collapsed="false">
      <c r="A1414" s="0" t="s">
        <v>18230</v>
      </c>
      <c r="B1414" s="0" t="s">
        <v>18231</v>
      </c>
      <c r="C1414" s="0" t="s">
        <v>18232</v>
      </c>
      <c r="D1414" s="0" t="n">
        <v>16946</v>
      </c>
      <c r="E1414" s="0" t="str">
        <f aca="false">IF(D1414&lt;8500,"begin","end")</f>
        <v>end</v>
      </c>
      <c r="F1414" s="0" t="s">
        <v>1527</v>
      </c>
      <c r="G1414" s="0" t="n">
        <v>570782</v>
      </c>
      <c r="H1414" s="0" t="s">
        <v>25</v>
      </c>
    </row>
    <row r="1415" customFormat="false" ht="13.2" hidden="false" customHeight="false" outlineLevel="0" collapsed="false">
      <c r="A1415" s="0" t="s">
        <v>18233</v>
      </c>
      <c r="B1415" s="0" t="s">
        <v>18234</v>
      </c>
      <c r="C1415" s="0" t="s">
        <v>18235</v>
      </c>
      <c r="D1415" s="0" t="n">
        <v>16916</v>
      </c>
      <c r="E1415" s="0" t="str">
        <f aca="false">IF(D1415&lt;8500,"begin","end")</f>
        <v>end</v>
      </c>
      <c r="F1415" s="0" t="s">
        <v>1527</v>
      </c>
      <c r="G1415" s="0" t="n">
        <v>570792</v>
      </c>
      <c r="H1415" s="0" t="s">
        <v>25</v>
      </c>
    </row>
    <row r="1416" customFormat="false" ht="13.2" hidden="false" customHeight="false" outlineLevel="0" collapsed="false">
      <c r="A1416" s="0" t="s">
        <v>18236</v>
      </c>
      <c r="B1416" s="0" t="s">
        <v>18237</v>
      </c>
      <c r="C1416" s="0" t="s">
        <v>18238</v>
      </c>
      <c r="D1416" s="0" t="n">
        <v>16972</v>
      </c>
      <c r="E1416" s="0" t="str">
        <f aca="false">IF(D1416&lt;8500,"begin","end")</f>
        <v>end</v>
      </c>
      <c r="F1416" s="0" t="s">
        <v>1527</v>
      </c>
      <c r="G1416" s="0" t="n">
        <v>570810</v>
      </c>
      <c r="H1416" s="0" t="s">
        <v>25</v>
      </c>
    </row>
    <row r="1417" customFormat="false" ht="13.2" hidden="false" customHeight="false" outlineLevel="0" collapsed="false">
      <c r="A1417" s="0" t="s">
        <v>18239</v>
      </c>
      <c r="B1417" s="0" t="s">
        <v>18240</v>
      </c>
      <c r="C1417" s="0" t="s">
        <v>18241</v>
      </c>
      <c r="D1417" s="0" t="n">
        <v>17100</v>
      </c>
      <c r="E1417" s="0" t="str">
        <f aca="false">IF(D1417&lt;8500,"begin","end")</f>
        <v>end</v>
      </c>
      <c r="F1417" s="0" t="s">
        <v>1527</v>
      </c>
      <c r="G1417" s="0" t="n">
        <v>570821</v>
      </c>
      <c r="H1417" s="0" t="s">
        <v>25</v>
      </c>
    </row>
    <row r="1418" customFormat="false" ht="13.2" hidden="false" customHeight="false" outlineLevel="0" collapsed="false">
      <c r="A1418" s="0" t="s">
        <v>18242</v>
      </c>
      <c r="B1418" s="0" t="s">
        <v>18243</v>
      </c>
      <c r="C1418" s="0" t="s">
        <v>18244</v>
      </c>
      <c r="D1418" s="0" t="n">
        <v>16994</v>
      </c>
      <c r="E1418" s="0" t="str">
        <f aca="false">IF(D1418&lt;8500,"begin","end")</f>
        <v>end</v>
      </c>
      <c r="F1418" s="0" t="s">
        <v>1527</v>
      </c>
      <c r="G1418" s="0" t="n">
        <v>570837</v>
      </c>
      <c r="H1418" s="0" t="s">
        <v>25</v>
      </c>
    </row>
    <row r="1419" customFormat="false" ht="13.2" hidden="false" customHeight="false" outlineLevel="0" collapsed="false">
      <c r="A1419" s="0" t="s">
        <v>18245</v>
      </c>
      <c r="B1419" s="0" t="s">
        <v>18246</v>
      </c>
      <c r="C1419" s="0" t="s">
        <v>18247</v>
      </c>
      <c r="D1419" s="0" t="n">
        <v>16925</v>
      </c>
      <c r="E1419" s="0" t="str">
        <f aca="false">IF(D1419&lt;8500,"begin","end")</f>
        <v>end</v>
      </c>
      <c r="F1419" s="0" t="s">
        <v>1527</v>
      </c>
      <c r="G1419" s="0" t="n">
        <v>570839</v>
      </c>
      <c r="H1419" s="0" t="s">
        <v>25</v>
      </c>
    </row>
    <row r="1420" customFormat="false" ht="13.2" hidden="false" customHeight="false" outlineLevel="0" collapsed="false">
      <c r="A1420" s="0" t="s">
        <v>18248</v>
      </c>
      <c r="B1420" s="0" t="s">
        <v>18249</v>
      </c>
      <c r="C1420" s="0" t="s">
        <v>18250</v>
      </c>
      <c r="D1420" s="0" t="n">
        <v>16996</v>
      </c>
      <c r="E1420" s="0" t="str">
        <f aca="false">IF(D1420&lt;8500,"begin","end")</f>
        <v>end</v>
      </c>
      <c r="F1420" s="0" t="s">
        <v>1527</v>
      </c>
      <c r="G1420" s="0" t="n">
        <v>570847</v>
      </c>
      <c r="H1420" s="0" t="s">
        <v>25</v>
      </c>
    </row>
    <row r="1421" customFormat="false" ht="13.2" hidden="false" customHeight="false" outlineLevel="0" collapsed="false">
      <c r="A1421" s="0" t="s">
        <v>18251</v>
      </c>
      <c r="B1421" s="0" t="s">
        <v>18252</v>
      </c>
      <c r="C1421" s="0" t="s">
        <v>18253</v>
      </c>
      <c r="D1421" s="0" t="n">
        <v>16935</v>
      </c>
      <c r="E1421" s="0" t="str">
        <f aca="false">IF(D1421&lt;8500,"begin","end")</f>
        <v>end</v>
      </c>
      <c r="F1421" s="0" t="s">
        <v>1527</v>
      </c>
      <c r="G1421" s="0" t="n">
        <v>570857</v>
      </c>
      <c r="H1421" s="0" t="s">
        <v>25</v>
      </c>
    </row>
    <row r="1422" customFormat="false" ht="13.2" hidden="false" customHeight="false" outlineLevel="0" collapsed="false">
      <c r="A1422" s="0" t="s">
        <v>18254</v>
      </c>
      <c r="B1422" s="0" t="s">
        <v>18255</v>
      </c>
      <c r="C1422" s="0" t="s">
        <v>18256</v>
      </c>
      <c r="D1422" s="0" t="n">
        <v>17100</v>
      </c>
      <c r="E1422" s="0" t="str">
        <f aca="false">IF(D1422&lt;8500,"begin","end")</f>
        <v>end</v>
      </c>
      <c r="F1422" s="0" t="s">
        <v>1527</v>
      </c>
      <c r="G1422" s="0" t="n">
        <v>570903</v>
      </c>
      <c r="H1422" s="0" t="s">
        <v>25</v>
      </c>
    </row>
    <row r="1423" customFormat="false" ht="13.2" hidden="false" customHeight="false" outlineLevel="0" collapsed="false">
      <c r="A1423" s="0" t="s">
        <v>18257</v>
      </c>
      <c r="B1423" s="0" t="s">
        <v>18258</v>
      </c>
      <c r="C1423" s="0" t="s">
        <v>18259</v>
      </c>
      <c r="D1423" s="0" t="n">
        <v>17100</v>
      </c>
      <c r="E1423" s="0" t="str">
        <f aca="false">IF(D1423&lt;8500,"begin","end")</f>
        <v>end</v>
      </c>
      <c r="F1423" s="0" t="s">
        <v>1527</v>
      </c>
      <c r="G1423" s="0" t="n">
        <v>570906</v>
      </c>
      <c r="H1423" s="0" t="s">
        <v>25</v>
      </c>
    </row>
    <row r="1424" customFormat="false" ht="13.2" hidden="false" customHeight="false" outlineLevel="0" collapsed="false">
      <c r="A1424" s="0" t="s">
        <v>18260</v>
      </c>
      <c r="B1424" s="0" t="s">
        <v>18261</v>
      </c>
      <c r="C1424" s="0" t="s">
        <v>18262</v>
      </c>
      <c r="D1424" s="0" t="n">
        <v>17100</v>
      </c>
      <c r="E1424" s="0" t="str">
        <f aca="false">IF(D1424&lt;8500,"begin","end")</f>
        <v>end</v>
      </c>
      <c r="F1424" s="0" t="s">
        <v>1527</v>
      </c>
      <c r="G1424" s="0" t="n">
        <v>570907</v>
      </c>
      <c r="H1424" s="0" t="s">
        <v>25</v>
      </c>
    </row>
    <row r="1425" customFormat="false" ht="13.2" hidden="false" customHeight="false" outlineLevel="0" collapsed="false">
      <c r="A1425" s="0" t="s">
        <v>18263</v>
      </c>
      <c r="B1425" s="0" t="s">
        <v>18264</v>
      </c>
      <c r="C1425" s="0" t="s">
        <v>18265</v>
      </c>
      <c r="D1425" s="0" t="n">
        <v>17100</v>
      </c>
      <c r="E1425" s="0" t="str">
        <f aca="false">IF(D1425&lt;8500,"begin","end")</f>
        <v>end</v>
      </c>
      <c r="F1425" s="0" t="s">
        <v>1527</v>
      </c>
      <c r="G1425" s="0" t="n">
        <v>570907</v>
      </c>
      <c r="H1425" s="0" t="s">
        <v>25</v>
      </c>
    </row>
    <row r="1426" customFormat="false" ht="13.2" hidden="false" customHeight="false" outlineLevel="0" collapsed="false">
      <c r="A1426" s="0" t="s">
        <v>18266</v>
      </c>
      <c r="B1426" s="0" t="s">
        <v>18267</v>
      </c>
      <c r="C1426" s="0" t="s">
        <v>18268</v>
      </c>
      <c r="D1426" s="0" t="n">
        <v>17114</v>
      </c>
      <c r="E1426" s="0" t="str">
        <f aca="false">IF(D1426&lt;8500,"begin","end")</f>
        <v>end</v>
      </c>
      <c r="F1426" s="0" t="s">
        <v>1527</v>
      </c>
      <c r="G1426" s="0" t="n">
        <v>570911</v>
      </c>
      <c r="H1426" s="0" t="s">
        <v>25</v>
      </c>
    </row>
    <row r="1427" customFormat="false" ht="13.2" hidden="false" customHeight="false" outlineLevel="0" collapsed="false">
      <c r="A1427" s="0" t="s">
        <v>18269</v>
      </c>
      <c r="B1427" s="0" t="s">
        <v>18270</v>
      </c>
      <c r="C1427" s="0" t="s">
        <v>18271</v>
      </c>
      <c r="D1427" s="0" t="n">
        <v>17121</v>
      </c>
      <c r="E1427" s="0" t="str">
        <f aca="false">IF(D1427&lt;8500,"begin","end")</f>
        <v>end</v>
      </c>
      <c r="F1427" s="0" t="s">
        <v>1527</v>
      </c>
      <c r="G1427" s="0" t="n">
        <v>570914</v>
      </c>
      <c r="H1427" s="0" t="s">
        <v>25</v>
      </c>
    </row>
    <row r="1428" customFormat="false" ht="13.2" hidden="false" customHeight="false" outlineLevel="0" collapsed="false">
      <c r="A1428" s="0" t="s">
        <v>18272</v>
      </c>
      <c r="B1428" s="0" t="s">
        <v>18273</v>
      </c>
      <c r="C1428" s="0" t="s">
        <v>18274</v>
      </c>
      <c r="D1428" s="0" t="n">
        <v>17100</v>
      </c>
      <c r="E1428" s="0" t="str">
        <f aca="false">IF(D1428&lt;8500,"begin","end")</f>
        <v>end</v>
      </c>
      <c r="F1428" s="0" t="s">
        <v>1527</v>
      </c>
      <c r="G1428" s="0" t="n">
        <v>570919</v>
      </c>
      <c r="H1428" s="0" t="s">
        <v>25</v>
      </c>
    </row>
    <row r="1429" customFormat="false" ht="13.2" hidden="false" customHeight="false" outlineLevel="0" collapsed="false">
      <c r="A1429" s="0" t="s">
        <v>18275</v>
      </c>
      <c r="B1429" s="0" t="s">
        <v>18276</v>
      </c>
      <c r="C1429" s="0" t="s">
        <v>18277</v>
      </c>
      <c r="D1429" s="0" t="n">
        <v>17100</v>
      </c>
      <c r="E1429" s="0" t="str">
        <f aca="false">IF(D1429&lt;8500,"begin","end")</f>
        <v>end</v>
      </c>
      <c r="F1429" s="0" t="s">
        <v>1527</v>
      </c>
      <c r="G1429" s="0" t="n">
        <v>570920</v>
      </c>
      <c r="H1429" s="0" t="s">
        <v>25</v>
      </c>
    </row>
    <row r="1430" customFormat="false" ht="13.2" hidden="false" customHeight="false" outlineLevel="0" collapsed="false">
      <c r="A1430" s="0" t="s">
        <v>18278</v>
      </c>
      <c r="B1430" s="0" t="s">
        <v>18279</v>
      </c>
      <c r="C1430" s="0" t="s">
        <v>18280</v>
      </c>
      <c r="D1430" s="0" t="n">
        <v>17100</v>
      </c>
      <c r="E1430" s="0" t="str">
        <f aca="false">IF(D1430&lt;8500,"begin","end")</f>
        <v>end</v>
      </c>
      <c r="F1430" s="0" t="s">
        <v>1527</v>
      </c>
      <c r="G1430" s="0" t="n">
        <v>570924</v>
      </c>
      <c r="H1430" s="0" t="s">
        <v>25</v>
      </c>
    </row>
    <row r="1431" customFormat="false" ht="13.2" hidden="false" customHeight="false" outlineLevel="0" collapsed="false">
      <c r="A1431" s="0" t="s">
        <v>18281</v>
      </c>
      <c r="B1431" s="0" t="s">
        <v>18282</v>
      </c>
      <c r="C1431" s="0" t="s">
        <v>18283</v>
      </c>
      <c r="D1431" s="0" t="n">
        <v>17100</v>
      </c>
      <c r="E1431" s="0" t="str">
        <f aca="false">IF(D1431&lt;8500,"begin","end")</f>
        <v>end</v>
      </c>
      <c r="F1431" s="0" t="s">
        <v>1527</v>
      </c>
      <c r="G1431" s="0" t="n">
        <v>570926</v>
      </c>
      <c r="H1431" s="0" t="s">
        <v>25</v>
      </c>
    </row>
    <row r="1432" customFormat="false" ht="13.2" hidden="false" customHeight="false" outlineLevel="0" collapsed="false">
      <c r="A1432" s="0" t="s">
        <v>18284</v>
      </c>
      <c r="B1432" s="0" t="s">
        <v>18285</v>
      </c>
      <c r="C1432" s="0" t="s">
        <v>18286</v>
      </c>
      <c r="D1432" s="0" t="n">
        <v>17100</v>
      </c>
      <c r="E1432" s="0" t="str">
        <f aca="false">IF(D1432&lt;8500,"begin","end")</f>
        <v>end</v>
      </c>
      <c r="F1432" s="0" t="s">
        <v>1527</v>
      </c>
      <c r="G1432" s="0" t="n">
        <v>570928</v>
      </c>
      <c r="H1432" s="0" t="s">
        <v>25</v>
      </c>
    </row>
    <row r="1433" customFormat="false" ht="13.2" hidden="false" customHeight="false" outlineLevel="0" collapsed="false">
      <c r="A1433" s="0" t="s">
        <v>18287</v>
      </c>
      <c r="B1433" s="0" t="s">
        <v>18288</v>
      </c>
      <c r="C1433" s="0" t="s">
        <v>18289</v>
      </c>
      <c r="D1433" s="0" t="n">
        <v>17100</v>
      </c>
      <c r="E1433" s="0" t="str">
        <f aca="false">IF(D1433&lt;8500,"begin","end")</f>
        <v>end</v>
      </c>
      <c r="F1433" s="0" t="s">
        <v>1527</v>
      </c>
      <c r="G1433" s="0" t="n">
        <v>570932</v>
      </c>
      <c r="H1433" s="0" t="s">
        <v>25</v>
      </c>
    </row>
    <row r="1434" customFormat="false" ht="13.2" hidden="false" customHeight="false" outlineLevel="0" collapsed="false">
      <c r="A1434" s="0" t="s">
        <v>18290</v>
      </c>
      <c r="B1434" s="0" t="s">
        <v>18291</v>
      </c>
      <c r="C1434" s="0" t="s">
        <v>18292</v>
      </c>
      <c r="D1434" s="0" t="n">
        <v>17100</v>
      </c>
      <c r="E1434" s="0" t="str">
        <f aca="false">IF(D1434&lt;8500,"begin","end")</f>
        <v>end</v>
      </c>
      <c r="F1434" s="0" t="s">
        <v>1527</v>
      </c>
      <c r="G1434" s="0" t="n">
        <v>570940</v>
      </c>
      <c r="H1434" s="0" t="s">
        <v>25</v>
      </c>
    </row>
    <row r="1435" customFormat="false" ht="13.2" hidden="false" customHeight="false" outlineLevel="0" collapsed="false">
      <c r="A1435" s="0" t="s">
        <v>18293</v>
      </c>
      <c r="B1435" s="0" t="s">
        <v>18294</v>
      </c>
      <c r="C1435" s="0" t="s">
        <v>18295</v>
      </c>
      <c r="D1435" s="0" t="n">
        <v>17100</v>
      </c>
      <c r="E1435" s="0" t="str">
        <f aca="false">IF(D1435&lt;8500,"begin","end")</f>
        <v>end</v>
      </c>
      <c r="F1435" s="0" t="s">
        <v>1527</v>
      </c>
      <c r="G1435" s="0" t="n">
        <v>570943</v>
      </c>
      <c r="H1435" s="0" t="s">
        <v>25</v>
      </c>
    </row>
    <row r="1436" customFormat="false" ht="13.2" hidden="false" customHeight="false" outlineLevel="0" collapsed="false">
      <c r="A1436" s="0" t="s">
        <v>18296</v>
      </c>
      <c r="B1436" s="0" t="s">
        <v>18297</v>
      </c>
      <c r="C1436" s="0" t="s">
        <v>18298</v>
      </c>
      <c r="D1436" s="0" t="n">
        <v>17100</v>
      </c>
      <c r="E1436" s="0" t="str">
        <f aca="false">IF(D1436&lt;8500,"begin","end")</f>
        <v>end</v>
      </c>
      <c r="F1436" s="0" t="s">
        <v>1527</v>
      </c>
      <c r="G1436" s="0" t="n">
        <v>570945</v>
      </c>
      <c r="H1436" s="0" t="s">
        <v>25</v>
      </c>
    </row>
    <row r="1437" customFormat="false" ht="13.2" hidden="false" customHeight="false" outlineLevel="0" collapsed="false">
      <c r="A1437" s="0" t="s">
        <v>18299</v>
      </c>
      <c r="B1437" s="0" t="s">
        <v>18300</v>
      </c>
      <c r="C1437" s="0" t="s">
        <v>18301</v>
      </c>
      <c r="D1437" s="0" t="n">
        <v>17105</v>
      </c>
      <c r="E1437" s="0" t="str">
        <f aca="false">IF(D1437&lt;8500,"begin","end")</f>
        <v>end</v>
      </c>
      <c r="F1437" s="0" t="s">
        <v>1527</v>
      </c>
      <c r="G1437" s="0" t="n">
        <v>570945</v>
      </c>
      <c r="H1437" s="0" t="s">
        <v>25</v>
      </c>
    </row>
    <row r="1438" customFormat="false" ht="13.2" hidden="false" customHeight="false" outlineLevel="0" collapsed="false">
      <c r="A1438" s="0" t="s">
        <v>18302</v>
      </c>
      <c r="B1438" s="0" t="s">
        <v>18303</v>
      </c>
      <c r="C1438" s="0" t="s">
        <v>18304</v>
      </c>
      <c r="D1438" s="0" t="n">
        <v>17103</v>
      </c>
      <c r="E1438" s="0" t="str">
        <f aca="false">IF(D1438&lt;8500,"begin","end")</f>
        <v>end</v>
      </c>
      <c r="F1438" s="0" t="s">
        <v>1527</v>
      </c>
      <c r="G1438" s="0" t="n">
        <v>570946</v>
      </c>
      <c r="H1438" s="0" t="s">
        <v>25</v>
      </c>
    </row>
    <row r="1439" customFormat="false" ht="13.2" hidden="false" customHeight="false" outlineLevel="0" collapsed="false">
      <c r="A1439" s="0" t="s">
        <v>18305</v>
      </c>
      <c r="B1439" s="0" t="s">
        <v>18306</v>
      </c>
      <c r="C1439" s="0" t="s">
        <v>18307</v>
      </c>
      <c r="D1439" s="0" t="n">
        <v>17100</v>
      </c>
      <c r="E1439" s="0" t="str">
        <f aca="false">IF(D1439&lt;8500,"begin","end")</f>
        <v>end</v>
      </c>
      <c r="F1439" s="0" t="s">
        <v>1527</v>
      </c>
      <c r="G1439" s="0" t="n">
        <v>570948</v>
      </c>
      <c r="H1439" s="0" t="s">
        <v>25</v>
      </c>
    </row>
    <row r="1440" customFormat="false" ht="13.2" hidden="false" customHeight="false" outlineLevel="0" collapsed="false">
      <c r="A1440" s="0" t="s">
        <v>18308</v>
      </c>
      <c r="B1440" s="0" t="s">
        <v>18309</v>
      </c>
      <c r="C1440" s="0" t="s">
        <v>18310</v>
      </c>
      <c r="D1440" s="0" t="n">
        <v>17100</v>
      </c>
      <c r="E1440" s="0" t="str">
        <f aca="false">IF(D1440&lt;8500,"begin","end")</f>
        <v>end</v>
      </c>
      <c r="F1440" s="0" t="s">
        <v>1527</v>
      </c>
      <c r="G1440" s="0" t="n">
        <v>570950</v>
      </c>
      <c r="H1440" s="0" t="s">
        <v>25</v>
      </c>
    </row>
    <row r="1441" customFormat="false" ht="13.2" hidden="false" customHeight="false" outlineLevel="0" collapsed="false">
      <c r="A1441" s="0" t="s">
        <v>18311</v>
      </c>
      <c r="B1441" s="0" t="s">
        <v>18312</v>
      </c>
      <c r="C1441" s="0" t="s">
        <v>18313</v>
      </c>
      <c r="D1441" s="0" t="n">
        <v>17100</v>
      </c>
      <c r="E1441" s="0" t="str">
        <f aca="false">IF(D1441&lt;8500,"begin","end")</f>
        <v>end</v>
      </c>
      <c r="F1441" s="0" t="s">
        <v>1527</v>
      </c>
      <c r="G1441" s="0" t="n">
        <v>570955</v>
      </c>
      <c r="H1441" s="0" t="s">
        <v>25</v>
      </c>
    </row>
    <row r="1442" customFormat="false" ht="13.2" hidden="false" customHeight="false" outlineLevel="0" collapsed="false">
      <c r="A1442" s="0" t="s">
        <v>18314</v>
      </c>
      <c r="B1442" s="0" t="s">
        <v>18315</v>
      </c>
      <c r="C1442" s="0" t="s">
        <v>18316</v>
      </c>
      <c r="D1442" s="0" t="n">
        <v>17132</v>
      </c>
      <c r="E1442" s="0" t="str">
        <f aca="false">IF(D1442&lt;8500,"begin","end")</f>
        <v>end</v>
      </c>
      <c r="F1442" s="0" t="s">
        <v>1527</v>
      </c>
      <c r="G1442" s="0" t="n">
        <v>570966</v>
      </c>
      <c r="H1442" s="0" t="s">
        <v>25</v>
      </c>
    </row>
    <row r="1443" customFormat="false" ht="13.2" hidden="false" customHeight="false" outlineLevel="0" collapsed="false">
      <c r="A1443" s="0" t="s">
        <v>18317</v>
      </c>
      <c r="B1443" s="0" t="s">
        <v>18318</v>
      </c>
      <c r="C1443" s="0" t="s">
        <v>18319</v>
      </c>
      <c r="D1443" s="0" t="n">
        <v>17126</v>
      </c>
      <c r="E1443" s="0" t="str">
        <f aca="false">IF(D1443&lt;8500,"begin","end")</f>
        <v>end</v>
      </c>
      <c r="F1443" s="0" t="s">
        <v>1527</v>
      </c>
      <c r="G1443" s="0" t="n">
        <v>570968</v>
      </c>
      <c r="H1443" s="0" t="s">
        <v>25</v>
      </c>
    </row>
    <row r="1444" customFormat="false" ht="13.2" hidden="false" customHeight="false" outlineLevel="0" collapsed="false">
      <c r="A1444" s="0" t="s">
        <v>18320</v>
      </c>
      <c r="B1444" s="0" t="s">
        <v>18321</v>
      </c>
      <c r="C1444" s="0" t="s">
        <v>18322</v>
      </c>
      <c r="D1444" s="0" t="n">
        <v>17150</v>
      </c>
      <c r="E1444" s="0" t="str">
        <f aca="false">IF(D1444&lt;8500,"begin","end")</f>
        <v>end</v>
      </c>
      <c r="F1444" s="0" t="s">
        <v>1527</v>
      </c>
      <c r="G1444" s="0" t="n">
        <v>570972</v>
      </c>
      <c r="H1444" s="0" t="s">
        <v>25</v>
      </c>
    </row>
    <row r="1445" customFormat="false" ht="13.2" hidden="false" customHeight="false" outlineLevel="0" collapsed="false">
      <c r="A1445" s="0" t="s">
        <v>18323</v>
      </c>
      <c r="B1445" s="0" t="s">
        <v>18324</v>
      </c>
      <c r="C1445" s="0" t="s">
        <v>18325</v>
      </c>
      <c r="D1445" s="0" t="n">
        <v>17163</v>
      </c>
      <c r="E1445" s="0" t="str">
        <f aca="false">IF(D1445&lt;8500,"begin","end")</f>
        <v>end</v>
      </c>
      <c r="F1445" s="0" t="s">
        <v>1527</v>
      </c>
      <c r="G1445" s="0" t="n">
        <v>570973</v>
      </c>
      <c r="H1445" s="0" t="s">
        <v>25</v>
      </c>
    </row>
    <row r="1446" customFormat="false" ht="13.2" hidden="false" customHeight="false" outlineLevel="0" collapsed="false">
      <c r="A1446" s="0" t="s">
        <v>18326</v>
      </c>
      <c r="B1446" s="0" t="s">
        <v>18327</v>
      </c>
      <c r="C1446" s="0" t="s">
        <v>18328</v>
      </c>
      <c r="D1446" s="0" t="n">
        <v>17134</v>
      </c>
      <c r="E1446" s="0" t="str">
        <f aca="false">IF(D1446&lt;8500,"begin","end")</f>
        <v>end</v>
      </c>
      <c r="F1446" s="0" t="s">
        <v>1527</v>
      </c>
      <c r="G1446" s="0" t="n">
        <v>570976</v>
      </c>
      <c r="H1446" s="0" t="s">
        <v>25</v>
      </c>
    </row>
    <row r="1447" customFormat="false" ht="13.2" hidden="false" customHeight="false" outlineLevel="0" collapsed="false">
      <c r="A1447" s="0" t="s">
        <v>18329</v>
      </c>
      <c r="B1447" s="0" t="s">
        <v>18330</v>
      </c>
      <c r="C1447" s="0" t="s">
        <v>18331</v>
      </c>
      <c r="D1447" s="0" t="n">
        <v>17100</v>
      </c>
      <c r="E1447" s="0" t="str">
        <f aca="false">IF(D1447&lt;8500,"begin","end")</f>
        <v>end</v>
      </c>
      <c r="F1447" s="0" t="s">
        <v>1527</v>
      </c>
      <c r="G1447" s="0" t="n">
        <v>570977</v>
      </c>
      <c r="H1447" s="0" t="s">
        <v>25</v>
      </c>
    </row>
    <row r="1448" customFormat="false" ht="13.2" hidden="false" customHeight="false" outlineLevel="0" collapsed="false">
      <c r="A1448" s="0" t="s">
        <v>18332</v>
      </c>
      <c r="B1448" s="0" t="s">
        <v>18333</v>
      </c>
      <c r="C1448" s="0" t="s">
        <v>18334</v>
      </c>
      <c r="D1448" s="0" t="n">
        <v>17129</v>
      </c>
      <c r="E1448" s="0" t="str">
        <f aca="false">IF(D1448&lt;8500,"begin","end")</f>
        <v>end</v>
      </c>
      <c r="F1448" s="0" t="s">
        <v>1527</v>
      </c>
      <c r="G1448" s="0" t="n">
        <v>570978</v>
      </c>
      <c r="H1448" s="0" t="s">
        <v>25</v>
      </c>
    </row>
    <row r="1449" customFormat="false" ht="13.2" hidden="false" customHeight="false" outlineLevel="0" collapsed="false">
      <c r="A1449" s="0" t="s">
        <v>18335</v>
      </c>
      <c r="B1449" s="0" t="s">
        <v>18336</v>
      </c>
      <c r="C1449" s="0" t="s">
        <v>18337</v>
      </c>
      <c r="D1449" s="0" t="n">
        <v>17168</v>
      </c>
      <c r="E1449" s="0" t="str">
        <f aca="false">IF(D1449&lt;8500,"begin","end")</f>
        <v>end</v>
      </c>
      <c r="F1449" s="0" t="s">
        <v>1527</v>
      </c>
      <c r="G1449" s="0" t="n">
        <v>570981</v>
      </c>
      <c r="H1449" s="0" t="s">
        <v>25</v>
      </c>
    </row>
    <row r="1450" customFormat="false" ht="13.2" hidden="false" customHeight="false" outlineLevel="0" collapsed="false">
      <c r="A1450" s="0" t="s">
        <v>18338</v>
      </c>
      <c r="B1450" s="0" t="s">
        <v>18339</v>
      </c>
      <c r="C1450" s="0" t="s">
        <v>18340</v>
      </c>
      <c r="D1450" s="0" t="n">
        <v>17132</v>
      </c>
      <c r="E1450" s="0" t="str">
        <f aca="false">IF(D1450&lt;8500,"begin","end")</f>
        <v>end</v>
      </c>
      <c r="F1450" s="0" t="s">
        <v>1527</v>
      </c>
      <c r="G1450" s="0" t="n">
        <v>570983</v>
      </c>
      <c r="H1450" s="0" t="s">
        <v>25</v>
      </c>
    </row>
    <row r="1451" customFormat="false" ht="13.2" hidden="false" customHeight="false" outlineLevel="0" collapsed="false">
      <c r="A1451" s="0" t="s">
        <v>18341</v>
      </c>
      <c r="B1451" s="0" t="s">
        <v>18342</v>
      </c>
      <c r="C1451" s="0" t="s">
        <v>18343</v>
      </c>
      <c r="D1451" s="0" t="n">
        <v>17137</v>
      </c>
      <c r="E1451" s="0" t="str">
        <f aca="false">IF(D1451&lt;8500,"begin","end")</f>
        <v>end</v>
      </c>
      <c r="F1451" s="0" t="s">
        <v>1527</v>
      </c>
      <c r="G1451" s="0" t="n">
        <v>570983</v>
      </c>
      <c r="H1451" s="0" t="s">
        <v>25</v>
      </c>
    </row>
    <row r="1452" customFormat="false" ht="13.2" hidden="false" customHeight="false" outlineLevel="0" collapsed="false">
      <c r="A1452" s="0" t="s">
        <v>18344</v>
      </c>
      <c r="B1452" s="0" t="s">
        <v>18345</v>
      </c>
      <c r="C1452" s="0" t="s">
        <v>18346</v>
      </c>
      <c r="D1452" s="0" t="n">
        <v>17133</v>
      </c>
      <c r="E1452" s="0" t="str">
        <f aca="false">IF(D1452&lt;8500,"begin","end")</f>
        <v>end</v>
      </c>
      <c r="F1452" s="0" t="s">
        <v>1527</v>
      </c>
      <c r="G1452" s="0" t="n">
        <v>570984</v>
      </c>
      <c r="H1452" s="0" t="s">
        <v>25</v>
      </c>
    </row>
    <row r="1453" customFormat="false" ht="13.2" hidden="false" customHeight="false" outlineLevel="0" collapsed="false">
      <c r="A1453" s="0" t="s">
        <v>18347</v>
      </c>
      <c r="B1453" s="0" t="s">
        <v>18348</v>
      </c>
      <c r="C1453" s="0" t="s">
        <v>18349</v>
      </c>
      <c r="D1453" s="0" t="n">
        <v>17110</v>
      </c>
      <c r="E1453" s="0" t="str">
        <f aca="false">IF(D1453&lt;8500,"begin","end")</f>
        <v>end</v>
      </c>
      <c r="F1453" s="0" t="s">
        <v>1527</v>
      </c>
      <c r="G1453" s="0" t="n">
        <v>570986</v>
      </c>
      <c r="H1453" s="0" t="s">
        <v>25</v>
      </c>
    </row>
    <row r="1454" customFormat="false" ht="13.2" hidden="false" customHeight="false" outlineLevel="0" collapsed="false">
      <c r="A1454" s="0" t="s">
        <v>18350</v>
      </c>
      <c r="B1454" s="0" t="s">
        <v>18351</v>
      </c>
      <c r="C1454" s="0" t="s">
        <v>18352</v>
      </c>
      <c r="D1454" s="0" t="n">
        <v>17100</v>
      </c>
      <c r="E1454" s="0" t="str">
        <f aca="false">IF(D1454&lt;8500,"begin","end")</f>
        <v>end</v>
      </c>
      <c r="F1454" s="0" t="s">
        <v>1527</v>
      </c>
      <c r="G1454" s="0" t="n">
        <v>570990</v>
      </c>
      <c r="H1454" s="0" t="s">
        <v>25</v>
      </c>
    </row>
    <row r="1455" customFormat="false" ht="13.2" hidden="false" customHeight="false" outlineLevel="0" collapsed="false">
      <c r="A1455" s="0" t="s">
        <v>18353</v>
      </c>
      <c r="B1455" s="0" t="s">
        <v>18354</v>
      </c>
      <c r="C1455" s="0" t="s">
        <v>18355</v>
      </c>
      <c r="D1455" s="0" t="n">
        <v>17122</v>
      </c>
      <c r="E1455" s="0" t="str">
        <f aca="false">IF(D1455&lt;8500,"begin","end")</f>
        <v>end</v>
      </c>
      <c r="F1455" s="0" t="s">
        <v>1527</v>
      </c>
      <c r="G1455" s="0" t="n">
        <v>570992</v>
      </c>
      <c r="H1455" s="0" t="s">
        <v>25</v>
      </c>
    </row>
    <row r="1456" customFormat="false" ht="13.2" hidden="false" customHeight="false" outlineLevel="0" collapsed="false">
      <c r="A1456" s="0" t="s">
        <v>18356</v>
      </c>
      <c r="B1456" s="0" t="s">
        <v>18357</v>
      </c>
      <c r="C1456" s="0" t="s">
        <v>18358</v>
      </c>
      <c r="D1456" s="0" t="n">
        <v>17139</v>
      </c>
      <c r="E1456" s="0" t="str">
        <f aca="false">IF(D1456&lt;8500,"begin","end")</f>
        <v>end</v>
      </c>
      <c r="F1456" s="0" t="s">
        <v>1527</v>
      </c>
      <c r="G1456" s="0" t="n">
        <v>570994</v>
      </c>
      <c r="H1456" s="0" t="s">
        <v>25</v>
      </c>
    </row>
    <row r="1457" customFormat="false" ht="13.2" hidden="false" customHeight="false" outlineLevel="0" collapsed="false">
      <c r="A1457" s="0" t="s">
        <v>18359</v>
      </c>
      <c r="B1457" s="0" t="s">
        <v>18360</v>
      </c>
      <c r="C1457" s="0" t="s">
        <v>18361</v>
      </c>
      <c r="D1457" s="0" t="n">
        <v>17103</v>
      </c>
      <c r="E1457" s="0" t="str">
        <f aca="false">IF(D1457&lt;8500,"begin","end")</f>
        <v>end</v>
      </c>
      <c r="F1457" s="0" t="s">
        <v>1527</v>
      </c>
      <c r="G1457" s="0" t="n">
        <v>570995</v>
      </c>
      <c r="H1457" s="0" t="s">
        <v>25</v>
      </c>
    </row>
    <row r="1458" customFormat="false" ht="13.2" hidden="false" customHeight="false" outlineLevel="0" collapsed="false">
      <c r="A1458" s="0" t="s">
        <v>18362</v>
      </c>
      <c r="B1458" s="0" t="s">
        <v>18363</v>
      </c>
      <c r="C1458" s="0" t="s">
        <v>18364</v>
      </c>
      <c r="D1458" s="0" t="n">
        <v>17167</v>
      </c>
      <c r="E1458" s="0" t="str">
        <f aca="false">IF(D1458&lt;8500,"begin","end")</f>
        <v>end</v>
      </c>
      <c r="F1458" s="0" t="s">
        <v>1527</v>
      </c>
      <c r="G1458" s="0" t="n">
        <v>570998</v>
      </c>
      <c r="H1458" s="0" t="s">
        <v>25</v>
      </c>
    </row>
    <row r="1459" customFormat="false" ht="13.2" hidden="false" customHeight="false" outlineLevel="0" collapsed="false">
      <c r="A1459" s="0" t="s">
        <v>18365</v>
      </c>
      <c r="B1459" s="0" t="s">
        <v>18366</v>
      </c>
      <c r="C1459" s="0" t="s">
        <v>18367</v>
      </c>
      <c r="D1459" s="0" t="n">
        <v>17135</v>
      </c>
      <c r="E1459" s="0" t="str">
        <f aca="false">IF(D1459&lt;8500,"begin","end")</f>
        <v>end</v>
      </c>
      <c r="F1459" s="0" t="s">
        <v>1527</v>
      </c>
      <c r="G1459" s="0" t="n">
        <v>570998</v>
      </c>
      <c r="H1459" s="0" t="s">
        <v>25</v>
      </c>
    </row>
    <row r="1460" customFormat="false" ht="13.2" hidden="false" customHeight="false" outlineLevel="0" collapsed="false">
      <c r="A1460" s="0" t="s">
        <v>18368</v>
      </c>
      <c r="B1460" s="0" t="s">
        <v>18369</v>
      </c>
      <c r="C1460" s="0" t="s">
        <v>18370</v>
      </c>
      <c r="D1460" s="0" t="n">
        <v>17166</v>
      </c>
      <c r="E1460" s="0" t="str">
        <f aca="false">IF(D1460&lt;8500,"begin","end")</f>
        <v>end</v>
      </c>
      <c r="F1460" s="0" t="s">
        <v>1527</v>
      </c>
      <c r="G1460" s="0" t="n">
        <v>570999</v>
      </c>
      <c r="H1460" s="0" t="s">
        <v>25</v>
      </c>
    </row>
    <row r="1461" customFormat="false" ht="13.2" hidden="false" customHeight="false" outlineLevel="0" collapsed="false">
      <c r="A1461" s="0" t="s">
        <v>18371</v>
      </c>
      <c r="B1461" s="0" t="s">
        <v>18372</v>
      </c>
      <c r="C1461" s="0" t="s">
        <v>18373</v>
      </c>
      <c r="D1461" s="0" t="n">
        <v>17169</v>
      </c>
      <c r="E1461" s="0" t="str">
        <f aca="false">IF(D1461&lt;8500,"begin","end")</f>
        <v>end</v>
      </c>
      <c r="F1461" s="0" t="s">
        <v>1527</v>
      </c>
      <c r="G1461" s="0" t="n">
        <v>571000</v>
      </c>
      <c r="H1461" s="0" t="s">
        <v>25</v>
      </c>
    </row>
    <row r="1462" customFormat="false" ht="13.2" hidden="false" customHeight="false" outlineLevel="0" collapsed="false">
      <c r="A1462" s="0" t="s">
        <v>18374</v>
      </c>
      <c r="B1462" s="0" t="s">
        <v>18375</v>
      </c>
      <c r="C1462" s="0" t="s">
        <v>18376</v>
      </c>
      <c r="D1462" s="0" t="n">
        <v>17148</v>
      </c>
      <c r="E1462" s="0" t="str">
        <f aca="false">IF(D1462&lt;8500,"begin","end")</f>
        <v>end</v>
      </c>
      <c r="F1462" s="0" t="s">
        <v>1527</v>
      </c>
      <c r="G1462" s="0" t="n">
        <v>571001</v>
      </c>
      <c r="H1462" s="0" t="s">
        <v>25</v>
      </c>
    </row>
    <row r="1463" customFormat="false" ht="13.2" hidden="false" customHeight="false" outlineLevel="0" collapsed="false">
      <c r="A1463" s="0" t="s">
        <v>18377</v>
      </c>
      <c r="B1463" s="0" t="s">
        <v>18378</v>
      </c>
      <c r="C1463" s="0" t="s">
        <v>18379</v>
      </c>
      <c r="D1463" s="0" t="n">
        <v>17151</v>
      </c>
      <c r="E1463" s="0" t="str">
        <f aca="false">IF(D1463&lt;8500,"begin","end")</f>
        <v>end</v>
      </c>
      <c r="F1463" s="0" t="s">
        <v>1527</v>
      </c>
      <c r="G1463" s="0" t="n">
        <v>571004</v>
      </c>
      <c r="H1463" s="0" t="s">
        <v>25</v>
      </c>
    </row>
    <row r="1464" customFormat="false" ht="13.2" hidden="false" customHeight="false" outlineLevel="0" collapsed="false">
      <c r="A1464" s="0" t="s">
        <v>18380</v>
      </c>
      <c r="B1464" s="0" t="s">
        <v>18381</v>
      </c>
      <c r="C1464" s="0" t="s">
        <v>18382</v>
      </c>
      <c r="D1464" s="0" t="n">
        <v>17171</v>
      </c>
      <c r="E1464" s="0" t="str">
        <f aca="false">IF(D1464&lt;8500,"begin","end")</f>
        <v>end</v>
      </c>
      <c r="F1464" s="0" t="s">
        <v>1527</v>
      </c>
      <c r="G1464" s="0" t="n">
        <v>571006</v>
      </c>
      <c r="H1464" s="0" t="s">
        <v>25</v>
      </c>
    </row>
    <row r="1465" customFormat="false" ht="13.2" hidden="false" customHeight="false" outlineLevel="0" collapsed="false">
      <c r="A1465" s="0" t="s">
        <v>18383</v>
      </c>
      <c r="B1465" s="0" t="s">
        <v>18384</v>
      </c>
      <c r="C1465" s="0" t="s">
        <v>18385</v>
      </c>
      <c r="D1465" s="0" t="n">
        <v>17128</v>
      </c>
      <c r="E1465" s="0" t="str">
        <f aca="false">IF(D1465&lt;8500,"begin","end")</f>
        <v>end</v>
      </c>
      <c r="F1465" s="0" t="s">
        <v>1527</v>
      </c>
      <c r="G1465" s="0" t="n">
        <v>571007</v>
      </c>
      <c r="H1465" s="0" t="s">
        <v>25</v>
      </c>
    </row>
    <row r="1466" customFormat="false" ht="13.2" hidden="false" customHeight="false" outlineLevel="0" collapsed="false">
      <c r="A1466" s="0" t="s">
        <v>18386</v>
      </c>
      <c r="B1466" s="0" t="s">
        <v>18387</v>
      </c>
      <c r="C1466" s="0" t="s">
        <v>18388</v>
      </c>
      <c r="D1466" s="0" t="n">
        <v>17129</v>
      </c>
      <c r="E1466" s="0" t="str">
        <f aca="false">IF(D1466&lt;8500,"begin","end")</f>
        <v>end</v>
      </c>
      <c r="F1466" s="0" t="s">
        <v>1527</v>
      </c>
      <c r="G1466" s="0" t="n">
        <v>571007</v>
      </c>
      <c r="H1466" s="0" t="s">
        <v>25</v>
      </c>
    </row>
    <row r="1467" customFormat="false" ht="13.2" hidden="false" customHeight="false" outlineLevel="0" collapsed="false">
      <c r="A1467" s="0" t="s">
        <v>18389</v>
      </c>
      <c r="B1467" s="0" t="s">
        <v>18390</v>
      </c>
      <c r="C1467" s="0" t="s">
        <v>18391</v>
      </c>
      <c r="D1467" s="0" t="n">
        <v>17154</v>
      </c>
      <c r="E1467" s="0" t="str">
        <f aca="false">IF(D1467&lt;8500,"begin","end")</f>
        <v>end</v>
      </c>
      <c r="F1467" s="0" t="s">
        <v>1527</v>
      </c>
      <c r="G1467" s="0" t="n">
        <v>571007</v>
      </c>
      <c r="H1467" s="0" t="s">
        <v>25</v>
      </c>
    </row>
    <row r="1468" customFormat="false" ht="13.2" hidden="false" customHeight="false" outlineLevel="0" collapsed="false">
      <c r="A1468" s="0" t="s">
        <v>18392</v>
      </c>
      <c r="B1468" s="0" t="s">
        <v>18393</v>
      </c>
      <c r="C1468" s="0" t="s">
        <v>18394</v>
      </c>
      <c r="D1468" s="0" t="n">
        <v>17155</v>
      </c>
      <c r="E1468" s="0" t="str">
        <f aca="false">IF(D1468&lt;8500,"begin","end")</f>
        <v>end</v>
      </c>
      <c r="F1468" s="0" t="s">
        <v>1527</v>
      </c>
      <c r="G1468" s="0" t="n">
        <v>571008</v>
      </c>
      <c r="H1468" s="0" t="s">
        <v>25</v>
      </c>
    </row>
    <row r="1469" customFormat="false" ht="13.2" hidden="false" customHeight="false" outlineLevel="0" collapsed="false">
      <c r="A1469" s="0" t="s">
        <v>18395</v>
      </c>
      <c r="B1469" s="0" t="s">
        <v>18396</v>
      </c>
      <c r="C1469" s="0" t="s">
        <v>18397</v>
      </c>
      <c r="D1469" s="0" t="n">
        <v>17156</v>
      </c>
      <c r="E1469" s="0" t="str">
        <f aca="false">IF(D1469&lt;8500,"begin","end")</f>
        <v>end</v>
      </c>
      <c r="F1469" s="0" t="s">
        <v>1527</v>
      </c>
      <c r="G1469" s="0" t="n">
        <v>571020</v>
      </c>
      <c r="H1469" s="0" t="s">
        <v>25</v>
      </c>
    </row>
    <row r="1470" customFormat="false" ht="13.2" hidden="false" customHeight="false" outlineLevel="0" collapsed="false">
      <c r="A1470" s="0" t="s">
        <v>18398</v>
      </c>
      <c r="B1470" s="0" t="s">
        <v>18399</v>
      </c>
      <c r="C1470" s="0" t="s">
        <v>18400</v>
      </c>
      <c r="D1470" s="0" t="n">
        <v>17106</v>
      </c>
      <c r="E1470" s="0" t="str">
        <f aca="false">IF(D1470&lt;8500,"begin","end")</f>
        <v>end</v>
      </c>
      <c r="F1470" s="0" t="s">
        <v>1527</v>
      </c>
      <c r="G1470" s="0" t="n">
        <v>571024</v>
      </c>
      <c r="H1470" s="0" t="s">
        <v>25</v>
      </c>
    </row>
    <row r="1471" customFormat="false" ht="13.2" hidden="false" customHeight="false" outlineLevel="0" collapsed="false">
      <c r="A1471" s="0" t="s">
        <v>18401</v>
      </c>
      <c r="B1471" s="0" t="s">
        <v>18402</v>
      </c>
      <c r="C1471" s="0" t="s">
        <v>18403</v>
      </c>
      <c r="D1471" s="0" t="n">
        <v>17162</v>
      </c>
      <c r="E1471" s="0" t="str">
        <f aca="false">IF(D1471&lt;8500,"begin","end")</f>
        <v>end</v>
      </c>
      <c r="F1471" s="0" t="s">
        <v>1527</v>
      </c>
      <c r="G1471" s="0" t="n">
        <v>571027</v>
      </c>
      <c r="H1471" s="0" t="s">
        <v>25</v>
      </c>
    </row>
    <row r="1472" customFormat="false" ht="13.2" hidden="false" customHeight="false" outlineLevel="0" collapsed="false">
      <c r="A1472" s="0" t="s">
        <v>18404</v>
      </c>
      <c r="B1472" s="0" t="s">
        <v>18405</v>
      </c>
      <c r="C1472" s="0" t="s">
        <v>18406</v>
      </c>
      <c r="D1472" s="0" t="n">
        <v>17173</v>
      </c>
      <c r="E1472" s="0" t="str">
        <f aca="false">IF(D1472&lt;8500,"begin","end")</f>
        <v>end</v>
      </c>
      <c r="F1472" s="0" t="s">
        <v>1527</v>
      </c>
      <c r="G1472" s="0" t="n">
        <v>571029</v>
      </c>
      <c r="H1472" s="0" t="s">
        <v>25</v>
      </c>
    </row>
    <row r="1473" customFormat="false" ht="13.2" hidden="false" customHeight="false" outlineLevel="0" collapsed="false">
      <c r="A1473" s="0" t="s">
        <v>18407</v>
      </c>
      <c r="B1473" s="0" t="s">
        <v>18408</v>
      </c>
      <c r="C1473" s="0" t="s">
        <v>18409</v>
      </c>
      <c r="D1473" s="0" t="n">
        <v>17200</v>
      </c>
      <c r="E1473" s="0" t="str">
        <f aca="false">IF(D1473&lt;8500,"begin","end")</f>
        <v>end</v>
      </c>
      <c r="F1473" s="0" t="s">
        <v>1527</v>
      </c>
      <c r="G1473" s="0" t="n">
        <v>571029</v>
      </c>
      <c r="H1473" s="0" t="s">
        <v>25</v>
      </c>
    </row>
    <row r="1474" customFormat="false" ht="13.2" hidden="false" customHeight="false" outlineLevel="0" collapsed="false">
      <c r="A1474" s="0" t="s">
        <v>18410</v>
      </c>
      <c r="B1474" s="0" t="s">
        <v>18411</v>
      </c>
      <c r="C1474" s="0" t="s">
        <v>18412</v>
      </c>
      <c r="D1474" s="0" t="n">
        <v>17180</v>
      </c>
      <c r="E1474" s="0" t="str">
        <f aca="false">IF(D1474&lt;8500,"begin","end")</f>
        <v>end</v>
      </c>
      <c r="F1474" s="0" t="s">
        <v>1527</v>
      </c>
      <c r="G1474" s="0" t="n">
        <v>571033</v>
      </c>
      <c r="H1474" s="0" t="s">
        <v>25</v>
      </c>
    </row>
    <row r="1475" customFormat="false" ht="13.2" hidden="false" customHeight="false" outlineLevel="0" collapsed="false">
      <c r="A1475" s="0" t="s">
        <v>18413</v>
      </c>
      <c r="B1475" s="0" t="s">
        <v>18414</v>
      </c>
      <c r="C1475" s="0" t="s">
        <v>18415</v>
      </c>
      <c r="D1475" s="0" t="n">
        <v>17115</v>
      </c>
      <c r="E1475" s="0" t="str">
        <f aca="false">IF(D1475&lt;8500,"begin","end")</f>
        <v>end</v>
      </c>
      <c r="F1475" s="0" t="s">
        <v>1527</v>
      </c>
      <c r="G1475" s="0" t="n">
        <v>571034</v>
      </c>
      <c r="H1475" s="0" t="s">
        <v>25</v>
      </c>
    </row>
    <row r="1476" customFormat="false" ht="13.2" hidden="false" customHeight="false" outlineLevel="0" collapsed="false">
      <c r="A1476" s="0" t="s">
        <v>18416</v>
      </c>
      <c r="B1476" s="0" t="s">
        <v>18417</v>
      </c>
      <c r="C1476" s="0" t="s">
        <v>18418</v>
      </c>
      <c r="D1476" s="0" t="n">
        <v>17192</v>
      </c>
      <c r="E1476" s="0" t="str">
        <f aca="false">IF(D1476&lt;8500,"begin","end")</f>
        <v>end</v>
      </c>
      <c r="F1476" s="0" t="s">
        <v>1527</v>
      </c>
      <c r="G1476" s="0" t="n">
        <v>571036</v>
      </c>
      <c r="H1476" s="0" t="s">
        <v>25</v>
      </c>
    </row>
    <row r="1477" customFormat="false" ht="13.2" hidden="false" customHeight="false" outlineLevel="0" collapsed="false">
      <c r="A1477" s="0" t="s">
        <v>18419</v>
      </c>
      <c r="B1477" s="0" t="s">
        <v>18420</v>
      </c>
      <c r="C1477" s="0" t="s">
        <v>18421</v>
      </c>
      <c r="D1477" s="0" t="n">
        <v>17176</v>
      </c>
      <c r="E1477" s="0" t="str">
        <f aca="false">IF(D1477&lt;8500,"begin","end")</f>
        <v>end</v>
      </c>
      <c r="F1477" s="0" t="s">
        <v>1527</v>
      </c>
      <c r="G1477" s="0" t="n">
        <v>571037</v>
      </c>
      <c r="H1477" s="0" t="s">
        <v>25</v>
      </c>
    </row>
    <row r="1478" customFormat="false" ht="13.2" hidden="false" customHeight="false" outlineLevel="0" collapsed="false">
      <c r="A1478" s="0" t="s">
        <v>18422</v>
      </c>
      <c r="B1478" s="0" t="s">
        <v>18423</v>
      </c>
      <c r="C1478" s="0" t="s">
        <v>18424</v>
      </c>
      <c r="D1478" s="0" t="n">
        <v>17163</v>
      </c>
      <c r="E1478" s="0" t="str">
        <f aca="false">IF(D1478&lt;8500,"begin","end")</f>
        <v>end</v>
      </c>
      <c r="F1478" s="0" t="s">
        <v>1527</v>
      </c>
      <c r="G1478" s="0" t="n">
        <v>571037</v>
      </c>
      <c r="H1478" s="0" t="s">
        <v>25</v>
      </c>
    </row>
    <row r="1479" customFormat="false" ht="13.2" hidden="false" customHeight="false" outlineLevel="0" collapsed="false">
      <c r="A1479" s="0" t="s">
        <v>18425</v>
      </c>
      <c r="B1479" s="0" t="s">
        <v>18426</v>
      </c>
      <c r="C1479" s="0" t="s">
        <v>18427</v>
      </c>
      <c r="D1479" s="0" t="n">
        <v>17196</v>
      </c>
      <c r="E1479" s="0" t="str">
        <f aca="false">IF(D1479&lt;8500,"begin","end")</f>
        <v>end</v>
      </c>
      <c r="F1479" s="0" t="s">
        <v>1527</v>
      </c>
      <c r="G1479" s="0" t="n">
        <v>571041</v>
      </c>
      <c r="H1479" s="0" t="s">
        <v>25</v>
      </c>
    </row>
    <row r="1480" customFormat="false" ht="13.2" hidden="false" customHeight="false" outlineLevel="0" collapsed="false">
      <c r="A1480" s="0" t="s">
        <v>18428</v>
      </c>
      <c r="B1480" s="0" t="s">
        <v>18429</v>
      </c>
      <c r="C1480" s="0" t="s">
        <v>18430</v>
      </c>
      <c r="D1480" s="0" t="n">
        <v>17150</v>
      </c>
      <c r="E1480" s="0" t="str">
        <f aca="false">IF(D1480&lt;8500,"begin","end")</f>
        <v>end</v>
      </c>
      <c r="F1480" s="0" t="s">
        <v>1527</v>
      </c>
      <c r="G1480" s="0" t="n">
        <v>571043</v>
      </c>
      <c r="H1480" s="0" t="s">
        <v>25</v>
      </c>
    </row>
    <row r="1481" customFormat="false" ht="13.2" hidden="false" customHeight="false" outlineLevel="0" collapsed="false">
      <c r="A1481" s="0" t="s">
        <v>18431</v>
      </c>
      <c r="B1481" s="0" t="s">
        <v>18432</v>
      </c>
      <c r="C1481" s="0" t="s">
        <v>18433</v>
      </c>
      <c r="D1481" s="0" t="n">
        <v>17187</v>
      </c>
      <c r="E1481" s="0" t="str">
        <f aca="false">IF(D1481&lt;8500,"begin","end")</f>
        <v>end</v>
      </c>
      <c r="F1481" s="0" t="s">
        <v>1527</v>
      </c>
      <c r="G1481" s="0" t="n">
        <v>571044</v>
      </c>
      <c r="H1481" s="0" t="s">
        <v>25</v>
      </c>
    </row>
    <row r="1482" customFormat="false" ht="13.2" hidden="false" customHeight="false" outlineLevel="0" collapsed="false">
      <c r="A1482" s="0" t="s">
        <v>18434</v>
      </c>
      <c r="B1482" s="0" t="s">
        <v>18435</v>
      </c>
      <c r="C1482" s="0" t="s">
        <v>18436</v>
      </c>
      <c r="D1482" s="0" t="n">
        <v>17137</v>
      </c>
      <c r="E1482" s="0" t="str">
        <f aca="false">IF(D1482&lt;8500,"begin","end")</f>
        <v>end</v>
      </c>
      <c r="F1482" s="0" t="s">
        <v>1527</v>
      </c>
      <c r="G1482" s="0" t="n">
        <v>571059</v>
      </c>
      <c r="H1482" s="0" t="s">
        <v>25</v>
      </c>
    </row>
    <row r="1483" customFormat="false" ht="13.2" hidden="false" customHeight="false" outlineLevel="0" collapsed="false">
      <c r="A1483" s="0" t="s">
        <v>18437</v>
      </c>
      <c r="B1483" s="0" t="s">
        <v>18438</v>
      </c>
      <c r="C1483" s="0" t="s">
        <v>18439</v>
      </c>
      <c r="D1483" s="0" t="n">
        <v>17134</v>
      </c>
      <c r="E1483" s="0" t="str">
        <f aca="false">IF(D1483&lt;8500,"begin","end")</f>
        <v>end</v>
      </c>
      <c r="F1483" s="0" t="s">
        <v>1527</v>
      </c>
      <c r="G1483" s="0" t="n">
        <v>571060</v>
      </c>
      <c r="H1483" s="0" t="s">
        <v>25</v>
      </c>
    </row>
    <row r="1484" customFormat="false" ht="13.2" hidden="false" customHeight="false" outlineLevel="0" collapsed="false">
      <c r="A1484" s="0" t="s">
        <v>18440</v>
      </c>
      <c r="B1484" s="0" t="s">
        <v>18441</v>
      </c>
      <c r="C1484" s="0" t="s">
        <v>18442</v>
      </c>
      <c r="D1484" s="0" t="n">
        <v>17156</v>
      </c>
      <c r="E1484" s="0" t="str">
        <f aca="false">IF(D1484&lt;8500,"begin","end")</f>
        <v>end</v>
      </c>
      <c r="F1484" s="0" t="s">
        <v>1527</v>
      </c>
      <c r="G1484" s="0" t="n">
        <v>571060</v>
      </c>
      <c r="H1484" s="0" t="s">
        <v>25</v>
      </c>
    </row>
    <row r="1485" customFormat="false" ht="13.2" hidden="false" customHeight="false" outlineLevel="0" collapsed="false">
      <c r="A1485" s="0" t="s">
        <v>18443</v>
      </c>
      <c r="B1485" s="0" t="s">
        <v>18444</v>
      </c>
      <c r="C1485" s="0" t="s">
        <v>18445</v>
      </c>
      <c r="D1485" s="0" t="n">
        <v>17189</v>
      </c>
      <c r="E1485" s="0" t="str">
        <f aca="false">IF(D1485&lt;8500,"begin","end")</f>
        <v>end</v>
      </c>
      <c r="F1485" s="0" t="s">
        <v>1527</v>
      </c>
      <c r="G1485" s="0" t="n">
        <v>571062</v>
      </c>
      <c r="H1485" s="0" t="s">
        <v>25</v>
      </c>
    </row>
    <row r="1486" customFormat="false" ht="13.2" hidden="false" customHeight="false" outlineLevel="0" collapsed="false">
      <c r="A1486" s="0" t="s">
        <v>18446</v>
      </c>
      <c r="B1486" s="0" t="s">
        <v>18447</v>
      </c>
      <c r="C1486" s="0" t="s">
        <v>18448</v>
      </c>
      <c r="D1486" s="0" t="n">
        <v>17168</v>
      </c>
      <c r="E1486" s="0" t="str">
        <f aca="false">IF(D1486&lt;8500,"begin","end")</f>
        <v>end</v>
      </c>
      <c r="F1486" s="0" t="s">
        <v>1527</v>
      </c>
      <c r="G1486" s="0" t="n">
        <v>571082</v>
      </c>
      <c r="H1486" s="0" t="s">
        <v>25</v>
      </c>
    </row>
    <row r="1487" customFormat="false" ht="13.2" hidden="false" customHeight="false" outlineLevel="0" collapsed="false">
      <c r="A1487" s="0" t="s">
        <v>18449</v>
      </c>
      <c r="B1487" s="0" t="s">
        <v>18450</v>
      </c>
      <c r="C1487" s="0" t="s">
        <v>18451</v>
      </c>
      <c r="D1487" s="0" t="n">
        <v>17157</v>
      </c>
      <c r="E1487" s="0" t="str">
        <f aca="false">IF(D1487&lt;8500,"begin","end")</f>
        <v>end</v>
      </c>
      <c r="F1487" s="0" t="s">
        <v>1756</v>
      </c>
      <c r="G1487" s="0" t="n">
        <v>3793</v>
      </c>
      <c r="H1487" s="0" t="s">
        <v>25</v>
      </c>
    </row>
    <row r="1488" customFormat="false" ht="13.2" hidden="false" customHeight="false" outlineLevel="0" collapsed="false">
      <c r="A1488" s="0" t="s">
        <v>18452</v>
      </c>
      <c r="B1488" s="0" t="s">
        <v>18453</v>
      </c>
      <c r="C1488" s="0" t="s">
        <v>18454</v>
      </c>
      <c r="D1488" s="0" t="n">
        <v>17152</v>
      </c>
      <c r="E1488" s="0" t="str">
        <f aca="false">IF(D1488&lt;8500,"begin","end")</f>
        <v>end</v>
      </c>
      <c r="F1488" s="0" t="s">
        <v>1756</v>
      </c>
      <c r="G1488" s="0" t="n">
        <v>3816</v>
      </c>
      <c r="H1488" s="0" t="s">
        <v>25</v>
      </c>
    </row>
    <row r="1489" customFormat="false" ht="13.2" hidden="false" customHeight="false" outlineLevel="0" collapsed="false">
      <c r="A1489" s="0" t="s">
        <v>18455</v>
      </c>
      <c r="B1489" s="0" t="s">
        <v>18456</v>
      </c>
      <c r="C1489" s="0" t="s">
        <v>18457</v>
      </c>
      <c r="D1489" s="0" t="n">
        <v>17174</v>
      </c>
      <c r="E1489" s="0" t="str">
        <f aca="false">IF(D1489&lt;8500,"begin","end")</f>
        <v>end</v>
      </c>
      <c r="F1489" s="0" t="s">
        <v>1756</v>
      </c>
      <c r="G1489" s="0" t="n">
        <v>3845</v>
      </c>
      <c r="H1489" s="0" t="s">
        <v>25</v>
      </c>
    </row>
    <row r="1490" customFormat="false" ht="13.2" hidden="false" customHeight="false" outlineLevel="0" collapsed="false">
      <c r="A1490" s="0" t="s">
        <v>18458</v>
      </c>
      <c r="B1490" s="0" t="s">
        <v>18459</v>
      </c>
      <c r="C1490" s="0" t="s">
        <v>18460</v>
      </c>
      <c r="D1490" s="0" t="n">
        <v>17180</v>
      </c>
      <c r="E1490" s="0" t="str">
        <f aca="false">IF(D1490&lt;8500,"begin","end")</f>
        <v>end</v>
      </c>
      <c r="F1490" s="0" t="s">
        <v>1756</v>
      </c>
      <c r="G1490" s="0" t="n">
        <v>3847</v>
      </c>
      <c r="H1490" s="0" t="s">
        <v>25</v>
      </c>
    </row>
    <row r="1491" customFormat="false" ht="13.2" hidden="false" customHeight="false" outlineLevel="0" collapsed="false">
      <c r="A1491" s="0" t="s">
        <v>18461</v>
      </c>
      <c r="B1491" s="0" t="s">
        <v>18462</v>
      </c>
      <c r="C1491" s="0" t="s">
        <v>18463</v>
      </c>
      <c r="D1491" s="0" t="n">
        <v>17203</v>
      </c>
      <c r="E1491" s="0" t="str">
        <f aca="false">IF(D1491&lt;8500,"begin","end")</f>
        <v>end</v>
      </c>
      <c r="F1491" s="0" t="s">
        <v>1756</v>
      </c>
      <c r="G1491" s="0" t="n">
        <v>3855</v>
      </c>
      <c r="H1491" s="0" t="s">
        <v>25</v>
      </c>
    </row>
    <row r="1492" customFormat="false" ht="13.2" hidden="false" customHeight="false" outlineLevel="0" collapsed="false">
      <c r="A1492" s="0" t="s">
        <v>18464</v>
      </c>
      <c r="B1492" s="0" t="s">
        <v>18465</v>
      </c>
      <c r="C1492" s="0" t="s">
        <v>18466</v>
      </c>
      <c r="D1492" s="0" t="n">
        <v>17150</v>
      </c>
      <c r="E1492" s="0" t="str">
        <f aca="false">IF(D1492&lt;8500,"begin","end")</f>
        <v>end</v>
      </c>
      <c r="F1492" s="0" t="s">
        <v>1756</v>
      </c>
      <c r="G1492" s="0" t="n">
        <v>3856</v>
      </c>
      <c r="H1492" s="0" t="s">
        <v>25</v>
      </c>
    </row>
    <row r="1493" customFormat="false" ht="13.2" hidden="false" customHeight="false" outlineLevel="0" collapsed="false">
      <c r="A1493" s="0" t="s">
        <v>18467</v>
      </c>
      <c r="B1493" s="0" t="s">
        <v>18468</v>
      </c>
      <c r="C1493" s="0" t="s">
        <v>18469</v>
      </c>
      <c r="D1493" s="0" t="n">
        <v>17147</v>
      </c>
      <c r="E1493" s="0" t="str">
        <f aca="false">IF(D1493&lt;8500,"begin","end")</f>
        <v>end</v>
      </c>
      <c r="F1493" s="0" t="s">
        <v>1756</v>
      </c>
      <c r="G1493" s="0" t="n">
        <v>3864</v>
      </c>
      <c r="H1493" s="0" t="s">
        <v>25</v>
      </c>
    </row>
    <row r="1494" customFormat="false" ht="13.2" hidden="false" customHeight="false" outlineLevel="0" collapsed="false">
      <c r="A1494" s="0" t="s">
        <v>18470</v>
      </c>
      <c r="B1494" s="0" t="s">
        <v>18471</v>
      </c>
      <c r="C1494" s="0" t="s">
        <v>18472</v>
      </c>
      <c r="D1494" s="0" t="n">
        <v>17153</v>
      </c>
      <c r="E1494" s="0" t="str">
        <f aca="false">IF(D1494&lt;8500,"begin","end")</f>
        <v>end</v>
      </c>
      <c r="F1494" s="0" t="s">
        <v>1756</v>
      </c>
      <c r="G1494" s="0" t="n">
        <v>3864</v>
      </c>
      <c r="H1494" s="0" t="s">
        <v>25</v>
      </c>
    </row>
    <row r="1495" customFormat="false" ht="13.2" hidden="false" customHeight="false" outlineLevel="0" collapsed="false">
      <c r="A1495" s="0" t="s">
        <v>18473</v>
      </c>
      <c r="B1495" s="0" t="s">
        <v>18474</v>
      </c>
      <c r="C1495" s="0" t="s">
        <v>18475</v>
      </c>
      <c r="D1495" s="0" t="n">
        <v>17156</v>
      </c>
      <c r="E1495" s="0" t="str">
        <f aca="false">IF(D1495&lt;8500,"begin","end")</f>
        <v>end</v>
      </c>
      <c r="F1495" s="0" t="s">
        <v>1756</v>
      </c>
      <c r="G1495" s="0" t="n">
        <v>3871</v>
      </c>
      <c r="H1495" s="0" t="s">
        <v>25</v>
      </c>
    </row>
    <row r="1496" customFormat="false" ht="13.2" hidden="false" customHeight="false" outlineLevel="0" collapsed="false">
      <c r="A1496" s="0" t="s">
        <v>18476</v>
      </c>
      <c r="B1496" s="0" t="s">
        <v>18477</v>
      </c>
      <c r="C1496" s="0" t="s">
        <v>18478</v>
      </c>
      <c r="D1496" s="0" t="n">
        <v>17202</v>
      </c>
      <c r="E1496" s="0" t="str">
        <f aca="false">IF(D1496&lt;8500,"begin","end")</f>
        <v>end</v>
      </c>
      <c r="F1496" s="0" t="s">
        <v>1756</v>
      </c>
      <c r="G1496" s="0" t="n">
        <v>3871</v>
      </c>
      <c r="H1496" s="0" t="s">
        <v>25</v>
      </c>
    </row>
    <row r="1497" customFormat="false" ht="13.2" hidden="false" customHeight="false" outlineLevel="0" collapsed="false">
      <c r="A1497" s="0" t="s">
        <v>18479</v>
      </c>
      <c r="B1497" s="0" t="s">
        <v>18480</v>
      </c>
      <c r="C1497" s="0" t="s">
        <v>18481</v>
      </c>
      <c r="D1497" s="0" t="n">
        <v>17166</v>
      </c>
      <c r="E1497" s="0" t="str">
        <f aca="false">IF(D1497&lt;8500,"begin","end")</f>
        <v>end</v>
      </c>
      <c r="F1497" s="0" t="s">
        <v>1756</v>
      </c>
      <c r="G1497" s="0" t="n">
        <v>3873</v>
      </c>
      <c r="H1497" s="0" t="s">
        <v>25</v>
      </c>
    </row>
    <row r="1498" customFormat="false" ht="13.2" hidden="false" customHeight="false" outlineLevel="0" collapsed="false">
      <c r="A1498" s="0" t="s">
        <v>18482</v>
      </c>
      <c r="B1498" s="0" t="s">
        <v>18483</v>
      </c>
      <c r="C1498" s="0" t="s">
        <v>18484</v>
      </c>
      <c r="D1498" s="0" t="n">
        <v>17148</v>
      </c>
      <c r="E1498" s="0" t="str">
        <f aca="false">IF(D1498&lt;8500,"begin","end")</f>
        <v>end</v>
      </c>
      <c r="F1498" s="0" t="s">
        <v>1756</v>
      </c>
      <c r="G1498" s="0" t="n">
        <v>3882</v>
      </c>
      <c r="H1498" s="0" t="s">
        <v>25</v>
      </c>
    </row>
    <row r="1499" customFormat="false" ht="13.2" hidden="false" customHeight="false" outlineLevel="0" collapsed="false">
      <c r="A1499" s="0" t="s">
        <v>18485</v>
      </c>
      <c r="B1499" s="0" t="s">
        <v>18486</v>
      </c>
      <c r="C1499" s="0" t="s">
        <v>18487</v>
      </c>
      <c r="D1499" s="0" t="n">
        <v>17183</v>
      </c>
      <c r="E1499" s="0" t="str">
        <f aca="false">IF(D1499&lt;8500,"begin","end")</f>
        <v>end</v>
      </c>
      <c r="F1499" s="0" t="s">
        <v>1756</v>
      </c>
      <c r="G1499" s="0" t="n">
        <v>3884</v>
      </c>
      <c r="H1499" s="0" t="s">
        <v>25</v>
      </c>
    </row>
    <row r="1500" customFormat="false" ht="13.2" hidden="false" customHeight="false" outlineLevel="0" collapsed="false">
      <c r="A1500" s="0" t="s">
        <v>18488</v>
      </c>
      <c r="B1500" s="0" t="s">
        <v>18489</v>
      </c>
      <c r="C1500" s="0" t="s">
        <v>18490</v>
      </c>
      <c r="D1500" s="0" t="n">
        <v>17154</v>
      </c>
      <c r="E1500" s="0" t="str">
        <f aca="false">IF(D1500&lt;8500,"begin","end")</f>
        <v>end</v>
      </c>
      <c r="F1500" s="0" t="s">
        <v>1756</v>
      </c>
      <c r="G1500" s="0" t="n">
        <v>3889</v>
      </c>
      <c r="H1500" s="0" t="s">
        <v>25</v>
      </c>
    </row>
    <row r="1501" customFormat="false" ht="13.2" hidden="false" customHeight="false" outlineLevel="0" collapsed="false">
      <c r="A1501" s="0" t="s">
        <v>18491</v>
      </c>
      <c r="B1501" s="0" t="s">
        <v>18492</v>
      </c>
      <c r="C1501" s="0" t="s">
        <v>18493</v>
      </c>
      <c r="D1501" s="0" t="n">
        <v>17147</v>
      </c>
      <c r="E1501" s="0" t="str">
        <f aca="false">IF(D1501&lt;8500,"begin","end")</f>
        <v>end</v>
      </c>
      <c r="F1501" s="0" t="s">
        <v>1756</v>
      </c>
      <c r="G1501" s="0" t="n">
        <v>3891</v>
      </c>
      <c r="H1501" s="0" t="s">
        <v>25</v>
      </c>
    </row>
    <row r="1502" customFormat="false" ht="13.2" hidden="false" customHeight="false" outlineLevel="0" collapsed="false">
      <c r="A1502" s="0" t="s">
        <v>18494</v>
      </c>
      <c r="B1502" s="0" t="s">
        <v>18495</v>
      </c>
      <c r="C1502" s="0" t="s">
        <v>18496</v>
      </c>
      <c r="D1502" s="0" t="n">
        <v>17164</v>
      </c>
      <c r="E1502" s="0" t="str">
        <f aca="false">IF(D1502&lt;8500,"begin","end")</f>
        <v>end</v>
      </c>
      <c r="F1502" s="0" t="s">
        <v>1756</v>
      </c>
      <c r="G1502" s="0" t="n">
        <v>3891</v>
      </c>
      <c r="H1502" s="0" t="s">
        <v>25</v>
      </c>
    </row>
    <row r="1503" customFormat="false" ht="13.2" hidden="false" customHeight="false" outlineLevel="0" collapsed="false">
      <c r="A1503" s="0" t="s">
        <v>18497</v>
      </c>
      <c r="B1503" s="0" t="s">
        <v>18498</v>
      </c>
      <c r="C1503" s="0" t="s">
        <v>18499</v>
      </c>
      <c r="D1503" s="0" t="n">
        <v>17173</v>
      </c>
      <c r="E1503" s="0" t="str">
        <f aca="false">IF(D1503&lt;8500,"begin","end")</f>
        <v>end</v>
      </c>
      <c r="F1503" s="0" t="s">
        <v>1756</v>
      </c>
      <c r="G1503" s="0" t="n">
        <v>3893</v>
      </c>
      <c r="H1503" s="0" t="s">
        <v>25</v>
      </c>
    </row>
    <row r="1504" customFormat="false" ht="13.2" hidden="false" customHeight="false" outlineLevel="0" collapsed="false">
      <c r="A1504" s="0" t="s">
        <v>18500</v>
      </c>
      <c r="B1504" s="0" t="s">
        <v>18501</v>
      </c>
      <c r="C1504" s="0" t="s">
        <v>18502</v>
      </c>
      <c r="D1504" s="0" t="n">
        <v>17172</v>
      </c>
      <c r="E1504" s="0" t="str">
        <f aca="false">IF(D1504&lt;8500,"begin","end")</f>
        <v>end</v>
      </c>
      <c r="F1504" s="0" t="s">
        <v>1756</v>
      </c>
      <c r="G1504" s="0" t="n">
        <v>3895</v>
      </c>
      <c r="H1504" s="0" t="s">
        <v>25</v>
      </c>
    </row>
    <row r="1505" customFormat="false" ht="13.2" hidden="false" customHeight="false" outlineLevel="0" collapsed="false">
      <c r="A1505" s="0" t="s">
        <v>18503</v>
      </c>
      <c r="B1505" s="0" t="s">
        <v>18504</v>
      </c>
      <c r="C1505" s="0" t="s">
        <v>18505</v>
      </c>
      <c r="D1505" s="0" t="n">
        <v>17136</v>
      </c>
      <c r="E1505" s="0" t="str">
        <f aca="false">IF(D1505&lt;8500,"begin","end")</f>
        <v>end</v>
      </c>
      <c r="F1505" s="0" t="s">
        <v>1756</v>
      </c>
      <c r="G1505" s="0" t="n">
        <v>3898</v>
      </c>
      <c r="H1505" s="0" t="s">
        <v>25</v>
      </c>
    </row>
    <row r="1506" customFormat="false" ht="13.2" hidden="false" customHeight="false" outlineLevel="0" collapsed="false">
      <c r="A1506" s="0" t="s">
        <v>18506</v>
      </c>
      <c r="B1506" s="0" t="s">
        <v>18507</v>
      </c>
      <c r="C1506" s="0" t="s">
        <v>18508</v>
      </c>
      <c r="D1506" s="0" t="n">
        <v>17162</v>
      </c>
      <c r="E1506" s="0" t="str">
        <f aca="false">IF(D1506&lt;8500,"begin","end")</f>
        <v>end</v>
      </c>
      <c r="F1506" s="0" t="s">
        <v>1756</v>
      </c>
      <c r="G1506" s="0" t="n">
        <v>3898</v>
      </c>
      <c r="H1506" s="0" t="s">
        <v>25</v>
      </c>
    </row>
    <row r="1507" customFormat="false" ht="13.2" hidden="false" customHeight="false" outlineLevel="0" collapsed="false">
      <c r="A1507" s="0" t="s">
        <v>18509</v>
      </c>
      <c r="B1507" s="0" t="s">
        <v>18510</v>
      </c>
      <c r="C1507" s="0" t="s">
        <v>18511</v>
      </c>
      <c r="D1507" s="0" t="n">
        <v>17169</v>
      </c>
      <c r="E1507" s="0" t="str">
        <f aca="false">IF(D1507&lt;8500,"begin","end")</f>
        <v>end</v>
      </c>
      <c r="F1507" s="0" t="s">
        <v>1756</v>
      </c>
      <c r="G1507" s="0" t="n">
        <v>3902</v>
      </c>
      <c r="H1507" s="0" t="s">
        <v>25</v>
      </c>
    </row>
    <row r="1508" customFormat="false" ht="13.2" hidden="false" customHeight="false" outlineLevel="0" collapsed="false">
      <c r="A1508" s="0" t="s">
        <v>18512</v>
      </c>
      <c r="B1508" s="0" t="s">
        <v>18513</v>
      </c>
      <c r="C1508" s="0" t="s">
        <v>18514</v>
      </c>
      <c r="D1508" s="0" t="n">
        <v>17161</v>
      </c>
      <c r="E1508" s="0" t="str">
        <f aca="false">IF(D1508&lt;8500,"begin","end")</f>
        <v>end</v>
      </c>
      <c r="F1508" s="0" t="s">
        <v>1756</v>
      </c>
      <c r="G1508" s="0" t="n">
        <v>3904</v>
      </c>
      <c r="H1508" s="0" t="s">
        <v>25</v>
      </c>
    </row>
    <row r="1509" customFormat="false" ht="13.2" hidden="false" customHeight="false" outlineLevel="0" collapsed="false">
      <c r="A1509" s="0" t="s">
        <v>18515</v>
      </c>
      <c r="B1509" s="0" t="s">
        <v>18516</v>
      </c>
      <c r="C1509" s="0" t="s">
        <v>18517</v>
      </c>
      <c r="D1509" s="0" t="n">
        <v>17146</v>
      </c>
      <c r="E1509" s="0" t="str">
        <f aca="false">IF(D1509&lt;8500,"begin","end")</f>
        <v>end</v>
      </c>
      <c r="F1509" s="0" t="s">
        <v>1756</v>
      </c>
      <c r="G1509" s="0" t="n">
        <v>3905</v>
      </c>
      <c r="H1509" s="0" t="s">
        <v>25</v>
      </c>
    </row>
    <row r="1510" customFormat="false" ht="13.2" hidden="false" customHeight="false" outlineLevel="0" collapsed="false">
      <c r="A1510" s="0" t="s">
        <v>18518</v>
      </c>
      <c r="B1510" s="0" t="s">
        <v>18519</v>
      </c>
      <c r="C1510" s="0" t="s">
        <v>18520</v>
      </c>
      <c r="D1510" s="0" t="n">
        <v>17134</v>
      </c>
      <c r="E1510" s="0" t="str">
        <f aca="false">IF(D1510&lt;8500,"begin","end")</f>
        <v>end</v>
      </c>
      <c r="F1510" s="0" t="s">
        <v>1756</v>
      </c>
      <c r="G1510" s="0" t="n">
        <v>3905</v>
      </c>
      <c r="H1510" s="0" t="s">
        <v>25</v>
      </c>
    </row>
    <row r="1511" customFormat="false" ht="13.2" hidden="false" customHeight="false" outlineLevel="0" collapsed="false">
      <c r="A1511" s="0" t="s">
        <v>18521</v>
      </c>
      <c r="B1511" s="0" t="s">
        <v>18522</v>
      </c>
      <c r="C1511" s="0" t="s">
        <v>18523</v>
      </c>
      <c r="D1511" s="0" t="n">
        <v>17135</v>
      </c>
      <c r="E1511" s="0" t="str">
        <f aca="false">IF(D1511&lt;8500,"begin","end")</f>
        <v>end</v>
      </c>
      <c r="F1511" s="0" t="s">
        <v>1756</v>
      </c>
      <c r="G1511" s="0" t="n">
        <v>3906</v>
      </c>
      <c r="H1511" s="0" t="s">
        <v>25</v>
      </c>
    </row>
    <row r="1512" customFormat="false" ht="13.2" hidden="false" customHeight="false" outlineLevel="0" collapsed="false">
      <c r="A1512" s="0" t="s">
        <v>18524</v>
      </c>
      <c r="B1512" s="0" t="s">
        <v>18525</v>
      </c>
      <c r="C1512" s="0" t="s">
        <v>18526</v>
      </c>
      <c r="D1512" s="0" t="n">
        <v>17100</v>
      </c>
      <c r="E1512" s="0" t="str">
        <f aca="false">IF(D1512&lt;8500,"begin","end")</f>
        <v>end</v>
      </c>
      <c r="F1512" s="0" t="s">
        <v>1756</v>
      </c>
      <c r="G1512" s="0" t="n">
        <v>3907</v>
      </c>
      <c r="H1512" s="0" t="s">
        <v>25</v>
      </c>
    </row>
    <row r="1513" customFormat="false" ht="13.2" hidden="false" customHeight="false" outlineLevel="0" collapsed="false">
      <c r="A1513" s="0" t="s">
        <v>18527</v>
      </c>
      <c r="B1513" s="0" t="s">
        <v>18528</v>
      </c>
      <c r="C1513" s="0" t="s">
        <v>18529</v>
      </c>
      <c r="D1513" s="0" t="n">
        <v>17116</v>
      </c>
      <c r="E1513" s="0" t="str">
        <f aca="false">IF(D1513&lt;8500,"begin","end")</f>
        <v>end</v>
      </c>
      <c r="F1513" s="0" t="s">
        <v>1756</v>
      </c>
      <c r="G1513" s="0" t="n">
        <v>3907</v>
      </c>
      <c r="H1513" s="0" t="s">
        <v>25</v>
      </c>
    </row>
    <row r="1514" customFormat="false" ht="13.2" hidden="false" customHeight="false" outlineLevel="0" collapsed="false">
      <c r="A1514" s="0" t="s">
        <v>18530</v>
      </c>
      <c r="B1514" s="0" t="s">
        <v>18531</v>
      </c>
      <c r="C1514" s="0" t="s">
        <v>18532</v>
      </c>
      <c r="D1514" s="0" t="n">
        <v>17126</v>
      </c>
      <c r="E1514" s="0" t="str">
        <f aca="false">IF(D1514&lt;8500,"begin","end")</f>
        <v>end</v>
      </c>
      <c r="F1514" s="0" t="s">
        <v>1756</v>
      </c>
      <c r="G1514" s="0" t="n">
        <v>3908</v>
      </c>
      <c r="H1514" s="0" t="s">
        <v>25</v>
      </c>
    </row>
    <row r="1515" customFormat="false" ht="13.2" hidden="false" customHeight="false" outlineLevel="0" collapsed="false">
      <c r="A1515" s="0" t="s">
        <v>18533</v>
      </c>
      <c r="B1515" s="0" t="s">
        <v>18534</v>
      </c>
      <c r="C1515" s="0" t="s">
        <v>18535</v>
      </c>
      <c r="D1515" s="0" t="n">
        <v>17174</v>
      </c>
      <c r="E1515" s="0" t="str">
        <f aca="false">IF(D1515&lt;8500,"begin","end")</f>
        <v>end</v>
      </c>
      <c r="F1515" s="0" t="s">
        <v>1756</v>
      </c>
      <c r="G1515" s="0" t="n">
        <v>3911</v>
      </c>
      <c r="H1515" s="0" t="s">
        <v>25</v>
      </c>
    </row>
    <row r="1516" customFormat="false" ht="13.2" hidden="false" customHeight="false" outlineLevel="0" collapsed="false">
      <c r="A1516" s="0" t="s">
        <v>18536</v>
      </c>
      <c r="B1516" s="0" t="s">
        <v>18537</v>
      </c>
      <c r="C1516" s="0" t="s">
        <v>18538</v>
      </c>
      <c r="D1516" s="0" t="n">
        <v>17179</v>
      </c>
      <c r="E1516" s="0" t="str">
        <f aca="false">IF(D1516&lt;8500,"begin","end")</f>
        <v>end</v>
      </c>
      <c r="F1516" s="0" t="s">
        <v>1756</v>
      </c>
      <c r="G1516" s="0" t="n">
        <v>3912</v>
      </c>
      <c r="H1516" s="0" t="s">
        <v>25</v>
      </c>
    </row>
    <row r="1517" customFormat="false" ht="13.2" hidden="false" customHeight="false" outlineLevel="0" collapsed="false">
      <c r="A1517" s="0" t="s">
        <v>18539</v>
      </c>
      <c r="B1517" s="0" t="s">
        <v>18540</v>
      </c>
      <c r="C1517" s="0" t="s">
        <v>18541</v>
      </c>
      <c r="D1517" s="0" t="n">
        <v>17129</v>
      </c>
      <c r="E1517" s="0" t="str">
        <f aca="false">IF(D1517&lt;8500,"begin","end")</f>
        <v>end</v>
      </c>
      <c r="F1517" s="0" t="s">
        <v>1756</v>
      </c>
      <c r="G1517" s="0" t="n">
        <v>3912</v>
      </c>
      <c r="H1517" s="0" t="s">
        <v>25</v>
      </c>
    </row>
    <row r="1518" customFormat="false" ht="13.2" hidden="false" customHeight="false" outlineLevel="0" collapsed="false">
      <c r="A1518" s="0" t="s">
        <v>18542</v>
      </c>
      <c r="B1518" s="0" t="s">
        <v>18543</v>
      </c>
      <c r="C1518" s="0" t="s">
        <v>18544</v>
      </c>
      <c r="D1518" s="0" t="n">
        <v>17132</v>
      </c>
      <c r="E1518" s="0" t="str">
        <f aca="false">IF(D1518&lt;8500,"begin","end")</f>
        <v>end</v>
      </c>
      <c r="F1518" s="0" t="s">
        <v>1756</v>
      </c>
      <c r="G1518" s="0" t="n">
        <v>3913</v>
      </c>
      <c r="H1518" s="0" t="s">
        <v>25</v>
      </c>
    </row>
    <row r="1519" customFormat="false" ht="13.2" hidden="false" customHeight="false" outlineLevel="0" collapsed="false">
      <c r="A1519" s="0" t="s">
        <v>18545</v>
      </c>
      <c r="B1519" s="0" t="s">
        <v>18546</v>
      </c>
      <c r="C1519" s="0" t="s">
        <v>18547</v>
      </c>
      <c r="D1519" s="0" t="n">
        <v>17184</v>
      </c>
      <c r="E1519" s="0" t="str">
        <f aca="false">IF(D1519&lt;8500,"begin","end")</f>
        <v>end</v>
      </c>
      <c r="F1519" s="0" t="s">
        <v>1756</v>
      </c>
      <c r="G1519" s="0" t="n">
        <v>3913</v>
      </c>
      <c r="H1519" s="0" t="s">
        <v>25</v>
      </c>
    </row>
    <row r="1520" customFormat="false" ht="13.2" hidden="false" customHeight="false" outlineLevel="0" collapsed="false">
      <c r="A1520" s="0" t="s">
        <v>18548</v>
      </c>
      <c r="B1520" s="0" t="s">
        <v>18549</v>
      </c>
      <c r="C1520" s="0" t="s">
        <v>18550</v>
      </c>
      <c r="D1520" s="0" t="n">
        <v>17144</v>
      </c>
      <c r="E1520" s="0" t="str">
        <f aca="false">IF(D1520&lt;8500,"begin","end")</f>
        <v>end</v>
      </c>
      <c r="F1520" s="0" t="s">
        <v>1756</v>
      </c>
      <c r="G1520" s="0" t="n">
        <v>3914</v>
      </c>
      <c r="H1520" s="0" t="s">
        <v>25</v>
      </c>
    </row>
    <row r="1521" customFormat="false" ht="13.2" hidden="false" customHeight="false" outlineLevel="0" collapsed="false">
      <c r="A1521" s="0" t="s">
        <v>18551</v>
      </c>
      <c r="B1521" s="0" t="s">
        <v>18552</v>
      </c>
      <c r="C1521" s="0" t="s">
        <v>18553</v>
      </c>
      <c r="D1521" s="0" t="n">
        <v>17121</v>
      </c>
      <c r="E1521" s="0" t="str">
        <f aca="false">IF(D1521&lt;8500,"begin","end")</f>
        <v>end</v>
      </c>
      <c r="F1521" s="0" t="s">
        <v>1756</v>
      </c>
      <c r="G1521" s="0" t="n">
        <v>3915</v>
      </c>
      <c r="H1521" s="0" t="s">
        <v>25</v>
      </c>
    </row>
    <row r="1522" customFormat="false" ht="13.2" hidden="false" customHeight="false" outlineLevel="0" collapsed="false">
      <c r="A1522" s="0" t="s">
        <v>18554</v>
      </c>
      <c r="B1522" s="0" t="s">
        <v>18555</v>
      </c>
      <c r="C1522" s="0" t="s">
        <v>18556</v>
      </c>
      <c r="D1522" s="0" t="n">
        <v>17139</v>
      </c>
      <c r="E1522" s="0" t="str">
        <f aca="false">IF(D1522&lt;8500,"begin","end")</f>
        <v>end</v>
      </c>
      <c r="F1522" s="0" t="s">
        <v>1756</v>
      </c>
      <c r="G1522" s="0" t="n">
        <v>3915</v>
      </c>
      <c r="H1522" s="0" t="s">
        <v>25</v>
      </c>
    </row>
    <row r="1523" customFormat="false" ht="13.2" hidden="false" customHeight="false" outlineLevel="0" collapsed="false">
      <c r="A1523" s="0" t="s">
        <v>18557</v>
      </c>
      <c r="B1523" s="0" t="s">
        <v>18558</v>
      </c>
      <c r="C1523" s="0" t="s">
        <v>18559</v>
      </c>
      <c r="D1523" s="0" t="n">
        <v>17145</v>
      </c>
      <c r="E1523" s="0" t="str">
        <f aca="false">IF(D1523&lt;8500,"begin","end")</f>
        <v>end</v>
      </c>
      <c r="F1523" s="0" t="s">
        <v>1756</v>
      </c>
      <c r="G1523" s="0" t="n">
        <v>3922</v>
      </c>
      <c r="H1523" s="0" t="s">
        <v>25</v>
      </c>
    </row>
    <row r="1524" customFormat="false" ht="13.2" hidden="false" customHeight="false" outlineLevel="0" collapsed="false">
      <c r="A1524" s="0" t="s">
        <v>18560</v>
      </c>
      <c r="B1524" s="0" t="s">
        <v>18561</v>
      </c>
      <c r="C1524" s="0" t="s">
        <v>18562</v>
      </c>
      <c r="D1524" s="0" t="n">
        <v>17183</v>
      </c>
      <c r="E1524" s="0" t="str">
        <f aca="false">IF(D1524&lt;8500,"begin","end")</f>
        <v>end</v>
      </c>
      <c r="F1524" s="0" t="s">
        <v>1756</v>
      </c>
      <c r="G1524" s="0" t="n">
        <v>3923</v>
      </c>
      <c r="H1524" s="0" t="s">
        <v>25</v>
      </c>
    </row>
    <row r="1525" customFormat="false" ht="13.2" hidden="false" customHeight="false" outlineLevel="0" collapsed="false">
      <c r="A1525" s="0" t="s">
        <v>18563</v>
      </c>
      <c r="B1525" s="0" t="s">
        <v>18564</v>
      </c>
      <c r="C1525" s="0" t="s">
        <v>18565</v>
      </c>
      <c r="D1525" s="0" t="n">
        <v>17164</v>
      </c>
      <c r="E1525" s="0" t="str">
        <f aca="false">IF(D1525&lt;8500,"begin","end")</f>
        <v>end</v>
      </c>
      <c r="F1525" s="0" t="s">
        <v>1756</v>
      </c>
      <c r="G1525" s="0" t="n">
        <v>3924</v>
      </c>
      <c r="H1525" s="0" t="s">
        <v>25</v>
      </c>
    </row>
    <row r="1526" customFormat="false" ht="13.2" hidden="false" customHeight="false" outlineLevel="0" collapsed="false">
      <c r="A1526" s="0" t="s">
        <v>18566</v>
      </c>
      <c r="B1526" s="0" t="s">
        <v>18567</v>
      </c>
      <c r="C1526" s="0" t="s">
        <v>18568</v>
      </c>
      <c r="D1526" s="0" t="n">
        <v>17138</v>
      </c>
      <c r="E1526" s="0" t="str">
        <f aca="false">IF(D1526&lt;8500,"begin","end")</f>
        <v>end</v>
      </c>
      <c r="F1526" s="0" t="s">
        <v>1756</v>
      </c>
      <c r="G1526" s="0" t="n">
        <v>3925</v>
      </c>
      <c r="H1526" s="0" t="s">
        <v>25</v>
      </c>
    </row>
    <row r="1527" customFormat="false" ht="13.2" hidden="false" customHeight="false" outlineLevel="0" collapsed="false">
      <c r="A1527" s="0" t="s">
        <v>18569</v>
      </c>
      <c r="B1527" s="0" t="s">
        <v>18570</v>
      </c>
      <c r="C1527" s="0" t="s">
        <v>18571</v>
      </c>
      <c r="D1527" s="0" t="n">
        <v>17127</v>
      </c>
      <c r="E1527" s="0" t="str">
        <f aca="false">IF(D1527&lt;8500,"begin","end")</f>
        <v>end</v>
      </c>
      <c r="F1527" s="0" t="s">
        <v>1756</v>
      </c>
      <c r="G1527" s="0" t="n">
        <v>3925</v>
      </c>
      <c r="H1527" s="0" t="s">
        <v>25</v>
      </c>
    </row>
    <row r="1528" customFormat="false" ht="13.2" hidden="false" customHeight="false" outlineLevel="0" collapsed="false">
      <c r="A1528" s="0" t="s">
        <v>18572</v>
      </c>
      <c r="B1528" s="0" t="s">
        <v>18573</v>
      </c>
      <c r="C1528" s="0" t="s">
        <v>18574</v>
      </c>
      <c r="D1528" s="0" t="n">
        <v>17136</v>
      </c>
      <c r="E1528" s="0" t="str">
        <f aca="false">IF(D1528&lt;8500,"begin","end")</f>
        <v>end</v>
      </c>
      <c r="F1528" s="0" t="s">
        <v>1756</v>
      </c>
      <c r="G1528" s="0" t="n">
        <v>3925</v>
      </c>
      <c r="H1528" s="0" t="s">
        <v>25</v>
      </c>
    </row>
    <row r="1529" customFormat="false" ht="13.2" hidden="false" customHeight="false" outlineLevel="0" collapsed="false">
      <c r="A1529" s="0" t="s">
        <v>18575</v>
      </c>
      <c r="B1529" s="0" t="s">
        <v>18576</v>
      </c>
      <c r="C1529" s="0" t="s">
        <v>18577</v>
      </c>
      <c r="D1529" s="0" t="n">
        <v>17133</v>
      </c>
      <c r="E1529" s="0" t="str">
        <f aca="false">IF(D1529&lt;8500,"begin","end")</f>
        <v>end</v>
      </c>
      <c r="F1529" s="0" t="s">
        <v>1756</v>
      </c>
      <c r="G1529" s="0" t="n">
        <v>3930</v>
      </c>
      <c r="H1529" s="0" t="s">
        <v>25</v>
      </c>
    </row>
    <row r="1530" customFormat="false" ht="13.2" hidden="false" customHeight="false" outlineLevel="0" collapsed="false">
      <c r="A1530" s="0" t="s">
        <v>18578</v>
      </c>
      <c r="B1530" s="0" t="s">
        <v>18579</v>
      </c>
      <c r="C1530" s="0" t="s">
        <v>18580</v>
      </c>
      <c r="D1530" s="0" t="n">
        <v>17144</v>
      </c>
      <c r="E1530" s="0" t="str">
        <f aca="false">IF(D1530&lt;8500,"begin","end")</f>
        <v>end</v>
      </c>
      <c r="F1530" s="0" t="s">
        <v>1756</v>
      </c>
      <c r="G1530" s="0" t="n">
        <v>3930</v>
      </c>
      <c r="H1530" s="0" t="s">
        <v>25</v>
      </c>
    </row>
    <row r="1531" customFormat="false" ht="13.2" hidden="false" customHeight="false" outlineLevel="0" collapsed="false">
      <c r="A1531" s="0" t="s">
        <v>18581</v>
      </c>
      <c r="B1531" s="0" t="s">
        <v>18582</v>
      </c>
      <c r="C1531" s="0" t="s">
        <v>18583</v>
      </c>
      <c r="D1531" s="0" t="n">
        <v>17148</v>
      </c>
      <c r="E1531" s="0" t="str">
        <f aca="false">IF(D1531&lt;8500,"begin","end")</f>
        <v>end</v>
      </c>
      <c r="F1531" s="0" t="s">
        <v>1756</v>
      </c>
      <c r="G1531" s="0" t="n">
        <v>3931</v>
      </c>
      <c r="H1531" s="0" t="s">
        <v>25</v>
      </c>
    </row>
    <row r="1532" customFormat="false" ht="13.2" hidden="false" customHeight="false" outlineLevel="0" collapsed="false">
      <c r="A1532" s="0" t="s">
        <v>18584</v>
      </c>
      <c r="B1532" s="0" t="s">
        <v>18585</v>
      </c>
      <c r="C1532" s="0" t="s">
        <v>18586</v>
      </c>
      <c r="D1532" s="0" t="n">
        <v>17124</v>
      </c>
      <c r="E1532" s="0" t="str">
        <f aca="false">IF(D1532&lt;8500,"begin","end")</f>
        <v>end</v>
      </c>
      <c r="F1532" s="0" t="s">
        <v>1756</v>
      </c>
      <c r="G1532" s="0" t="n">
        <v>3934</v>
      </c>
      <c r="H1532" s="0" t="s">
        <v>25</v>
      </c>
    </row>
    <row r="1533" customFormat="false" ht="13.2" hidden="false" customHeight="false" outlineLevel="0" collapsed="false">
      <c r="A1533" s="0" t="s">
        <v>18587</v>
      </c>
      <c r="B1533" s="0" t="s">
        <v>18588</v>
      </c>
      <c r="C1533" s="0" t="s">
        <v>18589</v>
      </c>
      <c r="D1533" s="0" t="n">
        <v>17175</v>
      </c>
      <c r="E1533" s="0" t="str">
        <f aca="false">IF(D1533&lt;8500,"begin","end")</f>
        <v>end</v>
      </c>
      <c r="F1533" s="0" t="s">
        <v>1756</v>
      </c>
      <c r="G1533" s="0" t="n">
        <v>3935</v>
      </c>
      <c r="H1533" s="0" t="s">
        <v>25</v>
      </c>
    </row>
    <row r="1534" customFormat="false" ht="13.2" hidden="false" customHeight="false" outlineLevel="0" collapsed="false">
      <c r="A1534" s="0" t="s">
        <v>18590</v>
      </c>
      <c r="B1534" s="0" t="s">
        <v>18591</v>
      </c>
      <c r="C1534" s="0" t="s">
        <v>18592</v>
      </c>
      <c r="D1534" s="0" t="n">
        <v>17128</v>
      </c>
      <c r="E1534" s="0" t="str">
        <f aca="false">IF(D1534&lt;8500,"begin","end")</f>
        <v>end</v>
      </c>
      <c r="F1534" s="0" t="s">
        <v>1756</v>
      </c>
      <c r="G1534" s="0" t="n">
        <v>3936</v>
      </c>
      <c r="H1534" s="0" t="s">
        <v>25</v>
      </c>
    </row>
    <row r="1535" customFormat="false" ht="13.2" hidden="false" customHeight="false" outlineLevel="0" collapsed="false">
      <c r="A1535" s="0" t="s">
        <v>18593</v>
      </c>
      <c r="B1535" s="0" t="s">
        <v>18594</v>
      </c>
      <c r="C1535" s="0" t="s">
        <v>18595</v>
      </c>
      <c r="D1535" s="0" t="n">
        <v>17100</v>
      </c>
      <c r="E1535" s="0" t="str">
        <f aca="false">IF(D1535&lt;8500,"begin","end")</f>
        <v>end</v>
      </c>
      <c r="F1535" s="0" t="s">
        <v>1756</v>
      </c>
      <c r="G1535" s="0" t="n">
        <v>3936</v>
      </c>
      <c r="H1535" s="0" t="s">
        <v>25</v>
      </c>
    </row>
    <row r="1536" customFormat="false" ht="13.2" hidden="false" customHeight="false" outlineLevel="0" collapsed="false">
      <c r="A1536" s="0" t="s">
        <v>18596</v>
      </c>
      <c r="B1536" s="0" t="s">
        <v>18597</v>
      </c>
      <c r="C1536" s="0" t="s">
        <v>18598</v>
      </c>
      <c r="D1536" s="0" t="n">
        <v>17126</v>
      </c>
      <c r="E1536" s="0" t="str">
        <f aca="false">IF(D1536&lt;8500,"begin","end")</f>
        <v>end</v>
      </c>
      <c r="F1536" s="0" t="s">
        <v>1756</v>
      </c>
      <c r="G1536" s="0" t="n">
        <v>3937</v>
      </c>
      <c r="H1536" s="0" t="s">
        <v>25</v>
      </c>
    </row>
    <row r="1537" customFormat="false" ht="13.2" hidden="false" customHeight="false" outlineLevel="0" collapsed="false">
      <c r="A1537" s="0" t="s">
        <v>18599</v>
      </c>
      <c r="B1537" s="0" t="s">
        <v>18600</v>
      </c>
      <c r="C1537" s="0" t="s">
        <v>18601</v>
      </c>
      <c r="D1537" s="0" t="n">
        <v>17136</v>
      </c>
      <c r="E1537" s="0" t="str">
        <f aca="false">IF(D1537&lt;8500,"begin","end")</f>
        <v>end</v>
      </c>
      <c r="F1537" s="0" t="s">
        <v>1756</v>
      </c>
      <c r="G1537" s="0" t="n">
        <v>3937</v>
      </c>
      <c r="H1537" s="0" t="s">
        <v>25</v>
      </c>
    </row>
    <row r="1538" customFormat="false" ht="13.2" hidden="false" customHeight="false" outlineLevel="0" collapsed="false">
      <c r="A1538" s="0" t="s">
        <v>18602</v>
      </c>
      <c r="B1538" s="0" t="s">
        <v>18603</v>
      </c>
      <c r="C1538" s="0" t="s">
        <v>18604</v>
      </c>
      <c r="D1538" s="0" t="n">
        <v>17135</v>
      </c>
      <c r="E1538" s="0" t="str">
        <f aca="false">IF(D1538&lt;8500,"begin","end")</f>
        <v>end</v>
      </c>
      <c r="F1538" s="0" t="s">
        <v>1756</v>
      </c>
      <c r="G1538" s="0" t="n">
        <v>3937</v>
      </c>
      <c r="H1538" s="0" t="s">
        <v>25</v>
      </c>
    </row>
    <row r="1539" customFormat="false" ht="13.2" hidden="false" customHeight="false" outlineLevel="0" collapsed="false">
      <c r="A1539" s="0" t="s">
        <v>18605</v>
      </c>
      <c r="B1539" s="0" t="s">
        <v>18606</v>
      </c>
      <c r="C1539" s="0" t="s">
        <v>18607</v>
      </c>
      <c r="D1539" s="0" t="n">
        <v>17170</v>
      </c>
      <c r="E1539" s="0" t="str">
        <f aca="false">IF(D1539&lt;8500,"begin","end")</f>
        <v>end</v>
      </c>
      <c r="F1539" s="0" t="s">
        <v>1756</v>
      </c>
      <c r="G1539" s="0" t="n">
        <v>3941</v>
      </c>
      <c r="H1539" s="0" t="s">
        <v>25</v>
      </c>
    </row>
    <row r="1540" customFormat="false" ht="13.2" hidden="false" customHeight="false" outlineLevel="0" collapsed="false">
      <c r="A1540" s="0" t="s">
        <v>18608</v>
      </c>
      <c r="B1540" s="0" t="s">
        <v>18609</v>
      </c>
      <c r="C1540" s="0" t="s">
        <v>18610</v>
      </c>
      <c r="D1540" s="0" t="n">
        <v>17109</v>
      </c>
      <c r="E1540" s="0" t="str">
        <f aca="false">IF(D1540&lt;8500,"begin","end")</f>
        <v>end</v>
      </c>
      <c r="F1540" s="0" t="s">
        <v>1756</v>
      </c>
      <c r="G1540" s="0" t="n">
        <v>3943</v>
      </c>
      <c r="H1540" s="0" t="s">
        <v>25</v>
      </c>
    </row>
    <row r="1541" customFormat="false" ht="13.2" hidden="false" customHeight="false" outlineLevel="0" collapsed="false">
      <c r="A1541" s="0" t="s">
        <v>18611</v>
      </c>
      <c r="B1541" s="0" t="s">
        <v>18612</v>
      </c>
      <c r="C1541" s="0" t="s">
        <v>18613</v>
      </c>
      <c r="D1541" s="0" t="n">
        <v>17121</v>
      </c>
      <c r="E1541" s="0" t="str">
        <f aca="false">IF(D1541&lt;8500,"begin","end")</f>
        <v>end</v>
      </c>
      <c r="F1541" s="0" t="s">
        <v>1756</v>
      </c>
      <c r="G1541" s="0" t="n">
        <v>3944</v>
      </c>
      <c r="H1541" s="0" t="s">
        <v>25</v>
      </c>
    </row>
    <row r="1542" customFormat="false" ht="13.2" hidden="false" customHeight="false" outlineLevel="0" collapsed="false">
      <c r="A1542" s="0" t="s">
        <v>18614</v>
      </c>
      <c r="B1542" s="0" t="s">
        <v>18615</v>
      </c>
      <c r="C1542" s="0" t="s">
        <v>18616</v>
      </c>
      <c r="D1542" s="0" t="n">
        <v>17111</v>
      </c>
      <c r="E1542" s="0" t="str">
        <f aca="false">IF(D1542&lt;8500,"begin","end")</f>
        <v>end</v>
      </c>
      <c r="F1542" s="0" t="s">
        <v>1756</v>
      </c>
      <c r="G1542" s="0" t="n">
        <v>3944</v>
      </c>
      <c r="H1542" s="0" t="s">
        <v>25</v>
      </c>
    </row>
    <row r="1543" customFormat="false" ht="13.2" hidden="false" customHeight="false" outlineLevel="0" collapsed="false">
      <c r="A1543" s="0" t="s">
        <v>18617</v>
      </c>
      <c r="B1543" s="0" t="s">
        <v>18618</v>
      </c>
      <c r="C1543" s="0" t="s">
        <v>18619</v>
      </c>
      <c r="D1543" s="0" t="n">
        <v>17155</v>
      </c>
      <c r="E1543" s="0" t="str">
        <f aca="false">IF(D1543&lt;8500,"begin","end")</f>
        <v>end</v>
      </c>
      <c r="F1543" s="0" t="s">
        <v>1756</v>
      </c>
      <c r="G1543" s="0" t="n">
        <v>3945</v>
      </c>
      <c r="H1543" s="0" t="s">
        <v>25</v>
      </c>
    </row>
    <row r="1544" customFormat="false" ht="13.2" hidden="false" customHeight="false" outlineLevel="0" collapsed="false">
      <c r="A1544" s="0" t="s">
        <v>18620</v>
      </c>
      <c r="B1544" s="0" t="s">
        <v>18621</v>
      </c>
      <c r="C1544" s="0" t="s">
        <v>18622</v>
      </c>
      <c r="D1544" s="0" t="n">
        <v>17113</v>
      </c>
      <c r="E1544" s="0" t="str">
        <f aca="false">IF(D1544&lt;8500,"begin","end")</f>
        <v>end</v>
      </c>
      <c r="F1544" s="0" t="s">
        <v>1756</v>
      </c>
      <c r="G1544" s="0" t="n">
        <v>3945</v>
      </c>
      <c r="H1544" s="0" t="s">
        <v>25</v>
      </c>
    </row>
    <row r="1545" customFormat="false" ht="13.2" hidden="false" customHeight="false" outlineLevel="0" collapsed="false">
      <c r="A1545" s="0" t="s">
        <v>18623</v>
      </c>
      <c r="B1545" s="0" t="s">
        <v>18624</v>
      </c>
      <c r="C1545" s="0" t="s">
        <v>18625</v>
      </c>
      <c r="D1545" s="0" t="n">
        <v>17158</v>
      </c>
      <c r="E1545" s="0" t="str">
        <f aca="false">IF(D1545&lt;8500,"begin","end")</f>
        <v>end</v>
      </c>
      <c r="F1545" s="0" t="s">
        <v>1756</v>
      </c>
      <c r="G1545" s="0" t="n">
        <v>3945</v>
      </c>
      <c r="H1545" s="0" t="s">
        <v>25</v>
      </c>
    </row>
    <row r="1546" customFormat="false" ht="13.2" hidden="false" customHeight="false" outlineLevel="0" collapsed="false">
      <c r="A1546" s="0" t="s">
        <v>18626</v>
      </c>
      <c r="B1546" s="0" t="s">
        <v>18627</v>
      </c>
      <c r="C1546" s="0" t="s">
        <v>18628</v>
      </c>
      <c r="D1546" s="0" t="n">
        <v>17121</v>
      </c>
      <c r="E1546" s="0" t="str">
        <f aca="false">IF(D1546&lt;8500,"begin","end")</f>
        <v>end</v>
      </c>
      <c r="F1546" s="0" t="s">
        <v>1756</v>
      </c>
      <c r="G1546" s="0" t="n">
        <v>3946</v>
      </c>
      <c r="H1546" s="0" t="s">
        <v>25</v>
      </c>
    </row>
    <row r="1547" customFormat="false" ht="13.2" hidden="false" customHeight="false" outlineLevel="0" collapsed="false">
      <c r="A1547" s="0" t="s">
        <v>18629</v>
      </c>
      <c r="B1547" s="0" t="s">
        <v>18630</v>
      </c>
      <c r="C1547" s="0" t="s">
        <v>18631</v>
      </c>
      <c r="D1547" s="0" t="n">
        <v>17130</v>
      </c>
      <c r="E1547" s="0" t="str">
        <f aca="false">IF(D1547&lt;8500,"begin","end")</f>
        <v>end</v>
      </c>
      <c r="F1547" s="0" t="s">
        <v>1756</v>
      </c>
      <c r="G1547" s="0" t="n">
        <v>3947</v>
      </c>
      <c r="H1547" s="0" t="s">
        <v>25</v>
      </c>
    </row>
    <row r="1548" customFormat="false" ht="13.2" hidden="false" customHeight="false" outlineLevel="0" collapsed="false">
      <c r="A1548" s="0" t="s">
        <v>18632</v>
      </c>
      <c r="B1548" s="0" t="s">
        <v>18633</v>
      </c>
      <c r="C1548" s="0" t="s">
        <v>18634</v>
      </c>
      <c r="D1548" s="0" t="n">
        <v>17110</v>
      </c>
      <c r="E1548" s="0" t="str">
        <f aca="false">IF(D1548&lt;8500,"begin","end")</f>
        <v>end</v>
      </c>
      <c r="F1548" s="0" t="s">
        <v>1756</v>
      </c>
      <c r="G1548" s="0" t="n">
        <v>3955</v>
      </c>
      <c r="H1548" s="0" t="s">
        <v>25</v>
      </c>
    </row>
    <row r="1549" customFormat="false" ht="13.2" hidden="false" customHeight="false" outlineLevel="0" collapsed="false">
      <c r="A1549" s="0" t="s">
        <v>18635</v>
      </c>
      <c r="B1549" s="0" t="s">
        <v>18636</v>
      </c>
      <c r="C1549" s="0" t="s">
        <v>18637</v>
      </c>
      <c r="D1549" s="0" t="n">
        <v>17162</v>
      </c>
      <c r="E1549" s="0" t="str">
        <f aca="false">IF(D1549&lt;8500,"begin","end")</f>
        <v>end</v>
      </c>
      <c r="F1549" s="0" t="s">
        <v>1756</v>
      </c>
      <c r="G1549" s="0" t="n">
        <v>3960</v>
      </c>
      <c r="H1549" s="0" t="s">
        <v>25</v>
      </c>
    </row>
    <row r="1550" customFormat="false" ht="13.2" hidden="false" customHeight="false" outlineLevel="0" collapsed="false">
      <c r="A1550" s="0" t="s">
        <v>18638</v>
      </c>
      <c r="B1550" s="0" t="s">
        <v>18639</v>
      </c>
      <c r="C1550" s="0" t="s">
        <v>18640</v>
      </c>
      <c r="D1550" s="0" t="n">
        <v>17112</v>
      </c>
      <c r="E1550" s="0" t="str">
        <f aca="false">IF(D1550&lt;8500,"begin","end")</f>
        <v>end</v>
      </c>
      <c r="F1550" s="0" t="s">
        <v>1756</v>
      </c>
      <c r="G1550" s="0" t="n">
        <v>3960</v>
      </c>
      <c r="H1550" s="0" t="s">
        <v>25</v>
      </c>
    </row>
    <row r="1551" customFormat="false" ht="13.2" hidden="false" customHeight="false" outlineLevel="0" collapsed="false">
      <c r="A1551" s="0" t="s">
        <v>18641</v>
      </c>
      <c r="B1551" s="0" t="s">
        <v>18642</v>
      </c>
      <c r="C1551" s="0" t="s">
        <v>18643</v>
      </c>
      <c r="D1551" s="0" t="n">
        <v>17162</v>
      </c>
      <c r="E1551" s="0" t="str">
        <f aca="false">IF(D1551&lt;8500,"begin","end")</f>
        <v>end</v>
      </c>
      <c r="F1551" s="0" t="s">
        <v>1756</v>
      </c>
      <c r="G1551" s="0" t="n">
        <v>3961</v>
      </c>
      <c r="H1551" s="0" t="s">
        <v>25</v>
      </c>
    </row>
    <row r="1552" customFormat="false" ht="13.2" hidden="false" customHeight="false" outlineLevel="0" collapsed="false">
      <c r="A1552" s="0" t="s">
        <v>18644</v>
      </c>
      <c r="B1552" s="0" t="s">
        <v>18645</v>
      </c>
      <c r="C1552" s="0" t="s">
        <v>18646</v>
      </c>
      <c r="D1552" s="0" t="n">
        <v>17151</v>
      </c>
      <c r="E1552" s="0" t="str">
        <f aca="false">IF(D1552&lt;8500,"begin","end")</f>
        <v>end</v>
      </c>
      <c r="F1552" s="0" t="s">
        <v>1756</v>
      </c>
      <c r="G1552" s="0" t="n">
        <v>3961</v>
      </c>
      <c r="H1552" s="0" t="s">
        <v>25</v>
      </c>
    </row>
    <row r="1553" customFormat="false" ht="13.2" hidden="false" customHeight="false" outlineLevel="0" collapsed="false">
      <c r="A1553" s="0" t="s">
        <v>18647</v>
      </c>
      <c r="B1553" s="0" t="s">
        <v>18648</v>
      </c>
      <c r="C1553" s="0" t="s">
        <v>18649</v>
      </c>
      <c r="D1553" s="0" t="n">
        <v>17111</v>
      </c>
      <c r="E1553" s="0" t="str">
        <f aca="false">IF(D1553&lt;8500,"begin","end")</f>
        <v>end</v>
      </c>
      <c r="F1553" s="0" t="s">
        <v>1756</v>
      </c>
      <c r="G1553" s="0" t="n">
        <v>3961</v>
      </c>
      <c r="H1553" s="0" t="s">
        <v>25</v>
      </c>
    </row>
    <row r="1554" customFormat="false" ht="13.2" hidden="false" customHeight="false" outlineLevel="0" collapsed="false">
      <c r="A1554" s="0" t="s">
        <v>18650</v>
      </c>
      <c r="B1554" s="0" t="s">
        <v>18651</v>
      </c>
      <c r="C1554" s="0" t="s">
        <v>18652</v>
      </c>
      <c r="D1554" s="0" t="n">
        <v>17121</v>
      </c>
      <c r="E1554" s="0" t="str">
        <f aca="false">IF(D1554&lt;8500,"begin","end")</f>
        <v>end</v>
      </c>
      <c r="F1554" s="0" t="s">
        <v>1756</v>
      </c>
      <c r="G1554" s="0" t="n">
        <v>3961</v>
      </c>
      <c r="H1554" s="0" t="s">
        <v>25</v>
      </c>
    </row>
    <row r="1555" customFormat="false" ht="13.2" hidden="false" customHeight="false" outlineLevel="0" collapsed="false">
      <c r="A1555" s="0" t="s">
        <v>18653</v>
      </c>
      <c r="B1555" s="0" t="s">
        <v>18654</v>
      </c>
      <c r="C1555" s="0" t="s">
        <v>18655</v>
      </c>
      <c r="D1555" s="0" t="n">
        <v>17126</v>
      </c>
      <c r="E1555" s="0" t="str">
        <f aca="false">IF(D1555&lt;8500,"begin","end")</f>
        <v>end</v>
      </c>
      <c r="F1555" s="0" t="s">
        <v>1756</v>
      </c>
      <c r="G1555" s="0" t="n">
        <v>3962</v>
      </c>
      <c r="H1555" s="0" t="s">
        <v>25</v>
      </c>
    </row>
    <row r="1556" customFormat="false" ht="13.2" hidden="false" customHeight="false" outlineLevel="0" collapsed="false">
      <c r="A1556" s="0" t="s">
        <v>18656</v>
      </c>
      <c r="B1556" s="0" t="s">
        <v>18657</v>
      </c>
      <c r="C1556" s="0" t="s">
        <v>18658</v>
      </c>
      <c r="D1556" s="0" t="n">
        <v>17100</v>
      </c>
      <c r="E1556" s="0" t="str">
        <f aca="false">IF(D1556&lt;8500,"begin","end")</f>
        <v>end</v>
      </c>
      <c r="F1556" s="0" t="s">
        <v>1756</v>
      </c>
      <c r="G1556" s="0" t="n">
        <v>3962</v>
      </c>
      <c r="H1556" s="0" t="s">
        <v>25</v>
      </c>
    </row>
    <row r="1557" customFormat="false" ht="13.2" hidden="false" customHeight="false" outlineLevel="0" collapsed="false">
      <c r="A1557" s="0" t="s">
        <v>18659</v>
      </c>
      <c r="B1557" s="0" t="s">
        <v>18660</v>
      </c>
      <c r="C1557" s="0" t="s">
        <v>18661</v>
      </c>
      <c r="D1557" s="0" t="n">
        <v>17121</v>
      </c>
      <c r="E1557" s="0" t="str">
        <f aca="false">IF(D1557&lt;8500,"begin","end")</f>
        <v>end</v>
      </c>
      <c r="F1557" s="0" t="s">
        <v>1756</v>
      </c>
      <c r="G1557" s="0" t="n">
        <v>3965</v>
      </c>
      <c r="H1557" s="0" t="s">
        <v>25</v>
      </c>
    </row>
    <row r="1558" customFormat="false" ht="13.2" hidden="false" customHeight="false" outlineLevel="0" collapsed="false">
      <c r="A1558" s="0" t="s">
        <v>18662</v>
      </c>
      <c r="B1558" s="0" t="s">
        <v>18663</v>
      </c>
      <c r="C1558" s="0" t="s">
        <v>18664</v>
      </c>
      <c r="D1558" s="0" t="n">
        <v>17100</v>
      </c>
      <c r="E1558" s="0" t="str">
        <f aca="false">IF(D1558&lt;8500,"begin","end")</f>
        <v>end</v>
      </c>
      <c r="F1558" s="0" t="s">
        <v>1756</v>
      </c>
      <c r="G1558" s="0" t="n">
        <v>3966</v>
      </c>
      <c r="H1558" s="0" t="s">
        <v>25</v>
      </c>
    </row>
    <row r="1559" customFormat="false" ht="13.2" hidden="false" customHeight="false" outlineLevel="0" collapsed="false">
      <c r="A1559" s="0" t="s">
        <v>18665</v>
      </c>
      <c r="B1559" s="0" t="s">
        <v>18666</v>
      </c>
      <c r="C1559" s="0" t="s">
        <v>18667</v>
      </c>
      <c r="D1559" s="0" t="n">
        <v>17100</v>
      </c>
      <c r="E1559" s="0" t="str">
        <f aca="false">IF(D1559&lt;8500,"begin","end")</f>
        <v>end</v>
      </c>
      <c r="F1559" s="0" t="s">
        <v>1756</v>
      </c>
      <c r="G1559" s="0" t="n">
        <v>3967</v>
      </c>
      <c r="H1559" s="0" t="s">
        <v>25</v>
      </c>
    </row>
    <row r="1560" customFormat="false" ht="13.2" hidden="false" customHeight="false" outlineLevel="0" collapsed="false">
      <c r="A1560" s="0" t="s">
        <v>18668</v>
      </c>
      <c r="B1560" s="0" t="s">
        <v>18669</v>
      </c>
      <c r="C1560" s="0" t="s">
        <v>18670</v>
      </c>
      <c r="D1560" s="0" t="n">
        <v>17100</v>
      </c>
      <c r="E1560" s="0" t="str">
        <f aca="false">IF(D1560&lt;8500,"begin","end")</f>
        <v>end</v>
      </c>
      <c r="F1560" s="0" t="s">
        <v>1756</v>
      </c>
      <c r="G1560" s="0" t="n">
        <v>3967</v>
      </c>
      <c r="H1560" s="0" t="s">
        <v>25</v>
      </c>
    </row>
    <row r="1561" customFormat="false" ht="13.2" hidden="false" customHeight="false" outlineLevel="0" collapsed="false">
      <c r="A1561" s="0" t="s">
        <v>18671</v>
      </c>
      <c r="B1561" s="0" t="s">
        <v>18672</v>
      </c>
      <c r="C1561" s="0" t="s">
        <v>18673</v>
      </c>
      <c r="D1561" s="0" t="n">
        <v>17203</v>
      </c>
      <c r="E1561" s="0" t="str">
        <f aca="false">IF(D1561&lt;8500,"begin","end")</f>
        <v>end</v>
      </c>
      <c r="F1561" s="0" t="s">
        <v>1756</v>
      </c>
      <c r="G1561" s="0" t="n">
        <v>3970</v>
      </c>
      <c r="H1561" s="0" t="s">
        <v>25</v>
      </c>
    </row>
    <row r="1562" customFormat="false" ht="13.2" hidden="false" customHeight="false" outlineLevel="0" collapsed="false">
      <c r="A1562" s="0" t="s">
        <v>18674</v>
      </c>
      <c r="B1562" s="0" t="s">
        <v>18675</v>
      </c>
      <c r="C1562" s="0" t="s">
        <v>18676</v>
      </c>
      <c r="D1562" s="0" t="n">
        <v>17100</v>
      </c>
      <c r="E1562" s="0" t="str">
        <f aca="false">IF(D1562&lt;8500,"begin","end")</f>
        <v>end</v>
      </c>
      <c r="F1562" s="0" t="s">
        <v>1756</v>
      </c>
      <c r="G1562" s="0" t="n">
        <v>3972</v>
      </c>
      <c r="H1562" s="0" t="s">
        <v>25</v>
      </c>
    </row>
    <row r="1563" customFormat="false" ht="13.2" hidden="false" customHeight="false" outlineLevel="0" collapsed="false">
      <c r="A1563" s="0" t="s">
        <v>18677</v>
      </c>
      <c r="B1563" s="0" t="s">
        <v>18678</v>
      </c>
      <c r="C1563" s="0" t="s">
        <v>18679</v>
      </c>
      <c r="D1563" s="0" t="n">
        <v>17184</v>
      </c>
      <c r="E1563" s="0" t="str">
        <f aca="false">IF(D1563&lt;8500,"begin","end")</f>
        <v>end</v>
      </c>
      <c r="F1563" s="0" t="s">
        <v>1756</v>
      </c>
      <c r="G1563" s="0" t="n">
        <v>3973</v>
      </c>
      <c r="H1563" s="0" t="s">
        <v>25</v>
      </c>
    </row>
    <row r="1564" customFormat="false" ht="13.2" hidden="false" customHeight="false" outlineLevel="0" collapsed="false">
      <c r="A1564" s="0" t="s">
        <v>18680</v>
      </c>
      <c r="B1564" s="0" t="s">
        <v>18681</v>
      </c>
      <c r="C1564" s="0" t="s">
        <v>18682</v>
      </c>
      <c r="D1564" s="0" t="n">
        <v>17100</v>
      </c>
      <c r="E1564" s="0" t="str">
        <f aca="false">IF(D1564&lt;8500,"begin","end")</f>
        <v>end</v>
      </c>
      <c r="F1564" s="0" t="s">
        <v>1756</v>
      </c>
      <c r="G1564" s="0" t="n">
        <v>3974</v>
      </c>
      <c r="H1564" s="0" t="s">
        <v>25</v>
      </c>
    </row>
    <row r="1565" customFormat="false" ht="13.2" hidden="false" customHeight="false" outlineLevel="0" collapsed="false">
      <c r="A1565" s="0" t="s">
        <v>18683</v>
      </c>
      <c r="B1565" s="0" t="s">
        <v>18684</v>
      </c>
      <c r="C1565" s="0" t="s">
        <v>18685</v>
      </c>
      <c r="D1565" s="0" t="n">
        <v>17135</v>
      </c>
      <c r="E1565" s="0" t="str">
        <f aca="false">IF(D1565&lt;8500,"begin","end")</f>
        <v>end</v>
      </c>
      <c r="F1565" s="0" t="s">
        <v>1756</v>
      </c>
      <c r="G1565" s="0" t="n">
        <v>3974</v>
      </c>
      <c r="H1565" s="0" t="s">
        <v>25</v>
      </c>
    </row>
    <row r="1566" customFormat="false" ht="13.2" hidden="false" customHeight="false" outlineLevel="0" collapsed="false">
      <c r="A1566" s="0" t="s">
        <v>18686</v>
      </c>
      <c r="B1566" s="0" t="s">
        <v>18687</v>
      </c>
      <c r="C1566" s="0" t="s">
        <v>18688</v>
      </c>
      <c r="D1566" s="0" t="n">
        <v>17115</v>
      </c>
      <c r="E1566" s="0" t="str">
        <f aca="false">IF(D1566&lt;8500,"begin","end")</f>
        <v>end</v>
      </c>
      <c r="F1566" s="0" t="s">
        <v>1756</v>
      </c>
      <c r="G1566" s="0" t="n">
        <v>3975</v>
      </c>
      <c r="H1566" s="0" t="s">
        <v>25</v>
      </c>
    </row>
    <row r="1567" customFormat="false" ht="13.2" hidden="false" customHeight="false" outlineLevel="0" collapsed="false">
      <c r="A1567" s="0" t="s">
        <v>18689</v>
      </c>
      <c r="B1567" s="0" t="s">
        <v>18690</v>
      </c>
      <c r="C1567" s="0" t="s">
        <v>18691</v>
      </c>
      <c r="D1567" s="0" t="n">
        <v>17100</v>
      </c>
      <c r="E1567" s="0" t="str">
        <f aca="false">IF(D1567&lt;8500,"begin","end")</f>
        <v>end</v>
      </c>
      <c r="F1567" s="0" t="s">
        <v>1756</v>
      </c>
      <c r="G1567" s="0" t="n">
        <v>3976</v>
      </c>
      <c r="H1567" s="0" t="s">
        <v>25</v>
      </c>
    </row>
    <row r="1568" customFormat="false" ht="13.2" hidden="false" customHeight="false" outlineLevel="0" collapsed="false">
      <c r="A1568" s="0" t="s">
        <v>18692</v>
      </c>
      <c r="B1568" s="0" t="s">
        <v>18693</v>
      </c>
      <c r="C1568" s="0" t="s">
        <v>18694</v>
      </c>
      <c r="D1568" s="0" t="n">
        <v>17121</v>
      </c>
      <c r="E1568" s="0" t="str">
        <f aca="false">IF(D1568&lt;8500,"begin","end")</f>
        <v>end</v>
      </c>
      <c r="F1568" s="0" t="s">
        <v>1756</v>
      </c>
      <c r="G1568" s="0" t="n">
        <v>3977</v>
      </c>
      <c r="H1568" s="0" t="s">
        <v>25</v>
      </c>
    </row>
    <row r="1569" customFormat="false" ht="13.2" hidden="false" customHeight="false" outlineLevel="0" collapsed="false">
      <c r="A1569" s="0" t="s">
        <v>18695</v>
      </c>
      <c r="B1569" s="0" t="s">
        <v>18696</v>
      </c>
      <c r="C1569" s="0" t="s">
        <v>18697</v>
      </c>
      <c r="D1569" s="0" t="n">
        <v>17100</v>
      </c>
      <c r="E1569" s="0" t="str">
        <f aca="false">IF(D1569&lt;8500,"begin","end")</f>
        <v>end</v>
      </c>
      <c r="F1569" s="0" t="s">
        <v>1756</v>
      </c>
      <c r="G1569" s="0" t="n">
        <v>3978</v>
      </c>
      <c r="H1569" s="0" t="s">
        <v>25</v>
      </c>
    </row>
    <row r="1570" customFormat="false" ht="13.2" hidden="false" customHeight="false" outlineLevel="0" collapsed="false">
      <c r="A1570" s="0" t="s">
        <v>18698</v>
      </c>
      <c r="B1570" s="0" t="s">
        <v>18699</v>
      </c>
      <c r="C1570" s="0" t="s">
        <v>18700</v>
      </c>
      <c r="D1570" s="0" t="n">
        <v>17130</v>
      </c>
      <c r="E1570" s="0" t="str">
        <f aca="false">IF(D1570&lt;8500,"begin","end")</f>
        <v>end</v>
      </c>
      <c r="F1570" s="0" t="s">
        <v>1756</v>
      </c>
      <c r="G1570" s="0" t="n">
        <v>3982</v>
      </c>
      <c r="H1570" s="0" t="s">
        <v>25</v>
      </c>
    </row>
    <row r="1571" customFormat="false" ht="13.2" hidden="false" customHeight="false" outlineLevel="0" collapsed="false">
      <c r="A1571" s="0" t="s">
        <v>18701</v>
      </c>
      <c r="B1571" s="0" t="s">
        <v>18702</v>
      </c>
      <c r="C1571" s="0" t="s">
        <v>18703</v>
      </c>
      <c r="D1571" s="0" t="n">
        <v>17100</v>
      </c>
      <c r="E1571" s="0" t="str">
        <f aca="false">IF(D1571&lt;8500,"begin","end")</f>
        <v>end</v>
      </c>
      <c r="F1571" s="0" t="s">
        <v>1756</v>
      </c>
      <c r="G1571" s="0" t="n">
        <v>3982</v>
      </c>
      <c r="H1571" s="0" t="s">
        <v>25</v>
      </c>
    </row>
    <row r="1572" customFormat="false" ht="13.2" hidden="false" customHeight="false" outlineLevel="0" collapsed="false">
      <c r="A1572" s="0" t="s">
        <v>18704</v>
      </c>
      <c r="B1572" s="0" t="s">
        <v>18705</v>
      </c>
      <c r="C1572" s="0" t="s">
        <v>18706</v>
      </c>
      <c r="D1572" s="0" t="n">
        <v>17100</v>
      </c>
      <c r="E1572" s="0" t="str">
        <f aca="false">IF(D1572&lt;8500,"begin","end")</f>
        <v>end</v>
      </c>
      <c r="F1572" s="0" t="s">
        <v>1756</v>
      </c>
      <c r="G1572" s="0" t="n">
        <v>3985</v>
      </c>
      <c r="H1572" s="0" t="s">
        <v>25</v>
      </c>
    </row>
    <row r="1573" customFormat="false" ht="13.2" hidden="false" customHeight="false" outlineLevel="0" collapsed="false">
      <c r="A1573" s="0" t="s">
        <v>18707</v>
      </c>
      <c r="B1573" s="0" t="s">
        <v>18708</v>
      </c>
      <c r="C1573" s="0" t="s">
        <v>18709</v>
      </c>
      <c r="D1573" s="0" t="n">
        <v>17103</v>
      </c>
      <c r="E1573" s="0" t="str">
        <f aca="false">IF(D1573&lt;8500,"begin","end")</f>
        <v>end</v>
      </c>
      <c r="F1573" s="0" t="s">
        <v>1756</v>
      </c>
      <c r="G1573" s="0" t="n">
        <v>3988</v>
      </c>
      <c r="H1573" s="0" t="s">
        <v>25</v>
      </c>
    </row>
    <row r="1574" customFormat="false" ht="13.2" hidden="false" customHeight="false" outlineLevel="0" collapsed="false">
      <c r="A1574" s="0" t="s">
        <v>18710</v>
      </c>
      <c r="B1574" s="0" t="s">
        <v>18711</v>
      </c>
      <c r="C1574" s="0" t="s">
        <v>18712</v>
      </c>
      <c r="D1574" s="0" t="n">
        <v>17100</v>
      </c>
      <c r="E1574" s="0" t="str">
        <f aca="false">IF(D1574&lt;8500,"begin","end")</f>
        <v>end</v>
      </c>
      <c r="F1574" s="0" t="s">
        <v>1756</v>
      </c>
      <c r="G1574" s="0" t="n">
        <v>3990</v>
      </c>
      <c r="H1574" s="0" t="s">
        <v>25</v>
      </c>
    </row>
    <row r="1575" customFormat="false" ht="13.2" hidden="false" customHeight="false" outlineLevel="0" collapsed="false">
      <c r="A1575" s="0" t="s">
        <v>18713</v>
      </c>
      <c r="B1575" s="0" t="s">
        <v>18714</v>
      </c>
      <c r="C1575" s="0" t="s">
        <v>18715</v>
      </c>
      <c r="D1575" s="0" t="n">
        <v>17100</v>
      </c>
      <c r="E1575" s="0" t="str">
        <f aca="false">IF(D1575&lt;8500,"begin","end")</f>
        <v>end</v>
      </c>
      <c r="F1575" s="0" t="s">
        <v>1756</v>
      </c>
      <c r="G1575" s="0" t="n">
        <v>3990</v>
      </c>
      <c r="H1575" s="0" t="s">
        <v>25</v>
      </c>
    </row>
    <row r="1576" customFormat="false" ht="13.2" hidden="false" customHeight="false" outlineLevel="0" collapsed="false">
      <c r="A1576" s="0" t="s">
        <v>18716</v>
      </c>
      <c r="B1576" s="0" t="s">
        <v>18717</v>
      </c>
      <c r="C1576" s="0" t="s">
        <v>18718</v>
      </c>
      <c r="D1576" s="0" t="n">
        <v>17100</v>
      </c>
      <c r="E1576" s="0" t="str">
        <f aca="false">IF(D1576&lt;8500,"begin","end")</f>
        <v>end</v>
      </c>
      <c r="F1576" s="0" t="s">
        <v>1756</v>
      </c>
      <c r="G1576" s="0" t="n">
        <v>3990</v>
      </c>
      <c r="H1576" s="0" t="s">
        <v>25</v>
      </c>
    </row>
    <row r="1577" customFormat="false" ht="13.2" hidden="false" customHeight="false" outlineLevel="0" collapsed="false">
      <c r="A1577" s="0" t="s">
        <v>18719</v>
      </c>
      <c r="B1577" s="0" t="s">
        <v>18720</v>
      </c>
      <c r="C1577" s="0" t="s">
        <v>18721</v>
      </c>
      <c r="D1577" s="0" t="n">
        <v>17100</v>
      </c>
      <c r="E1577" s="0" t="str">
        <f aca="false">IF(D1577&lt;8500,"begin","end")</f>
        <v>end</v>
      </c>
      <c r="F1577" s="0" t="s">
        <v>1756</v>
      </c>
      <c r="G1577" s="0" t="n">
        <v>3997</v>
      </c>
      <c r="H1577" s="0" t="s">
        <v>25</v>
      </c>
    </row>
    <row r="1578" customFormat="false" ht="13.2" hidden="false" customHeight="false" outlineLevel="0" collapsed="false">
      <c r="A1578" s="0" t="s">
        <v>18722</v>
      </c>
      <c r="B1578" s="0" t="s">
        <v>18723</v>
      </c>
      <c r="C1578" s="0" t="s">
        <v>18724</v>
      </c>
      <c r="D1578" s="0" t="n">
        <v>17100</v>
      </c>
      <c r="E1578" s="0" t="str">
        <f aca="false">IF(D1578&lt;8500,"begin","end")</f>
        <v>end</v>
      </c>
      <c r="F1578" s="0" t="s">
        <v>1756</v>
      </c>
      <c r="G1578" s="0" t="n">
        <v>4003</v>
      </c>
      <c r="H1578" s="0" t="s">
        <v>25</v>
      </c>
    </row>
    <row r="1579" customFormat="false" ht="13.2" hidden="false" customHeight="false" outlineLevel="0" collapsed="false">
      <c r="A1579" s="0" t="s">
        <v>18725</v>
      </c>
      <c r="B1579" s="0" t="s">
        <v>18726</v>
      </c>
      <c r="C1579" s="0" t="s">
        <v>18727</v>
      </c>
      <c r="D1579" s="0" t="n">
        <v>17100</v>
      </c>
      <c r="E1579" s="0" t="str">
        <f aca="false">IF(D1579&lt;8500,"begin","end")</f>
        <v>end</v>
      </c>
      <c r="F1579" s="0" t="s">
        <v>1756</v>
      </c>
      <c r="G1579" s="0" t="n">
        <v>4003</v>
      </c>
      <c r="H1579" s="0" t="s">
        <v>25</v>
      </c>
    </row>
    <row r="1580" customFormat="false" ht="13.2" hidden="false" customHeight="false" outlineLevel="0" collapsed="false">
      <c r="A1580" s="0" t="s">
        <v>18728</v>
      </c>
      <c r="B1580" s="0" t="s">
        <v>18729</v>
      </c>
      <c r="C1580" s="0" t="s">
        <v>18730</v>
      </c>
      <c r="D1580" s="0" t="n">
        <v>17100</v>
      </c>
      <c r="E1580" s="0" t="str">
        <f aca="false">IF(D1580&lt;8500,"begin","end")</f>
        <v>end</v>
      </c>
      <c r="F1580" s="0" t="s">
        <v>1756</v>
      </c>
      <c r="G1580" s="0" t="n">
        <v>4004</v>
      </c>
      <c r="H1580" s="0" t="s">
        <v>25</v>
      </c>
    </row>
    <row r="1581" customFormat="false" ht="13.2" hidden="false" customHeight="false" outlineLevel="0" collapsed="false">
      <c r="A1581" s="0" t="s">
        <v>18731</v>
      </c>
      <c r="B1581" s="0" t="s">
        <v>18732</v>
      </c>
      <c r="C1581" s="0" t="s">
        <v>18733</v>
      </c>
      <c r="D1581" s="0" t="n">
        <v>17121</v>
      </c>
      <c r="E1581" s="0" t="str">
        <f aca="false">IF(D1581&lt;8500,"begin","end")</f>
        <v>end</v>
      </c>
      <c r="F1581" s="0" t="s">
        <v>1756</v>
      </c>
      <c r="G1581" s="0" t="n">
        <v>4006</v>
      </c>
      <c r="H1581" s="0" t="s">
        <v>25</v>
      </c>
    </row>
    <row r="1582" customFormat="false" ht="13.2" hidden="false" customHeight="false" outlineLevel="0" collapsed="false">
      <c r="A1582" s="0" t="s">
        <v>18734</v>
      </c>
      <c r="B1582" s="0" t="s">
        <v>18735</v>
      </c>
      <c r="C1582" s="0" t="s">
        <v>18736</v>
      </c>
      <c r="D1582" s="0" t="n">
        <v>17100</v>
      </c>
      <c r="E1582" s="0" t="str">
        <f aca="false">IF(D1582&lt;8500,"begin","end")</f>
        <v>end</v>
      </c>
      <c r="F1582" s="0" t="s">
        <v>1756</v>
      </c>
      <c r="G1582" s="0" t="n">
        <v>4008</v>
      </c>
      <c r="H1582" s="0" t="s">
        <v>25</v>
      </c>
    </row>
    <row r="1583" customFormat="false" ht="13.2" hidden="false" customHeight="false" outlineLevel="0" collapsed="false">
      <c r="A1583" s="0" t="s">
        <v>18737</v>
      </c>
      <c r="B1583" s="0" t="s">
        <v>18738</v>
      </c>
      <c r="C1583" s="0" t="s">
        <v>18739</v>
      </c>
      <c r="D1583" s="0" t="n">
        <v>17100</v>
      </c>
      <c r="E1583" s="0" t="str">
        <f aca="false">IF(D1583&lt;8500,"begin","end")</f>
        <v>end</v>
      </c>
      <c r="F1583" s="0" t="s">
        <v>1756</v>
      </c>
      <c r="G1583" s="0" t="n">
        <v>4036</v>
      </c>
      <c r="H1583" s="0" t="s">
        <v>25</v>
      </c>
    </row>
    <row r="1584" customFormat="false" ht="13.2" hidden="false" customHeight="false" outlineLevel="0" collapsed="false">
      <c r="A1584" s="0" t="s">
        <v>18740</v>
      </c>
      <c r="B1584" s="0" t="s">
        <v>18741</v>
      </c>
      <c r="C1584" s="0" t="s">
        <v>18742</v>
      </c>
      <c r="D1584" s="0" t="n">
        <v>17100</v>
      </c>
      <c r="E1584" s="0" t="str">
        <f aca="false">IF(D1584&lt;8500,"begin","end")</f>
        <v>end</v>
      </c>
      <c r="F1584" s="0" t="s">
        <v>1756</v>
      </c>
      <c r="G1584" s="0" t="n">
        <v>4055</v>
      </c>
      <c r="H1584" s="0" t="s">
        <v>25</v>
      </c>
    </row>
    <row r="1585" customFormat="false" ht="13.2" hidden="false" customHeight="false" outlineLevel="0" collapsed="false">
      <c r="A1585" s="0" t="s">
        <v>18743</v>
      </c>
      <c r="B1585" s="0" t="s">
        <v>18744</v>
      </c>
      <c r="C1585" s="0" t="s">
        <v>18745</v>
      </c>
      <c r="D1585" s="0" t="n">
        <v>17121</v>
      </c>
      <c r="E1585" s="0" t="str">
        <f aca="false">IF(D1585&lt;8500,"begin","end")</f>
        <v>end</v>
      </c>
      <c r="F1585" s="0" t="s">
        <v>1756</v>
      </c>
      <c r="G1585" s="0" t="n">
        <v>4055</v>
      </c>
      <c r="H1585" s="0" t="s">
        <v>25</v>
      </c>
    </row>
    <row r="1586" customFormat="false" ht="13.2" hidden="false" customHeight="false" outlineLevel="0" collapsed="false">
      <c r="A1586" s="0" t="s">
        <v>18746</v>
      </c>
      <c r="B1586" s="0" t="s">
        <v>18747</v>
      </c>
      <c r="C1586" s="0" t="s">
        <v>18748</v>
      </c>
      <c r="D1586" s="0" t="n">
        <v>17166</v>
      </c>
      <c r="E1586" s="0" t="str">
        <f aca="false">IF(D1586&lt;8500,"begin","end")</f>
        <v>end</v>
      </c>
      <c r="F1586" s="0" t="s">
        <v>1756</v>
      </c>
      <c r="G1586" s="0" t="n">
        <v>4452</v>
      </c>
      <c r="H1586" s="0" t="s">
        <v>25</v>
      </c>
    </row>
    <row r="1587" customFormat="false" ht="13.2" hidden="false" customHeight="false" outlineLevel="0" collapsed="false">
      <c r="A1587" s="0" t="s">
        <v>18749</v>
      </c>
      <c r="B1587" s="0" t="s">
        <v>18750</v>
      </c>
      <c r="C1587" s="0" t="s">
        <v>18751</v>
      </c>
      <c r="D1587" s="0" t="n">
        <v>17200</v>
      </c>
      <c r="E1587" s="0" t="str">
        <f aca="false">IF(D1587&lt;8500,"begin","end")</f>
        <v>end</v>
      </c>
      <c r="F1587" s="0" t="s">
        <v>1756</v>
      </c>
      <c r="G1587" s="0" t="n">
        <v>4501</v>
      </c>
      <c r="H1587" s="0" t="s">
        <v>25</v>
      </c>
    </row>
    <row r="1588" customFormat="false" ht="13.2" hidden="false" customHeight="false" outlineLevel="0" collapsed="false">
      <c r="A1588" s="0" t="s">
        <v>18752</v>
      </c>
      <c r="B1588" s="0" t="s">
        <v>18753</v>
      </c>
      <c r="C1588" s="0" t="s">
        <v>18754</v>
      </c>
      <c r="D1588" s="0" t="n">
        <v>17193</v>
      </c>
      <c r="E1588" s="0" t="str">
        <f aca="false">IF(D1588&lt;8500,"begin","end")</f>
        <v>end</v>
      </c>
      <c r="F1588" s="0" t="s">
        <v>1756</v>
      </c>
      <c r="G1588" s="0" t="n">
        <v>4515</v>
      </c>
      <c r="H1588" s="0" t="s">
        <v>25</v>
      </c>
    </row>
    <row r="1589" customFormat="false" ht="13.2" hidden="false" customHeight="false" outlineLevel="0" collapsed="false">
      <c r="A1589" s="0" t="s">
        <v>18755</v>
      </c>
      <c r="B1589" s="0" t="s">
        <v>18756</v>
      </c>
      <c r="C1589" s="0" t="s">
        <v>18757</v>
      </c>
      <c r="D1589" s="0" t="n">
        <v>17188</v>
      </c>
      <c r="E1589" s="0" t="str">
        <f aca="false">IF(D1589&lt;8500,"begin","end")</f>
        <v>end</v>
      </c>
      <c r="F1589" s="0" t="s">
        <v>1756</v>
      </c>
      <c r="G1589" s="0" t="n">
        <v>4517</v>
      </c>
      <c r="H1589" s="0" t="s">
        <v>25</v>
      </c>
    </row>
    <row r="1590" customFormat="false" ht="13.2" hidden="false" customHeight="false" outlineLevel="0" collapsed="false">
      <c r="A1590" s="0" t="s">
        <v>18758</v>
      </c>
      <c r="B1590" s="0" t="s">
        <v>18759</v>
      </c>
      <c r="C1590" s="0" t="s">
        <v>18760</v>
      </c>
      <c r="D1590" s="0" t="n">
        <v>17147</v>
      </c>
      <c r="E1590" s="0" t="str">
        <f aca="false">IF(D1590&lt;8500,"begin","end")</f>
        <v>end</v>
      </c>
      <c r="F1590" s="0" t="s">
        <v>1756</v>
      </c>
      <c r="G1590" s="0" t="n">
        <v>4526</v>
      </c>
      <c r="H1590" s="0" t="s">
        <v>25</v>
      </c>
    </row>
    <row r="1591" customFormat="false" ht="13.2" hidden="false" customHeight="false" outlineLevel="0" collapsed="false">
      <c r="A1591" s="0" t="s">
        <v>18761</v>
      </c>
      <c r="B1591" s="0" t="s">
        <v>18762</v>
      </c>
      <c r="C1591" s="0" t="s">
        <v>18763</v>
      </c>
      <c r="D1591" s="0" t="n">
        <v>17190</v>
      </c>
      <c r="E1591" s="0" t="str">
        <f aca="false">IF(D1591&lt;8500,"begin","end")</f>
        <v>end</v>
      </c>
      <c r="F1591" s="0" t="s">
        <v>1756</v>
      </c>
      <c r="G1591" s="0" t="n">
        <v>4527</v>
      </c>
      <c r="H1591" s="0" t="s">
        <v>25</v>
      </c>
    </row>
    <row r="1592" customFormat="false" ht="13.2" hidden="false" customHeight="false" outlineLevel="0" collapsed="false">
      <c r="A1592" s="0" t="s">
        <v>18764</v>
      </c>
      <c r="B1592" s="0" t="s">
        <v>18765</v>
      </c>
      <c r="C1592" s="0" t="s">
        <v>18766</v>
      </c>
      <c r="D1592" s="0" t="n">
        <v>17179</v>
      </c>
      <c r="E1592" s="0" t="str">
        <f aca="false">IF(D1592&lt;8500,"begin","end")</f>
        <v>end</v>
      </c>
      <c r="F1592" s="0" t="s">
        <v>1756</v>
      </c>
      <c r="G1592" s="0" t="n">
        <v>4527</v>
      </c>
      <c r="H1592" s="0" t="s">
        <v>25</v>
      </c>
    </row>
    <row r="1593" customFormat="false" ht="13.2" hidden="false" customHeight="false" outlineLevel="0" collapsed="false">
      <c r="A1593" s="0" t="s">
        <v>18767</v>
      </c>
      <c r="B1593" s="0" t="s">
        <v>18768</v>
      </c>
      <c r="C1593" s="0" t="s">
        <v>18769</v>
      </c>
      <c r="D1593" s="0" t="n">
        <v>17191</v>
      </c>
      <c r="E1593" s="0" t="str">
        <f aca="false">IF(D1593&lt;8500,"begin","end")</f>
        <v>end</v>
      </c>
      <c r="F1593" s="0" t="s">
        <v>1756</v>
      </c>
      <c r="G1593" s="0" t="n">
        <v>4529</v>
      </c>
      <c r="H1593" s="0" t="s">
        <v>25</v>
      </c>
    </row>
    <row r="1594" customFormat="false" ht="13.2" hidden="false" customHeight="false" outlineLevel="0" collapsed="false">
      <c r="A1594" s="0" t="s">
        <v>18770</v>
      </c>
      <c r="B1594" s="0" t="s">
        <v>18771</v>
      </c>
      <c r="C1594" s="0" t="s">
        <v>18772</v>
      </c>
      <c r="D1594" s="0" t="n">
        <v>17157</v>
      </c>
      <c r="E1594" s="0" t="str">
        <f aca="false">IF(D1594&lt;8500,"begin","end")</f>
        <v>end</v>
      </c>
      <c r="F1594" s="0" t="s">
        <v>1756</v>
      </c>
      <c r="G1594" s="0" t="n">
        <v>4533</v>
      </c>
      <c r="H1594" s="0" t="s">
        <v>25</v>
      </c>
    </row>
    <row r="1595" customFormat="false" ht="13.2" hidden="false" customHeight="false" outlineLevel="0" collapsed="false">
      <c r="A1595" s="0" t="s">
        <v>18773</v>
      </c>
      <c r="B1595" s="0" t="s">
        <v>18774</v>
      </c>
      <c r="C1595" s="0" t="s">
        <v>18775</v>
      </c>
      <c r="D1595" s="0" t="n">
        <v>17173</v>
      </c>
      <c r="E1595" s="0" t="str">
        <f aca="false">IF(D1595&lt;8500,"begin","end")</f>
        <v>end</v>
      </c>
      <c r="F1595" s="0" t="s">
        <v>1756</v>
      </c>
      <c r="G1595" s="0" t="n">
        <v>4536</v>
      </c>
      <c r="H1595" s="0" t="s">
        <v>25</v>
      </c>
    </row>
    <row r="1596" customFormat="false" ht="13.2" hidden="false" customHeight="false" outlineLevel="0" collapsed="false">
      <c r="A1596" s="0" t="s">
        <v>18776</v>
      </c>
      <c r="B1596" s="0" t="s">
        <v>18777</v>
      </c>
      <c r="C1596" s="0" t="s">
        <v>18778</v>
      </c>
      <c r="D1596" s="0" t="n">
        <v>17168</v>
      </c>
      <c r="E1596" s="0" t="str">
        <f aca="false">IF(D1596&lt;8500,"begin","end")</f>
        <v>end</v>
      </c>
      <c r="F1596" s="0" t="s">
        <v>1756</v>
      </c>
      <c r="G1596" s="0" t="n">
        <v>4539</v>
      </c>
      <c r="H1596" s="0" t="s">
        <v>25</v>
      </c>
    </row>
    <row r="1597" customFormat="false" ht="13.2" hidden="false" customHeight="false" outlineLevel="0" collapsed="false">
      <c r="A1597" s="0" t="s">
        <v>18779</v>
      </c>
      <c r="B1597" s="0" t="s">
        <v>18780</v>
      </c>
      <c r="C1597" s="0" t="s">
        <v>18781</v>
      </c>
      <c r="D1597" s="0" t="n">
        <v>17163</v>
      </c>
      <c r="E1597" s="0" t="str">
        <f aca="false">IF(D1597&lt;8500,"begin","end")</f>
        <v>end</v>
      </c>
      <c r="F1597" s="0" t="s">
        <v>1756</v>
      </c>
      <c r="G1597" s="0" t="n">
        <v>4548</v>
      </c>
      <c r="H1597" s="0" t="s">
        <v>25</v>
      </c>
    </row>
    <row r="1598" customFormat="false" ht="13.2" hidden="false" customHeight="false" outlineLevel="0" collapsed="false">
      <c r="A1598" s="0" t="s">
        <v>18782</v>
      </c>
      <c r="B1598" s="0" t="s">
        <v>18783</v>
      </c>
      <c r="C1598" s="0" t="s">
        <v>18784</v>
      </c>
      <c r="D1598" s="0" t="n">
        <v>17168</v>
      </c>
      <c r="E1598" s="0" t="str">
        <f aca="false">IF(D1598&lt;8500,"begin","end")</f>
        <v>end</v>
      </c>
      <c r="F1598" s="0" t="s">
        <v>1756</v>
      </c>
      <c r="G1598" s="0" t="n">
        <v>4550</v>
      </c>
      <c r="H1598" s="0" t="s">
        <v>25</v>
      </c>
    </row>
    <row r="1599" customFormat="false" ht="13.2" hidden="false" customHeight="false" outlineLevel="0" collapsed="false">
      <c r="A1599" s="0" t="s">
        <v>18785</v>
      </c>
      <c r="B1599" s="0" t="s">
        <v>18786</v>
      </c>
      <c r="C1599" s="0" t="s">
        <v>18787</v>
      </c>
      <c r="D1599" s="0" t="n">
        <v>17164</v>
      </c>
      <c r="E1599" s="0" t="str">
        <f aca="false">IF(D1599&lt;8500,"begin","end")</f>
        <v>end</v>
      </c>
      <c r="F1599" s="0" t="s">
        <v>1756</v>
      </c>
      <c r="G1599" s="0" t="n">
        <v>4552</v>
      </c>
      <c r="H1599" s="0" t="s">
        <v>25</v>
      </c>
    </row>
    <row r="1600" customFormat="false" ht="13.2" hidden="false" customHeight="false" outlineLevel="0" collapsed="false">
      <c r="A1600" s="0" t="s">
        <v>18788</v>
      </c>
      <c r="B1600" s="0" t="s">
        <v>18789</v>
      </c>
      <c r="C1600" s="0" t="s">
        <v>18790</v>
      </c>
      <c r="D1600" s="0" t="n">
        <v>17155</v>
      </c>
      <c r="E1600" s="0" t="str">
        <f aca="false">IF(D1600&lt;8500,"begin","end")</f>
        <v>end</v>
      </c>
      <c r="F1600" s="0" t="s">
        <v>1756</v>
      </c>
      <c r="G1600" s="0" t="n">
        <v>4554</v>
      </c>
      <c r="H1600" s="0" t="s">
        <v>25</v>
      </c>
    </row>
    <row r="1601" customFormat="false" ht="13.2" hidden="false" customHeight="false" outlineLevel="0" collapsed="false">
      <c r="A1601" s="0" t="s">
        <v>18791</v>
      </c>
      <c r="B1601" s="0" t="s">
        <v>18792</v>
      </c>
      <c r="C1601" s="0" t="s">
        <v>18793</v>
      </c>
      <c r="D1601" s="0" t="n">
        <v>17138</v>
      </c>
      <c r="E1601" s="0" t="str">
        <f aca="false">IF(D1601&lt;8500,"begin","end")</f>
        <v>end</v>
      </c>
      <c r="F1601" s="0" t="s">
        <v>1756</v>
      </c>
      <c r="G1601" s="0" t="n">
        <v>4562</v>
      </c>
      <c r="H1601" s="0" t="s">
        <v>25</v>
      </c>
    </row>
    <row r="1602" customFormat="false" ht="13.2" hidden="false" customHeight="false" outlineLevel="0" collapsed="false">
      <c r="A1602" s="0" t="s">
        <v>18794</v>
      </c>
      <c r="B1602" s="0" t="s">
        <v>18795</v>
      </c>
      <c r="C1602" s="0" t="s">
        <v>18796</v>
      </c>
      <c r="D1602" s="0" t="n">
        <v>17123</v>
      </c>
      <c r="E1602" s="0" t="str">
        <f aca="false">IF(D1602&lt;8500,"begin","end")</f>
        <v>end</v>
      </c>
      <c r="F1602" s="0" t="s">
        <v>1756</v>
      </c>
      <c r="G1602" s="0" t="n">
        <v>4565</v>
      </c>
      <c r="H1602" s="0" t="s">
        <v>25</v>
      </c>
    </row>
    <row r="1603" customFormat="false" ht="13.2" hidden="false" customHeight="false" outlineLevel="0" collapsed="false">
      <c r="A1603" s="0" t="s">
        <v>18797</v>
      </c>
      <c r="B1603" s="0" t="s">
        <v>18798</v>
      </c>
      <c r="C1603" s="0" t="s">
        <v>18799</v>
      </c>
      <c r="D1603" s="0" t="n">
        <v>17145</v>
      </c>
      <c r="E1603" s="0" t="str">
        <f aca="false">IF(D1603&lt;8500,"begin","end")</f>
        <v>end</v>
      </c>
      <c r="F1603" s="0" t="s">
        <v>1756</v>
      </c>
      <c r="G1603" s="0" t="n">
        <v>4566</v>
      </c>
      <c r="H1603" s="0" t="s">
        <v>25</v>
      </c>
    </row>
    <row r="1604" customFormat="false" ht="13.2" hidden="false" customHeight="false" outlineLevel="0" collapsed="false">
      <c r="A1604" s="0" t="s">
        <v>18800</v>
      </c>
      <c r="B1604" s="0" t="s">
        <v>18801</v>
      </c>
      <c r="C1604" s="0" t="s">
        <v>18802</v>
      </c>
      <c r="D1604" s="0" t="n">
        <v>17166</v>
      </c>
      <c r="E1604" s="0" t="str">
        <f aca="false">IF(D1604&lt;8500,"begin","end")</f>
        <v>end</v>
      </c>
      <c r="F1604" s="0" t="s">
        <v>1756</v>
      </c>
      <c r="G1604" s="0" t="n">
        <v>4567</v>
      </c>
      <c r="H1604" s="0" t="s">
        <v>25</v>
      </c>
    </row>
    <row r="1605" customFormat="false" ht="13.2" hidden="false" customHeight="false" outlineLevel="0" collapsed="false">
      <c r="A1605" s="0" t="s">
        <v>18803</v>
      </c>
      <c r="B1605" s="0" t="s">
        <v>18804</v>
      </c>
      <c r="C1605" s="0" t="s">
        <v>18805</v>
      </c>
      <c r="D1605" s="0" t="n">
        <v>17122</v>
      </c>
      <c r="E1605" s="0" t="str">
        <f aca="false">IF(D1605&lt;8500,"begin","end")</f>
        <v>end</v>
      </c>
      <c r="F1605" s="0" t="s">
        <v>1756</v>
      </c>
      <c r="G1605" s="0" t="n">
        <v>4569</v>
      </c>
      <c r="H1605" s="0" t="s">
        <v>25</v>
      </c>
    </row>
    <row r="1606" customFormat="false" ht="13.2" hidden="false" customHeight="false" outlineLevel="0" collapsed="false">
      <c r="A1606" s="0" t="s">
        <v>18806</v>
      </c>
      <c r="B1606" s="0" t="s">
        <v>18807</v>
      </c>
      <c r="C1606" s="0" t="s">
        <v>18808</v>
      </c>
      <c r="D1606" s="0" t="n">
        <v>17101</v>
      </c>
      <c r="E1606" s="0" t="str">
        <f aca="false">IF(D1606&lt;8500,"begin","end")</f>
        <v>end</v>
      </c>
      <c r="F1606" s="0" t="s">
        <v>1756</v>
      </c>
      <c r="G1606" s="0" t="n">
        <v>4573</v>
      </c>
      <c r="H1606" s="0" t="s">
        <v>25</v>
      </c>
    </row>
    <row r="1607" customFormat="false" ht="13.2" hidden="false" customHeight="false" outlineLevel="0" collapsed="false">
      <c r="A1607" s="0" t="s">
        <v>18809</v>
      </c>
      <c r="B1607" s="0" t="s">
        <v>18810</v>
      </c>
      <c r="C1607" s="0" t="s">
        <v>18811</v>
      </c>
      <c r="D1607" s="0" t="n">
        <v>17193</v>
      </c>
      <c r="E1607" s="0" t="str">
        <f aca="false">IF(D1607&lt;8500,"begin","end")</f>
        <v>end</v>
      </c>
      <c r="F1607" s="0" t="s">
        <v>1756</v>
      </c>
      <c r="G1607" s="0" t="n">
        <v>4573</v>
      </c>
      <c r="H1607" s="0" t="s">
        <v>25</v>
      </c>
    </row>
    <row r="1608" customFormat="false" ht="13.2" hidden="false" customHeight="false" outlineLevel="0" collapsed="false">
      <c r="A1608" s="0" t="s">
        <v>18812</v>
      </c>
      <c r="B1608" s="0" t="s">
        <v>18813</v>
      </c>
      <c r="C1608" s="0" t="s">
        <v>18814</v>
      </c>
      <c r="D1608" s="0" t="n">
        <v>17149</v>
      </c>
      <c r="E1608" s="0" t="str">
        <f aca="false">IF(D1608&lt;8500,"begin","end")</f>
        <v>end</v>
      </c>
      <c r="F1608" s="0" t="s">
        <v>1756</v>
      </c>
      <c r="G1608" s="0" t="n">
        <v>4573</v>
      </c>
      <c r="H1608" s="0" t="s">
        <v>25</v>
      </c>
    </row>
    <row r="1609" customFormat="false" ht="13.2" hidden="false" customHeight="false" outlineLevel="0" collapsed="false">
      <c r="A1609" s="0" t="s">
        <v>18815</v>
      </c>
      <c r="B1609" s="0" t="s">
        <v>18816</v>
      </c>
      <c r="C1609" s="0" t="s">
        <v>18817</v>
      </c>
      <c r="D1609" s="0" t="n">
        <v>17136</v>
      </c>
      <c r="E1609" s="0" t="str">
        <f aca="false">IF(D1609&lt;8500,"begin","end")</f>
        <v>end</v>
      </c>
      <c r="F1609" s="0" t="s">
        <v>1756</v>
      </c>
      <c r="G1609" s="0" t="n">
        <v>4575</v>
      </c>
      <c r="H1609" s="0" t="s">
        <v>25</v>
      </c>
    </row>
    <row r="1610" customFormat="false" ht="13.2" hidden="false" customHeight="false" outlineLevel="0" collapsed="false">
      <c r="A1610" s="0" t="s">
        <v>18818</v>
      </c>
      <c r="B1610" s="0" t="s">
        <v>18819</v>
      </c>
      <c r="C1610" s="0" t="s">
        <v>18820</v>
      </c>
      <c r="D1610" s="0" t="n">
        <v>17162</v>
      </c>
      <c r="E1610" s="0" t="str">
        <f aca="false">IF(D1610&lt;8500,"begin","end")</f>
        <v>end</v>
      </c>
      <c r="F1610" s="0" t="s">
        <v>1756</v>
      </c>
      <c r="G1610" s="0" t="n">
        <v>4578</v>
      </c>
      <c r="H1610" s="0" t="s">
        <v>25</v>
      </c>
    </row>
    <row r="1611" customFormat="false" ht="13.2" hidden="false" customHeight="false" outlineLevel="0" collapsed="false">
      <c r="A1611" s="0" t="s">
        <v>18821</v>
      </c>
      <c r="B1611" s="0" t="s">
        <v>18822</v>
      </c>
      <c r="C1611" s="0" t="s">
        <v>18823</v>
      </c>
      <c r="D1611" s="0" t="n">
        <v>17100</v>
      </c>
      <c r="E1611" s="0" t="str">
        <f aca="false">IF(D1611&lt;8500,"begin","end")</f>
        <v>end</v>
      </c>
      <c r="F1611" s="0" t="s">
        <v>1756</v>
      </c>
      <c r="G1611" s="0" t="n">
        <v>4585</v>
      </c>
      <c r="H1611" s="0" t="s">
        <v>25</v>
      </c>
    </row>
    <row r="1612" customFormat="false" ht="13.2" hidden="false" customHeight="false" outlineLevel="0" collapsed="false">
      <c r="A1612" s="0" t="s">
        <v>18824</v>
      </c>
      <c r="B1612" s="0" t="s">
        <v>18825</v>
      </c>
      <c r="C1612" s="0" t="s">
        <v>18826</v>
      </c>
      <c r="D1612" s="0" t="n">
        <v>17121</v>
      </c>
      <c r="E1612" s="0" t="str">
        <f aca="false">IF(D1612&lt;8500,"begin","end")</f>
        <v>end</v>
      </c>
      <c r="F1612" s="0" t="s">
        <v>1756</v>
      </c>
      <c r="G1612" s="0" t="n">
        <v>4588</v>
      </c>
      <c r="H1612" s="0" t="s">
        <v>25</v>
      </c>
    </row>
    <row r="1613" customFormat="false" ht="13.2" hidden="false" customHeight="false" outlineLevel="0" collapsed="false">
      <c r="A1613" s="0" t="s">
        <v>18827</v>
      </c>
      <c r="B1613" s="0" t="s">
        <v>18828</v>
      </c>
      <c r="C1613" s="0" t="s">
        <v>18829</v>
      </c>
      <c r="D1613" s="0" t="n">
        <v>17100</v>
      </c>
      <c r="E1613" s="0" t="str">
        <f aca="false">IF(D1613&lt;8500,"begin","end")</f>
        <v>end</v>
      </c>
      <c r="F1613" s="0" t="s">
        <v>1756</v>
      </c>
      <c r="G1613" s="0" t="n">
        <v>4590</v>
      </c>
      <c r="H1613" s="0" t="s">
        <v>25</v>
      </c>
    </row>
    <row r="1614" customFormat="false" ht="13.2" hidden="false" customHeight="false" outlineLevel="0" collapsed="false">
      <c r="A1614" s="0" t="s">
        <v>18830</v>
      </c>
      <c r="B1614" s="0" t="s">
        <v>18831</v>
      </c>
      <c r="C1614" s="0" t="s">
        <v>18832</v>
      </c>
      <c r="D1614" s="0" t="n">
        <v>17100</v>
      </c>
      <c r="E1614" s="0" t="str">
        <f aca="false">IF(D1614&lt;8500,"begin","end")</f>
        <v>end</v>
      </c>
      <c r="F1614" s="0" t="s">
        <v>1756</v>
      </c>
      <c r="G1614" s="0" t="n">
        <v>4595</v>
      </c>
      <c r="H1614" s="0" t="s">
        <v>25</v>
      </c>
    </row>
    <row r="1615" customFormat="false" ht="13.2" hidden="false" customHeight="false" outlineLevel="0" collapsed="false">
      <c r="A1615" s="0" t="s">
        <v>18833</v>
      </c>
      <c r="B1615" s="0" t="s">
        <v>18834</v>
      </c>
      <c r="C1615" s="0" t="s">
        <v>18835</v>
      </c>
      <c r="D1615" s="0" t="n">
        <v>17100</v>
      </c>
      <c r="E1615" s="0" t="str">
        <f aca="false">IF(D1615&lt;8500,"begin","end")</f>
        <v>end</v>
      </c>
      <c r="F1615" s="0" t="s">
        <v>1756</v>
      </c>
      <c r="G1615" s="0" t="n">
        <v>4600</v>
      </c>
      <c r="H1615" s="0" t="s">
        <v>25</v>
      </c>
    </row>
    <row r="1616" customFormat="false" ht="13.2" hidden="false" customHeight="false" outlineLevel="0" collapsed="false">
      <c r="A1616" s="0" t="s">
        <v>18836</v>
      </c>
      <c r="B1616" s="0" t="s">
        <v>18837</v>
      </c>
      <c r="C1616" s="0" t="s">
        <v>18838</v>
      </c>
      <c r="D1616" s="0" t="n">
        <v>17100</v>
      </c>
      <c r="E1616" s="0" t="str">
        <f aca="false">IF(D1616&lt;8500,"begin","end")</f>
        <v>end</v>
      </c>
      <c r="F1616" s="0" t="s">
        <v>1756</v>
      </c>
      <c r="G1616" s="0" t="n">
        <v>4606</v>
      </c>
      <c r="H1616" s="0" t="s">
        <v>25</v>
      </c>
    </row>
    <row r="1617" customFormat="false" ht="13.2" hidden="false" customHeight="false" outlineLevel="0" collapsed="false">
      <c r="A1617" s="0" t="s">
        <v>18839</v>
      </c>
      <c r="B1617" s="0" t="s">
        <v>18840</v>
      </c>
      <c r="C1617" s="0" t="s">
        <v>18841</v>
      </c>
      <c r="D1617" s="0" t="n">
        <v>17100</v>
      </c>
      <c r="E1617" s="0" t="str">
        <f aca="false">IF(D1617&lt;8500,"begin","end")</f>
        <v>end</v>
      </c>
      <c r="F1617" s="0" t="s">
        <v>1756</v>
      </c>
      <c r="G1617" s="0" t="n">
        <v>4624</v>
      </c>
      <c r="H1617" s="0" t="s">
        <v>25</v>
      </c>
    </row>
    <row r="1618" customFormat="false" ht="13.2" hidden="false" customHeight="false" outlineLevel="0" collapsed="false">
      <c r="A1618" s="0" t="s">
        <v>18842</v>
      </c>
      <c r="B1618" s="0" t="s">
        <v>18843</v>
      </c>
      <c r="C1618" s="0" t="s">
        <v>18844</v>
      </c>
      <c r="D1618" s="0" t="n">
        <v>17126</v>
      </c>
      <c r="E1618" s="0" t="str">
        <f aca="false">IF(D1618&lt;8500,"begin","end")</f>
        <v>end</v>
      </c>
      <c r="F1618" s="0" t="s">
        <v>1756</v>
      </c>
      <c r="G1618" s="0" t="n">
        <v>4627</v>
      </c>
      <c r="H1618" s="0" t="s">
        <v>25</v>
      </c>
    </row>
    <row r="1619" customFormat="false" ht="13.2" hidden="false" customHeight="false" outlineLevel="0" collapsed="false">
      <c r="A1619" s="0" t="s">
        <v>18845</v>
      </c>
      <c r="B1619" s="0" t="s">
        <v>18846</v>
      </c>
      <c r="C1619" s="0" t="s">
        <v>18847</v>
      </c>
      <c r="D1619" s="0" t="n">
        <v>17100</v>
      </c>
      <c r="E1619" s="0" t="str">
        <f aca="false">IF(D1619&lt;8500,"begin","end")</f>
        <v>end</v>
      </c>
      <c r="F1619" s="0" t="s">
        <v>1756</v>
      </c>
      <c r="G1619" s="0" t="n">
        <v>4637</v>
      </c>
      <c r="H1619" s="0" t="s">
        <v>25</v>
      </c>
    </row>
    <row r="1620" customFormat="false" ht="13.2" hidden="false" customHeight="false" outlineLevel="0" collapsed="false">
      <c r="A1620" s="0" t="s">
        <v>18848</v>
      </c>
      <c r="B1620" s="0" t="s">
        <v>18849</v>
      </c>
      <c r="C1620" s="0" t="s">
        <v>18850</v>
      </c>
      <c r="D1620" s="0" t="n">
        <v>17116</v>
      </c>
      <c r="E1620" s="0" t="str">
        <f aca="false">IF(D1620&lt;8500,"begin","end")</f>
        <v>end</v>
      </c>
      <c r="F1620" s="0" t="s">
        <v>1756</v>
      </c>
      <c r="G1620" s="0" t="n">
        <v>4638</v>
      </c>
      <c r="H1620" s="0" t="s">
        <v>25</v>
      </c>
    </row>
    <row r="1621" customFormat="false" ht="13.2" hidden="false" customHeight="false" outlineLevel="0" collapsed="false">
      <c r="A1621" s="0" t="s">
        <v>18851</v>
      </c>
      <c r="B1621" s="0" t="s">
        <v>18852</v>
      </c>
      <c r="C1621" s="0" t="s">
        <v>18853</v>
      </c>
      <c r="D1621" s="0" t="n">
        <v>17100</v>
      </c>
      <c r="E1621" s="0" t="str">
        <f aca="false">IF(D1621&lt;8500,"begin","end")</f>
        <v>end</v>
      </c>
      <c r="F1621" s="0" t="s">
        <v>1756</v>
      </c>
      <c r="G1621" s="0" t="n">
        <v>4638</v>
      </c>
      <c r="H1621" s="0" t="s">
        <v>25</v>
      </c>
    </row>
    <row r="1622" customFormat="false" ht="13.2" hidden="false" customHeight="false" outlineLevel="0" collapsed="false">
      <c r="A1622" s="0" t="s">
        <v>18854</v>
      </c>
      <c r="B1622" s="0" t="s">
        <v>18855</v>
      </c>
      <c r="C1622" s="0" t="s">
        <v>18856</v>
      </c>
      <c r="D1622" s="0" t="n">
        <v>17100</v>
      </c>
      <c r="E1622" s="0" t="str">
        <f aca="false">IF(D1622&lt;8500,"begin","end")</f>
        <v>end</v>
      </c>
      <c r="F1622" s="0" t="s">
        <v>1756</v>
      </c>
      <c r="G1622" s="0" t="n">
        <v>4640</v>
      </c>
      <c r="H1622" s="0" t="s">
        <v>25</v>
      </c>
    </row>
    <row r="1623" customFormat="false" ht="13.2" hidden="false" customHeight="false" outlineLevel="0" collapsed="false">
      <c r="A1623" s="0" t="s">
        <v>18857</v>
      </c>
      <c r="B1623" s="0" t="s">
        <v>18858</v>
      </c>
      <c r="C1623" s="0" t="s">
        <v>18859</v>
      </c>
      <c r="D1623" s="0" t="n">
        <v>17100</v>
      </c>
      <c r="E1623" s="0" t="str">
        <f aca="false">IF(D1623&lt;8500,"begin","end")</f>
        <v>end</v>
      </c>
      <c r="F1623" s="0" t="s">
        <v>1756</v>
      </c>
      <c r="G1623" s="0" t="n">
        <v>4641</v>
      </c>
      <c r="H1623" s="0" t="s">
        <v>25</v>
      </c>
    </row>
    <row r="1624" customFormat="false" ht="13.2" hidden="false" customHeight="false" outlineLevel="0" collapsed="false">
      <c r="A1624" s="0" t="s">
        <v>18860</v>
      </c>
      <c r="B1624" s="0" t="s">
        <v>18861</v>
      </c>
      <c r="C1624" s="0" t="s">
        <v>18862</v>
      </c>
      <c r="D1624" s="0" t="n">
        <v>17100</v>
      </c>
      <c r="E1624" s="0" t="str">
        <f aca="false">IF(D1624&lt;8500,"begin","end")</f>
        <v>end</v>
      </c>
      <c r="F1624" s="0" t="s">
        <v>1756</v>
      </c>
      <c r="G1624" s="0" t="n">
        <v>4642</v>
      </c>
      <c r="H1624" s="0" t="s">
        <v>25</v>
      </c>
    </row>
    <row r="1625" customFormat="false" ht="13.2" hidden="false" customHeight="false" outlineLevel="0" collapsed="false">
      <c r="A1625" s="0" t="s">
        <v>18863</v>
      </c>
      <c r="B1625" s="0" t="s">
        <v>18864</v>
      </c>
      <c r="C1625" s="0" t="s">
        <v>18865</v>
      </c>
      <c r="D1625" s="0" t="n">
        <v>17100</v>
      </c>
      <c r="E1625" s="0" t="str">
        <f aca="false">IF(D1625&lt;8500,"begin","end")</f>
        <v>end</v>
      </c>
      <c r="F1625" s="0" t="s">
        <v>1756</v>
      </c>
      <c r="G1625" s="0" t="n">
        <v>4643</v>
      </c>
      <c r="H1625" s="0" t="s">
        <v>25</v>
      </c>
    </row>
    <row r="1626" customFormat="false" ht="13.2" hidden="false" customHeight="false" outlineLevel="0" collapsed="false">
      <c r="A1626" s="0" t="s">
        <v>18866</v>
      </c>
      <c r="B1626" s="0" t="s">
        <v>18867</v>
      </c>
      <c r="C1626" s="0" t="s">
        <v>18868</v>
      </c>
      <c r="D1626" s="0" t="n">
        <v>17100</v>
      </c>
      <c r="E1626" s="0" t="str">
        <f aca="false">IF(D1626&lt;8500,"begin","end")</f>
        <v>end</v>
      </c>
      <c r="F1626" s="0" t="s">
        <v>1756</v>
      </c>
      <c r="G1626" s="0" t="n">
        <v>4643</v>
      </c>
      <c r="H1626" s="0" t="s">
        <v>25</v>
      </c>
    </row>
    <row r="1627" customFormat="false" ht="13.2" hidden="false" customHeight="false" outlineLevel="0" collapsed="false">
      <c r="A1627" s="0" t="s">
        <v>18869</v>
      </c>
      <c r="B1627" s="0" t="s">
        <v>18870</v>
      </c>
      <c r="C1627" s="0" t="s">
        <v>18871</v>
      </c>
      <c r="D1627" s="0" t="n">
        <v>17100</v>
      </c>
      <c r="E1627" s="0" t="str">
        <f aca="false">IF(D1627&lt;8500,"begin","end")</f>
        <v>end</v>
      </c>
      <c r="F1627" s="0" t="s">
        <v>1756</v>
      </c>
      <c r="G1627" s="0" t="n">
        <v>4643</v>
      </c>
      <c r="H1627" s="0" t="s">
        <v>25</v>
      </c>
    </row>
    <row r="1628" customFormat="false" ht="13.2" hidden="false" customHeight="false" outlineLevel="0" collapsed="false">
      <c r="A1628" s="0" t="s">
        <v>18872</v>
      </c>
      <c r="B1628" s="0" t="s">
        <v>18873</v>
      </c>
      <c r="C1628" s="0" t="s">
        <v>18874</v>
      </c>
      <c r="D1628" s="0" t="n">
        <v>17100</v>
      </c>
      <c r="E1628" s="0" t="str">
        <f aca="false">IF(D1628&lt;8500,"begin","end")</f>
        <v>end</v>
      </c>
      <c r="F1628" s="0" t="s">
        <v>1756</v>
      </c>
      <c r="G1628" s="0" t="n">
        <v>4650</v>
      </c>
      <c r="H1628" s="0" t="s">
        <v>25</v>
      </c>
    </row>
    <row r="1629" customFormat="false" ht="13.2" hidden="false" customHeight="false" outlineLevel="0" collapsed="false">
      <c r="A1629" s="0" t="s">
        <v>18875</v>
      </c>
      <c r="B1629" s="0" t="s">
        <v>18876</v>
      </c>
      <c r="C1629" s="0" t="s">
        <v>18877</v>
      </c>
      <c r="D1629" s="0" t="n">
        <v>17100</v>
      </c>
      <c r="E1629" s="0" t="str">
        <f aca="false">IF(D1629&lt;8500,"begin","end")</f>
        <v>end</v>
      </c>
      <c r="F1629" s="0" t="s">
        <v>1756</v>
      </c>
      <c r="G1629" s="0" t="n">
        <v>4652</v>
      </c>
      <c r="H1629" s="0" t="s">
        <v>25</v>
      </c>
    </row>
    <row r="1630" customFormat="false" ht="13.2" hidden="false" customHeight="false" outlineLevel="0" collapsed="false">
      <c r="A1630" s="0" t="s">
        <v>18878</v>
      </c>
      <c r="B1630" s="0" t="s">
        <v>18879</v>
      </c>
      <c r="C1630" s="0" t="s">
        <v>18880</v>
      </c>
      <c r="D1630" s="0" t="n">
        <v>17100</v>
      </c>
      <c r="E1630" s="0" t="str">
        <f aca="false">IF(D1630&lt;8500,"begin","end")</f>
        <v>end</v>
      </c>
      <c r="F1630" s="0" t="s">
        <v>1756</v>
      </c>
      <c r="G1630" s="0" t="n">
        <v>4652</v>
      </c>
      <c r="H1630" s="0" t="s">
        <v>25</v>
      </c>
    </row>
    <row r="1631" customFormat="false" ht="13.2" hidden="false" customHeight="false" outlineLevel="0" collapsed="false">
      <c r="A1631" s="0" t="s">
        <v>18881</v>
      </c>
      <c r="B1631" s="0" t="s">
        <v>18882</v>
      </c>
      <c r="C1631" s="0" t="s">
        <v>18883</v>
      </c>
      <c r="D1631" s="0" t="n">
        <v>17132</v>
      </c>
      <c r="E1631" s="0" t="str">
        <f aca="false">IF(D1631&lt;8500,"begin","end")</f>
        <v>end</v>
      </c>
      <c r="F1631" s="0" t="s">
        <v>1756</v>
      </c>
      <c r="G1631" s="0" t="n">
        <v>4654</v>
      </c>
      <c r="H1631" s="0" t="s">
        <v>25</v>
      </c>
    </row>
    <row r="1632" customFormat="false" ht="13.2" hidden="false" customHeight="false" outlineLevel="0" collapsed="false">
      <c r="A1632" s="0" t="s">
        <v>18884</v>
      </c>
      <c r="B1632" s="0" t="s">
        <v>18885</v>
      </c>
      <c r="C1632" s="0" t="s">
        <v>18886</v>
      </c>
      <c r="D1632" s="0" t="n">
        <v>17100</v>
      </c>
      <c r="E1632" s="0" t="str">
        <f aca="false">IF(D1632&lt;8500,"begin","end")</f>
        <v>end</v>
      </c>
      <c r="F1632" s="0" t="s">
        <v>1756</v>
      </c>
      <c r="G1632" s="0" t="n">
        <v>4656</v>
      </c>
      <c r="H1632" s="0" t="s">
        <v>25</v>
      </c>
    </row>
    <row r="1633" customFormat="false" ht="13.2" hidden="false" customHeight="false" outlineLevel="0" collapsed="false">
      <c r="A1633" s="0" t="s">
        <v>18887</v>
      </c>
      <c r="B1633" s="0" t="s">
        <v>18888</v>
      </c>
      <c r="C1633" s="0" t="s">
        <v>18889</v>
      </c>
      <c r="D1633" s="0" t="n">
        <v>17100</v>
      </c>
      <c r="E1633" s="0" t="str">
        <f aca="false">IF(D1633&lt;8500,"begin","end")</f>
        <v>end</v>
      </c>
      <c r="F1633" s="0" t="s">
        <v>1756</v>
      </c>
      <c r="G1633" s="0" t="n">
        <v>4660</v>
      </c>
      <c r="H1633" s="0" t="s">
        <v>25</v>
      </c>
    </row>
    <row r="1634" customFormat="false" ht="13.2" hidden="false" customHeight="false" outlineLevel="0" collapsed="false">
      <c r="A1634" s="0" t="s">
        <v>18890</v>
      </c>
      <c r="B1634" s="0" t="s">
        <v>18891</v>
      </c>
      <c r="C1634" s="0" t="s">
        <v>18892</v>
      </c>
      <c r="D1634" s="0" t="n">
        <v>17108</v>
      </c>
      <c r="E1634" s="0" t="str">
        <f aca="false">IF(D1634&lt;8500,"begin","end")</f>
        <v>end</v>
      </c>
      <c r="F1634" s="0" t="s">
        <v>1756</v>
      </c>
      <c r="G1634" s="0" t="n">
        <v>4666</v>
      </c>
      <c r="H1634" s="0" t="s">
        <v>25</v>
      </c>
    </row>
    <row r="1635" customFormat="false" ht="13.2" hidden="false" customHeight="false" outlineLevel="0" collapsed="false">
      <c r="A1635" s="0" t="s">
        <v>18893</v>
      </c>
      <c r="B1635" s="0" t="s">
        <v>18894</v>
      </c>
      <c r="C1635" s="0" t="s">
        <v>18895</v>
      </c>
      <c r="D1635" s="0" t="n">
        <v>17100</v>
      </c>
      <c r="E1635" s="0" t="str">
        <f aca="false">IF(D1635&lt;8500,"begin","end")</f>
        <v>end</v>
      </c>
      <c r="F1635" s="0" t="s">
        <v>1756</v>
      </c>
      <c r="G1635" s="0" t="n">
        <v>4666</v>
      </c>
      <c r="H1635" s="0" t="s">
        <v>25</v>
      </c>
    </row>
    <row r="1636" customFormat="false" ht="13.2" hidden="false" customHeight="false" outlineLevel="0" collapsed="false">
      <c r="A1636" s="0" t="s">
        <v>18896</v>
      </c>
      <c r="B1636" s="0" t="s">
        <v>18897</v>
      </c>
      <c r="C1636" s="0" t="s">
        <v>18898</v>
      </c>
      <c r="D1636" s="0" t="n">
        <v>17100</v>
      </c>
      <c r="E1636" s="0" t="str">
        <f aca="false">IF(D1636&lt;8500,"begin","end")</f>
        <v>end</v>
      </c>
      <c r="F1636" s="0" t="s">
        <v>1756</v>
      </c>
      <c r="G1636" s="0" t="n">
        <v>4669</v>
      </c>
      <c r="H1636" s="0" t="s">
        <v>25</v>
      </c>
    </row>
    <row r="1637" customFormat="false" ht="13.2" hidden="false" customHeight="false" outlineLevel="0" collapsed="false">
      <c r="A1637" s="0" t="s">
        <v>18899</v>
      </c>
      <c r="B1637" s="0" t="s">
        <v>18900</v>
      </c>
      <c r="C1637" s="0" t="s">
        <v>18901</v>
      </c>
      <c r="D1637" s="0" t="n">
        <v>17100</v>
      </c>
      <c r="E1637" s="0" t="str">
        <f aca="false">IF(D1637&lt;8500,"begin","end")</f>
        <v>end</v>
      </c>
      <c r="F1637" s="0" t="s">
        <v>1756</v>
      </c>
      <c r="G1637" s="0" t="n">
        <v>4669</v>
      </c>
      <c r="H1637" s="0" t="s">
        <v>25</v>
      </c>
    </row>
    <row r="1638" customFormat="false" ht="13.2" hidden="false" customHeight="false" outlineLevel="0" collapsed="false">
      <c r="A1638" s="0" t="s">
        <v>18902</v>
      </c>
      <c r="B1638" s="0" t="s">
        <v>18903</v>
      </c>
      <c r="C1638" s="0" t="s">
        <v>18904</v>
      </c>
      <c r="D1638" s="0" t="n">
        <v>17123</v>
      </c>
      <c r="E1638" s="0" t="str">
        <f aca="false">IF(D1638&lt;8500,"begin","end")</f>
        <v>end</v>
      </c>
      <c r="F1638" s="0" t="s">
        <v>1756</v>
      </c>
      <c r="G1638" s="0" t="n">
        <v>4693</v>
      </c>
      <c r="H1638" s="0" t="s">
        <v>25</v>
      </c>
    </row>
    <row r="1639" customFormat="false" ht="13.2" hidden="false" customHeight="false" outlineLevel="0" collapsed="false">
      <c r="A1639" s="0" t="s">
        <v>18905</v>
      </c>
      <c r="B1639" s="0" t="s">
        <v>18906</v>
      </c>
      <c r="C1639" s="0" t="s">
        <v>18907</v>
      </c>
      <c r="D1639" s="0" t="n">
        <v>17100</v>
      </c>
      <c r="E1639" s="0" t="str">
        <f aca="false">IF(D1639&lt;8500,"begin","end")</f>
        <v>end</v>
      </c>
      <c r="F1639" s="0" t="s">
        <v>1756</v>
      </c>
      <c r="G1639" s="0" t="n">
        <v>4693</v>
      </c>
      <c r="H1639" s="0" t="s">
        <v>25</v>
      </c>
    </row>
    <row r="1640" customFormat="false" ht="13.2" hidden="false" customHeight="false" outlineLevel="0" collapsed="false">
      <c r="A1640" s="0" t="s">
        <v>18908</v>
      </c>
      <c r="B1640" s="0" t="s">
        <v>18909</v>
      </c>
      <c r="C1640" s="0" t="s">
        <v>18910</v>
      </c>
      <c r="D1640" s="0" t="n">
        <v>17100</v>
      </c>
      <c r="E1640" s="0" t="str">
        <f aca="false">IF(D1640&lt;8500,"begin","end")</f>
        <v>end</v>
      </c>
      <c r="F1640" s="0" t="s">
        <v>1756</v>
      </c>
      <c r="G1640" s="0" t="n">
        <v>4728</v>
      </c>
      <c r="H1640" s="0" t="s">
        <v>25</v>
      </c>
    </row>
    <row r="1641" customFormat="false" ht="13.2" hidden="false" customHeight="false" outlineLevel="0" collapsed="false">
      <c r="A1641" s="0" t="s">
        <v>18911</v>
      </c>
      <c r="B1641" s="0" t="s">
        <v>18912</v>
      </c>
      <c r="C1641" s="0" t="s">
        <v>18913</v>
      </c>
      <c r="D1641" s="0" t="n">
        <v>17009</v>
      </c>
      <c r="E1641" s="0" t="str">
        <f aca="false">IF(D1641&lt;8500,"begin","end")</f>
        <v>end</v>
      </c>
      <c r="F1641" s="0" t="s">
        <v>1756</v>
      </c>
      <c r="G1641" s="0" t="n">
        <v>4781</v>
      </c>
      <c r="H1641" s="0" t="s">
        <v>25</v>
      </c>
    </row>
    <row r="1642" customFormat="false" ht="13.2" hidden="false" customHeight="false" outlineLevel="0" collapsed="false">
      <c r="A1642" s="0" t="s">
        <v>18914</v>
      </c>
      <c r="B1642" s="0" t="s">
        <v>18915</v>
      </c>
      <c r="C1642" s="0" t="s">
        <v>18916</v>
      </c>
      <c r="D1642" s="0" t="n">
        <v>17100</v>
      </c>
      <c r="E1642" s="0" t="str">
        <f aca="false">IF(D1642&lt;8500,"begin","end")</f>
        <v>end</v>
      </c>
      <c r="F1642" s="0" t="s">
        <v>1756</v>
      </c>
      <c r="G1642" s="0" t="n">
        <v>4817</v>
      </c>
      <c r="H1642" s="0" t="s">
        <v>25</v>
      </c>
    </row>
    <row r="1643" customFormat="false" ht="13.2" hidden="false" customHeight="false" outlineLevel="0" collapsed="false">
      <c r="A1643" s="0" t="s">
        <v>18917</v>
      </c>
      <c r="B1643" s="0" t="s">
        <v>18918</v>
      </c>
      <c r="C1643" s="0" t="s">
        <v>18919</v>
      </c>
      <c r="D1643" s="0" t="n">
        <v>16998</v>
      </c>
      <c r="E1643" s="0" t="str">
        <f aca="false">IF(D1643&lt;8500,"begin","end")</f>
        <v>end</v>
      </c>
      <c r="F1643" s="0" t="s">
        <v>1756</v>
      </c>
      <c r="G1643" s="0" t="n">
        <v>4819</v>
      </c>
      <c r="H1643" s="0" t="s">
        <v>25</v>
      </c>
    </row>
    <row r="1644" customFormat="false" ht="13.2" hidden="false" customHeight="false" outlineLevel="0" collapsed="false">
      <c r="A1644" s="0" t="s">
        <v>18920</v>
      </c>
      <c r="B1644" s="0" t="s">
        <v>18921</v>
      </c>
      <c r="C1644" s="0" t="s">
        <v>18922</v>
      </c>
      <c r="D1644" s="0" t="n">
        <v>17100</v>
      </c>
      <c r="E1644" s="0" t="str">
        <f aca="false">IF(D1644&lt;8500,"begin","end")</f>
        <v>end</v>
      </c>
      <c r="F1644" s="0" t="s">
        <v>1756</v>
      </c>
      <c r="G1644" s="0" t="n">
        <v>4820</v>
      </c>
      <c r="H1644" s="0" t="s">
        <v>25</v>
      </c>
    </row>
    <row r="1645" customFormat="false" ht="13.2" hidden="false" customHeight="false" outlineLevel="0" collapsed="false">
      <c r="A1645" s="0" t="s">
        <v>18923</v>
      </c>
      <c r="B1645" s="0" t="s">
        <v>18924</v>
      </c>
      <c r="C1645" s="0" t="s">
        <v>18925</v>
      </c>
      <c r="D1645" s="0" t="n">
        <v>17100</v>
      </c>
      <c r="E1645" s="0" t="str">
        <f aca="false">IF(D1645&lt;8500,"begin","end")</f>
        <v>end</v>
      </c>
      <c r="F1645" s="0" t="s">
        <v>1756</v>
      </c>
      <c r="G1645" s="0" t="n">
        <v>4820</v>
      </c>
      <c r="H1645" s="0" t="s">
        <v>25</v>
      </c>
    </row>
    <row r="1646" customFormat="false" ht="13.2" hidden="false" customHeight="false" outlineLevel="0" collapsed="false">
      <c r="A1646" s="0" t="s">
        <v>18926</v>
      </c>
      <c r="B1646" s="0" t="s">
        <v>18927</v>
      </c>
      <c r="C1646" s="0" t="s">
        <v>18928</v>
      </c>
      <c r="D1646" s="0" t="n">
        <v>17100</v>
      </c>
      <c r="E1646" s="0" t="str">
        <f aca="false">IF(D1646&lt;8500,"begin","end")</f>
        <v>end</v>
      </c>
      <c r="F1646" s="0" t="s">
        <v>1756</v>
      </c>
      <c r="G1646" s="0" t="n">
        <v>4820</v>
      </c>
      <c r="H1646" s="0" t="s">
        <v>25</v>
      </c>
    </row>
    <row r="1647" customFormat="false" ht="13.2" hidden="false" customHeight="false" outlineLevel="0" collapsed="false">
      <c r="A1647" s="0" t="s">
        <v>18929</v>
      </c>
      <c r="B1647" s="0" t="s">
        <v>18930</v>
      </c>
      <c r="C1647" s="0" t="s">
        <v>18931</v>
      </c>
      <c r="D1647" s="0" t="n">
        <v>16888</v>
      </c>
      <c r="E1647" s="0" t="str">
        <f aca="false">IF(D1647&lt;8500,"begin","end")</f>
        <v>end</v>
      </c>
      <c r="F1647" s="0" t="s">
        <v>1756</v>
      </c>
      <c r="G1647" s="0" t="n">
        <v>4846</v>
      </c>
      <c r="H1647" s="0" t="s">
        <v>25</v>
      </c>
    </row>
    <row r="1648" customFormat="false" ht="13.2" hidden="false" customHeight="false" outlineLevel="0" collapsed="false">
      <c r="A1648" s="0" t="s">
        <v>18932</v>
      </c>
      <c r="B1648" s="0" t="s">
        <v>18933</v>
      </c>
      <c r="C1648" s="0" t="s">
        <v>18934</v>
      </c>
      <c r="D1648" s="0" t="n">
        <v>16908</v>
      </c>
      <c r="E1648" s="0" t="str">
        <f aca="false">IF(D1648&lt;8500,"begin","end")</f>
        <v>end</v>
      </c>
      <c r="F1648" s="0" t="s">
        <v>1756</v>
      </c>
      <c r="G1648" s="0" t="n">
        <v>4855</v>
      </c>
      <c r="H1648" s="0" t="s">
        <v>25</v>
      </c>
    </row>
    <row r="1649" customFormat="false" ht="13.2" hidden="false" customHeight="false" outlineLevel="0" collapsed="false">
      <c r="A1649" s="0" t="s">
        <v>18935</v>
      </c>
      <c r="B1649" s="0" t="s">
        <v>18936</v>
      </c>
      <c r="C1649" s="0" t="s">
        <v>18937</v>
      </c>
      <c r="D1649" s="0" t="n">
        <v>16838</v>
      </c>
      <c r="E1649" s="0" t="str">
        <f aca="false">IF(D1649&lt;8500,"begin","end")</f>
        <v>end</v>
      </c>
      <c r="F1649" s="0" t="s">
        <v>1756</v>
      </c>
      <c r="G1649" s="0" t="n">
        <v>4865</v>
      </c>
      <c r="H1649" s="0" t="s">
        <v>25</v>
      </c>
    </row>
    <row r="1650" customFormat="false" ht="13.2" hidden="false" customHeight="false" outlineLevel="0" collapsed="false">
      <c r="A1650" s="0" t="s">
        <v>18938</v>
      </c>
      <c r="B1650" s="0" t="s">
        <v>18939</v>
      </c>
      <c r="C1650" s="0" t="s">
        <v>18940</v>
      </c>
      <c r="D1650" s="0" t="n">
        <v>16882</v>
      </c>
      <c r="E1650" s="0" t="str">
        <f aca="false">IF(D1650&lt;8500,"begin","end")</f>
        <v>end</v>
      </c>
      <c r="F1650" s="0" t="s">
        <v>1756</v>
      </c>
      <c r="G1650" s="0" t="n">
        <v>4871</v>
      </c>
      <c r="H1650" s="0" t="s">
        <v>25</v>
      </c>
    </row>
    <row r="1651" customFormat="false" ht="13.2" hidden="false" customHeight="false" outlineLevel="0" collapsed="false">
      <c r="A1651" s="0" t="s">
        <v>18941</v>
      </c>
      <c r="B1651" s="0" t="s">
        <v>18942</v>
      </c>
      <c r="C1651" s="0" t="s">
        <v>18943</v>
      </c>
      <c r="D1651" s="0" t="n">
        <v>16899</v>
      </c>
      <c r="E1651" s="0" t="str">
        <f aca="false">IF(D1651&lt;8500,"begin","end")</f>
        <v>end</v>
      </c>
      <c r="F1651" s="0" t="s">
        <v>1756</v>
      </c>
      <c r="G1651" s="0" t="n">
        <v>4874</v>
      </c>
      <c r="H1651" s="0" t="s">
        <v>25</v>
      </c>
    </row>
    <row r="1652" customFormat="false" ht="13.2" hidden="false" customHeight="false" outlineLevel="0" collapsed="false">
      <c r="A1652" s="0" t="s">
        <v>18944</v>
      </c>
      <c r="B1652" s="0" t="s">
        <v>18945</v>
      </c>
      <c r="C1652" s="0" t="s">
        <v>18946</v>
      </c>
      <c r="D1652" s="0" t="n">
        <v>16873</v>
      </c>
      <c r="E1652" s="0" t="str">
        <f aca="false">IF(D1652&lt;8500,"begin","end")</f>
        <v>end</v>
      </c>
      <c r="F1652" s="0" t="s">
        <v>1756</v>
      </c>
      <c r="G1652" s="0" t="n">
        <v>4875</v>
      </c>
      <c r="H1652" s="0" t="s">
        <v>25</v>
      </c>
    </row>
    <row r="1653" customFormat="false" ht="13.2" hidden="false" customHeight="false" outlineLevel="0" collapsed="false">
      <c r="A1653" s="0" t="s">
        <v>18947</v>
      </c>
      <c r="B1653" s="0" t="s">
        <v>18948</v>
      </c>
      <c r="C1653" s="0" t="s">
        <v>18949</v>
      </c>
      <c r="D1653" s="0" t="n">
        <v>16906</v>
      </c>
      <c r="E1653" s="0" t="str">
        <f aca="false">IF(D1653&lt;8500,"begin","end")</f>
        <v>end</v>
      </c>
      <c r="F1653" s="0" t="s">
        <v>1756</v>
      </c>
      <c r="G1653" s="0" t="n">
        <v>4885</v>
      </c>
      <c r="H1653" s="0" t="s">
        <v>25</v>
      </c>
    </row>
    <row r="1654" customFormat="false" ht="13.2" hidden="false" customHeight="false" outlineLevel="0" collapsed="false">
      <c r="A1654" s="0" t="s">
        <v>18950</v>
      </c>
      <c r="B1654" s="0" t="s">
        <v>18951</v>
      </c>
      <c r="C1654" s="0" t="s">
        <v>18952</v>
      </c>
      <c r="D1654" s="0" t="n">
        <v>16846</v>
      </c>
      <c r="E1654" s="0" t="str">
        <f aca="false">IF(D1654&lt;8500,"begin","end")</f>
        <v>end</v>
      </c>
      <c r="F1654" s="0" t="s">
        <v>1756</v>
      </c>
      <c r="G1654" s="0" t="n">
        <v>4889</v>
      </c>
      <c r="H1654" s="0" t="s">
        <v>25</v>
      </c>
    </row>
    <row r="1655" customFormat="false" ht="13.2" hidden="false" customHeight="false" outlineLevel="0" collapsed="false">
      <c r="A1655" s="0" t="s">
        <v>18953</v>
      </c>
      <c r="B1655" s="0" t="s">
        <v>18954</v>
      </c>
      <c r="C1655" s="0" t="s">
        <v>18955</v>
      </c>
      <c r="D1655" s="0" t="n">
        <v>16893</v>
      </c>
      <c r="E1655" s="0" t="str">
        <f aca="false">IF(D1655&lt;8500,"begin","end")</f>
        <v>end</v>
      </c>
      <c r="F1655" s="0" t="s">
        <v>1756</v>
      </c>
      <c r="G1655" s="0" t="n">
        <v>4913</v>
      </c>
      <c r="H1655" s="0" t="s">
        <v>25</v>
      </c>
    </row>
    <row r="1656" customFormat="false" ht="13.2" hidden="false" customHeight="false" outlineLevel="0" collapsed="false">
      <c r="A1656" s="0" t="s">
        <v>18956</v>
      </c>
      <c r="B1656" s="0" t="s">
        <v>18957</v>
      </c>
      <c r="C1656" s="0" t="s">
        <v>18958</v>
      </c>
      <c r="D1656" s="0" t="n">
        <v>16846</v>
      </c>
      <c r="E1656" s="0" t="str">
        <f aca="false">IF(D1656&lt;8500,"begin","end")</f>
        <v>end</v>
      </c>
      <c r="F1656" s="0" t="s">
        <v>1756</v>
      </c>
      <c r="G1656" s="0" t="n">
        <v>4923</v>
      </c>
      <c r="H1656" s="0" t="s">
        <v>25</v>
      </c>
    </row>
    <row r="1657" customFormat="false" ht="13.2" hidden="false" customHeight="false" outlineLevel="0" collapsed="false">
      <c r="A1657" s="0" t="s">
        <v>18959</v>
      </c>
      <c r="B1657" s="0" t="s">
        <v>18960</v>
      </c>
      <c r="C1657" s="0" t="s">
        <v>18961</v>
      </c>
      <c r="D1657" s="0" t="n">
        <v>16838</v>
      </c>
      <c r="E1657" s="0" t="str">
        <f aca="false">IF(D1657&lt;8500,"begin","end")</f>
        <v>end</v>
      </c>
      <c r="F1657" s="0" t="s">
        <v>1756</v>
      </c>
      <c r="G1657" s="0" t="n">
        <v>4924</v>
      </c>
      <c r="H1657" s="0" t="s">
        <v>25</v>
      </c>
    </row>
    <row r="1658" customFormat="false" ht="13.2" hidden="false" customHeight="false" outlineLevel="0" collapsed="false">
      <c r="A1658" s="0" t="s">
        <v>18962</v>
      </c>
      <c r="B1658" s="0" t="s">
        <v>18963</v>
      </c>
      <c r="C1658" s="0" t="s">
        <v>18964</v>
      </c>
      <c r="D1658" s="0" t="n">
        <v>16834</v>
      </c>
      <c r="E1658" s="0" t="str">
        <f aca="false">IF(D1658&lt;8500,"begin","end")</f>
        <v>end</v>
      </c>
      <c r="F1658" s="0" t="s">
        <v>1756</v>
      </c>
      <c r="G1658" s="0" t="n">
        <v>4926</v>
      </c>
      <c r="H1658" s="0" t="s">
        <v>25</v>
      </c>
    </row>
    <row r="1659" customFormat="false" ht="13.2" hidden="false" customHeight="false" outlineLevel="0" collapsed="false">
      <c r="A1659" s="0" t="s">
        <v>18965</v>
      </c>
      <c r="B1659" s="0" t="s">
        <v>18966</v>
      </c>
      <c r="C1659" s="0" t="s">
        <v>18967</v>
      </c>
      <c r="D1659" s="0" t="n">
        <v>16843</v>
      </c>
      <c r="E1659" s="0" t="str">
        <f aca="false">IF(D1659&lt;8500,"begin","end")</f>
        <v>end</v>
      </c>
      <c r="F1659" s="0" t="s">
        <v>1756</v>
      </c>
      <c r="G1659" s="0" t="n">
        <v>4936</v>
      </c>
      <c r="H1659" s="0" t="s">
        <v>25</v>
      </c>
    </row>
    <row r="1660" customFormat="false" ht="13.2" hidden="false" customHeight="false" outlineLevel="0" collapsed="false">
      <c r="A1660" s="0" t="s">
        <v>18968</v>
      </c>
      <c r="B1660" s="0" t="s">
        <v>18969</v>
      </c>
      <c r="C1660" s="0" t="s">
        <v>18970</v>
      </c>
      <c r="D1660" s="0" t="n">
        <v>16834</v>
      </c>
      <c r="E1660" s="0" t="str">
        <f aca="false">IF(D1660&lt;8500,"begin","end")</f>
        <v>end</v>
      </c>
      <c r="F1660" s="0" t="s">
        <v>1756</v>
      </c>
      <c r="G1660" s="0" t="n">
        <v>4937</v>
      </c>
      <c r="H1660" s="0" t="s">
        <v>25</v>
      </c>
    </row>
    <row r="1661" customFormat="false" ht="13.2" hidden="false" customHeight="false" outlineLevel="0" collapsed="false">
      <c r="A1661" s="0" t="s">
        <v>18971</v>
      </c>
      <c r="B1661" s="0" t="s">
        <v>18972</v>
      </c>
      <c r="C1661" s="0" t="s">
        <v>18973</v>
      </c>
      <c r="D1661" s="0" t="n">
        <v>16834</v>
      </c>
      <c r="E1661" s="0" t="str">
        <f aca="false">IF(D1661&lt;8500,"begin","end")</f>
        <v>end</v>
      </c>
      <c r="F1661" s="0" t="s">
        <v>1756</v>
      </c>
      <c r="G1661" s="0" t="n">
        <v>4938</v>
      </c>
      <c r="H1661" s="0" t="s">
        <v>25</v>
      </c>
    </row>
    <row r="1662" customFormat="false" ht="13.2" hidden="false" customHeight="false" outlineLevel="0" collapsed="false">
      <c r="A1662" s="0" t="s">
        <v>18974</v>
      </c>
      <c r="B1662" s="0" t="s">
        <v>18975</v>
      </c>
      <c r="C1662" s="0" t="s">
        <v>18976</v>
      </c>
      <c r="D1662" s="0" t="n">
        <v>16844</v>
      </c>
      <c r="E1662" s="0" t="str">
        <f aca="false">IF(D1662&lt;8500,"begin","end")</f>
        <v>end</v>
      </c>
      <c r="F1662" s="0" t="s">
        <v>1756</v>
      </c>
      <c r="G1662" s="0" t="n">
        <v>4941</v>
      </c>
      <c r="H1662" s="0" t="s">
        <v>25</v>
      </c>
    </row>
    <row r="1663" customFormat="false" ht="13.2" hidden="false" customHeight="false" outlineLevel="0" collapsed="false">
      <c r="A1663" s="0" t="s">
        <v>18977</v>
      </c>
      <c r="B1663" s="0" t="s">
        <v>18978</v>
      </c>
      <c r="C1663" s="0" t="s">
        <v>18979</v>
      </c>
      <c r="D1663" s="0" t="n">
        <v>16856</v>
      </c>
      <c r="E1663" s="0" t="str">
        <f aca="false">IF(D1663&lt;8500,"begin","end")</f>
        <v>end</v>
      </c>
      <c r="F1663" s="0" t="s">
        <v>1756</v>
      </c>
      <c r="G1663" s="0" t="n">
        <v>4942</v>
      </c>
      <c r="H1663" s="0" t="s">
        <v>25</v>
      </c>
    </row>
    <row r="1664" customFormat="false" ht="13.2" hidden="false" customHeight="false" outlineLevel="0" collapsed="false">
      <c r="A1664" s="0" t="s">
        <v>18980</v>
      </c>
      <c r="B1664" s="0" t="s">
        <v>18981</v>
      </c>
      <c r="C1664" s="0" t="s">
        <v>18982</v>
      </c>
      <c r="D1664" s="0" t="n">
        <v>16846</v>
      </c>
      <c r="E1664" s="0" t="str">
        <f aca="false">IF(D1664&lt;8500,"begin","end")</f>
        <v>end</v>
      </c>
      <c r="F1664" s="0" t="s">
        <v>1756</v>
      </c>
      <c r="G1664" s="0" t="n">
        <v>4943</v>
      </c>
      <c r="H1664" s="0" t="s">
        <v>25</v>
      </c>
    </row>
    <row r="1665" customFormat="false" ht="13.2" hidden="false" customHeight="false" outlineLevel="0" collapsed="false">
      <c r="A1665" s="0" t="s">
        <v>18983</v>
      </c>
      <c r="B1665" s="0" t="s">
        <v>18984</v>
      </c>
      <c r="C1665" s="0" t="s">
        <v>18985</v>
      </c>
      <c r="D1665" s="0" t="n">
        <v>16807</v>
      </c>
      <c r="E1665" s="0" t="str">
        <f aca="false">IF(D1665&lt;8500,"begin","end")</f>
        <v>end</v>
      </c>
      <c r="F1665" s="0" t="s">
        <v>1756</v>
      </c>
      <c r="G1665" s="0" t="n">
        <v>4948</v>
      </c>
      <c r="H1665" s="0" t="s">
        <v>25</v>
      </c>
    </row>
    <row r="1666" customFormat="false" ht="13.2" hidden="false" customHeight="false" outlineLevel="0" collapsed="false">
      <c r="A1666" s="0" t="s">
        <v>18986</v>
      </c>
      <c r="B1666" s="0" t="s">
        <v>18987</v>
      </c>
      <c r="C1666" s="0" t="s">
        <v>18988</v>
      </c>
      <c r="D1666" s="0" t="n">
        <v>16834</v>
      </c>
      <c r="E1666" s="0" t="str">
        <f aca="false">IF(D1666&lt;8500,"begin","end")</f>
        <v>end</v>
      </c>
      <c r="F1666" s="0" t="s">
        <v>1756</v>
      </c>
      <c r="G1666" s="0" t="n">
        <v>4950</v>
      </c>
      <c r="H1666" s="0" t="s">
        <v>25</v>
      </c>
    </row>
    <row r="1667" customFormat="false" ht="13.2" hidden="false" customHeight="false" outlineLevel="0" collapsed="false">
      <c r="A1667" s="0" t="s">
        <v>18989</v>
      </c>
      <c r="B1667" s="0" t="s">
        <v>18990</v>
      </c>
      <c r="C1667" s="0" t="s">
        <v>18991</v>
      </c>
      <c r="D1667" s="0" t="n">
        <v>16807</v>
      </c>
      <c r="E1667" s="0" t="str">
        <f aca="false">IF(D1667&lt;8500,"begin","end")</f>
        <v>end</v>
      </c>
      <c r="F1667" s="0" t="s">
        <v>1756</v>
      </c>
      <c r="G1667" s="0" t="n">
        <v>4951</v>
      </c>
      <c r="H1667" s="0" t="s">
        <v>25</v>
      </c>
    </row>
    <row r="1668" customFormat="false" ht="13.2" hidden="false" customHeight="false" outlineLevel="0" collapsed="false">
      <c r="A1668" s="0" t="s">
        <v>18992</v>
      </c>
      <c r="B1668" s="0" t="s">
        <v>18993</v>
      </c>
      <c r="C1668" s="0" t="s">
        <v>18994</v>
      </c>
      <c r="D1668" s="0" t="n">
        <v>16807</v>
      </c>
      <c r="E1668" s="0" t="str">
        <f aca="false">IF(D1668&lt;8500,"begin","end")</f>
        <v>end</v>
      </c>
      <c r="F1668" s="0" t="s">
        <v>1756</v>
      </c>
      <c r="G1668" s="0" t="n">
        <v>4951</v>
      </c>
      <c r="H1668" s="0" t="s">
        <v>25</v>
      </c>
    </row>
    <row r="1669" customFormat="false" ht="13.2" hidden="false" customHeight="false" outlineLevel="0" collapsed="false">
      <c r="A1669" s="0" t="s">
        <v>18995</v>
      </c>
      <c r="B1669" s="0" t="s">
        <v>18996</v>
      </c>
      <c r="C1669" s="0" t="s">
        <v>18997</v>
      </c>
      <c r="D1669" s="0" t="n">
        <v>16811</v>
      </c>
      <c r="E1669" s="0" t="str">
        <f aca="false">IF(D1669&lt;8500,"begin","end")</f>
        <v>end</v>
      </c>
      <c r="F1669" s="0" t="s">
        <v>1756</v>
      </c>
      <c r="G1669" s="0" t="n">
        <v>4953</v>
      </c>
      <c r="H1669" s="0" t="s">
        <v>25</v>
      </c>
    </row>
    <row r="1670" customFormat="false" ht="13.2" hidden="false" customHeight="false" outlineLevel="0" collapsed="false">
      <c r="A1670" s="0" t="s">
        <v>18998</v>
      </c>
      <c r="B1670" s="0" t="s">
        <v>18999</v>
      </c>
      <c r="C1670" s="0" t="s">
        <v>19000</v>
      </c>
      <c r="D1670" s="0" t="n">
        <v>16834</v>
      </c>
      <c r="E1670" s="0" t="str">
        <f aca="false">IF(D1670&lt;8500,"begin","end")</f>
        <v>end</v>
      </c>
      <c r="F1670" s="0" t="s">
        <v>1756</v>
      </c>
      <c r="G1670" s="0" t="n">
        <v>4956</v>
      </c>
      <c r="H1670" s="0" t="s">
        <v>25</v>
      </c>
    </row>
    <row r="1671" customFormat="false" ht="13.2" hidden="false" customHeight="false" outlineLevel="0" collapsed="false">
      <c r="A1671" s="0" t="s">
        <v>19001</v>
      </c>
      <c r="B1671" s="0" t="s">
        <v>19002</v>
      </c>
      <c r="C1671" s="0" t="s">
        <v>19003</v>
      </c>
      <c r="D1671" s="0" t="n">
        <v>16807</v>
      </c>
      <c r="E1671" s="0" t="str">
        <f aca="false">IF(D1671&lt;8500,"begin","end")</f>
        <v>end</v>
      </c>
      <c r="F1671" s="0" t="s">
        <v>1756</v>
      </c>
      <c r="G1671" s="0" t="n">
        <v>4961</v>
      </c>
      <c r="H1671" s="0" t="s">
        <v>25</v>
      </c>
    </row>
    <row r="1672" customFormat="false" ht="13.2" hidden="false" customHeight="false" outlineLevel="0" collapsed="false">
      <c r="A1672" s="0" t="s">
        <v>19004</v>
      </c>
      <c r="B1672" s="0" t="s">
        <v>19005</v>
      </c>
      <c r="C1672" s="0" t="s">
        <v>19006</v>
      </c>
      <c r="D1672" s="0" t="n">
        <v>16851</v>
      </c>
      <c r="E1672" s="0" t="str">
        <f aca="false">IF(D1672&lt;8500,"begin","end")</f>
        <v>end</v>
      </c>
      <c r="F1672" s="0" t="s">
        <v>1756</v>
      </c>
      <c r="G1672" s="0" t="n">
        <v>4961</v>
      </c>
      <c r="H1672" s="0" t="s">
        <v>25</v>
      </c>
    </row>
    <row r="1673" customFormat="false" ht="13.2" hidden="false" customHeight="false" outlineLevel="0" collapsed="false">
      <c r="A1673" s="0" t="s">
        <v>19007</v>
      </c>
      <c r="B1673" s="0" t="s">
        <v>19008</v>
      </c>
      <c r="C1673" s="0" t="s">
        <v>19009</v>
      </c>
      <c r="D1673" s="0" t="n">
        <v>16859</v>
      </c>
      <c r="E1673" s="0" t="str">
        <f aca="false">IF(D1673&lt;8500,"begin","end")</f>
        <v>end</v>
      </c>
      <c r="F1673" s="0" t="s">
        <v>1756</v>
      </c>
      <c r="G1673" s="0" t="n">
        <v>4963</v>
      </c>
      <c r="H1673" s="0" t="s">
        <v>25</v>
      </c>
    </row>
    <row r="1674" customFormat="false" ht="13.2" hidden="false" customHeight="false" outlineLevel="0" collapsed="false">
      <c r="A1674" s="0" t="s">
        <v>19010</v>
      </c>
      <c r="B1674" s="0" t="s">
        <v>19011</v>
      </c>
      <c r="C1674" s="0" t="s">
        <v>19012</v>
      </c>
      <c r="D1674" s="0" t="n">
        <v>16846</v>
      </c>
      <c r="E1674" s="0" t="str">
        <f aca="false">IF(D1674&lt;8500,"begin","end")</f>
        <v>end</v>
      </c>
      <c r="F1674" s="0" t="s">
        <v>1756</v>
      </c>
      <c r="G1674" s="0" t="n">
        <v>4976</v>
      </c>
      <c r="H1674" s="0" t="s">
        <v>25</v>
      </c>
    </row>
    <row r="1675" customFormat="false" ht="13.2" hidden="false" customHeight="false" outlineLevel="0" collapsed="false">
      <c r="A1675" s="0" t="s">
        <v>19013</v>
      </c>
      <c r="B1675" s="0" t="s">
        <v>19014</v>
      </c>
      <c r="C1675" s="0" t="s">
        <v>19015</v>
      </c>
      <c r="D1675" s="0" t="n">
        <v>16731</v>
      </c>
      <c r="E1675" s="0" t="str">
        <f aca="false">IF(D1675&lt;8500,"begin","end")</f>
        <v>end</v>
      </c>
      <c r="F1675" s="0" t="s">
        <v>1756</v>
      </c>
      <c r="G1675" s="0" t="n">
        <v>5042</v>
      </c>
      <c r="H1675" s="0" t="s">
        <v>25</v>
      </c>
    </row>
    <row r="1676" customFormat="false" ht="13.2" hidden="false" customHeight="false" outlineLevel="0" collapsed="false">
      <c r="A1676" s="0" t="s">
        <v>19016</v>
      </c>
      <c r="B1676" s="0" t="s">
        <v>19017</v>
      </c>
      <c r="C1676" s="0" t="s">
        <v>19018</v>
      </c>
      <c r="D1676" s="0" t="n">
        <v>16731</v>
      </c>
      <c r="E1676" s="0" t="str">
        <f aca="false">IF(D1676&lt;8500,"begin","end")</f>
        <v>end</v>
      </c>
      <c r="F1676" s="0" t="s">
        <v>1756</v>
      </c>
      <c r="G1676" s="0" t="n">
        <v>5064</v>
      </c>
      <c r="H1676" s="0" t="s">
        <v>25</v>
      </c>
    </row>
    <row r="1677" customFormat="false" ht="13.2" hidden="false" customHeight="false" outlineLevel="0" collapsed="false">
      <c r="A1677" s="0" t="s">
        <v>19019</v>
      </c>
      <c r="B1677" s="0" t="s">
        <v>19020</v>
      </c>
      <c r="C1677" s="0" t="s">
        <v>19021</v>
      </c>
      <c r="D1677" s="0" t="n">
        <v>16742</v>
      </c>
      <c r="E1677" s="0" t="str">
        <f aca="false">IF(D1677&lt;8500,"begin","end")</f>
        <v>end</v>
      </c>
      <c r="F1677" s="0" t="s">
        <v>1756</v>
      </c>
      <c r="G1677" s="0" t="n">
        <v>5068</v>
      </c>
      <c r="H1677" s="0" t="s">
        <v>25</v>
      </c>
    </row>
    <row r="1678" customFormat="false" ht="13.2" hidden="false" customHeight="false" outlineLevel="0" collapsed="false">
      <c r="A1678" s="0" t="s">
        <v>19022</v>
      </c>
      <c r="B1678" s="0" t="s">
        <v>19023</v>
      </c>
      <c r="C1678" s="0" t="s">
        <v>19024</v>
      </c>
      <c r="D1678" s="0" t="n">
        <v>16727</v>
      </c>
      <c r="E1678" s="0" t="str">
        <f aca="false">IF(D1678&lt;8500,"begin","end")</f>
        <v>end</v>
      </c>
      <c r="F1678" s="0" t="s">
        <v>1756</v>
      </c>
      <c r="G1678" s="0" t="n">
        <v>5070</v>
      </c>
      <c r="H1678" s="0" t="s">
        <v>25</v>
      </c>
    </row>
    <row r="1679" customFormat="false" ht="13.2" hidden="false" customHeight="false" outlineLevel="0" collapsed="false">
      <c r="A1679" s="0" t="s">
        <v>19025</v>
      </c>
      <c r="B1679" s="0" t="s">
        <v>19026</v>
      </c>
      <c r="C1679" s="0" t="s">
        <v>19027</v>
      </c>
      <c r="D1679" s="0" t="n">
        <v>16724</v>
      </c>
      <c r="E1679" s="0" t="str">
        <f aca="false">IF(D1679&lt;8500,"begin","end")</f>
        <v>end</v>
      </c>
      <c r="F1679" s="0" t="s">
        <v>1756</v>
      </c>
      <c r="G1679" s="0" t="n">
        <v>5071</v>
      </c>
      <c r="H1679" s="0" t="s">
        <v>25</v>
      </c>
    </row>
    <row r="1680" customFormat="false" ht="13.2" hidden="false" customHeight="false" outlineLevel="0" collapsed="false">
      <c r="A1680" s="0" t="s">
        <v>19028</v>
      </c>
      <c r="B1680" s="0" t="s">
        <v>19029</v>
      </c>
      <c r="C1680" s="0" t="s">
        <v>19030</v>
      </c>
      <c r="D1680" s="0" t="n">
        <v>16904</v>
      </c>
      <c r="E1680" s="0" t="str">
        <f aca="false">IF(D1680&lt;8500,"begin","end")</f>
        <v>end</v>
      </c>
      <c r="F1680" s="0" t="s">
        <v>1756</v>
      </c>
      <c r="G1680" s="0" t="n">
        <v>5473</v>
      </c>
      <c r="H1680" s="0" t="s">
        <v>25</v>
      </c>
    </row>
    <row r="1681" customFormat="false" ht="13.2" hidden="false" customHeight="false" outlineLevel="0" collapsed="false">
      <c r="A1681" s="0" t="s">
        <v>19031</v>
      </c>
      <c r="B1681" s="0" t="s">
        <v>19032</v>
      </c>
      <c r="C1681" s="0" t="s">
        <v>19033</v>
      </c>
      <c r="D1681" s="0" t="n">
        <v>16952</v>
      </c>
      <c r="E1681" s="0" t="str">
        <f aca="false">IF(D1681&lt;8500,"begin","end")</f>
        <v>end</v>
      </c>
      <c r="F1681" s="0" t="s">
        <v>1756</v>
      </c>
      <c r="G1681" s="0" t="n">
        <v>5480</v>
      </c>
      <c r="H1681" s="0" t="s">
        <v>25</v>
      </c>
    </row>
    <row r="1682" customFormat="false" ht="13.2" hidden="false" customHeight="false" outlineLevel="0" collapsed="false">
      <c r="A1682" s="0" t="s">
        <v>19034</v>
      </c>
      <c r="B1682" s="0" t="s">
        <v>19035</v>
      </c>
      <c r="C1682" s="0" t="s">
        <v>19036</v>
      </c>
      <c r="D1682" s="0" t="n">
        <v>16912</v>
      </c>
      <c r="E1682" s="0" t="str">
        <f aca="false">IF(D1682&lt;8500,"begin","end")</f>
        <v>end</v>
      </c>
      <c r="F1682" s="0" t="s">
        <v>1756</v>
      </c>
      <c r="G1682" s="0" t="n">
        <v>5484</v>
      </c>
      <c r="H1682" s="0" t="s">
        <v>25</v>
      </c>
    </row>
    <row r="1683" customFormat="false" ht="13.2" hidden="false" customHeight="false" outlineLevel="0" collapsed="false">
      <c r="A1683" s="0" t="s">
        <v>19037</v>
      </c>
      <c r="B1683" s="0" t="s">
        <v>19038</v>
      </c>
      <c r="C1683" s="0" t="s">
        <v>19039</v>
      </c>
      <c r="D1683" s="0" t="n">
        <v>17007</v>
      </c>
      <c r="E1683" s="0" t="str">
        <f aca="false">IF(D1683&lt;8500,"begin","end")</f>
        <v>end</v>
      </c>
      <c r="F1683" s="0" t="s">
        <v>1756</v>
      </c>
      <c r="G1683" s="0" t="n">
        <v>5484</v>
      </c>
      <c r="H1683" s="0" t="s">
        <v>25</v>
      </c>
    </row>
    <row r="1684" customFormat="false" ht="13.2" hidden="false" customHeight="false" outlineLevel="0" collapsed="false">
      <c r="A1684" s="0" t="s">
        <v>19040</v>
      </c>
      <c r="B1684" s="0" t="s">
        <v>19041</v>
      </c>
      <c r="C1684" s="0" t="s">
        <v>19042</v>
      </c>
      <c r="D1684" s="0" t="n">
        <v>16901</v>
      </c>
      <c r="E1684" s="0" t="str">
        <f aca="false">IF(D1684&lt;8500,"begin","end")</f>
        <v>end</v>
      </c>
      <c r="F1684" s="0" t="s">
        <v>1756</v>
      </c>
      <c r="G1684" s="0" t="n">
        <v>5485</v>
      </c>
      <c r="H1684" s="0" t="s">
        <v>25</v>
      </c>
    </row>
    <row r="1685" customFormat="false" ht="13.2" hidden="false" customHeight="false" outlineLevel="0" collapsed="false">
      <c r="A1685" s="0" t="s">
        <v>19043</v>
      </c>
      <c r="B1685" s="0" t="s">
        <v>19044</v>
      </c>
      <c r="C1685" s="0" t="s">
        <v>19045</v>
      </c>
      <c r="D1685" s="0" t="n">
        <v>16903</v>
      </c>
      <c r="E1685" s="0" t="str">
        <f aca="false">IF(D1685&lt;8500,"begin","end")</f>
        <v>end</v>
      </c>
      <c r="F1685" s="0" t="s">
        <v>1756</v>
      </c>
      <c r="G1685" s="0" t="n">
        <v>5485</v>
      </c>
      <c r="H1685" s="0" t="s">
        <v>25</v>
      </c>
    </row>
    <row r="1686" customFormat="false" ht="13.2" hidden="false" customHeight="false" outlineLevel="0" collapsed="false">
      <c r="A1686" s="0" t="s">
        <v>19046</v>
      </c>
      <c r="B1686" s="0" t="s">
        <v>19047</v>
      </c>
      <c r="C1686" s="0" t="s">
        <v>19048</v>
      </c>
      <c r="D1686" s="0" t="n">
        <v>16923</v>
      </c>
      <c r="E1686" s="0" t="str">
        <f aca="false">IF(D1686&lt;8500,"begin","end")</f>
        <v>end</v>
      </c>
      <c r="F1686" s="0" t="s">
        <v>1756</v>
      </c>
      <c r="G1686" s="0" t="n">
        <v>5486</v>
      </c>
      <c r="H1686" s="0" t="s">
        <v>25</v>
      </c>
    </row>
    <row r="1687" customFormat="false" ht="13.2" hidden="false" customHeight="false" outlineLevel="0" collapsed="false">
      <c r="A1687" s="0" t="s">
        <v>19049</v>
      </c>
      <c r="B1687" s="0" t="s">
        <v>19050</v>
      </c>
      <c r="C1687" s="0" t="s">
        <v>19051</v>
      </c>
      <c r="D1687" s="0" t="n">
        <v>16907</v>
      </c>
      <c r="E1687" s="0" t="str">
        <f aca="false">IF(D1687&lt;8500,"begin","end")</f>
        <v>end</v>
      </c>
      <c r="F1687" s="0" t="s">
        <v>1756</v>
      </c>
      <c r="G1687" s="0" t="n">
        <v>5487</v>
      </c>
      <c r="H1687" s="0" t="s">
        <v>25</v>
      </c>
    </row>
    <row r="1688" customFormat="false" ht="13.2" hidden="false" customHeight="false" outlineLevel="0" collapsed="false">
      <c r="A1688" s="0" t="s">
        <v>19052</v>
      </c>
      <c r="B1688" s="0" t="s">
        <v>19053</v>
      </c>
      <c r="C1688" s="0" t="s">
        <v>19054</v>
      </c>
      <c r="D1688" s="0" t="n">
        <v>16919</v>
      </c>
      <c r="E1688" s="0" t="str">
        <f aca="false">IF(D1688&lt;8500,"begin","end")</f>
        <v>end</v>
      </c>
      <c r="F1688" s="0" t="s">
        <v>1756</v>
      </c>
      <c r="G1688" s="0" t="n">
        <v>5494</v>
      </c>
      <c r="H1688" s="0" t="s">
        <v>25</v>
      </c>
    </row>
    <row r="1689" customFormat="false" ht="13.2" hidden="false" customHeight="false" outlineLevel="0" collapsed="false">
      <c r="A1689" s="0" t="s">
        <v>19055</v>
      </c>
      <c r="B1689" s="0" t="s">
        <v>19056</v>
      </c>
      <c r="C1689" s="0" t="s">
        <v>19057</v>
      </c>
      <c r="D1689" s="0" t="n">
        <v>16892</v>
      </c>
      <c r="E1689" s="0" t="str">
        <f aca="false">IF(D1689&lt;8500,"begin","end")</f>
        <v>end</v>
      </c>
      <c r="F1689" s="0" t="s">
        <v>1756</v>
      </c>
      <c r="G1689" s="0" t="n">
        <v>5496</v>
      </c>
      <c r="H1689" s="0" t="s">
        <v>25</v>
      </c>
    </row>
    <row r="1690" customFormat="false" ht="13.2" hidden="false" customHeight="false" outlineLevel="0" collapsed="false">
      <c r="A1690" s="0" t="s">
        <v>19058</v>
      </c>
      <c r="B1690" s="0" t="s">
        <v>19059</v>
      </c>
      <c r="C1690" s="0" t="s">
        <v>19060</v>
      </c>
      <c r="D1690" s="0" t="n">
        <v>16892</v>
      </c>
      <c r="E1690" s="0" t="str">
        <f aca="false">IF(D1690&lt;8500,"begin","end")</f>
        <v>end</v>
      </c>
      <c r="F1690" s="0" t="s">
        <v>1756</v>
      </c>
      <c r="G1690" s="0" t="n">
        <v>5499</v>
      </c>
      <c r="H1690" s="0" t="s">
        <v>25</v>
      </c>
    </row>
    <row r="1691" customFormat="false" ht="13.2" hidden="false" customHeight="false" outlineLevel="0" collapsed="false">
      <c r="A1691" s="0" t="s">
        <v>19061</v>
      </c>
      <c r="B1691" s="0" t="s">
        <v>19062</v>
      </c>
      <c r="C1691" s="0" t="s">
        <v>19063</v>
      </c>
      <c r="D1691" s="0" t="n">
        <v>16893</v>
      </c>
      <c r="E1691" s="0" t="str">
        <f aca="false">IF(D1691&lt;8500,"begin","end")</f>
        <v>end</v>
      </c>
      <c r="F1691" s="0" t="s">
        <v>1756</v>
      </c>
      <c r="G1691" s="0" t="n">
        <v>5502</v>
      </c>
      <c r="H1691" s="0" t="s">
        <v>25</v>
      </c>
    </row>
    <row r="1692" customFormat="false" ht="13.2" hidden="false" customHeight="false" outlineLevel="0" collapsed="false">
      <c r="A1692" s="0" t="s">
        <v>19064</v>
      </c>
      <c r="B1692" s="0" t="s">
        <v>19065</v>
      </c>
      <c r="C1692" s="0" t="s">
        <v>19066</v>
      </c>
      <c r="D1692" s="0" t="n">
        <v>16885</v>
      </c>
      <c r="E1692" s="0" t="str">
        <f aca="false">IF(D1692&lt;8500,"begin","end")</f>
        <v>end</v>
      </c>
      <c r="F1692" s="0" t="s">
        <v>1756</v>
      </c>
      <c r="G1692" s="0" t="n">
        <v>5503</v>
      </c>
      <c r="H1692" s="0" t="s">
        <v>25</v>
      </c>
    </row>
    <row r="1693" customFormat="false" ht="13.2" hidden="false" customHeight="false" outlineLevel="0" collapsed="false">
      <c r="A1693" s="0" t="s">
        <v>19067</v>
      </c>
      <c r="B1693" s="0" t="s">
        <v>19068</v>
      </c>
      <c r="C1693" s="0" t="s">
        <v>19069</v>
      </c>
      <c r="D1693" s="0" t="n">
        <v>16890</v>
      </c>
      <c r="E1693" s="0" t="str">
        <f aca="false">IF(D1693&lt;8500,"begin","end")</f>
        <v>end</v>
      </c>
      <c r="F1693" s="0" t="s">
        <v>1756</v>
      </c>
      <c r="G1693" s="0" t="n">
        <v>5503</v>
      </c>
      <c r="H1693" s="0" t="s">
        <v>25</v>
      </c>
    </row>
    <row r="1694" customFormat="false" ht="13.2" hidden="false" customHeight="false" outlineLevel="0" collapsed="false">
      <c r="A1694" s="0" t="s">
        <v>19070</v>
      </c>
      <c r="B1694" s="0" t="s">
        <v>19071</v>
      </c>
      <c r="C1694" s="0" t="s">
        <v>19072</v>
      </c>
      <c r="D1694" s="0" t="n">
        <v>16896</v>
      </c>
      <c r="E1694" s="0" t="str">
        <f aca="false">IF(D1694&lt;8500,"begin","end")</f>
        <v>end</v>
      </c>
      <c r="F1694" s="0" t="s">
        <v>1756</v>
      </c>
      <c r="G1694" s="0" t="n">
        <v>5503</v>
      </c>
      <c r="H1694" s="0" t="s">
        <v>25</v>
      </c>
    </row>
    <row r="1695" customFormat="false" ht="13.2" hidden="false" customHeight="false" outlineLevel="0" collapsed="false">
      <c r="A1695" s="0" t="s">
        <v>19073</v>
      </c>
      <c r="B1695" s="0" t="s">
        <v>19074</v>
      </c>
      <c r="C1695" s="0" t="s">
        <v>19075</v>
      </c>
      <c r="D1695" s="0" t="n">
        <v>16870</v>
      </c>
      <c r="E1695" s="0" t="str">
        <f aca="false">IF(D1695&lt;8500,"begin","end")</f>
        <v>end</v>
      </c>
      <c r="F1695" s="0" t="s">
        <v>1756</v>
      </c>
      <c r="G1695" s="0" t="n">
        <v>5503</v>
      </c>
      <c r="H1695" s="0" t="s">
        <v>25</v>
      </c>
    </row>
    <row r="1696" customFormat="false" ht="13.2" hidden="false" customHeight="false" outlineLevel="0" collapsed="false">
      <c r="A1696" s="0" t="s">
        <v>19076</v>
      </c>
      <c r="B1696" s="0" t="s">
        <v>19077</v>
      </c>
      <c r="C1696" s="0" t="s">
        <v>19078</v>
      </c>
      <c r="D1696" s="0" t="n">
        <v>16889</v>
      </c>
      <c r="E1696" s="0" t="str">
        <f aca="false">IF(D1696&lt;8500,"begin","end")</f>
        <v>end</v>
      </c>
      <c r="F1696" s="0" t="s">
        <v>1756</v>
      </c>
      <c r="G1696" s="0" t="n">
        <v>5506</v>
      </c>
      <c r="H1696" s="0" t="s">
        <v>25</v>
      </c>
    </row>
    <row r="1697" customFormat="false" ht="13.2" hidden="false" customHeight="false" outlineLevel="0" collapsed="false">
      <c r="A1697" s="0" t="s">
        <v>19079</v>
      </c>
      <c r="B1697" s="0" t="s">
        <v>19080</v>
      </c>
      <c r="C1697" s="0" t="s">
        <v>19081</v>
      </c>
      <c r="D1697" s="0" t="n">
        <v>16888</v>
      </c>
      <c r="E1697" s="0" t="str">
        <f aca="false">IF(D1697&lt;8500,"begin","end")</f>
        <v>end</v>
      </c>
      <c r="F1697" s="0" t="s">
        <v>1756</v>
      </c>
      <c r="G1697" s="0" t="n">
        <v>5506</v>
      </c>
      <c r="H1697" s="0" t="s">
        <v>25</v>
      </c>
    </row>
    <row r="1698" customFormat="false" ht="13.2" hidden="false" customHeight="false" outlineLevel="0" collapsed="false">
      <c r="A1698" s="0" t="s">
        <v>19082</v>
      </c>
      <c r="B1698" s="0" t="s">
        <v>19083</v>
      </c>
      <c r="C1698" s="0" t="s">
        <v>19084</v>
      </c>
      <c r="D1698" s="0" t="n">
        <v>16873</v>
      </c>
      <c r="E1698" s="0" t="str">
        <f aca="false">IF(D1698&lt;8500,"begin","end")</f>
        <v>end</v>
      </c>
      <c r="F1698" s="0" t="s">
        <v>1756</v>
      </c>
      <c r="G1698" s="0" t="n">
        <v>5507</v>
      </c>
      <c r="H1698" s="0" t="s">
        <v>25</v>
      </c>
    </row>
    <row r="1699" customFormat="false" ht="13.2" hidden="false" customHeight="false" outlineLevel="0" collapsed="false">
      <c r="A1699" s="0" t="s">
        <v>19085</v>
      </c>
      <c r="B1699" s="0" t="s">
        <v>19086</v>
      </c>
      <c r="C1699" s="0" t="s">
        <v>19087</v>
      </c>
      <c r="D1699" s="0" t="n">
        <v>16894</v>
      </c>
      <c r="E1699" s="0" t="str">
        <f aca="false">IF(D1699&lt;8500,"begin","end")</f>
        <v>end</v>
      </c>
      <c r="F1699" s="0" t="s">
        <v>1756</v>
      </c>
      <c r="G1699" s="0" t="n">
        <v>5507</v>
      </c>
      <c r="H1699" s="0" t="s">
        <v>25</v>
      </c>
    </row>
    <row r="1700" customFormat="false" ht="13.2" hidden="false" customHeight="false" outlineLevel="0" collapsed="false">
      <c r="A1700" s="0" t="s">
        <v>19088</v>
      </c>
      <c r="B1700" s="0" t="s">
        <v>19089</v>
      </c>
      <c r="C1700" s="0" t="s">
        <v>19090</v>
      </c>
      <c r="D1700" s="0" t="n">
        <v>16873</v>
      </c>
      <c r="E1700" s="0" t="str">
        <f aca="false">IF(D1700&lt;8500,"begin","end")</f>
        <v>end</v>
      </c>
      <c r="F1700" s="0" t="s">
        <v>1756</v>
      </c>
      <c r="G1700" s="0" t="n">
        <v>5510</v>
      </c>
      <c r="H1700" s="0" t="s">
        <v>25</v>
      </c>
    </row>
    <row r="1701" customFormat="false" ht="13.2" hidden="false" customHeight="false" outlineLevel="0" collapsed="false">
      <c r="A1701" s="0" t="s">
        <v>19091</v>
      </c>
      <c r="B1701" s="0" t="s">
        <v>19092</v>
      </c>
      <c r="C1701" s="0" t="s">
        <v>19093</v>
      </c>
      <c r="D1701" s="0" t="n">
        <v>16898</v>
      </c>
      <c r="E1701" s="0" t="str">
        <f aca="false">IF(D1701&lt;8500,"begin","end")</f>
        <v>end</v>
      </c>
      <c r="F1701" s="0" t="s">
        <v>1756</v>
      </c>
      <c r="G1701" s="0" t="n">
        <v>5511</v>
      </c>
      <c r="H1701" s="0" t="s">
        <v>25</v>
      </c>
    </row>
    <row r="1702" customFormat="false" ht="13.2" hidden="false" customHeight="false" outlineLevel="0" collapsed="false">
      <c r="A1702" s="0" t="s">
        <v>19094</v>
      </c>
      <c r="B1702" s="0" t="s">
        <v>19095</v>
      </c>
      <c r="C1702" s="0" t="s">
        <v>19096</v>
      </c>
      <c r="D1702" s="0" t="n">
        <v>16882</v>
      </c>
      <c r="E1702" s="0" t="str">
        <f aca="false">IF(D1702&lt;8500,"begin","end")</f>
        <v>end</v>
      </c>
      <c r="F1702" s="0" t="s">
        <v>1756</v>
      </c>
      <c r="G1702" s="0" t="n">
        <v>5522</v>
      </c>
      <c r="H1702" s="0" t="s">
        <v>25</v>
      </c>
    </row>
    <row r="1703" customFormat="false" ht="13.2" hidden="false" customHeight="false" outlineLevel="0" collapsed="false">
      <c r="A1703" s="0" t="s">
        <v>19097</v>
      </c>
      <c r="B1703" s="0" t="s">
        <v>19098</v>
      </c>
      <c r="C1703" s="0" t="s">
        <v>19099</v>
      </c>
      <c r="D1703" s="0" t="n">
        <v>16855</v>
      </c>
      <c r="E1703" s="0" t="str">
        <f aca="false">IF(D1703&lt;8500,"begin","end")</f>
        <v>end</v>
      </c>
      <c r="F1703" s="0" t="s">
        <v>1756</v>
      </c>
      <c r="G1703" s="0" t="n">
        <v>5529</v>
      </c>
      <c r="H1703" s="0" t="s">
        <v>25</v>
      </c>
    </row>
    <row r="1704" customFormat="false" ht="13.2" hidden="false" customHeight="false" outlineLevel="0" collapsed="false">
      <c r="A1704" s="0" t="s">
        <v>19100</v>
      </c>
      <c r="B1704" s="0" t="s">
        <v>19101</v>
      </c>
      <c r="C1704" s="0" t="s">
        <v>19102</v>
      </c>
      <c r="D1704" s="0" t="n">
        <v>16812</v>
      </c>
      <c r="E1704" s="0" t="str">
        <f aca="false">IF(D1704&lt;8500,"begin","end")</f>
        <v>end</v>
      </c>
      <c r="F1704" s="0" t="s">
        <v>1756</v>
      </c>
      <c r="G1704" s="0" t="n">
        <v>5536</v>
      </c>
      <c r="H1704" s="0" t="s">
        <v>25</v>
      </c>
    </row>
    <row r="1705" customFormat="false" ht="13.2" hidden="false" customHeight="false" outlineLevel="0" collapsed="false">
      <c r="A1705" s="0" t="s">
        <v>19103</v>
      </c>
      <c r="B1705" s="0" t="s">
        <v>19104</v>
      </c>
      <c r="C1705" s="0" t="s">
        <v>19105</v>
      </c>
      <c r="D1705" s="0" t="n">
        <v>16834</v>
      </c>
      <c r="E1705" s="0" t="str">
        <f aca="false">IF(D1705&lt;8500,"begin","end")</f>
        <v>end</v>
      </c>
      <c r="F1705" s="0" t="s">
        <v>1756</v>
      </c>
      <c r="G1705" s="0" t="n">
        <v>5549</v>
      </c>
      <c r="H1705" s="0" t="s">
        <v>25</v>
      </c>
    </row>
    <row r="1706" customFormat="false" ht="13.2" hidden="false" customHeight="false" outlineLevel="0" collapsed="false">
      <c r="A1706" s="0" t="s">
        <v>19106</v>
      </c>
      <c r="B1706" s="0" t="s">
        <v>19107</v>
      </c>
      <c r="C1706" s="0" t="s">
        <v>19108</v>
      </c>
      <c r="D1706" s="0" t="n">
        <v>16852</v>
      </c>
      <c r="E1706" s="0" t="str">
        <f aca="false">IF(D1706&lt;8500,"begin","end")</f>
        <v>end</v>
      </c>
      <c r="F1706" s="0" t="s">
        <v>1756</v>
      </c>
      <c r="G1706" s="0" t="n">
        <v>5557</v>
      </c>
      <c r="H1706" s="0" t="s">
        <v>25</v>
      </c>
    </row>
    <row r="1707" customFormat="false" ht="13.2" hidden="false" customHeight="false" outlineLevel="0" collapsed="false">
      <c r="A1707" s="0" t="s">
        <v>19109</v>
      </c>
      <c r="B1707" s="0" t="s">
        <v>19110</v>
      </c>
      <c r="C1707" s="0" t="s">
        <v>19111</v>
      </c>
      <c r="D1707" s="0" t="n">
        <v>16834</v>
      </c>
      <c r="E1707" s="0" t="str">
        <f aca="false">IF(D1707&lt;8500,"begin","end")</f>
        <v>end</v>
      </c>
      <c r="F1707" s="0" t="s">
        <v>1756</v>
      </c>
      <c r="G1707" s="0" t="n">
        <v>5561</v>
      </c>
      <c r="H1707" s="0" t="s">
        <v>25</v>
      </c>
    </row>
    <row r="1708" customFormat="false" ht="13.2" hidden="false" customHeight="false" outlineLevel="0" collapsed="false">
      <c r="A1708" s="0" t="s">
        <v>19112</v>
      </c>
      <c r="B1708" s="0" t="s">
        <v>19113</v>
      </c>
      <c r="C1708" s="0" t="s">
        <v>19114</v>
      </c>
      <c r="D1708" s="0" t="n">
        <v>16828</v>
      </c>
      <c r="E1708" s="0" t="str">
        <f aca="false">IF(D1708&lt;8500,"begin","end")</f>
        <v>end</v>
      </c>
      <c r="F1708" s="0" t="s">
        <v>1756</v>
      </c>
      <c r="G1708" s="0" t="n">
        <v>5581</v>
      </c>
      <c r="H1708" s="0" t="s">
        <v>25</v>
      </c>
    </row>
    <row r="1709" customFormat="false" ht="13.2" hidden="false" customHeight="false" outlineLevel="0" collapsed="false">
      <c r="A1709" s="0" t="s">
        <v>19115</v>
      </c>
      <c r="B1709" s="0" t="s">
        <v>19116</v>
      </c>
      <c r="C1709" s="0" t="s">
        <v>19117</v>
      </c>
      <c r="D1709" s="0" t="n">
        <v>16807</v>
      </c>
      <c r="E1709" s="0" t="str">
        <f aca="false">IF(D1709&lt;8500,"begin","end")</f>
        <v>end</v>
      </c>
      <c r="F1709" s="0" t="s">
        <v>1756</v>
      </c>
      <c r="G1709" s="0" t="n">
        <v>5596</v>
      </c>
      <c r="H1709" s="0" t="s">
        <v>25</v>
      </c>
    </row>
    <row r="1710" customFormat="false" ht="13.2" hidden="false" customHeight="false" outlineLevel="0" collapsed="false">
      <c r="A1710" s="0" t="s">
        <v>19118</v>
      </c>
      <c r="B1710" s="0" t="s">
        <v>19119</v>
      </c>
      <c r="C1710" s="0" t="s">
        <v>19120</v>
      </c>
      <c r="D1710" s="0" t="n">
        <v>16807</v>
      </c>
      <c r="E1710" s="0" t="str">
        <f aca="false">IF(D1710&lt;8500,"begin","end")</f>
        <v>end</v>
      </c>
      <c r="F1710" s="0" t="s">
        <v>1756</v>
      </c>
      <c r="G1710" s="0" t="n">
        <v>5600</v>
      </c>
      <c r="H1710" s="0" t="s">
        <v>25</v>
      </c>
    </row>
    <row r="1711" customFormat="false" ht="13.2" hidden="false" customHeight="false" outlineLevel="0" collapsed="false">
      <c r="A1711" s="0" t="s">
        <v>19121</v>
      </c>
      <c r="B1711" s="0" t="s">
        <v>19122</v>
      </c>
      <c r="C1711" s="0" t="s">
        <v>19123</v>
      </c>
      <c r="D1711" s="0" t="n">
        <v>16846</v>
      </c>
      <c r="E1711" s="0" t="str">
        <f aca="false">IF(D1711&lt;8500,"begin","end")</f>
        <v>end</v>
      </c>
      <c r="F1711" s="0" t="s">
        <v>1756</v>
      </c>
      <c r="G1711" s="0" t="n">
        <v>5614</v>
      </c>
      <c r="H1711" s="0" t="s">
        <v>25</v>
      </c>
    </row>
    <row r="1712" customFormat="false" ht="13.2" hidden="false" customHeight="false" outlineLevel="0" collapsed="false">
      <c r="A1712" s="0" t="s">
        <v>19124</v>
      </c>
      <c r="B1712" s="0" t="s">
        <v>19125</v>
      </c>
      <c r="C1712" s="0" t="s">
        <v>19126</v>
      </c>
      <c r="D1712" s="0" t="n">
        <v>16764</v>
      </c>
      <c r="E1712" s="0" t="str">
        <f aca="false">IF(D1712&lt;8500,"begin","end")</f>
        <v>end</v>
      </c>
      <c r="F1712" s="0" t="s">
        <v>1756</v>
      </c>
      <c r="G1712" s="0" t="n">
        <v>5665</v>
      </c>
      <c r="H1712" s="0" t="s">
        <v>25</v>
      </c>
    </row>
    <row r="1713" customFormat="false" ht="13.2" hidden="false" customHeight="false" outlineLevel="0" collapsed="false">
      <c r="A1713" s="0" t="s">
        <v>19127</v>
      </c>
      <c r="B1713" s="0" t="s">
        <v>19128</v>
      </c>
      <c r="C1713" s="0" t="s">
        <v>19129</v>
      </c>
      <c r="D1713" s="0" t="n">
        <v>16724</v>
      </c>
      <c r="E1713" s="0" t="str">
        <f aca="false">IF(D1713&lt;8500,"begin","end")</f>
        <v>end</v>
      </c>
      <c r="F1713" s="0" t="s">
        <v>1756</v>
      </c>
      <c r="G1713" s="0" t="n">
        <v>5666</v>
      </c>
      <c r="H1713" s="0" t="s">
        <v>25</v>
      </c>
    </row>
    <row r="1714" customFormat="false" ht="13.2" hidden="false" customHeight="false" outlineLevel="0" collapsed="false">
      <c r="A1714" s="0" t="s">
        <v>19130</v>
      </c>
      <c r="B1714" s="0" t="s">
        <v>19131</v>
      </c>
      <c r="C1714" s="0" t="s">
        <v>19132</v>
      </c>
      <c r="D1714" s="0" t="n">
        <v>16764</v>
      </c>
      <c r="E1714" s="0" t="str">
        <f aca="false">IF(D1714&lt;8500,"begin","end")</f>
        <v>end</v>
      </c>
      <c r="F1714" s="0" t="s">
        <v>1756</v>
      </c>
      <c r="G1714" s="0" t="n">
        <v>5678</v>
      </c>
      <c r="H1714" s="0" t="s">
        <v>25</v>
      </c>
    </row>
    <row r="1715" customFormat="false" ht="13.2" hidden="false" customHeight="false" outlineLevel="0" collapsed="false">
      <c r="A1715" s="0" t="s">
        <v>19133</v>
      </c>
      <c r="B1715" s="0" t="s">
        <v>19134</v>
      </c>
      <c r="C1715" s="0" t="s">
        <v>19135</v>
      </c>
      <c r="D1715" s="0" t="n">
        <v>16724</v>
      </c>
      <c r="E1715" s="0" t="str">
        <f aca="false">IF(D1715&lt;8500,"begin","end")</f>
        <v>end</v>
      </c>
      <c r="F1715" s="0" t="s">
        <v>1756</v>
      </c>
      <c r="G1715" s="0" t="n">
        <v>5719</v>
      </c>
      <c r="H1715" s="0" t="s">
        <v>25</v>
      </c>
    </row>
    <row r="1716" customFormat="false" ht="13.2" hidden="false" customHeight="false" outlineLevel="0" collapsed="false">
      <c r="A1716" s="0" t="s">
        <v>19136</v>
      </c>
      <c r="B1716" s="0" t="s">
        <v>19137</v>
      </c>
      <c r="C1716" s="0" t="s">
        <v>19138</v>
      </c>
      <c r="D1716" s="0" t="n">
        <v>16724</v>
      </c>
      <c r="E1716" s="0" t="str">
        <f aca="false">IF(D1716&lt;8500,"begin","end")</f>
        <v>end</v>
      </c>
      <c r="F1716" s="0" t="s">
        <v>1756</v>
      </c>
      <c r="G1716" s="0" t="n">
        <v>5738</v>
      </c>
      <c r="H1716" s="0" t="s">
        <v>25</v>
      </c>
    </row>
    <row r="1717" customFormat="false" ht="13.2" hidden="false" customHeight="false" outlineLevel="0" collapsed="false">
      <c r="A1717" s="0" t="s">
        <v>19139</v>
      </c>
      <c r="B1717" s="0" t="s">
        <v>19140</v>
      </c>
      <c r="C1717" s="0" t="s">
        <v>19141</v>
      </c>
      <c r="D1717" s="0" t="n">
        <v>16724</v>
      </c>
      <c r="E1717" s="0" t="str">
        <f aca="false">IF(D1717&lt;8500,"begin","end")</f>
        <v>end</v>
      </c>
      <c r="F1717" s="0" t="s">
        <v>1756</v>
      </c>
      <c r="G1717" s="0" t="n">
        <v>5760</v>
      </c>
      <c r="H1717" s="0" t="s">
        <v>25</v>
      </c>
    </row>
    <row r="1718" customFormat="false" ht="13.2" hidden="false" customHeight="false" outlineLevel="0" collapsed="false">
      <c r="A1718" s="0" t="s">
        <v>19142</v>
      </c>
      <c r="B1718" s="0" t="s">
        <v>19143</v>
      </c>
      <c r="C1718" s="0" t="s">
        <v>19144</v>
      </c>
      <c r="D1718" s="0" t="n">
        <v>16724</v>
      </c>
      <c r="E1718" s="0" t="str">
        <f aca="false">IF(D1718&lt;8500,"begin","end")</f>
        <v>end</v>
      </c>
      <c r="F1718" s="0" t="s">
        <v>1756</v>
      </c>
      <c r="G1718" s="0" t="n">
        <v>5762</v>
      </c>
      <c r="H1718" s="0" t="s">
        <v>25</v>
      </c>
    </row>
    <row r="1719" customFormat="false" ht="13.2" hidden="false" customHeight="false" outlineLevel="0" collapsed="false">
      <c r="A1719" s="0" t="s">
        <v>19145</v>
      </c>
      <c r="B1719" s="0" t="s">
        <v>19146</v>
      </c>
      <c r="C1719" s="0" t="s">
        <v>19147</v>
      </c>
      <c r="D1719" s="0" t="n">
        <v>16724</v>
      </c>
      <c r="E1719" s="0" t="str">
        <f aca="false">IF(D1719&lt;8500,"begin","end")</f>
        <v>end</v>
      </c>
      <c r="F1719" s="0" t="s">
        <v>1756</v>
      </c>
      <c r="G1719" s="0" t="n">
        <v>5762</v>
      </c>
      <c r="H1719" s="0" t="s">
        <v>25</v>
      </c>
    </row>
    <row r="1720" customFormat="false" ht="13.2" hidden="false" customHeight="false" outlineLevel="0" collapsed="false">
      <c r="A1720" s="0" t="s">
        <v>19148</v>
      </c>
      <c r="B1720" s="0" t="s">
        <v>19149</v>
      </c>
      <c r="C1720" s="0" t="s">
        <v>19150</v>
      </c>
      <c r="D1720" s="0" t="n">
        <v>16724</v>
      </c>
      <c r="E1720" s="0" t="str">
        <f aca="false">IF(D1720&lt;8500,"begin","end")</f>
        <v>end</v>
      </c>
      <c r="F1720" s="0" t="s">
        <v>1756</v>
      </c>
      <c r="G1720" s="0" t="n">
        <v>5767</v>
      </c>
      <c r="H1720" s="0" t="s">
        <v>25</v>
      </c>
    </row>
    <row r="1721" customFormat="false" ht="13.2" hidden="false" customHeight="false" outlineLevel="0" collapsed="false">
      <c r="A1721" s="0" t="s">
        <v>19151</v>
      </c>
      <c r="B1721" s="0" t="s">
        <v>19152</v>
      </c>
      <c r="C1721" s="0" t="s">
        <v>19153</v>
      </c>
      <c r="D1721" s="0" t="n">
        <v>16724</v>
      </c>
      <c r="E1721" s="0" t="str">
        <f aca="false">IF(D1721&lt;8500,"begin","end")</f>
        <v>end</v>
      </c>
      <c r="F1721" s="0" t="s">
        <v>1756</v>
      </c>
      <c r="G1721" s="0" t="n">
        <v>5767</v>
      </c>
      <c r="H1721" s="0" t="s">
        <v>25</v>
      </c>
    </row>
    <row r="1722" customFormat="false" ht="13.2" hidden="false" customHeight="false" outlineLevel="0" collapsed="false">
      <c r="A1722" s="0" t="s">
        <v>19154</v>
      </c>
      <c r="B1722" s="0" t="s">
        <v>19155</v>
      </c>
      <c r="C1722" s="0" t="s">
        <v>19156</v>
      </c>
      <c r="D1722" s="0" t="n">
        <v>16724</v>
      </c>
      <c r="E1722" s="0" t="str">
        <f aca="false">IF(D1722&lt;8500,"begin","end")</f>
        <v>end</v>
      </c>
      <c r="F1722" s="0" t="s">
        <v>1756</v>
      </c>
      <c r="G1722" s="0" t="n">
        <v>5767</v>
      </c>
      <c r="H1722" s="0" t="s">
        <v>25</v>
      </c>
    </row>
    <row r="1723" customFormat="false" ht="13.2" hidden="false" customHeight="false" outlineLevel="0" collapsed="false">
      <c r="A1723" s="0" t="s">
        <v>19157</v>
      </c>
      <c r="B1723" s="0" t="s">
        <v>19158</v>
      </c>
      <c r="C1723" s="0" t="s">
        <v>19159</v>
      </c>
      <c r="D1723" s="0" t="n">
        <v>16724</v>
      </c>
      <c r="E1723" s="0" t="str">
        <f aca="false">IF(D1723&lt;8500,"begin","end")</f>
        <v>end</v>
      </c>
      <c r="F1723" s="0" t="s">
        <v>1756</v>
      </c>
      <c r="G1723" s="0" t="n">
        <v>5767</v>
      </c>
      <c r="H1723" s="0" t="s">
        <v>25</v>
      </c>
    </row>
    <row r="1724" customFormat="false" ht="13.2" hidden="false" customHeight="false" outlineLevel="0" collapsed="false">
      <c r="A1724" s="0" t="s">
        <v>19160</v>
      </c>
      <c r="B1724" s="0" t="s">
        <v>19161</v>
      </c>
      <c r="C1724" s="0" t="s">
        <v>19162</v>
      </c>
      <c r="D1724" s="0" t="n">
        <v>16724</v>
      </c>
      <c r="E1724" s="0" t="str">
        <f aca="false">IF(D1724&lt;8500,"begin","end")</f>
        <v>end</v>
      </c>
      <c r="F1724" s="0" t="s">
        <v>1756</v>
      </c>
      <c r="G1724" s="0" t="n">
        <v>5772</v>
      </c>
      <c r="H1724" s="0" t="s">
        <v>25</v>
      </c>
    </row>
    <row r="1725" customFormat="false" ht="13.2" hidden="false" customHeight="false" outlineLevel="0" collapsed="false">
      <c r="A1725" s="0" t="s">
        <v>19163</v>
      </c>
      <c r="B1725" s="0" t="s">
        <v>19164</v>
      </c>
      <c r="C1725" s="0" t="s">
        <v>19165</v>
      </c>
      <c r="D1725" s="0" t="n">
        <v>16724</v>
      </c>
      <c r="E1725" s="0" t="str">
        <f aca="false">IF(D1725&lt;8500,"begin","end")</f>
        <v>end</v>
      </c>
      <c r="F1725" s="0" t="s">
        <v>1756</v>
      </c>
      <c r="G1725" s="0" t="n">
        <v>5773</v>
      </c>
      <c r="H1725" s="0" t="s">
        <v>25</v>
      </c>
    </row>
    <row r="1726" customFormat="false" ht="13.2" hidden="false" customHeight="false" outlineLevel="0" collapsed="false">
      <c r="A1726" s="0" t="s">
        <v>19166</v>
      </c>
      <c r="B1726" s="0" t="s">
        <v>19167</v>
      </c>
      <c r="C1726" s="0" t="s">
        <v>19168</v>
      </c>
      <c r="D1726" s="0" t="n">
        <v>16724</v>
      </c>
      <c r="E1726" s="0" t="str">
        <f aca="false">IF(D1726&lt;8500,"begin","end")</f>
        <v>end</v>
      </c>
      <c r="F1726" s="0" t="s">
        <v>1756</v>
      </c>
      <c r="G1726" s="0" t="n">
        <v>5775</v>
      </c>
      <c r="H1726" s="0" t="s">
        <v>25</v>
      </c>
    </row>
    <row r="1727" customFormat="false" ht="13.2" hidden="false" customHeight="false" outlineLevel="0" collapsed="false">
      <c r="A1727" s="0" t="s">
        <v>19169</v>
      </c>
      <c r="B1727" s="0" t="s">
        <v>19170</v>
      </c>
      <c r="C1727" s="0" t="s">
        <v>19171</v>
      </c>
      <c r="D1727" s="0" t="n">
        <v>16724</v>
      </c>
      <c r="E1727" s="0" t="str">
        <f aca="false">IF(D1727&lt;8500,"begin","end")</f>
        <v>end</v>
      </c>
      <c r="F1727" s="0" t="s">
        <v>1756</v>
      </c>
      <c r="G1727" s="0" t="n">
        <v>5776</v>
      </c>
      <c r="H1727" s="0" t="s">
        <v>25</v>
      </c>
    </row>
    <row r="1728" customFormat="false" ht="13.2" hidden="false" customHeight="false" outlineLevel="0" collapsed="false">
      <c r="A1728" s="0" t="s">
        <v>19172</v>
      </c>
      <c r="B1728" s="0" t="s">
        <v>19173</v>
      </c>
      <c r="C1728" s="0" t="s">
        <v>19174</v>
      </c>
      <c r="D1728" s="0" t="n">
        <v>16724</v>
      </c>
      <c r="E1728" s="0" t="str">
        <f aca="false">IF(D1728&lt;8500,"begin","end")</f>
        <v>end</v>
      </c>
      <c r="F1728" s="0" t="s">
        <v>1756</v>
      </c>
      <c r="G1728" s="0" t="n">
        <v>5777</v>
      </c>
      <c r="H1728" s="0" t="s">
        <v>25</v>
      </c>
    </row>
    <row r="1729" customFormat="false" ht="13.2" hidden="false" customHeight="false" outlineLevel="0" collapsed="false">
      <c r="A1729" s="0" t="s">
        <v>19175</v>
      </c>
      <c r="B1729" s="0" t="s">
        <v>19176</v>
      </c>
      <c r="C1729" s="0" t="s">
        <v>19177</v>
      </c>
      <c r="D1729" s="0" t="n">
        <v>16724</v>
      </c>
      <c r="E1729" s="0" t="str">
        <f aca="false">IF(D1729&lt;8500,"begin","end")</f>
        <v>end</v>
      </c>
      <c r="F1729" s="0" t="s">
        <v>1756</v>
      </c>
      <c r="G1729" s="0" t="n">
        <v>5778</v>
      </c>
      <c r="H1729" s="0" t="s">
        <v>25</v>
      </c>
    </row>
    <row r="1730" customFormat="false" ht="13.2" hidden="false" customHeight="false" outlineLevel="0" collapsed="false">
      <c r="A1730" s="0" t="s">
        <v>19178</v>
      </c>
      <c r="B1730" s="0" t="s">
        <v>19179</v>
      </c>
      <c r="C1730" s="0" t="s">
        <v>19180</v>
      </c>
      <c r="D1730" s="0" t="n">
        <v>16724</v>
      </c>
      <c r="E1730" s="0" t="str">
        <f aca="false">IF(D1730&lt;8500,"begin","end")</f>
        <v>end</v>
      </c>
      <c r="F1730" s="0" t="s">
        <v>1756</v>
      </c>
      <c r="G1730" s="0" t="n">
        <v>5780</v>
      </c>
      <c r="H1730" s="0" t="s">
        <v>25</v>
      </c>
    </row>
    <row r="1731" customFormat="false" ht="13.2" hidden="false" customHeight="false" outlineLevel="0" collapsed="false">
      <c r="A1731" s="0" t="s">
        <v>19181</v>
      </c>
      <c r="B1731" s="0" t="s">
        <v>19182</v>
      </c>
      <c r="C1731" s="0" t="s">
        <v>19183</v>
      </c>
      <c r="D1731" s="0" t="n">
        <v>16724</v>
      </c>
      <c r="E1731" s="0" t="str">
        <f aca="false">IF(D1731&lt;8500,"begin","end")</f>
        <v>end</v>
      </c>
      <c r="F1731" s="0" t="s">
        <v>1756</v>
      </c>
      <c r="G1731" s="0" t="n">
        <v>5783</v>
      </c>
      <c r="H1731" s="0" t="s">
        <v>25</v>
      </c>
    </row>
    <row r="1732" customFormat="false" ht="13.2" hidden="false" customHeight="false" outlineLevel="0" collapsed="false">
      <c r="A1732" s="0" t="s">
        <v>19184</v>
      </c>
      <c r="B1732" s="0" t="s">
        <v>19185</v>
      </c>
      <c r="C1732" s="0" t="s">
        <v>19186</v>
      </c>
      <c r="D1732" s="0" t="n">
        <v>16724</v>
      </c>
      <c r="E1732" s="0" t="str">
        <f aca="false">IF(D1732&lt;8500,"begin","end")</f>
        <v>end</v>
      </c>
      <c r="F1732" s="0" t="s">
        <v>1756</v>
      </c>
      <c r="G1732" s="0" t="n">
        <v>5783</v>
      </c>
      <c r="H1732" s="0" t="s">
        <v>25</v>
      </c>
    </row>
    <row r="1733" customFormat="false" ht="13.2" hidden="false" customHeight="false" outlineLevel="0" collapsed="false">
      <c r="A1733" s="0" t="s">
        <v>19187</v>
      </c>
      <c r="B1733" s="0" t="s">
        <v>19188</v>
      </c>
      <c r="C1733" s="0" t="s">
        <v>19189</v>
      </c>
      <c r="D1733" s="0" t="n">
        <v>16724</v>
      </c>
      <c r="E1733" s="0" t="str">
        <f aca="false">IF(D1733&lt;8500,"begin","end")</f>
        <v>end</v>
      </c>
      <c r="F1733" s="0" t="s">
        <v>1756</v>
      </c>
      <c r="G1733" s="0" t="n">
        <v>5789</v>
      </c>
      <c r="H1733" s="0" t="s">
        <v>25</v>
      </c>
    </row>
    <row r="1734" customFormat="false" ht="13.2" hidden="false" customHeight="false" outlineLevel="0" collapsed="false">
      <c r="A1734" s="0" t="s">
        <v>19190</v>
      </c>
      <c r="B1734" s="0" t="s">
        <v>19191</v>
      </c>
      <c r="C1734" s="0" t="s">
        <v>19192</v>
      </c>
      <c r="D1734" s="0" t="n">
        <v>16724</v>
      </c>
      <c r="E1734" s="0" t="str">
        <f aca="false">IF(D1734&lt;8500,"begin","end")</f>
        <v>end</v>
      </c>
      <c r="F1734" s="0" t="s">
        <v>1756</v>
      </c>
      <c r="G1734" s="0" t="n">
        <v>5789</v>
      </c>
      <c r="H1734" s="0" t="s">
        <v>25</v>
      </c>
    </row>
    <row r="1735" customFormat="false" ht="13.2" hidden="false" customHeight="false" outlineLevel="0" collapsed="false">
      <c r="A1735" s="0" t="s">
        <v>19193</v>
      </c>
      <c r="B1735" s="0" t="s">
        <v>19194</v>
      </c>
      <c r="C1735" s="0" t="s">
        <v>19195</v>
      </c>
      <c r="D1735" s="0" t="n">
        <v>16724</v>
      </c>
      <c r="E1735" s="0" t="str">
        <f aca="false">IF(D1735&lt;8500,"begin","end")</f>
        <v>end</v>
      </c>
      <c r="F1735" s="0" t="s">
        <v>1756</v>
      </c>
      <c r="G1735" s="0" t="n">
        <v>5792</v>
      </c>
      <c r="H1735" s="0" t="s">
        <v>25</v>
      </c>
    </row>
    <row r="1736" customFormat="false" ht="13.2" hidden="false" customHeight="false" outlineLevel="0" collapsed="false">
      <c r="A1736" s="0" t="s">
        <v>19196</v>
      </c>
      <c r="B1736" s="0" t="s">
        <v>19197</v>
      </c>
      <c r="C1736" s="0" t="s">
        <v>19198</v>
      </c>
      <c r="D1736" s="0" t="n">
        <v>16724</v>
      </c>
      <c r="E1736" s="0" t="str">
        <f aca="false">IF(D1736&lt;8500,"begin","end")</f>
        <v>end</v>
      </c>
      <c r="F1736" s="0" t="s">
        <v>1756</v>
      </c>
      <c r="G1736" s="0" t="n">
        <v>5793</v>
      </c>
      <c r="H1736" s="0" t="s">
        <v>25</v>
      </c>
    </row>
    <row r="1737" customFormat="false" ht="13.2" hidden="false" customHeight="false" outlineLevel="0" collapsed="false">
      <c r="A1737" s="0" t="s">
        <v>19199</v>
      </c>
      <c r="B1737" s="0" t="s">
        <v>19200</v>
      </c>
      <c r="C1737" s="0" t="s">
        <v>19201</v>
      </c>
      <c r="D1737" s="0" t="n">
        <v>16724</v>
      </c>
      <c r="E1737" s="0" t="str">
        <f aca="false">IF(D1737&lt;8500,"begin","end")</f>
        <v>end</v>
      </c>
      <c r="F1737" s="0" t="s">
        <v>1756</v>
      </c>
      <c r="G1737" s="0" t="n">
        <v>5796</v>
      </c>
      <c r="H1737" s="0" t="s">
        <v>25</v>
      </c>
    </row>
    <row r="1738" customFormat="false" ht="13.2" hidden="false" customHeight="false" outlineLevel="0" collapsed="false">
      <c r="A1738" s="0" t="s">
        <v>19202</v>
      </c>
      <c r="B1738" s="0" t="s">
        <v>19203</v>
      </c>
      <c r="C1738" s="0" t="s">
        <v>19204</v>
      </c>
      <c r="D1738" s="0" t="n">
        <v>16724</v>
      </c>
      <c r="E1738" s="0" t="str">
        <f aca="false">IF(D1738&lt;8500,"begin","end")</f>
        <v>end</v>
      </c>
      <c r="F1738" s="0" t="s">
        <v>1756</v>
      </c>
      <c r="G1738" s="0" t="n">
        <v>5799</v>
      </c>
      <c r="H1738" s="0" t="s">
        <v>25</v>
      </c>
    </row>
    <row r="1739" customFormat="false" ht="13.2" hidden="false" customHeight="false" outlineLevel="0" collapsed="false">
      <c r="A1739" s="0" t="s">
        <v>19205</v>
      </c>
      <c r="B1739" s="0" t="s">
        <v>19206</v>
      </c>
      <c r="C1739" s="0" t="s">
        <v>19207</v>
      </c>
      <c r="D1739" s="0" t="n">
        <v>16724</v>
      </c>
      <c r="E1739" s="0" t="str">
        <f aca="false">IF(D1739&lt;8500,"begin","end")</f>
        <v>end</v>
      </c>
      <c r="F1739" s="0" t="s">
        <v>1756</v>
      </c>
      <c r="G1739" s="0" t="n">
        <v>5799</v>
      </c>
      <c r="H1739" s="0" t="s">
        <v>25</v>
      </c>
    </row>
    <row r="1740" customFormat="false" ht="13.2" hidden="false" customHeight="false" outlineLevel="0" collapsed="false">
      <c r="A1740" s="0" t="s">
        <v>19208</v>
      </c>
      <c r="B1740" s="0" t="s">
        <v>19209</v>
      </c>
      <c r="C1740" s="0" t="s">
        <v>19210</v>
      </c>
      <c r="D1740" s="0" t="n">
        <v>16724</v>
      </c>
      <c r="E1740" s="0" t="str">
        <f aca="false">IF(D1740&lt;8500,"begin","end")</f>
        <v>end</v>
      </c>
      <c r="F1740" s="0" t="s">
        <v>1756</v>
      </c>
      <c r="G1740" s="0" t="n">
        <v>5800</v>
      </c>
      <c r="H1740" s="0" t="s">
        <v>25</v>
      </c>
    </row>
    <row r="1741" customFormat="false" ht="13.2" hidden="false" customHeight="false" outlineLevel="0" collapsed="false">
      <c r="A1741" s="0" t="s">
        <v>19211</v>
      </c>
      <c r="B1741" s="0" t="s">
        <v>19212</v>
      </c>
      <c r="C1741" s="0" t="s">
        <v>19213</v>
      </c>
      <c r="D1741" s="0" t="n">
        <v>16724</v>
      </c>
      <c r="E1741" s="0" t="str">
        <f aca="false">IF(D1741&lt;8500,"begin","end")</f>
        <v>end</v>
      </c>
      <c r="F1741" s="0" t="s">
        <v>1756</v>
      </c>
      <c r="G1741" s="0" t="n">
        <v>5802</v>
      </c>
      <c r="H1741" s="0" t="s">
        <v>25</v>
      </c>
    </row>
    <row r="1742" customFormat="false" ht="13.2" hidden="false" customHeight="false" outlineLevel="0" collapsed="false">
      <c r="A1742" s="0" t="s">
        <v>19214</v>
      </c>
      <c r="B1742" s="0" t="s">
        <v>19215</v>
      </c>
      <c r="C1742" s="0" t="s">
        <v>19216</v>
      </c>
      <c r="D1742" s="0" t="n">
        <v>16724</v>
      </c>
      <c r="E1742" s="0" t="str">
        <f aca="false">IF(D1742&lt;8500,"begin","end")</f>
        <v>end</v>
      </c>
      <c r="F1742" s="0" t="s">
        <v>1756</v>
      </c>
      <c r="G1742" s="0" t="n">
        <v>5810</v>
      </c>
      <c r="H1742" s="0" t="s">
        <v>25</v>
      </c>
    </row>
    <row r="1743" customFormat="false" ht="13.2" hidden="false" customHeight="false" outlineLevel="0" collapsed="false">
      <c r="A1743" s="0" t="s">
        <v>19217</v>
      </c>
      <c r="B1743" s="0" t="s">
        <v>19218</v>
      </c>
      <c r="C1743" s="0" t="s">
        <v>19219</v>
      </c>
      <c r="D1743" s="0" t="n">
        <v>16724</v>
      </c>
      <c r="E1743" s="0" t="str">
        <f aca="false">IF(D1743&lt;8500,"begin","end")</f>
        <v>end</v>
      </c>
      <c r="F1743" s="0" t="s">
        <v>1756</v>
      </c>
      <c r="G1743" s="0" t="n">
        <v>5818</v>
      </c>
      <c r="H1743" s="0" t="s">
        <v>25</v>
      </c>
    </row>
    <row r="1744" customFormat="false" ht="13.2" hidden="false" customHeight="false" outlineLevel="0" collapsed="false">
      <c r="A1744" s="0" t="s">
        <v>19220</v>
      </c>
      <c r="B1744" s="0" t="s">
        <v>19221</v>
      </c>
      <c r="C1744" s="0" t="s">
        <v>19222</v>
      </c>
      <c r="D1744" s="0" t="n">
        <v>16724</v>
      </c>
      <c r="E1744" s="0" t="str">
        <f aca="false">IF(D1744&lt;8500,"begin","end")</f>
        <v>end</v>
      </c>
      <c r="F1744" s="0" t="s">
        <v>1756</v>
      </c>
      <c r="G1744" s="0" t="n">
        <v>5823</v>
      </c>
      <c r="H1744" s="0" t="s">
        <v>25</v>
      </c>
    </row>
    <row r="1745" customFormat="false" ht="13.2" hidden="false" customHeight="false" outlineLevel="0" collapsed="false">
      <c r="A1745" s="0" t="s">
        <v>19223</v>
      </c>
      <c r="B1745" s="0" t="s">
        <v>19224</v>
      </c>
      <c r="C1745" s="0" t="s">
        <v>19225</v>
      </c>
      <c r="D1745" s="0" t="n">
        <v>16724</v>
      </c>
      <c r="E1745" s="0" t="str">
        <f aca="false">IF(D1745&lt;8500,"begin","end")</f>
        <v>end</v>
      </c>
      <c r="F1745" s="0" t="s">
        <v>1756</v>
      </c>
      <c r="G1745" s="0" t="n">
        <v>5852</v>
      </c>
      <c r="H1745" s="0" t="s">
        <v>25</v>
      </c>
    </row>
    <row r="1746" customFormat="false" ht="13.2" hidden="false" customHeight="false" outlineLevel="0" collapsed="false">
      <c r="A1746" s="0" t="s">
        <v>19226</v>
      </c>
      <c r="B1746" s="0" t="s">
        <v>19227</v>
      </c>
      <c r="C1746" s="0" t="s">
        <v>19228</v>
      </c>
      <c r="D1746" s="0" t="n">
        <v>16992</v>
      </c>
      <c r="E1746" s="0" t="str">
        <f aca="false">IF(D1746&lt;8500,"begin","end")</f>
        <v>end</v>
      </c>
      <c r="F1746" s="0" t="s">
        <v>1796</v>
      </c>
      <c r="G1746" s="0" t="n">
        <v>1</v>
      </c>
      <c r="H1746" s="0" t="s">
        <v>25</v>
      </c>
    </row>
    <row r="1747" customFormat="false" ht="13.2" hidden="false" customHeight="false" outlineLevel="0" collapsed="false">
      <c r="A1747" s="0" t="s">
        <v>19229</v>
      </c>
      <c r="B1747" s="0" t="s">
        <v>19230</v>
      </c>
      <c r="C1747" s="0" t="s">
        <v>19231</v>
      </c>
      <c r="D1747" s="0" t="n">
        <v>17104</v>
      </c>
      <c r="E1747" s="0" t="str">
        <f aca="false">IF(D1747&lt;8500,"begin","end")</f>
        <v>end</v>
      </c>
      <c r="F1747" s="0" t="s">
        <v>1796</v>
      </c>
      <c r="G1747" s="0" t="n">
        <v>1</v>
      </c>
      <c r="H1747" s="0" t="s">
        <v>25</v>
      </c>
    </row>
    <row r="1748" customFormat="false" ht="13.2" hidden="false" customHeight="false" outlineLevel="0" collapsed="false">
      <c r="A1748" s="0" t="s">
        <v>19232</v>
      </c>
      <c r="B1748" s="0" t="s">
        <v>19233</v>
      </c>
      <c r="C1748" s="0" t="s">
        <v>19234</v>
      </c>
      <c r="D1748" s="0" t="n">
        <v>17002</v>
      </c>
      <c r="E1748" s="0" t="str">
        <f aca="false">IF(D1748&lt;8500,"begin","end")</f>
        <v>end</v>
      </c>
      <c r="F1748" s="0" t="s">
        <v>1796</v>
      </c>
      <c r="G1748" s="0" t="n">
        <v>8</v>
      </c>
      <c r="H1748" s="0" t="s">
        <v>25</v>
      </c>
    </row>
    <row r="1749" customFormat="false" ht="13.2" hidden="false" customHeight="false" outlineLevel="0" collapsed="false">
      <c r="A1749" s="0" t="s">
        <v>19235</v>
      </c>
      <c r="B1749" s="0" t="s">
        <v>19236</v>
      </c>
      <c r="C1749" s="0" t="s">
        <v>19237</v>
      </c>
      <c r="D1749" s="0" t="n">
        <v>16991</v>
      </c>
      <c r="E1749" s="0" t="str">
        <f aca="false">IF(D1749&lt;8500,"begin","end")</f>
        <v>end</v>
      </c>
      <c r="F1749" s="0" t="s">
        <v>1796</v>
      </c>
      <c r="G1749" s="0" t="n">
        <v>8</v>
      </c>
      <c r="H1749" s="0" t="s">
        <v>25</v>
      </c>
    </row>
    <row r="1750" customFormat="false" ht="13.2" hidden="false" customHeight="false" outlineLevel="0" collapsed="false">
      <c r="A1750" s="0" t="s">
        <v>19238</v>
      </c>
      <c r="B1750" s="0" t="s">
        <v>19239</v>
      </c>
      <c r="C1750" s="0" t="s">
        <v>19240</v>
      </c>
      <c r="D1750" s="0" t="n">
        <v>16984</v>
      </c>
      <c r="E1750" s="0" t="str">
        <f aca="false">IF(D1750&lt;8500,"begin","end")</f>
        <v>end</v>
      </c>
      <c r="F1750" s="0" t="s">
        <v>1796</v>
      </c>
      <c r="G1750" s="0" t="n">
        <v>9</v>
      </c>
      <c r="H1750" s="0" t="s">
        <v>25</v>
      </c>
    </row>
    <row r="1751" customFormat="false" ht="13.2" hidden="false" customHeight="false" outlineLevel="0" collapsed="false">
      <c r="A1751" s="0" t="s">
        <v>19241</v>
      </c>
      <c r="B1751" s="0" t="s">
        <v>19242</v>
      </c>
      <c r="C1751" s="0" t="s">
        <v>19243</v>
      </c>
      <c r="D1751" s="0" t="n">
        <v>16899</v>
      </c>
      <c r="E1751" s="0" t="str">
        <f aca="false">IF(D1751&lt;8500,"begin","end")</f>
        <v>end</v>
      </c>
      <c r="F1751" s="0" t="s">
        <v>1796</v>
      </c>
      <c r="G1751" s="0" t="n">
        <v>13</v>
      </c>
      <c r="H1751" s="0" t="s">
        <v>25</v>
      </c>
    </row>
    <row r="1752" customFormat="false" ht="13.2" hidden="false" customHeight="false" outlineLevel="0" collapsed="false">
      <c r="A1752" s="0" t="s">
        <v>19244</v>
      </c>
      <c r="B1752" s="0" t="s">
        <v>19245</v>
      </c>
      <c r="C1752" s="0" t="s">
        <v>19246</v>
      </c>
      <c r="D1752" s="0" t="n">
        <v>16980</v>
      </c>
      <c r="E1752" s="0" t="str">
        <f aca="false">IF(D1752&lt;8500,"begin","end")</f>
        <v>end</v>
      </c>
      <c r="F1752" s="0" t="s">
        <v>1796</v>
      </c>
      <c r="G1752" s="0" t="n">
        <v>44</v>
      </c>
      <c r="H1752" s="0" t="s">
        <v>25</v>
      </c>
    </row>
    <row r="1753" customFormat="false" ht="13.2" hidden="false" customHeight="false" outlineLevel="0" collapsed="false">
      <c r="A1753" s="0" t="s">
        <v>19247</v>
      </c>
      <c r="B1753" s="0" t="s">
        <v>19248</v>
      </c>
      <c r="C1753" s="0" t="s">
        <v>19249</v>
      </c>
      <c r="D1753" s="0" t="n">
        <v>16933</v>
      </c>
      <c r="E1753" s="0" t="str">
        <f aca="false">IF(D1753&lt;8500,"begin","end")</f>
        <v>end</v>
      </c>
      <c r="F1753" s="0" t="s">
        <v>1796</v>
      </c>
      <c r="G1753" s="0" t="n">
        <v>51</v>
      </c>
      <c r="H1753" s="0" t="s">
        <v>25</v>
      </c>
    </row>
    <row r="1754" customFormat="false" ht="13.2" hidden="false" customHeight="false" outlineLevel="0" collapsed="false">
      <c r="A1754" s="0" t="s">
        <v>19250</v>
      </c>
      <c r="B1754" s="0" t="s">
        <v>19251</v>
      </c>
      <c r="C1754" s="0" t="s">
        <v>19252</v>
      </c>
      <c r="D1754" s="0" t="n">
        <v>16944</v>
      </c>
      <c r="E1754" s="0" t="str">
        <f aca="false">IF(D1754&lt;8500,"begin","end")</f>
        <v>end</v>
      </c>
      <c r="F1754" s="0" t="s">
        <v>1796</v>
      </c>
      <c r="G1754" s="0" t="n">
        <v>67</v>
      </c>
      <c r="H1754" s="0" t="s">
        <v>25</v>
      </c>
    </row>
    <row r="1755" customFormat="false" ht="13.2" hidden="false" customHeight="false" outlineLevel="0" collapsed="false">
      <c r="A1755" s="0" t="s">
        <v>19253</v>
      </c>
      <c r="B1755" s="0" t="s">
        <v>19254</v>
      </c>
      <c r="C1755" s="0" t="s">
        <v>19255</v>
      </c>
      <c r="D1755" s="0" t="n">
        <v>16949</v>
      </c>
      <c r="E1755" s="0" t="str">
        <f aca="false">IF(D1755&lt;8500,"begin","end")</f>
        <v>end</v>
      </c>
      <c r="F1755" s="0" t="s">
        <v>1796</v>
      </c>
      <c r="G1755" s="0" t="n">
        <v>68</v>
      </c>
      <c r="H1755" s="0" t="s">
        <v>25</v>
      </c>
    </row>
    <row r="1756" customFormat="false" ht="13.2" hidden="false" customHeight="false" outlineLevel="0" collapsed="false">
      <c r="A1756" s="0" t="s">
        <v>19256</v>
      </c>
      <c r="B1756" s="0" t="s">
        <v>19257</v>
      </c>
      <c r="C1756" s="0" t="s">
        <v>19258</v>
      </c>
      <c r="D1756" s="0" t="n">
        <v>16873</v>
      </c>
      <c r="E1756" s="0" t="str">
        <f aca="false">IF(D1756&lt;8500,"begin","end")</f>
        <v>end</v>
      </c>
      <c r="F1756" s="0" t="s">
        <v>1796</v>
      </c>
      <c r="G1756" s="0" t="n">
        <v>73</v>
      </c>
      <c r="H1756" s="0" t="s">
        <v>25</v>
      </c>
    </row>
    <row r="1757" customFormat="false" ht="13.2" hidden="false" customHeight="false" outlineLevel="0" collapsed="false">
      <c r="A1757" s="0" t="s">
        <v>19259</v>
      </c>
      <c r="B1757" s="0" t="s">
        <v>19260</v>
      </c>
      <c r="C1757" s="0" t="s">
        <v>19261</v>
      </c>
      <c r="D1757" s="0" t="n">
        <v>16984</v>
      </c>
      <c r="E1757" s="0" t="str">
        <f aca="false">IF(D1757&lt;8500,"begin","end")</f>
        <v>end</v>
      </c>
      <c r="F1757" s="0" t="s">
        <v>1796</v>
      </c>
      <c r="G1757" s="0" t="n">
        <v>89</v>
      </c>
      <c r="H1757" s="0" t="s">
        <v>25</v>
      </c>
    </row>
    <row r="1758" customFormat="false" ht="13.2" hidden="false" customHeight="false" outlineLevel="0" collapsed="false">
      <c r="A1758" s="0" t="s">
        <v>19262</v>
      </c>
      <c r="B1758" s="0" t="s">
        <v>19263</v>
      </c>
      <c r="C1758" s="0" t="s">
        <v>19264</v>
      </c>
      <c r="D1758" s="0" t="n">
        <v>16942</v>
      </c>
      <c r="E1758" s="0" t="str">
        <f aca="false">IF(D1758&lt;8500,"begin","end")</f>
        <v>end</v>
      </c>
      <c r="F1758" s="0" t="s">
        <v>1796</v>
      </c>
      <c r="G1758" s="0" t="n">
        <v>96</v>
      </c>
      <c r="H1758" s="0" t="s">
        <v>25</v>
      </c>
    </row>
    <row r="1759" customFormat="false" ht="13.2" hidden="false" customHeight="false" outlineLevel="0" collapsed="false">
      <c r="A1759" s="0" t="s">
        <v>19265</v>
      </c>
      <c r="B1759" s="0" t="s">
        <v>19266</v>
      </c>
      <c r="C1759" s="0" t="s">
        <v>19267</v>
      </c>
      <c r="D1759" s="0" t="n">
        <v>16838</v>
      </c>
      <c r="E1759" s="0" t="str">
        <f aca="false">IF(D1759&lt;8500,"begin","end")</f>
        <v>end</v>
      </c>
      <c r="F1759" s="0" t="s">
        <v>1796</v>
      </c>
      <c r="G1759" s="0" t="n">
        <v>105</v>
      </c>
      <c r="H1759" s="0" t="s">
        <v>25</v>
      </c>
    </row>
    <row r="1760" customFormat="false" ht="13.2" hidden="false" customHeight="false" outlineLevel="0" collapsed="false">
      <c r="A1760" s="0" t="s">
        <v>19268</v>
      </c>
      <c r="B1760" s="0" t="s">
        <v>19269</v>
      </c>
      <c r="C1760" s="0" t="s">
        <v>19270</v>
      </c>
      <c r="D1760" s="0" t="n">
        <v>16846</v>
      </c>
      <c r="E1760" s="0" t="str">
        <f aca="false">IF(D1760&lt;8500,"begin","end")</f>
        <v>end</v>
      </c>
      <c r="F1760" s="0" t="s">
        <v>1796</v>
      </c>
      <c r="G1760" s="0" t="n">
        <v>116</v>
      </c>
      <c r="H1760" s="0" t="s">
        <v>25</v>
      </c>
    </row>
    <row r="1761" customFormat="false" ht="13.2" hidden="false" customHeight="false" outlineLevel="0" collapsed="false">
      <c r="A1761" s="0" t="s">
        <v>19271</v>
      </c>
      <c r="B1761" s="0" t="s">
        <v>19272</v>
      </c>
      <c r="C1761" s="0" t="s">
        <v>19273</v>
      </c>
      <c r="D1761" s="0" t="n">
        <v>16882</v>
      </c>
      <c r="E1761" s="0" t="str">
        <f aca="false">IF(D1761&lt;8500,"begin","end")</f>
        <v>end</v>
      </c>
      <c r="F1761" s="0" t="s">
        <v>1796</v>
      </c>
      <c r="G1761" s="0" t="n">
        <v>119</v>
      </c>
      <c r="H1761" s="0" t="s">
        <v>25</v>
      </c>
    </row>
    <row r="1762" customFormat="false" ht="13.2" hidden="false" customHeight="false" outlineLevel="0" collapsed="false">
      <c r="A1762" s="0" t="s">
        <v>19274</v>
      </c>
      <c r="B1762" s="0" t="s">
        <v>19275</v>
      </c>
      <c r="C1762" s="0" t="s">
        <v>19276</v>
      </c>
      <c r="D1762" s="0" t="n">
        <v>16811</v>
      </c>
      <c r="E1762" s="0" t="str">
        <f aca="false">IF(D1762&lt;8500,"begin","end")</f>
        <v>end</v>
      </c>
      <c r="F1762" s="0" t="s">
        <v>1796</v>
      </c>
      <c r="G1762" s="0" t="n">
        <v>230</v>
      </c>
      <c r="H1762" s="0" t="s">
        <v>25</v>
      </c>
    </row>
    <row r="1763" customFormat="false" ht="13.2" hidden="false" customHeight="false" outlineLevel="0" collapsed="false">
      <c r="A1763" s="0" t="s">
        <v>19277</v>
      </c>
      <c r="B1763" s="0" t="s">
        <v>19278</v>
      </c>
      <c r="C1763" s="0" t="s">
        <v>19279</v>
      </c>
      <c r="D1763" s="0" t="n">
        <v>16811</v>
      </c>
      <c r="E1763" s="0" t="str">
        <f aca="false">IF(D1763&lt;8500,"begin","end")</f>
        <v>end</v>
      </c>
      <c r="F1763" s="0" t="s">
        <v>1796</v>
      </c>
      <c r="G1763" s="0" t="n">
        <v>233</v>
      </c>
      <c r="H1763" s="0" t="s">
        <v>25</v>
      </c>
    </row>
    <row r="1764" customFormat="false" ht="13.2" hidden="false" customHeight="false" outlineLevel="0" collapsed="false">
      <c r="A1764" s="0" t="s">
        <v>19280</v>
      </c>
      <c r="B1764" s="0" t="s">
        <v>19281</v>
      </c>
      <c r="C1764" s="0" t="s">
        <v>19282</v>
      </c>
      <c r="D1764" s="0" t="n">
        <v>16764</v>
      </c>
      <c r="E1764" s="0" t="str">
        <f aca="false">IF(D1764&lt;8500,"begin","end")</f>
        <v>end</v>
      </c>
      <c r="F1764" s="0" t="s">
        <v>1796</v>
      </c>
      <c r="G1764" s="0" t="n">
        <v>271</v>
      </c>
      <c r="H1764" s="0" t="s">
        <v>25</v>
      </c>
    </row>
    <row r="1765" customFormat="false" ht="13.2" hidden="false" customHeight="false" outlineLevel="0" collapsed="false">
      <c r="A1765" s="0" t="s">
        <v>19283</v>
      </c>
      <c r="B1765" s="0" t="s">
        <v>19284</v>
      </c>
      <c r="C1765" s="0" t="s">
        <v>19285</v>
      </c>
      <c r="D1765" s="0" t="n">
        <v>16866</v>
      </c>
      <c r="E1765" s="0" t="str">
        <f aca="false">IF(D1765&lt;8500,"begin","end")</f>
        <v>end</v>
      </c>
      <c r="F1765" s="0" t="s">
        <v>1796</v>
      </c>
      <c r="G1765" s="0" t="n">
        <v>277</v>
      </c>
      <c r="H1765" s="0" t="s">
        <v>25</v>
      </c>
    </row>
    <row r="1766" customFormat="false" ht="13.2" hidden="false" customHeight="false" outlineLevel="0" collapsed="false">
      <c r="A1766" s="0" t="s">
        <v>19286</v>
      </c>
      <c r="B1766" s="0" t="s">
        <v>19287</v>
      </c>
      <c r="C1766" s="0" t="s">
        <v>19288</v>
      </c>
      <c r="D1766" s="0" t="n">
        <v>16724</v>
      </c>
      <c r="E1766" s="0" t="str">
        <f aca="false">IF(D1766&lt;8500,"begin","end")</f>
        <v>end</v>
      </c>
      <c r="F1766" s="0" t="s">
        <v>1796</v>
      </c>
      <c r="G1766" s="0" t="n">
        <v>289</v>
      </c>
      <c r="H1766" s="0" t="s">
        <v>25</v>
      </c>
    </row>
    <row r="1767" customFormat="false" ht="13.2" hidden="false" customHeight="false" outlineLevel="0" collapsed="false">
      <c r="A1767" s="0" t="s">
        <v>19289</v>
      </c>
      <c r="B1767" s="0" t="s">
        <v>19290</v>
      </c>
      <c r="C1767" s="0" t="s">
        <v>19291</v>
      </c>
      <c r="D1767" s="0" t="n">
        <v>16708</v>
      </c>
      <c r="E1767" s="0" t="str">
        <f aca="false">IF(D1767&lt;8500,"begin","end")</f>
        <v>end</v>
      </c>
      <c r="F1767" s="0" t="s">
        <v>1796</v>
      </c>
      <c r="G1767" s="0" t="n">
        <v>307</v>
      </c>
      <c r="H1767" s="0" t="s">
        <v>25</v>
      </c>
    </row>
    <row r="1768" customFormat="false" ht="13.2" hidden="false" customHeight="false" outlineLevel="0" collapsed="false">
      <c r="A1768" s="0" t="s">
        <v>19292</v>
      </c>
      <c r="B1768" s="0" t="s">
        <v>19293</v>
      </c>
      <c r="C1768" s="0" t="s">
        <v>19294</v>
      </c>
      <c r="D1768" s="0" t="n">
        <v>16726</v>
      </c>
      <c r="E1768" s="0" t="str">
        <f aca="false">IF(D1768&lt;8500,"begin","end")</f>
        <v>end</v>
      </c>
      <c r="F1768" s="0" t="s">
        <v>1796</v>
      </c>
      <c r="G1768" s="0" t="n">
        <v>322</v>
      </c>
      <c r="H1768" s="0" t="s">
        <v>25</v>
      </c>
    </row>
    <row r="1769" customFormat="false" ht="13.2" hidden="false" customHeight="false" outlineLevel="0" collapsed="false">
      <c r="A1769" s="0" t="s">
        <v>19295</v>
      </c>
      <c r="B1769" s="0" t="s">
        <v>19296</v>
      </c>
      <c r="C1769" s="0" t="s">
        <v>19297</v>
      </c>
      <c r="D1769" s="0" t="n">
        <v>16726</v>
      </c>
      <c r="E1769" s="0" t="str">
        <f aca="false">IF(D1769&lt;8500,"begin","end")</f>
        <v>end</v>
      </c>
      <c r="F1769" s="0" t="s">
        <v>1796</v>
      </c>
      <c r="G1769" s="0" t="n">
        <v>323</v>
      </c>
      <c r="H1769" s="0" t="s">
        <v>25</v>
      </c>
    </row>
    <row r="1770" customFormat="false" ht="13.2" hidden="false" customHeight="false" outlineLevel="0" collapsed="false">
      <c r="A1770" s="0" t="s">
        <v>19298</v>
      </c>
      <c r="B1770" s="0" t="s">
        <v>19299</v>
      </c>
      <c r="C1770" s="0" t="s">
        <v>19300</v>
      </c>
      <c r="D1770" s="0" t="n">
        <v>16858</v>
      </c>
      <c r="E1770" s="0" t="str">
        <f aca="false">IF(D1770&lt;8500,"begin","end")</f>
        <v>end</v>
      </c>
      <c r="F1770" s="0" t="s">
        <v>1796</v>
      </c>
      <c r="G1770" s="0" t="n">
        <v>723</v>
      </c>
      <c r="H1770" s="0" t="s">
        <v>25</v>
      </c>
    </row>
    <row r="1771" customFormat="false" ht="13.2" hidden="false" customHeight="false" outlineLevel="0" collapsed="false">
      <c r="A1771" s="0" t="s">
        <v>19301</v>
      </c>
      <c r="B1771" s="0" t="s">
        <v>19302</v>
      </c>
      <c r="C1771" s="0" t="s">
        <v>19303</v>
      </c>
      <c r="D1771" s="0" t="n">
        <v>16905</v>
      </c>
      <c r="E1771" s="0" t="str">
        <f aca="false">IF(D1771&lt;8500,"begin","end")</f>
        <v>end</v>
      </c>
      <c r="F1771" s="0" t="s">
        <v>1796</v>
      </c>
      <c r="G1771" s="0" t="n">
        <v>734</v>
      </c>
      <c r="H1771" s="0" t="s">
        <v>25</v>
      </c>
    </row>
    <row r="1772" customFormat="false" ht="13.2" hidden="false" customHeight="false" outlineLevel="0" collapsed="false">
      <c r="A1772" s="0" t="s">
        <v>19304</v>
      </c>
      <c r="B1772" s="0" t="s">
        <v>19305</v>
      </c>
      <c r="C1772" s="0" t="s">
        <v>19306</v>
      </c>
      <c r="D1772" s="0" t="n">
        <v>16940</v>
      </c>
      <c r="E1772" s="0" t="str">
        <f aca="false">IF(D1772&lt;8500,"begin","end")</f>
        <v>end</v>
      </c>
      <c r="F1772" s="0" t="s">
        <v>1796</v>
      </c>
      <c r="G1772" s="0" t="n">
        <v>741</v>
      </c>
      <c r="H1772" s="0" t="s">
        <v>25</v>
      </c>
    </row>
    <row r="1773" customFormat="false" ht="13.2" hidden="false" customHeight="false" outlineLevel="0" collapsed="false">
      <c r="A1773" s="0" t="s">
        <v>19307</v>
      </c>
      <c r="B1773" s="0" t="s">
        <v>19308</v>
      </c>
      <c r="C1773" s="0" t="s">
        <v>19309</v>
      </c>
      <c r="D1773" s="0" t="n">
        <v>16860</v>
      </c>
      <c r="E1773" s="0" t="str">
        <f aca="false">IF(D1773&lt;8500,"begin","end")</f>
        <v>end</v>
      </c>
      <c r="F1773" s="0" t="s">
        <v>1796</v>
      </c>
      <c r="G1773" s="0" t="n">
        <v>742</v>
      </c>
      <c r="H1773" s="0" t="s">
        <v>25</v>
      </c>
    </row>
    <row r="1774" customFormat="false" ht="13.2" hidden="false" customHeight="false" outlineLevel="0" collapsed="false">
      <c r="A1774" s="0" t="s">
        <v>19310</v>
      </c>
      <c r="B1774" s="0" t="s">
        <v>19311</v>
      </c>
      <c r="C1774" s="0" t="s">
        <v>19312</v>
      </c>
      <c r="D1774" s="0" t="n">
        <v>16980</v>
      </c>
      <c r="E1774" s="0" t="str">
        <f aca="false">IF(D1774&lt;8500,"begin","end")</f>
        <v>end</v>
      </c>
      <c r="F1774" s="0" t="s">
        <v>1796</v>
      </c>
      <c r="G1774" s="0" t="n">
        <v>746</v>
      </c>
      <c r="H1774" s="0" t="s">
        <v>25</v>
      </c>
    </row>
    <row r="1775" customFormat="false" ht="13.2" hidden="false" customHeight="false" outlineLevel="0" collapsed="false">
      <c r="A1775" s="0" t="s">
        <v>19313</v>
      </c>
      <c r="B1775" s="0" t="s">
        <v>19314</v>
      </c>
      <c r="C1775" s="0" t="s">
        <v>19315</v>
      </c>
      <c r="D1775" s="0" t="n">
        <v>16892</v>
      </c>
      <c r="E1775" s="0" t="str">
        <f aca="false">IF(D1775&lt;8500,"begin","end")</f>
        <v>end</v>
      </c>
      <c r="F1775" s="0" t="s">
        <v>1796</v>
      </c>
      <c r="G1775" s="0" t="n">
        <v>752</v>
      </c>
      <c r="H1775" s="0" t="s">
        <v>25</v>
      </c>
    </row>
    <row r="1776" customFormat="false" ht="13.2" hidden="false" customHeight="false" outlineLevel="0" collapsed="false">
      <c r="A1776" s="0" t="s">
        <v>19316</v>
      </c>
      <c r="B1776" s="0" t="s">
        <v>19317</v>
      </c>
      <c r="C1776" s="0" t="s">
        <v>19318</v>
      </c>
      <c r="D1776" s="0" t="n">
        <v>16962</v>
      </c>
      <c r="E1776" s="0" t="str">
        <f aca="false">IF(D1776&lt;8500,"begin","end")</f>
        <v>end</v>
      </c>
      <c r="F1776" s="0" t="s">
        <v>1796</v>
      </c>
      <c r="G1776" s="0" t="n">
        <v>756</v>
      </c>
      <c r="H1776" s="0" t="s">
        <v>25</v>
      </c>
    </row>
    <row r="1777" customFormat="false" ht="13.2" hidden="false" customHeight="false" outlineLevel="0" collapsed="false">
      <c r="A1777" s="0" t="s">
        <v>19319</v>
      </c>
      <c r="B1777" s="0" t="s">
        <v>19320</v>
      </c>
      <c r="C1777" s="0" t="s">
        <v>19321</v>
      </c>
      <c r="D1777" s="0" t="n">
        <v>16896</v>
      </c>
      <c r="E1777" s="0" t="str">
        <f aca="false">IF(D1777&lt;8500,"begin","end")</f>
        <v>end</v>
      </c>
      <c r="F1777" s="0" t="s">
        <v>1796</v>
      </c>
      <c r="G1777" s="0" t="n">
        <v>759</v>
      </c>
      <c r="H1777" s="0" t="s">
        <v>25</v>
      </c>
    </row>
    <row r="1778" customFormat="false" ht="13.2" hidden="false" customHeight="false" outlineLevel="0" collapsed="false">
      <c r="A1778" s="0" t="s">
        <v>19322</v>
      </c>
      <c r="B1778" s="0" t="s">
        <v>19323</v>
      </c>
      <c r="C1778" s="0" t="s">
        <v>19324</v>
      </c>
      <c r="D1778" s="0" t="n">
        <v>16889</v>
      </c>
      <c r="E1778" s="0" t="str">
        <f aca="false">IF(D1778&lt;8500,"begin","end")</f>
        <v>end</v>
      </c>
      <c r="F1778" s="0" t="s">
        <v>1796</v>
      </c>
      <c r="G1778" s="0" t="n">
        <v>761</v>
      </c>
      <c r="H1778" s="0" t="s">
        <v>25</v>
      </c>
    </row>
    <row r="1779" customFormat="false" ht="13.2" hidden="false" customHeight="false" outlineLevel="0" collapsed="false">
      <c r="A1779" s="0" t="s">
        <v>19325</v>
      </c>
      <c r="B1779" s="0" t="s">
        <v>19326</v>
      </c>
      <c r="C1779" s="0" t="s">
        <v>19327</v>
      </c>
      <c r="D1779" s="0" t="n">
        <v>16851</v>
      </c>
      <c r="E1779" s="0" t="str">
        <f aca="false">IF(D1779&lt;8500,"begin","end")</f>
        <v>end</v>
      </c>
      <c r="F1779" s="0" t="s">
        <v>1796</v>
      </c>
      <c r="G1779" s="0" t="n">
        <v>785</v>
      </c>
      <c r="H1779" s="0" t="s">
        <v>25</v>
      </c>
    </row>
    <row r="1780" customFormat="false" ht="13.2" hidden="false" customHeight="false" outlineLevel="0" collapsed="false">
      <c r="A1780" s="0" t="s">
        <v>19328</v>
      </c>
      <c r="B1780" s="0" t="s">
        <v>19329</v>
      </c>
      <c r="C1780" s="0" t="s">
        <v>19330</v>
      </c>
      <c r="D1780" s="0" t="n">
        <v>16810</v>
      </c>
      <c r="E1780" s="0" t="str">
        <f aca="false">IF(D1780&lt;8500,"begin","end")</f>
        <v>end</v>
      </c>
      <c r="F1780" s="0" t="s">
        <v>1796</v>
      </c>
      <c r="G1780" s="0" t="n">
        <v>786</v>
      </c>
      <c r="H1780" s="0" t="s">
        <v>25</v>
      </c>
    </row>
    <row r="1781" customFormat="false" ht="13.2" hidden="false" customHeight="false" outlineLevel="0" collapsed="false">
      <c r="A1781" s="0" t="s">
        <v>19331</v>
      </c>
      <c r="B1781" s="0" t="s">
        <v>19332</v>
      </c>
      <c r="C1781" s="0" t="s">
        <v>19333</v>
      </c>
      <c r="D1781" s="0" t="n">
        <v>16899</v>
      </c>
      <c r="E1781" s="0" t="str">
        <f aca="false">IF(D1781&lt;8500,"begin","end")</f>
        <v>end</v>
      </c>
      <c r="F1781" s="0" t="s">
        <v>1796</v>
      </c>
      <c r="G1781" s="0" t="n">
        <v>788</v>
      </c>
      <c r="H1781" s="0" t="s">
        <v>25</v>
      </c>
    </row>
    <row r="1782" customFormat="false" ht="13.2" hidden="false" customHeight="false" outlineLevel="0" collapsed="false">
      <c r="A1782" s="0" t="s">
        <v>19334</v>
      </c>
      <c r="B1782" s="0" t="s">
        <v>19335</v>
      </c>
      <c r="C1782" s="0" t="s">
        <v>19336</v>
      </c>
      <c r="D1782" s="0" t="n">
        <v>16861</v>
      </c>
      <c r="E1782" s="0" t="str">
        <f aca="false">IF(D1782&lt;8500,"begin","end")</f>
        <v>end</v>
      </c>
      <c r="F1782" s="0" t="s">
        <v>1796</v>
      </c>
      <c r="G1782" s="0" t="n">
        <v>789</v>
      </c>
      <c r="H1782" s="0" t="s">
        <v>25</v>
      </c>
    </row>
    <row r="1783" customFormat="false" ht="13.2" hidden="false" customHeight="false" outlineLevel="0" collapsed="false">
      <c r="A1783" s="0" t="s">
        <v>19337</v>
      </c>
      <c r="B1783" s="0" t="s">
        <v>19338</v>
      </c>
      <c r="C1783" s="0" t="s">
        <v>19339</v>
      </c>
      <c r="D1783" s="0" t="n">
        <v>16834</v>
      </c>
      <c r="E1783" s="0" t="str">
        <f aca="false">IF(D1783&lt;8500,"begin","end")</f>
        <v>end</v>
      </c>
      <c r="F1783" s="0" t="s">
        <v>1796</v>
      </c>
      <c r="G1783" s="0" t="n">
        <v>789</v>
      </c>
      <c r="H1783" s="0" t="s">
        <v>25</v>
      </c>
    </row>
    <row r="1784" customFormat="false" ht="13.2" hidden="false" customHeight="false" outlineLevel="0" collapsed="false">
      <c r="A1784" s="0" t="s">
        <v>19340</v>
      </c>
      <c r="B1784" s="0" t="s">
        <v>19341</v>
      </c>
      <c r="C1784" s="0" t="s">
        <v>19342</v>
      </c>
      <c r="D1784" s="0" t="n">
        <v>16847</v>
      </c>
      <c r="E1784" s="0" t="str">
        <f aca="false">IF(D1784&lt;8500,"begin","end")</f>
        <v>end</v>
      </c>
      <c r="F1784" s="0" t="s">
        <v>1796</v>
      </c>
      <c r="G1784" s="0" t="n">
        <v>797</v>
      </c>
      <c r="H1784" s="0" t="s">
        <v>25</v>
      </c>
    </row>
    <row r="1785" customFormat="false" ht="13.2" hidden="false" customHeight="false" outlineLevel="0" collapsed="false">
      <c r="A1785" s="0" t="s">
        <v>19343</v>
      </c>
      <c r="B1785" s="0" t="s">
        <v>19344</v>
      </c>
      <c r="C1785" s="0" t="s">
        <v>19345</v>
      </c>
      <c r="D1785" s="0" t="n">
        <v>16874</v>
      </c>
      <c r="E1785" s="0" t="str">
        <f aca="false">IF(D1785&lt;8500,"begin","end")</f>
        <v>end</v>
      </c>
      <c r="F1785" s="0" t="s">
        <v>1796</v>
      </c>
      <c r="G1785" s="0" t="n">
        <v>798</v>
      </c>
      <c r="H1785" s="0" t="s">
        <v>25</v>
      </c>
    </row>
    <row r="1786" customFormat="false" ht="13.2" hidden="false" customHeight="false" outlineLevel="0" collapsed="false">
      <c r="A1786" s="0" t="s">
        <v>19346</v>
      </c>
      <c r="B1786" s="0" t="s">
        <v>19347</v>
      </c>
      <c r="C1786" s="0" t="s">
        <v>19348</v>
      </c>
      <c r="D1786" s="0" t="n">
        <v>16854</v>
      </c>
      <c r="E1786" s="0" t="str">
        <f aca="false">IF(D1786&lt;8500,"begin","end")</f>
        <v>end</v>
      </c>
      <c r="F1786" s="0" t="s">
        <v>1796</v>
      </c>
      <c r="G1786" s="0" t="n">
        <v>803</v>
      </c>
      <c r="H1786" s="0" t="s">
        <v>25</v>
      </c>
    </row>
    <row r="1787" customFormat="false" ht="13.2" hidden="false" customHeight="false" outlineLevel="0" collapsed="false">
      <c r="A1787" s="0" t="s">
        <v>19349</v>
      </c>
      <c r="B1787" s="0" t="s">
        <v>19350</v>
      </c>
      <c r="C1787" s="0" t="s">
        <v>19351</v>
      </c>
      <c r="D1787" s="0" t="n">
        <v>16872</v>
      </c>
      <c r="E1787" s="0" t="str">
        <f aca="false">IF(D1787&lt;8500,"begin","end")</f>
        <v>end</v>
      </c>
      <c r="F1787" s="0" t="s">
        <v>1796</v>
      </c>
      <c r="G1787" s="0" t="n">
        <v>807</v>
      </c>
      <c r="H1787" s="0" t="s">
        <v>25</v>
      </c>
    </row>
    <row r="1788" customFormat="false" ht="13.2" hidden="false" customHeight="false" outlineLevel="0" collapsed="false">
      <c r="A1788" s="0" t="s">
        <v>19352</v>
      </c>
      <c r="B1788" s="0" t="s">
        <v>19353</v>
      </c>
      <c r="C1788" s="0" t="s">
        <v>19354</v>
      </c>
      <c r="D1788" s="0" t="n">
        <v>16848</v>
      </c>
      <c r="E1788" s="0" t="str">
        <f aca="false">IF(D1788&lt;8500,"begin","end")</f>
        <v>end</v>
      </c>
      <c r="F1788" s="0" t="s">
        <v>1796</v>
      </c>
      <c r="G1788" s="0" t="n">
        <v>808</v>
      </c>
      <c r="H1788" s="0" t="s">
        <v>25</v>
      </c>
    </row>
    <row r="1789" customFormat="false" ht="13.2" hidden="false" customHeight="false" outlineLevel="0" collapsed="false">
      <c r="A1789" s="0" t="s">
        <v>19355</v>
      </c>
      <c r="B1789" s="0" t="s">
        <v>19356</v>
      </c>
      <c r="C1789" s="0" t="s">
        <v>19357</v>
      </c>
      <c r="D1789" s="0" t="n">
        <v>16890</v>
      </c>
      <c r="E1789" s="0" t="str">
        <f aca="false">IF(D1789&lt;8500,"begin","end")</f>
        <v>end</v>
      </c>
      <c r="F1789" s="0" t="s">
        <v>1796</v>
      </c>
      <c r="G1789" s="0" t="n">
        <v>809</v>
      </c>
      <c r="H1789" s="0" t="s">
        <v>25</v>
      </c>
    </row>
    <row r="1790" customFormat="false" ht="13.2" hidden="false" customHeight="false" outlineLevel="0" collapsed="false">
      <c r="A1790" s="0" t="s">
        <v>19358</v>
      </c>
      <c r="B1790" s="0" t="s">
        <v>19359</v>
      </c>
      <c r="C1790" s="0" t="s">
        <v>19360</v>
      </c>
      <c r="D1790" s="0" t="n">
        <v>16834</v>
      </c>
      <c r="E1790" s="0" t="str">
        <f aca="false">IF(D1790&lt;8500,"begin","end")</f>
        <v>end</v>
      </c>
      <c r="F1790" s="0" t="s">
        <v>1796</v>
      </c>
      <c r="G1790" s="0" t="n">
        <v>811</v>
      </c>
      <c r="H1790" s="0" t="s">
        <v>25</v>
      </c>
    </row>
    <row r="1791" customFormat="false" ht="13.2" hidden="false" customHeight="false" outlineLevel="0" collapsed="false">
      <c r="A1791" s="0" t="s">
        <v>19361</v>
      </c>
      <c r="B1791" s="0" t="s">
        <v>19362</v>
      </c>
      <c r="C1791" s="0" t="s">
        <v>19363</v>
      </c>
      <c r="D1791" s="0" t="n">
        <v>16834</v>
      </c>
      <c r="E1791" s="0" t="str">
        <f aca="false">IF(D1791&lt;8500,"begin","end")</f>
        <v>end</v>
      </c>
      <c r="F1791" s="0" t="s">
        <v>1796</v>
      </c>
      <c r="G1791" s="0" t="n">
        <v>812</v>
      </c>
      <c r="H1791" s="0" t="s">
        <v>25</v>
      </c>
    </row>
    <row r="1792" customFormat="false" ht="13.2" hidden="false" customHeight="false" outlineLevel="0" collapsed="false">
      <c r="A1792" s="0" t="s">
        <v>19364</v>
      </c>
      <c r="B1792" s="0" t="s">
        <v>19365</v>
      </c>
      <c r="C1792" s="0" t="s">
        <v>19366</v>
      </c>
      <c r="D1792" s="0" t="n">
        <v>16834</v>
      </c>
      <c r="E1792" s="0" t="str">
        <f aca="false">IF(D1792&lt;8500,"begin","end")</f>
        <v>end</v>
      </c>
      <c r="F1792" s="0" t="s">
        <v>1796</v>
      </c>
      <c r="G1792" s="0" t="n">
        <v>813</v>
      </c>
      <c r="H1792" s="0" t="s">
        <v>25</v>
      </c>
    </row>
    <row r="1793" customFormat="false" ht="13.2" hidden="false" customHeight="false" outlineLevel="0" collapsed="false">
      <c r="A1793" s="0" t="s">
        <v>19367</v>
      </c>
      <c r="B1793" s="0" t="s">
        <v>19368</v>
      </c>
      <c r="C1793" s="0" t="s">
        <v>19369</v>
      </c>
      <c r="D1793" s="0" t="n">
        <v>16817</v>
      </c>
      <c r="E1793" s="0" t="str">
        <f aca="false">IF(D1793&lt;8500,"begin","end")</f>
        <v>end</v>
      </c>
      <c r="F1793" s="0" t="s">
        <v>1796</v>
      </c>
      <c r="G1793" s="0" t="n">
        <v>817</v>
      </c>
      <c r="H1793" s="0" t="s">
        <v>25</v>
      </c>
    </row>
    <row r="1794" customFormat="false" ht="13.2" hidden="false" customHeight="false" outlineLevel="0" collapsed="false">
      <c r="A1794" s="0" t="s">
        <v>19370</v>
      </c>
      <c r="B1794" s="0" t="s">
        <v>19371</v>
      </c>
      <c r="C1794" s="0" t="s">
        <v>19372</v>
      </c>
      <c r="D1794" s="0" t="n">
        <v>16834</v>
      </c>
      <c r="E1794" s="0" t="str">
        <f aca="false">IF(D1794&lt;8500,"begin","end")</f>
        <v>end</v>
      </c>
      <c r="F1794" s="0" t="s">
        <v>1796</v>
      </c>
      <c r="G1794" s="0" t="n">
        <v>819</v>
      </c>
      <c r="H1794" s="0" t="s">
        <v>25</v>
      </c>
    </row>
    <row r="1795" customFormat="false" ht="13.2" hidden="false" customHeight="false" outlineLevel="0" collapsed="false">
      <c r="A1795" s="0" t="s">
        <v>19373</v>
      </c>
      <c r="B1795" s="0" t="s">
        <v>19374</v>
      </c>
      <c r="C1795" s="0" t="s">
        <v>19375</v>
      </c>
      <c r="D1795" s="0" t="n">
        <v>16847</v>
      </c>
      <c r="E1795" s="0" t="str">
        <f aca="false">IF(D1795&lt;8500,"begin","end")</f>
        <v>end</v>
      </c>
      <c r="F1795" s="0" t="s">
        <v>1796</v>
      </c>
      <c r="G1795" s="0" t="n">
        <v>820</v>
      </c>
      <c r="H1795" s="0" t="s">
        <v>25</v>
      </c>
    </row>
    <row r="1796" customFormat="false" ht="13.2" hidden="false" customHeight="false" outlineLevel="0" collapsed="false">
      <c r="A1796" s="0" t="s">
        <v>19376</v>
      </c>
      <c r="B1796" s="0" t="s">
        <v>19377</v>
      </c>
      <c r="C1796" s="0" t="s">
        <v>19378</v>
      </c>
      <c r="D1796" s="0" t="n">
        <v>16894</v>
      </c>
      <c r="E1796" s="0" t="str">
        <f aca="false">IF(D1796&lt;8500,"begin","end")</f>
        <v>end</v>
      </c>
      <c r="F1796" s="0" t="s">
        <v>1796</v>
      </c>
      <c r="G1796" s="0" t="n">
        <v>827</v>
      </c>
      <c r="H1796" s="0" t="s">
        <v>25</v>
      </c>
    </row>
    <row r="1797" customFormat="false" ht="13.2" hidden="false" customHeight="false" outlineLevel="0" collapsed="false">
      <c r="A1797" s="0" t="s">
        <v>19379</v>
      </c>
      <c r="B1797" s="0" t="s">
        <v>19380</v>
      </c>
      <c r="C1797" s="0" t="s">
        <v>19381</v>
      </c>
      <c r="D1797" s="0" t="n">
        <v>16819</v>
      </c>
      <c r="E1797" s="0" t="str">
        <f aca="false">IF(D1797&lt;8500,"begin","end")</f>
        <v>end</v>
      </c>
      <c r="F1797" s="0" t="s">
        <v>1796</v>
      </c>
      <c r="G1797" s="0" t="n">
        <v>831</v>
      </c>
      <c r="H1797" s="0" t="s">
        <v>25</v>
      </c>
    </row>
    <row r="1798" customFormat="false" ht="13.2" hidden="false" customHeight="false" outlineLevel="0" collapsed="false">
      <c r="A1798" s="0" t="s">
        <v>19382</v>
      </c>
      <c r="B1798" s="0" t="s">
        <v>19383</v>
      </c>
      <c r="C1798" s="0" t="s">
        <v>19384</v>
      </c>
      <c r="D1798" s="0" t="n">
        <v>16818</v>
      </c>
      <c r="E1798" s="0" t="str">
        <f aca="false">IF(D1798&lt;8500,"begin","end")</f>
        <v>end</v>
      </c>
      <c r="F1798" s="0" t="s">
        <v>1796</v>
      </c>
      <c r="G1798" s="0" t="n">
        <v>834</v>
      </c>
      <c r="H1798" s="0" t="s">
        <v>25</v>
      </c>
    </row>
    <row r="1799" customFormat="false" ht="13.2" hidden="false" customHeight="false" outlineLevel="0" collapsed="false">
      <c r="A1799" s="0" t="s">
        <v>19385</v>
      </c>
      <c r="B1799" s="0" t="s">
        <v>19386</v>
      </c>
      <c r="C1799" s="0" t="s">
        <v>19387</v>
      </c>
      <c r="D1799" s="0" t="n">
        <v>16834</v>
      </c>
      <c r="E1799" s="0" t="str">
        <f aca="false">IF(D1799&lt;8500,"begin","end")</f>
        <v>end</v>
      </c>
      <c r="F1799" s="0" t="s">
        <v>1796</v>
      </c>
      <c r="G1799" s="0" t="n">
        <v>851</v>
      </c>
      <c r="H1799" s="0" t="s">
        <v>25</v>
      </c>
    </row>
    <row r="1800" customFormat="false" ht="13.2" hidden="false" customHeight="false" outlineLevel="0" collapsed="false">
      <c r="A1800" s="0" t="s">
        <v>19388</v>
      </c>
      <c r="B1800" s="0" t="s">
        <v>19389</v>
      </c>
      <c r="C1800" s="0" t="s">
        <v>19390</v>
      </c>
      <c r="D1800" s="0" t="n">
        <v>16869</v>
      </c>
      <c r="E1800" s="0" t="str">
        <f aca="false">IF(D1800&lt;8500,"begin","end")</f>
        <v>end</v>
      </c>
      <c r="F1800" s="0" t="s">
        <v>1796</v>
      </c>
      <c r="G1800" s="0" t="n">
        <v>865</v>
      </c>
      <c r="H1800" s="0" t="s">
        <v>25</v>
      </c>
    </row>
    <row r="1801" customFormat="false" ht="13.2" hidden="false" customHeight="false" outlineLevel="0" collapsed="false">
      <c r="A1801" s="0" t="s">
        <v>19391</v>
      </c>
      <c r="B1801" s="0" t="s">
        <v>19392</v>
      </c>
      <c r="C1801" s="0" t="s">
        <v>19393</v>
      </c>
      <c r="D1801" s="0" t="n">
        <v>16834</v>
      </c>
      <c r="E1801" s="0" t="str">
        <f aca="false">IF(D1801&lt;8500,"begin","end")</f>
        <v>end</v>
      </c>
      <c r="F1801" s="0" t="s">
        <v>1796</v>
      </c>
      <c r="G1801" s="0" t="n">
        <v>886</v>
      </c>
      <c r="H1801" s="0" t="s">
        <v>25</v>
      </c>
    </row>
    <row r="1802" customFormat="false" ht="13.2" hidden="false" customHeight="false" outlineLevel="0" collapsed="false">
      <c r="A1802" s="0" t="s">
        <v>19394</v>
      </c>
      <c r="B1802" s="0" t="s">
        <v>19395</v>
      </c>
      <c r="C1802" s="0" t="s">
        <v>19396</v>
      </c>
      <c r="D1802" s="0" t="n">
        <v>16871</v>
      </c>
      <c r="E1802" s="0" t="str">
        <f aca="false">IF(D1802&lt;8500,"begin","end")</f>
        <v>end</v>
      </c>
      <c r="F1802" s="0" t="s">
        <v>1796</v>
      </c>
      <c r="G1802" s="0" t="n">
        <v>891</v>
      </c>
      <c r="H1802" s="0" t="s">
        <v>25</v>
      </c>
    </row>
    <row r="1803" customFormat="false" ht="13.2" hidden="false" customHeight="false" outlineLevel="0" collapsed="false">
      <c r="A1803" s="0" t="s">
        <v>19397</v>
      </c>
      <c r="B1803" s="0" t="s">
        <v>19398</v>
      </c>
      <c r="C1803" s="0" t="s">
        <v>19399</v>
      </c>
      <c r="D1803" s="0" t="n">
        <v>16833</v>
      </c>
      <c r="E1803" s="0" t="str">
        <f aca="false">IF(D1803&lt;8500,"begin","end")</f>
        <v>end</v>
      </c>
      <c r="F1803" s="0" t="s">
        <v>1796</v>
      </c>
      <c r="G1803" s="0" t="n">
        <v>943</v>
      </c>
      <c r="H1803" s="0" t="s">
        <v>25</v>
      </c>
    </row>
    <row r="1804" customFormat="false" ht="13.2" hidden="false" customHeight="false" outlineLevel="0" collapsed="false">
      <c r="A1804" s="0" t="s">
        <v>19400</v>
      </c>
      <c r="B1804" s="0" t="s">
        <v>19401</v>
      </c>
      <c r="C1804" s="0" t="s">
        <v>19402</v>
      </c>
      <c r="D1804" s="0" t="n">
        <v>16833</v>
      </c>
      <c r="E1804" s="0" t="str">
        <f aca="false">IF(D1804&lt;8500,"begin","end")</f>
        <v>end</v>
      </c>
      <c r="F1804" s="0" t="s">
        <v>1796</v>
      </c>
      <c r="G1804" s="0" t="n">
        <v>943</v>
      </c>
      <c r="H1804" s="0" t="s">
        <v>25</v>
      </c>
    </row>
    <row r="1805" customFormat="false" ht="13.2" hidden="false" customHeight="false" outlineLevel="0" collapsed="false">
      <c r="A1805" s="0" t="s">
        <v>19403</v>
      </c>
      <c r="B1805" s="0" t="s">
        <v>19404</v>
      </c>
      <c r="C1805" s="0" t="s">
        <v>19405</v>
      </c>
      <c r="D1805" s="0" t="n">
        <v>16811</v>
      </c>
      <c r="E1805" s="0" t="str">
        <f aca="false">IF(D1805&lt;8500,"begin","end")</f>
        <v>end</v>
      </c>
      <c r="F1805" s="0" t="s">
        <v>1796</v>
      </c>
      <c r="G1805" s="0" t="n">
        <v>943</v>
      </c>
      <c r="H1805" s="0" t="s">
        <v>25</v>
      </c>
    </row>
    <row r="1806" customFormat="false" ht="13.2" hidden="false" customHeight="false" outlineLevel="0" collapsed="false">
      <c r="A1806" s="0" t="s">
        <v>19406</v>
      </c>
      <c r="B1806" s="0" t="s">
        <v>19407</v>
      </c>
      <c r="C1806" s="0" t="s">
        <v>19408</v>
      </c>
      <c r="D1806" s="0" t="n">
        <v>16811</v>
      </c>
      <c r="E1806" s="0" t="str">
        <f aca="false">IF(D1806&lt;8500,"begin","end")</f>
        <v>end</v>
      </c>
      <c r="F1806" s="0" t="s">
        <v>1796</v>
      </c>
      <c r="G1806" s="0" t="n">
        <v>943</v>
      </c>
      <c r="H1806" s="0" t="s">
        <v>25</v>
      </c>
    </row>
    <row r="1807" customFormat="false" ht="13.2" hidden="false" customHeight="false" outlineLevel="0" collapsed="false">
      <c r="A1807" s="0" t="s">
        <v>19409</v>
      </c>
      <c r="B1807" s="0" t="s">
        <v>19410</v>
      </c>
      <c r="C1807" s="0" t="s">
        <v>19411</v>
      </c>
      <c r="D1807" s="0" t="n">
        <v>16807</v>
      </c>
      <c r="E1807" s="0" t="str">
        <f aca="false">IF(D1807&lt;8500,"begin","end")</f>
        <v>end</v>
      </c>
      <c r="F1807" s="0" t="s">
        <v>1796</v>
      </c>
      <c r="G1807" s="0" t="n">
        <v>943</v>
      </c>
      <c r="H1807" s="0" t="s">
        <v>25</v>
      </c>
    </row>
    <row r="1808" customFormat="false" ht="13.2" hidden="false" customHeight="false" outlineLevel="0" collapsed="false">
      <c r="A1808" s="0" t="s">
        <v>19412</v>
      </c>
      <c r="B1808" s="0" t="s">
        <v>19413</v>
      </c>
      <c r="C1808" s="0" t="s">
        <v>19414</v>
      </c>
      <c r="D1808" s="0" t="n">
        <v>16811</v>
      </c>
      <c r="E1808" s="0" t="str">
        <f aca="false">IF(D1808&lt;8500,"begin","end")</f>
        <v>end</v>
      </c>
      <c r="F1808" s="0" t="s">
        <v>1796</v>
      </c>
      <c r="G1808" s="0" t="n">
        <v>943</v>
      </c>
      <c r="H1808" s="0" t="s">
        <v>25</v>
      </c>
    </row>
    <row r="1809" customFormat="false" ht="13.2" hidden="false" customHeight="false" outlineLevel="0" collapsed="false">
      <c r="A1809" s="0" t="s">
        <v>19415</v>
      </c>
      <c r="B1809" s="0" t="s">
        <v>19416</v>
      </c>
      <c r="C1809" s="0" t="s">
        <v>19417</v>
      </c>
      <c r="D1809" s="0" t="n">
        <v>16726</v>
      </c>
      <c r="E1809" s="0" t="str">
        <f aca="false">IF(D1809&lt;8500,"begin","end")</f>
        <v>end</v>
      </c>
      <c r="F1809" s="0" t="s">
        <v>1796</v>
      </c>
      <c r="G1809" s="0" t="n">
        <v>946</v>
      </c>
      <c r="H1809" s="0" t="s">
        <v>25</v>
      </c>
    </row>
    <row r="1810" customFormat="false" ht="13.2" hidden="false" customHeight="false" outlineLevel="0" collapsed="false">
      <c r="A1810" s="0" t="s">
        <v>19418</v>
      </c>
      <c r="B1810" s="0" t="s">
        <v>19419</v>
      </c>
      <c r="C1810" s="0" t="s">
        <v>19420</v>
      </c>
      <c r="D1810" s="0" t="n">
        <v>16833</v>
      </c>
      <c r="E1810" s="0" t="str">
        <f aca="false">IF(D1810&lt;8500,"begin","end")</f>
        <v>end</v>
      </c>
      <c r="F1810" s="0" t="s">
        <v>1796</v>
      </c>
      <c r="G1810" s="0" t="n">
        <v>947</v>
      </c>
      <c r="H1810" s="0" t="s">
        <v>25</v>
      </c>
    </row>
    <row r="1811" customFormat="false" ht="13.2" hidden="false" customHeight="false" outlineLevel="0" collapsed="false">
      <c r="A1811" s="0" t="s">
        <v>19421</v>
      </c>
      <c r="B1811" s="0" t="s">
        <v>19422</v>
      </c>
      <c r="C1811" s="0" t="s">
        <v>19423</v>
      </c>
      <c r="D1811" s="0" t="n">
        <v>16844</v>
      </c>
      <c r="E1811" s="0" t="str">
        <f aca="false">IF(D1811&lt;8500,"begin","end")</f>
        <v>end</v>
      </c>
      <c r="F1811" s="0" t="s">
        <v>1796</v>
      </c>
      <c r="G1811" s="0" t="n">
        <v>947</v>
      </c>
      <c r="H1811" s="0" t="s">
        <v>25</v>
      </c>
    </row>
    <row r="1812" customFormat="false" ht="13.2" hidden="false" customHeight="false" outlineLevel="0" collapsed="false">
      <c r="A1812" s="0" t="s">
        <v>19424</v>
      </c>
      <c r="B1812" s="0" t="s">
        <v>19425</v>
      </c>
      <c r="C1812" s="0" t="s">
        <v>19426</v>
      </c>
      <c r="D1812" s="0" t="n">
        <v>16833</v>
      </c>
      <c r="E1812" s="0" t="str">
        <f aca="false">IF(D1812&lt;8500,"begin","end")</f>
        <v>end</v>
      </c>
      <c r="F1812" s="0" t="s">
        <v>1796</v>
      </c>
      <c r="G1812" s="0" t="n">
        <v>947</v>
      </c>
      <c r="H1812" s="0" t="s">
        <v>25</v>
      </c>
    </row>
    <row r="1813" customFormat="false" ht="13.2" hidden="false" customHeight="false" outlineLevel="0" collapsed="false">
      <c r="A1813" s="0" t="s">
        <v>19427</v>
      </c>
      <c r="B1813" s="0" t="s">
        <v>19428</v>
      </c>
      <c r="C1813" s="0" t="s">
        <v>19429</v>
      </c>
      <c r="D1813" s="0" t="n">
        <v>16725</v>
      </c>
      <c r="E1813" s="0" t="str">
        <f aca="false">IF(D1813&lt;8500,"begin","end")</f>
        <v>end</v>
      </c>
      <c r="F1813" s="0" t="s">
        <v>1796</v>
      </c>
      <c r="G1813" s="0" t="n">
        <v>949</v>
      </c>
      <c r="H1813" s="0" t="s">
        <v>25</v>
      </c>
    </row>
    <row r="1814" customFormat="false" ht="13.2" hidden="false" customHeight="false" outlineLevel="0" collapsed="false">
      <c r="A1814" s="0" t="s">
        <v>19430</v>
      </c>
      <c r="B1814" s="0" t="s">
        <v>19431</v>
      </c>
      <c r="C1814" s="0" t="s">
        <v>19432</v>
      </c>
      <c r="D1814" s="0" t="n">
        <v>16724</v>
      </c>
      <c r="E1814" s="0" t="str">
        <f aca="false">IF(D1814&lt;8500,"begin","end")</f>
        <v>end</v>
      </c>
      <c r="F1814" s="0" t="s">
        <v>1796</v>
      </c>
      <c r="G1814" s="0" t="n">
        <v>955</v>
      </c>
      <c r="H1814" s="0" t="s">
        <v>25</v>
      </c>
    </row>
    <row r="1815" customFormat="false" ht="13.2" hidden="false" customHeight="false" outlineLevel="0" collapsed="false">
      <c r="A1815" s="0" t="s">
        <v>19433</v>
      </c>
      <c r="B1815" s="0" t="s">
        <v>19434</v>
      </c>
      <c r="C1815" s="0" t="s">
        <v>19435</v>
      </c>
      <c r="D1815" s="0" t="n">
        <v>16724</v>
      </c>
      <c r="E1815" s="0" t="str">
        <f aca="false">IF(D1815&lt;8500,"begin","end")</f>
        <v>end</v>
      </c>
      <c r="F1815" s="0" t="s">
        <v>1796</v>
      </c>
      <c r="G1815" s="0" t="n">
        <v>976</v>
      </c>
      <c r="H1815" s="0" t="s">
        <v>25</v>
      </c>
    </row>
    <row r="1816" customFormat="false" ht="13.2" hidden="false" customHeight="false" outlineLevel="0" collapsed="false">
      <c r="A1816" s="0" t="s">
        <v>19436</v>
      </c>
      <c r="B1816" s="0" t="s">
        <v>19437</v>
      </c>
      <c r="C1816" s="0" t="s">
        <v>19438</v>
      </c>
      <c r="D1816" s="0" t="n">
        <v>16724</v>
      </c>
      <c r="E1816" s="0" t="str">
        <f aca="false">IF(D1816&lt;8500,"begin","end")</f>
        <v>end</v>
      </c>
      <c r="F1816" s="0" t="s">
        <v>1796</v>
      </c>
      <c r="G1816" s="0" t="n">
        <v>997</v>
      </c>
      <c r="H1816" s="0" t="s">
        <v>25</v>
      </c>
    </row>
    <row r="1817" customFormat="false" ht="13.2" hidden="false" customHeight="false" outlineLevel="0" collapsed="false">
      <c r="A1817" s="0" t="s">
        <v>19439</v>
      </c>
      <c r="B1817" s="0" t="s">
        <v>19440</v>
      </c>
      <c r="C1817" s="0" t="s">
        <v>19441</v>
      </c>
      <c r="D1817" s="0" t="n">
        <v>16724</v>
      </c>
      <c r="E1817" s="0" t="str">
        <f aca="false">IF(D1817&lt;8500,"begin","end")</f>
        <v>end</v>
      </c>
      <c r="F1817" s="0" t="s">
        <v>1796</v>
      </c>
      <c r="G1817" s="0" t="n">
        <v>1005</v>
      </c>
      <c r="H1817" s="0" t="s">
        <v>25</v>
      </c>
    </row>
    <row r="1818" customFormat="false" ht="13.2" hidden="false" customHeight="false" outlineLevel="0" collapsed="false">
      <c r="A1818" s="0" t="s">
        <v>19442</v>
      </c>
      <c r="B1818" s="0" t="s">
        <v>19443</v>
      </c>
      <c r="C1818" s="0" t="s">
        <v>19444</v>
      </c>
      <c r="D1818" s="0" t="n">
        <v>16724</v>
      </c>
      <c r="E1818" s="0" t="str">
        <f aca="false">IF(D1818&lt;8500,"begin","end")</f>
        <v>end</v>
      </c>
      <c r="F1818" s="0" t="s">
        <v>1796</v>
      </c>
      <c r="G1818" s="0" t="n">
        <v>1009</v>
      </c>
      <c r="H1818" s="0" t="s">
        <v>25</v>
      </c>
    </row>
    <row r="1819" customFormat="false" ht="13.2" hidden="false" customHeight="false" outlineLevel="0" collapsed="false">
      <c r="A1819" s="0" t="s">
        <v>19445</v>
      </c>
      <c r="B1819" s="0" t="s">
        <v>19446</v>
      </c>
      <c r="C1819" s="0" t="s">
        <v>19447</v>
      </c>
      <c r="D1819" s="0" t="n">
        <v>16724</v>
      </c>
      <c r="E1819" s="0" t="str">
        <f aca="false">IF(D1819&lt;8500,"begin","end")</f>
        <v>end</v>
      </c>
      <c r="F1819" s="0" t="s">
        <v>1796</v>
      </c>
      <c r="G1819" s="0" t="n">
        <v>1090</v>
      </c>
      <c r="H1819" s="0" t="s">
        <v>25</v>
      </c>
    </row>
    <row r="1820" customFormat="false" ht="13.2" hidden="false" customHeight="false" outlineLevel="0" collapsed="false">
      <c r="A1820" s="0" t="s">
        <v>19448</v>
      </c>
      <c r="B1820" s="0" t="s">
        <v>19449</v>
      </c>
      <c r="C1820" s="0" t="s">
        <v>19450</v>
      </c>
      <c r="D1820" s="0" t="n">
        <v>13428</v>
      </c>
      <c r="E1820" s="0" t="str">
        <f aca="false">IF(D1820&lt;8500,"begin","end")</f>
        <v>end</v>
      </c>
      <c r="F1820" s="0" t="s">
        <v>1796</v>
      </c>
      <c r="G1820" s="0" t="n">
        <v>156121</v>
      </c>
      <c r="H1820" s="0" t="s">
        <v>25</v>
      </c>
    </row>
    <row r="1821" customFormat="false" ht="13.2" hidden="false" customHeight="false" outlineLevel="0" collapsed="false">
      <c r="A1821" s="0" t="s">
        <v>19451</v>
      </c>
      <c r="B1821" s="0" t="s">
        <v>19452</v>
      </c>
      <c r="C1821" s="0" t="s">
        <v>19453</v>
      </c>
      <c r="D1821" s="0" t="n">
        <v>7533</v>
      </c>
      <c r="E1821" s="0" t="str">
        <f aca="false">IF(D1821&lt;8500,"begin","end")</f>
        <v>begin</v>
      </c>
      <c r="F1821" s="0" t="s">
        <v>1796</v>
      </c>
      <c r="G1821" s="0" t="n">
        <v>320064</v>
      </c>
      <c r="H1821" s="0" t="s">
        <v>25</v>
      </c>
    </row>
    <row r="1822" customFormat="false" ht="13.2" hidden="false" customHeight="false" outlineLevel="0" collapsed="false">
      <c r="A1822" s="0" t="s">
        <v>19454</v>
      </c>
      <c r="B1822" s="0" t="s">
        <v>19455</v>
      </c>
      <c r="C1822" s="0" t="s">
        <v>19456</v>
      </c>
      <c r="D1822" s="0" t="n">
        <v>7533</v>
      </c>
      <c r="E1822" s="0" t="str">
        <f aca="false">IF(D1822&lt;8500,"begin","end")</f>
        <v>begin</v>
      </c>
      <c r="F1822" s="0" t="s">
        <v>1796</v>
      </c>
      <c r="G1822" s="0" t="n">
        <v>320083</v>
      </c>
      <c r="H1822" s="0" t="s">
        <v>25</v>
      </c>
    </row>
    <row r="1823" customFormat="false" ht="13.2" hidden="false" customHeight="false" outlineLevel="0" collapsed="false">
      <c r="A1823" s="0" t="s">
        <v>19457</v>
      </c>
      <c r="B1823" s="0" t="s">
        <v>19458</v>
      </c>
      <c r="C1823" s="0" t="s">
        <v>19459</v>
      </c>
      <c r="D1823" s="0" t="n">
        <v>7533</v>
      </c>
      <c r="E1823" s="0" t="str">
        <f aca="false">IF(D1823&lt;8500,"begin","end")</f>
        <v>begin</v>
      </c>
      <c r="F1823" s="0" t="s">
        <v>1796</v>
      </c>
      <c r="G1823" s="0" t="n">
        <v>320091</v>
      </c>
      <c r="H1823" s="0" t="s">
        <v>25</v>
      </c>
    </row>
    <row r="1824" customFormat="false" ht="13.2" hidden="false" customHeight="false" outlineLevel="0" collapsed="false">
      <c r="A1824" s="0" t="s">
        <v>19460</v>
      </c>
      <c r="B1824" s="0" t="s">
        <v>19461</v>
      </c>
      <c r="C1824" s="0" t="s">
        <v>19462</v>
      </c>
      <c r="D1824" s="0" t="n">
        <v>7533</v>
      </c>
      <c r="E1824" s="0" t="str">
        <f aca="false">IF(D1824&lt;8500,"begin","end")</f>
        <v>begin</v>
      </c>
      <c r="F1824" s="0" t="s">
        <v>1796</v>
      </c>
      <c r="G1824" s="0" t="n">
        <v>320117</v>
      </c>
      <c r="H1824" s="0" t="s">
        <v>25</v>
      </c>
    </row>
    <row r="1825" customFormat="false" ht="13.2" hidden="false" customHeight="false" outlineLevel="0" collapsed="false">
      <c r="A1825" s="0" t="s">
        <v>19463</v>
      </c>
      <c r="B1825" s="0" t="s">
        <v>19464</v>
      </c>
      <c r="C1825" s="0" t="s">
        <v>19465</v>
      </c>
      <c r="D1825" s="0" t="n">
        <v>7533</v>
      </c>
      <c r="E1825" s="0" t="str">
        <f aca="false">IF(D1825&lt;8500,"begin","end")</f>
        <v>begin</v>
      </c>
      <c r="F1825" s="0" t="s">
        <v>1796</v>
      </c>
      <c r="G1825" s="0" t="n">
        <v>320118</v>
      </c>
      <c r="H1825" s="0" t="s">
        <v>25</v>
      </c>
    </row>
    <row r="1826" customFormat="false" ht="13.2" hidden="false" customHeight="false" outlineLevel="0" collapsed="false">
      <c r="A1826" s="0" t="s">
        <v>19466</v>
      </c>
      <c r="B1826" s="0" t="s">
        <v>19467</v>
      </c>
      <c r="C1826" s="0" t="s">
        <v>19468</v>
      </c>
      <c r="D1826" s="0" t="n">
        <v>7533</v>
      </c>
      <c r="E1826" s="0" t="str">
        <f aca="false">IF(D1826&lt;8500,"begin","end")</f>
        <v>begin</v>
      </c>
      <c r="F1826" s="0" t="s">
        <v>1796</v>
      </c>
      <c r="G1826" s="0" t="n">
        <v>320125</v>
      </c>
      <c r="H1826" s="0" t="s">
        <v>25</v>
      </c>
    </row>
    <row r="1827" customFormat="false" ht="13.2" hidden="false" customHeight="false" outlineLevel="0" collapsed="false">
      <c r="A1827" s="0" t="s">
        <v>19469</v>
      </c>
      <c r="B1827" s="0" t="s">
        <v>19470</v>
      </c>
      <c r="C1827" s="0" t="s">
        <v>19471</v>
      </c>
      <c r="D1827" s="0" t="n">
        <v>7470</v>
      </c>
      <c r="E1827" s="0" t="str">
        <f aca="false">IF(D1827&lt;8500,"begin","end")</f>
        <v>begin</v>
      </c>
      <c r="F1827" s="0" t="s">
        <v>1796</v>
      </c>
      <c r="G1827" s="0" t="n">
        <v>320143</v>
      </c>
      <c r="H1827" s="0" t="s">
        <v>25</v>
      </c>
    </row>
    <row r="1828" customFormat="false" ht="13.2" hidden="false" customHeight="false" outlineLevel="0" collapsed="false">
      <c r="A1828" s="0" t="s">
        <v>19472</v>
      </c>
      <c r="B1828" s="0" t="s">
        <v>19473</v>
      </c>
      <c r="C1828" s="0" t="s">
        <v>19474</v>
      </c>
      <c r="D1828" s="0" t="n">
        <v>7533</v>
      </c>
      <c r="E1828" s="0" t="str">
        <f aca="false">IF(D1828&lt;8500,"begin","end")</f>
        <v>begin</v>
      </c>
      <c r="F1828" s="0" t="s">
        <v>1796</v>
      </c>
      <c r="G1828" s="0" t="n">
        <v>320146</v>
      </c>
      <c r="H1828" s="0" t="s">
        <v>25</v>
      </c>
    </row>
    <row r="1829" customFormat="false" ht="13.2" hidden="false" customHeight="false" outlineLevel="0" collapsed="false">
      <c r="A1829" s="0" t="s">
        <v>19475</v>
      </c>
      <c r="B1829" s="0" t="s">
        <v>19476</v>
      </c>
      <c r="C1829" s="0" t="s">
        <v>19477</v>
      </c>
      <c r="D1829" s="0" t="n">
        <v>7533</v>
      </c>
      <c r="E1829" s="0" t="str">
        <f aca="false">IF(D1829&lt;8500,"begin","end")</f>
        <v>begin</v>
      </c>
      <c r="F1829" s="0" t="s">
        <v>1796</v>
      </c>
      <c r="G1829" s="0" t="n">
        <v>320159</v>
      </c>
      <c r="H1829" s="0" t="s">
        <v>25</v>
      </c>
    </row>
    <row r="1830" customFormat="false" ht="13.2" hidden="false" customHeight="false" outlineLevel="0" collapsed="false">
      <c r="A1830" s="0" t="s">
        <v>19478</v>
      </c>
      <c r="B1830" s="0" t="s">
        <v>19479</v>
      </c>
      <c r="C1830" s="0" t="s">
        <v>19480</v>
      </c>
      <c r="D1830" s="0" t="n">
        <v>7470</v>
      </c>
      <c r="E1830" s="0" t="str">
        <f aca="false">IF(D1830&lt;8500,"begin","end")</f>
        <v>begin</v>
      </c>
      <c r="F1830" s="0" t="s">
        <v>1796</v>
      </c>
      <c r="G1830" s="0" t="n">
        <v>320167</v>
      </c>
      <c r="H1830" s="0" t="s">
        <v>25</v>
      </c>
    </row>
    <row r="1831" customFormat="false" ht="13.2" hidden="false" customHeight="false" outlineLevel="0" collapsed="false">
      <c r="A1831" s="0" t="s">
        <v>19481</v>
      </c>
      <c r="B1831" s="0" t="s">
        <v>19482</v>
      </c>
      <c r="C1831" s="0" t="s">
        <v>19483</v>
      </c>
      <c r="D1831" s="0" t="n">
        <v>7470</v>
      </c>
      <c r="E1831" s="0" t="str">
        <f aca="false">IF(D1831&lt;8500,"begin","end")</f>
        <v>begin</v>
      </c>
      <c r="F1831" s="0" t="s">
        <v>1796</v>
      </c>
      <c r="G1831" s="0" t="n">
        <v>320175</v>
      </c>
      <c r="H1831" s="0" t="s">
        <v>25</v>
      </c>
    </row>
    <row r="1832" customFormat="false" ht="13.2" hidden="false" customHeight="false" outlineLevel="0" collapsed="false">
      <c r="A1832" s="0" t="s">
        <v>19484</v>
      </c>
      <c r="B1832" s="0" t="s">
        <v>19485</v>
      </c>
      <c r="C1832" s="0" t="s">
        <v>19486</v>
      </c>
      <c r="D1832" s="0" t="n">
        <v>7533</v>
      </c>
      <c r="E1832" s="0" t="str">
        <f aca="false">IF(D1832&lt;8500,"begin","end")</f>
        <v>begin</v>
      </c>
      <c r="F1832" s="0" t="s">
        <v>1796</v>
      </c>
      <c r="G1832" s="0" t="n">
        <v>320182</v>
      </c>
      <c r="H1832" s="0" t="s">
        <v>25</v>
      </c>
    </row>
    <row r="1833" customFormat="false" ht="13.2" hidden="false" customHeight="false" outlineLevel="0" collapsed="false">
      <c r="A1833" s="0" t="s">
        <v>19487</v>
      </c>
      <c r="B1833" s="0" t="s">
        <v>19488</v>
      </c>
      <c r="C1833" s="0" t="s">
        <v>19489</v>
      </c>
      <c r="D1833" s="0" t="n">
        <v>7470</v>
      </c>
      <c r="E1833" s="0" t="str">
        <f aca="false">IF(D1833&lt;8500,"begin","end")</f>
        <v>begin</v>
      </c>
      <c r="F1833" s="0" t="s">
        <v>1796</v>
      </c>
      <c r="G1833" s="0" t="n">
        <v>320193</v>
      </c>
      <c r="H1833" s="0" t="s">
        <v>25</v>
      </c>
    </row>
    <row r="1834" customFormat="false" ht="13.2" hidden="false" customHeight="false" outlineLevel="0" collapsed="false">
      <c r="A1834" s="0" t="s">
        <v>19490</v>
      </c>
      <c r="B1834" s="0" t="s">
        <v>19491</v>
      </c>
      <c r="C1834" s="0" t="s">
        <v>19492</v>
      </c>
      <c r="D1834" s="0" t="n">
        <v>7533</v>
      </c>
      <c r="E1834" s="0" t="str">
        <f aca="false">IF(D1834&lt;8500,"begin","end")</f>
        <v>begin</v>
      </c>
      <c r="F1834" s="0" t="s">
        <v>1796</v>
      </c>
      <c r="G1834" s="0" t="n">
        <v>320742</v>
      </c>
      <c r="H1834" s="0" t="s">
        <v>25</v>
      </c>
    </row>
    <row r="1835" customFormat="false" ht="13.2" hidden="false" customHeight="false" outlineLevel="0" collapsed="false">
      <c r="A1835" s="0" t="s">
        <v>19493</v>
      </c>
      <c r="B1835" s="0" t="s">
        <v>19494</v>
      </c>
      <c r="C1835" s="0" t="s">
        <v>19495</v>
      </c>
      <c r="D1835" s="0" t="n">
        <v>7533</v>
      </c>
      <c r="E1835" s="0" t="str">
        <f aca="false">IF(D1835&lt;8500,"begin","end")</f>
        <v>begin</v>
      </c>
      <c r="F1835" s="0" t="s">
        <v>1796</v>
      </c>
      <c r="G1835" s="0" t="n">
        <v>320753</v>
      </c>
      <c r="H1835" s="0" t="s">
        <v>25</v>
      </c>
    </row>
    <row r="1836" customFormat="false" ht="13.2" hidden="false" customHeight="false" outlineLevel="0" collapsed="false">
      <c r="A1836" s="0" t="s">
        <v>19496</v>
      </c>
      <c r="B1836" s="0" t="s">
        <v>19497</v>
      </c>
      <c r="C1836" s="0" t="s">
        <v>19498</v>
      </c>
      <c r="D1836" s="0" t="n">
        <v>7533</v>
      </c>
      <c r="E1836" s="0" t="str">
        <f aca="false">IF(D1836&lt;8500,"begin","end")</f>
        <v>begin</v>
      </c>
      <c r="F1836" s="0" t="s">
        <v>1796</v>
      </c>
      <c r="G1836" s="0" t="n">
        <v>320755</v>
      </c>
      <c r="H1836" s="0" t="s">
        <v>25</v>
      </c>
    </row>
    <row r="1837" customFormat="false" ht="13.2" hidden="false" customHeight="false" outlineLevel="0" collapsed="false">
      <c r="A1837" s="0" t="s">
        <v>19499</v>
      </c>
      <c r="B1837" s="0" t="s">
        <v>19500</v>
      </c>
      <c r="C1837" s="0" t="s">
        <v>19501</v>
      </c>
      <c r="D1837" s="0" t="n">
        <v>7474</v>
      </c>
      <c r="E1837" s="0" t="str">
        <f aca="false">IF(D1837&lt;8500,"begin","end")</f>
        <v>begin</v>
      </c>
      <c r="F1837" s="0" t="s">
        <v>1796</v>
      </c>
      <c r="G1837" s="0" t="n">
        <v>320771</v>
      </c>
      <c r="H1837" s="0" t="s">
        <v>25</v>
      </c>
    </row>
    <row r="1838" customFormat="false" ht="13.2" hidden="false" customHeight="false" outlineLevel="0" collapsed="false">
      <c r="A1838" s="0" t="s">
        <v>19502</v>
      </c>
      <c r="B1838" s="0" t="s">
        <v>19503</v>
      </c>
      <c r="C1838" s="0" t="s">
        <v>19504</v>
      </c>
      <c r="D1838" s="0" t="n">
        <v>7533</v>
      </c>
      <c r="E1838" s="0" t="str">
        <f aca="false">IF(D1838&lt;8500,"begin","end")</f>
        <v>begin</v>
      </c>
      <c r="F1838" s="0" t="s">
        <v>1796</v>
      </c>
      <c r="G1838" s="0" t="n">
        <v>320772</v>
      </c>
      <c r="H1838" s="0" t="s">
        <v>25</v>
      </c>
    </row>
    <row r="1839" customFormat="false" ht="13.2" hidden="false" customHeight="false" outlineLevel="0" collapsed="false">
      <c r="A1839" s="0" t="s">
        <v>19505</v>
      </c>
      <c r="B1839" s="0" t="s">
        <v>19506</v>
      </c>
      <c r="C1839" s="0" t="s">
        <v>19507</v>
      </c>
      <c r="D1839" s="0" t="n">
        <v>7533</v>
      </c>
      <c r="E1839" s="0" t="str">
        <f aca="false">IF(D1839&lt;8500,"begin","end")</f>
        <v>begin</v>
      </c>
      <c r="F1839" s="0" t="s">
        <v>1796</v>
      </c>
      <c r="G1839" s="0" t="n">
        <v>320779</v>
      </c>
      <c r="H1839" s="0" t="s">
        <v>25</v>
      </c>
    </row>
    <row r="1840" customFormat="false" ht="13.2" hidden="false" customHeight="false" outlineLevel="0" collapsed="false">
      <c r="A1840" s="0" t="s">
        <v>19508</v>
      </c>
      <c r="B1840" s="0" t="s">
        <v>19509</v>
      </c>
      <c r="C1840" s="0" t="s">
        <v>19510</v>
      </c>
      <c r="D1840" s="0" t="n">
        <v>7533</v>
      </c>
      <c r="E1840" s="0" t="str">
        <f aca="false">IF(D1840&lt;8500,"begin","end")</f>
        <v>begin</v>
      </c>
      <c r="F1840" s="0" t="s">
        <v>1796</v>
      </c>
      <c r="G1840" s="0" t="n">
        <v>320784</v>
      </c>
      <c r="H1840" s="0" t="s">
        <v>25</v>
      </c>
    </row>
    <row r="1841" customFormat="false" ht="13.2" hidden="false" customHeight="false" outlineLevel="0" collapsed="false">
      <c r="A1841" s="0" t="s">
        <v>19511</v>
      </c>
      <c r="B1841" s="0" t="s">
        <v>19512</v>
      </c>
      <c r="C1841" s="0" t="s">
        <v>19513</v>
      </c>
      <c r="D1841" s="0" t="n">
        <v>7533</v>
      </c>
      <c r="E1841" s="0" t="str">
        <f aca="false">IF(D1841&lt;8500,"begin","end")</f>
        <v>begin</v>
      </c>
      <c r="F1841" s="0" t="s">
        <v>1796</v>
      </c>
      <c r="G1841" s="0" t="n">
        <v>320785</v>
      </c>
      <c r="H1841" s="0" t="s">
        <v>25</v>
      </c>
    </row>
    <row r="1842" customFormat="false" ht="13.2" hidden="false" customHeight="false" outlineLevel="0" collapsed="false">
      <c r="A1842" s="0" t="s">
        <v>19514</v>
      </c>
      <c r="B1842" s="0" t="s">
        <v>19515</v>
      </c>
      <c r="C1842" s="0" t="s">
        <v>19516</v>
      </c>
      <c r="D1842" s="0" t="n">
        <v>7533</v>
      </c>
      <c r="E1842" s="0" t="str">
        <f aca="false">IF(D1842&lt;8500,"begin","end")</f>
        <v>begin</v>
      </c>
      <c r="F1842" s="0" t="s">
        <v>1796</v>
      </c>
      <c r="G1842" s="0" t="n">
        <v>320792</v>
      </c>
      <c r="H1842" s="0" t="s">
        <v>25</v>
      </c>
    </row>
    <row r="1843" customFormat="false" ht="13.2" hidden="false" customHeight="false" outlineLevel="0" collapsed="false">
      <c r="A1843" s="0" t="s">
        <v>19517</v>
      </c>
      <c r="B1843" s="0" t="s">
        <v>19518</v>
      </c>
      <c r="C1843" s="0" t="s">
        <v>19519</v>
      </c>
      <c r="D1843" s="0" t="n">
        <v>7533</v>
      </c>
      <c r="E1843" s="0" t="str">
        <f aca="false">IF(D1843&lt;8500,"begin","end")</f>
        <v>begin</v>
      </c>
      <c r="F1843" s="0" t="s">
        <v>1796</v>
      </c>
      <c r="G1843" s="0" t="n">
        <v>320792</v>
      </c>
      <c r="H1843" s="0" t="s">
        <v>25</v>
      </c>
    </row>
    <row r="1844" customFormat="false" ht="13.2" hidden="false" customHeight="false" outlineLevel="0" collapsed="false">
      <c r="A1844" s="0" t="s">
        <v>19520</v>
      </c>
      <c r="B1844" s="0" t="s">
        <v>19521</v>
      </c>
      <c r="C1844" s="0" t="s">
        <v>19522</v>
      </c>
      <c r="D1844" s="0" t="n">
        <v>7533</v>
      </c>
      <c r="E1844" s="0" t="str">
        <f aca="false">IF(D1844&lt;8500,"begin","end")</f>
        <v>begin</v>
      </c>
      <c r="F1844" s="0" t="s">
        <v>1796</v>
      </c>
      <c r="G1844" s="0" t="n">
        <v>320811</v>
      </c>
      <c r="H1844" s="0" t="s">
        <v>25</v>
      </c>
    </row>
    <row r="1845" customFormat="false" ht="13.2" hidden="false" customHeight="false" outlineLevel="0" collapsed="false">
      <c r="A1845" s="0" t="s">
        <v>19523</v>
      </c>
      <c r="B1845" s="0" t="s">
        <v>19524</v>
      </c>
      <c r="C1845" s="0" t="s">
        <v>19525</v>
      </c>
      <c r="D1845" s="0" t="n">
        <v>7470</v>
      </c>
      <c r="E1845" s="0" t="str">
        <f aca="false">IF(D1845&lt;8500,"begin","end")</f>
        <v>begin</v>
      </c>
      <c r="F1845" s="0" t="s">
        <v>1796</v>
      </c>
      <c r="G1845" s="0" t="n">
        <v>320827</v>
      </c>
      <c r="H1845" s="0" t="s">
        <v>25</v>
      </c>
    </row>
    <row r="1846" customFormat="false" ht="13.2" hidden="false" customHeight="false" outlineLevel="0" collapsed="false">
      <c r="A1846" s="0" t="s">
        <v>19526</v>
      </c>
      <c r="B1846" s="0" t="s">
        <v>19527</v>
      </c>
      <c r="C1846" s="0" t="s">
        <v>19528</v>
      </c>
      <c r="D1846" s="0" t="n">
        <v>17162</v>
      </c>
      <c r="E1846" s="0" t="str">
        <f aca="false">IF(D1846&lt;8500,"begin","end")</f>
        <v>end</v>
      </c>
      <c r="F1846" s="0" t="s">
        <v>1796</v>
      </c>
      <c r="G1846" s="0" t="n">
        <v>496175</v>
      </c>
      <c r="H1846" s="0" t="s">
        <v>25</v>
      </c>
    </row>
    <row r="1847" customFormat="false" ht="13.2" hidden="false" customHeight="false" outlineLevel="0" collapsed="false">
      <c r="A1847" s="0" t="s">
        <v>19529</v>
      </c>
      <c r="B1847" s="0" t="s">
        <v>19530</v>
      </c>
      <c r="C1847" s="0" t="s">
        <v>19531</v>
      </c>
      <c r="D1847" s="0" t="n">
        <v>16985</v>
      </c>
      <c r="E1847" s="0" t="str">
        <f aca="false">IF(D1847&lt;8500,"begin","end")</f>
        <v>end</v>
      </c>
      <c r="F1847" s="0" t="s">
        <v>1796</v>
      </c>
      <c r="G1847" s="0" t="n">
        <v>705218</v>
      </c>
      <c r="H1847" s="0" t="s">
        <v>25</v>
      </c>
    </row>
    <row r="1848" customFormat="false" ht="13.2" hidden="false" customHeight="false" outlineLevel="0" collapsed="false">
      <c r="A1848" s="0" t="s">
        <v>19532</v>
      </c>
      <c r="B1848" s="0" t="s">
        <v>19533</v>
      </c>
      <c r="C1848" s="0" t="s">
        <v>19534</v>
      </c>
      <c r="D1848" s="0" t="n">
        <v>16834</v>
      </c>
      <c r="E1848" s="0" t="str">
        <f aca="false">IF(D1848&lt;8500,"begin","end")</f>
        <v>end</v>
      </c>
      <c r="F1848" s="0" t="s">
        <v>1796</v>
      </c>
      <c r="G1848" s="0" t="n">
        <v>1036154</v>
      </c>
      <c r="H1848" s="0" t="s">
        <v>25</v>
      </c>
    </row>
    <row r="1849" customFormat="false" ht="13.2" hidden="false" customHeight="false" outlineLevel="0" collapsed="false">
      <c r="A1849" s="0" t="s">
        <v>19535</v>
      </c>
      <c r="B1849" s="0" t="s">
        <v>19536</v>
      </c>
      <c r="C1849" s="0" t="s">
        <v>19537</v>
      </c>
      <c r="D1849" s="0" t="n">
        <v>16724</v>
      </c>
      <c r="E1849" s="0" t="str">
        <f aca="false">IF(D1849&lt;8500,"begin","end")</f>
        <v>end</v>
      </c>
      <c r="F1849" s="0" t="s">
        <v>1796</v>
      </c>
      <c r="G1849" s="0" t="n">
        <v>1083257</v>
      </c>
      <c r="H1849" s="0" t="s">
        <v>25</v>
      </c>
    </row>
    <row r="1850" customFormat="false" ht="13.2" hidden="false" customHeight="false" outlineLevel="0" collapsed="false">
      <c r="A1850" s="0" t="s">
        <v>19538</v>
      </c>
      <c r="B1850" s="0" t="s">
        <v>19539</v>
      </c>
      <c r="C1850" s="0" t="s">
        <v>19540</v>
      </c>
      <c r="D1850" s="0" t="n">
        <v>16724</v>
      </c>
      <c r="E1850" s="0" t="str">
        <f aca="false">IF(D1850&lt;8500,"begin","end")</f>
        <v>end</v>
      </c>
      <c r="F1850" s="0" t="s">
        <v>1796</v>
      </c>
      <c r="G1850" s="0" t="n">
        <v>1083260</v>
      </c>
      <c r="H1850" s="0" t="s">
        <v>25</v>
      </c>
    </row>
    <row r="1851" customFormat="false" ht="13.2" hidden="false" customHeight="false" outlineLevel="0" collapsed="false">
      <c r="A1851" s="0" t="s">
        <v>19541</v>
      </c>
      <c r="B1851" s="0" t="s">
        <v>19542</v>
      </c>
      <c r="C1851" s="0" t="s">
        <v>19543</v>
      </c>
      <c r="D1851" s="0" t="n">
        <v>16724</v>
      </c>
      <c r="E1851" s="0" t="str">
        <f aca="false">IF(D1851&lt;8500,"begin","end")</f>
        <v>end</v>
      </c>
      <c r="F1851" s="0" t="s">
        <v>1796</v>
      </c>
      <c r="G1851" s="0" t="n">
        <v>1083266</v>
      </c>
      <c r="H1851" s="0" t="s">
        <v>25</v>
      </c>
    </row>
    <row r="1852" customFormat="false" ht="13.2" hidden="false" customHeight="false" outlineLevel="0" collapsed="false">
      <c r="A1852" s="0" t="s">
        <v>19544</v>
      </c>
      <c r="B1852" s="0" t="s">
        <v>19545</v>
      </c>
      <c r="C1852" s="0" t="s">
        <v>19546</v>
      </c>
      <c r="D1852" s="0" t="n">
        <v>16724</v>
      </c>
      <c r="E1852" s="0" t="str">
        <f aca="false">IF(D1852&lt;8500,"begin","end")</f>
        <v>end</v>
      </c>
      <c r="F1852" s="0" t="s">
        <v>1796</v>
      </c>
      <c r="G1852" s="0" t="n">
        <v>1083267</v>
      </c>
      <c r="H1852" s="0" t="s">
        <v>25</v>
      </c>
    </row>
    <row r="1853" customFormat="false" ht="13.2" hidden="false" customHeight="false" outlineLevel="0" collapsed="false">
      <c r="A1853" s="0" t="s">
        <v>19547</v>
      </c>
      <c r="B1853" s="0" t="s">
        <v>19548</v>
      </c>
      <c r="C1853" s="0" t="s">
        <v>19549</v>
      </c>
      <c r="D1853" s="0" t="n">
        <v>16724</v>
      </c>
      <c r="E1853" s="0" t="str">
        <f aca="false">IF(D1853&lt;8500,"begin","end")</f>
        <v>end</v>
      </c>
      <c r="F1853" s="0" t="s">
        <v>1796</v>
      </c>
      <c r="G1853" s="0" t="n">
        <v>1083270</v>
      </c>
      <c r="H1853" s="0" t="s">
        <v>25</v>
      </c>
    </row>
    <row r="1854" customFormat="false" ht="13.2" hidden="false" customHeight="false" outlineLevel="0" collapsed="false">
      <c r="A1854" s="0" t="s">
        <v>19550</v>
      </c>
      <c r="B1854" s="0" t="s">
        <v>19551</v>
      </c>
      <c r="C1854" s="0" t="s">
        <v>19552</v>
      </c>
      <c r="D1854" s="0" t="n">
        <v>16724</v>
      </c>
      <c r="E1854" s="0" t="str">
        <f aca="false">IF(D1854&lt;8500,"begin","end")</f>
        <v>end</v>
      </c>
      <c r="F1854" s="0" t="s">
        <v>1796</v>
      </c>
      <c r="G1854" s="0" t="n">
        <v>1083272</v>
      </c>
      <c r="H1854" s="0" t="s">
        <v>25</v>
      </c>
    </row>
    <row r="1855" customFormat="false" ht="13.2" hidden="false" customHeight="false" outlineLevel="0" collapsed="false">
      <c r="A1855" s="0" t="s">
        <v>19553</v>
      </c>
      <c r="B1855" s="0" t="s">
        <v>19554</v>
      </c>
      <c r="C1855" s="0" t="s">
        <v>19555</v>
      </c>
      <c r="D1855" s="0" t="n">
        <v>16724</v>
      </c>
      <c r="E1855" s="0" t="str">
        <f aca="false">IF(D1855&lt;8500,"begin","end")</f>
        <v>end</v>
      </c>
      <c r="F1855" s="0" t="s">
        <v>1796</v>
      </c>
      <c r="G1855" s="0" t="n">
        <v>1083273</v>
      </c>
      <c r="H1855" s="0" t="s">
        <v>25</v>
      </c>
    </row>
    <row r="1856" customFormat="false" ht="13.2" hidden="false" customHeight="false" outlineLevel="0" collapsed="false">
      <c r="A1856" s="0" t="s">
        <v>19556</v>
      </c>
      <c r="B1856" s="0" t="s">
        <v>19557</v>
      </c>
      <c r="C1856" s="0" t="s">
        <v>19558</v>
      </c>
      <c r="D1856" s="0" t="n">
        <v>16724</v>
      </c>
      <c r="E1856" s="0" t="str">
        <f aca="false">IF(D1856&lt;8500,"begin","end")</f>
        <v>end</v>
      </c>
      <c r="F1856" s="0" t="s">
        <v>1796</v>
      </c>
      <c r="G1856" s="0" t="n">
        <v>1083277</v>
      </c>
      <c r="H1856" s="0" t="s">
        <v>25</v>
      </c>
    </row>
    <row r="1857" customFormat="false" ht="13.2" hidden="false" customHeight="false" outlineLevel="0" collapsed="false">
      <c r="A1857" s="0" t="s">
        <v>19559</v>
      </c>
      <c r="B1857" s="0" t="s">
        <v>19560</v>
      </c>
      <c r="C1857" s="0" t="s">
        <v>19561</v>
      </c>
      <c r="D1857" s="0" t="n">
        <v>16724</v>
      </c>
      <c r="E1857" s="0" t="str">
        <f aca="false">IF(D1857&lt;8500,"begin","end")</f>
        <v>end</v>
      </c>
      <c r="F1857" s="0" t="s">
        <v>1796</v>
      </c>
      <c r="G1857" s="0" t="n">
        <v>1083282</v>
      </c>
      <c r="H1857" s="0" t="s">
        <v>25</v>
      </c>
    </row>
    <row r="1858" customFormat="false" ht="13.2" hidden="false" customHeight="false" outlineLevel="0" collapsed="false">
      <c r="A1858" s="0" t="s">
        <v>19562</v>
      </c>
      <c r="B1858" s="0" t="s">
        <v>19563</v>
      </c>
      <c r="C1858" s="0" t="s">
        <v>19564</v>
      </c>
      <c r="D1858" s="0" t="n">
        <v>16724</v>
      </c>
      <c r="E1858" s="0" t="str">
        <f aca="false">IF(D1858&lt;8500,"begin","end")</f>
        <v>end</v>
      </c>
      <c r="F1858" s="0" t="s">
        <v>1796</v>
      </c>
      <c r="G1858" s="0" t="n">
        <v>1083297</v>
      </c>
      <c r="H1858" s="0" t="s">
        <v>25</v>
      </c>
    </row>
    <row r="1859" customFormat="false" ht="13.2" hidden="false" customHeight="false" outlineLevel="0" collapsed="false">
      <c r="A1859" s="0" t="s">
        <v>19565</v>
      </c>
      <c r="B1859" s="0" t="s">
        <v>19566</v>
      </c>
      <c r="C1859" s="0" t="s">
        <v>19567</v>
      </c>
      <c r="D1859" s="0" t="n">
        <v>16724</v>
      </c>
      <c r="E1859" s="0" t="str">
        <f aca="false">IF(D1859&lt;8500,"begin","end")</f>
        <v>end</v>
      </c>
      <c r="F1859" s="0" t="s">
        <v>1796</v>
      </c>
      <c r="G1859" s="0" t="n">
        <v>1083301</v>
      </c>
      <c r="H1859" s="0" t="s">
        <v>25</v>
      </c>
    </row>
    <row r="1860" customFormat="false" ht="13.2" hidden="false" customHeight="false" outlineLevel="0" collapsed="false">
      <c r="A1860" s="0" t="s">
        <v>19568</v>
      </c>
      <c r="B1860" s="0" t="s">
        <v>19569</v>
      </c>
      <c r="C1860" s="0" t="s">
        <v>19570</v>
      </c>
      <c r="D1860" s="0" t="n">
        <v>16724</v>
      </c>
      <c r="E1860" s="0" t="str">
        <f aca="false">IF(D1860&lt;8500,"begin","end")</f>
        <v>end</v>
      </c>
      <c r="F1860" s="0" t="s">
        <v>1796</v>
      </c>
      <c r="G1860" s="0" t="n">
        <v>1083304</v>
      </c>
      <c r="H1860" s="0" t="s">
        <v>25</v>
      </c>
    </row>
    <row r="1861" customFormat="false" ht="13.2" hidden="false" customHeight="false" outlineLevel="0" collapsed="false">
      <c r="A1861" s="0" t="s">
        <v>19571</v>
      </c>
      <c r="B1861" s="0" t="s">
        <v>19572</v>
      </c>
      <c r="C1861" s="0" t="s">
        <v>19573</v>
      </c>
      <c r="D1861" s="0" t="n">
        <v>16724</v>
      </c>
      <c r="E1861" s="0" t="str">
        <f aca="false">IF(D1861&lt;8500,"begin","end")</f>
        <v>end</v>
      </c>
      <c r="F1861" s="0" t="s">
        <v>1796</v>
      </c>
      <c r="G1861" s="0" t="n">
        <v>1083304</v>
      </c>
      <c r="H1861" s="0" t="s">
        <v>25</v>
      </c>
    </row>
    <row r="1862" customFormat="false" ht="13.2" hidden="false" customHeight="false" outlineLevel="0" collapsed="false">
      <c r="A1862" s="0" t="s">
        <v>19574</v>
      </c>
      <c r="B1862" s="0" t="s">
        <v>19575</v>
      </c>
      <c r="C1862" s="0" t="s">
        <v>19576</v>
      </c>
      <c r="D1862" s="0" t="n">
        <v>16724</v>
      </c>
      <c r="E1862" s="0" t="str">
        <f aca="false">IF(D1862&lt;8500,"begin","end")</f>
        <v>end</v>
      </c>
      <c r="F1862" s="0" t="s">
        <v>1796</v>
      </c>
      <c r="G1862" s="0" t="n">
        <v>1083305</v>
      </c>
      <c r="H1862" s="0" t="s">
        <v>25</v>
      </c>
    </row>
    <row r="1863" customFormat="false" ht="13.2" hidden="false" customHeight="false" outlineLevel="0" collapsed="false">
      <c r="A1863" s="0" t="s">
        <v>19577</v>
      </c>
      <c r="B1863" s="0" t="s">
        <v>19578</v>
      </c>
      <c r="C1863" s="0" t="s">
        <v>19579</v>
      </c>
      <c r="D1863" s="0" t="n">
        <v>16733</v>
      </c>
      <c r="E1863" s="0" t="str">
        <f aca="false">IF(D1863&lt;8500,"begin","end")</f>
        <v>end</v>
      </c>
      <c r="F1863" s="0" t="s">
        <v>1796</v>
      </c>
      <c r="G1863" s="0" t="n">
        <v>1083305</v>
      </c>
      <c r="H1863" s="0" t="s">
        <v>25</v>
      </c>
    </row>
    <row r="1864" customFormat="false" ht="13.2" hidden="false" customHeight="false" outlineLevel="0" collapsed="false">
      <c r="A1864" s="0" t="s">
        <v>19580</v>
      </c>
      <c r="B1864" s="0" t="s">
        <v>19581</v>
      </c>
      <c r="C1864" s="0" t="s">
        <v>19582</v>
      </c>
      <c r="D1864" s="0" t="n">
        <v>16737</v>
      </c>
      <c r="E1864" s="0" t="str">
        <f aca="false">IF(D1864&lt;8500,"begin","end")</f>
        <v>end</v>
      </c>
      <c r="F1864" s="0" t="s">
        <v>1796</v>
      </c>
      <c r="G1864" s="0" t="n">
        <v>1083306</v>
      </c>
      <c r="H1864" s="0" t="s">
        <v>25</v>
      </c>
    </row>
    <row r="1865" customFormat="false" ht="13.2" hidden="false" customHeight="false" outlineLevel="0" collapsed="false">
      <c r="A1865" s="0" t="s">
        <v>19583</v>
      </c>
      <c r="B1865" s="0" t="s">
        <v>19584</v>
      </c>
      <c r="C1865" s="0" t="s">
        <v>19585</v>
      </c>
      <c r="D1865" s="0" t="n">
        <v>16724</v>
      </c>
      <c r="E1865" s="0" t="str">
        <f aca="false">IF(D1865&lt;8500,"begin","end")</f>
        <v>end</v>
      </c>
      <c r="F1865" s="0" t="s">
        <v>1796</v>
      </c>
      <c r="G1865" s="0" t="n">
        <v>1083308</v>
      </c>
      <c r="H1865" s="0" t="s">
        <v>25</v>
      </c>
    </row>
    <row r="1866" customFormat="false" ht="13.2" hidden="false" customHeight="false" outlineLevel="0" collapsed="false">
      <c r="A1866" s="0" t="s">
        <v>19586</v>
      </c>
      <c r="B1866" s="0" t="s">
        <v>19587</v>
      </c>
      <c r="C1866" s="0" t="s">
        <v>19588</v>
      </c>
      <c r="D1866" s="0" t="n">
        <v>16724</v>
      </c>
      <c r="E1866" s="0" t="str">
        <f aca="false">IF(D1866&lt;8500,"begin","end")</f>
        <v>end</v>
      </c>
      <c r="F1866" s="0" t="s">
        <v>1796</v>
      </c>
      <c r="G1866" s="0" t="n">
        <v>1083308</v>
      </c>
      <c r="H1866" s="0" t="s">
        <v>25</v>
      </c>
    </row>
    <row r="1867" customFormat="false" ht="13.2" hidden="false" customHeight="false" outlineLevel="0" collapsed="false">
      <c r="A1867" s="0" t="s">
        <v>19589</v>
      </c>
      <c r="B1867" s="0" t="s">
        <v>19590</v>
      </c>
      <c r="C1867" s="0" t="s">
        <v>19591</v>
      </c>
      <c r="D1867" s="0" t="n">
        <v>16724</v>
      </c>
      <c r="E1867" s="0" t="str">
        <f aca="false">IF(D1867&lt;8500,"begin","end")</f>
        <v>end</v>
      </c>
      <c r="F1867" s="0" t="s">
        <v>1796</v>
      </c>
      <c r="G1867" s="0" t="n">
        <v>1083309</v>
      </c>
      <c r="H1867" s="0" t="s">
        <v>25</v>
      </c>
    </row>
    <row r="1868" customFormat="false" ht="13.2" hidden="false" customHeight="false" outlineLevel="0" collapsed="false">
      <c r="A1868" s="0" t="s">
        <v>19592</v>
      </c>
      <c r="B1868" s="0" t="s">
        <v>19593</v>
      </c>
      <c r="C1868" s="0" t="s">
        <v>19594</v>
      </c>
      <c r="D1868" s="0" t="n">
        <v>16724</v>
      </c>
      <c r="E1868" s="0" t="str">
        <f aca="false">IF(D1868&lt;8500,"begin","end")</f>
        <v>end</v>
      </c>
      <c r="F1868" s="0" t="s">
        <v>1796</v>
      </c>
      <c r="G1868" s="0" t="n">
        <v>1083311</v>
      </c>
      <c r="H1868" s="0" t="s">
        <v>25</v>
      </c>
    </row>
    <row r="1869" customFormat="false" ht="13.2" hidden="false" customHeight="false" outlineLevel="0" collapsed="false">
      <c r="A1869" s="0" t="s">
        <v>19595</v>
      </c>
      <c r="B1869" s="0" t="s">
        <v>19596</v>
      </c>
      <c r="C1869" s="0" t="s">
        <v>19597</v>
      </c>
      <c r="D1869" s="0" t="n">
        <v>16764</v>
      </c>
      <c r="E1869" s="0" t="str">
        <f aca="false">IF(D1869&lt;8500,"begin","end")</f>
        <v>end</v>
      </c>
      <c r="F1869" s="0" t="s">
        <v>1796</v>
      </c>
      <c r="G1869" s="0" t="n">
        <v>1083311</v>
      </c>
      <c r="H1869" s="0" t="s">
        <v>25</v>
      </c>
    </row>
    <row r="1870" customFormat="false" ht="13.2" hidden="false" customHeight="false" outlineLevel="0" collapsed="false">
      <c r="A1870" s="0" t="s">
        <v>19598</v>
      </c>
      <c r="B1870" s="0" t="s">
        <v>19599</v>
      </c>
      <c r="C1870" s="0" t="s">
        <v>19600</v>
      </c>
      <c r="D1870" s="0" t="n">
        <v>16724</v>
      </c>
      <c r="E1870" s="0" t="str">
        <f aca="false">IF(D1870&lt;8500,"begin","end")</f>
        <v>end</v>
      </c>
      <c r="F1870" s="0" t="s">
        <v>1796</v>
      </c>
      <c r="G1870" s="0" t="n">
        <v>1083317</v>
      </c>
      <c r="H1870" s="0" t="s">
        <v>25</v>
      </c>
    </row>
    <row r="1871" customFormat="false" ht="13.2" hidden="false" customHeight="false" outlineLevel="0" collapsed="false">
      <c r="A1871" s="0" t="s">
        <v>19601</v>
      </c>
      <c r="B1871" s="0" t="s">
        <v>19602</v>
      </c>
      <c r="C1871" s="0" t="s">
        <v>19603</v>
      </c>
      <c r="D1871" s="0" t="n">
        <v>16729</v>
      </c>
      <c r="E1871" s="0" t="str">
        <f aca="false">IF(D1871&lt;8500,"begin","end")</f>
        <v>end</v>
      </c>
      <c r="F1871" s="0" t="s">
        <v>1796</v>
      </c>
      <c r="G1871" s="0" t="n">
        <v>1083317</v>
      </c>
      <c r="H1871" s="0" t="s">
        <v>25</v>
      </c>
    </row>
    <row r="1872" customFormat="false" ht="13.2" hidden="false" customHeight="false" outlineLevel="0" collapsed="false">
      <c r="A1872" s="0" t="s">
        <v>19604</v>
      </c>
      <c r="B1872" s="0" t="s">
        <v>19605</v>
      </c>
      <c r="C1872" s="0" t="s">
        <v>19606</v>
      </c>
      <c r="D1872" s="0" t="n">
        <v>16724</v>
      </c>
      <c r="E1872" s="0" t="str">
        <f aca="false">IF(D1872&lt;8500,"begin","end")</f>
        <v>end</v>
      </c>
      <c r="F1872" s="0" t="s">
        <v>1796</v>
      </c>
      <c r="G1872" s="0" t="n">
        <v>1083319</v>
      </c>
      <c r="H1872" s="0" t="s">
        <v>25</v>
      </c>
    </row>
    <row r="1873" customFormat="false" ht="13.2" hidden="false" customHeight="false" outlineLevel="0" collapsed="false">
      <c r="A1873" s="0" t="s">
        <v>19607</v>
      </c>
      <c r="B1873" s="0" t="s">
        <v>19608</v>
      </c>
      <c r="C1873" s="0" t="s">
        <v>19609</v>
      </c>
      <c r="D1873" s="0" t="n">
        <v>16724</v>
      </c>
      <c r="E1873" s="0" t="str">
        <f aca="false">IF(D1873&lt;8500,"begin","end")</f>
        <v>end</v>
      </c>
      <c r="F1873" s="0" t="s">
        <v>1796</v>
      </c>
      <c r="G1873" s="0" t="n">
        <v>1083329</v>
      </c>
      <c r="H1873" s="0" t="s">
        <v>25</v>
      </c>
    </row>
    <row r="1874" customFormat="false" ht="13.2" hidden="false" customHeight="false" outlineLevel="0" collapsed="false">
      <c r="A1874" s="0" t="s">
        <v>19610</v>
      </c>
      <c r="B1874" s="0" t="s">
        <v>19611</v>
      </c>
      <c r="C1874" s="0" t="s">
        <v>19612</v>
      </c>
      <c r="D1874" s="0" t="n">
        <v>16724</v>
      </c>
      <c r="E1874" s="0" t="str">
        <f aca="false">IF(D1874&lt;8500,"begin","end")</f>
        <v>end</v>
      </c>
      <c r="F1874" s="0" t="s">
        <v>1796</v>
      </c>
      <c r="G1874" s="0" t="n">
        <v>1083333</v>
      </c>
      <c r="H1874" s="0" t="s">
        <v>25</v>
      </c>
    </row>
    <row r="1875" customFormat="false" ht="13.2" hidden="false" customHeight="false" outlineLevel="0" collapsed="false">
      <c r="A1875" s="0" t="s">
        <v>19613</v>
      </c>
      <c r="B1875" s="0" t="s">
        <v>19614</v>
      </c>
      <c r="C1875" s="0" t="s">
        <v>19615</v>
      </c>
      <c r="D1875" s="0" t="n">
        <v>16724</v>
      </c>
      <c r="E1875" s="0" t="str">
        <f aca="false">IF(D1875&lt;8500,"begin","end")</f>
        <v>end</v>
      </c>
      <c r="F1875" s="0" t="s">
        <v>1796</v>
      </c>
      <c r="G1875" s="0" t="n">
        <v>1083338</v>
      </c>
      <c r="H1875" s="0" t="s">
        <v>25</v>
      </c>
    </row>
    <row r="1876" customFormat="false" ht="13.2" hidden="false" customHeight="false" outlineLevel="0" collapsed="false">
      <c r="A1876" s="0" t="s">
        <v>19616</v>
      </c>
      <c r="B1876" s="0" t="s">
        <v>19617</v>
      </c>
      <c r="C1876" s="0" t="s">
        <v>19618</v>
      </c>
      <c r="D1876" s="0" t="n">
        <v>16807</v>
      </c>
      <c r="E1876" s="0" t="str">
        <f aca="false">IF(D1876&lt;8500,"begin","end")</f>
        <v>end</v>
      </c>
      <c r="F1876" s="0" t="s">
        <v>1796</v>
      </c>
      <c r="G1876" s="0" t="n">
        <v>1083339</v>
      </c>
      <c r="H1876" s="0" t="s">
        <v>25</v>
      </c>
    </row>
    <row r="1877" customFormat="false" ht="13.2" hidden="false" customHeight="false" outlineLevel="0" collapsed="false">
      <c r="A1877" s="0" t="s">
        <v>19619</v>
      </c>
      <c r="B1877" s="0" t="s">
        <v>19620</v>
      </c>
      <c r="C1877" s="0" t="s">
        <v>19621</v>
      </c>
      <c r="D1877" s="0" t="n">
        <v>16724</v>
      </c>
      <c r="E1877" s="0" t="str">
        <f aca="false">IF(D1877&lt;8500,"begin","end")</f>
        <v>end</v>
      </c>
      <c r="F1877" s="0" t="s">
        <v>1796</v>
      </c>
      <c r="G1877" s="0" t="n">
        <v>1083340</v>
      </c>
      <c r="H1877" s="0" t="s">
        <v>25</v>
      </c>
    </row>
    <row r="1878" customFormat="false" ht="13.2" hidden="false" customHeight="false" outlineLevel="0" collapsed="false">
      <c r="A1878" s="0" t="s">
        <v>19622</v>
      </c>
      <c r="B1878" s="0" t="s">
        <v>19623</v>
      </c>
      <c r="C1878" s="0" t="s">
        <v>19624</v>
      </c>
      <c r="D1878" s="0" t="n">
        <v>16724</v>
      </c>
      <c r="E1878" s="0" t="str">
        <f aca="false">IF(D1878&lt;8500,"begin","end")</f>
        <v>end</v>
      </c>
      <c r="F1878" s="0" t="s">
        <v>1796</v>
      </c>
      <c r="G1878" s="0" t="n">
        <v>1083349</v>
      </c>
      <c r="H1878" s="0" t="s">
        <v>25</v>
      </c>
    </row>
    <row r="1879" customFormat="false" ht="13.2" hidden="false" customHeight="false" outlineLevel="0" collapsed="false">
      <c r="A1879" s="0" t="s">
        <v>19625</v>
      </c>
      <c r="B1879" s="0" t="s">
        <v>19626</v>
      </c>
      <c r="C1879" s="0" t="s">
        <v>19627</v>
      </c>
      <c r="D1879" s="0" t="n">
        <v>16732</v>
      </c>
      <c r="E1879" s="0" t="str">
        <f aca="false">IF(D1879&lt;8500,"begin","end")</f>
        <v>end</v>
      </c>
      <c r="F1879" s="0" t="s">
        <v>1796</v>
      </c>
      <c r="G1879" s="0" t="n">
        <v>1083351</v>
      </c>
      <c r="H1879" s="0" t="s">
        <v>25</v>
      </c>
    </row>
    <row r="1880" customFormat="false" ht="13.2" hidden="false" customHeight="false" outlineLevel="0" collapsed="false">
      <c r="A1880" s="0" t="s">
        <v>19628</v>
      </c>
      <c r="B1880" s="0" t="s">
        <v>19629</v>
      </c>
      <c r="C1880" s="0" t="s">
        <v>19630</v>
      </c>
      <c r="D1880" s="0" t="n">
        <v>16724</v>
      </c>
      <c r="E1880" s="0" t="str">
        <f aca="false">IF(D1880&lt;8500,"begin","end")</f>
        <v>end</v>
      </c>
      <c r="F1880" s="0" t="s">
        <v>1796</v>
      </c>
      <c r="G1880" s="0" t="n">
        <v>1083352</v>
      </c>
      <c r="H1880" s="0" t="s">
        <v>25</v>
      </c>
    </row>
    <row r="1881" customFormat="false" ht="13.2" hidden="false" customHeight="false" outlineLevel="0" collapsed="false">
      <c r="A1881" s="0" t="s">
        <v>19631</v>
      </c>
      <c r="B1881" s="0" t="s">
        <v>19632</v>
      </c>
      <c r="C1881" s="0" t="s">
        <v>19633</v>
      </c>
      <c r="D1881" s="0" t="n">
        <v>16785</v>
      </c>
      <c r="E1881" s="0" t="str">
        <f aca="false">IF(D1881&lt;8500,"begin","end")</f>
        <v>end</v>
      </c>
      <c r="F1881" s="0" t="s">
        <v>1796</v>
      </c>
      <c r="G1881" s="0" t="n">
        <v>1083374</v>
      </c>
      <c r="H1881" s="0" t="s">
        <v>25</v>
      </c>
    </row>
    <row r="1882" customFormat="false" ht="13.2" hidden="false" customHeight="false" outlineLevel="0" collapsed="false">
      <c r="A1882" s="0" t="s">
        <v>19634</v>
      </c>
      <c r="B1882" s="0" t="s">
        <v>19635</v>
      </c>
      <c r="C1882" s="0" t="s">
        <v>19636</v>
      </c>
      <c r="D1882" s="0" t="n">
        <v>16764</v>
      </c>
      <c r="E1882" s="0" t="str">
        <f aca="false">IF(D1882&lt;8500,"begin","end")</f>
        <v>end</v>
      </c>
      <c r="F1882" s="0" t="s">
        <v>1796</v>
      </c>
      <c r="G1882" s="0" t="n">
        <v>1083381</v>
      </c>
      <c r="H1882" s="0" t="s">
        <v>25</v>
      </c>
    </row>
    <row r="1883" customFormat="false" ht="13.2" hidden="false" customHeight="false" outlineLevel="0" collapsed="false">
      <c r="A1883" s="0" t="s">
        <v>19637</v>
      </c>
      <c r="B1883" s="0" t="s">
        <v>19638</v>
      </c>
      <c r="C1883" s="0" t="s">
        <v>19639</v>
      </c>
      <c r="D1883" s="0" t="n">
        <v>16807</v>
      </c>
      <c r="E1883" s="0" t="str">
        <f aca="false">IF(D1883&lt;8500,"begin","end")</f>
        <v>end</v>
      </c>
      <c r="F1883" s="0" t="s">
        <v>1796</v>
      </c>
      <c r="G1883" s="0" t="n">
        <v>1083382</v>
      </c>
      <c r="H1883" s="0" t="s">
        <v>25</v>
      </c>
    </row>
    <row r="1884" customFormat="false" ht="13.2" hidden="false" customHeight="false" outlineLevel="0" collapsed="false">
      <c r="A1884" s="0" t="s">
        <v>19640</v>
      </c>
      <c r="B1884" s="0" t="s">
        <v>19641</v>
      </c>
      <c r="C1884" s="0" t="s">
        <v>19642</v>
      </c>
      <c r="D1884" s="0" t="n">
        <v>16764</v>
      </c>
      <c r="E1884" s="0" t="str">
        <f aca="false">IF(D1884&lt;8500,"begin","end")</f>
        <v>end</v>
      </c>
      <c r="F1884" s="0" t="s">
        <v>1796</v>
      </c>
      <c r="G1884" s="0" t="n">
        <v>1083391</v>
      </c>
      <c r="H1884" s="0" t="s">
        <v>25</v>
      </c>
    </row>
    <row r="1885" customFormat="false" ht="13.2" hidden="false" customHeight="false" outlineLevel="0" collapsed="false">
      <c r="A1885" s="0" t="s">
        <v>19643</v>
      </c>
      <c r="B1885" s="0" t="s">
        <v>19644</v>
      </c>
      <c r="C1885" s="0" t="s">
        <v>19645</v>
      </c>
      <c r="D1885" s="0" t="n">
        <v>16856</v>
      </c>
      <c r="E1885" s="0" t="str">
        <f aca="false">IF(D1885&lt;8500,"begin","end")</f>
        <v>end</v>
      </c>
      <c r="F1885" s="0" t="s">
        <v>1796</v>
      </c>
      <c r="G1885" s="0" t="n">
        <v>1083396</v>
      </c>
      <c r="H1885" s="0" t="s">
        <v>25</v>
      </c>
    </row>
    <row r="1886" customFormat="false" ht="13.2" hidden="false" customHeight="false" outlineLevel="0" collapsed="false">
      <c r="A1886" s="0" t="s">
        <v>19646</v>
      </c>
      <c r="B1886" s="0" t="s">
        <v>19647</v>
      </c>
      <c r="C1886" s="0" t="s">
        <v>19648</v>
      </c>
      <c r="D1886" s="0" t="n">
        <v>16781</v>
      </c>
      <c r="E1886" s="0" t="str">
        <f aca="false">IF(D1886&lt;8500,"begin","end")</f>
        <v>end</v>
      </c>
      <c r="F1886" s="0" t="s">
        <v>1796</v>
      </c>
      <c r="G1886" s="0" t="n">
        <v>1083410</v>
      </c>
      <c r="H1886" s="0" t="s">
        <v>25</v>
      </c>
    </row>
    <row r="1887" customFormat="false" ht="13.2" hidden="false" customHeight="false" outlineLevel="0" collapsed="false">
      <c r="A1887" s="0" t="s">
        <v>19649</v>
      </c>
      <c r="B1887" s="0" t="s">
        <v>19650</v>
      </c>
      <c r="C1887" s="0" t="s">
        <v>19651</v>
      </c>
      <c r="D1887" s="0" t="n">
        <v>16807</v>
      </c>
      <c r="E1887" s="0" t="str">
        <f aca="false">IF(D1887&lt;8500,"begin","end")</f>
        <v>end</v>
      </c>
      <c r="F1887" s="0" t="s">
        <v>1796</v>
      </c>
      <c r="G1887" s="0" t="n">
        <v>1083414</v>
      </c>
      <c r="H1887" s="0" t="s">
        <v>25</v>
      </c>
    </row>
    <row r="1888" customFormat="false" ht="13.2" hidden="false" customHeight="false" outlineLevel="0" collapsed="false">
      <c r="A1888" s="0" t="s">
        <v>19652</v>
      </c>
      <c r="B1888" s="0" t="s">
        <v>19653</v>
      </c>
      <c r="C1888" s="0" t="s">
        <v>19654</v>
      </c>
      <c r="D1888" s="0" t="n">
        <v>16807</v>
      </c>
      <c r="E1888" s="0" t="str">
        <f aca="false">IF(D1888&lt;8500,"begin","end")</f>
        <v>end</v>
      </c>
      <c r="F1888" s="0" t="s">
        <v>1796</v>
      </c>
      <c r="G1888" s="0" t="n">
        <v>1083414</v>
      </c>
      <c r="H1888" s="0" t="s">
        <v>25</v>
      </c>
    </row>
    <row r="1889" customFormat="false" ht="13.2" hidden="false" customHeight="false" outlineLevel="0" collapsed="false">
      <c r="A1889" s="0" t="s">
        <v>19655</v>
      </c>
      <c r="B1889" s="0" t="s">
        <v>19656</v>
      </c>
      <c r="C1889" s="0" t="s">
        <v>19657</v>
      </c>
      <c r="D1889" s="0" t="n">
        <v>16807</v>
      </c>
      <c r="E1889" s="0" t="str">
        <f aca="false">IF(D1889&lt;8500,"begin","end")</f>
        <v>end</v>
      </c>
      <c r="F1889" s="0" t="s">
        <v>1796</v>
      </c>
      <c r="G1889" s="0" t="n">
        <v>1083415</v>
      </c>
      <c r="H1889" s="0" t="s">
        <v>25</v>
      </c>
    </row>
    <row r="1890" customFormat="false" ht="13.2" hidden="false" customHeight="false" outlineLevel="0" collapsed="false">
      <c r="A1890" s="0" t="s">
        <v>19658</v>
      </c>
      <c r="B1890" s="0" t="s">
        <v>19659</v>
      </c>
      <c r="C1890" s="0" t="s">
        <v>19660</v>
      </c>
      <c r="D1890" s="0" t="n">
        <v>16807</v>
      </c>
      <c r="E1890" s="0" t="str">
        <f aca="false">IF(D1890&lt;8500,"begin","end")</f>
        <v>end</v>
      </c>
      <c r="F1890" s="0" t="s">
        <v>1796</v>
      </c>
      <c r="G1890" s="0" t="n">
        <v>1083416</v>
      </c>
      <c r="H1890" s="0" t="s">
        <v>25</v>
      </c>
    </row>
    <row r="1891" customFormat="false" ht="13.2" hidden="false" customHeight="false" outlineLevel="0" collapsed="false">
      <c r="A1891" s="0" t="s">
        <v>19661</v>
      </c>
      <c r="B1891" s="0" t="s">
        <v>19662</v>
      </c>
      <c r="C1891" s="0" t="s">
        <v>19663</v>
      </c>
      <c r="D1891" s="0" t="n">
        <v>16807</v>
      </c>
      <c r="E1891" s="0" t="str">
        <f aca="false">IF(D1891&lt;8500,"begin","end")</f>
        <v>end</v>
      </c>
      <c r="F1891" s="0" t="s">
        <v>1796</v>
      </c>
      <c r="G1891" s="0" t="n">
        <v>1083419</v>
      </c>
      <c r="H1891" s="0" t="s">
        <v>25</v>
      </c>
    </row>
    <row r="1892" customFormat="false" ht="13.2" hidden="false" customHeight="false" outlineLevel="0" collapsed="false">
      <c r="A1892" s="0" t="s">
        <v>19664</v>
      </c>
      <c r="B1892" s="0" t="s">
        <v>19665</v>
      </c>
      <c r="C1892" s="0" t="s">
        <v>19666</v>
      </c>
      <c r="D1892" s="0" t="n">
        <v>16783</v>
      </c>
      <c r="E1892" s="0" t="str">
        <f aca="false">IF(D1892&lt;8500,"begin","end")</f>
        <v>end</v>
      </c>
      <c r="F1892" s="0" t="s">
        <v>1796</v>
      </c>
      <c r="G1892" s="0" t="n">
        <v>1083426</v>
      </c>
      <c r="H1892" s="0" t="s">
        <v>25</v>
      </c>
    </row>
    <row r="1893" customFormat="false" ht="13.2" hidden="false" customHeight="false" outlineLevel="0" collapsed="false">
      <c r="A1893" s="0" t="s">
        <v>19667</v>
      </c>
      <c r="B1893" s="0" t="s">
        <v>19668</v>
      </c>
      <c r="C1893" s="0" t="s">
        <v>19669</v>
      </c>
      <c r="D1893" s="0" t="n">
        <v>16807</v>
      </c>
      <c r="E1893" s="0" t="str">
        <f aca="false">IF(D1893&lt;8500,"begin","end")</f>
        <v>end</v>
      </c>
      <c r="F1893" s="0" t="s">
        <v>1796</v>
      </c>
      <c r="G1893" s="0" t="n">
        <v>1083427</v>
      </c>
      <c r="H1893" s="0" t="s">
        <v>25</v>
      </c>
    </row>
    <row r="1894" customFormat="false" ht="13.2" hidden="false" customHeight="false" outlineLevel="0" collapsed="false">
      <c r="A1894" s="0" t="s">
        <v>19670</v>
      </c>
      <c r="B1894" s="0" t="s">
        <v>19671</v>
      </c>
      <c r="C1894" s="0" t="s">
        <v>19672</v>
      </c>
      <c r="D1894" s="0" t="n">
        <v>16807</v>
      </c>
      <c r="E1894" s="0" t="str">
        <f aca="false">IF(D1894&lt;8500,"begin","end")</f>
        <v>end</v>
      </c>
      <c r="F1894" s="0" t="s">
        <v>1796</v>
      </c>
      <c r="G1894" s="0" t="n">
        <v>1083432</v>
      </c>
      <c r="H1894" s="0" t="s">
        <v>25</v>
      </c>
    </row>
    <row r="1895" customFormat="false" ht="13.2" hidden="false" customHeight="false" outlineLevel="0" collapsed="false">
      <c r="A1895" s="0" t="s">
        <v>19673</v>
      </c>
      <c r="B1895" s="0" t="s">
        <v>19674</v>
      </c>
      <c r="C1895" s="0" t="s">
        <v>19675</v>
      </c>
      <c r="D1895" s="0" t="n">
        <v>16807</v>
      </c>
      <c r="E1895" s="0" t="str">
        <f aca="false">IF(D1895&lt;8500,"begin","end")</f>
        <v>end</v>
      </c>
      <c r="F1895" s="0" t="s">
        <v>1796</v>
      </c>
      <c r="G1895" s="0" t="n">
        <v>1083436</v>
      </c>
      <c r="H1895" s="0" t="s">
        <v>25</v>
      </c>
    </row>
    <row r="1896" customFormat="false" ht="13.2" hidden="false" customHeight="false" outlineLevel="0" collapsed="false">
      <c r="A1896" s="0" t="s">
        <v>19676</v>
      </c>
      <c r="B1896" s="0" t="s">
        <v>19677</v>
      </c>
      <c r="C1896" s="0" t="s">
        <v>19678</v>
      </c>
      <c r="D1896" s="0" t="n">
        <v>16807</v>
      </c>
      <c r="E1896" s="0" t="str">
        <f aca="false">IF(D1896&lt;8500,"begin","end")</f>
        <v>end</v>
      </c>
      <c r="F1896" s="0" t="s">
        <v>1796</v>
      </c>
      <c r="G1896" s="0" t="n">
        <v>1083439</v>
      </c>
      <c r="H1896" s="0" t="s">
        <v>25</v>
      </c>
    </row>
    <row r="1897" customFormat="false" ht="13.2" hidden="false" customHeight="false" outlineLevel="0" collapsed="false">
      <c r="A1897" s="0" t="s">
        <v>19679</v>
      </c>
      <c r="B1897" s="0" t="s">
        <v>19680</v>
      </c>
      <c r="C1897" s="0" t="s">
        <v>19681</v>
      </c>
      <c r="D1897" s="0" t="n">
        <v>16807</v>
      </c>
      <c r="E1897" s="0" t="str">
        <f aca="false">IF(D1897&lt;8500,"begin","end")</f>
        <v>end</v>
      </c>
      <c r="F1897" s="0" t="s">
        <v>1796</v>
      </c>
      <c r="G1897" s="0" t="n">
        <v>1083439</v>
      </c>
      <c r="H1897" s="0" t="s">
        <v>25</v>
      </c>
    </row>
    <row r="1898" customFormat="false" ht="13.2" hidden="false" customHeight="false" outlineLevel="0" collapsed="false">
      <c r="A1898" s="0" t="s">
        <v>19682</v>
      </c>
      <c r="B1898" s="0" t="s">
        <v>19683</v>
      </c>
      <c r="C1898" s="0" t="s">
        <v>19684</v>
      </c>
      <c r="D1898" s="0" t="n">
        <v>16807</v>
      </c>
      <c r="E1898" s="0" t="str">
        <f aca="false">IF(D1898&lt;8500,"begin","end")</f>
        <v>end</v>
      </c>
      <c r="F1898" s="0" t="s">
        <v>1796</v>
      </c>
      <c r="G1898" s="0" t="n">
        <v>1083440</v>
      </c>
      <c r="H1898" s="0" t="s">
        <v>25</v>
      </c>
    </row>
    <row r="1899" customFormat="false" ht="13.2" hidden="false" customHeight="false" outlineLevel="0" collapsed="false">
      <c r="A1899" s="0" t="s">
        <v>19685</v>
      </c>
      <c r="B1899" s="0" t="s">
        <v>19686</v>
      </c>
      <c r="C1899" s="0" t="s">
        <v>19687</v>
      </c>
      <c r="D1899" s="0" t="n">
        <v>16807</v>
      </c>
      <c r="E1899" s="0" t="str">
        <f aca="false">IF(D1899&lt;8500,"begin","end")</f>
        <v>end</v>
      </c>
      <c r="F1899" s="0" t="s">
        <v>1796</v>
      </c>
      <c r="G1899" s="0" t="n">
        <v>1083447</v>
      </c>
      <c r="H1899" s="0" t="s">
        <v>25</v>
      </c>
    </row>
    <row r="1900" customFormat="false" ht="13.2" hidden="false" customHeight="false" outlineLevel="0" collapsed="false">
      <c r="A1900" s="0" t="s">
        <v>19688</v>
      </c>
      <c r="B1900" s="0" t="s">
        <v>19689</v>
      </c>
      <c r="C1900" s="0" t="s">
        <v>19690</v>
      </c>
      <c r="D1900" s="0" t="n">
        <v>16807</v>
      </c>
      <c r="E1900" s="0" t="str">
        <f aca="false">IF(D1900&lt;8500,"begin","end")</f>
        <v>end</v>
      </c>
      <c r="F1900" s="0" t="s">
        <v>1796</v>
      </c>
      <c r="G1900" s="0" t="n">
        <v>1083447</v>
      </c>
      <c r="H1900" s="0" t="s">
        <v>25</v>
      </c>
    </row>
    <row r="1901" customFormat="false" ht="13.2" hidden="false" customHeight="false" outlineLevel="0" collapsed="false">
      <c r="A1901" s="0" t="s">
        <v>19691</v>
      </c>
      <c r="B1901" s="0" t="s">
        <v>19692</v>
      </c>
      <c r="C1901" s="0" t="s">
        <v>19693</v>
      </c>
      <c r="D1901" s="0" t="n">
        <v>16834</v>
      </c>
      <c r="E1901" s="0" t="str">
        <f aca="false">IF(D1901&lt;8500,"begin","end")</f>
        <v>end</v>
      </c>
      <c r="F1901" s="0" t="s">
        <v>1796</v>
      </c>
      <c r="G1901" s="0" t="n">
        <v>1083448</v>
      </c>
      <c r="H1901" s="0" t="s">
        <v>25</v>
      </c>
    </row>
    <row r="1902" customFormat="false" ht="13.2" hidden="false" customHeight="false" outlineLevel="0" collapsed="false">
      <c r="A1902" s="0" t="s">
        <v>19694</v>
      </c>
      <c r="B1902" s="0" t="s">
        <v>19695</v>
      </c>
      <c r="C1902" s="0" t="s">
        <v>19696</v>
      </c>
      <c r="D1902" s="0" t="n">
        <v>16807</v>
      </c>
      <c r="E1902" s="0" t="str">
        <f aca="false">IF(D1902&lt;8500,"begin","end")</f>
        <v>end</v>
      </c>
      <c r="F1902" s="0" t="s">
        <v>1796</v>
      </c>
      <c r="G1902" s="0" t="n">
        <v>1083450</v>
      </c>
      <c r="H1902" s="0" t="s">
        <v>25</v>
      </c>
    </row>
    <row r="1903" customFormat="false" ht="13.2" hidden="false" customHeight="false" outlineLevel="0" collapsed="false">
      <c r="A1903" s="0" t="s">
        <v>19697</v>
      </c>
      <c r="B1903" s="0" t="s">
        <v>19698</v>
      </c>
      <c r="C1903" s="0" t="s">
        <v>19699</v>
      </c>
      <c r="D1903" s="0" t="n">
        <v>16807</v>
      </c>
      <c r="E1903" s="0" t="str">
        <f aca="false">IF(D1903&lt;8500,"begin","end")</f>
        <v>end</v>
      </c>
      <c r="F1903" s="0" t="s">
        <v>1796</v>
      </c>
      <c r="G1903" s="0" t="n">
        <v>1083452</v>
      </c>
      <c r="H1903" s="0" t="s">
        <v>25</v>
      </c>
    </row>
    <row r="1904" customFormat="false" ht="13.2" hidden="false" customHeight="false" outlineLevel="0" collapsed="false">
      <c r="A1904" s="0" t="s">
        <v>19700</v>
      </c>
      <c r="B1904" s="0" t="s">
        <v>19701</v>
      </c>
      <c r="C1904" s="0" t="s">
        <v>19702</v>
      </c>
      <c r="D1904" s="0" t="n">
        <v>16807</v>
      </c>
      <c r="E1904" s="0" t="str">
        <f aca="false">IF(D1904&lt;8500,"begin","end")</f>
        <v>end</v>
      </c>
      <c r="F1904" s="0" t="s">
        <v>1796</v>
      </c>
      <c r="G1904" s="0" t="n">
        <v>1083453</v>
      </c>
      <c r="H1904" s="0" t="s">
        <v>25</v>
      </c>
    </row>
    <row r="1905" customFormat="false" ht="13.2" hidden="false" customHeight="false" outlineLevel="0" collapsed="false">
      <c r="A1905" s="0" t="s">
        <v>19703</v>
      </c>
      <c r="B1905" s="0" t="s">
        <v>19704</v>
      </c>
      <c r="C1905" s="0" t="s">
        <v>19705</v>
      </c>
      <c r="D1905" s="0" t="n">
        <v>16807</v>
      </c>
      <c r="E1905" s="0" t="str">
        <f aca="false">IF(D1905&lt;8500,"begin","end")</f>
        <v>end</v>
      </c>
      <c r="F1905" s="0" t="s">
        <v>1796</v>
      </c>
      <c r="G1905" s="0" t="n">
        <v>1083454</v>
      </c>
      <c r="H1905" s="0" t="s">
        <v>25</v>
      </c>
    </row>
    <row r="1906" customFormat="false" ht="13.2" hidden="false" customHeight="false" outlineLevel="0" collapsed="false">
      <c r="A1906" s="0" t="s">
        <v>19706</v>
      </c>
      <c r="B1906" s="0" t="s">
        <v>19707</v>
      </c>
      <c r="C1906" s="0" t="s">
        <v>19708</v>
      </c>
      <c r="D1906" s="0" t="n">
        <v>16807</v>
      </c>
      <c r="E1906" s="0" t="str">
        <f aca="false">IF(D1906&lt;8500,"begin","end")</f>
        <v>end</v>
      </c>
      <c r="F1906" s="0" t="s">
        <v>1796</v>
      </c>
      <c r="G1906" s="0" t="n">
        <v>1083458</v>
      </c>
      <c r="H1906" s="0" t="s">
        <v>25</v>
      </c>
    </row>
    <row r="1907" customFormat="false" ht="13.2" hidden="false" customHeight="false" outlineLevel="0" collapsed="false">
      <c r="A1907" s="0" t="s">
        <v>19709</v>
      </c>
      <c r="B1907" s="0" t="s">
        <v>19710</v>
      </c>
      <c r="C1907" s="0" t="s">
        <v>19711</v>
      </c>
      <c r="D1907" s="0" t="n">
        <v>16864</v>
      </c>
      <c r="E1907" s="0" t="str">
        <f aca="false">IF(D1907&lt;8500,"begin","end")</f>
        <v>end</v>
      </c>
      <c r="F1907" s="0" t="s">
        <v>1796</v>
      </c>
      <c r="G1907" s="0" t="n">
        <v>1083459</v>
      </c>
      <c r="H1907" s="0" t="s">
        <v>25</v>
      </c>
    </row>
    <row r="1908" customFormat="false" ht="13.2" hidden="false" customHeight="false" outlineLevel="0" collapsed="false">
      <c r="A1908" s="0" t="s">
        <v>19712</v>
      </c>
      <c r="B1908" s="0" t="s">
        <v>19713</v>
      </c>
      <c r="C1908" s="0" t="s">
        <v>19714</v>
      </c>
      <c r="D1908" s="0" t="n">
        <v>16870</v>
      </c>
      <c r="E1908" s="0" t="str">
        <f aca="false">IF(D1908&lt;8500,"begin","end")</f>
        <v>end</v>
      </c>
      <c r="F1908" s="0" t="s">
        <v>1796</v>
      </c>
      <c r="G1908" s="0" t="n">
        <v>1083460</v>
      </c>
      <c r="H1908" s="0" t="s">
        <v>25</v>
      </c>
    </row>
    <row r="1909" customFormat="false" ht="13.2" hidden="false" customHeight="false" outlineLevel="0" collapsed="false">
      <c r="A1909" s="0" t="s">
        <v>19715</v>
      </c>
      <c r="B1909" s="0" t="s">
        <v>19716</v>
      </c>
      <c r="C1909" s="0" t="s">
        <v>19717</v>
      </c>
      <c r="D1909" s="0" t="n">
        <v>16834</v>
      </c>
      <c r="E1909" s="0" t="str">
        <f aca="false">IF(D1909&lt;8500,"begin","end")</f>
        <v>end</v>
      </c>
      <c r="F1909" s="0" t="s">
        <v>1796</v>
      </c>
      <c r="G1909" s="0" t="n">
        <v>1083461</v>
      </c>
      <c r="H1909" s="0" t="s">
        <v>25</v>
      </c>
    </row>
    <row r="1910" customFormat="false" ht="13.2" hidden="false" customHeight="false" outlineLevel="0" collapsed="false">
      <c r="A1910" s="0" t="s">
        <v>19718</v>
      </c>
      <c r="B1910" s="0" t="s">
        <v>19719</v>
      </c>
      <c r="C1910" s="0" t="s">
        <v>19720</v>
      </c>
      <c r="D1910" s="0" t="n">
        <v>16807</v>
      </c>
      <c r="E1910" s="0" t="str">
        <f aca="false">IF(D1910&lt;8500,"begin","end")</f>
        <v>end</v>
      </c>
      <c r="F1910" s="0" t="s">
        <v>1796</v>
      </c>
      <c r="G1910" s="0" t="n">
        <v>1083462</v>
      </c>
      <c r="H1910" s="0" t="s">
        <v>25</v>
      </c>
    </row>
    <row r="1911" customFormat="false" ht="13.2" hidden="false" customHeight="false" outlineLevel="0" collapsed="false">
      <c r="A1911" s="0" t="s">
        <v>19721</v>
      </c>
      <c r="B1911" s="0" t="s">
        <v>19722</v>
      </c>
      <c r="C1911" s="0" t="s">
        <v>19723</v>
      </c>
      <c r="D1911" s="0" t="n">
        <v>16807</v>
      </c>
      <c r="E1911" s="0" t="str">
        <f aca="false">IF(D1911&lt;8500,"begin","end")</f>
        <v>end</v>
      </c>
      <c r="F1911" s="0" t="s">
        <v>1796</v>
      </c>
      <c r="G1911" s="0" t="n">
        <v>1083463</v>
      </c>
      <c r="H1911" s="0" t="s">
        <v>25</v>
      </c>
    </row>
    <row r="1912" customFormat="false" ht="13.2" hidden="false" customHeight="false" outlineLevel="0" collapsed="false">
      <c r="A1912" s="0" t="s">
        <v>19724</v>
      </c>
      <c r="B1912" s="0" t="s">
        <v>19725</v>
      </c>
      <c r="C1912" s="0" t="s">
        <v>19726</v>
      </c>
      <c r="D1912" s="0" t="n">
        <v>16870</v>
      </c>
      <c r="E1912" s="0" t="str">
        <f aca="false">IF(D1912&lt;8500,"begin","end")</f>
        <v>end</v>
      </c>
      <c r="F1912" s="0" t="s">
        <v>1796</v>
      </c>
      <c r="G1912" s="0" t="n">
        <v>1083468</v>
      </c>
      <c r="H1912" s="0" t="s">
        <v>25</v>
      </c>
    </row>
    <row r="1913" customFormat="false" ht="13.2" hidden="false" customHeight="false" outlineLevel="0" collapsed="false">
      <c r="A1913" s="0" t="s">
        <v>19727</v>
      </c>
      <c r="B1913" s="0" t="s">
        <v>19728</v>
      </c>
      <c r="C1913" s="0" t="s">
        <v>19729</v>
      </c>
      <c r="D1913" s="0" t="n">
        <v>16834</v>
      </c>
      <c r="E1913" s="0" t="str">
        <f aca="false">IF(D1913&lt;8500,"begin","end")</f>
        <v>end</v>
      </c>
      <c r="F1913" s="0" t="s">
        <v>1796</v>
      </c>
      <c r="G1913" s="0" t="n">
        <v>1083468</v>
      </c>
      <c r="H1913" s="0" t="s">
        <v>25</v>
      </c>
    </row>
    <row r="1914" customFormat="false" ht="13.2" hidden="false" customHeight="false" outlineLevel="0" collapsed="false">
      <c r="A1914" s="0" t="s">
        <v>19730</v>
      </c>
      <c r="B1914" s="0" t="s">
        <v>19731</v>
      </c>
      <c r="C1914" s="0" t="s">
        <v>19732</v>
      </c>
      <c r="D1914" s="0" t="n">
        <v>16807</v>
      </c>
      <c r="E1914" s="0" t="str">
        <f aca="false">IF(D1914&lt;8500,"begin","end")</f>
        <v>end</v>
      </c>
      <c r="F1914" s="0" t="s">
        <v>1796</v>
      </c>
      <c r="G1914" s="0" t="n">
        <v>1083471</v>
      </c>
      <c r="H1914" s="0" t="s">
        <v>25</v>
      </c>
    </row>
    <row r="1915" customFormat="false" ht="13.2" hidden="false" customHeight="false" outlineLevel="0" collapsed="false">
      <c r="A1915" s="0" t="s">
        <v>19733</v>
      </c>
      <c r="B1915" s="0" t="s">
        <v>19734</v>
      </c>
      <c r="C1915" s="0" t="s">
        <v>19735</v>
      </c>
      <c r="D1915" s="0" t="n">
        <v>16834</v>
      </c>
      <c r="E1915" s="0" t="str">
        <f aca="false">IF(D1915&lt;8500,"begin","end")</f>
        <v>end</v>
      </c>
      <c r="F1915" s="0" t="s">
        <v>1796</v>
      </c>
      <c r="G1915" s="0" t="n">
        <v>1083474</v>
      </c>
      <c r="H1915" s="0" t="s">
        <v>25</v>
      </c>
    </row>
    <row r="1916" customFormat="false" ht="13.2" hidden="false" customHeight="false" outlineLevel="0" collapsed="false">
      <c r="A1916" s="0" t="s">
        <v>19736</v>
      </c>
      <c r="B1916" s="0" t="s">
        <v>19737</v>
      </c>
      <c r="C1916" s="0" t="s">
        <v>19738</v>
      </c>
      <c r="D1916" s="0" t="n">
        <v>16811</v>
      </c>
      <c r="E1916" s="0" t="str">
        <f aca="false">IF(D1916&lt;8500,"begin","end")</f>
        <v>end</v>
      </c>
      <c r="F1916" s="0" t="s">
        <v>1796</v>
      </c>
      <c r="G1916" s="0" t="n">
        <v>1083475</v>
      </c>
      <c r="H1916" s="0" t="s">
        <v>25</v>
      </c>
    </row>
    <row r="1917" customFormat="false" ht="13.2" hidden="false" customHeight="false" outlineLevel="0" collapsed="false">
      <c r="A1917" s="0" t="s">
        <v>19739</v>
      </c>
      <c r="B1917" s="0" t="s">
        <v>19740</v>
      </c>
      <c r="C1917" s="0" t="s">
        <v>19741</v>
      </c>
      <c r="D1917" s="0" t="n">
        <v>16815</v>
      </c>
      <c r="E1917" s="0" t="str">
        <f aca="false">IF(D1917&lt;8500,"begin","end")</f>
        <v>end</v>
      </c>
      <c r="F1917" s="0" t="s">
        <v>1796</v>
      </c>
      <c r="G1917" s="0" t="n">
        <v>1083475</v>
      </c>
      <c r="H1917" s="0" t="s">
        <v>25</v>
      </c>
    </row>
    <row r="1918" customFormat="false" ht="13.2" hidden="false" customHeight="false" outlineLevel="0" collapsed="false">
      <c r="A1918" s="0" t="s">
        <v>19742</v>
      </c>
      <c r="B1918" s="0" t="s">
        <v>19743</v>
      </c>
      <c r="C1918" s="0" t="s">
        <v>19744</v>
      </c>
      <c r="D1918" s="0" t="n">
        <v>16853</v>
      </c>
      <c r="E1918" s="0" t="str">
        <f aca="false">IF(D1918&lt;8500,"begin","end")</f>
        <v>end</v>
      </c>
      <c r="F1918" s="0" t="s">
        <v>1796</v>
      </c>
      <c r="G1918" s="0" t="n">
        <v>1083476</v>
      </c>
      <c r="H1918" s="0" t="s">
        <v>25</v>
      </c>
    </row>
    <row r="1919" customFormat="false" ht="13.2" hidden="false" customHeight="false" outlineLevel="0" collapsed="false">
      <c r="A1919" s="0" t="s">
        <v>19745</v>
      </c>
      <c r="B1919" s="0" t="s">
        <v>19746</v>
      </c>
      <c r="C1919" s="0" t="s">
        <v>19747</v>
      </c>
      <c r="D1919" s="0" t="n">
        <v>16811</v>
      </c>
      <c r="E1919" s="0" t="str">
        <f aca="false">IF(D1919&lt;8500,"begin","end")</f>
        <v>end</v>
      </c>
      <c r="F1919" s="0" t="s">
        <v>1796</v>
      </c>
      <c r="G1919" s="0" t="n">
        <v>1083480</v>
      </c>
      <c r="H1919" s="0" t="s">
        <v>25</v>
      </c>
    </row>
    <row r="1920" customFormat="false" ht="13.2" hidden="false" customHeight="false" outlineLevel="0" collapsed="false">
      <c r="A1920" s="0" t="s">
        <v>19748</v>
      </c>
      <c r="B1920" s="0" t="s">
        <v>19749</v>
      </c>
      <c r="C1920" s="0" t="s">
        <v>19750</v>
      </c>
      <c r="D1920" s="0" t="n">
        <v>16807</v>
      </c>
      <c r="E1920" s="0" t="str">
        <f aca="false">IF(D1920&lt;8500,"begin","end")</f>
        <v>end</v>
      </c>
      <c r="F1920" s="0" t="s">
        <v>1796</v>
      </c>
      <c r="G1920" s="0" t="n">
        <v>1083481</v>
      </c>
      <c r="H1920" s="0" t="s">
        <v>25</v>
      </c>
    </row>
    <row r="1921" customFormat="false" ht="13.2" hidden="false" customHeight="false" outlineLevel="0" collapsed="false">
      <c r="A1921" s="0" t="s">
        <v>19751</v>
      </c>
      <c r="B1921" s="0" t="s">
        <v>19752</v>
      </c>
      <c r="C1921" s="0" t="s">
        <v>19753</v>
      </c>
      <c r="D1921" s="0" t="n">
        <v>16834</v>
      </c>
      <c r="E1921" s="0" t="str">
        <f aca="false">IF(D1921&lt;8500,"begin","end")</f>
        <v>end</v>
      </c>
      <c r="F1921" s="0" t="s">
        <v>1796</v>
      </c>
      <c r="G1921" s="0" t="n">
        <v>1083483</v>
      </c>
      <c r="H1921" s="0" t="s">
        <v>25</v>
      </c>
    </row>
    <row r="1922" customFormat="false" ht="13.2" hidden="false" customHeight="false" outlineLevel="0" collapsed="false">
      <c r="A1922" s="0" t="s">
        <v>19754</v>
      </c>
      <c r="B1922" s="0" t="s">
        <v>19755</v>
      </c>
      <c r="C1922" s="0" t="s">
        <v>19756</v>
      </c>
      <c r="D1922" s="0" t="n">
        <v>16843</v>
      </c>
      <c r="E1922" s="0" t="str">
        <f aca="false">IF(D1922&lt;8500,"begin","end")</f>
        <v>end</v>
      </c>
      <c r="F1922" s="0" t="s">
        <v>1796</v>
      </c>
      <c r="G1922" s="0" t="n">
        <v>1083485</v>
      </c>
      <c r="H1922" s="0" t="s">
        <v>25</v>
      </c>
    </row>
    <row r="1923" customFormat="false" ht="13.2" hidden="false" customHeight="false" outlineLevel="0" collapsed="false">
      <c r="A1923" s="0" t="s">
        <v>19757</v>
      </c>
      <c r="B1923" s="0" t="s">
        <v>19758</v>
      </c>
      <c r="C1923" s="0" t="s">
        <v>19759</v>
      </c>
      <c r="D1923" s="0" t="n">
        <v>16834</v>
      </c>
      <c r="E1923" s="0" t="str">
        <f aca="false">IF(D1923&lt;8500,"begin","end")</f>
        <v>end</v>
      </c>
      <c r="F1923" s="0" t="s">
        <v>1796</v>
      </c>
      <c r="G1923" s="0" t="n">
        <v>1083485</v>
      </c>
      <c r="H1923" s="0" t="s">
        <v>25</v>
      </c>
    </row>
    <row r="1924" customFormat="false" ht="13.2" hidden="false" customHeight="false" outlineLevel="0" collapsed="false">
      <c r="A1924" s="0" t="s">
        <v>19760</v>
      </c>
      <c r="B1924" s="0" t="s">
        <v>19761</v>
      </c>
      <c r="C1924" s="0" t="s">
        <v>19762</v>
      </c>
      <c r="D1924" s="0" t="n">
        <v>16863</v>
      </c>
      <c r="E1924" s="0" t="str">
        <f aca="false">IF(D1924&lt;8500,"begin","end")</f>
        <v>end</v>
      </c>
      <c r="F1924" s="0" t="s">
        <v>1796</v>
      </c>
      <c r="G1924" s="0" t="n">
        <v>1083490</v>
      </c>
      <c r="H1924" s="0" t="s">
        <v>25</v>
      </c>
    </row>
    <row r="1925" customFormat="false" ht="13.2" hidden="false" customHeight="false" outlineLevel="0" collapsed="false">
      <c r="A1925" s="0" t="s">
        <v>19763</v>
      </c>
      <c r="B1925" s="0" t="s">
        <v>19764</v>
      </c>
      <c r="C1925" s="0" t="s">
        <v>19765</v>
      </c>
      <c r="D1925" s="0" t="n">
        <v>16834</v>
      </c>
      <c r="E1925" s="0" t="str">
        <f aca="false">IF(D1925&lt;8500,"begin","end")</f>
        <v>end</v>
      </c>
      <c r="F1925" s="0" t="s">
        <v>1796</v>
      </c>
      <c r="G1925" s="0" t="n">
        <v>1083497</v>
      </c>
      <c r="H1925" s="0" t="s">
        <v>25</v>
      </c>
    </row>
    <row r="1926" customFormat="false" ht="13.2" hidden="false" customHeight="false" outlineLevel="0" collapsed="false">
      <c r="A1926" s="0" t="s">
        <v>19766</v>
      </c>
      <c r="B1926" s="0" t="s">
        <v>19767</v>
      </c>
      <c r="C1926" s="0" t="s">
        <v>19768</v>
      </c>
      <c r="D1926" s="0" t="n">
        <v>16852</v>
      </c>
      <c r="E1926" s="0" t="str">
        <f aca="false">IF(D1926&lt;8500,"begin","end")</f>
        <v>end</v>
      </c>
      <c r="F1926" s="0" t="s">
        <v>1796</v>
      </c>
      <c r="G1926" s="0" t="n">
        <v>1083498</v>
      </c>
      <c r="H1926" s="0" t="s">
        <v>25</v>
      </c>
    </row>
    <row r="1927" customFormat="false" ht="13.2" hidden="false" customHeight="false" outlineLevel="0" collapsed="false">
      <c r="A1927" s="0" t="s">
        <v>19769</v>
      </c>
      <c r="B1927" s="0" t="s">
        <v>19770</v>
      </c>
      <c r="C1927" s="0" t="s">
        <v>19771</v>
      </c>
      <c r="D1927" s="0" t="n">
        <v>16836</v>
      </c>
      <c r="E1927" s="0" t="str">
        <f aca="false">IF(D1927&lt;8500,"begin","end")</f>
        <v>end</v>
      </c>
      <c r="F1927" s="0" t="s">
        <v>1796</v>
      </c>
      <c r="G1927" s="0" t="n">
        <v>1083504</v>
      </c>
      <c r="H1927" s="0" t="s">
        <v>25</v>
      </c>
    </row>
    <row r="1928" customFormat="false" ht="13.2" hidden="false" customHeight="false" outlineLevel="0" collapsed="false">
      <c r="A1928" s="0" t="s">
        <v>19772</v>
      </c>
      <c r="B1928" s="0" t="s">
        <v>19773</v>
      </c>
      <c r="C1928" s="0" t="s">
        <v>19774</v>
      </c>
      <c r="D1928" s="0" t="n">
        <v>16896</v>
      </c>
      <c r="E1928" s="0" t="str">
        <f aca="false">IF(D1928&lt;8500,"begin","end")</f>
        <v>end</v>
      </c>
      <c r="F1928" s="0" t="s">
        <v>1796</v>
      </c>
      <c r="G1928" s="0" t="n">
        <v>1083505</v>
      </c>
      <c r="H1928" s="0" t="s">
        <v>25</v>
      </c>
    </row>
    <row r="1929" customFormat="false" ht="13.2" hidden="false" customHeight="false" outlineLevel="0" collapsed="false">
      <c r="A1929" s="0" t="s">
        <v>19775</v>
      </c>
      <c r="B1929" s="0" t="s">
        <v>19776</v>
      </c>
      <c r="C1929" s="0" t="s">
        <v>19777</v>
      </c>
      <c r="D1929" s="0" t="n">
        <v>16846</v>
      </c>
      <c r="E1929" s="0" t="str">
        <f aca="false">IF(D1929&lt;8500,"begin","end")</f>
        <v>end</v>
      </c>
      <c r="F1929" s="0" t="s">
        <v>1796</v>
      </c>
      <c r="G1929" s="0" t="n">
        <v>1083506</v>
      </c>
      <c r="H1929" s="0" t="s">
        <v>25</v>
      </c>
    </row>
    <row r="1930" customFormat="false" ht="13.2" hidden="false" customHeight="false" outlineLevel="0" collapsed="false">
      <c r="A1930" s="0" t="s">
        <v>19778</v>
      </c>
      <c r="B1930" s="0" t="s">
        <v>19779</v>
      </c>
      <c r="C1930" s="0" t="s">
        <v>19780</v>
      </c>
      <c r="D1930" s="0" t="n">
        <v>16839</v>
      </c>
      <c r="E1930" s="0" t="str">
        <f aca="false">IF(D1930&lt;8500,"begin","end")</f>
        <v>end</v>
      </c>
      <c r="F1930" s="0" t="s">
        <v>1796</v>
      </c>
      <c r="G1930" s="0" t="n">
        <v>1083507</v>
      </c>
      <c r="H1930" s="0" t="s">
        <v>25</v>
      </c>
    </row>
    <row r="1931" customFormat="false" ht="13.2" hidden="false" customHeight="false" outlineLevel="0" collapsed="false">
      <c r="A1931" s="0" t="s">
        <v>19781</v>
      </c>
      <c r="B1931" s="0" t="s">
        <v>19782</v>
      </c>
      <c r="C1931" s="0" t="s">
        <v>19783</v>
      </c>
      <c r="D1931" s="0" t="n">
        <v>16834</v>
      </c>
      <c r="E1931" s="0" t="str">
        <f aca="false">IF(D1931&lt;8500,"begin","end")</f>
        <v>end</v>
      </c>
      <c r="F1931" s="0" t="s">
        <v>1796</v>
      </c>
      <c r="G1931" s="0" t="n">
        <v>1083508</v>
      </c>
      <c r="H1931" s="0" t="s">
        <v>25</v>
      </c>
    </row>
    <row r="1932" customFormat="false" ht="13.2" hidden="false" customHeight="false" outlineLevel="0" collapsed="false">
      <c r="A1932" s="0" t="s">
        <v>19784</v>
      </c>
      <c r="B1932" s="0" t="s">
        <v>19785</v>
      </c>
      <c r="C1932" s="0" t="s">
        <v>19786</v>
      </c>
      <c r="D1932" s="0" t="n">
        <v>16858</v>
      </c>
      <c r="E1932" s="0" t="str">
        <f aca="false">IF(D1932&lt;8500,"begin","end")</f>
        <v>end</v>
      </c>
      <c r="F1932" s="0" t="s">
        <v>1796</v>
      </c>
      <c r="G1932" s="0" t="n">
        <v>1083509</v>
      </c>
      <c r="H1932" s="0" t="s">
        <v>25</v>
      </c>
    </row>
    <row r="1933" customFormat="false" ht="13.2" hidden="false" customHeight="false" outlineLevel="0" collapsed="false">
      <c r="A1933" s="0" t="s">
        <v>19787</v>
      </c>
      <c r="B1933" s="0" t="s">
        <v>19788</v>
      </c>
      <c r="C1933" s="0" t="s">
        <v>19789</v>
      </c>
      <c r="D1933" s="0" t="n">
        <v>16890</v>
      </c>
      <c r="E1933" s="0" t="str">
        <f aca="false">IF(D1933&lt;8500,"begin","end")</f>
        <v>end</v>
      </c>
      <c r="F1933" s="0" t="s">
        <v>1796</v>
      </c>
      <c r="G1933" s="0" t="n">
        <v>1083509</v>
      </c>
      <c r="H1933" s="0" t="s">
        <v>25</v>
      </c>
    </row>
    <row r="1934" customFormat="false" ht="13.2" hidden="false" customHeight="false" outlineLevel="0" collapsed="false">
      <c r="A1934" s="0" t="s">
        <v>19790</v>
      </c>
      <c r="B1934" s="0" t="s">
        <v>19791</v>
      </c>
      <c r="C1934" s="0" t="s">
        <v>19792</v>
      </c>
      <c r="D1934" s="0" t="n">
        <v>16893</v>
      </c>
      <c r="E1934" s="0" t="str">
        <f aca="false">IF(D1934&lt;8500,"begin","end")</f>
        <v>end</v>
      </c>
      <c r="F1934" s="0" t="s">
        <v>1796</v>
      </c>
      <c r="G1934" s="0" t="n">
        <v>1083515</v>
      </c>
      <c r="H1934" s="0" t="s">
        <v>25</v>
      </c>
    </row>
    <row r="1935" customFormat="false" ht="13.2" hidden="false" customHeight="false" outlineLevel="0" collapsed="false">
      <c r="A1935" s="0" t="s">
        <v>19793</v>
      </c>
      <c r="B1935" s="0" t="s">
        <v>19794</v>
      </c>
      <c r="C1935" s="0" t="s">
        <v>19795</v>
      </c>
      <c r="D1935" s="0" t="n">
        <v>16864</v>
      </c>
      <c r="E1935" s="0" t="str">
        <f aca="false">IF(D1935&lt;8500,"begin","end")</f>
        <v>end</v>
      </c>
      <c r="F1935" s="0" t="s">
        <v>1796</v>
      </c>
      <c r="G1935" s="0" t="n">
        <v>1083520</v>
      </c>
      <c r="H1935" s="0" t="s">
        <v>25</v>
      </c>
    </row>
    <row r="1936" customFormat="false" ht="13.2" hidden="false" customHeight="false" outlineLevel="0" collapsed="false">
      <c r="A1936" s="0" t="s">
        <v>19796</v>
      </c>
      <c r="B1936" s="0" t="s">
        <v>19797</v>
      </c>
      <c r="C1936" s="0" t="s">
        <v>19798</v>
      </c>
      <c r="D1936" s="0" t="n">
        <v>16882</v>
      </c>
      <c r="E1936" s="0" t="str">
        <f aca="false">IF(D1936&lt;8500,"begin","end")</f>
        <v>end</v>
      </c>
      <c r="F1936" s="0" t="s">
        <v>1796</v>
      </c>
      <c r="G1936" s="0" t="n">
        <v>1083521</v>
      </c>
      <c r="H1936" s="0" t="s">
        <v>25</v>
      </c>
    </row>
    <row r="1937" customFormat="false" ht="13.2" hidden="false" customHeight="false" outlineLevel="0" collapsed="false">
      <c r="A1937" s="0" t="s">
        <v>19799</v>
      </c>
      <c r="B1937" s="0" t="s">
        <v>19800</v>
      </c>
      <c r="C1937" s="0" t="s">
        <v>19801</v>
      </c>
      <c r="D1937" s="0" t="n">
        <v>16890</v>
      </c>
      <c r="E1937" s="0" t="str">
        <f aca="false">IF(D1937&lt;8500,"begin","end")</f>
        <v>end</v>
      </c>
      <c r="F1937" s="0" t="s">
        <v>1796</v>
      </c>
      <c r="G1937" s="0" t="n">
        <v>1083523</v>
      </c>
      <c r="H1937" s="0" t="s">
        <v>25</v>
      </c>
    </row>
    <row r="1938" customFormat="false" ht="13.2" hidden="false" customHeight="false" outlineLevel="0" collapsed="false">
      <c r="A1938" s="0" t="s">
        <v>19802</v>
      </c>
      <c r="B1938" s="0" t="s">
        <v>19803</v>
      </c>
      <c r="C1938" s="0" t="s">
        <v>19804</v>
      </c>
      <c r="D1938" s="0" t="n">
        <v>16856</v>
      </c>
      <c r="E1938" s="0" t="str">
        <f aca="false">IF(D1938&lt;8500,"begin","end")</f>
        <v>end</v>
      </c>
      <c r="F1938" s="0" t="s">
        <v>1796</v>
      </c>
      <c r="G1938" s="0" t="n">
        <v>1083527</v>
      </c>
      <c r="H1938" s="0" t="s">
        <v>25</v>
      </c>
    </row>
    <row r="1939" customFormat="false" ht="13.2" hidden="false" customHeight="false" outlineLevel="0" collapsed="false">
      <c r="A1939" s="0" t="s">
        <v>19805</v>
      </c>
      <c r="B1939" s="0" t="s">
        <v>19806</v>
      </c>
      <c r="C1939" s="0" t="s">
        <v>19807</v>
      </c>
      <c r="D1939" s="0" t="n">
        <v>16821</v>
      </c>
      <c r="E1939" s="0" t="str">
        <f aca="false">IF(D1939&lt;8500,"begin","end")</f>
        <v>end</v>
      </c>
      <c r="F1939" s="0" t="s">
        <v>1796</v>
      </c>
      <c r="G1939" s="0" t="n">
        <v>1083528</v>
      </c>
      <c r="H1939" s="0" t="s">
        <v>25</v>
      </c>
    </row>
    <row r="1940" customFormat="false" ht="13.2" hidden="false" customHeight="false" outlineLevel="0" collapsed="false">
      <c r="A1940" s="0" t="s">
        <v>19808</v>
      </c>
      <c r="B1940" s="0" t="s">
        <v>19809</v>
      </c>
      <c r="C1940" s="0" t="s">
        <v>19810</v>
      </c>
      <c r="D1940" s="0" t="n">
        <v>16860</v>
      </c>
      <c r="E1940" s="0" t="str">
        <f aca="false">IF(D1940&lt;8500,"begin","end")</f>
        <v>end</v>
      </c>
      <c r="F1940" s="0" t="s">
        <v>1796</v>
      </c>
      <c r="G1940" s="0" t="n">
        <v>1083529</v>
      </c>
      <c r="H1940" s="0" t="s">
        <v>25</v>
      </c>
    </row>
    <row r="1941" customFormat="false" ht="13.2" hidden="false" customHeight="false" outlineLevel="0" collapsed="false">
      <c r="A1941" s="0" t="s">
        <v>19811</v>
      </c>
      <c r="B1941" s="0" t="s">
        <v>19812</v>
      </c>
      <c r="C1941" s="0" t="s">
        <v>19813</v>
      </c>
      <c r="D1941" s="0" t="n">
        <v>16843</v>
      </c>
      <c r="E1941" s="0" t="str">
        <f aca="false">IF(D1941&lt;8500,"begin","end")</f>
        <v>end</v>
      </c>
      <c r="F1941" s="0" t="s">
        <v>1796</v>
      </c>
      <c r="G1941" s="0" t="n">
        <v>1083531</v>
      </c>
      <c r="H1941" s="0" t="s">
        <v>25</v>
      </c>
    </row>
    <row r="1942" customFormat="false" ht="13.2" hidden="false" customHeight="false" outlineLevel="0" collapsed="false">
      <c r="A1942" s="0" t="s">
        <v>19814</v>
      </c>
      <c r="B1942" s="0" t="s">
        <v>19815</v>
      </c>
      <c r="C1942" s="0" t="s">
        <v>19816</v>
      </c>
      <c r="D1942" s="0" t="n">
        <v>16862</v>
      </c>
      <c r="E1942" s="0" t="str">
        <f aca="false">IF(D1942&lt;8500,"begin","end")</f>
        <v>end</v>
      </c>
      <c r="F1942" s="0" t="s">
        <v>1796</v>
      </c>
      <c r="G1942" s="0" t="n">
        <v>1083532</v>
      </c>
      <c r="H1942" s="0" t="s">
        <v>25</v>
      </c>
    </row>
    <row r="1943" customFormat="false" ht="13.2" hidden="false" customHeight="false" outlineLevel="0" collapsed="false">
      <c r="A1943" s="0" t="s">
        <v>19817</v>
      </c>
      <c r="B1943" s="0" t="s">
        <v>19818</v>
      </c>
      <c r="C1943" s="0" t="s">
        <v>19819</v>
      </c>
      <c r="D1943" s="0" t="n">
        <v>16870</v>
      </c>
      <c r="E1943" s="0" t="str">
        <f aca="false">IF(D1943&lt;8500,"begin","end")</f>
        <v>end</v>
      </c>
      <c r="F1943" s="0" t="s">
        <v>1796</v>
      </c>
      <c r="G1943" s="0" t="n">
        <v>1083532</v>
      </c>
      <c r="H1943" s="0" t="s">
        <v>25</v>
      </c>
    </row>
    <row r="1944" customFormat="false" ht="13.2" hidden="false" customHeight="false" outlineLevel="0" collapsed="false">
      <c r="A1944" s="0" t="s">
        <v>19820</v>
      </c>
      <c r="B1944" s="0" t="s">
        <v>19821</v>
      </c>
      <c r="C1944" s="0" t="s">
        <v>19822</v>
      </c>
      <c r="D1944" s="0" t="n">
        <v>16851</v>
      </c>
      <c r="E1944" s="0" t="str">
        <f aca="false">IF(D1944&lt;8500,"begin","end")</f>
        <v>end</v>
      </c>
      <c r="F1944" s="0" t="s">
        <v>1796</v>
      </c>
      <c r="G1944" s="0" t="n">
        <v>1083534</v>
      </c>
      <c r="H1944" s="0" t="s">
        <v>25</v>
      </c>
    </row>
    <row r="1945" customFormat="false" ht="13.2" hidden="false" customHeight="false" outlineLevel="0" collapsed="false">
      <c r="A1945" s="0" t="s">
        <v>19823</v>
      </c>
      <c r="B1945" s="0" t="s">
        <v>19824</v>
      </c>
      <c r="C1945" s="0" t="s">
        <v>19825</v>
      </c>
      <c r="D1945" s="0" t="n">
        <v>16931</v>
      </c>
      <c r="E1945" s="0" t="str">
        <f aca="false">IF(D1945&lt;8500,"begin","end")</f>
        <v>end</v>
      </c>
      <c r="F1945" s="0" t="s">
        <v>1796</v>
      </c>
      <c r="G1945" s="0" t="n">
        <v>1083539</v>
      </c>
      <c r="H1945" s="0" t="s">
        <v>25</v>
      </c>
    </row>
    <row r="1946" customFormat="false" ht="13.2" hidden="false" customHeight="false" outlineLevel="0" collapsed="false">
      <c r="A1946" s="0" t="s">
        <v>19826</v>
      </c>
      <c r="B1946" s="0" t="s">
        <v>19827</v>
      </c>
      <c r="C1946" s="0" t="s">
        <v>19828</v>
      </c>
      <c r="D1946" s="0" t="n">
        <v>16874</v>
      </c>
      <c r="E1946" s="0" t="str">
        <f aca="false">IF(D1946&lt;8500,"begin","end")</f>
        <v>end</v>
      </c>
      <c r="F1946" s="0" t="s">
        <v>1796</v>
      </c>
      <c r="G1946" s="0" t="n">
        <v>1083541</v>
      </c>
      <c r="H1946" s="0" t="s">
        <v>25</v>
      </c>
    </row>
    <row r="1947" customFormat="false" ht="13.2" hidden="false" customHeight="false" outlineLevel="0" collapsed="false">
      <c r="A1947" s="0" t="s">
        <v>19829</v>
      </c>
      <c r="B1947" s="0" t="s">
        <v>19830</v>
      </c>
      <c r="C1947" s="0" t="s">
        <v>19831</v>
      </c>
      <c r="D1947" s="0" t="n">
        <v>17000</v>
      </c>
      <c r="E1947" s="0" t="str">
        <f aca="false">IF(D1947&lt;8500,"begin","end")</f>
        <v>end</v>
      </c>
      <c r="F1947" s="0" t="s">
        <v>1796</v>
      </c>
      <c r="G1947" s="0" t="n">
        <v>1083557</v>
      </c>
      <c r="H1947" s="0" t="s">
        <v>25</v>
      </c>
    </row>
    <row r="1948" customFormat="false" ht="13.2" hidden="false" customHeight="false" outlineLevel="0" collapsed="false">
      <c r="A1948" s="0" t="s">
        <v>19832</v>
      </c>
      <c r="B1948" s="0" t="s">
        <v>19833</v>
      </c>
      <c r="C1948" s="0" t="s">
        <v>19834</v>
      </c>
      <c r="D1948" s="0" t="n">
        <v>16914</v>
      </c>
      <c r="E1948" s="0" t="str">
        <f aca="false">IF(D1948&lt;8500,"begin","end")</f>
        <v>end</v>
      </c>
      <c r="F1948" s="0" t="s">
        <v>1796</v>
      </c>
      <c r="G1948" s="0" t="n">
        <v>1083558</v>
      </c>
      <c r="H1948" s="0" t="s">
        <v>25</v>
      </c>
    </row>
    <row r="1949" customFormat="false" ht="13.2" hidden="false" customHeight="false" outlineLevel="0" collapsed="false">
      <c r="A1949" s="0" t="s">
        <v>19835</v>
      </c>
      <c r="B1949" s="0" t="s">
        <v>19836</v>
      </c>
      <c r="C1949" s="0" t="s">
        <v>19837</v>
      </c>
      <c r="D1949" s="0" t="n">
        <v>16886</v>
      </c>
      <c r="E1949" s="0" t="str">
        <f aca="false">IF(D1949&lt;8500,"begin","end")</f>
        <v>end</v>
      </c>
      <c r="F1949" s="0" t="s">
        <v>1796</v>
      </c>
      <c r="G1949" s="0" t="n">
        <v>1083564</v>
      </c>
      <c r="H1949" s="0" t="s">
        <v>25</v>
      </c>
    </row>
    <row r="1950" customFormat="false" ht="13.2" hidden="false" customHeight="false" outlineLevel="0" collapsed="false">
      <c r="A1950" s="0" t="s">
        <v>19838</v>
      </c>
      <c r="B1950" s="0" t="s">
        <v>19839</v>
      </c>
      <c r="C1950" s="0" t="s">
        <v>19840</v>
      </c>
      <c r="D1950" s="0" t="n">
        <v>16896</v>
      </c>
      <c r="E1950" s="0" t="str">
        <f aca="false">IF(D1950&lt;8500,"begin","end")</f>
        <v>end</v>
      </c>
      <c r="F1950" s="0" t="s">
        <v>1796</v>
      </c>
      <c r="G1950" s="0" t="n">
        <v>1083567</v>
      </c>
      <c r="H1950" s="0" t="s">
        <v>25</v>
      </c>
    </row>
    <row r="1951" customFormat="false" ht="13.2" hidden="false" customHeight="false" outlineLevel="0" collapsed="false">
      <c r="A1951" s="0" t="s">
        <v>19841</v>
      </c>
      <c r="B1951" s="0" t="s">
        <v>19842</v>
      </c>
      <c r="C1951" s="0" t="s">
        <v>19843</v>
      </c>
      <c r="D1951" s="0" t="n">
        <v>16892</v>
      </c>
      <c r="E1951" s="0" t="str">
        <f aca="false">IF(D1951&lt;8500,"begin","end")</f>
        <v>end</v>
      </c>
      <c r="F1951" s="0" t="s">
        <v>1796</v>
      </c>
      <c r="G1951" s="0" t="n">
        <v>1083574</v>
      </c>
      <c r="H1951" s="0" t="s">
        <v>25</v>
      </c>
    </row>
    <row r="1952" customFormat="false" ht="13.2" hidden="false" customHeight="false" outlineLevel="0" collapsed="false">
      <c r="A1952" s="0" t="s">
        <v>19844</v>
      </c>
      <c r="B1952" s="0" t="s">
        <v>19845</v>
      </c>
      <c r="C1952" s="0" t="s">
        <v>19846</v>
      </c>
      <c r="D1952" s="0" t="n">
        <v>16967</v>
      </c>
      <c r="E1952" s="0" t="str">
        <f aca="false">IF(D1952&lt;8500,"begin","end")</f>
        <v>end</v>
      </c>
      <c r="F1952" s="0" t="s">
        <v>1796</v>
      </c>
      <c r="G1952" s="0" t="n">
        <v>1083574</v>
      </c>
      <c r="H1952" s="0" t="s">
        <v>25</v>
      </c>
    </row>
    <row r="1953" customFormat="false" ht="13.2" hidden="false" customHeight="false" outlineLevel="0" collapsed="false">
      <c r="A1953" s="0" t="s">
        <v>19847</v>
      </c>
      <c r="B1953" s="0" t="s">
        <v>19848</v>
      </c>
      <c r="C1953" s="0" t="s">
        <v>19849</v>
      </c>
      <c r="D1953" s="0" t="n">
        <v>16891</v>
      </c>
      <c r="E1953" s="0" t="str">
        <f aca="false">IF(D1953&lt;8500,"begin","end")</f>
        <v>end</v>
      </c>
      <c r="F1953" s="0" t="s">
        <v>1796</v>
      </c>
      <c r="G1953" s="0" t="n">
        <v>1083574</v>
      </c>
      <c r="H1953" s="0" t="s">
        <v>25</v>
      </c>
    </row>
    <row r="1954" customFormat="false" ht="13.2" hidden="false" customHeight="false" outlineLevel="0" collapsed="false">
      <c r="A1954" s="0" t="s">
        <v>19850</v>
      </c>
      <c r="B1954" s="0" t="s">
        <v>19851</v>
      </c>
      <c r="C1954" s="0" t="s">
        <v>19852</v>
      </c>
      <c r="D1954" s="0" t="n">
        <v>16886</v>
      </c>
      <c r="E1954" s="0" t="str">
        <f aca="false">IF(D1954&lt;8500,"begin","end")</f>
        <v>end</v>
      </c>
      <c r="F1954" s="0" t="s">
        <v>1796</v>
      </c>
      <c r="G1954" s="0" t="n">
        <v>1083574</v>
      </c>
      <c r="H1954" s="0" t="s">
        <v>25</v>
      </c>
    </row>
    <row r="1955" customFormat="false" ht="13.2" hidden="false" customHeight="false" outlineLevel="0" collapsed="false">
      <c r="A1955" s="0" t="s">
        <v>19853</v>
      </c>
      <c r="B1955" s="0" t="s">
        <v>19854</v>
      </c>
      <c r="C1955" s="0" t="s">
        <v>19855</v>
      </c>
      <c r="D1955" s="0" t="n">
        <v>16898</v>
      </c>
      <c r="E1955" s="0" t="str">
        <f aca="false">IF(D1955&lt;8500,"begin","end")</f>
        <v>end</v>
      </c>
      <c r="F1955" s="0" t="s">
        <v>1796</v>
      </c>
      <c r="G1955" s="0" t="n">
        <v>1083574</v>
      </c>
      <c r="H1955" s="0" t="s">
        <v>25</v>
      </c>
    </row>
    <row r="1956" customFormat="false" ht="13.2" hidden="false" customHeight="false" outlineLevel="0" collapsed="false">
      <c r="A1956" s="0" t="s">
        <v>19856</v>
      </c>
      <c r="B1956" s="0" t="s">
        <v>19857</v>
      </c>
      <c r="C1956" s="0" t="s">
        <v>19858</v>
      </c>
      <c r="D1956" s="0" t="n">
        <v>17011</v>
      </c>
      <c r="E1956" s="0" t="str">
        <f aca="false">IF(D1956&lt;8500,"begin","end")</f>
        <v>end</v>
      </c>
      <c r="F1956" s="0" t="s">
        <v>1796</v>
      </c>
      <c r="G1956" s="0" t="n">
        <v>1083583</v>
      </c>
      <c r="H1956" s="0" t="s">
        <v>25</v>
      </c>
    </row>
    <row r="1957" customFormat="false" ht="13.2" hidden="false" customHeight="false" outlineLevel="0" collapsed="false">
      <c r="A1957" s="0" t="s">
        <v>19859</v>
      </c>
      <c r="B1957" s="0" t="s">
        <v>19860</v>
      </c>
      <c r="C1957" s="0" t="s">
        <v>19861</v>
      </c>
      <c r="D1957" s="0" t="n">
        <v>16952</v>
      </c>
      <c r="E1957" s="0" t="str">
        <f aca="false">IF(D1957&lt;8500,"begin","end")</f>
        <v>end</v>
      </c>
      <c r="F1957" s="0" t="s">
        <v>1796</v>
      </c>
      <c r="G1957" s="0" t="n">
        <v>1083585</v>
      </c>
      <c r="H1957" s="0" t="s">
        <v>25</v>
      </c>
    </row>
    <row r="1958" customFormat="false" ht="13.2" hidden="false" customHeight="false" outlineLevel="0" collapsed="false">
      <c r="A1958" s="0" t="s">
        <v>19862</v>
      </c>
      <c r="B1958" s="0" t="s">
        <v>19863</v>
      </c>
      <c r="C1958" s="0" t="s">
        <v>19864</v>
      </c>
      <c r="D1958" s="0" t="n">
        <v>16901</v>
      </c>
      <c r="E1958" s="0" t="str">
        <f aca="false">IF(D1958&lt;8500,"begin","end")</f>
        <v>end</v>
      </c>
      <c r="F1958" s="0" t="s">
        <v>1796</v>
      </c>
      <c r="G1958" s="0" t="n">
        <v>1083592</v>
      </c>
      <c r="H1958" s="0" t="s">
        <v>25</v>
      </c>
    </row>
    <row r="1959" customFormat="false" ht="13.2" hidden="false" customHeight="false" outlineLevel="0" collapsed="false">
      <c r="A1959" s="0" t="s">
        <v>19865</v>
      </c>
      <c r="B1959" s="0" t="s">
        <v>19866</v>
      </c>
      <c r="C1959" s="0" t="s">
        <v>19867</v>
      </c>
      <c r="D1959" s="0" t="n">
        <v>16921</v>
      </c>
      <c r="E1959" s="0" t="str">
        <f aca="false">IF(D1959&lt;8500,"begin","end")</f>
        <v>end</v>
      </c>
      <c r="F1959" s="0" t="s">
        <v>1796</v>
      </c>
      <c r="G1959" s="0" t="n">
        <v>1083593</v>
      </c>
      <c r="H1959" s="0" t="s">
        <v>25</v>
      </c>
    </row>
    <row r="1960" customFormat="false" ht="13.2" hidden="false" customHeight="false" outlineLevel="0" collapsed="false">
      <c r="A1960" s="0" t="s">
        <v>19868</v>
      </c>
      <c r="B1960" s="0" t="s">
        <v>19869</v>
      </c>
      <c r="C1960" s="0" t="s">
        <v>19870</v>
      </c>
      <c r="D1960" s="0" t="n">
        <v>16916</v>
      </c>
      <c r="E1960" s="0" t="str">
        <f aca="false">IF(D1960&lt;8500,"begin","end")</f>
        <v>end</v>
      </c>
      <c r="F1960" s="0" t="s">
        <v>1796</v>
      </c>
      <c r="G1960" s="0" t="n">
        <v>1083598</v>
      </c>
      <c r="H1960" s="0" t="s">
        <v>25</v>
      </c>
    </row>
    <row r="1961" customFormat="false" ht="13.2" hidden="false" customHeight="false" outlineLevel="0" collapsed="false">
      <c r="A1961" s="0" t="s">
        <v>19871</v>
      </c>
      <c r="B1961" s="0" t="s">
        <v>19872</v>
      </c>
      <c r="C1961" s="0" t="s">
        <v>19873</v>
      </c>
      <c r="D1961" s="0" t="n">
        <v>16724</v>
      </c>
      <c r="E1961" s="0" t="str">
        <f aca="false">IF(D1961&lt;8500,"begin","end")</f>
        <v>end</v>
      </c>
      <c r="F1961" s="0" t="s">
        <v>1796</v>
      </c>
      <c r="G1961" s="0" t="n">
        <v>1084001</v>
      </c>
      <c r="H1961" s="0" t="s">
        <v>25</v>
      </c>
    </row>
    <row r="1962" customFormat="false" ht="13.2" hidden="false" customHeight="false" outlineLevel="0" collapsed="false">
      <c r="A1962" s="0" t="s">
        <v>19874</v>
      </c>
      <c r="B1962" s="0" t="s">
        <v>19875</v>
      </c>
      <c r="C1962" s="0" t="s">
        <v>19876</v>
      </c>
      <c r="D1962" s="0" t="n">
        <v>16764</v>
      </c>
      <c r="E1962" s="0" t="str">
        <f aca="false">IF(D1962&lt;8500,"begin","end")</f>
        <v>end</v>
      </c>
      <c r="F1962" s="0" t="s">
        <v>1796</v>
      </c>
      <c r="G1962" s="0" t="n">
        <v>1084007</v>
      </c>
      <c r="H1962" s="0" t="s">
        <v>25</v>
      </c>
    </row>
    <row r="1963" customFormat="false" ht="13.2" hidden="false" customHeight="false" outlineLevel="0" collapsed="false">
      <c r="A1963" s="0" t="s">
        <v>19877</v>
      </c>
      <c r="B1963" s="0" t="s">
        <v>19878</v>
      </c>
      <c r="C1963" s="0" t="s">
        <v>19879</v>
      </c>
      <c r="D1963" s="0" t="n">
        <v>16732</v>
      </c>
      <c r="E1963" s="0" t="str">
        <f aca="false">IF(D1963&lt;8500,"begin","end")</f>
        <v>end</v>
      </c>
      <c r="F1963" s="0" t="s">
        <v>1796</v>
      </c>
      <c r="G1963" s="0" t="n">
        <v>1084014</v>
      </c>
      <c r="H1963" s="0" t="s">
        <v>25</v>
      </c>
    </row>
    <row r="1964" customFormat="false" ht="13.2" hidden="false" customHeight="false" outlineLevel="0" collapsed="false">
      <c r="A1964" s="0" t="s">
        <v>19880</v>
      </c>
      <c r="B1964" s="0" t="s">
        <v>19881</v>
      </c>
      <c r="C1964" s="0" t="s">
        <v>19882</v>
      </c>
      <c r="D1964" s="0" t="n">
        <v>16765</v>
      </c>
      <c r="E1964" s="0" t="str">
        <f aca="false">IF(D1964&lt;8500,"begin","end")</f>
        <v>end</v>
      </c>
      <c r="F1964" s="0" t="s">
        <v>1796</v>
      </c>
      <c r="G1964" s="0" t="n">
        <v>1084014</v>
      </c>
      <c r="H1964" s="0" t="s">
        <v>25</v>
      </c>
    </row>
    <row r="1965" customFormat="false" ht="13.2" hidden="false" customHeight="false" outlineLevel="0" collapsed="false">
      <c r="A1965" s="0" t="s">
        <v>19883</v>
      </c>
      <c r="B1965" s="0" t="s">
        <v>19884</v>
      </c>
      <c r="C1965" s="0" t="s">
        <v>19885</v>
      </c>
      <c r="D1965" s="0" t="n">
        <v>16724</v>
      </c>
      <c r="E1965" s="0" t="str">
        <f aca="false">IF(D1965&lt;8500,"begin","end")</f>
        <v>end</v>
      </c>
      <c r="F1965" s="0" t="s">
        <v>1796</v>
      </c>
      <c r="G1965" s="0" t="n">
        <v>1084021</v>
      </c>
      <c r="H1965" s="0" t="s">
        <v>25</v>
      </c>
    </row>
    <row r="1966" customFormat="false" ht="13.2" hidden="false" customHeight="false" outlineLevel="0" collapsed="false">
      <c r="A1966" s="0" t="s">
        <v>19886</v>
      </c>
      <c r="B1966" s="0" t="s">
        <v>19887</v>
      </c>
      <c r="C1966" s="0" t="s">
        <v>19888</v>
      </c>
      <c r="D1966" s="0" t="n">
        <v>16724</v>
      </c>
      <c r="E1966" s="0" t="str">
        <f aca="false">IF(D1966&lt;8500,"begin","end")</f>
        <v>end</v>
      </c>
      <c r="F1966" s="0" t="s">
        <v>1796</v>
      </c>
      <c r="G1966" s="0" t="n">
        <v>1084021</v>
      </c>
      <c r="H1966" s="0" t="s">
        <v>25</v>
      </c>
    </row>
    <row r="1967" customFormat="false" ht="13.2" hidden="false" customHeight="false" outlineLevel="0" collapsed="false">
      <c r="A1967" s="0" t="s">
        <v>19889</v>
      </c>
      <c r="B1967" s="0" t="s">
        <v>19890</v>
      </c>
      <c r="C1967" s="0" t="s">
        <v>19891</v>
      </c>
      <c r="D1967" s="0" t="n">
        <v>16724</v>
      </c>
      <c r="E1967" s="0" t="str">
        <f aca="false">IF(D1967&lt;8500,"begin","end")</f>
        <v>end</v>
      </c>
      <c r="F1967" s="0" t="s">
        <v>1796</v>
      </c>
      <c r="G1967" s="0" t="n">
        <v>1084021</v>
      </c>
      <c r="H1967" s="0" t="s">
        <v>25</v>
      </c>
    </row>
    <row r="1968" customFormat="false" ht="13.2" hidden="false" customHeight="false" outlineLevel="0" collapsed="false">
      <c r="A1968" s="0" t="s">
        <v>19892</v>
      </c>
      <c r="B1968" s="0" t="s">
        <v>19893</v>
      </c>
      <c r="C1968" s="0" t="s">
        <v>19894</v>
      </c>
      <c r="D1968" s="0" t="n">
        <v>16785</v>
      </c>
      <c r="E1968" s="0" t="str">
        <f aca="false">IF(D1968&lt;8500,"begin","end")</f>
        <v>end</v>
      </c>
      <c r="F1968" s="0" t="s">
        <v>1796</v>
      </c>
      <c r="G1968" s="0" t="n">
        <v>1084023</v>
      </c>
      <c r="H1968" s="0" t="s">
        <v>25</v>
      </c>
    </row>
    <row r="1969" customFormat="false" ht="13.2" hidden="false" customHeight="false" outlineLevel="0" collapsed="false">
      <c r="A1969" s="0" t="s">
        <v>19895</v>
      </c>
      <c r="B1969" s="0" t="s">
        <v>19896</v>
      </c>
      <c r="C1969" s="0" t="s">
        <v>19897</v>
      </c>
      <c r="D1969" s="0" t="n">
        <v>16764</v>
      </c>
      <c r="E1969" s="0" t="str">
        <f aca="false">IF(D1969&lt;8500,"begin","end")</f>
        <v>end</v>
      </c>
      <c r="F1969" s="0" t="s">
        <v>1796</v>
      </c>
      <c r="G1969" s="0" t="n">
        <v>1084030</v>
      </c>
      <c r="H1969" s="0" t="s">
        <v>25</v>
      </c>
    </row>
    <row r="1970" customFormat="false" ht="13.2" hidden="false" customHeight="false" outlineLevel="0" collapsed="false">
      <c r="A1970" s="0" t="s">
        <v>19898</v>
      </c>
      <c r="B1970" s="0" t="s">
        <v>19899</v>
      </c>
      <c r="C1970" s="0" t="s">
        <v>19900</v>
      </c>
      <c r="D1970" s="0" t="n">
        <v>16726</v>
      </c>
      <c r="E1970" s="0" t="str">
        <f aca="false">IF(D1970&lt;8500,"begin","end")</f>
        <v>end</v>
      </c>
      <c r="F1970" s="0" t="s">
        <v>1796</v>
      </c>
      <c r="G1970" s="0" t="n">
        <v>1084047</v>
      </c>
      <c r="H1970" s="0" t="s">
        <v>25</v>
      </c>
    </row>
    <row r="1971" customFormat="false" ht="13.2" hidden="false" customHeight="false" outlineLevel="0" collapsed="false">
      <c r="A1971" s="0" t="s">
        <v>19901</v>
      </c>
      <c r="B1971" s="0" t="s">
        <v>19902</v>
      </c>
      <c r="C1971" s="0" t="s">
        <v>19903</v>
      </c>
      <c r="D1971" s="0" t="n">
        <v>16834</v>
      </c>
      <c r="E1971" s="0" t="str">
        <f aca="false">IF(D1971&lt;8500,"begin","end")</f>
        <v>end</v>
      </c>
      <c r="F1971" s="0" t="s">
        <v>1796</v>
      </c>
      <c r="G1971" s="0" t="n">
        <v>1084144</v>
      </c>
      <c r="H1971" s="0" t="s">
        <v>25</v>
      </c>
    </row>
    <row r="1972" customFormat="false" ht="13.2" hidden="false" customHeight="false" outlineLevel="0" collapsed="false">
      <c r="A1972" s="0" t="s">
        <v>19904</v>
      </c>
      <c r="B1972" s="0" t="s">
        <v>19905</v>
      </c>
      <c r="C1972" s="0" t="s">
        <v>19906</v>
      </c>
      <c r="D1972" s="0" t="n">
        <v>16856</v>
      </c>
      <c r="E1972" s="0" t="str">
        <f aca="false">IF(D1972&lt;8500,"begin","end")</f>
        <v>end</v>
      </c>
      <c r="F1972" s="0" t="s">
        <v>1796</v>
      </c>
      <c r="G1972" s="0" t="n">
        <v>1084153</v>
      </c>
      <c r="H1972" s="0" t="s">
        <v>25</v>
      </c>
    </row>
    <row r="1973" customFormat="false" ht="13.2" hidden="false" customHeight="false" outlineLevel="0" collapsed="false">
      <c r="A1973" s="0" t="s">
        <v>19907</v>
      </c>
      <c r="B1973" s="0" t="s">
        <v>19908</v>
      </c>
      <c r="C1973" s="0" t="s">
        <v>19909</v>
      </c>
      <c r="D1973" s="0" t="n">
        <v>16887</v>
      </c>
      <c r="E1973" s="0" t="str">
        <f aca="false">IF(D1973&lt;8500,"begin","end")</f>
        <v>end</v>
      </c>
      <c r="F1973" s="0" t="s">
        <v>1796</v>
      </c>
      <c r="G1973" s="0" t="n">
        <v>1084190</v>
      </c>
      <c r="H1973" s="0" t="s">
        <v>25</v>
      </c>
    </row>
    <row r="1974" customFormat="false" ht="13.2" hidden="false" customHeight="false" outlineLevel="0" collapsed="false">
      <c r="A1974" s="0" t="s">
        <v>19910</v>
      </c>
      <c r="B1974" s="0" t="s">
        <v>19911</v>
      </c>
      <c r="C1974" s="0" t="s">
        <v>19912</v>
      </c>
      <c r="D1974" s="0" t="n">
        <v>16882</v>
      </c>
      <c r="E1974" s="0" t="str">
        <f aca="false">IF(D1974&lt;8500,"begin","end")</f>
        <v>end</v>
      </c>
      <c r="F1974" s="0" t="s">
        <v>1796</v>
      </c>
      <c r="G1974" s="0" t="n">
        <v>1084191</v>
      </c>
      <c r="H1974" s="0" t="s">
        <v>25</v>
      </c>
    </row>
    <row r="1975" customFormat="false" ht="13.2" hidden="false" customHeight="false" outlineLevel="0" collapsed="false">
      <c r="A1975" s="0" t="s">
        <v>19913</v>
      </c>
      <c r="B1975" s="0" t="s">
        <v>19914</v>
      </c>
      <c r="C1975" s="0" t="s">
        <v>19915</v>
      </c>
      <c r="D1975" s="0" t="n">
        <v>16849</v>
      </c>
      <c r="E1975" s="0" t="str">
        <f aca="false">IF(D1975&lt;8500,"begin","end")</f>
        <v>end</v>
      </c>
      <c r="F1975" s="0" t="s">
        <v>1796</v>
      </c>
      <c r="G1975" s="0" t="n">
        <v>1084203</v>
      </c>
      <c r="H1975" s="0" t="s">
        <v>25</v>
      </c>
    </row>
    <row r="1976" customFormat="false" ht="13.2" hidden="false" customHeight="false" outlineLevel="0" collapsed="false">
      <c r="A1976" s="0" t="s">
        <v>19916</v>
      </c>
      <c r="B1976" s="0" t="s">
        <v>19917</v>
      </c>
      <c r="C1976" s="0" t="s">
        <v>19918</v>
      </c>
      <c r="D1976" s="0" t="n">
        <v>16901</v>
      </c>
      <c r="E1976" s="0" t="str">
        <f aca="false">IF(D1976&lt;8500,"begin","end")</f>
        <v>end</v>
      </c>
      <c r="F1976" s="0" t="s">
        <v>1796</v>
      </c>
      <c r="G1976" s="0" t="n">
        <v>1084203</v>
      </c>
      <c r="H1976" s="0" t="s">
        <v>25</v>
      </c>
    </row>
    <row r="1977" customFormat="false" ht="13.2" hidden="false" customHeight="false" outlineLevel="0" collapsed="false">
      <c r="A1977" s="0" t="s">
        <v>19919</v>
      </c>
      <c r="B1977" s="0" t="s">
        <v>19920</v>
      </c>
      <c r="C1977" s="0" t="s">
        <v>19921</v>
      </c>
      <c r="D1977" s="0" t="n">
        <v>16916</v>
      </c>
      <c r="E1977" s="0" t="str">
        <f aca="false">IF(D1977&lt;8500,"begin","end")</f>
        <v>end</v>
      </c>
      <c r="F1977" s="0" t="s">
        <v>1796</v>
      </c>
      <c r="G1977" s="0" t="n">
        <v>1084211</v>
      </c>
      <c r="H1977" s="0" t="s">
        <v>25</v>
      </c>
    </row>
    <row r="1978" customFormat="false" ht="13.2" hidden="false" customHeight="false" outlineLevel="0" collapsed="false">
      <c r="A1978" s="0" t="s">
        <v>19922</v>
      </c>
      <c r="B1978" s="0" t="s">
        <v>19923</v>
      </c>
      <c r="C1978" s="0" t="s">
        <v>19924</v>
      </c>
      <c r="D1978" s="0" t="n">
        <v>16834</v>
      </c>
      <c r="E1978" s="0" t="str">
        <f aca="false">IF(D1978&lt;8500,"begin","end")</f>
        <v>end</v>
      </c>
      <c r="F1978" s="0" t="s">
        <v>1796</v>
      </c>
      <c r="G1978" s="0" t="n">
        <v>1084225</v>
      </c>
      <c r="H1978" s="0" t="s">
        <v>25</v>
      </c>
    </row>
    <row r="1979" customFormat="false" ht="13.2" hidden="false" customHeight="false" outlineLevel="0" collapsed="false">
      <c r="A1979" s="0" t="s">
        <v>19925</v>
      </c>
      <c r="B1979" s="0" t="s">
        <v>19926</v>
      </c>
      <c r="C1979" s="0" t="s">
        <v>19927</v>
      </c>
      <c r="D1979" s="0" t="n">
        <v>16921</v>
      </c>
      <c r="E1979" s="0" t="str">
        <f aca="false">IF(D1979&lt;8500,"begin","end")</f>
        <v>end</v>
      </c>
      <c r="F1979" s="0" t="s">
        <v>1796</v>
      </c>
      <c r="G1979" s="0" t="n">
        <v>1084231</v>
      </c>
      <c r="H1979" s="0" t="s">
        <v>25</v>
      </c>
    </row>
    <row r="1980" customFormat="false" ht="13.2" hidden="false" customHeight="false" outlineLevel="0" collapsed="false">
      <c r="A1980" s="0" t="s">
        <v>19928</v>
      </c>
      <c r="B1980" s="0" t="s">
        <v>19929</v>
      </c>
      <c r="C1980" s="0" t="s">
        <v>19930</v>
      </c>
      <c r="D1980" s="0" t="n">
        <v>16925</v>
      </c>
      <c r="E1980" s="0" t="str">
        <f aca="false">IF(D1980&lt;8500,"begin","end")</f>
        <v>end</v>
      </c>
      <c r="F1980" s="0" t="s">
        <v>1796</v>
      </c>
      <c r="G1980" s="0" t="n">
        <v>1084233</v>
      </c>
      <c r="H1980" s="0" t="s">
        <v>25</v>
      </c>
    </row>
    <row r="1981" customFormat="false" ht="13.2" hidden="false" customHeight="false" outlineLevel="0" collapsed="false">
      <c r="A1981" s="0" t="s">
        <v>19931</v>
      </c>
      <c r="B1981" s="0" t="s">
        <v>19932</v>
      </c>
      <c r="C1981" s="0" t="s">
        <v>19933</v>
      </c>
      <c r="D1981" s="0" t="n">
        <v>16898</v>
      </c>
      <c r="E1981" s="0" t="str">
        <f aca="false">IF(D1981&lt;8500,"begin","end")</f>
        <v>end</v>
      </c>
      <c r="F1981" s="0" t="s">
        <v>1796</v>
      </c>
      <c r="G1981" s="0" t="n">
        <v>1084235</v>
      </c>
      <c r="H1981" s="0" t="s">
        <v>25</v>
      </c>
    </row>
    <row r="1982" customFormat="false" ht="13.2" hidden="false" customHeight="false" outlineLevel="0" collapsed="false">
      <c r="A1982" s="0" t="s">
        <v>19934</v>
      </c>
      <c r="B1982" s="0" t="s">
        <v>19935</v>
      </c>
      <c r="C1982" s="0" t="s">
        <v>19936</v>
      </c>
      <c r="D1982" s="0" t="n">
        <v>16895</v>
      </c>
      <c r="E1982" s="0" t="str">
        <f aca="false">IF(D1982&lt;8500,"begin","end")</f>
        <v>end</v>
      </c>
      <c r="F1982" s="0" t="s">
        <v>1796</v>
      </c>
      <c r="G1982" s="0" t="n">
        <v>1084243</v>
      </c>
      <c r="H1982" s="0" t="s">
        <v>25</v>
      </c>
    </row>
    <row r="1983" customFormat="false" ht="13.2" hidden="false" customHeight="false" outlineLevel="0" collapsed="false">
      <c r="A1983" s="0" t="s">
        <v>19937</v>
      </c>
      <c r="B1983" s="0" t="s">
        <v>19938</v>
      </c>
      <c r="C1983" s="0" t="s">
        <v>19939</v>
      </c>
      <c r="D1983" s="0" t="n">
        <v>16943</v>
      </c>
      <c r="E1983" s="0" t="str">
        <f aca="false">IF(D1983&lt;8500,"begin","end")</f>
        <v>end</v>
      </c>
      <c r="F1983" s="0" t="s">
        <v>1796</v>
      </c>
      <c r="G1983" s="0" t="n">
        <v>1084244</v>
      </c>
      <c r="H1983" s="0" t="s">
        <v>25</v>
      </c>
    </row>
    <row r="1984" customFormat="false" ht="13.2" hidden="false" customHeight="false" outlineLevel="0" collapsed="false">
      <c r="A1984" s="0" t="s">
        <v>19940</v>
      </c>
      <c r="B1984" s="0" t="s">
        <v>19941</v>
      </c>
      <c r="C1984" s="0" t="s">
        <v>19942</v>
      </c>
      <c r="D1984" s="0" t="n">
        <v>16883</v>
      </c>
      <c r="E1984" s="0" t="str">
        <f aca="false">IF(D1984&lt;8500,"begin","end")</f>
        <v>end</v>
      </c>
      <c r="F1984" s="0" t="s">
        <v>1796</v>
      </c>
      <c r="G1984" s="0" t="n">
        <v>1084253</v>
      </c>
      <c r="H1984" s="0" t="s">
        <v>25</v>
      </c>
    </row>
    <row r="1985" customFormat="false" ht="13.2" hidden="false" customHeight="false" outlineLevel="0" collapsed="false">
      <c r="A1985" s="0" t="s">
        <v>19943</v>
      </c>
      <c r="B1985" s="0" t="s">
        <v>19944</v>
      </c>
      <c r="C1985" s="0" t="s">
        <v>19945</v>
      </c>
      <c r="D1985" s="0" t="n">
        <v>16927</v>
      </c>
      <c r="E1985" s="0" t="str">
        <f aca="false">IF(D1985&lt;8500,"begin","end")</f>
        <v>end</v>
      </c>
      <c r="F1985" s="0" t="s">
        <v>1796</v>
      </c>
      <c r="G1985" s="0" t="n">
        <v>1084271</v>
      </c>
      <c r="H1985" s="0" t="s">
        <v>25</v>
      </c>
    </row>
    <row r="1986" customFormat="false" ht="13.2" hidden="false" customHeight="false" outlineLevel="0" collapsed="false">
      <c r="A1986" s="0" t="s">
        <v>19946</v>
      </c>
      <c r="B1986" s="0" t="s">
        <v>19947</v>
      </c>
      <c r="C1986" s="0" t="s">
        <v>19948</v>
      </c>
      <c r="D1986" s="0" t="n">
        <v>17131</v>
      </c>
      <c r="E1986" s="0" t="str">
        <f aca="false">IF(D1986&lt;8500,"begin","end")</f>
        <v>end</v>
      </c>
      <c r="F1986" s="0" t="s">
        <v>1796</v>
      </c>
      <c r="G1986" s="0" t="n">
        <v>1084344</v>
      </c>
      <c r="H1986" s="0" t="s">
        <v>25</v>
      </c>
    </row>
    <row r="1987" customFormat="false" ht="13.2" hidden="false" customHeight="false" outlineLevel="0" collapsed="false">
      <c r="A1987" s="0" t="s">
        <v>19949</v>
      </c>
      <c r="B1987" s="0" t="s">
        <v>19950</v>
      </c>
      <c r="C1987" s="0" t="s">
        <v>19951</v>
      </c>
      <c r="D1987" s="0" t="n">
        <v>17128</v>
      </c>
      <c r="E1987" s="0" t="str">
        <f aca="false">IF(D1987&lt;8500,"begin","end")</f>
        <v>end</v>
      </c>
      <c r="F1987" s="0" t="s">
        <v>1796</v>
      </c>
      <c r="G1987" s="0" t="n">
        <v>1084347</v>
      </c>
      <c r="H1987" s="0" t="s">
        <v>25</v>
      </c>
    </row>
    <row r="1988" customFormat="false" ht="13.2" hidden="false" customHeight="false" outlineLevel="0" collapsed="false">
      <c r="A1988" s="0" t="s">
        <v>19952</v>
      </c>
      <c r="B1988" s="0" t="s">
        <v>19953</v>
      </c>
      <c r="C1988" s="0" t="s">
        <v>19954</v>
      </c>
      <c r="D1988" s="0" t="n">
        <v>17116</v>
      </c>
      <c r="E1988" s="0" t="str">
        <f aca="false">IF(D1988&lt;8500,"begin","end")</f>
        <v>end</v>
      </c>
      <c r="F1988" s="0" t="s">
        <v>1796</v>
      </c>
      <c r="G1988" s="0" t="n">
        <v>1084351</v>
      </c>
      <c r="H1988" s="0" t="s">
        <v>25</v>
      </c>
    </row>
    <row r="1989" customFormat="false" ht="13.2" hidden="false" customHeight="false" outlineLevel="0" collapsed="false">
      <c r="A1989" s="0" t="s">
        <v>19955</v>
      </c>
      <c r="B1989" s="0" t="s">
        <v>19956</v>
      </c>
      <c r="C1989" s="0" t="s">
        <v>19957</v>
      </c>
      <c r="D1989" s="0" t="n">
        <v>17154</v>
      </c>
      <c r="E1989" s="0" t="str">
        <f aca="false">IF(D1989&lt;8500,"begin","end")</f>
        <v>end</v>
      </c>
      <c r="F1989" s="0" t="s">
        <v>1796</v>
      </c>
      <c r="G1989" s="0" t="n">
        <v>1084352</v>
      </c>
      <c r="H1989" s="0" t="s">
        <v>25</v>
      </c>
    </row>
    <row r="1990" customFormat="false" ht="13.2" hidden="false" customHeight="false" outlineLevel="0" collapsed="false">
      <c r="A1990" s="0" t="s">
        <v>19958</v>
      </c>
      <c r="B1990" s="0" t="s">
        <v>19959</v>
      </c>
      <c r="C1990" s="0" t="s">
        <v>19960</v>
      </c>
      <c r="D1990" s="0" t="n">
        <v>17157</v>
      </c>
      <c r="E1990" s="0" t="str">
        <f aca="false">IF(D1990&lt;8500,"begin","end")</f>
        <v>end</v>
      </c>
      <c r="F1990" s="0" t="s">
        <v>1796</v>
      </c>
      <c r="G1990" s="0" t="n">
        <v>1084360</v>
      </c>
      <c r="H1990" s="0" t="s">
        <v>25</v>
      </c>
    </row>
    <row r="1991" customFormat="false" ht="13.2" hidden="false" customHeight="false" outlineLevel="0" collapsed="false">
      <c r="A1991" s="0" t="s">
        <v>19961</v>
      </c>
      <c r="B1991" s="0" t="s">
        <v>19962</v>
      </c>
      <c r="C1991" s="0" t="s">
        <v>19963</v>
      </c>
      <c r="D1991" s="0" t="n">
        <v>17166</v>
      </c>
      <c r="E1991" s="0" t="str">
        <f aca="false">IF(D1991&lt;8500,"begin","end")</f>
        <v>end</v>
      </c>
      <c r="F1991" s="0" t="s">
        <v>1796</v>
      </c>
      <c r="G1991" s="0" t="n">
        <v>1084363</v>
      </c>
      <c r="H1991" s="0" t="s">
        <v>25</v>
      </c>
    </row>
    <row r="1992" customFormat="false" ht="13.2" hidden="false" customHeight="false" outlineLevel="0" collapsed="false">
      <c r="A1992" s="0" t="s">
        <v>19964</v>
      </c>
      <c r="B1992" s="0" t="s">
        <v>19965</v>
      </c>
      <c r="C1992" s="0" t="s">
        <v>19966</v>
      </c>
      <c r="D1992" s="0" t="n">
        <v>17100</v>
      </c>
      <c r="E1992" s="0" t="str">
        <f aca="false">IF(D1992&lt;8500,"begin","end")</f>
        <v>end</v>
      </c>
      <c r="F1992" s="0" t="s">
        <v>1796</v>
      </c>
      <c r="G1992" s="0" t="n">
        <v>1084364</v>
      </c>
      <c r="H1992" s="0" t="s">
        <v>25</v>
      </c>
    </row>
    <row r="1993" customFormat="false" ht="13.2" hidden="false" customHeight="false" outlineLevel="0" collapsed="false">
      <c r="A1993" s="0" t="s">
        <v>19967</v>
      </c>
      <c r="B1993" s="0" t="s">
        <v>19968</v>
      </c>
      <c r="C1993" s="0" t="s">
        <v>19969</v>
      </c>
      <c r="D1993" s="0" t="n">
        <v>17149</v>
      </c>
      <c r="E1993" s="0" t="str">
        <f aca="false">IF(D1993&lt;8500,"begin","end")</f>
        <v>end</v>
      </c>
      <c r="F1993" s="0" t="s">
        <v>1796</v>
      </c>
      <c r="G1993" s="0" t="n">
        <v>1084367</v>
      </c>
      <c r="H1993" s="0" t="s">
        <v>25</v>
      </c>
    </row>
    <row r="1994" customFormat="false" ht="13.2" hidden="false" customHeight="false" outlineLevel="0" collapsed="false">
      <c r="A1994" s="0" t="s">
        <v>19970</v>
      </c>
      <c r="B1994" s="0" t="s">
        <v>19971</v>
      </c>
      <c r="C1994" s="0" t="s">
        <v>19972</v>
      </c>
      <c r="D1994" s="0" t="n">
        <v>17174</v>
      </c>
      <c r="E1994" s="0" t="str">
        <f aca="false">IF(D1994&lt;8500,"begin","end")</f>
        <v>end</v>
      </c>
      <c r="F1994" s="0" t="s">
        <v>1796</v>
      </c>
      <c r="G1994" s="0" t="n">
        <v>1084371</v>
      </c>
      <c r="H1994" s="0" t="s">
        <v>25</v>
      </c>
    </row>
    <row r="1995" customFormat="false" ht="13.2" hidden="false" customHeight="false" outlineLevel="0" collapsed="false">
      <c r="A1995" s="0" t="s">
        <v>19973</v>
      </c>
      <c r="B1995" s="0" t="s">
        <v>19974</v>
      </c>
      <c r="C1995" s="0" t="s">
        <v>19975</v>
      </c>
      <c r="D1995" s="0" t="n">
        <v>17173</v>
      </c>
      <c r="E1995" s="0" t="str">
        <f aca="false">IF(D1995&lt;8500,"begin","end")</f>
        <v>end</v>
      </c>
      <c r="F1995" s="0" t="s">
        <v>1796</v>
      </c>
      <c r="G1995" s="0" t="n">
        <v>1084373</v>
      </c>
      <c r="H1995" s="0" t="s">
        <v>25</v>
      </c>
    </row>
    <row r="1996" customFormat="false" ht="13.2" hidden="false" customHeight="false" outlineLevel="0" collapsed="false">
      <c r="A1996" s="0" t="s">
        <v>19976</v>
      </c>
      <c r="B1996" s="0" t="s">
        <v>19977</v>
      </c>
      <c r="C1996" s="0" t="s">
        <v>19978</v>
      </c>
      <c r="D1996" s="0" t="n">
        <v>17178</v>
      </c>
      <c r="E1996" s="0" t="str">
        <f aca="false">IF(D1996&lt;8500,"begin","end")</f>
        <v>end</v>
      </c>
      <c r="F1996" s="0" t="s">
        <v>1796</v>
      </c>
      <c r="G1996" s="0" t="n">
        <v>1084377</v>
      </c>
      <c r="H1996" s="0" t="s">
        <v>25</v>
      </c>
    </row>
    <row r="1997" customFormat="false" ht="13.2" hidden="false" customHeight="false" outlineLevel="0" collapsed="false">
      <c r="A1997" s="0" t="s">
        <v>19979</v>
      </c>
      <c r="B1997" s="0" t="s">
        <v>19980</v>
      </c>
      <c r="C1997" s="0" t="s">
        <v>19981</v>
      </c>
      <c r="D1997" s="0" t="n">
        <v>17175</v>
      </c>
      <c r="E1997" s="0" t="str">
        <f aca="false">IF(D1997&lt;8500,"begin","end")</f>
        <v>end</v>
      </c>
      <c r="F1997" s="0" t="s">
        <v>1796</v>
      </c>
      <c r="G1997" s="0" t="n">
        <v>1084380</v>
      </c>
      <c r="H1997" s="0" t="s">
        <v>25</v>
      </c>
    </row>
    <row r="1998" customFormat="false" ht="13.2" hidden="false" customHeight="false" outlineLevel="0" collapsed="false">
      <c r="A1998" s="0" t="s">
        <v>19982</v>
      </c>
      <c r="B1998" s="0" t="s">
        <v>19983</v>
      </c>
      <c r="C1998" s="0" t="s">
        <v>19984</v>
      </c>
      <c r="D1998" s="0" t="n">
        <v>17176</v>
      </c>
      <c r="E1998" s="0" t="str">
        <f aca="false">IF(D1998&lt;8500,"begin","end")</f>
        <v>end</v>
      </c>
      <c r="F1998" s="0" t="s">
        <v>1796</v>
      </c>
      <c r="G1998" s="0" t="n">
        <v>1084381</v>
      </c>
      <c r="H1998" s="0" t="s">
        <v>25</v>
      </c>
    </row>
    <row r="1999" customFormat="false" ht="13.2" hidden="false" customHeight="false" outlineLevel="0" collapsed="false">
      <c r="A1999" s="0" t="s">
        <v>19985</v>
      </c>
      <c r="B1999" s="0" t="s">
        <v>19986</v>
      </c>
      <c r="C1999" s="0" t="s">
        <v>19987</v>
      </c>
      <c r="D1999" s="0" t="n">
        <v>17156</v>
      </c>
      <c r="E1999" s="0" t="str">
        <f aca="false">IF(D1999&lt;8500,"begin","end")</f>
        <v>end</v>
      </c>
      <c r="F1999" s="0" t="s">
        <v>1796</v>
      </c>
      <c r="G1999" s="0" t="n">
        <v>1084386</v>
      </c>
      <c r="H1999" s="0" t="s">
        <v>25</v>
      </c>
    </row>
    <row r="2000" customFormat="false" ht="13.2" hidden="false" customHeight="false" outlineLevel="0" collapsed="false">
      <c r="A2000" s="0" t="s">
        <v>19988</v>
      </c>
      <c r="B2000" s="0" t="s">
        <v>19989</v>
      </c>
      <c r="C2000" s="0" t="s">
        <v>19990</v>
      </c>
      <c r="D2000" s="0" t="n">
        <v>17176</v>
      </c>
      <c r="E2000" s="0" t="str">
        <f aca="false">IF(D2000&lt;8500,"begin","end")</f>
        <v>end</v>
      </c>
      <c r="F2000" s="0" t="s">
        <v>1796</v>
      </c>
      <c r="G2000" s="0" t="n">
        <v>1084392</v>
      </c>
      <c r="H2000" s="0" t="s">
        <v>25</v>
      </c>
    </row>
    <row r="2001" customFormat="false" ht="13.2" hidden="false" customHeight="false" outlineLevel="0" collapsed="false">
      <c r="A2001" s="0" t="s">
        <v>19991</v>
      </c>
      <c r="B2001" s="0" t="s">
        <v>19992</v>
      </c>
      <c r="C2001" s="0" t="s">
        <v>19993</v>
      </c>
      <c r="D2001" s="0" t="n">
        <v>17154</v>
      </c>
      <c r="E2001" s="0" t="str">
        <f aca="false">IF(D2001&lt;8500,"begin","end")</f>
        <v>end</v>
      </c>
      <c r="F2001" s="0" t="s">
        <v>1796</v>
      </c>
      <c r="G2001" s="0" t="n">
        <v>1084394</v>
      </c>
      <c r="H2001" s="0" t="s">
        <v>25</v>
      </c>
    </row>
    <row r="2002" customFormat="false" ht="13.2" hidden="false" customHeight="false" outlineLevel="0" collapsed="false">
      <c r="A2002" s="0" t="s">
        <v>19994</v>
      </c>
      <c r="B2002" s="0" t="s">
        <v>19995</v>
      </c>
      <c r="C2002" s="0" t="s">
        <v>19996</v>
      </c>
      <c r="D2002" s="0" t="n">
        <v>17135</v>
      </c>
      <c r="E2002" s="0" t="str">
        <f aca="false">IF(D2002&lt;8500,"begin","end")</f>
        <v>end</v>
      </c>
      <c r="F2002" s="0" t="s">
        <v>1796</v>
      </c>
      <c r="G2002" s="0" t="n">
        <v>1084410</v>
      </c>
      <c r="H2002" s="0" t="s">
        <v>25</v>
      </c>
    </row>
    <row r="2003" customFormat="false" ht="13.2" hidden="false" customHeight="false" outlineLevel="0" collapsed="false">
      <c r="A2003" s="0" t="s">
        <v>19997</v>
      </c>
      <c r="B2003" s="0" t="s">
        <v>19998</v>
      </c>
      <c r="C2003" s="0" t="s">
        <v>19999</v>
      </c>
      <c r="D2003" s="0" t="n">
        <v>17181</v>
      </c>
      <c r="E2003" s="0" t="str">
        <f aca="false">IF(D2003&lt;8500,"begin","end")</f>
        <v>end</v>
      </c>
      <c r="F2003" s="0" t="s">
        <v>1796</v>
      </c>
      <c r="G2003" s="0" t="n">
        <v>1084425</v>
      </c>
      <c r="H2003" s="0" t="s">
        <v>25</v>
      </c>
    </row>
    <row r="2004" customFormat="false" ht="13.2" hidden="false" customHeight="false" outlineLevel="0" collapsed="false">
      <c r="A2004" s="0" t="s">
        <v>20000</v>
      </c>
      <c r="B2004" s="0" t="s">
        <v>20001</v>
      </c>
      <c r="C2004" s="0" t="s">
        <v>20002</v>
      </c>
      <c r="D2004" s="0" t="n">
        <v>17200</v>
      </c>
      <c r="E2004" s="0" t="str">
        <f aca="false">IF(D2004&lt;8500,"begin","end")</f>
        <v>end</v>
      </c>
      <c r="F2004" s="0" t="s">
        <v>1796</v>
      </c>
      <c r="G2004" s="0" t="n">
        <v>1084428</v>
      </c>
      <c r="H2004" s="0" t="s">
        <v>25</v>
      </c>
    </row>
    <row r="2005" customFormat="false" ht="13.2" hidden="false" customHeight="false" outlineLevel="0" collapsed="false">
      <c r="A2005" s="0" t="s">
        <v>20003</v>
      </c>
      <c r="B2005" s="0" t="s">
        <v>20004</v>
      </c>
      <c r="C2005" s="0" t="s">
        <v>20005</v>
      </c>
      <c r="D2005" s="0" t="n">
        <v>16914</v>
      </c>
      <c r="E2005" s="0" t="str">
        <f aca="false">IF(D2005&lt;8500,"begin","end")</f>
        <v>end</v>
      </c>
      <c r="F2005" s="0" t="s">
        <v>1796</v>
      </c>
      <c r="G2005" s="0" t="n">
        <v>1084789</v>
      </c>
      <c r="H2005" s="0" t="s">
        <v>25</v>
      </c>
    </row>
    <row r="2006" customFormat="false" ht="13.2" hidden="false" customHeight="false" outlineLevel="0" collapsed="false">
      <c r="A2006" s="0" t="s">
        <v>20006</v>
      </c>
      <c r="B2006" s="0" t="s">
        <v>20007</v>
      </c>
      <c r="C2006" s="0" t="s">
        <v>20008</v>
      </c>
      <c r="D2006" s="0" t="n">
        <v>16906</v>
      </c>
      <c r="E2006" s="0" t="str">
        <f aca="false">IF(D2006&lt;8500,"begin","end")</f>
        <v>end</v>
      </c>
      <c r="F2006" s="0" t="s">
        <v>1796</v>
      </c>
      <c r="G2006" s="0" t="n">
        <v>1084791</v>
      </c>
      <c r="H2006" s="0" t="s">
        <v>25</v>
      </c>
    </row>
    <row r="2007" customFormat="false" ht="13.2" hidden="false" customHeight="false" outlineLevel="0" collapsed="false">
      <c r="A2007" s="0" t="s">
        <v>20009</v>
      </c>
      <c r="B2007" s="0" t="s">
        <v>20010</v>
      </c>
      <c r="C2007" s="0" t="s">
        <v>20011</v>
      </c>
      <c r="D2007" s="0" t="n">
        <v>16993</v>
      </c>
      <c r="E2007" s="0" t="str">
        <f aca="false">IF(D2007&lt;8500,"begin","end")</f>
        <v>end</v>
      </c>
      <c r="F2007" s="0" t="s">
        <v>1796</v>
      </c>
      <c r="G2007" s="0" t="n">
        <v>1084818</v>
      </c>
      <c r="H2007" s="0" t="s">
        <v>25</v>
      </c>
    </row>
    <row r="2008" customFormat="false" ht="13.2" hidden="false" customHeight="false" outlineLevel="0" collapsed="false">
      <c r="A2008" s="0" t="s">
        <v>20012</v>
      </c>
      <c r="B2008" s="0" t="s">
        <v>20013</v>
      </c>
      <c r="C2008" s="0" t="s">
        <v>20014</v>
      </c>
      <c r="D2008" s="0" t="n">
        <v>16961</v>
      </c>
      <c r="E2008" s="0" t="str">
        <f aca="false">IF(D2008&lt;8500,"begin","end")</f>
        <v>end</v>
      </c>
      <c r="F2008" s="0" t="s">
        <v>1796</v>
      </c>
      <c r="G2008" s="0" t="n">
        <v>1084832</v>
      </c>
      <c r="H2008" s="0" t="s">
        <v>25</v>
      </c>
    </row>
    <row r="2009" customFormat="false" ht="13.2" hidden="false" customHeight="false" outlineLevel="0" collapsed="false">
      <c r="A2009" s="0" t="s">
        <v>20015</v>
      </c>
      <c r="B2009" s="0" t="s">
        <v>20016</v>
      </c>
      <c r="C2009" s="0" t="s">
        <v>20017</v>
      </c>
      <c r="D2009" s="0" t="n">
        <v>16989</v>
      </c>
      <c r="E2009" s="0" t="str">
        <f aca="false">IF(D2009&lt;8500,"begin","end")</f>
        <v>end</v>
      </c>
      <c r="F2009" s="0" t="s">
        <v>1796</v>
      </c>
      <c r="G2009" s="0" t="n">
        <v>1084917</v>
      </c>
      <c r="H2009" s="0" t="s">
        <v>25</v>
      </c>
    </row>
    <row r="2010" customFormat="false" ht="13.2" hidden="false" customHeight="false" outlineLevel="0" collapsed="false">
      <c r="A2010" s="0" t="s">
        <v>20018</v>
      </c>
      <c r="B2010" s="0" t="s">
        <v>20019</v>
      </c>
      <c r="C2010" s="0" t="s">
        <v>20020</v>
      </c>
      <c r="D2010" s="0" t="n">
        <v>16985</v>
      </c>
      <c r="E2010" s="0" t="str">
        <f aca="false">IF(D2010&lt;8500,"begin","end")</f>
        <v>end</v>
      </c>
      <c r="F2010" s="0" t="s">
        <v>1796</v>
      </c>
      <c r="G2010" s="0" t="n">
        <v>1084921</v>
      </c>
      <c r="H2010" s="0" t="s">
        <v>25</v>
      </c>
    </row>
    <row r="2011" customFormat="false" ht="13.2" hidden="false" customHeight="false" outlineLevel="0" collapsed="false">
      <c r="A2011" s="0" t="s">
        <v>20021</v>
      </c>
      <c r="B2011" s="0" t="s">
        <v>20022</v>
      </c>
      <c r="C2011" s="0" t="s">
        <v>20023</v>
      </c>
      <c r="D2011" s="0" t="n">
        <v>17100</v>
      </c>
      <c r="E2011" s="0" t="str">
        <f aca="false">IF(D2011&lt;8500,"begin","end")</f>
        <v>end</v>
      </c>
      <c r="F2011" s="0" t="s">
        <v>1796</v>
      </c>
      <c r="G2011" s="0" t="n">
        <v>1084923</v>
      </c>
      <c r="H2011" s="0" t="s">
        <v>25</v>
      </c>
    </row>
    <row r="2012" customFormat="false" ht="13.2" hidden="false" customHeight="false" outlineLevel="0" collapsed="false">
      <c r="A2012" s="0" t="s">
        <v>20024</v>
      </c>
      <c r="B2012" s="0" t="s">
        <v>20025</v>
      </c>
      <c r="C2012" s="0" t="s">
        <v>20026</v>
      </c>
      <c r="D2012" s="0" t="n">
        <v>17100</v>
      </c>
      <c r="E2012" s="0" t="str">
        <f aca="false">IF(D2012&lt;8500,"begin","end")</f>
        <v>end</v>
      </c>
      <c r="F2012" s="0" t="s">
        <v>1796</v>
      </c>
      <c r="G2012" s="0" t="n">
        <v>1084924</v>
      </c>
      <c r="H2012" s="0" t="s">
        <v>25</v>
      </c>
    </row>
    <row r="2013" customFormat="false" ht="13.2" hidden="false" customHeight="false" outlineLevel="0" collapsed="false">
      <c r="A2013" s="0" t="s">
        <v>20027</v>
      </c>
      <c r="B2013" s="0" t="s">
        <v>20028</v>
      </c>
      <c r="C2013" s="0" t="s">
        <v>20029</v>
      </c>
      <c r="D2013" s="0" t="n">
        <v>17100</v>
      </c>
      <c r="E2013" s="0" t="str">
        <f aca="false">IF(D2013&lt;8500,"begin","end")</f>
        <v>end</v>
      </c>
      <c r="F2013" s="0" t="s">
        <v>1796</v>
      </c>
      <c r="G2013" s="0" t="n">
        <v>1084926</v>
      </c>
      <c r="H2013" s="0" t="s">
        <v>25</v>
      </c>
    </row>
    <row r="2014" customFormat="false" ht="13.2" hidden="false" customHeight="false" outlineLevel="0" collapsed="false">
      <c r="A2014" s="0" t="s">
        <v>20030</v>
      </c>
      <c r="B2014" s="0" t="s">
        <v>20031</v>
      </c>
      <c r="C2014" s="0" t="s">
        <v>20032</v>
      </c>
      <c r="D2014" s="0" t="n">
        <v>17126</v>
      </c>
      <c r="E2014" s="0" t="str">
        <f aca="false">IF(D2014&lt;8500,"begin","end")</f>
        <v>end</v>
      </c>
      <c r="F2014" s="0" t="s">
        <v>1796</v>
      </c>
      <c r="G2014" s="0" t="n">
        <v>1084941</v>
      </c>
      <c r="H2014" s="0" t="s">
        <v>25</v>
      </c>
    </row>
    <row r="2015" customFormat="false" ht="13.2" hidden="false" customHeight="false" outlineLevel="0" collapsed="false">
      <c r="A2015" s="0" t="s">
        <v>20033</v>
      </c>
      <c r="B2015" s="0" t="s">
        <v>20034</v>
      </c>
      <c r="C2015" s="0" t="s">
        <v>20035</v>
      </c>
      <c r="D2015" s="0" t="n">
        <v>17100</v>
      </c>
      <c r="E2015" s="0" t="str">
        <f aca="false">IF(D2015&lt;8500,"begin","end")</f>
        <v>end</v>
      </c>
      <c r="F2015" s="0" t="s">
        <v>1796</v>
      </c>
      <c r="G2015" s="0" t="n">
        <v>1084947</v>
      </c>
      <c r="H2015" s="0" t="s">
        <v>25</v>
      </c>
    </row>
    <row r="2016" customFormat="false" ht="13.2" hidden="false" customHeight="false" outlineLevel="0" collapsed="false">
      <c r="A2016" s="0" t="s">
        <v>20036</v>
      </c>
      <c r="B2016" s="0" t="s">
        <v>20037</v>
      </c>
      <c r="C2016" s="0" t="s">
        <v>20038</v>
      </c>
      <c r="D2016" s="0" t="n">
        <v>16963</v>
      </c>
      <c r="E2016" s="0" t="str">
        <f aca="false">IF(D2016&lt;8500,"begin","end")</f>
        <v>end</v>
      </c>
      <c r="F2016" s="0" t="s">
        <v>1796</v>
      </c>
      <c r="G2016" s="0" t="n">
        <v>1084947</v>
      </c>
      <c r="H2016" s="0" t="s">
        <v>25</v>
      </c>
    </row>
    <row r="2017" customFormat="false" ht="13.2" hidden="false" customHeight="false" outlineLevel="0" collapsed="false">
      <c r="A2017" s="0" t="s">
        <v>20039</v>
      </c>
      <c r="B2017" s="0" t="s">
        <v>20040</v>
      </c>
      <c r="C2017" s="0" t="s">
        <v>20041</v>
      </c>
      <c r="D2017" s="0" t="n">
        <v>17094</v>
      </c>
      <c r="E2017" s="0" t="str">
        <f aca="false">IF(D2017&lt;8500,"begin","end")</f>
        <v>end</v>
      </c>
      <c r="F2017" s="0" t="s">
        <v>1796</v>
      </c>
      <c r="G2017" s="0" t="n">
        <v>1084947</v>
      </c>
      <c r="H2017" s="0" t="s">
        <v>25</v>
      </c>
    </row>
    <row r="2018" customFormat="false" ht="13.2" hidden="false" customHeight="false" outlineLevel="0" collapsed="false">
      <c r="A2018" s="0" t="s">
        <v>20042</v>
      </c>
      <c r="B2018" s="0" t="s">
        <v>20043</v>
      </c>
      <c r="C2018" s="0" t="s">
        <v>20044</v>
      </c>
      <c r="D2018" s="0" t="n">
        <v>17100</v>
      </c>
      <c r="E2018" s="0" t="str">
        <f aca="false">IF(D2018&lt;8500,"begin","end")</f>
        <v>end</v>
      </c>
      <c r="F2018" s="0" t="s">
        <v>1796</v>
      </c>
      <c r="G2018" s="0" t="n">
        <v>1084949</v>
      </c>
      <c r="H2018" s="0" t="s">
        <v>25</v>
      </c>
    </row>
    <row r="2019" customFormat="false" ht="13.2" hidden="false" customHeight="false" outlineLevel="0" collapsed="false">
      <c r="A2019" s="0" t="s">
        <v>20045</v>
      </c>
      <c r="B2019" s="0" t="s">
        <v>20046</v>
      </c>
      <c r="C2019" s="0" t="s">
        <v>20047</v>
      </c>
      <c r="D2019" s="0" t="n">
        <v>17100</v>
      </c>
      <c r="E2019" s="0" t="str">
        <f aca="false">IF(D2019&lt;8500,"begin","end")</f>
        <v>end</v>
      </c>
      <c r="F2019" s="0" t="s">
        <v>1796</v>
      </c>
      <c r="G2019" s="0" t="n">
        <v>1084951</v>
      </c>
      <c r="H2019" s="0" t="s">
        <v>25</v>
      </c>
    </row>
    <row r="2020" customFormat="false" ht="13.2" hidden="false" customHeight="false" outlineLevel="0" collapsed="false">
      <c r="A2020" s="0" t="s">
        <v>20048</v>
      </c>
      <c r="B2020" s="0" t="s">
        <v>20049</v>
      </c>
      <c r="C2020" s="0" t="s">
        <v>20050</v>
      </c>
      <c r="D2020" s="0" t="n">
        <v>17081</v>
      </c>
      <c r="E2020" s="0" t="str">
        <f aca="false">IF(D2020&lt;8500,"begin","end")</f>
        <v>end</v>
      </c>
      <c r="F2020" s="0" t="s">
        <v>1796</v>
      </c>
      <c r="G2020" s="0" t="n">
        <v>1084951</v>
      </c>
      <c r="H2020" s="0" t="s">
        <v>25</v>
      </c>
    </row>
    <row r="2021" customFormat="false" ht="13.2" hidden="false" customHeight="false" outlineLevel="0" collapsed="false">
      <c r="A2021" s="0" t="s">
        <v>20051</v>
      </c>
      <c r="B2021" s="0" t="s">
        <v>20052</v>
      </c>
      <c r="C2021" s="0" t="s">
        <v>20053</v>
      </c>
      <c r="D2021" s="0" t="n">
        <v>17082</v>
      </c>
      <c r="E2021" s="0" t="str">
        <f aca="false">IF(D2021&lt;8500,"begin","end")</f>
        <v>end</v>
      </c>
      <c r="F2021" s="0" t="s">
        <v>1796</v>
      </c>
      <c r="G2021" s="0" t="n">
        <v>1084957</v>
      </c>
      <c r="H2021" s="0" t="s">
        <v>25</v>
      </c>
    </row>
    <row r="2022" customFormat="false" ht="13.2" hidden="false" customHeight="false" outlineLevel="0" collapsed="false">
      <c r="A2022" s="0" t="s">
        <v>20054</v>
      </c>
      <c r="B2022" s="0" t="s">
        <v>20055</v>
      </c>
      <c r="C2022" s="0" t="s">
        <v>20056</v>
      </c>
      <c r="D2022" s="0" t="n">
        <v>17103</v>
      </c>
      <c r="E2022" s="0" t="str">
        <f aca="false">IF(D2022&lt;8500,"begin","end")</f>
        <v>end</v>
      </c>
      <c r="F2022" s="0" t="s">
        <v>1796</v>
      </c>
      <c r="G2022" s="0" t="n">
        <v>1084961</v>
      </c>
      <c r="H2022" s="0" t="s">
        <v>25</v>
      </c>
    </row>
    <row r="2023" customFormat="false" ht="13.2" hidden="false" customHeight="false" outlineLevel="0" collapsed="false">
      <c r="A2023" s="0" t="s">
        <v>20057</v>
      </c>
      <c r="B2023" s="0" t="s">
        <v>20058</v>
      </c>
      <c r="C2023" s="0" t="s">
        <v>20059</v>
      </c>
      <c r="D2023" s="0" t="n">
        <v>17095</v>
      </c>
      <c r="E2023" s="0" t="str">
        <f aca="false">IF(D2023&lt;8500,"begin","end")</f>
        <v>end</v>
      </c>
      <c r="F2023" s="0" t="s">
        <v>1796</v>
      </c>
      <c r="G2023" s="0" t="n">
        <v>1084962</v>
      </c>
      <c r="H2023" s="0" t="s">
        <v>25</v>
      </c>
    </row>
    <row r="2024" customFormat="false" ht="13.2" hidden="false" customHeight="false" outlineLevel="0" collapsed="false">
      <c r="A2024" s="0" t="s">
        <v>20060</v>
      </c>
      <c r="B2024" s="0" t="s">
        <v>20061</v>
      </c>
      <c r="C2024" s="0" t="s">
        <v>20062</v>
      </c>
      <c r="D2024" s="0" t="n">
        <v>17090</v>
      </c>
      <c r="E2024" s="0" t="str">
        <f aca="false">IF(D2024&lt;8500,"begin","end")</f>
        <v>end</v>
      </c>
      <c r="F2024" s="0" t="s">
        <v>1796</v>
      </c>
      <c r="G2024" s="0" t="n">
        <v>1084962</v>
      </c>
      <c r="H2024" s="0" t="s">
        <v>25</v>
      </c>
    </row>
    <row r="2025" customFormat="false" ht="13.2" hidden="false" customHeight="false" outlineLevel="0" collapsed="false">
      <c r="A2025" s="0" t="s">
        <v>20063</v>
      </c>
      <c r="B2025" s="0" t="s">
        <v>20064</v>
      </c>
      <c r="C2025" s="0" t="s">
        <v>20065</v>
      </c>
      <c r="D2025" s="0" t="n">
        <v>17105</v>
      </c>
      <c r="E2025" s="0" t="str">
        <f aca="false">IF(D2025&lt;8500,"begin","end")</f>
        <v>end</v>
      </c>
      <c r="F2025" s="0" t="s">
        <v>1796</v>
      </c>
      <c r="G2025" s="0" t="n">
        <v>1084971</v>
      </c>
      <c r="H2025" s="0" t="s">
        <v>25</v>
      </c>
    </row>
    <row r="2026" customFormat="false" ht="13.2" hidden="false" customHeight="false" outlineLevel="0" collapsed="false">
      <c r="A2026" s="0" t="s">
        <v>20066</v>
      </c>
      <c r="B2026" s="0" t="s">
        <v>20067</v>
      </c>
      <c r="C2026" s="0" t="s">
        <v>20068</v>
      </c>
      <c r="D2026" s="0" t="n">
        <v>17108</v>
      </c>
      <c r="E2026" s="0" t="str">
        <f aca="false">IF(D2026&lt;8500,"begin","end")</f>
        <v>end</v>
      </c>
      <c r="F2026" s="0" t="s">
        <v>1796</v>
      </c>
      <c r="G2026" s="0" t="n">
        <v>1084971</v>
      </c>
      <c r="H2026" s="0" t="s">
        <v>25</v>
      </c>
    </row>
    <row r="2027" customFormat="false" ht="13.2" hidden="false" customHeight="false" outlineLevel="0" collapsed="false">
      <c r="A2027" s="0" t="s">
        <v>20069</v>
      </c>
      <c r="B2027" s="0" t="s">
        <v>20070</v>
      </c>
      <c r="C2027" s="0" t="s">
        <v>20071</v>
      </c>
      <c r="D2027" s="0" t="n">
        <v>17125</v>
      </c>
      <c r="E2027" s="0" t="str">
        <f aca="false">IF(D2027&lt;8500,"begin","end")</f>
        <v>end</v>
      </c>
      <c r="F2027" s="0" t="s">
        <v>1796</v>
      </c>
      <c r="G2027" s="0" t="n">
        <v>1084972</v>
      </c>
      <c r="H2027" s="0" t="s">
        <v>25</v>
      </c>
    </row>
    <row r="2028" customFormat="false" ht="13.2" hidden="false" customHeight="false" outlineLevel="0" collapsed="false">
      <c r="A2028" s="0" t="s">
        <v>20072</v>
      </c>
      <c r="B2028" s="0" t="s">
        <v>20073</v>
      </c>
      <c r="C2028" s="0" t="s">
        <v>20074</v>
      </c>
      <c r="D2028" s="0" t="n">
        <v>17100</v>
      </c>
      <c r="E2028" s="0" t="str">
        <f aca="false">IF(D2028&lt;8500,"begin","end")</f>
        <v>end</v>
      </c>
      <c r="F2028" s="0" t="s">
        <v>1796</v>
      </c>
      <c r="G2028" s="0" t="n">
        <v>1084980</v>
      </c>
      <c r="H2028" s="0" t="s">
        <v>25</v>
      </c>
    </row>
    <row r="2029" customFormat="false" ht="13.2" hidden="false" customHeight="false" outlineLevel="0" collapsed="false">
      <c r="A2029" s="0" t="s">
        <v>20075</v>
      </c>
      <c r="B2029" s="0" t="s">
        <v>20076</v>
      </c>
      <c r="C2029" s="0" t="s">
        <v>20077</v>
      </c>
      <c r="D2029" s="0" t="n">
        <v>17103</v>
      </c>
      <c r="E2029" s="0" t="str">
        <f aca="false">IF(D2029&lt;8500,"begin","end")</f>
        <v>end</v>
      </c>
      <c r="F2029" s="0" t="s">
        <v>1796</v>
      </c>
      <c r="G2029" s="0" t="n">
        <v>1084981</v>
      </c>
      <c r="H2029" s="0" t="s">
        <v>25</v>
      </c>
    </row>
    <row r="2030" customFormat="false" ht="13.2" hidden="false" customHeight="false" outlineLevel="0" collapsed="false">
      <c r="A2030" s="0" t="s">
        <v>20078</v>
      </c>
      <c r="B2030" s="0" t="s">
        <v>20079</v>
      </c>
      <c r="C2030" s="0" t="s">
        <v>20080</v>
      </c>
      <c r="D2030" s="0" t="n">
        <v>17108</v>
      </c>
      <c r="E2030" s="0" t="str">
        <f aca="false">IF(D2030&lt;8500,"begin","end")</f>
        <v>end</v>
      </c>
      <c r="F2030" s="0" t="s">
        <v>1796</v>
      </c>
      <c r="G2030" s="0" t="n">
        <v>1084981</v>
      </c>
      <c r="H2030" s="0" t="s">
        <v>25</v>
      </c>
    </row>
    <row r="2031" customFormat="false" ht="13.2" hidden="false" customHeight="false" outlineLevel="0" collapsed="false">
      <c r="A2031" s="0" t="s">
        <v>20081</v>
      </c>
      <c r="B2031" s="0" t="s">
        <v>20082</v>
      </c>
      <c r="C2031" s="0" t="s">
        <v>20083</v>
      </c>
      <c r="D2031" s="0" t="n">
        <v>17100</v>
      </c>
      <c r="E2031" s="0" t="str">
        <f aca="false">IF(D2031&lt;8500,"begin","end")</f>
        <v>end</v>
      </c>
      <c r="F2031" s="0" t="s">
        <v>1796</v>
      </c>
      <c r="G2031" s="0" t="n">
        <v>1084988</v>
      </c>
      <c r="H2031" s="0" t="s">
        <v>25</v>
      </c>
    </row>
    <row r="2032" customFormat="false" ht="13.2" hidden="false" customHeight="false" outlineLevel="0" collapsed="false">
      <c r="A2032" s="0" t="s">
        <v>20084</v>
      </c>
      <c r="B2032" s="0" t="s">
        <v>20085</v>
      </c>
      <c r="C2032" s="0" t="s">
        <v>20086</v>
      </c>
      <c r="D2032" s="0" t="n">
        <v>17126</v>
      </c>
      <c r="E2032" s="0" t="str">
        <f aca="false">IF(D2032&lt;8500,"begin","end")</f>
        <v>end</v>
      </c>
      <c r="F2032" s="0" t="s">
        <v>1796</v>
      </c>
      <c r="G2032" s="0" t="n">
        <v>1084989</v>
      </c>
      <c r="H2032" s="0" t="s">
        <v>25</v>
      </c>
    </row>
    <row r="2033" customFormat="false" ht="13.2" hidden="false" customHeight="false" outlineLevel="0" collapsed="false">
      <c r="A2033" s="0" t="s">
        <v>20087</v>
      </c>
      <c r="B2033" s="0" t="s">
        <v>20088</v>
      </c>
      <c r="C2033" s="0" t="s">
        <v>20089</v>
      </c>
      <c r="D2033" s="0" t="n">
        <v>17119</v>
      </c>
      <c r="E2033" s="0" t="str">
        <f aca="false">IF(D2033&lt;8500,"begin","end")</f>
        <v>end</v>
      </c>
      <c r="F2033" s="0" t="s">
        <v>1796</v>
      </c>
      <c r="G2033" s="0" t="n">
        <v>1084990</v>
      </c>
      <c r="H2033" s="0" t="s">
        <v>25</v>
      </c>
    </row>
    <row r="2034" customFormat="false" ht="13.2" hidden="false" customHeight="false" outlineLevel="0" collapsed="false">
      <c r="A2034" s="0" t="s">
        <v>20090</v>
      </c>
      <c r="B2034" s="0" t="s">
        <v>20091</v>
      </c>
      <c r="C2034" s="0" t="s">
        <v>20092</v>
      </c>
      <c r="D2034" s="0" t="n">
        <v>17120</v>
      </c>
      <c r="E2034" s="0" t="str">
        <f aca="false">IF(D2034&lt;8500,"begin","end")</f>
        <v>end</v>
      </c>
      <c r="F2034" s="0" t="s">
        <v>1796</v>
      </c>
      <c r="G2034" s="0" t="n">
        <v>1084991</v>
      </c>
      <c r="H2034" s="0" t="s">
        <v>25</v>
      </c>
    </row>
    <row r="2035" customFormat="false" ht="13.2" hidden="false" customHeight="false" outlineLevel="0" collapsed="false">
      <c r="A2035" s="0" t="s">
        <v>20093</v>
      </c>
      <c r="B2035" s="0" t="s">
        <v>20094</v>
      </c>
      <c r="C2035" s="0" t="s">
        <v>20095</v>
      </c>
      <c r="D2035" s="0" t="n">
        <v>17100</v>
      </c>
      <c r="E2035" s="0" t="str">
        <f aca="false">IF(D2035&lt;8500,"begin","end")</f>
        <v>end</v>
      </c>
      <c r="F2035" s="0" t="s">
        <v>1796</v>
      </c>
      <c r="G2035" s="0" t="n">
        <v>1084993</v>
      </c>
      <c r="H2035" s="0" t="s">
        <v>25</v>
      </c>
    </row>
    <row r="2036" customFormat="false" ht="13.2" hidden="false" customHeight="false" outlineLevel="0" collapsed="false">
      <c r="A2036" s="0" t="s">
        <v>20096</v>
      </c>
      <c r="B2036" s="0" t="s">
        <v>20097</v>
      </c>
      <c r="C2036" s="0" t="s">
        <v>20098</v>
      </c>
      <c r="D2036" s="0" t="n">
        <v>17105</v>
      </c>
      <c r="E2036" s="0" t="str">
        <f aca="false">IF(D2036&lt;8500,"begin","end")</f>
        <v>end</v>
      </c>
      <c r="F2036" s="0" t="s">
        <v>1796</v>
      </c>
      <c r="G2036" s="0" t="n">
        <v>1084993</v>
      </c>
      <c r="H2036" s="0" t="s">
        <v>25</v>
      </c>
    </row>
    <row r="2037" customFormat="false" ht="13.2" hidden="false" customHeight="false" outlineLevel="0" collapsed="false">
      <c r="A2037" s="0" t="s">
        <v>20099</v>
      </c>
      <c r="B2037" s="0" t="s">
        <v>20100</v>
      </c>
      <c r="C2037" s="0" t="s">
        <v>20101</v>
      </c>
      <c r="D2037" s="0" t="n">
        <v>17100</v>
      </c>
      <c r="E2037" s="0" t="str">
        <f aca="false">IF(D2037&lt;8500,"begin","end")</f>
        <v>end</v>
      </c>
      <c r="F2037" s="0" t="s">
        <v>1796</v>
      </c>
      <c r="G2037" s="0" t="n">
        <v>1084993</v>
      </c>
      <c r="H2037" s="0" t="s">
        <v>25</v>
      </c>
    </row>
    <row r="2038" customFormat="false" ht="13.2" hidden="false" customHeight="false" outlineLevel="0" collapsed="false">
      <c r="A2038" s="0" t="s">
        <v>20102</v>
      </c>
      <c r="B2038" s="0" t="s">
        <v>20103</v>
      </c>
      <c r="C2038" s="0" t="s">
        <v>20104</v>
      </c>
      <c r="D2038" s="0" t="n">
        <v>17115</v>
      </c>
      <c r="E2038" s="0" t="str">
        <f aca="false">IF(D2038&lt;8500,"begin","end")</f>
        <v>end</v>
      </c>
      <c r="F2038" s="0" t="s">
        <v>1796</v>
      </c>
      <c r="G2038" s="0" t="n">
        <v>1084994</v>
      </c>
      <c r="H2038" s="0" t="s">
        <v>25</v>
      </c>
    </row>
    <row r="2039" customFormat="false" ht="13.2" hidden="false" customHeight="false" outlineLevel="0" collapsed="false">
      <c r="A2039" s="0" t="s">
        <v>20105</v>
      </c>
      <c r="B2039" s="0" t="s">
        <v>20106</v>
      </c>
      <c r="C2039" s="0" t="s">
        <v>20107</v>
      </c>
      <c r="D2039" s="0" t="n">
        <v>17121</v>
      </c>
      <c r="E2039" s="0" t="str">
        <f aca="false">IF(D2039&lt;8500,"begin","end")</f>
        <v>end</v>
      </c>
      <c r="F2039" s="0" t="s">
        <v>1796</v>
      </c>
      <c r="G2039" s="0" t="n">
        <v>1084994</v>
      </c>
      <c r="H2039" s="0" t="s">
        <v>25</v>
      </c>
    </row>
    <row r="2040" customFormat="false" ht="13.2" hidden="false" customHeight="false" outlineLevel="0" collapsed="false">
      <c r="A2040" s="0" t="s">
        <v>20108</v>
      </c>
      <c r="B2040" s="0" t="s">
        <v>20109</v>
      </c>
      <c r="C2040" s="0" t="s">
        <v>20110</v>
      </c>
      <c r="D2040" s="0" t="n">
        <v>17111</v>
      </c>
      <c r="E2040" s="0" t="str">
        <f aca="false">IF(D2040&lt;8500,"begin","end")</f>
        <v>end</v>
      </c>
      <c r="F2040" s="0" t="s">
        <v>1796</v>
      </c>
      <c r="G2040" s="0" t="n">
        <v>1084999</v>
      </c>
      <c r="H2040" s="0" t="s">
        <v>25</v>
      </c>
    </row>
    <row r="2041" customFormat="false" ht="13.2" hidden="false" customHeight="false" outlineLevel="0" collapsed="false">
      <c r="A2041" s="0" t="s">
        <v>20111</v>
      </c>
      <c r="B2041" s="0" t="s">
        <v>20112</v>
      </c>
      <c r="C2041" s="0" t="s">
        <v>20113</v>
      </c>
      <c r="D2041" s="0" t="n">
        <v>17129</v>
      </c>
      <c r="E2041" s="0" t="str">
        <f aca="false">IF(D2041&lt;8500,"begin","end")</f>
        <v>end</v>
      </c>
      <c r="F2041" s="0" t="s">
        <v>1796</v>
      </c>
      <c r="G2041" s="0" t="n">
        <v>1085000</v>
      </c>
      <c r="H2041" s="0" t="s">
        <v>25</v>
      </c>
    </row>
    <row r="2042" customFormat="false" ht="13.2" hidden="false" customHeight="false" outlineLevel="0" collapsed="false">
      <c r="A2042" s="0" t="s">
        <v>20114</v>
      </c>
      <c r="B2042" s="0" t="s">
        <v>20115</v>
      </c>
      <c r="C2042" s="0" t="s">
        <v>20116</v>
      </c>
      <c r="D2042" s="0" t="n">
        <v>17198</v>
      </c>
      <c r="E2042" s="0" t="str">
        <f aca="false">IF(D2042&lt;8500,"begin","end")</f>
        <v>end</v>
      </c>
      <c r="F2042" s="0" t="s">
        <v>1796</v>
      </c>
      <c r="G2042" s="0" t="n">
        <v>1085001</v>
      </c>
      <c r="H2042" s="0" t="s">
        <v>25</v>
      </c>
    </row>
    <row r="2043" customFormat="false" ht="13.2" hidden="false" customHeight="false" outlineLevel="0" collapsed="false">
      <c r="A2043" s="0" t="s">
        <v>20117</v>
      </c>
      <c r="B2043" s="0" t="s">
        <v>20118</v>
      </c>
      <c r="C2043" s="0" t="s">
        <v>20119</v>
      </c>
      <c r="D2043" s="0" t="n">
        <v>17097</v>
      </c>
      <c r="E2043" s="0" t="str">
        <f aca="false">IF(D2043&lt;8500,"begin","end")</f>
        <v>end</v>
      </c>
      <c r="F2043" s="0" t="s">
        <v>1796</v>
      </c>
      <c r="G2043" s="0" t="n">
        <v>1085001</v>
      </c>
      <c r="H2043" s="0" t="s">
        <v>25</v>
      </c>
    </row>
    <row r="2044" customFormat="false" ht="13.2" hidden="false" customHeight="false" outlineLevel="0" collapsed="false">
      <c r="A2044" s="0" t="s">
        <v>20120</v>
      </c>
      <c r="B2044" s="0" t="s">
        <v>20121</v>
      </c>
      <c r="C2044" s="0" t="s">
        <v>20122</v>
      </c>
      <c r="D2044" s="0" t="n">
        <v>17071</v>
      </c>
      <c r="E2044" s="0" t="str">
        <f aca="false">IF(D2044&lt;8500,"begin","end")</f>
        <v>end</v>
      </c>
      <c r="F2044" s="0" t="s">
        <v>1796</v>
      </c>
      <c r="G2044" s="0" t="n">
        <v>1085001</v>
      </c>
      <c r="H2044" s="0" t="s">
        <v>25</v>
      </c>
    </row>
    <row r="2045" customFormat="false" ht="13.2" hidden="false" customHeight="false" outlineLevel="0" collapsed="false">
      <c r="A2045" s="0" t="s">
        <v>20123</v>
      </c>
      <c r="B2045" s="0" t="s">
        <v>20124</v>
      </c>
      <c r="C2045" s="0" t="s">
        <v>20125</v>
      </c>
      <c r="D2045" s="0" t="n">
        <v>17111</v>
      </c>
      <c r="E2045" s="0" t="str">
        <f aca="false">IF(D2045&lt;8500,"begin","end")</f>
        <v>end</v>
      </c>
      <c r="F2045" s="0" t="s">
        <v>1796</v>
      </c>
      <c r="G2045" s="0" t="n">
        <v>1085003</v>
      </c>
      <c r="H2045" s="0" t="s">
        <v>25</v>
      </c>
    </row>
    <row r="2046" customFormat="false" ht="13.2" hidden="false" customHeight="false" outlineLevel="0" collapsed="false">
      <c r="A2046" s="0" t="s">
        <v>20126</v>
      </c>
      <c r="B2046" s="0" t="s">
        <v>20127</v>
      </c>
      <c r="C2046" s="0" t="s">
        <v>20128</v>
      </c>
      <c r="D2046" s="0" t="n">
        <v>17144</v>
      </c>
      <c r="E2046" s="0" t="str">
        <f aca="false">IF(D2046&lt;8500,"begin","end")</f>
        <v>end</v>
      </c>
      <c r="F2046" s="0" t="s">
        <v>1796</v>
      </c>
      <c r="G2046" s="0" t="n">
        <v>1085008</v>
      </c>
      <c r="H2046" s="0" t="s">
        <v>25</v>
      </c>
    </row>
    <row r="2047" customFormat="false" ht="13.2" hidden="false" customHeight="false" outlineLevel="0" collapsed="false">
      <c r="A2047" s="0" t="s">
        <v>20129</v>
      </c>
      <c r="B2047" s="0" t="s">
        <v>20130</v>
      </c>
      <c r="C2047" s="0" t="s">
        <v>20131</v>
      </c>
      <c r="D2047" s="0" t="n">
        <v>17100</v>
      </c>
      <c r="E2047" s="0" t="str">
        <f aca="false">IF(D2047&lt;8500,"begin","end")</f>
        <v>end</v>
      </c>
      <c r="F2047" s="0" t="s">
        <v>1796</v>
      </c>
      <c r="G2047" s="0" t="n">
        <v>1085009</v>
      </c>
      <c r="H2047" s="0" t="s">
        <v>25</v>
      </c>
    </row>
    <row r="2048" customFormat="false" ht="13.2" hidden="false" customHeight="false" outlineLevel="0" collapsed="false">
      <c r="A2048" s="0" t="s">
        <v>20132</v>
      </c>
      <c r="B2048" s="0" t="s">
        <v>20133</v>
      </c>
      <c r="C2048" s="0" t="s">
        <v>20134</v>
      </c>
      <c r="D2048" s="0" t="n">
        <v>17103</v>
      </c>
      <c r="E2048" s="0" t="str">
        <f aca="false">IF(D2048&lt;8500,"begin","end")</f>
        <v>end</v>
      </c>
      <c r="F2048" s="0" t="s">
        <v>1796</v>
      </c>
      <c r="G2048" s="0" t="n">
        <v>1085010</v>
      </c>
      <c r="H2048" s="0" t="s">
        <v>25</v>
      </c>
    </row>
    <row r="2049" customFormat="false" ht="13.2" hidden="false" customHeight="false" outlineLevel="0" collapsed="false">
      <c r="A2049" s="0" t="s">
        <v>20135</v>
      </c>
      <c r="B2049" s="0" t="s">
        <v>20136</v>
      </c>
      <c r="C2049" s="0" t="s">
        <v>20137</v>
      </c>
      <c r="D2049" s="0" t="n">
        <v>17157</v>
      </c>
      <c r="E2049" s="0" t="str">
        <f aca="false">IF(D2049&lt;8500,"begin","end")</f>
        <v>end</v>
      </c>
      <c r="F2049" s="0" t="s">
        <v>1796</v>
      </c>
      <c r="G2049" s="0" t="n">
        <v>1085011</v>
      </c>
      <c r="H2049" s="0" t="s">
        <v>25</v>
      </c>
    </row>
    <row r="2050" customFormat="false" ht="13.2" hidden="false" customHeight="false" outlineLevel="0" collapsed="false">
      <c r="A2050" s="0" t="s">
        <v>20138</v>
      </c>
      <c r="B2050" s="0" t="s">
        <v>20139</v>
      </c>
      <c r="C2050" s="0" t="s">
        <v>20140</v>
      </c>
      <c r="D2050" s="0" t="n">
        <v>17129</v>
      </c>
      <c r="E2050" s="0" t="str">
        <f aca="false">IF(D2050&lt;8500,"begin","end")</f>
        <v>end</v>
      </c>
      <c r="F2050" s="0" t="s">
        <v>1796</v>
      </c>
      <c r="G2050" s="0" t="n">
        <v>1085013</v>
      </c>
      <c r="H2050" s="0" t="s">
        <v>25</v>
      </c>
    </row>
    <row r="2051" customFormat="false" ht="13.2" hidden="false" customHeight="false" outlineLevel="0" collapsed="false">
      <c r="A2051" s="0" t="s">
        <v>20141</v>
      </c>
      <c r="B2051" s="0" t="s">
        <v>20142</v>
      </c>
      <c r="C2051" s="0" t="s">
        <v>20143</v>
      </c>
      <c r="D2051" s="0" t="n">
        <v>17100</v>
      </c>
      <c r="E2051" s="0" t="str">
        <f aca="false">IF(D2051&lt;8500,"begin","end")</f>
        <v>end</v>
      </c>
      <c r="F2051" s="0" t="s">
        <v>1796</v>
      </c>
      <c r="G2051" s="0" t="n">
        <v>1085016</v>
      </c>
      <c r="H2051" s="0" t="s">
        <v>25</v>
      </c>
    </row>
    <row r="2052" customFormat="false" ht="13.2" hidden="false" customHeight="false" outlineLevel="0" collapsed="false">
      <c r="A2052" s="0" t="s">
        <v>20144</v>
      </c>
      <c r="B2052" s="0" t="s">
        <v>20145</v>
      </c>
      <c r="C2052" s="0" t="s">
        <v>20146</v>
      </c>
      <c r="D2052" s="0" t="n">
        <v>17157</v>
      </c>
      <c r="E2052" s="0" t="str">
        <f aca="false">IF(D2052&lt;8500,"begin","end")</f>
        <v>end</v>
      </c>
      <c r="F2052" s="0" t="s">
        <v>1796</v>
      </c>
      <c r="G2052" s="0" t="n">
        <v>1085016</v>
      </c>
      <c r="H2052" s="0" t="s">
        <v>25</v>
      </c>
    </row>
    <row r="2053" customFormat="false" ht="13.2" hidden="false" customHeight="false" outlineLevel="0" collapsed="false">
      <c r="A2053" s="0" t="s">
        <v>20147</v>
      </c>
      <c r="B2053" s="0" t="s">
        <v>20148</v>
      </c>
      <c r="C2053" s="0" t="s">
        <v>20149</v>
      </c>
      <c r="D2053" s="0" t="n">
        <v>17100</v>
      </c>
      <c r="E2053" s="0" t="str">
        <f aca="false">IF(D2053&lt;8500,"begin","end")</f>
        <v>end</v>
      </c>
      <c r="F2053" s="0" t="s">
        <v>1796</v>
      </c>
      <c r="G2053" s="0" t="n">
        <v>1085019</v>
      </c>
      <c r="H2053" s="0" t="s">
        <v>25</v>
      </c>
    </row>
    <row r="2054" customFormat="false" ht="13.2" hidden="false" customHeight="false" outlineLevel="0" collapsed="false">
      <c r="A2054" s="0" t="s">
        <v>20150</v>
      </c>
      <c r="B2054" s="0" t="s">
        <v>20151</v>
      </c>
      <c r="C2054" s="0" t="s">
        <v>20152</v>
      </c>
      <c r="D2054" s="0" t="n">
        <v>17119</v>
      </c>
      <c r="E2054" s="0" t="str">
        <f aca="false">IF(D2054&lt;8500,"begin","end")</f>
        <v>end</v>
      </c>
      <c r="F2054" s="0" t="s">
        <v>1796</v>
      </c>
      <c r="G2054" s="0" t="n">
        <v>1085019</v>
      </c>
      <c r="H2054" s="0" t="s">
        <v>25</v>
      </c>
    </row>
    <row r="2055" customFormat="false" ht="13.2" hidden="false" customHeight="false" outlineLevel="0" collapsed="false">
      <c r="A2055" s="0" t="s">
        <v>20153</v>
      </c>
      <c r="B2055" s="0" t="s">
        <v>20154</v>
      </c>
      <c r="C2055" s="0" t="s">
        <v>20155</v>
      </c>
      <c r="D2055" s="0" t="n">
        <v>17164</v>
      </c>
      <c r="E2055" s="0" t="str">
        <f aca="false">IF(D2055&lt;8500,"begin","end")</f>
        <v>end</v>
      </c>
      <c r="F2055" s="0" t="s">
        <v>1796</v>
      </c>
      <c r="G2055" s="0" t="n">
        <v>1085024</v>
      </c>
      <c r="H2055" s="0" t="s">
        <v>25</v>
      </c>
    </row>
    <row r="2056" customFormat="false" ht="13.2" hidden="false" customHeight="false" outlineLevel="0" collapsed="false">
      <c r="A2056" s="0" t="s">
        <v>20156</v>
      </c>
      <c r="B2056" s="0" t="s">
        <v>20157</v>
      </c>
      <c r="C2056" s="0" t="s">
        <v>20158</v>
      </c>
      <c r="D2056" s="0" t="n">
        <v>17147</v>
      </c>
      <c r="E2056" s="0" t="str">
        <f aca="false">IF(D2056&lt;8500,"begin","end")</f>
        <v>end</v>
      </c>
      <c r="F2056" s="0" t="s">
        <v>1796</v>
      </c>
      <c r="G2056" s="0" t="n">
        <v>1085024</v>
      </c>
      <c r="H2056" s="0" t="s">
        <v>25</v>
      </c>
    </row>
    <row r="2057" customFormat="false" ht="13.2" hidden="false" customHeight="false" outlineLevel="0" collapsed="false">
      <c r="A2057" s="0" t="s">
        <v>20159</v>
      </c>
      <c r="B2057" s="0" t="s">
        <v>20160</v>
      </c>
      <c r="C2057" s="0" t="s">
        <v>20161</v>
      </c>
      <c r="D2057" s="0" t="n">
        <v>17100</v>
      </c>
      <c r="E2057" s="0" t="str">
        <f aca="false">IF(D2057&lt;8500,"begin","end")</f>
        <v>end</v>
      </c>
      <c r="F2057" s="0" t="s">
        <v>1796</v>
      </c>
      <c r="G2057" s="0" t="n">
        <v>1085026</v>
      </c>
      <c r="H2057" s="0" t="s">
        <v>25</v>
      </c>
    </row>
    <row r="2058" customFormat="false" ht="13.2" hidden="false" customHeight="false" outlineLevel="0" collapsed="false">
      <c r="A2058" s="0" t="s">
        <v>20162</v>
      </c>
      <c r="B2058" s="0" t="s">
        <v>20163</v>
      </c>
      <c r="C2058" s="0" t="s">
        <v>20164</v>
      </c>
      <c r="D2058" s="0" t="n">
        <v>17183</v>
      </c>
      <c r="E2058" s="0" t="str">
        <f aca="false">IF(D2058&lt;8500,"begin","end")</f>
        <v>end</v>
      </c>
      <c r="F2058" s="0" t="s">
        <v>1796</v>
      </c>
      <c r="G2058" s="0" t="n">
        <v>1085027</v>
      </c>
      <c r="H2058" s="0" t="s">
        <v>25</v>
      </c>
    </row>
    <row r="2059" customFormat="false" ht="13.2" hidden="false" customHeight="false" outlineLevel="0" collapsed="false">
      <c r="A2059" s="0" t="s">
        <v>20165</v>
      </c>
      <c r="B2059" s="0" t="s">
        <v>20166</v>
      </c>
      <c r="C2059" s="0" t="s">
        <v>20167</v>
      </c>
      <c r="D2059" s="0" t="n">
        <v>17150</v>
      </c>
      <c r="E2059" s="0" t="str">
        <f aca="false">IF(D2059&lt;8500,"begin","end")</f>
        <v>end</v>
      </c>
      <c r="F2059" s="0" t="s">
        <v>1796</v>
      </c>
      <c r="G2059" s="0" t="n">
        <v>1085029</v>
      </c>
      <c r="H2059" s="0" t="s">
        <v>25</v>
      </c>
    </row>
    <row r="2060" customFormat="false" ht="13.2" hidden="false" customHeight="false" outlineLevel="0" collapsed="false">
      <c r="A2060" s="0" t="s">
        <v>20168</v>
      </c>
      <c r="B2060" s="0" t="s">
        <v>20169</v>
      </c>
      <c r="C2060" s="0" t="s">
        <v>20170</v>
      </c>
      <c r="D2060" s="0" t="n">
        <v>17154</v>
      </c>
      <c r="E2060" s="0" t="str">
        <f aca="false">IF(D2060&lt;8500,"begin","end")</f>
        <v>end</v>
      </c>
      <c r="F2060" s="0" t="s">
        <v>1796</v>
      </c>
      <c r="G2060" s="0" t="n">
        <v>1085032</v>
      </c>
      <c r="H2060" s="0" t="s">
        <v>25</v>
      </c>
    </row>
    <row r="2061" customFormat="false" ht="13.2" hidden="false" customHeight="false" outlineLevel="0" collapsed="false">
      <c r="A2061" s="0" t="s">
        <v>20171</v>
      </c>
      <c r="B2061" s="0" t="s">
        <v>20172</v>
      </c>
      <c r="C2061" s="0" t="s">
        <v>20173</v>
      </c>
      <c r="D2061" s="0" t="n">
        <v>17149</v>
      </c>
      <c r="E2061" s="0" t="str">
        <f aca="false">IF(D2061&lt;8500,"begin","end")</f>
        <v>end</v>
      </c>
      <c r="F2061" s="0" t="s">
        <v>1796</v>
      </c>
      <c r="G2061" s="0" t="n">
        <v>1085036</v>
      </c>
      <c r="H2061" s="0" t="s">
        <v>25</v>
      </c>
    </row>
    <row r="2062" customFormat="false" ht="13.2" hidden="false" customHeight="false" outlineLevel="0" collapsed="false">
      <c r="A2062" s="0" t="s">
        <v>20174</v>
      </c>
      <c r="B2062" s="0" t="s">
        <v>20175</v>
      </c>
      <c r="C2062" s="0" t="s">
        <v>20176</v>
      </c>
      <c r="D2062" s="0" t="n">
        <v>17121</v>
      </c>
      <c r="E2062" s="0" t="str">
        <f aca="false">IF(D2062&lt;8500,"begin","end")</f>
        <v>end</v>
      </c>
      <c r="F2062" s="0" t="s">
        <v>1796</v>
      </c>
      <c r="G2062" s="0" t="n">
        <v>1085040</v>
      </c>
      <c r="H2062" s="0" t="s">
        <v>25</v>
      </c>
    </row>
    <row r="2063" customFormat="false" ht="13.2" hidden="false" customHeight="false" outlineLevel="0" collapsed="false">
      <c r="A2063" s="0" t="s">
        <v>20177</v>
      </c>
      <c r="B2063" s="0" t="s">
        <v>20178</v>
      </c>
      <c r="C2063" s="0" t="s">
        <v>20179</v>
      </c>
      <c r="D2063" s="0" t="n">
        <v>17173</v>
      </c>
      <c r="E2063" s="0" t="str">
        <f aca="false">IF(D2063&lt;8500,"begin","end")</f>
        <v>end</v>
      </c>
      <c r="F2063" s="0" t="s">
        <v>1796</v>
      </c>
      <c r="G2063" s="0" t="n">
        <v>1085040</v>
      </c>
      <c r="H2063" s="0" t="s">
        <v>25</v>
      </c>
    </row>
    <row r="2064" customFormat="false" ht="13.2" hidden="false" customHeight="false" outlineLevel="0" collapsed="false">
      <c r="A2064" s="0" t="s">
        <v>20180</v>
      </c>
      <c r="B2064" s="0" t="s">
        <v>20181</v>
      </c>
      <c r="C2064" s="0" t="s">
        <v>20182</v>
      </c>
      <c r="D2064" s="0" t="n">
        <v>17146</v>
      </c>
      <c r="E2064" s="0" t="str">
        <f aca="false">IF(D2064&lt;8500,"begin","end")</f>
        <v>end</v>
      </c>
      <c r="F2064" s="0" t="s">
        <v>1796</v>
      </c>
      <c r="G2064" s="0" t="n">
        <v>1085041</v>
      </c>
      <c r="H2064" s="0" t="s">
        <v>25</v>
      </c>
    </row>
    <row r="2065" customFormat="false" ht="13.2" hidden="false" customHeight="false" outlineLevel="0" collapsed="false">
      <c r="A2065" s="0" t="s">
        <v>20183</v>
      </c>
      <c r="B2065" s="0" t="s">
        <v>20184</v>
      </c>
      <c r="C2065" s="0" t="s">
        <v>20185</v>
      </c>
      <c r="D2065" s="0" t="n">
        <v>17186</v>
      </c>
      <c r="E2065" s="0" t="str">
        <f aca="false">IF(D2065&lt;8500,"begin","end")</f>
        <v>end</v>
      </c>
      <c r="F2065" s="0" t="s">
        <v>1796</v>
      </c>
      <c r="G2065" s="0" t="n">
        <v>1085041</v>
      </c>
      <c r="H2065" s="0" t="s">
        <v>25</v>
      </c>
    </row>
    <row r="2066" customFormat="false" ht="13.2" hidden="false" customHeight="false" outlineLevel="0" collapsed="false">
      <c r="A2066" s="0" t="s">
        <v>20186</v>
      </c>
      <c r="B2066" s="0" t="s">
        <v>20187</v>
      </c>
      <c r="C2066" s="0" t="s">
        <v>20188</v>
      </c>
      <c r="D2066" s="0" t="n">
        <v>17111</v>
      </c>
      <c r="E2066" s="0" t="str">
        <f aca="false">IF(D2066&lt;8500,"begin","end")</f>
        <v>end</v>
      </c>
      <c r="F2066" s="0" t="s">
        <v>1796</v>
      </c>
      <c r="G2066" s="0" t="n">
        <v>1085043</v>
      </c>
      <c r="H2066" s="0" t="s">
        <v>25</v>
      </c>
    </row>
    <row r="2067" customFormat="false" ht="13.2" hidden="false" customHeight="false" outlineLevel="0" collapsed="false">
      <c r="A2067" s="0" t="s">
        <v>20189</v>
      </c>
      <c r="B2067" s="0" t="s">
        <v>20190</v>
      </c>
      <c r="C2067" s="0" t="s">
        <v>20191</v>
      </c>
      <c r="D2067" s="0" t="n">
        <v>17122</v>
      </c>
      <c r="E2067" s="0" t="str">
        <f aca="false">IF(D2067&lt;8500,"begin","end")</f>
        <v>end</v>
      </c>
      <c r="F2067" s="0" t="s">
        <v>1796</v>
      </c>
      <c r="G2067" s="0" t="n">
        <v>1085044</v>
      </c>
      <c r="H2067" s="0" t="s">
        <v>25</v>
      </c>
    </row>
    <row r="2068" customFormat="false" ht="13.2" hidden="false" customHeight="false" outlineLevel="0" collapsed="false">
      <c r="A2068" s="0" t="s">
        <v>20192</v>
      </c>
      <c r="B2068" s="0" t="s">
        <v>20193</v>
      </c>
      <c r="C2068" s="0" t="s">
        <v>20194</v>
      </c>
      <c r="D2068" s="0" t="n">
        <v>17181</v>
      </c>
      <c r="E2068" s="0" t="str">
        <f aca="false">IF(D2068&lt;8500,"begin","end")</f>
        <v>end</v>
      </c>
      <c r="F2068" s="0" t="s">
        <v>1796</v>
      </c>
      <c r="G2068" s="0" t="n">
        <v>1085045</v>
      </c>
      <c r="H2068" s="0" t="s">
        <v>25</v>
      </c>
    </row>
    <row r="2069" customFormat="false" ht="13.2" hidden="false" customHeight="false" outlineLevel="0" collapsed="false">
      <c r="A2069" s="0" t="s">
        <v>20195</v>
      </c>
      <c r="B2069" s="0" t="s">
        <v>20196</v>
      </c>
      <c r="C2069" s="0" t="s">
        <v>20197</v>
      </c>
      <c r="D2069" s="0" t="n">
        <v>17146</v>
      </c>
      <c r="E2069" s="0" t="str">
        <f aca="false">IF(D2069&lt;8500,"begin","end")</f>
        <v>end</v>
      </c>
      <c r="F2069" s="0" t="s">
        <v>1796</v>
      </c>
      <c r="G2069" s="0" t="n">
        <v>1085046</v>
      </c>
      <c r="H2069" s="0" t="s">
        <v>25</v>
      </c>
    </row>
    <row r="2070" customFormat="false" ht="13.2" hidden="false" customHeight="false" outlineLevel="0" collapsed="false">
      <c r="A2070" s="0" t="s">
        <v>20198</v>
      </c>
      <c r="B2070" s="0" t="s">
        <v>20199</v>
      </c>
      <c r="C2070" s="0" t="s">
        <v>20200</v>
      </c>
      <c r="D2070" s="0" t="n">
        <v>17127</v>
      </c>
      <c r="E2070" s="0" t="str">
        <f aca="false">IF(D2070&lt;8500,"begin","end")</f>
        <v>end</v>
      </c>
      <c r="F2070" s="0" t="s">
        <v>1796</v>
      </c>
      <c r="G2070" s="0" t="n">
        <v>1085050</v>
      </c>
      <c r="H2070" s="0" t="s">
        <v>25</v>
      </c>
    </row>
    <row r="2071" customFormat="false" ht="13.2" hidden="false" customHeight="false" outlineLevel="0" collapsed="false">
      <c r="A2071" s="0" t="s">
        <v>20201</v>
      </c>
      <c r="B2071" s="0" t="s">
        <v>20202</v>
      </c>
      <c r="C2071" s="0" t="s">
        <v>20203</v>
      </c>
      <c r="D2071" s="0" t="n">
        <v>17170</v>
      </c>
      <c r="E2071" s="0" t="str">
        <f aca="false">IF(D2071&lt;8500,"begin","end")</f>
        <v>end</v>
      </c>
      <c r="F2071" s="0" t="s">
        <v>1796</v>
      </c>
      <c r="G2071" s="0" t="n">
        <v>1085051</v>
      </c>
      <c r="H2071" s="0" t="s">
        <v>25</v>
      </c>
    </row>
    <row r="2072" customFormat="false" ht="13.2" hidden="false" customHeight="false" outlineLevel="0" collapsed="false">
      <c r="A2072" s="0" t="s">
        <v>20204</v>
      </c>
      <c r="B2072" s="0" t="s">
        <v>20205</v>
      </c>
      <c r="C2072" s="0" t="s">
        <v>20206</v>
      </c>
      <c r="D2072" s="0" t="n">
        <v>17144</v>
      </c>
      <c r="E2072" s="0" t="str">
        <f aca="false">IF(D2072&lt;8500,"begin","end")</f>
        <v>end</v>
      </c>
      <c r="F2072" s="0" t="s">
        <v>1796</v>
      </c>
      <c r="G2072" s="0" t="n">
        <v>1085053</v>
      </c>
      <c r="H2072" s="0" t="s">
        <v>25</v>
      </c>
    </row>
    <row r="2073" customFormat="false" ht="13.2" hidden="false" customHeight="false" outlineLevel="0" collapsed="false">
      <c r="A2073" s="0" t="s">
        <v>20207</v>
      </c>
      <c r="B2073" s="0" t="s">
        <v>20208</v>
      </c>
      <c r="C2073" s="0" t="s">
        <v>20209</v>
      </c>
      <c r="D2073" s="0" t="n">
        <v>17145</v>
      </c>
      <c r="E2073" s="0" t="str">
        <f aca="false">IF(D2073&lt;8500,"begin","end")</f>
        <v>end</v>
      </c>
      <c r="F2073" s="0" t="s">
        <v>1796</v>
      </c>
      <c r="G2073" s="0" t="n">
        <v>1085055</v>
      </c>
      <c r="H2073" s="0" t="s">
        <v>25</v>
      </c>
    </row>
    <row r="2074" customFormat="false" ht="13.2" hidden="false" customHeight="false" outlineLevel="0" collapsed="false">
      <c r="A2074" s="0" t="s">
        <v>20210</v>
      </c>
      <c r="B2074" s="0" t="s">
        <v>20211</v>
      </c>
      <c r="C2074" s="0" t="s">
        <v>20212</v>
      </c>
      <c r="D2074" s="0" t="n">
        <v>17175</v>
      </c>
      <c r="E2074" s="0" t="str">
        <f aca="false">IF(D2074&lt;8500,"begin","end")</f>
        <v>end</v>
      </c>
      <c r="F2074" s="0" t="s">
        <v>1796</v>
      </c>
      <c r="G2074" s="0" t="n">
        <v>1085060</v>
      </c>
      <c r="H2074" s="0" t="s">
        <v>25</v>
      </c>
    </row>
    <row r="2075" customFormat="false" ht="13.2" hidden="false" customHeight="false" outlineLevel="0" collapsed="false">
      <c r="A2075" s="0" t="s">
        <v>20213</v>
      </c>
      <c r="B2075" s="0" t="s">
        <v>20214</v>
      </c>
      <c r="C2075" s="0" t="s">
        <v>20215</v>
      </c>
      <c r="D2075" s="0" t="n">
        <v>17179</v>
      </c>
      <c r="E2075" s="0" t="str">
        <f aca="false">IF(D2075&lt;8500,"begin","end")</f>
        <v>end</v>
      </c>
      <c r="F2075" s="0" t="s">
        <v>1796</v>
      </c>
      <c r="G2075" s="0" t="n">
        <v>1085069</v>
      </c>
      <c r="H2075" s="0" t="s">
        <v>25</v>
      </c>
    </row>
    <row r="2076" customFormat="false" ht="13.2" hidden="false" customHeight="false" outlineLevel="0" collapsed="false">
      <c r="A2076" s="0" t="s">
        <v>20216</v>
      </c>
      <c r="B2076" s="0" t="s">
        <v>20217</v>
      </c>
      <c r="C2076" s="0" t="s">
        <v>20218</v>
      </c>
      <c r="D2076" s="0" t="n">
        <v>17164</v>
      </c>
      <c r="E2076" s="0" t="str">
        <f aca="false">IF(D2076&lt;8500,"begin","end")</f>
        <v>end</v>
      </c>
      <c r="F2076" s="0" t="s">
        <v>1796</v>
      </c>
      <c r="G2076" s="0" t="n">
        <v>1085070</v>
      </c>
      <c r="H2076" s="0" t="s">
        <v>25</v>
      </c>
    </row>
    <row r="2077" customFormat="false" ht="13.2" hidden="false" customHeight="false" outlineLevel="0" collapsed="false">
      <c r="A2077" s="0" t="s">
        <v>20219</v>
      </c>
      <c r="B2077" s="0" t="s">
        <v>20220</v>
      </c>
      <c r="C2077" s="0" t="s">
        <v>20221</v>
      </c>
      <c r="D2077" s="0" t="n">
        <v>17183</v>
      </c>
      <c r="E2077" s="0" t="str">
        <f aca="false">IF(D2077&lt;8500,"begin","end")</f>
        <v>end</v>
      </c>
      <c r="F2077" s="0" t="s">
        <v>1796</v>
      </c>
      <c r="G2077" s="0" t="n">
        <v>1085070</v>
      </c>
      <c r="H2077" s="0" t="s">
        <v>25</v>
      </c>
    </row>
    <row r="2078" customFormat="false" ht="13.2" hidden="false" customHeight="false" outlineLevel="0" collapsed="false">
      <c r="A2078" s="0" t="s">
        <v>20222</v>
      </c>
      <c r="B2078" s="0" t="s">
        <v>20223</v>
      </c>
      <c r="C2078" s="0" t="s">
        <v>20224</v>
      </c>
      <c r="D2078" s="0" t="n">
        <v>17192</v>
      </c>
      <c r="E2078" s="0" t="str">
        <f aca="false">IF(D2078&lt;8500,"begin","end")</f>
        <v>end</v>
      </c>
      <c r="F2078" s="0" t="s">
        <v>1796</v>
      </c>
      <c r="G2078" s="0" t="n">
        <v>1085071</v>
      </c>
      <c r="H2078" s="0" t="s">
        <v>25</v>
      </c>
    </row>
    <row r="2079" customFormat="false" ht="13.2" hidden="false" customHeight="false" outlineLevel="0" collapsed="false">
      <c r="A2079" s="0" t="s">
        <v>20225</v>
      </c>
      <c r="B2079" s="0" t="s">
        <v>20226</v>
      </c>
      <c r="C2079" s="0" t="s">
        <v>20227</v>
      </c>
      <c r="D2079" s="0" t="n">
        <v>17162</v>
      </c>
      <c r="E2079" s="0" t="str">
        <f aca="false">IF(D2079&lt;8500,"begin","end")</f>
        <v>end</v>
      </c>
      <c r="F2079" s="0" t="s">
        <v>1796</v>
      </c>
      <c r="G2079" s="0" t="n">
        <v>1085076</v>
      </c>
      <c r="H2079" s="0" t="s">
        <v>25</v>
      </c>
    </row>
    <row r="2080" customFormat="false" ht="13.2" hidden="false" customHeight="false" outlineLevel="0" collapsed="false">
      <c r="A2080" s="0" t="s">
        <v>20228</v>
      </c>
      <c r="B2080" s="0" t="s">
        <v>20229</v>
      </c>
      <c r="C2080" s="0" t="s">
        <v>20230</v>
      </c>
      <c r="D2080" s="0" t="n">
        <v>17192</v>
      </c>
      <c r="E2080" s="0" t="str">
        <f aca="false">IF(D2080&lt;8500,"begin","end")</f>
        <v>end</v>
      </c>
      <c r="F2080" s="0" t="s">
        <v>1796</v>
      </c>
      <c r="G2080" s="0" t="n">
        <v>1085078</v>
      </c>
      <c r="H2080" s="0" t="s">
        <v>25</v>
      </c>
    </row>
    <row r="2081" customFormat="false" ht="13.2" hidden="false" customHeight="false" outlineLevel="0" collapsed="false">
      <c r="A2081" s="0" t="s">
        <v>20231</v>
      </c>
      <c r="B2081" s="0" t="s">
        <v>20232</v>
      </c>
      <c r="C2081" s="0" t="s">
        <v>20233</v>
      </c>
      <c r="D2081" s="0" t="n">
        <v>17179</v>
      </c>
      <c r="E2081" s="0" t="str">
        <f aca="false">IF(D2081&lt;8500,"begin","end")</f>
        <v>end</v>
      </c>
      <c r="F2081" s="0" t="s">
        <v>1796</v>
      </c>
      <c r="G2081" s="0" t="n">
        <v>1085084</v>
      </c>
      <c r="H2081" s="0" t="s">
        <v>25</v>
      </c>
    </row>
    <row r="2082" customFormat="false" ht="13.2" hidden="false" customHeight="false" outlineLevel="0" collapsed="false">
      <c r="A2082" s="0" t="s">
        <v>20234</v>
      </c>
      <c r="B2082" s="0" t="s">
        <v>20235</v>
      </c>
      <c r="C2082" s="0" t="s">
        <v>20236</v>
      </c>
      <c r="D2082" s="0" t="n">
        <v>17137</v>
      </c>
      <c r="E2082" s="0" t="str">
        <f aca="false">IF(D2082&lt;8500,"begin","end")</f>
        <v>end</v>
      </c>
      <c r="F2082" s="0" t="s">
        <v>1796</v>
      </c>
      <c r="G2082" s="0" t="n">
        <v>1085089</v>
      </c>
      <c r="H2082" s="0" t="s">
        <v>25</v>
      </c>
    </row>
    <row r="2083" customFormat="false" ht="13.2" hidden="false" customHeight="false" outlineLevel="0" collapsed="false">
      <c r="A2083" s="0" t="s">
        <v>20237</v>
      </c>
      <c r="B2083" s="0" t="s">
        <v>20238</v>
      </c>
      <c r="C2083" s="0" t="s">
        <v>20239</v>
      </c>
      <c r="D2083" s="0" t="n">
        <v>17189</v>
      </c>
      <c r="E2083" s="0" t="str">
        <f aca="false">IF(D2083&lt;8500,"begin","end")</f>
        <v>end</v>
      </c>
      <c r="F2083" s="0" t="s">
        <v>1796</v>
      </c>
      <c r="G2083" s="0" t="n">
        <v>1085092</v>
      </c>
      <c r="H2083" s="0" t="s">
        <v>25</v>
      </c>
    </row>
    <row r="2084" customFormat="false" ht="13.2" hidden="false" customHeight="false" outlineLevel="0" collapsed="false">
      <c r="A2084" s="0" t="s">
        <v>20240</v>
      </c>
      <c r="B2084" s="0" t="s">
        <v>20241</v>
      </c>
      <c r="C2084" s="0" t="s">
        <v>20242</v>
      </c>
      <c r="D2084" s="0" t="n">
        <v>17151</v>
      </c>
      <c r="E2084" s="0" t="str">
        <f aca="false">IF(D2084&lt;8500,"begin","end")</f>
        <v>end</v>
      </c>
      <c r="F2084" s="0" t="s">
        <v>1796</v>
      </c>
      <c r="G2084" s="0" t="n">
        <v>1085101</v>
      </c>
      <c r="H2084" s="0" t="s">
        <v>25</v>
      </c>
    </row>
    <row r="2085" customFormat="false" ht="13.2" hidden="false" customHeight="false" outlineLevel="0" collapsed="false">
      <c r="A2085" s="0" t="s">
        <v>20243</v>
      </c>
      <c r="B2085" s="0" t="s">
        <v>20244</v>
      </c>
      <c r="C2085" s="0" t="s">
        <v>20245</v>
      </c>
      <c r="D2085" s="0" t="n">
        <v>17197</v>
      </c>
      <c r="E2085" s="0" t="str">
        <f aca="false">IF(D2085&lt;8500,"begin","end")</f>
        <v>end</v>
      </c>
      <c r="F2085" s="0" t="s">
        <v>1796</v>
      </c>
      <c r="G2085" s="0" t="n">
        <v>1085103</v>
      </c>
      <c r="H2085" s="0" t="s">
        <v>25</v>
      </c>
    </row>
    <row r="2086" customFormat="false" ht="13.2" hidden="false" customHeight="false" outlineLevel="0" collapsed="false">
      <c r="A2086" s="0" t="s">
        <v>20246</v>
      </c>
      <c r="B2086" s="0" t="s">
        <v>20247</v>
      </c>
      <c r="C2086" s="0" t="s">
        <v>20248</v>
      </c>
      <c r="D2086" s="0" t="n">
        <v>17168</v>
      </c>
      <c r="E2086" s="0" t="str">
        <f aca="false">IF(D2086&lt;8500,"begin","end")</f>
        <v>end</v>
      </c>
      <c r="F2086" s="0" t="s">
        <v>1796</v>
      </c>
      <c r="G2086" s="0" t="n">
        <v>1085106</v>
      </c>
      <c r="H2086" s="0" t="s">
        <v>25</v>
      </c>
    </row>
    <row r="2087" customFormat="false" ht="13.2" hidden="false" customHeight="false" outlineLevel="0" collapsed="false">
      <c r="A2087" s="0" t="s">
        <v>20249</v>
      </c>
      <c r="B2087" s="0" t="s">
        <v>20250</v>
      </c>
      <c r="C2087" s="0" t="s">
        <v>20251</v>
      </c>
      <c r="D2087" s="0" t="n">
        <v>17203</v>
      </c>
      <c r="E2087" s="0" t="str">
        <f aca="false">IF(D2087&lt;8500,"begin","end")</f>
        <v>end</v>
      </c>
      <c r="F2087" s="0" t="s">
        <v>1796</v>
      </c>
      <c r="G2087" s="0" t="n">
        <v>1085113</v>
      </c>
      <c r="H2087" s="0" t="s">
        <v>25</v>
      </c>
    </row>
    <row r="2088" customFormat="false" ht="13.2" hidden="false" customHeight="false" outlineLevel="0" collapsed="false">
      <c r="A2088" s="0" t="s">
        <v>20252</v>
      </c>
      <c r="B2088" s="0" t="s">
        <v>20253</v>
      </c>
      <c r="C2088" s="0" t="s">
        <v>20254</v>
      </c>
      <c r="D2088" s="0" t="n">
        <v>17175</v>
      </c>
      <c r="E2088" s="0" t="str">
        <f aca="false">IF(D2088&lt;8500,"begin","end")</f>
        <v>end</v>
      </c>
      <c r="F2088" s="0" t="s">
        <v>1796</v>
      </c>
      <c r="G2088" s="0" t="n">
        <v>1085115</v>
      </c>
      <c r="H2088" s="0" t="s">
        <v>25</v>
      </c>
    </row>
    <row r="2089" customFormat="false" ht="13.2" hidden="false" customHeight="false" outlineLevel="0" collapsed="false">
      <c r="A2089" s="0" t="s">
        <v>20255</v>
      </c>
      <c r="B2089" s="0" t="s">
        <v>20256</v>
      </c>
      <c r="C2089" s="0" t="s">
        <v>20257</v>
      </c>
      <c r="D2089" s="0" t="n">
        <v>17144</v>
      </c>
      <c r="E2089" s="0" t="str">
        <f aca="false">IF(D2089&lt;8500,"begin","end")</f>
        <v>end</v>
      </c>
      <c r="F2089" s="0" t="s">
        <v>1796</v>
      </c>
      <c r="G2089" s="0" t="n">
        <v>1085115</v>
      </c>
      <c r="H2089" s="0" t="s">
        <v>25</v>
      </c>
    </row>
    <row r="2090" customFormat="false" ht="13.2" hidden="false" customHeight="false" outlineLevel="0" collapsed="false">
      <c r="A2090" s="0" t="s">
        <v>20258</v>
      </c>
      <c r="B2090" s="0" t="s">
        <v>20259</v>
      </c>
      <c r="C2090" s="0" t="s">
        <v>20260</v>
      </c>
      <c r="D2090" s="0" t="n">
        <v>17192</v>
      </c>
      <c r="E2090" s="0" t="str">
        <f aca="false">IF(D2090&lt;8500,"begin","end")</f>
        <v>end</v>
      </c>
      <c r="F2090" s="0" t="s">
        <v>1796</v>
      </c>
      <c r="G2090" s="0" t="n">
        <v>1085119</v>
      </c>
      <c r="H2090" s="0" t="s">
        <v>25</v>
      </c>
    </row>
    <row r="2091" customFormat="false" ht="13.2" hidden="false" customHeight="false" outlineLevel="0" collapsed="false">
      <c r="A2091" s="0" t="s">
        <v>20261</v>
      </c>
      <c r="B2091" s="0" t="s">
        <v>20262</v>
      </c>
      <c r="C2091" s="0" t="s">
        <v>20263</v>
      </c>
      <c r="D2091" s="0" t="n">
        <v>17176</v>
      </c>
      <c r="E2091" s="0" t="str">
        <f aca="false">IF(D2091&lt;8500,"begin","end")</f>
        <v>end</v>
      </c>
      <c r="F2091" s="0" t="s">
        <v>1796</v>
      </c>
      <c r="G2091" s="0" t="n">
        <v>1085121</v>
      </c>
      <c r="H2091" s="0" t="s">
        <v>25</v>
      </c>
    </row>
    <row r="2092" customFormat="false" ht="13.2" hidden="false" customHeight="false" outlineLevel="0" collapsed="false">
      <c r="A2092" s="0" t="s">
        <v>20264</v>
      </c>
      <c r="B2092" s="0" t="s">
        <v>20265</v>
      </c>
      <c r="C2092" s="0" t="s">
        <v>20266</v>
      </c>
      <c r="D2092" s="0" t="n">
        <v>17158</v>
      </c>
      <c r="E2092" s="0" t="str">
        <f aca="false">IF(D2092&lt;8500,"begin","end")</f>
        <v>end</v>
      </c>
      <c r="F2092" s="0" t="s">
        <v>2364</v>
      </c>
      <c r="G2092" s="0" t="n">
        <v>4529</v>
      </c>
      <c r="H2092" s="0" t="s">
        <v>25</v>
      </c>
    </row>
    <row r="2093" customFormat="false" ht="13.2" hidden="false" customHeight="false" outlineLevel="0" collapsed="false">
      <c r="A2093" s="0" t="s">
        <v>20267</v>
      </c>
      <c r="B2093" s="0" t="s">
        <v>20268</v>
      </c>
      <c r="C2093" s="0" t="s">
        <v>20269</v>
      </c>
      <c r="D2093" s="0" t="n">
        <v>17144</v>
      </c>
      <c r="E2093" s="0" t="str">
        <f aca="false">IF(D2093&lt;8500,"begin","end")</f>
        <v>end</v>
      </c>
      <c r="F2093" s="0" t="s">
        <v>2364</v>
      </c>
      <c r="G2093" s="0" t="n">
        <v>4537</v>
      </c>
      <c r="H2093" s="0" t="s">
        <v>25</v>
      </c>
    </row>
    <row r="2094" customFormat="false" ht="13.2" hidden="false" customHeight="false" outlineLevel="0" collapsed="false">
      <c r="A2094" s="0" t="s">
        <v>20270</v>
      </c>
      <c r="B2094" s="0" t="s">
        <v>20271</v>
      </c>
      <c r="C2094" s="0" t="s">
        <v>20272</v>
      </c>
      <c r="D2094" s="0" t="n">
        <v>17149</v>
      </c>
      <c r="E2094" s="0" t="str">
        <f aca="false">IF(D2094&lt;8500,"begin","end")</f>
        <v>end</v>
      </c>
      <c r="F2094" s="0" t="s">
        <v>2364</v>
      </c>
      <c r="G2094" s="0" t="n">
        <v>4545</v>
      </c>
      <c r="H2094" s="0" t="s">
        <v>25</v>
      </c>
    </row>
    <row r="2095" customFormat="false" ht="13.2" hidden="false" customHeight="false" outlineLevel="0" collapsed="false">
      <c r="A2095" s="0" t="s">
        <v>20273</v>
      </c>
      <c r="B2095" s="0" t="s">
        <v>20274</v>
      </c>
      <c r="C2095" s="0" t="s">
        <v>20275</v>
      </c>
      <c r="D2095" s="0" t="n">
        <v>17193</v>
      </c>
      <c r="E2095" s="0" t="str">
        <f aca="false">IF(D2095&lt;8500,"begin","end")</f>
        <v>end</v>
      </c>
      <c r="F2095" s="0" t="s">
        <v>2364</v>
      </c>
      <c r="G2095" s="0" t="n">
        <v>4547</v>
      </c>
      <c r="H2095" s="0" t="s">
        <v>25</v>
      </c>
    </row>
    <row r="2096" customFormat="false" ht="13.2" hidden="false" customHeight="false" outlineLevel="0" collapsed="false">
      <c r="A2096" s="0" t="s">
        <v>20276</v>
      </c>
      <c r="B2096" s="0" t="s">
        <v>20277</v>
      </c>
      <c r="C2096" s="0" t="s">
        <v>20278</v>
      </c>
      <c r="D2096" s="0" t="n">
        <v>17162</v>
      </c>
      <c r="E2096" s="0" t="str">
        <f aca="false">IF(D2096&lt;8500,"begin","end")</f>
        <v>end</v>
      </c>
      <c r="F2096" s="0" t="s">
        <v>2364</v>
      </c>
      <c r="G2096" s="0" t="n">
        <v>4550</v>
      </c>
      <c r="H2096" s="0" t="s">
        <v>25</v>
      </c>
    </row>
    <row r="2097" customFormat="false" ht="13.2" hidden="false" customHeight="false" outlineLevel="0" collapsed="false">
      <c r="A2097" s="0" t="s">
        <v>20279</v>
      </c>
      <c r="B2097" s="0" t="s">
        <v>20280</v>
      </c>
      <c r="C2097" s="0" t="s">
        <v>20281</v>
      </c>
      <c r="D2097" s="0" t="n">
        <v>17186</v>
      </c>
      <c r="E2097" s="0" t="str">
        <f aca="false">IF(D2097&lt;8500,"begin","end")</f>
        <v>end</v>
      </c>
      <c r="F2097" s="0" t="s">
        <v>2364</v>
      </c>
      <c r="G2097" s="0" t="n">
        <v>4550</v>
      </c>
      <c r="H2097" s="0" t="s">
        <v>25</v>
      </c>
    </row>
    <row r="2098" customFormat="false" ht="13.2" hidden="false" customHeight="false" outlineLevel="0" collapsed="false">
      <c r="A2098" s="0" t="s">
        <v>20282</v>
      </c>
      <c r="B2098" s="0" t="s">
        <v>20283</v>
      </c>
      <c r="C2098" s="0" t="s">
        <v>20284</v>
      </c>
      <c r="D2098" s="0" t="n">
        <v>17150</v>
      </c>
      <c r="E2098" s="0" t="str">
        <f aca="false">IF(D2098&lt;8500,"begin","end")</f>
        <v>end</v>
      </c>
      <c r="F2098" s="0" t="s">
        <v>2364</v>
      </c>
      <c r="G2098" s="0" t="n">
        <v>4550</v>
      </c>
      <c r="H2098" s="0" t="s">
        <v>25</v>
      </c>
    </row>
    <row r="2099" customFormat="false" ht="13.2" hidden="false" customHeight="false" outlineLevel="0" collapsed="false">
      <c r="A2099" s="0" t="s">
        <v>20285</v>
      </c>
      <c r="B2099" s="0" t="s">
        <v>20286</v>
      </c>
      <c r="C2099" s="0" t="s">
        <v>20287</v>
      </c>
      <c r="D2099" s="0" t="n">
        <v>17202</v>
      </c>
      <c r="E2099" s="0" t="str">
        <f aca="false">IF(D2099&lt;8500,"begin","end")</f>
        <v>end</v>
      </c>
      <c r="F2099" s="0" t="s">
        <v>2364</v>
      </c>
      <c r="G2099" s="0" t="n">
        <v>4551</v>
      </c>
      <c r="H2099" s="0" t="s">
        <v>25</v>
      </c>
    </row>
    <row r="2100" customFormat="false" ht="13.2" hidden="false" customHeight="false" outlineLevel="0" collapsed="false">
      <c r="A2100" s="0" t="s">
        <v>20288</v>
      </c>
      <c r="B2100" s="0" t="s">
        <v>20289</v>
      </c>
      <c r="C2100" s="0" t="s">
        <v>20290</v>
      </c>
      <c r="D2100" s="0" t="n">
        <v>17133</v>
      </c>
      <c r="E2100" s="0" t="str">
        <f aca="false">IF(D2100&lt;8500,"begin","end")</f>
        <v>end</v>
      </c>
      <c r="F2100" s="0" t="s">
        <v>2364</v>
      </c>
      <c r="G2100" s="0" t="n">
        <v>4569</v>
      </c>
      <c r="H2100" s="0" t="s">
        <v>25</v>
      </c>
    </row>
    <row r="2101" customFormat="false" ht="13.2" hidden="false" customHeight="false" outlineLevel="0" collapsed="false">
      <c r="A2101" s="0" t="s">
        <v>20291</v>
      </c>
      <c r="B2101" s="0" t="s">
        <v>20292</v>
      </c>
      <c r="C2101" s="0" t="s">
        <v>20293</v>
      </c>
      <c r="D2101" s="0" t="n">
        <v>17144</v>
      </c>
      <c r="E2101" s="0" t="str">
        <f aca="false">IF(D2101&lt;8500,"begin","end")</f>
        <v>end</v>
      </c>
      <c r="F2101" s="0" t="s">
        <v>2364</v>
      </c>
      <c r="G2101" s="0" t="n">
        <v>4574</v>
      </c>
      <c r="H2101" s="0" t="s">
        <v>25</v>
      </c>
    </row>
    <row r="2102" customFormat="false" ht="13.2" hidden="false" customHeight="false" outlineLevel="0" collapsed="false">
      <c r="A2102" s="0" t="s">
        <v>20294</v>
      </c>
      <c r="B2102" s="0" t="s">
        <v>20295</v>
      </c>
      <c r="C2102" s="0" t="s">
        <v>20296</v>
      </c>
      <c r="D2102" s="0" t="n">
        <v>17178</v>
      </c>
      <c r="E2102" s="0" t="str">
        <f aca="false">IF(D2102&lt;8500,"begin","end")</f>
        <v>end</v>
      </c>
      <c r="F2102" s="0" t="s">
        <v>2364</v>
      </c>
      <c r="G2102" s="0" t="n">
        <v>4579</v>
      </c>
      <c r="H2102" s="0" t="s">
        <v>25</v>
      </c>
    </row>
    <row r="2103" customFormat="false" ht="13.2" hidden="false" customHeight="false" outlineLevel="0" collapsed="false">
      <c r="A2103" s="0" t="s">
        <v>20297</v>
      </c>
      <c r="B2103" s="0" t="s">
        <v>20298</v>
      </c>
      <c r="C2103" s="0" t="s">
        <v>20299</v>
      </c>
      <c r="D2103" s="0" t="n">
        <v>17182</v>
      </c>
      <c r="E2103" s="0" t="str">
        <f aca="false">IF(D2103&lt;8500,"begin","end")</f>
        <v>end</v>
      </c>
      <c r="F2103" s="0" t="s">
        <v>2364</v>
      </c>
      <c r="G2103" s="0" t="n">
        <v>4590</v>
      </c>
      <c r="H2103" s="0" t="s">
        <v>25</v>
      </c>
    </row>
    <row r="2104" customFormat="false" ht="13.2" hidden="false" customHeight="false" outlineLevel="0" collapsed="false">
      <c r="A2104" s="0" t="s">
        <v>20300</v>
      </c>
      <c r="B2104" s="0" t="s">
        <v>20301</v>
      </c>
      <c r="C2104" s="0" t="s">
        <v>20302</v>
      </c>
      <c r="D2104" s="0" t="n">
        <v>17171</v>
      </c>
      <c r="E2104" s="0" t="str">
        <f aca="false">IF(D2104&lt;8500,"begin","end")</f>
        <v>end</v>
      </c>
      <c r="F2104" s="0" t="s">
        <v>2364</v>
      </c>
      <c r="G2104" s="0" t="n">
        <v>4591</v>
      </c>
      <c r="H2104" s="0" t="s">
        <v>25</v>
      </c>
    </row>
    <row r="2105" customFormat="false" ht="13.2" hidden="false" customHeight="false" outlineLevel="0" collapsed="false">
      <c r="A2105" s="0" t="s">
        <v>20303</v>
      </c>
      <c r="B2105" s="0" t="s">
        <v>20304</v>
      </c>
      <c r="C2105" s="0" t="s">
        <v>20305</v>
      </c>
      <c r="D2105" s="0" t="n">
        <v>17185</v>
      </c>
      <c r="E2105" s="0" t="str">
        <f aca="false">IF(D2105&lt;8500,"begin","end")</f>
        <v>end</v>
      </c>
      <c r="F2105" s="0" t="s">
        <v>2364</v>
      </c>
      <c r="G2105" s="0" t="n">
        <v>4597</v>
      </c>
      <c r="H2105" s="0" t="s">
        <v>25</v>
      </c>
    </row>
    <row r="2106" customFormat="false" ht="13.2" hidden="false" customHeight="false" outlineLevel="0" collapsed="false">
      <c r="A2106" s="0" t="s">
        <v>20306</v>
      </c>
      <c r="B2106" s="0" t="s">
        <v>20307</v>
      </c>
      <c r="C2106" s="0" t="s">
        <v>20308</v>
      </c>
      <c r="D2106" s="0" t="n">
        <v>17121</v>
      </c>
      <c r="E2106" s="0" t="str">
        <f aca="false">IF(D2106&lt;8500,"begin","end")</f>
        <v>end</v>
      </c>
      <c r="F2106" s="0" t="s">
        <v>2364</v>
      </c>
      <c r="G2106" s="0" t="n">
        <v>4598</v>
      </c>
      <c r="H2106" s="0" t="s">
        <v>25</v>
      </c>
    </row>
    <row r="2107" customFormat="false" ht="13.2" hidden="false" customHeight="false" outlineLevel="0" collapsed="false">
      <c r="A2107" s="0" t="s">
        <v>20309</v>
      </c>
      <c r="B2107" s="0" t="s">
        <v>20310</v>
      </c>
      <c r="C2107" s="0" t="s">
        <v>20311</v>
      </c>
      <c r="D2107" s="0" t="n">
        <v>17147</v>
      </c>
      <c r="E2107" s="0" t="str">
        <f aca="false">IF(D2107&lt;8500,"begin","end")</f>
        <v>end</v>
      </c>
      <c r="F2107" s="0" t="s">
        <v>2364</v>
      </c>
      <c r="G2107" s="0" t="n">
        <v>4599</v>
      </c>
      <c r="H2107" s="0" t="s">
        <v>25</v>
      </c>
    </row>
    <row r="2108" customFormat="false" ht="13.2" hidden="false" customHeight="false" outlineLevel="0" collapsed="false">
      <c r="A2108" s="0" t="s">
        <v>20312</v>
      </c>
      <c r="B2108" s="0" t="s">
        <v>20313</v>
      </c>
      <c r="C2108" s="0" t="s">
        <v>20314</v>
      </c>
      <c r="D2108" s="0" t="n">
        <v>17126</v>
      </c>
      <c r="E2108" s="0" t="str">
        <f aca="false">IF(D2108&lt;8500,"begin","end")</f>
        <v>end</v>
      </c>
      <c r="F2108" s="0" t="s">
        <v>2364</v>
      </c>
      <c r="G2108" s="0" t="n">
        <v>4599</v>
      </c>
      <c r="H2108" s="0" t="s">
        <v>25</v>
      </c>
    </row>
    <row r="2109" customFormat="false" ht="13.2" hidden="false" customHeight="false" outlineLevel="0" collapsed="false">
      <c r="A2109" s="0" t="s">
        <v>20315</v>
      </c>
      <c r="B2109" s="0" t="s">
        <v>20316</v>
      </c>
      <c r="C2109" s="0" t="s">
        <v>20317</v>
      </c>
      <c r="D2109" s="0" t="n">
        <v>17169</v>
      </c>
      <c r="E2109" s="0" t="str">
        <f aca="false">IF(D2109&lt;8500,"begin","end")</f>
        <v>end</v>
      </c>
      <c r="F2109" s="0" t="s">
        <v>2364</v>
      </c>
      <c r="G2109" s="0" t="n">
        <v>4601</v>
      </c>
      <c r="H2109" s="0" t="s">
        <v>25</v>
      </c>
    </row>
    <row r="2110" customFormat="false" ht="13.2" hidden="false" customHeight="false" outlineLevel="0" collapsed="false">
      <c r="A2110" s="0" t="s">
        <v>20318</v>
      </c>
      <c r="B2110" s="0" t="s">
        <v>20319</v>
      </c>
      <c r="C2110" s="0" t="s">
        <v>20320</v>
      </c>
      <c r="D2110" s="0" t="n">
        <v>17114</v>
      </c>
      <c r="E2110" s="0" t="str">
        <f aca="false">IF(D2110&lt;8500,"begin","end")</f>
        <v>end</v>
      </c>
      <c r="F2110" s="0" t="s">
        <v>2364</v>
      </c>
      <c r="G2110" s="0" t="n">
        <v>4603</v>
      </c>
      <c r="H2110" s="0" t="s">
        <v>25</v>
      </c>
    </row>
    <row r="2111" customFormat="false" ht="13.2" hidden="false" customHeight="false" outlineLevel="0" collapsed="false">
      <c r="A2111" s="0" t="s">
        <v>20321</v>
      </c>
      <c r="B2111" s="0" t="s">
        <v>20322</v>
      </c>
      <c r="C2111" s="0" t="s">
        <v>20323</v>
      </c>
      <c r="D2111" s="0" t="n">
        <v>17109</v>
      </c>
      <c r="E2111" s="0" t="str">
        <f aca="false">IF(D2111&lt;8500,"begin","end")</f>
        <v>end</v>
      </c>
      <c r="F2111" s="0" t="s">
        <v>2364</v>
      </c>
      <c r="G2111" s="0" t="n">
        <v>4603</v>
      </c>
      <c r="H2111" s="0" t="s">
        <v>25</v>
      </c>
    </row>
    <row r="2112" customFormat="false" ht="13.2" hidden="false" customHeight="false" outlineLevel="0" collapsed="false">
      <c r="A2112" s="0" t="s">
        <v>20324</v>
      </c>
      <c r="B2112" s="0" t="s">
        <v>20325</v>
      </c>
      <c r="C2112" s="0" t="s">
        <v>20326</v>
      </c>
      <c r="D2112" s="0" t="n">
        <v>17173</v>
      </c>
      <c r="E2112" s="0" t="str">
        <f aca="false">IF(D2112&lt;8500,"begin","end")</f>
        <v>end</v>
      </c>
      <c r="F2112" s="0" t="s">
        <v>2364</v>
      </c>
      <c r="G2112" s="0" t="n">
        <v>4610</v>
      </c>
      <c r="H2112" s="0" t="s">
        <v>25</v>
      </c>
    </row>
    <row r="2113" customFormat="false" ht="13.2" hidden="false" customHeight="false" outlineLevel="0" collapsed="false">
      <c r="A2113" s="0" t="s">
        <v>20327</v>
      </c>
      <c r="B2113" s="0" t="s">
        <v>20328</v>
      </c>
      <c r="C2113" s="0" t="s">
        <v>20329</v>
      </c>
      <c r="D2113" s="0" t="n">
        <v>17165</v>
      </c>
      <c r="E2113" s="0" t="str">
        <f aca="false">IF(D2113&lt;8500,"begin","end")</f>
        <v>end</v>
      </c>
      <c r="F2113" s="0" t="s">
        <v>2364</v>
      </c>
      <c r="G2113" s="0" t="n">
        <v>4612</v>
      </c>
      <c r="H2113" s="0" t="s">
        <v>25</v>
      </c>
    </row>
    <row r="2114" customFormat="false" ht="13.2" hidden="false" customHeight="false" outlineLevel="0" collapsed="false">
      <c r="A2114" s="0" t="s">
        <v>20330</v>
      </c>
      <c r="B2114" s="0" t="s">
        <v>20331</v>
      </c>
      <c r="C2114" s="0" t="s">
        <v>20332</v>
      </c>
      <c r="D2114" s="0" t="n">
        <v>17100</v>
      </c>
      <c r="E2114" s="0" t="str">
        <f aca="false">IF(D2114&lt;8500,"begin","end")</f>
        <v>end</v>
      </c>
      <c r="F2114" s="0" t="s">
        <v>2364</v>
      </c>
      <c r="G2114" s="0" t="n">
        <v>4613</v>
      </c>
      <c r="H2114" s="0" t="s">
        <v>25</v>
      </c>
    </row>
    <row r="2115" customFormat="false" ht="13.2" hidden="false" customHeight="false" outlineLevel="0" collapsed="false">
      <c r="A2115" s="0" t="s">
        <v>20333</v>
      </c>
      <c r="B2115" s="0" t="s">
        <v>20334</v>
      </c>
      <c r="C2115" s="0" t="s">
        <v>20335</v>
      </c>
      <c r="D2115" s="0" t="n">
        <v>17162</v>
      </c>
      <c r="E2115" s="0" t="str">
        <f aca="false">IF(D2115&lt;8500,"begin","end")</f>
        <v>end</v>
      </c>
      <c r="F2115" s="0" t="s">
        <v>2364</v>
      </c>
      <c r="G2115" s="0" t="n">
        <v>4613</v>
      </c>
      <c r="H2115" s="0" t="s">
        <v>25</v>
      </c>
    </row>
    <row r="2116" customFormat="false" ht="13.2" hidden="false" customHeight="false" outlineLevel="0" collapsed="false">
      <c r="A2116" s="0" t="s">
        <v>20336</v>
      </c>
      <c r="B2116" s="0" t="s">
        <v>20337</v>
      </c>
      <c r="C2116" s="0" t="s">
        <v>20338</v>
      </c>
      <c r="D2116" s="0" t="n">
        <v>17135</v>
      </c>
      <c r="E2116" s="0" t="str">
        <f aca="false">IF(D2116&lt;8500,"begin","end")</f>
        <v>end</v>
      </c>
      <c r="F2116" s="0" t="s">
        <v>2364</v>
      </c>
      <c r="G2116" s="0" t="n">
        <v>4615</v>
      </c>
      <c r="H2116" s="0" t="s">
        <v>25</v>
      </c>
    </row>
    <row r="2117" customFormat="false" ht="13.2" hidden="false" customHeight="false" outlineLevel="0" collapsed="false">
      <c r="A2117" s="0" t="s">
        <v>20339</v>
      </c>
      <c r="B2117" s="0" t="s">
        <v>20340</v>
      </c>
      <c r="C2117" s="0" t="s">
        <v>20341</v>
      </c>
      <c r="D2117" s="0" t="n">
        <v>17173</v>
      </c>
      <c r="E2117" s="0" t="str">
        <f aca="false">IF(D2117&lt;8500,"begin","end")</f>
        <v>end</v>
      </c>
      <c r="F2117" s="0" t="s">
        <v>2364</v>
      </c>
      <c r="G2117" s="0" t="n">
        <v>4616</v>
      </c>
      <c r="H2117" s="0" t="s">
        <v>25</v>
      </c>
    </row>
    <row r="2118" customFormat="false" ht="13.2" hidden="false" customHeight="false" outlineLevel="0" collapsed="false">
      <c r="A2118" s="0" t="s">
        <v>20342</v>
      </c>
      <c r="B2118" s="0" t="s">
        <v>20343</v>
      </c>
      <c r="C2118" s="0" t="s">
        <v>20344</v>
      </c>
      <c r="D2118" s="0" t="n">
        <v>17154</v>
      </c>
      <c r="E2118" s="0" t="str">
        <f aca="false">IF(D2118&lt;8500,"begin","end")</f>
        <v>end</v>
      </c>
      <c r="F2118" s="0" t="s">
        <v>2364</v>
      </c>
      <c r="G2118" s="0" t="n">
        <v>4617</v>
      </c>
      <c r="H2118" s="0" t="s">
        <v>25</v>
      </c>
    </row>
    <row r="2119" customFormat="false" ht="13.2" hidden="false" customHeight="false" outlineLevel="0" collapsed="false">
      <c r="A2119" s="0" t="s">
        <v>20345</v>
      </c>
      <c r="B2119" s="0" t="s">
        <v>20346</v>
      </c>
      <c r="C2119" s="0" t="s">
        <v>20347</v>
      </c>
      <c r="D2119" s="0" t="n">
        <v>17166</v>
      </c>
      <c r="E2119" s="0" t="str">
        <f aca="false">IF(D2119&lt;8500,"begin","end")</f>
        <v>end</v>
      </c>
      <c r="F2119" s="0" t="s">
        <v>2364</v>
      </c>
      <c r="G2119" s="0" t="n">
        <v>4619</v>
      </c>
      <c r="H2119" s="0" t="s">
        <v>25</v>
      </c>
    </row>
    <row r="2120" customFormat="false" ht="13.2" hidden="false" customHeight="false" outlineLevel="0" collapsed="false">
      <c r="A2120" s="0" t="s">
        <v>20348</v>
      </c>
      <c r="B2120" s="0" t="s">
        <v>20349</v>
      </c>
      <c r="C2120" s="0" t="s">
        <v>20350</v>
      </c>
      <c r="D2120" s="0" t="n">
        <v>17174</v>
      </c>
      <c r="E2120" s="0" t="str">
        <f aca="false">IF(D2120&lt;8500,"begin","end")</f>
        <v>end</v>
      </c>
      <c r="F2120" s="0" t="s">
        <v>2364</v>
      </c>
      <c r="G2120" s="0" t="n">
        <v>4620</v>
      </c>
      <c r="H2120" s="0" t="s">
        <v>25</v>
      </c>
    </row>
    <row r="2121" customFormat="false" ht="13.2" hidden="false" customHeight="false" outlineLevel="0" collapsed="false">
      <c r="A2121" s="0" t="s">
        <v>20351</v>
      </c>
      <c r="B2121" s="0" t="s">
        <v>20352</v>
      </c>
      <c r="C2121" s="0" t="s">
        <v>20353</v>
      </c>
      <c r="D2121" s="0" t="n">
        <v>17145</v>
      </c>
      <c r="E2121" s="0" t="str">
        <f aca="false">IF(D2121&lt;8500,"begin","end")</f>
        <v>end</v>
      </c>
      <c r="F2121" s="0" t="s">
        <v>2364</v>
      </c>
      <c r="G2121" s="0" t="n">
        <v>4625</v>
      </c>
      <c r="H2121" s="0" t="s">
        <v>25</v>
      </c>
    </row>
    <row r="2122" customFormat="false" ht="13.2" hidden="false" customHeight="false" outlineLevel="0" collapsed="false">
      <c r="A2122" s="0" t="s">
        <v>20354</v>
      </c>
      <c r="B2122" s="0" t="s">
        <v>20355</v>
      </c>
      <c r="C2122" s="0" t="s">
        <v>20356</v>
      </c>
      <c r="D2122" s="0" t="n">
        <v>17128</v>
      </c>
      <c r="E2122" s="0" t="str">
        <f aca="false">IF(D2122&lt;8500,"begin","end")</f>
        <v>end</v>
      </c>
      <c r="F2122" s="0" t="s">
        <v>2364</v>
      </c>
      <c r="G2122" s="0" t="n">
        <v>4627</v>
      </c>
      <c r="H2122" s="0" t="s">
        <v>25</v>
      </c>
    </row>
    <row r="2123" customFormat="false" ht="13.2" hidden="false" customHeight="false" outlineLevel="0" collapsed="false">
      <c r="A2123" s="0" t="s">
        <v>20357</v>
      </c>
      <c r="B2123" s="0" t="s">
        <v>20358</v>
      </c>
      <c r="C2123" s="0" t="s">
        <v>20359</v>
      </c>
      <c r="D2123" s="0" t="n">
        <v>17132</v>
      </c>
      <c r="E2123" s="0" t="str">
        <f aca="false">IF(D2123&lt;8500,"begin","end")</f>
        <v>end</v>
      </c>
      <c r="F2123" s="0" t="s">
        <v>2364</v>
      </c>
      <c r="G2123" s="0" t="n">
        <v>4628</v>
      </c>
      <c r="H2123" s="0" t="s">
        <v>25</v>
      </c>
    </row>
    <row r="2124" customFormat="false" ht="13.2" hidden="false" customHeight="false" outlineLevel="0" collapsed="false">
      <c r="A2124" s="0" t="s">
        <v>20360</v>
      </c>
      <c r="B2124" s="0" t="s">
        <v>20361</v>
      </c>
      <c r="C2124" s="0" t="s">
        <v>20362</v>
      </c>
      <c r="D2124" s="0" t="n">
        <v>17167</v>
      </c>
      <c r="E2124" s="0" t="str">
        <f aca="false">IF(D2124&lt;8500,"begin","end")</f>
        <v>end</v>
      </c>
      <c r="F2124" s="0" t="s">
        <v>2364</v>
      </c>
      <c r="G2124" s="0" t="n">
        <v>4629</v>
      </c>
      <c r="H2124" s="0" t="s">
        <v>25</v>
      </c>
    </row>
    <row r="2125" customFormat="false" ht="13.2" hidden="false" customHeight="false" outlineLevel="0" collapsed="false">
      <c r="A2125" s="0" t="s">
        <v>20363</v>
      </c>
      <c r="B2125" s="0" t="s">
        <v>20364</v>
      </c>
      <c r="C2125" s="0" t="s">
        <v>20365</v>
      </c>
      <c r="D2125" s="0" t="n">
        <v>17132</v>
      </c>
      <c r="E2125" s="0" t="str">
        <f aca="false">IF(D2125&lt;8500,"begin","end")</f>
        <v>end</v>
      </c>
      <c r="F2125" s="0" t="s">
        <v>2364</v>
      </c>
      <c r="G2125" s="0" t="n">
        <v>4629</v>
      </c>
      <c r="H2125" s="0" t="s">
        <v>25</v>
      </c>
    </row>
    <row r="2126" customFormat="false" ht="13.2" hidden="false" customHeight="false" outlineLevel="0" collapsed="false">
      <c r="A2126" s="0" t="s">
        <v>20366</v>
      </c>
      <c r="B2126" s="0" t="s">
        <v>20367</v>
      </c>
      <c r="C2126" s="0" t="s">
        <v>20368</v>
      </c>
      <c r="D2126" s="0" t="n">
        <v>17130</v>
      </c>
      <c r="E2126" s="0" t="str">
        <f aca="false">IF(D2126&lt;8500,"begin","end")</f>
        <v>end</v>
      </c>
      <c r="F2126" s="0" t="s">
        <v>2364</v>
      </c>
      <c r="G2126" s="0" t="n">
        <v>4637</v>
      </c>
      <c r="H2126" s="0" t="s">
        <v>25</v>
      </c>
    </row>
    <row r="2127" customFormat="false" ht="13.2" hidden="false" customHeight="false" outlineLevel="0" collapsed="false">
      <c r="A2127" s="0" t="s">
        <v>20369</v>
      </c>
      <c r="B2127" s="0" t="s">
        <v>20370</v>
      </c>
      <c r="C2127" s="0" t="s">
        <v>20371</v>
      </c>
      <c r="D2127" s="0" t="n">
        <v>17100</v>
      </c>
      <c r="E2127" s="0" t="str">
        <f aca="false">IF(D2127&lt;8500,"begin","end")</f>
        <v>end</v>
      </c>
      <c r="F2127" s="0" t="s">
        <v>2364</v>
      </c>
      <c r="G2127" s="0" t="n">
        <v>4638</v>
      </c>
      <c r="H2127" s="0" t="s">
        <v>25</v>
      </c>
    </row>
    <row r="2128" customFormat="false" ht="13.2" hidden="false" customHeight="false" outlineLevel="0" collapsed="false">
      <c r="A2128" s="0" t="s">
        <v>20372</v>
      </c>
      <c r="B2128" s="0" t="s">
        <v>20373</v>
      </c>
      <c r="C2128" s="0" t="s">
        <v>20374</v>
      </c>
      <c r="D2128" s="0" t="n">
        <v>17108</v>
      </c>
      <c r="E2128" s="0" t="str">
        <f aca="false">IF(D2128&lt;8500,"begin","end")</f>
        <v>end</v>
      </c>
      <c r="F2128" s="0" t="s">
        <v>2364</v>
      </c>
      <c r="G2128" s="0" t="n">
        <v>4638</v>
      </c>
      <c r="H2128" s="0" t="s">
        <v>25</v>
      </c>
    </row>
    <row r="2129" customFormat="false" ht="13.2" hidden="false" customHeight="false" outlineLevel="0" collapsed="false">
      <c r="A2129" s="0" t="s">
        <v>20375</v>
      </c>
      <c r="B2129" s="0" t="s">
        <v>20376</v>
      </c>
      <c r="C2129" s="0" t="s">
        <v>20377</v>
      </c>
      <c r="D2129" s="0" t="n">
        <v>17139</v>
      </c>
      <c r="E2129" s="0" t="str">
        <f aca="false">IF(D2129&lt;8500,"begin","end")</f>
        <v>end</v>
      </c>
      <c r="F2129" s="0" t="s">
        <v>2364</v>
      </c>
      <c r="G2129" s="0" t="n">
        <v>4641</v>
      </c>
      <c r="H2129" s="0" t="s">
        <v>25</v>
      </c>
    </row>
    <row r="2130" customFormat="false" ht="13.2" hidden="false" customHeight="false" outlineLevel="0" collapsed="false">
      <c r="A2130" s="0" t="s">
        <v>20378</v>
      </c>
      <c r="B2130" s="0" t="s">
        <v>20379</v>
      </c>
      <c r="C2130" s="0" t="s">
        <v>20380</v>
      </c>
      <c r="D2130" s="0" t="n">
        <v>17114</v>
      </c>
      <c r="E2130" s="0" t="str">
        <f aca="false">IF(D2130&lt;8500,"begin","end")</f>
        <v>end</v>
      </c>
      <c r="F2130" s="0" t="s">
        <v>2364</v>
      </c>
      <c r="G2130" s="0" t="n">
        <v>4641</v>
      </c>
      <c r="H2130" s="0" t="s">
        <v>25</v>
      </c>
    </row>
    <row r="2131" customFormat="false" ht="13.2" hidden="false" customHeight="false" outlineLevel="0" collapsed="false">
      <c r="A2131" s="0" t="s">
        <v>20381</v>
      </c>
      <c r="B2131" s="0" t="s">
        <v>20382</v>
      </c>
      <c r="C2131" s="0" t="s">
        <v>20383</v>
      </c>
      <c r="D2131" s="0" t="n">
        <v>17136</v>
      </c>
      <c r="E2131" s="0" t="str">
        <f aca="false">IF(D2131&lt;8500,"begin","end")</f>
        <v>end</v>
      </c>
      <c r="F2131" s="0" t="s">
        <v>2364</v>
      </c>
      <c r="G2131" s="0" t="n">
        <v>4642</v>
      </c>
      <c r="H2131" s="0" t="s">
        <v>25</v>
      </c>
    </row>
    <row r="2132" customFormat="false" ht="13.2" hidden="false" customHeight="false" outlineLevel="0" collapsed="false">
      <c r="A2132" s="0" t="s">
        <v>20384</v>
      </c>
      <c r="B2132" s="0" t="s">
        <v>20385</v>
      </c>
      <c r="C2132" s="0" t="s">
        <v>20386</v>
      </c>
      <c r="D2132" s="0" t="n">
        <v>17122</v>
      </c>
      <c r="E2132" s="0" t="str">
        <f aca="false">IF(D2132&lt;8500,"begin","end")</f>
        <v>end</v>
      </c>
      <c r="F2132" s="0" t="s">
        <v>2364</v>
      </c>
      <c r="G2132" s="0" t="n">
        <v>4642</v>
      </c>
      <c r="H2132" s="0" t="s">
        <v>25</v>
      </c>
    </row>
    <row r="2133" customFormat="false" ht="13.2" hidden="false" customHeight="false" outlineLevel="0" collapsed="false">
      <c r="A2133" s="0" t="s">
        <v>20387</v>
      </c>
      <c r="B2133" s="0" t="s">
        <v>20388</v>
      </c>
      <c r="C2133" s="0" t="s">
        <v>20389</v>
      </c>
      <c r="D2133" s="0" t="n">
        <v>17180</v>
      </c>
      <c r="E2133" s="0" t="str">
        <f aca="false">IF(D2133&lt;8500,"begin","end")</f>
        <v>end</v>
      </c>
      <c r="F2133" s="0" t="s">
        <v>2364</v>
      </c>
      <c r="G2133" s="0" t="n">
        <v>4642</v>
      </c>
      <c r="H2133" s="0" t="s">
        <v>25</v>
      </c>
    </row>
    <row r="2134" customFormat="false" ht="13.2" hidden="false" customHeight="false" outlineLevel="0" collapsed="false">
      <c r="A2134" s="0" t="s">
        <v>20390</v>
      </c>
      <c r="B2134" s="0" t="s">
        <v>20391</v>
      </c>
      <c r="C2134" s="0" t="s">
        <v>20392</v>
      </c>
      <c r="D2134" s="0" t="n">
        <v>17113</v>
      </c>
      <c r="E2134" s="0" t="str">
        <f aca="false">IF(D2134&lt;8500,"begin","end")</f>
        <v>end</v>
      </c>
      <c r="F2134" s="0" t="s">
        <v>2364</v>
      </c>
      <c r="G2134" s="0" t="n">
        <v>4643</v>
      </c>
      <c r="H2134" s="0" t="s">
        <v>25</v>
      </c>
    </row>
    <row r="2135" customFormat="false" ht="13.2" hidden="false" customHeight="false" outlineLevel="0" collapsed="false">
      <c r="A2135" s="0" t="s">
        <v>20393</v>
      </c>
      <c r="B2135" s="0" t="s">
        <v>20394</v>
      </c>
      <c r="C2135" s="0" t="s">
        <v>20395</v>
      </c>
      <c r="D2135" s="0" t="n">
        <v>17147</v>
      </c>
      <c r="E2135" s="0" t="str">
        <f aca="false">IF(D2135&lt;8500,"begin","end")</f>
        <v>end</v>
      </c>
      <c r="F2135" s="0" t="s">
        <v>2364</v>
      </c>
      <c r="G2135" s="0" t="n">
        <v>4645</v>
      </c>
      <c r="H2135" s="0" t="s">
        <v>25</v>
      </c>
    </row>
    <row r="2136" customFormat="false" ht="13.2" hidden="false" customHeight="false" outlineLevel="0" collapsed="false">
      <c r="A2136" s="0" t="s">
        <v>20396</v>
      </c>
      <c r="B2136" s="0" t="s">
        <v>20397</v>
      </c>
      <c r="C2136" s="0" t="s">
        <v>20398</v>
      </c>
      <c r="D2136" s="0" t="n">
        <v>17108</v>
      </c>
      <c r="E2136" s="0" t="str">
        <f aca="false">IF(D2136&lt;8500,"begin","end")</f>
        <v>end</v>
      </c>
      <c r="F2136" s="0" t="s">
        <v>2364</v>
      </c>
      <c r="G2136" s="0" t="n">
        <v>4645</v>
      </c>
      <c r="H2136" s="0" t="s">
        <v>25</v>
      </c>
    </row>
    <row r="2137" customFormat="false" ht="13.2" hidden="false" customHeight="false" outlineLevel="0" collapsed="false">
      <c r="A2137" s="0" t="s">
        <v>20399</v>
      </c>
      <c r="B2137" s="0" t="s">
        <v>20400</v>
      </c>
      <c r="C2137" s="0" t="s">
        <v>20401</v>
      </c>
      <c r="D2137" s="0" t="n">
        <v>17100</v>
      </c>
      <c r="E2137" s="0" t="str">
        <f aca="false">IF(D2137&lt;8500,"begin","end")</f>
        <v>end</v>
      </c>
      <c r="F2137" s="0" t="s">
        <v>2364</v>
      </c>
      <c r="G2137" s="0" t="n">
        <v>4649</v>
      </c>
      <c r="H2137" s="0" t="s">
        <v>25</v>
      </c>
    </row>
    <row r="2138" customFormat="false" ht="13.2" hidden="false" customHeight="false" outlineLevel="0" collapsed="false">
      <c r="A2138" s="0" t="s">
        <v>20402</v>
      </c>
      <c r="B2138" s="0" t="s">
        <v>20403</v>
      </c>
      <c r="C2138" s="0" t="s">
        <v>20404</v>
      </c>
      <c r="D2138" s="0" t="n">
        <v>17121</v>
      </c>
      <c r="E2138" s="0" t="str">
        <f aca="false">IF(D2138&lt;8500,"begin","end")</f>
        <v>end</v>
      </c>
      <c r="F2138" s="0" t="s">
        <v>2364</v>
      </c>
      <c r="G2138" s="0" t="n">
        <v>4652</v>
      </c>
      <c r="H2138" s="0" t="s">
        <v>25</v>
      </c>
    </row>
    <row r="2139" customFormat="false" ht="13.2" hidden="false" customHeight="false" outlineLevel="0" collapsed="false">
      <c r="A2139" s="0" t="s">
        <v>20405</v>
      </c>
      <c r="B2139" s="0" t="s">
        <v>20406</v>
      </c>
      <c r="C2139" s="0" t="s">
        <v>20407</v>
      </c>
      <c r="D2139" s="0" t="n">
        <v>17121</v>
      </c>
      <c r="E2139" s="0" t="str">
        <f aca="false">IF(D2139&lt;8500,"begin","end")</f>
        <v>end</v>
      </c>
      <c r="F2139" s="0" t="s">
        <v>2364</v>
      </c>
      <c r="G2139" s="0" t="n">
        <v>4655</v>
      </c>
      <c r="H2139" s="0" t="s">
        <v>25</v>
      </c>
    </row>
    <row r="2140" customFormat="false" ht="13.2" hidden="false" customHeight="false" outlineLevel="0" collapsed="false">
      <c r="A2140" s="0" t="s">
        <v>20408</v>
      </c>
      <c r="B2140" s="0" t="s">
        <v>20409</v>
      </c>
      <c r="C2140" s="0" t="s">
        <v>20410</v>
      </c>
      <c r="D2140" s="0" t="n">
        <v>17126</v>
      </c>
      <c r="E2140" s="0" t="str">
        <f aca="false">IF(D2140&lt;8500,"begin","end")</f>
        <v>end</v>
      </c>
      <c r="F2140" s="0" t="s">
        <v>2364</v>
      </c>
      <c r="G2140" s="0" t="n">
        <v>4656</v>
      </c>
      <c r="H2140" s="0" t="s">
        <v>25</v>
      </c>
    </row>
    <row r="2141" customFormat="false" ht="13.2" hidden="false" customHeight="false" outlineLevel="0" collapsed="false">
      <c r="A2141" s="0" t="s">
        <v>20411</v>
      </c>
      <c r="B2141" s="0" t="s">
        <v>20412</v>
      </c>
      <c r="C2141" s="0" t="s">
        <v>20413</v>
      </c>
      <c r="D2141" s="0" t="n">
        <v>17100</v>
      </c>
      <c r="E2141" s="0" t="str">
        <f aca="false">IF(D2141&lt;8500,"begin","end")</f>
        <v>end</v>
      </c>
      <c r="F2141" s="0" t="s">
        <v>2364</v>
      </c>
      <c r="G2141" s="0" t="n">
        <v>4662</v>
      </c>
      <c r="H2141" s="0" t="s">
        <v>25</v>
      </c>
    </row>
    <row r="2142" customFormat="false" ht="13.2" hidden="false" customHeight="false" outlineLevel="0" collapsed="false">
      <c r="A2142" s="0" t="s">
        <v>20414</v>
      </c>
      <c r="B2142" s="0" t="s">
        <v>20415</v>
      </c>
      <c r="C2142" s="0" t="s">
        <v>20416</v>
      </c>
      <c r="D2142" s="0" t="n">
        <v>17100</v>
      </c>
      <c r="E2142" s="0" t="str">
        <f aca="false">IF(D2142&lt;8500,"begin","end")</f>
        <v>end</v>
      </c>
      <c r="F2142" s="0" t="s">
        <v>2364</v>
      </c>
      <c r="G2142" s="0" t="n">
        <v>4662</v>
      </c>
      <c r="H2142" s="0" t="s">
        <v>25</v>
      </c>
    </row>
    <row r="2143" customFormat="false" ht="13.2" hidden="false" customHeight="false" outlineLevel="0" collapsed="false">
      <c r="A2143" s="0" t="s">
        <v>20417</v>
      </c>
      <c r="B2143" s="0" t="s">
        <v>20418</v>
      </c>
      <c r="C2143" s="0" t="s">
        <v>20419</v>
      </c>
      <c r="D2143" s="0" t="n">
        <v>17138</v>
      </c>
      <c r="E2143" s="0" t="str">
        <f aca="false">IF(D2143&lt;8500,"begin","end")</f>
        <v>end</v>
      </c>
      <c r="F2143" s="0" t="s">
        <v>2364</v>
      </c>
      <c r="G2143" s="0" t="n">
        <v>4670</v>
      </c>
      <c r="H2143" s="0" t="s">
        <v>25</v>
      </c>
    </row>
    <row r="2144" customFormat="false" ht="13.2" hidden="false" customHeight="false" outlineLevel="0" collapsed="false">
      <c r="A2144" s="0" t="s">
        <v>20420</v>
      </c>
      <c r="B2144" s="0" t="s">
        <v>20421</v>
      </c>
      <c r="C2144" s="0" t="s">
        <v>20422</v>
      </c>
      <c r="D2144" s="0" t="n">
        <v>17162</v>
      </c>
      <c r="E2144" s="0" t="str">
        <f aca="false">IF(D2144&lt;8500,"begin","end")</f>
        <v>end</v>
      </c>
      <c r="F2144" s="0" t="s">
        <v>2364</v>
      </c>
      <c r="G2144" s="0" t="n">
        <v>4675</v>
      </c>
      <c r="H2144" s="0" t="s">
        <v>25</v>
      </c>
    </row>
    <row r="2145" customFormat="false" ht="13.2" hidden="false" customHeight="false" outlineLevel="0" collapsed="false">
      <c r="A2145" s="0" t="s">
        <v>20423</v>
      </c>
      <c r="B2145" s="0" t="s">
        <v>20424</v>
      </c>
      <c r="C2145" s="0" t="s">
        <v>20425</v>
      </c>
      <c r="D2145" s="0" t="n">
        <v>17100</v>
      </c>
      <c r="E2145" s="0" t="str">
        <f aca="false">IF(D2145&lt;8500,"begin","end")</f>
        <v>end</v>
      </c>
      <c r="F2145" s="0" t="s">
        <v>2364</v>
      </c>
      <c r="G2145" s="0" t="n">
        <v>4676</v>
      </c>
      <c r="H2145" s="0" t="s">
        <v>25</v>
      </c>
    </row>
    <row r="2146" customFormat="false" ht="13.2" hidden="false" customHeight="false" outlineLevel="0" collapsed="false">
      <c r="A2146" s="0" t="s">
        <v>20426</v>
      </c>
      <c r="B2146" s="0" t="s">
        <v>20427</v>
      </c>
      <c r="C2146" s="0" t="s">
        <v>20428</v>
      </c>
      <c r="D2146" s="0" t="n">
        <v>17100</v>
      </c>
      <c r="E2146" s="0" t="str">
        <f aca="false">IF(D2146&lt;8500,"begin","end")</f>
        <v>end</v>
      </c>
      <c r="F2146" s="0" t="s">
        <v>2364</v>
      </c>
      <c r="G2146" s="0" t="n">
        <v>4677</v>
      </c>
      <c r="H2146" s="0" t="s">
        <v>25</v>
      </c>
    </row>
    <row r="2147" customFormat="false" ht="13.2" hidden="false" customHeight="false" outlineLevel="0" collapsed="false">
      <c r="A2147" s="0" t="s">
        <v>20429</v>
      </c>
      <c r="B2147" s="0" t="s">
        <v>20430</v>
      </c>
      <c r="C2147" s="0" t="s">
        <v>20431</v>
      </c>
      <c r="D2147" s="0" t="n">
        <v>17100</v>
      </c>
      <c r="E2147" s="0" t="str">
        <f aca="false">IF(D2147&lt;8500,"begin","end")</f>
        <v>end</v>
      </c>
      <c r="F2147" s="0" t="s">
        <v>2364</v>
      </c>
      <c r="G2147" s="0" t="n">
        <v>4679</v>
      </c>
      <c r="H2147" s="0" t="s">
        <v>25</v>
      </c>
    </row>
    <row r="2148" customFormat="false" ht="13.2" hidden="false" customHeight="false" outlineLevel="0" collapsed="false">
      <c r="A2148" s="0" t="s">
        <v>20432</v>
      </c>
      <c r="B2148" s="0" t="s">
        <v>20433</v>
      </c>
      <c r="C2148" s="0" t="s">
        <v>20434</v>
      </c>
      <c r="D2148" s="0" t="n">
        <v>17100</v>
      </c>
      <c r="E2148" s="0" t="str">
        <f aca="false">IF(D2148&lt;8500,"begin","end")</f>
        <v>end</v>
      </c>
      <c r="F2148" s="0" t="s">
        <v>2364</v>
      </c>
      <c r="G2148" s="0" t="n">
        <v>4679</v>
      </c>
      <c r="H2148" s="0" t="s">
        <v>25</v>
      </c>
    </row>
    <row r="2149" customFormat="false" ht="13.2" hidden="false" customHeight="false" outlineLevel="0" collapsed="false">
      <c r="A2149" s="0" t="s">
        <v>20435</v>
      </c>
      <c r="B2149" s="0" t="s">
        <v>20436</v>
      </c>
      <c r="C2149" s="0" t="s">
        <v>20437</v>
      </c>
      <c r="D2149" s="0" t="n">
        <v>17100</v>
      </c>
      <c r="E2149" s="0" t="str">
        <f aca="false">IF(D2149&lt;8500,"begin","end")</f>
        <v>end</v>
      </c>
      <c r="F2149" s="0" t="s">
        <v>2364</v>
      </c>
      <c r="G2149" s="0" t="n">
        <v>4680</v>
      </c>
      <c r="H2149" s="0" t="s">
        <v>25</v>
      </c>
    </row>
    <row r="2150" customFormat="false" ht="13.2" hidden="false" customHeight="false" outlineLevel="0" collapsed="false">
      <c r="A2150" s="0" t="s">
        <v>20438</v>
      </c>
      <c r="B2150" s="0" t="s">
        <v>20439</v>
      </c>
      <c r="C2150" s="0" t="s">
        <v>20440</v>
      </c>
      <c r="D2150" s="0" t="n">
        <v>17100</v>
      </c>
      <c r="E2150" s="0" t="str">
        <f aca="false">IF(D2150&lt;8500,"begin","end")</f>
        <v>end</v>
      </c>
      <c r="F2150" s="0" t="s">
        <v>2364</v>
      </c>
      <c r="G2150" s="0" t="n">
        <v>4681</v>
      </c>
      <c r="H2150" s="0" t="s">
        <v>25</v>
      </c>
    </row>
    <row r="2151" customFormat="false" ht="13.2" hidden="false" customHeight="false" outlineLevel="0" collapsed="false">
      <c r="A2151" s="0" t="s">
        <v>20441</v>
      </c>
      <c r="B2151" s="0" t="s">
        <v>20442</v>
      </c>
      <c r="C2151" s="0" t="s">
        <v>20443</v>
      </c>
      <c r="D2151" s="0" t="n">
        <v>17100</v>
      </c>
      <c r="E2151" s="0" t="str">
        <f aca="false">IF(D2151&lt;8500,"begin","end")</f>
        <v>end</v>
      </c>
      <c r="F2151" s="0" t="s">
        <v>2364</v>
      </c>
      <c r="G2151" s="0" t="n">
        <v>4683</v>
      </c>
      <c r="H2151" s="0" t="s">
        <v>25</v>
      </c>
    </row>
    <row r="2152" customFormat="false" ht="13.2" hidden="false" customHeight="false" outlineLevel="0" collapsed="false">
      <c r="A2152" s="0" t="s">
        <v>20444</v>
      </c>
      <c r="B2152" s="0" t="s">
        <v>20445</v>
      </c>
      <c r="C2152" s="0" t="s">
        <v>20446</v>
      </c>
      <c r="D2152" s="0" t="n">
        <v>17100</v>
      </c>
      <c r="E2152" s="0" t="str">
        <f aca="false">IF(D2152&lt;8500,"begin","end")</f>
        <v>end</v>
      </c>
      <c r="F2152" s="0" t="s">
        <v>2364</v>
      </c>
      <c r="G2152" s="0" t="n">
        <v>4691</v>
      </c>
      <c r="H2152" s="0" t="s">
        <v>25</v>
      </c>
    </row>
    <row r="2153" customFormat="false" ht="13.2" hidden="false" customHeight="false" outlineLevel="0" collapsed="false">
      <c r="A2153" s="0" t="s">
        <v>20447</v>
      </c>
      <c r="B2153" s="0" t="s">
        <v>20448</v>
      </c>
      <c r="C2153" s="0" t="s">
        <v>20449</v>
      </c>
      <c r="D2153" s="0" t="n">
        <v>17100</v>
      </c>
      <c r="E2153" s="0" t="str">
        <f aca="false">IF(D2153&lt;8500,"begin","end")</f>
        <v>end</v>
      </c>
      <c r="F2153" s="0" t="s">
        <v>2364</v>
      </c>
      <c r="G2153" s="0" t="n">
        <v>4698</v>
      </c>
      <c r="H2153" s="0" t="s">
        <v>25</v>
      </c>
    </row>
    <row r="2154" customFormat="false" ht="13.2" hidden="false" customHeight="false" outlineLevel="0" collapsed="false">
      <c r="A2154" s="0" t="s">
        <v>20450</v>
      </c>
      <c r="B2154" s="0" t="s">
        <v>20451</v>
      </c>
      <c r="C2154" s="0" t="s">
        <v>20452</v>
      </c>
      <c r="D2154" s="0" t="n">
        <v>17100</v>
      </c>
      <c r="E2154" s="0" t="str">
        <f aca="false">IF(D2154&lt;8500,"begin","end")</f>
        <v>end</v>
      </c>
      <c r="F2154" s="0" t="s">
        <v>2364</v>
      </c>
      <c r="G2154" s="0" t="n">
        <v>4700</v>
      </c>
      <c r="H2154" s="0" t="s">
        <v>25</v>
      </c>
    </row>
    <row r="2155" customFormat="false" ht="13.2" hidden="false" customHeight="false" outlineLevel="0" collapsed="false">
      <c r="A2155" s="0" t="s">
        <v>20453</v>
      </c>
      <c r="B2155" s="0" t="s">
        <v>20454</v>
      </c>
      <c r="C2155" s="0" t="s">
        <v>20455</v>
      </c>
      <c r="D2155" s="0" t="n">
        <v>17100</v>
      </c>
      <c r="E2155" s="0" t="str">
        <f aca="false">IF(D2155&lt;8500,"begin","end")</f>
        <v>end</v>
      </c>
      <c r="F2155" s="0" t="s">
        <v>2364</v>
      </c>
      <c r="G2155" s="0" t="n">
        <v>4706</v>
      </c>
      <c r="H2155" s="0" t="s">
        <v>25</v>
      </c>
    </row>
    <row r="2156" customFormat="false" ht="13.2" hidden="false" customHeight="false" outlineLevel="0" collapsed="false">
      <c r="A2156" s="0" t="s">
        <v>20456</v>
      </c>
      <c r="B2156" s="0" t="s">
        <v>20457</v>
      </c>
      <c r="C2156" s="0" t="s">
        <v>20458</v>
      </c>
      <c r="D2156" s="0" t="n">
        <v>17100</v>
      </c>
      <c r="E2156" s="0" t="str">
        <f aca="false">IF(D2156&lt;8500,"begin","end")</f>
        <v>end</v>
      </c>
      <c r="F2156" s="0" t="s">
        <v>2364</v>
      </c>
      <c r="G2156" s="0" t="n">
        <v>4708</v>
      </c>
      <c r="H2156" s="0" t="s">
        <v>25</v>
      </c>
    </row>
    <row r="2157" customFormat="false" ht="13.2" hidden="false" customHeight="false" outlineLevel="0" collapsed="false">
      <c r="A2157" s="0" t="s">
        <v>20459</v>
      </c>
      <c r="B2157" s="0" t="s">
        <v>20460</v>
      </c>
      <c r="C2157" s="0" t="s">
        <v>20461</v>
      </c>
      <c r="D2157" s="0" t="n">
        <v>16996</v>
      </c>
      <c r="E2157" s="0" t="str">
        <f aca="false">IF(D2157&lt;8500,"begin","end")</f>
        <v>end</v>
      </c>
      <c r="F2157" s="0" t="s">
        <v>2364</v>
      </c>
      <c r="G2157" s="0" t="n">
        <v>4725</v>
      </c>
      <c r="H2157" s="0" t="s">
        <v>25</v>
      </c>
    </row>
    <row r="2158" customFormat="false" ht="13.2" hidden="false" customHeight="false" outlineLevel="0" collapsed="false">
      <c r="A2158" s="0" t="s">
        <v>20462</v>
      </c>
      <c r="B2158" s="0" t="s">
        <v>20463</v>
      </c>
      <c r="C2158" s="0" t="s">
        <v>20464</v>
      </c>
      <c r="D2158" s="0" t="n">
        <v>17100</v>
      </c>
      <c r="E2158" s="0" t="str">
        <f aca="false">IF(D2158&lt;8500,"begin","end")</f>
        <v>end</v>
      </c>
      <c r="F2158" s="0" t="s">
        <v>2364</v>
      </c>
      <c r="G2158" s="0" t="n">
        <v>4728</v>
      </c>
      <c r="H2158" s="0" t="s">
        <v>25</v>
      </c>
    </row>
    <row r="2159" customFormat="false" ht="13.2" hidden="false" customHeight="false" outlineLevel="0" collapsed="false">
      <c r="A2159" s="0" t="s">
        <v>20465</v>
      </c>
      <c r="B2159" s="0" t="s">
        <v>20466</v>
      </c>
      <c r="C2159" s="0" t="s">
        <v>20467</v>
      </c>
      <c r="D2159" s="0" t="n">
        <v>17156</v>
      </c>
      <c r="E2159" s="0" t="str">
        <f aca="false">IF(D2159&lt;8500,"begin","end")</f>
        <v>end</v>
      </c>
      <c r="F2159" s="0" t="s">
        <v>2364</v>
      </c>
      <c r="G2159" s="0" t="n">
        <v>4730</v>
      </c>
      <c r="H2159" s="0" t="s">
        <v>25</v>
      </c>
    </row>
    <row r="2160" customFormat="false" ht="13.2" hidden="false" customHeight="false" outlineLevel="0" collapsed="false">
      <c r="A2160" s="0" t="s">
        <v>20468</v>
      </c>
      <c r="B2160" s="0" t="s">
        <v>20469</v>
      </c>
      <c r="C2160" s="0" t="s">
        <v>20470</v>
      </c>
      <c r="D2160" s="0" t="n">
        <v>17100</v>
      </c>
      <c r="E2160" s="0" t="str">
        <f aca="false">IF(D2160&lt;8500,"begin","end")</f>
        <v>end</v>
      </c>
      <c r="F2160" s="0" t="s">
        <v>2364</v>
      </c>
      <c r="G2160" s="0" t="n">
        <v>4732</v>
      </c>
      <c r="H2160" s="0" t="s">
        <v>25</v>
      </c>
    </row>
    <row r="2161" customFormat="false" ht="13.2" hidden="false" customHeight="false" outlineLevel="0" collapsed="false">
      <c r="A2161" s="0" t="s">
        <v>20471</v>
      </c>
      <c r="B2161" s="0" t="s">
        <v>20472</v>
      </c>
      <c r="C2161" s="0" t="s">
        <v>20473</v>
      </c>
      <c r="D2161" s="0" t="n">
        <v>16996</v>
      </c>
      <c r="E2161" s="0" t="str">
        <f aca="false">IF(D2161&lt;8500,"begin","end")</f>
        <v>end</v>
      </c>
      <c r="F2161" s="0" t="s">
        <v>2364</v>
      </c>
      <c r="G2161" s="0" t="n">
        <v>4759</v>
      </c>
      <c r="H2161" s="0" t="s">
        <v>25</v>
      </c>
    </row>
    <row r="2162" customFormat="false" ht="13.2" hidden="false" customHeight="false" outlineLevel="0" collapsed="false">
      <c r="A2162" s="0" t="s">
        <v>20474</v>
      </c>
      <c r="B2162" s="0" t="s">
        <v>20475</v>
      </c>
      <c r="C2162" s="0" t="s">
        <v>20476</v>
      </c>
      <c r="D2162" s="0" t="n">
        <v>16975</v>
      </c>
      <c r="E2162" s="0" t="str">
        <f aca="false">IF(D2162&lt;8500,"begin","end")</f>
        <v>end</v>
      </c>
      <c r="F2162" s="0" t="s">
        <v>2364</v>
      </c>
      <c r="G2162" s="0" t="n">
        <v>4762</v>
      </c>
      <c r="H2162" s="0" t="s">
        <v>25</v>
      </c>
    </row>
    <row r="2163" customFormat="false" ht="13.2" hidden="false" customHeight="false" outlineLevel="0" collapsed="false">
      <c r="A2163" s="0" t="s">
        <v>20477</v>
      </c>
      <c r="B2163" s="0" t="s">
        <v>20478</v>
      </c>
      <c r="C2163" s="0" t="s">
        <v>20479</v>
      </c>
      <c r="D2163" s="0" t="n">
        <v>16991</v>
      </c>
      <c r="E2163" s="0" t="str">
        <f aca="false">IF(D2163&lt;8500,"begin","end")</f>
        <v>end</v>
      </c>
      <c r="F2163" s="0" t="s">
        <v>2364</v>
      </c>
      <c r="G2163" s="0" t="n">
        <v>4765</v>
      </c>
      <c r="H2163" s="0" t="s">
        <v>25</v>
      </c>
    </row>
    <row r="2164" customFormat="false" ht="13.2" hidden="false" customHeight="false" outlineLevel="0" collapsed="false">
      <c r="A2164" s="0" t="s">
        <v>20480</v>
      </c>
      <c r="B2164" s="0" t="s">
        <v>20481</v>
      </c>
      <c r="C2164" s="0" t="s">
        <v>20482</v>
      </c>
      <c r="D2164" s="0" t="n">
        <v>16986</v>
      </c>
      <c r="E2164" s="0" t="str">
        <f aca="false">IF(D2164&lt;8500,"begin","end")</f>
        <v>end</v>
      </c>
      <c r="F2164" s="0" t="s">
        <v>2364</v>
      </c>
      <c r="G2164" s="0" t="n">
        <v>4769</v>
      </c>
      <c r="H2164" s="0" t="s">
        <v>25</v>
      </c>
    </row>
    <row r="2165" customFormat="false" ht="13.2" hidden="false" customHeight="false" outlineLevel="0" collapsed="false">
      <c r="A2165" s="0" t="s">
        <v>20483</v>
      </c>
      <c r="B2165" s="0" t="s">
        <v>20484</v>
      </c>
      <c r="C2165" s="0" t="s">
        <v>20485</v>
      </c>
      <c r="D2165" s="0" t="n">
        <v>16845</v>
      </c>
      <c r="E2165" s="0" t="str">
        <f aca="false">IF(D2165&lt;8500,"begin","end")</f>
        <v>end</v>
      </c>
      <c r="F2165" s="0" t="s">
        <v>2364</v>
      </c>
      <c r="G2165" s="0" t="n">
        <v>4775</v>
      </c>
      <c r="H2165" s="0" t="s">
        <v>25</v>
      </c>
    </row>
    <row r="2166" customFormat="false" ht="13.2" hidden="false" customHeight="false" outlineLevel="0" collapsed="false">
      <c r="A2166" s="0" t="s">
        <v>20486</v>
      </c>
      <c r="B2166" s="0" t="s">
        <v>20487</v>
      </c>
      <c r="C2166" s="0" t="s">
        <v>20488</v>
      </c>
      <c r="D2166" s="0" t="n">
        <v>16975</v>
      </c>
      <c r="E2166" s="0" t="str">
        <f aca="false">IF(D2166&lt;8500,"begin","end")</f>
        <v>end</v>
      </c>
      <c r="F2166" s="0" t="s">
        <v>2364</v>
      </c>
      <c r="G2166" s="0" t="n">
        <v>4777</v>
      </c>
      <c r="H2166" s="0" t="s">
        <v>25</v>
      </c>
    </row>
    <row r="2167" customFormat="false" ht="13.2" hidden="false" customHeight="false" outlineLevel="0" collapsed="false">
      <c r="A2167" s="0" t="s">
        <v>20489</v>
      </c>
      <c r="B2167" s="0" t="s">
        <v>20490</v>
      </c>
      <c r="C2167" s="0" t="s">
        <v>20491</v>
      </c>
      <c r="D2167" s="0" t="n">
        <v>16975</v>
      </c>
      <c r="E2167" s="0" t="str">
        <f aca="false">IF(D2167&lt;8500,"begin","end")</f>
        <v>end</v>
      </c>
      <c r="F2167" s="0" t="s">
        <v>2364</v>
      </c>
      <c r="G2167" s="0" t="n">
        <v>4795</v>
      </c>
      <c r="H2167" s="0" t="s">
        <v>25</v>
      </c>
    </row>
    <row r="2168" customFormat="false" ht="13.2" hidden="false" customHeight="false" outlineLevel="0" collapsed="false">
      <c r="A2168" s="0" t="s">
        <v>20492</v>
      </c>
      <c r="B2168" s="0" t="s">
        <v>20493</v>
      </c>
      <c r="C2168" s="0" t="s">
        <v>20494</v>
      </c>
      <c r="D2168" s="0" t="n">
        <v>16982</v>
      </c>
      <c r="E2168" s="0" t="str">
        <f aca="false">IF(D2168&lt;8500,"begin","end")</f>
        <v>end</v>
      </c>
      <c r="F2168" s="0" t="s">
        <v>2364</v>
      </c>
      <c r="G2168" s="0" t="n">
        <v>4802</v>
      </c>
      <c r="H2168" s="0" t="s">
        <v>25</v>
      </c>
    </row>
    <row r="2169" customFormat="false" ht="13.2" hidden="false" customHeight="false" outlineLevel="0" collapsed="false">
      <c r="A2169" s="0" t="s">
        <v>20495</v>
      </c>
      <c r="B2169" s="0" t="s">
        <v>20496</v>
      </c>
      <c r="C2169" s="0" t="s">
        <v>20497</v>
      </c>
      <c r="D2169" s="0" t="n">
        <v>16941</v>
      </c>
      <c r="E2169" s="0" t="str">
        <f aca="false">IF(D2169&lt;8500,"begin","end")</f>
        <v>end</v>
      </c>
      <c r="F2169" s="0" t="s">
        <v>2364</v>
      </c>
      <c r="G2169" s="0" t="n">
        <v>4805</v>
      </c>
      <c r="H2169" s="0" t="s">
        <v>25</v>
      </c>
    </row>
    <row r="2170" customFormat="false" ht="13.2" hidden="false" customHeight="false" outlineLevel="0" collapsed="false">
      <c r="A2170" s="0" t="s">
        <v>20498</v>
      </c>
      <c r="B2170" s="0" t="s">
        <v>20499</v>
      </c>
      <c r="C2170" s="0" t="s">
        <v>20500</v>
      </c>
      <c r="D2170" s="0" t="n">
        <v>16936</v>
      </c>
      <c r="E2170" s="0" t="str">
        <f aca="false">IF(D2170&lt;8500,"begin","end")</f>
        <v>end</v>
      </c>
      <c r="F2170" s="0" t="s">
        <v>2364</v>
      </c>
      <c r="G2170" s="0" t="n">
        <v>4811</v>
      </c>
      <c r="H2170" s="0" t="s">
        <v>25</v>
      </c>
    </row>
    <row r="2171" customFormat="false" ht="13.2" hidden="false" customHeight="false" outlineLevel="0" collapsed="false">
      <c r="A2171" s="0" t="s">
        <v>20501</v>
      </c>
      <c r="B2171" s="0" t="s">
        <v>20502</v>
      </c>
      <c r="C2171" s="0" t="s">
        <v>20503</v>
      </c>
      <c r="D2171" s="0" t="n">
        <v>16940</v>
      </c>
      <c r="E2171" s="0" t="str">
        <f aca="false">IF(D2171&lt;8500,"begin","end")</f>
        <v>end</v>
      </c>
      <c r="F2171" s="0" t="s">
        <v>2364</v>
      </c>
      <c r="G2171" s="0" t="n">
        <v>4819</v>
      </c>
      <c r="H2171" s="0" t="s">
        <v>25</v>
      </c>
    </row>
    <row r="2172" customFormat="false" ht="13.2" hidden="false" customHeight="false" outlineLevel="0" collapsed="false">
      <c r="A2172" s="0" t="s">
        <v>20504</v>
      </c>
      <c r="B2172" s="0" t="s">
        <v>20505</v>
      </c>
      <c r="C2172" s="0" t="s">
        <v>20506</v>
      </c>
      <c r="D2172" s="0" t="n">
        <v>16835</v>
      </c>
      <c r="E2172" s="0" t="str">
        <f aca="false">IF(D2172&lt;8500,"begin","end")</f>
        <v>end</v>
      </c>
      <c r="F2172" s="0" t="s">
        <v>2364</v>
      </c>
      <c r="G2172" s="0" t="n">
        <v>4844</v>
      </c>
      <c r="H2172" s="0" t="s">
        <v>25</v>
      </c>
    </row>
    <row r="2173" customFormat="false" ht="13.2" hidden="false" customHeight="false" outlineLevel="0" collapsed="false">
      <c r="A2173" s="0" t="s">
        <v>20507</v>
      </c>
      <c r="B2173" s="0" t="s">
        <v>20508</v>
      </c>
      <c r="C2173" s="0" t="s">
        <v>20509</v>
      </c>
      <c r="D2173" s="0" t="n">
        <v>16888</v>
      </c>
      <c r="E2173" s="0" t="str">
        <f aca="false">IF(D2173&lt;8500,"begin","end")</f>
        <v>end</v>
      </c>
      <c r="F2173" s="0" t="s">
        <v>2364</v>
      </c>
      <c r="G2173" s="0" t="n">
        <v>4851</v>
      </c>
      <c r="H2173" s="0" t="s">
        <v>25</v>
      </c>
    </row>
    <row r="2174" customFormat="false" ht="13.2" hidden="false" customHeight="false" outlineLevel="0" collapsed="false">
      <c r="A2174" s="0" t="s">
        <v>20510</v>
      </c>
      <c r="B2174" s="0" t="s">
        <v>20511</v>
      </c>
      <c r="C2174" s="0" t="s">
        <v>20512</v>
      </c>
      <c r="D2174" s="0" t="n">
        <v>16882</v>
      </c>
      <c r="E2174" s="0" t="str">
        <f aca="false">IF(D2174&lt;8500,"begin","end")</f>
        <v>end</v>
      </c>
      <c r="F2174" s="0" t="s">
        <v>2364</v>
      </c>
      <c r="G2174" s="0" t="n">
        <v>4852</v>
      </c>
      <c r="H2174" s="0" t="s">
        <v>25</v>
      </c>
    </row>
    <row r="2175" customFormat="false" ht="13.2" hidden="false" customHeight="false" outlineLevel="0" collapsed="false">
      <c r="A2175" s="0" t="s">
        <v>20513</v>
      </c>
      <c r="B2175" s="0" t="s">
        <v>20514</v>
      </c>
      <c r="C2175" s="0" t="s">
        <v>20515</v>
      </c>
      <c r="D2175" s="0" t="n">
        <v>16904</v>
      </c>
      <c r="E2175" s="0" t="str">
        <f aca="false">IF(D2175&lt;8500,"begin","end")</f>
        <v>end</v>
      </c>
      <c r="F2175" s="0" t="s">
        <v>2364</v>
      </c>
      <c r="G2175" s="0" t="n">
        <v>4854</v>
      </c>
      <c r="H2175" s="0" t="s">
        <v>25</v>
      </c>
    </row>
    <row r="2176" customFormat="false" ht="13.2" hidden="false" customHeight="false" outlineLevel="0" collapsed="false">
      <c r="A2176" s="0" t="s">
        <v>20516</v>
      </c>
      <c r="B2176" s="0" t="s">
        <v>20517</v>
      </c>
      <c r="C2176" s="0" t="s">
        <v>20518</v>
      </c>
      <c r="D2176" s="0" t="n">
        <v>16885</v>
      </c>
      <c r="E2176" s="0" t="str">
        <f aca="false">IF(D2176&lt;8500,"begin","end")</f>
        <v>end</v>
      </c>
      <c r="F2176" s="0" t="s">
        <v>2364</v>
      </c>
      <c r="G2176" s="0" t="n">
        <v>4858</v>
      </c>
      <c r="H2176" s="0" t="s">
        <v>25</v>
      </c>
    </row>
    <row r="2177" customFormat="false" ht="13.2" hidden="false" customHeight="false" outlineLevel="0" collapsed="false">
      <c r="A2177" s="0" t="s">
        <v>20519</v>
      </c>
      <c r="B2177" s="0" t="s">
        <v>20520</v>
      </c>
      <c r="C2177" s="0" t="s">
        <v>20521</v>
      </c>
      <c r="D2177" s="0" t="n">
        <v>16940</v>
      </c>
      <c r="E2177" s="0" t="str">
        <f aca="false">IF(D2177&lt;8500,"begin","end")</f>
        <v>end</v>
      </c>
      <c r="F2177" s="0" t="s">
        <v>2364</v>
      </c>
      <c r="G2177" s="0" t="n">
        <v>4860</v>
      </c>
      <c r="H2177" s="0" t="s">
        <v>25</v>
      </c>
    </row>
    <row r="2178" customFormat="false" ht="13.2" hidden="false" customHeight="false" outlineLevel="0" collapsed="false">
      <c r="A2178" s="0" t="s">
        <v>20522</v>
      </c>
      <c r="B2178" s="0" t="s">
        <v>20523</v>
      </c>
      <c r="C2178" s="0" t="s">
        <v>20524</v>
      </c>
      <c r="D2178" s="0" t="n">
        <v>16882</v>
      </c>
      <c r="E2178" s="0" t="str">
        <f aca="false">IF(D2178&lt;8500,"begin","end")</f>
        <v>end</v>
      </c>
      <c r="F2178" s="0" t="s">
        <v>2364</v>
      </c>
      <c r="G2178" s="0" t="n">
        <v>4869</v>
      </c>
      <c r="H2178" s="0" t="s">
        <v>25</v>
      </c>
    </row>
    <row r="2179" customFormat="false" ht="13.2" hidden="false" customHeight="false" outlineLevel="0" collapsed="false">
      <c r="A2179" s="0" t="s">
        <v>20525</v>
      </c>
      <c r="B2179" s="0" t="s">
        <v>20526</v>
      </c>
      <c r="C2179" s="0" t="s">
        <v>20527</v>
      </c>
      <c r="D2179" s="0" t="n">
        <v>16975</v>
      </c>
      <c r="E2179" s="0" t="str">
        <f aca="false">IF(D2179&lt;8500,"begin","end")</f>
        <v>end</v>
      </c>
      <c r="F2179" s="0" t="s">
        <v>2364</v>
      </c>
      <c r="G2179" s="0" t="n">
        <v>4872</v>
      </c>
      <c r="H2179" s="0" t="s">
        <v>25</v>
      </c>
    </row>
    <row r="2180" customFormat="false" ht="13.2" hidden="false" customHeight="false" outlineLevel="0" collapsed="false">
      <c r="A2180" s="0" t="s">
        <v>20528</v>
      </c>
      <c r="B2180" s="0" t="s">
        <v>20529</v>
      </c>
      <c r="C2180" s="0" t="s">
        <v>20530</v>
      </c>
      <c r="D2180" s="0" t="n">
        <v>16814</v>
      </c>
      <c r="E2180" s="0" t="str">
        <f aca="false">IF(D2180&lt;8500,"begin","end")</f>
        <v>end</v>
      </c>
      <c r="F2180" s="0" t="s">
        <v>2364</v>
      </c>
      <c r="G2180" s="0" t="n">
        <v>4886</v>
      </c>
      <c r="H2180" s="0" t="s">
        <v>25</v>
      </c>
    </row>
    <row r="2181" customFormat="false" ht="13.2" hidden="false" customHeight="false" outlineLevel="0" collapsed="false">
      <c r="A2181" s="0" t="s">
        <v>20531</v>
      </c>
      <c r="B2181" s="0" t="s">
        <v>20532</v>
      </c>
      <c r="C2181" s="0" t="s">
        <v>20533</v>
      </c>
      <c r="D2181" s="0" t="n">
        <v>16834</v>
      </c>
      <c r="E2181" s="0" t="str">
        <f aca="false">IF(D2181&lt;8500,"begin","end")</f>
        <v>end</v>
      </c>
      <c r="F2181" s="0" t="s">
        <v>2364</v>
      </c>
      <c r="G2181" s="0" t="n">
        <v>4890</v>
      </c>
      <c r="H2181" s="0" t="s">
        <v>25</v>
      </c>
    </row>
    <row r="2182" customFormat="false" ht="13.2" hidden="false" customHeight="false" outlineLevel="0" collapsed="false">
      <c r="A2182" s="0" t="s">
        <v>20534</v>
      </c>
      <c r="B2182" s="0" t="s">
        <v>20535</v>
      </c>
      <c r="C2182" s="0" t="s">
        <v>20536</v>
      </c>
      <c r="D2182" s="0" t="n">
        <v>16846</v>
      </c>
      <c r="E2182" s="0" t="str">
        <f aca="false">IF(D2182&lt;8500,"begin","end")</f>
        <v>end</v>
      </c>
      <c r="F2182" s="0" t="s">
        <v>2364</v>
      </c>
      <c r="G2182" s="0" t="n">
        <v>4890</v>
      </c>
      <c r="H2182" s="0" t="s">
        <v>25</v>
      </c>
    </row>
    <row r="2183" customFormat="false" ht="13.2" hidden="false" customHeight="false" outlineLevel="0" collapsed="false">
      <c r="A2183" s="0" t="s">
        <v>20537</v>
      </c>
      <c r="B2183" s="0" t="s">
        <v>20538</v>
      </c>
      <c r="C2183" s="0" t="s">
        <v>20539</v>
      </c>
      <c r="D2183" s="0" t="n">
        <v>16867</v>
      </c>
      <c r="E2183" s="0" t="str">
        <f aca="false">IF(D2183&lt;8500,"begin","end")</f>
        <v>end</v>
      </c>
      <c r="F2183" s="0" t="s">
        <v>2364</v>
      </c>
      <c r="G2183" s="0" t="n">
        <v>4890</v>
      </c>
      <c r="H2183" s="0" t="s">
        <v>25</v>
      </c>
    </row>
    <row r="2184" customFormat="false" ht="13.2" hidden="false" customHeight="false" outlineLevel="0" collapsed="false">
      <c r="A2184" s="0" t="s">
        <v>20540</v>
      </c>
      <c r="B2184" s="0" t="s">
        <v>20541</v>
      </c>
      <c r="C2184" s="0" t="s">
        <v>20542</v>
      </c>
      <c r="D2184" s="0" t="n">
        <v>16859</v>
      </c>
      <c r="E2184" s="0" t="str">
        <f aca="false">IF(D2184&lt;8500,"begin","end")</f>
        <v>end</v>
      </c>
      <c r="F2184" s="0" t="s">
        <v>2364</v>
      </c>
      <c r="G2184" s="0" t="n">
        <v>4895</v>
      </c>
      <c r="H2184" s="0" t="s">
        <v>25</v>
      </c>
    </row>
    <row r="2185" customFormat="false" ht="13.2" hidden="false" customHeight="false" outlineLevel="0" collapsed="false">
      <c r="A2185" s="0" t="s">
        <v>20543</v>
      </c>
      <c r="B2185" s="0" t="s">
        <v>20544</v>
      </c>
      <c r="C2185" s="0" t="s">
        <v>20545</v>
      </c>
      <c r="D2185" s="0" t="n">
        <v>16843</v>
      </c>
      <c r="E2185" s="0" t="str">
        <f aca="false">IF(D2185&lt;8500,"begin","end")</f>
        <v>end</v>
      </c>
      <c r="F2185" s="0" t="s">
        <v>2364</v>
      </c>
      <c r="G2185" s="0" t="n">
        <v>4914</v>
      </c>
      <c r="H2185" s="0" t="s">
        <v>25</v>
      </c>
    </row>
    <row r="2186" customFormat="false" ht="13.2" hidden="false" customHeight="false" outlineLevel="0" collapsed="false">
      <c r="A2186" s="0" t="s">
        <v>20546</v>
      </c>
      <c r="B2186" s="0" t="s">
        <v>20547</v>
      </c>
      <c r="C2186" s="0" t="s">
        <v>20548</v>
      </c>
      <c r="D2186" s="0" t="n">
        <v>16834</v>
      </c>
      <c r="E2186" s="0" t="str">
        <f aca="false">IF(D2186&lt;8500,"begin","end")</f>
        <v>end</v>
      </c>
      <c r="F2186" s="0" t="s">
        <v>2364</v>
      </c>
      <c r="G2186" s="0" t="n">
        <v>4916</v>
      </c>
      <c r="H2186" s="0" t="s">
        <v>25</v>
      </c>
    </row>
    <row r="2187" customFormat="false" ht="13.2" hidden="false" customHeight="false" outlineLevel="0" collapsed="false">
      <c r="A2187" s="0" t="s">
        <v>20549</v>
      </c>
      <c r="B2187" s="0" t="s">
        <v>20550</v>
      </c>
      <c r="C2187" s="0" t="s">
        <v>20551</v>
      </c>
      <c r="D2187" s="0" t="n">
        <v>16807</v>
      </c>
      <c r="E2187" s="0" t="str">
        <f aca="false">IF(D2187&lt;8500,"begin","end")</f>
        <v>end</v>
      </c>
      <c r="F2187" s="0" t="s">
        <v>2364</v>
      </c>
      <c r="G2187" s="0" t="n">
        <v>4938</v>
      </c>
      <c r="H2187" s="0" t="s">
        <v>25</v>
      </c>
    </row>
    <row r="2188" customFormat="false" ht="13.2" hidden="false" customHeight="false" outlineLevel="0" collapsed="false">
      <c r="A2188" s="0" t="s">
        <v>20552</v>
      </c>
      <c r="B2188" s="0" t="s">
        <v>20553</v>
      </c>
      <c r="C2188" s="0" t="s">
        <v>20554</v>
      </c>
      <c r="D2188" s="0" t="n">
        <v>16834</v>
      </c>
      <c r="E2188" s="0" t="str">
        <f aca="false">IF(D2188&lt;8500,"begin","end")</f>
        <v>end</v>
      </c>
      <c r="F2188" s="0" t="s">
        <v>2364</v>
      </c>
      <c r="G2188" s="0" t="n">
        <v>4942</v>
      </c>
      <c r="H2188" s="0" t="s">
        <v>25</v>
      </c>
    </row>
    <row r="2189" customFormat="false" ht="13.2" hidden="false" customHeight="false" outlineLevel="0" collapsed="false">
      <c r="A2189" s="0" t="s">
        <v>20555</v>
      </c>
      <c r="B2189" s="0" t="s">
        <v>20556</v>
      </c>
      <c r="C2189" s="0" t="s">
        <v>20557</v>
      </c>
      <c r="D2189" s="0" t="n">
        <v>16905</v>
      </c>
      <c r="E2189" s="0" t="str">
        <f aca="false">IF(D2189&lt;8500,"begin","end")</f>
        <v>end</v>
      </c>
      <c r="F2189" s="0" t="s">
        <v>2364</v>
      </c>
      <c r="G2189" s="0" t="n">
        <v>4962</v>
      </c>
      <c r="H2189" s="0" t="s">
        <v>25</v>
      </c>
    </row>
    <row r="2190" customFormat="false" ht="13.2" hidden="false" customHeight="false" outlineLevel="0" collapsed="false">
      <c r="A2190" s="0" t="s">
        <v>20558</v>
      </c>
      <c r="B2190" s="0" t="s">
        <v>20559</v>
      </c>
      <c r="C2190" s="0" t="s">
        <v>20560</v>
      </c>
      <c r="D2190" s="0" t="n">
        <v>16743</v>
      </c>
      <c r="E2190" s="0" t="str">
        <f aca="false">IF(D2190&lt;8500,"begin","end")</f>
        <v>end</v>
      </c>
      <c r="F2190" s="0" t="s">
        <v>2364</v>
      </c>
      <c r="G2190" s="0" t="n">
        <v>5014</v>
      </c>
      <c r="H2190" s="0" t="s">
        <v>25</v>
      </c>
    </row>
    <row r="2191" customFormat="false" ht="13.2" hidden="false" customHeight="false" outlineLevel="0" collapsed="false">
      <c r="A2191" s="0" t="s">
        <v>20561</v>
      </c>
      <c r="B2191" s="0" t="s">
        <v>20562</v>
      </c>
      <c r="C2191" s="0" t="s">
        <v>20563</v>
      </c>
      <c r="D2191" s="0" t="n">
        <v>16807</v>
      </c>
      <c r="E2191" s="0" t="str">
        <f aca="false">IF(D2191&lt;8500,"begin","end")</f>
        <v>end</v>
      </c>
      <c r="F2191" s="0" t="s">
        <v>2364</v>
      </c>
      <c r="G2191" s="0" t="n">
        <v>5015</v>
      </c>
      <c r="H2191" s="0" t="s">
        <v>25</v>
      </c>
    </row>
    <row r="2192" customFormat="false" ht="13.2" hidden="false" customHeight="false" outlineLevel="0" collapsed="false">
      <c r="A2192" s="0" t="s">
        <v>20564</v>
      </c>
      <c r="B2192" s="0" t="s">
        <v>20565</v>
      </c>
      <c r="C2192" s="0" t="s">
        <v>20566</v>
      </c>
      <c r="D2192" s="0" t="n">
        <v>16731</v>
      </c>
      <c r="E2192" s="0" t="str">
        <f aca="false">IF(D2192&lt;8500,"begin","end")</f>
        <v>end</v>
      </c>
      <c r="F2192" s="0" t="s">
        <v>2364</v>
      </c>
      <c r="G2192" s="0" t="n">
        <v>5053</v>
      </c>
      <c r="H2192" s="0" t="s">
        <v>25</v>
      </c>
    </row>
    <row r="2193" customFormat="false" ht="13.2" hidden="false" customHeight="false" outlineLevel="0" collapsed="false">
      <c r="A2193" s="0" t="s">
        <v>20567</v>
      </c>
      <c r="B2193" s="0" t="s">
        <v>20568</v>
      </c>
      <c r="C2193" s="0" t="s">
        <v>20569</v>
      </c>
      <c r="D2193" s="0" t="n">
        <v>16908</v>
      </c>
      <c r="E2193" s="0" t="str">
        <f aca="false">IF(D2193&lt;8500,"begin","end")</f>
        <v>end</v>
      </c>
      <c r="F2193" s="0" t="s">
        <v>2364</v>
      </c>
      <c r="G2193" s="0" t="n">
        <v>5455</v>
      </c>
      <c r="H2193" s="0" t="s">
        <v>25</v>
      </c>
    </row>
    <row r="2194" customFormat="false" ht="13.2" hidden="false" customHeight="false" outlineLevel="0" collapsed="false">
      <c r="A2194" s="0" t="s">
        <v>20570</v>
      </c>
      <c r="B2194" s="0" t="s">
        <v>20571</v>
      </c>
      <c r="C2194" s="0" t="s">
        <v>20572</v>
      </c>
      <c r="D2194" s="0" t="n">
        <v>16895</v>
      </c>
      <c r="E2194" s="0" t="str">
        <f aca="false">IF(D2194&lt;8500,"begin","end")</f>
        <v>end</v>
      </c>
      <c r="F2194" s="0" t="s">
        <v>2364</v>
      </c>
      <c r="G2194" s="0" t="n">
        <v>5455</v>
      </c>
      <c r="H2194" s="0" t="s">
        <v>25</v>
      </c>
    </row>
    <row r="2195" customFormat="false" ht="13.2" hidden="false" customHeight="false" outlineLevel="0" collapsed="false">
      <c r="A2195" s="0" t="s">
        <v>20573</v>
      </c>
      <c r="B2195" s="0" t="s">
        <v>20574</v>
      </c>
      <c r="C2195" s="0" t="s">
        <v>20575</v>
      </c>
      <c r="D2195" s="0" t="n">
        <v>16975</v>
      </c>
      <c r="E2195" s="0" t="str">
        <f aca="false">IF(D2195&lt;8500,"begin","end")</f>
        <v>end</v>
      </c>
      <c r="F2195" s="0" t="s">
        <v>2364</v>
      </c>
      <c r="G2195" s="0" t="n">
        <v>5455</v>
      </c>
      <c r="H2195" s="0" t="s">
        <v>25</v>
      </c>
    </row>
    <row r="2196" customFormat="false" ht="13.2" hidden="false" customHeight="false" outlineLevel="0" collapsed="false">
      <c r="A2196" s="0" t="s">
        <v>20576</v>
      </c>
      <c r="B2196" s="0" t="s">
        <v>20577</v>
      </c>
      <c r="C2196" s="0" t="s">
        <v>20578</v>
      </c>
      <c r="D2196" s="0" t="n">
        <v>16911</v>
      </c>
      <c r="E2196" s="0" t="str">
        <f aca="false">IF(D2196&lt;8500,"begin","end")</f>
        <v>end</v>
      </c>
      <c r="F2196" s="0" t="s">
        <v>2364</v>
      </c>
      <c r="G2196" s="0" t="n">
        <v>5460</v>
      </c>
      <c r="H2196" s="0" t="s">
        <v>25</v>
      </c>
    </row>
    <row r="2197" customFormat="false" ht="13.2" hidden="false" customHeight="false" outlineLevel="0" collapsed="false">
      <c r="A2197" s="0" t="s">
        <v>20579</v>
      </c>
      <c r="B2197" s="0" t="s">
        <v>20580</v>
      </c>
      <c r="C2197" s="0" t="s">
        <v>20581</v>
      </c>
      <c r="D2197" s="0" t="n">
        <v>16900</v>
      </c>
      <c r="E2197" s="0" t="str">
        <f aca="false">IF(D2197&lt;8500,"begin","end")</f>
        <v>end</v>
      </c>
      <c r="F2197" s="0" t="s">
        <v>2364</v>
      </c>
      <c r="G2197" s="0" t="n">
        <v>5464</v>
      </c>
      <c r="H2197" s="0" t="s">
        <v>25</v>
      </c>
    </row>
    <row r="2198" customFormat="false" ht="13.2" hidden="false" customHeight="false" outlineLevel="0" collapsed="false">
      <c r="A2198" s="0" t="s">
        <v>20582</v>
      </c>
      <c r="B2198" s="0" t="s">
        <v>20583</v>
      </c>
      <c r="C2198" s="0" t="s">
        <v>20584</v>
      </c>
      <c r="D2198" s="0" t="n">
        <v>16899</v>
      </c>
      <c r="E2198" s="0" t="str">
        <f aca="false">IF(D2198&lt;8500,"begin","end")</f>
        <v>end</v>
      </c>
      <c r="F2198" s="0" t="s">
        <v>2364</v>
      </c>
      <c r="G2198" s="0" t="n">
        <v>5466</v>
      </c>
      <c r="H2198" s="0" t="s">
        <v>25</v>
      </c>
    </row>
    <row r="2199" customFormat="false" ht="13.2" hidden="false" customHeight="false" outlineLevel="0" collapsed="false">
      <c r="A2199" s="0" t="s">
        <v>20585</v>
      </c>
      <c r="B2199" s="0" t="s">
        <v>20586</v>
      </c>
      <c r="C2199" s="0" t="s">
        <v>20587</v>
      </c>
      <c r="D2199" s="0" t="n">
        <v>16933</v>
      </c>
      <c r="E2199" s="0" t="str">
        <f aca="false">IF(D2199&lt;8500,"begin","end")</f>
        <v>end</v>
      </c>
      <c r="F2199" s="0" t="s">
        <v>2364</v>
      </c>
      <c r="G2199" s="0" t="n">
        <v>5470</v>
      </c>
      <c r="H2199" s="0" t="s">
        <v>25</v>
      </c>
    </row>
    <row r="2200" customFormat="false" ht="13.2" hidden="false" customHeight="false" outlineLevel="0" collapsed="false">
      <c r="A2200" s="0" t="s">
        <v>20588</v>
      </c>
      <c r="B2200" s="0" t="s">
        <v>20589</v>
      </c>
      <c r="C2200" s="0" t="s">
        <v>20590</v>
      </c>
      <c r="D2200" s="0" t="n">
        <v>16945</v>
      </c>
      <c r="E2200" s="0" t="str">
        <f aca="false">IF(D2200&lt;8500,"begin","end")</f>
        <v>end</v>
      </c>
      <c r="F2200" s="0" t="s">
        <v>2364</v>
      </c>
      <c r="G2200" s="0" t="n">
        <v>5478</v>
      </c>
      <c r="H2200" s="0" t="s">
        <v>25</v>
      </c>
    </row>
    <row r="2201" customFormat="false" ht="13.2" hidden="false" customHeight="false" outlineLevel="0" collapsed="false">
      <c r="A2201" s="0" t="s">
        <v>20591</v>
      </c>
      <c r="B2201" s="0" t="s">
        <v>20592</v>
      </c>
      <c r="C2201" s="0" t="s">
        <v>20593</v>
      </c>
      <c r="D2201" s="0" t="n">
        <v>16888</v>
      </c>
      <c r="E2201" s="0" t="str">
        <f aca="false">IF(D2201&lt;8500,"begin","end")</f>
        <v>end</v>
      </c>
      <c r="F2201" s="0" t="s">
        <v>2364</v>
      </c>
      <c r="G2201" s="0" t="n">
        <v>5478</v>
      </c>
      <c r="H2201" s="0" t="s">
        <v>25</v>
      </c>
    </row>
    <row r="2202" customFormat="false" ht="13.2" hidden="false" customHeight="false" outlineLevel="0" collapsed="false">
      <c r="A2202" s="0" t="s">
        <v>20594</v>
      </c>
      <c r="B2202" s="0" t="s">
        <v>20595</v>
      </c>
      <c r="C2202" s="0" t="s">
        <v>20596</v>
      </c>
      <c r="D2202" s="0" t="n">
        <v>16882</v>
      </c>
      <c r="E2202" s="0" t="str">
        <f aca="false">IF(D2202&lt;8500,"begin","end")</f>
        <v>end</v>
      </c>
      <c r="F2202" s="0" t="s">
        <v>2364</v>
      </c>
      <c r="G2202" s="0" t="n">
        <v>5480</v>
      </c>
      <c r="H2202" s="0" t="s">
        <v>25</v>
      </c>
    </row>
    <row r="2203" customFormat="false" ht="13.2" hidden="false" customHeight="false" outlineLevel="0" collapsed="false">
      <c r="A2203" s="0" t="s">
        <v>20597</v>
      </c>
      <c r="B2203" s="0" t="s">
        <v>20598</v>
      </c>
      <c r="C2203" s="0" t="s">
        <v>20599</v>
      </c>
      <c r="D2203" s="0" t="n">
        <v>16863</v>
      </c>
      <c r="E2203" s="0" t="str">
        <f aca="false">IF(D2203&lt;8500,"begin","end")</f>
        <v>end</v>
      </c>
      <c r="F2203" s="0" t="s">
        <v>2364</v>
      </c>
      <c r="G2203" s="0" t="n">
        <v>5487</v>
      </c>
      <c r="H2203" s="0" t="s">
        <v>25</v>
      </c>
    </row>
    <row r="2204" customFormat="false" ht="13.2" hidden="false" customHeight="false" outlineLevel="0" collapsed="false">
      <c r="A2204" s="0" t="s">
        <v>20600</v>
      </c>
      <c r="B2204" s="0" t="s">
        <v>20601</v>
      </c>
      <c r="C2204" s="0" t="s">
        <v>20602</v>
      </c>
      <c r="D2204" s="0" t="n">
        <v>16873</v>
      </c>
      <c r="E2204" s="0" t="str">
        <f aca="false">IF(D2204&lt;8500,"begin","end")</f>
        <v>end</v>
      </c>
      <c r="F2204" s="0" t="s">
        <v>2364</v>
      </c>
      <c r="G2204" s="0" t="n">
        <v>5488</v>
      </c>
      <c r="H2204" s="0" t="s">
        <v>25</v>
      </c>
    </row>
    <row r="2205" customFormat="false" ht="13.2" hidden="false" customHeight="false" outlineLevel="0" collapsed="false">
      <c r="A2205" s="0" t="s">
        <v>20603</v>
      </c>
      <c r="B2205" s="0" t="s">
        <v>20604</v>
      </c>
      <c r="C2205" s="0" t="s">
        <v>20605</v>
      </c>
      <c r="D2205" s="0" t="n">
        <v>16858</v>
      </c>
      <c r="E2205" s="0" t="str">
        <f aca="false">IF(D2205&lt;8500,"begin","end")</f>
        <v>end</v>
      </c>
      <c r="F2205" s="0" t="s">
        <v>2364</v>
      </c>
      <c r="G2205" s="0" t="n">
        <v>5489</v>
      </c>
      <c r="H2205" s="0" t="s">
        <v>25</v>
      </c>
    </row>
    <row r="2206" customFormat="false" ht="13.2" hidden="false" customHeight="false" outlineLevel="0" collapsed="false">
      <c r="A2206" s="0" t="s">
        <v>20606</v>
      </c>
      <c r="B2206" s="0" t="s">
        <v>20607</v>
      </c>
      <c r="C2206" s="0" t="s">
        <v>20608</v>
      </c>
      <c r="D2206" s="0" t="n">
        <v>16888</v>
      </c>
      <c r="E2206" s="0" t="str">
        <f aca="false">IF(D2206&lt;8500,"begin","end")</f>
        <v>end</v>
      </c>
      <c r="F2206" s="0" t="s">
        <v>2364</v>
      </c>
      <c r="G2206" s="0" t="n">
        <v>5490</v>
      </c>
      <c r="H2206" s="0" t="s">
        <v>25</v>
      </c>
    </row>
    <row r="2207" customFormat="false" ht="13.2" hidden="false" customHeight="false" outlineLevel="0" collapsed="false">
      <c r="A2207" s="0" t="s">
        <v>20609</v>
      </c>
      <c r="B2207" s="0" t="s">
        <v>20610</v>
      </c>
      <c r="C2207" s="0" t="s">
        <v>20611</v>
      </c>
      <c r="D2207" s="0" t="n">
        <v>16873</v>
      </c>
      <c r="E2207" s="0" t="str">
        <f aca="false">IF(D2207&lt;8500,"begin","end")</f>
        <v>end</v>
      </c>
      <c r="F2207" s="0" t="s">
        <v>2364</v>
      </c>
      <c r="G2207" s="0" t="n">
        <v>5491</v>
      </c>
      <c r="H2207" s="0" t="s">
        <v>25</v>
      </c>
    </row>
    <row r="2208" customFormat="false" ht="13.2" hidden="false" customHeight="false" outlineLevel="0" collapsed="false">
      <c r="A2208" s="0" t="s">
        <v>20612</v>
      </c>
      <c r="B2208" s="0" t="s">
        <v>20613</v>
      </c>
      <c r="C2208" s="0" t="s">
        <v>20614</v>
      </c>
      <c r="D2208" s="0" t="n">
        <v>16894</v>
      </c>
      <c r="E2208" s="0" t="str">
        <f aca="false">IF(D2208&lt;8500,"begin","end")</f>
        <v>end</v>
      </c>
      <c r="F2208" s="0" t="s">
        <v>2364</v>
      </c>
      <c r="G2208" s="0" t="n">
        <v>5492</v>
      </c>
      <c r="H2208" s="0" t="s">
        <v>25</v>
      </c>
    </row>
    <row r="2209" customFormat="false" ht="13.2" hidden="false" customHeight="false" outlineLevel="0" collapsed="false">
      <c r="A2209" s="0" t="s">
        <v>20615</v>
      </c>
      <c r="B2209" s="0" t="s">
        <v>20616</v>
      </c>
      <c r="C2209" s="0" t="s">
        <v>20617</v>
      </c>
      <c r="D2209" s="0" t="n">
        <v>16900</v>
      </c>
      <c r="E2209" s="0" t="str">
        <f aca="false">IF(D2209&lt;8500,"begin","end")</f>
        <v>end</v>
      </c>
      <c r="F2209" s="0" t="s">
        <v>2364</v>
      </c>
      <c r="G2209" s="0" t="n">
        <v>5492</v>
      </c>
      <c r="H2209" s="0" t="s">
        <v>25</v>
      </c>
    </row>
    <row r="2210" customFormat="false" ht="13.2" hidden="false" customHeight="false" outlineLevel="0" collapsed="false">
      <c r="A2210" s="0" t="s">
        <v>20618</v>
      </c>
      <c r="B2210" s="0" t="s">
        <v>20619</v>
      </c>
      <c r="C2210" s="0" t="s">
        <v>20620</v>
      </c>
      <c r="D2210" s="0" t="n">
        <v>16873</v>
      </c>
      <c r="E2210" s="0" t="str">
        <f aca="false">IF(D2210&lt;8500,"begin","end")</f>
        <v>end</v>
      </c>
      <c r="F2210" s="0" t="s">
        <v>2364</v>
      </c>
      <c r="G2210" s="0" t="n">
        <v>5492</v>
      </c>
      <c r="H2210" s="0" t="s">
        <v>25</v>
      </c>
    </row>
    <row r="2211" customFormat="false" ht="13.2" hidden="false" customHeight="false" outlineLevel="0" collapsed="false">
      <c r="A2211" s="0" t="s">
        <v>20621</v>
      </c>
      <c r="B2211" s="0" t="s">
        <v>20622</v>
      </c>
      <c r="C2211" s="0" t="s">
        <v>20623</v>
      </c>
      <c r="D2211" s="0" t="n">
        <v>16907</v>
      </c>
      <c r="E2211" s="0" t="str">
        <f aca="false">IF(D2211&lt;8500,"begin","end")</f>
        <v>end</v>
      </c>
      <c r="F2211" s="0" t="s">
        <v>2364</v>
      </c>
      <c r="G2211" s="0" t="n">
        <v>5492</v>
      </c>
      <c r="H2211" s="0" t="s">
        <v>25</v>
      </c>
    </row>
    <row r="2212" customFormat="false" ht="13.2" hidden="false" customHeight="false" outlineLevel="0" collapsed="false">
      <c r="A2212" s="0" t="s">
        <v>20624</v>
      </c>
      <c r="B2212" s="0" t="s">
        <v>20625</v>
      </c>
      <c r="C2212" s="0" t="s">
        <v>20626</v>
      </c>
      <c r="D2212" s="0" t="n">
        <v>16891</v>
      </c>
      <c r="E2212" s="0" t="str">
        <f aca="false">IF(D2212&lt;8500,"begin","end")</f>
        <v>end</v>
      </c>
      <c r="F2212" s="0" t="s">
        <v>2364</v>
      </c>
      <c r="G2212" s="0" t="n">
        <v>5493</v>
      </c>
      <c r="H2212" s="0" t="s">
        <v>25</v>
      </c>
    </row>
    <row r="2213" customFormat="false" ht="13.2" hidden="false" customHeight="false" outlineLevel="0" collapsed="false">
      <c r="A2213" s="0" t="s">
        <v>20627</v>
      </c>
      <c r="B2213" s="0" t="s">
        <v>20628</v>
      </c>
      <c r="C2213" s="0" t="s">
        <v>20629</v>
      </c>
      <c r="D2213" s="0" t="n">
        <v>16873</v>
      </c>
      <c r="E2213" s="0" t="str">
        <f aca="false">IF(D2213&lt;8500,"begin","end")</f>
        <v>end</v>
      </c>
      <c r="F2213" s="0" t="s">
        <v>2364</v>
      </c>
      <c r="G2213" s="0" t="n">
        <v>5493</v>
      </c>
      <c r="H2213" s="0" t="s">
        <v>25</v>
      </c>
    </row>
    <row r="2214" customFormat="false" ht="13.2" hidden="false" customHeight="false" outlineLevel="0" collapsed="false">
      <c r="A2214" s="0" t="s">
        <v>20630</v>
      </c>
      <c r="B2214" s="0" t="s">
        <v>20631</v>
      </c>
      <c r="C2214" s="0" t="s">
        <v>20632</v>
      </c>
      <c r="D2214" s="0" t="n">
        <v>16875</v>
      </c>
      <c r="E2214" s="0" t="str">
        <f aca="false">IF(D2214&lt;8500,"begin","end")</f>
        <v>end</v>
      </c>
      <c r="F2214" s="0" t="s">
        <v>2364</v>
      </c>
      <c r="G2214" s="0" t="n">
        <v>5494</v>
      </c>
      <c r="H2214" s="0" t="s">
        <v>25</v>
      </c>
    </row>
    <row r="2215" customFormat="false" ht="13.2" hidden="false" customHeight="false" outlineLevel="0" collapsed="false">
      <c r="A2215" s="0" t="s">
        <v>20633</v>
      </c>
      <c r="B2215" s="0" t="s">
        <v>20634</v>
      </c>
      <c r="C2215" s="0" t="s">
        <v>20635</v>
      </c>
      <c r="D2215" s="0" t="n">
        <v>16907</v>
      </c>
      <c r="E2215" s="0" t="str">
        <f aca="false">IF(D2215&lt;8500,"begin","end")</f>
        <v>end</v>
      </c>
      <c r="F2215" s="0" t="s">
        <v>2364</v>
      </c>
      <c r="G2215" s="0" t="n">
        <v>5500</v>
      </c>
      <c r="H2215" s="0" t="s">
        <v>25</v>
      </c>
    </row>
    <row r="2216" customFormat="false" ht="13.2" hidden="false" customHeight="false" outlineLevel="0" collapsed="false">
      <c r="A2216" s="0" t="s">
        <v>20636</v>
      </c>
      <c r="B2216" s="0" t="s">
        <v>20637</v>
      </c>
      <c r="C2216" s="0" t="s">
        <v>20638</v>
      </c>
      <c r="D2216" s="0" t="n">
        <v>16888</v>
      </c>
      <c r="E2216" s="0" t="str">
        <f aca="false">IF(D2216&lt;8500,"begin","end")</f>
        <v>end</v>
      </c>
      <c r="F2216" s="0" t="s">
        <v>2364</v>
      </c>
      <c r="G2216" s="0" t="n">
        <v>5500</v>
      </c>
      <c r="H2216" s="0" t="s">
        <v>25</v>
      </c>
    </row>
    <row r="2217" customFormat="false" ht="13.2" hidden="false" customHeight="false" outlineLevel="0" collapsed="false">
      <c r="A2217" s="0" t="s">
        <v>20639</v>
      </c>
      <c r="B2217" s="0" t="s">
        <v>20640</v>
      </c>
      <c r="C2217" s="0" t="s">
        <v>20641</v>
      </c>
      <c r="D2217" s="0" t="n">
        <v>16873</v>
      </c>
      <c r="E2217" s="0" t="str">
        <f aca="false">IF(D2217&lt;8500,"begin","end")</f>
        <v>end</v>
      </c>
      <c r="F2217" s="0" t="s">
        <v>2364</v>
      </c>
      <c r="G2217" s="0" t="n">
        <v>5502</v>
      </c>
      <c r="H2217" s="0" t="s">
        <v>25</v>
      </c>
    </row>
    <row r="2218" customFormat="false" ht="13.2" hidden="false" customHeight="false" outlineLevel="0" collapsed="false">
      <c r="A2218" s="0" t="s">
        <v>20642</v>
      </c>
      <c r="B2218" s="0" t="s">
        <v>20643</v>
      </c>
      <c r="C2218" s="0" t="s">
        <v>20644</v>
      </c>
      <c r="D2218" s="0" t="n">
        <v>16895</v>
      </c>
      <c r="E2218" s="0" t="str">
        <f aca="false">IF(D2218&lt;8500,"begin","end")</f>
        <v>end</v>
      </c>
      <c r="F2218" s="0" t="s">
        <v>2364</v>
      </c>
      <c r="G2218" s="0" t="n">
        <v>5502</v>
      </c>
      <c r="H2218" s="0" t="s">
        <v>25</v>
      </c>
    </row>
    <row r="2219" customFormat="false" ht="13.2" hidden="false" customHeight="false" outlineLevel="0" collapsed="false">
      <c r="A2219" s="0" t="s">
        <v>20645</v>
      </c>
      <c r="B2219" s="0" t="s">
        <v>20646</v>
      </c>
      <c r="C2219" s="0" t="s">
        <v>20647</v>
      </c>
      <c r="D2219" s="0" t="n">
        <v>16910</v>
      </c>
      <c r="E2219" s="0" t="str">
        <f aca="false">IF(D2219&lt;8500,"begin","end")</f>
        <v>end</v>
      </c>
      <c r="F2219" s="0" t="s">
        <v>2364</v>
      </c>
      <c r="G2219" s="0" t="n">
        <v>5502</v>
      </c>
      <c r="H2219" s="0" t="s">
        <v>25</v>
      </c>
    </row>
    <row r="2220" customFormat="false" ht="13.2" hidden="false" customHeight="false" outlineLevel="0" collapsed="false">
      <c r="A2220" s="0" t="s">
        <v>20648</v>
      </c>
      <c r="B2220" s="0" t="s">
        <v>20649</v>
      </c>
      <c r="C2220" s="0" t="s">
        <v>20650</v>
      </c>
      <c r="D2220" s="0" t="n">
        <v>16924</v>
      </c>
      <c r="E2220" s="0" t="str">
        <f aca="false">IF(D2220&lt;8500,"begin","end")</f>
        <v>end</v>
      </c>
      <c r="F2220" s="0" t="s">
        <v>2364</v>
      </c>
      <c r="G2220" s="0" t="n">
        <v>5504</v>
      </c>
      <c r="H2220" s="0" t="s">
        <v>25</v>
      </c>
    </row>
    <row r="2221" customFormat="false" ht="13.2" hidden="false" customHeight="false" outlineLevel="0" collapsed="false">
      <c r="A2221" s="0" t="s">
        <v>20651</v>
      </c>
      <c r="B2221" s="0" t="s">
        <v>20652</v>
      </c>
      <c r="C2221" s="0" t="s">
        <v>20653</v>
      </c>
      <c r="D2221" s="0" t="n">
        <v>16875</v>
      </c>
      <c r="E2221" s="0" t="str">
        <f aca="false">IF(D2221&lt;8500,"begin","end")</f>
        <v>end</v>
      </c>
      <c r="F2221" s="0" t="s">
        <v>2364</v>
      </c>
      <c r="G2221" s="0" t="n">
        <v>5506</v>
      </c>
      <c r="H2221" s="0" t="s">
        <v>25</v>
      </c>
    </row>
    <row r="2222" customFormat="false" ht="13.2" hidden="false" customHeight="false" outlineLevel="0" collapsed="false">
      <c r="A2222" s="0" t="s">
        <v>20654</v>
      </c>
      <c r="B2222" s="0" t="s">
        <v>20655</v>
      </c>
      <c r="C2222" s="0" t="s">
        <v>20656</v>
      </c>
      <c r="D2222" s="0" t="n">
        <v>16807</v>
      </c>
      <c r="E2222" s="0" t="str">
        <f aca="false">IF(D2222&lt;8500,"begin","end")</f>
        <v>end</v>
      </c>
      <c r="F2222" s="0" t="s">
        <v>2364</v>
      </c>
      <c r="G2222" s="0" t="n">
        <v>5506</v>
      </c>
      <c r="H2222" s="0" t="s">
        <v>25</v>
      </c>
    </row>
    <row r="2223" customFormat="false" ht="13.2" hidden="false" customHeight="false" outlineLevel="0" collapsed="false">
      <c r="A2223" s="0" t="s">
        <v>20657</v>
      </c>
      <c r="B2223" s="0" t="s">
        <v>20658</v>
      </c>
      <c r="C2223" s="0" t="s">
        <v>20659</v>
      </c>
      <c r="D2223" s="0" t="n">
        <v>16818</v>
      </c>
      <c r="E2223" s="0" t="str">
        <f aca="false">IF(D2223&lt;8500,"begin","end")</f>
        <v>end</v>
      </c>
      <c r="F2223" s="0" t="s">
        <v>2364</v>
      </c>
      <c r="G2223" s="0" t="n">
        <v>5508</v>
      </c>
      <c r="H2223" s="0" t="s">
        <v>25</v>
      </c>
    </row>
    <row r="2224" customFormat="false" ht="13.2" hidden="false" customHeight="false" outlineLevel="0" collapsed="false">
      <c r="A2224" s="0" t="s">
        <v>20660</v>
      </c>
      <c r="B2224" s="0" t="s">
        <v>20661</v>
      </c>
      <c r="C2224" s="0" t="s">
        <v>20662</v>
      </c>
      <c r="D2224" s="0" t="n">
        <v>16884</v>
      </c>
      <c r="E2224" s="0" t="str">
        <f aca="false">IF(D2224&lt;8500,"begin","end")</f>
        <v>end</v>
      </c>
      <c r="F2224" s="0" t="s">
        <v>2364</v>
      </c>
      <c r="G2224" s="0" t="n">
        <v>5509</v>
      </c>
      <c r="H2224" s="0" t="s">
        <v>25</v>
      </c>
    </row>
    <row r="2225" customFormat="false" ht="13.2" hidden="false" customHeight="false" outlineLevel="0" collapsed="false">
      <c r="A2225" s="0" t="s">
        <v>20663</v>
      </c>
      <c r="B2225" s="0" t="s">
        <v>20664</v>
      </c>
      <c r="C2225" s="0" t="s">
        <v>20665</v>
      </c>
      <c r="D2225" s="0" t="n">
        <v>16962</v>
      </c>
      <c r="E2225" s="0" t="str">
        <f aca="false">IF(D2225&lt;8500,"begin","end")</f>
        <v>end</v>
      </c>
      <c r="F2225" s="0" t="s">
        <v>2364</v>
      </c>
      <c r="G2225" s="0" t="n">
        <v>5509</v>
      </c>
      <c r="H2225" s="0" t="s">
        <v>25</v>
      </c>
    </row>
    <row r="2226" customFormat="false" ht="13.2" hidden="false" customHeight="false" outlineLevel="0" collapsed="false">
      <c r="A2226" s="0" t="s">
        <v>20666</v>
      </c>
      <c r="B2226" s="0" t="s">
        <v>20667</v>
      </c>
      <c r="C2226" s="0" t="s">
        <v>20668</v>
      </c>
      <c r="D2226" s="0" t="n">
        <v>16861</v>
      </c>
      <c r="E2226" s="0" t="str">
        <f aca="false">IF(D2226&lt;8500,"begin","end")</f>
        <v>end</v>
      </c>
      <c r="F2226" s="0" t="s">
        <v>2364</v>
      </c>
      <c r="G2226" s="0" t="n">
        <v>5512</v>
      </c>
      <c r="H2226" s="0" t="s">
        <v>25</v>
      </c>
    </row>
    <row r="2227" customFormat="false" ht="13.2" hidden="false" customHeight="false" outlineLevel="0" collapsed="false">
      <c r="A2227" s="0" t="s">
        <v>20669</v>
      </c>
      <c r="B2227" s="0" t="s">
        <v>20670</v>
      </c>
      <c r="C2227" s="0" t="s">
        <v>20671</v>
      </c>
      <c r="D2227" s="0" t="n">
        <v>16856</v>
      </c>
      <c r="E2227" s="0" t="str">
        <f aca="false">IF(D2227&lt;8500,"begin","end")</f>
        <v>end</v>
      </c>
      <c r="F2227" s="0" t="s">
        <v>2364</v>
      </c>
      <c r="G2227" s="0" t="n">
        <v>5514</v>
      </c>
      <c r="H2227" s="0" t="s">
        <v>25</v>
      </c>
    </row>
    <row r="2228" customFormat="false" ht="13.2" hidden="false" customHeight="false" outlineLevel="0" collapsed="false">
      <c r="A2228" s="0" t="s">
        <v>20672</v>
      </c>
      <c r="B2228" s="0" t="s">
        <v>20673</v>
      </c>
      <c r="C2228" s="0" t="s">
        <v>20674</v>
      </c>
      <c r="D2228" s="0" t="n">
        <v>16851</v>
      </c>
      <c r="E2228" s="0" t="str">
        <f aca="false">IF(D2228&lt;8500,"begin","end")</f>
        <v>end</v>
      </c>
      <c r="F2228" s="0" t="s">
        <v>2364</v>
      </c>
      <c r="G2228" s="0" t="n">
        <v>5514</v>
      </c>
      <c r="H2228" s="0" t="s">
        <v>25</v>
      </c>
    </row>
    <row r="2229" customFormat="false" ht="13.2" hidden="false" customHeight="false" outlineLevel="0" collapsed="false">
      <c r="A2229" s="0" t="s">
        <v>20675</v>
      </c>
      <c r="B2229" s="0" t="s">
        <v>20676</v>
      </c>
      <c r="C2229" s="0" t="s">
        <v>20677</v>
      </c>
      <c r="D2229" s="0" t="n">
        <v>16868</v>
      </c>
      <c r="E2229" s="0" t="str">
        <f aca="false">IF(D2229&lt;8500,"begin","end")</f>
        <v>end</v>
      </c>
      <c r="F2229" s="0" t="s">
        <v>2364</v>
      </c>
      <c r="G2229" s="0" t="n">
        <v>5515</v>
      </c>
      <c r="H2229" s="0" t="s">
        <v>25</v>
      </c>
    </row>
    <row r="2230" customFormat="false" ht="13.2" hidden="false" customHeight="false" outlineLevel="0" collapsed="false">
      <c r="A2230" s="0" t="s">
        <v>20678</v>
      </c>
      <c r="B2230" s="0" t="s">
        <v>20679</v>
      </c>
      <c r="C2230" s="0" t="s">
        <v>20680</v>
      </c>
      <c r="D2230" s="0" t="n">
        <v>16839</v>
      </c>
      <c r="E2230" s="0" t="str">
        <f aca="false">IF(D2230&lt;8500,"begin","end")</f>
        <v>end</v>
      </c>
      <c r="F2230" s="0" t="s">
        <v>2364</v>
      </c>
      <c r="G2230" s="0" t="n">
        <v>5520</v>
      </c>
      <c r="H2230" s="0" t="s">
        <v>25</v>
      </c>
    </row>
    <row r="2231" customFormat="false" ht="13.2" hidden="false" customHeight="false" outlineLevel="0" collapsed="false">
      <c r="A2231" s="0" t="s">
        <v>20681</v>
      </c>
      <c r="B2231" s="0" t="s">
        <v>20682</v>
      </c>
      <c r="C2231" s="0" t="s">
        <v>20683</v>
      </c>
      <c r="D2231" s="0" t="n">
        <v>16843</v>
      </c>
      <c r="E2231" s="0" t="str">
        <f aca="false">IF(D2231&lt;8500,"begin","end")</f>
        <v>end</v>
      </c>
      <c r="F2231" s="0" t="s">
        <v>2364</v>
      </c>
      <c r="G2231" s="0" t="n">
        <v>5520</v>
      </c>
      <c r="H2231" s="0" t="s">
        <v>25</v>
      </c>
    </row>
    <row r="2232" customFormat="false" ht="13.2" hidden="false" customHeight="false" outlineLevel="0" collapsed="false">
      <c r="A2232" s="0" t="s">
        <v>20684</v>
      </c>
      <c r="B2232" s="0" t="s">
        <v>20685</v>
      </c>
      <c r="C2232" s="0" t="s">
        <v>20686</v>
      </c>
      <c r="D2232" s="0" t="n">
        <v>16819</v>
      </c>
      <c r="E2232" s="0" t="str">
        <f aca="false">IF(D2232&lt;8500,"begin","end")</f>
        <v>end</v>
      </c>
      <c r="F2232" s="0" t="s">
        <v>2364</v>
      </c>
      <c r="G2232" s="0" t="n">
        <v>5523</v>
      </c>
      <c r="H2232" s="0" t="s">
        <v>25</v>
      </c>
    </row>
    <row r="2233" customFormat="false" ht="13.2" hidden="false" customHeight="false" outlineLevel="0" collapsed="false">
      <c r="A2233" s="0" t="s">
        <v>20687</v>
      </c>
      <c r="B2233" s="0" t="s">
        <v>20688</v>
      </c>
      <c r="C2233" s="0" t="s">
        <v>20689</v>
      </c>
      <c r="D2233" s="0" t="n">
        <v>16834</v>
      </c>
      <c r="E2233" s="0" t="str">
        <f aca="false">IF(D2233&lt;8500,"begin","end")</f>
        <v>end</v>
      </c>
      <c r="F2233" s="0" t="s">
        <v>2364</v>
      </c>
      <c r="G2233" s="0" t="n">
        <v>5528</v>
      </c>
      <c r="H2233" s="0" t="s">
        <v>25</v>
      </c>
    </row>
    <row r="2234" customFormat="false" ht="13.2" hidden="false" customHeight="false" outlineLevel="0" collapsed="false">
      <c r="A2234" s="0" t="s">
        <v>20690</v>
      </c>
      <c r="B2234" s="0" t="s">
        <v>20691</v>
      </c>
      <c r="C2234" s="0" t="s">
        <v>20692</v>
      </c>
      <c r="D2234" s="0" t="n">
        <v>16843</v>
      </c>
      <c r="E2234" s="0" t="str">
        <f aca="false">IF(D2234&lt;8500,"begin","end")</f>
        <v>end</v>
      </c>
      <c r="F2234" s="0" t="s">
        <v>2364</v>
      </c>
      <c r="G2234" s="0" t="n">
        <v>5528</v>
      </c>
      <c r="H2234" s="0" t="s">
        <v>25</v>
      </c>
    </row>
    <row r="2235" customFormat="false" ht="13.2" hidden="false" customHeight="false" outlineLevel="0" collapsed="false">
      <c r="A2235" s="0" t="s">
        <v>20693</v>
      </c>
      <c r="B2235" s="0" t="s">
        <v>20694</v>
      </c>
      <c r="C2235" s="0" t="s">
        <v>20695</v>
      </c>
      <c r="D2235" s="0" t="n">
        <v>16850</v>
      </c>
      <c r="E2235" s="0" t="str">
        <f aca="false">IF(D2235&lt;8500,"begin","end")</f>
        <v>end</v>
      </c>
      <c r="F2235" s="0" t="s">
        <v>2364</v>
      </c>
      <c r="G2235" s="0" t="n">
        <v>5531</v>
      </c>
      <c r="H2235" s="0" t="s">
        <v>25</v>
      </c>
    </row>
    <row r="2236" customFormat="false" ht="13.2" hidden="false" customHeight="false" outlineLevel="0" collapsed="false">
      <c r="A2236" s="0" t="s">
        <v>20696</v>
      </c>
      <c r="B2236" s="0" t="s">
        <v>20697</v>
      </c>
      <c r="C2236" s="0" t="s">
        <v>20698</v>
      </c>
      <c r="D2236" s="0" t="n">
        <v>16834</v>
      </c>
      <c r="E2236" s="0" t="str">
        <f aca="false">IF(D2236&lt;8500,"begin","end")</f>
        <v>end</v>
      </c>
      <c r="F2236" s="0" t="s">
        <v>2364</v>
      </c>
      <c r="G2236" s="0" t="n">
        <v>5537</v>
      </c>
      <c r="H2236" s="0" t="s">
        <v>25</v>
      </c>
    </row>
    <row r="2237" customFormat="false" ht="13.2" hidden="false" customHeight="false" outlineLevel="0" collapsed="false">
      <c r="A2237" s="0" t="s">
        <v>20699</v>
      </c>
      <c r="B2237" s="0" t="s">
        <v>20700</v>
      </c>
      <c r="C2237" s="0" t="s">
        <v>20701</v>
      </c>
      <c r="D2237" s="0" t="n">
        <v>16834</v>
      </c>
      <c r="E2237" s="0" t="str">
        <f aca="false">IF(D2237&lt;8500,"begin","end")</f>
        <v>end</v>
      </c>
      <c r="F2237" s="0" t="s">
        <v>2364</v>
      </c>
      <c r="G2237" s="0" t="n">
        <v>5540</v>
      </c>
      <c r="H2237" s="0" t="s">
        <v>25</v>
      </c>
    </row>
    <row r="2238" customFormat="false" ht="13.2" hidden="false" customHeight="false" outlineLevel="0" collapsed="false">
      <c r="A2238" s="0" t="s">
        <v>20702</v>
      </c>
      <c r="B2238" s="0" t="s">
        <v>20703</v>
      </c>
      <c r="C2238" s="0" t="s">
        <v>20704</v>
      </c>
      <c r="D2238" s="0" t="n">
        <v>16816</v>
      </c>
      <c r="E2238" s="0" t="str">
        <f aca="false">IF(D2238&lt;8500,"begin","end")</f>
        <v>end</v>
      </c>
      <c r="F2238" s="0" t="s">
        <v>2364</v>
      </c>
      <c r="G2238" s="0" t="n">
        <v>5545</v>
      </c>
      <c r="H2238" s="0" t="s">
        <v>25</v>
      </c>
    </row>
    <row r="2239" customFormat="false" ht="13.2" hidden="false" customHeight="false" outlineLevel="0" collapsed="false">
      <c r="A2239" s="0" t="s">
        <v>20705</v>
      </c>
      <c r="B2239" s="0" t="s">
        <v>20706</v>
      </c>
      <c r="C2239" s="0" t="s">
        <v>20707</v>
      </c>
      <c r="D2239" s="0" t="n">
        <v>16814</v>
      </c>
      <c r="E2239" s="0" t="str">
        <f aca="false">IF(D2239&lt;8500,"begin","end")</f>
        <v>end</v>
      </c>
      <c r="F2239" s="0" t="s">
        <v>2364</v>
      </c>
      <c r="G2239" s="0" t="n">
        <v>5562</v>
      </c>
      <c r="H2239" s="0" t="s">
        <v>25</v>
      </c>
    </row>
    <row r="2240" customFormat="false" ht="13.2" hidden="false" customHeight="false" outlineLevel="0" collapsed="false">
      <c r="A2240" s="0" t="s">
        <v>20708</v>
      </c>
      <c r="B2240" s="0" t="s">
        <v>20709</v>
      </c>
      <c r="C2240" s="0" t="s">
        <v>20710</v>
      </c>
      <c r="D2240" s="0" t="n">
        <v>16843</v>
      </c>
      <c r="E2240" s="0" t="str">
        <f aca="false">IF(D2240&lt;8500,"begin","end")</f>
        <v>end</v>
      </c>
      <c r="F2240" s="0" t="s">
        <v>2364</v>
      </c>
      <c r="G2240" s="0" t="n">
        <v>5570</v>
      </c>
      <c r="H2240" s="0" t="s">
        <v>25</v>
      </c>
    </row>
    <row r="2241" customFormat="false" ht="13.2" hidden="false" customHeight="false" outlineLevel="0" collapsed="false">
      <c r="A2241" s="0" t="s">
        <v>20711</v>
      </c>
      <c r="B2241" s="0" t="s">
        <v>20712</v>
      </c>
      <c r="C2241" s="0" t="s">
        <v>20713</v>
      </c>
      <c r="D2241" s="0" t="n">
        <v>16807</v>
      </c>
      <c r="E2241" s="0" t="str">
        <f aca="false">IF(D2241&lt;8500,"begin","end")</f>
        <v>end</v>
      </c>
      <c r="F2241" s="0" t="s">
        <v>2364</v>
      </c>
      <c r="G2241" s="0" t="n">
        <v>5571</v>
      </c>
      <c r="H2241" s="0" t="s">
        <v>25</v>
      </c>
    </row>
    <row r="2242" customFormat="false" ht="13.2" hidden="false" customHeight="false" outlineLevel="0" collapsed="false">
      <c r="A2242" s="0" t="s">
        <v>20714</v>
      </c>
      <c r="B2242" s="0" t="s">
        <v>20715</v>
      </c>
      <c r="C2242" s="0" t="s">
        <v>20716</v>
      </c>
      <c r="D2242" s="0" t="n">
        <v>16818</v>
      </c>
      <c r="E2242" s="0" t="str">
        <f aca="false">IF(D2242&lt;8500,"begin","end")</f>
        <v>end</v>
      </c>
      <c r="F2242" s="0" t="s">
        <v>2364</v>
      </c>
      <c r="G2242" s="0" t="n">
        <v>5573</v>
      </c>
      <c r="H2242" s="0" t="s">
        <v>25</v>
      </c>
    </row>
    <row r="2243" customFormat="false" ht="13.2" hidden="false" customHeight="false" outlineLevel="0" collapsed="false">
      <c r="A2243" s="0" t="s">
        <v>20717</v>
      </c>
      <c r="B2243" s="0" t="s">
        <v>20718</v>
      </c>
      <c r="C2243" s="0" t="s">
        <v>20719</v>
      </c>
      <c r="D2243" s="0" t="n">
        <v>16844</v>
      </c>
      <c r="E2243" s="0" t="str">
        <f aca="false">IF(D2243&lt;8500,"begin","end")</f>
        <v>end</v>
      </c>
      <c r="F2243" s="0" t="s">
        <v>2364</v>
      </c>
      <c r="G2243" s="0" t="n">
        <v>5577</v>
      </c>
      <c r="H2243" s="0" t="s">
        <v>25</v>
      </c>
    </row>
    <row r="2244" customFormat="false" ht="13.2" hidden="false" customHeight="false" outlineLevel="0" collapsed="false">
      <c r="A2244" s="0" t="s">
        <v>20720</v>
      </c>
      <c r="B2244" s="0" t="s">
        <v>20721</v>
      </c>
      <c r="C2244" s="0" t="s">
        <v>20722</v>
      </c>
      <c r="D2244" s="0" t="n">
        <v>16807</v>
      </c>
      <c r="E2244" s="0" t="str">
        <f aca="false">IF(D2244&lt;8500,"begin","end")</f>
        <v>end</v>
      </c>
      <c r="F2244" s="0" t="s">
        <v>2364</v>
      </c>
      <c r="G2244" s="0" t="n">
        <v>5581</v>
      </c>
      <c r="H2244" s="0" t="s">
        <v>25</v>
      </c>
    </row>
    <row r="2245" customFormat="false" ht="13.2" hidden="false" customHeight="false" outlineLevel="0" collapsed="false">
      <c r="A2245" s="0" t="s">
        <v>20723</v>
      </c>
      <c r="B2245" s="0" t="s">
        <v>20724</v>
      </c>
      <c r="C2245" s="0" t="s">
        <v>20725</v>
      </c>
      <c r="D2245" s="0" t="n">
        <v>16834</v>
      </c>
      <c r="E2245" s="0" t="str">
        <f aca="false">IF(D2245&lt;8500,"begin","end")</f>
        <v>end</v>
      </c>
      <c r="F2245" s="0" t="s">
        <v>2364</v>
      </c>
      <c r="G2245" s="0" t="n">
        <v>5587</v>
      </c>
      <c r="H2245" s="0" t="s">
        <v>25</v>
      </c>
    </row>
    <row r="2246" customFormat="false" ht="13.2" hidden="false" customHeight="false" outlineLevel="0" collapsed="false">
      <c r="A2246" s="0" t="s">
        <v>20726</v>
      </c>
      <c r="B2246" s="0" t="s">
        <v>20727</v>
      </c>
      <c r="C2246" s="0" t="s">
        <v>20728</v>
      </c>
      <c r="D2246" s="0" t="n">
        <v>16817</v>
      </c>
      <c r="E2246" s="0" t="str">
        <f aca="false">IF(D2246&lt;8500,"begin","end")</f>
        <v>end</v>
      </c>
      <c r="F2246" s="0" t="s">
        <v>2364</v>
      </c>
      <c r="G2246" s="0" t="n">
        <v>5591</v>
      </c>
      <c r="H2246" s="0" t="s">
        <v>25</v>
      </c>
    </row>
    <row r="2247" customFormat="false" ht="13.2" hidden="false" customHeight="false" outlineLevel="0" collapsed="false">
      <c r="A2247" s="0" t="s">
        <v>20729</v>
      </c>
      <c r="B2247" s="0" t="s">
        <v>20730</v>
      </c>
      <c r="C2247" s="0" t="s">
        <v>20731</v>
      </c>
      <c r="D2247" s="0" t="n">
        <v>16724</v>
      </c>
      <c r="E2247" s="0" t="str">
        <f aca="false">IF(D2247&lt;8500,"begin","end")</f>
        <v>end</v>
      </c>
      <c r="F2247" s="0" t="s">
        <v>2364</v>
      </c>
      <c r="G2247" s="0" t="n">
        <v>5600</v>
      </c>
      <c r="H2247" s="0" t="s">
        <v>25</v>
      </c>
    </row>
    <row r="2248" customFormat="false" ht="13.2" hidden="false" customHeight="false" outlineLevel="0" collapsed="false">
      <c r="A2248" s="0" t="s">
        <v>20732</v>
      </c>
      <c r="B2248" s="0" t="s">
        <v>20733</v>
      </c>
      <c r="C2248" s="0" t="s">
        <v>20734</v>
      </c>
      <c r="D2248" s="0" t="n">
        <v>16834</v>
      </c>
      <c r="E2248" s="0" t="str">
        <f aca="false">IF(D2248&lt;8500,"begin","end")</f>
        <v>end</v>
      </c>
      <c r="F2248" s="0" t="s">
        <v>2364</v>
      </c>
      <c r="G2248" s="0" t="n">
        <v>5606</v>
      </c>
      <c r="H2248" s="0" t="s">
        <v>25</v>
      </c>
    </row>
    <row r="2249" customFormat="false" ht="13.2" hidden="false" customHeight="false" outlineLevel="0" collapsed="false">
      <c r="A2249" s="0" t="s">
        <v>20735</v>
      </c>
      <c r="B2249" s="0" t="s">
        <v>20736</v>
      </c>
      <c r="C2249" s="0" t="s">
        <v>20737</v>
      </c>
      <c r="D2249" s="0" t="n">
        <v>16807</v>
      </c>
      <c r="E2249" s="0" t="str">
        <f aca="false">IF(D2249&lt;8500,"begin","end")</f>
        <v>end</v>
      </c>
      <c r="F2249" s="0" t="s">
        <v>2364</v>
      </c>
      <c r="G2249" s="0" t="n">
        <v>5612</v>
      </c>
      <c r="H2249" s="0" t="s">
        <v>25</v>
      </c>
    </row>
    <row r="2250" customFormat="false" ht="13.2" hidden="false" customHeight="false" outlineLevel="0" collapsed="false">
      <c r="A2250" s="0" t="s">
        <v>20738</v>
      </c>
      <c r="B2250" s="0" t="s">
        <v>20739</v>
      </c>
      <c r="C2250" s="0" t="s">
        <v>20740</v>
      </c>
      <c r="D2250" s="0" t="n">
        <v>16813</v>
      </c>
      <c r="E2250" s="0" t="str">
        <f aca="false">IF(D2250&lt;8500,"begin","end")</f>
        <v>end</v>
      </c>
      <c r="F2250" s="0" t="s">
        <v>2364</v>
      </c>
      <c r="G2250" s="0" t="n">
        <v>5617</v>
      </c>
      <c r="H2250" s="0" t="s">
        <v>25</v>
      </c>
    </row>
    <row r="2251" customFormat="false" ht="13.2" hidden="false" customHeight="false" outlineLevel="0" collapsed="false">
      <c r="A2251" s="0" t="s">
        <v>20741</v>
      </c>
      <c r="B2251" s="0" t="s">
        <v>20742</v>
      </c>
      <c r="C2251" s="0" t="s">
        <v>20743</v>
      </c>
      <c r="D2251" s="0" t="n">
        <v>16724</v>
      </c>
      <c r="E2251" s="0" t="str">
        <f aca="false">IF(D2251&lt;8500,"begin","end")</f>
        <v>end</v>
      </c>
      <c r="F2251" s="0" t="s">
        <v>2364</v>
      </c>
      <c r="G2251" s="0" t="n">
        <v>5617</v>
      </c>
      <c r="H2251" s="0" t="s">
        <v>25</v>
      </c>
    </row>
    <row r="2252" customFormat="false" ht="13.2" hidden="false" customHeight="false" outlineLevel="0" collapsed="false">
      <c r="A2252" s="0" t="s">
        <v>20744</v>
      </c>
      <c r="B2252" s="0" t="s">
        <v>20745</v>
      </c>
      <c r="C2252" s="0" t="s">
        <v>20746</v>
      </c>
      <c r="D2252" s="0" t="n">
        <v>16808</v>
      </c>
      <c r="E2252" s="0" t="str">
        <f aca="false">IF(D2252&lt;8500,"begin","end")</f>
        <v>end</v>
      </c>
      <c r="F2252" s="0" t="s">
        <v>2364</v>
      </c>
      <c r="G2252" s="0" t="n">
        <v>5622</v>
      </c>
      <c r="H2252" s="0" t="s">
        <v>25</v>
      </c>
    </row>
    <row r="2253" customFormat="false" ht="13.2" hidden="false" customHeight="false" outlineLevel="0" collapsed="false">
      <c r="A2253" s="0" t="s">
        <v>20747</v>
      </c>
      <c r="B2253" s="0" t="s">
        <v>20748</v>
      </c>
      <c r="C2253" s="0" t="s">
        <v>20749</v>
      </c>
      <c r="D2253" s="0" t="n">
        <v>16807</v>
      </c>
      <c r="E2253" s="0" t="str">
        <f aca="false">IF(D2253&lt;8500,"begin","end")</f>
        <v>end</v>
      </c>
      <c r="F2253" s="0" t="s">
        <v>2364</v>
      </c>
      <c r="G2253" s="0" t="n">
        <v>5636</v>
      </c>
      <c r="H2253" s="0" t="s">
        <v>25</v>
      </c>
    </row>
    <row r="2254" customFormat="false" ht="13.2" hidden="false" customHeight="false" outlineLevel="0" collapsed="false">
      <c r="A2254" s="0" t="s">
        <v>20750</v>
      </c>
      <c r="B2254" s="0" t="s">
        <v>20751</v>
      </c>
      <c r="C2254" s="0" t="s">
        <v>20752</v>
      </c>
      <c r="D2254" s="0" t="n">
        <v>16764</v>
      </c>
      <c r="E2254" s="0" t="str">
        <f aca="false">IF(D2254&lt;8500,"begin","end")</f>
        <v>end</v>
      </c>
      <c r="F2254" s="0" t="s">
        <v>2364</v>
      </c>
      <c r="G2254" s="0" t="n">
        <v>5644</v>
      </c>
      <c r="H2254" s="0" t="s">
        <v>25</v>
      </c>
    </row>
    <row r="2255" customFormat="false" ht="13.2" hidden="false" customHeight="false" outlineLevel="0" collapsed="false">
      <c r="A2255" s="0" t="s">
        <v>20753</v>
      </c>
      <c r="B2255" s="0" t="s">
        <v>20754</v>
      </c>
      <c r="C2255" s="0" t="s">
        <v>20755</v>
      </c>
      <c r="D2255" s="0" t="n">
        <v>16731</v>
      </c>
      <c r="E2255" s="0" t="str">
        <f aca="false">IF(D2255&lt;8500,"begin","end")</f>
        <v>end</v>
      </c>
      <c r="F2255" s="0" t="s">
        <v>2364</v>
      </c>
      <c r="G2255" s="0" t="n">
        <v>5645</v>
      </c>
      <c r="H2255" s="0" t="s">
        <v>25</v>
      </c>
    </row>
    <row r="2256" customFormat="false" ht="13.2" hidden="false" customHeight="false" outlineLevel="0" collapsed="false">
      <c r="A2256" s="0" t="s">
        <v>20756</v>
      </c>
      <c r="B2256" s="0" t="s">
        <v>20757</v>
      </c>
      <c r="C2256" s="0" t="s">
        <v>20758</v>
      </c>
      <c r="D2256" s="0" t="n">
        <v>16753</v>
      </c>
      <c r="E2256" s="0" t="str">
        <f aca="false">IF(D2256&lt;8500,"begin","end")</f>
        <v>end</v>
      </c>
      <c r="F2256" s="0" t="s">
        <v>2364</v>
      </c>
      <c r="G2256" s="0" t="n">
        <v>5659</v>
      </c>
      <c r="H2256" s="0" t="s">
        <v>25</v>
      </c>
    </row>
    <row r="2257" customFormat="false" ht="13.2" hidden="false" customHeight="false" outlineLevel="0" collapsed="false">
      <c r="A2257" s="0" t="s">
        <v>20759</v>
      </c>
      <c r="B2257" s="0" t="s">
        <v>20760</v>
      </c>
      <c r="C2257" s="0" t="s">
        <v>20761</v>
      </c>
      <c r="D2257" s="0" t="n">
        <v>16731</v>
      </c>
      <c r="E2257" s="0" t="str">
        <f aca="false">IF(D2257&lt;8500,"begin","end")</f>
        <v>end</v>
      </c>
      <c r="F2257" s="0" t="s">
        <v>2364</v>
      </c>
      <c r="G2257" s="0" t="n">
        <v>5660</v>
      </c>
      <c r="H2257" s="0" t="s">
        <v>25</v>
      </c>
    </row>
    <row r="2258" customFormat="false" ht="13.2" hidden="false" customHeight="false" outlineLevel="0" collapsed="false">
      <c r="A2258" s="0" t="s">
        <v>20762</v>
      </c>
      <c r="B2258" s="0" t="s">
        <v>20763</v>
      </c>
      <c r="C2258" s="0" t="s">
        <v>20764</v>
      </c>
      <c r="D2258" s="0" t="n">
        <v>16764</v>
      </c>
      <c r="E2258" s="0" t="str">
        <f aca="false">IF(D2258&lt;8500,"begin","end")</f>
        <v>end</v>
      </c>
      <c r="F2258" s="0" t="s">
        <v>2364</v>
      </c>
      <c r="G2258" s="0" t="n">
        <v>5676</v>
      </c>
      <c r="H2258" s="0" t="s">
        <v>25</v>
      </c>
    </row>
    <row r="2259" customFormat="false" ht="13.2" hidden="false" customHeight="false" outlineLevel="0" collapsed="false">
      <c r="A2259" s="0" t="s">
        <v>20765</v>
      </c>
      <c r="B2259" s="0" t="s">
        <v>20766</v>
      </c>
      <c r="C2259" s="0" t="s">
        <v>20767</v>
      </c>
      <c r="D2259" s="0" t="n">
        <v>16724</v>
      </c>
      <c r="E2259" s="0" t="str">
        <f aca="false">IF(D2259&lt;8500,"begin","end")</f>
        <v>end</v>
      </c>
      <c r="F2259" s="0" t="s">
        <v>2364</v>
      </c>
      <c r="G2259" s="0" t="n">
        <v>5679</v>
      </c>
      <c r="H2259" s="0" t="s">
        <v>25</v>
      </c>
    </row>
    <row r="2260" customFormat="false" ht="13.2" hidden="false" customHeight="false" outlineLevel="0" collapsed="false">
      <c r="A2260" s="0" t="s">
        <v>20768</v>
      </c>
      <c r="B2260" s="0" t="s">
        <v>20769</v>
      </c>
      <c r="C2260" s="0" t="s">
        <v>20770</v>
      </c>
      <c r="D2260" s="0" t="n">
        <v>16724</v>
      </c>
      <c r="E2260" s="0" t="str">
        <f aca="false">IF(D2260&lt;8500,"begin","end")</f>
        <v>end</v>
      </c>
      <c r="F2260" s="0" t="s">
        <v>2364</v>
      </c>
      <c r="G2260" s="0" t="n">
        <v>5687</v>
      </c>
      <c r="H2260" s="0" t="s">
        <v>25</v>
      </c>
    </row>
    <row r="2261" customFormat="false" ht="13.2" hidden="false" customHeight="false" outlineLevel="0" collapsed="false">
      <c r="A2261" s="0" t="s">
        <v>20771</v>
      </c>
      <c r="B2261" s="0" t="s">
        <v>20772</v>
      </c>
      <c r="C2261" s="0" t="s">
        <v>20773</v>
      </c>
      <c r="D2261" s="0" t="n">
        <v>16725</v>
      </c>
      <c r="E2261" s="0" t="str">
        <f aca="false">IF(D2261&lt;8500,"begin","end")</f>
        <v>end</v>
      </c>
      <c r="F2261" s="0" t="s">
        <v>2364</v>
      </c>
      <c r="G2261" s="0" t="n">
        <v>5701</v>
      </c>
      <c r="H2261" s="0" t="s">
        <v>25</v>
      </c>
    </row>
    <row r="2262" customFormat="false" ht="13.2" hidden="false" customHeight="false" outlineLevel="0" collapsed="false">
      <c r="A2262" s="0" t="s">
        <v>20774</v>
      </c>
      <c r="B2262" s="0" t="s">
        <v>20775</v>
      </c>
      <c r="C2262" s="0" t="s">
        <v>20776</v>
      </c>
      <c r="D2262" s="0" t="n">
        <v>16724</v>
      </c>
      <c r="E2262" s="0" t="str">
        <f aca="false">IF(D2262&lt;8500,"begin","end")</f>
        <v>end</v>
      </c>
      <c r="F2262" s="0" t="s">
        <v>2364</v>
      </c>
      <c r="G2262" s="0" t="n">
        <v>5707</v>
      </c>
      <c r="H2262" s="0" t="s">
        <v>25</v>
      </c>
    </row>
    <row r="2263" customFormat="false" ht="13.2" hidden="false" customHeight="false" outlineLevel="0" collapsed="false">
      <c r="A2263" s="0" t="s">
        <v>20777</v>
      </c>
      <c r="B2263" s="0" t="s">
        <v>20778</v>
      </c>
      <c r="C2263" s="0" t="s">
        <v>20779</v>
      </c>
      <c r="D2263" s="0" t="n">
        <v>16724</v>
      </c>
      <c r="E2263" s="0" t="str">
        <f aca="false">IF(D2263&lt;8500,"begin","end")</f>
        <v>end</v>
      </c>
      <c r="F2263" s="0" t="s">
        <v>2364</v>
      </c>
      <c r="G2263" s="0" t="n">
        <v>5716</v>
      </c>
      <c r="H2263" s="0" t="s">
        <v>25</v>
      </c>
    </row>
    <row r="2264" customFormat="false" ht="13.2" hidden="false" customHeight="false" outlineLevel="0" collapsed="false">
      <c r="A2264" s="0" t="s">
        <v>20780</v>
      </c>
      <c r="B2264" s="0" t="s">
        <v>20781</v>
      </c>
      <c r="C2264" s="0" t="s">
        <v>20782</v>
      </c>
      <c r="D2264" s="0" t="n">
        <v>16724</v>
      </c>
      <c r="E2264" s="0" t="str">
        <f aca="false">IF(D2264&lt;8500,"begin","end")</f>
        <v>end</v>
      </c>
      <c r="F2264" s="0" t="s">
        <v>2364</v>
      </c>
      <c r="G2264" s="0" t="n">
        <v>5717</v>
      </c>
      <c r="H2264" s="0" t="s">
        <v>25</v>
      </c>
    </row>
    <row r="2265" customFormat="false" ht="13.2" hidden="false" customHeight="false" outlineLevel="0" collapsed="false">
      <c r="A2265" s="0" t="s">
        <v>20783</v>
      </c>
      <c r="B2265" s="0" t="s">
        <v>20784</v>
      </c>
      <c r="C2265" s="0" t="s">
        <v>20785</v>
      </c>
      <c r="D2265" s="0" t="n">
        <v>16724</v>
      </c>
      <c r="E2265" s="0" t="str">
        <f aca="false">IF(D2265&lt;8500,"begin","end")</f>
        <v>end</v>
      </c>
      <c r="F2265" s="0" t="s">
        <v>2364</v>
      </c>
      <c r="G2265" s="0" t="n">
        <v>5727</v>
      </c>
      <c r="H2265" s="0" t="s">
        <v>25</v>
      </c>
    </row>
    <row r="2266" customFormat="false" ht="13.2" hidden="false" customHeight="false" outlineLevel="0" collapsed="false">
      <c r="A2266" s="0" t="s">
        <v>20786</v>
      </c>
      <c r="B2266" s="0" t="s">
        <v>20787</v>
      </c>
      <c r="C2266" s="0" t="s">
        <v>20788</v>
      </c>
      <c r="D2266" s="0" t="n">
        <v>16724</v>
      </c>
      <c r="E2266" s="0" t="str">
        <f aca="false">IF(D2266&lt;8500,"begin","end")</f>
        <v>end</v>
      </c>
      <c r="F2266" s="0" t="s">
        <v>2364</v>
      </c>
      <c r="G2266" s="0" t="n">
        <v>5728</v>
      </c>
      <c r="H2266" s="0" t="s">
        <v>25</v>
      </c>
    </row>
    <row r="2267" customFormat="false" ht="13.2" hidden="false" customHeight="false" outlineLevel="0" collapsed="false">
      <c r="A2267" s="0" t="s">
        <v>20789</v>
      </c>
      <c r="B2267" s="0" t="s">
        <v>20790</v>
      </c>
      <c r="C2267" s="0" t="s">
        <v>20791</v>
      </c>
      <c r="D2267" s="0" t="n">
        <v>16724</v>
      </c>
      <c r="E2267" s="0" t="str">
        <f aca="false">IF(D2267&lt;8500,"begin","end")</f>
        <v>end</v>
      </c>
      <c r="F2267" s="0" t="s">
        <v>2364</v>
      </c>
      <c r="G2267" s="0" t="n">
        <v>5736</v>
      </c>
      <c r="H2267" s="0" t="s">
        <v>25</v>
      </c>
    </row>
    <row r="2268" customFormat="false" ht="13.2" hidden="false" customHeight="false" outlineLevel="0" collapsed="false">
      <c r="A2268" s="0" t="s">
        <v>20792</v>
      </c>
      <c r="B2268" s="0" t="s">
        <v>20793</v>
      </c>
      <c r="C2268" s="0" t="s">
        <v>20794</v>
      </c>
      <c r="D2268" s="0" t="n">
        <v>16724</v>
      </c>
      <c r="E2268" s="0" t="str">
        <f aca="false">IF(D2268&lt;8500,"begin","end")</f>
        <v>end</v>
      </c>
      <c r="F2268" s="0" t="s">
        <v>2364</v>
      </c>
      <c r="G2268" s="0" t="n">
        <v>5740</v>
      </c>
      <c r="H2268" s="0" t="s">
        <v>25</v>
      </c>
    </row>
    <row r="2269" customFormat="false" ht="13.2" hidden="false" customHeight="false" outlineLevel="0" collapsed="false">
      <c r="A2269" s="0" t="s">
        <v>20795</v>
      </c>
      <c r="B2269" s="0" t="s">
        <v>20796</v>
      </c>
      <c r="C2269" s="0" t="s">
        <v>20797</v>
      </c>
      <c r="D2269" s="0" t="n">
        <v>16724</v>
      </c>
      <c r="E2269" s="0" t="str">
        <f aca="false">IF(D2269&lt;8500,"begin","end")</f>
        <v>end</v>
      </c>
      <c r="F2269" s="0" t="s">
        <v>2364</v>
      </c>
      <c r="G2269" s="0" t="n">
        <v>5749</v>
      </c>
      <c r="H2269" s="0" t="s">
        <v>25</v>
      </c>
    </row>
    <row r="2270" customFormat="false" ht="13.2" hidden="false" customHeight="false" outlineLevel="0" collapsed="false">
      <c r="A2270" s="0" t="s">
        <v>20798</v>
      </c>
      <c r="B2270" s="0" t="s">
        <v>20799</v>
      </c>
      <c r="C2270" s="0" t="s">
        <v>20800</v>
      </c>
      <c r="D2270" s="0" t="n">
        <v>16724</v>
      </c>
      <c r="E2270" s="0" t="str">
        <f aca="false">IF(D2270&lt;8500,"begin","end")</f>
        <v>end</v>
      </c>
      <c r="F2270" s="0" t="s">
        <v>2364</v>
      </c>
      <c r="G2270" s="0" t="n">
        <v>5753</v>
      </c>
      <c r="H2270" s="0" t="s">
        <v>25</v>
      </c>
    </row>
    <row r="2271" customFormat="false" ht="13.2" hidden="false" customHeight="false" outlineLevel="0" collapsed="false">
      <c r="A2271" s="0" t="s">
        <v>20801</v>
      </c>
      <c r="B2271" s="0" t="s">
        <v>20802</v>
      </c>
      <c r="C2271" s="0" t="s">
        <v>20803</v>
      </c>
      <c r="D2271" s="0" t="n">
        <v>16724</v>
      </c>
      <c r="E2271" s="0" t="str">
        <f aca="false">IF(D2271&lt;8500,"begin","end")</f>
        <v>end</v>
      </c>
      <c r="F2271" s="0" t="s">
        <v>2364</v>
      </c>
      <c r="G2271" s="0" t="n">
        <v>5753</v>
      </c>
      <c r="H2271" s="0" t="s">
        <v>25</v>
      </c>
    </row>
    <row r="2272" customFormat="false" ht="13.2" hidden="false" customHeight="false" outlineLevel="0" collapsed="false">
      <c r="A2272" s="0" t="s">
        <v>20804</v>
      </c>
      <c r="B2272" s="0" t="s">
        <v>20805</v>
      </c>
      <c r="C2272" s="0" t="s">
        <v>20806</v>
      </c>
      <c r="D2272" s="0" t="n">
        <v>16724</v>
      </c>
      <c r="E2272" s="0" t="str">
        <f aca="false">IF(D2272&lt;8500,"begin","end")</f>
        <v>end</v>
      </c>
      <c r="F2272" s="0" t="s">
        <v>2364</v>
      </c>
      <c r="G2272" s="0" t="n">
        <v>5755</v>
      </c>
      <c r="H2272" s="0" t="s">
        <v>25</v>
      </c>
    </row>
    <row r="2273" customFormat="false" ht="13.2" hidden="false" customHeight="false" outlineLevel="0" collapsed="false">
      <c r="A2273" s="0" t="s">
        <v>20807</v>
      </c>
      <c r="B2273" s="0" t="s">
        <v>20808</v>
      </c>
      <c r="C2273" s="0" t="s">
        <v>20809</v>
      </c>
      <c r="D2273" s="0" t="n">
        <v>16724</v>
      </c>
      <c r="E2273" s="0" t="str">
        <f aca="false">IF(D2273&lt;8500,"begin","end")</f>
        <v>end</v>
      </c>
      <c r="F2273" s="0" t="s">
        <v>2364</v>
      </c>
      <c r="G2273" s="0" t="n">
        <v>5770</v>
      </c>
      <c r="H2273" s="0" t="s">
        <v>25</v>
      </c>
    </row>
    <row r="2274" customFormat="false" ht="13.2" hidden="false" customHeight="false" outlineLevel="0" collapsed="false">
      <c r="A2274" s="0" t="s">
        <v>20810</v>
      </c>
      <c r="B2274" s="0" t="s">
        <v>20811</v>
      </c>
      <c r="C2274" s="0" t="s">
        <v>20812</v>
      </c>
      <c r="D2274" s="0" t="n">
        <v>16724</v>
      </c>
      <c r="E2274" s="0" t="str">
        <f aca="false">IF(D2274&lt;8500,"begin","end")</f>
        <v>end</v>
      </c>
      <c r="F2274" s="0" t="s">
        <v>2364</v>
      </c>
      <c r="G2274" s="0" t="n">
        <v>5770</v>
      </c>
      <c r="H2274" s="0" t="s">
        <v>25</v>
      </c>
    </row>
    <row r="2275" customFormat="false" ht="13.2" hidden="false" customHeight="false" outlineLevel="0" collapsed="false">
      <c r="A2275" s="0" t="s">
        <v>20813</v>
      </c>
      <c r="B2275" s="0" t="s">
        <v>20814</v>
      </c>
      <c r="C2275" s="0" t="s">
        <v>20815</v>
      </c>
      <c r="D2275" s="0" t="n">
        <v>16724</v>
      </c>
      <c r="E2275" s="0" t="str">
        <f aca="false">IF(D2275&lt;8500,"begin","end")</f>
        <v>end</v>
      </c>
      <c r="F2275" s="0" t="s">
        <v>2364</v>
      </c>
      <c r="G2275" s="0" t="n">
        <v>5783</v>
      </c>
      <c r="H2275" s="0" t="s">
        <v>25</v>
      </c>
    </row>
    <row r="2276" customFormat="false" ht="13.2" hidden="false" customHeight="false" outlineLevel="0" collapsed="false">
      <c r="A2276" s="0" t="s">
        <v>20816</v>
      </c>
      <c r="B2276" s="0" t="s">
        <v>20817</v>
      </c>
      <c r="C2276" s="0" t="s">
        <v>20818</v>
      </c>
      <c r="D2276" s="0" t="n">
        <v>16724</v>
      </c>
      <c r="E2276" s="0" t="str">
        <f aca="false">IF(D2276&lt;8500,"begin","end")</f>
        <v>end</v>
      </c>
      <c r="F2276" s="0" t="s">
        <v>2364</v>
      </c>
      <c r="G2276" s="0" t="n">
        <v>5786</v>
      </c>
      <c r="H2276" s="0" t="s">
        <v>25</v>
      </c>
    </row>
    <row r="2277" customFormat="false" ht="13.2" hidden="false" customHeight="false" outlineLevel="0" collapsed="false">
      <c r="A2277" s="0" t="s">
        <v>20819</v>
      </c>
      <c r="B2277" s="0" t="s">
        <v>20820</v>
      </c>
      <c r="C2277" s="0" t="s">
        <v>20821</v>
      </c>
      <c r="D2277" s="0" t="n">
        <v>16724</v>
      </c>
      <c r="E2277" s="0" t="str">
        <f aca="false">IF(D2277&lt;8500,"begin","end")</f>
        <v>end</v>
      </c>
      <c r="F2277" s="0" t="s">
        <v>2364</v>
      </c>
      <c r="G2277" s="0" t="n">
        <v>5786</v>
      </c>
      <c r="H2277" s="0" t="s">
        <v>25</v>
      </c>
    </row>
    <row r="2278" customFormat="false" ht="13.2" hidden="false" customHeight="false" outlineLevel="0" collapsed="false">
      <c r="A2278" s="0" t="s">
        <v>20822</v>
      </c>
      <c r="B2278" s="0" t="s">
        <v>20823</v>
      </c>
      <c r="C2278" s="0" t="s">
        <v>20824</v>
      </c>
      <c r="D2278" s="0" t="n">
        <v>16724</v>
      </c>
      <c r="E2278" s="0" t="str">
        <f aca="false">IF(D2278&lt;8500,"begin","end")</f>
        <v>end</v>
      </c>
      <c r="F2278" s="0" t="s">
        <v>2364</v>
      </c>
      <c r="G2278" s="0" t="n">
        <v>5811</v>
      </c>
      <c r="H2278" s="0" t="s">
        <v>25</v>
      </c>
    </row>
    <row r="2279" customFormat="false" ht="13.2" hidden="false" customHeight="false" outlineLevel="0" collapsed="false">
      <c r="A2279" s="0" t="s">
        <v>20825</v>
      </c>
      <c r="B2279" s="0" t="s">
        <v>20826</v>
      </c>
      <c r="C2279" s="0" t="s">
        <v>20827</v>
      </c>
      <c r="D2279" s="0" t="n">
        <v>16724</v>
      </c>
      <c r="E2279" s="0" t="str">
        <f aca="false">IF(D2279&lt;8500,"begin","end")</f>
        <v>end</v>
      </c>
      <c r="F2279" s="0" t="s">
        <v>2364</v>
      </c>
      <c r="G2279" s="0" t="n">
        <v>5831</v>
      </c>
      <c r="H2279" s="0" t="s">
        <v>25</v>
      </c>
    </row>
    <row r="2280" customFormat="false" ht="13.2" hidden="false" customHeight="false" outlineLevel="0" collapsed="false">
      <c r="A2280" s="0" t="s">
        <v>20828</v>
      </c>
      <c r="B2280" s="0" t="s">
        <v>20829</v>
      </c>
      <c r="C2280" s="0" t="s">
        <v>20830</v>
      </c>
      <c r="D2280" s="0" t="n">
        <v>16636</v>
      </c>
      <c r="E2280" s="0" t="str">
        <f aca="false">IF(D2280&lt;8500,"begin","end")</f>
        <v>end</v>
      </c>
      <c r="F2280" s="0" t="s">
        <v>2364</v>
      </c>
      <c r="G2280" s="0" t="n">
        <v>555560</v>
      </c>
      <c r="H2280" s="0" t="s">
        <v>25</v>
      </c>
    </row>
    <row r="2281" customFormat="false" ht="13.2" hidden="false" customHeight="false" outlineLevel="0" collapsed="false">
      <c r="A2281" s="0" t="s">
        <v>20831</v>
      </c>
      <c r="B2281" s="0" t="s">
        <v>20832</v>
      </c>
      <c r="C2281" s="0" t="s">
        <v>20833</v>
      </c>
      <c r="D2281" s="0" t="n">
        <v>16636</v>
      </c>
      <c r="E2281" s="0" t="str">
        <f aca="false">IF(D2281&lt;8500,"begin","end")</f>
        <v>end</v>
      </c>
      <c r="F2281" s="0" t="s">
        <v>2364</v>
      </c>
      <c r="G2281" s="0" t="n">
        <v>555587</v>
      </c>
      <c r="H2281" s="0" t="s">
        <v>25</v>
      </c>
    </row>
    <row r="2282" customFormat="false" ht="13.2" hidden="false" customHeight="false" outlineLevel="0" collapsed="false">
      <c r="A2282" s="0" t="s">
        <v>20834</v>
      </c>
      <c r="B2282" s="0" t="s">
        <v>20835</v>
      </c>
      <c r="C2282" s="0" t="s">
        <v>20836</v>
      </c>
      <c r="D2282" s="0" t="n">
        <v>16636</v>
      </c>
      <c r="E2282" s="0" t="str">
        <f aca="false">IF(D2282&lt;8500,"begin","end")</f>
        <v>end</v>
      </c>
      <c r="F2282" s="0" t="s">
        <v>2364</v>
      </c>
      <c r="G2282" s="0" t="n">
        <v>555642</v>
      </c>
      <c r="H2282" s="0" t="s">
        <v>25</v>
      </c>
    </row>
    <row r="2283" customFormat="false" ht="13.2" hidden="false" customHeight="false" outlineLevel="0" collapsed="false">
      <c r="A2283" s="0" t="s">
        <v>20837</v>
      </c>
      <c r="B2283" s="0" t="s">
        <v>20838</v>
      </c>
      <c r="C2283" s="0" t="s">
        <v>20839</v>
      </c>
      <c r="D2283" s="0" t="n">
        <v>16674</v>
      </c>
      <c r="E2283" s="0" t="str">
        <f aca="false">IF(D2283&lt;8500,"begin","end")</f>
        <v>end</v>
      </c>
      <c r="F2283" s="0" t="s">
        <v>2364</v>
      </c>
      <c r="G2283" s="0" t="n">
        <v>555656</v>
      </c>
      <c r="H2283" s="0" t="s">
        <v>25</v>
      </c>
    </row>
    <row r="2284" customFormat="false" ht="13.2" hidden="false" customHeight="false" outlineLevel="0" collapsed="false">
      <c r="A2284" s="0" t="s">
        <v>20840</v>
      </c>
      <c r="B2284" s="0" t="s">
        <v>20841</v>
      </c>
      <c r="C2284" s="0" t="s">
        <v>20842</v>
      </c>
      <c r="D2284" s="0" t="n">
        <v>16636</v>
      </c>
      <c r="E2284" s="0" t="str">
        <f aca="false">IF(D2284&lt;8500,"begin","end")</f>
        <v>end</v>
      </c>
      <c r="F2284" s="0" t="s">
        <v>2364</v>
      </c>
      <c r="G2284" s="0" t="n">
        <v>555668</v>
      </c>
      <c r="H2284" s="0" t="s">
        <v>25</v>
      </c>
    </row>
    <row r="2285" customFormat="false" ht="13.2" hidden="false" customHeight="false" outlineLevel="0" collapsed="false">
      <c r="A2285" s="0" t="s">
        <v>20843</v>
      </c>
      <c r="B2285" s="0" t="s">
        <v>20844</v>
      </c>
      <c r="C2285" s="0" t="s">
        <v>20845</v>
      </c>
      <c r="D2285" s="0" t="n">
        <v>16636</v>
      </c>
      <c r="E2285" s="0" t="str">
        <f aca="false">IF(D2285&lt;8500,"begin","end")</f>
        <v>end</v>
      </c>
      <c r="F2285" s="0" t="s">
        <v>2364</v>
      </c>
      <c r="G2285" s="0" t="n">
        <v>555670</v>
      </c>
      <c r="H2285" s="0" t="s">
        <v>25</v>
      </c>
    </row>
    <row r="2286" customFormat="false" ht="13.2" hidden="false" customHeight="false" outlineLevel="0" collapsed="false">
      <c r="A2286" s="0" t="s">
        <v>20846</v>
      </c>
      <c r="B2286" s="0" t="s">
        <v>20847</v>
      </c>
      <c r="C2286" s="0" t="s">
        <v>20848</v>
      </c>
      <c r="D2286" s="0" t="n">
        <v>16652</v>
      </c>
      <c r="E2286" s="0" t="str">
        <f aca="false">IF(D2286&lt;8500,"begin","end")</f>
        <v>end</v>
      </c>
      <c r="F2286" s="0" t="s">
        <v>2364</v>
      </c>
      <c r="G2286" s="0" t="n">
        <v>555671</v>
      </c>
      <c r="H2286" s="0" t="s">
        <v>25</v>
      </c>
    </row>
    <row r="2287" customFormat="false" ht="13.2" hidden="false" customHeight="false" outlineLevel="0" collapsed="false">
      <c r="A2287" s="0" t="s">
        <v>20849</v>
      </c>
      <c r="B2287" s="0" t="s">
        <v>20850</v>
      </c>
      <c r="C2287" s="0" t="s">
        <v>20851</v>
      </c>
      <c r="D2287" s="0" t="n">
        <v>16636</v>
      </c>
      <c r="E2287" s="0" t="str">
        <f aca="false">IF(D2287&lt;8500,"begin","end")</f>
        <v>end</v>
      </c>
      <c r="F2287" s="0" t="s">
        <v>2364</v>
      </c>
      <c r="G2287" s="0" t="n">
        <v>555672</v>
      </c>
      <c r="H2287" s="0" t="s">
        <v>25</v>
      </c>
    </row>
    <row r="2288" customFormat="false" ht="13.2" hidden="false" customHeight="false" outlineLevel="0" collapsed="false">
      <c r="A2288" s="0" t="s">
        <v>20852</v>
      </c>
      <c r="B2288" s="0" t="s">
        <v>20853</v>
      </c>
      <c r="C2288" s="0" t="s">
        <v>20854</v>
      </c>
      <c r="D2288" s="0" t="n">
        <v>16636</v>
      </c>
      <c r="E2288" s="0" t="str">
        <f aca="false">IF(D2288&lt;8500,"begin","end")</f>
        <v>end</v>
      </c>
      <c r="F2288" s="0" t="s">
        <v>2364</v>
      </c>
      <c r="G2288" s="0" t="n">
        <v>555673</v>
      </c>
      <c r="H2288" s="0" t="s">
        <v>25</v>
      </c>
    </row>
    <row r="2289" customFormat="false" ht="13.2" hidden="false" customHeight="false" outlineLevel="0" collapsed="false">
      <c r="A2289" s="0" t="s">
        <v>20855</v>
      </c>
      <c r="B2289" s="0" t="s">
        <v>20856</v>
      </c>
      <c r="C2289" s="0" t="s">
        <v>20857</v>
      </c>
      <c r="D2289" s="0" t="n">
        <v>16636</v>
      </c>
      <c r="E2289" s="0" t="str">
        <f aca="false">IF(D2289&lt;8500,"begin","end")</f>
        <v>end</v>
      </c>
      <c r="F2289" s="0" t="s">
        <v>2364</v>
      </c>
      <c r="G2289" s="0" t="n">
        <v>555675</v>
      </c>
      <c r="H2289" s="0" t="s">
        <v>25</v>
      </c>
    </row>
    <row r="2290" customFormat="false" ht="13.2" hidden="false" customHeight="false" outlineLevel="0" collapsed="false">
      <c r="A2290" s="0" t="s">
        <v>20858</v>
      </c>
      <c r="B2290" s="0" t="s">
        <v>20859</v>
      </c>
      <c r="C2290" s="0" t="s">
        <v>20860</v>
      </c>
      <c r="D2290" s="0" t="n">
        <v>16636</v>
      </c>
      <c r="E2290" s="0" t="str">
        <f aca="false">IF(D2290&lt;8500,"begin","end")</f>
        <v>end</v>
      </c>
      <c r="F2290" s="0" t="s">
        <v>2364</v>
      </c>
      <c r="G2290" s="0" t="n">
        <v>555676</v>
      </c>
      <c r="H2290" s="0" t="s">
        <v>25</v>
      </c>
    </row>
    <row r="2291" customFormat="false" ht="13.2" hidden="false" customHeight="false" outlineLevel="0" collapsed="false">
      <c r="A2291" s="0" t="s">
        <v>20861</v>
      </c>
      <c r="B2291" s="0" t="s">
        <v>20862</v>
      </c>
      <c r="C2291" s="0" t="s">
        <v>20863</v>
      </c>
      <c r="D2291" s="0" t="n">
        <v>16636</v>
      </c>
      <c r="E2291" s="0" t="str">
        <f aca="false">IF(D2291&lt;8500,"begin","end")</f>
        <v>end</v>
      </c>
      <c r="F2291" s="0" t="s">
        <v>2364</v>
      </c>
      <c r="G2291" s="0" t="n">
        <v>555687</v>
      </c>
      <c r="H2291" s="0" t="s">
        <v>25</v>
      </c>
    </row>
    <row r="2292" customFormat="false" ht="13.2" hidden="false" customHeight="false" outlineLevel="0" collapsed="false">
      <c r="A2292" s="0" t="s">
        <v>20864</v>
      </c>
      <c r="B2292" s="0" t="s">
        <v>20865</v>
      </c>
      <c r="C2292" s="0" t="s">
        <v>20866</v>
      </c>
      <c r="D2292" s="0" t="n">
        <v>16636</v>
      </c>
      <c r="E2292" s="0" t="str">
        <f aca="false">IF(D2292&lt;8500,"begin","end")</f>
        <v>end</v>
      </c>
      <c r="F2292" s="0" t="s">
        <v>2364</v>
      </c>
      <c r="G2292" s="0" t="n">
        <v>555694</v>
      </c>
      <c r="H2292" s="0" t="s">
        <v>25</v>
      </c>
    </row>
    <row r="2293" customFormat="false" ht="13.2" hidden="false" customHeight="false" outlineLevel="0" collapsed="false">
      <c r="A2293" s="0" t="s">
        <v>20867</v>
      </c>
      <c r="B2293" s="0" t="s">
        <v>20868</v>
      </c>
      <c r="C2293" s="0" t="s">
        <v>20869</v>
      </c>
      <c r="D2293" s="0" t="n">
        <v>16636</v>
      </c>
      <c r="E2293" s="0" t="str">
        <f aca="false">IF(D2293&lt;8500,"begin","end")</f>
        <v>end</v>
      </c>
      <c r="F2293" s="0" t="s">
        <v>2364</v>
      </c>
      <c r="G2293" s="0" t="n">
        <v>555695</v>
      </c>
      <c r="H2293" s="0" t="s">
        <v>25</v>
      </c>
    </row>
    <row r="2294" customFormat="false" ht="13.2" hidden="false" customHeight="false" outlineLevel="0" collapsed="false">
      <c r="A2294" s="0" t="s">
        <v>20870</v>
      </c>
      <c r="B2294" s="0" t="s">
        <v>20871</v>
      </c>
      <c r="C2294" s="0" t="s">
        <v>20872</v>
      </c>
      <c r="D2294" s="0" t="n">
        <v>16636</v>
      </c>
      <c r="E2294" s="0" t="str">
        <f aca="false">IF(D2294&lt;8500,"begin","end")</f>
        <v>end</v>
      </c>
      <c r="F2294" s="0" t="s">
        <v>2364</v>
      </c>
      <c r="G2294" s="0" t="n">
        <v>555697</v>
      </c>
      <c r="H2294" s="0" t="s">
        <v>25</v>
      </c>
    </row>
    <row r="2295" customFormat="false" ht="13.2" hidden="false" customHeight="false" outlineLevel="0" collapsed="false">
      <c r="A2295" s="0" t="s">
        <v>20873</v>
      </c>
      <c r="B2295" s="0" t="s">
        <v>20874</v>
      </c>
      <c r="C2295" s="0" t="s">
        <v>20875</v>
      </c>
      <c r="D2295" s="0" t="n">
        <v>16636</v>
      </c>
      <c r="E2295" s="0" t="str">
        <f aca="false">IF(D2295&lt;8500,"begin","end")</f>
        <v>end</v>
      </c>
      <c r="F2295" s="0" t="s">
        <v>2364</v>
      </c>
      <c r="G2295" s="0" t="n">
        <v>555697</v>
      </c>
      <c r="H2295" s="0" t="s">
        <v>25</v>
      </c>
    </row>
    <row r="2296" customFormat="false" ht="13.2" hidden="false" customHeight="false" outlineLevel="0" collapsed="false">
      <c r="A2296" s="0" t="s">
        <v>20876</v>
      </c>
      <c r="B2296" s="0" t="s">
        <v>20877</v>
      </c>
      <c r="C2296" s="0" t="s">
        <v>20878</v>
      </c>
      <c r="D2296" s="0" t="n">
        <v>16636</v>
      </c>
      <c r="E2296" s="0" t="str">
        <f aca="false">IF(D2296&lt;8500,"begin","end")</f>
        <v>end</v>
      </c>
      <c r="F2296" s="0" t="s">
        <v>2364</v>
      </c>
      <c r="G2296" s="0" t="n">
        <v>555700</v>
      </c>
      <c r="H2296" s="0" t="s">
        <v>25</v>
      </c>
    </row>
    <row r="2297" customFormat="false" ht="13.2" hidden="false" customHeight="false" outlineLevel="0" collapsed="false">
      <c r="A2297" s="0" t="s">
        <v>20879</v>
      </c>
      <c r="B2297" s="0" t="s">
        <v>20880</v>
      </c>
      <c r="C2297" s="0" t="s">
        <v>20881</v>
      </c>
      <c r="D2297" s="0" t="n">
        <v>16636</v>
      </c>
      <c r="E2297" s="0" t="str">
        <f aca="false">IF(D2297&lt;8500,"begin","end")</f>
        <v>end</v>
      </c>
      <c r="F2297" s="0" t="s">
        <v>2364</v>
      </c>
      <c r="G2297" s="0" t="n">
        <v>555700</v>
      </c>
      <c r="H2297" s="0" t="s">
        <v>25</v>
      </c>
    </row>
    <row r="2298" customFormat="false" ht="13.2" hidden="false" customHeight="false" outlineLevel="0" collapsed="false">
      <c r="A2298" s="0" t="s">
        <v>20882</v>
      </c>
      <c r="B2298" s="0" t="s">
        <v>20883</v>
      </c>
      <c r="C2298" s="0" t="s">
        <v>20884</v>
      </c>
      <c r="D2298" s="0" t="n">
        <v>16676</v>
      </c>
      <c r="E2298" s="0" t="str">
        <f aca="false">IF(D2298&lt;8500,"begin","end")</f>
        <v>end</v>
      </c>
      <c r="F2298" s="0" t="s">
        <v>2364</v>
      </c>
      <c r="G2298" s="0" t="n">
        <v>555703</v>
      </c>
      <c r="H2298" s="0" t="s">
        <v>25</v>
      </c>
    </row>
    <row r="2299" customFormat="false" ht="13.2" hidden="false" customHeight="false" outlineLevel="0" collapsed="false">
      <c r="A2299" s="0" t="s">
        <v>20885</v>
      </c>
      <c r="B2299" s="0" t="s">
        <v>20886</v>
      </c>
      <c r="C2299" s="0" t="s">
        <v>20887</v>
      </c>
      <c r="D2299" s="0" t="n">
        <v>16666</v>
      </c>
      <c r="E2299" s="0" t="str">
        <f aca="false">IF(D2299&lt;8500,"begin","end")</f>
        <v>end</v>
      </c>
      <c r="F2299" s="0" t="s">
        <v>2364</v>
      </c>
      <c r="G2299" s="0" t="n">
        <v>555703</v>
      </c>
      <c r="H2299" s="0" t="s">
        <v>25</v>
      </c>
    </row>
    <row r="2300" customFormat="false" ht="13.2" hidden="false" customHeight="false" outlineLevel="0" collapsed="false">
      <c r="A2300" s="0" t="s">
        <v>20888</v>
      </c>
      <c r="B2300" s="0" t="s">
        <v>20889</v>
      </c>
      <c r="C2300" s="0" t="s">
        <v>20890</v>
      </c>
      <c r="D2300" s="0" t="n">
        <v>16636</v>
      </c>
      <c r="E2300" s="0" t="str">
        <f aca="false">IF(D2300&lt;8500,"begin","end")</f>
        <v>end</v>
      </c>
      <c r="F2300" s="0" t="s">
        <v>2364</v>
      </c>
      <c r="G2300" s="0" t="n">
        <v>555704</v>
      </c>
      <c r="H2300" s="0" t="s">
        <v>25</v>
      </c>
    </row>
    <row r="2301" customFormat="false" ht="13.2" hidden="false" customHeight="false" outlineLevel="0" collapsed="false">
      <c r="A2301" s="0" t="s">
        <v>20891</v>
      </c>
      <c r="B2301" s="0" t="s">
        <v>20892</v>
      </c>
      <c r="C2301" s="0" t="s">
        <v>20893</v>
      </c>
      <c r="D2301" s="0" t="n">
        <v>16706</v>
      </c>
      <c r="E2301" s="0" t="str">
        <f aca="false">IF(D2301&lt;8500,"begin","end")</f>
        <v>end</v>
      </c>
      <c r="F2301" s="0" t="s">
        <v>2364</v>
      </c>
      <c r="G2301" s="0" t="n">
        <v>555706</v>
      </c>
      <c r="H2301" s="0" t="s">
        <v>25</v>
      </c>
    </row>
    <row r="2302" customFormat="false" ht="13.2" hidden="false" customHeight="false" outlineLevel="0" collapsed="false">
      <c r="A2302" s="0" t="s">
        <v>20894</v>
      </c>
      <c r="B2302" s="0" t="s">
        <v>20895</v>
      </c>
      <c r="C2302" s="0" t="s">
        <v>20896</v>
      </c>
      <c r="D2302" s="0" t="n">
        <v>16636</v>
      </c>
      <c r="E2302" s="0" t="str">
        <f aca="false">IF(D2302&lt;8500,"begin","end")</f>
        <v>end</v>
      </c>
      <c r="F2302" s="0" t="s">
        <v>2364</v>
      </c>
      <c r="G2302" s="0" t="n">
        <v>555706</v>
      </c>
      <c r="H2302" s="0" t="s">
        <v>25</v>
      </c>
    </row>
    <row r="2303" customFormat="false" ht="13.2" hidden="false" customHeight="false" outlineLevel="0" collapsed="false">
      <c r="A2303" s="0" t="s">
        <v>20897</v>
      </c>
      <c r="B2303" s="0" t="s">
        <v>20898</v>
      </c>
      <c r="C2303" s="0" t="s">
        <v>20899</v>
      </c>
      <c r="D2303" s="0" t="n">
        <v>16636</v>
      </c>
      <c r="E2303" s="0" t="str">
        <f aca="false">IF(D2303&lt;8500,"begin","end")</f>
        <v>end</v>
      </c>
      <c r="F2303" s="0" t="s">
        <v>2364</v>
      </c>
      <c r="G2303" s="0" t="n">
        <v>555706</v>
      </c>
      <c r="H2303" s="0" t="s">
        <v>25</v>
      </c>
    </row>
    <row r="2304" customFormat="false" ht="13.2" hidden="false" customHeight="false" outlineLevel="0" collapsed="false">
      <c r="A2304" s="0" t="s">
        <v>20900</v>
      </c>
      <c r="B2304" s="0" t="s">
        <v>20901</v>
      </c>
      <c r="C2304" s="0" t="s">
        <v>20902</v>
      </c>
      <c r="D2304" s="0" t="n">
        <v>16636</v>
      </c>
      <c r="E2304" s="0" t="str">
        <f aca="false">IF(D2304&lt;8500,"begin","end")</f>
        <v>end</v>
      </c>
      <c r="F2304" s="0" t="s">
        <v>2364</v>
      </c>
      <c r="G2304" s="0" t="n">
        <v>555708</v>
      </c>
      <c r="H2304" s="0" t="s">
        <v>25</v>
      </c>
    </row>
    <row r="2305" customFormat="false" ht="13.2" hidden="false" customHeight="false" outlineLevel="0" collapsed="false">
      <c r="A2305" s="0" t="s">
        <v>20903</v>
      </c>
      <c r="B2305" s="0" t="s">
        <v>20904</v>
      </c>
      <c r="C2305" s="0" t="s">
        <v>20905</v>
      </c>
      <c r="D2305" s="0" t="n">
        <v>16636</v>
      </c>
      <c r="E2305" s="0" t="str">
        <f aca="false">IF(D2305&lt;8500,"begin","end")</f>
        <v>end</v>
      </c>
      <c r="F2305" s="0" t="s">
        <v>2364</v>
      </c>
      <c r="G2305" s="0" t="n">
        <v>555708</v>
      </c>
      <c r="H2305" s="0" t="s">
        <v>25</v>
      </c>
    </row>
    <row r="2306" customFormat="false" ht="13.2" hidden="false" customHeight="false" outlineLevel="0" collapsed="false">
      <c r="A2306" s="0" t="s">
        <v>20906</v>
      </c>
      <c r="B2306" s="0" t="s">
        <v>20907</v>
      </c>
      <c r="C2306" s="0" t="s">
        <v>20908</v>
      </c>
      <c r="D2306" s="0" t="n">
        <v>16636</v>
      </c>
      <c r="E2306" s="0" t="str">
        <f aca="false">IF(D2306&lt;8500,"begin","end")</f>
        <v>end</v>
      </c>
      <c r="F2306" s="0" t="s">
        <v>2364</v>
      </c>
      <c r="G2306" s="0" t="n">
        <v>555710</v>
      </c>
      <c r="H2306" s="0" t="s">
        <v>25</v>
      </c>
    </row>
    <row r="2307" customFormat="false" ht="13.2" hidden="false" customHeight="false" outlineLevel="0" collapsed="false">
      <c r="A2307" s="0" t="s">
        <v>20909</v>
      </c>
      <c r="B2307" s="0" t="s">
        <v>20910</v>
      </c>
      <c r="C2307" s="0" t="s">
        <v>20911</v>
      </c>
      <c r="D2307" s="0" t="n">
        <v>16636</v>
      </c>
      <c r="E2307" s="0" t="str">
        <f aca="false">IF(D2307&lt;8500,"begin","end")</f>
        <v>end</v>
      </c>
      <c r="F2307" s="0" t="s">
        <v>2364</v>
      </c>
      <c r="G2307" s="0" t="n">
        <v>555710</v>
      </c>
      <c r="H2307" s="0" t="s">
        <v>25</v>
      </c>
    </row>
    <row r="2308" customFormat="false" ht="13.2" hidden="false" customHeight="false" outlineLevel="0" collapsed="false">
      <c r="A2308" s="0" t="s">
        <v>20912</v>
      </c>
      <c r="B2308" s="0" t="s">
        <v>20913</v>
      </c>
      <c r="C2308" s="0" t="s">
        <v>20914</v>
      </c>
      <c r="D2308" s="0" t="n">
        <v>16638</v>
      </c>
      <c r="E2308" s="0" t="str">
        <f aca="false">IF(D2308&lt;8500,"begin","end")</f>
        <v>end</v>
      </c>
      <c r="F2308" s="0" t="s">
        <v>2364</v>
      </c>
      <c r="G2308" s="0" t="n">
        <v>555712</v>
      </c>
      <c r="H2308" s="0" t="s">
        <v>25</v>
      </c>
    </row>
    <row r="2309" customFormat="false" ht="13.2" hidden="false" customHeight="false" outlineLevel="0" collapsed="false">
      <c r="A2309" s="0" t="s">
        <v>20915</v>
      </c>
      <c r="B2309" s="0" t="s">
        <v>20916</v>
      </c>
      <c r="C2309" s="0" t="s">
        <v>20917</v>
      </c>
      <c r="D2309" s="0" t="n">
        <v>16636</v>
      </c>
      <c r="E2309" s="0" t="str">
        <f aca="false">IF(D2309&lt;8500,"begin","end")</f>
        <v>end</v>
      </c>
      <c r="F2309" s="0" t="s">
        <v>2364</v>
      </c>
      <c r="G2309" s="0" t="n">
        <v>555713</v>
      </c>
      <c r="H2309" s="0" t="s">
        <v>25</v>
      </c>
    </row>
    <row r="2310" customFormat="false" ht="13.2" hidden="false" customHeight="false" outlineLevel="0" collapsed="false">
      <c r="A2310" s="0" t="s">
        <v>20918</v>
      </c>
      <c r="B2310" s="0" t="s">
        <v>20919</v>
      </c>
      <c r="C2310" s="0" t="s">
        <v>20920</v>
      </c>
      <c r="D2310" s="0" t="n">
        <v>16636</v>
      </c>
      <c r="E2310" s="0" t="str">
        <f aca="false">IF(D2310&lt;8500,"begin","end")</f>
        <v>end</v>
      </c>
      <c r="F2310" s="0" t="s">
        <v>2364</v>
      </c>
      <c r="G2310" s="0" t="n">
        <v>555718</v>
      </c>
      <c r="H2310" s="0" t="s">
        <v>25</v>
      </c>
    </row>
    <row r="2311" customFormat="false" ht="13.2" hidden="false" customHeight="false" outlineLevel="0" collapsed="false">
      <c r="A2311" s="0" t="s">
        <v>20921</v>
      </c>
      <c r="B2311" s="0" t="s">
        <v>20922</v>
      </c>
      <c r="C2311" s="0" t="s">
        <v>20923</v>
      </c>
      <c r="D2311" s="0" t="n">
        <v>16636</v>
      </c>
      <c r="E2311" s="0" t="str">
        <f aca="false">IF(D2311&lt;8500,"begin","end")</f>
        <v>end</v>
      </c>
      <c r="F2311" s="0" t="s">
        <v>2364</v>
      </c>
      <c r="G2311" s="0" t="n">
        <v>555720</v>
      </c>
      <c r="H2311" s="0" t="s">
        <v>25</v>
      </c>
    </row>
    <row r="2312" customFormat="false" ht="13.2" hidden="false" customHeight="false" outlineLevel="0" collapsed="false">
      <c r="A2312" s="0" t="s">
        <v>20924</v>
      </c>
      <c r="B2312" s="0" t="s">
        <v>20925</v>
      </c>
      <c r="C2312" s="0" t="s">
        <v>20926</v>
      </c>
      <c r="D2312" s="0" t="n">
        <v>16636</v>
      </c>
      <c r="E2312" s="0" t="str">
        <f aca="false">IF(D2312&lt;8500,"begin","end")</f>
        <v>end</v>
      </c>
      <c r="F2312" s="0" t="s">
        <v>2364</v>
      </c>
      <c r="G2312" s="0" t="n">
        <v>555723</v>
      </c>
      <c r="H2312" s="0" t="s">
        <v>25</v>
      </c>
    </row>
    <row r="2313" customFormat="false" ht="13.2" hidden="false" customHeight="false" outlineLevel="0" collapsed="false">
      <c r="A2313" s="0" t="s">
        <v>20927</v>
      </c>
      <c r="B2313" s="0" t="s">
        <v>20928</v>
      </c>
      <c r="C2313" s="0" t="s">
        <v>20929</v>
      </c>
      <c r="D2313" s="0" t="n">
        <v>16670</v>
      </c>
      <c r="E2313" s="0" t="str">
        <f aca="false">IF(D2313&lt;8500,"begin","end")</f>
        <v>end</v>
      </c>
      <c r="F2313" s="0" t="s">
        <v>2364</v>
      </c>
      <c r="G2313" s="0" t="n">
        <v>555726</v>
      </c>
      <c r="H2313" s="0" t="s">
        <v>25</v>
      </c>
    </row>
    <row r="2314" customFormat="false" ht="13.2" hidden="false" customHeight="false" outlineLevel="0" collapsed="false">
      <c r="A2314" s="0" t="s">
        <v>20930</v>
      </c>
      <c r="B2314" s="0" t="s">
        <v>20931</v>
      </c>
      <c r="C2314" s="0" t="s">
        <v>20932</v>
      </c>
      <c r="D2314" s="0" t="n">
        <v>16653</v>
      </c>
      <c r="E2314" s="0" t="str">
        <f aca="false">IF(D2314&lt;8500,"begin","end")</f>
        <v>end</v>
      </c>
      <c r="F2314" s="0" t="s">
        <v>2364</v>
      </c>
      <c r="G2314" s="0" t="n">
        <v>555726</v>
      </c>
      <c r="H2314" s="0" t="s">
        <v>25</v>
      </c>
    </row>
    <row r="2315" customFormat="false" ht="13.2" hidden="false" customHeight="false" outlineLevel="0" collapsed="false">
      <c r="A2315" s="0" t="s">
        <v>20933</v>
      </c>
      <c r="B2315" s="0" t="s">
        <v>20934</v>
      </c>
      <c r="C2315" s="0" t="s">
        <v>20935</v>
      </c>
      <c r="D2315" s="0" t="n">
        <v>16703</v>
      </c>
      <c r="E2315" s="0" t="str">
        <f aca="false">IF(D2315&lt;8500,"begin","end")</f>
        <v>end</v>
      </c>
      <c r="F2315" s="0" t="s">
        <v>2364</v>
      </c>
      <c r="G2315" s="0" t="n">
        <v>555728</v>
      </c>
      <c r="H2315" s="0" t="s">
        <v>25</v>
      </c>
    </row>
    <row r="2316" customFormat="false" ht="13.2" hidden="false" customHeight="false" outlineLevel="0" collapsed="false">
      <c r="A2316" s="0" t="s">
        <v>20936</v>
      </c>
      <c r="B2316" s="0" t="s">
        <v>20937</v>
      </c>
      <c r="C2316" s="0" t="s">
        <v>20938</v>
      </c>
      <c r="D2316" s="0" t="n">
        <v>16653</v>
      </c>
      <c r="E2316" s="0" t="str">
        <f aca="false">IF(D2316&lt;8500,"begin","end")</f>
        <v>end</v>
      </c>
      <c r="F2316" s="0" t="s">
        <v>2364</v>
      </c>
      <c r="G2316" s="0" t="n">
        <v>555729</v>
      </c>
      <c r="H2316" s="0" t="s">
        <v>25</v>
      </c>
    </row>
    <row r="2317" customFormat="false" ht="13.2" hidden="false" customHeight="false" outlineLevel="0" collapsed="false">
      <c r="A2317" s="0" t="s">
        <v>20939</v>
      </c>
      <c r="B2317" s="0" t="s">
        <v>20940</v>
      </c>
      <c r="C2317" s="0" t="s">
        <v>20941</v>
      </c>
      <c r="D2317" s="0" t="n">
        <v>16636</v>
      </c>
      <c r="E2317" s="0" t="str">
        <f aca="false">IF(D2317&lt;8500,"begin","end")</f>
        <v>end</v>
      </c>
      <c r="F2317" s="0" t="s">
        <v>2364</v>
      </c>
      <c r="G2317" s="0" t="n">
        <v>555733</v>
      </c>
      <c r="H2317" s="0" t="s">
        <v>25</v>
      </c>
    </row>
    <row r="2318" customFormat="false" ht="13.2" hidden="false" customHeight="false" outlineLevel="0" collapsed="false">
      <c r="A2318" s="0" t="s">
        <v>20942</v>
      </c>
      <c r="B2318" s="0" t="s">
        <v>20943</v>
      </c>
      <c r="C2318" s="0" t="s">
        <v>20944</v>
      </c>
      <c r="D2318" s="0" t="n">
        <v>16636</v>
      </c>
      <c r="E2318" s="0" t="str">
        <f aca="false">IF(D2318&lt;8500,"begin","end")</f>
        <v>end</v>
      </c>
      <c r="F2318" s="0" t="s">
        <v>2364</v>
      </c>
      <c r="G2318" s="0" t="n">
        <v>555736</v>
      </c>
      <c r="H2318" s="0" t="s">
        <v>25</v>
      </c>
    </row>
    <row r="2319" customFormat="false" ht="13.2" hidden="false" customHeight="false" outlineLevel="0" collapsed="false">
      <c r="A2319" s="0" t="s">
        <v>20945</v>
      </c>
      <c r="B2319" s="0" t="s">
        <v>20946</v>
      </c>
      <c r="C2319" s="0" t="s">
        <v>20947</v>
      </c>
      <c r="D2319" s="0" t="n">
        <v>16651</v>
      </c>
      <c r="E2319" s="0" t="str">
        <f aca="false">IF(D2319&lt;8500,"begin","end")</f>
        <v>end</v>
      </c>
      <c r="F2319" s="0" t="s">
        <v>2364</v>
      </c>
      <c r="G2319" s="0" t="n">
        <v>555738</v>
      </c>
      <c r="H2319" s="0" t="s">
        <v>25</v>
      </c>
    </row>
    <row r="2320" customFormat="false" ht="13.2" hidden="false" customHeight="false" outlineLevel="0" collapsed="false">
      <c r="A2320" s="0" t="s">
        <v>20948</v>
      </c>
      <c r="B2320" s="0" t="s">
        <v>20949</v>
      </c>
      <c r="C2320" s="0" t="s">
        <v>20950</v>
      </c>
      <c r="D2320" s="0" t="n">
        <v>16667</v>
      </c>
      <c r="E2320" s="0" t="str">
        <f aca="false">IF(D2320&lt;8500,"begin","end")</f>
        <v>end</v>
      </c>
      <c r="F2320" s="0" t="s">
        <v>2364</v>
      </c>
      <c r="G2320" s="0" t="n">
        <v>555738</v>
      </c>
      <c r="H2320" s="0" t="s">
        <v>25</v>
      </c>
    </row>
    <row r="2321" customFormat="false" ht="13.2" hidden="false" customHeight="false" outlineLevel="0" collapsed="false">
      <c r="A2321" s="0" t="s">
        <v>20951</v>
      </c>
      <c r="B2321" s="0" t="s">
        <v>20952</v>
      </c>
      <c r="C2321" s="0" t="s">
        <v>20953</v>
      </c>
      <c r="D2321" s="0" t="n">
        <v>16640</v>
      </c>
      <c r="E2321" s="0" t="str">
        <f aca="false">IF(D2321&lt;8500,"begin","end")</f>
        <v>end</v>
      </c>
      <c r="F2321" s="0" t="s">
        <v>2364</v>
      </c>
      <c r="G2321" s="0" t="n">
        <v>555739</v>
      </c>
      <c r="H2321" s="0" t="s">
        <v>25</v>
      </c>
    </row>
    <row r="2322" customFormat="false" ht="13.2" hidden="false" customHeight="false" outlineLevel="0" collapsed="false">
      <c r="A2322" s="0" t="s">
        <v>20954</v>
      </c>
      <c r="B2322" s="0" t="s">
        <v>20955</v>
      </c>
      <c r="C2322" s="0" t="s">
        <v>20956</v>
      </c>
      <c r="D2322" s="0" t="n">
        <v>16651</v>
      </c>
      <c r="E2322" s="0" t="str">
        <f aca="false">IF(D2322&lt;8500,"begin","end")</f>
        <v>end</v>
      </c>
      <c r="F2322" s="0" t="s">
        <v>2364</v>
      </c>
      <c r="G2322" s="0" t="n">
        <v>555741</v>
      </c>
      <c r="H2322" s="0" t="s">
        <v>25</v>
      </c>
    </row>
    <row r="2323" customFormat="false" ht="13.2" hidden="false" customHeight="false" outlineLevel="0" collapsed="false">
      <c r="A2323" s="0" t="s">
        <v>20957</v>
      </c>
      <c r="B2323" s="0" t="s">
        <v>20958</v>
      </c>
      <c r="C2323" s="0" t="s">
        <v>20959</v>
      </c>
      <c r="D2323" s="0" t="n">
        <v>16653</v>
      </c>
      <c r="E2323" s="0" t="str">
        <f aca="false">IF(D2323&lt;8500,"begin","end")</f>
        <v>end</v>
      </c>
      <c r="F2323" s="0" t="s">
        <v>2364</v>
      </c>
      <c r="G2323" s="0" t="n">
        <v>555751</v>
      </c>
      <c r="H2323" s="0" t="s">
        <v>25</v>
      </c>
    </row>
    <row r="2324" customFormat="false" ht="13.2" hidden="false" customHeight="false" outlineLevel="0" collapsed="false">
      <c r="A2324" s="0" t="s">
        <v>20960</v>
      </c>
      <c r="B2324" s="0" t="s">
        <v>20961</v>
      </c>
      <c r="C2324" s="0" t="s">
        <v>20962</v>
      </c>
      <c r="D2324" s="0" t="n">
        <v>16636</v>
      </c>
      <c r="E2324" s="0" t="str">
        <f aca="false">IF(D2324&lt;8500,"begin","end")</f>
        <v>end</v>
      </c>
      <c r="F2324" s="0" t="s">
        <v>2364</v>
      </c>
      <c r="G2324" s="0" t="n">
        <v>555751</v>
      </c>
      <c r="H2324" s="0" t="s">
        <v>25</v>
      </c>
    </row>
    <row r="2325" customFormat="false" ht="13.2" hidden="false" customHeight="false" outlineLevel="0" collapsed="false">
      <c r="A2325" s="0" t="s">
        <v>20963</v>
      </c>
      <c r="B2325" s="0" t="s">
        <v>20964</v>
      </c>
      <c r="C2325" s="0" t="s">
        <v>20965</v>
      </c>
      <c r="D2325" s="0" t="n">
        <v>16638</v>
      </c>
      <c r="E2325" s="0" t="str">
        <f aca="false">IF(D2325&lt;8500,"begin","end")</f>
        <v>end</v>
      </c>
      <c r="F2325" s="0" t="s">
        <v>2364</v>
      </c>
      <c r="G2325" s="0" t="n">
        <v>555753</v>
      </c>
      <c r="H2325" s="0" t="s">
        <v>25</v>
      </c>
    </row>
    <row r="2326" customFormat="false" ht="13.2" hidden="false" customHeight="false" outlineLevel="0" collapsed="false">
      <c r="A2326" s="0" t="s">
        <v>20966</v>
      </c>
      <c r="B2326" s="0" t="s">
        <v>20967</v>
      </c>
      <c r="C2326" s="0" t="s">
        <v>20968</v>
      </c>
      <c r="D2326" s="0" t="n">
        <v>16651</v>
      </c>
      <c r="E2326" s="0" t="str">
        <f aca="false">IF(D2326&lt;8500,"begin","end")</f>
        <v>end</v>
      </c>
      <c r="F2326" s="0" t="s">
        <v>2364</v>
      </c>
      <c r="G2326" s="0" t="n">
        <v>555755</v>
      </c>
      <c r="H2326" s="0" t="s">
        <v>25</v>
      </c>
    </row>
    <row r="2327" customFormat="false" ht="13.2" hidden="false" customHeight="false" outlineLevel="0" collapsed="false">
      <c r="A2327" s="0" t="s">
        <v>20969</v>
      </c>
      <c r="B2327" s="0" t="s">
        <v>20970</v>
      </c>
      <c r="C2327" s="0" t="s">
        <v>20971</v>
      </c>
      <c r="D2327" s="0" t="n">
        <v>16660</v>
      </c>
      <c r="E2327" s="0" t="str">
        <f aca="false">IF(D2327&lt;8500,"begin","end")</f>
        <v>end</v>
      </c>
      <c r="F2327" s="0" t="s">
        <v>2364</v>
      </c>
      <c r="G2327" s="0" t="n">
        <v>555756</v>
      </c>
      <c r="H2327" s="0" t="s">
        <v>25</v>
      </c>
    </row>
    <row r="2328" customFormat="false" ht="13.2" hidden="false" customHeight="false" outlineLevel="0" collapsed="false">
      <c r="A2328" s="0" t="s">
        <v>20972</v>
      </c>
      <c r="B2328" s="0" t="s">
        <v>20973</v>
      </c>
      <c r="C2328" s="0" t="s">
        <v>20974</v>
      </c>
      <c r="D2328" s="0" t="n">
        <v>16667</v>
      </c>
      <c r="E2328" s="0" t="str">
        <f aca="false">IF(D2328&lt;8500,"begin","end")</f>
        <v>end</v>
      </c>
      <c r="F2328" s="0" t="s">
        <v>2364</v>
      </c>
      <c r="G2328" s="0" t="n">
        <v>555757</v>
      </c>
      <c r="H2328" s="0" t="s">
        <v>25</v>
      </c>
    </row>
    <row r="2329" customFormat="false" ht="13.2" hidden="false" customHeight="false" outlineLevel="0" collapsed="false">
      <c r="A2329" s="0" t="s">
        <v>20975</v>
      </c>
      <c r="B2329" s="0" t="s">
        <v>20976</v>
      </c>
      <c r="C2329" s="0" t="s">
        <v>20977</v>
      </c>
      <c r="D2329" s="0" t="n">
        <v>16651</v>
      </c>
      <c r="E2329" s="0" t="str">
        <f aca="false">IF(D2329&lt;8500,"begin","end")</f>
        <v>end</v>
      </c>
      <c r="F2329" s="0" t="s">
        <v>2364</v>
      </c>
      <c r="G2329" s="0" t="n">
        <v>555758</v>
      </c>
      <c r="H2329" s="0" t="s">
        <v>25</v>
      </c>
    </row>
    <row r="2330" customFormat="false" ht="13.2" hidden="false" customHeight="false" outlineLevel="0" collapsed="false">
      <c r="A2330" s="0" t="s">
        <v>20978</v>
      </c>
      <c r="B2330" s="0" t="s">
        <v>20979</v>
      </c>
      <c r="C2330" s="0" t="s">
        <v>20980</v>
      </c>
      <c r="D2330" s="0" t="n">
        <v>16671</v>
      </c>
      <c r="E2330" s="0" t="str">
        <f aca="false">IF(D2330&lt;8500,"begin","end")</f>
        <v>end</v>
      </c>
      <c r="F2330" s="0" t="s">
        <v>2364</v>
      </c>
      <c r="G2330" s="0" t="n">
        <v>555760</v>
      </c>
      <c r="H2330" s="0" t="s">
        <v>25</v>
      </c>
    </row>
    <row r="2331" customFormat="false" ht="13.2" hidden="false" customHeight="false" outlineLevel="0" collapsed="false">
      <c r="A2331" s="0" t="s">
        <v>20981</v>
      </c>
      <c r="B2331" s="0" t="s">
        <v>20982</v>
      </c>
      <c r="C2331" s="0" t="s">
        <v>20983</v>
      </c>
      <c r="D2331" s="0" t="n">
        <v>16658</v>
      </c>
      <c r="E2331" s="0" t="str">
        <f aca="false">IF(D2331&lt;8500,"begin","end")</f>
        <v>end</v>
      </c>
      <c r="F2331" s="0" t="s">
        <v>2364</v>
      </c>
      <c r="G2331" s="0" t="n">
        <v>555762</v>
      </c>
      <c r="H2331" s="0" t="s">
        <v>25</v>
      </c>
    </row>
    <row r="2332" customFormat="false" ht="13.2" hidden="false" customHeight="false" outlineLevel="0" collapsed="false">
      <c r="A2332" s="0" t="s">
        <v>20984</v>
      </c>
      <c r="B2332" s="0" t="s">
        <v>20985</v>
      </c>
      <c r="C2332" s="0" t="s">
        <v>20986</v>
      </c>
      <c r="D2332" s="0" t="n">
        <v>16679</v>
      </c>
      <c r="E2332" s="0" t="str">
        <f aca="false">IF(D2332&lt;8500,"begin","end")</f>
        <v>end</v>
      </c>
      <c r="F2332" s="0" t="s">
        <v>2364</v>
      </c>
      <c r="G2332" s="0" t="n">
        <v>555763</v>
      </c>
      <c r="H2332" s="0" t="s">
        <v>25</v>
      </c>
    </row>
    <row r="2333" customFormat="false" ht="13.2" hidden="false" customHeight="false" outlineLevel="0" collapsed="false">
      <c r="A2333" s="0" t="s">
        <v>20987</v>
      </c>
      <c r="B2333" s="0" t="s">
        <v>20988</v>
      </c>
      <c r="C2333" s="0" t="s">
        <v>20989</v>
      </c>
      <c r="D2333" s="0" t="n">
        <v>16662</v>
      </c>
      <c r="E2333" s="0" t="str">
        <f aca="false">IF(D2333&lt;8500,"begin","end")</f>
        <v>end</v>
      </c>
      <c r="F2333" s="0" t="s">
        <v>2364</v>
      </c>
      <c r="G2333" s="0" t="n">
        <v>555768</v>
      </c>
      <c r="H2333" s="0" t="s">
        <v>25</v>
      </c>
    </row>
    <row r="2334" customFormat="false" ht="13.2" hidden="false" customHeight="false" outlineLevel="0" collapsed="false">
      <c r="A2334" s="0" t="s">
        <v>20990</v>
      </c>
      <c r="B2334" s="0" t="s">
        <v>20991</v>
      </c>
      <c r="C2334" s="0" t="s">
        <v>20992</v>
      </c>
      <c r="D2334" s="0" t="n">
        <v>16671</v>
      </c>
      <c r="E2334" s="0" t="str">
        <f aca="false">IF(D2334&lt;8500,"begin","end")</f>
        <v>end</v>
      </c>
      <c r="F2334" s="0" t="s">
        <v>2364</v>
      </c>
      <c r="G2334" s="0" t="n">
        <v>555768</v>
      </c>
      <c r="H2334" s="0" t="s">
        <v>25</v>
      </c>
    </row>
    <row r="2335" customFormat="false" ht="13.2" hidden="false" customHeight="false" outlineLevel="0" collapsed="false">
      <c r="A2335" s="0" t="s">
        <v>20993</v>
      </c>
      <c r="B2335" s="0" t="s">
        <v>20994</v>
      </c>
      <c r="C2335" s="0" t="s">
        <v>20995</v>
      </c>
      <c r="D2335" s="0" t="n">
        <v>16682</v>
      </c>
      <c r="E2335" s="0" t="str">
        <f aca="false">IF(D2335&lt;8500,"begin","end")</f>
        <v>end</v>
      </c>
      <c r="F2335" s="0" t="s">
        <v>2364</v>
      </c>
      <c r="G2335" s="0" t="n">
        <v>555769</v>
      </c>
      <c r="H2335" s="0" t="s">
        <v>25</v>
      </c>
    </row>
    <row r="2336" customFormat="false" ht="13.2" hidden="false" customHeight="false" outlineLevel="0" collapsed="false">
      <c r="A2336" s="0" t="s">
        <v>20996</v>
      </c>
      <c r="B2336" s="0" t="s">
        <v>20997</v>
      </c>
      <c r="C2336" s="0" t="s">
        <v>20998</v>
      </c>
      <c r="D2336" s="0" t="n">
        <v>16669</v>
      </c>
      <c r="E2336" s="0" t="str">
        <f aca="false">IF(D2336&lt;8500,"begin","end")</f>
        <v>end</v>
      </c>
      <c r="F2336" s="0" t="s">
        <v>2364</v>
      </c>
      <c r="G2336" s="0" t="n">
        <v>555771</v>
      </c>
      <c r="H2336" s="0" t="s">
        <v>25</v>
      </c>
    </row>
    <row r="2337" customFormat="false" ht="13.2" hidden="false" customHeight="false" outlineLevel="0" collapsed="false">
      <c r="A2337" s="0" t="s">
        <v>20999</v>
      </c>
      <c r="B2337" s="0" t="s">
        <v>21000</v>
      </c>
      <c r="C2337" s="0" t="s">
        <v>21001</v>
      </c>
      <c r="D2337" s="0" t="n">
        <v>16636</v>
      </c>
      <c r="E2337" s="0" t="str">
        <f aca="false">IF(D2337&lt;8500,"begin","end")</f>
        <v>end</v>
      </c>
      <c r="F2337" s="0" t="s">
        <v>2364</v>
      </c>
      <c r="G2337" s="0" t="n">
        <v>555774</v>
      </c>
      <c r="H2337" s="0" t="s">
        <v>25</v>
      </c>
    </row>
    <row r="2338" customFormat="false" ht="13.2" hidden="false" customHeight="false" outlineLevel="0" collapsed="false">
      <c r="A2338" s="0" t="s">
        <v>21002</v>
      </c>
      <c r="B2338" s="0" t="s">
        <v>21003</v>
      </c>
      <c r="C2338" s="0" t="s">
        <v>21004</v>
      </c>
      <c r="D2338" s="0" t="n">
        <v>16674</v>
      </c>
      <c r="E2338" s="0" t="str">
        <f aca="false">IF(D2338&lt;8500,"begin","end")</f>
        <v>end</v>
      </c>
      <c r="F2338" s="0" t="s">
        <v>2364</v>
      </c>
      <c r="G2338" s="0" t="n">
        <v>555779</v>
      </c>
      <c r="H2338" s="0" t="s">
        <v>25</v>
      </c>
    </row>
    <row r="2339" customFormat="false" ht="13.2" hidden="false" customHeight="false" outlineLevel="0" collapsed="false">
      <c r="A2339" s="0" t="s">
        <v>21005</v>
      </c>
      <c r="B2339" s="0" t="s">
        <v>21006</v>
      </c>
      <c r="C2339" s="0" t="s">
        <v>21007</v>
      </c>
      <c r="D2339" s="0" t="n">
        <v>16687</v>
      </c>
      <c r="E2339" s="0" t="str">
        <f aca="false">IF(D2339&lt;8500,"begin","end")</f>
        <v>end</v>
      </c>
      <c r="F2339" s="0" t="s">
        <v>2364</v>
      </c>
      <c r="G2339" s="0" t="n">
        <v>555783</v>
      </c>
      <c r="H2339" s="0" t="s">
        <v>25</v>
      </c>
    </row>
    <row r="2340" customFormat="false" ht="13.2" hidden="false" customHeight="false" outlineLevel="0" collapsed="false">
      <c r="A2340" s="0" t="s">
        <v>21008</v>
      </c>
      <c r="B2340" s="0" t="s">
        <v>21009</v>
      </c>
      <c r="C2340" s="0" t="s">
        <v>21010</v>
      </c>
      <c r="D2340" s="0" t="n">
        <v>16682</v>
      </c>
      <c r="E2340" s="0" t="str">
        <f aca="false">IF(D2340&lt;8500,"begin","end")</f>
        <v>end</v>
      </c>
      <c r="F2340" s="0" t="s">
        <v>2364</v>
      </c>
      <c r="G2340" s="0" t="n">
        <v>555785</v>
      </c>
      <c r="H2340" s="0" t="s">
        <v>25</v>
      </c>
    </row>
    <row r="2341" customFormat="false" ht="13.2" hidden="false" customHeight="false" outlineLevel="0" collapsed="false">
      <c r="A2341" s="0" t="s">
        <v>21011</v>
      </c>
      <c r="B2341" s="0" t="s">
        <v>21012</v>
      </c>
      <c r="C2341" s="0" t="s">
        <v>21013</v>
      </c>
      <c r="D2341" s="0" t="n">
        <v>16741</v>
      </c>
      <c r="E2341" s="0" t="str">
        <f aca="false">IF(D2341&lt;8500,"begin","end")</f>
        <v>end</v>
      </c>
      <c r="F2341" s="0" t="s">
        <v>2364</v>
      </c>
      <c r="G2341" s="0" t="n">
        <v>555786</v>
      </c>
      <c r="H2341" s="0" t="s">
        <v>25</v>
      </c>
    </row>
    <row r="2342" customFormat="false" ht="13.2" hidden="false" customHeight="false" outlineLevel="0" collapsed="false">
      <c r="A2342" s="0" t="s">
        <v>21014</v>
      </c>
      <c r="B2342" s="0" t="s">
        <v>21015</v>
      </c>
      <c r="C2342" s="0" t="s">
        <v>21016</v>
      </c>
      <c r="D2342" s="0" t="n">
        <v>16653</v>
      </c>
      <c r="E2342" s="0" t="str">
        <f aca="false">IF(D2342&lt;8500,"begin","end")</f>
        <v>end</v>
      </c>
      <c r="F2342" s="0" t="s">
        <v>2364</v>
      </c>
      <c r="G2342" s="0" t="n">
        <v>555786</v>
      </c>
      <c r="H2342" s="0" t="s">
        <v>25</v>
      </c>
    </row>
    <row r="2343" customFormat="false" ht="13.2" hidden="false" customHeight="false" outlineLevel="0" collapsed="false">
      <c r="A2343" s="0" t="s">
        <v>21017</v>
      </c>
      <c r="B2343" s="0" t="s">
        <v>21018</v>
      </c>
      <c r="C2343" s="0" t="s">
        <v>21019</v>
      </c>
      <c r="D2343" s="0" t="n">
        <v>16665</v>
      </c>
      <c r="E2343" s="0" t="str">
        <f aca="false">IF(D2343&lt;8500,"begin","end")</f>
        <v>end</v>
      </c>
      <c r="F2343" s="0" t="s">
        <v>2364</v>
      </c>
      <c r="G2343" s="0" t="n">
        <v>555786</v>
      </c>
      <c r="H2343" s="0" t="s">
        <v>25</v>
      </c>
    </row>
    <row r="2344" customFormat="false" ht="13.2" hidden="false" customHeight="false" outlineLevel="0" collapsed="false">
      <c r="A2344" s="0" t="s">
        <v>21020</v>
      </c>
      <c r="B2344" s="0" t="s">
        <v>21021</v>
      </c>
      <c r="C2344" s="0" t="s">
        <v>21022</v>
      </c>
      <c r="D2344" s="0" t="n">
        <v>16703</v>
      </c>
      <c r="E2344" s="0" t="str">
        <f aca="false">IF(D2344&lt;8500,"begin","end")</f>
        <v>end</v>
      </c>
      <c r="F2344" s="0" t="s">
        <v>2364</v>
      </c>
      <c r="G2344" s="0" t="n">
        <v>555788</v>
      </c>
      <c r="H2344" s="0" t="s">
        <v>25</v>
      </c>
    </row>
    <row r="2345" customFormat="false" ht="13.2" hidden="false" customHeight="false" outlineLevel="0" collapsed="false">
      <c r="A2345" s="0" t="s">
        <v>21023</v>
      </c>
      <c r="B2345" s="0" t="s">
        <v>21024</v>
      </c>
      <c r="C2345" s="0" t="s">
        <v>21025</v>
      </c>
      <c r="D2345" s="0" t="n">
        <v>16670</v>
      </c>
      <c r="E2345" s="0" t="str">
        <f aca="false">IF(D2345&lt;8500,"begin","end")</f>
        <v>end</v>
      </c>
      <c r="F2345" s="0" t="s">
        <v>2364</v>
      </c>
      <c r="G2345" s="0" t="n">
        <v>555788</v>
      </c>
      <c r="H2345" s="0" t="s">
        <v>25</v>
      </c>
    </row>
    <row r="2346" customFormat="false" ht="13.2" hidden="false" customHeight="false" outlineLevel="0" collapsed="false">
      <c r="A2346" s="0" t="s">
        <v>21026</v>
      </c>
      <c r="B2346" s="0" t="s">
        <v>21027</v>
      </c>
      <c r="C2346" s="0" t="s">
        <v>21028</v>
      </c>
      <c r="D2346" s="0" t="n">
        <v>16709</v>
      </c>
      <c r="E2346" s="0" t="str">
        <f aca="false">IF(D2346&lt;8500,"begin","end")</f>
        <v>end</v>
      </c>
      <c r="F2346" s="0" t="s">
        <v>2364</v>
      </c>
      <c r="G2346" s="0" t="n">
        <v>555789</v>
      </c>
      <c r="H2346" s="0" t="s">
        <v>25</v>
      </c>
    </row>
    <row r="2347" customFormat="false" ht="13.2" hidden="false" customHeight="false" outlineLevel="0" collapsed="false">
      <c r="A2347" s="0" t="s">
        <v>21029</v>
      </c>
      <c r="B2347" s="0" t="s">
        <v>21030</v>
      </c>
      <c r="C2347" s="0" t="s">
        <v>21031</v>
      </c>
      <c r="D2347" s="0" t="n">
        <v>16697</v>
      </c>
      <c r="E2347" s="0" t="str">
        <f aca="false">IF(D2347&lt;8500,"begin","end")</f>
        <v>end</v>
      </c>
      <c r="F2347" s="0" t="s">
        <v>2364</v>
      </c>
      <c r="G2347" s="0" t="n">
        <v>555794</v>
      </c>
      <c r="H2347" s="0" t="s">
        <v>25</v>
      </c>
    </row>
    <row r="2348" customFormat="false" ht="13.2" hidden="false" customHeight="false" outlineLevel="0" collapsed="false">
      <c r="A2348" s="0" t="s">
        <v>21032</v>
      </c>
      <c r="B2348" s="0" t="s">
        <v>21033</v>
      </c>
      <c r="C2348" s="0" t="s">
        <v>21034</v>
      </c>
      <c r="D2348" s="0" t="n">
        <v>16653</v>
      </c>
      <c r="E2348" s="0" t="str">
        <f aca="false">IF(D2348&lt;8500,"begin","end")</f>
        <v>end</v>
      </c>
      <c r="F2348" s="0" t="s">
        <v>2364</v>
      </c>
      <c r="G2348" s="0" t="n">
        <v>555795</v>
      </c>
      <c r="H2348" s="0" t="s">
        <v>25</v>
      </c>
    </row>
    <row r="2349" customFormat="false" ht="13.2" hidden="false" customHeight="false" outlineLevel="0" collapsed="false">
      <c r="A2349" s="0" t="s">
        <v>21035</v>
      </c>
      <c r="B2349" s="0" t="s">
        <v>21036</v>
      </c>
      <c r="C2349" s="0" t="s">
        <v>21037</v>
      </c>
      <c r="D2349" s="0" t="n">
        <v>16693</v>
      </c>
      <c r="E2349" s="0" t="str">
        <f aca="false">IF(D2349&lt;8500,"begin","end")</f>
        <v>end</v>
      </c>
      <c r="F2349" s="0" t="s">
        <v>2364</v>
      </c>
      <c r="G2349" s="0" t="n">
        <v>555797</v>
      </c>
      <c r="H2349" s="0" t="s">
        <v>25</v>
      </c>
    </row>
    <row r="2350" customFormat="false" ht="13.2" hidden="false" customHeight="false" outlineLevel="0" collapsed="false">
      <c r="A2350" s="0" t="s">
        <v>21038</v>
      </c>
      <c r="B2350" s="0" t="s">
        <v>21039</v>
      </c>
      <c r="C2350" s="0" t="s">
        <v>21040</v>
      </c>
      <c r="D2350" s="0" t="n">
        <v>16694</v>
      </c>
      <c r="E2350" s="0" t="str">
        <f aca="false">IF(D2350&lt;8500,"begin","end")</f>
        <v>end</v>
      </c>
      <c r="F2350" s="0" t="s">
        <v>2364</v>
      </c>
      <c r="G2350" s="0" t="n">
        <v>555802</v>
      </c>
      <c r="H2350" s="0" t="s">
        <v>25</v>
      </c>
    </row>
    <row r="2351" customFormat="false" ht="13.2" hidden="false" customHeight="false" outlineLevel="0" collapsed="false">
      <c r="A2351" s="0" t="s">
        <v>21041</v>
      </c>
      <c r="B2351" s="0" t="s">
        <v>21042</v>
      </c>
      <c r="C2351" s="0" t="s">
        <v>21043</v>
      </c>
      <c r="D2351" s="0" t="n">
        <v>16764</v>
      </c>
      <c r="E2351" s="0" t="str">
        <f aca="false">IF(D2351&lt;8500,"begin","end")</f>
        <v>end</v>
      </c>
      <c r="F2351" s="0" t="s">
        <v>2364</v>
      </c>
      <c r="G2351" s="0" t="n">
        <v>555802</v>
      </c>
      <c r="H2351" s="0" t="s">
        <v>25</v>
      </c>
    </row>
    <row r="2352" customFormat="false" ht="13.2" hidden="false" customHeight="false" outlineLevel="0" collapsed="false">
      <c r="A2352" s="0" t="s">
        <v>21044</v>
      </c>
      <c r="B2352" s="0" t="s">
        <v>21045</v>
      </c>
      <c r="C2352" s="0" t="s">
        <v>21046</v>
      </c>
      <c r="D2352" s="0" t="n">
        <v>16704</v>
      </c>
      <c r="E2352" s="0" t="str">
        <f aca="false">IF(D2352&lt;8500,"begin","end")</f>
        <v>end</v>
      </c>
      <c r="F2352" s="0" t="s">
        <v>2364</v>
      </c>
      <c r="G2352" s="0" t="n">
        <v>555806</v>
      </c>
      <c r="H2352" s="0" t="s">
        <v>25</v>
      </c>
    </row>
    <row r="2353" customFormat="false" ht="13.2" hidden="false" customHeight="false" outlineLevel="0" collapsed="false">
      <c r="A2353" s="0" t="s">
        <v>21047</v>
      </c>
      <c r="B2353" s="0" t="s">
        <v>21048</v>
      </c>
      <c r="C2353" s="0" t="s">
        <v>21049</v>
      </c>
      <c r="D2353" s="0" t="n">
        <v>16711</v>
      </c>
      <c r="E2353" s="0" t="str">
        <f aca="false">IF(D2353&lt;8500,"begin","end")</f>
        <v>end</v>
      </c>
      <c r="F2353" s="0" t="s">
        <v>2364</v>
      </c>
      <c r="G2353" s="0" t="n">
        <v>555809</v>
      </c>
      <c r="H2353" s="0" t="s">
        <v>25</v>
      </c>
    </row>
    <row r="2354" customFormat="false" ht="13.2" hidden="false" customHeight="false" outlineLevel="0" collapsed="false">
      <c r="A2354" s="0" t="s">
        <v>21050</v>
      </c>
      <c r="B2354" s="0" t="s">
        <v>21051</v>
      </c>
      <c r="C2354" s="0" t="s">
        <v>21052</v>
      </c>
      <c r="D2354" s="0" t="n">
        <v>16711</v>
      </c>
      <c r="E2354" s="0" t="str">
        <f aca="false">IF(D2354&lt;8500,"begin","end")</f>
        <v>end</v>
      </c>
      <c r="F2354" s="0" t="s">
        <v>2364</v>
      </c>
      <c r="G2354" s="0" t="n">
        <v>555812</v>
      </c>
      <c r="H2354" s="0" t="s">
        <v>25</v>
      </c>
    </row>
    <row r="2355" customFormat="false" ht="13.2" hidden="false" customHeight="false" outlineLevel="0" collapsed="false">
      <c r="A2355" s="0" t="s">
        <v>21053</v>
      </c>
      <c r="B2355" s="0" t="s">
        <v>21054</v>
      </c>
      <c r="C2355" s="0" t="s">
        <v>21055</v>
      </c>
      <c r="D2355" s="0" t="n">
        <v>16764</v>
      </c>
      <c r="E2355" s="0" t="str">
        <f aca="false">IF(D2355&lt;8500,"begin","end")</f>
        <v>end</v>
      </c>
      <c r="F2355" s="0" t="s">
        <v>2364</v>
      </c>
      <c r="G2355" s="0" t="n">
        <v>555812</v>
      </c>
      <c r="H2355" s="0" t="s">
        <v>25</v>
      </c>
    </row>
    <row r="2356" customFormat="false" ht="13.2" hidden="false" customHeight="false" outlineLevel="0" collapsed="false">
      <c r="A2356" s="0" t="s">
        <v>21056</v>
      </c>
      <c r="B2356" s="0" t="s">
        <v>21057</v>
      </c>
      <c r="C2356" s="0" t="s">
        <v>21058</v>
      </c>
      <c r="D2356" s="0" t="n">
        <v>16715</v>
      </c>
      <c r="E2356" s="0" t="str">
        <f aca="false">IF(D2356&lt;8500,"begin","end")</f>
        <v>end</v>
      </c>
      <c r="F2356" s="0" t="s">
        <v>2364</v>
      </c>
      <c r="G2356" s="0" t="n">
        <v>555816</v>
      </c>
      <c r="H2356" s="0" t="s">
        <v>25</v>
      </c>
    </row>
    <row r="2357" customFormat="false" ht="13.2" hidden="false" customHeight="false" outlineLevel="0" collapsed="false">
      <c r="A2357" s="0" t="s">
        <v>21059</v>
      </c>
      <c r="B2357" s="0" t="s">
        <v>21060</v>
      </c>
      <c r="C2357" s="0" t="s">
        <v>21061</v>
      </c>
      <c r="D2357" s="0" t="n">
        <v>16722</v>
      </c>
      <c r="E2357" s="0" t="str">
        <f aca="false">IF(D2357&lt;8500,"begin","end")</f>
        <v>end</v>
      </c>
      <c r="F2357" s="0" t="s">
        <v>2364</v>
      </c>
      <c r="G2357" s="0" t="n">
        <v>555819</v>
      </c>
      <c r="H2357" s="0" t="s">
        <v>25</v>
      </c>
    </row>
    <row r="2358" customFormat="false" ht="13.2" hidden="false" customHeight="false" outlineLevel="0" collapsed="false">
      <c r="A2358" s="0" t="s">
        <v>21062</v>
      </c>
      <c r="B2358" s="0" t="s">
        <v>21063</v>
      </c>
      <c r="C2358" s="0" t="s">
        <v>21064</v>
      </c>
      <c r="D2358" s="0" t="n">
        <v>16765</v>
      </c>
      <c r="E2358" s="0" t="str">
        <f aca="false">IF(D2358&lt;8500,"begin","end")</f>
        <v>end</v>
      </c>
      <c r="F2358" s="0" t="s">
        <v>2364</v>
      </c>
      <c r="G2358" s="0" t="n">
        <v>555822</v>
      </c>
      <c r="H2358" s="0" t="s">
        <v>25</v>
      </c>
    </row>
    <row r="2359" customFormat="false" ht="13.2" hidden="false" customHeight="false" outlineLevel="0" collapsed="false">
      <c r="A2359" s="0" t="s">
        <v>21065</v>
      </c>
      <c r="B2359" s="0" t="s">
        <v>21066</v>
      </c>
      <c r="C2359" s="0" t="s">
        <v>21067</v>
      </c>
      <c r="D2359" s="0" t="n">
        <v>16720</v>
      </c>
      <c r="E2359" s="0" t="str">
        <f aca="false">IF(D2359&lt;8500,"begin","end")</f>
        <v>end</v>
      </c>
      <c r="F2359" s="0" t="s">
        <v>2364</v>
      </c>
      <c r="G2359" s="0" t="n">
        <v>555822</v>
      </c>
      <c r="H2359" s="0" t="s">
        <v>25</v>
      </c>
    </row>
    <row r="2360" customFormat="false" ht="13.2" hidden="false" customHeight="false" outlineLevel="0" collapsed="false">
      <c r="A2360" s="0" t="s">
        <v>21068</v>
      </c>
      <c r="B2360" s="0" t="s">
        <v>21069</v>
      </c>
      <c r="C2360" s="0" t="s">
        <v>21070</v>
      </c>
      <c r="D2360" s="0" t="n">
        <v>16724</v>
      </c>
      <c r="E2360" s="0" t="str">
        <f aca="false">IF(D2360&lt;8500,"begin","end")</f>
        <v>end</v>
      </c>
      <c r="F2360" s="0" t="s">
        <v>2364</v>
      </c>
      <c r="G2360" s="0" t="n">
        <v>555825</v>
      </c>
      <c r="H2360" s="0" t="s">
        <v>25</v>
      </c>
    </row>
    <row r="2361" customFormat="false" ht="13.2" hidden="false" customHeight="false" outlineLevel="0" collapsed="false">
      <c r="A2361" s="0" t="s">
        <v>21071</v>
      </c>
      <c r="B2361" s="0" t="s">
        <v>21072</v>
      </c>
      <c r="C2361" s="0" t="s">
        <v>21073</v>
      </c>
      <c r="D2361" s="0" t="n">
        <v>16741</v>
      </c>
      <c r="E2361" s="0" t="str">
        <f aca="false">IF(D2361&lt;8500,"begin","end")</f>
        <v>end</v>
      </c>
      <c r="F2361" s="0" t="s">
        <v>2364</v>
      </c>
      <c r="G2361" s="0" t="n">
        <v>555825</v>
      </c>
      <c r="H2361" s="0" t="s">
        <v>25</v>
      </c>
    </row>
    <row r="2362" customFormat="false" ht="13.2" hidden="false" customHeight="false" outlineLevel="0" collapsed="false">
      <c r="A2362" s="0" t="s">
        <v>21074</v>
      </c>
      <c r="B2362" s="0" t="s">
        <v>21075</v>
      </c>
      <c r="C2362" s="0" t="s">
        <v>21076</v>
      </c>
      <c r="D2362" s="0" t="n">
        <v>16653</v>
      </c>
      <c r="E2362" s="0" t="str">
        <f aca="false">IF(D2362&lt;8500,"begin","end")</f>
        <v>end</v>
      </c>
      <c r="F2362" s="0" t="s">
        <v>2364</v>
      </c>
      <c r="G2362" s="0" t="n">
        <v>555825</v>
      </c>
      <c r="H2362" s="0" t="s">
        <v>25</v>
      </c>
    </row>
    <row r="2363" customFormat="false" ht="13.2" hidden="false" customHeight="false" outlineLevel="0" collapsed="false">
      <c r="A2363" s="0" t="s">
        <v>21077</v>
      </c>
      <c r="B2363" s="0" t="s">
        <v>21078</v>
      </c>
      <c r="C2363" s="0" t="s">
        <v>21079</v>
      </c>
      <c r="D2363" s="0" t="n">
        <v>16696</v>
      </c>
      <c r="E2363" s="0" t="str">
        <f aca="false">IF(D2363&lt;8500,"begin","end")</f>
        <v>end</v>
      </c>
      <c r="F2363" s="0" t="s">
        <v>2364</v>
      </c>
      <c r="G2363" s="0" t="n">
        <v>555836</v>
      </c>
      <c r="H2363" s="0" t="s">
        <v>25</v>
      </c>
    </row>
    <row r="2364" customFormat="false" ht="13.2" hidden="false" customHeight="false" outlineLevel="0" collapsed="false">
      <c r="A2364" s="0" t="s">
        <v>21080</v>
      </c>
      <c r="B2364" s="0" t="s">
        <v>21081</v>
      </c>
      <c r="C2364" s="0" t="s">
        <v>21082</v>
      </c>
      <c r="D2364" s="0" t="n">
        <v>16733</v>
      </c>
      <c r="E2364" s="0" t="str">
        <f aca="false">IF(D2364&lt;8500,"begin","end")</f>
        <v>end</v>
      </c>
      <c r="F2364" s="0" t="s">
        <v>2364</v>
      </c>
      <c r="G2364" s="0" t="n">
        <v>555841</v>
      </c>
      <c r="H2364" s="0" t="s">
        <v>25</v>
      </c>
    </row>
    <row r="2365" customFormat="false" ht="13.2" hidden="false" customHeight="false" outlineLevel="0" collapsed="false">
      <c r="A2365" s="0" t="s">
        <v>21083</v>
      </c>
      <c r="B2365" s="0" t="s">
        <v>21084</v>
      </c>
      <c r="C2365" s="0" t="s">
        <v>21085</v>
      </c>
      <c r="D2365" s="0" t="n">
        <v>16764</v>
      </c>
      <c r="E2365" s="0" t="str">
        <f aca="false">IF(D2365&lt;8500,"begin","end")</f>
        <v>end</v>
      </c>
      <c r="F2365" s="0" t="s">
        <v>2364</v>
      </c>
      <c r="G2365" s="0" t="n">
        <v>555848</v>
      </c>
      <c r="H2365" s="0" t="s">
        <v>25</v>
      </c>
    </row>
    <row r="2366" customFormat="false" ht="13.2" hidden="false" customHeight="false" outlineLevel="0" collapsed="false">
      <c r="A2366" s="0" t="s">
        <v>21086</v>
      </c>
      <c r="B2366" s="0" t="s">
        <v>21087</v>
      </c>
      <c r="C2366" s="0" t="s">
        <v>21088</v>
      </c>
      <c r="D2366" s="0" t="n">
        <v>16764</v>
      </c>
      <c r="E2366" s="0" t="str">
        <f aca="false">IF(D2366&lt;8500,"begin","end")</f>
        <v>end</v>
      </c>
      <c r="F2366" s="0" t="s">
        <v>2364</v>
      </c>
      <c r="G2366" s="0" t="n">
        <v>555849</v>
      </c>
      <c r="H2366" s="0" t="s">
        <v>25</v>
      </c>
    </row>
    <row r="2367" customFormat="false" ht="13.2" hidden="false" customHeight="false" outlineLevel="0" collapsed="false">
      <c r="A2367" s="0" t="s">
        <v>21089</v>
      </c>
      <c r="B2367" s="0" t="s">
        <v>21090</v>
      </c>
      <c r="C2367" s="0" t="s">
        <v>21091</v>
      </c>
      <c r="D2367" s="0" t="n">
        <v>16724</v>
      </c>
      <c r="E2367" s="0" t="str">
        <f aca="false">IF(D2367&lt;8500,"begin","end")</f>
        <v>end</v>
      </c>
      <c r="F2367" s="0" t="s">
        <v>2364</v>
      </c>
      <c r="G2367" s="0" t="n">
        <v>555850</v>
      </c>
      <c r="H2367" s="0" t="s">
        <v>25</v>
      </c>
    </row>
    <row r="2368" customFormat="false" ht="13.2" hidden="false" customHeight="false" outlineLevel="0" collapsed="false">
      <c r="A2368" s="0" t="s">
        <v>21092</v>
      </c>
      <c r="B2368" s="0" t="s">
        <v>21093</v>
      </c>
      <c r="C2368" s="0" t="s">
        <v>21094</v>
      </c>
      <c r="D2368" s="0" t="n">
        <v>16736</v>
      </c>
      <c r="E2368" s="0" t="str">
        <f aca="false">IF(D2368&lt;8500,"begin","end")</f>
        <v>end</v>
      </c>
      <c r="F2368" s="0" t="s">
        <v>2364</v>
      </c>
      <c r="G2368" s="0" t="n">
        <v>555858</v>
      </c>
      <c r="H2368" s="0" t="s">
        <v>25</v>
      </c>
    </row>
    <row r="2369" customFormat="false" ht="13.2" hidden="false" customHeight="false" outlineLevel="0" collapsed="false">
      <c r="A2369" s="0" t="s">
        <v>21095</v>
      </c>
      <c r="B2369" s="0" t="s">
        <v>21096</v>
      </c>
      <c r="C2369" s="0" t="s">
        <v>21097</v>
      </c>
      <c r="D2369" s="0" t="n">
        <v>16766</v>
      </c>
      <c r="E2369" s="0" t="str">
        <f aca="false">IF(D2369&lt;8500,"begin","end")</f>
        <v>end</v>
      </c>
      <c r="F2369" s="0" t="s">
        <v>2364</v>
      </c>
      <c r="G2369" s="0" t="n">
        <v>555859</v>
      </c>
      <c r="H2369" s="0" t="s">
        <v>25</v>
      </c>
    </row>
    <row r="2370" customFormat="false" ht="13.2" hidden="false" customHeight="false" outlineLevel="0" collapsed="false">
      <c r="A2370" s="0" t="s">
        <v>21098</v>
      </c>
      <c r="B2370" s="0" t="s">
        <v>21099</v>
      </c>
      <c r="C2370" s="0" t="s">
        <v>21100</v>
      </c>
      <c r="D2370" s="0" t="n">
        <v>16785</v>
      </c>
      <c r="E2370" s="0" t="str">
        <f aca="false">IF(D2370&lt;8500,"begin","end")</f>
        <v>end</v>
      </c>
      <c r="F2370" s="0" t="s">
        <v>2364</v>
      </c>
      <c r="G2370" s="0" t="n">
        <v>555879</v>
      </c>
      <c r="H2370" s="0" t="s">
        <v>25</v>
      </c>
    </row>
    <row r="2371" customFormat="false" ht="13.2" hidden="false" customHeight="false" outlineLevel="0" collapsed="false">
      <c r="A2371" s="0" t="s">
        <v>21101</v>
      </c>
      <c r="B2371" s="0" t="s">
        <v>21102</v>
      </c>
      <c r="C2371" s="0" t="s">
        <v>21103</v>
      </c>
      <c r="D2371" s="0" t="n">
        <v>16807</v>
      </c>
      <c r="E2371" s="0" t="str">
        <f aca="false">IF(D2371&lt;8500,"begin","end")</f>
        <v>end</v>
      </c>
      <c r="F2371" s="0" t="s">
        <v>2364</v>
      </c>
      <c r="G2371" s="0" t="n">
        <v>555893</v>
      </c>
      <c r="H2371" s="0" t="s">
        <v>25</v>
      </c>
    </row>
    <row r="2372" customFormat="false" ht="13.2" hidden="false" customHeight="false" outlineLevel="0" collapsed="false">
      <c r="A2372" s="0" t="s">
        <v>21104</v>
      </c>
      <c r="B2372" s="0" t="s">
        <v>21105</v>
      </c>
      <c r="C2372" s="0" t="s">
        <v>21106</v>
      </c>
      <c r="D2372" s="0" t="n">
        <v>16811</v>
      </c>
      <c r="E2372" s="0" t="str">
        <f aca="false">IF(D2372&lt;8500,"begin","end")</f>
        <v>end</v>
      </c>
      <c r="F2372" s="0" t="s">
        <v>2364</v>
      </c>
      <c r="G2372" s="0" t="n">
        <v>555908</v>
      </c>
      <c r="H2372" s="0" t="s">
        <v>25</v>
      </c>
    </row>
    <row r="2373" customFormat="false" ht="13.2" hidden="false" customHeight="false" outlineLevel="0" collapsed="false">
      <c r="A2373" s="0" t="s">
        <v>21107</v>
      </c>
      <c r="B2373" s="0" t="s">
        <v>21108</v>
      </c>
      <c r="C2373" s="0" t="s">
        <v>21109</v>
      </c>
      <c r="D2373" s="0" t="n">
        <v>16873</v>
      </c>
      <c r="E2373" s="0" t="str">
        <f aca="false">IF(D2373&lt;8500,"begin","end")</f>
        <v>end</v>
      </c>
      <c r="F2373" s="0" t="s">
        <v>2364</v>
      </c>
      <c r="G2373" s="0" t="n">
        <v>555919</v>
      </c>
      <c r="H2373" s="0" t="s">
        <v>25</v>
      </c>
    </row>
    <row r="2374" customFormat="false" ht="13.2" hidden="false" customHeight="false" outlineLevel="0" collapsed="false">
      <c r="A2374" s="0" t="s">
        <v>21110</v>
      </c>
      <c r="B2374" s="0" t="s">
        <v>21111</v>
      </c>
      <c r="C2374" s="0" t="s">
        <v>21112</v>
      </c>
      <c r="D2374" s="0" t="n">
        <v>16807</v>
      </c>
      <c r="E2374" s="0" t="str">
        <f aca="false">IF(D2374&lt;8500,"begin","end")</f>
        <v>end</v>
      </c>
      <c r="F2374" s="0" t="s">
        <v>2364</v>
      </c>
      <c r="G2374" s="0" t="n">
        <v>555935</v>
      </c>
      <c r="H2374" s="0" t="s">
        <v>25</v>
      </c>
    </row>
    <row r="2375" customFormat="false" ht="13.2" hidden="false" customHeight="false" outlineLevel="0" collapsed="false">
      <c r="A2375" s="0" t="s">
        <v>21113</v>
      </c>
      <c r="B2375" s="0" t="s">
        <v>21114</v>
      </c>
      <c r="C2375" s="0" t="s">
        <v>21115</v>
      </c>
      <c r="D2375" s="0" t="n">
        <v>16807</v>
      </c>
      <c r="E2375" s="0" t="str">
        <f aca="false">IF(D2375&lt;8500,"begin","end")</f>
        <v>end</v>
      </c>
      <c r="F2375" s="0" t="s">
        <v>2364</v>
      </c>
      <c r="G2375" s="0" t="n">
        <v>555940</v>
      </c>
      <c r="H2375" s="0" t="s">
        <v>25</v>
      </c>
    </row>
    <row r="2376" customFormat="false" ht="13.2" hidden="false" customHeight="false" outlineLevel="0" collapsed="false">
      <c r="A2376" s="0" t="s">
        <v>21116</v>
      </c>
      <c r="B2376" s="0" t="s">
        <v>21117</v>
      </c>
      <c r="C2376" s="0" t="s">
        <v>21118</v>
      </c>
      <c r="D2376" s="0" t="n">
        <v>16836</v>
      </c>
      <c r="E2376" s="0" t="str">
        <f aca="false">IF(D2376&lt;8500,"begin","end")</f>
        <v>end</v>
      </c>
      <c r="F2376" s="0" t="s">
        <v>2364</v>
      </c>
      <c r="G2376" s="0" t="n">
        <v>555945</v>
      </c>
      <c r="H2376" s="0" t="s">
        <v>25</v>
      </c>
    </row>
    <row r="2377" customFormat="false" ht="13.2" hidden="false" customHeight="false" outlineLevel="0" collapsed="false">
      <c r="A2377" s="0" t="s">
        <v>21119</v>
      </c>
      <c r="B2377" s="0" t="s">
        <v>21120</v>
      </c>
      <c r="C2377" s="0" t="s">
        <v>21121</v>
      </c>
      <c r="D2377" s="0" t="n">
        <v>16859</v>
      </c>
      <c r="E2377" s="0" t="str">
        <f aca="false">IF(D2377&lt;8500,"begin","end")</f>
        <v>end</v>
      </c>
      <c r="F2377" s="0" t="s">
        <v>2364</v>
      </c>
      <c r="G2377" s="0" t="n">
        <v>555949</v>
      </c>
      <c r="H2377" s="0" t="s">
        <v>25</v>
      </c>
    </row>
    <row r="2378" customFormat="false" ht="13.2" hidden="false" customHeight="false" outlineLevel="0" collapsed="false">
      <c r="A2378" s="0" t="s">
        <v>21122</v>
      </c>
      <c r="B2378" s="0" t="s">
        <v>21123</v>
      </c>
      <c r="C2378" s="0" t="s">
        <v>21124</v>
      </c>
      <c r="D2378" s="0" t="n">
        <v>16821</v>
      </c>
      <c r="E2378" s="0" t="str">
        <f aca="false">IF(D2378&lt;8500,"begin","end")</f>
        <v>end</v>
      </c>
      <c r="F2378" s="0" t="s">
        <v>2364</v>
      </c>
      <c r="G2378" s="0" t="n">
        <v>555955</v>
      </c>
      <c r="H2378" s="0" t="s">
        <v>25</v>
      </c>
    </row>
    <row r="2379" customFormat="false" ht="13.2" hidden="false" customHeight="false" outlineLevel="0" collapsed="false">
      <c r="A2379" s="0" t="s">
        <v>21125</v>
      </c>
      <c r="B2379" s="0" t="s">
        <v>21126</v>
      </c>
      <c r="C2379" s="0" t="s">
        <v>21127</v>
      </c>
      <c r="D2379" s="0" t="n">
        <v>16784</v>
      </c>
      <c r="E2379" s="0" t="str">
        <f aca="false">IF(D2379&lt;8500,"begin","end")</f>
        <v>end</v>
      </c>
      <c r="F2379" s="0" t="s">
        <v>2364</v>
      </c>
      <c r="G2379" s="0" t="n">
        <v>555958</v>
      </c>
      <c r="H2379" s="0" t="s">
        <v>25</v>
      </c>
    </row>
    <row r="2380" customFormat="false" ht="13.2" hidden="false" customHeight="false" outlineLevel="0" collapsed="false">
      <c r="A2380" s="0" t="s">
        <v>21128</v>
      </c>
      <c r="B2380" s="0" t="s">
        <v>21129</v>
      </c>
      <c r="C2380" s="0" t="s">
        <v>21130</v>
      </c>
      <c r="D2380" s="0" t="n">
        <v>16811</v>
      </c>
      <c r="E2380" s="0" t="str">
        <f aca="false">IF(D2380&lt;8500,"begin","end")</f>
        <v>end</v>
      </c>
      <c r="F2380" s="0" t="s">
        <v>2364</v>
      </c>
      <c r="G2380" s="0" t="n">
        <v>555962</v>
      </c>
      <c r="H2380" s="0" t="s">
        <v>25</v>
      </c>
    </row>
    <row r="2381" customFormat="false" ht="13.2" hidden="false" customHeight="false" outlineLevel="0" collapsed="false">
      <c r="A2381" s="0" t="s">
        <v>21131</v>
      </c>
      <c r="B2381" s="0" t="s">
        <v>21132</v>
      </c>
      <c r="C2381" s="0" t="s">
        <v>21133</v>
      </c>
      <c r="D2381" s="0" t="n">
        <v>16807</v>
      </c>
      <c r="E2381" s="0" t="str">
        <f aca="false">IF(D2381&lt;8500,"begin","end")</f>
        <v>end</v>
      </c>
      <c r="F2381" s="0" t="s">
        <v>2364</v>
      </c>
      <c r="G2381" s="0" t="n">
        <v>555966</v>
      </c>
      <c r="H2381" s="0" t="s">
        <v>25</v>
      </c>
    </row>
    <row r="2382" customFormat="false" ht="13.2" hidden="false" customHeight="false" outlineLevel="0" collapsed="false">
      <c r="A2382" s="0" t="s">
        <v>21134</v>
      </c>
      <c r="B2382" s="0" t="s">
        <v>21135</v>
      </c>
      <c r="C2382" s="0" t="s">
        <v>21136</v>
      </c>
      <c r="D2382" s="0" t="n">
        <v>16845</v>
      </c>
      <c r="E2382" s="0" t="str">
        <f aca="false">IF(D2382&lt;8500,"begin","end")</f>
        <v>end</v>
      </c>
      <c r="F2382" s="0" t="s">
        <v>2364</v>
      </c>
      <c r="G2382" s="0" t="n">
        <v>555971</v>
      </c>
      <c r="H2382" s="0" t="s">
        <v>25</v>
      </c>
    </row>
    <row r="2383" customFormat="false" ht="13.2" hidden="false" customHeight="false" outlineLevel="0" collapsed="false">
      <c r="A2383" s="0" t="s">
        <v>21137</v>
      </c>
      <c r="B2383" s="0" t="s">
        <v>21138</v>
      </c>
      <c r="C2383" s="0" t="s">
        <v>21139</v>
      </c>
      <c r="D2383" s="0" t="n">
        <v>16834</v>
      </c>
      <c r="E2383" s="0" t="str">
        <f aca="false">IF(D2383&lt;8500,"begin","end")</f>
        <v>end</v>
      </c>
      <c r="F2383" s="0" t="s">
        <v>2364</v>
      </c>
      <c r="G2383" s="0" t="n">
        <v>555972</v>
      </c>
      <c r="H2383" s="0" t="s">
        <v>25</v>
      </c>
    </row>
    <row r="2384" customFormat="false" ht="13.2" hidden="false" customHeight="false" outlineLevel="0" collapsed="false">
      <c r="A2384" s="0" t="s">
        <v>21140</v>
      </c>
      <c r="B2384" s="0" t="s">
        <v>21141</v>
      </c>
      <c r="C2384" s="0" t="s">
        <v>21142</v>
      </c>
      <c r="D2384" s="0" t="n">
        <v>16843</v>
      </c>
      <c r="E2384" s="0" t="str">
        <f aca="false">IF(D2384&lt;8500,"begin","end")</f>
        <v>end</v>
      </c>
      <c r="F2384" s="0" t="s">
        <v>2364</v>
      </c>
      <c r="G2384" s="0" t="n">
        <v>555974</v>
      </c>
      <c r="H2384" s="0" t="s">
        <v>25</v>
      </c>
    </row>
    <row r="2385" customFormat="false" ht="13.2" hidden="false" customHeight="false" outlineLevel="0" collapsed="false">
      <c r="A2385" s="0" t="s">
        <v>21143</v>
      </c>
      <c r="B2385" s="0" t="s">
        <v>21144</v>
      </c>
      <c r="C2385" s="0" t="s">
        <v>21145</v>
      </c>
      <c r="D2385" s="0" t="n">
        <v>16838</v>
      </c>
      <c r="E2385" s="0" t="str">
        <f aca="false">IF(D2385&lt;8500,"begin","end")</f>
        <v>end</v>
      </c>
      <c r="F2385" s="0" t="s">
        <v>2364</v>
      </c>
      <c r="G2385" s="0" t="n">
        <v>555975</v>
      </c>
      <c r="H2385" s="0" t="s">
        <v>25</v>
      </c>
    </row>
    <row r="2386" customFormat="false" ht="13.2" hidden="false" customHeight="false" outlineLevel="0" collapsed="false">
      <c r="A2386" s="0" t="s">
        <v>21146</v>
      </c>
      <c r="B2386" s="0" t="s">
        <v>21147</v>
      </c>
      <c r="C2386" s="0" t="s">
        <v>21148</v>
      </c>
      <c r="D2386" s="0" t="n">
        <v>16843</v>
      </c>
      <c r="E2386" s="0" t="str">
        <f aca="false">IF(D2386&lt;8500,"begin","end")</f>
        <v>end</v>
      </c>
      <c r="F2386" s="0" t="s">
        <v>2364</v>
      </c>
      <c r="G2386" s="0" t="n">
        <v>555982</v>
      </c>
      <c r="H2386" s="0" t="s">
        <v>25</v>
      </c>
    </row>
    <row r="2387" customFormat="false" ht="13.2" hidden="false" customHeight="false" outlineLevel="0" collapsed="false">
      <c r="A2387" s="0" t="s">
        <v>21149</v>
      </c>
      <c r="B2387" s="0" t="s">
        <v>21150</v>
      </c>
      <c r="C2387" s="0" t="s">
        <v>21151</v>
      </c>
      <c r="D2387" s="0" t="n">
        <v>16850</v>
      </c>
      <c r="E2387" s="0" t="str">
        <f aca="false">IF(D2387&lt;8500,"begin","end")</f>
        <v>end</v>
      </c>
      <c r="F2387" s="0" t="s">
        <v>2364</v>
      </c>
      <c r="G2387" s="0" t="n">
        <v>555984</v>
      </c>
      <c r="H2387" s="0" t="s">
        <v>25</v>
      </c>
    </row>
    <row r="2388" customFormat="false" ht="13.2" hidden="false" customHeight="false" outlineLevel="0" collapsed="false">
      <c r="A2388" s="0" t="s">
        <v>21152</v>
      </c>
      <c r="B2388" s="0" t="s">
        <v>21153</v>
      </c>
      <c r="C2388" s="0" t="s">
        <v>21154</v>
      </c>
      <c r="D2388" s="0" t="n">
        <v>16836</v>
      </c>
      <c r="E2388" s="0" t="str">
        <f aca="false">IF(D2388&lt;8500,"begin","end")</f>
        <v>end</v>
      </c>
      <c r="F2388" s="0" t="s">
        <v>2364</v>
      </c>
      <c r="G2388" s="0" t="n">
        <v>555986</v>
      </c>
      <c r="H2388" s="0" t="s">
        <v>25</v>
      </c>
    </row>
    <row r="2389" customFormat="false" ht="13.2" hidden="false" customHeight="false" outlineLevel="0" collapsed="false">
      <c r="A2389" s="0" t="s">
        <v>21155</v>
      </c>
      <c r="B2389" s="0" t="s">
        <v>21156</v>
      </c>
      <c r="C2389" s="0" t="s">
        <v>21157</v>
      </c>
      <c r="D2389" s="0" t="n">
        <v>16869</v>
      </c>
      <c r="E2389" s="0" t="str">
        <f aca="false">IF(D2389&lt;8500,"begin","end")</f>
        <v>end</v>
      </c>
      <c r="F2389" s="0" t="s">
        <v>2364</v>
      </c>
      <c r="G2389" s="0" t="n">
        <v>555986</v>
      </c>
      <c r="H2389" s="0" t="s">
        <v>25</v>
      </c>
    </row>
    <row r="2390" customFormat="false" ht="13.2" hidden="false" customHeight="false" outlineLevel="0" collapsed="false">
      <c r="A2390" s="0" t="s">
        <v>21158</v>
      </c>
      <c r="B2390" s="0" t="s">
        <v>21159</v>
      </c>
      <c r="C2390" s="0" t="s">
        <v>21160</v>
      </c>
      <c r="D2390" s="0" t="n">
        <v>16863</v>
      </c>
      <c r="E2390" s="0" t="str">
        <f aca="false">IF(D2390&lt;8500,"begin","end")</f>
        <v>end</v>
      </c>
      <c r="F2390" s="0" t="s">
        <v>2364</v>
      </c>
      <c r="G2390" s="0" t="n">
        <v>555994</v>
      </c>
      <c r="H2390" s="0" t="s">
        <v>25</v>
      </c>
    </row>
    <row r="2391" customFormat="false" ht="13.2" hidden="false" customHeight="false" outlineLevel="0" collapsed="false">
      <c r="A2391" s="0" t="s">
        <v>21161</v>
      </c>
      <c r="B2391" s="0" t="s">
        <v>21162</v>
      </c>
      <c r="C2391" s="0" t="s">
        <v>21163</v>
      </c>
      <c r="D2391" s="0" t="n">
        <v>16764</v>
      </c>
      <c r="E2391" s="0" t="str">
        <f aca="false">IF(D2391&lt;8500,"begin","end")</f>
        <v>end</v>
      </c>
      <c r="F2391" s="0" t="s">
        <v>2364</v>
      </c>
      <c r="G2391" s="0" t="n">
        <v>556472</v>
      </c>
      <c r="H2391" s="0" t="s">
        <v>25</v>
      </c>
    </row>
    <row r="2392" customFormat="false" ht="13.2" hidden="false" customHeight="false" outlineLevel="0" collapsed="false">
      <c r="A2392" s="0" t="s">
        <v>21164</v>
      </c>
      <c r="B2392" s="0" t="s">
        <v>21165</v>
      </c>
      <c r="C2392" s="0" t="s">
        <v>21166</v>
      </c>
      <c r="D2392" s="0" t="n">
        <v>16782</v>
      </c>
      <c r="E2392" s="0" t="str">
        <f aca="false">IF(D2392&lt;8500,"begin","end")</f>
        <v>end</v>
      </c>
      <c r="F2392" s="0" t="s">
        <v>2364</v>
      </c>
      <c r="G2392" s="0" t="n">
        <v>556482</v>
      </c>
      <c r="H2392" s="0" t="s">
        <v>25</v>
      </c>
    </row>
    <row r="2393" customFormat="false" ht="13.2" hidden="false" customHeight="false" outlineLevel="0" collapsed="false">
      <c r="A2393" s="0" t="s">
        <v>21167</v>
      </c>
      <c r="B2393" s="0" t="s">
        <v>21168</v>
      </c>
      <c r="C2393" s="0" t="s">
        <v>21169</v>
      </c>
      <c r="D2393" s="0" t="n">
        <v>16764</v>
      </c>
      <c r="E2393" s="0" t="str">
        <f aca="false">IF(D2393&lt;8500,"begin","end")</f>
        <v>end</v>
      </c>
      <c r="F2393" s="0" t="s">
        <v>2364</v>
      </c>
      <c r="G2393" s="0" t="n">
        <v>556490</v>
      </c>
      <c r="H2393" s="0" t="s">
        <v>25</v>
      </c>
    </row>
    <row r="2394" customFormat="false" ht="13.2" hidden="false" customHeight="false" outlineLevel="0" collapsed="false">
      <c r="A2394" s="0" t="s">
        <v>21170</v>
      </c>
      <c r="B2394" s="0" t="s">
        <v>21171</v>
      </c>
      <c r="C2394" s="0" t="s">
        <v>21172</v>
      </c>
      <c r="D2394" s="0" t="n">
        <v>16768</v>
      </c>
      <c r="E2394" s="0" t="str">
        <f aca="false">IF(D2394&lt;8500,"begin","end")</f>
        <v>end</v>
      </c>
      <c r="F2394" s="0" t="s">
        <v>2364</v>
      </c>
      <c r="G2394" s="0" t="n">
        <v>556515</v>
      </c>
      <c r="H2394" s="0" t="s">
        <v>25</v>
      </c>
    </row>
    <row r="2395" customFormat="false" ht="13.2" hidden="false" customHeight="false" outlineLevel="0" collapsed="false">
      <c r="A2395" s="0" t="s">
        <v>21173</v>
      </c>
      <c r="B2395" s="0" t="s">
        <v>21174</v>
      </c>
      <c r="C2395" s="0" t="s">
        <v>21175</v>
      </c>
      <c r="D2395" s="0" t="n">
        <v>16784</v>
      </c>
      <c r="E2395" s="0" t="str">
        <f aca="false">IF(D2395&lt;8500,"begin","end")</f>
        <v>end</v>
      </c>
      <c r="F2395" s="0" t="s">
        <v>2364</v>
      </c>
      <c r="G2395" s="0" t="n">
        <v>556529</v>
      </c>
      <c r="H2395" s="0" t="s">
        <v>25</v>
      </c>
    </row>
    <row r="2396" customFormat="false" ht="13.2" hidden="false" customHeight="false" outlineLevel="0" collapsed="false">
      <c r="A2396" s="0" t="s">
        <v>21176</v>
      </c>
      <c r="B2396" s="0" t="s">
        <v>21177</v>
      </c>
      <c r="C2396" s="0" t="s">
        <v>21178</v>
      </c>
      <c r="D2396" s="0" t="n">
        <v>16764</v>
      </c>
      <c r="E2396" s="0" t="str">
        <f aca="false">IF(D2396&lt;8500,"begin","end")</f>
        <v>end</v>
      </c>
      <c r="F2396" s="0" t="s">
        <v>2364</v>
      </c>
      <c r="G2396" s="0" t="n">
        <v>556545</v>
      </c>
      <c r="H2396" s="0" t="s">
        <v>25</v>
      </c>
    </row>
    <row r="2397" customFormat="false" ht="13.2" hidden="false" customHeight="false" outlineLevel="0" collapsed="false">
      <c r="A2397" s="0" t="s">
        <v>21179</v>
      </c>
      <c r="B2397" s="0" t="s">
        <v>21180</v>
      </c>
      <c r="C2397" s="0" t="s">
        <v>21181</v>
      </c>
      <c r="D2397" s="0" t="n">
        <v>16764</v>
      </c>
      <c r="E2397" s="0" t="str">
        <f aca="false">IF(D2397&lt;8500,"begin","end")</f>
        <v>end</v>
      </c>
      <c r="F2397" s="0" t="s">
        <v>2364</v>
      </c>
      <c r="G2397" s="0" t="n">
        <v>556546</v>
      </c>
      <c r="H2397" s="0" t="s">
        <v>25</v>
      </c>
    </row>
    <row r="2398" customFormat="false" ht="13.2" hidden="false" customHeight="false" outlineLevel="0" collapsed="false">
      <c r="A2398" s="0" t="s">
        <v>21182</v>
      </c>
      <c r="B2398" s="0" t="s">
        <v>21183</v>
      </c>
      <c r="C2398" s="0" t="s">
        <v>21184</v>
      </c>
      <c r="D2398" s="0" t="n">
        <v>16783</v>
      </c>
      <c r="E2398" s="0" t="str">
        <f aca="false">IF(D2398&lt;8500,"begin","end")</f>
        <v>end</v>
      </c>
      <c r="F2398" s="0" t="s">
        <v>2364</v>
      </c>
      <c r="G2398" s="0" t="n">
        <v>556546</v>
      </c>
      <c r="H2398" s="0" t="s">
        <v>25</v>
      </c>
    </row>
    <row r="2399" customFormat="false" ht="13.2" hidden="false" customHeight="false" outlineLevel="0" collapsed="false">
      <c r="A2399" s="0" t="s">
        <v>21185</v>
      </c>
      <c r="B2399" s="0" t="s">
        <v>21186</v>
      </c>
      <c r="C2399" s="0" t="s">
        <v>21187</v>
      </c>
      <c r="D2399" s="0" t="n">
        <v>16834</v>
      </c>
      <c r="E2399" s="0" t="str">
        <f aca="false">IF(D2399&lt;8500,"begin","end")</f>
        <v>end</v>
      </c>
      <c r="F2399" s="0" t="s">
        <v>2364</v>
      </c>
      <c r="G2399" s="0" t="n">
        <v>556548</v>
      </c>
      <c r="H2399" s="0" t="s">
        <v>25</v>
      </c>
    </row>
    <row r="2400" customFormat="false" ht="13.2" hidden="false" customHeight="false" outlineLevel="0" collapsed="false">
      <c r="A2400" s="0" t="s">
        <v>21188</v>
      </c>
      <c r="B2400" s="0" t="s">
        <v>21189</v>
      </c>
      <c r="C2400" s="0" t="s">
        <v>21190</v>
      </c>
      <c r="D2400" s="0" t="n">
        <v>16743</v>
      </c>
      <c r="E2400" s="0" t="str">
        <f aca="false">IF(D2400&lt;8500,"begin","end")</f>
        <v>end</v>
      </c>
      <c r="F2400" s="0" t="s">
        <v>2364</v>
      </c>
      <c r="G2400" s="0" t="n">
        <v>556550</v>
      </c>
      <c r="H2400" s="0" t="s">
        <v>25</v>
      </c>
    </row>
    <row r="2401" customFormat="false" ht="13.2" hidden="false" customHeight="false" outlineLevel="0" collapsed="false">
      <c r="A2401" s="0" t="s">
        <v>21191</v>
      </c>
      <c r="B2401" s="0" t="s">
        <v>21192</v>
      </c>
      <c r="C2401" s="0" t="s">
        <v>21193</v>
      </c>
      <c r="D2401" s="0" t="n">
        <v>16764</v>
      </c>
      <c r="E2401" s="0" t="str">
        <f aca="false">IF(D2401&lt;8500,"begin","end")</f>
        <v>end</v>
      </c>
      <c r="F2401" s="0" t="s">
        <v>2364</v>
      </c>
      <c r="G2401" s="0" t="n">
        <v>556551</v>
      </c>
      <c r="H2401" s="0" t="s">
        <v>25</v>
      </c>
    </row>
    <row r="2402" customFormat="false" ht="13.2" hidden="false" customHeight="false" outlineLevel="0" collapsed="false">
      <c r="A2402" s="0" t="s">
        <v>21194</v>
      </c>
      <c r="B2402" s="0" t="s">
        <v>21195</v>
      </c>
      <c r="C2402" s="0" t="s">
        <v>21196</v>
      </c>
      <c r="D2402" s="0" t="n">
        <v>16834</v>
      </c>
      <c r="E2402" s="0" t="str">
        <f aca="false">IF(D2402&lt;8500,"begin","end")</f>
        <v>end</v>
      </c>
      <c r="F2402" s="0" t="s">
        <v>2364</v>
      </c>
      <c r="G2402" s="0" t="n">
        <v>556587</v>
      </c>
      <c r="H2402" s="0" t="s">
        <v>25</v>
      </c>
    </row>
    <row r="2403" customFormat="false" ht="13.2" hidden="false" customHeight="false" outlineLevel="0" collapsed="false">
      <c r="A2403" s="0" t="s">
        <v>21197</v>
      </c>
      <c r="B2403" s="0" t="s">
        <v>21198</v>
      </c>
      <c r="C2403" s="0" t="s">
        <v>21199</v>
      </c>
      <c r="D2403" s="0" t="n">
        <v>16894</v>
      </c>
      <c r="E2403" s="0" t="str">
        <f aca="false">IF(D2403&lt;8500,"begin","end")</f>
        <v>end</v>
      </c>
      <c r="F2403" s="0" t="s">
        <v>2364</v>
      </c>
      <c r="G2403" s="0" t="n">
        <v>556613</v>
      </c>
      <c r="H2403" s="0" t="s">
        <v>25</v>
      </c>
    </row>
    <row r="2404" customFormat="false" ht="13.2" hidden="false" customHeight="false" outlineLevel="0" collapsed="false">
      <c r="A2404" s="0" t="s">
        <v>21200</v>
      </c>
      <c r="B2404" s="0" t="s">
        <v>21201</v>
      </c>
      <c r="C2404" s="0" t="s">
        <v>21202</v>
      </c>
      <c r="D2404" s="0" t="n">
        <v>16839</v>
      </c>
      <c r="E2404" s="0" t="str">
        <f aca="false">IF(D2404&lt;8500,"begin","end")</f>
        <v>end</v>
      </c>
      <c r="F2404" s="0" t="s">
        <v>2364</v>
      </c>
      <c r="G2404" s="0" t="n">
        <v>556614</v>
      </c>
      <c r="H2404" s="0" t="s">
        <v>25</v>
      </c>
    </row>
    <row r="2405" customFormat="false" ht="13.2" hidden="false" customHeight="false" outlineLevel="0" collapsed="false">
      <c r="A2405" s="0" t="s">
        <v>21203</v>
      </c>
      <c r="B2405" s="0" t="s">
        <v>21204</v>
      </c>
      <c r="C2405" s="0" t="s">
        <v>21205</v>
      </c>
      <c r="D2405" s="0" t="n">
        <v>16834</v>
      </c>
      <c r="E2405" s="0" t="str">
        <f aca="false">IF(D2405&lt;8500,"begin","end")</f>
        <v>end</v>
      </c>
      <c r="F2405" s="0" t="s">
        <v>2364</v>
      </c>
      <c r="G2405" s="0" t="n">
        <v>556621</v>
      </c>
      <c r="H2405" s="0" t="s">
        <v>25</v>
      </c>
    </row>
    <row r="2406" customFormat="false" ht="13.2" hidden="false" customHeight="false" outlineLevel="0" collapsed="false">
      <c r="A2406" s="0" t="s">
        <v>21206</v>
      </c>
      <c r="B2406" s="0" t="s">
        <v>21207</v>
      </c>
      <c r="C2406" s="0" t="s">
        <v>21208</v>
      </c>
      <c r="D2406" s="0" t="n">
        <v>16882</v>
      </c>
      <c r="E2406" s="0" t="str">
        <f aca="false">IF(D2406&lt;8500,"begin","end")</f>
        <v>end</v>
      </c>
      <c r="F2406" s="0" t="s">
        <v>2364</v>
      </c>
      <c r="G2406" s="0" t="n">
        <v>556624</v>
      </c>
      <c r="H2406" s="0" t="s">
        <v>25</v>
      </c>
    </row>
    <row r="2407" customFormat="false" ht="13.2" hidden="false" customHeight="false" outlineLevel="0" collapsed="false">
      <c r="A2407" s="0" t="s">
        <v>21209</v>
      </c>
      <c r="B2407" s="0" t="s">
        <v>21210</v>
      </c>
      <c r="C2407" s="0" t="s">
        <v>21211</v>
      </c>
      <c r="D2407" s="0" t="n">
        <v>16868</v>
      </c>
      <c r="E2407" s="0" t="str">
        <f aca="false">IF(D2407&lt;8500,"begin","end")</f>
        <v>end</v>
      </c>
      <c r="F2407" s="0" t="s">
        <v>2364</v>
      </c>
      <c r="G2407" s="0" t="n">
        <v>556627</v>
      </c>
      <c r="H2407" s="0" t="s">
        <v>25</v>
      </c>
    </row>
    <row r="2408" customFormat="false" ht="13.2" hidden="false" customHeight="false" outlineLevel="0" collapsed="false">
      <c r="A2408" s="0" t="s">
        <v>21212</v>
      </c>
      <c r="B2408" s="0" t="s">
        <v>21213</v>
      </c>
      <c r="C2408" s="0" t="s">
        <v>21214</v>
      </c>
      <c r="D2408" s="0" t="n">
        <v>16847</v>
      </c>
      <c r="E2408" s="0" t="str">
        <f aca="false">IF(D2408&lt;8500,"begin","end")</f>
        <v>end</v>
      </c>
      <c r="F2408" s="0" t="s">
        <v>2364</v>
      </c>
      <c r="G2408" s="0" t="n">
        <v>556638</v>
      </c>
      <c r="H2408" s="0" t="s">
        <v>25</v>
      </c>
    </row>
    <row r="2409" customFormat="false" ht="13.2" hidden="false" customHeight="false" outlineLevel="0" collapsed="false">
      <c r="A2409" s="0" t="s">
        <v>21215</v>
      </c>
      <c r="B2409" s="0" t="s">
        <v>21216</v>
      </c>
      <c r="C2409" s="0" t="s">
        <v>21217</v>
      </c>
      <c r="D2409" s="0" t="n">
        <v>16870</v>
      </c>
      <c r="E2409" s="0" t="str">
        <f aca="false">IF(D2409&lt;8500,"begin","end")</f>
        <v>end</v>
      </c>
      <c r="F2409" s="0" t="s">
        <v>2364</v>
      </c>
      <c r="G2409" s="0" t="n">
        <v>556643</v>
      </c>
      <c r="H2409" s="0" t="s">
        <v>25</v>
      </c>
    </row>
    <row r="2410" customFormat="false" ht="13.2" hidden="false" customHeight="false" outlineLevel="0" collapsed="false">
      <c r="A2410" s="0" t="s">
        <v>21218</v>
      </c>
      <c r="B2410" s="0" t="s">
        <v>21219</v>
      </c>
      <c r="C2410" s="0" t="s">
        <v>21220</v>
      </c>
      <c r="D2410" s="0" t="n">
        <v>16882</v>
      </c>
      <c r="E2410" s="0" t="str">
        <f aca="false">IF(D2410&lt;8500,"begin","end")</f>
        <v>end</v>
      </c>
      <c r="F2410" s="0" t="s">
        <v>2364</v>
      </c>
      <c r="G2410" s="0" t="n">
        <v>556649</v>
      </c>
      <c r="H2410" s="0" t="s">
        <v>25</v>
      </c>
    </row>
    <row r="2411" customFormat="false" ht="13.2" hidden="false" customHeight="false" outlineLevel="0" collapsed="false">
      <c r="A2411" s="0" t="s">
        <v>21221</v>
      </c>
      <c r="B2411" s="0" t="s">
        <v>21222</v>
      </c>
      <c r="C2411" s="0" t="s">
        <v>21223</v>
      </c>
      <c r="D2411" s="0" t="n">
        <v>16872</v>
      </c>
      <c r="E2411" s="0" t="str">
        <f aca="false">IF(D2411&lt;8500,"begin","end")</f>
        <v>end</v>
      </c>
      <c r="F2411" s="0" t="s">
        <v>2364</v>
      </c>
      <c r="G2411" s="0" t="n">
        <v>556649</v>
      </c>
      <c r="H2411" s="0" t="s">
        <v>25</v>
      </c>
    </row>
    <row r="2412" customFormat="false" ht="13.2" hidden="false" customHeight="false" outlineLevel="0" collapsed="false">
      <c r="A2412" s="0" t="s">
        <v>21224</v>
      </c>
      <c r="B2412" s="0" t="s">
        <v>21225</v>
      </c>
      <c r="C2412" s="0" t="s">
        <v>21226</v>
      </c>
      <c r="D2412" s="0" t="n">
        <v>16838</v>
      </c>
      <c r="E2412" s="0" t="str">
        <f aca="false">IF(D2412&lt;8500,"begin","end")</f>
        <v>end</v>
      </c>
      <c r="F2412" s="0" t="s">
        <v>2364</v>
      </c>
      <c r="G2412" s="0" t="n">
        <v>556651</v>
      </c>
      <c r="H2412" s="0" t="s">
        <v>25</v>
      </c>
    </row>
    <row r="2413" customFormat="false" ht="13.2" hidden="false" customHeight="false" outlineLevel="0" collapsed="false">
      <c r="A2413" s="0" t="s">
        <v>21227</v>
      </c>
      <c r="B2413" s="0" t="s">
        <v>21228</v>
      </c>
      <c r="C2413" s="0" t="s">
        <v>21229</v>
      </c>
      <c r="D2413" s="0" t="n">
        <v>16882</v>
      </c>
      <c r="E2413" s="0" t="str">
        <f aca="false">IF(D2413&lt;8500,"begin","end")</f>
        <v>end</v>
      </c>
      <c r="F2413" s="0" t="s">
        <v>2364</v>
      </c>
      <c r="G2413" s="0" t="n">
        <v>556653</v>
      </c>
      <c r="H2413" s="0" t="s">
        <v>25</v>
      </c>
    </row>
    <row r="2414" customFormat="false" ht="13.2" hidden="false" customHeight="false" outlineLevel="0" collapsed="false">
      <c r="A2414" s="0" t="s">
        <v>21230</v>
      </c>
      <c r="B2414" s="0" t="s">
        <v>21231</v>
      </c>
      <c r="C2414" s="0" t="s">
        <v>21232</v>
      </c>
      <c r="D2414" s="0" t="n">
        <v>16967</v>
      </c>
      <c r="E2414" s="0" t="str">
        <f aca="false">IF(D2414&lt;8500,"begin","end")</f>
        <v>end</v>
      </c>
      <c r="F2414" s="0" t="s">
        <v>2364</v>
      </c>
      <c r="G2414" s="0" t="n">
        <v>556658</v>
      </c>
      <c r="H2414" s="0" t="s">
        <v>25</v>
      </c>
    </row>
    <row r="2415" customFormat="false" ht="13.2" hidden="false" customHeight="false" outlineLevel="0" collapsed="false">
      <c r="A2415" s="0" t="s">
        <v>21233</v>
      </c>
      <c r="B2415" s="0" t="s">
        <v>21234</v>
      </c>
      <c r="C2415" s="0" t="s">
        <v>21235</v>
      </c>
      <c r="D2415" s="0" t="n">
        <v>16892</v>
      </c>
      <c r="E2415" s="0" t="str">
        <f aca="false">IF(D2415&lt;8500,"begin","end")</f>
        <v>end</v>
      </c>
      <c r="F2415" s="0" t="s">
        <v>2364</v>
      </c>
      <c r="G2415" s="0" t="n">
        <v>556663</v>
      </c>
      <c r="H2415" s="0" t="s">
        <v>25</v>
      </c>
    </row>
    <row r="2416" customFormat="false" ht="13.2" hidden="false" customHeight="false" outlineLevel="0" collapsed="false">
      <c r="A2416" s="0" t="s">
        <v>21236</v>
      </c>
      <c r="B2416" s="0" t="s">
        <v>21237</v>
      </c>
      <c r="C2416" s="0" t="s">
        <v>21238</v>
      </c>
      <c r="D2416" s="0" t="n">
        <v>16882</v>
      </c>
      <c r="E2416" s="0" t="str">
        <f aca="false">IF(D2416&lt;8500,"begin","end")</f>
        <v>end</v>
      </c>
      <c r="F2416" s="0" t="s">
        <v>2364</v>
      </c>
      <c r="G2416" s="0" t="n">
        <v>556665</v>
      </c>
      <c r="H2416" s="0" t="s">
        <v>25</v>
      </c>
    </row>
    <row r="2417" customFormat="false" ht="13.2" hidden="false" customHeight="false" outlineLevel="0" collapsed="false">
      <c r="A2417" s="0" t="s">
        <v>21239</v>
      </c>
      <c r="B2417" s="0" t="s">
        <v>21240</v>
      </c>
      <c r="C2417" s="0" t="s">
        <v>21241</v>
      </c>
      <c r="D2417" s="0" t="n">
        <v>16837</v>
      </c>
      <c r="E2417" s="0" t="str">
        <f aca="false">IF(D2417&lt;8500,"begin","end")</f>
        <v>end</v>
      </c>
      <c r="F2417" s="0" t="s">
        <v>2364</v>
      </c>
      <c r="G2417" s="0" t="n">
        <v>556666</v>
      </c>
      <c r="H2417" s="0" t="s">
        <v>25</v>
      </c>
    </row>
    <row r="2418" customFormat="false" ht="13.2" hidden="false" customHeight="false" outlineLevel="0" collapsed="false">
      <c r="A2418" s="0" t="s">
        <v>21242</v>
      </c>
      <c r="B2418" s="0" t="s">
        <v>21243</v>
      </c>
      <c r="C2418" s="0" t="s">
        <v>21244</v>
      </c>
      <c r="D2418" s="0" t="n">
        <v>16882</v>
      </c>
      <c r="E2418" s="0" t="str">
        <f aca="false">IF(D2418&lt;8500,"begin","end")</f>
        <v>end</v>
      </c>
      <c r="F2418" s="0" t="s">
        <v>2364</v>
      </c>
      <c r="G2418" s="0" t="n">
        <v>556668</v>
      </c>
      <c r="H2418" s="0" t="s">
        <v>25</v>
      </c>
    </row>
    <row r="2419" customFormat="false" ht="13.2" hidden="false" customHeight="false" outlineLevel="0" collapsed="false">
      <c r="A2419" s="0" t="s">
        <v>21245</v>
      </c>
      <c r="B2419" s="0" t="s">
        <v>21246</v>
      </c>
      <c r="C2419" s="0" t="s">
        <v>21247</v>
      </c>
      <c r="D2419" s="0" t="n">
        <v>16849</v>
      </c>
      <c r="E2419" s="0" t="str">
        <f aca="false">IF(D2419&lt;8500,"begin","end")</f>
        <v>end</v>
      </c>
      <c r="F2419" s="0" t="s">
        <v>2364</v>
      </c>
      <c r="G2419" s="0" t="n">
        <v>556668</v>
      </c>
      <c r="H2419" s="0" t="s">
        <v>25</v>
      </c>
    </row>
    <row r="2420" customFormat="false" ht="13.2" hidden="false" customHeight="false" outlineLevel="0" collapsed="false">
      <c r="A2420" s="0" t="s">
        <v>21248</v>
      </c>
      <c r="B2420" s="0" t="s">
        <v>21249</v>
      </c>
      <c r="C2420" s="0" t="s">
        <v>21250</v>
      </c>
      <c r="D2420" s="0" t="n">
        <v>16972</v>
      </c>
      <c r="E2420" s="0" t="str">
        <f aca="false">IF(D2420&lt;8500,"begin","end")</f>
        <v>end</v>
      </c>
      <c r="F2420" s="0" t="s">
        <v>2364</v>
      </c>
      <c r="G2420" s="0" t="n">
        <v>556674</v>
      </c>
      <c r="H2420" s="0" t="s">
        <v>25</v>
      </c>
    </row>
    <row r="2421" customFormat="false" ht="13.2" hidden="false" customHeight="false" outlineLevel="0" collapsed="false">
      <c r="A2421" s="0" t="s">
        <v>21251</v>
      </c>
      <c r="B2421" s="0" t="s">
        <v>21252</v>
      </c>
      <c r="C2421" s="0" t="s">
        <v>21253</v>
      </c>
      <c r="D2421" s="0" t="n">
        <v>16873</v>
      </c>
      <c r="E2421" s="0" t="str">
        <f aca="false">IF(D2421&lt;8500,"begin","end")</f>
        <v>end</v>
      </c>
      <c r="F2421" s="0" t="s">
        <v>2364</v>
      </c>
      <c r="G2421" s="0" t="n">
        <v>556675</v>
      </c>
      <c r="H2421" s="0" t="s">
        <v>25</v>
      </c>
    </row>
    <row r="2422" customFormat="false" ht="13.2" hidden="false" customHeight="false" outlineLevel="0" collapsed="false">
      <c r="A2422" s="0" t="s">
        <v>21254</v>
      </c>
      <c r="B2422" s="0" t="s">
        <v>21255</v>
      </c>
      <c r="C2422" s="0" t="s">
        <v>21256</v>
      </c>
      <c r="D2422" s="0" t="n">
        <v>16923</v>
      </c>
      <c r="E2422" s="0" t="str">
        <f aca="false">IF(D2422&lt;8500,"begin","end")</f>
        <v>end</v>
      </c>
      <c r="F2422" s="0" t="s">
        <v>2364</v>
      </c>
      <c r="G2422" s="0" t="n">
        <v>556681</v>
      </c>
      <c r="H2422" s="0" t="s">
        <v>25</v>
      </c>
    </row>
    <row r="2423" customFormat="false" ht="13.2" hidden="false" customHeight="false" outlineLevel="0" collapsed="false">
      <c r="A2423" s="0" t="s">
        <v>21257</v>
      </c>
      <c r="B2423" s="0" t="s">
        <v>21258</v>
      </c>
      <c r="C2423" s="0" t="s">
        <v>21259</v>
      </c>
      <c r="D2423" s="0" t="n">
        <v>16928</v>
      </c>
      <c r="E2423" s="0" t="str">
        <f aca="false">IF(D2423&lt;8500,"begin","end")</f>
        <v>end</v>
      </c>
      <c r="F2423" s="0" t="s">
        <v>2364</v>
      </c>
      <c r="G2423" s="0" t="n">
        <v>556690</v>
      </c>
      <c r="H2423" s="0" t="s">
        <v>25</v>
      </c>
    </row>
    <row r="2424" customFormat="false" ht="13.2" hidden="false" customHeight="false" outlineLevel="0" collapsed="false">
      <c r="A2424" s="0" t="s">
        <v>21260</v>
      </c>
      <c r="B2424" s="0" t="s">
        <v>21261</v>
      </c>
      <c r="C2424" s="0" t="s">
        <v>21262</v>
      </c>
      <c r="D2424" s="0" t="n">
        <v>16926</v>
      </c>
      <c r="E2424" s="0" t="str">
        <f aca="false">IF(D2424&lt;8500,"begin","end")</f>
        <v>end</v>
      </c>
      <c r="F2424" s="0" t="s">
        <v>2364</v>
      </c>
      <c r="G2424" s="0" t="n">
        <v>556695</v>
      </c>
      <c r="H2424" s="0" t="s">
        <v>25</v>
      </c>
    </row>
    <row r="2425" customFormat="false" ht="13.2" hidden="false" customHeight="false" outlineLevel="0" collapsed="false">
      <c r="A2425" s="0" t="s">
        <v>21263</v>
      </c>
      <c r="B2425" s="0" t="s">
        <v>21264</v>
      </c>
      <c r="C2425" s="0" t="s">
        <v>21265</v>
      </c>
      <c r="D2425" s="0" t="n">
        <v>16962</v>
      </c>
      <c r="E2425" s="0" t="str">
        <f aca="false">IF(D2425&lt;8500,"begin","end")</f>
        <v>end</v>
      </c>
      <c r="F2425" s="0" t="s">
        <v>2364</v>
      </c>
      <c r="G2425" s="0" t="n">
        <v>556698</v>
      </c>
      <c r="H2425" s="0" t="s">
        <v>25</v>
      </c>
    </row>
    <row r="2426" customFormat="false" ht="13.2" hidden="false" customHeight="false" outlineLevel="0" collapsed="false">
      <c r="A2426" s="0" t="s">
        <v>21266</v>
      </c>
      <c r="B2426" s="0" t="s">
        <v>21267</v>
      </c>
      <c r="C2426" s="0" t="s">
        <v>21268</v>
      </c>
      <c r="D2426" s="0" t="n">
        <v>16986</v>
      </c>
      <c r="E2426" s="0" t="str">
        <f aca="false">IF(D2426&lt;8500,"begin","end")</f>
        <v>end</v>
      </c>
      <c r="F2426" s="0" t="s">
        <v>2364</v>
      </c>
      <c r="G2426" s="0" t="n">
        <v>556708</v>
      </c>
      <c r="H2426" s="0" t="s">
        <v>25</v>
      </c>
    </row>
    <row r="2427" customFormat="false" ht="13.2" hidden="false" customHeight="false" outlineLevel="0" collapsed="false">
      <c r="A2427" s="0" t="s">
        <v>21269</v>
      </c>
      <c r="B2427" s="0" t="s">
        <v>21270</v>
      </c>
      <c r="C2427" s="0" t="s">
        <v>21271</v>
      </c>
      <c r="D2427" s="0" t="n">
        <v>16946</v>
      </c>
      <c r="E2427" s="0" t="str">
        <f aca="false">IF(D2427&lt;8500,"begin","end")</f>
        <v>end</v>
      </c>
      <c r="F2427" s="0" t="s">
        <v>2364</v>
      </c>
      <c r="G2427" s="0" t="n">
        <v>556709</v>
      </c>
      <c r="H2427" s="0" t="s">
        <v>25</v>
      </c>
    </row>
    <row r="2428" customFormat="false" ht="13.2" hidden="false" customHeight="false" outlineLevel="0" collapsed="false">
      <c r="A2428" s="0" t="s">
        <v>21272</v>
      </c>
      <c r="B2428" s="0" t="s">
        <v>21273</v>
      </c>
      <c r="C2428" s="0" t="s">
        <v>21274</v>
      </c>
      <c r="D2428" s="0" t="n">
        <v>16940</v>
      </c>
      <c r="E2428" s="0" t="str">
        <f aca="false">IF(D2428&lt;8500,"begin","end")</f>
        <v>end</v>
      </c>
      <c r="F2428" s="0" t="s">
        <v>2364</v>
      </c>
      <c r="G2428" s="0" t="n">
        <v>556714</v>
      </c>
      <c r="H2428" s="0" t="s">
        <v>25</v>
      </c>
    </row>
    <row r="2429" customFormat="false" ht="13.2" hidden="false" customHeight="false" outlineLevel="0" collapsed="false">
      <c r="A2429" s="0" t="s">
        <v>21275</v>
      </c>
      <c r="B2429" s="0" t="s">
        <v>21276</v>
      </c>
      <c r="C2429" s="0" t="s">
        <v>21277</v>
      </c>
      <c r="D2429" s="0" t="n">
        <v>16898</v>
      </c>
      <c r="E2429" s="0" t="str">
        <f aca="false">IF(D2429&lt;8500,"begin","end")</f>
        <v>end</v>
      </c>
      <c r="F2429" s="0" t="s">
        <v>2364</v>
      </c>
      <c r="G2429" s="0" t="n">
        <v>556717</v>
      </c>
      <c r="H2429" s="0" t="s">
        <v>25</v>
      </c>
    </row>
    <row r="2430" customFormat="false" ht="13.2" hidden="false" customHeight="false" outlineLevel="0" collapsed="false">
      <c r="A2430" s="0" t="s">
        <v>21278</v>
      </c>
      <c r="B2430" s="0" t="s">
        <v>21279</v>
      </c>
      <c r="C2430" s="0" t="s">
        <v>21280</v>
      </c>
      <c r="D2430" s="0" t="n">
        <v>16967</v>
      </c>
      <c r="E2430" s="0" t="str">
        <f aca="false">IF(D2430&lt;8500,"begin","end")</f>
        <v>end</v>
      </c>
      <c r="F2430" s="0" t="s">
        <v>2364</v>
      </c>
      <c r="G2430" s="0" t="n">
        <v>556722</v>
      </c>
      <c r="H2430" s="0" t="s">
        <v>25</v>
      </c>
    </row>
    <row r="2431" customFormat="false" ht="13.2" hidden="false" customHeight="false" outlineLevel="0" collapsed="false">
      <c r="A2431" s="0" t="s">
        <v>21281</v>
      </c>
      <c r="B2431" s="0" t="s">
        <v>21282</v>
      </c>
      <c r="C2431" s="0" t="s">
        <v>21283</v>
      </c>
      <c r="D2431" s="0" t="n">
        <v>16962</v>
      </c>
      <c r="E2431" s="0" t="str">
        <f aca="false">IF(D2431&lt;8500,"begin","end")</f>
        <v>end</v>
      </c>
      <c r="F2431" s="0" t="s">
        <v>2364</v>
      </c>
      <c r="G2431" s="0" t="n">
        <v>556728</v>
      </c>
      <c r="H2431" s="0" t="s">
        <v>25</v>
      </c>
    </row>
    <row r="2432" customFormat="false" ht="13.2" hidden="false" customHeight="false" outlineLevel="0" collapsed="false">
      <c r="A2432" s="0" t="s">
        <v>21284</v>
      </c>
      <c r="B2432" s="0" t="s">
        <v>21285</v>
      </c>
      <c r="C2432" s="0" t="s">
        <v>21286</v>
      </c>
      <c r="D2432" s="0" t="n">
        <v>16967</v>
      </c>
      <c r="E2432" s="0" t="str">
        <f aca="false">IF(D2432&lt;8500,"begin","end")</f>
        <v>end</v>
      </c>
      <c r="F2432" s="0" t="s">
        <v>2364</v>
      </c>
      <c r="G2432" s="0" t="n">
        <v>556728</v>
      </c>
      <c r="H2432" s="0" t="s">
        <v>25</v>
      </c>
    </row>
    <row r="2433" customFormat="false" ht="13.2" hidden="false" customHeight="false" outlineLevel="0" collapsed="false">
      <c r="A2433" s="0" t="s">
        <v>21287</v>
      </c>
      <c r="B2433" s="0" t="s">
        <v>21288</v>
      </c>
      <c r="C2433" s="0" t="s">
        <v>21289</v>
      </c>
      <c r="D2433" s="0" t="n">
        <v>17007</v>
      </c>
      <c r="E2433" s="0" t="str">
        <f aca="false">IF(D2433&lt;8500,"begin","end")</f>
        <v>end</v>
      </c>
      <c r="F2433" s="0" t="s">
        <v>2364</v>
      </c>
      <c r="G2433" s="0" t="n">
        <v>556730</v>
      </c>
      <c r="H2433" s="0" t="s">
        <v>25</v>
      </c>
    </row>
    <row r="2434" customFormat="false" ht="13.2" hidden="false" customHeight="false" outlineLevel="0" collapsed="false">
      <c r="A2434" s="0" t="s">
        <v>21290</v>
      </c>
      <c r="B2434" s="0" t="s">
        <v>21291</v>
      </c>
      <c r="C2434" s="0" t="s">
        <v>21292</v>
      </c>
      <c r="D2434" s="0" t="n">
        <v>16967</v>
      </c>
      <c r="E2434" s="0" t="str">
        <f aca="false">IF(D2434&lt;8500,"begin","end")</f>
        <v>end</v>
      </c>
      <c r="F2434" s="0" t="s">
        <v>2364</v>
      </c>
      <c r="G2434" s="0" t="n">
        <v>556731</v>
      </c>
      <c r="H2434" s="0" t="s">
        <v>25</v>
      </c>
    </row>
    <row r="2435" customFormat="false" ht="13.2" hidden="false" customHeight="false" outlineLevel="0" collapsed="false">
      <c r="A2435" s="0" t="s">
        <v>21293</v>
      </c>
      <c r="B2435" s="0" t="s">
        <v>21294</v>
      </c>
      <c r="C2435" s="0" t="s">
        <v>21295</v>
      </c>
      <c r="D2435" s="0" t="n">
        <v>16854</v>
      </c>
      <c r="E2435" s="0" t="str">
        <f aca="false">IF(D2435&lt;8500,"begin","end")</f>
        <v>end</v>
      </c>
      <c r="F2435" s="0" t="s">
        <v>2364</v>
      </c>
      <c r="G2435" s="0" t="n">
        <v>556737</v>
      </c>
      <c r="H2435" s="0" t="s">
        <v>25</v>
      </c>
    </row>
    <row r="2436" customFormat="false" ht="13.2" hidden="false" customHeight="false" outlineLevel="0" collapsed="false">
      <c r="A2436" s="0" t="s">
        <v>21296</v>
      </c>
      <c r="B2436" s="0" t="s">
        <v>21297</v>
      </c>
      <c r="C2436" s="0" t="s">
        <v>21298</v>
      </c>
      <c r="D2436" s="0" t="n">
        <v>16962</v>
      </c>
      <c r="E2436" s="0" t="str">
        <f aca="false">IF(D2436&lt;8500,"begin","end")</f>
        <v>end</v>
      </c>
      <c r="F2436" s="0" t="s">
        <v>2364</v>
      </c>
      <c r="G2436" s="0" t="n">
        <v>556746</v>
      </c>
      <c r="H2436" s="0" t="s">
        <v>25</v>
      </c>
    </row>
    <row r="2437" customFormat="false" ht="13.2" hidden="false" customHeight="false" outlineLevel="0" collapsed="false">
      <c r="A2437" s="0" t="s">
        <v>21299</v>
      </c>
      <c r="B2437" s="0" t="s">
        <v>21300</v>
      </c>
      <c r="C2437" s="0" t="s">
        <v>21301</v>
      </c>
      <c r="D2437" s="0" t="n">
        <v>16996</v>
      </c>
      <c r="E2437" s="0" t="str">
        <f aca="false">IF(D2437&lt;8500,"begin","end")</f>
        <v>end</v>
      </c>
      <c r="F2437" s="0" t="s">
        <v>2364</v>
      </c>
      <c r="G2437" s="0" t="n">
        <v>556772</v>
      </c>
      <c r="H2437" s="0" t="s">
        <v>25</v>
      </c>
    </row>
    <row r="2438" customFormat="false" ht="13.2" hidden="false" customHeight="false" outlineLevel="0" collapsed="false">
      <c r="A2438" s="0" t="s">
        <v>21302</v>
      </c>
      <c r="B2438" s="0" t="s">
        <v>21303</v>
      </c>
      <c r="C2438" s="0" t="s">
        <v>21304</v>
      </c>
      <c r="D2438" s="0" t="n">
        <v>17112</v>
      </c>
      <c r="E2438" s="0" t="str">
        <f aca="false">IF(D2438&lt;8500,"begin","end")</f>
        <v>end</v>
      </c>
      <c r="F2438" s="0" t="s">
        <v>2364</v>
      </c>
      <c r="G2438" s="0" t="n">
        <v>556831</v>
      </c>
      <c r="H2438" s="0" t="s">
        <v>25</v>
      </c>
    </row>
    <row r="2439" customFormat="false" ht="13.2" hidden="false" customHeight="false" outlineLevel="0" collapsed="false">
      <c r="A2439" s="0" t="s">
        <v>21305</v>
      </c>
      <c r="B2439" s="0" t="s">
        <v>21306</v>
      </c>
      <c r="C2439" s="0" t="s">
        <v>21307</v>
      </c>
      <c r="D2439" s="0" t="n">
        <v>17100</v>
      </c>
      <c r="E2439" s="0" t="str">
        <f aca="false">IF(D2439&lt;8500,"begin","end")</f>
        <v>end</v>
      </c>
      <c r="F2439" s="0" t="s">
        <v>2364</v>
      </c>
      <c r="G2439" s="0" t="n">
        <v>556846</v>
      </c>
      <c r="H2439" s="0" t="s">
        <v>25</v>
      </c>
    </row>
    <row r="2440" customFormat="false" ht="13.2" hidden="false" customHeight="false" outlineLevel="0" collapsed="false">
      <c r="A2440" s="0" t="s">
        <v>21308</v>
      </c>
      <c r="B2440" s="0" t="s">
        <v>21309</v>
      </c>
      <c r="C2440" s="0" t="s">
        <v>21310</v>
      </c>
      <c r="D2440" s="0" t="n">
        <v>17100</v>
      </c>
      <c r="E2440" s="0" t="str">
        <f aca="false">IF(D2440&lt;8500,"begin","end")</f>
        <v>end</v>
      </c>
      <c r="F2440" s="0" t="s">
        <v>2364</v>
      </c>
      <c r="G2440" s="0" t="n">
        <v>556914</v>
      </c>
      <c r="H2440" s="0" t="s">
        <v>25</v>
      </c>
    </row>
    <row r="2441" customFormat="false" ht="13.2" hidden="false" customHeight="false" outlineLevel="0" collapsed="false">
      <c r="A2441" s="0" t="s">
        <v>21311</v>
      </c>
      <c r="B2441" s="0" t="s">
        <v>21312</v>
      </c>
      <c r="C2441" s="0" t="s">
        <v>21313</v>
      </c>
      <c r="D2441" s="0" t="n">
        <v>17100</v>
      </c>
      <c r="E2441" s="0" t="str">
        <f aca="false">IF(D2441&lt;8500,"begin","end")</f>
        <v>end</v>
      </c>
      <c r="F2441" s="0" t="s">
        <v>2364</v>
      </c>
      <c r="G2441" s="0" t="n">
        <v>556915</v>
      </c>
      <c r="H2441" s="0" t="s">
        <v>25</v>
      </c>
    </row>
    <row r="2442" customFormat="false" ht="13.2" hidden="false" customHeight="false" outlineLevel="0" collapsed="false">
      <c r="A2442" s="0" t="s">
        <v>21314</v>
      </c>
      <c r="B2442" s="0" t="s">
        <v>21315</v>
      </c>
      <c r="C2442" s="0" t="s">
        <v>21316</v>
      </c>
      <c r="D2442" s="0" t="n">
        <v>17113</v>
      </c>
      <c r="E2442" s="0" t="str">
        <f aca="false">IF(D2442&lt;8500,"begin","end")</f>
        <v>end</v>
      </c>
      <c r="F2442" s="0" t="s">
        <v>2364</v>
      </c>
      <c r="G2442" s="0" t="n">
        <v>556935</v>
      </c>
      <c r="H2442" s="0" t="s">
        <v>25</v>
      </c>
    </row>
    <row r="2443" customFormat="false" ht="13.2" hidden="false" customHeight="false" outlineLevel="0" collapsed="false">
      <c r="A2443" s="0" t="s">
        <v>21317</v>
      </c>
      <c r="B2443" s="0" t="s">
        <v>21318</v>
      </c>
      <c r="C2443" s="0" t="s">
        <v>21319</v>
      </c>
      <c r="D2443" s="0" t="n">
        <v>17100</v>
      </c>
      <c r="E2443" s="0" t="str">
        <f aca="false">IF(D2443&lt;8500,"begin","end")</f>
        <v>end</v>
      </c>
      <c r="F2443" s="0" t="s">
        <v>2364</v>
      </c>
      <c r="G2443" s="0" t="n">
        <v>556936</v>
      </c>
      <c r="H2443" s="0" t="s">
        <v>25</v>
      </c>
    </row>
    <row r="2444" customFormat="false" ht="13.2" hidden="false" customHeight="false" outlineLevel="0" collapsed="false">
      <c r="A2444" s="0" t="s">
        <v>21320</v>
      </c>
      <c r="B2444" s="0" t="s">
        <v>21321</v>
      </c>
      <c r="C2444" s="0" t="s">
        <v>21322</v>
      </c>
      <c r="D2444" s="0" t="n">
        <v>17100</v>
      </c>
      <c r="E2444" s="0" t="str">
        <f aca="false">IF(D2444&lt;8500,"begin","end")</f>
        <v>end</v>
      </c>
      <c r="F2444" s="0" t="s">
        <v>2364</v>
      </c>
      <c r="G2444" s="0" t="n">
        <v>556936</v>
      </c>
      <c r="H2444" s="0" t="s">
        <v>25</v>
      </c>
    </row>
    <row r="2445" customFormat="false" ht="13.2" hidden="false" customHeight="false" outlineLevel="0" collapsed="false">
      <c r="A2445" s="0" t="s">
        <v>21323</v>
      </c>
      <c r="B2445" s="0" t="s">
        <v>21324</v>
      </c>
      <c r="C2445" s="0" t="s">
        <v>21325</v>
      </c>
      <c r="D2445" s="0" t="n">
        <v>17100</v>
      </c>
      <c r="E2445" s="0" t="str">
        <f aca="false">IF(D2445&lt;8500,"begin","end")</f>
        <v>end</v>
      </c>
      <c r="F2445" s="0" t="s">
        <v>2364</v>
      </c>
      <c r="G2445" s="0" t="n">
        <v>556940</v>
      </c>
      <c r="H2445" s="0" t="s">
        <v>25</v>
      </c>
    </row>
    <row r="2446" customFormat="false" ht="13.2" hidden="false" customHeight="false" outlineLevel="0" collapsed="false">
      <c r="A2446" s="0" t="s">
        <v>21326</v>
      </c>
      <c r="B2446" s="0" t="s">
        <v>21327</v>
      </c>
      <c r="C2446" s="0" t="s">
        <v>21328</v>
      </c>
      <c r="D2446" s="0" t="n">
        <v>17121</v>
      </c>
      <c r="E2446" s="0" t="str">
        <f aca="false">IF(D2446&lt;8500,"begin","end")</f>
        <v>end</v>
      </c>
      <c r="F2446" s="0" t="s">
        <v>2364</v>
      </c>
      <c r="G2446" s="0" t="n">
        <v>556943</v>
      </c>
      <c r="H2446" s="0" t="s">
        <v>25</v>
      </c>
    </row>
    <row r="2447" customFormat="false" ht="13.2" hidden="false" customHeight="false" outlineLevel="0" collapsed="false">
      <c r="A2447" s="0" t="s">
        <v>21329</v>
      </c>
      <c r="B2447" s="0" t="s">
        <v>21330</v>
      </c>
      <c r="C2447" s="0" t="s">
        <v>21331</v>
      </c>
      <c r="D2447" s="0" t="n">
        <v>17150</v>
      </c>
      <c r="E2447" s="0" t="str">
        <f aca="false">IF(D2447&lt;8500,"begin","end")</f>
        <v>end</v>
      </c>
      <c r="F2447" s="0" t="s">
        <v>2364</v>
      </c>
      <c r="G2447" s="0" t="n">
        <v>556950</v>
      </c>
      <c r="H2447" s="0" t="s">
        <v>25</v>
      </c>
    </row>
    <row r="2448" customFormat="false" ht="13.2" hidden="false" customHeight="false" outlineLevel="0" collapsed="false">
      <c r="A2448" s="0" t="s">
        <v>21332</v>
      </c>
      <c r="B2448" s="0" t="s">
        <v>21333</v>
      </c>
      <c r="C2448" s="0" t="s">
        <v>21334</v>
      </c>
      <c r="D2448" s="0" t="n">
        <v>17146</v>
      </c>
      <c r="E2448" s="0" t="str">
        <f aca="false">IF(D2448&lt;8500,"begin","end")</f>
        <v>end</v>
      </c>
      <c r="F2448" s="0" t="s">
        <v>2364</v>
      </c>
      <c r="G2448" s="0" t="n">
        <v>556950</v>
      </c>
      <c r="H2448" s="0" t="s">
        <v>25</v>
      </c>
    </row>
    <row r="2449" customFormat="false" ht="13.2" hidden="false" customHeight="false" outlineLevel="0" collapsed="false">
      <c r="A2449" s="0" t="s">
        <v>21335</v>
      </c>
      <c r="B2449" s="0" t="s">
        <v>21336</v>
      </c>
      <c r="C2449" s="0" t="s">
        <v>21337</v>
      </c>
      <c r="D2449" s="0" t="n">
        <v>17121</v>
      </c>
      <c r="E2449" s="0" t="str">
        <f aca="false">IF(D2449&lt;8500,"begin","end")</f>
        <v>end</v>
      </c>
      <c r="F2449" s="0" t="s">
        <v>2364</v>
      </c>
      <c r="G2449" s="0" t="n">
        <v>556958</v>
      </c>
      <c r="H2449" s="0" t="s">
        <v>25</v>
      </c>
    </row>
    <row r="2450" customFormat="false" ht="13.2" hidden="false" customHeight="false" outlineLevel="0" collapsed="false">
      <c r="A2450" s="0" t="s">
        <v>21338</v>
      </c>
      <c r="B2450" s="0" t="s">
        <v>21339</v>
      </c>
      <c r="C2450" s="0" t="s">
        <v>21340</v>
      </c>
      <c r="D2450" s="0" t="n">
        <v>17146</v>
      </c>
      <c r="E2450" s="0" t="str">
        <f aca="false">IF(D2450&lt;8500,"begin","end")</f>
        <v>end</v>
      </c>
      <c r="F2450" s="0" t="s">
        <v>2364</v>
      </c>
      <c r="G2450" s="0" t="n">
        <v>556963</v>
      </c>
      <c r="H2450" s="0" t="s">
        <v>25</v>
      </c>
    </row>
    <row r="2451" customFormat="false" ht="13.2" hidden="false" customHeight="false" outlineLevel="0" collapsed="false">
      <c r="A2451" s="0" t="s">
        <v>21341</v>
      </c>
      <c r="B2451" s="0" t="s">
        <v>21342</v>
      </c>
      <c r="C2451" s="0" t="s">
        <v>21343</v>
      </c>
      <c r="D2451" s="0" t="n">
        <v>17100</v>
      </c>
      <c r="E2451" s="0" t="str">
        <f aca="false">IF(D2451&lt;8500,"begin","end")</f>
        <v>end</v>
      </c>
      <c r="F2451" s="0" t="s">
        <v>2364</v>
      </c>
      <c r="G2451" s="0" t="n">
        <v>556963</v>
      </c>
      <c r="H2451" s="0" t="s">
        <v>25</v>
      </c>
    </row>
    <row r="2452" customFormat="false" ht="13.2" hidden="false" customHeight="false" outlineLevel="0" collapsed="false">
      <c r="A2452" s="0" t="s">
        <v>21344</v>
      </c>
      <c r="B2452" s="0" t="s">
        <v>21345</v>
      </c>
      <c r="C2452" s="0" t="s">
        <v>21346</v>
      </c>
      <c r="D2452" s="0" t="n">
        <v>17133</v>
      </c>
      <c r="E2452" s="0" t="str">
        <f aca="false">IF(D2452&lt;8500,"begin","end")</f>
        <v>end</v>
      </c>
      <c r="F2452" s="0" t="s">
        <v>2364</v>
      </c>
      <c r="G2452" s="0" t="n">
        <v>556968</v>
      </c>
      <c r="H2452" s="0" t="s">
        <v>25</v>
      </c>
    </row>
    <row r="2453" customFormat="false" ht="13.2" hidden="false" customHeight="false" outlineLevel="0" collapsed="false">
      <c r="A2453" s="0" t="s">
        <v>21347</v>
      </c>
      <c r="B2453" s="0" t="s">
        <v>21348</v>
      </c>
      <c r="C2453" s="0" t="s">
        <v>21349</v>
      </c>
      <c r="D2453" s="0" t="n">
        <v>17138</v>
      </c>
      <c r="E2453" s="0" t="str">
        <f aca="false">IF(D2453&lt;8500,"begin","end")</f>
        <v>end</v>
      </c>
      <c r="F2453" s="0" t="s">
        <v>2364</v>
      </c>
      <c r="G2453" s="0" t="n">
        <v>556968</v>
      </c>
      <c r="H2453" s="0" t="s">
        <v>25</v>
      </c>
    </row>
    <row r="2454" customFormat="false" ht="13.2" hidden="false" customHeight="false" outlineLevel="0" collapsed="false">
      <c r="A2454" s="0" t="s">
        <v>21350</v>
      </c>
      <c r="B2454" s="0" t="s">
        <v>21351</v>
      </c>
      <c r="C2454" s="0" t="s">
        <v>21352</v>
      </c>
      <c r="D2454" s="0" t="n">
        <v>17117</v>
      </c>
      <c r="E2454" s="0" t="str">
        <f aca="false">IF(D2454&lt;8500,"begin","end")</f>
        <v>end</v>
      </c>
      <c r="F2454" s="0" t="s">
        <v>2364</v>
      </c>
      <c r="G2454" s="0" t="n">
        <v>556969</v>
      </c>
      <c r="H2454" s="0" t="s">
        <v>25</v>
      </c>
    </row>
    <row r="2455" customFormat="false" ht="13.2" hidden="false" customHeight="false" outlineLevel="0" collapsed="false">
      <c r="A2455" s="0" t="s">
        <v>21353</v>
      </c>
      <c r="B2455" s="0" t="s">
        <v>21354</v>
      </c>
      <c r="C2455" s="0" t="s">
        <v>21355</v>
      </c>
      <c r="D2455" s="0" t="n">
        <v>17115</v>
      </c>
      <c r="E2455" s="0" t="str">
        <f aca="false">IF(D2455&lt;8500,"begin","end")</f>
        <v>end</v>
      </c>
      <c r="F2455" s="0" t="s">
        <v>2364</v>
      </c>
      <c r="G2455" s="0" t="n">
        <v>556973</v>
      </c>
      <c r="H2455" s="0" t="s">
        <v>25</v>
      </c>
    </row>
    <row r="2456" customFormat="false" ht="13.2" hidden="false" customHeight="false" outlineLevel="0" collapsed="false">
      <c r="A2456" s="0" t="s">
        <v>21356</v>
      </c>
      <c r="B2456" s="0" t="s">
        <v>21357</v>
      </c>
      <c r="C2456" s="0" t="s">
        <v>21358</v>
      </c>
      <c r="D2456" s="0" t="n">
        <v>17100</v>
      </c>
      <c r="E2456" s="0" t="str">
        <f aca="false">IF(D2456&lt;8500,"begin","end")</f>
        <v>end</v>
      </c>
      <c r="F2456" s="0" t="s">
        <v>2364</v>
      </c>
      <c r="G2456" s="0" t="n">
        <v>556974</v>
      </c>
      <c r="H2456" s="0" t="s">
        <v>25</v>
      </c>
    </row>
    <row r="2457" customFormat="false" ht="13.2" hidden="false" customHeight="false" outlineLevel="0" collapsed="false">
      <c r="A2457" s="0" t="s">
        <v>21359</v>
      </c>
      <c r="B2457" s="0" t="s">
        <v>21360</v>
      </c>
      <c r="C2457" s="0" t="s">
        <v>21361</v>
      </c>
      <c r="D2457" s="0" t="n">
        <v>17166</v>
      </c>
      <c r="E2457" s="0" t="str">
        <f aca="false">IF(D2457&lt;8500,"begin","end")</f>
        <v>end</v>
      </c>
      <c r="F2457" s="0" t="s">
        <v>2364</v>
      </c>
      <c r="G2457" s="0" t="n">
        <v>556979</v>
      </c>
      <c r="H2457" s="0" t="s">
        <v>25</v>
      </c>
    </row>
    <row r="2458" customFormat="false" ht="13.2" hidden="false" customHeight="false" outlineLevel="0" collapsed="false">
      <c r="A2458" s="0" t="s">
        <v>21362</v>
      </c>
      <c r="B2458" s="0" t="s">
        <v>21363</v>
      </c>
      <c r="C2458" s="0" t="s">
        <v>21364</v>
      </c>
      <c r="D2458" s="0" t="n">
        <v>17133</v>
      </c>
      <c r="E2458" s="0" t="str">
        <f aca="false">IF(D2458&lt;8500,"begin","end")</f>
        <v>end</v>
      </c>
      <c r="F2458" s="0" t="s">
        <v>2364</v>
      </c>
      <c r="G2458" s="0" t="n">
        <v>556980</v>
      </c>
      <c r="H2458" s="0" t="s">
        <v>25</v>
      </c>
    </row>
    <row r="2459" customFormat="false" ht="13.2" hidden="false" customHeight="false" outlineLevel="0" collapsed="false">
      <c r="A2459" s="0" t="s">
        <v>21365</v>
      </c>
      <c r="B2459" s="0" t="s">
        <v>21366</v>
      </c>
      <c r="C2459" s="0" t="s">
        <v>21367</v>
      </c>
      <c r="D2459" s="0" t="n">
        <v>17132</v>
      </c>
      <c r="E2459" s="0" t="str">
        <f aca="false">IF(D2459&lt;8500,"begin","end")</f>
        <v>end</v>
      </c>
      <c r="F2459" s="0" t="s">
        <v>2364</v>
      </c>
      <c r="G2459" s="0" t="n">
        <v>556981</v>
      </c>
      <c r="H2459" s="0" t="s">
        <v>25</v>
      </c>
    </row>
    <row r="2460" customFormat="false" ht="13.2" hidden="false" customHeight="false" outlineLevel="0" collapsed="false">
      <c r="A2460" s="0" t="s">
        <v>21368</v>
      </c>
      <c r="B2460" s="0" t="s">
        <v>21369</v>
      </c>
      <c r="C2460" s="0" t="s">
        <v>21370</v>
      </c>
      <c r="D2460" s="0" t="n">
        <v>17138</v>
      </c>
      <c r="E2460" s="0" t="str">
        <f aca="false">IF(D2460&lt;8500,"begin","end")</f>
        <v>end</v>
      </c>
      <c r="F2460" s="0" t="s">
        <v>2364</v>
      </c>
      <c r="G2460" s="0" t="n">
        <v>556982</v>
      </c>
      <c r="H2460" s="0" t="s">
        <v>25</v>
      </c>
    </row>
    <row r="2461" customFormat="false" ht="13.2" hidden="false" customHeight="false" outlineLevel="0" collapsed="false">
      <c r="A2461" s="0" t="s">
        <v>21371</v>
      </c>
      <c r="B2461" s="0" t="s">
        <v>21372</v>
      </c>
      <c r="C2461" s="0" t="s">
        <v>21373</v>
      </c>
      <c r="D2461" s="0" t="n">
        <v>17113</v>
      </c>
      <c r="E2461" s="0" t="str">
        <f aca="false">IF(D2461&lt;8500,"begin","end")</f>
        <v>end</v>
      </c>
      <c r="F2461" s="0" t="s">
        <v>2364</v>
      </c>
      <c r="G2461" s="0" t="n">
        <v>556982</v>
      </c>
      <c r="H2461" s="0" t="s">
        <v>25</v>
      </c>
    </row>
    <row r="2462" customFormat="false" ht="13.2" hidden="false" customHeight="false" outlineLevel="0" collapsed="false">
      <c r="A2462" s="0" t="s">
        <v>21374</v>
      </c>
      <c r="B2462" s="0" t="s">
        <v>21375</v>
      </c>
      <c r="C2462" s="0" t="s">
        <v>21376</v>
      </c>
      <c r="D2462" s="0" t="n">
        <v>17145</v>
      </c>
      <c r="E2462" s="0" t="str">
        <f aca="false">IF(D2462&lt;8500,"begin","end")</f>
        <v>end</v>
      </c>
      <c r="F2462" s="0" t="s">
        <v>2364</v>
      </c>
      <c r="G2462" s="0" t="n">
        <v>556995</v>
      </c>
      <c r="H2462" s="0" t="s">
        <v>25</v>
      </c>
    </row>
    <row r="2463" customFormat="false" ht="13.2" hidden="false" customHeight="false" outlineLevel="0" collapsed="false">
      <c r="A2463" s="0" t="s">
        <v>21377</v>
      </c>
      <c r="B2463" s="0" t="s">
        <v>21378</v>
      </c>
      <c r="C2463" s="0" t="s">
        <v>21379</v>
      </c>
      <c r="D2463" s="0" t="n">
        <v>17122</v>
      </c>
      <c r="E2463" s="0" t="str">
        <f aca="false">IF(D2463&lt;8500,"begin","end")</f>
        <v>end</v>
      </c>
      <c r="F2463" s="0" t="s">
        <v>2364</v>
      </c>
      <c r="G2463" s="0" t="n">
        <v>556996</v>
      </c>
      <c r="H2463" s="0" t="s">
        <v>25</v>
      </c>
    </row>
    <row r="2464" customFormat="false" ht="13.2" hidden="false" customHeight="false" outlineLevel="0" collapsed="false">
      <c r="A2464" s="0" t="s">
        <v>21380</v>
      </c>
      <c r="B2464" s="0" t="s">
        <v>21381</v>
      </c>
      <c r="C2464" s="0" t="s">
        <v>21382</v>
      </c>
      <c r="D2464" s="0" t="n">
        <v>17124</v>
      </c>
      <c r="E2464" s="0" t="str">
        <f aca="false">IF(D2464&lt;8500,"begin","end")</f>
        <v>end</v>
      </c>
      <c r="F2464" s="0" t="s">
        <v>2364</v>
      </c>
      <c r="G2464" s="0" t="n">
        <v>556997</v>
      </c>
      <c r="H2464" s="0" t="s">
        <v>25</v>
      </c>
    </row>
    <row r="2465" customFormat="false" ht="13.2" hidden="false" customHeight="false" outlineLevel="0" collapsed="false">
      <c r="A2465" s="0" t="s">
        <v>21383</v>
      </c>
      <c r="B2465" s="0" t="s">
        <v>21384</v>
      </c>
      <c r="C2465" s="0" t="s">
        <v>21385</v>
      </c>
      <c r="D2465" s="0" t="n">
        <v>17133</v>
      </c>
      <c r="E2465" s="0" t="str">
        <f aca="false">IF(D2465&lt;8500,"begin","end")</f>
        <v>end</v>
      </c>
      <c r="F2465" s="0" t="s">
        <v>2364</v>
      </c>
      <c r="G2465" s="0" t="n">
        <v>556999</v>
      </c>
      <c r="H2465" s="0" t="s">
        <v>25</v>
      </c>
    </row>
    <row r="2466" customFormat="false" ht="13.2" hidden="false" customHeight="false" outlineLevel="0" collapsed="false">
      <c r="A2466" s="0" t="s">
        <v>21386</v>
      </c>
      <c r="B2466" s="0" t="s">
        <v>21387</v>
      </c>
      <c r="C2466" s="0" t="s">
        <v>21388</v>
      </c>
      <c r="D2466" s="0" t="n">
        <v>17158</v>
      </c>
      <c r="E2466" s="0" t="str">
        <f aca="false">IF(D2466&lt;8500,"begin","end")</f>
        <v>end</v>
      </c>
      <c r="F2466" s="0" t="s">
        <v>2364</v>
      </c>
      <c r="G2466" s="0" t="n">
        <v>557005</v>
      </c>
      <c r="H2466" s="0" t="s">
        <v>25</v>
      </c>
    </row>
    <row r="2467" customFormat="false" ht="13.2" hidden="false" customHeight="false" outlineLevel="0" collapsed="false">
      <c r="A2467" s="0" t="s">
        <v>21389</v>
      </c>
      <c r="B2467" s="0" t="s">
        <v>21390</v>
      </c>
      <c r="C2467" s="0" t="s">
        <v>21391</v>
      </c>
      <c r="D2467" s="0" t="n">
        <v>17162</v>
      </c>
      <c r="E2467" s="0" t="str">
        <f aca="false">IF(D2467&lt;8500,"begin","end")</f>
        <v>end</v>
      </c>
      <c r="F2467" s="0" t="s">
        <v>2364</v>
      </c>
      <c r="G2467" s="0" t="n">
        <v>557006</v>
      </c>
      <c r="H2467" s="0" t="s">
        <v>25</v>
      </c>
    </row>
    <row r="2468" customFormat="false" ht="13.2" hidden="false" customHeight="false" outlineLevel="0" collapsed="false">
      <c r="A2468" s="0" t="s">
        <v>21392</v>
      </c>
      <c r="B2468" s="0" t="s">
        <v>21393</v>
      </c>
      <c r="C2468" s="0" t="s">
        <v>21394</v>
      </c>
      <c r="D2468" s="0" t="n">
        <v>17124</v>
      </c>
      <c r="E2468" s="0" t="str">
        <f aca="false">IF(D2468&lt;8500,"begin","end")</f>
        <v>end</v>
      </c>
      <c r="F2468" s="0" t="s">
        <v>2364</v>
      </c>
      <c r="G2468" s="0" t="n">
        <v>557007</v>
      </c>
      <c r="H2468" s="0" t="s">
        <v>25</v>
      </c>
    </row>
    <row r="2469" customFormat="false" ht="13.2" hidden="false" customHeight="false" outlineLevel="0" collapsed="false">
      <c r="A2469" s="0" t="s">
        <v>21395</v>
      </c>
      <c r="B2469" s="0" t="s">
        <v>21396</v>
      </c>
      <c r="C2469" s="0" t="s">
        <v>21397</v>
      </c>
      <c r="D2469" s="0" t="n">
        <v>17152</v>
      </c>
      <c r="E2469" s="0" t="str">
        <f aca="false">IF(D2469&lt;8500,"begin","end")</f>
        <v>end</v>
      </c>
      <c r="F2469" s="0" t="s">
        <v>2364</v>
      </c>
      <c r="G2469" s="0" t="n">
        <v>557012</v>
      </c>
      <c r="H2469" s="0" t="s">
        <v>25</v>
      </c>
    </row>
    <row r="2470" customFormat="false" ht="13.2" hidden="false" customHeight="false" outlineLevel="0" collapsed="false">
      <c r="A2470" s="0" t="s">
        <v>21398</v>
      </c>
      <c r="B2470" s="0" t="s">
        <v>21399</v>
      </c>
      <c r="C2470" s="0" t="s">
        <v>21400</v>
      </c>
      <c r="D2470" s="0" t="n">
        <v>17186</v>
      </c>
      <c r="E2470" s="0" t="str">
        <f aca="false">IF(D2470&lt;8500,"begin","end")</f>
        <v>end</v>
      </c>
      <c r="F2470" s="0" t="s">
        <v>2364</v>
      </c>
      <c r="G2470" s="0" t="n">
        <v>557027</v>
      </c>
      <c r="H2470" s="0" t="s">
        <v>25</v>
      </c>
    </row>
    <row r="2471" customFormat="false" ht="13.2" hidden="false" customHeight="false" outlineLevel="0" collapsed="false">
      <c r="A2471" s="0" t="s">
        <v>21401</v>
      </c>
      <c r="B2471" s="0" t="s">
        <v>21402</v>
      </c>
      <c r="C2471" s="0" t="s">
        <v>21403</v>
      </c>
      <c r="D2471" s="0" t="n">
        <v>16849</v>
      </c>
      <c r="E2471" s="0" t="str">
        <f aca="false">IF(D2471&lt;8500,"begin","end")</f>
        <v>end</v>
      </c>
      <c r="F2471" s="0" t="s">
        <v>2364</v>
      </c>
      <c r="G2471" s="0" t="n">
        <v>557028</v>
      </c>
      <c r="H2471" s="0" t="s">
        <v>25</v>
      </c>
    </row>
    <row r="2472" customFormat="false" ht="13.2" hidden="false" customHeight="false" outlineLevel="0" collapsed="false">
      <c r="A2472" s="0" t="s">
        <v>21404</v>
      </c>
      <c r="B2472" s="0" t="s">
        <v>21405</v>
      </c>
      <c r="C2472" s="0" t="s">
        <v>21406</v>
      </c>
      <c r="D2472" s="0" t="n">
        <v>17187</v>
      </c>
      <c r="E2472" s="0" t="str">
        <f aca="false">IF(D2472&lt;8500,"begin","end")</f>
        <v>end</v>
      </c>
      <c r="F2472" s="0" t="s">
        <v>2364</v>
      </c>
      <c r="G2472" s="0" t="n">
        <v>557037</v>
      </c>
      <c r="H2472" s="0" t="s">
        <v>25</v>
      </c>
    </row>
    <row r="2473" customFormat="false" ht="13.2" hidden="false" customHeight="false" outlineLevel="0" collapsed="false">
      <c r="A2473" s="0" t="s">
        <v>21407</v>
      </c>
      <c r="B2473" s="0" t="s">
        <v>21408</v>
      </c>
      <c r="C2473" s="0" t="s">
        <v>21409</v>
      </c>
      <c r="D2473" s="0" t="n">
        <v>17100</v>
      </c>
      <c r="E2473" s="0" t="str">
        <f aca="false">IF(D2473&lt;8500,"begin","end")</f>
        <v>end</v>
      </c>
      <c r="F2473" s="0" t="s">
        <v>2364</v>
      </c>
      <c r="G2473" s="0" t="n">
        <v>557045</v>
      </c>
      <c r="H2473" s="0" t="s">
        <v>25</v>
      </c>
    </row>
    <row r="2474" customFormat="false" ht="13.2" hidden="false" customHeight="false" outlineLevel="0" collapsed="false">
      <c r="A2474" s="0" t="s">
        <v>21410</v>
      </c>
      <c r="B2474" s="0" t="s">
        <v>21411</v>
      </c>
      <c r="C2474" s="0" t="s">
        <v>21412</v>
      </c>
      <c r="D2474" s="0" t="n">
        <v>17181</v>
      </c>
      <c r="E2474" s="0" t="str">
        <f aca="false">IF(D2474&lt;8500,"begin","end")</f>
        <v>end</v>
      </c>
      <c r="F2474" s="0" t="s">
        <v>2364</v>
      </c>
      <c r="G2474" s="0" t="n">
        <v>557055</v>
      </c>
      <c r="H2474" s="0" t="s">
        <v>25</v>
      </c>
    </row>
    <row r="2475" customFormat="false" ht="13.2" hidden="false" customHeight="false" outlineLevel="0" collapsed="false">
      <c r="A2475" s="0" t="s">
        <v>21413</v>
      </c>
      <c r="B2475" s="0" t="s">
        <v>21414</v>
      </c>
      <c r="C2475" s="0" t="s">
        <v>21415</v>
      </c>
      <c r="D2475" s="0" t="n">
        <v>17162</v>
      </c>
      <c r="E2475" s="0" t="str">
        <f aca="false">IF(D2475&lt;8500,"begin","end")</f>
        <v>end</v>
      </c>
      <c r="F2475" s="0" t="s">
        <v>2364</v>
      </c>
      <c r="G2475" s="0" t="n">
        <v>557066</v>
      </c>
      <c r="H2475" s="0" t="s">
        <v>25</v>
      </c>
    </row>
    <row r="2476" customFormat="false" ht="13.2" hidden="false" customHeight="false" outlineLevel="0" collapsed="false">
      <c r="A2476" s="0" t="s">
        <v>21416</v>
      </c>
      <c r="B2476" s="0" t="s">
        <v>21417</v>
      </c>
      <c r="C2476" s="0" t="s">
        <v>21418</v>
      </c>
      <c r="D2476" s="0" t="n">
        <v>17145</v>
      </c>
      <c r="E2476" s="0" t="str">
        <f aca="false">IF(D2476&lt;8500,"begin","end")</f>
        <v>end</v>
      </c>
      <c r="F2476" s="0" t="s">
        <v>2364</v>
      </c>
      <c r="G2476" s="0" t="n">
        <v>557099</v>
      </c>
      <c r="H2476" s="0" t="s">
        <v>25</v>
      </c>
    </row>
    <row r="2477" customFormat="false" ht="13.2" hidden="false" customHeight="false" outlineLevel="0" collapsed="false">
      <c r="A2477" s="0" t="s">
        <v>21419</v>
      </c>
      <c r="B2477" s="0" t="s">
        <v>21420</v>
      </c>
      <c r="C2477" s="0" t="s">
        <v>21421</v>
      </c>
      <c r="D2477" s="0" t="n">
        <v>17180</v>
      </c>
      <c r="E2477" s="0" t="str">
        <f aca="false">IF(D2477&lt;8500,"begin","end")</f>
        <v>end</v>
      </c>
      <c r="F2477" s="0" t="s">
        <v>2364</v>
      </c>
      <c r="G2477" s="0" t="n">
        <v>557119</v>
      </c>
      <c r="H2477" s="0" t="s">
        <v>25</v>
      </c>
    </row>
    <row r="2478" customFormat="false" ht="13.2" hidden="false" customHeight="false" outlineLevel="0" collapsed="false">
      <c r="A2478" s="0" t="s">
        <v>21422</v>
      </c>
      <c r="B2478" s="0" t="s">
        <v>21423</v>
      </c>
      <c r="C2478" s="0" t="s">
        <v>21424</v>
      </c>
      <c r="D2478" s="0" t="n">
        <v>17201</v>
      </c>
      <c r="E2478" s="0" t="str">
        <f aca="false">IF(D2478&lt;8500,"begin","end")</f>
        <v>end</v>
      </c>
      <c r="F2478" s="0" t="s">
        <v>2364</v>
      </c>
      <c r="G2478" s="0" t="n">
        <v>557130</v>
      </c>
      <c r="H2478" s="0" t="s">
        <v>25</v>
      </c>
    </row>
    <row r="2479" customFormat="false" ht="13.2" hidden="false" customHeight="false" outlineLevel="0" collapsed="false">
      <c r="A2479" s="0" t="s">
        <v>21425</v>
      </c>
      <c r="B2479" s="0" t="s">
        <v>21426</v>
      </c>
      <c r="C2479" s="0" t="s">
        <v>21427</v>
      </c>
      <c r="D2479" s="0" t="n">
        <v>16878</v>
      </c>
      <c r="E2479" s="0" t="str">
        <f aca="false">IF(D2479&lt;8500,"begin","end")</f>
        <v>end</v>
      </c>
      <c r="F2479" s="0" t="s">
        <v>2364</v>
      </c>
      <c r="G2479" s="0" t="n">
        <v>557373</v>
      </c>
      <c r="H2479" s="0" t="s">
        <v>25</v>
      </c>
    </row>
    <row r="2480" customFormat="false" ht="13.2" hidden="false" customHeight="false" outlineLevel="0" collapsed="false">
      <c r="A2480" s="0" t="s">
        <v>21428</v>
      </c>
      <c r="B2480" s="0" t="s">
        <v>21429</v>
      </c>
      <c r="C2480" s="0" t="s">
        <v>21430</v>
      </c>
      <c r="D2480" s="0" t="n">
        <v>16916</v>
      </c>
      <c r="E2480" s="0" t="str">
        <f aca="false">IF(D2480&lt;8500,"begin","end")</f>
        <v>end</v>
      </c>
      <c r="F2480" s="0" t="s">
        <v>2364</v>
      </c>
      <c r="G2480" s="0" t="n">
        <v>557375</v>
      </c>
      <c r="H2480" s="0" t="s">
        <v>25</v>
      </c>
    </row>
    <row r="2481" customFormat="false" ht="13.2" hidden="false" customHeight="false" outlineLevel="0" collapsed="false">
      <c r="A2481" s="0" t="s">
        <v>21431</v>
      </c>
      <c r="B2481" s="0" t="s">
        <v>21432</v>
      </c>
      <c r="C2481" s="0" t="s">
        <v>21433</v>
      </c>
      <c r="D2481" s="0" t="n">
        <v>16893</v>
      </c>
      <c r="E2481" s="0" t="str">
        <f aca="false">IF(D2481&lt;8500,"begin","end")</f>
        <v>end</v>
      </c>
      <c r="F2481" s="0" t="s">
        <v>2364</v>
      </c>
      <c r="G2481" s="0" t="n">
        <v>557386</v>
      </c>
      <c r="H2481" s="0" t="s">
        <v>25</v>
      </c>
    </row>
    <row r="2482" customFormat="false" ht="13.2" hidden="false" customHeight="false" outlineLevel="0" collapsed="false">
      <c r="A2482" s="0" t="s">
        <v>21434</v>
      </c>
      <c r="B2482" s="0" t="s">
        <v>21435</v>
      </c>
      <c r="C2482" s="0" t="s">
        <v>21436</v>
      </c>
      <c r="D2482" s="0" t="n">
        <v>16990</v>
      </c>
      <c r="E2482" s="0" t="str">
        <f aca="false">IF(D2482&lt;8500,"begin","end")</f>
        <v>end</v>
      </c>
      <c r="F2482" s="0" t="s">
        <v>2364</v>
      </c>
      <c r="G2482" s="0" t="n">
        <v>557513</v>
      </c>
      <c r="H2482" s="0" t="s">
        <v>25</v>
      </c>
    </row>
    <row r="2483" customFormat="false" ht="13.2" hidden="false" customHeight="false" outlineLevel="0" collapsed="false">
      <c r="A2483" s="0" t="s">
        <v>21437</v>
      </c>
      <c r="B2483" s="0" t="s">
        <v>21438</v>
      </c>
      <c r="C2483" s="0" t="s">
        <v>21439</v>
      </c>
      <c r="D2483" s="0" t="n">
        <v>17100</v>
      </c>
      <c r="E2483" s="0" t="str">
        <f aca="false">IF(D2483&lt;8500,"begin","end")</f>
        <v>end</v>
      </c>
      <c r="F2483" s="0" t="s">
        <v>2364</v>
      </c>
      <c r="G2483" s="0" t="n">
        <v>557520</v>
      </c>
      <c r="H2483" s="0" t="s">
        <v>25</v>
      </c>
    </row>
    <row r="2484" customFormat="false" ht="13.2" hidden="false" customHeight="false" outlineLevel="0" collapsed="false">
      <c r="A2484" s="0" t="s">
        <v>21440</v>
      </c>
      <c r="B2484" s="0" t="s">
        <v>21441</v>
      </c>
      <c r="C2484" s="0" t="s">
        <v>21442</v>
      </c>
      <c r="D2484" s="0" t="n">
        <v>17100</v>
      </c>
      <c r="E2484" s="0" t="str">
        <f aca="false">IF(D2484&lt;8500,"begin","end")</f>
        <v>end</v>
      </c>
      <c r="F2484" s="0" t="s">
        <v>2364</v>
      </c>
      <c r="G2484" s="0" t="n">
        <v>557539</v>
      </c>
      <c r="H2484" s="0" t="s">
        <v>25</v>
      </c>
    </row>
    <row r="2485" customFormat="false" ht="13.2" hidden="false" customHeight="false" outlineLevel="0" collapsed="false">
      <c r="A2485" s="0" t="s">
        <v>21443</v>
      </c>
      <c r="B2485" s="0" t="s">
        <v>21444</v>
      </c>
      <c r="C2485" s="0" t="s">
        <v>21445</v>
      </c>
      <c r="D2485" s="0" t="n">
        <v>17100</v>
      </c>
      <c r="E2485" s="0" t="str">
        <f aca="false">IF(D2485&lt;8500,"begin","end")</f>
        <v>end</v>
      </c>
      <c r="F2485" s="0" t="s">
        <v>2364</v>
      </c>
      <c r="G2485" s="0" t="n">
        <v>557541</v>
      </c>
      <c r="H2485" s="0" t="s">
        <v>25</v>
      </c>
    </row>
    <row r="2486" customFormat="false" ht="13.2" hidden="false" customHeight="false" outlineLevel="0" collapsed="false">
      <c r="A2486" s="0" t="s">
        <v>21446</v>
      </c>
      <c r="B2486" s="0" t="s">
        <v>21447</v>
      </c>
      <c r="C2486" s="0" t="s">
        <v>21448</v>
      </c>
      <c r="D2486" s="0" t="n">
        <v>17100</v>
      </c>
      <c r="E2486" s="0" t="str">
        <f aca="false">IF(D2486&lt;8500,"begin","end")</f>
        <v>end</v>
      </c>
      <c r="F2486" s="0" t="s">
        <v>2364</v>
      </c>
      <c r="G2486" s="0" t="n">
        <v>557555</v>
      </c>
      <c r="H2486" s="0" t="s">
        <v>25</v>
      </c>
    </row>
    <row r="2487" customFormat="false" ht="13.2" hidden="false" customHeight="false" outlineLevel="0" collapsed="false">
      <c r="A2487" s="0" t="s">
        <v>21449</v>
      </c>
      <c r="B2487" s="0" t="s">
        <v>21450</v>
      </c>
      <c r="C2487" s="0" t="s">
        <v>21451</v>
      </c>
      <c r="D2487" s="0" t="n">
        <v>17100</v>
      </c>
      <c r="E2487" s="0" t="str">
        <f aca="false">IF(D2487&lt;8500,"begin","end")</f>
        <v>end</v>
      </c>
      <c r="F2487" s="0" t="s">
        <v>2364</v>
      </c>
      <c r="G2487" s="0" t="n">
        <v>557556</v>
      </c>
      <c r="H2487" s="0" t="s">
        <v>25</v>
      </c>
    </row>
    <row r="2488" customFormat="false" ht="13.2" hidden="false" customHeight="false" outlineLevel="0" collapsed="false">
      <c r="A2488" s="0" t="s">
        <v>21452</v>
      </c>
      <c r="B2488" s="0" t="s">
        <v>21453</v>
      </c>
      <c r="C2488" s="0" t="s">
        <v>21454</v>
      </c>
      <c r="D2488" s="0" t="n">
        <v>17100</v>
      </c>
      <c r="E2488" s="0" t="str">
        <f aca="false">IF(D2488&lt;8500,"begin","end")</f>
        <v>end</v>
      </c>
      <c r="F2488" s="0" t="s">
        <v>2364</v>
      </c>
      <c r="G2488" s="0" t="n">
        <v>557563</v>
      </c>
      <c r="H2488" s="0" t="s">
        <v>25</v>
      </c>
    </row>
    <row r="2489" customFormat="false" ht="13.2" hidden="false" customHeight="false" outlineLevel="0" collapsed="false">
      <c r="A2489" s="0" t="s">
        <v>21455</v>
      </c>
      <c r="B2489" s="0" t="s">
        <v>21456</v>
      </c>
      <c r="C2489" s="0" t="s">
        <v>21457</v>
      </c>
      <c r="D2489" s="0" t="n">
        <v>17100</v>
      </c>
      <c r="E2489" s="0" t="str">
        <f aca="false">IF(D2489&lt;8500,"begin","end")</f>
        <v>end</v>
      </c>
      <c r="F2489" s="0" t="s">
        <v>2364</v>
      </c>
      <c r="G2489" s="0" t="n">
        <v>557570</v>
      </c>
      <c r="H2489" s="0" t="s">
        <v>25</v>
      </c>
    </row>
    <row r="2490" customFormat="false" ht="13.2" hidden="false" customHeight="false" outlineLevel="0" collapsed="false">
      <c r="A2490" s="0" t="s">
        <v>21458</v>
      </c>
      <c r="B2490" s="0" t="s">
        <v>21459</v>
      </c>
      <c r="C2490" s="0" t="s">
        <v>21460</v>
      </c>
      <c r="D2490" s="0" t="n">
        <v>17100</v>
      </c>
      <c r="E2490" s="0" t="str">
        <f aca="false">IF(D2490&lt;8500,"begin","end")</f>
        <v>end</v>
      </c>
      <c r="F2490" s="0" t="s">
        <v>2364</v>
      </c>
      <c r="G2490" s="0" t="n">
        <v>557571</v>
      </c>
      <c r="H2490" s="0" t="s">
        <v>25</v>
      </c>
    </row>
    <row r="2491" customFormat="false" ht="13.2" hidden="false" customHeight="false" outlineLevel="0" collapsed="false">
      <c r="A2491" s="0" t="s">
        <v>21461</v>
      </c>
      <c r="B2491" s="0" t="s">
        <v>21462</v>
      </c>
      <c r="C2491" s="0" t="s">
        <v>21463</v>
      </c>
      <c r="D2491" s="0" t="n">
        <v>17100</v>
      </c>
      <c r="E2491" s="0" t="str">
        <f aca="false">IF(D2491&lt;8500,"begin","end")</f>
        <v>end</v>
      </c>
      <c r="F2491" s="0" t="s">
        <v>2364</v>
      </c>
      <c r="G2491" s="0" t="n">
        <v>557572</v>
      </c>
      <c r="H2491" s="0" t="s">
        <v>25</v>
      </c>
    </row>
    <row r="2492" customFormat="false" ht="13.2" hidden="false" customHeight="false" outlineLevel="0" collapsed="false">
      <c r="A2492" s="0" t="s">
        <v>21464</v>
      </c>
      <c r="B2492" s="0" t="s">
        <v>21465</v>
      </c>
      <c r="C2492" s="0" t="s">
        <v>21466</v>
      </c>
      <c r="D2492" s="0" t="n">
        <v>17100</v>
      </c>
      <c r="E2492" s="0" t="str">
        <f aca="false">IF(D2492&lt;8500,"begin","end")</f>
        <v>end</v>
      </c>
      <c r="F2492" s="0" t="s">
        <v>2364</v>
      </c>
      <c r="G2492" s="0" t="n">
        <v>557573</v>
      </c>
      <c r="H2492" s="0" t="s">
        <v>25</v>
      </c>
    </row>
    <row r="2493" customFormat="false" ht="13.2" hidden="false" customHeight="false" outlineLevel="0" collapsed="false">
      <c r="A2493" s="0" t="s">
        <v>21467</v>
      </c>
      <c r="B2493" s="0" t="s">
        <v>21468</v>
      </c>
      <c r="C2493" s="0" t="s">
        <v>21469</v>
      </c>
      <c r="D2493" s="0" t="n">
        <v>17100</v>
      </c>
      <c r="E2493" s="0" t="str">
        <f aca="false">IF(D2493&lt;8500,"begin","end")</f>
        <v>end</v>
      </c>
      <c r="F2493" s="0" t="s">
        <v>2364</v>
      </c>
      <c r="G2493" s="0" t="n">
        <v>557574</v>
      </c>
      <c r="H2493" s="0" t="s">
        <v>25</v>
      </c>
    </row>
    <row r="2494" customFormat="false" ht="13.2" hidden="false" customHeight="false" outlineLevel="0" collapsed="false">
      <c r="A2494" s="0" t="s">
        <v>21470</v>
      </c>
      <c r="B2494" s="0" t="s">
        <v>21471</v>
      </c>
      <c r="C2494" s="0" t="s">
        <v>21472</v>
      </c>
      <c r="D2494" s="0" t="n">
        <v>17100</v>
      </c>
      <c r="E2494" s="0" t="str">
        <f aca="false">IF(D2494&lt;8500,"begin","end")</f>
        <v>end</v>
      </c>
      <c r="F2494" s="0" t="s">
        <v>2364</v>
      </c>
      <c r="G2494" s="0" t="n">
        <v>557576</v>
      </c>
      <c r="H2494" s="0" t="s">
        <v>25</v>
      </c>
    </row>
    <row r="2495" customFormat="false" ht="13.2" hidden="false" customHeight="false" outlineLevel="0" collapsed="false">
      <c r="A2495" s="0" t="s">
        <v>21473</v>
      </c>
      <c r="B2495" s="0" t="s">
        <v>21474</v>
      </c>
      <c r="C2495" s="0" t="s">
        <v>21475</v>
      </c>
      <c r="D2495" s="0" t="n">
        <v>17100</v>
      </c>
      <c r="E2495" s="0" t="str">
        <f aca="false">IF(D2495&lt;8500,"begin","end")</f>
        <v>end</v>
      </c>
      <c r="F2495" s="0" t="s">
        <v>2364</v>
      </c>
      <c r="G2495" s="0" t="n">
        <v>557587</v>
      </c>
      <c r="H2495" s="0" t="s">
        <v>25</v>
      </c>
    </row>
    <row r="2496" customFormat="false" ht="13.2" hidden="false" customHeight="false" outlineLevel="0" collapsed="false">
      <c r="A2496" s="0" t="s">
        <v>21476</v>
      </c>
      <c r="B2496" s="0" t="s">
        <v>21477</v>
      </c>
      <c r="C2496" s="0" t="s">
        <v>21478</v>
      </c>
      <c r="D2496" s="0" t="n">
        <v>17100</v>
      </c>
      <c r="E2496" s="0" t="str">
        <f aca="false">IF(D2496&lt;8500,"begin","end")</f>
        <v>end</v>
      </c>
      <c r="F2496" s="0" t="s">
        <v>2364</v>
      </c>
      <c r="G2496" s="0" t="n">
        <v>557589</v>
      </c>
      <c r="H2496" s="0" t="s">
        <v>25</v>
      </c>
    </row>
    <row r="2497" customFormat="false" ht="13.2" hidden="false" customHeight="false" outlineLevel="0" collapsed="false">
      <c r="A2497" s="0" t="s">
        <v>21479</v>
      </c>
      <c r="B2497" s="0" t="s">
        <v>21480</v>
      </c>
      <c r="C2497" s="0" t="s">
        <v>21481</v>
      </c>
      <c r="D2497" s="0" t="n">
        <v>17113</v>
      </c>
      <c r="E2497" s="0" t="str">
        <f aca="false">IF(D2497&lt;8500,"begin","end")</f>
        <v>end</v>
      </c>
      <c r="F2497" s="0" t="s">
        <v>2364</v>
      </c>
      <c r="G2497" s="0" t="n">
        <v>557596</v>
      </c>
      <c r="H2497" s="0" t="s">
        <v>25</v>
      </c>
    </row>
    <row r="2498" customFormat="false" ht="13.2" hidden="false" customHeight="false" outlineLevel="0" collapsed="false">
      <c r="A2498" s="0" t="s">
        <v>21482</v>
      </c>
      <c r="B2498" s="0" t="s">
        <v>21483</v>
      </c>
      <c r="C2498" s="0" t="s">
        <v>21484</v>
      </c>
      <c r="D2498" s="0" t="n">
        <v>17100</v>
      </c>
      <c r="E2498" s="0" t="str">
        <f aca="false">IF(D2498&lt;8500,"begin","end")</f>
        <v>end</v>
      </c>
      <c r="F2498" s="0" t="s">
        <v>2364</v>
      </c>
      <c r="G2498" s="0" t="n">
        <v>557599</v>
      </c>
      <c r="H2498" s="0" t="s">
        <v>25</v>
      </c>
    </row>
    <row r="2499" customFormat="false" ht="13.2" hidden="false" customHeight="false" outlineLevel="0" collapsed="false">
      <c r="A2499" s="0" t="s">
        <v>21485</v>
      </c>
      <c r="B2499" s="0" t="s">
        <v>21486</v>
      </c>
      <c r="C2499" s="0" t="s">
        <v>21487</v>
      </c>
      <c r="D2499" s="0" t="n">
        <v>17100</v>
      </c>
      <c r="E2499" s="0" t="str">
        <f aca="false">IF(D2499&lt;8500,"begin","end")</f>
        <v>end</v>
      </c>
      <c r="F2499" s="0" t="s">
        <v>2364</v>
      </c>
      <c r="G2499" s="0" t="n">
        <v>557604</v>
      </c>
      <c r="H2499" s="0" t="s">
        <v>25</v>
      </c>
    </row>
    <row r="2500" customFormat="false" ht="13.2" hidden="false" customHeight="false" outlineLevel="0" collapsed="false">
      <c r="A2500" s="0" t="s">
        <v>21488</v>
      </c>
      <c r="B2500" s="0" t="s">
        <v>21489</v>
      </c>
      <c r="C2500" s="0" t="s">
        <v>21490</v>
      </c>
      <c r="D2500" s="0" t="n">
        <v>17124</v>
      </c>
      <c r="E2500" s="0" t="str">
        <f aca="false">IF(D2500&lt;8500,"begin","end")</f>
        <v>end</v>
      </c>
      <c r="F2500" s="0" t="s">
        <v>2364</v>
      </c>
      <c r="G2500" s="0" t="n">
        <v>557604</v>
      </c>
      <c r="H2500" s="0" t="s">
        <v>25</v>
      </c>
    </row>
    <row r="2501" customFormat="false" ht="13.2" hidden="false" customHeight="false" outlineLevel="0" collapsed="false">
      <c r="A2501" s="0" t="s">
        <v>21491</v>
      </c>
      <c r="B2501" s="0" t="s">
        <v>21492</v>
      </c>
      <c r="C2501" s="0" t="s">
        <v>21493</v>
      </c>
      <c r="D2501" s="0" t="n">
        <v>17100</v>
      </c>
      <c r="E2501" s="0" t="str">
        <f aca="false">IF(D2501&lt;8500,"begin","end")</f>
        <v>end</v>
      </c>
      <c r="F2501" s="0" t="s">
        <v>2364</v>
      </c>
      <c r="G2501" s="0" t="n">
        <v>557611</v>
      </c>
      <c r="H2501" s="0" t="s">
        <v>25</v>
      </c>
    </row>
    <row r="2502" customFormat="false" ht="13.2" hidden="false" customHeight="false" outlineLevel="0" collapsed="false">
      <c r="A2502" s="0" t="s">
        <v>21494</v>
      </c>
      <c r="B2502" s="0" t="s">
        <v>21495</v>
      </c>
      <c r="C2502" s="0" t="s">
        <v>21496</v>
      </c>
      <c r="D2502" s="0" t="n">
        <v>17110</v>
      </c>
      <c r="E2502" s="0" t="str">
        <f aca="false">IF(D2502&lt;8500,"begin","end")</f>
        <v>end</v>
      </c>
      <c r="F2502" s="0" t="s">
        <v>2364</v>
      </c>
      <c r="G2502" s="0" t="n">
        <v>557611</v>
      </c>
      <c r="H2502" s="0" t="s">
        <v>25</v>
      </c>
    </row>
    <row r="2503" customFormat="false" ht="13.2" hidden="false" customHeight="false" outlineLevel="0" collapsed="false">
      <c r="A2503" s="0" t="s">
        <v>21497</v>
      </c>
      <c r="B2503" s="0" t="s">
        <v>21498</v>
      </c>
      <c r="C2503" s="0" t="s">
        <v>21499</v>
      </c>
      <c r="D2503" s="0" t="n">
        <v>17121</v>
      </c>
      <c r="E2503" s="0" t="str">
        <f aca="false">IF(D2503&lt;8500,"begin","end")</f>
        <v>end</v>
      </c>
      <c r="F2503" s="0" t="s">
        <v>2364</v>
      </c>
      <c r="G2503" s="0" t="n">
        <v>557612</v>
      </c>
      <c r="H2503" s="0" t="s">
        <v>25</v>
      </c>
    </row>
    <row r="2504" customFormat="false" ht="13.2" hidden="false" customHeight="false" outlineLevel="0" collapsed="false">
      <c r="A2504" s="0" t="s">
        <v>21500</v>
      </c>
      <c r="B2504" s="0" t="s">
        <v>21501</v>
      </c>
      <c r="C2504" s="0" t="s">
        <v>21502</v>
      </c>
      <c r="D2504" s="0" t="n">
        <v>17124</v>
      </c>
      <c r="E2504" s="0" t="str">
        <f aca="false">IF(D2504&lt;8500,"begin","end")</f>
        <v>end</v>
      </c>
      <c r="F2504" s="0" t="s">
        <v>2364</v>
      </c>
      <c r="G2504" s="0" t="n">
        <v>557612</v>
      </c>
      <c r="H2504" s="0" t="s">
        <v>25</v>
      </c>
    </row>
    <row r="2505" customFormat="false" ht="13.2" hidden="false" customHeight="false" outlineLevel="0" collapsed="false">
      <c r="A2505" s="0" t="s">
        <v>21503</v>
      </c>
      <c r="B2505" s="0" t="s">
        <v>21504</v>
      </c>
      <c r="C2505" s="0" t="s">
        <v>21505</v>
      </c>
      <c r="D2505" s="0" t="n">
        <v>17129</v>
      </c>
      <c r="E2505" s="0" t="str">
        <f aca="false">IF(D2505&lt;8500,"begin","end")</f>
        <v>end</v>
      </c>
      <c r="F2505" s="0" t="s">
        <v>2364</v>
      </c>
      <c r="G2505" s="0" t="n">
        <v>557614</v>
      </c>
      <c r="H2505" s="0" t="s">
        <v>25</v>
      </c>
    </row>
    <row r="2506" customFormat="false" ht="13.2" hidden="false" customHeight="false" outlineLevel="0" collapsed="false">
      <c r="A2506" s="0" t="s">
        <v>21506</v>
      </c>
      <c r="B2506" s="0" t="s">
        <v>21507</v>
      </c>
      <c r="C2506" s="0" t="s">
        <v>21508</v>
      </c>
      <c r="D2506" s="0" t="n">
        <v>17123</v>
      </c>
      <c r="E2506" s="0" t="str">
        <f aca="false">IF(D2506&lt;8500,"begin","end")</f>
        <v>end</v>
      </c>
      <c r="F2506" s="0" t="s">
        <v>2364</v>
      </c>
      <c r="G2506" s="0" t="n">
        <v>557615</v>
      </c>
      <c r="H2506" s="0" t="s">
        <v>25</v>
      </c>
    </row>
    <row r="2507" customFormat="false" ht="13.2" hidden="false" customHeight="false" outlineLevel="0" collapsed="false">
      <c r="A2507" s="0" t="s">
        <v>21509</v>
      </c>
      <c r="B2507" s="0" t="s">
        <v>21510</v>
      </c>
      <c r="C2507" s="0" t="s">
        <v>21511</v>
      </c>
      <c r="D2507" s="0" t="n">
        <v>17108</v>
      </c>
      <c r="E2507" s="0" t="str">
        <f aca="false">IF(D2507&lt;8500,"begin","end")</f>
        <v>end</v>
      </c>
      <c r="F2507" s="0" t="s">
        <v>2364</v>
      </c>
      <c r="G2507" s="0" t="n">
        <v>557616</v>
      </c>
      <c r="H2507" s="0" t="s">
        <v>25</v>
      </c>
    </row>
    <row r="2508" customFormat="false" ht="13.2" hidden="false" customHeight="false" outlineLevel="0" collapsed="false">
      <c r="A2508" s="0" t="s">
        <v>21512</v>
      </c>
      <c r="B2508" s="0" t="s">
        <v>21513</v>
      </c>
      <c r="C2508" s="0" t="s">
        <v>21514</v>
      </c>
      <c r="D2508" s="0" t="n">
        <v>17103</v>
      </c>
      <c r="E2508" s="0" t="str">
        <f aca="false">IF(D2508&lt;8500,"begin","end")</f>
        <v>end</v>
      </c>
      <c r="F2508" s="0" t="s">
        <v>2364</v>
      </c>
      <c r="G2508" s="0" t="n">
        <v>557620</v>
      </c>
      <c r="H2508" s="0" t="s">
        <v>25</v>
      </c>
    </row>
    <row r="2509" customFormat="false" ht="13.2" hidden="false" customHeight="false" outlineLevel="0" collapsed="false">
      <c r="A2509" s="0" t="s">
        <v>21515</v>
      </c>
      <c r="B2509" s="0" t="s">
        <v>21516</v>
      </c>
      <c r="C2509" s="0" t="s">
        <v>21517</v>
      </c>
      <c r="D2509" s="0" t="n">
        <v>17130</v>
      </c>
      <c r="E2509" s="0" t="str">
        <f aca="false">IF(D2509&lt;8500,"begin","end")</f>
        <v>end</v>
      </c>
      <c r="F2509" s="0" t="s">
        <v>2364</v>
      </c>
      <c r="G2509" s="0" t="n">
        <v>557620</v>
      </c>
      <c r="H2509" s="0" t="s">
        <v>25</v>
      </c>
    </row>
    <row r="2510" customFormat="false" ht="13.2" hidden="false" customHeight="false" outlineLevel="0" collapsed="false">
      <c r="A2510" s="0" t="s">
        <v>21518</v>
      </c>
      <c r="B2510" s="0" t="s">
        <v>21519</v>
      </c>
      <c r="C2510" s="0" t="s">
        <v>21520</v>
      </c>
      <c r="D2510" s="0" t="n">
        <v>17130</v>
      </c>
      <c r="E2510" s="0" t="str">
        <f aca="false">IF(D2510&lt;8500,"begin","end")</f>
        <v>end</v>
      </c>
      <c r="F2510" s="0" t="s">
        <v>2364</v>
      </c>
      <c r="G2510" s="0" t="n">
        <v>557624</v>
      </c>
      <c r="H2510" s="0" t="s">
        <v>25</v>
      </c>
    </row>
    <row r="2511" customFormat="false" ht="13.2" hidden="false" customHeight="false" outlineLevel="0" collapsed="false">
      <c r="A2511" s="0" t="s">
        <v>21521</v>
      </c>
      <c r="B2511" s="0" t="s">
        <v>21522</v>
      </c>
      <c r="C2511" s="0" t="s">
        <v>21523</v>
      </c>
      <c r="D2511" s="0" t="n">
        <v>17134</v>
      </c>
      <c r="E2511" s="0" t="str">
        <f aca="false">IF(D2511&lt;8500,"begin","end")</f>
        <v>end</v>
      </c>
      <c r="F2511" s="0" t="s">
        <v>2364</v>
      </c>
      <c r="G2511" s="0" t="n">
        <v>557625</v>
      </c>
      <c r="H2511" s="0" t="s">
        <v>25</v>
      </c>
    </row>
    <row r="2512" customFormat="false" ht="13.2" hidden="false" customHeight="false" outlineLevel="0" collapsed="false">
      <c r="A2512" s="0" t="s">
        <v>21524</v>
      </c>
      <c r="B2512" s="0" t="s">
        <v>21525</v>
      </c>
      <c r="C2512" s="0" t="s">
        <v>21526</v>
      </c>
      <c r="D2512" s="0" t="n">
        <v>17126</v>
      </c>
      <c r="E2512" s="0" t="str">
        <f aca="false">IF(D2512&lt;8500,"begin","end")</f>
        <v>end</v>
      </c>
      <c r="F2512" s="0" t="s">
        <v>2364</v>
      </c>
      <c r="G2512" s="0" t="n">
        <v>557627</v>
      </c>
      <c r="H2512" s="0" t="s">
        <v>25</v>
      </c>
    </row>
    <row r="2513" customFormat="false" ht="13.2" hidden="false" customHeight="false" outlineLevel="0" collapsed="false">
      <c r="A2513" s="0" t="s">
        <v>21527</v>
      </c>
      <c r="B2513" s="0" t="s">
        <v>21528</v>
      </c>
      <c r="C2513" s="0" t="s">
        <v>21529</v>
      </c>
      <c r="D2513" s="0" t="n">
        <v>17164</v>
      </c>
      <c r="E2513" s="0" t="str">
        <f aca="false">IF(D2513&lt;8500,"begin","end")</f>
        <v>end</v>
      </c>
      <c r="F2513" s="0" t="s">
        <v>2364</v>
      </c>
      <c r="G2513" s="0" t="n">
        <v>557633</v>
      </c>
      <c r="H2513" s="0" t="s">
        <v>25</v>
      </c>
    </row>
    <row r="2514" customFormat="false" ht="13.2" hidden="false" customHeight="false" outlineLevel="0" collapsed="false">
      <c r="A2514" s="0" t="s">
        <v>21530</v>
      </c>
      <c r="B2514" s="0" t="s">
        <v>21531</v>
      </c>
      <c r="C2514" s="0" t="s">
        <v>21532</v>
      </c>
      <c r="D2514" s="0" t="n">
        <v>17151</v>
      </c>
      <c r="E2514" s="0" t="str">
        <f aca="false">IF(D2514&lt;8500,"begin","end")</f>
        <v>end</v>
      </c>
      <c r="F2514" s="0" t="s">
        <v>2364</v>
      </c>
      <c r="G2514" s="0" t="n">
        <v>557633</v>
      </c>
      <c r="H2514" s="0" t="s">
        <v>25</v>
      </c>
    </row>
    <row r="2515" customFormat="false" ht="13.2" hidden="false" customHeight="false" outlineLevel="0" collapsed="false">
      <c r="A2515" s="0" t="s">
        <v>21533</v>
      </c>
      <c r="B2515" s="0" t="s">
        <v>21534</v>
      </c>
      <c r="C2515" s="0" t="s">
        <v>21535</v>
      </c>
      <c r="D2515" s="0" t="n">
        <v>17123</v>
      </c>
      <c r="E2515" s="0" t="str">
        <f aca="false">IF(D2515&lt;8500,"begin","end")</f>
        <v>end</v>
      </c>
      <c r="F2515" s="0" t="s">
        <v>2364</v>
      </c>
      <c r="G2515" s="0" t="n">
        <v>557635</v>
      </c>
      <c r="H2515" s="0" t="s">
        <v>25</v>
      </c>
    </row>
    <row r="2516" customFormat="false" ht="13.2" hidden="false" customHeight="false" outlineLevel="0" collapsed="false">
      <c r="A2516" s="0" t="s">
        <v>21536</v>
      </c>
      <c r="B2516" s="0" t="s">
        <v>21537</v>
      </c>
      <c r="C2516" s="0" t="s">
        <v>21538</v>
      </c>
      <c r="D2516" s="0" t="n">
        <v>17100</v>
      </c>
      <c r="E2516" s="0" t="str">
        <f aca="false">IF(D2516&lt;8500,"begin","end")</f>
        <v>end</v>
      </c>
      <c r="F2516" s="0" t="s">
        <v>2364</v>
      </c>
      <c r="G2516" s="0" t="n">
        <v>557636</v>
      </c>
      <c r="H2516" s="0" t="s">
        <v>25</v>
      </c>
    </row>
    <row r="2517" customFormat="false" ht="13.2" hidden="false" customHeight="false" outlineLevel="0" collapsed="false">
      <c r="A2517" s="0" t="s">
        <v>21539</v>
      </c>
      <c r="B2517" s="0" t="s">
        <v>21540</v>
      </c>
      <c r="C2517" s="0" t="s">
        <v>21541</v>
      </c>
      <c r="D2517" s="0" t="n">
        <v>17155</v>
      </c>
      <c r="E2517" s="0" t="str">
        <f aca="false">IF(D2517&lt;8500,"begin","end")</f>
        <v>end</v>
      </c>
      <c r="F2517" s="0" t="s">
        <v>2364</v>
      </c>
      <c r="G2517" s="0" t="n">
        <v>557637</v>
      </c>
      <c r="H2517" s="0" t="s">
        <v>25</v>
      </c>
    </row>
    <row r="2518" customFormat="false" ht="13.2" hidden="false" customHeight="false" outlineLevel="0" collapsed="false">
      <c r="A2518" s="0" t="s">
        <v>21542</v>
      </c>
      <c r="B2518" s="0" t="s">
        <v>21543</v>
      </c>
      <c r="C2518" s="0" t="s">
        <v>21544</v>
      </c>
      <c r="D2518" s="0" t="n">
        <v>17100</v>
      </c>
      <c r="E2518" s="0" t="str">
        <f aca="false">IF(D2518&lt;8500,"begin","end")</f>
        <v>end</v>
      </c>
      <c r="F2518" s="0" t="s">
        <v>2364</v>
      </c>
      <c r="G2518" s="0" t="n">
        <v>557639</v>
      </c>
      <c r="H2518" s="0" t="s">
        <v>25</v>
      </c>
    </row>
    <row r="2519" customFormat="false" ht="13.2" hidden="false" customHeight="false" outlineLevel="0" collapsed="false">
      <c r="A2519" s="0" t="s">
        <v>21545</v>
      </c>
      <c r="B2519" s="0" t="s">
        <v>21546</v>
      </c>
      <c r="C2519" s="0" t="s">
        <v>21547</v>
      </c>
      <c r="D2519" s="0" t="n">
        <v>17157</v>
      </c>
      <c r="E2519" s="0" t="str">
        <f aca="false">IF(D2519&lt;8500,"begin","end")</f>
        <v>end</v>
      </c>
      <c r="F2519" s="0" t="s">
        <v>2364</v>
      </c>
      <c r="G2519" s="0" t="n">
        <v>557639</v>
      </c>
      <c r="H2519" s="0" t="s">
        <v>25</v>
      </c>
    </row>
    <row r="2520" customFormat="false" ht="13.2" hidden="false" customHeight="false" outlineLevel="0" collapsed="false">
      <c r="A2520" s="0" t="s">
        <v>21548</v>
      </c>
      <c r="B2520" s="0" t="s">
        <v>21549</v>
      </c>
      <c r="C2520" s="0" t="s">
        <v>21550</v>
      </c>
      <c r="D2520" s="0" t="n">
        <v>17138</v>
      </c>
      <c r="E2520" s="0" t="str">
        <f aca="false">IF(D2520&lt;8500,"begin","end")</f>
        <v>end</v>
      </c>
      <c r="F2520" s="0" t="s">
        <v>2364</v>
      </c>
      <c r="G2520" s="0" t="n">
        <v>557645</v>
      </c>
      <c r="H2520" s="0" t="s">
        <v>25</v>
      </c>
    </row>
    <row r="2521" customFormat="false" ht="13.2" hidden="false" customHeight="false" outlineLevel="0" collapsed="false">
      <c r="A2521" s="0" t="s">
        <v>21551</v>
      </c>
      <c r="B2521" s="0" t="s">
        <v>21552</v>
      </c>
      <c r="C2521" s="0" t="s">
        <v>21553</v>
      </c>
      <c r="D2521" s="0" t="n">
        <v>17172</v>
      </c>
      <c r="E2521" s="0" t="str">
        <f aca="false">IF(D2521&lt;8500,"begin","end")</f>
        <v>end</v>
      </c>
      <c r="F2521" s="0" t="s">
        <v>2364</v>
      </c>
      <c r="G2521" s="0" t="n">
        <v>557646</v>
      </c>
      <c r="H2521" s="0" t="s">
        <v>25</v>
      </c>
    </row>
    <row r="2522" customFormat="false" ht="13.2" hidden="false" customHeight="false" outlineLevel="0" collapsed="false">
      <c r="A2522" s="0" t="s">
        <v>21554</v>
      </c>
      <c r="B2522" s="0" t="s">
        <v>21555</v>
      </c>
      <c r="C2522" s="0" t="s">
        <v>21556</v>
      </c>
      <c r="D2522" s="0" t="n">
        <v>17139</v>
      </c>
      <c r="E2522" s="0" t="str">
        <f aca="false">IF(D2522&lt;8500,"begin","end")</f>
        <v>end</v>
      </c>
      <c r="F2522" s="0" t="s">
        <v>2364</v>
      </c>
      <c r="G2522" s="0" t="n">
        <v>557650</v>
      </c>
      <c r="H2522" s="0" t="s">
        <v>25</v>
      </c>
    </row>
    <row r="2523" customFormat="false" ht="13.2" hidden="false" customHeight="false" outlineLevel="0" collapsed="false">
      <c r="A2523" s="0" t="s">
        <v>21557</v>
      </c>
      <c r="B2523" s="0" t="s">
        <v>21558</v>
      </c>
      <c r="C2523" s="0" t="s">
        <v>21559</v>
      </c>
      <c r="D2523" s="0" t="n">
        <v>17164</v>
      </c>
      <c r="E2523" s="0" t="str">
        <f aca="false">IF(D2523&lt;8500,"begin","end")</f>
        <v>end</v>
      </c>
      <c r="F2523" s="0" t="s">
        <v>2364</v>
      </c>
      <c r="G2523" s="0" t="n">
        <v>557654</v>
      </c>
      <c r="H2523" s="0" t="s">
        <v>25</v>
      </c>
    </row>
    <row r="2524" customFormat="false" ht="13.2" hidden="false" customHeight="false" outlineLevel="0" collapsed="false">
      <c r="A2524" s="0" t="s">
        <v>21560</v>
      </c>
      <c r="B2524" s="0" t="s">
        <v>21561</v>
      </c>
      <c r="C2524" s="0" t="s">
        <v>21562</v>
      </c>
      <c r="D2524" s="0" t="n">
        <v>17130</v>
      </c>
      <c r="E2524" s="0" t="str">
        <f aca="false">IF(D2524&lt;8500,"begin","end")</f>
        <v>end</v>
      </c>
      <c r="F2524" s="0" t="s">
        <v>2364</v>
      </c>
      <c r="G2524" s="0" t="n">
        <v>557654</v>
      </c>
      <c r="H2524" s="0" t="s">
        <v>25</v>
      </c>
    </row>
    <row r="2525" customFormat="false" ht="13.2" hidden="false" customHeight="false" outlineLevel="0" collapsed="false">
      <c r="A2525" s="0" t="s">
        <v>21563</v>
      </c>
      <c r="B2525" s="0" t="s">
        <v>21564</v>
      </c>
      <c r="C2525" s="0" t="s">
        <v>21565</v>
      </c>
      <c r="D2525" s="0" t="n">
        <v>17137</v>
      </c>
      <c r="E2525" s="0" t="str">
        <f aca="false">IF(D2525&lt;8500,"begin","end")</f>
        <v>end</v>
      </c>
      <c r="F2525" s="0" t="s">
        <v>2364</v>
      </c>
      <c r="G2525" s="0" t="n">
        <v>557654</v>
      </c>
      <c r="H2525" s="0" t="s">
        <v>25</v>
      </c>
    </row>
    <row r="2526" customFormat="false" ht="13.2" hidden="false" customHeight="false" outlineLevel="0" collapsed="false">
      <c r="A2526" s="0" t="s">
        <v>21566</v>
      </c>
      <c r="B2526" s="0" t="s">
        <v>21567</v>
      </c>
      <c r="C2526" s="0" t="s">
        <v>21568</v>
      </c>
      <c r="D2526" s="0" t="n">
        <v>17139</v>
      </c>
      <c r="E2526" s="0" t="str">
        <f aca="false">IF(D2526&lt;8500,"begin","end")</f>
        <v>end</v>
      </c>
      <c r="F2526" s="0" t="s">
        <v>2364</v>
      </c>
      <c r="G2526" s="0" t="n">
        <v>557655</v>
      </c>
      <c r="H2526" s="0" t="s">
        <v>25</v>
      </c>
    </row>
    <row r="2527" customFormat="false" ht="13.2" hidden="false" customHeight="false" outlineLevel="0" collapsed="false">
      <c r="A2527" s="0" t="s">
        <v>21569</v>
      </c>
      <c r="B2527" s="0" t="s">
        <v>21570</v>
      </c>
      <c r="C2527" s="0" t="s">
        <v>21571</v>
      </c>
      <c r="D2527" s="0" t="n">
        <v>17100</v>
      </c>
      <c r="E2527" s="0" t="str">
        <f aca="false">IF(D2527&lt;8500,"begin","end")</f>
        <v>end</v>
      </c>
      <c r="F2527" s="0" t="s">
        <v>2364</v>
      </c>
      <c r="G2527" s="0" t="n">
        <v>557655</v>
      </c>
      <c r="H2527" s="0" t="s">
        <v>25</v>
      </c>
    </row>
    <row r="2528" customFormat="false" ht="13.2" hidden="false" customHeight="false" outlineLevel="0" collapsed="false">
      <c r="A2528" s="0" t="s">
        <v>21572</v>
      </c>
      <c r="B2528" s="0" t="s">
        <v>21573</v>
      </c>
      <c r="C2528" s="0" t="s">
        <v>21574</v>
      </c>
      <c r="D2528" s="0" t="n">
        <v>17162</v>
      </c>
      <c r="E2528" s="0" t="str">
        <f aca="false">IF(D2528&lt;8500,"begin","end")</f>
        <v>end</v>
      </c>
      <c r="F2528" s="0" t="s">
        <v>2364</v>
      </c>
      <c r="G2528" s="0" t="n">
        <v>557657</v>
      </c>
      <c r="H2528" s="0" t="s">
        <v>25</v>
      </c>
    </row>
    <row r="2529" customFormat="false" ht="13.2" hidden="false" customHeight="false" outlineLevel="0" collapsed="false">
      <c r="A2529" s="0" t="s">
        <v>21575</v>
      </c>
      <c r="B2529" s="0" t="s">
        <v>21576</v>
      </c>
      <c r="C2529" s="0" t="s">
        <v>21577</v>
      </c>
      <c r="D2529" s="0" t="n">
        <v>17147</v>
      </c>
      <c r="E2529" s="0" t="str">
        <f aca="false">IF(D2529&lt;8500,"begin","end")</f>
        <v>end</v>
      </c>
      <c r="F2529" s="0" t="s">
        <v>2364</v>
      </c>
      <c r="G2529" s="0" t="n">
        <v>557658</v>
      </c>
      <c r="H2529" s="0" t="s">
        <v>25</v>
      </c>
    </row>
    <row r="2530" customFormat="false" ht="13.2" hidden="false" customHeight="false" outlineLevel="0" collapsed="false">
      <c r="A2530" s="0" t="s">
        <v>21578</v>
      </c>
      <c r="B2530" s="0" t="s">
        <v>21579</v>
      </c>
      <c r="C2530" s="0" t="s">
        <v>21580</v>
      </c>
      <c r="D2530" s="0" t="n">
        <v>17171</v>
      </c>
      <c r="E2530" s="0" t="str">
        <f aca="false">IF(D2530&lt;8500,"begin","end")</f>
        <v>end</v>
      </c>
      <c r="F2530" s="0" t="s">
        <v>2364</v>
      </c>
      <c r="G2530" s="0" t="n">
        <v>557661</v>
      </c>
      <c r="H2530" s="0" t="s">
        <v>25</v>
      </c>
    </row>
    <row r="2531" customFormat="false" ht="13.2" hidden="false" customHeight="false" outlineLevel="0" collapsed="false">
      <c r="A2531" s="0" t="s">
        <v>21581</v>
      </c>
      <c r="B2531" s="0" t="s">
        <v>21582</v>
      </c>
      <c r="C2531" s="0" t="s">
        <v>21583</v>
      </c>
      <c r="D2531" s="0" t="n">
        <v>17186</v>
      </c>
      <c r="E2531" s="0" t="str">
        <f aca="false">IF(D2531&lt;8500,"begin","end")</f>
        <v>end</v>
      </c>
      <c r="F2531" s="0" t="s">
        <v>2364</v>
      </c>
      <c r="G2531" s="0" t="n">
        <v>557661</v>
      </c>
      <c r="H2531" s="0" t="s">
        <v>25</v>
      </c>
    </row>
    <row r="2532" customFormat="false" ht="13.2" hidden="false" customHeight="false" outlineLevel="0" collapsed="false">
      <c r="A2532" s="0" t="s">
        <v>21584</v>
      </c>
      <c r="B2532" s="0" t="s">
        <v>21585</v>
      </c>
      <c r="C2532" s="0" t="s">
        <v>21586</v>
      </c>
      <c r="D2532" s="0" t="n">
        <v>17147</v>
      </c>
      <c r="E2532" s="0" t="str">
        <f aca="false">IF(D2532&lt;8500,"begin","end")</f>
        <v>end</v>
      </c>
      <c r="F2532" s="0" t="s">
        <v>2364</v>
      </c>
      <c r="G2532" s="0" t="n">
        <v>557662</v>
      </c>
      <c r="H2532" s="0" t="s">
        <v>25</v>
      </c>
    </row>
    <row r="2533" customFormat="false" ht="13.2" hidden="false" customHeight="false" outlineLevel="0" collapsed="false">
      <c r="A2533" s="0" t="s">
        <v>21587</v>
      </c>
      <c r="B2533" s="0" t="s">
        <v>21588</v>
      </c>
      <c r="C2533" s="0" t="s">
        <v>21589</v>
      </c>
      <c r="D2533" s="0" t="n">
        <v>17165</v>
      </c>
      <c r="E2533" s="0" t="str">
        <f aca="false">IF(D2533&lt;8500,"begin","end")</f>
        <v>end</v>
      </c>
      <c r="F2533" s="0" t="s">
        <v>2364</v>
      </c>
      <c r="G2533" s="0" t="n">
        <v>557663</v>
      </c>
      <c r="H2533" s="0" t="s">
        <v>25</v>
      </c>
    </row>
    <row r="2534" customFormat="false" ht="13.2" hidden="false" customHeight="false" outlineLevel="0" collapsed="false">
      <c r="A2534" s="0" t="s">
        <v>21590</v>
      </c>
      <c r="B2534" s="0" t="s">
        <v>21591</v>
      </c>
      <c r="C2534" s="0" t="s">
        <v>21592</v>
      </c>
      <c r="D2534" s="0" t="n">
        <v>17121</v>
      </c>
      <c r="E2534" s="0" t="str">
        <f aca="false">IF(D2534&lt;8500,"begin","end")</f>
        <v>end</v>
      </c>
      <c r="F2534" s="0" t="s">
        <v>2364</v>
      </c>
      <c r="G2534" s="0" t="n">
        <v>557669</v>
      </c>
      <c r="H2534" s="0" t="s">
        <v>25</v>
      </c>
    </row>
    <row r="2535" customFormat="false" ht="13.2" hidden="false" customHeight="false" outlineLevel="0" collapsed="false">
      <c r="A2535" s="0" t="s">
        <v>21593</v>
      </c>
      <c r="B2535" s="0" t="s">
        <v>21594</v>
      </c>
      <c r="C2535" s="0" t="s">
        <v>21595</v>
      </c>
      <c r="D2535" s="0" t="n">
        <v>17168</v>
      </c>
      <c r="E2535" s="0" t="str">
        <f aca="false">IF(D2535&lt;8500,"begin","end")</f>
        <v>end</v>
      </c>
      <c r="F2535" s="0" t="s">
        <v>2364</v>
      </c>
      <c r="G2535" s="0" t="n">
        <v>557669</v>
      </c>
      <c r="H2535" s="0" t="s">
        <v>25</v>
      </c>
    </row>
    <row r="2536" customFormat="false" ht="13.2" hidden="false" customHeight="false" outlineLevel="0" collapsed="false">
      <c r="A2536" s="0" t="s">
        <v>21596</v>
      </c>
      <c r="B2536" s="0" t="s">
        <v>21597</v>
      </c>
      <c r="C2536" s="0" t="s">
        <v>21598</v>
      </c>
      <c r="D2536" s="0" t="n">
        <v>17104</v>
      </c>
      <c r="E2536" s="0" t="str">
        <f aca="false">IF(D2536&lt;8500,"begin","end")</f>
        <v>end</v>
      </c>
      <c r="F2536" s="0" t="s">
        <v>2364</v>
      </c>
      <c r="G2536" s="0" t="n">
        <v>557669</v>
      </c>
      <c r="H2536" s="0" t="s">
        <v>25</v>
      </c>
    </row>
    <row r="2537" customFormat="false" ht="13.2" hidden="false" customHeight="false" outlineLevel="0" collapsed="false">
      <c r="A2537" s="0" t="s">
        <v>21599</v>
      </c>
      <c r="B2537" s="0" t="s">
        <v>21600</v>
      </c>
      <c r="C2537" s="0" t="s">
        <v>21601</v>
      </c>
      <c r="D2537" s="0" t="n">
        <v>17139</v>
      </c>
      <c r="E2537" s="0" t="str">
        <f aca="false">IF(D2537&lt;8500,"begin","end")</f>
        <v>end</v>
      </c>
      <c r="F2537" s="0" t="s">
        <v>2364</v>
      </c>
      <c r="G2537" s="0" t="n">
        <v>557674</v>
      </c>
      <c r="H2537" s="0" t="s">
        <v>25</v>
      </c>
    </row>
    <row r="2538" customFormat="false" ht="13.2" hidden="false" customHeight="false" outlineLevel="0" collapsed="false">
      <c r="A2538" s="0" t="s">
        <v>21602</v>
      </c>
      <c r="B2538" s="0" t="s">
        <v>21603</v>
      </c>
      <c r="C2538" s="0" t="s">
        <v>21604</v>
      </c>
      <c r="D2538" s="0" t="n">
        <v>17184</v>
      </c>
      <c r="E2538" s="0" t="str">
        <f aca="false">IF(D2538&lt;8500,"begin","end")</f>
        <v>end</v>
      </c>
      <c r="F2538" s="0" t="s">
        <v>2364</v>
      </c>
      <c r="G2538" s="0" t="n">
        <v>557677</v>
      </c>
      <c r="H2538" s="0" t="s">
        <v>25</v>
      </c>
    </row>
    <row r="2539" customFormat="false" ht="13.2" hidden="false" customHeight="false" outlineLevel="0" collapsed="false">
      <c r="A2539" s="0" t="s">
        <v>21605</v>
      </c>
      <c r="B2539" s="0" t="s">
        <v>21606</v>
      </c>
      <c r="C2539" s="0" t="s">
        <v>21607</v>
      </c>
      <c r="D2539" s="0" t="n">
        <v>17169</v>
      </c>
      <c r="E2539" s="0" t="str">
        <f aca="false">IF(D2539&lt;8500,"begin","end")</f>
        <v>end</v>
      </c>
      <c r="F2539" s="0" t="s">
        <v>2364</v>
      </c>
      <c r="G2539" s="0" t="n">
        <v>557679</v>
      </c>
      <c r="H2539" s="0" t="s">
        <v>25</v>
      </c>
    </row>
    <row r="2540" customFormat="false" ht="13.2" hidden="false" customHeight="false" outlineLevel="0" collapsed="false">
      <c r="A2540" s="0" t="s">
        <v>21608</v>
      </c>
      <c r="B2540" s="0" t="s">
        <v>21609</v>
      </c>
      <c r="C2540" s="0" t="s">
        <v>21610</v>
      </c>
      <c r="D2540" s="0" t="n">
        <v>17155</v>
      </c>
      <c r="E2540" s="0" t="str">
        <f aca="false">IF(D2540&lt;8500,"begin","end")</f>
        <v>end</v>
      </c>
      <c r="F2540" s="0" t="s">
        <v>2364</v>
      </c>
      <c r="G2540" s="0" t="n">
        <v>557681</v>
      </c>
      <c r="H2540" s="0" t="s">
        <v>25</v>
      </c>
    </row>
    <row r="2541" customFormat="false" ht="13.2" hidden="false" customHeight="false" outlineLevel="0" collapsed="false">
      <c r="A2541" s="0" t="s">
        <v>21611</v>
      </c>
      <c r="B2541" s="0" t="s">
        <v>21612</v>
      </c>
      <c r="C2541" s="0" t="s">
        <v>21613</v>
      </c>
      <c r="D2541" s="0" t="n">
        <v>17149</v>
      </c>
      <c r="E2541" s="0" t="str">
        <f aca="false">IF(D2541&lt;8500,"begin","end")</f>
        <v>end</v>
      </c>
      <c r="F2541" s="0" t="s">
        <v>2364</v>
      </c>
      <c r="G2541" s="0" t="n">
        <v>557691</v>
      </c>
      <c r="H2541" s="0" t="s">
        <v>25</v>
      </c>
    </row>
    <row r="2542" customFormat="false" ht="13.2" hidden="false" customHeight="false" outlineLevel="0" collapsed="false">
      <c r="A2542" s="0" t="s">
        <v>21614</v>
      </c>
      <c r="B2542" s="0" t="s">
        <v>21615</v>
      </c>
      <c r="C2542" s="0" t="s">
        <v>21616</v>
      </c>
      <c r="D2542" s="0" t="n">
        <v>17167</v>
      </c>
      <c r="E2542" s="0" t="str">
        <f aca="false">IF(D2542&lt;8500,"begin","end")</f>
        <v>end</v>
      </c>
      <c r="F2542" s="0" t="s">
        <v>2364</v>
      </c>
      <c r="G2542" s="0" t="n">
        <v>557697</v>
      </c>
      <c r="H2542" s="0" t="s">
        <v>25</v>
      </c>
    </row>
    <row r="2543" customFormat="false" ht="13.2" hidden="false" customHeight="false" outlineLevel="0" collapsed="false">
      <c r="A2543" s="0" t="s">
        <v>21617</v>
      </c>
      <c r="B2543" s="0" t="s">
        <v>21618</v>
      </c>
      <c r="C2543" s="0" t="s">
        <v>21619</v>
      </c>
      <c r="D2543" s="0" t="n">
        <v>17123</v>
      </c>
      <c r="E2543" s="0" t="str">
        <f aca="false">IF(D2543&lt;8500,"begin","end")</f>
        <v>end</v>
      </c>
      <c r="F2543" s="0" t="s">
        <v>2364</v>
      </c>
      <c r="G2543" s="0" t="n">
        <v>562327</v>
      </c>
      <c r="H2543" s="0" t="s">
        <v>25</v>
      </c>
    </row>
    <row r="2544" customFormat="false" ht="13.2" hidden="false" customHeight="false" outlineLevel="0" collapsed="false">
      <c r="A2544" s="0" t="s">
        <v>21620</v>
      </c>
      <c r="B2544" s="0" t="s">
        <v>21621</v>
      </c>
      <c r="C2544" s="0" t="s">
        <v>21622</v>
      </c>
      <c r="D2544" s="0" t="n">
        <v>17100</v>
      </c>
      <c r="E2544" s="0" t="str">
        <f aca="false">IF(D2544&lt;8500,"begin","end")</f>
        <v>end</v>
      </c>
      <c r="F2544" s="0" t="s">
        <v>2364</v>
      </c>
      <c r="G2544" s="0" t="n">
        <v>562479</v>
      </c>
      <c r="H2544" s="0" t="s">
        <v>25</v>
      </c>
    </row>
    <row r="2545" customFormat="false" ht="13.2" hidden="false" customHeight="false" outlineLevel="0" collapsed="false">
      <c r="A2545" s="0" t="s">
        <v>21623</v>
      </c>
      <c r="B2545" s="0" t="s">
        <v>21624</v>
      </c>
      <c r="C2545" s="0" t="s">
        <v>21625</v>
      </c>
      <c r="D2545" s="0" t="n">
        <v>17100</v>
      </c>
      <c r="E2545" s="0" t="str">
        <f aca="false">IF(D2545&lt;8500,"begin","end")</f>
        <v>end</v>
      </c>
      <c r="F2545" s="0" t="s">
        <v>2364</v>
      </c>
      <c r="G2545" s="0" t="n">
        <v>562528</v>
      </c>
      <c r="H2545" s="0" t="s">
        <v>25</v>
      </c>
    </row>
    <row r="2546" customFormat="false" ht="13.2" hidden="false" customHeight="false" outlineLevel="0" collapsed="false">
      <c r="A2546" s="0" t="s">
        <v>21626</v>
      </c>
      <c r="B2546" s="0" t="s">
        <v>21627</v>
      </c>
      <c r="C2546" s="0" t="s">
        <v>21628</v>
      </c>
      <c r="D2546" s="0" t="n">
        <v>17171</v>
      </c>
      <c r="E2546" s="0" t="str">
        <f aca="false">IF(D2546&lt;8500,"begin","end")</f>
        <v>end</v>
      </c>
      <c r="F2546" s="0" t="s">
        <v>3382</v>
      </c>
      <c r="G2546" s="0" t="n">
        <v>6125</v>
      </c>
      <c r="H2546" s="0" t="s">
        <v>25</v>
      </c>
    </row>
    <row r="2547" customFormat="false" ht="13.2" hidden="false" customHeight="false" outlineLevel="0" collapsed="false">
      <c r="A2547" s="0" t="s">
        <v>21629</v>
      </c>
      <c r="B2547" s="0" t="s">
        <v>21630</v>
      </c>
      <c r="C2547" s="0" t="s">
        <v>21631</v>
      </c>
      <c r="D2547" s="0" t="n">
        <v>17164</v>
      </c>
      <c r="E2547" s="0" t="str">
        <f aca="false">IF(D2547&lt;8500,"begin","end")</f>
        <v>end</v>
      </c>
      <c r="F2547" s="0" t="s">
        <v>3382</v>
      </c>
      <c r="G2547" s="0" t="n">
        <v>6136</v>
      </c>
      <c r="H2547" s="0" t="s">
        <v>25</v>
      </c>
    </row>
    <row r="2548" customFormat="false" ht="13.2" hidden="false" customHeight="false" outlineLevel="0" collapsed="false">
      <c r="A2548" s="0" t="s">
        <v>21632</v>
      </c>
      <c r="B2548" s="0" t="s">
        <v>21633</v>
      </c>
      <c r="C2548" s="0" t="s">
        <v>21634</v>
      </c>
      <c r="D2548" s="0" t="n">
        <v>17175</v>
      </c>
      <c r="E2548" s="0" t="str">
        <f aca="false">IF(D2548&lt;8500,"begin","end")</f>
        <v>end</v>
      </c>
      <c r="F2548" s="0" t="s">
        <v>3382</v>
      </c>
      <c r="G2548" s="0" t="n">
        <v>6141</v>
      </c>
      <c r="H2548" s="0" t="s">
        <v>25</v>
      </c>
    </row>
    <row r="2549" customFormat="false" ht="13.2" hidden="false" customHeight="false" outlineLevel="0" collapsed="false">
      <c r="A2549" s="0" t="s">
        <v>21635</v>
      </c>
      <c r="B2549" s="0" t="s">
        <v>21636</v>
      </c>
      <c r="C2549" s="0" t="s">
        <v>21637</v>
      </c>
      <c r="D2549" s="0" t="n">
        <v>17188</v>
      </c>
      <c r="E2549" s="0" t="str">
        <f aca="false">IF(D2549&lt;8500,"begin","end")</f>
        <v>end</v>
      </c>
      <c r="F2549" s="0" t="s">
        <v>3382</v>
      </c>
      <c r="G2549" s="0" t="n">
        <v>6145</v>
      </c>
      <c r="H2549" s="0" t="s">
        <v>25</v>
      </c>
    </row>
    <row r="2550" customFormat="false" ht="13.2" hidden="false" customHeight="false" outlineLevel="0" collapsed="false">
      <c r="A2550" s="0" t="s">
        <v>21638</v>
      </c>
      <c r="B2550" s="0" t="s">
        <v>21639</v>
      </c>
      <c r="C2550" s="0" t="s">
        <v>21640</v>
      </c>
      <c r="D2550" s="0" t="n">
        <v>17178</v>
      </c>
      <c r="E2550" s="0" t="str">
        <f aca="false">IF(D2550&lt;8500,"begin","end")</f>
        <v>end</v>
      </c>
      <c r="F2550" s="0" t="s">
        <v>3382</v>
      </c>
      <c r="G2550" s="0" t="n">
        <v>6156</v>
      </c>
      <c r="H2550" s="0" t="s">
        <v>25</v>
      </c>
    </row>
    <row r="2551" customFormat="false" ht="13.2" hidden="false" customHeight="false" outlineLevel="0" collapsed="false">
      <c r="A2551" s="0" t="s">
        <v>21641</v>
      </c>
      <c r="B2551" s="0" t="s">
        <v>21642</v>
      </c>
      <c r="C2551" s="0" t="s">
        <v>21643</v>
      </c>
      <c r="D2551" s="0" t="n">
        <v>17189</v>
      </c>
      <c r="E2551" s="0" t="str">
        <f aca="false">IF(D2551&lt;8500,"begin","end")</f>
        <v>end</v>
      </c>
      <c r="F2551" s="0" t="s">
        <v>3382</v>
      </c>
      <c r="G2551" s="0" t="n">
        <v>6158</v>
      </c>
      <c r="H2551" s="0" t="s">
        <v>25</v>
      </c>
    </row>
    <row r="2552" customFormat="false" ht="13.2" hidden="false" customHeight="false" outlineLevel="0" collapsed="false">
      <c r="A2552" s="0" t="s">
        <v>21644</v>
      </c>
      <c r="B2552" s="0" t="s">
        <v>21645</v>
      </c>
      <c r="C2552" s="0" t="s">
        <v>21646</v>
      </c>
      <c r="D2552" s="0" t="n">
        <v>17153</v>
      </c>
      <c r="E2552" s="0" t="str">
        <f aca="false">IF(D2552&lt;8500,"begin","end")</f>
        <v>end</v>
      </c>
      <c r="F2552" s="0" t="s">
        <v>3382</v>
      </c>
      <c r="G2552" s="0" t="n">
        <v>6159</v>
      </c>
      <c r="H2552" s="0" t="s">
        <v>25</v>
      </c>
    </row>
    <row r="2553" customFormat="false" ht="13.2" hidden="false" customHeight="false" outlineLevel="0" collapsed="false">
      <c r="A2553" s="0" t="s">
        <v>21647</v>
      </c>
      <c r="B2553" s="0" t="s">
        <v>21648</v>
      </c>
      <c r="C2553" s="0" t="s">
        <v>21649</v>
      </c>
      <c r="D2553" s="0" t="n">
        <v>17150</v>
      </c>
      <c r="E2553" s="0" t="str">
        <f aca="false">IF(D2553&lt;8500,"begin","end")</f>
        <v>end</v>
      </c>
      <c r="F2553" s="0" t="s">
        <v>3382</v>
      </c>
      <c r="G2553" s="0" t="n">
        <v>6163</v>
      </c>
      <c r="H2553" s="0" t="s">
        <v>25</v>
      </c>
    </row>
    <row r="2554" customFormat="false" ht="13.2" hidden="false" customHeight="false" outlineLevel="0" collapsed="false">
      <c r="A2554" s="0" t="s">
        <v>21650</v>
      </c>
      <c r="B2554" s="0" t="s">
        <v>21651</v>
      </c>
      <c r="C2554" s="0" t="s">
        <v>21652</v>
      </c>
      <c r="D2554" s="0" t="n">
        <v>17167</v>
      </c>
      <c r="E2554" s="0" t="str">
        <f aca="false">IF(D2554&lt;8500,"begin","end")</f>
        <v>end</v>
      </c>
      <c r="F2554" s="0" t="s">
        <v>3382</v>
      </c>
      <c r="G2554" s="0" t="n">
        <v>6164</v>
      </c>
      <c r="H2554" s="0" t="s">
        <v>25</v>
      </c>
    </row>
    <row r="2555" customFormat="false" ht="13.2" hidden="false" customHeight="false" outlineLevel="0" collapsed="false">
      <c r="A2555" s="0" t="s">
        <v>21653</v>
      </c>
      <c r="B2555" s="0" t="s">
        <v>21654</v>
      </c>
      <c r="C2555" s="0" t="s">
        <v>21655</v>
      </c>
      <c r="D2555" s="0" t="n">
        <v>17187</v>
      </c>
      <c r="E2555" s="0" t="str">
        <f aca="false">IF(D2555&lt;8500,"begin","end")</f>
        <v>end</v>
      </c>
      <c r="F2555" s="0" t="s">
        <v>3382</v>
      </c>
      <c r="G2555" s="0" t="n">
        <v>6173</v>
      </c>
      <c r="H2555" s="0" t="s">
        <v>25</v>
      </c>
    </row>
    <row r="2556" customFormat="false" ht="13.2" hidden="false" customHeight="false" outlineLevel="0" collapsed="false">
      <c r="A2556" s="0" t="s">
        <v>21656</v>
      </c>
      <c r="B2556" s="0" t="s">
        <v>21657</v>
      </c>
      <c r="C2556" s="0" t="s">
        <v>21658</v>
      </c>
      <c r="D2556" s="0" t="n">
        <v>17180</v>
      </c>
      <c r="E2556" s="0" t="str">
        <f aca="false">IF(D2556&lt;8500,"begin","end")</f>
        <v>end</v>
      </c>
      <c r="F2556" s="0" t="s">
        <v>3382</v>
      </c>
      <c r="G2556" s="0" t="n">
        <v>6174</v>
      </c>
      <c r="H2556" s="0" t="s">
        <v>25</v>
      </c>
    </row>
    <row r="2557" customFormat="false" ht="13.2" hidden="false" customHeight="false" outlineLevel="0" collapsed="false">
      <c r="A2557" s="0" t="s">
        <v>21659</v>
      </c>
      <c r="B2557" s="0" t="s">
        <v>21660</v>
      </c>
      <c r="C2557" s="0" t="s">
        <v>21661</v>
      </c>
      <c r="D2557" s="0" t="n">
        <v>17153</v>
      </c>
      <c r="E2557" s="0" t="str">
        <f aca="false">IF(D2557&lt;8500,"begin","end")</f>
        <v>end</v>
      </c>
      <c r="F2557" s="0" t="s">
        <v>3382</v>
      </c>
      <c r="G2557" s="0" t="n">
        <v>6175</v>
      </c>
      <c r="H2557" s="0" t="s">
        <v>25</v>
      </c>
    </row>
    <row r="2558" customFormat="false" ht="13.2" hidden="false" customHeight="false" outlineLevel="0" collapsed="false">
      <c r="A2558" s="0" t="s">
        <v>21662</v>
      </c>
      <c r="B2558" s="0" t="s">
        <v>21663</v>
      </c>
      <c r="C2558" s="0" t="s">
        <v>21664</v>
      </c>
      <c r="D2558" s="0" t="n">
        <v>17172</v>
      </c>
      <c r="E2558" s="0" t="str">
        <f aca="false">IF(D2558&lt;8500,"begin","end")</f>
        <v>end</v>
      </c>
      <c r="F2558" s="0" t="s">
        <v>3382</v>
      </c>
      <c r="G2558" s="0" t="n">
        <v>6180</v>
      </c>
      <c r="H2558" s="0" t="s">
        <v>25</v>
      </c>
    </row>
    <row r="2559" customFormat="false" ht="13.2" hidden="false" customHeight="false" outlineLevel="0" collapsed="false">
      <c r="A2559" s="0" t="s">
        <v>21665</v>
      </c>
      <c r="B2559" s="0" t="s">
        <v>21666</v>
      </c>
      <c r="C2559" s="0" t="s">
        <v>21667</v>
      </c>
      <c r="D2559" s="0" t="n">
        <v>17196</v>
      </c>
      <c r="E2559" s="0" t="str">
        <f aca="false">IF(D2559&lt;8500,"begin","end")</f>
        <v>end</v>
      </c>
      <c r="F2559" s="0" t="s">
        <v>3382</v>
      </c>
      <c r="G2559" s="0" t="n">
        <v>6186</v>
      </c>
      <c r="H2559" s="0" t="s">
        <v>25</v>
      </c>
    </row>
    <row r="2560" customFormat="false" ht="13.2" hidden="false" customHeight="false" outlineLevel="0" collapsed="false">
      <c r="A2560" s="0" t="s">
        <v>21668</v>
      </c>
      <c r="B2560" s="0" t="s">
        <v>21669</v>
      </c>
      <c r="C2560" s="0" t="s">
        <v>21670</v>
      </c>
      <c r="D2560" s="0" t="n">
        <v>17198</v>
      </c>
      <c r="E2560" s="0" t="str">
        <f aca="false">IF(D2560&lt;8500,"begin","end")</f>
        <v>end</v>
      </c>
      <c r="F2560" s="0" t="s">
        <v>3382</v>
      </c>
      <c r="G2560" s="0" t="n">
        <v>6188</v>
      </c>
      <c r="H2560" s="0" t="s">
        <v>25</v>
      </c>
    </row>
    <row r="2561" customFormat="false" ht="13.2" hidden="false" customHeight="false" outlineLevel="0" collapsed="false">
      <c r="A2561" s="0" t="s">
        <v>21671</v>
      </c>
      <c r="B2561" s="0" t="s">
        <v>21672</v>
      </c>
      <c r="C2561" s="0" t="s">
        <v>21673</v>
      </c>
      <c r="D2561" s="0" t="n">
        <v>17124</v>
      </c>
      <c r="E2561" s="0" t="str">
        <f aca="false">IF(D2561&lt;8500,"begin","end")</f>
        <v>end</v>
      </c>
      <c r="F2561" s="0" t="s">
        <v>3382</v>
      </c>
      <c r="G2561" s="0" t="n">
        <v>6194</v>
      </c>
      <c r="H2561" s="0" t="s">
        <v>25</v>
      </c>
    </row>
    <row r="2562" customFormat="false" ht="13.2" hidden="false" customHeight="false" outlineLevel="0" collapsed="false">
      <c r="A2562" s="0" t="s">
        <v>21674</v>
      </c>
      <c r="B2562" s="0" t="s">
        <v>21675</v>
      </c>
      <c r="C2562" s="0" t="s">
        <v>21676</v>
      </c>
      <c r="D2562" s="0" t="n">
        <v>17166</v>
      </c>
      <c r="E2562" s="0" t="str">
        <f aca="false">IF(D2562&lt;8500,"begin","end")</f>
        <v>end</v>
      </c>
      <c r="F2562" s="0" t="s">
        <v>3382</v>
      </c>
      <c r="G2562" s="0" t="n">
        <v>6195</v>
      </c>
      <c r="H2562" s="0" t="s">
        <v>25</v>
      </c>
    </row>
    <row r="2563" customFormat="false" ht="13.2" hidden="false" customHeight="false" outlineLevel="0" collapsed="false">
      <c r="A2563" s="0" t="s">
        <v>21677</v>
      </c>
      <c r="B2563" s="0" t="s">
        <v>21678</v>
      </c>
      <c r="C2563" s="0" t="s">
        <v>21679</v>
      </c>
      <c r="D2563" s="0" t="n">
        <v>17136</v>
      </c>
      <c r="E2563" s="0" t="str">
        <f aca="false">IF(D2563&lt;8500,"begin","end")</f>
        <v>end</v>
      </c>
      <c r="F2563" s="0" t="s">
        <v>3382</v>
      </c>
      <c r="G2563" s="0" t="n">
        <v>6196</v>
      </c>
      <c r="H2563" s="0" t="s">
        <v>25</v>
      </c>
    </row>
    <row r="2564" customFormat="false" ht="13.2" hidden="false" customHeight="false" outlineLevel="0" collapsed="false">
      <c r="A2564" s="0" t="s">
        <v>21680</v>
      </c>
      <c r="B2564" s="0" t="s">
        <v>21681</v>
      </c>
      <c r="C2564" s="0" t="s">
        <v>21682</v>
      </c>
      <c r="D2564" s="0" t="n">
        <v>17139</v>
      </c>
      <c r="E2564" s="0" t="str">
        <f aca="false">IF(D2564&lt;8500,"begin","end")</f>
        <v>end</v>
      </c>
      <c r="F2564" s="0" t="s">
        <v>3382</v>
      </c>
      <c r="G2564" s="0" t="n">
        <v>6197</v>
      </c>
      <c r="H2564" s="0" t="s">
        <v>25</v>
      </c>
    </row>
    <row r="2565" customFormat="false" ht="13.2" hidden="false" customHeight="false" outlineLevel="0" collapsed="false">
      <c r="A2565" s="0" t="s">
        <v>21683</v>
      </c>
      <c r="B2565" s="0" t="s">
        <v>21684</v>
      </c>
      <c r="C2565" s="0" t="s">
        <v>21685</v>
      </c>
      <c r="D2565" s="0" t="n">
        <v>17159</v>
      </c>
      <c r="E2565" s="0" t="str">
        <f aca="false">IF(D2565&lt;8500,"begin","end")</f>
        <v>end</v>
      </c>
      <c r="F2565" s="0" t="s">
        <v>3382</v>
      </c>
      <c r="G2565" s="0" t="n">
        <v>6199</v>
      </c>
      <c r="H2565" s="0" t="s">
        <v>25</v>
      </c>
    </row>
    <row r="2566" customFormat="false" ht="13.2" hidden="false" customHeight="false" outlineLevel="0" collapsed="false">
      <c r="A2566" s="0" t="s">
        <v>21686</v>
      </c>
      <c r="B2566" s="0" t="s">
        <v>21687</v>
      </c>
      <c r="C2566" s="0" t="s">
        <v>21688</v>
      </c>
      <c r="D2566" s="0" t="n">
        <v>17146</v>
      </c>
      <c r="E2566" s="0" t="str">
        <f aca="false">IF(D2566&lt;8500,"begin","end")</f>
        <v>end</v>
      </c>
      <c r="F2566" s="0" t="s">
        <v>3382</v>
      </c>
      <c r="G2566" s="0" t="n">
        <v>6204</v>
      </c>
      <c r="H2566" s="0" t="s">
        <v>25</v>
      </c>
    </row>
    <row r="2567" customFormat="false" ht="13.2" hidden="false" customHeight="false" outlineLevel="0" collapsed="false">
      <c r="A2567" s="0" t="s">
        <v>21689</v>
      </c>
      <c r="B2567" s="0" t="s">
        <v>21690</v>
      </c>
      <c r="C2567" s="0" t="s">
        <v>21691</v>
      </c>
      <c r="D2567" s="0" t="n">
        <v>17121</v>
      </c>
      <c r="E2567" s="0" t="str">
        <f aca="false">IF(D2567&lt;8500,"begin","end")</f>
        <v>end</v>
      </c>
      <c r="F2567" s="0" t="s">
        <v>3382</v>
      </c>
      <c r="G2567" s="0" t="n">
        <v>6204</v>
      </c>
      <c r="H2567" s="0" t="s">
        <v>25</v>
      </c>
    </row>
    <row r="2568" customFormat="false" ht="13.2" hidden="false" customHeight="false" outlineLevel="0" collapsed="false">
      <c r="A2568" s="0" t="s">
        <v>21692</v>
      </c>
      <c r="B2568" s="0" t="s">
        <v>21693</v>
      </c>
      <c r="C2568" s="0" t="s">
        <v>21694</v>
      </c>
      <c r="D2568" s="0" t="n">
        <v>17187</v>
      </c>
      <c r="E2568" s="0" t="str">
        <f aca="false">IF(D2568&lt;8500,"begin","end")</f>
        <v>end</v>
      </c>
      <c r="F2568" s="0" t="s">
        <v>3382</v>
      </c>
      <c r="G2568" s="0" t="n">
        <v>6204</v>
      </c>
      <c r="H2568" s="0" t="s">
        <v>25</v>
      </c>
    </row>
    <row r="2569" customFormat="false" ht="13.2" hidden="false" customHeight="false" outlineLevel="0" collapsed="false">
      <c r="A2569" s="0" t="s">
        <v>21695</v>
      </c>
      <c r="B2569" s="0" t="s">
        <v>21696</v>
      </c>
      <c r="C2569" s="0" t="s">
        <v>21697</v>
      </c>
      <c r="D2569" s="0" t="n">
        <v>17124</v>
      </c>
      <c r="E2569" s="0" t="str">
        <f aca="false">IF(D2569&lt;8500,"begin","end")</f>
        <v>end</v>
      </c>
      <c r="F2569" s="0" t="s">
        <v>3382</v>
      </c>
      <c r="G2569" s="0" t="n">
        <v>6206</v>
      </c>
      <c r="H2569" s="0" t="s">
        <v>25</v>
      </c>
    </row>
    <row r="2570" customFormat="false" ht="13.2" hidden="false" customHeight="false" outlineLevel="0" collapsed="false">
      <c r="A2570" s="0" t="s">
        <v>21698</v>
      </c>
      <c r="B2570" s="0" t="s">
        <v>21699</v>
      </c>
      <c r="C2570" s="0" t="s">
        <v>21700</v>
      </c>
      <c r="D2570" s="0" t="n">
        <v>17159</v>
      </c>
      <c r="E2570" s="0" t="str">
        <f aca="false">IF(D2570&lt;8500,"begin","end")</f>
        <v>end</v>
      </c>
      <c r="F2570" s="0" t="s">
        <v>3382</v>
      </c>
      <c r="G2570" s="0" t="n">
        <v>6208</v>
      </c>
      <c r="H2570" s="0" t="s">
        <v>25</v>
      </c>
    </row>
    <row r="2571" customFormat="false" ht="13.2" hidden="false" customHeight="false" outlineLevel="0" collapsed="false">
      <c r="A2571" s="0" t="s">
        <v>21701</v>
      </c>
      <c r="B2571" s="0" t="s">
        <v>21702</v>
      </c>
      <c r="C2571" s="0" t="s">
        <v>21703</v>
      </c>
      <c r="D2571" s="0" t="n">
        <v>17150</v>
      </c>
      <c r="E2571" s="0" t="str">
        <f aca="false">IF(D2571&lt;8500,"begin","end")</f>
        <v>end</v>
      </c>
      <c r="F2571" s="0" t="s">
        <v>3382</v>
      </c>
      <c r="G2571" s="0" t="n">
        <v>6208</v>
      </c>
      <c r="H2571" s="0" t="s">
        <v>25</v>
      </c>
    </row>
    <row r="2572" customFormat="false" ht="13.2" hidden="false" customHeight="false" outlineLevel="0" collapsed="false">
      <c r="A2572" s="0" t="s">
        <v>21704</v>
      </c>
      <c r="B2572" s="0" t="s">
        <v>21705</v>
      </c>
      <c r="C2572" s="0" t="s">
        <v>21706</v>
      </c>
      <c r="D2572" s="0" t="n">
        <v>17125</v>
      </c>
      <c r="E2572" s="0" t="str">
        <f aca="false">IF(D2572&lt;8500,"begin","end")</f>
        <v>end</v>
      </c>
      <c r="F2572" s="0" t="s">
        <v>3382</v>
      </c>
      <c r="G2572" s="0" t="n">
        <v>6211</v>
      </c>
      <c r="H2572" s="0" t="s">
        <v>25</v>
      </c>
    </row>
    <row r="2573" customFormat="false" ht="13.2" hidden="false" customHeight="false" outlineLevel="0" collapsed="false">
      <c r="A2573" s="0" t="s">
        <v>21707</v>
      </c>
      <c r="B2573" s="0" t="s">
        <v>21708</v>
      </c>
      <c r="C2573" s="0" t="s">
        <v>21709</v>
      </c>
      <c r="D2573" s="0" t="n">
        <v>17169</v>
      </c>
      <c r="E2573" s="0" t="str">
        <f aca="false">IF(D2573&lt;8500,"begin","end")</f>
        <v>end</v>
      </c>
      <c r="F2573" s="0" t="s">
        <v>3382</v>
      </c>
      <c r="G2573" s="0" t="n">
        <v>6212</v>
      </c>
      <c r="H2573" s="0" t="s">
        <v>25</v>
      </c>
    </row>
    <row r="2574" customFormat="false" ht="13.2" hidden="false" customHeight="false" outlineLevel="0" collapsed="false">
      <c r="A2574" s="0" t="s">
        <v>21710</v>
      </c>
      <c r="B2574" s="0" t="s">
        <v>21711</v>
      </c>
      <c r="C2574" s="0" t="s">
        <v>21712</v>
      </c>
      <c r="D2574" s="0" t="n">
        <v>17147</v>
      </c>
      <c r="E2574" s="0" t="str">
        <f aca="false">IF(D2574&lt;8500,"begin","end")</f>
        <v>end</v>
      </c>
      <c r="F2574" s="0" t="s">
        <v>3382</v>
      </c>
      <c r="G2574" s="0" t="n">
        <v>6212</v>
      </c>
      <c r="H2574" s="0" t="s">
        <v>25</v>
      </c>
    </row>
    <row r="2575" customFormat="false" ht="13.2" hidden="false" customHeight="false" outlineLevel="0" collapsed="false">
      <c r="A2575" s="0" t="s">
        <v>21713</v>
      </c>
      <c r="B2575" s="0" t="s">
        <v>21714</v>
      </c>
      <c r="C2575" s="0" t="s">
        <v>21715</v>
      </c>
      <c r="D2575" s="0" t="n">
        <v>17151</v>
      </c>
      <c r="E2575" s="0" t="str">
        <f aca="false">IF(D2575&lt;8500,"begin","end")</f>
        <v>end</v>
      </c>
      <c r="F2575" s="0" t="s">
        <v>3382</v>
      </c>
      <c r="G2575" s="0" t="n">
        <v>6214</v>
      </c>
      <c r="H2575" s="0" t="s">
        <v>25</v>
      </c>
    </row>
    <row r="2576" customFormat="false" ht="13.2" hidden="false" customHeight="false" outlineLevel="0" collapsed="false">
      <c r="A2576" s="0" t="s">
        <v>21716</v>
      </c>
      <c r="B2576" s="0" t="s">
        <v>21717</v>
      </c>
      <c r="C2576" s="0" t="s">
        <v>21718</v>
      </c>
      <c r="D2576" s="0" t="n">
        <v>17121</v>
      </c>
      <c r="E2576" s="0" t="str">
        <f aca="false">IF(D2576&lt;8500,"begin","end")</f>
        <v>end</v>
      </c>
      <c r="F2576" s="0" t="s">
        <v>3382</v>
      </c>
      <c r="G2576" s="0" t="n">
        <v>6217</v>
      </c>
      <c r="H2576" s="0" t="s">
        <v>25</v>
      </c>
    </row>
    <row r="2577" customFormat="false" ht="13.2" hidden="false" customHeight="false" outlineLevel="0" collapsed="false">
      <c r="A2577" s="0" t="s">
        <v>21719</v>
      </c>
      <c r="B2577" s="0" t="s">
        <v>21720</v>
      </c>
      <c r="C2577" s="0" t="s">
        <v>21721</v>
      </c>
      <c r="D2577" s="0" t="n">
        <v>17168</v>
      </c>
      <c r="E2577" s="0" t="str">
        <f aca="false">IF(D2577&lt;8500,"begin","end")</f>
        <v>end</v>
      </c>
      <c r="F2577" s="0" t="s">
        <v>3382</v>
      </c>
      <c r="G2577" s="0" t="n">
        <v>6219</v>
      </c>
      <c r="H2577" s="0" t="s">
        <v>25</v>
      </c>
    </row>
    <row r="2578" customFormat="false" ht="13.2" hidden="false" customHeight="false" outlineLevel="0" collapsed="false">
      <c r="A2578" s="0" t="s">
        <v>21722</v>
      </c>
      <c r="B2578" s="0" t="s">
        <v>21723</v>
      </c>
      <c r="C2578" s="0" t="s">
        <v>21724</v>
      </c>
      <c r="D2578" s="0" t="n">
        <v>17164</v>
      </c>
      <c r="E2578" s="0" t="str">
        <f aca="false">IF(D2578&lt;8500,"begin","end")</f>
        <v>end</v>
      </c>
      <c r="F2578" s="0" t="s">
        <v>3382</v>
      </c>
      <c r="G2578" s="0" t="n">
        <v>6220</v>
      </c>
      <c r="H2578" s="0" t="s">
        <v>25</v>
      </c>
    </row>
    <row r="2579" customFormat="false" ht="13.2" hidden="false" customHeight="false" outlineLevel="0" collapsed="false">
      <c r="A2579" s="0" t="s">
        <v>21725</v>
      </c>
      <c r="B2579" s="0" t="s">
        <v>21726</v>
      </c>
      <c r="C2579" s="0" t="s">
        <v>21727</v>
      </c>
      <c r="D2579" s="0" t="n">
        <v>17174</v>
      </c>
      <c r="E2579" s="0" t="str">
        <f aca="false">IF(D2579&lt;8500,"begin","end")</f>
        <v>end</v>
      </c>
      <c r="F2579" s="0" t="s">
        <v>3382</v>
      </c>
      <c r="G2579" s="0" t="n">
        <v>6220</v>
      </c>
      <c r="H2579" s="0" t="s">
        <v>25</v>
      </c>
    </row>
    <row r="2580" customFormat="false" ht="13.2" hidden="false" customHeight="false" outlineLevel="0" collapsed="false">
      <c r="A2580" s="0" t="s">
        <v>21728</v>
      </c>
      <c r="B2580" s="0" t="s">
        <v>21729</v>
      </c>
      <c r="C2580" s="0" t="s">
        <v>21730</v>
      </c>
      <c r="D2580" s="0" t="n">
        <v>17143</v>
      </c>
      <c r="E2580" s="0" t="str">
        <f aca="false">IF(D2580&lt;8500,"begin","end")</f>
        <v>end</v>
      </c>
      <c r="F2580" s="0" t="s">
        <v>3382</v>
      </c>
      <c r="G2580" s="0" t="n">
        <v>6222</v>
      </c>
      <c r="H2580" s="0" t="s">
        <v>25</v>
      </c>
    </row>
    <row r="2581" customFormat="false" ht="13.2" hidden="false" customHeight="false" outlineLevel="0" collapsed="false">
      <c r="A2581" s="0" t="s">
        <v>21731</v>
      </c>
      <c r="B2581" s="0" t="s">
        <v>21732</v>
      </c>
      <c r="C2581" s="0" t="s">
        <v>21733</v>
      </c>
      <c r="D2581" s="0" t="n">
        <v>17171</v>
      </c>
      <c r="E2581" s="0" t="str">
        <f aca="false">IF(D2581&lt;8500,"begin","end")</f>
        <v>end</v>
      </c>
      <c r="F2581" s="0" t="s">
        <v>3382</v>
      </c>
      <c r="G2581" s="0" t="n">
        <v>6223</v>
      </c>
      <c r="H2581" s="0" t="s">
        <v>25</v>
      </c>
    </row>
    <row r="2582" customFormat="false" ht="13.2" hidden="false" customHeight="false" outlineLevel="0" collapsed="false">
      <c r="A2582" s="0" t="s">
        <v>21734</v>
      </c>
      <c r="B2582" s="0" t="s">
        <v>21735</v>
      </c>
      <c r="C2582" s="0" t="s">
        <v>21736</v>
      </c>
      <c r="D2582" s="0" t="n">
        <v>17121</v>
      </c>
      <c r="E2582" s="0" t="str">
        <f aca="false">IF(D2582&lt;8500,"begin","end")</f>
        <v>end</v>
      </c>
      <c r="F2582" s="0" t="s">
        <v>3382</v>
      </c>
      <c r="G2582" s="0" t="n">
        <v>6225</v>
      </c>
      <c r="H2582" s="0" t="s">
        <v>25</v>
      </c>
    </row>
    <row r="2583" customFormat="false" ht="13.2" hidden="false" customHeight="false" outlineLevel="0" collapsed="false">
      <c r="A2583" s="0" t="s">
        <v>21737</v>
      </c>
      <c r="B2583" s="0" t="s">
        <v>21738</v>
      </c>
      <c r="C2583" s="0" t="s">
        <v>21739</v>
      </c>
      <c r="D2583" s="0" t="n">
        <v>17153</v>
      </c>
      <c r="E2583" s="0" t="str">
        <f aca="false">IF(D2583&lt;8500,"begin","end")</f>
        <v>end</v>
      </c>
      <c r="F2583" s="0" t="s">
        <v>3382</v>
      </c>
      <c r="G2583" s="0" t="n">
        <v>6227</v>
      </c>
      <c r="H2583" s="0" t="s">
        <v>25</v>
      </c>
    </row>
    <row r="2584" customFormat="false" ht="13.2" hidden="false" customHeight="false" outlineLevel="0" collapsed="false">
      <c r="A2584" s="0" t="s">
        <v>21740</v>
      </c>
      <c r="B2584" s="0" t="s">
        <v>21741</v>
      </c>
      <c r="C2584" s="0" t="s">
        <v>21742</v>
      </c>
      <c r="D2584" s="0" t="n">
        <v>17161</v>
      </c>
      <c r="E2584" s="0" t="str">
        <f aca="false">IF(D2584&lt;8500,"begin","end")</f>
        <v>end</v>
      </c>
      <c r="F2584" s="0" t="s">
        <v>3382</v>
      </c>
      <c r="G2584" s="0" t="n">
        <v>6233</v>
      </c>
      <c r="H2584" s="0" t="s">
        <v>25</v>
      </c>
    </row>
    <row r="2585" customFormat="false" ht="13.2" hidden="false" customHeight="false" outlineLevel="0" collapsed="false">
      <c r="A2585" s="0" t="s">
        <v>21743</v>
      </c>
      <c r="B2585" s="0" t="s">
        <v>21744</v>
      </c>
      <c r="C2585" s="0" t="s">
        <v>21745</v>
      </c>
      <c r="D2585" s="0" t="n">
        <v>17183</v>
      </c>
      <c r="E2585" s="0" t="str">
        <f aca="false">IF(D2585&lt;8500,"begin","end")</f>
        <v>end</v>
      </c>
      <c r="F2585" s="0" t="s">
        <v>3382</v>
      </c>
      <c r="G2585" s="0" t="n">
        <v>6237</v>
      </c>
      <c r="H2585" s="0" t="s">
        <v>25</v>
      </c>
    </row>
    <row r="2586" customFormat="false" ht="13.2" hidden="false" customHeight="false" outlineLevel="0" collapsed="false">
      <c r="A2586" s="0" t="s">
        <v>21746</v>
      </c>
      <c r="B2586" s="0" t="s">
        <v>21747</v>
      </c>
      <c r="C2586" s="0" t="s">
        <v>21748</v>
      </c>
      <c r="D2586" s="0" t="n">
        <v>17100</v>
      </c>
      <c r="E2586" s="0" t="str">
        <f aca="false">IF(D2586&lt;8500,"begin","end")</f>
        <v>end</v>
      </c>
      <c r="F2586" s="0" t="s">
        <v>3382</v>
      </c>
      <c r="G2586" s="0" t="n">
        <v>6237</v>
      </c>
      <c r="H2586" s="0" t="s">
        <v>25</v>
      </c>
    </row>
    <row r="2587" customFormat="false" ht="13.2" hidden="false" customHeight="false" outlineLevel="0" collapsed="false">
      <c r="A2587" s="0" t="s">
        <v>21749</v>
      </c>
      <c r="B2587" s="0" t="s">
        <v>21750</v>
      </c>
      <c r="C2587" s="0" t="s">
        <v>21751</v>
      </c>
      <c r="D2587" s="0" t="n">
        <v>17162</v>
      </c>
      <c r="E2587" s="0" t="str">
        <f aca="false">IF(D2587&lt;8500,"begin","end")</f>
        <v>end</v>
      </c>
      <c r="F2587" s="0" t="s">
        <v>3382</v>
      </c>
      <c r="G2587" s="0" t="n">
        <v>6239</v>
      </c>
      <c r="H2587" s="0" t="s">
        <v>25</v>
      </c>
    </row>
    <row r="2588" customFormat="false" ht="13.2" hidden="false" customHeight="false" outlineLevel="0" collapsed="false">
      <c r="A2588" s="0" t="s">
        <v>21752</v>
      </c>
      <c r="B2588" s="0" t="s">
        <v>21753</v>
      </c>
      <c r="C2588" s="0" t="s">
        <v>21754</v>
      </c>
      <c r="D2588" s="0" t="n">
        <v>17100</v>
      </c>
      <c r="E2588" s="0" t="str">
        <f aca="false">IF(D2588&lt;8500,"begin","end")</f>
        <v>end</v>
      </c>
      <c r="F2588" s="0" t="s">
        <v>3382</v>
      </c>
      <c r="G2588" s="0" t="n">
        <v>6242</v>
      </c>
      <c r="H2588" s="0" t="s">
        <v>25</v>
      </c>
    </row>
    <row r="2589" customFormat="false" ht="13.2" hidden="false" customHeight="false" outlineLevel="0" collapsed="false">
      <c r="A2589" s="0" t="s">
        <v>21755</v>
      </c>
      <c r="B2589" s="0" t="s">
        <v>21756</v>
      </c>
      <c r="C2589" s="0" t="s">
        <v>21757</v>
      </c>
      <c r="D2589" s="0" t="n">
        <v>17158</v>
      </c>
      <c r="E2589" s="0" t="str">
        <f aca="false">IF(D2589&lt;8500,"begin","end")</f>
        <v>end</v>
      </c>
      <c r="F2589" s="0" t="s">
        <v>3382</v>
      </c>
      <c r="G2589" s="0" t="n">
        <v>6242</v>
      </c>
      <c r="H2589" s="0" t="s">
        <v>25</v>
      </c>
    </row>
    <row r="2590" customFormat="false" ht="13.2" hidden="false" customHeight="false" outlineLevel="0" collapsed="false">
      <c r="A2590" s="0" t="s">
        <v>21758</v>
      </c>
      <c r="B2590" s="0" t="s">
        <v>21759</v>
      </c>
      <c r="C2590" s="0" t="s">
        <v>21760</v>
      </c>
      <c r="D2590" s="0" t="n">
        <v>17171</v>
      </c>
      <c r="E2590" s="0" t="str">
        <f aca="false">IF(D2590&lt;8500,"begin","end")</f>
        <v>end</v>
      </c>
      <c r="F2590" s="0" t="s">
        <v>3382</v>
      </c>
      <c r="G2590" s="0" t="n">
        <v>6243</v>
      </c>
      <c r="H2590" s="0" t="s">
        <v>25</v>
      </c>
    </row>
    <row r="2591" customFormat="false" ht="13.2" hidden="false" customHeight="false" outlineLevel="0" collapsed="false">
      <c r="A2591" s="0" t="s">
        <v>21761</v>
      </c>
      <c r="B2591" s="0" t="s">
        <v>21762</v>
      </c>
      <c r="C2591" s="0" t="s">
        <v>21763</v>
      </c>
      <c r="D2591" s="0" t="n">
        <v>17131</v>
      </c>
      <c r="E2591" s="0" t="str">
        <f aca="false">IF(D2591&lt;8500,"begin","end")</f>
        <v>end</v>
      </c>
      <c r="F2591" s="0" t="s">
        <v>3382</v>
      </c>
      <c r="G2591" s="0" t="n">
        <v>6245</v>
      </c>
      <c r="H2591" s="0" t="s">
        <v>25</v>
      </c>
    </row>
    <row r="2592" customFormat="false" ht="13.2" hidden="false" customHeight="false" outlineLevel="0" collapsed="false">
      <c r="A2592" s="0" t="s">
        <v>21764</v>
      </c>
      <c r="B2592" s="0" t="s">
        <v>21765</v>
      </c>
      <c r="C2592" s="0" t="s">
        <v>21766</v>
      </c>
      <c r="D2592" s="0" t="n">
        <v>17146</v>
      </c>
      <c r="E2592" s="0" t="str">
        <f aca="false">IF(D2592&lt;8500,"begin","end")</f>
        <v>end</v>
      </c>
      <c r="F2592" s="0" t="s">
        <v>3382</v>
      </c>
      <c r="G2592" s="0" t="n">
        <v>6246</v>
      </c>
      <c r="H2592" s="0" t="s">
        <v>25</v>
      </c>
    </row>
    <row r="2593" customFormat="false" ht="13.2" hidden="false" customHeight="false" outlineLevel="0" collapsed="false">
      <c r="A2593" s="0" t="s">
        <v>21767</v>
      </c>
      <c r="B2593" s="0" t="s">
        <v>21768</v>
      </c>
      <c r="C2593" s="0" t="s">
        <v>21769</v>
      </c>
      <c r="D2593" s="0" t="n">
        <v>17136</v>
      </c>
      <c r="E2593" s="0" t="str">
        <f aca="false">IF(D2593&lt;8500,"begin","end")</f>
        <v>end</v>
      </c>
      <c r="F2593" s="0" t="s">
        <v>3382</v>
      </c>
      <c r="G2593" s="0" t="n">
        <v>6247</v>
      </c>
      <c r="H2593" s="0" t="s">
        <v>25</v>
      </c>
    </row>
    <row r="2594" customFormat="false" ht="13.2" hidden="false" customHeight="false" outlineLevel="0" collapsed="false">
      <c r="A2594" s="0" t="s">
        <v>21770</v>
      </c>
      <c r="B2594" s="0" t="s">
        <v>21771</v>
      </c>
      <c r="C2594" s="0" t="s">
        <v>21772</v>
      </c>
      <c r="D2594" s="0" t="n">
        <v>17138</v>
      </c>
      <c r="E2594" s="0" t="str">
        <f aca="false">IF(D2594&lt;8500,"begin","end")</f>
        <v>end</v>
      </c>
      <c r="F2594" s="0" t="s">
        <v>3382</v>
      </c>
      <c r="G2594" s="0" t="n">
        <v>6249</v>
      </c>
      <c r="H2594" s="0" t="s">
        <v>25</v>
      </c>
    </row>
    <row r="2595" customFormat="false" ht="13.2" hidden="false" customHeight="false" outlineLevel="0" collapsed="false">
      <c r="A2595" s="0" t="s">
        <v>21773</v>
      </c>
      <c r="B2595" s="0" t="s">
        <v>21774</v>
      </c>
      <c r="C2595" s="0" t="s">
        <v>21775</v>
      </c>
      <c r="D2595" s="0" t="n">
        <v>17193</v>
      </c>
      <c r="E2595" s="0" t="str">
        <f aca="false">IF(D2595&lt;8500,"begin","end")</f>
        <v>end</v>
      </c>
      <c r="F2595" s="0" t="s">
        <v>3382</v>
      </c>
      <c r="G2595" s="0" t="n">
        <v>6250</v>
      </c>
      <c r="H2595" s="0" t="s">
        <v>25</v>
      </c>
    </row>
    <row r="2596" customFormat="false" ht="13.2" hidden="false" customHeight="false" outlineLevel="0" collapsed="false">
      <c r="A2596" s="0" t="s">
        <v>21776</v>
      </c>
      <c r="B2596" s="0" t="s">
        <v>21777</v>
      </c>
      <c r="C2596" s="0" t="s">
        <v>21778</v>
      </c>
      <c r="D2596" s="0" t="n">
        <v>17126</v>
      </c>
      <c r="E2596" s="0" t="str">
        <f aca="false">IF(D2596&lt;8500,"begin","end")</f>
        <v>end</v>
      </c>
      <c r="F2596" s="0" t="s">
        <v>3382</v>
      </c>
      <c r="G2596" s="0" t="n">
        <v>6253</v>
      </c>
      <c r="H2596" s="0" t="s">
        <v>25</v>
      </c>
    </row>
    <row r="2597" customFormat="false" ht="13.2" hidden="false" customHeight="false" outlineLevel="0" collapsed="false">
      <c r="A2597" s="0" t="s">
        <v>21779</v>
      </c>
      <c r="B2597" s="0" t="s">
        <v>21780</v>
      </c>
      <c r="C2597" s="0" t="s">
        <v>21781</v>
      </c>
      <c r="D2597" s="0" t="n">
        <v>17134</v>
      </c>
      <c r="E2597" s="0" t="str">
        <f aca="false">IF(D2597&lt;8500,"begin","end")</f>
        <v>end</v>
      </c>
      <c r="F2597" s="0" t="s">
        <v>3382</v>
      </c>
      <c r="G2597" s="0" t="n">
        <v>6257</v>
      </c>
      <c r="H2597" s="0" t="s">
        <v>25</v>
      </c>
    </row>
    <row r="2598" customFormat="false" ht="13.2" hidden="false" customHeight="false" outlineLevel="0" collapsed="false">
      <c r="A2598" s="0" t="s">
        <v>21782</v>
      </c>
      <c r="B2598" s="0" t="s">
        <v>21783</v>
      </c>
      <c r="C2598" s="0" t="s">
        <v>21784</v>
      </c>
      <c r="D2598" s="0" t="n">
        <v>17121</v>
      </c>
      <c r="E2598" s="0" t="str">
        <f aca="false">IF(D2598&lt;8500,"begin","end")</f>
        <v>end</v>
      </c>
      <c r="F2598" s="0" t="s">
        <v>3382</v>
      </c>
      <c r="G2598" s="0" t="n">
        <v>6258</v>
      </c>
      <c r="H2598" s="0" t="s">
        <v>25</v>
      </c>
    </row>
    <row r="2599" customFormat="false" ht="13.2" hidden="false" customHeight="false" outlineLevel="0" collapsed="false">
      <c r="A2599" s="0" t="s">
        <v>21785</v>
      </c>
      <c r="B2599" s="0" t="s">
        <v>21786</v>
      </c>
      <c r="C2599" s="0" t="s">
        <v>21787</v>
      </c>
      <c r="D2599" s="0" t="n">
        <v>17129</v>
      </c>
      <c r="E2599" s="0" t="str">
        <f aca="false">IF(D2599&lt;8500,"begin","end")</f>
        <v>end</v>
      </c>
      <c r="F2599" s="0" t="s">
        <v>3382</v>
      </c>
      <c r="G2599" s="0" t="n">
        <v>6260</v>
      </c>
      <c r="H2599" s="0" t="s">
        <v>25</v>
      </c>
    </row>
    <row r="2600" customFormat="false" ht="13.2" hidden="false" customHeight="false" outlineLevel="0" collapsed="false">
      <c r="A2600" s="0" t="s">
        <v>21788</v>
      </c>
      <c r="B2600" s="0" t="s">
        <v>21789</v>
      </c>
      <c r="C2600" s="0" t="s">
        <v>21790</v>
      </c>
      <c r="D2600" s="0" t="n">
        <v>17127</v>
      </c>
      <c r="E2600" s="0" t="str">
        <f aca="false">IF(D2600&lt;8500,"begin","end")</f>
        <v>end</v>
      </c>
      <c r="F2600" s="0" t="s">
        <v>3382</v>
      </c>
      <c r="G2600" s="0" t="n">
        <v>6261</v>
      </c>
      <c r="H2600" s="0" t="s">
        <v>25</v>
      </c>
    </row>
    <row r="2601" customFormat="false" ht="13.2" hidden="false" customHeight="false" outlineLevel="0" collapsed="false">
      <c r="A2601" s="0" t="s">
        <v>21791</v>
      </c>
      <c r="B2601" s="0" t="s">
        <v>21792</v>
      </c>
      <c r="C2601" s="0" t="s">
        <v>21793</v>
      </c>
      <c r="D2601" s="0" t="n">
        <v>17100</v>
      </c>
      <c r="E2601" s="0" t="str">
        <f aca="false">IF(D2601&lt;8500,"begin","end")</f>
        <v>end</v>
      </c>
      <c r="F2601" s="0" t="s">
        <v>3382</v>
      </c>
      <c r="G2601" s="0" t="n">
        <v>6263</v>
      </c>
      <c r="H2601" s="0" t="s">
        <v>25</v>
      </c>
    </row>
    <row r="2602" customFormat="false" ht="13.2" hidden="false" customHeight="false" outlineLevel="0" collapsed="false">
      <c r="A2602" s="0" t="s">
        <v>21794</v>
      </c>
      <c r="B2602" s="0" t="s">
        <v>21795</v>
      </c>
      <c r="C2602" s="0" t="s">
        <v>21796</v>
      </c>
      <c r="D2602" s="0" t="n">
        <v>17121</v>
      </c>
      <c r="E2602" s="0" t="str">
        <f aca="false">IF(D2602&lt;8500,"begin","end")</f>
        <v>end</v>
      </c>
      <c r="F2602" s="0" t="s">
        <v>3382</v>
      </c>
      <c r="G2602" s="0" t="n">
        <v>6268</v>
      </c>
      <c r="H2602" s="0" t="s">
        <v>25</v>
      </c>
    </row>
    <row r="2603" customFormat="false" ht="13.2" hidden="false" customHeight="false" outlineLevel="0" collapsed="false">
      <c r="A2603" s="0" t="s">
        <v>21797</v>
      </c>
      <c r="B2603" s="0" t="s">
        <v>21798</v>
      </c>
      <c r="C2603" s="0" t="s">
        <v>21799</v>
      </c>
      <c r="D2603" s="0" t="n">
        <v>17145</v>
      </c>
      <c r="E2603" s="0" t="str">
        <f aca="false">IF(D2603&lt;8500,"begin","end")</f>
        <v>end</v>
      </c>
      <c r="F2603" s="0" t="s">
        <v>3382</v>
      </c>
      <c r="G2603" s="0" t="n">
        <v>6274</v>
      </c>
      <c r="H2603" s="0" t="s">
        <v>25</v>
      </c>
    </row>
    <row r="2604" customFormat="false" ht="13.2" hidden="false" customHeight="false" outlineLevel="0" collapsed="false">
      <c r="A2604" s="0" t="s">
        <v>21800</v>
      </c>
      <c r="B2604" s="0" t="s">
        <v>21801</v>
      </c>
      <c r="C2604" s="0" t="s">
        <v>21802</v>
      </c>
      <c r="D2604" s="0" t="n">
        <v>17103</v>
      </c>
      <c r="E2604" s="0" t="str">
        <f aca="false">IF(D2604&lt;8500,"begin","end")</f>
        <v>end</v>
      </c>
      <c r="F2604" s="0" t="s">
        <v>3382</v>
      </c>
      <c r="G2604" s="0" t="n">
        <v>6280</v>
      </c>
      <c r="H2604" s="0" t="s">
        <v>25</v>
      </c>
    </row>
    <row r="2605" customFormat="false" ht="13.2" hidden="false" customHeight="false" outlineLevel="0" collapsed="false">
      <c r="A2605" s="0" t="s">
        <v>21803</v>
      </c>
      <c r="B2605" s="0" t="s">
        <v>21804</v>
      </c>
      <c r="C2605" s="0" t="s">
        <v>21805</v>
      </c>
      <c r="D2605" s="0" t="n">
        <v>17147</v>
      </c>
      <c r="E2605" s="0" t="str">
        <f aca="false">IF(D2605&lt;8500,"begin","end")</f>
        <v>end</v>
      </c>
      <c r="F2605" s="0" t="s">
        <v>3382</v>
      </c>
      <c r="G2605" s="0" t="n">
        <v>6283</v>
      </c>
      <c r="H2605" s="0" t="s">
        <v>25</v>
      </c>
    </row>
    <row r="2606" customFormat="false" ht="13.2" hidden="false" customHeight="false" outlineLevel="0" collapsed="false">
      <c r="A2606" s="0" t="s">
        <v>21806</v>
      </c>
      <c r="B2606" s="0" t="s">
        <v>21807</v>
      </c>
      <c r="C2606" s="0" t="s">
        <v>21808</v>
      </c>
      <c r="D2606" s="0" t="n">
        <v>17102</v>
      </c>
      <c r="E2606" s="0" t="str">
        <f aca="false">IF(D2606&lt;8500,"begin","end")</f>
        <v>end</v>
      </c>
      <c r="F2606" s="0" t="s">
        <v>3382</v>
      </c>
      <c r="G2606" s="0" t="n">
        <v>6286</v>
      </c>
      <c r="H2606" s="0" t="s">
        <v>25</v>
      </c>
    </row>
    <row r="2607" customFormat="false" ht="13.2" hidden="false" customHeight="false" outlineLevel="0" collapsed="false">
      <c r="A2607" s="0" t="s">
        <v>21809</v>
      </c>
      <c r="B2607" s="0" t="s">
        <v>21810</v>
      </c>
      <c r="C2607" s="0" t="s">
        <v>21811</v>
      </c>
      <c r="D2607" s="0" t="n">
        <v>17110</v>
      </c>
      <c r="E2607" s="0" t="str">
        <f aca="false">IF(D2607&lt;8500,"begin","end")</f>
        <v>end</v>
      </c>
      <c r="F2607" s="0" t="s">
        <v>3382</v>
      </c>
      <c r="G2607" s="0" t="n">
        <v>6287</v>
      </c>
      <c r="H2607" s="0" t="s">
        <v>25</v>
      </c>
    </row>
    <row r="2608" customFormat="false" ht="13.2" hidden="false" customHeight="false" outlineLevel="0" collapsed="false">
      <c r="A2608" s="0" t="s">
        <v>21812</v>
      </c>
      <c r="B2608" s="0" t="s">
        <v>21813</v>
      </c>
      <c r="C2608" s="0" t="s">
        <v>21814</v>
      </c>
      <c r="D2608" s="0" t="n">
        <v>17100</v>
      </c>
      <c r="E2608" s="0" t="str">
        <f aca="false">IF(D2608&lt;8500,"begin","end")</f>
        <v>end</v>
      </c>
      <c r="F2608" s="0" t="s">
        <v>3382</v>
      </c>
      <c r="G2608" s="0" t="n">
        <v>6289</v>
      </c>
      <c r="H2608" s="0" t="s">
        <v>25</v>
      </c>
    </row>
    <row r="2609" customFormat="false" ht="13.2" hidden="false" customHeight="false" outlineLevel="0" collapsed="false">
      <c r="A2609" s="0" t="s">
        <v>21815</v>
      </c>
      <c r="B2609" s="0" t="s">
        <v>21816</v>
      </c>
      <c r="C2609" s="0" t="s">
        <v>21817</v>
      </c>
      <c r="D2609" s="0" t="n">
        <v>17100</v>
      </c>
      <c r="E2609" s="0" t="str">
        <f aca="false">IF(D2609&lt;8500,"begin","end")</f>
        <v>end</v>
      </c>
      <c r="F2609" s="0" t="s">
        <v>3382</v>
      </c>
      <c r="G2609" s="0" t="n">
        <v>6291</v>
      </c>
      <c r="H2609" s="0" t="s">
        <v>25</v>
      </c>
    </row>
    <row r="2610" customFormat="false" ht="13.2" hidden="false" customHeight="false" outlineLevel="0" collapsed="false">
      <c r="A2610" s="0" t="s">
        <v>21818</v>
      </c>
      <c r="B2610" s="0" t="s">
        <v>21819</v>
      </c>
      <c r="C2610" s="0" t="s">
        <v>21820</v>
      </c>
      <c r="D2610" s="0" t="n">
        <v>17100</v>
      </c>
      <c r="E2610" s="0" t="str">
        <f aca="false">IF(D2610&lt;8500,"begin","end")</f>
        <v>end</v>
      </c>
      <c r="F2610" s="0" t="s">
        <v>3382</v>
      </c>
      <c r="G2610" s="0" t="n">
        <v>6291</v>
      </c>
      <c r="H2610" s="0" t="s">
        <v>25</v>
      </c>
    </row>
    <row r="2611" customFormat="false" ht="13.2" hidden="false" customHeight="false" outlineLevel="0" collapsed="false">
      <c r="A2611" s="0" t="s">
        <v>21821</v>
      </c>
      <c r="B2611" s="0" t="s">
        <v>21822</v>
      </c>
      <c r="C2611" s="0" t="s">
        <v>21823</v>
      </c>
      <c r="D2611" s="0" t="n">
        <v>17105</v>
      </c>
      <c r="E2611" s="0" t="str">
        <f aca="false">IF(D2611&lt;8500,"begin","end")</f>
        <v>end</v>
      </c>
      <c r="F2611" s="0" t="s">
        <v>3382</v>
      </c>
      <c r="G2611" s="0" t="n">
        <v>6294</v>
      </c>
      <c r="H2611" s="0" t="s">
        <v>25</v>
      </c>
    </row>
    <row r="2612" customFormat="false" ht="13.2" hidden="false" customHeight="false" outlineLevel="0" collapsed="false">
      <c r="A2612" s="0" t="s">
        <v>21824</v>
      </c>
      <c r="B2612" s="0" t="s">
        <v>21825</v>
      </c>
      <c r="C2612" s="0" t="s">
        <v>21826</v>
      </c>
      <c r="D2612" s="0" t="n">
        <v>17100</v>
      </c>
      <c r="E2612" s="0" t="str">
        <f aca="false">IF(D2612&lt;8500,"begin","end")</f>
        <v>end</v>
      </c>
      <c r="F2612" s="0" t="s">
        <v>3382</v>
      </c>
      <c r="G2612" s="0" t="n">
        <v>6299</v>
      </c>
      <c r="H2612" s="0" t="s">
        <v>25</v>
      </c>
    </row>
    <row r="2613" customFormat="false" ht="13.2" hidden="false" customHeight="false" outlineLevel="0" collapsed="false">
      <c r="A2613" s="0" t="s">
        <v>21827</v>
      </c>
      <c r="B2613" s="0" t="s">
        <v>21828</v>
      </c>
      <c r="C2613" s="0" t="s">
        <v>21829</v>
      </c>
      <c r="D2613" s="0" t="n">
        <v>17100</v>
      </c>
      <c r="E2613" s="0" t="str">
        <f aca="false">IF(D2613&lt;8500,"begin","end")</f>
        <v>end</v>
      </c>
      <c r="F2613" s="0" t="s">
        <v>3382</v>
      </c>
      <c r="G2613" s="0" t="n">
        <v>6307</v>
      </c>
      <c r="H2613" s="0" t="s">
        <v>25</v>
      </c>
    </row>
    <row r="2614" customFormat="false" ht="13.2" hidden="false" customHeight="false" outlineLevel="0" collapsed="false">
      <c r="A2614" s="0" t="s">
        <v>21830</v>
      </c>
      <c r="B2614" s="0" t="s">
        <v>21831</v>
      </c>
      <c r="C2614" s="0" t="s">
        <v>21832</v>
      </c>
      <c r="D2614" s="0" t="n">
        <v>17100</v>
      </c>
      <c r="E2614" s="0" t="str">
        <f aca="false">IF(D2614&lt;8500,"begin","end")</f>
        <v>end</v>
      </c>
      <c r="F2614" s="0" t="s">
        <v>3382</v>
      </c>
      <c r="G2614" s="0" t="n">
        <v>6309</v>
      </c>
      <c r="H2614" s="0" t="s">
        <v>25</v>
      </c>
    </row>
    <row r="2615" customFormat="false" ht="13.2" hidden="false" customHeight="false" outlineLevel="0" collapsed="false">
      <c r="A2615" s="0" t="s">
        <v>21833</v>
      </c>
      <c r="B2615" s="0" t="s">
        <v>21834</v>
      </c>
      <c r="C2615" s="0" t="s">
        <v>21835</v>
      </c>
      <c r="D2615" s="0" t="n">
        <v>17100</v>
      </c>
      <c r="E2615" s="0" t="str">
        <f aca="false">IF(D2615&lt;8500,"begin","end")</f>
        <v>end</v>
      </c>
      <c r="F2615" s="0" t="s">
        <v>3382</v>
      </c>
      <c r="G2615" s="0" t="n">
        <v>6310</v>
      </c>
      <c r="H2615" s="0" t="s">
        <v>25</v>
      </c>
    </row>
    <row r="2616" customFormat="false" ht="13.2" hidden="false" customHeight="false" outlineLevel="0" collapsed="false">
      <c r="A2616" s="0" t="s">
        <v>21836</v>
      </c>
      <c r="B2616" s="0" t="s">
        <v>21837</v>
      </c>
      <c r="C2616" s="0" t="s">
        <v>21838</v>
      </c>
      <c r="D2616" s="0" t="n">
        <v>17100</v>
      </c>
      <c r="E2616" s="0" t="str">
        <f aca="false">IF(D2616&lt;8500,"begin","end")</f>
        <v>end</v>
      </c>
      <c r="F2616" s="0" t="s">
        <v>3382</v>
      </c>
      <c r="G2616" s="0" t="n">
        <v>6325</v>
      </c>
      <c r="H2616" s="0" t="s">
        <v>25</v>
      </c>
    </row>
    <row r="2617" customFormat="false" ht="13.2" hidden="false" customHeight="false" outlineLevel="0" collapsed="false">
      <c r="A2617" s="0" t="s">
        <v>21839</v>
      </c>
      <c r="B2617" s="0" t="s">
        <v>21840</v>
      </c>
      <c r="C2617" s="0" t="s">
        <v>21841</v>
      </c>
      <c r="D2617" s="0" t="n">
        <v>17100</v>
      </c>
      <c r="E2617" s="0" t="str">
        <f aca="false">IF(D2617&lt;8500,"begin","end")</f>
        <v>end</v>
      </c>
      <c r="F2617" s="0" t="s">
        <v>3382</v>
      </c>
      <c r="G2617" s="0" t="n">
        <v>6375</v>
      </c>
      <c r="H2617" s="0" t="s">
        <v>25</v>
      </c>
    </row>
    <row r="2618" customFormat="false" ht="13.2" hidden="false" customHeight="false" outlineLevel="0" collapsed="false">
      <c r="A2618" s="0" t="s">
        <v>21842</v>
      </c>
      <c r="B2618" s="0" t="s">
        <v>21843</v>
      </c>
      <c r="C2618" s="0" t="s">
        <v>21844</v>
      </c>
      <c r="D2618" s="0" t="n">
        <v>17106</v>
      </c>
      <c r="E2618" s="0" t="str">
        <f aca="false">IF(D2618&lt;8500,"begin","end")</f>
        <v>end</v>
      </c>
      <c r="F2618" s="0" t="s">
        <v>3382</v>
      </c>
      <c r="G2618" s="0" t="n">
        <v>6382</v>
      </c>
      <c r="H2618" s="0" t="s">
        <v>25</v>
      </c>
    </row>
    <row r="2619" customFormat="false" ht="13.2" hidden="false" customHeight="false" outlineLevel="0" collapsed="false">
      <c r="A2619" s="0" t="s">
        <v>21845</v>
      </c>
      <c r="B2619" s="0" t="s">
        <v>21846</v>
      </c>
      <c r="C2619" s="0" t="s">
        <v>21847</v>
      </c>
      <c r="D2619" s="0" t="n">
        <v>17100</v>
      </c>
      <c r="E2619" s="0" t="str">
        <f aca="false">IF(D2619&lt;8500,"begin","end")</f>
        <v>end</v>
      </c>
      <c r="F2619" s="0" t="s">
        <v>3382</v>
      </c>
      <c r="G2619" s="0" t="n">
        <v>6385</v>
      </c>
      <c r="H2619" s="0" t="s">
        <v>25</v>
      </c>
    </row>
    <row r="2620" customFormat="false" ht="13.2" hidden="false" customHeight="false" outlineLevel="0" collapsed="false">
      <c r="A2620" s="0" t="s">
        <v>21848</v>
      </c>
      <c r="B2620" s="0" t="s">
        <v>21849</v>
      </c>
      <c r="C2620" s="0" t="s">
        <v>21850</v>
      </c>
      <c r="D2620" s="0" t="n">
        <v>16976</v>
      </c>
      <c r="E2620" s="0" t="str">
        <f aca="false">IF(D2620&lt;8500,"begin","end")</f>
        <v>end</v>
      </c>
      <c r="F2620" s="0" t="s">
        <v>3382</v>
      </c>
      <c r="G2620" s="0" t="n">
        <v>6409</v>
      </c>
      <c r="H2620" s="0" t="s">
        <v>25</v>
      </c>
    </row>
    <row r="2621" customFormat="false" ht="13.2" hidden="false" customHeight="false" outlineLevel="0" collapsed="false">
      <c r="A2621" s="0" t="s">
        <v>21851</v>
      </c>
      <c r="B2621" s="0" t="s">
        <v>21852</v>
      </c>
      <c r="C2621" s="0" t="s">
        <v>21853</v>
      </c>
      <c r="D2621" s="0" t="n">
        <v>16978</v>
      </c>
      <c r="E2621" s="0" t="str">
        <f aca="false">IF(D2621&lt;8500,"begin","end")</f>
        <v>end</v>
      </c>
      <c r="F2621" s="0" t="s">
        <v>3382</v>
      </c>
      <c r="G2621" s="0" t="n">
        <v>6429</v>
      </c>
      <c r="H2621" s="0" t="s">
        <v>25</v>
      </c>
    </row>
    <row r="2622" customFormat="false" ht="13.2" hidden="false" customHeight="false" outlineLevel="0" collapsed="false">
      <c r="A2622" s="0" t="s">
        <v>21854</v>
      </c>
      <c r="B2622" s="0" t="s">
        <v>21855</v>
      </c>
      <c r="C2622" s="0" t="s">
        <v>21856</v>
      </c>
      <c r="D2622" s="0" t="n">
        <v>16941</v>
      </c>
      <c r="E2622" s="0" t="str">
        <f aca="false">IF(D2622&lt;8500,"begin","end")</f>
        <v>end</v>
      </c>
      <c r="F2622" s="0" t="s">
        <v>3382</v>
      </c>
      <c r="G2622" s="0" t="n">
        <v>6450</v>
      </c>
      <c r="H2622" s="0" t="s">
        <v>25</v>
      </c>
    </row>
    <row r="2623" customFormat="false" ht="13.2" hidden="false" customHeight="false" outlineLevel="0" collapsed="false">
      <c r="A2623" s="0" t="s">
        <v>21857</v>
      </c>
      <c r="B2623" s="0" t="s">
        <v>21858</v>
      </c>
      <c r="C2623" s="0" t="s">
        <v>21859</v>
      </c>
      <c r="D2623" s="0" t="n">
        <v>16874</v>
      </c>
      <c r="E2623" s="0" t="str">
        <f aca="false">IF(D2623&lt;8500,"begin","end")</f>
        <v>end</v>
      </c>
      <c r="F2623" s="0" t="s">
        <v>3382</v>
      </c>
      <c r="G2623" s="0" t="n">
        <v>6460</v>
      </c>
      <c r="H2623" s="0" t="s">
        <v>25</v>
      </c>
    </row>
    <row r="2624" customFormat="false" ht="13.2" hidden="false" customHeight="false" outlineLevel="0" collapsed="false">
      <c r="A2624" s="0" t="s">
        <v>21860</v>
      </c>
      <c r="B2624" s="0" t="s">
        <v>21861</v>
      </c>
      <c r="C2624" s="0" t="s">
        <v>21862</v>
      </c>
      <c r="D2624" s="0" t="n">
        <v>16920</v>
      </c>
      <c r="E2624" s="0" t="str">
        <f aca="false">IF(D2624&lt;8500,"begin","end")</f>
        <v>end</v>
      </c>
      <c r="F2624" s="0" t="s">
        <v>3382</v>
      </c>
      <c r="G2624" s="0" t="n">
        <v>6474</v>
      </c>
      <c r="H2624" s="0" t="s">
        <v>25</v>
      </c>
    </row>
    <row r="2625" customFormat="false" ht="13.2" hidden="false" customHeight="false" outlineLevel="0" collapsed="false">
      <c r="A2625" s="0" t="s">
        <v>21863</v>
      </c>
      <c r="B2625" s="0" t="s">
        <v>21864</v>
      </c>
      <c r="C2625" s="0" t="s">
        <v>21865</v>
      </c>
      <c r="D2625" s="0" t="n">
        <v>16890</v>
      </c>
      <c r="E2625" s="0" t="str">
        <f aca="false">IF(D2625&lt;8500,"begin","end")</f>
        <v>end</v>
      </c>
      <c r="F2625" s="0" t="s">
        <v>3382</v>
      </c>
      <c r="G2625" s="0" t="n">
        <v>6499</v>
      </c>
      <c r="H2625" s="0" t="s">
        <v>25</v>
      </c>
    </row>
    <row r="2626" customFormat="false" ht="13.2" hidden="false" customHeight="false" outlineLevel="0" collapsed="false">
      <c r="A2626" s="0" t="s">
        <v>21866</v>
      </c>
      <c r="B2626" s="0" t="s">
        <v>21867</v>
      </c>
      <c r="C2626" s="0" t="s">
        <v>21868</v>
      </c>
      <c r="D2626" s="0" t="n">
        <v>16854</v>
      </c>
      <c r="E2626" s="0" t="str">
        <f aca="false">IF(D2626&lt;8500,"begin","end")</f>
        <v>end</v>
      </c>
      <c r="F2626" s="0" t="s">
        <v>3382</v>
      </c>
      <c r="G2626" s="0" t="n">
        <v>6506</v>
      </c>
      <c r="H2626" s="0" t="s">
        <v>25</v>
      </c>
    </row>
    <row r="2627" customFormat="false" ht="13.2" hidden="false" customHeight="false" outlineLevel="0" collapsed="false">
      <c r="A2627" s="0" t="s">
        <v>21869</v>
      </c>
      <c r="B2627" s="0" t="s">
        <v>21870</v>
      </c>
      <c r="C2627" s="0" t="s">
        <v>21871</v>
      </c>
      <c r="D2627" s="0" t="n">
        <v>17164</v>
      </c>
      <c r="E2627" s="0" t="str">
        <f aca="false">IF(D2627&lt;8500,"begin","end")</f>
        <v>end</v>
      </c>
      <c r="F2627" s="0" t="s">
        <v>3382</v>
      </c>
      <c r="G2627" s="0" t="n">
        <v>6821</v>
      </c>
      <c r="H2627" s="0" t="s">
        <v>25</v>
      </c>
    </row>
    <row r="2628" customFormat="false" ht="13.2" hidden="false" customHeight="false" outlineLevel="0" collapsed="false">
      <c r="A2628" s="0" t="s">
        <v>21872</v>
      </c>
      <c r="B2628" s="0" t="s">
        <v>21873</v>
      </c>
      <c r="C2628" s="0" t="s">
        <v>21874</v>
      </c>
      <c r="D2628" s="0" t="n">
        <v>17191</v>
      </c>
      <c r="E2628" s="0" t="str">
        <f aca="false">IF(D2628&lt;8500,"begin","end")</f>
        <v>end</v>
      </c>
      <c r="F2628" s="0" t="s">
        <v>3382</v>
      </c>
      <c r="G2628" s="0" t="n">
        <v>6828</v>
      </c>
      <c r="H2628" s="0" t="s">
        <v>25</v>
      </c>
    </row>
    <row r="2629" customFormat="false" ht="13.2" hidden="false" customHeight="false" outlineLevel="0" collapsed="false">
      <c r="A2629" s="0" t="s">
        <v>21875</v>
      </c>
      <c r="B2629" s="0" t="s">
        <v>21876</v>
      </c>
      <c r="C2629" s="0" t="s">
        <v>21877</v>
      </c>
      <c r="D2629" s="0" t="n">
        <v>17116</v>
      </c>
      <c r="E2629" s="0" t="str">
        <f aca="false">IF(D2629&lt;8500,"begin","end")</f>
        <v>end</v>
      </c>
      <c r="F2629" s="0" t="s">
        <v>3382</v>
      </c>
      <c r="G2629" s="0" t="n">
        <v>6843</v>
      </c>
      <c r="H2629" s="0" t="s">
        <v>25</v>
      </c>
    </row>
    <row r="2630" customFormat="false" ht="13.2" hidden="false" customHeight="false" outlineLevel="0" collapsed="false">
      <c r="A2630" s="0" t="s">
        <v>21878</v>
      </c>
      <c r="B2630" s="0" t="s">
        <v>21879</v>
      </c>
      <c r="C2630" s="0" t="s">
        <v>21880</v>
      </c>
      <c r="D2630" s="0" t="n">
        <v>17188</v>
      </c>
      <c r="E2630" s="0" t="str">
        <f aca="false">IF(D2630&lt;8500,"begin","end")</f>
        <v>end</v>
      </c>
      <c r="F2630" s="0" t="s">
        <v>3382</v>
      </c>
      <c r="G2630" s="0" t="n">
        <v>6846</v>
      </c>
      <c r="H2630" s="0" t="s">
        <v>25</v>
      </c>
    </row>
    <row r="2631" customFormat="false" ht="13.2" hidden="false" customHeight="false" outlineLevel="0" collapsed="false">
      <c r="A2631" s="0" t="s">
        <v>21881</v>
      </c>
      <c r="B2631" s="0" t="s">
        <v>21882</v>
      </c>
      <c r="C2631" s="0" t="s">
        <v>21883</v>
      </c>
      <c r="D2631" s="0" t="n">
        <v>17160</v>
      </c>
      <c r="E2631" s="0" t="str">
        <f aca="false">IF(D2631&lt;8500,"begin","end")</f>
        <v>end</v>
      </c>
      <c r="F2631" s="0" t="s">
        <v>3382</v>
      </c>
      <c r="G2631" s="0" t="n">
        <v>6854</v>
      </c>
      <c r="H2631" s="0" t="s">
        <v>25</v>
      </c>
    </row>
    <row r="2632" customFormat="false" ht="13.2" hidden="false" customHeight="false" outlineLevel="0" collapsed="false">
      <c r="A2632" s="0" t="s">
        <v>21884</v>
      </c>
      <c r="B2632" s="0" t="s">
        <v>21885</v>
      </c>
      <c r="C2632" s="0" t="s">
        <v>21886</v>
      </c>
      <c r="D2632" s="0" t="n">
        <v>17195</v>
      </c>
      <c r="E2632" s="0" t="str">
        <f aca="false">IF(D2632&lt;8500,"begin","end")</f>
        <v>end</v>
      </c>
      <c r="F2632" s="0" t="s">
        <v>3382</v>
      </c>
      <c r="G2632" s="0" t="n">
        <v>6855</v>
      </c>
      <c r="H2632" s="0" t="s">
        <v>25</v>
      </c>
    </row>
    <row r="2633" customFormat="false" ht="13.2" hidden="false" customHeight="false" outlineLevel="0" collapsed="false">
      <c r="A2633" s="0" t="s">
        <v>21887</v>
      </c>
      <c r="B2633" s="0" t="s">
        <v>21888</v>
      </c>
      <c r="C2633" s="0" t="s">
        <v>21889</v>
      </c>
      <c r="D2633" s="0" t="n">
        <v>17154</v>
      </c>
      <c r="E2633" s="0" t="str">
        <f aca="false">IF(D2633&lt;8500,"begin","end")</f>
        <v>end</v>
      </c>
      <c r="F2633" s="0" t="s">
        <v>3382</v>
      </c>
      <c r="G2633" s="0" t="n">
        <v>6857</v>
      </c>
      <c r="H2633" s="0" t="s">
        <v>25</v>
      </c>
    </row>
    <row r="2634" customFormat="false" ht="13.2" hidden="false" customHeight="false" outlineLevel="0" collapsed="false">
      <c r="A2634" s="0" t="s">
        <v>21890</v>
      </c>
      <c r="B2634" s="0" t="s">
        <v>21891</v>
      </c>
      <c r="C2634" s="0" t="s">
        <v>21892</v>
      </c>
      <c r="D2634" s="0" t="n">
        <v>17158</v>
      </c>
      <c r="E2634" s="0" t="str">
        <f aca="false">IF(D2634&lt;8500,"begin","end")</f>
        <v>end</v>
      </c>
      <c r="F2634" s="0" t="s">
        <v>3382</v>
      </c>
      <c r="G2634" s="0" t="n">
        <v>6858</v>
      </c>
      <c r="H2634" s="0" t="s">
        <v>25</v>
      </c>
    </row>
    <row r="2635" customFormat="false" ht="13.2" hidden="false" customHeight="false" outlineLevel="0" collapsed="false">
      <c r="A2635" s="0" t="s">
        <v>21893</v>
      </c>
      <c r="B2635" s="0" t="s">
        <v>21894</v>
      </c>
      <c r="C2635" s="0" t="s">
        <v>21895</v>
      </c>
      <c r="D2635" s="0" t="n">
        <v>17164</v>
      </c>
      <c r="E2635" s="0" t="str">
        <f aca="false">IF(D2635&lt;8500,"begin","end")</f>
        <v>end</v>
      </c>
      <c r="F2635" s="0" t="s">
        <v>3382</v>
      </c>
      <c r="G2635" s="0" t="n">
        <v>6859</v>
      </c>
      <c r="H2635" s="0" t="s">
        <v>25</v>
      </c>
    </row>
    <row r="2636" customFormat="false" ht="13.2" hidden="false" customHeight="false" outlineLevel="0" collapsed="false">
      <c r="A2636" s="0" t="s">
        <v>21896</v>
      </c>
      <c r="B2636" s="0" t="s">
        <v>21897</v>
      </c>
      <c r="C2636" s="0" t="s">
        <v>21898</v>
      </c>
      <c r="D2636" s="0" t="n">
        <v>17154</v>
      </c>
      <c r="E2636" s="0" t="str">
        <f aca="false">IF(D2636&lt;8500,"begin","end")</f>
        <v>end</v>
      </c>
      <c r="F2636" s="0" t="s">
        <v>3382</v>
      </c>
      <c r="G2636" s="0" t="n">
        <v>6867</v>
      </c>
      <c r="H2636" s="0" t="s">
        <v>25</v>
      </c>
    </row>
    <row r="2637" customFormat="false" ht="13.2" hidden="false" customHeight="false" outlineLevel="0" collapsed="false">
      <c r="A2637" s="0" t="s">
        <v>21899</v>
      </c>
      <c r="B2637" s="0" t="s">
        <v>21900</v>
      </c>
      <c r="C2637" s="0" t="s">
        <v>21901</v>
      </c>
      <c r="D2637" s="0" t="n">
        <v>17164</v>
      </c>
      <c r="E2637" s="0" t="str">
        <f aca="false">IF(D2637&lt;8500,"begin","end")</f>
        <v>end</v>
      </c>
      <c r="F2637" s="0" t="s">
        <v>3382</v>
      </c>
      <c r="G2637" s="0" t="n">
        <v>6875</v>
      </c>
      <c r="H2637" s="0" t="s">
        <v>25</v>
      </c>
    </row>
    <row r="2638" customFormat="false" ht="13.2" hidden="false" customHeight="false" outlineLevel="0" collapsed="false">
      <c r="A2638" s="0" t="s">
        <v>21902</v>
      </c>
      <c r="B2638" s="0" t="s">
        <v>21903</v>
      </c>
      <c r="C2638" s="0" t="s">
        <v>21904</v>
      </c>
      <c r="D2638" s="0" t="n">
        <v>17146</v>
      </c>
      <c r="E2638" s="0" t="str">
        <f aca="false">IF(D2638&lt;8500,"begin","end")</f>
        <v>end</v>
      </c>
      <c r="F2638" s="0" t="s">
        <v>3382</v>
      </c>
      <c r="G2638" s="0" t="n">
        <v>6880</v>
      </c>
      <c r="H2638" s="0" t="s">
        <v>25</v>
      </c>
    </row>
    <row r="2639" customFormat="false" ht="13.2" hidden="false" customHeight="false" outlineLevel="0" collapsed="false">
      <c r="A2639" s="0" t="s">
        <v>21905</v>
      </c>
      <c r="B2639" s="0" t="s">
        <v>21906</v>
      </c>
      <c r="C2639" s="0" t="s">
        <v>21907</v>
      </c>
      <c r="D2639" s="0" t="n">
        <v>17184</v>
      </c>
      <c r="E2639" s="0" t="str">
        <f aca="false">IF(D2639&lt;8500,"begin","end")</f>
        <v>end</v>
      </c>
      <c r="F2639" s="0" t="s">
        <v>3382</v>
      </c>
      <c r="G2639" s="0" t="n">
        <v>6880</v>
      </c>
      <c r="H2639" s="0" t="s">
        <v>25</v>
      </c>
    </row>
    <row r="2640" customFormat="false" ht="13.2" hidden="false" customHeight="false" outlineLevel="0" collapsed="false">
      <c r="A2640" s="0" t="s">
        <v>21908</v>
      </c>
      <c r="B2640" s="0" t="s">
        <v>21909</v>
      </c>
      <c r="C2640" s="0" t="s">
        <v>21910</v>
      </c>
      <c r="D2640" s="0" t="n">
        <v>17154</v>
      </c>
      <c r="E2640" s="0" t="str">
        <f aca="false">IF(D2640&lt;8500,"begin","end")</f>
        <v>end</v>
      </c>
      <c r="F2640" s="0" t="s">
        <v>3382</v>
      </c>
      <c r="G2640" s="0" t="n">
        <v>6884</v>
      </c>
      <c r="H2640" s="0" t="s">
        <v>25</v>
      </c>
    </row>
    <row r="2641" customFormat="false" ht="13.2" hidden="false" customHeight="false" outlineLevel="0" collapsed="false">
      <c r="A2641" s="0" t="s">
        <v>21911</v>
      </c>
      <c r="B2641" s="0" t="s">
        <v>21912</v>
      </c>
      <c r="C2641" s="0" t="s">
        <v>21913</v>
      </c>
      <c r="D2641" s="0" t="n">
        <v>17116</v>
      </c>
      <c r="E2641" s="0" t="str">
        <f aca="false">IF(D2641&lt;8500,"begin","end")</f>
        <v>end</v>
      </c>
      <c r="F2641" s="0" t="s">
        <v>3382</v>
      </c>
      <c r="G2641" s="0" t="n">
        <v>6890</v>
      </c>
      <c r="H2641" s="0" t="s">
        <v>25</v>
      </c>
    </row>
    <row r="2642" customFormat="false" ht="13.2" hidden="false" customHeight="false" outlineLevel="0" collapsed="false">
      <c r="A2642" s="0" t="s">
        <v>21914</v>
      </c>
      <c r="B2642" s="0" t="s">
        <v>21915</v>
      </c>
      <c r="C2642" s="0" t="s">
        <v>21916</v>
      </c>
      <c r="D2642" s="0" t="n">
        <v>17142</v>
      </c>
      <c r="E2642" s="0" t="str">
        <f aca="false">IF(D2642&lt;8500,"begin","end")</f>
        <v>end</v>
      </c>
      <c r="F2642" s="0" t="s">
        <v>3382</v>
      </c>
      <c r="G2642" s="0" t="n">
        <v>6894</v>
      </c>
      <c r="H2642" s="0" t="s">
        <v>25</v>
      </c>
    </row>
    <row r="2643" customFormat="false" ht="13.2" hidden="false" customHeight="false" outlineLevel="0" collapsed="false">
      <c r="A2643" s="0" t="s">
        <v>21917</v>
      </c>
      <c r="B2643" s="0" t="s">
        <v>21918</v>
      </c>
      <c r="C2643" s="0" t="s">
        <v>21919</v>
      </c>
      <c r="D2643" s="0" t="n">
        <v>17151</v>
      </c>
      <c r="E2643" s="0" t="str">
        <f aca="false">IF(D2643&lt;8500,"begin","end")</f>
        <v>end</v>
      </c>
      <c r="F2643" s="0" t="s">
        <v>3382</v>
      </c>
      <c r="G2643" s="0" t="n">
        <v>6899</v>
      </c>
      <c r="H2643" s="0" t="s">
        <v>25</v>
      </c>
    </row>
    <row r="2644" customFormat="false" ht="13.2" hidden="false" customHeight="false" outlineLevel="0" collapsed="false">
      <c r="A2644" s="0" t="s">
        <v>21920</v>
      </c>
      <c r="B2644" s="0" t="s">
        <v>21921</v>
      </c>
      <c r="C2644" s="0" t="s">
        <v>21922</v>
      </c>
      <c r="D2644" s="0" t="n">
        <v>17167</v>
      </c>
      <c r="E2644" s="0" t="str">
        <f aca="false">IF(D2644&lt;8500,"begin","end")</f>
        <v>end</v>
      </c>
      <c r="F2644" s="0" t="s">
        <v>3382</v>
      </c>
      <c r="G2644" s="0" t="n">
        <v>6903</v>
      </c>
      <c r="H2644" s="0" t="s">
        <v>25</v>
      </c>
    </row>
    <row r="2645" customFormat="false" ht="13.2" hidden="false" customHeight="false" outlineLevel="0" collapsed="false">
      <c r="A2645" s="0" t="s">
        <v>21923</v>
      </c>
      <c r="B2645" s="0" t="s">
        <v>21924</v>
      </c>
      <c r="C2645" s="0" t="s">
        <v>21925</v>
      </c>
      <c r="D2645" s="0" t="n">
        <v>17126</v>
      </c>
      <c r="E2645" s="0" t="str">
        <f aca="false">IF(D2645&lt;8500,"begin","end")</f>
        <v>end</v>
      </c>
      <c r="F2645" s="0" t="s">
        <v>3382</v>
      </c>
      <c r="G2645" s="0" t="n">
        <v>6903</v>
      </c>
      <c r="H2645" s="0" t="s">
        <v>25</v>
      </c>
    </row>
    <row r="2646" customFormat="false" ht="13.2" hidden="false" customHeight="false" outlineLevel="0" collapsed="false">
      <c r="A2646" s="0" t="s">
        <v>21926</v>
      </c>
      <c r="B2646" s="0" t="s">
        <v>21927</v>
      </c>
      <c r="C2646" s="0" t="s">
        <v>21928</v>
      </c>
      <c r="D2646" s="0" t="n">
        <v>17100</v>
      </c>
      <c r="E2646" s="0" t="str">
        <f aca="false">IF(D2646&lt;8500,"begin","end")</f>
        <v>end</v>
      </c>
      <c r="F2646" s="0" t="s">
        <v>3382</v>
      </c>
      <c r="G2646" s="0" t="n">
        <v>6908</v>
      </c>
      <c r="H2646" s="0" t="s">
        <v>25</v>
      </c>
    </row>
    <row r="2647" customFormat="false" ht="13.2" hidden="false" customHeight="false" outlineLevel="0" collapsed="false">
      <c r="A2647" s="0" t="s">
        <v>21929</v>
      </c>
      <c r="B2647" s="0" t="s">
        <v>21930</v>
      </c>
      <c r="C2647" s="0" t="s">
        <v>21931</v>
      </c>
      <c r="D2647" s="0" t="n">
        <v>17123</v>
      </c>
      <c r="E2647" s="0" t="str">
        <f aca="false">IF(D2647&lt;8500,"begin","end")</f>
        <v>end</v>
      </c>
      <c r="F2647" s="0" t="s">
        <v>3382</v>
      </c>
      <c r="G2647" s="0" t="n">
        <v>6909</v>
      </c>
      <c r="H2647" s="0" t="s">
        <v>25</v>
      </c>
    </row>
    <row r="2648" customFormat="false" ht="13.2" hidden="false" customHeight="false" outlineLevel="0" collapsed="false">
      <c r="A2648" s="0" t="s">
        <v>21932</v>
      </c>
      <c r="B2648" s="0" t="s">
        <v>21933</v>
      </c>
      <c r="C2648" s="0" t="s">
        <v>21934</v>
      </c>
      <c r="D2648" s="0" t="n">
        <v>17126</v>
      </c>
      <c r="E2648" s="0" t="str">
        <f aca="false">IF(D2648&lt;8500,"begin","end")</f>
        <v>end</v>
      </c>
      <c r="F2648" s="0" t="s">
        <v>3382</v>
      </c>
      <c r="G2648" s="0" t="n">
        <v>6910</v>
      </c>
      <c r="H2648" s="0" t="s">
        <v>25</v>
      </c>
    </row>
    <row r="2649" customFormat="false" ht="13.2" hidden="false" customHeight="false" outlineLevel="0" collapsed="false">
      <c r="A2649" s="0" t="s">
        <v>21935</v>
      </c>
      <c r="B2649" s="0" t="s">
        <v>21936</v>
      </c>
      <c r="C2649" s="0" t="s">
        <v>21937</v>
      </c>
      <c r="D2649" s="0" t="n">
        <v>17178</v>
      </c>
      <c r="E2649" s="0" t="str">
        <f aca="false">IF(D2649&lt;8500,"begin","end")</f>
        <v>end</v>
      </c>
      <c r="F2649" s="0" t="s">
        <v>3382</v>
      </c>
      <c r="G2649" s="0" t="n">
        <v>6914</v>
      </c>
      <c r="H2649" s="0" t="s">
        <v>25</v>
      </c>
    </row>
    <row r="2650" customFormat="false" ht="13.2" hidden="false" customHeight="false" outlineLevel="0" collapsed="false">
      <c r="A2650" s="0" t="s">
        <v>21938</v>
      </c>
      <c r="B2650" s="0" t="s">
        <v>21939</v>
      </c>
      <c r="C2650" s="0" t="s">
        <v>21940</v>
      </c>
      <c r="D2650" s="0" t="n">
        <v>17100</v>
      </c>
      <c r="E2650" s="0" t="str">
        <f aca="false">IF(D2650&lt;8500,"begin","end")</f>
        <v>end</v>
      </c>
      <c r="F2650" s="0" t="s">
        <v>3382</v>
      </c>
      <c r="G2650" s="0" t="n">
        <v>6919</v>
      </c>
      <c r="H2650" s="0" t="s">
        <v>25</v>
      </c>
    </row>
    <row r="2651" customFormat="false" ht="13.2" hidden="false" customHeight="false" outlineLevel="0" collapsed="false">
      <c r="A2651" s="0" t="s">
        <v>21941</v>
      </c>
      <c r="B2651" s="0" t="s">
        <v>21942</v>
      </c>
      <c r="C2651" s="0" t="s">
        <v>21943</v>
      </c>
      <c r="D2651" s="0" t="n">
        <v>17100</v>
      </c>
      <c r="E2651" s="0" t="str">
        <f aca="false">IF(D2651&lt;8500,"begin","end")</f>
        <v>end</v>
      </c>
      <c r="F2651" s="0" t="s">
        <v>3382</v>
      </c>
      <c r="G2651" s="0" t="n">
        <v>6932</v>
      </c>
      <c r="H2651" s="0" t="s">
        <v>25</v>
      </c>
    </row>
    <row r="2652" customFormat="false" ht="13.2" hidden="false" customHeight="false" outlineLevel="0" collapsed="false">
      <c r="A2652" s="0" t="s">
        <v>21944</v>
      </c>
      <c r="B2652" s="0" t="s">
        <v>21945</v>
      </c>
      <c r="C2652" s="0" t="s">
        <v>21946</v>
      </c>
      <c r="D2652" s="0" t="n">
        <v>17114</v>
      </c>
      <c r="E2652" s="0" t="str">
        <f aca="false">IF(D2652&lt;8500,"begin","end")</f>
        <v>end</v>
      </c>
      <c r="F2652" s="0" t="s">
        <v>3382</v>
      </c>
      <c r="G2652" s="0" t="n">
        <v>6941</v>
      </c>
      <c r="H2652" s="0" t="s">
        <v>25</v>
      </c>
    </row>
    <row r="2653" customFormat="false" ht="13.2" hidden="false" customHeight="false" outlineLevel="0" collapsed="false">
      <c r="A2653" s="0" t="s">
        <v>21947</v>
      </c>
      <c r="B2653" s="0" t="s">
        <v>21948</v>
      </c>
      <c r="C2653" s="0" t="s">
        <v>21949</v>
      </c>
      <c r="D2653" s="0" t="n">
        <v>17006</v>
      </c>
      <c r="E2653" s="0" t="str">
        <f aca="false">IF(D2653&lt;8500,"begin","end")</f>
        <v>end</v>
      </c>
      <c r="F2653" s="0" t="s">
        <v>3382</v>
      </c>
      <c r="G2653" s="0" t="n">
        <v>6965</v>
      </c>
      <c r="H2653" s="0" t="s">
        <v>25</v>
      </c>
    </row>
    <row r="2654" customFormat="false" ht="13.2" hidden="false" customHeight="false" outlineLevel="0" collapsed="false">
      <c r="A2654" s="0" t="s">
        <v>21950</v>
      </c>
      <c r="B2654" s="0" t="s">
        <v>21951</v>
      </c>
      <c r="C2654" s="0" t="s">
        <v>21952</v>
      </c>
      <c r="D2654" s="0" t="n">
        <v>17100</v>
      </c>
      <c r="E2654" s="0" t="str">
        <f aca="false">IF(D2654&lt;8500,"begin","end")</f>
        <v>end</v>
      </c>
      <c r="F2654" s="0" t="s">
        <v>3382</v>
      </c>
      <c r="G2654" s="0" t="n">
        <v>6967</v>
      </c>
      <c r="H2654" s="0" t="s">
        <v>25</v>
      </c>
    </row>
    <row r="2655" customFormat="false" ht="13.2" hidden="false" customHeight="false" outlineLevel="0" collapsed="false">
      <c r="A2655" s="0" t="s">
        <v>21953</v>
      </c>
      <c r="B2655" s="0" t="s">
        <v>21954</v>
      </c>
      <c r="C2655" s="0" t="s">
        <v>21955</v>
      </c>
      <c r="D2655" s="0" t="n">
        <v>17100</v>
      </c>
      <c r="E2655" s="0" t="str">
        <f aca="false">IF(D2655&lt;8500,"begin","end")</f>
        <v>end</v>
      </c>
      <c r="F2655" s="0" t="s">
        <v>3382</v>
      </c>
      <c r="G2655" s="0" t="n">
        <v>6969</v>
      </c>
      <c r="H2655" s="0" t="s">
        <v>25</v>
      </c>
    </row>
    <row r="2656" customFormat="false" ht="13.2" hidden="false" customHeight="false" outlineLevel="0" collapsed="false">
      <c r="A2656" s="0" t="s">
        <v>21956</v>
      </c>
      <c r="B2656" s="0" t="s">
        <v>21957</v>
      </c>
      <c r="C2656" s="0" t="s">
        <v>21958</v>
      </c>
      <c r="D2656" s="0" t="n">
        <v>17103</v>
      </c>
      <c r="E2656" s="0" t="str">
        <f aca="false">IF(D2656&lt;8500,"begin","end")</f>
        <v>end</v>
      </c>
      <c r="F2656" s="0" t="s">
        <v>3382</v>
      </c>
      <c r="G2656" s="0" t="n">
        <v>6970</v>
      </c>
      <c r="H2656" s="0" t="s">
        <v>25</v>
      </c>
    </row>
    <row r="2657" customFormat="false" ht="13.2" hidden="false" customHeight="false" outlineLevel="0" collapsed="false">
      <c r="A2657" s="0" t="s">
        <v>21959</v>
      </c>
      <c r="B2657" s="0" t="s">
        <v>21960</v>
      </c>
      <c r="C2657" s="0" t="s">
        <v>21961</v>
      </c>
      <c r="D2657" s="0" t="n">
        <v>17100</v>
      </c>
      <c r="E2657" s="0" t="str">
        <f aca="false">IF(D2657&lt;8500,"begin","end")</f>
        <v>end</v>
      </c>
      <c r="F2657" s="0" t="s">
        <v>3382</v>
      </c>
      <c r="G2657" s="0" t="n">
        <v>6971</v>
      </c>
      <c r="H2657" s="0" t="s">
        <v>25</v>
      </c>
    </row>
    <row r="2658" customFormat="false" ht="13.2" hidden="false" customHeight="false" outlineLevel="0" collapsed="false">
      <c r="A2658" s="0" t="s">
        <v>21962</v>
      </c>
      <c r="B2658" s="0" t="s">
        <v>21963</v>
      </c>
      <c r="C2658" s="0" t="s">
        <v>21964</v>
      </c>
      <c r="D2658" s="0" t="n">
        <v>17011</v>
      </c>
      <c r="E2658" s="0" t="str">
        <f aca="false">IF(D2658&lt;8500,"begin","end")</f>
        <v>end</v>
      </c>
      <c r="F2658" s="0" t="s">
        <v>3382</v>
      </c>
      <c r="G2658" s="0" t="n">
        <v>6977</v>
      </c>
      <c r="H2658" s="0" t="s">
        <v>25</v>
      </c>
    </row>
    <row r="2659" customFormat="false" ht="13.2" hidden="false" customHeight="false" outlineLevel="0" collapsed="false">
      <c r="A2659" s="0" t="s">
        <v>21965</v>
      </c>
      <c r="B2659" s="0" t="s">
        <v>21966</v>
      </c>
      <c r="C2659" s="0" t="s">
        <v>21967</v>
      </c>
      <c r="D2659" s="0" t="n">
        <v>17100</v>
      </c>
      <c r="E2659" s="0" t="str">
        <f aca="false">IF(D2659&lt;8500,"begin","end")</f>
        <v>end</v>
      </c>
      <c r="F2659" s="0" t="s">
        <v>3382</v>
      </c>
      <c r="G2659" s="0" t="n">
        <v>6981</v>
      </c>
      <c r="H2659" s="0" t="s">
        <v>25</v>
      </c>
    </row>
    <row r="2660" customFormat="false" ht="13.2" hidden="false" customHeight="false" outlineLevel="0" collapsed="false">
      <c r="A2660" s="0" t="s">
        <v>21968</v>
      </c>
      <c r="B2660" s="0" t="s">
        <v>21969</v>
      </c>
      <c r="C2660" s="0" t="s">
        <v>21970</v>
      </c>
      <c r="D2660" s="0" t="n">
        <v>17100</v>
      </c>
      <c r="E2660" s="0" t="str">
        <f aca="false">IF(D2660&lt;8500,"begin","end")</f>
        <v>end</v>
      </c>
      <c r="F2660" s="0" t="s">
        <v>3382</v>
      </c>
      <c r="G2660" s="0" t="n">
        <v>6982</v>
      </c>
      <c r="H2660" s="0" t="s">
        <v>25</v>
      </c>
    </row>
    <row r="2661" customFormat="false" ht="13.2" hidden="false" customHeight="false" outlineLevel="0" collapsed="false">
      <c r="A2661" s="0" t="s">
        <v>21971</v>
      </c>
      <c r="B2661" s="0" t="s">
        <v>21972</v>
      </c>
      <c r="C2661" s="0" t="s">
        <v>21973</v>
      </c>
      <c r="D2661" s="0" t="n">
        <v>17100</v>
      </c>
      <c r="E2661" s="0" t="str">
        <f aca="false">IF(D2661&lt;8500,"begin","end")</f>
        <v>end</v>
      </c>
      <c r="F2661" s="0" t="s">
        <v>3382</v>
      </c>
      <c r="G2661" s="0" t="n">
        <v>6985</v>
      </c>
      <c r="H2661" s="0" t="s">
        <v>25</v>
      </c>
    </row>
    <row r="2662" customFormat="false" ht="13.2" hidden="false" customHeight="false" outlineLevel="0" collapsed="false">
      <c r="A2662" s="0" t="s">
        <v>21974</v>
      </c>
      <c r="B2662" s="0" t="s">
        <v>21975</v>
      </c>
      <c r="C2662" s="0" t="s">
        <v>21976</v>
      </c>
      <c r="D2662" s="0" t="n">
        <v>17127</v>
      </c>
      <c r="E2662" s="0" t="str">
        <f aca="false">IF(D2662&lt;8500,"begin","end")</f>
        <v>end</v>
      </c>
      <c r="F2662" s="0" t="s">
        <v>3382</v>
      </c>
      <c r="G2662" s="0" t="n">
        <v>6988</v>
      </c>
      <c r="H2662" s="0" t="s">
        <v>25</v>
      </c>
    </row>
    <row r="2663" customFormat="false" ht="13.2" hidden="false" customHeight="false" outlineLevel="0" collapsed="false">
      <c r="A2663" s="0" t="s">
        <v>21977</v>
      </c>
      <c r="B2663" s="0" t="s">
        <v>21978</v>
      </c>
      <c r="C2663" s="0" t="s">
        <v>21979</v>
      </c>
      <c r="D2663" s="0" t="n">
        <v>17100</v>
      </c>
      <c r="E2663" s="0" t="str">
        <f aca="false">IF(D2663&lt;8500,"begin","end")</f>
        <v>end</v>
      </c>
      <c r="F2663" s="0" t="s">
        <v>3382</v>
      </c>
      <c r="G2663" s="0" t="n">
        <v>6989</v>
      </c>
      <c r="H2663" s="0" t="s">
        <v>25</v>
      </c>
    </row>
    <row r="2664" customFormat="false" ht="13.2" hidden="false" customHeight="false" outlineLevel="0" collapsed="false">
      <c r="A2664" s="0" t="s">
        <v>21980</v>
      </c>
      <c r="B2664" s="0" t="s">
        <v>21981</v>
      </c>
      <c r="C2664" s="0" t="s">
        <v>21982</v>
      </c>
      <c r="D2664" s="0" t="n">
        <v>17100</v>
      </c>
      <c r="E2664" s="0" t="str">
        <f aca="false">IF(D2664&lt;8500,"begin","end")</f>
        <v>end</v>
      </c>
      <c r="F2664" s="0" t="s">
        <v>3382</v>
      </c>
      <c r="G2664" s="0" t="n">
        <v>6990</v>
      </c>
      <c r="H2664" s="0" t="s">
        <v>25</v>
      </c>
    </row>
    <row r="2665" customFormat="false" ht="13.2" hidden="false" customHeight="false" outlineLevel="0" collapsed="false">
      <c r="A2665" s="0" t="s">
        <v>21983</v>
      </c>
      <c r="B2665" s="0" t="s">
        <v>21984</v>
      </c>
      <c r="C2665" s="0" t="s">
        <v>21985</v>
      </c>
      <c r="D2665" s="0" t="n">
        <v>17004</v>
      </c>
      <c r="E2665" s="0" t="str">
        <f aca="false">IF(D2665&lt;8500,"begin","end")</f>
        <v>end</v>
      </c>
      <c r="F2665" s="0" t="s">
        <v>3382</v>
      </c>
      <c r="G2665" s="0" t="n">
        <v>6991</v>
      </c>
      <c r="H2665" s="0" t="s">
        <v>25</v>
      </c>
    </row>
    <row r="2666" customFormat="false" ht="13.2" hidden="false" customHeight="false" outlineLevel="0" collapsed="false">
      <c r="A2666" s="0" t="s">
        <v>21986</v>
      </c>
      <c r="B2666" s="0" t="s">
        <v>21987</v>
      </c>
      <c r="C2666" s="0" t="s">
        <v>21988</v>
      </c>
      <c r="D2666" s="0" t="n">
        <v>17100</v>
      </c>
      <c r="E2666" s="0" t="str">
        <f aca="false">IF(D2666&lt;8500,"begin","end")</f>
        <v>end</v>
      </c>
      <c r="F2666" s="0" t="s">
        <v>3382</v>
      </c>
      <c r="G2666" s="0" t="n">
        <v>6992</v>
      </c>
      <c r="H2666" s="0" t="s">
        <v>25</v>
      </c>
    </row>
    <row r="2667" customFormat="false" ht="13.2" hidden="false" customHeight="false" outlineLevel="0" collapsed="false">
      <c r="A2667" s="0" t="s">
        <v>21989</v>
      </c>
      <c r="B2667" s="0" t="s">
        <v>21990</v>
      </c>
      <c r="C2667" s="0" t="s">
        <v>21991</v>
      </c>
      <c r="D2667" s="0" t="n">
        <v>17121</v>
      </c>
      <c r="E2667" s="0" t="str">
        <f aca="false">IF(D2667&lt;8500,"begin","end")</f>
        <v>end</v>
      </c>
      <c r="F2667" s="0" t="s">
        <v>3382</v>
      </c>
      <c r="G2667" s="0" t="n">
        <v>6992</v>
      </c>
      <c r="H2667" s="0" t="s">
        <v>25</v>
      </c>
    </row>
    <row r="2668" customFormat="false" ht="13.2" hidden="false" customHeight="false" outlineLevel="0" collapsed="false">
      <c r="A2668" s="0" t="s">
        <v>21992</v>
      </c>
      <c r="B2668" s="0" t="s">
        <v>21993</v>
      </c>
      <c r="C2668" s="0" t="s">
        <v>21994</v>
      </c>
      <c r="D2668" s="0" t="n">
        <v>17100</v>
      </c>
      <c r="E2668" s="0" t="str">
        <f aca="false">IF(D2668&lt;8500,"begin","end")</f>
        <v>end</v>
      </c>
      <c r="F2668" s="0" t="s">
        <v>3382</v>
      </c>
      <c r="G2668" s="0" t="n">
        <v>6998</v>
      </c>
      <c r="H2668" s="0" t="s">
        <v>25</v>
      </c>
    </row>
    <row r="2669" customFormat="false" ht="13.2" hidden="false" customHeight="false" outlineLevel="0" collapsed="false">
      <c r="A2669" s="0" t="s">
        <v>21995</v>
      </c>
      <c r="B2669" s="0" t="s">
        <v>21996</v>
      </c>
      <c r="C2669" s="0" t="s">
        <v>21997</v>
      </c>
      <c r="D2669" s="0" t="n">
        <v>16968</v>
      </c>
      <c r="E2669" s="0" t="str">
        <f aca="false">IF(D2669&lt;8500,"begin","end")</f>
        <v>end</v>
      </c>
      <c r="F2669" s="0" t="s">
        <v>3382</v>
      </c>
      <c r="G2669" s="0" t="n">
        <v>7003</v>
      </c>
      <c r="H2669" s="0" t="s">
        <v>25</v>
      </c>
    </row>
    <row r="2670" customFormat="false" ht="13.2" hidden="false" customHeight="false" outlineLevel="0" collapsed="false">
      <c r="A2670" s="0" t="s">
        <v>21998</v>
      </c>
      <c r="B2670" s="0" t="s">
        <v>21999</v>
      </c>
      <c r="C2670" s="0" t="s">
        <v>22000</v>
      </c>
      <c r="D2670" s="0" t="n">
        <v>16968</v>
      </c>
      <c r="E2670" s="0" t="str">
        <f aca="false">IF(D2670&lt;8500,"begin","end")</f>
        <v>end</v>
      </c>
      <c r="F2670" s="0" t="s">
        <v>3382</v>
      </c>
      <c r="G2670" s="0" t="n">
        <v>7006</v>
      </c>
      <c r="H2670" s="0" t="s">
        <v>25</v>
      </c>
    </row>
    <row r="2671" customFormat="false" ht="13.2" hidden="false" customHeight="false" outlineLevel="0" collapsed="false">
      <c r="A2671" s="0" t="s">
        <v>22001</v>
      </c>
      <c r="B2671" s="0" t="s">
        <v>22002</v>
      </c>
      <c r="C2671" s="0" t="s">
        <v>22003</v>
      </c>
      <c r="D2671" s="0" t="n">
        <v>16999</v>
      </c>
      <c r="E2671" s="0" t="str">
        <f aca="false">IF(D2671&lt;8500,"begin","end")</f>
        <v>end</v>
      </c>
      <c r="F2671" s="0" t="s">
        <v>3382</v>
      </c>
      <c r="G2671" s="0" t="n">
        <v>7009</v>
      </c>
      <c r="H2671" s="0" t="s">
        <v>25</v>
      </c>
    </row>
    <row r="2672" customFormat="false" ht="13.2" hidden="false" customHeight="false" outlineLevel="0" collapsed="false">
      <c r="A2672" s="0" t="s">
        <v>22004</v>
      </c>
      <c r="B2672" s="0" t="s">
        <v>22005</v>
      </c>
      <c r="C2672" s="0" t="s">
        <v>22006</v>
      </c>
      <c r="D2672" s="0" t="n">
        <v>17007</v>
      </c>
      <c r="E2672" s="0" t="str">
        <f aca="false">IF(D2672&lt;8500,"begin","end")</f>
        <v>end</v>
      </c>
      <c r="F2672" s="0" t="s">
        <v>3382</v>
      </c>
      <c r="G2672" s="0" t="n">
        <v>7009</v>
      </c>
      <c r="H2672" s="0" t="s">
        <v>25</v>
      </c>
    </row>
    <row r="2673" customFormat="false" ht="13.2" hidden="false" customHeight="false" outlineLevel="0" collapsed="false">
      <c r="A2673" s="0" t="s">
        <v>22007</v>
      </c>
      <c r="B2673" s="0" t="s">
        <v>22008</v>
      </c>
      <c r="C2673" s="0" t="s">
        <v>22009</v>
      </c>
      <c r="D2673" s="0" t="n">
        <v>17100</v>
      </c>
      <c r="E2673" s="0" t="str">
        <f aca="false">IF(D2673&lt;8500,"begin","end")</f>
        <v>end</v>
      </c>
      <c r="F2673" s="0" t="s">
        <v>3382</v>
      </c>
      <c r="G2673" s="0" t="n">
        <v>7012</v>
      </c>
      <c r="H2673" s="0" t="s">
        <v>25</v>
      </c>
    </row>
    <row r="2674" customFormat="false" ht="13.2" hidden="false" customHeight="false" outlineLevel="0" collapsed="false">
      <c r="A2674" s="0" t="s">
        <v>22010</v>
      </c>
      <c r="B2674" s="0" t="s">
        <v>22011</v>
      </c>
      <c r="C2674" s="0" t="s">
        <v>22012</v>
      </c>
      <c r="D2674" s="0" t="n">
        <v>16986</v>
      </c>
      <c r="E2674" s="0" t="str">
        <f aca="false">IF(D2674&lt;8500,"begin","end")</f>
        <v>end</v>
      </c>
      <c r="F2674" s="0" t="s">
        <v>3382</v>
      </c>
      <c r="G2674" s="0" t="n">
        <v>7017</v>
      </c>
      <c r="H2674" s="0" t="s">
        <v>25</v>
      </c>
    </row>
    <row r="2675" customFormat="false" ht="13.2" hidden="false" customHeight="false" outlineLevel="0" collapsed="false">
      <c r="A2675" s="0" t="s">
        <v>22013</v>
      </c>
      <c r="B2675" s="0" t="s">
        <v>22014</v>
      </c>
      <c r="C2675" s="0" t="s">
        <v>22015</v>
      </c>
      <c r="D2675" s="0" t="n">
        <v>17100</v>
      </c>
      <c r="E2675" s="0" t="str">
        <f aca="false">IF(D2675&lt;8500,"begin","end")</f>
        <v>end</v>
      </c>
      <c r="F2675" s="0" t="s">
        <v>3382</v>
      </c>
      <c r="G2675" s="0" t="n">
        <v>7018</v>
      </c>
      <c r="H2675" s="0" t="s">
        <v>25</v>
      </c>
    </row>
    <row r="2676" customFormat="false" ht="13.2" hidden="false" customHeight="false" outlineLevel="0" collapsed="false">
      <c r="A2676" s="0" t="s">
        <v>22016</v>
      </c>
      <c r="B2676" s="0" t="s">
        <v>22017</v>
      </c>
      <c r="C2676" s="0" t="s">
        <v>22018</v>
      </c>
      <c r="D2676" s="0" t="n">
        <v>16984</v>
      </c>
      <c r="E2676" s="0" t="str">
        <f aca="false">IF(D2676&lt;8500,"begin","end")</f>
        <v>end</v>
      </c>
      <c r="F2676" s="0" t="s">
        <v>3382</v>
      </c>
      <c r="G2676" s="0" t="n">
        <v>7021</v>
      </c>
      <c r="H2676" s="0" t="s">
        <v>25</v>
      </c>
    </row>
    <row r="2677" customFormat="false" ht="13.2" hidden="false" customHeight="false" outlineLevel="0" collapsed="false">
      <c r="A2677" s="0" t="s">
        <v>22019</v>
      </c>
      <c r="B2677" s="0" t="s">
        <v>22020</v>
      </c>
      <c r="C2677" s="0" t="s">
        <v>22021</v>
      </c>
      <c r="D2677" s="0" t="n">
        <v>16968</v>
      </c>
      <c r="E2677" s="0" t="str">
        <f aca="false">IF(D2677&lt;8500,"begin","end")</f>
        <v>end</v>
      </c>
      <c r="F2677" s="0" t="s">
        <v>3382</v>
      </c>
      <c r="G2677" s="0" t="n">
        <v>7021</v>
      </c>
      <c r="H2677" s="0" t="s">
        <v>25</v>
      </c>
    </row>
    <row r="2678" customFormat="false" ht="13.2" hidden="false" customHeight="false" outlineLevel="0" collapsed="false">
      <c r="A2678" s="0" t="s">
        <v>22022</v>
      </c>
      <c r="B2678" s="0" t="s">
        <v>22023</v>
      </c>
      <c r="C2678" s="0" t="s">
        <v>22024</v>
      </c>
      <c r="D2678" s="0" t="n">
        <v>17010</v>
      </c>
      <c r="E2678" s="0" t="str">
        <f aca="false">IF(D2678&lt;8500,"begin","end")</f>
        <v>end</v>
      </c>
      <c r="F2678" s="0" t="s">
        <v>3382</v>
      </c>
      <c r="G2678" s="0" t="n">
        <v>7023</v>
      </c>
      <c r="H2678" s="0" t="s">
        <v>25</v>
      </c>
    </row>
    <row r="2679" customFormat="false" ht="13.2" hidden="false" customHeight="false" outlineLevel="0" collapsed="false">
      <c r="A2679" s="0" t="s">
        <v>22025</v>
      </c>
      <c r="B2679" s="0" t="s">
        <v>22026</v>
      </c>
      <c r="C2679" s="0" t="s">
        <v>22027</v>
      </c>
      <c r="D2679" s="0" t="n">
        <v>16943</v>
      </c>
      <c r="E2679" s="0" t="str">
        <f aca="false">IF(D2679&lt;8500,"begin","end")</f>
        <v>end</v>
      </c>
      <c r="F2679" s="0" t="s">
        <v>3382</v>
      </c>
      <c r="G2679" s="0" t="n">
        <v>7025</v>
      </c>
      <c r="H2679" s="0" t="s">
        <v>25</v>
      </c>
    </row>
    <row r="2680" customFormat="false" ht="13.2" hidden="false" customHeight="false" outlineLevel="0" collapsed="false">
      <c r="A2680" s="0" t="s">
        <v>22028</v>
      </c>
      <c r="B2680" s="0" t="s">
        <v>22029</v>
      </c>
      <c r="C2680" s="0" t="s">
        <v>22030</v>
      </c>
      <c r="D2680" s="0" t="n">
        <v>16972</v>
      </c>
      <c r="E2680" s="0" t="str">
        <f aca="false">IF(D2680&lt;8500,"begin","end")</f>
        <v>end</v>
      </c>
      <c r="F2680" s="0" t="s">
        <v>3382</v>
      </c>
      <c r="G2680" s="0" t="n">
        <v>7033</v>
      </c>
      <c r="H2680" s="0" t="s">
        <v>25</v>
      </c>
    </row>
    <row r="2681" customFormat="false" ht="13.2" hidden="false" customHeight="false" outlineLevel="0" collapsed="false">
      <c r="A2681" s="0" t="s">
        <v>22031</v>
      </c>
      <c r="B2681" s="0" t="s">
        <v>22032</v>
      </c>
      <c r="C2681" s="0" t="s">
        <v>22033</v>
      </c>
      <c r="D2681" s="0" t="n">
        <v>16984</v>
      </c>
      <c r="E2681" s="0" t="str">
        <f aca="false">IF(D2681&lt;8500,"begin","end")</f>
        <v>end</v>
      </c>
      <c r="F2681" s="0" t="s">
        <v>3382</v>
      </c>
      <c r="G2681" s="0" t="n">
        <v>7034</v>
      </c>
      <c r="H2681" s="0" t="s">
        <v>25</v>
      </c>
    </row>
    <row r="2682" customFormat="false" ht="13.2" hidden="false" customHeight="false" outlineLevel="0" collapsed="false">
      <c r="A2682" s="0" t="s">
        <v>22034</v>
      </c>
      <c r="B2682" s="0" t="s">
        <v>22035</v>
      </c>
      <c r="C2682" s="0" t="s">
        <v>22036</v>
      </c>
      <c r="D2682" s="0" t="n">
        <v>17002</v>
      </c>
      <c r="E2682" s="0" t="str">
        <f aca="false">IF(D2682&lt;8500,"begin","end")</f>
        <v>end</v>
      </c>
      <c r="F2682" s="0" t="s">
        <v>3382</v>
      </c>
      <c r="G2682" s="0" t="n">
        <v>7034</v>
      </c>
      <c r="H2682" s="0" t="s">
        <v>25</v>
      </c>
    </row>
    <row r="2683" customFormat="false" ht="13.2" hidden="false" customHeight="false" outlineLevel="0" collapsed="false">
      <c r="A2683" s="0" t="s">
        <v>22037</v>
      </c>
      <c r="B2683" s="0" t="s">
        <v>22038</v>
      </c>
      <c r="C2683" s="0" t="s">
        <v>22039</v>
      </c>
      <c r="D2683" s="0" t="n">
        <v>16931</v>
      </c>
      <c r="E2683" s="0" t="str">
        <f aca="false">IF(D2683&lt;8500,"begin","end")</f>
        <v>end</v>
      </c>
      <c r="F2683" s="0" t="s">
        <v>3382</v>
      </c>
      <c r="G2683" s="0" t="n">
        <v>7038</v>
      </c>
      <c r="H2683" s="0" t="s">
        <v>25</v>
      </c>
    </row>
    <row r="2684" customFormat="false" ht="13.2" hidden="false" customHeight="false" outlineLevel="0" collapsed="false">
      <c r="A2684" s="0" t="s">
        <v>22040</v>
      </c>
      <c r="B2684" s="0" t="s">
        <v>22041</v>
      </c>
      <c r="C2684" s="0" t="s">
        <v>22042</v>
      </c>
      <c r="D2684" s="0" t="n">
        <v>16979</v>
      </c>
      <c r="E2684" s="0" t="str">
        <f aca="false">IF(D2684&lt;8500,"begin","end")</f>
        <v>end</v>
      </c>
      <c r="F2684" s="0" t="s">
        <v>3382</v>
      </c>
      <c r="G2684" s="0" t="n">
        <v>7039</v>
      </c>
      <c r="H2684" s="0" t="s">
        <v>25</v>
      </c>
    </row>
    <row r="2685" customFormat="false" ht="13.2" hidden="false" customHeight="false" outlineLevel="0" collapsed="false">
      <c r="A2685" s="0" t="s">
        <v>22043</v>
      </c>
      <c r="B2685" s="0" t="s">
        <v>22044</v>
      </c>
      <c r="C2685" s="0" t="s">
        <v>22045</v>
      </c>
      <c r="D2685" s="0" t="n">
        <v>17117</v>
      </c>
      <c r="E2685" s="0" t="str">
        <f aca="false">IF(D2685&lt;8500,"begin","end")</f>
        <v>end</v>
      </c>
      <c r="F2685" s="0" t="s">
        <v>3382</v>
      </c>
      <c r="G2685" s="0" t="n">
        <v>7043</v>
      </c>
      <c r="H2685" s="0" t="s">
        <v>25</v>
      </c>
    </row>
    <row r="2686" customFormat="false" ht="13.2" hidden="false" customHeight="false" outlineLevel="0" collapsed="false">
      <c r="A2686" s="0" t="s">
        <v>22046</v>
      </c>
      <c r="B2686" s="0" t="s">
        <v>22047</v>
      </c>
      <c r="C2686" s="0" t="s">
        <v>22048</v>
      </c>
      <c r="D2686" s="0" t="n">
        <v>16968</v>
      </c>
      <c r="E2686" s="0" t="str">
        <f aca="false">IF(D2686&lt;8500,"begin","end")</f>
        <v>end</v>
      </c>
      <c r="F2686" s="0" t="s">
        <v>3382</v>
      </c>
      <c r="G2686" s="0" t="n">
        <v>7050</v>
      </c>
      <c r="H2686" s="0" t="s">
        <v>25</v>
      </c>
    </row>
    <row r="2687" customFormat="false" ht="13.2" hidden="false" customHeight="false" outlineLevel="0" collapsed="false">
      <c r="A2687" s="0" t="s">
        <v>22049</v>
      </c>
      <c r="B2687" s="0" t="s">
        <v>22050</v>
      </c>
      <c r="C2687" s="0" t="s">
        <v>22051</v>
      </c>
      <c r="D2687" s="0" t="n">
        <v>16968</v>
      </c>
      <c r="E2687" s="0" t="str">
        <f aca="false">IF(D2687&lt;8500,"begin","end")</f>
        <v>end</v>
      </c>
      <c r="F2687" s="0" t="s">
        <v>3382</v>
      </c>
      <c r="G2687" s="0" t="n">
        <v>7051</v>
      </c>
      <c r="H2687" s="0" t="s">
        <v>25</v>
      </c>
    </row>
    <row r="2688" customFormat="false" ht="13.2" hidden="false" customHeight="false" outlineLevel="0" collapsed="false">
      <c r="A2688" s="0" t="s">
        <v>22052</v>
      </c>
      <c r="B2688" s="0" t="s">
        <v>22053</v>
      </c>
      <c r="C2688" s="0" t="s">
        <v>22054</v>
      </c>
      <c r="D2688" s="0" t="n">
        <v>16837</v>
      </c>
      <c r="E2688" s="0" t="str">
        <f aca="false">IF(D2688&lt;8500,"begin","end")</f>
        <v>end</v>
      </c>
      <c r="F2688" s="0" t="s">
        <v>3382</v>
      </c>
      <c r="G2688" s="0" t="n">
        <v>7052</v>
      </c>
      <c r="H2688" s="0" t="s">
        <v>25</v>
      </c>
    </row>
    <row r="2689" customFormat="false" ht="13.2" hidden="false" customHeight="false" outlineLevel="0" collapsed="false">
      <c r="A2689" s="0" t="s">
        <v>22055</v>
      </c>
      <c r="B2689" s="0" t="s">
        <v>22056</v>
      </c>
      <c r="C2689" s="0" t="s">
        <v>22057</v>
      </c>
      <c r="D2689" s="0" t="n">
        <v>16975</v>
      </c>
      <c r="E2689" s="0" t="str">
        <f aca="false">IF(D2689&lt;8500,"begin","end")</f>
        <v>end</v>
      </c>
      <c r="F2689" s="0" t="s">
        <v>3382</v>
      </c>
      <c r="G2689" s="0" t="n">
        <v>7054</v>
      </c>
      <c r="H2689" s="0" t="s">
        <v>25</v>
      </c>
    </row>
    <row r="2690" customFormat="false" ht="13.2" hidden="false" customHeight="false" outlineLevel="0" collapsed="false">
      <c r="A2690" s="0" t="s">
        <v>22058</v>
      </c>
      <c r="B2690" s="0" t="s">
        <v>22059</v>
      </c>
      <c r="C2690" s="0" t="s">
        <v>22060</v>
      </c>
      <c r="D2690" s="0" t="n">
        <v>16968</v>
      </c>
      <c r="E2690" s="0" t="str">
        <f aca="false">IF(D2690&lt;8500,"begin","end")</f>
        <v>end</v>
      </c>
      <c r="F2690" s="0" t="s">
        <v>3382</v>
      </c>
      <c r="G2690" s="0" t="n">
        <v>7057</v>
      </c>
      <c r="H2690" s="0" t="s">
        <v>25</v>
      </c>
    </row>
    <row r="2691" customFormat="false" ht="13.2" hidden="false" customHeight="false" outlineLevel="0" collapsed="false">
      <c r="A2691" s="0" t="s">
        <v>22061</v>
      </c>
      <c r="B2691" s="0" t="s">
        <v>22062</v>
      </c>
      <c r="C2691" s="0" t="s">
        <v>22063</v>
      </c>
      <c r="D2691" s="0" t="n">
        <v>16925</v>
      </c>
      <c r="E2691" s="0" t="str">
        <f aca="false">IF(D2691&lt;8500,"begin","end")</f>
        <v>end</v>
      </c>
      <c r="F2691" s="0" t="s">
        <v>3382</v>
      </c>
      <c r="G2691" s="0" t="n">
        <v>7061</v>
      </c>
      <c r="H2691" s="0" t="s">
        <v>25</v>
      </c>
    </row>
    <row r="2692" customFormat="false" ht="13.2" hidden="false" customHeight="false" outlineLevel="0" collapsed="false">
      <c r="A2692" s="0" t="s">
        <v>22064</v>
      </c>
      <c r="B2692" s="0" t="s">
        <v>22065</v>
      </c>
      <c r="C2692" s="0" t="s">
        <v>22066</v>
      </c>
      <c r="D2692" s="0" t="n">
        <v>16968</v>
      </c>
      <c r="E2692" s="0" t="str">
        <f aca="false">IF(D2692&lt;8500,"begin","end")</f>
        <v>end</v>
      </c>
      <c r="F2692" s="0" t="s">
        <v>3382</v>
      </c>
      <c r="G2692" s="0" t="n">
        <v>7061</v>
      </c>
      <c r="H2692" s="0" t="s">
        <v>25</v>
      </c>
    </row>
    <row r="2693" customFormat="false" ht="13.2" hidden="false" customHeight="false" outlineLevel="0" collapsed="false">
      <c r="A2693" s="0" t="s">
        <v>22067</v>
      </c>
      <c r="B2693" s="0" t="s">
        <v>22068</v>
      </c>
      <c r="C2693" s="0" t="s">
        <v>22069</v>
      </c>
      <c r="D2693" s="0" t="n">
        <v>17100</v>
      </c>
      <c r="E2693" s="0" t="str">
        <f aca="false">IF(D2693&lt;8500,"begin","end")</f>
        <v>end</v>
      </c>
      <c r="F2693" s="0" t="s">
        <v>3382</v>
      </c>
      <c r="G2693" s="0" t="n">
        <v>7061</v>
      </c>
      <c r="H2693" s="0" t="s">
        <v>25</v>
      </c>
    </row>
    <row r="2694" customFormat="false" ht="13.2" hidden="false" customHeight="false" outlineLevel="0" collapsed="false">
      <c r="A2694" s="0" t="s">
        <v>22070</v>
      </c>
      <c r="B2694" s="0" t="s">
        <v>22071</v>
      </c>
      <c r="C2694" s="0" t="s">
        <v>22072</v>
      </c>
      <c r="D2694" s="0" t="n">
        <v>16968</v>
      </c>
      <c r="E2694" s="0" t="str">
        <f aca="false">IF(D2694&lt;8500,"begin","end")</f>
        <v>end</v>
      </c>
      <c r="F2694" s="0" t="s">
        <v>3382</v>
      </c>
      <c r="G2694" s="0" t="n">
        <v>7067</v>
      </c>
      <c r="H2694" s="0" t="s">
        <v>25</v>
      </c>
    </row>
    <row r="2695" customFormat="false" ht="13.2" hidden="false" customHeight="false" outlineLevel="0" collapsed="false">
      <c r="A2695" s="0" t="s">
        <v>22073</v>
      </c>
      <c r="B2695" s="0" t="s">
        <v>22074</v>
      </c>
      <c r="C2695" s="0" t="s">
        <v>22075</v>
      </c>
      <c r="D2695" s="0" t="n">
        <v>16968</v>
      </c>
      <c r="E2695" s="0" t="str">
        <f aca="false">IF(D2695&lt;8500,"begin","end")</f>
        <v>end</v>
      </c>
      <c r="F2695" s="0" t="s">
        <v>3382</v>
      </c>
      <c r="G2695" s="0" t="n">
        <v>7072</v>
      </c>
      <c r="H2695" s="0" t="s">
        <v>25</v>
      </c>
    </row>
    <row r="2696" customFormat="false" ht="13.2" hidden="false" customHeight="false" outlineLevel="0" collapsed="false">
      <c r="A2696" s="0" t="s">
        <v>22076</v>
      </c>
      <c r="B2696" s="0" t="s">
        <v>22077</v>
      </c>
      <c r="C2696" s="0" t="s">
        <v>22078</v>
      </c>
      <c r="D2696" s="0" t="n">
        <v>16867</v>
      </c>
      <c r="E2696" s="0" t="str">
        <f aca="false">IF(D2696&lt;8500,"begin","end")</f>
        <v>end</v>
      </c>
      <c r="F2696" s="0" t="s">
        <v>3382</v>
      </c>
      <c r="G2696" s="0" t="n">
        <v>7072</v>
      </c>
      <c r="H2696" s="0" t="s">
        <v>25</v>
      </c>
    </row>
    <row r="2697" customFormat="false" ht="13.2" hidden="false" customHeight="false" outlineLevel="0" collapsed="false">
      <c r="A2697" s="0" t="s">
        <v>22079</v>
      </c>
      <c r="B2697" s="0" t="s">
        <v>22080</v>
      </c>
      <c r="C2697" s="0" t="s">
        <v>22081</v>
      </c>
      <c r="D2697" s="0" t="n">
        <v>16968</v>
      </c>
      <c r="E2697" s="0" t="str">
        <f aca="false">IF(D2697&lt;8500,"begin","end")</f>
        <v>end</v>
      </c>
      <c r="F2697" s="0" t="s">
        <v>3382</v>
      </c>
      <c r="G2697" s="0" t="n">
        <v>7074</v>
      </c>
      <c r="H2697" s="0" t="s">
        <v>25</v>
      </c>
    </row>
    <row r="2698" customFormat="false" ht="13.2" hidden="false" customHeight="false" outlineLevel="0" collapsed="false">
      <c r="A2698" s="0" t="s">
        <v>22082</v>
      </c>
      <c r="B2698" s="0" t="s">
        <v>22083</v>
      </c>
      <c r="C2698" s="0" t="s">
        <v>22084</v>
      </c>
      <c r="D2698" s="0" t="n">
        <v>16943</v>
      </c>
      <c r="E2698" s="0" t="str">
        <f aca="false">IF(D2698&lt;8500,"begin","end")</f>
        <v>end</v>
      </c>
      <c r="F2698" s="0" t="s">
        <v>3382</v>
      </c>
      <c r="G2698" s="0" t="n">
        <v>7074</v>
      </c>
      <c r="H2698" s="0" t="s">
        <v>25</v>
      </c>
    </row>
    <row r="2699" customFormat="false" ht="13.2" hidden="false" customHeight="false" outlineLevel="0" collapsed="false">
      <c r="A2699" s="0" t="s">
        <v>22085</v>
      </c>
      <c r="B2699" s="0" t="s">
        <v>22086</v>
      </c>
      <c r="C2699" s="0" t="s">
        <v>22087</v>
      </c>
      <c r="D2699" s="0" t="n">
        <v>16882</v>
      </c>
      <c r="E2699" s="0" t="str">
        <f aca="false">IF(D2699&lt;8500,"begin","end")</f>
        <v>end</v>
      </c>
      <c r="F2699" s="0" t="s">
        <v>3382</v>
      </c>
      <c r="G2699" s="0" t="n">
        <v>7081</v>
      </c>
      <c r="H2699" s="0" t="s">
        <v>25</v>
      </c>
    </row>
    <row r="2700" customFormat="false" ht="13.2" hidden="false" customHeight="false" outlineLevel="0" collapsed="false">
      <c r="A2700" s="0" t="s">
        <v>22088</v>
      </c>
      <c r="B2700" s="0" t="s">
        <v>22089</v>
      </c>
      <c r="C2700" s="0" t="s">
        <v>22090</v>
      </c>
      <c r="D2700" s="0" t="n">
        <v>16923</v>
      </c>
      <c r="E2700" s="0" t="str">
        <f aca="false">IF(D2700&lt;8500,"begin","end")</f>
        <v>end</v>
      </c>
      <c r="F2700" s="0" t="s">
        <v>3382</v>
      </c>
      <c r="G2700" s="0" t="n">
        <v>7083</v>
      </c>
      <c r="H2700" s="0" t="s">
        <v>25</v>
      </c>
    </row>
    <row r="2701" customFormat="false" ht="13.2" hidden="false" customHeight="false" outlineLevel="0" collapsed="false">
      <c r="A2701" s="0" t="s">
        <v>22091</v>
      </c>
      <c r="B2701" s="0" t="s">
        <v>22092</v>
      </c>
      <c r="C2701" s="0" t="s">
        <v>22093</v>
      </c>
      <c r="D2701" s="0" t="n">
        <v>16968</v>
      </c>
      <c r="E2701" s="0" t="str">
        <f aca="false">IF(D2701&lt;8500,"begin","end")</f>
        <v>end</v>
      </c>
      <c r="F2701" s="0" t="s">
        <v>3382</v>
      </c>
      <c r="G2701" s="0" t="n">
        <v>7083</v>
      </c>
      <c r="H2701" s="0" t="s">
        <v>25</v>
      </c>
    </row>
    <row r="2702" customFormat="false" ht="13.2" hidden="false" customHeight="false" outlineLevel="0" collapsed="false">
      <c r="A2702" s="0" t="s">
        <v>22094</v>
      </c>
      <c r="B2702" s="0" t="s">
        <v>22095</v>
      </c>
      <c r="C2702" s="0" t="s">
        <v>22096</v>
      </c>
      <c r="D2702" s="0" t="n">
        <v>16921</v>
      </c>
      <c r="E2702" s="0" t="str">
        <f aca="false">IF(D2702&lt;8500,"begin","end")</f>
        <v>end</v>
      </c>
      <c r="F2702" s="0" t="s">
        <v>3382</v>
      </c>
      <c r="G2702" s="0" t="n">
        <v>7090</v>
      </c>
      <c r="H2702" s="0" t="s">
        <v>25</v>
      </c>
    </row>
    <row r="2703" customFormat="false" ht="13.2" hidden="false" customHeight="false" outlineLevel="0" collapsed="false">
      <c r="A2703" s="0" t="s">
        <v>22097</v>
      </c>
      <c r="B2703" s="0" t="s">
        <v>22098</v>
      </c>
      <c r="C2703" s="0" t="s">
        <v>22099</v>
      </c>
      <c r="D2703" s="0" t="n">
        <v>16928</v>
      </c>
      <c r="E2703" s="0" t="str">
        <f aca="false">IF(D2703&lt;8500,"begin","end")</f>
        <v>end</v>
      </c>
      <c r="F2703" s="0" t="s">
        <v>3382</v>
      </c>
      <c r="G2703" s="0" t="n">
        <v>7095</v>
      </c>
      <c r="H2703" s="0" t="s">
        <v>25</v>
      </c>
    </row>
    <row r="2704" customFormat="false" ht="13.2" hidden="false" customHeight="false" outlineLevel="0" collapsed="false">
      <c r="A2704" s="0" t="s">
        <v>22100</v>
      </c>
      <c r="B2704" s="0" t="s">
        <v>22101</v>
      </c>
      <c r="C2704" s="0" t="s">
        <v>22102</v>
      </c>
      <c r="D2704" s="0" t="n">
        <v>16867</v>
      </c>
      <c r="E2704" s="0" t="str">
        <f aca="false">IF(D2704&lt;8500,"begin","end")</f>
        <v>end</v>
      </c>
      <c r="F2704" s="0" t="s">
        <v>3382</v>
      </c>
      <c r="G2704" s="0" t="n">
        <v>7096</v>
      </c>
      <c r="H2704" s="0" t="s">
        <v>25</v>
      </c>
    </row>
    <row r="2705" customFormat="false" ht="13.2" hidden="false" customHeight="false" outlineLevel="0" collapsed="false">
      <c r="A2705" s="0" t="s">
        <v>22103</v>
      </c>
      <c r="B2705" s="0" t="s">
        <v>22104</v>
      </c>
      <c r="C2705" s="0" t="s">
        <v>22105</v>
      </c>
      <c r="D2705" s="0" t="n">
        <v>16887</v>
      </c>
      <c r="E2705" s="0" t="str">
        <f aca="false">IF(D2705&lt;8500,"begin","end")</f>
        <v>end</v>
      </c>
      <c r="F2705" s="0" t="s">
        <v>3382</v>
      </c>
      <c r="G2705" s="0" t="n">
        <v>7099</v>
      </c>
      <c r="H2705" s="0" t="s">
        <v>25</v>
      </c>
    </row>
    <row r="2706" customFormat="false" ht="13.2" hidden="false" customHeight="false" outlineLevel="0" collapsed="false">
      <c r="A2706" s="0" t="s">
        <v>22106</v>
      </c>
      <c r="B2706" s="0" t="s">
        <v>22107</v>
      </c>
      <c r="C2706" s="0" t="s">
        <v>22108</v>
      </c>
      <c r="D2706" s="0" t="n">
        <v>16910</v>
      </c>
      <c r="E2706" s="0" t="str">
        <f aca="false">IF(D2706&lt;8500,"begin","end")</f>
        <v>end</v>
      </c>
      <c r="F2706" s="0" t="s">
        <v>3382</v>
      </c>
      <c r="G2706" s="0" t="n">
        <v>7100</v>
      </c>
      <c r="H2706" s="0" t="s">
        <v>25</v>
      </c>
    </row>
    <row r="2707" customFormat="false" ht="13.2" hidden="false" customHeight="false" outlineLevel="0" collapsed="false">
      <c r="A2707" s="0" t="s">
        <v>22109</v>
      </c>
      <c r="B2707" s="0" t="s">
        <v>22110</v>
      </c>
      <c r="C2707" s="0" t="s">
        <v>22111</v>
      </c>
      <c r="D2707" s="0" t="n">
        <v>16927</v>
      </c>
      <c r="E2707" s="0" t="str">
        <f aca="false">IF(D2707&lt;8500,"begin","end")</f>
        <v>end</v>
      </c>
      <c r="F2707" s="0" t="s">
        <v>3382</v>
      </c>
      <c r="G2707" s="0" t="n">
        <v>7108</v>
      </c>
      <c r="H2707" s="0" t="s">
        <v>25</v>
      </c>
    </row>
    <row r="2708" customFormat="false" ht="13.2" hidden="false" customHeight="false" outlineLevel="0" collapsed="false">
      <c r="A2708" s="0" t="s">
        <v>22112</v>
      </c>
      <c r="B2708" s="0" t="s">
        <v>22113</v>
      </c>
      <c r="C2708" s="0" t="s">
        <v>22114</v>
      </c>
      <c r="D2708" s="0" t="n">
        <v>16901</v>
      </c>
      <c r="E2708" s="0" t="str">
        <f aca="false">IF(D2708&lt;8500,"begin","end")</f>
        <v>end</v>
      </c>
      <c r="F2708" s="0" t="s">
        <v>3382</v>
      </c>
      <c r="G2708" s="0" t="n">
        <v>7115</v>
      </c>
      <c r="H2708" s="0" t="s">
        <v>25</v>
      </c>
    </row>
    <row r="2709" customFormat="false" ht="13.2" hidden="false" customHeight="false" outlineLevel="0" collapsed="false">
      <c r="A2709" s="0" t="s">
        <v>22115</v>
      </c>
      <c r="B2709" s="0" t="s">
        <v>22116</v>
      </c>
      <c r="C2709" s="0" t="s">
        <v>22117</v>
      </c>
      <c r="D2709" s="0" t="n">
        <v>16904</v>
      </c>
      <c r="E2709" s="0" t="str">
        <f aca="false">IF(D2709&lt;8500,"begin","end")</f>
        <v>end</v>
      </c>
      <c r="F2709" s="0" t="s">
        <v>3382</v>
      </c>
      <c r="G2709" s="0" t="n">
        <v>7119</v>
      </c>
      <c r="H2709" s="0" t="s">
        <v>25</v>
      </c>
    </row>
    <row r="2710" customFormat="false" ht="13.2" hidden="false" customHeight="false" outlineLevel="0" collapsed="false">
      <c r="A2710" s="0" t="s">
        <v>22118</v>
      </c>
      <c r="B2710" s="0" t="s">
        <v>22119</v>
      </c>
      <c r="C2710" s="0" t="s">
        <v>22120</v>
      </c>
      <c r="D2710" s="0" t="n">
        <v>16900</v>
      </c>
      <c r="E2710" s="0" t="str">
        <f aca="false">IF(D2710&lt;8500,"begin","end")</f>
        <v>end</v>
      </c>
      <c r="F2710" s="0" t="s">
        <v>3382</v>
      </c>
      <c r="G2710" s="0" t="n">
        <v>7123</v>
      </c>
      <c r="H2710" s="0" t="s">
        <v>25</v>
      </c>
    </row>
    <row r="2711" customFormat="false" ht="13.2" hidden="false" customHeight="false" outlineLevel="0" collapsed="false">
      <c r="A2711" s="0" t="s">
        <v>22121</v>
      </c>
      <c r="B2711" s="0" t="s">
        <v>22122</v>
      </c>
      <c r="C2711" s="0" t="s">
        <v>22123</v>
      </c>
      <c r="D2711" s="0" t="n">
        <v>16867</v>
      </c>
      <c r="E2711" s="0" t="str">
        <f aca="false">IF(D2711&lt;8500,"begin","end")</f>
        <v>end</v>
      </c>
      <c r="F2711" s="0" t="s">
        <v>3382</v>
      </c>
      <c r="G2711" s="0" t="n">
        <v>7129</v>
      </c>
      <c r="H2711" s="0" t="s">
        <v>25</v>
      </c>
    </row>
    <row r="2712" customFormat="false" ht="13.2" hidden="false" customHeight="false" outlineLevel="0" collapsed="false">
      <c r="A2712" s="0" t="s">
        <v>22124</v>
      </c>
      <c r="B2712" s="0" t="s">
        <v>22125</v>
      </c>
      <c r="C2712" s="0" t="s">
        <v>22126</v>
      </c>
      <c r="D2712" s="0" t="n">
        <v>16868</v>
      </c>
      <c r="E2712" s="0" t="str">
        <f aca="false">IF(D2712&lt;8500,"begin","end")</f>
        <v>end</v>
      </c>
      <c r="F2712" s="0" t="s">
        <v>3382</v>
      </c>
      <c r="G2712" s="0" t="n">
        <v>7138</v>
      </c>
      <c r="H2712" s="0" t="s">
        <v>25</v>
      </c>
    </row>
    <row r="2713" customFormat="false" ht="13.2" hidden="false" customHeight="false" outlineLevel="0" collapsed="false">
      <c r="A2713" s="0" t="s">
        <v>22127</v>
      </c>
      <c r="B2713" s="0" t="s">
        <v>22128</v>
      </c>
      <c r="C2713" s="0" t="s">
        <v>22129</v>
      </c>
      <c r="D2713" s="0" t="n">
        <v>16867</v>
      </c>
      <c r="E2713" s="0" t="str">
        <f aca="false">IF(D2713&lt;8500,"begin","end")</f>
        <v>end</v>
      </c>
      <c r="F2713" s="0" t="s">
        <v>3382</v>
      </c>
      <c r="G2713" s="0" t="n">
        <v>7156</v>
      </c>
      <c r="H2713" s="0" t="s">
        <v>25</v>
      </c>
    </row>
    <row r="2714" customFormat="false" ht="13.2" hidden="false" customHeight="false" outlineLevel="0" collapsed="false">
      <c r="A2714" s="0" t="s">
        <v>22130</v>
      </c>
      <c r="B2714" s="0" t="s">
        <v>22131</v>
      </c>
      <c r="C2714" s="0" t="s">
        <v>22132</v>
      </c>
      <c r="D2714" s="0" t="n">
        <v>16867</v>
      </c>
      <c r="E2714" s="0" t="str">
        <f aca="false">IF(D2714&lt;8500,"begin","end")</f>
        <v>end</v>
      </c>
      <c r="F2714" s="0" t="s">
        <v>3382</v>
      </c>
      <c r="G2714" s="0" t="n">
        <v>7161</v>
      </c>
      <c r="H2714" s="0" t="s">
        <v>25</v>
      </c>
    </row>
    <row r="2715" customFormat="false" ht="13.2" hidden="false" customHeight="false" outlineLevel="0" collapsed="false">
      <c r="A2715" s="0" t="s">
        <v>22133</v>
      </c>
      <c r="B2715" s="0" t="s">
        <v>22134</v>
      </c>
      <c r="C2715" s="0" t="s">
        <v>22135</v>
      </c>
      <c r="D2715" s="0" t="n">
        <v>16846</v>
      </c>
      <c r="E2715" s="0" t="str">
        <f aca="false">IF(D2715&lt;8500,"begin","end")</f>
        <v>end</v>
      </c>
      <c r="F2715" s="0" t="s">
        <v>3382</v>
      </c>
      <c r="G2715" s="0" t="n">
        <v>7166</v>
      </c>
      <c r="H2715" s="0" t="s">
        <v>25</v>
      </c>
    </row>
    <row r="2716" customFormat="false" ht="13.2" hidden="false" customHeight="false" outlineLevel="0" collapsed="false">
      <c r="A2716" s="0" t="s">
        <v>22136</v>
      </c>
      <c r="B2716" s="0" t="s">
        <v>22137</v>
      </c>
      <c r="C2716" s="0" t="s">
        <v>22138</v>
      </c>
      <c r="D2716" s="0" t="n">
        <v>16863</v>
      </c>
      <c r="E2716" s="0" t="str">
        <f aca="false">IF(D2716&lt;8500,"begin","end")</f>
        <v>end</v>
      </c>
      <c r="F2716" s="0" t="s">
        <v>3382</v>
      </c>
      <c r="G2716" s="0" t="n">
        <v>7176</v>
      </c>
      <c r="H2716" s="0" t="s">
        <v>25</v>
      </c>
    </row>
    <row r="2717" customFormat="false" ht="13.2" hidden="false" customHeight="false" outlineLevel="0" collapsed="false">
      <c r="A2717" s="0" t="s">
        <v>22139</v>
      </c>
      <c r="B2717" s="0" t="s">
        <v>22140</v>
      </c>
      <c r="C2717" s="0" t="s">
        <v>22141</v>
      </c>
      <c r="D2717" s="0" t="n">
        <v>16859</v>
      </c>
      <c r="E2717" s="0" t="str">
        <f aca="false">IF(D2717&lt;8500,"begin","end")</f>
        <v>end</v>
      </c>
      <c r="F2717" s="0" t="s">
        <v>3382</v>
      </c>
      <c r="G2717" s="0" t="n">
        <v>7179</v>
      </c>
      <c r="H2717" s="0" t="s">
        <v>25</v>
      </c>
    </row>
    <row r="2718" customFormat="false" ht="13.2" hidden="false" customHeight="false" outlineLevel="0" collapsed="false">
      <c r="A2718" s="0" t="s">
        <v>22142</v>
      </c>
      <c r="B2718" s="0" t="s">
        <v>22143</v>
      </c>
      <c r="C2718" s="0" t="s">
        <v>22144</v>
      </c>
      <c r="D2718" s="0" t="n">
        <v>16867</v>
      </c>
      <c r="E2718" s="0" t="str">
        <f aca="false">IF(D2718&lt;8500,"begin","end")</f>
        <v>end</v>
      </c>
      <c r="F2718" s="0" t="s">
        <v>3382</v>
      </c>
      <c r="G2718" s="0" t="n">
        <v>7183</v>
      </c>
      <c r="H2718" s="0" t="s">
        <v>25</v>
      </c>
    </row>
    <row r="2719" customFormat="false" ht="13.2" hidden="false" customHeight="false" outlineLevel="0" collapsed="false">
      <c r="A2719" s="0" t="s">
        <v>22145</v>
      </c>
      <c r="B2719" s="0" t="s">
        <v>22146</v>
      </c>
      <c r="C2719" s="0" t="s">
        <v>22147</v>
      </c>
      <c r="D2719" s="0" t="n">
        <v>16834</v>
      </c>
      <c r="E2719" s="0" t="str">
        <f aca="false">IF(D2719&lt;8500,"begin","end")</f>
        <v>end</v>
      </c>
      <c r="F2719" s="0" t="s">
        <v>3382</v>
      </c>
      <c r="G2719" s="0" t="n">
        <v>7239</v>
      </c>
      <c r="H2719" s="0" t="s">
        <v>25</v>
      </c>
    </row>
    <row r="2720" customFormat="false" ht="13.2" hidden="false" customHeight="false" outlineLevel="0" collapsed="false">
      <c r="A2720" s="0" t="s">
        <v>22148</v>
      </c>
      <c r="B2720" s="0" t="s">
        <v>22149</v>
      </c>
      <c r="C2720" s="0" t="s">
        <v>22150</v>
      </c>
      <c r="D2720" s="0" t="n">
        <v>16807</v>
      </c>
      <c r="E2720" s="0" t="str">
        <f aca="false">IF(D2720&lt;8500,"begin","end")</f>
        <v>end</v>
      </c>
      <c r="F2720" s="0" t="s">
        <v>3382</v>
      </c>
      <c r="G2720" s="0" t="n">
        <v>7240</v>
      </c>
      <c r="H2720" s="0" t="s">
        <v>25</v>
      </c>
    </row>
    <row r="2721" customFormat="false" ht="13.2" hidden="false" customHeight="false" outlineLevel="0" collapsed="false">
      <c r="A2721" s="0" t="s">
        <v>22151</v>
      </c>
      <c r="B2721" s="0" t="s">
        <v>22152</v>
      </c>
      <c r="C2721" s="0" t="s">
        <v>22153</v>
      </c>
      <c r="D2721" s="0" t="n">
        <v>16807</v>
      </c>
      <c r="E2721" s="0" t="str">
        <f aca="false">IF(D2721&lt;8500,"begin","end")</f>
        <v>end</v>
      </c>
      <c r="F2721" s="0" t="s">
        <v>3382</v>
      </c>
      <c r="G2721" s="0" t="n">
        <v>7251</v>
      </c>
      <c r="H2721" s="0" t="s">
        <v>25</v>
      </c>
    </row>
    <row r="2722" customFormat="false" ht="13.2" hidden="false" customHeight="false" outlineLevel="0" collapsed="false">
      <c r="A2722" s="0" t="s">
        <v>22154</v>
      </c>
      <c r="B2722" s="0" t="s">
        <v>22155</v>
      </c>
      <c r="C2722" s="0" t="s">
        <v>22156</v>
      </c>
      <c r="D2722" s="0" t="n">
        <v>16811</v>
      </c>
      <c r="E2722" s="0" t="str">
        <f aca="false">IF(D2722&lt;8500,"begin","end")</f>
        <v>end</v>
      </c>
      <c r="F2722" s="0" t="s">
        <v>3382</v>
      </c>
      <c r="G2722" s="0" t="n">
        <v>7258</v>
      </c>
      <c r="H2722" s="0" t="s">
        <v>25</v>
      </c>
    </row>
    <row r="2723" customFormat="false" ht="13.2" hidden="false" customHeight="false" outlineLevel="0" collapsed="false">
      <c r="A2723" s="0" t="s">
        <v>22157</v>
      </c>
      <c r="B2723" s="0" t="s">
        <v>22158</v>
      </c>
      <c r="C2723" s="0" t="s">
        <v>22159</v>
      </c>
      <c r="D2723" s="0" t="n">
        <v>16732</v>
      </c>
      <c r="E2723" s="0" t="str">
        <f aca="false">IF(D2723&lt;8500,"begin","end")</f>
        <v>end</v>
      </c>
      <c r="F2723" s="0" t="s">
        <v>3382</v>
      </c>
      <c r="G2723" s="0" t="n">
        <v>7270</v>
      </c>
      <c r="H2723" s="0" t="s">
        <v>25</v>
      </c>
    </row>
    <row r="2724" customFormat="false" ht="13.2" hidden="false" customHeight="false" outlineLevel="0" collapsed="false">
      <c r="A2724" s="0" t="s">
        <v>22160</v>
      </c>
      <c r="B2724" s="0" t="s">
        <v>22161</v>
      </c>
      <c r="C2724" s="0" t="s">
        <v>22162</v>
      </c>
      <c r="D2724" s="0" t="n">
        <v>16724</v>
      </c>
      <c r="E2724" s="0" t="str">
        <f aca="false">IF(D2724&lt;8500,"begin","end")</f>
        <v>end</v>
      </c>
      <c r="F2724" s="0" t="s">
        <v>3382</v>
      </c>
      <c r="G2724" s="0" t="n">
        <v>7288</v>
      </c>
      <c r="H2724" s="0" t="s">
        <v>25</v>
      </c>
    </row>
    <row r="2725" customFormat="false" ht="13.2" hidden="false" customHeight="false" outlineLevel="0" collapsed="false">
      <c r="A2725" s="0" t="s">
        <v>22163</v>
      </c>
      <c r="B2725" s="0" t="s">
        <v>22164</v>
      </c>
      <c r="C2725" s="0" t="s">
        <v>22165</v>
      </c>
      <c r="D2725" s="0" t="n">
        <v>16724</v>
      </c>
      <c r="E2725" s="0" t="str">
        <f aca="false">IF(D2725&lt;8500,"begin","end")</f>
        <v>end</v>
      </c>
      <c r="F2725" s="0" t="s">
        <v>3382</v>
      </c>
      <c r="G2725" s="0" t="n">
        <v>7312</v>
      </c>
      <c r="H2725" s="0" t="s">
        <v>25</v>
      </c>
    </row>
    <row r="2726" customFormat="false" ht="13.2" hidden="false" customHeight="false" outlineLevel="0" collapsed="false">
      <c r="A2726" s="0" t="s">
        <v>22166</v>
      </c>
      <c r="B2726" s="0" t="s">
        <v>22167</v>
      </c>
      <c r="C2726" s="0" t="s">
        <v>22168</v>
      </c>
      <c r="D2726" s="0" t="n">
        <v>16724</v>
      </c>
      <c r="E2726" s="0" t="str">
        <f aca="false">IF(D2726&lt;8500,"begin","end")</f>
        <v>end</v>
      </c>
      <c r="F2726" s="0" t="s">
        <v>3382</v>
      </c>
      <c r="G2726" s="0" t="n">
        <v>7312</v>
      </c>
      <c r="H2726" s="0" t="s">
        <v>25</v>
      </c>
    </row>
    <row r="2727" customFormat="false" ht="13.2" hidden="false" customHeight="false" outlineLevel="0" collapsed="false">
      <c r="A2727" s="0" t="s">
        <v>22169</v>
      </c>
      <c r="B2727" s="0" t="s">
        <v>22170</v>
      </c>
      <c r="C2727" s="0" t="s">
        <v>22171</v>
      </c>
      <c r="D2727" s="0" t="n">
        <v>16728</v>
      </c>
      <c r="E2727" s="0" t="str">
        <f aca="false">IF(D2727&lt;8500,"begin","end")</f>
        <v>end</v>
      </c>
      <c r="F2727" s="0" t="s">
        <v>3382</v>
      </c>
      <c r="G2727" s="0" t="n">
        <v>7313</v>
      </c>
      <c r="H2727" s="0" t="s">
        <v>25</v>
      </c>
    </row>
    <row r="2728" customFormat="false" ht="13.2" hidden="false" customHeight="false" outlineLevel="0" collapsed="false">
      <c r="A2728" s="0" t="s">
        <v>22172</v>
      </c>
      <c r="B2728" s="0" t="s">
        <v>22173</v>
      </c>
      <c r="C2728" s="0" t="s">
        <v>22174</v>
      </c>
      <c r="D2728" s="0" t="n">
        <v>16926</v>
      </c>
      <c r="E2728" s="0" t="str">
        <f aca="false">IF(D2728&lt;8500,"begin","end")</f>
        <v>end</v>
      </c>
      <c r="F2728" s="0" t="s">
        <v>3382</v>
      </c>
      <c r="G2728" s="0" t="n">
        <v>7728</v>
      </c>
      <c r="H2728" s="0" t="s">
        <v>25</v>
      </c>
    </row>
    <row r="2729" customFormat="false" ht="13.2" hidden="false" customHeight="false" outlineLevel="0" collapsed="false">
      <c r="A2729" s="0" t="s">
        <v>22175</v>
      </c>
      <c r="B2729" s="0" t="s">
        <v>22176</v>
      </c>
      <c r="C2729" s="0" t="s">
        <v>22177</v>
      </c>
      <c r="D2729" s="0" t="n">
        <v>16929</v>
      </c>
      <c r="E2729" s="0" t="str">
        <f aca="false">IF(D2729&lt;8500,"begin","end")</f>
        <v>end</v>
      </c>
      <c r="F2729" s="0" t="s">
        <v>3382</v>
      </c>
      <c r="G2729" s="0" t="n">
        <v>7728</v>
      </c>
      <c r="H2729" s="0" t="s">
        <v>25</v>
      </c>
    </row>
    <row r="2730" customFormat="false" ht="13.2" hidden="false" customHeight="false" outlineLevel="0" collapsed="false">
      <c r="A2730" s="0" t="s">
        <v>22178</v>
      </c>
      <c r="B2730" s="0" t="s">
        <v>22179</v>
      </c>
      <c r="C2730" s="0" t="s">
        <v>22180</v>
      </c>
      <c r="D2730" s="0" t="n">
        <v>16918</v>
      </c>
      <c r="E2730" s="0" t="str">
        <f aca="false">IF(D2730&lt;8500,"begin","end")</f>
        <v>end</v>
      </c>
      <c r="F2730" s="0" t="s">
        <v>3382</v>
      </c>
      <c r="G2730" s="0" t="n">
        <v>7729</v>
      </c>
      <c r="H2730" s="0" t="s">
        <v>25</v>
      </c>
    </row>
    <row r="2731" customFormat="false" ht="13.2" hidden="false" customHeight="false" outlineLevel="0" collapsed="false">
      <c r="A2731" s="0" t="s">
        <v>22181</v>
      </c>
      <c r="B2731" s="0" t="s">
        <v>22182</v>
      </c>
      <c r="C2731" s="0" t="s">
        <v>22183</v>
      </c>
      <c r="D2731" s="0" t="n">
        <v>16968</v>
      </c>
      <c r="E2731" s="0" t="str">
        <f aca="false">IF(D2731&lt;8500,"begin","end")</f>
        <v>end</v>
      </c>
      <c r="F2731" s="0" t="s">
        <v>3382</v>
      </c>
      <c r="G2731" s="0" t="n">
        <v>7734</v>
      </c>
      <c r="H2731" s="0" t="s">
        <v>25</v>
      </c>
    </row>
    <row r="2732" customFormat="false" ht="13.2" hidden="false" customHeight="false" outlineLevel="0" collapsed="false">
      <c r="A2732" s="0" t="s">
        <v>22184</v>
      </c>
      <c r="B2732" s="0" t="s">
        <v>22185</v>
      </c>
      <c r="C2732" s="0" t="s">
        <v>22186</v>
      </c>
      <c r="D2732" s="0" t="n">
        <v>16916</v>
      </c>
      <c r="E2732" s="0" t="str">
        <f aca="false">IF(D2732&lt;8500,"begin","end")</f>
        <v>end</v>
      </c>
      <c r="F2732" s="0" t="s">
        <v>3382</v>
      </c>
      <c r="G2732" s="0" t="n">
        <v>7738</v>
      </c>
      <c r="H2732" s="0" t="s">
        <v>25</v>
      </c>
    </row>
    <row r="2733" customFormat="false" ht="13.2" hidden="false" customHeight="false" outlineLevel="0" collapsed="false">
      <c r="A2733" s="0" t="s">
        <v>22187</v>
      </c>
      <c r="B2733" s="0" t="s">
        <v>22188</v>
      </c>
      <c r="C2733" s="0" t="s">
        <v>22189</v>
      </c>
      <c r="D2733" s="0" t="n">
        <v>16891</v>
      </c>
      <c r="E2733" s="0" t="str">
        <f aca="false">IF(D2733&lt;8500,"begin","end")</f>
        <v>end</v>
      </c>
      <c r="F2733" s="0" t="s">
        <v>3382</v>
      </c>
      <c r="G2733" s="0" t="n">
        <v>7738</v>
      </c>
      <c r="H2733" s="0" t="s">
        <v>25</v>
      </c>
    </row>
    <row r="2734" customFormat="false" ht="13.2" hidden="false" customHeight="false" outlineLevel="0" collapsed="false">
      <c r="A2734" s="0" t="s">
        <v>22190</v>
      </c>
      <c r="B2734" s="0" t="s">
        <v>22191</v>
      </c>
      <c r="C2734" s="0" t="s">
        <v>22192</v>
      </c>
      <c r="D2734" s="0" t="n">
        <v>16917</v>
      </c>
      <c r="E2734" s="0" t="str">
        <f aca="false">IF(D2734&lt;8500,"begin","end")</f>
        <v>end</v>
      </c>
      <c r="F2734" s="0" t="s">
        <v>3382</v>
      </c>
      <c r="G2734" s="0" t="n">
        <v>7742</v>
      </c>
      <c r="H2734" s="0" t="s">
        <v>25</v>
      </c>
    </row>
    <row r="2735" customFormat="false" ht="13.2" hidden="false" customHeight="false" outlineLevel="0" collapsed="false">
      <c r="A2735" s="0" t="s">
        <v>22193</v>
      </c>
      <c r="B2735" s="0" t="s">
        <v>22194</v>
      </c>
      <c r="C2735" s="0" t="s">
        <v>22195</v>
      </c>
      <c r="D2735" s="0" t="n">
        <v>16892</v>
      </c>
      <c r="E2735" s="0" t="str">
        <f aca="false">IF(D2735&lt;8500,"begin","end")</f>
        <v>end</v>
      </c>
      <c r="F2735" s="0" t="s">
        <v>3382</v>
      </c>
      <c r="G2735" s="0" t="n">
        <v>7746</v>
      </c>
      <c r="H2735" s="0" t="s">
        <v>25</v>
      </c>
    </row>
    <row r="2736" customFormat="false" ht="13.2" hidden="false" customHeight="false" outlineLevel="0" collapsed="false">
      <c r="A2736" s="0" t="s">
        <v>22196</v>
      </c>
      <c r="B2736" s="0" t="s">
        <v>22197</v>
      </c>
      <c r="C2736" s="0" t="s">
        <v>22198</v>
      </c>
      <c r="D2736" s="0" t="n">
        <v>16968</v>
      </c>
      <c r="E2736" s="0" t="str">
        <f aca="false">IF(D2736&lt;8500,"begin","end")</f>
        <v>end</v>
      </c>
      <c r="F2736" s="0" t="s">
        <v>3382</v>
      </c>
      <c r="G2736" s="0" t="n">
        <v>7749</v>
      </c>
      <c r="H2736" s="0" t="s">
        <v>25</v>
      </c>
    </row>
    <row r="2737" customFormat="false" ht="13.2" hidden="false" customHeight="false" outlineLevel="0" collapsed="false">
      <c r="A2737" s="0" t="s">
        <v>22199</v>
      </c>
      <c r="B2737" s="0" t="s">
        <v>22200</v>
      </c>
      <c r="C2737" s="0" t="s">
        <v>22201</v>
      </c>
      <c r="D2737" s="0" t="n">
        <v>16892</v>
      </c>
      <c r="E2737" s="0" t="str">
        <f aca="false">IF(D2737&lt;8500,"begin","end")</f>
        <v>end</v>
      </c>
      <c r="F2737" s="0" t="s">
        <v>3382</v>
      </c>
      <c r="G2737" s="0" t="n">
        <v>7754</v>
      </c>
      <c r="H2737" s="0" t="s">
        <v>25</v>
      </c>
    </row>
    <row r="2738" customFormat="false" ht="13.2" hidden="false" customHeight="false" outlineLevel="0" collapsed="false">
      <c r="A2738" s="0" t="s">
        <v>22202</v>
      </c>
      <c r="B2738" s="0" t="s">
        <v>22203</v>
      </c>
      <c r="C2738" s="0" t="s">
        <v>22204</v>
      </c>
      <c r="D2738" s="0" t="n">
        <v>16892</v>
      </c>
      <c r="E2738" s="0" t="str">
        <f aca="false">IF(D2738&lt;8500,"begin","end")</f>
        <v>end</v>
      </c>
      <c r="F2738" s="0" t="s">
        <v>3382</v>
      </c>
      <c r="G2738" s="0" t="n">
        <v>7757</v>
      </c>
      <c r="H2738" s="0" t="s">
        <v>25</v>
      </c>
    </row>
    <row r="2739" customFormat="false" ht="13.2" hidden="false" customHeight="false" outlineLevel="0" collapsed="false">
      <c r="A2739" s="0" t="s">
        <v>22205</v>
      </c>
      <c r="B2739" s="0" t="s">
        <v>22206</v>
      </c>
      <c r="C2739" s="0" t="s">
        <v>22207</v>
      </c>
      <c r="D2739" s="0" t="n">
        <v>16882</v>
      </c>
      <c r="E2739" s="0" t="str">
        <f aca="false">IF(D2739&lt;8500,"begin","end")</f>
        <v>end</v>
      </c>
      <c r="F2739" s="0" t="s">
        <v>3382</v>
      </c>
      <c r="G2739" s="0" t="n">
        <v>7758</v>
      </c>
      <c r="H2739" s="0" t="s">
        <v>25</v>
      </c>
    </row>
    <row r="2740" customFormat="false" ht="13.2" hidden="false" customHeight="false" outlineLevel="0" collapsed="false">
      <c r="A2740" s="0" t="s">
        <v>22208</v>
      </c>
      <c r="B2740" s="0" t="s">
        <v>22209</v>
      </c>
      <c r="C2740" s="0" t="s">
        <v>22210</v>
      </c>
      <c r="D2740" s="0" t="n">
        <v>16867</v>
      </c>
      <c r="E2740" s="0" t="str">
        <f aca="false">IF(D2740&lt;8500,"begin","end")</f>
        <v>end</v>
      </c>
      <c r="F2740" s="0" t="s">
        <v>3382</v>
      </c>
      <c r="G2740" s="0" t="n">
        <v>7762</v>
      </c>
      <c r="H2740" s="0" t="s">
        <v>25</v>
      </c>
    </row>
    <row r="2741" customFormat="false" ht="13.2" hidden="false" customHeight="false" outlineLevel="0" collapsed="false">
      <c r="A2741" s="0" t="s">
        <v>22211</v>
      </c>
      <c r="B2741" s="0" t="s">
        <v>22212</v>
      </c>
      <c r="C2741" s="0" t="s">
        <v>22213</v>
      </c>
      <c r="D2741" s="0" t="n">
        <v>16904</v>
      </c>
      <c r="E2741" s="0" t="str">
        <f aca="false">IF(D2741&lt;8500,"begin","end")</f>
        <v>end</v>
      </c>
      <c r="F2741" s="0" t="s">
        <v>3382</v>
      </c>
      <c r="G2741" s="0" t="n">
        <v>7764</v>
      </c>
      <c r="H2741" s="0" t="s">
        <v>25</v>
      </c>
    </row>
    <row r="2742" customFormat="false" ht="13.2" hidden="false" customHeight="false" outlineLevel="0" collapsed="false">
      <c r="A2742" s="0" t="s">
        <v>22214</v>
      </c>
      <c r="B2742" s="0" t="s">
        <v>22215</v>
      </c>
      <c r="C2742" s="0" t="s">
        <v>22216</v>
      </c>
      <c r="D2742" s="0" t="n">
        <v>16884</v>
      </c>
      <c r="E2742" s="0" t="str">
        <f aca="false">IF(D2742&lt;8500,"begin","end")</f>
        <v>end</v>
      </c>
      <c r="F2742" s="0" t="s">
        <v>3382</v>
      </c>
      <c r="G2742" s="0" t="n">
        <v>7770</v>
      </c>
      <c r="H2742" s="0" t="s">
        <v>25</v>
      </c>
    </row>
    <row r="2743" customFormat="false" ht="13.2" hidden="false" customHeight="false" outlineLevel="0" collapsed="false">
      <c r="A2743" s="0" t="s">
        <v>22217</v>
      </c>
      <c r="B2743" s="0" t="s">
        <v>22218</v>
      </c>
      <c r="C2743" s="0" t="s">
        <v>22219</v>
      </c>
      <c r="D2743" s="0" t="n">
        <v>16900</v>
      </c>
      <c r="E2743" s="0" t="str">
        <f aca="false">IF(D2743&lt;8500,"begin","end")</f>
        <v>end</v>
      </c>
      <c r="F2743" s="0" t="s">
        <v>3382</v>
      </c>
      <c r="G2743" s="0" t="n">
        <v>7772</v>
      </c>
      <c r="H2743" s="0" t="s">
        <v>25</v>
      </c>
    </row>
    <row r="2744" customFormat="false" ht="13.2" hidden="false" customHeight="false" outlineLevel="0" collapsed="false">
      <c r="A2744" s="0" t="s">
        <v>22220</v>
      </c>
      <c r="B2744" s="0" t="s">
        <v>22221</v>
      </c>
      <c r="C2744" s="0" t="s">
        <v>22222</v>
      </c>
      <c r="D2744" s="0" t="n">
        <v>16922</v>
      </c>
      <c r="E2744" s="0" t="str">
        <f aca="false">IF(D2744&lt;8500,"begin","end")</f>
        <v>end</v>
      </c>
      <c r="F2744" s="0" t="s">
        <v>3382</v>
      </c>
      <c r="G2744" s="0" t="n">
        <v>7785</v>
      </c>
      <c r="H2744" s="0" t="s">
        <v>25</v>
      </c>
    </row>
    <row r="2745" customFormat="false" ht="13.2" hidden="false" customHeight="false" outlineLevel="0" collapsed="false">
      <c r="A2745" s="0" t="s">
        <v>22223</v>
      </c>
      <c r="B2745" s="0" t="s">
        <v>22224</v>
      </c>
      <c r="C2745" s="0" t="s">
        <v>22225</v>
      </c>
      <c r="D2745" s="0" t="n">
        <v>16898</v>
      </c>
      <c r="E2745" s="0" t="str">
        <f aca="false">IF(D2745&lt;8500,"begin","end")</f>
        <v>end</v>
      </c>
      <c r="F2745" s="0" t="s">
        <v>3382</v>
      </c>
      <c r="G2745" s="0" t="n">
        <v>7786</v>
      </c>
      <c r="H2745" s="0" t="s">
        <v>25</v>
      </c>
    </row>
    <row r="2746" customFormat="false" ht="13.2" hidden="false" customHeight="false" outlineLevel="0" collapsed="false">
      <c r="A2746" s="0" t="s">
        <v>22226</v>
      </c>
      <c r="B2746" s="0" t="s">
        <v>22227</v>
      </c>
      <c r="C2746" s="0" t="s">
        <v>22228</v>
      </c>
      <c r="D2746" s="0" t="n">
        <v>16851</v>
      </c>
      <c r="E2746" s="0" t="str">
        <f aca="false">IF(D2746&lt;8500,"begin","end")</f>
        <v>end</v>
      </c>
      <c r="F2746" s="0" t="s">
        <v>3382</v>
      </c>
      <c r="G2746" s="0" t="n">
        <v>7787</v>
      </c>
      <c r="H2746" s="0" t="s">
        <v>25</v>
      </c>
    </row>
    <row r="2747" customFormat="false" ht="13.2" hidden="false" customHeight="false" outlineLevel="0" collapsed="false">
      <c r="A2747" s="0" t="s">
        <v>22229</v>
      </c>
      <c r="B2747" s="0" t="s">
        <v>22230</v>
      </c>
      <c r="C2747" s="0" t="s">
        <v>22231</v>
      </c>
      <c r="D2747" s="0" t="n">
        <v>16857</v>
      </c>
      <c r="E2747" s="0" t="str">
        <f aca="false">IF(D2747&lt;8500,"begin","end")</f>
        <v>end</v>
      </c>
      <c r="F2747" s="0" t="s">
        <v>3382</v>
      </c>
      <c r="G2747" s="0" t="n">
        <v>7787</v>
      </c>
      <c r="H2747" s="0" t="s">
        <v>25</v>
      </c>
    </row>
    <row r="2748" customFormat="false" ht="13.2" hidden="false" customHeight="false" outlineLevel="0" collapsed="false">
      <c r="A2748" s="0" t="s">
        <v>22232</v>
      </c>
      <c r="B2748" s="0" t="s">
        <v>22233</v>
      </c>
      <c r="C2748" s="0" t="s">
        <v>22234</v>
      </c>
      <c r="D2748" s="0" t="n">
        <v>16844</v>
      </c>
      <c r="E2748" s="0" t="str">
        <f aca="false">IF(D2748&lt;8500,"begin","end")</f>
        <v>end</v>
      </c>
      <c r="F2748" s="0" t="s">
        <v>3382</v>
      </c>
      <c r="G2748" s="0" t="n">
        <v>7788</v>
      </c>
      <c r="H2748" s="0" t="s">
        <v>25</v>
      </c>
    </row>
    <row r="2749" customFormat="false" ht="13.2" hidden="false" customHeight="false" outlineLevel="0" collapsed="false">
      <c r="A2749" s="0" t="s">
        <v>22235</v>
      </c>
      <c r="B2749" s="0" t="s">
        <v>22236</v>
      </c>
      <c r="C2749" s="0" t="s">
        <v>22237</v>
      </c>
      <c r="D2749" s="0" t="n">
        <v>16872</v>
      </c>
      <c r="E2749" s="0" t="str">
        <f aca="false">IF(D2749&lt;8500,"begin","end")</f>
        <v>end</v>
      </c>
      <c r="F2749" s="0" t="s">
        <v>3382</v>
      </c>
      <c r="G2749" s="0" t="n">
        <v>7791</v>
      </c>
      <c r="H2749" s="0" t="s">
        <v>25</v>
      </c>
    </row>
    <row r="2750" customFormat="false" ht="13.2" hidden="false" customHeight="false" outlineLevel="0" collapsed="false">
      <c r="A2750" s="0" t="s">
        <v>22238</v>
      </c>
      <c r="B2750" s="0" t="s">
        <v>22239</v>
      </c>
      <c r="C2750" s="0" t="s">
        <v>22240</v>
      </c>
      <c r="D2750" s="0" t="n">
        <v>16872</v>
      </c>
      <c r="E2750" s="0" t="str">
        <f aca="false">IF(D2750&lt;8500,"begin","end")</f>
        <v>end</v>
      </c>
      <c r="F2750" s="0" t="s">
        <v>3382</v>
      </c>
      <c r="G2750" s="0" t="n">
        <v>7792</v>
      </c>
      <c r="H2750" s="0" t="s">
        <v>25</v>
      </c>
    </row>
    <row r="2751" customFormat="false" ht="13.2" hidden="false" customHeight="false" outlineLevel="0" collapsed="false">
      <c r="A2751" s="0" t="s">
        <v>22241</v>
      </c>
      <c r="B2751" s="0" t="s">
        <v>22242</v>
      </c>
      <c r="C2751" s="0" t="s">
        <v>22243</v>
      </c>
      <c r="D2751" s="0" t="n">
        <v>16847</v>
      </c>
      <c r="E2751" s="0" t="str">
        <f aca="false">IF(D2751&lt;8500,"begin","end")</f>
        <v>end</v>
      </c>
      <c r="F2751" s="0" t="s">
        <v>3382</v>
      </c>
      <c r="G2751" s="0" t="n">
        <v>7797</v>
      </c>
      <c r="H2751" s="0" t="s">
        <v>25</v>
      </c>
    </row>
    <row r="2752" customFormat="false" ht="13.2" hidden="false" customHeight="false" outlineLevel="0" collapsed="false">
      <c r="A2752" s="0" t="s">
        <v>22244</v>
      </c>
      <c r="B2752" s="0" t="s">
        <v>22245</v>
      </c>
      <c r="C2752" s="0" t="s">
        <v>22246</v>
      </c>
      <c r="D2752" s="0" t="n">
        <v>16853</v>
      </c>
      <c r="E2752" s="0" t="str">
        <f aca="false">IF(D2752&lt;8500,"begin","end")</f>
        <v>end</v>
      </c>
      <c r="F2752" s="0" t="s">
        <v>3382</v>
      </c>
      <c r="G2752" s="0" t="n">
        <v>7811</v>
      </c>
      <c r="H2752" s="0" t="s">
        <v>25</v>
      </c>
    </row>
    <row r="2753" customFormat="false" ht="13.2" hidden="false" customHeight="false" outlineLevel="0" collapsed="false">
      <c r="A2753" s="0" t="s">
        <v>22247</v>
      </c>
      <c r="B2753" s="0" t="s">
        <v>22248</v>
      </c>
      <c r="C2753" s="0" t="s">
        <v>22249</v>
      </c>
      <c r="D2753" s="0" t="n">
        <v>16834</v>
      </c>
      <c r="E2753" s="0" t="str">
        <f aca="false">IF(D2753&lt;8500,"begin","end")</f>
        <v>end</v>
      </c>
      <c r="F2753" s="0" t="s">
        <v>3382</v>
      </c>
      <c r="G2753" s="0" t="n">
        <v>7814</v>
      </c>
      <c r="H2753" s="0" t="s">
        <v>25</v>
      </c>
    </row>
    <row r="2754" customFormat="false" ht="13.2" hidden="false" customHeight="false" outlineLevel="0" collapsed="false">
      <c r="A2754" s="0" t="s">
        <v>22250</v>
      </c>
      <c r="B2754" s="0" t="s">
        <v>22251</v>
      </c>
      <c r="C2754" s="0" t="s">
        <v>22252</v>
      </c>
      <c r="D2754" s="0" t="n">
        <v>16834</v>
      </c>
      <c r="E2754" s="0" t="str">
        <f aca="false">IF(D2754&lt;8500,"begin","end")</f>
        <v>end</v>
      </c>
      <c r="F2754" s="0" t="s">
        <v>3382</v>
      </c>
      <c r="G2754" s="0" t="n">
        <v>7819</v>
      </c>
      <c r="H2754" s="0" t="s">
        <v>25</v>
      </c>
    </row>
    <row r="2755" customFormat="false" ht="13.2" hidden="false" customHeight="false" outlineLevel="0" collapsed="false">
      <c r="A2755" s="0" t="s">
        <v>22253</v>
      </c>
      <c r="B2755" s="0" t="s">
        <v>22254</v>
      </c>
      <c r="C2755" s="0" t="s">
        <v>22255</v>
      </c>
      <c r="D2755" s="0" t="n">
        <v>16818</v>
      </c>
      <c r="E2755" s="0" t="str">
        <f aca="false">IF(D2755&lt;8500,"begin","end")</f>
        <v>end</v>
      </c>
      <c r="F2755" s="0" t="s">
        <v>3382</v>
      </c>
      <c r="G2755" s="0" t="n">
        <v>7824</v>
      </c>
      <c r="H2755" s="0" t="s">
        <v>25</v>
      </c>
    </row>
    <row r="2756" customFormat="false" ht="13.2" hidden="false" customHeight="false" outlineLevel="0" collapsed="false">
      <c r="A2756" s="0" t="s">
        <v>22256</v>
      </c>
      <c r="B2756" s="0" t="s">
        <v>22257</v>
      </c>
      <c r="C2756" s="0" t="s">
        <v>22258</v>
      </c>
      <c r="D2756" s="0" t="n">
        <v>16819</v>
      </c>
      <c r="E2756" s="0" t="str">
        <f aca="false">IF(D2756&lt;8500,"begin","end")</f>
        <v>end</v>
      </c>
      <c r="F2756" s="0" t="s">
        <v>3382</v>
      </c>
      <c r="G2756" s="0" t="n">
        <v>7830</v>
      </c>
      <c r="H2756" s="0" t="s">
        <v>25</v>
      </c>
    </row>
    <row r="2757" customFormat="false" ht="13.2" hidden="false" customHeight="false" outlineLevel="0" collapsed="false">
      <c r="A2757" s="0" t="s">
        <v>22259</v>
      </c>
      <c r="B2757" s="0" t="s">
        <v>22260</v>
      </c>
      <c r="C2757" s="0" t="s">
        <v>22261</v>
      </c>
      <c r="D2757" s="0" t="n">
        <v>16834</v>
      </c>
      <c r="E2757" s="0" t="str">
        <f aca="false">IF(D2757&lt;8500,"begin","end")</f>
        <v>end</v>
      </c>
      <c r="F2757" s="0" t="s">
        <v>3382</v>
      </c>
      <c r="G2757" s="0" t="n">
        <v>7833</v>
      </c>
      <c r="H2757" s="0" t="s">
        <v>25</v>
      </c>
    </row>
    <row r="2758" customFormat="false" ht="13.2" hidden="false" customHeight="false" outlineLevel="0" collapsed="false">
      <c r="A2758" s="0" t="s">
        <v>22262</v>
      </c>
      <c r="B2758" s="0" t="s">
        <v>22263</v>
      </c>
      <c r="C2758" s="0" t="s">
        <v>22264</v>
      </c>
      <c r="D2758" s="0" t="n">
        <v>16807</v>
      </c>
      <c r="E2758" s="0" t="str">
        <f aca="false">IF(D2758&lt;8500,"begin","end")</f>
        <v>end</v>
      </c>
      <c r="F2758" s="0" t="s">
        <v>3382</v>
      </c>
      <c r="G2758" s="0" t="n">
        <v>7851</v>
      </c>
      <c r="H2758" s="0" t="s">
        <v>25</v>
      </c>
    </row>
    <row r="2759" customFormat="false" ht="13.2" hidden="false" customHeight="false" outlineLevel="0" collapsed="false">
      <c r="A2759" s="0" t="s">
        <v>22265</v>
      </c>
      <c r="B2759" s="0" t="s">
        <v>22266</v>
      </c>
      <c r="C2759" s="0" t="s">
        <v>22267</v>
      </c>
      <c r="D2759" s="0" t="n">
        <v>16807</v>
      </c>
      <c r="E2759" s="0" t="str">
        <f aca="false">IF(D2759&lt;8500,"begin","end")</f>
        <v>end</v>
      </c>
      <c r="F2759" s="0" t="s">
        <v>3382</v>
      </c>
      <c r="G2759" s="0" t="n">
        <v>7882</v>
      </c>
      <c r="H2759" s="0" t="s">
        <v>25</v>
      </c>
    </row>
    <row r="2760" customFormat="false" ht="13.2" hidden="false" customHeight="false" outlineLevel="0" collapsed="false">
      <c r="A2760" s="0" t="s">
        <v>22268</v>
      </c>
      <c r="B2760" s="0" t="s">
        <v>22269</v>
      </c>
      <c r="C2760" s="0" t="s">
        <v>22270</v>
      </c>
      <c r="D2760" s="0" t="n">
        <v>16807</v>
      </c>
      <c r="E2760" s="0" t="str">
        <f aca="false">IF(D2760&lt;8500,"begin","end")</f>
        <v>end</v>
      </c>
      <c r="F2760" s="0" t="s">
        <v>3382</v>
      </c>
      <c r="G2760" s="0" t="n">
        <v>7888</v>
      </c>
      <c r="H2760" s="0" t="s">
        <v>25</v>
      </c>
    </row>
    <row r="2761" customFormat="false" ht="13.2" hidden="false" customHeight="false" outlineLevel="0" collapsed="false">
      <c r="A2761" s="0" t="s">
        <v>22271</v>
      </c>
      <c r="B2761" s="0" t="s">
        <v>22272</v>
      </c>
      <c r="C2761" s="0" t="s">
        <v>22273</v>
      </c>
      <c r="D2761" s="0" t="n">
        <v>16807</v>
      </c>
      <c r="E2761" s="0" t="str">
        <f aca="false">IF(D2761&lt;8500,"begin","end")</f>
        <v>end</v>
      </c>
      <c r="F2761" s="0" t="s">
        <v>3382</v>
      </c>
      <c r="G2761" s="0" t="n">
        <v>7888</v>
      </c>
      <c r="H2761" s="0" t="s">
        <v>25</v>
      </c>
    </row>
    <row r="2762" customFormat="false" ht="13.2" hidden="false" customHeight="false" outlineLevel="0" collapsed="false">
      <c r="A2762" s="0" t="s">
        <v>22274</v>
      </c>
      <c r="B2762" s="0" t="s">
        <v>22275</v>
      </c>
      <c r="C2762" s="0" t="s">
        <v>22276</v>
      </c>
      <c r="D2762" s="0" t="n">
        <v>16819</v>
      </c>
      <c r="E2762" s="0" t="str">
        <f aca="false">IF(D2762&lt;8500,"begin","end")</f>
        <v>end</v>
      </c>
      <c r="F2762" s="0" t="s">
        <v>3382</v>
      </c>
      <c r="G2762" s="0" t="n">
        <v>7888</v>
      </c>
      <c r="H2762" s="0" t="s">
        <v>25</v>
      </c>
    </row>
    <row r="2763" customFormat="false" ht="13.2" hidden="false" customHeight="false" outlineLevel="0" collapsed="false">
      <c r="A2763" s="0" t="s">
        <v>22277</v>
      </c>
      <c r="B2763" s="0" t="s">
        <v>22278</v>
      </c>
      <c r="C2763" s="0" t="s">
        <v>22279</v>
      </c>
      <c r="D2763" s="0" t="n">
        <v>16834</v>
      </c>
      <c r="E2763" s="0" t="str">
        <f aca="false">IF(D2763&lt;8500,"begin","end")</f>
        <v>end</v>
      </c>
      <c r="F2763" s="0" t="s">
        <v>3382</v>
      </c>
      <c r="G2763" s="0" t="n">
        <v>7898</v>
      </c>
      <c r="H2763" s="0" t="s">
        <v>25</v>
      </c>
    </row>
    <row r="2764" customFormat="false" ht="13.2" hidden="false" customHeight="false" outlineLevel="0" collapsed="false">
      <c r="A2764" s="0" t="s">
        <v>22280</v>
      </c>
      <c r="B2764" s="0" t="s">
        <v>22281</v>
      </c>
      <c r="C2764" s="0" t="s">
        <v>22282</v>
      </c>
      <c r="D2764" s="0" t="n">
        <v>16736</v>
      </c>
      <c r="E2764" s="0" t="str">
        <f aca="false">IF(D2764&lt;8500,"begin","end")</f>
        <v>end</v>
      </c>
      <c r="F2764" s="0" t="s">
        <v>3382</v>
      </c>
      <c r="G2764" s="0" t="n">
        <v>7947</v>
      </c>
      <c r="H2764" s="0" t="s">
        <v>25</v>
      </c>
    </row>
    <row r="2765" customFormat="false" ht="13.2" hidden="false" customHeight="false" outlineLevel="0" collapsed="false">
      <c r="A2765" s="0" t="s">
        <v>22283</v>
      </c>
      <c r="B2765" s="0" t="s">
        <v>22284</v>
      </c>
      <c r="C2765" s="0" t="s">
        <v>22285</v>
      </c>
      <c r="D2765" s="0" t="n">
        <v>16738</v>
      </c>
      <c r="E2765" s="0" t="str">
        <f aca="false">IF(D2765&lt;8500,"begin","end")</f>
        <v>end</v>
      </c>
      <c r="F2765" s="0" t="s">
        <v>3382</v>
      </c>
      <c r="G2765" s="0" t="n">
        <v>7952</v>
      </c>
      <c r="H2765" s="0" t="s">
        <v>25</v>
      </c>
    </row>
    <row r="2766" customFormat="false" ht="13.2" hidden="false" customHeight="false" outlineLevel="0" collapsed="false">
      <c r="A2766" s="0" t="s">
        <v>22286</v>
      </c>
      <c r="B2766" s="0" t="s">
        <v>22287</v>
      </c>
      <c r="C2766" s="0" t="s">
        <v>22288</v>
      </c>
      <c r="D2766" s="0" t="n">
        <v>16728</v>
      </c>
      <c r="E2766" s="0" t="str">
        <f aca="false">IF(D2766&lt;8500,"begin","end")</f>
        <v>end</v>
      </c>
      <c r="F2766" s="0" t="s">
        <v>3382</v>
      </c>
      <c r="G2766" s="0" t="n">
        <v>7953</v>
      </c>
      <c r="H2766" s="0" t="s">
        <v>25</v>
      </c>
    </row>
    <row r="2767" customFormat="false" ht="13.2" hidden="false" customHeight="false" outlineLevel="0" collapsed="false">
      <c r="A2767" s="0" t="s">
        <v>22289</v>
      </c>
      <c r="B2767" s="0" t="s">
        <v>22290</v>
      </c>
      <c r="C2767" s="0" t="s">
        <v>22291</v>
      </c>
      <c r="D2767" s="0" t="n">
        <v>16735</v>
      </c>
      <c r="E2767" s="0" t="str">
        <f aca="false">IF(D2767&lt;8500,"begin","end")</f>
        <v>end</v>
      </c>
      <c r="F2767" s="0" t="s">
        <v>3382</v>
      </c>
      <c r="G2767" s="0" t="n">
        <v>7953</v>
      </c>
      <c r="H2767" s="0" t="s">
        <v>25</v>
      </c>
    </row>
    <row r="2768" customFormat="false" ht="13.2" hidden="false" customHeight="false" outlineLevel="0" collapsed="false">
      <c r="A2768" s="0" t="s">
        <v>22292</v>
      </c>
      <c r="B2768" s="0" t="s">
        <v>22293</v>
      </c>
      <c r="C2768" s="0" t="s">
        <v>22294</v>
      </c>
      <c r="D2768" s="0" t="n">
        <v>16724</v>
      </c>
      <c r="E2768" s="0" t="str">
        <f aca="false">IF(D2768&lt;8500,"begin","end")</f>
        <v>end</v>
      </c>
      <c r="F2768" s="0" t="s">
        <v>3382</v>
      </c>
      <c r="G2768" s="0" t="n">
        <v>7954</v>
      </c>
      <c r="H2768" s="0" t="s">
        <v>25</v>
      </c>
    </row>
    <row r="2769" customFormat="false" ht="13.2" hidden="false" customHeight="false" outlineLevel="0" collapsed="false">
      <c r="A2769" s="0" t="s">
        <v>22295</v>
      </c>
      <c r="B2769" s="0" t="s">
        <v>22296</v>
      </c>
      <c r="C2769" s="0" t="s">
        <v>22297</v>
      </c>
      <c r="D2769" s="0" t="n">
        <v>16738</v>
      </c>
      <c r="E2769" s="0" t="str">
        <f aca="false">IF(D2769&lt;8500,"begin","end")</f>
        <v>end</v>
      </c>
      <c r="F2769" s="0" t="s">
        <v>3382</v>
      </c>
      <c r="G2769" s="0" t="n">
        <v>7956</v>
      </c>
      <c r="H2769" s="0" t="s">
        <v>25</v>
      </c>
    </row>
    <row r="2770" customFormat="false" ht="13.2" hidden="false" customHeight="false" outlineLevel="0" collapsed="false">
      <c r="A2770" s="0" t="s">
        <v>22298</v>
      </c>
      <c r="B2770" s="0" t="s">
        <v>22299</v>
      </c>
      <c r="C2770" s="0" t="s">
        <v>22300</v>
      </c>
      <c r="D2770" s="0" t="n">
        <v>16807</v>
      </c>
      <c r="E2770" s="0" t="str">
        <f aca="false">IF(D2770&lt;8500,"begin","end")</f>
        <v>end</v>
      </c>
      <c r="F2770" s="0" t="s">
        <v>3382</v>
      </c>
      <c r="G2770" s="0" t="n">
        <v>7964</v>
      </c>
      <c r="H2770" s="0" t="s">
        <v>25</v>
      </c>
    </row>
    <row r="2771" customFormat="false" ht="13.2" hidden="false" customHeight="false" outlineLevel="0" collapsed="false">
      <c r="A2771" s="0" t="s">
        <v>22301</v>
      </c>
      <c r="B2771" s="0" t="s">
        <v>22302</v>
      </c>
      <c r="C2771" s="0" t="s">
        <v>22303</v>
      </c>
      <c r="D2771" s="0" t="n">
        <v>16724</v>
      </c>
      <c r="E2771" s="0" t="str">
        <f aca="false">IF(D2771&lt;8500,"begin","end")</f>
        <v>end</v>
      </c>
      <c r="F2771" s="0" t="s">
        <v>3382</v>
      </c>
      <c r="G2771" s="0" t="n">
        <v>7966</v>
      </c>
      <c r="H2771" s="0" t="s">
        <v>25</v>
      </c>
    </row>
    <row r="2772" customFormat="false" ht="13.2" hidden="false" customHeight="false" outlineLevel="0" collapsed="false">
      <c r="A2772" s="0" t="s">
        <v>22304</v>
      </c>
      <c r="B2772" s="0" t="s">
        <v>22305</v>
      </c>
      <c r="C2772" s="0" t="s">
        <v>22306</v>
      </c>
      <c r="D2772" s="0" t="n">
        <v>16724</v>
      </c>
      <c r="E2772" s="0" t="str">
        <f aca="false">IF(D2772&lt;8500,"begin","end")</f>
        <v>end</v>
      </c>
      <c r="F2772" s="0" t="s">
        <v>3382</v>
      </c>
      <c r="G2772" s="0" t="n">
        <v>7971</v>
      </c>
      <c r="H2772" s="0" t="s">
        <v>25</v>
      </c>
    </row>
    <row r="2773" customFormat="false" ht="13.2" hidden="false" customHeight="false" outlineLevel="0" collapsed="false">
      <c r="A2773" s="0" t="s">
        <v>22307</v>
      </c>
      <c r="B2773" s="0" t="s">
        <v>22308</v>
      </c>
      <c r="C2773" s="0" t="s">
        <v>22309</v>
      </c>
      <c r="D2773" s="0" t="n">
        <v>16724</v>
      </c>
      <c r="E2773" s="0" t="str">
        <f aca="false">IF(D2773&lt;8500,"begin","end")</f>
        <v>end</v>
      </c>
      <c r="F2773" s="0" t="s">
        <v>3382</v>
      </c>
      <c r="G2773" s="0" t="n">
        <v>7973</v>
      </c>
      <c r="H2773" s="0" t="s">
        <v>25</v>
      </c>
    </row>
    <row r="2774" customFormat="false" ht="13.2" hidden="false" customHeight="false" outlineLevel="0" collapsed="false">
      <c r="A2774" s="0" t="s">
        <v>22310</v>
      </c>
      <c r="B2774" s="0" t="s">
        <v>22311</v>
      </c>
      <c r="C2774" s="0" t="s">
        <v>22312</v>
      </c>
      <c r="D2774" s="0" t="n">
        <v>16724</v>
      </c>
      <c r="E2774" s="0" t="str">
        <f aca="false">IF(D2774&lt;8500,"begin","end")</f>
        <v>end</v>
      </c>
      <c r="F2774" s="0" t="s">
        <v>3382</v>
      </c>
      <c r="G2774" s="0" t="n">
        <v>7975</v>
      </c>
      <c r="H2774" s="0" t="s">
        <v>25</v>
      </c>
    </row>
    <row r="2775" customFormat="false" ht="13.2" hidden="false" customHeight="false" outlineLevel="0" collapsed="false">
      <c r="A2775" s="0" t="s">
        <v>22313</v>
      </c>
      <c r="B2775" s="0" t="s">
        <v>22314</v>
      </c>
      <c r="C2775" s="0" t="s">
        <v>22315</v>
      </c>
      <c r="D2775" s="0" t="n">
        <v>16724</v>
      </c>
      <c r="E2775" s="0" t="str">
        <f aca="false">IF(D2775&lt;8500,"begin","end")</f>
        <v>end</v>
      </c>
      <c r="F2775" s="0" t="s">
        <v>3382</v>
      </c>
      <c r="G2775" s="0" t="n">
        <v>7981</v>
      </c>
      <c r="H2775" s="0" t="s">
        <v>25</v>
      </c>
    </row>
    <row r="2776" customFormat="false" ht="13.2" hidden="false" customHeight="false" outlineLevel="0" collapsed="false">
      <c r="A2776" s="0" t="s">
        <v>22316</v>
      </c>
      <c r="B2776" s="0" t="s">
        <v>22317</v>
      </c>
      <c r="C2776" s="0" t="s">
        <v>22318</v>
      </c>
      <c r="D2776" s="0" t="n">
        <v>16724</v>
      </c>
      <c r="E2776" s="0" t="str">
        <f aca="false">IF(D2776&lt;8500,"begin","end")</f>
        <v>end</v>
      </c>
      <c r="F2776" s="0" t="s">
        <v>3382</v>
      </c>
      <c r="G2776" s="0" t="n">
        <v>7986</v>
      </c>
      <c r="H2776" s="0" t="s">
        <v>25</v>
      </c>
    </row>
    <row r="2777" customFormat="false" ht="13.2" hidden="false" customHeight="false" outlineLevel="0" collapsed="false">
      <c r="A2777" s="0" t="s">
        <v>22319</v>
      </c>
      <c r="B2777" s="0" t="s">
        <v>22320</v>
      </c>
      <c r="C2777" s="0" t="s">
        <v>22321</v>
      </c>
      <c r="D2777" s="0" t="n">
        <v>16724</v>
      </c>
      <c r="E2777" s="0" t="str">
        <f aca="false">IF(D2777&lt;8500,"begin","end")</f>
        <v>end</v>
      </c>
      <c r="F2777" s="0" t="s">
        <v>3382</v>
      </c>
      <c r="G2777" s="0" t="n">
        <v>7987</v>
      </c>
      <c r="H2777" s="0" t="s">
        <v>25</v>
      </c>
    </row>
    <row r="2778" customFormat="false" ht="13.2" hidden="false" customHeight="false" outlineLevel="0" collapsed="false">
      <c r="A2778" s="0" t="s">
        <v>22322</v>
      </c>
      <c r="B2778" s="0" t="s">
        <v>22323</v>
      </c>
      <c r="C2778" s="0" t="s">
        <v>22324</v>
      </c>
      <c r="D2778" s="0" t="n">
        <v>16724</v>
      </c>
      <c r="E2778" s="0" t="str">
        <f aca="false">IF(D2778&lt;8500,"begin","end")</f>
        <v>end</v>
      </c>
      <c r="F2778" s="0" t="s">
        <v>3382</v>
      </c>
      <c r="G2778" s="0" t="n">
        <v>7995</v>
      </c>
      <c r="H2778" s="0" t="s">
        <v>25</v>
      </c>
    </row>
    <row r="2779" customFormat="false" ht="13.2" hidden="false" customHeight="false" outlineLevel="0" collapsed="false">
      <c r="A2779" s="0" t="s">
        <v>22325</v>
      </c>
      <c r="B2779" s="0" t="s">
        <v>22326</v>
      </c>
      <c r="C2779" s="0" t="s">
        <v>22327</v>
      </c>
      <c r="D2779" s="0" t="n">
        <v>16724</v>
      </c>
      <c r="E2779" s="0" t="str">
        <f aca="false">IF(D2779&lt;8500,"begin","end")</f>
        <v>end</v>
      </c>
      <c r="F2779" s="0" t="s">
        <v>3382</v>
      </c>
      <c r="G2779" s="0" t="n">
        <v>8011</v>
      </c>
      <c r="H2779" s="0" t="s">
        <v>25</v>
      </c>
    </row>
    <row r="2780" customFormat="false" ht="13.2" hidden="false" customHeight="false" outlineLevel="0" collapsed="false">
      <c r="A2780" s="0" t="s">
        <v>22328</v>
      </c>
      <c r="B2780" s="0" t="s">
        <v>22329</v>
      </c>
      <c r="C2780" s="0" t="s">
        <v>22330</v>
      </c>
      <c r="D2780" s="0" t="n">
        <v>16724</v>
      </c>
      <c r="E2780" s="0" t="str">
        <f aca="false">IF(D2780&lt;8500,"begin","end")</f>
        <v>end</v>
      </c>
      <c r="F2780" s="0" t="s">
        <v>3382</v>
      </c>
      <c r="G2780" s="0" t="n">
        <v>8019</v>
      </c>
      <c r="H2780" s="0" t="s">
        <v>25</v>
      </c>
    </row>
    <row r="2781" customFormat="false" ht="13.2" hidden="false" customHeight="false" outlineLevel="0" collapsed="false">
      <c r="A2781" s="0" t="s">
        <v>22331</v>
      </c>
      <c r="B2781" s="0" t="s">
        <v>22332</v>
      </c>
      <c r="C2781" s="0" t="s">
        <v>22333</v>
      </c>
      <c r="D2781" s="0" t="n">
        <v>16724</v>
      </c>
      <c r="E2781" s="0" t="str">
        <f aca="false">IF(D2781&lt;8500,"begin","end")</f>
        <v>end</v>
      </c>
      <c r="F2781" s="0" t="s">
        <v>3382</v>
      </c>
      <c r="G2781" s="0" t="n">
        <v>8019</v>
      </c>
      <c r="H2781" s="0" t="s">
        <v>25</v>
      </c>
    </row>
    <row r="2782" customFormat="false" ht="13.2" hidden="false" customHeight="false" outlineLevel="0" collapsed="false">
      <c r="A2782" s="0" t="s">
        <v>22334</v>
      </c>
      <c r="B2782" s="0" t="s">
        <v>22335</v>
      </c>
      <c r="C2782" s="0" t="s">
        <v>22336</v>
      </c>
      <c r="D2782" s="0" t="n">
        <v>16724</v>
      </c>
      <c r="E2782" s="0" t="str">
        <f aca="false">IF(D2782&lt;8500,"begin","end")</f>
        <v>end</v>
      </c>
      <c r="F2782" s="0" t="s">
        <v>3382</v>
      </c>
      <c r="G2782" s="0" t="n">
        <v>8026</v>
      </c>
      <c r="H2782" s="0" t="s">
        <v>25</v>
      </c>
    </row>
    <row r="2783" customFormat="false" ht="13.2" hidden="false" customHeight="false" outlineLevel="0" collapsed="false">
      <c r="A2783" s="0" t="s">
        <v>22337</v>
      </c>
      <c r="B2783" s="0" t="s">
        <v>22338</v>
      </c>
      <c r="C2783" s="0" t="s">
        <v>22339</v>
      </c>
      <c r="D2783" s="0" t="n">
        <v>16724</v>
      </c>
      <c r="E2783" s="0" t="str">
        <f aca="false">IF(D2783&lt;8500,"begin","end")</f>
        <v>end</v>
      </c>
      <c r="F2783" s="0" t="s">
        <v>3382</v>
      </c>
      <c r="G2783" s="0" t="n">
        <v>8027</v>
      </c>
      <c r="H2783" s="0" t="s">
        <v>25</v>
      </c>
    </row>
    <row r="2784" customFormat="false" ht="13.2" hidden="false" customHeight="false" outlineLevel="0" collapsed="false">
      <c r="A2784" s="0" t="s">
        <v>22340</v>
      </c>
      <c r="B2784" s="0" t="s">
        <v>22341</v>
      </c>
      <c r="C2784" s="0" t="s">
        <v>22342</v>
      </c>
      <c r="D2784" s="0" t="n">
        <v>16724</v>
      </c>
      <c r="E2784" s="0" t="str">
        <f aca="false">IF(D2784&lt;8500,"begin","end")</f>
        <v>end</v>
      </c>
      <c r="F2784" s="0" t="s">
        <v>3382</v>
      </c>
      <c r="G2784" s="0" t="n">
        <v>8036</v>
      </c>
      <c r="H2784" s="0" t="s">
        <v>25</v>
      </c>
    </row>
    <row r="2785" customFormat="false" ht="13.2" hidden="false" customHeight="false" outlineLevel="0" collapsed="false">
      <c r="A2785" s="0" t="s">
        <v>22343</v>
      </c>
      <c r="B2785" s="0" t="s">
        <v>22344</v>
      </c>
      <c r="C2785" s="0" t="s">
        <v>22345</v>
      </c>
      <c r="D2785" s="0" t="n">
        <v>16724</v>
      </c>
      <c r="E2785" s="0" t="str">
        <f aca="false">IF(D2785&lt;8500,"begin","end")</f>
        <v>end</v>
      </c>
      <c r="F2785" s="0" t="s">
        <v>3382</v>
      </c>
      <c r="G2785" s="0" t="n">
        <v>8058</v>
      </c>
      <c r="H2785" s="0" t="s">
        <v>25</v>
      </c>
    </row>
    <row r="2786" customFormat="false" ht="13.2" hidden="false" customHeight="false" outlineLevel="0" collapsed="false">
      <c r="A2786" s="0" t="s">
        <v>22346</v>
      </c>
      <c r="B2786" s="0" t="s">
        <v>22347</v>
      </c>
      <c r="C2786" s="0" t="s">
        <v>22348</v>
      </c>
      <c r="D2786" s="0" t="n">
        <v>16724</v>
      </c>
      <c r="E2786" s="0" t="str">
        <f aca="false">IF(D2786&lt;8500,"begin","end")</f>
        <v>end</v>
      </c>
      <c r="F2786" s="0" t="s">
        <v>3382</v>
      </c>
      <c r="G2786" s="0" t="n">
        <v>8065</v>
      </c>
      <c r="H2786" s="0" t="s">
        <v>25</v>
      </c>
    </row>
    <row r="2787" customFormat="false" ht="13.2" hidden="false" customHeight="false" outlineLevel="0" collapsed="false">
      <c r="A2787" s="0" t="s">
        <v>22349</v>
      </c>
      <c r="B2787" s="0" t="s">
        <v>22350</v>
      </c>
      <c r="C2787" s="0" t="s">
        <v>22351</v>
      </c>
      <c r="D2787" s="0" t="n">
        <v>16724</v>
      </c>
      <c r="E2787" s="0" t="str">
        <f aca="false">IF(D2787&lt;8500,"begin","end")</f>
        <v>end</v>
      </c>
      <c r="F2787" s="0" t="s">
        <v>3382</v>
      </c>
      <c r="G2787" s="0" t="n">
        <v>8135</v>
      </c>
      <c r="H2787" s="0" t="s">
        <v>25</v>
      </c>
    </row>
    <row r="2788" customFormat="false" ht="13.2" hidden="false" customHeight="false" outlineLevel="0" collapsed="false">
      <c r="A2788" s="0" t="s">
        <v>22352</v>
      </c>
      <c r="B2788" s="0" t="s">
        <v>22353</v>
      </c>
      <c r="C2788" s="0" t="s">
        <v>22354</v>
      </c>
      <c r="D2788" s="0" t="n">
        <v>16724</v>
      </c>
      <c r="E2788" s="0" t="str">
        <f aca="false">IF(D2788&lt;8500,"begin","end")</f>
        <v>end</v>
      </c>
      <c r="F2788" s="0" t="s">
        <v>3382</v>
      </c>
      <c r="G2788" s="0" t="n">
        <v>8136</v>
      </c>
      <c r="H2788" s="0" t="s">
        <v>25</v>
      </c>
    </row>
    <row r="2789" customFormat="false" ht="13.2" hidden="false" customHeight="false" outlineLevel="0" collapsed="false">
      <c r="A2789" s="0" t="s">
        <v>22355</v>
      </c>
      <c r="B2789" s="0" t="s">
        <v>22356</v>
      </c>
      <c r="C2789" s="0" t="s">
        <v>22357</v>
      </c>
      <c r="D2789" s="0" t="n">
        <v>16605</v>
      </c>
      <c r="E2789" s="0" t="str">
        <f aca="false">IF(D2789&lt;8500,"begin","end")</f>
        <v>end</v>
      </c>
      <c r="F2789" s="0" t="s">
        <v>3382</v>
      </c>
      <c r="G2789" s="0" t="n">
        <v>146416</v>
      </c>
      <c r="H2789" s="0" t="s">
        <v>25</v>
      </c>
    </row>
    <row r="2790" customFormat="false" ht="13.2" hidden="false" customHeight="false" outlineLevel="0" collapsed="false">
      <c r="A2790" s="0" t="s">
        <v>22358</v>
      </c>
      <c r="B2790" s="0" t="s">
        <v>22359</v>
      </c>
      <c r="C2790" s="0" t="s">
        <v>22360</v>
      </c>
      <c r="D2790" s="0" t="n">
        <v>16724</v>
      </c>
      <c r="E2790" s="0" t="str">
        <f aca="false">IF(D2790&lt;8500,"begin","end")</f>
        <v>end</v>
      </c>
      <c r="F2790" s="0" t="s">
        <v>3382</v>
      </c>
      <c r="G2790" s="0" t="n">
        <v>438697</v>
      </c>
      <c r="H2790" s="0" t="s">
        <v>25</v>
      </c>
    </row>
    <row r="2791" customFormat="false" ht="13.2" hidden="false" customHeight="false" outlineLevel="0" collapsed="false">
      <c r="A2791" s="0" t="s">
        <v>22361</v>
      </c>
      <c r="B2791" s="0" t="s">
        <v>22362</v>
      </c>
      <c r="C2791" s="0" t="s">
        <v>22363</v>
      </c>
      <c r="D2791" s="0" t="n">
        <v>16724</v>
      </c>
      <c r="E2791" s="0" t="str">
        <f aca="false">IF(D2791&lt;8500,"begin","end")</f>
        <v>end</v>
      </c>
      <c r="F2791" s="0" t="s">
        <v>3382</v>
      </c>
      <c r="G2791" s="0" t="n">
        <v>438715</v>
      </c>
      <c r="H2791" s="0" t="s">
        <v>25</v>
      </c>
    </row>
    <row r="2792" customFormat="false" ht="13.2" hidden="false" customHeight="false" outlineLevel="0" collapsed="false">
      <c r="A2792" s="0" t="s">
        <v>22364</v>
      </c>
      <c r="B2792" s="0" t="s">
        <v>22365</v>
      </c>
      <c r="C2792" s="0" t="s">
        <v>22366</v>
      </c>
      <c r="D2792" s="0" t="n">
        <v>16724</v>
      </c>
      <c r="E2792" s="0" t="str">
        <f aca="false">IF(D2792&lt;8500,"begin","end")</f>
        <v>end</v>
      </c>
      <c r="F2792" s="0" t="s">
        <v>3382</v>
      </c>
      <c r="G2792" s="0" t="n">
        <v>438719</v>
      </c>
      <c r="H2792" s="0" t="s">
        <v>25</v>
      </c>
    </row>
    <row r="2793" customFormat="false" ht="13.2" hidden="false" customHeight="false" outlineLevel="0" collapsed="false">
      <c r="A2793" s="0" t="s">
        <v>22367</v>
      </c>
      <c r="B2793" s="0" t="s">
        <v>22368</v>
      </c>
      <c r="C2793" s="0" t="s">
        <v>22369</v>
      </c>
      <c r="D2793" s="0" t="n">
        <v>16724</v>
      </c>
      <c r="E2793" s="0" t="str">
        <f aca="false">IF(D2793&lt;8500,"begin","end")</f>
        <v>end</v>
      </c>
      <c r="F2793" s="0" t="s">
        <v>3382</v>
      </c>
      <c r="G2793" s="0" t="n">
        <v>438719</v>
      </c>
      <c r="H2793" s="0" t="s">
        <v>25</v>
      </c>
    </row>
    <row r="2794" customFormat="false" ht="13.2" hidden="false" customHeight="false" outlineLevel="0" collapsed="false">
      <c r="A2794" s="0" t="s">
        <v>22370</v>
      </c>
      <c r="B2794" s="0" t="s">
        <v>22371</v>
      </c>
      <c r="C2794" s="0" t="s">
        <v>22372</v>
      </c>
      <c r="D2794" s="0" t="n">
        <v>16724</v>
      </c>
      <c r="E2794" s="0" t="str">
        <f aca="false">IF(D2794&lt;8500,"begin","end")</f>
        <v>end</v>
      </c>
      <c r="F2794" s="0" t="s">
        <v>3382</v>
      </c>
      <c r="G2794" s="0" t="n">
        <v>438722</v>
      </c>
      <c r="H2794" s="0" t="s">
        <v>25</v>
      </c>
    </row>
    <row r="2795" customFormat="false" ht="13.2" hidden="false" customHeight="false" outlineLevel="0" collapsed="false">
      <c r="A2795" s="0" t="s">
        <v>22373</v>
      </c>
      <c r="B2795" s="0" t="s">
        <v>22374</v>
      </c>
      <c r="C2795" s="0" t="s">
        <v>22375</v>
      </c>
      <c r="D2795" s="0" t="n">
        <v>16726</v>
      </c>
      <c r="E2795" s="0" t="str">
        <f aca="false">IF(D2795&lt;8500,"begin","end")</f>
        <v>end</v>
      </c>
      <c r="F2795" s="0" t="s">
        <v>3382</v>
      </c>
      <c r="G2795" s="0" t="n">
        <v>438724</v>
      </c>
      <c r="H2795" s="0" t="s">
        <v>25</v>
      </c>
    </row>
    <row r="2796" customFormat="false" ht="13.2" hidden="false" customHeight="false" outlineLevel="0" collapsed="false">
      <c r="A2796" s="0" t="s">
        <v>22376</v>
      </c>
      <c r="B2796" s="0" t="s">
        <v>22377</v>
      </c>
      <c r="C2796" s="0" t="s">
        <v>22378</v>
      </c>
      <c r="D2796" s="0" t="n">
        <v>16724</v>
      </c>
      <c r="E2796" s="0" t="str">
        <f aca="false">IF(D2796&lt;8500,"begin","end")</f>
        <v>end</v>
      </c>
      <c r="F2796" s="0" t="s">
        <v>3382</v>
      </c>
      <c r="G2796" s="0" t="n">
        <v>438725</v>
      </c>
      <c r="H2796" s="0" t="s">
        <v>25</v>
      </c>
    </row>
    <row r="2797" customFormat="false" ht="13.2" hidden="false" customHeight="false" outlineLevel="0" collapsed="false">
      <c r="A2797" s="0" t="s">
        <v>22379</v>
      </c>
      <c r="B2797" s="0" t="s">
        <v>22380</v>
      </c>
      <c r="C2797" s="0" t="s">
        <v>22381</v>
      </c>
      <c r="D2797" s="0" t="n">
        <v>16724</v>
      </c>
      <c r="E2797" s="0" t="str">
        <f aca="false">IF(D2797&lt;8500,"begin","end")</f>
        <v>end</v>
      </c>
      <c r="F2797" s="0" t="s">
        <v>3382</v>
      </c>
      <c r="G2797" s="0" t="n">
        <v>438732</v>
      </c>
      <c r="H2797" s="0" t="s">
        <v>25</v>
      </c>
    </row>
    <row r="2798" customFormat="false" ht="13.2" hidden="false" customHeight="false" outlineLevel="0" collapsed="false">
      <c r="A2798" s="0" t="s">
        <v>22382</v>
      </c>
      <c r="B2798" s="0" t="s">
        <v>22383</v>
      </c>
      <c r="C2798" s="0" t="s">
        <v>22384</v>
      </c>
      <c r="D2798" s="0" t="n">
        <v>16724</v>
      </c>
      <c r="E2798" s="0" t="str">
        <f aca="false">IF(D2798&lt;8500,"begin","end")</f>
        <v>end</v>
      </c>
      <c r="F2798" s="0" t="s">
        <v>3382</v>
      </c>
      <c r="G2798" s="0" t="n">
        <v>438732</v>
      </c>
      <c r="H2798" s="0" t="s">
        <v>25</v>
      </c>
    </row>
    <row r="2799" customFormat="false" ht="13.2" hidden="false" customHeight="false" outlineLevel="0" collapsed="false">
      <c r="A2799" s="0" t="s">
        <v>22385</v>
      </c>
      <c r="B2799" s="0" t="s">
        <v>22386</v>
      </c>
      <c r="C2799" s="0" t="s">
        <v>22387</v>
      </c>
      <c r="D2799" s="0" t="n">
        <v>16727</v>
      </c>
      <c r="E2799" s="0" t="str">
        <f aca="false">IF(D2799&lt;8500,"begin","end")</f>
        <v>end</v>
      </c>
      <c r="F2799" s="0" t="s">
        <v>3382</v>
      </c>
      <c r="G2799" s="0" t="n">
        <v>438733</v>
      </c>
      <c r="H2799" s="0" t="s">
        <v>25</v>
      </c>
    </row>
    <row r="2800" customFormat="false" ht="13.2" hidden="false" customHeight="false" outlineLevel="0" collapsed="false">
      <c r="A2800" s="0" t="s">
        <v>22388</v>
      </c>
      <c r="B2800" s="0" t="s">
        <v>22389</v>
      </c>
      <c r="C2800" s="0" t="s">
        <v>22390</v>
      </c>
      <c r="D2800" s="0" t="n">
        <v>16724</v>
      </c>
      <c r="E2800" s="0" t="str">
        <f aca="false">IF(D2800&lt;8500,"begin","end")</f>
        <v>end</v>
      </c>
      <c r="F2800" s="0" t="s">
        <v>3382</v>
      </c>
      <c r="G2800" s="0" t="n">
        <v>438739</v>
      </c>
      <c r="H2800" s="0" t="s">
        <v>25</v>
      </c>
    </row>
    <row r="2801" customFormat="false" ht="13.2" hidden="false" customHeight="false" outlineLevel="0" collapsed="false">
      <c r="A2801" s="0" t="s">
        <v>22391</v>
      </c>
      <c r="B2801" s="0" t="s">
        <v>22392</v>
      </c>
      <c r="C2801" s="0" t="s">
        <v>22393</v>
      </c>
      <c r="D2801" s="0" t="n">
        <v>16764</v>
      </c>
      <c r="E2801" s="0" t="str">
        <f aca="false">IF(D2801&lt;8500,"begin","end")</f>
        <v>end</v>
      </c>
      <c r="F2801" s="0" t="s">
        <v>3382</v>
      </c>
      <c r="G2801" s="0" t="n">
        <v>438743</v>
      </c>
      <c r="H2801" s="0" t="s">
        <v>25</v>
      </c>
    </row>
    <row r="2802" customFormat="false" ht="13.2" hidden="false" customHeight="false" outlineLevel="0" collapsed="false">
      <c r="A2802" s="0" t="s">
        <v>22394</v>
      </c>
      <c r="B2802" s="0" t="s">
        <v>22395</v>
      </c>
      <c r="C2802" s="0" t="s">
        <v>22396</v>
      </c>
      <c r="D2802" s="0" t="n">
        <v>16724</v>
      </c>
      <c r="E2802" s="0" t="str">
        <f aca="false">IF(D2802&lt;8500,"begin","end")</f>
        <v>end</v>
      </c>
      <c r="F2802" s="0" t="s">
        <v>3382</v>
      </c>
      <c r="G2802" s="0" t="n">
        <v>438745</v>
      </c>
      <c r="H2802" s="0" t="s">
        <v>25</v>
      </c>
    </row>
    <row r="2803" customFormat="false" ht="13.2" hidden="false" customHeight="false" outlineLevel="0" collapsed="false">
      <c r="A2803" s="0" t="s">
        <v>22397</v>
      </c>
      <c r="B2803" s="0" t="s">
        <v>22398</v>
      </c>
      <c r="C2803" s="0" t="s">
        <v>22399</v>
      </c>
      <c r="D2803" s="0" t="n">
        <v>16724</v>
      </c>
      <c r="E2803" s="0" t="str">
        <f aca="false">IF(D2803&lt;8500,"begin","end")</f>
        <v>end</v>
      </c>
      <c r="F2803" s="0" t="s">
        <v>3382</v>
      </c>
      <c r="G2803" s="0" t="n">
        <v>438753</v>
      </c>
      <c r="H2803" s="0" t="s">
        <v>25</v>
      </c>
    </row>
    <row r="2804" customFormat="false" ht="13.2" hidden="false" customHeight="false" outlineLevel="0" collapsed="false">
      <c r="A2804" s="0" t="s">
        <v>22400</v>
      </c>
      <c r="B2804" s="0" t="s">
        <v>22401</v>
      </c>
      <c r="C2804" s="0" t="s">
        <v>22402</v>
      </c>
      <c r="D2804" s="0" t="n">
        <v>16724</v>
      </c>
      <c r="E2804" s="0" t="str">
        <f aca="false">IF(D2804&lt;8500,"begin","end")</f>
        <v>end</v>
      </c>
      <c r="F2804" s="0" t="s">
        <v>3382</v>
      </c>
      <c r="G2804" s="0" t="n">
        <v>438757</v>
      </c>
      <c r="H2804" s="0" t="s">
        <v>25</v>
      </c>
    </row>
    <row r="2805" customFormat="false" ht="13.2" hidden="false" customHeight="false" outlineLevel="0" collapsed="false">
      <c r="A2805" s="0" t="s">
        <v>22403</v>
      </c>
      <c r="B2805" s="0" t="s">
        <v>22404</v>
      </c>
      <c r="C2805" s="0" t="s">
        <v>22405</v>
      </c>
      <c r="D2805" s="0" t="n">
        <v>16724</v>
      </c>
      <c r="E2805" s="0" t="str">
        <f aca="false">IF(D2805&lt;8500,"begin","end")</f>
        <v>end</v>
      </c>
      <c r="F2805" s="0" t="s">
        <v>3382</v>
      </c>
      <c r="G2805" s="0" t="n">
        <v>438761</v>
      </c>
      <c r="H2805" s="0" t="s">
        <v>25</v>
      </c>
    </row>
    <row r="2806" customFormat="false" ht="13.2" hidden="false" customHeight="false" outlineLevel="0" collapsed="false">
      <c r="A2806" s="0" t="s">
        <v>22406</v>
      </c>
      <c r="B2806" s="0" t="s">
        <v>22407</v>
      </c>
      <c r="C2806" s="0" t="s">
        <v>22408</v>
      </c>
      <c r="D2806" s="0" t="n">
        <v>16724</v>
      </c>
      <c r="E2806" s="0" t="str">
        <f aca="false">IF(D2806&lt;8500,"begin","end")</f>
        <v>end</v>
      </c>
      <c r="F2806" s="0" t="s">
        <v>3382</v>
      </c>
      <c r="G2806" s="0" t="n">
        <v>438762</v>
      </c>
      <c r="H2806" s="0" t="s">
        <v>25</v>
      </c>
    </row>
    <row r="2807" customFormat="false" ht="13.2" hidden="false" customHeight="false" outlineLevel="0" collapsed="false">
      <c r="A2807" s="0" t="s">
        <v>22409</v>
      </c>
      <c r="B2807" s="0" t="s">
        <v>22410</v>
      </c>
      <c r="C2807" s="0" t="s">
        <v>22411</v>
      </c>
      <c r="D2807" s="0" t="n">
        <v>16724</v>
      </c>
      <c r="E2807" s="0" t="str">
        <f aca="false">IF(D2807&lt;8500,"begin","end")</f>
        <v>end</v>
      </c>
      <c r="F2807" s="0" t="s">
        <v>3382</v>
      </c>
      <c r="G2807" s="0" t="n">
        <v>438766</v>
      </c>
      <c r="H2807" s="0" t="s">
        <v>25</v>
      </c>
    </row>
    <row r="2808" customFormat="false" ht="13.2" hidden="false" customHeight="false" outlineLevel="0" collapsed="false">
      <c r="A2808" s="0" t="s">
        <v>22412</v>
      </c>
      <c r="B2808" s="0" t="s">
        <v>22413</v>
      </c>
      <c r="C2808" s="0" t="s">
        <v>22414</v>
      </c>
      <c r="D2808" s="0" t="n">
        <v>16724</v>
      </c>
      <c r="E2808" s="0" t="str">
        <f aca="false">IF(D2808&lt;8500,"begin","end")</f>
        <v>end</v>
      </c>
      <c r="F2808" s="0" t="s">
        <v>3382</v>
      </c>
      <c r="G2808" s="0" t="n">
        <v>438769</v>
      </c>
      <c r="H2808" s="0" t="s">
        <v>25</v>
      </c>
    </row>
    <row r="2809" customFormat="false" ht="13.2" hidden="false" customHeight="false" outlineLevel="0" collapsed="false">
      <c r="A2809" s="0" t="s">
        <v>22415</v>
      </c>
      <c r="B2809" s="0" t="s">
        <v>22416</v>
      </c>
      <c r="C2809" s="0" t="s">
        <v>22417</v>
      </c>
      <c r="D2809" s="0" t="n">
        <v>16724</v>
      </c>
      <c r="E2809" s="0" t="str">
        <f aca="false">IF(D2809&lt;8500,"begin","end")</f>
        <v>end</v>
      </c>
      <c r="F2809" s="0" t="s">
        <v>3382</v>
      </c>
      <c r="G2809" s="0" t="n">
        <v>438769</v>
      </c>
      <c r="H2809" s="0" t="s">
        <v>25</v>
      </c>
    </row>
    <row r="2810" customFormat="false" ht="13.2" hidden="false" customHeight="false" outlineLevel="0" collapsed="false">
      <c r="A2810" s="0" t="s">
        <v>22418</v>
      </c>
      <c r="B2810" s="0" t="s">
        <v>22419</v>
      </c>
      <c r="C2810" s="0" t="s">
        <v>22420</v>
      </c>
      <c r="D2810" s="0" t="n">
        <v>16724</v>
      </c>
      <c r="E2810" s="0" t="str">
        <f aca="false">IF(D2810&lt;8500,"begin","end")</f>
        <v>end</v>
      </c>
      <c r="F2810" s="0" t="s">
        <v>3382</v>
      </c>
      <c r="G2810" s="0" t="n">
        <v>438769</v>
      </c>
      <c r="H2810" s="0" t="s">
        <v>25</v>
      </c>
    </row>
    <row r="2811" customFormat="false" ht="13.2" hidden="false" customHeight="false" outlineLevel="0" collapsed="false">
      <c r="A2811" s="0" t="s">
        <v>22421</v>
      </c>
      <c r="B2811" s="0" t="s">
        <v>22422</v>
      </c>
      <c r="C2811" s="0" t="s">
        <v>22423</v>
      </c>
      <c r="D2811" s="0" t="n">
        <v>16734</v>
      </c>
      <c r="E2811" s="0" t="str">
        <f aca="false">IF(D2811&lt;8500,"begin","end")</f>
        <v>end</v>
      </c>
      <c r="F2811" s="0" t="s">
        <v>3382</v>
      </c>
      <c r="G2811" s="0" t="n">
        <v>438769</v>
      </c>
      <c r="H2811" s="0" t="s">
        <v>25</v>
      </c>
    </row>
    <row r="2812" customFormat="false" ht="13.2" hidden="false" customHeight="false" outlineLevel="0" collapsed="false">
      <c r="A2812" s="0" t="s">
        <v>22424</v>
      </c>
      <c r="B2812" s="0" t="s">
        <v>22425</v>
      </c>
      <c r="C2812" s="0" t="s">
        <v>22426</v>
      </c>
      <c r="D2812" s="0" t="n">
        <v>16724</v>
      </c>
      <c r="E2812" s="0" t="str">
        <f aca="false">IF(D2812&lt;8500,"begin","end")</f>
        <v>end</v>
      </c>
      <c r="F2812" s="0" t="s">
        <v>3382</v>
      </c>
      <c r="G2812" s="0" t="n">
        <v>438769</v>
      </c>
      <c r="H2812" s="0" t="s">
        <v>25</v>
      </c>
    </row>
    <row r="2813" customFormat="false" ht="13.2" hidden="false" customHeight="false" outlineLevel="0" collapsed="false">
      <c r="A2813" s="0" t="s">
        <v>22427</v>
      </c>
      <c r="B2813" s="0" t="s">
        <v>22428</v>
      </c>
      <c r="C2813" s="0" t="s">
        <v>22429</v>
      </c>
      <c r="D2813" s="0" t="n">
        <v>16724</v>
      </c>
      <c r="E2813" s="0" t="str">
        <f aca="false">IF(D2813&lt;8500,"begin","end")</f>
        <v>end</v>
      </c>
      <c r="F2813" s="0" t="s">
        <v>3382</v>
      </c>
      <c r="G2813" s="0" t="n">
        <v>438773</v>
      </c>
      <c r="H2813" s="0" t="s">
        <v>25</v>
      </c>
    </row>
    <row r="2814" customFormat="false" ht="13.2" hidden="false" customHeight="false" outlineLevel="0" collapsed="false">
      <c r="A2814" s="0" t="s">
        <v>22430</v>
      </c>
      <c r="B2814" s="0" t="s">
        <v>22431</v>
      </c>
      <c r="C2814" s="0" t="s">
        <v>22432</v>
      </c>
      <c r="D2814" s="0" t="n">
        <v>16731</v>
      </c>
      <c r="E2814" s="0" t="str">
        <f aca="false">IF(D2814&lt;8500,"begin","end")</f>
        <v>end</v>
      </c>
      <c r="F2814" s="0" t="s">
        <v>3382</v>
      </c>
      <c r="G2814" s="0" t="n">
        <v>438773</v>
      </c>
      <c r="H2814" s="0" t="s">
        <v>25</v>
      </c>
    </row>
    <row r="2815" customFormat="false" ht="13.2" hidden="false" customHeight="false" outlineLevel="0" collapsed="false">
      <c r="A2815" s="0" t="s">
        <v>22433</v>
      </c>
      <c r="B2815" s="0" t="s">
        <v>22434</v>
      </c>
      <c r="C2815" s="0" t="s">
        <v>22435</v>
      </c>
      <c r="D2815" s="0" t="n">
        <v>16724</v>
      </c>
      <c r="E2815" s="0" t="str">
        <f aca="false">IF(D2815&lt;8500,"begin","end")</f>
        <v>end</v>
      </c>
      <c r="F2815" s="0" t="s">
        <v>3382</v>
      </c>
      <c r="G2815" s="0" t="n">
        <v>438774</v>
      </c>
      <c r="H2815" s="0" t="s">
        <v>25</v>
      </c>
    </row>
    <row r="2816" customFormat="false" ht="13.2" hidden="false" customHeight="false" outlineLevel="0" collapsed="false">
      <c r="A2816" s="0" t="s">
        <v>22436</v>
      </c>
      <c r="B2816" s="0" t="s">
        <v>22437</v>
      </c>
      <c r="C2816" s="0" t="s">
        <v>22438</v>
      </c>
      <c r="D2816" s="0" t="n">
        <v>16724</v>
      </c>
      <c r="E2816" s="0" t="str">
        <f aca="false">IF(D2816&lt;8500,"begin","end")</f>
        <v>end</v>
      </c>
      <c r="F2816" s="0" t="s">
        <v>3382</v>
      </c>
      <c r="G2816" s="0" t="n">
        <v>438780</v>
      </c>
      <c r="H2816" s="0" t="s">
        <v>25</v>
      </c>
    </row>
    <row r="2817" customFormat="false" ht="13.2" hidden="false" customHeight="false" outlineLevel="0" collapsed="false">
      <c r="A2817" s="0" t="s">
        <v>22439</v>
      </c>
      <c r="B2817" s="0" t="s">
        <v>22440</v>
      </c>
      <c r="C2817" s="0" t="s">
        <v>22441</v>
      </c>
      <c r="D2817" s="0" t="n">
        <v>16724</v>
      </c>
      <c r="E2817" s="0" t="str">
        <f aca="false">IF(D2817&lt;8500,"begin","end")</f>
        <v>end</v>
      </c>
      <c r="F2817" s="0" t="s">
        <v>3382</v>
      </c>
      <c r="G2817" s="0" t="n">
        <v>438781</v>
      </c>
      <c r="H2817" s="0" t="s">
        <v>25</v>
      </c>
    </row>
    <row r="2818" customFormat="false" ht="13.2" hidden="false" customHeight="false" outlineLevel="0" collapsed="false">
      <c r="A2818" s="0" t="s">
        <v>22442</v>
      </c>
      <c r="B2818" s="0" t="s">
        <v>22443</v>
      </c>
      <c r="C2818" s="0" t="s">
        <v>22444</v>
      </c>
      <c r="D2818" s="0" t="n">
        <v>16764</v>
      </c>
      <c r="E2818" s="0" t="str">
        <f aca="false">IF(D2818&lt;8500,"begin","end")</f>
        <v>end</v>
      </c>
      <c r="F2818" s="0" t="s">
        <v>3382</v>
      </c>
      <c r="G2818" s="0" t="n">
        <v>438783</v>
      </c>
      <c r="H2818" s="0" t="s">
        <v>25</v>
      </c>
    </row>
    <row r="2819" customFormat="false" ht="13.2" hidden="false" customHeight="false" outlineLevel="0" collapsed="false">
      <c r="A2819" s="0" t="s">
        <v>22445</v>
      </c>
      <c r="B2819" s="0" t="s">
        <v>22446</v>
      </c>
      <c r="C2819" s="0" t="s">
        <v>22447</v>
      </c>
      <c r="D2819" s="0" t="n">
        <v>16764</v>
      </c>
      <c r="E2819" s="0" t="str">
        <f aca="false">IF(D2819&lt;8500,"begin","end")</f>
        <v>end</v>
      </c>
      <c r="F2819" s="0" t="s">
        <v>3382</v>
      </c>
      <c r="G2819" s="0" t="n">
        <v>438783</v>
      </c>
      <c r="H2819" s="0" t="s">
        <v>25</v>
      </c>
    </row>
    <row r="2820" customFormat="false" ht="13.2" hidden="false" customHeight="false" outlineLevel="0" collapsed="false">
      <c r="A2820" s="0" t="s">
        <v>22448</v>
      </c>
      <c r="B2820" s="0" t="s">
        <v>22449</v>
      </c>
      <c r="C2820" s="0" t="s">
        <v>22450</v>
      </c>
      <c r="D2820" s="0" t="n">
        <v>16724</v>
      </c>
      <c r="E2820" s="0" t="str">
        <f aca="false">IF(D2820&lt;8500,"begin","end")</f>
        <v>end</v>
      </c>
      <c r="F2820" s="0" t="s">
        <v>3382</v>
      </c>
      <c r="G2820" s="0" t="n">
        <v>438784</v>
      </c>
      <c r="H2820" s="0" t="s">
        <v>25</v>
      </c>
    </row>
    <row r="2821" customFormat="false" ht="13.2" hidden="false" customHeight="false" outlineLevel="0" collapsed="false">
      <c r="A2821" s="0" t="s">
        <v>22451</v>
      </c>
      <c r="B2821" s="0" t="s">
        <v>22452</v>
      </c>
      <c r="C2821" s="0" t="s">
        <v>22453</v>
      </c>
      <c r="D2821" s="0" t="n">
        <v>16724</v>
      </c>
      <c r="E2821" s="0" t="str">
        <f aca="false">IF(D2821&lt;8500,"begin","end")</f>
        <v>end</v>
      </c>
      <c r="F2821" s="0" t="s">
        <v>3382</v>
      </c>
      <c r="G2821" s="0" t="n">
        <v>438786</v>
      </c>
      <c r="H2821" s="0" t="s">
        <v>25</v>
      </c>
    </row>
    <row r="2822" customFormat="false" ht="13.2" hidden="false" customHeight="false" outlineLevel="0" collapsed="false">
      <c r="A2822" s="0" t="s">
        <v>22454</v>
      </c>
      <c r="B2822" s="0" t="s">
        <v>22455</v>
      </c>
      <c r="C2822" s="0" t="s">
        <v>22456</v>
      </c>
      <c r="D2822" s="0" t="n">
        <v>16724</v>
      </c>
      <c r="E2822" s="0" t="str">
        <f aca="false">IF(D2822&lt;8500,"begin","end")</f>
        <v>end</v>
      </c>
      <c r="F2822" s="0" t="s">
        <v>3382</v>
      </c>
      <c r="G2822" s="0" t="n">
        <v>438789</v>
      </c>
      <c r="H2822" s="0" t="s">
        <v>25</v>
      </c>
    </row>
    <row r="2823" customFormat="false" ht="13.2" hidden="false" customHeight="false" outlineLevel="0" collapsed="false">
      <c r="A2823" s="0" t="s">
        <v>22457</v>
      </c>
      <c r="B2823" s="0" t="s">
        <v>22458</v>
      </c>
      <c r="C2823" s="0" t="s">
        <v>22459</v>
      </c>
      <c r="D2823" s="0" t="n">
        <v>16733</v>
      </c>
      <c r="E2823" s="0" t="str">
        <f aca="false">IF(D2823&lt;8500,"begin","end")</f>
        <v>end</v>
      </c>
      <c r="F2823" s="0" t="s">
        <v>3382</v>
      </c>
      <c r="G2823" s="0" t="n">
        <v>438791</v>
      </c>
      <c r="H2823" s="0" t="s">
        <v>25</v>
      </c>
    </row>
    <row r="2824" customFormat="false" ht="13.2" hidden="false" customHeight="false" outlineLevel="0" collapsed="false">
      <c r="A2824" s="0" t="s">
        <v>22460</v>
      </c>
      <c r="B2824" s="0" t="s">
        <v>22461</v>
      </c>
      <c r="C2824" s="0" t="s">
        <v>22462</v>
      </c>
      <c r="D2824" s="0" t="n">
        <v>16735</v>
      </c>
      <c r="E2824" s="0" t="str">
        <f aca="false">IF(D2824&lt;8500,"begin","end")</f>
        <v>end</v>
      </c>
      <c r="F2824" s="0" t="s">
        <v>3382</v>
      </c>
      <c r="G2824" s="0" t="n">
        <v>438792</v>
      </c>
      <c r="H2824" s="0" t="s">
        <v>25</v>
      </c>
    </row>
    <row r="2825" customFormat="false" ht="13.2" hidden="false" customHeight="false" outlineLevel="0" collapsed="false">
      <c r="A2825" s="0" t="s">
        <v>22463</v>
      </c>
      <c r="B2825" s="0" t="s">
        <v>22464</v>
      </c>
      <c r="C2825" s="0" t="s">
        <v>22465</v>
      </c>
      <c r="D2825" s="0" t="n">
        <v>16734</v>
      </c>
      <c r="E2825" s="0" t="str">
        <f aca="false">IF(D2825&lt;8500,"begin","end")</f>
        <v>end</v>
      </c>
      <c r="F2825" s="0" t="s">
        <v>3382</v>
      </c>
      <c r="G2825" s="0" t="n">
        <v>438798</v>
      </c>
      <c r="H2825" s="0" t="s">
        <v>25</v>
      </c>
    </row>
    <row r="2826" customFormat="false" ht="13.2" hidden="false" customHeight="false" outlineLevel="0" collapsed="false">
      <c r="A2826" s="0" t="s">
        <v>22466</v>
      </c>
      <c r="B2826" s="0" t="s">
        <v>22467</v>
      </c>
      <c r="C2826" s="0" t="s">
        <v>22468</v>
      </c>
      <c r="D2826" s="0" t="n">
        <v>16724</v>
      </c>
      <c r="E2826" s="0" t="str">
        <f aca="false">IF(D2826&lt;8500,"begin","end")</f>
        <v>end</v>
      </c>
      <c r="F2826" s="0" t="s">
        <v>3382</v>
      </c>
      <c r="G2826" s="0" t="n">
        <v>438801</v>
      </c>
      <c r="H2826" s="0" t="s">
        <v>25</v>
      </c>
    </row>
    <row r="2827" customFormat="false" ht="13.2" hidden="false" customHeight="false" outlineLevel="0" collapsed="false">
      <c r="A2827" s="0" t="s">
        <v>22469</v>
      </c>
      <c r="B2827" s="0" t="s">
        <v>22470</v>
      </c>
      <c r="C2827" s="0" t="s">
        <v>22471</v>
      </c>
      <c r="D2827" s="0" t="n">
        <v>16767</v>
      </c>
      <c r="E2827" s="0" t="str">
        <f aca="false">IF(D2827&lt;8500,"begin","end")</f>
        <v>end</v>
      </c>
      <c r="F2827" s="0" t="s">
        <v>3382</v>
      </c>
      <c r="G2827" s="0" t="n">
        <v>438803</v>
      </c>
      <c r="H2827" s="0" t="s">
        <v>25</v>
      </c>
    </row>
    <row r="2828" customFormat="false" ht="13.2" hidden="false" customHeight="false" outlineLevel="0" collapsed="false">
      <c r="A2828" s="0" t="s">
        <v>22472</v>
      </c>
      <c r="B2828" s="0" t="s">
        <v>22473</v>
      </c>
      <c r="C2828" s="0" t="s">
        <v>22474</v>
      </c>
      <c r="D2828" s="0" t="n">
        <v>16728</v>
      </c>
      <c r="E2828" s="0" t="str">
        <f aca="false">IF(D2828&lt;8500,"begin","end")</f>
        <v>end</v>
      </c>
      <c r="F2828" s="0" t="s">
        <v>3382</v>
      </c>
      <c r="G2828" s="0" t="n">
        <v>438804</v>
      </c>
      <c r="H2828" s="0" t="s">
        <v>25</v>
      </c>
    </row>
    <row r="2829" customFormat="false" ht="13.2" hidden="false" customHeight="false" outlineLevel="0" collapsed="false">
      <c r="A2829" s="0" t="s">
        <v>22475</v>
      </c>
      <c r="B2829" s="0" t="s">
        <v>22476</v>
      </c>
      <c r="C2829" s="0" t="s">
        <v>22477</v>
      </c>
      <c r="D2829" s="0" t="n">
        <v>16729</v>
      </c>
      <c r="E2829" s="0" t="str">
        <f aca="false">IF(D2829&lt;8500,"begin","end")</f>
        <v>end</v>
      </c>
      <c r="F2829" s="0" t="s">
        <v>3382</v>
      </c>
      <c r="G2829" s="0" t="n">
        <v>438808</v>
      </c>
      <c r="H2829" s="0" t="s">
        <v>25</v>
      </c>
    </row>
    <row r="2830" customFormat="false" ht="13.2" hidden="false" customHeight="false" outlineLevel="0" collapsed="false">
      <c r="A2830" s="0" t="s">
        <v>22478</v>
      </c>
      <c r="B2830" s="0" t="s">
        <v>22479</v>
      </c>
      <c r="C2830" s="0" t="s">
        <v>22480</v>
      </c>
      <c r="D2830" s="0" t="n">
        <v>16725</v>
      </c>
      <c r="E2830" s="0" t="str">
        <f aca="false">IF(D2830&lt;8500,"begin","end")</f>
        <v>end</v>
      </c>
      <c r="F2830" s="0" t="s">
        <v>3382</v>
      </c>
      <c r="G2830" s="0" t="n">
        <v>438810</v>
      </c>
      <c r="H2830" s="0" t="s">
        <v>25</v>
      </c>
    </row>
    <row r="2831" customFormat="false" ht="13.2" hidden="false" customHeight="false" outlineLevel="0" collapsed="false">
      <c r="A2831" s="0" t="s">
        <v>22481</v>
      </c>
      <c r="B2831" s="0" t="s">
        <v>22482</v>
      </c>
      <c r="C2831" s="0" t="s">
        <v>22483</v>
      </c>
      <c r="D2831" s="0" t="n">
        <v>16764</v>
      </c>
      <c r="E2831" s="0" t="str">
        <f aca="false">IF(D2831&lt;8500,"begin","end")</f>
        <v>end</v>
      </c>
      <c r="F2831" s="0" t="s">
        <v>3382</v>
      </c>
      <c r="G2831" s="0" t="n">
        <v>438810</v>
      </c>
      <c r="H2831" s="0" t="s">
        <v>25</v>
      </c>
    </row>
    <row r="2832" customFormat="false" ht="13.2" hidden="false" customHeight="false" outlineLevel="0" collapsed="false">
      <c r="A2832" s="0" t="s">
        <v>22484</v>
      </c>
      <c r="B2832" s="0" t="s">
        <v>22485</v>
      </c>
      <c r="C2832" s="0" t="s">
        <v>22486</v>
      </c>
      <c r="D2832" s="0" t="n">
        <v>16764</v>
      </c>
      <c r="E2832" s="0" t="str">
        <f aca="false">IF(D2832&lt;8500,"begin","end")</f>
        <v>end</v>
      </c>
      <c r="F2832" s="0" t="s">
        <v>3382</v>
      </c>
      <c r="G2832" s="0" t="n">
        <v>438811</v>
      </c>
      <c r="H2832" s="0" t="s">
        <v>25</v>
      </c>
    </row>
    <row r="2833" customFormat="false" ht="13.2" hidden="false" customHeight="false" outlineLevel="0" collapsed="false">
      <c r="A2833" s="0" t="s">
        <v>22487</v>
      </c>
      <c r="B2833" s="0" t="s">
        <v>22488</v>
      </c>
      <c r="C2833" s="0" t="s">
        <v>22489</v>
      </c>
      <c r="D2833" s="0" t="n">
        <v>16734</v>
      </c>
      <c r="E2833" s="0" t="str">
        <f aca="false">IF(D2833&lt;8500,"begin","end")</f>
        <v>end</v>
      </c>
      <c r="F2833" s="0" t="s">
        <v>3382</v>
      </c>
      <c r="G2833" s="0" t="n">
        <v>438812</v>
      </c>
      <c r="H2833" s="0" t="s">
        <v>25</v>
      </c>
    </row>
    <row r="2834" customFormat="false" ht="13.2" hidden="false" customHeight="false" outlineLevel="0" collapsed="false">
      <c r="A2834" s="0" t="s">
        <v>22490</v>
      </c>
      <c r="B2834" s="0" t="s">
        <v>22491</v>
      </c>
      <c r="C2834" s="0" t="s">
        <v>22492</v>
      </c>
      <c r="D2834" s="0" t="n">
        <v>16744</v>
      </c>
      <c r="E2834" s="0" t="str">
        <f aca="false">IF(D2834&lt;8500,"begin","end")</f>
        <v>end</v>
      </c>
      <c r="F2834" s="0" t="s">
        <v>3382</v>
      </c>
      <c r="G2834" s="0" t="n">
        <v>438815</v>
      </c>
      <c r="H2834" s="0" t="s">
        <v>25</v>
      </c>
    </row>
    <row r="2835" customFormat="false" ht="13.2" hidden="false" customHeight="false" outlineLevel="0" collapsed="false">
      <c r="A2835" s="0" t="s">
        <v>22493</v>
      </c>
      <c r="B2835" s="0" t="s">
        <v>22494</v>
      </c>
      <c r="C2835" s="0" t="s">
        <v>22495</v>
      </c>
      <c r="D2835" s="0" t="n">
        <v>16807</v>
      </c>
      <c r="E2835" s="0" t="str">
        <f aca="false">IF(D2835&lt;8500,"begin","end")</f>
        <v>end</v>
      </c>
      <c r="F2835" s="0" t="s">
        <v>3382</v>
      </c>
      <c r="G2835" s="0" t="n">
        <v>438815</v>
      </c>
      <c r="H2835" s="0" t="s">
        <v>25</v>
      </c>
    </row>
    <row r="2836" customFormat="false" ht="13.2" hidden="false" customHeight="false" outlineLevel="0" collapsed="false">
      <c r="A2836" s="0" t="s">
        <v>22496</v>
      </c>
      <c r="B2836" s="0" t="s">
        <v>22497</v>
      </c>
      <c r="C2836" s="0" t="s">
        <v>22498</v>
      </c>
      <c r="D2836" s="0" t="n">
        <v>16807</v>
      </c>
      <c r="E2836" s="0" t="str">
        <f aca="false">IF(D2836&lt;8500,"begin","end")</f>
        <v>end</v>
      </c>
      <c r="F2836" s="0" t="s">
        <v>3382</v>
      </c>
      <c r="G2836" s="0" t="n">
        <v>438818</v>
      </c>
      <c r="H2836" s="0" t="s">
        <v>25</v>
      </c>
    </row>
    <row r="2837" customFormat="false" ht="13.2" hidden="false" customHeight="false" outlineLevel="0" collapsed="false">
      <c r="A2837" s="0" t="s">
        <v>22499</v>
      </c>
      <c r="B2837" s="0" t="s">
        <v>22500</v>
      </c>
      <c r="C2837" s="0" t="s">
        <v>22501</v>
      </c>
      <c r="D2837" s="0" t="n">
        <v>16724</v>
      </c>
      <c r="E2837" s="0" t="str">
        <f aca="false">IF(D2837&lt;8500,"begin","end")</f>
        <v>end</v>
      </c>
      <c r="F2837" s="0" t="s">
        <v>3382</v>
      </c>
      <c r="G2837" s="0" t="n">
        <v>438820</v>
      </c>
      <c r="H2837" s="0" t="s">
        <v>25</v>
      </c>
    </row>
    <row r="2838" customFormat="false" ht="13.2" hidden="false" customHeight="false" outlineLevel="0" collapsed="false">
      <c r="A2838" s="0" t="s">
        <v>22502</v>
      </c>
      <c r="B2838" s="0" t="s">
        <v>22503</v>
      </c>
      <c r="C2838" s="0" t="s">
        <v>22504</v>
      </c>
      <c r="D2838" s="0" t="n">
        <v>16807</v>
      </c>
      <c r="E2838" s="0" t="str">
        <f aca="false">IF(D2838&lt;8500,"begin","end")</f>
        <v>end</v>
      </c>
      <c r="F2838" s="0" t="s">
        <v>3382</v>
      </c>
      <c r="G2838" s="0" t="n">
        <v>438823</v>
      </c>
      <c r="H2838" s="0" t="s">
        <v>25</v>
      </c>
    </row>
    <row r="2839" customFormat="false" ht="13.2" hidden="false" customHeight="false" outlineLevel="0" collapsed="false">
      <c r="A2839" s="0" t="s">
        <v>22505</v>
      </c>
      <c r="B2839" s="0" t="s">
        <v>22506</v>
      </c>
      <c r="C2839" s="0" t="s">
        <v>22507</v>
      </c>
      <c r="D2839" s="0" t="n">
        <v>16816</v>
      </c>
      <c r="E2839" s="0" t="str">
        <f aca="false">IF(D2839&lt;8500,"begin","end")</f>
        <v>end</v>
      </c>
      <c r="F2839" s="0" t="s">
        <v>3382</v>
      </c>
      <c r="G2839" s="0" t="n">
        <v>438833</v>
      </c>
      <c r="H2839" s="0" t="s">
        <v>25</v>
      </c>
    </row>
    <row r="2840" customFormat="false" ht="13.2" hidden="false" customHeight="false" outlineLevel="0" collapsed="false">
      <c r="A2840" s="0" t="s">
        <v>22508</v>
      </c>
      <c r="B2840" s="0" t="s">
        <v>22509</v>
      </c>
      <c r="C2840" s="0" t="s">
        <v>22510</v>
      </c>
      <c r="D2840" s="0" t="n">
        <v>16807</v>
      </c>
      <c r="E2840" s="0" t="str">
        <f aca="false">IF(D2840&lt;8500,"begin","end")</f>
        <v>end</v>
      </c>
      <c r="F2840" s="0" t="s">
        <v>3382</v>
      </c>
      <c r="G2840" s="0" t="n">
        <v>438834</v>
      </c>
      <c r="H2840" s="0" t="s">
        <v>25</v>
      </c>
    </row>
    <row r="2841" customFormat="false" ht="13.2" hidden="false" customHeight="false" outlineLevel="0" collapsed="false">
      <c r="A2841" s="0" t="s">
        <v>22511</v>
      </c>
      <c r="B2841" s="0" t="s">
        <v>22512</v>
      </c>
      <c r="C2841" s="0" t="s">
        <v>22513</v>
      </c>
      <c r="D2841" s="0" t="n">
        <v>16767</v>
      </c>
      <c r="E2841" s="0" t="str">
        <f aca="false">IF(D2841&lt;8500,"begin","end")</f>
        <v>end</v>
      </c>
      <c r="F2841" s="0" t="s">
        <v>3382</v>
      </c>
      <c r="G2841" s="0" t="n">
        <v>438835</v>
      </c>
      <c r="H2841" s="0" t="s">
        <v>25</v>
      </c>
    </row>
    <row r="2842" customFormat="false" ht="13.2" hidden="false" customHeight="false" outlineLevel="0" collapsed="false">
      <c r="A2842" s="0" t="s">
        <v>22514</v>
      </c>
      <c r="B2842" s="0" t="s">
        <v>22515</v>
      </c>
      <c r="C2842" s="0" t="s">
        <v>22516</v>
      </c>
      <c r="D2842" s="0" t="n">
        <v>16726</v>
      </c>
      <c r="E2842" s="0" t="str">
        <f aca="false">IF(D2842&lt;8500,"begin","end")</f>
        <v>end</v>
      </c>
      <c r="F2842" s="0" t="s">
        <v>3382</v>
      </c>
      <c r="G2842" s="0" t="n">
        <v>438836</v>
      </c>
      <c r="H2842" s="0" t="s">
        <v>25</v>
      </c>
    </row>
    <row r="2843" customFormat="false" ht="13.2" hidden="false" customHeight="false" outlineLevel="0" collapsed="false">
      <c r="A2843" s="0" t="s">
        <v>22517</v>
      </c>
      <c r="B2843" s="0" t="s">
        <v>22518</v>
      </c>
      <c r="C2843" s="0" t="s">
        <v>22519</v>
      </c>
      <c r="D2843" s="0" t="n">
        <v>16807</v>
      </c>
      <c r="E2843" s="0" t="str">
        <f aca="false">IF(D2843&lt;8500,"begin","end")</f>
        <v>end</v>
      </c>
      <c r="F2843" s="0" t="s">
        <v>3382</v>
      </c>
      <c r="G2843" s="0" t="n">
        <v>438838</v>
      </c>
      <c r="H2843" s="0" t="s">
        <v>25</v>
      </c>
    </row>
    <row r="2844" customFormat="false" ht="13.2" hidden="false" customHeight="false" outlineLevel="0" collapsed="false">
      <c r="A2844" s="0" t="s">
        <v>22520</v>
      </c>
      <c r="B2844" s="0" t="s">
        <v>22521</v>
      </c>
      <c r="C2844" s="0" t="s">
        <v>22522</v>
      </c>
      <c r="D2844" s="0" t="n">
        <v>16807</v>
      </c>
      <c r="E2844" s="0" t="str">
        <f aca="false">IF(D2844&lt;8500,"begin","end")</f>
        <v>end</v>
      </c>
      <c r="F2844" s="0" t="s">
        <v>3382</v>
      </c>
      <c r="G2844" s="0" t="n">
        <v>438838</v>
      </c>
      <c r="H2844" s="0" t="s">
        <v>25</v>
      </c>
    </row>
    <row r="2845" customFormat="false" ht="13.2" hidden="false" customHeight="false" outlineLevel="0" collapsed="false">
      <c r="A2845" s="0" t="s">
        <v>22523</v>
      </c>
      <c r="B2845" s="0" t="s">
        <v>22524</v>
      </c>
      <c r="C2845" s="0" t="s">
        <v>22525</v>
      </c>
      <c r="D2845" s="0" t="n">
        <v>16731</v>
      </c>
      <c r="E2845" s="0" t="str">
        <f aca="false">IF(D2845&lt;8500,"begin","end")</f>
        <v>end</v>
      </c>
      <c r="F2845" s="0" t="s">
        <v>3382</v>
      </c>
      <c r="G2845" s="0" t="n">
        <v>438840</v>
      </c>
      <c r="H2845" s="0" t="s">
        <v>25</v>
      </c>
    </row>
    <row r="2846" customFormat="false" ht="13.2" hidden="false" customHeight="false" outlineLevel="0" collapsed="false">
      <c r="A2846" s="0" t="s">
        <v>22526</v>
      </c>
      <c r="B2846" s="0" t="s">
        <v>22527</v>
      </c>
      <c r="C2846" s="0" t="s">
        <v>22528</v>
      </c>
      <c r="D2846" s="0" t="n">
        <v>16807</v>
      </c>
      <c r="E2846" s="0" t="str">
        <f aca="false">IF(D2846&lt;8500,"begin","end")</f>
        <v>end</v>
      </c>
      <c r="F2846" s="0" t="s">
        <v>3382</v>
      </c>
      <c r="G2846" s="0" t="n">
        <v>438842</v>
      </c>
      <c r="H2846" s="0" t="s">
        <v>25</v>
      </c>
    </row>
    <row r="2847" customFormat="false" ht="13.2" hidden="false" customHeight="false" outlineLevel="0" collapsed="false">
      <c r="A2847" s="0" t="s">
        <v>22529</v>
      </c>
      <c r="B2847" s="0" t="s">
        <v>22530</v>
      </c>
      <c r="C2847" s="0" t="s">
        <v>22531</v>
      </c>
      <c r="D2847" s="0" t="n">
        <v>16724</v>
      </c>
      <c r="E2847" s="0" t="str">
        <f aca="false">IF(D2847&lt;8500,"begin","end")</f>
        <v>end</v>
      </c>
      <c r="F2847" s="0" t="s">
        <v>3382</v>
      </c>
      <c r="G2847" s="0" t="n">
        <v>438843</v>
      </c>
      <c r="H2847" s="0" t="s">
        <v>25</v>
      </c>
    </row>
    <row r="2848" customFormat="false" ht="13.2" hidden="false" customHeight="false" outlineLevel="0" collapsed="false">
      <c r="A2848" s="0" t="s">
        <v>22532</v>
      </c>
      <c r="B2848" s="0" t="s">
        <v>22533</v>
      </c>
      <c r="C2848" s="0" t="s">
        <v>22534</v>
      </c>
      <c r="D2848" s="0" t="n">
        <v>16807</v>
      </c>
      <c r="E2848" s="0" t="str">
        <f aca="false">IF(D2848&lt;8500,"begin","end")</f>
        <v>end</v>
      </c>
      <c r="F2848" s="0" t="s">
        <v>3382</v>
      </c>
      <c r="G2848" s="0" t="n">
        <v>438845</v>
      </c>
      <c r="H2848" s="0" t="s">
        <v>25</v>
      </c>
    </row>
    <row r="2849" customFormat="false" ht="13.2" hidden="false" customHeight="false" outlineLevel="0" collapsed="false">
      <c r="A2849" s="0" t="s">
        <v>22535</v>
      </c>
      <c r="B2849" s="0" t="s">
        <v>22536</v>
      </c>
      <c r="C2849" s="0" t="s">
        <v>22537</v>
      </c>
      <c r="D2849" s="0" t="n">
        <v>16807</v>
      </c>
      <c r="E2849" s="0" t="str">
        <f aca="false">IF(D2849&lt;8500,"begin","end")</f>
        <v>end</v>
      </c>
      <c r="F2849" s="0" t="s">
        <v>3382</v>
      </c>
      <c r="G2849" s="0" t="n">
        <v>438845</v>
      </c>
      <c r="H2849" s="0" t="s">
        <v>25</v>
      </c>
    </row>
    <row r="2850" customFormat="false" ht="13.2" hidden="false" customHeight="false" outlineLevel="0" collapsed="false">
      <c r="A2850" s="0" t="s">
        <v>22538</v>
      </c>
      <c r="B2850" s="0" t="s">
        <v>22539</v>
      </c>
      <c r="C2850" s="0" t="s">
        <v>22540</v>
      </c>
      <c r="D2850" s="0" t="n">
        <v>16807</v>
      </c>
      <c r="E2850" s="0" t="str">
        <f aca="false">IF(D2850&lt;8500,"begin","end")</f>
        <v>end</v>
      </c>
      <c r="F2850" s="0" t="s">
        <v>3382</v>
      </c>
      <c r="G2850" s="0" t="n">
        <v>438846</v>
      </c>
      <c r="H2850" s="0" t="s">
        <v>25</v>
      </c>
    </row>
    <row r="2851" customFormat="false" ht="13.2" hidden="false" customHeight="false" outlineLevel="0" collapsed="false">
      <c r="A2851" s="0" t="s">
        <v>22541</v>
      </c>
      <c r="B2851" s="0" t="s">
        <v>22542</v>
      </c>
      <c r="C2851" s="0" t="s">
        <v>22543</v>
      </c>
      <c r="D2851" s="0" t="n">
        <v>16807</v>
      </c>
      <c r="E2851" s="0" t="str">
        <f aca="false">IF(D2851&lt;8500,"begin","end")</f>
        <v>end</v>
      </c>
      <c r="F2851" s="0" t="s">
        <v>3382</v>
      </c>
      <c r="G2851" s="0" t="n">
        <v>438847</v>
      </c>
      <c r="H2851" s="0" t="s">
        <v>25</v>
      </c>
    </row>
    <row r="2852" customFormat="false" ht="13.2" hidden="false" customHeight="false" outlineLevel="0" collapsed="false">
      <c r="A2852" s="0" t="s">
        <v>22544</v>
      </c>
      <c r="B2852" s="0" t="s">
        <v>22545</v>
      </c>
      <c r="C2852" s="0" t="s">
        <v>22546</v>
      </c>
      <c r="D2852" s="0" t="n">
        <v>16885</v>
      </c>
      <c r="E2852" s="0" t="str">
        <f aca="false">IF(D2852&lt;8500,"begin","end")</f>
        <v>end</v>
      </c>
      <c r="F2852" s="0" t="s">
        <v>3382</v>
      </c>
      <c r="G2852" s="0" t="n">
        <v>438858</v>
      </c>
      <c r="H2852" s="0" t="s">
        <v>25</v>
      </c>
    </row>
    <row r="2853" customFormat="false" ht="13.2" hidden="false" customHeight="false" outlineLevel="0" collapsed="false">
      <c r="A2853" s="0" t="s">
        <v>22547</v>
      </c>
      <c r="B2853" s="0" t="s">
        <v>22548</v>
      </c>
      <c r="C2853" s="0" t="s">
        <v>22549</v>
      </c>
      <c r="D2853" s="0" t="n">
        <v>16834</v>
      </c>
      <c r="E2853" s="0" t="str">
        <f aca="false">IF(D2853&lt;8500,"begin","end")</f>
        <v>end</v>
      </c>
      <c r="F2853" s="0" t="s">
        <v>3382</v>
      </c>
      <c r="G2853" s="0" t="n">
        <v>438859</v>
      </c>
      <c r="H2853" s="0" t="s">
        <v>25</v>
      </c>
    </row>
    <row r="2854" customFormat="false" ht="13.2" hidden="false" customHeight="false" outlineLevel="0" collapsed="false">
      <c r="A2854" s="0" t="s">
        <v>22550</v>
      </c>
      <c r="B2854" s="0" t="s">
        <v>22551</v>
      </c>
      <c r="C2854" s="0" t="s">
        <v>22552</v>
      </c>
      <c r="D2854" s="0" t="n">
        <v>16807</v>
      </c>
      <c r="E2854" s="0" t="str">
        <f aca="false">IF(D2854&lt;8500,"begin","end")</f>
        <v>end</v>
      </c>
      <c r="F2854" s="0" t="s">
        <v>3382</v>
      </c>
      <c r="G2854" s="0" t="n">
        <v>438859</v>
      </c>
      <c r="H2854" s="0" t="s">
        <v>25</v>
      </c>
    </row>
    <row r="2855" customFormat="false" ht="13.2" hidden="false" customHeight="false" outlineLevel="0" collapsed="false">
      <c r="A2855" s="0" t="s">
        <v>22553</v>
      </c>
      <c r="B2855" s="0" t="s">
        <v>22554</v>
      </c>
      <c r="C2855" s="0" t="s">
        <v>22555</v>
      </c>
      <c r="D2855" s="0" t="n">
        <v>16784</v>
      </c>
      <c r="E2855" s="0" t="str">
        <f aca="false">IF(D2855&lt;8500,"begin","end")</f>
        <v>end</v>
      </c>
      <c r="F2855" s="0" t="s">
        <v>3382</v>
      </c>
      <c r="G2855" s="0" t="n">
        <v>438859</v>
      </c>
      <c r="H2855" s="0" t="s">
        <v>25</v>
      </c>
    </row>
    <row r="2856" customFormat="false" ht="13.2" hidden="false" customHeight="false" outlineLevel="0" collapsed="false">
      <c r="A2856" s="0" t="s">
        <v>22556</v>
      </c>
      <c r="B2856" s="0" t="s">
        <v>22557</v>
      </c>
      <c r="C2856" s="0" t="s">
        <v>22558</v>
      </c>
      <c r="D2856" s="0" t="n">
        <v>16784</v>
      </c>
      <c r="E2856" s="0" t="str">
        <f aca="false">IF(D2856&lt;8500,"begin","end")</f>
        <v>end</v>
      </c>
      <c r="F2856" s="0" t="s">
        <v>3382</v>
      </c>
      <c r="G2856" s="0" t="n">
        <v>438859</v>
      </c>
      <c r="H2856" s="0" t="s">
        <v>25</v>
      </c>
    </row>
    <row r="2857" customFormat="false" ht="13.2" hidden="false" customHeight="false" outlineLevel="0" collapsed="false">
      <c r="A2857" s="0" t="s">
        <v>22559</v>
      </c>
      <c r="B2857" s="0" t="s">
        <v>22560</v>
      </c>
      <c r="C2857" s="0" t="s">
        <v>22561</v>
      </c>
      <c r="D2857" s="0" t="n">
        <v>16807</v>
      </c>
      <c r="E2857" s="0" t="str">
        <f aca="false">IF(D2857&lt;8500,"begin","end")</f>
        <v>end</v>
      </c>
      <c r="F2857" s="0" t="s">
        <v>3382</v>
      </c>
      <c r="G2857" s="0" t="n">
        <v>438861</v>
      </c>
      <c r="H2857" s="0" t="s">
        <v>25</v>
      </c>
    </row>
    <row r="2858" customFormat="false" ht="13.2" hidden="false" customHeight="false" outlineLevel="0" collapsed="false">
      <c r="A2858" s="0" t="s">
        <v>22562</v>
      </c>
      <c r="B2858" s="0" t="s">
        <v>22563</v>
      </c>
      <c r="C2858" s="0" t="s">
        <v>22564</v>
      </c>
      <c r="D2858" s="0" t="n">
        <v>16807</v>
      </c>
      <c r="E2858" s="0" t="str">
        <f aca="false">IF(D2858&lt;8500,"begin","end")</f>
        <v>end</v>
      </c>
      <c r="F2858" s="0" t="s">
        <v>3382</v>
      </c>
      <c r="G2858" s="0" t="n">
        <v>438864</v>
      </c>
      <c r="H2858" s="0" t="s">
        <v>25</v>
      </c>
    </row>
    <row r="2859" customFormat="false" ht="13.2" hidden="false" customHeight="false" outlineLevel="0" collapsed="false">
      <c r="A2859" s="0" t="s">
        <v>22565</v>
      </c>
      <c r="B2859" s="0" t="s">
        <v>22566</v>
      </c>
      <c r="C2859" s="0" t="s">
        <v>22567</v>
      </c>
      <c r="D2859" s="0" t="n">
        <v>16807</v>
      </c>
      <c r="E2859" s="0" t="str">
        <f aca="false">IF(D2859&lt;8500,"begin","end")</f>
        <v>end</v>
      </c>
      <c r="F2859" s="0" t="s">
        <v>3382</v>
      </c>
      <c r="G2859" s="0" t="n">
        <v>438864</v>
      </c>
      <c r="H2859" s="0" t="s">
        <v>25</v>
      </c>
    </row>
    <row r="2860" customFormat="false" ht="13.2" hidden="false" customHeight="false" outlineLevel="0" collapsed="false">
      <c r="A2860" s="0" t="s">
        <v>22568</v>
      </c>
      <c r="B2860" s="0" t="s">
        <v>22569</v>
      </c>
      <c r="C2860" s="0" t="s">
        <v>22570</v>
      </c>
      <c r="D2860" s="0" t="n">
        <v>16807</v>
      </c>
      <c r="E2860" s="0" t="str">
        <f aca="false">IF(D2860&lt;8500,"begin","end")</f>
        <v>end</v>
      </c>
      <c r="F2860" s="0" t="s">
        <v>3382</v>
      </c>
      <c r="G2860" s="0" t="n">
        <v>438864</v>
      </c>
      <c r="H2860" s="0" t="s">
        <v>25</v>
      </c>
    </row>
    <row r="2861" customFormat="false" ht="13.2" hidden="false" customHeight="false" outlineLevel="0" collapsed="false">
      <c r="A2861" s="0" t="s">
        <v>22571</v>
      </c>
      <c r="B2861" s="0" t="s">
        <v>22572</v>
      </c>
      <c r="C2861" s="0" t="s">
        <v>22573</v>
      </c>
      <c r="D2861" s="0" t="n">
        <v>16724</v>
      </c>
      <c r="E2861" s="0" t="str">
        <f aca="false">IF(D2861&lt;8500,"begin","end")</f>
        <v>end</v>
      </c>
      <c r="F2861" s="0" t="s">
        <v>3382</v>
      </c>
      <c r="G2861" s="0" t="n">
        <v>438866</v>
      </c>
      <c r="H2861" s="0" t="s">
        <v>25</v>
      </c>
    </row>
    <row r="2862" customFormat="false" ht="13.2" hidden="false" customHeight="false" outlineLevel="0" collapsed="false">
      <c r="A2862" s="0" t="s">
        <v>22574</v>
      </c>
      <c r="B2862" s="0" t="s">
        <v>22575</v>
      </c>
      <c r="C2862" s="0" t="s">
        <v>22576</v>
      </c>
      <c r="D2862" s="0" t="n">
        <v>16834</v>
      </c>
      <c r="E2862" s="0" t="str">
        <f aca="false">IF(D2862&lt;8500,"begin","end")</f>
        <v>end</v>
      </c>
      <c r="F2862" s="0" t="s">
        <v>3382</v>
      </c>
      <c r="G2862" s="0" t="n">
        <v>438869</v>
      </c>
      <c r="H2862" s="0" t="s">
        <v>25</v>
      </c>
    </row>
    <row r="2863" customFormat="false" ht="13.2" hidden="false" customHeight="false" outlineLevel="0" collapsed="false">
      <c r="A2863" s="0" t="s">
        <v>22577</v>
      </c>
      <c r="B2863" s="0" t="s">
        <v>22578</v>
      </c>
      <c r="C2863" s="0" t="s">
        <v>22579</v>
      </c>
      <c r="D2863" s="0" t="n">
        <v>16807</v>
      </c>
      <c r="E2863" s="0" t="str">
        <f aca="false">IF(D2863&lt;8500,"begin","end")</f>
        <v>end</v>
      </c>
      <c r="F2863" s="0" t="s">
        <v>3382</v>
      </c>
      <c r="G2863" s="0" t="n">
        <v>438870</v>
      </c>
      <c r="H2863" s="0" t="s">
        <v>25</v>
      </c>
    </row>
    <row r="2864" customFormat="false" ht="13.2" hidden="false" customHeight="false" outlineLevel="0" collapsed="false">
      <c r="A2864" s="0" t="s">
        <v>22580</v>
      </c>
      <c r="B2864" s="0" t="s">
        <v>22581</v>
      </c>
      <c r="C2864" s="0" t="s">
        <v>22582</v>
      </c>
      <c r="D2864" s="0" t="n">
        <v>16836</v>
      </c>
      <c r="E2864" s="0" t="str">
        <f aca="false">IF(D2864&lt;8500,"begin","end")</f>
        <v>end</v>
      </c>
      <c r="F2864" s="0" t="s">
        <v>3382</v>
      </c>
      <c r="G2864" s="0" t="n">
        <v>438876</v>
      </c>
      <c r="H2864" s="0" t="s">
        <v>25</v>
      </c>
    </row>
    <row r="2865" customFormat="false" ht="13.2" hidden="false" customHeight="false" outlineLevel="0" collapsed="false">
      <c r="A2865" s="0" t="s">
        <v>22583</v>
      </c>
      <c r="B2865" s="0" t="s">
        <v>22584</v>
      </c>
      <c r="C2865" s="0" t="s">
        <v>22585</v>
      </c>
      <c r="D2865" s="0" t="n">
        <v>16807</v>
      </c>
      <c r="E2865" s="0" t="str">
        <f aca="false">IF(D2865&lt;8500,"begin","end")</f>
        <v>end</v>
      </c>
      <c r="F2865" s="0" t="s">
        <v>3382</v>
      </c>
      <c r="G2865" s="0" t="n">
        <v>438877</v>
      </c>
      <c r="H2865" s="0" t="s">
        <v>25</v>
      </c>
    </row>
    <row r="2866" customFormat="false" ht="13.2" hidden="false" customHeight="false" outlineLevel="0" collapsed="false">
      <c r="A2866" s="0" t="s">
        <v>22586</v>
      </c>
      <c r="B2866" s="0" t="s">
        <v>22587</v>
      </c>
      <c r="C2866" s="0" t="s">
        <v>22588</v>
      </c>
      <c r="D2866" s="0" t="n">
        <v>16819</v>
      </c>
      <c r="E2866" s="0" t="str">
        <f aca="false">IF(D2866&lt;8500,"begin","end")</f>
        <v>end</v>
      </c>
      <c r="F2866" s="0" t="s">
        <v>3382</v>
      </c>
      <c r="G2866" s="0" t="n">
        <v>438879</v>
      </c>
      <c r="H2866" s="0" t="s">
        <v>25</v>
      </c>
    </row>
    <row r="2867" customFormat="false" ht="13.2" hidden="false" customHeight="false" outlineLevel="0" collapsed="false">
      <c r="A2867" s="0" t="s">
        <v>22589</v>
      </c>
      <c r="B2867" s="0" t="s">
        <v>22590</v>
      </c>
      <c r="C2867" s="0" t="s">
        <v>22591</v>
      </c>
      <c r="D2867" s="0" t="n">
        <v>16807</v>
      </c>
      <c r="E2867" s="0" t="str">
        <f aca="false">IF(D2867&lt;8500,"begin","end")</f>
        <v>end</v>
      </c>
      <c r="F2867" s="0" t="s">
        <v>3382</v>
      </c>
      <c r="G2867" s="0" t="n">
        <v>438882</v>
      </c>
      <c r="H2867" s="0" t="s">
        <v>25</v>
      </c>
    </row>
    <row r="2868" customFormat="false" ht="13.2" hidden="false" customHeight="false" outlineLevel="0" collapsed="false">
      <c r="A2868" s="0" t="s">
        <v>22592</v>
      </c>
      <c r="B2868" s="0" t="s">
        <v>22593</v>
      </c>
      <c r="C2868" s="0" t="s">
        <v>22594</v>
      </c>
      <c r="D2868" s="0" t="n">
        <v>16726</v>
      </c>
      <c r="E2868" s="0" t="str">
        <f aca="false">IF(D2868&lt;8500,"begin","end")</f>
        <v>end</v>
      </c>
      <c r="F2868" s="0" t="s">
        <v>3382</v>
      </c>
      <c r="G2868" s="0" t="n">
        <v>438882</v>
      </c>
      <c r="H2868" s="0" t="s">
        <v>25</v>
      </c>
    </row>
    <row r="2869" customFormat="false" ht="13.2" hidden="false" customHeight="false" outlineLevel="0" collapsed="false">
      <c r="A2869" s="0" t="s">
        <v>22595</v>
      </c>
      <c r="B2869" s="0" t="s">
        <v>22596</v>
      </c>
      <c r="C2869" s="0" t="s">
        <v>22597</v>
      </c>
      <c r="D2869" s="0" t="n">
        <v>16852</v>
      </c>
      <c r="E2869" s="0" t="str">
        <f aca="false">IF(D2869&lt;8500,"begin","end")</f>
        <v>end</v>
      </c>
      <c r="F2869" s="0" t="s">
        <v>3382</v>
      </c>
      <c r="G2869" s="0" t="n">
        <v>438885</v>
      </c>
      <c r="H2869" s="0" t="s">
        <v>25</v>
      </c>
    </row>
    <row r="2870" customFormat="false" ht="13.2" hidden="false" customHeight="false" outlineLevel="0" collapsed="false">
      <c r="A2870" s="0" t="s">
        <v>22598</v>
      </c>
      <c r="B2870" s="0" t="s">
        <v>22599</v>
      </c>
      <c r="C2870" s="0" t="s">
        <v>22600</v>
      </c>
      <c r="D2870" s="0" t="n">
        <v>16807</v>
      </c>
      <c r="E2870" s="0" t="str">
        <f aca="false">IF(D2870&lt;8500,"begin","end")</f>
        <v>end</v>
      </c>
      <c r="F2870" s="0" t="s">
        <v>3382</v>
      </c>
      <c r="G2870" s="0" t="n">
        <v>438886</v>
      </c>
      <c r="H2870" s="0" t="s">
        <v>25</v>
      </c>
    </row>
    <row r="2871" customFormat="false" ht="13.2" hidden="false" customHeight="false" outlineLevel="0" collapsed="false">
      <c r="A2871" s="0" t="s">
        <v>22601</v>
      </c>
      <c r="B2871" s="0" t="s">
        <v>22602</v>
      </c>
      <c r="C2871" s="0" t="s">
        <v>22603</v>
      </c>
      <c r="D2871" s="0" t="n">
        <v>16807</v>
      </c>
      <c r="E2871" s="0" t="str">
        <f aca="false">IF(D2871&lt;8500,"begin","end")</f>
        <v>end</v>
      </c>
      <c r="F2871" s="0" t="s">
        <v>3382</v>
      </c>
      <c r="G2871" s="0" t="n">
        <v>438887</v>
      </c>
      <c r="H2871" s="0" t="s">
        <v>25</v>
      </c>
    </row>
    <row r="2872" customFormat="false" ht="13.2" hidden="false" customHeight="false" outlineLevel="0" collapsed="false">
      <c r="A2872" s="0" t="s">
        <v>22604</v>
      </c>
      <c r="B2872" s="0" t="s">
        <v>22605</v>
      </c>
      <c r="C2872" s="0" t="s">
        <v>22606</v>
      </c>
      <c r="D2872" s="0" t="n">
        <v>16852</v>
      </c>
      <c r="E2872" s="0" t="str">
        <f aca="false">IF(D2872&lt;8500,"begin","end")</f>
        <v>end</v>
      </c>
      <c r="F2872" s="0" t="s">
        <v>3382</v>
      </c>
      <c r="G2872" s="0" t="n">
        <v>438887</v>
      </c>
      <c r="H2872" s="0" t="s">
        <v>25</v>
      </c>
    </row>
    <row r="2873" customFormat="false" ht="13.2" hidden="false" customHeight="false" outlineLevel="0" collapsed="false">
      <c r="A2873" s="0" t="s">
        <v>22607</v>
      </c>
      <c r="B2873" s="0" t="s">
        <v>22608</v>
      </c>
      <c r="C2873" s="0" t="s">
        <v>22609</v>
      </c>
      <c r="D2873" s="0" t="n">
        <v>16807</v>
      </c>
      <c r="E2873" s="0" t="str">
        <f aca="false">IF(D2873&lt;8500,"begin","end")</f>
        <v>end</v>
      </c>
      <c r="F2873" s="0" t="s">
        <v>3382</v>
      </c>
      <c r="G2873" s="0" t="n">
        <v>438888</v>
      </c>
      <c r="H2873" s="0" t="s">
        <v>25</v>
      </c>
    </row>
    <row r="2874" customFormat="false" ht="13.2" hidden="false" customHeight="false" outlineLevel="0" collapsed="false">
      <c r="A2874" s="0" t="s">
        <v>22610</v>
      </c>
      <c r="B2874" s="0" t="s">
        <v>22611</v>
      </c>
      <c r="C2874" s="0" t="s">
        <v>22612</v>
      </c>
      <c r="D2874" s="0" t="n">
        <v>16808</v>
      </c>
      <c r="E2874" s="0" t="str">
        <f aca="false">IF(D2874&lt;8500,"begin","end")</f>
        <v>end</v>
      </c>
      <c r="F2874" s="0" t="s">
        <v>3382</v>
      </c>
      <c r="G2874" s="0" t="n">
        <v>438888</v>
      </c>
      <c r="H2874" s="0" t="s">
        <v>25</v>
      </c>
    </row>
    <row r="2875" customFormat="false" ht="13.2" hidden="false" customHeight="false" outlineLevel="0" collapsed="false">
      <c r="A2875" s="0" t="s">
        <v>22613</v>
      </c>
      <c r="B2875" s="0" t="s">
        <v>22614</v>
      </c>
      <c r="C2875" s="0" t="s">
        <v>22615</v>
      </c>
      <c r="D2875" s="0" t="n">
        <v>16807</v>
      </c>
      <c r="E2875" s="0" t="str">
        <f aca="false">IF(D2875&lt;8500,"begin","end")</f>
        <v>end</v>
      </c>
      <c r="F2875" s="0" t="s">
        <v>3382</v>
      </c>
      <c r="G2875" s="0" t="n">
        <v>438889</v>
      </c>
      <c r="H2875" s="0" t="s">
        <v>25</v>
      </c>
    </row>
    <row r="2876" customFormat="false" ht="13.2" hidden="false" customHeight="false" outlineLevel="0" collapsed="false">
      <c r="A2876" s="0" t="s">
        <v>22616</v>
      </c>
      <c r="B2876" s="0" t="s">
        <v>22617</v>
      </c>
      <c r="C2876" s="0" t="s">
        <v>22618</v>
      </c>
      <c r="D2876" s="0" t="n">
        <v>16807</v>
      </c>
      <c r="E2876" s="0" t="str">
        <f aca="false">IF(D2876&lt;8500,"begin","end")</f>
        <v>end</v>
      </c>
      <c r="F2876" s="0" t="s">
        <v>3382</v>
      </c>
      <c r="G2876" s="0" t="n">
        <v>438892</v>
      </c>
      <c r="H2876" s="0" t="s">
        <v>25</v>
      </c>
    </row>
    <row r="2877" customFormat="false" ht="13.2" hidden="false" customHeight="false" outlineLevel="0" collapsed="false">
      <c r="A2877" s="0" t="s">
        <v>22619</v>
      </c>
      <c r="B2877" s="0" t="s">
        <v>22620</v>
      </c>
      <c r="C2877" s="0" t="s">
        <v>22621</v>
      </c>
      <c r="D2877" s="0" t="n">
        <v>16807</v>
      </c>
      <c r="E2877" s="0" t="str">
        <f aca="false">IF(D2877&lt;8500,"begin","end")</f>
        <v>end</v>
      </c>
      <c r="F2877" s="0" t="s">
        <v>3382</v>
      </c>
      <c r="G2877" s="0" t="n">
        <v>438894</v>
      </c>
      <c r="H2877" s="0" t="s">
        <v>25</v>
      </c>
    </row>
    <row r="2878" customFormat="false" ht="13.2" hidden="false" customHeight="false" outlineLevel="0" collapsed="false">
      <c r="A2878" s="0" t="s">
        <v>22622</v>
      </c>
      <c r="B2878" s="0" t="s">
        <v>22623</v>
      </c>
      <c r="C2878" s="0" t="s">
        <v>22624</v>
      </c>
      <c r="D2878" s="0" t="n">
        <v>16807</v>
      </c>
      <c r="E2878" s="0" t="str">
        <f aca="false">IF(D2878&lt;8500,"begin","end")</f>
        <v>end</v>
      </c>
      <c r="F2878" s="0" t="s">
        <v>3382</v>
      </c>
      <c r="G2878" s="0" t="n">
        <v>438894</v>
      </c>
      <c r="H2878" s="0" t="s">
        <v>25</v>
      </c>
    </row>
    <row r="2879" customFormat="false" ht="13.2" hidden="false" customHeight="false" outlineLevel="0" collapsed="false">
      <c r="A2879" s="0" t="s">
        <v>22625</v>
      </c>
      <c r="B2879" s="0" t="s">
        <v>22626</v>
      </c>
      <c r="C2879" s="0" t="s">
        <v>22627</v>
      </c>
      <c r="D2879" s="0" t="n">
        <v>16807</v>
      </c>
      <c r="E2879" s="0" t="str">
        <f aca="false">IF(D2879&lt;8500,"begin","end")</f>
        <v>end</v>
      </c>
      <c r="F2879" s="0" t="s">
        <v>3382</v>
      </c>
      <c r="G2879" s="0" t="n">
        <v>438895</v>
      </c>
      <c r="H2879" s="0" t="s">
        <v>25</v>
      </c>
    </row>
    <row r="2880" customFormat="false" ht="13.2" hidden="false" customHeight="false" outlineLevel="0" collapsed="false">
      <c r="A2880" s="0" t="s">
        <v>22628</v>
      </c>
      <c r="B2880" s="0" t="s">
        <v>22629</v>
      </c>
      <c r="C2880" s="0" t="s">
        <v>22630</v>
      </c>
      <c r="D2880" s="0" t="n">
        <v>16807</v>
      </c>
      <c r="E2880" s="0" t="str">
        <f aca="false">IF(D2880&lt;8500,"begin","end")</f>
        <v>end</v>
      </c>
      <c r="F2880" s="0" t="s">
        <v>3382</v>
      </c>
      <c r="G2880" s="0" t="n">
        <v>438896</v>
      </c>
      <c r="H2880" s="0" t="s">
        <v>25</v>
      </c>
    </row>
    <row r="2881" customFormat="false" ht="13.2" hidden="false" customHeight="false" outlineLevel="0" collapsed="false">
      <c r="A2881" s="0" t="s">
        <v>22631</v>
      </c>
      <c r="B2881" s="0" t="s">
        <v>22632</v>
      </c>
      <c r="C2881" s="0" t="s">
        <v>22633</v>
      </c>
      <c r="D2881" s="0" t="n">
        <v>16850</v>
      </c>
      <c r="E2881" s="0" t="str">
        <f aca="false">IF(D2881&lt;8500,"begin","end")</f>
        <v>end</v>
      </c>
      <c r="F2881" s="0" t="s">
        <v>3382</v>
      </c>
      <c r="G2881" s="0" t="n">
        <v>438900</v>
      </c>
      <c r="H2881" s="0" t="s">
        <v>25</v>
      </c>
    </row>
    <row r="2882" customFormat="false" ht="13.2" hidden="false" customHeight="false" outlineLevel="0" collapsed="false">
      <c r="A2882" s="0" t="s">
        <v>22634</v>
      </c>
      <c r="B2882" s="0" t="s">
        <v>22635</v>
      </c>
      <c r="C2882" s="0" t="s">
        <v>22636</v>
      </c>
      <c r="D2882" s="0" t="n">
        <v>16807</v>
      </c>
      <c r="E2882" s="0" t="str">
        <f aca="false">IF(D2882&lt;8500,"begin","end")</f>
        <v>end</v>
      </c>
      <c r="F2882" s="0" t="s">
        <v>3382</v>
      </c>
      <c r="G2882" s="0" t="n">
        <v>438902</v>
      </c>
      <c r="H2882" s="0" t="s">
        <v>25</v>
      </c>
    </row>
    <row r="2883" customFormat="false" ht="13.2" hidden="false" customHeight="false" outlineLevel="0" collapsed="false">
      <c r="A2883" s="0" t="s">
        <v>22637</v>
      </c>
      <c r="B2883" s="0" t="s">
        <v>22638</v>
      </c>
      <c r="C2883" s="0" t="s">
        <v>22639</v>
      </c>
      <c r="D2883" s="0" t="n">
        <v>16807</v>
      </c>
      <c r="E2883" s="0" t="str">
        <f aca="false">IF(D2883&lt;8500,"begin","end")</f>
        <v>end</v>
      </c>
      <c r="F2883" s="0" t="s">
        <v>3382</v>
      </c>
      <c r="G2883" s="0" t="n">
        <v>438903</v>
      </c>
      <c r="H2883" s="0" t="s">
        <v>25</v>
      </c>
    </row>
    <row r="2884" customFormat="false" ht="13.2" hidden="false" customHeight="false" outlineLevel="0" collapsed="false">
      <c r="A2884" s="0" t="s">
        <v>22640</v>
      </c>
      <c r="B2884" s="0" t="s">
        <v>22641</v>
      </c>
      <c r="C2884" s="0" t="s">
        <v>22642</v>
      </c>
      <c r="D2884" s="0" t="n">
        <v>16807</v>
      </c>
      <c r="E2884" s="0" t="str">
        <f aca="false">IF(D2884&lt;8500,"begin","end")</f>
        <v>end</v>
      </c>
      <c r="F2884" s="0" t="s">
        <v>3382</v>
      </c>
      <c r="G2884" s="0" t="n">
        <v>438903</v>
      </c>
      <c r="H2884" s="0" t="s">
        <v>25</v>
      </c>
    </row>
    <row r="2885" customFormat="false" ht="13.2" hidden="false" customHeight="false" outlineLevel="0" collapsed="false">
      <c r="A2885" s="0" t="s">
        <v>22643</v>
      </c>
      <c r="B2885" s="0" t="s">
        <v>22644</v>
      </c>
      <c r="C2885" s="0" t="s">
        <v>22645</v>
      </c>
      <c r="D2885" s="0" t="n">
        <v>16807</v>
      </c>
      <c r="E2885" s="0" t="str">
        <f aca="false">IF(D2885&lt;8500,"begin","end")</f>
        <v>end</v>
      </c>
      <c r="F2885" s="0" t="s">
        <v>3382</v>
      </c>
      <c r="G2885" s="0" t="n">
        <v>438905</v>
      </c>
      <c r="H2885" s="0" t="s">
        <v>25</v>
      </c>
    </row>
    <row r="2886" customFormat="false" ht="13.2" hidden="false" customHeight="false" outlineLevel="0" collapsed="false">
      <c r="A2886" s="0" t="s">
        <v>22646</v>
      </c>
      <c r="B2886" s="0" t="s">
        <v>22647</v>
      </c>
      <c r="C2886" s="0" t="s">
        <v>22648</v>
      </c>
      <c r="D2886" s="0" t="n">
        <v>16807</v>
      </c>
      <c r="E2886" s="0" t="str">
        <f aca="false">IF(D2886&lt;8500,"begin","end")</f>
        <v>end</v>
      </c>
      <c r="F2886" s="0" t="s">
        <v>3382</v>
      </c>
      <c r="G2886" s="0" t="n">
        <v>438907</v>
      </c>
      <c r="H2886" s="0" t="s">
        <v>25</v>
      </c>
    </row>
    <row r="2887" customFormat="false" ht="13.2" hidden="false" customHeight="false" outlineLevel="0" collapsed="false">
      <c r="A2887" s="0" t="s">
        <v>22649</v>
      </c>
      <c r="B2887" s="0" t="s">
        <v>22650</v>
      </c>
      <c r="C2887" s="0" t="s">
        <v>22651</v>
      </c>
      <c r="D2887" s="0" t="n">
        <v>16807</v>
      </c>
      <c r="E2887" s="0" t="str">
        <f aca="false">IF(D2887&lt;8500,"begin","end")</f>
        <v>end</v>
      </c>
      <c r="F2887" s="0" t="s">
        <v>3382</v>
      </c>
      <c r="G2887" s="0" t="n">
        <v>438912</v>
      </c>
      <c r="H2887" s="0" t="s">
        <v>25</v>
      </c>
    </row>
    <row r="2888" customFormat="false" ht="13.2" hidden="false" customHeight="false" outlineLevel="0" collapsed="false">
      <c r="A2888" s="0" t="s">
        <v>22652</v>
      </c>
      <c r="B2888" s="0" t="s">
        <v>22653</v>
      </c>
      <c r="C2888" s="0" t="s">
        <v>22654</v>
      </c>
      <c r="D2888" s="0" t="n">
        <v>16811</v>
      </c>
      <c r="E2888" s="0" t="str">
        <f aca="false">IF(D2888&lt;8500,"begin","end")</f>
        <v>end</v>
      </c>
      <c r="F2888" s="0" t="s">
        <v>3382</v>
      </c>
      <c r="G2888" s="0" t="n">
        <v>438913</v>
      </c>
      <c r="H2888" s="0" t="s">
        <v>25</v>
      </c>
    </row>
    <row r="2889" customFormat="false" ht="13.2" hidden="false" customHeight="false" outlineLevel="0" collapsed="false">
      <c r="A2889" s="0" t="s">
        <v>22655</v>
      </c>
      <c r="B2889" s="0" t="s">
        <v>22656</v>
      </c>
      <c r="C2889" s="0" t="s">
        <v>22657</v>
      </c>
      <c r="D2889" s="0" t="n">
        <v>16874</v>
      </c>
      <c r="E2889" s="0" t="str">
        <f aca="false">IF(D2889&lt;8500,"begin","end")</f>
        <v>end</v>
      </c>
      <c r="F2889" s="0" t="s">
        <v>3382</v>
      </c>
      <c r="G2889" s="0" t="n">
        <v>438924</v>
      </c>
      <c r="H2889" s="0" t="s">
        <v>25</v>
      </c>
    </row>
    <row r="2890" customFormat="false" ht="13.2" hidden="false" customHeight="false" outlineLevel="0" collapsed="false">
      <c r="A2890" s="0" t="s">
        <v>22658</v>
      </c>
      <c r="B2890" s="0" t="s">
        <v>22659</v>
      </c>
      <c r="C2890" s="0" t="s">
        <v>22660</v>
      </c>
      <c r="D2890" s="0" t="n">
        <v>16822</v>
      </c>
      <c r="E2890" s="0" t="str">
        <f aca="false">IF(D2890&lt;8500,"begin","end")</f>
        <v>end</v>
      </c>
      <c r="F2890" s="0" t="s">
        <v>3382</v>
      </c>
      <c r="G2890" s="0" t="n">
        <v>438925</v>
      </c>
      <c r="H2890" s="0" t="s">
        <v>25</v>
      </c>
    </row>
    <row r="2891" customFormat="false" ht="13.2" hidden="false" customHeight="false" outlineLevel="0" collapsed="false">
      <c r="A2891" s="0" t="s">
        <v>22661</v>
      </c>
      <c r="B2891" s="0" t="s">
        <v>22662</v>
      </c>
      <c r="C2891" s="0" t="s">
        <v>22663</v>
      </c>
      <c r="D2891" s="0" t="n">
        <v>16837</v>
      </c>
      <c r="E2891" s="0" t="str">
        <f aca="false">IF(D2891&lt;8500,"begin","end")</f>
        <v>end</v>
      </c>
      <c r="F2891" s="0" t="s">
        <v>3382</v>
      </c>
      <c r="G2891" s="0" t="n">
        <v>438934</v>
      </c>
      <c r="H2891" s="0" t="s">
        <v>25</v>
      </c>
    </row>
    <row r="2892" customFormat="false" ht="13.2" hidden="false" customHeight="false" outlineLevel="0" collapsed="false">
      <c r="A2892" s="0" t="s">
        <v>22664</v>
      </c>
      <c r="B2892" s="0" t="s">
        <v>22665</v>
      </c>
      <c r="C2892" s="0" t="s">
        <v>22666</v>
      </c>
      <c r="D2892" s="0" t="n">
        <v>16835</v>
      </c>
      <c r="E2892" s="0" t="str">
        <f aca="false">IF(D2892&lt;8500,"begin","end")</f>
        <v>end</v>
      </c>
      <c r="F2892" s="0" t="s">
        <v>3382</v>
      </c>
      <c r="G2892" s="0" t="n">
        <v>438938</v>
      </c>
      <c r="H2892" s="0" t="s">
        <v>25</v>
      </c>
    </row>
    <row r="2893" customFormat="false" ht="13.2" hidden="false" customHeight="false" outlineLevel="0" collapsed="false">
      <c r="A2893" s="0" t="s">
        <v>22667</v>
      </c>
      <c r="B2893" s="0" t="s">
        <v>22668</v>
      </c>
      <c r="C2893" s="0" t="s">
        <v>22669</v>
      </c>
      <c r="D2893" s="0" t="n">
        <v>16807</v>
      </c>
      <c r="E2893" s="0" t="str">
        <f aca="false">IF(D2893&lt;8500,"begin","end")</f>
        <v>end</v>
      </c>
      <c r="F2893" s="0" t="s">
        <v>3382</v>
      </c>
      <c r="G2893" s="0" t="n">
        <v>438946</v>
      </c>
      <c r="H2893" s="0" t="s">
        <v>25</v>
      </c>
    </row>
    <row r="2894" customFormat="false" ht="13.2" hidden="false" customHeight="false" outlineLevel="0" collapsed="false">
      <c r="A2894" s="0" t="s">
        <v>22670</v>
      </c>
      <c r="B2894" s="0" t="s">
        <v>22671</v>
      </c>
      <c r="C2894" s="0" t="s">
        <v>22672</v>
      </c>
      <c r="D2894" s="0" t="n">
        <v>16870</v>
      </c>
      <c r="E2894" s="0" t="str">
        <f aca="false">IF(D2894&lt;8500,"begin","end")</f>
        <v>end</v>
      </c>
      <c r="F2894" s="0" t="s">
        <v>3382</v>
      </c>
      <c r="G2894" s="0" t="n">
        <v>438948</v>
      </c>
      <c r="H2894" s="0" t="s">
        <v>25</v>
      </c>
    </row>
    <row r="2895" customFormat="false" ht="13.2" hidden="false" customHeight="false" outlineLevel="0" collapsed="false">
      <c r="A2895" s="0" t="s">
        <v>22673</v>
      </c>
      <c r="B2895" s="0" t="s">
        <v>22674</v>
      </c>
      <c r="C2895" s="0" t="s">
        <v>22675</v>
      </c>
      <c r="D2895" s="0" t="n">
        <v>16850</v>
      </c>
      <c r="E2895" s="0" t="str">
        <f aca="false">IF(D2895&lt;8500,"begin","end")</f>
        <v>end</v>
      </c>
      <c r="F2895" s="0" t="s">
        <v>3382</v>
      </c>
      <c r="G2895" s="0" t="n">
        <v>438948</v>
      </c>
      <c r="H2895" s="0" t="s">
        <v>25</v>
      </c>
    </row>
    <row r="2896" customFormat="false" ht="13.2" hidden="false" customHeight="false" outlineLevel="0" collapsed="false">
      <c r="A2896" s="0" t="s">
        <v>22676</v>
      </c>
      <c r="B2896" s="0" t="s">
        <v>22677</v>
      </c>
      <c r="C2896" s="0" t="s">
        <v>22678</v>
      </c>
      <c r="D2896" s="0" t="n">
        <v>16861</v>
      </c>
      <c r="E2896" s="0" t="str">
        <f aca="false">IF(D2896&lt;8500,"begin","end")</f>
        <v>end</v>
      </c>
      <c r="F2896" s="0" t="s">
        <v>3382</v>
      </c>
      <c r="G2896" s="0" t="n">
        <v>438957</v>
      </c>
      <c r="H2896" s="0" t="s">
        <v>25</v>
      </c>
    </row>
    <row r="2897" customFormat="false" ht="13.2" hidden="false" customHeight="false" outlineLevel="0" collapsed="false">
      <c r="A2897" s="0" t="s">
        <v>22679</v>
      </c>
      <c r="B2897" s="0" t="s">
        <v>22680</v>
      </c>
      <c r="C2897" s="0" t="s">
        <v>22681</v>
      </c>
      <c r="D2897" s="0" t="n">
        <v>16852</v>
      </c>
      <c r="E2897" s="0" t="str">
        <f aca="false">IF(D2897&lt;8500,"begin","end")</f>
        <v>end</v>
      </c>
      <c r="F2897" s="0" t="s">
        <v>3382</v>
      </c>
      <c r="G2897" s="0" t="n">
        <v>438957</v>
      </c>
      <c r="H2897" s="0" t="s">
        <v>25</v>
      </c>
    </row>
    <row r="2898" customFormat="false" ht="13.2" hidden="false" customHeight="false" outlineLevel="0" collapsed="false">
      <c r="A2898" s="0" t="s">
        <v>22682</v>
      </c>
      <c r="B2898" s="0" t="s">
        <v>22683</v>
      </c>
      <c r="C2898" s="0" t="s">
        <v>22684</v>
      </c>
      <c r="D2898" s="0" t="n">
        <v>16876</v>
      </c>
      <c r="E2898" s="0" t="str">
        <f aca="false">IF(D2898&lt;8500,"begin","end")</f>
        <v>end</v>
      </c>
      <c r="F2898" s="0" t="s">
        <v>3382</v>
      </c>
      <c r="G2898" s="0" t="n">
        <v>438972</v>
      </c>
      <c r="H2898" s="0" t="s">
        <v>25</v>
      </c>
    </row>
    <row r="2899" customFormat="false" ht="13.2" hidden="false" customHeight="false" outlineLevel="0" collapsed="false">
      <c r="A2899" s="0" t="s">
        <v>22685</v>
      </c>
      <c r="B2899" s="0" t="s">
        <v>22686</v>
      </c>
      <c r="C2899" s="0" t="s">
        <v>22687</v>
      </c>
      <c r="D2899" s="0" t="n">
        <v>16886</v>
      </c>
      <c r="E2899" s="0" t="str">
        <f aca="false">IF(D2899&lt;8500,"begin","end")</f>
        <v>end</v>
      </c>
      <c r="F2899" s="0" t="s">
        <v>3382</v>
      </c>
      <c r="G2899" s="0" t="n">
        <v>438986</v>
      </c>
      <c r="H2899" s="0" t="s">
        <v>25</v>
      </c>
    </row>
    <row r="2900" customFormat="false" ht="13.2" hidden="false" customHeight="false" outlineLevel="0" collapsed="false">
      <c r="A2900" s="0" t="s">
        <v>22688</v>
      </c>
      <c r="B2900" s="0" t="s">
        <v>22689</v>
      </c>
      <c r="C2900" s="0" t="s">
        <v>22690</v>
      </c>
      <c r="D2900" s="0" t="n">
        <v>16885</v>
      </c>
      <c r="E2900" s="0" t="str">
        <f aca="false">IF(D2900&lt;8500,"begin","end")</f>
        <v>end</v>
      </c>
      <c r="F2900" s="0" t="s">
        <v>3382</v>
      </c>
      <c r="G2900" s="0" t="n">
        <v>438988</v>
      </c>
      <c r="H2900" s="0" t="s">
        <v>25</v>
      </c>
    </row>
    <row r="2901" customFormat="false" ht="13.2" hidden="false" customHeight="false" outlineLevel="0" collapsed="false">
      <c r="A2901" s="0" t="s">
        <v>22691</v>
      </c>
      <c r="B2901" s="0" t="s">
        <v>22692</v>
      </c>
      <c r="C2901" s="0" t="s">
        <v>22693</v>
      </c>
      <c r="D2901" s="0" t="n">
        <v>16940</v>
      </c>
      <c r="E2901" s="0" t="str">
        <f aca="false">IF(D2901&lt;8500,"begin","end")</f>
        <v>end</v>
      </c>
      <c r="F2901" s="0" t="s">
        <v>3382</v>
      </c>
      <c r="G2901" s="0" t="n">
        <v>439021</v>
      </c>
      <c r="H2901" s="0" t="s">
        <v>25</v>
      </c>
    </row>
    <row r="2902" customFormat="false" ht="13.2" hidden="false" customHeight="false" outlineLevel="0" collapsed="false">
      <c r="A2902" s="0" t="s">
        <v>22694</v>
      </c>
      <c r="B2902" s="0" t="s">
        <v>22695</v>
      </c>
      <c r="C2902" s="0" t="s">
        <v>22696</v>
      </c>
      <c r="D2902" s="0" t="n">
        <v>16962</v>
      </c>
      <c r="E2902" s="0" t="str">
        <f aca="false">IF(D2902&lt;8500,"begin","end")</f>
        <v>end</v>
      </c>
      <c r="F2902" s="0" t="s">
        <v>3382</v>
      </c>
      <c r="G2902" s="0" t="n">
        <v>439025</v>
      </c>
      <c r="H2902" s="0" t="s">
        <v>25</v>
      </c>
    </row>
    <row r="2903" customFormat="false" ht="13.2" hidden="false" customHeight="false" outlineLevel="0" collapsed="false">
      <c r="A2903" s="0" t="s">
        <v>22697</v>
      </c>
      <c r="B2903" s="0" t="s">
        <v>22698</v>
      </c>
      <c r="C2903" s="0" t="s">
        <v>22699</v>
      </c>
      <c r="D2903" s="0" t="n">
        <v>16936</v>
      </c>
      <c r="E2903" s="0" t="str">
        <f aca="false">IF(D2903&lt;8500,"begin","end")</f>
        <v>end</v>
      </c>
      <c r="F2903" s="0" t="s">
        <v>3382</v>
      </c>
      <c r="G2903" s="0" t="n">
        <v>439029</v>
      </c>
      <c r="H2903" s="0" t="s">
        <v>25</v>
      </c>
    </row>
    <row r="2904" customFormat="false" ht="13.2" hidden="false" customHeight="false" outlineLevel="0" collapsed="false">
      <c r="A2904" s="0" t="s">
        <v>22700</v>
      </c>
      <c r="B2904" s="0" t="s">
        <v>22701</v>
      </c>
      <c r="C2904" s="0" t="s">
        <v>22702</v>
      </c>
      <c r="D2904" s="0" t="n">
        <v>16724</v>
      </c>
      <c r="E2904" s="0" t="str">
        <f aca="false">IF(D2904&lt;8500,"begin","end")</f>
        <v>end</v>
      </c>
      <c r="F2904" s="0" t="s">
        <v>3382</v>
      </c>
      <c r="G2904" s="0" t="n">
        <v>439447</v>
      </c>
      <c r="H2904" s="0" t="s">
        <v>25</v>
      </c>
    </row>
    <row r="2905" customFormat="false" ht="13.2" hidden="false" customHeight="false" outlineLevel="0" collapsed="false">
      <c r="A2905" s="0" t="s">
        <v>22703</v>
      </c>
      <c r="B2905" s="0" t="s">
        <v>22704</v>
      </c>
      <c r="C2905" s="0" t="s">
        <v>22705</v>
      </c>
      <c r="D2905" s="0" t="n">
        <v>16807</v>
      </c>
      <c r="E2905" s="0" t="str">
        <f aca="false">IF(D2905&lt;8500,"begin","end")</f>
        <v>end</v>
      </c>
      <c r="F2905" s="0" t="s">
        <v>3382</v>
      </c>
      <c r="G2905" s="0" t="n">
        <v>439451</v>
      </c>
      <c r="H2905" s="0" t="s">
        <v>25</v>
      </c>
    </row>
    <row r="2906" customFormat="false" ht="13.2" hidden="false" customHeight="false" outlineLevel="0" collapsed="false">
      <c r="A2906" s="0" t="s">
        <v>22706</v>
      </c>
      <c r="B2906" s="0" t="s">
        <v>22707</v>
      </c>
      <c r="C2906" s="0" t="s">
        <v>22708</v>
      </c>
      <c r="D2906" s="0" t="n">
        <v>16724</v>
      </c>
      <c r="E2906" s="0" t="str">
        <f aca="false">IF(D2906&lt;8500,"begin","end")</f>
        <v>end</v>
      </c>
      <c r="F2906" s="0" t="s">
        <v>3382</v>
      </c>
      <c r="G2906" s="0" t="n">
        <v>439458</v>
      </c>
      <c r="H2906" s="0" t="s">
        <v>25</v>
      </c>
    </row>
    <row r="2907" customFormat="false" ht="13.2" hidden="false" customHeight="false" outlineLevel="0" collapsed="false">
      <c r="A2907" s="0" t="s">
        <v>22709</v>
      </c>
      <c r="B2907" s="0" t="s">
        <v>22710</v>
      </c>
      <c r="C2907" s="0" t="s">
        <v>22711</v>
      </c>
      <c r="D2907" s="0" t="n">
        <v>16882</v>
      </c>
      <c r="E2907" s="0" t="str">
        <f aca="false">IF(D2907&lt;8500,"begin","end")</f>
        <v>end</v>
      </c>
      <c r="F2907" s="0" t="s">
        <v>3382</v>
      </c>
      <c r="G2907" s="0" t="n">
        <v>439474</v>
      </c>
      <c r="H2907" s="0" t="s">
        <v>25</v>
      </c>
    </row>
    <row r="2908" customFormat="false" ht="13.2" hidden="false" customHeight="false" outlineLevel="0" collapsed="false">
      <c r="A2908" s="0" t="s">
        <v>22712</v>
      </c>
      <c r="B2908" s="0" t="s">
        <v>22713</v>
      </c>
      <c r="C2908" s="0" t="s">
        <v>22714</v>
      </c>
      <c r="D2908" s="0" t="n">
        <v>16768</v>
      </c>
      <c r="E2908" s="0" t="str">
        <f aca="false">IF(D2908&lt;8500,"begin","end")</f>
        <v>end</v>
      </c>
      <c r="F2908" s="0" t="s">
        <v>3382</v>
      </c>
      <c r="G2908" s="0" t="n">
        <v>439475</v>
      </c>
      <c r="H2908" s="0" t="s">
        <v>25</v>
      </c>
    </row>
    <row r="2909" customFormat="false" ht="13.2" hidden="false" customHeight="false" outlineLevel="0" collapsed="false">
      <c r="A2909" s="0" t="s">
        <v>22715</v>
      </c>
      <c r="B2909" s="0" t="s">
        <v>22716</v>
      </c>
      <c r="C2909" s="0" t="s">
        <v>22717</v>
      </c>
      <c r="D2909" s="0" t="n">
        <v>16768</v>
      </c>
      <c r="E2909" s="0" t="str">
        <f aca="false">IF(D2909&lt;8500,"begin","end")</f>
        <v>end</v>
      </c>
      <c r="F2909" s="0" t="s">
        <v>3382</v>
      </c>
      <c r="G2909" s="0" t="n">
        <v>439476</v>
      </c>
      <c r="H2909" s="0" t="s">
        <v>25</v>
      </c>
    </row>
    <row r="2910" customFormat="false" ht="13.2" hidden="false" customHeight="false" outlineLevel="0" collapsed="false">
      <c r="A2910" s="0" t="s">
        <v>22718</v>
      </c>
      <c r="B2910" s="0" t="s">
        <v>22719</v>
      </c>
      <c r="C2910" s="0" t="s">
        <v>22720</v>
      </c>
      <c r="D2910" s="0" t="n">
        <v>16807</v>
      </c>
      <c r="E2910" s="0" t="str">
        <f aca="false">IF(D2910&lt;8500,"begin","end")</f>
        <v>end</v>
      </c>
      <c r="F2910" s="0" t="s">
        <v>3382</v>
      </c>
      <c r="G2910" s="0" t="n">
        <v>439484</v>
      </c>
      <c r="H2910" s="0" t="s">
        <v>25</v>
      </c>
    </row>
    <row r="2911" customFormat="false" ht="13.2" hidden="false" customHeight="false" outlineLevel="0" collapsed="false">
      <c r="A2911" s="0" t="s">
        <v>22721</v>
      </c>
      <c r="B2911" s="0" t="s">
        <v>22722</v>
      </c>
      <c r="C2911" s="0" t="s">
        <v>22723</v>
      </c>
      <c r="D2911" s="0" t="n">
        <v>16807</v>
      </c>
      <c r="E2911" s="0" t="str">
        <f aca="false">IF(D2911&lt;8500,"begin","end")</f>
        <v>end</v>
      </c>
      <c r="F2911" s="0" t="s">
        <v>3382</v>
      </c>
      <c r="G2911" s="0" t="n">
        <v>439495</v>
      </c>
      <c r="H2911" s="0" t="s">
        <v>25</v>
      </c>
    </row>
    <row r="2912" customFormat="false" ht="13.2" hidden="false" customHeight="false" outlineLevel="0" collapsed="false">
      <c r="A2912" s="0" t="s">
        <v>22724</v>
      </c>
      <c r="B2912" s="0" t="s">
        <v>22725</v>
      </c>
      <c r="C2912" s="0" t="s">
        <v>22726</v>
      </c>
      <c r="D2912" s="0" t="n">
        <v>16807</v>
      </c>
      <c r="E2912" s="0" t="str">
        <f aca="false">IF(D2912&lt;8500,"begin","end")</f>
        <v>end</v>
      </c>
      <c r="F2912" s="0" t="s">
        <v>3382</v>
      </c>
      <c r="G2912" s="0" t="n">
        <v>439495</v>
      </c>
      <c r="H2912" s="0" t="s">
        <v>25</v>
      </c>
    </row>
    <row r="2913" customFormat="false" ht="13.2" hidden="false" customHeight="false" outlineLevel="0" collapsed="false">
      <c r="A2913" s="0" t="s">
        <v>22727</v>
      </c>
      <c r="B2913" s="0" t="s">
        <v>22728</v>
      </c>
      <c r="C2913" s="0" t="s">
        <v>22729</v>
      </c>
      <c r="D2913" s="0" t="n">
        <v>16745</v>
      </c>
      <c r="E2913" s="0" t="str">
        <f aca="false">IF(D2913&lt;8500,"begin","end")</f>
        <v>end</v>
      </c>
      <c r="F2913" s="0" t="s">
        <v>3382</v>
      </c>
      <c r="G2913" s="0" t="n">
        <v>439497</v>
      </c>
      <c r="H2913" s="0" t="s">
        <v>25</v>
      </c>
    </row>
    <row r="2914" customFormat="false" ht="13.2" hidden="false" customHeight="false" outlineLevel="0" collapsed="false">
      <c r="A2914" s="0" t="s">
        <v>22730</v>
      </c>
      <c r="B2914" s="0" t="s">
        <v>22731</v>
      </c>
      <c r="C2914" s="0" t="s">
        <v>22732</v>
      </c>
      <c r="D2914" s="0" t="n">
        <v>16736</v>
      </c>
      <c r="E2914" s="0" t="str">
        <f aca="false">IF(D2914&lt;8500,"begin","end")</f>
        <v>end</v>
      </c>
      <c r="F2914" s="0" t="s">
        <v>3382</v>
      </c>
      <c r="G2914" s="0" t="n">
        <v>439506</v>
      </c>
      <c r="H2914" s="0" t="s">
        <v>25</v>
      </c>
    </row>
    <row r="2915" customFormat="false" ht="13.2" hidden="false" customHeight="false" outlineLevel="0" collapsed="false">
      <c r="A2915" s="0" t="s">
        <v>22733</v>
      </c>
      <c r="B2915" s="0" t="s">
        <v>22734</v>
      </c>
      <c r="C2915" s="0" t="s">
        <v>22735</v>
      </c>
      <c r="D2915" s="0" t="n">
        <v>16807</v>
      </c>
      <c r="E2915" s="0" t="str">
        <f aca="false">IF(D2915&lt;8500,"begin","end")</f>
        <v>end</v>
      </c>
      <c r="F2915" s="0" t="s">
        <v>3382</v>
      </c>
      <c r="G2915" s="0" t="n">
        <v>439506</v>
      </c>
      <c r="H2915" s="0" t="s">
        <v>25</v>
      </c>
    </row>
    <row r="2916" customFormat="false" ht="13.2" hidden="false" customHeight="false" outlineLevel="0" collapsed="false">
      <c r="A2916" s="0" t="s">
        <v>22736</v>
      </c>
      <c r="B2916" s="0" t="s">
        <v>22737</v>
      </c>
      <c r="C2916" s="0" t="s">
        <v>22738</v>
      </c>
      <c r="D2916" s="0" t="n">
        <v>16807</v>
      </c>
      <c r="E2916" s="0" t="str">
        <f aca="false">IF(D2916&lt;8500,"begin","end")</f>
        <v>end</v>
      </c>
      <c r="F2916" s="0" t="s">
        <v>3382</v>
      </c>
      <c r="G2916" s="0" t="n">
        <v>439507</v>
      </c>
      <c r="H2916" s="0" t="s">
        <v>25</v>
      </c>
    </row>
    <row r="2917" customFormat="false" ht="13.2" hidden="false" customHeight="false" outlineLevel="0" collapsed="false">
      <c r="A2917" s="0" t="s">
        <v>22739</v>
      </c>
      <c r="B2917" s="0" t="s">
        <v>22740</v>
      </c>
      <c r="C2917" s="0" t="s">
        <v>22741</v>
      </c>
      <c r="D2917" s="0" t="n">
        <v>16807</v>
      </c>
      <c r="E2917" s="0" t="str">
        <f aca="false">IF(D2917&lt;8500,"begin","end")</f>
        <v>end</v>
      </c>
      <c r="F2917" s="0" t="s">
        <v>3382</v>
      </c>
      <c r="G2917" s="0" t="n">
        <v>439507</v>
      </c>
      <c r="H2917" s="0" t="s">
        <v>25</v>
      </c>
    </row>
    <row r="2918" customFormat="false" ht="13.2" hidden="false" customHeight="false" outlineLevel="0" collapsed="false">
      <c r="A2918" s="0" t="s">
        <v>22742</v>
      </c>
      <c r="B2918" s="0" t="s">
        <v>22743</v>
      </c>
      <c r="C2918" s="0" t="s">
        <v>22744</v>
      </c>
      <c r="D2918" s="0" t="n">
        <v>16764</v>
      </c>
      <c r="E2918" s="0" t="str">
        <f aca="false">IF(D2918&lt;8500,"begin","end")</f>
        <v>end</v>
      </c>
      <c r="F2918" s="0" t="s">
        <v>3382</v>
      </c>
      <c r="G2918" s="0" t="n">
        <v>439507</v>
      </c>
      <c r="H2918" s="0" t="s">
        <v>25</v>
      </c>
    </row>
    <row r="2919" customFormat="false" ht="13.2" hidden="false" customHeight="false" outlineLevel="0" collapsed="false">
      <c r="A2919" s="0" t="s">
        <v>22745</v>
      </c>
      <c r="B2919" s="0" t="s">
        <v>22746</v>
      </c>
      <c r="C2919" s="0" t="s">
        <v>22747</v>
      </c>
      <c r="D2919" s="0" t="n">
        <v>16807</v>
      </c>
      <c r="E2919" s="0" t="str">
        <f aca="false">IF(D2919&lt;8500,"begin","end")</f>
        <v>end</v>
      </c>
      <c r="F2919" s="0" t="s">
        <v>3382</v>
      </c>
      <c r="G2919" s="0" t="n">
        <v>439510</v>
      </c>
      <c r="H2919" s="0" t="s">
        <v>25</v>
      </c>
    </row>
    <row r="2920" customFormat="false" ht="13.2" hidden="false" customHeight="false" outlineLevel="0" collapsed="false">
      <c r="A2920" s="0" t="s">
        <v>22748</v>
      </c>
      <c r="B2920" s="0" t="s">
        <v>22749</v>
      </c>
      <c r="C2920" s="0" t="s">
        <v>22750</v>
      </c>
      <c r="D2920" s="0" t="n">
        <v>16807</v>
      </c>
      <c r="E2920" s="0" t="str">
        <f aca="false">IF(D2920&lt;8500,"begin","end")</f>
        <v>end</v>
      </c>
      <c r="F2920" s="0" t="s">
        <v>3382</v>
      </c>
      <c r="G2920" s="0" t="n">
        <v>439515</v>
      </c>
      <c r="H2920" s="0" t="s">
        <v>25</v>
      </c>
    </row>
    <row r="2921" customFormat="false" ht="13.2" hidden="false" customHeight="false" outlineLevel="0" collapsed="false">
      <c r="A2921" s="0" t="s">
        <v>22751</v>
      </c>
      <c r="B2921" s="0" t="s">
        <v>22752</v>
      </c>
      <c r="C2921" s="0" t="s">
        <v>22753</v>
      </c>
      <c r="D2921" s="0" t="n">
        <v>16765</v>
      </c>
      <c r="E2921" s="0" t="str">
        <f aca="false">IF(D2921&lt;8500,"begin","end")</f>
        <v>end</v>
      </c>
      <c r="F2921" s="0" t="s">
        <v>3382</v>
      </c>
      <c r="G2921" s="0" t="n">
        <v>439528</v>
      </c>
      <c r="H2921" s="0" t="s">
        <v>25</v>
      </c>
    </row>
    <row r="2922" customFormat="false" ht="13.2" hidden="false" customHeight="false" outlineLevel="0" collapsed="false">
      <c r="A2922" s="0" t="s">
        <v>22754</v>
      </c>
      <c r="B2922" s="0" t="s">
        <v>22755</v>
      </c>
      <c r="C2922" s="0" t="s">
        <v>22756</v>
      </c>
      <c r="D2922" s="0" t="n">
        <v>16857</v>
      </c>
      <c r="E2922" s="0" t="str">
        <f aca="false">IF(D2922&lt;8500,"begin","end")</f>
        <v>end</v>
      </c>
      <c r="F2922" s="0" t="s">
        <v>3382</v>
      </c>
      <c r="G2922" s="0" t="n">
        <v>439534</v>
      </c>
      <c r="H2922" s="0" t="s">
        <v>25</v>
      </c>
    </row>
    <row r="2923" customFormat="false" ht="13.2" hidden="false" customHeight="false" outlineLevel="0" collapsed="false">
      <c r="A2923" s="0" t="s">
        <v>22757</v>
      </c>
      <c r="B2923" s="0" t="s">
        <v>22758</v>
      </c>
      <c r="C2923" s="0" t="s">
        <v>22759</v>
      </c>
      <c r="D2923" s="0" t="n">
        <v>16807</v>
      </c>
      <c r="E2923" s="0" t="str">
        <f aca="false">IF(D2923&lt;8500,"begin","end")</f>
        <v>end</v>
      </c>
      <c r="F2923" s="0" t="s">
        <v>3382</v>
      </c>
      <c r="G2923" s="0" t="n">
        <v>439540</v>
      </c>
      <c r="H2923" s="0" t="s">
        <v>25</v>
      </c>
    </row>
    <row r="2924" customFormat="false" ht="13.2" hidden="false" customHeight="false" outlineLevel="0" collapsed="false">
      <c r="A2924" s="0" t="s">
        <v>22760</v>
      </c>
      <c r="B2924" s="0" t="s">
        <v>22761</v>
      </c>
      <c r="C2924" s="0" t="s">
        <v>22762</v>
      </c>
      <c r="D2924" s="0" t="n">
        <v>16834</v>
      </c>
      <c r="E2924" s="0" t="str">
        <f aca="false">IF(D2924&lt;8500,"begin","end")</f>
        <v>end</v>
      </c>
      <c r="F2924" s="0" t="s">
        <v>3382</v>
      </c>
      <c r="G2924" s="0" t="n">
        <v>439544</v>
      </c>
      <c r="H2924" s="0" t="s">
        <v>25</v>
      </c>
    </row>
    <row r="2925" customFormat="false" ht="13.2" hidden="false" customHeight="false" outlineLevel="0" collapsed="false">
      <c r="A2925" s="0" t="s">
        <v>22763</v>
      </c>
      <c r="B2925" s="0" t="s">
        <v>22764</v>
      </c>
      <c r="C2925" s="0" t="s">
        <v>22765</v>
      </c>
      <c r="D2925" s="0" t="n">
        <v>16807</v>
      </c>
      <c r="E2925" s="0" t="str">
        <f aca="false">IF(D2925&lt;8500,"begin","end")</f>
        <v>end</v>
      </c>
      <c r="F2925" s="0" t="s">
        <v>3382</v>
      </c>
      <c r="G2925" s="0" t="n">
        <v>439544</v>
      </c>
      <c r="H2925" s="0" t="s">
        <v>25</v>
      </c>
    </row>
    <row r="2926" customFormat="false" ht="13.2" hidden="false" customHeight="false" outlineLevel="0" collapsed="false">
      <c r="A2926" s="0" t="s">
        <v>22766</v>
      </c>
      <c r="B2926" s="0" t="s">
        <v>22767</v>
      </c>
      <c r="C2926" s="0" t="s">
        <v>22768</v>
      </c>
      <c r="D2926" s="0" t="n">
        <v>16834</v>
      </c>
      <c r="E2926" s="0" t="str">
        <f aca="false">IF(D2926&lt;8500,"begin","end")</f>
        <v>end</v>
      </c>
      <c r="F2926" s="0" t="s">
        <v>3382</v>
      </c>
      <c r="G2926" s="0" t="n">
        <v>439547</v>
      </c>
      <c r="H2926" s="0" t="s">
        <v>25</v>
      </c>
    </row>
    <row r="2927" customFormat="false" ht="13.2" hidden="false" customHeight="false" outlineLevel="0" collapsed="false">
      <c r="A2927" s="0" t="s">
        <v>22769</v>
      </c>
      <c r="B2927" s="0" t="s">
        <v>22770</v>
      </c>
      <c r="C2927" s="0" t="s">
        <v>22771</v>
      </c>
      <c r="D2927" s="0" t="n">
        <v>16783</v>
      </c>
      <c r="E2927" s="0" t="str">
        <f aca="false">IF(D2927&lt;8500,"begin","end")</f>
        <v>end</v>
      </c>
      <c r="F2927" s="0" t="s">
        <v>3382</v>
      </c>
      <c r="G2927" s="0" t="n">
        <v>439550</v>
      </c>
      <c r="H2927" s="0" t="s">
        <v>25</v>
      </c>
    </row>
    <row r="2928" customFormat="false" ht="13.2" hidden="false" customHeight="false" outlineLevel="0" collapsed="false">
      <c r="A2928" s="0" t="s">
        <v>22772</v>
      </c>
      <c r="B2928" s="0" t="s">
        <v>22773</v>
      </c>
      <c r="C2928" s="0" t="s">
        <v>22774</v>
      </c>
      <c r="D2928" s="0" t="n">
        <v>16837</v>
      </c>
      <c r="E2928" s="0" t="str">
        <f aca="false">IF(D2928&lt;8500,"begin","end")</f>
        <v>end</v>
      </c>
      <c r="F2928" s="0" t="s">
        <v>3382</v>
      </c>
      <c r="G2928" s="0" t="n">
        <v>439551</v>
      </c>
      <c r="H2928" s="0" t="s">
        <v>25</v>
      </c>
    </row>
    <row r="2929" customFormat="false" ht="13.2" hidden="false" customHeight="false" outlineLevel="0" collapsed="false">
      <c r="A2929" s="0" t="s">
        <v>22775</v>
      </c>
      <c r="B2929" s="0" t="s">
        <v>22776</v>
      </c>
      <c r="C2929" s="0" t="s">
        <v>22777</v>
      </c>
      <c r="D2929" s="0" t="n">
        <v>16807</v>
      </c>
      <c r="E2929" s="0" t="str">
        <f aca="false">IF(D2929&lt;8500,"begin","end")</f>
        <v>end</v>
      </c>
      <c r="F2929" s="0" t="s">
        <v>3382</v>
      </c>
      <c r="G2929" s="0" t="n">
        <v>439552</v>
      </c>
      <c r="H2929" s="0" t="s">
        <v>25</v>
      </c>
    </row>
    <row r="2930" customFormat="false" ht="13.2" hidden="false" customHeight="false" outlineLevel="0" collapsed="false">
      <c r="A2930" s="0" t="s">
        <v>22778</v>
      </c>
      <c r="B2930" s="0" t="s">
        <v>22779</v>
      </c>
      <c r="C2930" s="0" t="s">
        <v>22780</v>
      </c>
      <c r="D2930" s="0" t="n">
        <v>16812</v>
      </c>
      <c r="E2930" s="0" t="str">
        <f aca="false">IF(D2930&lt;8500,"begin","end")</f>
        <v>end</v>
      </c>
      <c r="F2930" s="0" t="s">
        <v>3382</v>
      </c>
      <c r="G2930" s="0" t="n">
        <v>439553</v>
      </c>
      <c r="H2930" s="0" t="s">
        <v>25</v>
      </c>
    </row>
    <row r="2931" customFormat="false" ht="13.2" hidden="false" customHeight="false" outlineLevel="0" collapsed="false">
      <c r="A2931" s="0" t="s">
        <v>22781</v>
      </c>
      <c r="B2931" s="0" t="s">
        <v>22782</v>
      </c>
      <c r="C2931" s="0" t="s">
        <v>22783</v>
      </c>
      <c r="D2931" s="0" t="n">
        <v>16888</v>
      </c>
      <c r="E2931" s="0" t="str">
        <f aca="false">IF(D2931&lt;8500,"begin","end")</f>
        <v>end</v>
      </c>
      <c r="F2931" s="0" t="s">
        <v>3382</v>
      </c>
      <c r="G2931" s="0" t="n">
        <v>439555</v>
      </c>
      <c r="H2931" s="0" t="s">
        <v>25</v>
      </c>
    </row>
    <row r="2932" customFormat="false" ht="13.2" hidden="false" customHeight="false" outlineLevel="0" collapsed="false">
      <c r="A2932" s="0" t="s">
        <v>22784</v>
      </c>
      <c r="B2932" s="0" t="s">
        <v>22785</v>
      </c>
      <c r="C2932" s="0" t="s">
        <v>22786</v>
      </c>
      <c r="D2932" s="0" t="n">
        <v>16809</v>
      </c>
      <c r="E2932" s="0" t="str">
        <f aca="false">IF(D2932&lt;8500,"begin","end")</f>
        <v>end</v>
      </c>
      <c r="F2932" s="0" t="s">
        <v>3382</v>
      </c>
      <c r="G2932" s="0" t="n">
        <v>439556</v>
      </c>
      <c r="H2932" s="0" t="s">
        <v>25</v>
      </c>
    </row>
    <row r="2933" customFormat="false" ht="13.2" hidden="false" customHeight="false" outlineLevel="0" collapsed="false">
      <c r="A2933" s="0" t="s">
        <v>22787</v>
      </c>
      <c r="B2933" s="0" t="s">
        <v>22788</v>
      </c>
      <c r="C2933" s="0" t="s">
        <v>22789</v>
      </c>
      <c r="D2933" s="0" t="n">
        <v>16807</v>
      </c>
      <c r="E2933" s="0" t="str">
        <f aca="false">IF(D2933&lt;8500,"begin","end")</f>
        <v>end</v>
      </c>
      <c r="F2933" s="0" t="s">
        <v>3382</v>
      </c>
      <c r="G2933" s="0" t="n">
        <v>439558</v>
      </c>
      <c r="H2933" s="0" t="s">
        <v>25</v>
      </c>
    </row>
    <row r="2934" customFormat="false" ht="13.2" hidden="false" customHeight="false" outlineLevel="0" collapsed="false">
      <c r="A2934" s="0" t="s">
        <v>22790</v>
      </c>
      <c r="B2934" s="0" t="s">
        <v>22791</v>
      </c>
      <c r="C2934" s="0" t="s">
        <v>22792</v>
      </c>
      <c r="D2934" s="0" t="n">
        <v>16864</v>
      </c>
      <c r="E2934" s="0" t="str">
        <f aca="false">IF(D2934&lt;8500,"begin","end")</f>
        <v>end</v>
      </c>
      <c r="F2934" s="0" t="s">
        <v>3382</v>
      </c>
      <c r="G2934" s="0" t="n">
        <v>439577</v>
      </c>
      <c r="H2934" s="0" t="s">
        <v>25</v>
      </c>
    </row>
    <row r="2935" customFormat="false" ht="13.2" hidden="false" customHeight="false" outlineLevel="0" collapsed="false">
      <c r="A2935" s="0" t="s">
        <v>22793</v>
      </c>
      <c r="B2935" s="0" t="s">
        <v>22794</v>
      </c>
      <c r="C2935" s="0" t="s">
        <v>22795</v>
      </c>
      <c r="D2935" s="0" t="n">
        <v>16853</v>
      </c>
      <c r="E2935" s="0" t="str">
        <f aca="false">IF(D2935&lt;8500,"begin","end")</f>
        <v>end</v>
      </c>
      <c r="F2935" s="0" t="s">
        <v>3382</v>
      </c>
      <c r="G2935" s="0" t="n">
        <v>439585</v>
      </c>
      <c r="H2935" s="0" t="s">
        <v>25</v>
      </c>
    </row>
    <row r="2936" customFormat="false" ht="13.2" hidden="false" customHeight="false" outlineLevel="0" collapsed="false">
      <c r="A2936" s="0" t="s">
        <v>22796</v>
      </c>
      <c r="B2936" s="0" t="s">
        <v>22797</v>
      </c>
      <c r="C2936" s="0" t="s">
        <v>22798</v>
      </c>
      <c r="D2936" s="0" t="n">
        <v>16835</v>
      </c>
      <c r="E2936" s="0" t="str">
        <f aca="false">IF(D2936&lt;8500,"begin","end")</f>
        <v>end</v>
      </c>
      <c r="F2936" s="0" t="s">
        <v>3382</v>
      </c>
      <c r="G2936" s="0" t="n">
        <v>439586</v>
      </c>
      <c r="H2936" s="0" t="s">
        <v>25</v>
      </c>
    </row>
    <row r="2937" customFormat="false" ht="13.2" hidden="false" customHeight="false" outlineLevel="0" collapsed="false">
      <c r="A2937" s="0" t="s">
        <v>22799</v>
      </c>
      <c r="B2937" s="0" t="s">
        <v>22800</v>
      </c>
      <c r="C2937" s="0" t="s">
        <v>22801</v>
      </c>
      <c r="D2937" s="0" t="n">
        <v>16854</v>
      </c>
      <c r="E2937" s="0" t="str">
        <f aca="false">IF(D2937&lt;8500,"begin","end")</f>
        <v>end</v>
      </c>
      <c r="F2937" s="0" t="s">
        <v>3382</v>
      </c>
      <c r="G2937" s="0" t="n">
        <v>439604</v>
      </c>
      <c r="H2937" s="0" t="s">
        <v>25</v>
      </c>
    </row>
    <row r="2938" customFormat="false" ht="13.2" hidden="false" customHeight="false" outlineLevel="0" collapsed="false">
      <c r="A2938" s="0" t="s">
        <v>22802</v>
      </c>
      <c r="B2938" s="0" t="s">
        <v>22803</v>
      </c>
      <c r="C2938" s="0" t="s">
        <v>22804</v>
      </c>
      <c r="D2938" s="0" t="n">
        <v>16866</v>
      </c>
      <c r="E2938" s="0" t="str">
        <f aca="false">IF(D2938&lt;8500,"begin","end")</f>
        <v>end</v>
      </c>
      <c r="F2938" s="0" t="s">
        <v>3382</v>
      </c>
      <c r="G2938" s="0" t="n">
        <v>439609</v>
      </c>
      <c r="H2938" s="0" t="s">
        <v>25</v>
      </c>
    </row>
    <row r="2939" customFormat="false" ht="13.2" hidden="false" customHeight="false" outlineLevel="0" collapsed="false">
      <c r="A2939" s="0" t="s">
        <v>22805</v>
      </c>
      <c r="B2939" s="0" t="s">
        <v>22806</v>
      </c>
      <c r="C2939" s="0" t="s">
        <v>22807</v>
      </c>
      <c r="D2939" s="0" t="n">
        <v>16948</v>
      </c>
      <c r="E2939" s="0" t="str">
        <f aca="false">IF(D2939&lt;8500,"begin","end")</f>
        <v>end</v>
      </c>
      <c r="F2939" s="0" t="s">
        <v>3382</v>
      </c>
      <c r="G2939" s="0" t="n">
        <v>439671</v>
      </c>
      <c r="H2939" s="0" t="s">
        <v>25</v>
      </c>
    </row>
    <row r="2940" customFormat="false" ht="13.2" hidden="false" customHeight="false" outlineLevel="0" collapsed="false">
      <c r="A2940" s="0" t="s">
        <v>22808</v>
      </c>
      <c r="B2940" s="0" t="s">
        <v>22809</v>
      </c>
      <c r="C2940" s="0" t="s">
        <v>22810</v>
      </c>
      <c r="D2940" s="0" t="n">
        <v>16985</v>
      </c>
      <c r="E2940" s="0" t="str">
        <f aca="false">IF(D2940&lt;8500,"begin","end")</f>
        <v>end</v>
      </c>
      <c r="F2940" s="0" t="s">
        <v>3382</v>
      </c>
      <c r="G2940" s="0" t="n">
        <v>439701</v>
      </c>
      <c r="H2940" s="0" t="s">
        <v>25</v>
      </c>
    </row>
    <row r="2941" customFormat="false" ht="13.2" hidden="false" customHeight="false" outlineLevel="0" collapsed="false">
      <c r="A2941" s="0" t="s">
        <v>22811</v>
      </c>
      <c r="B2941" s="0" t="s">
        <v>22812</v>
      </c>
      <c r="C2941" s="0" t="s">
        <v>22813</v>
      </c>
      <c r="D2941" s="0" t="n">
        <v>16942</v>
      </c>
      <c r="E2941" s="0" t="str">
        <f aca="false">IF(D2941&lt;8500,"begin","end")</f>
        <v>end</v>
      </c>
      <c r="F2941" s="0" t="s">
        <v>3382</v>
      </c>
      <c r="G2941" s="0" t="n">
        <v>439702</v>
      </c>
      <c r="H2941" s="0" t="s">
        <v>25</v>
      </c>
    </row>
    <row r="2942" customFormat="false" ht="13.2" hidden="false" customHeight="false" outlineLevel="0" collapsed="false">
      <c r="A2942" s="0" t="s">
        <v>22814</v>
      </c>
      <c r="B2942" s="0" t="s">
        <v>22815</v>
      </c>
      <c r="C2942" s="0" t="s">
        <v>22816</v>
      </c>
      <c r="D2942" s="0" t="n">
        <v>16942</v>
      </c>
      <c r="E2942" s="0" t="str">
        <f aca="false">IF(D2942&lt;8500,"begin","end")</f>
        <v>end</v>
      </c>
      <c r="F2942" s="0" t="s">
        <v>3382</v>
      </c>
      <c r="G2942" s="0" t="n">
        <v>439704</v>
      </c>
      <c r="H2942" s="0" t="s">
        <v>25</v>
      </c>
    </row>
    <row r="2943" customFormat="false" ht="13.2" hidden="false" customHeight="false" outlineLevel="0" collapsed="false">
      <c r="A2943" s="0" t="s">
        <v>22817</v>
      </c>
      <c r="B2943" s="0" t="s">
        <v>22818</v>
      </c>
      <c r="C2943" s="0" t="s">
        <v>22819</v>
      </c>
      <c r="D2943" s="0" t="n">
        <v>16968</v>
      </c>
      <c r="E2943" s="0" t="str">
        <f aca="false">IF(D2943&lt;8500,"begin","end")</f>
        <v>end</v>
      </c>
      <c r="F2943" s="0" t="s">
        <v>3382</v>
      </c>
      <c r="G2943" s="0" t="n">
        <v>439707</v>
      </c>
      <c r="H2943" s="0" t="s">
        <v>25</v>
      </c>
    </row>
    <row r="2944" customFormat="false" ht="13.2" hidden="false" customHeight="false" outlineLevel="0" collapsed="false">
      <c r="A2944" s="0" t="s">
        <v>22820</v>
      </c>
      <c r="B2944" s="0" t="s">
        <v>22821</v>
      </c>
      <c r="C2944" s="0" t="s">
        <v>22822</v>
      </c>
      <c r="D2944" s="0" t="n">
        <v>16968</v>
      </c>
      <c r="E2944" s="0" t="str">
        <f aca="false">IF(D2944&lt;8500,"begin","end")</f>
        <v>end</v>
      </c>
      <c r="F2944" s="0" t="s">
        <v>3382</v>
      </c>
      <c r="G2944" s="0" t="n">
        <v>439707</v>
      </c>
      <c r="H2944" s="0" t="s">
        <v>25</v>
      </c>
    </row>
    <row r="2945" customFormat="false" ht="13.2" hidden="false" customHeight="false" outlineLevel="0" collapsed="false">
      <c r="A2945" s="0" t="s">
        <v>22823</v>
      </c>
      <c r="B2945" s="0" t="s">
        <v>22824</v>
      </c>
      <c r="C2945" s="0" t="s">
        <v>22825</v>
      </c>
      <c r="D2945" s="0" t="n">
        <v>16882</v>
      </c>
      <c r="E2945" s="0" t="str">
        <f aca="false">IF(D2945&lt;8500,"begin","end")</f>
        <v>end</v>
      </c>
      <c r="F2945" s="0" t="s">
        <v>3382</v>
      </c>
      <c r="G2945" s="0" t="n">
        <v>439718</v>
      </c>
      <c r="H2945" s="0" t="s">
        <v>25</v>
      </c>
    </row>
    <row r="2946" customFormat="false" ht="13.2" hidden="false" customHeight="false" outlineLevel="0" collapsed="false">
      <c r="A2946" s="0" t="s">
        <v>22826</v>
      </c>
      <c r="B2946" s="0" t="s">
        <v>22827</v>
      </c>
      <c r="C2946" s="0" t="s">
        <v>22828</v>
      </c>
      <c r="D2946" s="0" t="n">
        <v>16968</v>
      </c>
      <c r="E2946" s="0" t="str">
        <f aca="false">IF(D2946&lt;8500,"begin","end")</f>
        <v>end</v>
      </c>
      <c r="F2946" s="0" t="s">
        <v>3382</v>
      </c>
      <c r="G2946" s="0" t="n">
        <v>439734</v>
      </c>
      <c r="H2946" s="0" t="s">
        <v>25</v>
      </c>
    </row>
    <row r="2947" customFormat="false" ht="13.2" hidden="false" customHeight="false" outlineLevel="0" collapsed="false">
      <c r="A2947" s="0" t="s">
        <v>22829</v>
      </c>
      <c r="B2947" s="0" t="s">
        <v>22830</v>
      </c>
      <c r="C2947" s="0" t="s">
        <v>22831</v>
      </c>
      <c r="D2947" s="0" t="n">
        <v>17167</v>
      </c>
      <c r="E2947" s="0" t="str">
        <f aca="false">IF(D2947&lt;8500,"begin","end")</f>
        <v>end</v>
      </c>
      <c r="F2947" s="0" t="s">
        <v>3563</v>
      </c>
      <c r="G2947" s="0" t="n">
        <v>6098</v>
      </c>
      <c r="H2947" s="0" t="s">
        <v>25</v>
      </c>
    </row>
    <row r="2948" customFormat="false" ht="13.2" hidden="false" customHeight="false" outlineLevel="0" collapsed="false">
      <c r="A2948" s="0" t="s">
        <v>22832</v>
      </c>
      <c r="B2948" s="0" t="s">
        <v>22833</v>
      </c>
      <c r="C2948" s="0" t="s">
        <v>22834</v>
      </c>
      <c r="D2948" s="0" t="n">
        <v>17172</v>
      </c>
      <c r="E2948" s="0" t="str">
        <f aca="false">IF(D2948&lt;8500,"begin","end")</f>
        <v>end</v>
      </c>
      <c r="F2948" s="0" t="s">
        <v>3563</v>
      </c>
      <c r="G2948" s="0" t="n">
        <v>6114</v>
      </c>
      <c r="H2948" s="0" t="s">
        <v>25</v>
      </c>
    </row>
    <row r="2949" customFormat="false" ht="13.2" hidden="false" customHeight="false" outlineLevel="0" collapsed="false">
      <c r="A2949" s="0" t="s">
        <v>22835</v>
      </c>
      <c r="B2949" s="0" t="s">
        <v>22836</v>
      </c>
      <c r="C2949" s="0" t="s">
        <v>22837</v>
      </c>
      <c r="D2949" s="0" t="n">
        <v>17179</v>
      </c>
      <c r="E2949" s="0" t="str">
        <f aca="false">IF(D2949&lt;8500,"begin","end")</f>
        <v>end</v>
      </c>
      <c r="F2949" s="0" t="s">
        <v>3563</v>
      </c>
      <c r="G2949" s="0" t="n">
        <v>6122</v>
      </c>
      <c r="H2949" s="0" t="s">
        <v>25</v>
      </c>
    </row>
    <row r="2950" customFormat="false" ht="13.2" hidden="false" customHeight="false" outlineLevel="0" collapsed="false">
      <c r="A2950" s="0" t="s">
        <v>22838</v>
      </c>
      <c r="B2950" s="0" t="s">
        <v>22839</v>
      </c>
      <c r="C2950" s="0" t="s">
        <v>22840</v>
      </c>
      <c r="D2950" s="0" t="n">
        <v>17167</v>
      </c>
      <c r="E2950" s="0" t="str">
        <f aca="false">IF(D2950&lt;8500,"begin","end")</f>
        <v>end</v>
      </c>
      <c r="F2950" s="0" t="s">
        <v>3563</v>
      </c>
      <c r="G2950" s="0" t="n">
        <v>6124</v>
      </c>
      <c r="H2950" s="0" t="s">
        <v>25</v>
      </c>
    </row>
    <row r="2951" customFormat="false" ht="13.2" hidden="false" customHeight="false" outlineLevel="0" collapsed="false">
      <c r="A2951" s="0" t="s">
        <v>22841</v>
      </c>
      <c r="B2951" s="0" t="s">
        <v>22842</v>
      </c>
      <c r="C2951" s="0" t="s">
        <v>22843</v>
      </c>
      <c r="D2951" s="0" t="n">
        <v>17112</v>
      </c>
      <c r="E2951" s="0" t="str">
        <f aca="false">IF(D2951&lt;8500,"begin","end")</f>
        <v>end</v>
      </c>
      <c r="F2951" s="0" t="s">
        <v>3563</v>
      </c>
      <c r="G2951" s="0" t="n">
        <v>6137</v>
      </c>
      <c r="H2951" s="0" t="s">
        <v>25</v>
      </c>
    </row>
    <row r="2952" customFormat="false" ht="13.2" hidden="false" customHeight="false" outlineLevel="0" collapsed="false">
      <c r="A2952" s="0" t="s">
        <v>22844</v>
      </c>
      <c r="B2952" s="0" t="s">
        <v>22845</v>
      </c>
      <c r="C2952" s="0" t="s">
        <v>22846</v>
      </c>
      <c r="D2952" s="0" t="n">
        <v>17202</v>
      </c>
      <c r="E2952" s="0" t="str">
        <f aca="false">IF(D2952&lt;8500,"begin","end")</f>
        <v>end</v>
      </c>
      <c r="F2952" s="0" t="s">
        <v>3563</v>
      </c>
      <c r="G2952" s="0" t="n">
        <v>6150</v>
      </c>
      <c r="H2952" s="0" t="s">
        <v>25</v>
      </c>
    </row>
    <row r="2953" customFormat="false" ht="13.2" hidden="false" customHeight="false" outlineLevel="0" collapsed="false">
      <c r="A2953" s="0" t="s">
        <v>22847</v>
      </c>
      <c r="B2953" s="0" t="s">
        <v>22848</v>
      </c>
      <c r="C2953" s="0" t="s">
        <v>22849</v>
      </c>
      <c r="D2953" s="0" t="n">
        <v>17133</v>
      </c>
      <c r="E2953" s="0" t="str">
        <f aca="false">IF(D2953&lt;8500,"begin","end")</f>
        <v>end</v>
      </c>
      <c r="F2953" s="0" t="s">
        <v>3563</v>
      </c>
      <c r="G2953" s="0" t="n">
        <v>6150</v>
      </c>
      <c r="H2953" s="0" t="s">
        <v>25</v>
      </c>
    </row>
    <row r="2954" customFormat="false" ht="13.2" hidden="false" customHeight="false" outlineLevel="0" collapsed="false">
      <c r="A2954" s="0" t="s">
        <v>22850</v>
      </c>
      <c r="B2954" s="0" t="s">
        <v>22851</v>
      </c>
      <c r="C2954" s="0" t="s">
        <v>22852</v>
      </c>
      <c r="D2954" s="0" t="n">
        <v>17184</v>
      </c>
      <c r="E2954" s="0" t="str">
        <f aca="false">IF(D2954&lt;8500,"begin","end")</f>
        <v>end</v>
      </c>
      <c r="F2954" s="0" t="s">
        <v>3563</v>
      </c>
      <c r="G2954" s="0" t="n">
        <v>6152</v>
      </c>
      <c r="H2954" s="0" t="s">
        <v>25</v>
      </c>
    </row>
    <row r="2955" customFormat="false" ht="13.2" hidden="false" customHeight="false" outlineLevel="0" collapsed="false">
      <c r="A2955" s="0" t="s">
        <v>22853</v>
      </c>
      <c r="B2955" s="0" t="s">
        <v>22854</v>
      </c>
      <c r="C2955" s="0" t="s">
        <v>22855</v>
      </c>
      <c r="D2955" s="0" t="n">
        <v>17157</v>
      </c>
      <c r="E2955" s="0" t="str">
        <f aca="false">IF(D2955&lt;8500,"begin","end")</f>
        <v>end</v>
      </c>
      <c r="F2955" s="0" t="s">
        <v>3563</v>
      </c>
      <c r="G2955" s="0" t="n">
        <v>6156</v>
      </c>
      <c r="H2955" s="0" t="s">
        <v>25</v>
      </c>
    </row>
    <row r="2956" customFormat="false" ht="13.2" hidden="false" customHeight="false" outlineLevel="0" collapsed="false">
      <c r="A2956" s="0" t="s">
        <v>22856</v>
      </c>
      <c r="B2956" s="0" t="s">
        <v>22857</v>
      </c>
      <c r="C2956" s="0" t="s">
        <v>22858</v>
      </c>
      <c r="D2956" s="0" t="n">
        <v>17153</v>
      </c>
      <c r="E2956" s="0" t="str">
        <f aca="false">IF(D2956&lt;8500,"begin","end")</f>
        <v>end</v>
      </c>
      <c r="F2956" s="0" t="s">
        <v>3563</v>
      </c>
      <c r="G2956" s="0" t="n">
        <v>6162</v>
      </c>
      <c r="H2956" s="0" t="s">
        <v>25</v>
      </c>
    </row>
    <row r="2957" customFormat="false" ht="13.2" hidden="false" customHeight="false" outlineLevel="0" collapsed="false">
      <c r="A2957" s="0" t="s">
        <v>22859</v>
      </c>
      <c r="B2957" s="0" t="s">
        <v>22860</v>
      </c>
      <c r="C2957" s="0" t="s">
        <v>22861</v>
      </c>
      <c r="D2957" s="0" t="n">
        <v>17201</v>
      </c>
      <c r="E2957" s="0" t="str">
        <f aca="false">IF(D2957&lt;8500,"begin","end")</f>
        <v>end</v>
      </c>
      <c r="F2957" s="0" t="s">
        <v>3563</v>
      </c>
      <c r="G2957" s="0" t="n">
        <v>6170</v>
      </c>
      <c r="H2957" s="0" t="s">
        <v>25</v>
      </c>
    </row>
    <row r="2958" customFormat="false" ht="13.2" hidden="false" customHeight="false" outlineLevel="0" collapsed="false">
      <c r="A2958" s="0" t="s">
        <v>22862</v>
      </c>
      <c r="B2958" s="0" t="s">
        <v>22863</v>
      </c>
      <c r="C2958" s="0" t="s">
        <v>22864</v>
      </c>
      <c r="D2958" s="0" t="n">
        <v>17202</v>
      </c>
      <c r="E2958" s="0" t="str">
        <f aca="false">IF(D2958&lt;8500,"begin","end")</f>
        <v>end</v>
      </c>
      <c r="F2958" s="0" t="s">
        <v>3563</v>
      </c>
      <c r="G2958" s="0" t="n">
        <v>6182</v>
      </c>
      <c r="H2958" s="0" t="s">
        <v>25</v>
      </c>
    </row>
    <row r="2959" customFormat="false" ht="13.2" hidden="false" customHeight="false" outlineLevel="0" collapsed="false">
      <c r="A2959" s="0" t="s">
        <v>22865</v>
      </c>
      <c r="B2959" s="0" t="s">
        <v>22866</v>
      </c>
      <c r="C2959" s="0" t="s">
        <v>22867</v>
      </c>
      <c r="D2959" s="0" t="n">
        <v>17187</v>
      </c>
      <c r="E2959" s="0" t="str">
        <f aca="false">IF(D2959&lt;8500,"begin","end")</f>
        <v>end</v>
      </c>
      <c r="F2959" s="0" t="s">
        <v>3563</v>
      </c>
      <c r="G2959" s="0" t="n">
        <v>6183</v>
      </c>
      <c r="H2959" s="0" t="s">
        <v>25</v>
      </c>
    </row>
    <row r="2960" customFormat="false" ht="13.2" hidden="false" customHeight="false" outlineLevel="0" collapsed="false">
      <c r="A2960" s="0" t="s">
        <v>22868</v>
      </c>
      <c r="B2960" s="0" t="s">
        <v>22869</v>
      </c>
      <c r="C2960" s="0" t="s">
        <v>22870</v>
      </c>
      <c r="D2960" s="0" t="n">
        <v>17155</v>
      </c>
      <c r="E2960" s="0" t="str">
        <f aca="false">IF(D2960&lt;8500,"begin","end")</f>
        <v>end</v>
      </c>
      <c r="F2960" s="0" t="s">
        <v>3563</v>
      </c>
      <c r="G2960" s="0" t="n">
        <v>6188</v>
      </c>
      <c r="H2960" s="0" t="s">
        <v>25</v>
      </c>
    </row>
    <row r="2961" customFormat="false" ht="13.2" hidden="false" customHeight="false" outlineLevel="0" collapsed="false">
      <c r="A2961" s="0" t="s">
        <v>22871</v>
      </c>
      <c r="B2961" s="0" t="s">
        <v>22872</v>
      </c>
      <c r="C2961" s="0" t="s">
        <v>22873</v>
      </c>
      <c r="D2961" s="0" t="n">
        <v>17129</v>
      </c>
      <c r="E2961" s="0" t="str">
        <f aca="false">IF(D2961&lt;8500,"begin","end")</f>
        <v>end</v>
      </c>
      <c r="F2961" s="0" t="s">
        <v>3563</v>
      </c>
      <c r="G2961" s="0" t="n">
        <v>6188</v>
      </c>
      <c r="H2961" s="0" t="s">
        <v>25</v>
      </c>
    </row>
    <row r="2962" customFormat="false" ht="13.2" hidden="false" customHeight="false" outlineLevel="0" collapsed="false">
      <c r="A2962" s="0" t="s">
        <v>22874</v>
      </c>
      <c r="B2962" s="0" t="s">
        <v>22875</v>
      </c>
      <c r="C2962" s="0" t="s">
        <v>22876</v>
      </c>
      <c r="D2962" s="0" t="n">
        <v>17181</v>
      </c>
      <c r="E2962" s="0" t="str">
        <f aca="false">IF(D2962&lt;8500,"begin","end")</f>
        <v>end</v>
      </c>
      <c r="F2962" s="0" t="s">
        <v>3563</v>
      </c>
      <c r="G2962" s="0" t="n">
        <v>6188</v>
      </c>
      <c r="H2962" s="0" t="s">
        <v>25</v>
      </c>
    </row>
    <row r="2963" customFormat="false" ht="13.2" hidden="false" customHeight="false" outlineLevel="0" collapsed="false">
      <c r="A2963" s="0" t="s">
        <v>22877</v>
      </c>
      <c r="B2963" s="0" t="s">
        <v>22878</v>
      </c>
      <c r="C2963" s="0" t="s">
        <v>22879</v>
      </c>
      <c r="D2963" s="0" t="n">
        <v>17129</v>
      </c>
      <c r="E2963" s="0" t="str">
        <f aca="false">IF(D2963&lt;8500,"begin","end")</f>
        <v>end</v>
      </c>
      <c r="F2963" s="0" t="s">
        <v>3563</v>
      </c>
      <c r="G2963" s="0" t="n">
        <v>6193</v>
      </c>
      <c r="H2963" s="0" t="s">
        <v>25</v>
      </c>
    </row>
    <row r="2964" customFormat="false" ht="13.2" hidden="false" customHeight="false" outlineLevel="0" collapsed="false">
      <c r="A2964" s="0" t="s">
        <v>22880</v>
      </c>
      <c r="B2964" s="0" t="s">
        <v>22881</v>
      </c>
      <c r="C2964" s="0" t="s">
        <v>22882</v>
      </c>
      <c r="D2964" s="0" t="n">
        <v>17125</v>
      </c>
      <c r="E2964" s="0" t="str">
        <f aca="false">IF(D2964&lt;8500,"begin","end")</f>
        <v>end</v>
      </c>
      <c r="F2964" s="0" t="s">
        <v>3563</v>
      </c>
      <c r="G2964" s="0" t="n">
        <v>6194</v>
      </c>
      <c r="H2964" s="0" t="s">
        <v>25</v>
      </c>
    </row>
    <row r="2965" customFormat="false" ht="13.2" hidden="false" customHeight="false" outlineLevel="0" collapsed="false">
      <c r="A2965" s="0" t="s">
        <v>22883</v>
      </c>
      <c r="B2965" s="0" t="s">
        <v>22884</v>
      </c>
      <c r="C2965" s="0" t="s">
        <v>22885</v>
      </c>
      <c r="D2965" s="0" t="n">
        <v>17170</v>
      </c>
      <c r="E2965" s="0" t="str">
        <f aca="false">IF(D2965&lt;8500,"begin","end")</f>
        <v>end</v>
      </c>
      <c r="F2965" s="0" t="s">
        <v>3563</v>
      </c>
      <c r="G2965" s="0" t="n">
        <v>6195</v>
      </c>
      <c r="H2965" s="0" t="s">
        <v>25</v>
      </c>
    </row>
    <row r="2966" customFormat="false" ht="13.2" hidden="false" customHeight="false" outlineLevel="0" collapsed="false">
      <c r="A2966" s="0" t="s">
        <v>22886</v>
      </c>
      <c r="B2966" s="0" t="s">
        <v>22887</v>
      </c>
      <c r="C2966" s="0" t="s">
        <v>22888</v>
      </c>
      <c r="D2966" s="0" t="n">
        <v>17136</v>
      </c>
      <c r="E2966" s="0" t="str">
        <f aca="false">IF(D2966&lt;8500,"begin","end")</f>
        <v>end</v>
      </c>
      <c r="F2966" s="0" t="s">
        <v>3563</v>
      </c>
      <c r="G2966" s="0" t="n">
        <v>6196</v>
      </c>
      <c r="H2966" s="0" t="s">
        <v>25</v>
      </c>
    </row>
    <row r="2967" customFormat="false" ht="13.2" hidden="false" customHeight="false" outlineLevel="0" collapsed="false">
      <c r="A2967" s="0" t="s">
        <v>22889</v>
      </c>
      <c r="B2967" s="0" t="s">
        <v>22890</v>
      </c>
      <c r="C2967" s="0" t="s">
        <v>22891</v>
      </c>
      <c r="D2967" s="0" t="n">
        <v>17174</v>
      </c>
      <c r="E2967" s="0" t="str">
        <f aca="false">IF(D2967&lt;8500,"begin","end")</f>
        <v>end</v>
      </c>
      <c r="F2967" s="0" t="s">
        <v>3563</v>
      </c>
      <c r="G2967" s="0" t="n">
        <v>6200</v>
      </c>
      <c r="H2967" s="0" t="s">
        <v>25</v>
      </c>
    </row>
    <row r="2968" customFormat="false" ht="13.2" hidden="false" customHeight="false" outlineLevel="0" collapsed="false">
      <c r="A2968" s="0" t="s">
        <v>22892</v>
      </c>
      <c r="B2968" s="0" t="s">
        <v>22893</v>
      </c>
      <c r="C2968" s="0" t="s">
        <v>22894</v>
      </c>
      <c r="D2968" s="0" t="n">
        <v>17102</v>
      </c>
      <c r="E2968" s="0" t="str">
        <f aca="false">IF(D2968&lt;8500,"begin","end")</f>
        <v>end</v>
      </c>
      <c r="F2968" s="0" t="s">
        <v>3563</v>
      </c>
      <c r="G2968" s="0" t="n">
        <v>6201</v>
      </c>
      <c r="H2968" s="0" t="s">
        <v>25</v>
      </c>
    </row>
    <row r="2969" customFormat="false" ht="13.2" hidden="false" customHeight="false" outlineLevel="0" collapsed="false">
      <c r="A2969" s="0" t="s">
        <v>22895</v>
      </c>
      <c r="B2969" s="0" t="s">
        <v>22896</v>
      </c>
      <c r="C2969" s="0" t="s">
        <v>22897</v>
      </c>
      <c r="D2969" s="0" t="n">
        <v>17167</v>
      </c>
      <c r="E2969" s="0" t="str">
        <f aca="false">IF(D2969&lt;8500,"begin","end")</f>
        <v>end</v>
      </c>
      <c r="F2969" s="0" t="s">
        <v>3563</v>
      </c>
      <c r="G2969" s="0" t="n">
        <v>6202</v>
      </c>
      <c r="H2969" s="0" t="s">
        <v>25</v>
      </c>
    </row>
    <row r="2970" customFormat="false" ht="13.2" hidden="false" customHeight="false" outlineLevel="0" collapsed="false">
      <c r="A2970" s="0" t="s">
        <v>22898</v>
      </c>
      <c r="B2970" s="0" t="s">
        <v>22899</v>
      </c>
      <c r="C2970" s="0" t="s">
        <v>22900</v>
      </c>
      <c r="D2970" s="0" t="n">
        <v>17151</v>
      </c>
      <c r="E2970" s="0" t="str">
        <f aca="false">IF(D2970&lt;8500,"begin","end")</f>
        <v>end</v>
      </c>
      <c r="F2970" s="0" t="s">
        <v>3563</v>
      </c>
      <c r="G2970" s="0" t="n">
        <v>6202</v>
      </c>
      <c r="H2970" s="0" t="s">
        <v>25</v>
      </c>
    </row>
    <row r="2971" customFormat="false" ht="13.2" hidden="false" customHeight="false" outlineLevel="0" collapsed="false">
      <c r="A2971" s="0" t="s">
        <v>22901</v>
      </c>
      <c r="B2971" s="0" t="s">
        <v>22902</v>
      </c>
      <c r="C2971" s="0" t="s">
        <v>22903</v>
      </c>
      <c r="D2971" s="0" t="n">
        <v>17152</v>
      </c>
      <c r="E2971" s="0" t="str">
        <f aca="false">IF(D2971&lt;8500,"begin","end")</f>
        <v>end</v>
      </c>
      <c r="F2971" s="0" t="s">
        <v>3563</v>
      </c>
      <c r="G2971" s="0" t="n">
        <v>6205</v>
      </c>
      <c r="H2971" s="0" t="s">
        <v>25</v>
      </c>
    </row>
    <row r="2972" customFormat="false" ht="13.2" hidden="false" customHeight="false" outlineLevel="0" collapsed="false">
      <c r="A2972" s="0" t="s">
        <v>22904</v>
      </c>
      <c r="B2972" s="0" t="s">
        <v>22905</v>
      </c>
      <c r="C2972" s="0" t="s">
        <v>22906</v>
      </c>
      <c r="D2972" s="0" t="n">
        <v>17147</v>
      </c>
      <c r="E2972" s="0" t="str">
        <f aca="false">IF(D2972&lt;8500,"begin","end")</f>
        <v>end</v>
      </c>
      <c r="F2972" s="0" t="s">
        <v>3563</v>
      </c>
      <c r="G2972" s="0" t="n">
        <v>6205</v>
      </c>
      <c r="H2972" s="0" t="s">
        <v>25</v>
      </c>
    </row>
    <row r="2973" customFormat="false" ht="13.2" hidden="false" customHeight="false" outlineLevel="0" collapsed="false">
      <c r="A2973" s="0" t="s">
        <v>22907</v>
      </c>
      <c r="B2973" s="0" t="s">
        <v>22908</v>
      </c>
      <c r="C2973" s="0" t="s">
        <v>22909</v>
      </c>
      <c r="D2973" s="0" t="n">
        <v>17134</v>
      </c>
      <c r="E2973" s="0" t="str">
        <f aca="false">IF(D2973&lt;8500,"begin","end")</f>
        <v>end</v>
      </c>
      <c r="F2973" s="0" t="s">
        <v>3563</v>
      </c>
      <c r="G2973" s="0" t="n">
        <v>6206</v>
      </c>
      <c r="H2973" s="0" t="s">
        <v>25</v>
      </c>
    </row>
    <row r="2974" customFormat="false" ht="13.2" hidden="false" customHeight="false" outlineLevel="0" collapsed="false">
      <c r="A2974" s="0" t="s">
        <v>22910</v>
      </c>
      <c r="B2974" s="0" t="s">
        <v>22911</v>
      </c>
      <c r="C2974" s="0" t="s">
        <v>22912</v>
      </c>
      <c r="D2974" s="0" t="n">
        <v>17113</v>
      </c>
      <c r="E2974" s="0" t="str">
        <f aca="false">IF(D2974&lt;8500,"begin","end")</f>
        <v>end</v>
      </c>
      <c r="F2974" s="0" t="s">
        <v>3563</v>
      </c>
      <c r="G2974" s="0" t="n">
        <v>6206</v>
      </c>
      <c r="H2974" s="0" t="s">
        <v>25</v>
      </c>
    </row>
    <row r="2975" customFormat="false" ht="13.2" hidden="false" customHeight="false" outlineLevel="0" collapsed="false">
      <c r="A2975" s="0" t="s">
        <v>22913</v>
      </c>
      <c r="B2975" s="0" t="s">
        <v>22914</v>
      </c>
      <c r="C2975" s="0" t="s">
        <v>22915</v>
      </c>
      <c r="D2975" s="0" t="n">
        <v>17162</v>
      </c>
      <c r="E2975" s="0" t="str">
        <f aca="false">IF(D2975&lt;8500,"begin","end")</f>
        <v>end</v>
      </c>
      <c r="F2975" s="0" t="s">
        <v>3563</v>
      </c>
      <c r="G2975" s="0" t="n">
        <v>6207</v>
      </c>
      <c r="H2975" s="0" t="s">
        <v>25</v>
      </c>
    </row>
    <row r="2976" customFormat="false" ht="13.2" hidden="false" customHeight="false" outlineLevel="0" collapsed="false">
      <c r="A2976" s="0" t="s">
        <v>22916</v>
      </c>
      <c r="B2976" s="0" t="s">
        <v>22917</v>
      </c>
      <c r="C2976" s="0" t="s">
        <v>22918</v>
      </c>
      <c r="D2976" s="0" t="n">
        <v>17146</v>
      </c>
      <c r="E2976" s="0" t="str">
        <f aca="false">IF(D2976&lt;8500,"begin","end")</f>
        <v>end</v>
      </c>
      <c r="F2976" s="0" t="s">
        <v>3563</v>
      </c>
      <c r="G2976" s="0" t="n">
        <v>6208</v>
      </c>
      <c r="H2976" s="0" t="s">
        <v>25</v>
      </c>
    </row>
    <row r="2977" customFormat="false" ht="13.2" hidden="false" customHeight="false" outlineLevel="0" collapsed="false">
      <c r="A2977" s="0" t="s">
        <v>22919</v>
      </c>
      <c r="B2977" s="0" t="s">
        <v>22920</v>
      </c>
      <c r="C2977" s="0" t="s">
        <v>22921</v>
      </c>
      <c r="D2977" s="0" t="n">
        <v>17166</v>
      </c>
      <c r="E2977" s="0" t="str">
        <f aca="false">IF(D2977&lt;8500,"begin","end")</f>
        <v>end</v>
      </c>
      <c r="F2977" s="0" t="s">
        <v>3563</v>
      </c>
      <c r="G2977" s="0" t="n">
        <v>6211</v>
      </c>
      <c r="H2977" s="0" t="s">
        <v>25</v>
      </c>
    </row>
    <row r="2978" customFormat="false" ht="13.2" hidden="false" customHeight="false" outlineLevel="0" collapsed="false">
      <c r="A2978" s="0" t="s">
        <v>22922</v>
      </c>
      <c r="B2978" s="0" t="s">
        <v>22923</v>
      </c>
      <c r="C2978" s="0" t="s">
        <v>22924</v>
      </c>
      <c r="D2978" s="0" t="n">
        <v>17146</v>
      </c>
      <c r="E2978" s="0" t="str">
        <f aca="false">IF(D2978&lt;8500,"begin","end")</f>
        <v>end</v>
      </c>
      <c r="F2978" s="0" t="s">
        <v>3563</v>
      </c>
      <c r="G2978" s="0" t="n">
        <v>6212</v>
      </c>
      <c r="H2978" s="0" t="s">
        <v>25</v>
      </c>
    </row>
    <row r="2979" customFormat="false" ht="13.2" hidden="false" customHeight="false" outlineLevel="0" collapsed="false">
      <c r="A2979" s="0" t="s">
        <v>22925</v>
      </c>
      <c r="B2979" s="0" t="s">
        <v>22926</v>
      </c>
      <c r="C2979" s="0" t="s">
        <v>22927</v>
      </c>
      <c r="D2979" s="0" t="n">
        <v>17163</v>
      </c>
      <c r="E2979" s="0" t="str">
        <f aca="false">IF(D2979&lt;8500,"begin","end")</f>
        <v>end</v>
      </c>
      <c r="F2979" s="0" t="s">
        <v>3563</v>
      </c>
      <c r="G2979" s="0" t="n">
        <v>6214</v>
      </c>
      <c r="H2979" s="0" t="s">
        <v>25</v>
      </c>
    </row>
    <row r="2980" customFormat="false" ht="13.2" hidden="false" customHeight="false" outlineLevel="0" collapsed="false">
      <c r="A2980" s="0" t="s">
        <v>22928</v>
      </c>
      <c r="B2980" s="0" t="s">
        <v>22929</v>
      </c>
      <c r="C2980" s="0" t="s">
        <v>22930</v>
      </c>
      <c r="D2980" s="0" t="n">
        <v>17153</v>
      </c>
      <c r="E2980" s="0" t="str">
        <f aca="false">IF(D2980&lt;8500,"begin","end")</f>
        <v>end</v>
      </c>
      <c r="F2980" s="0" t="s">
        <v>3563</v>
      </c>
      <c r="G2980" s="0" t="n">
        <v>6218</v>
      </c>
      <c r="H2980" s="0" t="s">
        <v>25</v>
      </c>
    </row>
    <row r="2981" customFormat="false" ht="13.2" hidden="false" customHeight="false" outlineLevel="0" collapsed="false">
      <c r="A2981" s="0" t="s">
        <v>22931</v>
      </c>
      <c r="B2981" s="0" t="s">
        <v>22932</v>
      </c>
      <c r="C2981" s="0" t="s">
        <v>22933</v>
      </c>
      <c r="D2981" s="0" t="n">
        <v>17155</v>
      </c>
      <c r="E2981" s="0" t="str">
        <f aca="false">IF(D2981&lt;8500,"begin","end")</f>
        <v>end</v>
      </c>
      <c r="F2981" s="0" t="s">
        <v>3563</v>
      </c>
      <c r="G2981" s="0" t="n">
        <v>6219</v>
      </c>
      <c r="H2981" s="0" t="s">
        <v>25</v>
      </c>
    </row>
    <row r="2982" customFormat="false" ht="13.2" hidden="false" customHeight="false" outlineLevel="0" collapsed="false">
      <c r="A2982" s="0" t="s">
        <v>22934</v>
      </c>
      <c r="B2982" s="0" t="s">
        <v>22935</v>
      </c>
      <c r="C2982" s="0" t="s">
        <v>22936</v>
      </c>
      <c r="D2982" s="0" t="n">
        <v>17155</v>
      </c>
      <c r="E2982" s="0" t="str">
        <f aca="false">IF(D2982&lt;8500,"begin","end")</f>
        <v>end</v>
      </c>
      <c r="F2982" s="0" t="s">
        <v>3563</v>
      </c>
      <c r="G2982" s="0" t="n">
        <v>6220</v>
      </c>
      <c r="H2982" s="0" t="s">
        <v>25</v>
      </c>
    </row>
    <row r="2983" customFormat="false" ht="13.2" hidden="false" customHeight="false" outlineLevel="0" collapsed="false">
      <c r="A2983" s="0" t="s">
        <v>22937</v>
      </c>
      <c r="B2983" s="0" t="s">
        <v>22938</v>
      </c>
      <c r="C2983" s="0" t="s">
        <v>22939</v>
      </c>
      <c r="D2983" s="0" t="n">
        <v>17162</v>
      </c>
      <c r="E2983" s="0" t="str">
        <f aca="false">IF(D2983&lt;8500,"begin","end")</f>
        <v>end</v>
      </c>
      <c r="F2983" s="0" t="s">
        <v>3563</v>
      </c>
      <c r="G2983" s="0" t="n">
        <v>6220</v>
      </c>
      <c r="H2983" s="0" t="s">
        <v>25</v>
      </c>
    </row>
    <row r="2984" customFormat="false" ht="13.2" hidden="false" customHeight="false" outlineLevel="0" collapsed="false">
      <c r="A2984" s="0" t="s">
        <v>22940</v>
      </c>
      <c r="B2984" s="0" t="s">
        <v>22941</v>
      </c>
      <c r="C2984" s="0" t="s">
        <v>22942</v>
      </c>
      <c r="D2984" s="0" t="n">
        <v>17135</v>
      </c>
      <c r="E2984" s="0" t="str">
        <f aca="false">IF(D2984&lt;8500,"begin","end")</f>
        <v>end</v>
      </c>
      <c r="F2984" s="0" t="s">
        <v>3563</v>
      </c>
      <c r="G2984" s="0" t="n">
        <v>6221</v>
      </c>
      <c r="H2984" s="0" t="s">
        <v>25</v>
      </c>
    </row>
    <row r="2985" customFormat="false" ht="13.2" hidden="false" customHeight="false" outlineLevel="0" collapsed="false">
      <c r="A2985" s="0" t="s">
        <v>22943</v>
      </c>
      <c r="B2985" s="0" t="s">
        <v>22944</v>
      </c>
      <c r="C2985" s="0" t="s">
        <v>22945</v>
      </c>
      <c r="D2985" s="0" t="n">
        <v>17155</v>
      </c>
      <c r="E2985" s="0" t="str">
        <f aca="false">IF(D2985&lt;8500,"begin","end")</f>
        <v>end</v>
      </c>
      <c r="F2985" s="0" t="s">
        <v>3563</v>
      </c>
      <c r="G2985" s="0" t="n">
        <v>6221</v>
      </c>
      <c r="H2985" s="0" t="s">
        <v>25</v>
      </c>
    </row>
    <row r="2986" customFormat="false" ht="13.2" hidden="false" customHeight="false" outlineLevel="0" collapsed="false">
      <c r="A2986" s="0" t="s">
        <v>22946</v>
      </c>
      <c r="B2986" s="0" t="s">
        <v>22947</v>
      </c>
      <c r="C2986" s="0" t="s">
        <v>22948</v>
      </c>
      <c r="D2986" s="0" t="n">
        <v>17163</v>
      </c>
      <c r="E2986" s="0" t="str">
        <f aca="false">IF(D2986&lt;8500,"begin","end")</f>
        <v>end</v>
      </c>
      <c r="F2986" s="0" t="s">
        <v>3563</v>
      </c>
      <c r="G2986" s="0" t="n">
        <v>6224</v>
      </c>
      <c r="H2986" s="0" t="s">
        <v>25</v>
      </c>
    </row>
    <row r="2987" customFormat="false" ht="13.2" hidden="false" customHeight="false" outlineLevel="0" collapsed="false">
      <c r="A2987" s="0" t="s">
        <v>22949</v>
      </c>
      <c r="B2987" s="0" t="s">
        <v>22950</v>
      </c>
      <c r="C2987" s="0" t="s">
        <v>22951</v>
      </c>
      <c r="D2987" s="0" t="n">
        <v>17151</v>
      </c>
      <c r="E2987" s="0" t="str">
        <f aca="false">IF(D2987&lt;8500,"begin","end")</f>
        <v>end</v>
      </c>
      <c r="F2987" s="0" t="s">
        <v>3563</v>
      </c>
      <c r="G2987" s="0" t="n">
        <v>6224</v>
      </c>
      <c r="H2987" s="0" t="s">
        <v>25</v>
      </c>
    </row>
    <row r="2988" customFormat="false" ht="13.2" hidden="false" customHeight="false" outlineLevel="0" collapsed="false">
      <c r="A2988" s="0" t="s">
        <v>22952</v>
      </c>
      <c r="B2988" s="0" t="s">
        <v>22953</v>
      </c>
      <c r="C2988" s="0" t="s">
        <v>22954</v>
      </c>
      <c r="D2988" s="0" t="n">
        <v>17134</v>
      </c>
      <c r="E2988" s="0" t="str">
        <f aca="false">IF(D2988&lt;8500,"begin","end")</f>
        <v>end</v>
      </c>
      <c r="F2988" s="0" t="s">
        <v>3563</v>
      </c>
      <c r="G2988" s="0" t="n">
        <v>6227</v>
      </c>
      <c r="H2988" s="0" t="s">
        <v>25</v>
      </c>
    </row>
    <row r="2989" customFormat="false" ht="13.2" hidden="false" customHeight="false" outlineLevel="0" collapsed="false">
      <c r="A2989" s="0" t="s">
        <v>22955</v>
      </c>
      <c r="B2989" s="0" t="s">
        <v>22956</v>
      </c>
      <c r="C2989" s="0" t="s">
        <v>22957</v>
      </c>
      <c r="D2989" s="0" t="n">
        <v>17163</v>
      </c>
      <c r="E2989" s="0" t="str">
        <f aca="false">IF(D2989&lt;8500,"begin","end")</f>
        <v>end</v>
      </c>
      <c r="F2989" s="0" t="s">
        <v>3563</v>
      </c>
      <c r="G2989" s="0" t="n">
        <v>6227</v>
      </c>
      <c r="H2989" s="0" t="s">
        <v>25</v>
      </c>
    </row>
    <row r="2990" customFormat="false" ht="13.2" hidden="false" customHeight="false" outlineLevel="0" collapsed="false">
      <c r="A2990" s="0" t="s">
        <v>22958</v>
      </c>
      <c r="B2990" s="0" t="s">
        <v>22959</v>
      </c>
      <c r="C2990" s="0" t="s">
        <v>22960</v>
      </c>
      <c r="D2990" s="0" t="n">
        <v>17145</v>
      </c>
      <c r="E2990" s="0" t="str">
        <f aca="false">IF(D2990&lt;8500,"begin","end")</f>
        <v>end</v>
      </c>
      <c r="F2990" s="0" t="s">
        <v>3563</v>
      </c>
      <c r="G2990" s="0" t="n">
        <v>6227</v>
      </c>
      <c r="H2990" s="0" t="s">
        <v>25</v>
      </c>
    </row>
    <row r="2991" customFormat="false" ht="13.2" hidden="false" customHeight="false" outlineLevel="0" collapsed="false">
      <c r="A2991" s="0" t="s">
        <v>22961</v>
      </c>
      <c r="B2991" s="0" t="s">
        <v>22962</v>
      </c>
      <c r="C2991" s="0" t="s">
        <v>22963</v>
      </c>
      <c r="D2991" s="0" t="n">
        <v>17124</v>
      </c>
      <c r="E2991" s="0" t="str">
        <f aca="false">IF(D2991&lt;8500,"begin","end")</f>
        <v>end</v>
      </c>
      <c r="F2991" s="0" t="s">
        <v>3563</v>
      </c>
      <c r="G2991" s="0" t="n">
        <v>6228</v>
      </c>
      <c r="H2991" s="0" t="s">
        <v>25</v>
      </c>
    </row>
    <row r="2992" customFormat="false" ht="13.2" hidden="false" customHeight="false" outlineLevel="0" collapsed="false">
      <c r="A2992" s="0" t="s">
        <v>22964</v>
      </c>
      <c r="B2992" s="0" t="s">
        <v>22965</v>
      </c>
      <c r="C2992" s="0" t="s">
        <v>22966</v>
      </c>
      <c r="D2992" s="0" t="n">
        <v>17146</v>
      </c>
      <c r="E2992" s="0" t="str">
        <f aca="false">IF(D2992&lt;8500,"begin","end")</f>
        <v>end</v>
      </c>
      <c r="F2992" s="0" t="s">
        <v>3563</v>
      </c>
      <c r="G2992" s="0" t="n">
        <v>6230</v>
      </c>
      <c r="H2992" s="0" t="s">
        <v>25</v>
      </c>
    </row>
    <row r="2993" customFormat="false" ht="13.2" hidden="false" customHeight="false" outlineLevel="0" collapsed="false">
      <c r="A2993" s="0" t="s">
        <v>22967</v>
      </c>
      <c r="B2993" s="0" t="s">
        <v>22968</v>
      </c>
      <c r="C2993" s="0" t="s">
        <v>22969</v>
      </c>
      <c r="D2993" s="0" t="n">
        <v>17100</v>
      </c>
      <c r="E2993" s="0" t="str">
        <f aca="false">IF(D2993&lt;8500,"begin","end")</f>
        <v>end</v>
      </c>
      <c r="F2993" s="0" t="s">
        <v>3563</v>
      </c>
      <c r="G2993" s="0" t="n">
        <v>6231</v>
      </c>
      <c r="H2993" s="0" t="s">
        <v>25</v>
      </c>
    </row>
    <row r="2994" customFormat="false" ht="13.2" hidden="false" customHeight="false" outlineLevel="0" collapsed="false">
      <c r="A2994" s="0" t="s">
        <v>22970</v>
      </c>
      <c r="B2994" s="0" t="s">
        <v>22971</v>
      </c>
      <c r="C2994" s="0" t="s">
        <v>22972</v>
      </c>
      <c r="D2994" s="0" t="n">
        <v>17121</v>
      </c>
      <c r="E2994" s="0" t="str">
        <f aca="false">IF(D2994&lt;8500,"begin","end")</f>
        <v>end</v>
      </c>
      <c r="F2994" s="0" t="s">
        <v>3563</v>
      </c>
      <c r="G2994" s="0" t="n">
        <v>6234</v>
      </c>
      <c r="H2994" s="0" t="s">
        <v>25</v>
      </c>
    </row>
    <row r="2995" customFormat="false" ht="13.2" hidden="false" customHeight="false" outlineLevel="0" collapsed="false">
      <c r="A2995" s="0" t="s">
        <v>22973</v>
      </c>
      <c r="B2995" s="0" t="s">
        <v>22974</v>
      </c>
      <c r="C2995" s="0" t="s">
        <v>22975</v>
      </c>
      <c r="D2995" s="0" t="n">
        <v>17142</v>
      </c>
      <c r="E2995" s="0" t="str">
        <f aca="false">IF(D2995&lt;8500,"begin","end")</f>
        <v>end</v>
      </c>
      <c r="F2995" s="0" t="s">
        <v>3563</v>
      </c>
      <c r="G2995" s="0" t="n">
        <v>6238</v>
      </c>
      <c r="H2995" s="0" t="s">
        <v>25</v>
      </c>
    </row>
    <row r="2996" customFormat="false" ht="13.2" hidden="false" customHeight="false" outlineLevel="0" collapsed="false">
      <c r="A2996" s="0" t="s">
        <v>22976</v>
      </c>
      <c r="B2996" s="0" t="s">
        <v>22977</v>
      </c>
      <c r="C2996" s="0" t="s">
        <v>22978</v>
      </c>
      <c r="D2996" s="0" t="n">
        <v>17103</v>
      </c>
      <c r="E2996" s="0" t="str">
        <f aca="false">IF(D2996&lt;8500,"begin","end")</f>
        <v>end</v>
      </c>
      <c r="F2996" s="0" t="s">
        <v>3563</v>
      </c>
      <c r="G2996" s="0" t="n">
        <v>6239</v>
      </c>
      <c r="H2996" s="0" t="s">
        <v>25</v>
      </c>
    </row>
    <row r="2997" customFormat="false" ht="13.2" hidden="false" customHeight="false" outlineLevel="0" collapsed="false">
      <c r="A2997" s="0" t="s">
        <v>22979</v>
      </c>
      <c r="B2997" s="0" t="s">
        <v>22980</v>
      </c>
      <c r="C2997" s="0" t="s">
        <v>22981</v>
      </c>
      <c r="D2997" s="0" t="n">
        <v>17100</v>
      </c>
      <c r="E2997" s="0" t="str">
        <f aca="false">IF(D2997&lt;8500,"begin","end")</f>
        <v>end</v>
      </c>
      <c r="F2997" s="0" t="s">
        <v>3563</v>
      </c>
      <c r="G2997" s="0" t="n">
        <v>6240</v>
      </c>
      <c r="H2997" s="0" t="s">
        <v>25</v>
      </c>
    </row>
    <row r="2998" customFormat="false" ht="13.2" hidden="false" customHeight="false" outlineLevel="0" collapsed="false">
      <c r="A2998" s="0" t="s">
        <v>22982</v>
      </c>
      <c r="B2998" s="0" t="s">
        <v>22983</v>
      </c>
      <c r="C2998" s="0" t="s">
        <v>22984</v>
      </c>
      <c r="D2998" s="0" t="n">
        <v>17145</v>
      </c>
      <c r="E2998" s="0" t="str">
        <f aca="false">IF(D2998&lt;8500,"begin","end")</f>
        <v>end</v>
      </c>
      <c r="F2998" s="0" t="s">
        <v>3563</v>
      </c>
      <c r="G2998" s="0" t="n">
        <v>6240</v>
      </c>
      <c r="H2998" s="0" t="s">
        <v>25</v>
      </c>
    </row>
    <row r="2999" customFormat="false" ht="13.2" hidden="false" customHeight="false" outlineLevel="0" collapsed="false">
      <c r="A2999" s="0" t="s">
        <v>22985</v>
      </c>
      <c r="B2999" s="0" t="s">
        <v>22986</v>
      </c>
      <c r="C2999" s="0" t="s">
        <v>22987</v>
      </c>
      <c r="D2999" s="0" t="n">
        <v>17132</v>
      </c>
      <c r="E2999" s="0" t="str">
        <f aca="false">IF(D2999&lt;8500,"begin","end")</f>
        <v>end</v>
      </c>
      <c r="F2999" s="0" t="s">
        <v>3563</v>
      </c>
      <c r="G2999" s="0" t="n">
        <v>6240</v>
      </c>
      <c r="H2999" s="0" t="s">
        <v>25</v>
      </c>
    </row>
    <row r="3000" customFormat="false" ht="13.2" hidden="false" customHeight="false" outlineLevel="0" collapsed="false">
      <c r="A3000" s="0" t="s">
        <v>22988</v>
      </c>
      <c r="B3000" s="0" t="s">
        <v>22989</v>
      </c>
      <c r="C3000" s="0" t="s">
        <v>22990</v>
      </c>
      <c r="D3000" s="0" t="n">
        <v>17150</v>
      </c>
      <c r="E3000" s="0" t="str">
        <f aca="false">IF(D3000&lt;8500,"begin","end")</f>
        <v>end</v>
      </c>
      <c r="F3000" s="0" t="s">
        <v>3563</v>
      </c>
      <c r="G3000" s="0" t="n">
        <v>6240</v>
      </c>
      <c r="H3000" s="0" t="s">
        <v>25</v>
      </c>
    </row>
    <row r="3001" customFormat="false" ht="13.2" hidden="false" customHeight="false" outlineLevel="0" collapsed="false">
      <c r="A3001" s="0" t="s">
        <v>22991</v>
      </c>
      <c r="B3001" s="0" t="s">
        <v>22992</v>
      </c>
      <c r="C3001" s="0" t="s">
        <v>22993</v>
      </c>
      <c r="D3001" s="0" t="n">
        <v>17151</v>
      </c>
      <c r="E3001" s="0" t="str">
        <f aca="false">IF(D3001&lt;8500,"begin","end")</f>
        <v>end</v>
      </c>
      <c r="F3001" s="0" t="s">
        <v>3563</v>
      </c>
      <c r="G3001" s="0" t="n">
        <v>6242</v>
      </c>
      <c r="H3001" s="0" t="s">
        <v>25</v>
      </c>
    </row>
    <row r="3002" customFormat="false" ht="13.2" hidden="false" customHeight="false" outlineLevel="0" collapsed="false">
      <c r="A3002" s="0" t="s">
        <v>22994</v>
      </c>
      <c r="B3002" s="0" t="s">
        <v>22995</v>
      </c>
      <c r="C3002" s="0" t="s">
        <v>22996</v>
      </c>
      <c r="D3002" s="0" t="n">
        <v>17122</v>
      </c>
      <c r="E3002" s="0" t="str">
        <f aca="false">IF(D3002&lt;8500,"begin","end")</f>
        <v>end</v>
      </c>
      <c r="F3002" s="0" t="s">
        <v>3563</v>
      </c>
      <c r="G3002" s="0" t="n">
        <v>6244</v>
      </c>
      <c r="H3002" s="0" t="s">
        <v>25</v>
      </c>
    </row>
    <row r="3003" customFormat="false" ht="13.2" hidden="false" customHeight="false" outlineLevel="0" collapsed="false">
      <c r="A3003" s="0" t="s">
        <v>22997</v>
      </c>
      <c r="B3003" s="0" t="s">
        <v>22998</v>
      </c>
      <c r="C3003" s="0" t="s">
        <v>22999</v>
      </c>
      <c r="D3003" s="0" t="n">
        <v>17121</v>
      </c>
      <c r="E3003" s="0" t="str">
        <f aca="false">IF(D3003&lt;8500,"begin","end")</f>
        <v>end</v>
      </c>
      <c r="F3003" s="0" t="s">
        <v>3563</v>
      </c>
      <c r="G3003" s="0" t="n">
        <v>6247</v>
      </c>
      <c r="H3003" s="0" t="s">
        <v>25</v>
      </c>
    </row>
    <row r="3004" customFormat="false" ht="13.2" hidden="false" customHeight="false" outlineLevel="0" collapsed="false">
      <c r="A3004" s="0" t="s">
        <v>23000</v>
      </c>
      <c r="B3004" s="0" t="s">
        <v>23001</v>
      </c>
      <c r="C3004" s="0" t="s">
        <v>23002</v>
      </c>
      <c r="D3004" s="0" t="n">
        <v>17138</v>
      </c>
      <c r="E3004" s="0" t="str">
        <f aca="false">IF(D3004&lt;8500,"begin","end")</f>
        <v>end</v>
      </c>
      <c r="F3004" s="0" t="s">
        <v>3563</v>
      </c>
      <c r="G3004" s="0" t="n">
        <v>6248</v>
      </c>
      <c r="H3004" s="0" t="s">
        <v>25</v>
      </c>
    </row>
    <row r="3005" customFormat="false" ht="13.2" hidden="false" customHeight="false" outlineLevel="0" collapsed="false">
      <c r="A3005" s="0" t="s">
        <v>23003</v>
      </c>
      <c r="B3005" s="0" t="s">
        <v>23004</v>
      </c>
      <c r="C3005" s="0" t="s">
        <v>23005</v>
      </c>
      <c r="D3005" s="0" t="n">
        <v>17110</v>
      </c>
      <c r="E3005" s="0" t="str">
        <f aca="false">IF(D3005&lt;8500,"begin","end")</f>
        <v>end</v>
      </c>
      <c r="F3005" s="0" t="s">
        <v>3563</v>
      </c>
      <c r="G3005" s="0" t="n">
        <v>6248</v>
      </c>
      <c r="H3005" s="0" t="s">
        <v>25</v>
      </c>
    </row>
    <row r="3006" customFormat="false" ht="13.2" hidden="false" customHeight="false" outlineLevel="0" collapsed="false">
      <c r="A3006" s="0" t="s">
        <v>23006</v>
      </c>
      <c r="B3006" s="0" t="s">
        <v>23007</v>
      </c>
      <c r="C3006" s="0" t="s">
        <v>23008</v>
      </c>
      <c r="D3006" s="0" t="n">
        <v>17135</v>
      </c>
      <c r="E3006" s="0" t="str">
        <f aca="false">IF(D3006&lt;8500,"begin","end")</f>
        <v>end</v>
      </c>
      <c r="F3006" s="0" t="s">
        <v>3563</v>
      </c>
      <c r="G3006" s="0" t="n">
        <v>6249</v>
      </c>
      <c r="H3006" s="0" t="s">
        <v>25</v>
      </c>
    </row>
    <row r="3007" customFormat="false" ht="13.2" hidden="false" customHeight="false" outlineLevel="0" collapsed="false">
      <c r="A3007" s="0" t="s">
        <v>23009</v>
      </c>
      <c r="B3007" s="0" t="s">
        <v>23010</v>
      </c>
      <c r="C3007" s="0" t="s">
        <v>23011</v>
      </c>
      <c r="D3007" s="0" t="n">
        <v>17122</v>
      </c>
      <c r="E3007" s="0" t="str">
        <f aca="false">IF(D3007&lt;8500,"begin","end")</f>
        <v>end</v>
      </c>
      <c r="F3007" s="0" t="s">
        <v>3563</v>
      </c>
      <c r="G3007" s="0" t="n">
        <v>6249</v>
      </c>
      <c r="H3007" s="0" t="s">
        <v>25</v>
      </c>
    </row>
    <row r="3008" customFormat="false" ht="13.2" hidden="false" customHeight="false" outlineLevel="0" collapsed="false">
      <c r="A3008" s="0" t="s">
        <v>23012</v>
      </c>
      <c r="B3008" s="0" t="s">
        <v>23013</v>
      </c>
      <c r="C3008" s="0" t="s">
        <v>23014</v>
      </c>
      <c r="D3008" s="0" t="n">
        <v>17107</v>
      </c>
      <c r="E3008" s="0" t="str">
        <f aca="false">IF(D3008&lt;8500,"begin","end")</f>
        <v>end</v>
      </c>
      <c r="F3008" s="0" t="s">
        <v>3563</v>
      </c>
      <c r="G3008" s="0" t="n">
        <v>6249</v>
      </c>
      <c r="H3008" s="0" t="s">
        <v>25</v>
      </c>
    </row>
    <row r="3009" customFormat="false" ht="13.2" hidden="false" customHeight="false" outlineLevel="0" collapsed="false">
      <c r="A3009" s="0" t="s">
        <v>23015</v>
      </c>
      <c r="B3009" s="0" t="s">
        <v>23016</v>
      </c>
      <c r="C3009" s="0" t="s">
        <v>23017</v>
      </c>
      <c r="D3009" s="0" t="n">
        <v>17129</v>
      </c>
      <c r="E3009" s="0" t="str">
        <f aca="false">IF(D3009&lt;8500,"begin","end")</f>
        <v>end</v>
      </c>
      <c r="F3009" s="0" t="s">
        <v>3563</v>
      </c>
      <c r="G3009" s="0" t="n">
        <v>6250</v>
      </c>
      <c r="H3009" s="0" t="s">
        <v>25</v>
      </c>
    </row>
    <row r="3010" customFormat="false" ht="13.2" hidden="false" customHeight="false" outlineLevel="0" collapsed="false">
      <c r="A3010" s="0" t="s">
        <v>23018</v>
      </c>
      <c r="B3010" s="0" t="s">
        <v>23019</v>
      </c>
      <c r="C3010" s="0" t="s">
        <v>23020</v>
      </c>
      <c r="D3010" s="0" t="n">
        <v>17121</v>
      </c>
      <c r="E3010" s="0" t="str">
        <f aca="false">IF(D3010&lt;8500,"begin","end")</f>
        <v>end</v>
      </c>
      <c r="F3010" s="0" t="s">
        <v>3563</v>
      </c>
      <c r="G3010" s="0" t="n">
        <v>6256</v>
      </c>
      <c r="H3010" s="0" t="s">
        <v>25</v>
      </c>
    </row>
    <row r="3011" customFormat="false" ht="13.2" hidden="false" customHeight="false" outlineLevel="0" collapsed="false">
      <c r="A3011" s="0" t="s">
        <v>23021</v>
      </c>
      <c r="B3011" s="0" t="s">
        <v>23022</v>
      </c>
      <c r="C3011" s="0" t="s">
        <v>23023</v>
      </c>
      <c r="D3011" s="0" t="n">
        <v>17100</v>
      </c>
      <c r="E3011" s="0" t="str">
        <f aca="false">IF(D3011&lt;8500,"begin","end")</f>
        <v>end</v>
      </c>
      <c r="F3011" s="0" t="s">
        <v>3563</v>
      </c>
      <c r="G3011" s="0" t="n">
        <v>6256</v>
      </c>
      <c r="H3011" s="0" t="s">
        <v>25</v>
      </c>
    </row>
    <row r="3012" customFormat="false" ht="13.2" hidden="false" customHeight="false" outlineLevel="0" collapsed="false">
      <c r="A3012" s="0" t="s">
        <v>23024</v>
      </c>
      <c r="B3012" s="0" t="s">
        <v>23025</v>
      </c>
      <c r="C3012" s="0" t="s">
        <v>23026</v>
      </c>
      <c r="D3012" s="0" t="n">
        <v>17139</v>
      </c>
      <c r="E3012" s="0" t="str">
        <f aca="false">IF(D3012&lt;8500,"begin","end")</f>
        <v>end</v>
      </c>
      <c r="F3012" s="0" t="s">
        <v>3563</v>
      </c>
      <c r="G3012" s="0" t="n">
        <v>6258</v>
      </c>
      <c r="H3012" s="0" t="s">
        <v>25</v>
      </c>
    </row>
    <row r="3013" customFormat="false" ht="13.2" hidden="false" customHeight="false" outlineLevel="0" collapsed="false">
      <c r="A3013" s="0" t="s">
        <v>23027</v>
      </c>
      <c r="B3013" s="0" t="s">
        <v>23028</v>
      </c>
      <c r="C3013" s="0" t="s">
        <v>23029</v>
      </c>
      <c r="D3013" s="0" t="n">
        <v>17101</v>
      </c>
      <c r="E3013" s="0" t="str">
        <f aca="false">IF(D3013&lt;8500,"begin","end")</f>
        <v>end</v>
      </c>
      <c r="F3013" s="0" t="s">
        <v>3563</v>
      </c>
      <c r="G3013" s="0" t="n">
        <v>6259</v>
      </c>
      <c r="H3013" s="0" t="s">
        <v>25</v>
      </c>
    </row>
    <row r="3014" customFormat="false" ht="13.2" hidden="false" customHeight="false" outlineLevel="0" collapsed="false">
      <c r="A3014" s="0" t="s">
        <v>23030</v>
      </c>
      <c r="B3014" s="0" t="s">
        <v>23031</v>
      </c>
      <c r="C3014" s="0" t="s">
        <v>23032</v>
      </c>
      <c r="D3014" s="0" t="n">
        <v>17115</v>
      </c>
      <c r="E3014" s="0" t="str">
        <f aca="false">IF(D3014&lt;8500,"begin","end")</f>
        <v>end</v>
      </c>
      <c r="F3014" s="0" t="s">
        <v>3563</v>
      </c>
      <c r="G3014" s="0" t="n">
        <v>6260</v>
      </c>
      <c r="H3014" s="0" t="s">
        <v>25</v>
      </c>
    </row>
    <row r="3015" customFormat="false" ht="13.2" hidden="false" customHeight="false" outlineLevel="0" collapsed="false">
      <c r="A3015" s="0" t="s">
        <v>23033</v>
      </c>
      <c r="B3015" s="0" t="s">
        <v>23034</v>
      </c>
      <c r="C3015" s="0" t="s">
        <v>23035</v>
      </c>
      <c r="D3015" s="0" t="n">
        <v>17122</v>
      </c>
      <c r="E3015" s="0" t="str">
        <f aca="false">IF(D3015&lt;8500,"begin","end")</f>
        <v>end</v>
      </c>
      <c r="F3015" s="0" t="s">
        <v>3563</v>
      </c>
      <c r="G3015" s="0" t="n">
        <v>6260</v>
      </c>
      <c r="H3015" s="0" t="s">
        <v>25</v>
      </c>
    </row>
    <row r="3016" customFormat="false" ht="13.2" hidden="false" customHeight="false" outlineLevel="0" collapsed="false">
      <c r="A3016" s="0" t="s">
        <v>23036</v>
      </c>
      <c r="B3016" s="0" t="s">
        <v>23037</v>
      </c>
      <c r="C3016" s="0" t="s">
        <v>23038</v>
      </c>
      <c r="D3016" s="0" t="n">
        <v>17100</v>
      </c>
      <c r="E3016" s="0" t="str">
        <f aca="false">IF(D3016&lt;8500,"begin","end")</f>
        <v>end</v>
      </c>
      <c r="F3016" s="0" t="s">
        <v>3563</v>
      </c>
      <c r="G3016" s="0" t="n">
        <v>6268</v>
      </c>
      <c r="H3016" s="0" t="s">
        <v>25</v>
      </c>
    </row>
    <row r="3017" customFormat="false" ht="13.2" hidden="false" customHeight="false" outlineLevel="0" collapsed="false">
      <c r="A3017" s="0" t="s">
        <v>23039</v>
      </c>
      <c r="B3017" s="0" t="s">
        <v>23040</v>
      </c>
      <c r="C3017" s="0" t="s">
        <v>23041</v>
      </c>
      <c r="D3017" s="0" t="n">
        <v>17100</v>
      </c>
      <c r="E3017" s="0" t="str">
        <f aca="false">IF(D3017&lt;8500,"begin","end")</f>
        <v>end</v>
      </c>
      <c r="F3017" s="0" t="s">
        <v>3563</v>
      </c>
      <c r="G3017" s="0" t="n">
        <v>6269</v>
      </c>
      <c r="H3017" s="0" t="s">
        <v>25</v>
      </c>
    </row>
    <row r="3018" customFormat="false" ht="13.2" hidden="false" customHeight="false" outlineLevel="0" collapsed="false">
      <c r="A3018" s="0" t="s">
        <v>23042</v>
      </c>
      <c r="B3018" s="0" t="s">
        <v>23043</v>
      </c>
      <c r="C3018" s="0" t="s">
        <v>23044</v>
      </c>
      <c r="D3018" s="0" t="n">
        <v>17121</v>
      </c>
      <c r="E3018" s="0" t="str">
        <f aca="false">IF(D3018&lt;8500,"begin","end")</f>
        <v>end</v>
      </c>
      <c r="F3018" s="0" t="s">
        <v>3563</v>
      </c>
      <c r="G3018" s="0" t="n">
        <v>6269</v>
      </c>
      <c r="H3018" s="0" t="s">
        <v>25</v>
      </c>
    </row>
    <row r="3019" customFormat="false" ht="13.2" hidden="false" customHeight="false" outlineLevel="0" collapsed="false">
      <c r="A3019" s="0" t="s">
        <v>23045</v>
      </c>
      <c r="B3019" s="0" t="s">
        <v>23046</v>
      </c>
      <c r="C3019" s="0" t="s">
        <v>23047</v>
      </c>
      <c r="D3019" s="0" t="n">
        <v>17100</v>
      </c>
      <c r="E3019" s="0" t="str">
        <f aca="false">IF(D3019&lt;8500,"begin","end")</f>
        <v>end</v>
      </c>
      <c r="F3019" s="0" t="s">
        <v>3563</v>
      </c>
      <c r="G3019" s="0" t="n">
        <v>6270</v>
      </c>
      <c r="H3019" s="0" t="s">
        <v>25</v>
      </c>
    </row>
    <row r="3020" customFormat="false" ht="13.2" hidden="false" customHeight="false" outlineLevel="0" collapsed="false">
      <c r="A3020" s="0" t="s">
        <v>23048</v>
      </c>
      <c r="B3020" s="0" t="s">
        <v>23049</v>
      </c>
      <c r="C3020" s="0" t="s">
        <v>23050</v>
      </c>
      <c r="D3020" s="0" t="n">
        <v>17100</v>
      </c>
      <c r="E3020" s="0" t="str">
        <f aca="false">IF(D3020&lt;8500,"begin","end")</f>
        <v>end</v>
      </c>
      <c r="F3020" s="0" t="s">
        <v>3563</v>
      </c>
      <c r="G3020" s="0" t="n">
        <v>6277</v>
      </c>
      <c r="H3020" s="0" t="s">
        <v>25</v>
      </c>
    </row>
    <row r="3021" customFormat="false" ht="13.2" hidden="false" customHeight="false" outlineLevel="0" collapsed="false">
      <c r="A3021" s="0" t="s">
        <v>23051</v>
      </c>
      <c r="B3021" s="0" t="s">
        <v>23052</v>
      </c>
      <c r="C3021" s="0" t="s">
        <v>23053</v>
      </c>
      <c r="D3021" s="0" t="n">
        <v>17100</v>
      </c>
      <c r="E3021" s="0" t="str">
        <f aca="false">IF(D3021&lt;8500,"begin","end")</f>
        <v>end</v>
      </c>
      <c r="F3021" s="0" t="s">
        <v>3563</v>
      </c>
      <c r="G3021" s="0" t="n">
        <v>6277</v>
      </c>
      <c r="H3021" s="0" t="s">
        <v>25</v>
      </c>
    </row>
    <row r="3022" customFormat="false" ht="13.2" hidden="false" customHeight="false" outlineLevel="0" collapsed="false">
      <c r="A3022" s="0" t="s">
        <v>23054</v>
      </c>
      <c r="B3022" s="0" t="s">
        <v>23055</v>
      </c>
      <c r="C3022" s="0" t="s">
        <v>23056</v>
      </c>
      <c r="D3022" s="0" t="n">
        <v>17100</v>
      </c>
      <c r="E3022" s="0" t="str">
        <f aca="false">IF(D3022&lt;8500,"begin","end")</f>
        <v>end</v>
      </c>
      <c r="F3022" s="0" t="s">
        <v>3563</v>
      </c>
      <c r="G3022" s="0" t="n">
        <v>6292</v>
      </c>
      <c r="H3022" s="0" t="s">
        <v>25</v>
      </c>
    </row>
    <row r="3023" customFormat="false" ht="13.2" hidden="false" customHeight="false" outlineLevel="0" collapsed="false">
      <c r="A3023" s="0" t="s">
        <v>23057</v>
      </c>
      <c r="B3023" s="0" t="s">
        <v>23058</v>
      </c>
      <c r="C3023" s="0" t="s">
        <v>23059</v>
      </c>
      <c r="D3023" s="0" t="n">
        <v>17100</v>
      </c>
      <c r="E3023" s="0" t="str">
        <f aca="false">IF(D3023&lt;8500,"begin","end")</f>
        <v>end</v>
      </c>
      <c r="F3023" s="0" t="s">
        <v>3563</v>
      </c>
      <c r="G3023" s="0" t="n">
        <v>6298</v>
      </c>
      <c r="H3023" s="0" t="s">
        <v>25</v>
      </c>
    </row>
    <row r="3024" customFormat="false" ht="13.2" hidden="false" customHeight="false" outlineLevel="0" collapsed="false">
      <c r="A3024" s="0" t="s">
        <v>23060</v>
      </c>
      <c r="B3024" s="0" t="s">
        <v>23061</v>
      </c>
      <c r="C3024" s="0" t="s">
        <v>23062</v>
      </c>
      <c r="D3024" s="0" t="n">
        <v>17106</v>
      </c>
      <c r="E3024" s="0" t="str">
        <f aca="false">IF(D3024&lt;8500,"begin","end")</f>
        <v>end</v>
      </c>
      <c r="F3024" s="0" t="s">
        <v>3563</v>
      </c>
      <c r="G3024" s="0" t="n">
        <v>6301</v>
      </c>
      <c r="H3024" s="0" t="s">
        <v>25</v>
      </c>
    </row>
    <row r="3025" customFormat="false" ht="13.2" hidden="false" customHeight="false" outlineLevel="0" collapsed="false">
      <c r="A3025" s="0" t="s">
        <v>23063</v>
      </c>
      <c r="B3025" s="0" t="s">
        <v>23064</v>
      </c>
      <c r="C3025" s="0" t="s">
        <v>23065</v>
      </c>
      <c r="D3025" s="0" t="n">
        <v>17100</v>
      </c>
      <c r="E3025" s="0" t="str">
        <f aca="false">IF(D3025&lt;8500,"begin","end")</f>
        <v>end</v>
      </c>
      <c r="F3025" s="0" t="s">
        <v>3563</v>
      </c>
      <c r="G3025" s="0" t="n">
        <v>6302</v>
      </c>
      <c r="H3025" s="0" t="s">
        <v>25</v>
      </c>
    </row>
    <row r="3026" customFormat="false" ht="13.2" hidden="false" customHeight="false" outlineLevel="0" collapsed="false">
      <c r="A3026" s="0" t="s">
        <v>23066</v>
      </c>
      <c r="B3026" s="0" t="s">
        <v>23067</v>
      </c>
      <c r="C3026" s="0" t="s">
        <v>23068</v>
      </c>
      <c r="D3026" s="0" t="n">
        <v>17100</v>
      </c>
      <c r="E3026" s="0" t="str">
        <f aca="false">IF(D3026&lt;8500,"begin","end")</f>
        <v>end</v>
      </c>
      <c r="F3026" s="0" t="s">
        <v>3563</v>
      </c>
      <c r="G3026" s="0" t="n">
        <v>6304</v>
      </c>
      <c r="H3026" s="0" t="s">
        <v>25</v>
      </c>
    </row>
    <row r="3027" customFormat="false" ht="13.2" hidden="false" customHeight="false" outlineLevel="0" collapsed="false">
      <c r="A3027" s="0" t="s">
        <v>23069</v>
      </c>
      <c r="B3027" s="0" t="s">
        <v>23070</v>
      </c>
      <c r="C3027" s="0" t="s">
        <v>23071</v>
      </c>
      <c r="D3027" s="0" t="n">
        <v>17100</v>
      </c>
      <c r="E3027" s="0" t="str">
        <f aca="false">IF(D3027&lt;8500,"begin","end")</f>
        <v>end</v>
      </c>
      <c r="F3027" s="0" t="s">
        <v>3563</v>
      </c>
      <c r="G3027" s="0" t="n">
        <v>6307</v>
      </c>
      <c r="H3027" s="0" t="s">
        <v>25</v>
      </c>
    </row>
    <row r="3028" customFormat="false" ht="13.2" hidden="false" customHeight="false" outlineLevel="0" collapsed="false">
      <c r="A3028" s="0" t="s">
        <v>23072</v>
      </c>
      <c r="B3028" s="0" t="s">
        <v>23073</v>
      </c>
      <c r="C3028" s="0" t="s">
        <v>23074</v>
      </c>
      <c r="D3028" s="0" t="n">
        <v>17100</v>
      </c>
      <c r="E3028" s="0" t="str">
        <f aca="false">IF(D3028&lt;8500,"begin","end")</f>
        <v>end</v>
      </c>
      <c r="F3028" s="0" t="s">
        <v>3563</v>
      </c>
      <c r="G3028" s="0" t="n">
        <v>6314</v>
      </c>
      <c r="H3028" s="0" t="s">
        <v>25</v>
      </c>
    </row>
    <row r="3029" customFormat="false" ht="13.2" hidden="false" customHeight="false" outlineLevel="0" collapsed="false">
      <c r="A3029" s="0" t="s">
        <v>23075</v>
      </c>
      <c r="B3029" s="0" t="s">
        <v>23076</v>
      </c>
      <c r="C3029" s="0" t="s">
        <v>23077</v>
      </c>
      <c r="D3029" s="0" t="n">
        <v>17100</v>
      </c>
      <c r="E3029" s="0" t="str">
        <f aca="false">IF(D3029&lt;8500,"begin","end")</f>
        <v>end</v>
      </c>
      <c r="F3029" s="0" t="s">
        <v>3563</v>
      </c>
      <c r="G3029" s="0" t="n">
        <v>6319</v>
      </c>
      <c r="H3029" s="0" t="s">
        <v>25</v>
      </c>
    </row>
    <row r="3030" customFormat="false" ht="13.2" hidden="false" customHeight="false" outlineLevel="0" collapsed="false">
      <c r="A3030" s="0" t="s">
        <v>23078</v>
      </c>
      <c r="B3030" s="0" t="s">
        <v>23079</v>
      </c>
      <c r="C3030" s="0" t="s">
        <v>23080</v>
      </c>
      <c r="D3030" s="0" t="n">
        <v>17100</v>
      </c>
      <c r="E3030" s="0" t="str">
        <f aca="false">IF(D3030&lt;8500,"begin","end")</f>
        <v>end</v>
      </c>
      <c r="F3030" s="0" t="s">
        <v>3563</v>
      </c>
      <c r="G3030" s="0" t="n">
        <v>6322</v>
      </c>
      <c r="H3030" s="0" t="s">
        <v>25</v>
      </c>
    </row>
    <row r="3031" customFormat="false" ht="13.2" hidden="false" customHeight="false" outlineLevel="0" collapsed="false">
      <c r="A3031" s="0" t="s">
        <v>23081</v>
      </c>
      <c r="B3031" s="0" t="s">
        <v>23082</v>
      </c>
      <c r="C3031" s="0" t="s">
        <v>23083</v>
      </c>
      <c r="D3031" s="0" t="n">
        <v>17100</v>
      </c>
      <c r="E3031" s="0" t="str">
        <f aca="false">IF(D3031&lt;8500,"begin","end")</f>
        <v>end</v>
      </c>
      <c r="F3031" s="0" t="s">
        <v>3563</v>
      </c>
      <c r="G3031" s="0" t="n">
        <v>6326</v>
      </c>
      <c r="H3031" s="0" t="s">
        <v>25</v>
      </c>
    </row>
    <row r="3032" customFormat="false" ht="13.2" hidden="false" customHeight="false" outlineLevel="0" collapsed="false">
      <c r="A3032" s="0" t="s">
        <v>23084</v>
      </c>
      <c r="B3032" s="0" t="s">
        <v>23085</v>
      </c>
      <c r="C3032" s="0" t="s">
        <v>23086</v>
      </c>
      <c r="D3032" s="0" t="n">
        <v>17100</v>
      </c>
      <c r="E3032" s="0" t="str">
        <f aca="false">IF(D3032&lt;8500,"begin","end")</f>
        <v>end</v>
      </c>
      <c r="F3032" s="0" t="s">
        <v>3563</v>
      </c>
      <c r="G3032" s="0" t="n">
        <v>6346</v>
      </c>
      <c r="H3032" s="0" t="s">
        <v>25</v>
      </c>
    </row>
    <row r="3033" customFormat="false" ht="13.2" hidden="false" customHeight="false" outlineLevel="0" collapsed="false">
      <c r="A3033" s="0" t="s">
        <v>23087</v>
      </c>
      <c r="B3033" s="0" t="s">
        <v>23088</v>
      </c>
      <c r="C3033" s="0" t="s">
        <v>23089</v>
      </c>
      <c r="D3033" s="0" t="n">
        <v>16950</v>
      </c>
      <c r="E3033" s="0" t="str">
        <f aca="false">IF(D3033&lt;8500,"begin","end")</f>
        <v>end</v>
      </c>
      <c r="F3033" s="0" t="s">
        <v>3563</v>
      </c>
      <c r="G3033" s="0" t="n">
        <v>6373</v>
      </c>
      <c r="H3033" s="0" t="s">
        <v>25</v>
      </c>
    </row>
    <row r="3034" customFormat="false" ht="13.2" hidden="false" customHeight="false" outlineLevel="0" collapsed="false">
      <c r="A3034" s="0" t="s">
        <v>23090</v>
      </c>
      <c r="B3034" s="0" t="s">
        <v>23091</v>
      </c>
      <c r="C3034" s="0" t="s">
        <v>23092</v>
      </c>
      <c r="D3034" s="0" t="n">
        <v>16926</v>
      </c>
      <c r="E3034" s="0" t="str">
        <f aca="false">IF(D3034&lt;8500,"begin","end")</f>
        <v>end</v>
      </c>
      <c r="F3034" s="0" t="s">
        <v>3563</v>
      </c>
      <c r="G3034" s="0" t="n">
        <v>6391</v>
      </c>
      <c r="H3034" s="0" t="s">
        <v>25</v>
      </c>
    </row>
    <row r="3035" customFormat="false" ht="13.2" hidden="false" customHeight="false" outlineLevel="0" collapsed="false">
      <c r="A3035" s="0" t="s">
        <v>23093</v>
      </c>
      <c r="B3035" s="0" t="s">
        <v>23094</v>
      </c>
      <c r="C3035" s="0" t="s">
        <v>23095</v>
      </c>
      <c r="D3035" s="0" t="n">
        <v>17100</v>
      </c>
      <c r="E3035" s="0" t="str">
        <f aca="false">IF(D3035&lt;8500,"begin","end")</f>
        <v>end</v>
      </c>
      <c r="F3035" s="0" t="s">
        <v>3563</v>
      </c>
      <c r="G3035" s="0" t="n">
        <v>6393</v>
      </c>
      <c r="H3035" s="0" t="s">
        <v>25</v>
      </c>
    </row>
    <row r="3036" customFormat="false" ht="13.2" hidden="false" customHeight="false" outlineLevel="0" collapsed="false">
      <c r="A3036" s="0" t="s">
        <v>23096</v>
      </c>
      <c r="B3036" s="0" t="s">
        <v>23097</v>
      </c>
      <c r="C3036" s="0" t="s">
        <v>23098</v>
      </c>
      <c r="D3036" s="0" t="n">
        <v>16992</v>
      </c>
      <c r="E3036" s="0" t="str">
        <f aca="false">IF(D3036&lt;8500,"begin","end")</f>
        <v>end</v>
      </c>
      <c r="F3036" s="0" t="s">
        <v>3563</v>
      </c>
      <c r="G3036" s="0" t="n">
        <v>6398</v>
      </c>
      <c r="H3036" s="0" t="s">
        <v>25</v>
      </c>
    </row>
    <row r="3037" customFormat="false" ht="13.2" hidden="false" customHeight="false" outlineLevel="0" collapsed="false">
      <c r="A3037" s="0" t="s">
        <v>23099</v>
      </c>
      <c r="B3037" s="0" t="s">
        <v>23100</v>
      </c>
      <c r="C3037" s="0" t="s">
        <v>23101</v>
      </c>
      <c r="D3037" s="0" t="n">
        <v>16906</v>
      </c>
      <c r="E3037" s="0" t="str">
        <f aca="false">IF(D3037&lt;8500,"begin","end")</f>
        <v>end</v>
      </c>
      <c r="F3037" s="0" t="s">
        <v>3563</v>
      </c>
      <c r="G3037" s="0" t="n">
        <v>6405</v>
      </c>
      <c r="H3037" s="0" t="s">
        <v>25</v>
      </c>
    </row>
    <row r="3038" customFormat="false" ht="13.2" hidden="false" customHeight="false" outlineLevel="0" collapsed="false">
      <c r="A3038" s="0" t="s">
        <v>23102</v>
      </c>
      <c r="B3038" s="0" t="s">
        <v>23103</v>
      </c>
      <c r="C3038" s="0" t="s">
        <v>23104</v>
      </c>
      <c r="D3038" s="0" t="n">
        <v>16906</v>
      </c>
      <c r="E3038" s="0" t="str">
        <f aca="false">IF(D3038&lt;8500,"begin","end")</f>
        <v>end</v>
      </c>
      <c r="F3038" s="0" t="s">
        <v>3563</v>
      </c>
      <c r="G3038" s="0" t="n">
        <v>6416</v>
      </c>
      <c r="H3038" s="0" t="s">
        <v>25</v>
      </c>
    </row>
    <row r="3039" customFormat="false" ht="13.2" hidden="false" customHeight="false" outlineLevel="0" collapsed="false">
      <c r="A3039" s="0" t="s">
        <v>23105</v>
      </c>
      <c r="B3039" s="0" t="s">
        <v>23106</v>
      </c>
      <c r="C3039" s="0" t="s">
        <v>23107</v>
      </c>
      <c r="D3039" s="0" t="n">
        <v>16937</v>
      </c>
      <c r="E3039" s="0" t="str">
        <f aca="false">IF(D3039&lt;8500,"begin","end")</f>
        <v>end</v>
      </c>
      <c r="F3039" s="0" t="s">
        <v>3563</v>
      </c>
      <c r="G3039" s="0" t="n">
        <v>6424</v>
      </c>
      <c r="H3039" s="0" t="s">
        <v>25</v>
      </c>
    </row>
    <row r="3040" customFormat="false" ht="13.2" hidden="false" customHeight="false" outlineLevel="0" collapsed="false">
      <c r="A3040" s="0" t="s">
        <v>23108</v>
      </c>
      <c r="B3040" s="0" t="s">
        <v>23109</v>
      </c>
      <c r="C3040" s="0" t="s">
        <v>23110</v>
      </c>
      <c r="D3040" s="0" t="n">
        <v>16917</v>
      </c>
      <c r="E3040" s="0" t="str">
        <f aca="false">IF(D3040&lt;8500,"begin","end")</f>
        <v>end</v>
      </c>
      <c r="F3040" s="0" t="s">
        <v>3563</v>
      </c>
      <c r="G3040" s="0" t="n">
        <v>6435</v>
      </c>
      <c r="H3040" s="0" t="s">
        <v>25</v>
      </c>
    </row>
    <row r="3041" customFormat="false" ht="13.2" hidden="false" customHeight="false" outlineLevel="0" collapsed="false">
      <c r="A3041" s="0" t="s">
        <v>23111</v>
      </c>
      <c r="B3041" s="0" t="s">
        <v>23112</v>
      </c>
      <c r="C3041" s="0" t="s">
        <v>23113</v>
      </c>
      <c r="D3041" s="0" t="n">
        <v>16993</v>
      </c>
      <c r="E3041" s="0" t="str">
        <f aca="false">IF(D3041&lt;8500,"begin","end")</f>
        <v>end</v>
      </c>
      <c r="F3041" s="0" t="s">
        <v>3563</v>
      </c>
      <c r="G3041" s="0" t="n">
        <v>6449</v>
      </c>
      <c r="H3041" s="0" t="s">
        <v>25</v>
      </c>
    </row>
    <row r="3042" customFormat="false" ht="13.2" hidden="false" customHeight="false" outlineLevel="0" collapsed="false">
      <c r="A3042" s="0" t="s">
        <v>23114</v>
      </c>
      <c r="B3042" s="0" t="s">
        <v>23115</v>
      </c>
      <c r="C3042" s="0" t="s">
        <v>23116</v>
      </c>
      <c r="D3042" s="0" t="n">
        <v>16892</v>
      </c>
      <c r="E3042" s="0" t="str">
        <f aca="false">IF(D3042&lt;8500,"begin","end")</f>
        <v>end</v>
      </c>
      <c r="F3042" s="0" t="s">
        <v>3563</v>
      </c>
      <c r="G3042" s="0" t="n">
        <v>6456</v>
      </c>
      <c r="H3042" s="0" t="s">
        <v>25</v>
      </c>
    </row>
    <row r="3043" customFormat="false" ht="13.2" hidden="false" customHeight="false" outlineLevel="0" collapsed="false">
      <c r="A3043" s="0" t="s">
        <v>23117</v>
      </c>
      <c r="B3043" s="0" t="s">
        <v>23118</v>
      </c>
      <c r="C3043" s="0" t="s">
        <v>23119</v>
      </c>
      <c r="D3043" s="0" t="n">
        <v>16876</v>
      </c>
      <c r="E3043" s="0" t="str">
        <f aca="false">IF(D3043&lt;8500,"begin","end")</f>
        <v>end</v>
      </c>
      <c r="F3043" s="0" t="s">
        <v>3563</v>
      </c>
      <c r="G3043" s="0" t="n">
        <v>6483</v>
      </c>
      <c r="H3043" s="0" t="s">
        <v>25</v>
      </c>
    </row>
    <row r="3044" customFormat="false" ht="13.2" hidden="false" customHeight="false" outlineLevel="0" collapsed="false">
      <c r="A3044" s="0" t="s">
        <v>23120</v>
      </c>
      <c r="B3044" s="0" t="s">
        <v>23121</v>
      </c>
      <c r="C3044" s="0" t="s">
        <v>23122</v>
      </c>
      <c r="D3044" s="0" t="n">
        <v>16852</v>
      </c>
      <c r="E3044" s="0" t="str">
        <f aca="false">IF(D3044&lt;8500,"begin","end")</f>
        <v>end</v>
      </c>
      <c r="F3044" s="0" t="s">
        <v>3563</v>
      </c>
      <c r="G3044" s="0" t="n">
        <v>6517</v>
      </c>
      <c r="H3044" s="0" t="s">
        <v>25</v>
      </c>
    </row>
    <row r="3045" customFormat="false" ht="13.2" hidden="false" customHeight="false" outlineLevel="0" collapsed="false">
      <c r="A3045" s="0" t="s">
        <v>23123</v>
      </c>
      <c r="B3045" s="0" t="s">
        <v>23124</v>
      </c>
      <c r="C3045" s="0" t="s">
        <v>23125</v>
      </c>
      <c r="D3045" s="0" t="n">
        <v>17175</v>
      </c>
      <c r="E3045" s="0" t="str">
        <f aca="false">IF(D3045&lt;8500,"begin","end")</f>
        <v>end</v>
      </c>
      <c r="F3045" s="0" t="s">
        <v>3563</v>
      </c>
      <c r="G3045" s="0" t="n">
        <v>6831</v>
      </c>
      <c r="H3045" s="0" t="s">
        <v>25</v>
      </c>
    </row>
    <row r="3046" customFormat="false" ht="13.2" hidden="false" customHeight="false" outlineLevel="0" collapsed="false">
      <c r="A3046" s="0" t="s">
        <v>23126</v>
      </c>
      <c r="B3046" s="0" t="s">
        <v>23127</v>
      </c>
      <c r="C3046" s="0" t="s">
        <v>23128</v>
      </c>
      <c r="D3046" s="0" t="n">
        <v>17127</v>
      </c>
      <c r="E3046" s="0" t="str">
        <f aca="false">IF(D3046&lt;8500,"begin","end")</f>
        <v>end</v>
      </c>
      <c r="F3046" s="0" t="s">
        <v>3563</v>
      </c>
      <c r="G3046" s="0" t="n">
        <v>6834</v>
      </c>
      <c r="H3046" s="0" t="s">
        <v>25</v>
      </c>
    </row>
    <row r="3047" customFormat="false" ht="13.2" hidden="false" customHeight="false" outlineLevel="0" collapsed="false">
      <c r="A3047" s="0" t="s">
        <v>23129</v>
      </c>
      <c r="B3047" s="0" t="s">
        <v>23130</v>
      </c>
      <c r="C3047" s="0" t="s">
        <v>23131</v>
      </c>
      <c r="D3047" s="0" t="n">
        <v>17155</v>
      </c>
      <c r="E3047" s="0" t="str">
        <f aca="false">IF(D3047&lt;8500,"begin","end")</f>
        <v>end</v>
      </c>
      <c r="F3047" s="0" t="s">
        <v>3563</v>
      </c>
      <c r="G3047" s="0" t="n">
        <v>6839</v>
      </c>
      <c r="H3047" s="0" t="s">
        <v>25</v>
      </c>
    </row>
    <row r="3048" customFormat="false" ht="13.2" hidden="false" customHeight="false" outlineLevel="0" collapsed="false">
      <c r="A3048" s="0" t="s">
        <v>23132</v>
      </c>
      <c r="B3048" s="0" t="s">
        <v>23133</v>
      </c>
      <c r="C3048" s="0" t="s">
        <v>23134</v>
      </c>
      <c r="D3048" s="0" t="n">
        <v>17199</v>
      </c>
      <c r="E3048" s="0" t="str">
        <f aca="false">IF(D3048&lt;8500,"begin","end")</f>
        <v>end</v>
      </c>
      <c r="F3048" s="0" t="s">
        <v>3563</v>
      </c>
      <c r="G3048" s="0" t="n">
        <v>6840</v>
      </c>
      <c r="H3048" s="0" t="s">
        <v>25</v>
      </c>
    </row>
    <row r="3049" customFormat="false" ht="13.2" hidden="false" customHeight="false" outlineLevel="0" collapsed="false">
      <c r="A3049" s="0" t="s">
        <v>23135</v>
      </c>
      <c r="B3049" s="0" t="s">
        <v>23136</v>
      </c>
      <c r="C3049" s="0" t="s">
        <v>23137</v>
      </c>
      <c r="D3049" s="0" t="n">
        <v>17178</v>
      </c>
      <c r="E3049" s="0" t="str">
        <f aca="false">IF(D3049&lt;8500,"begin","end")</f>
        <v>end</v>
      </c>
      <c r="F3049" s="0" t="s">
        <v>3563</v>
      </c>
      <c r="G3049" s="0" t="n">
        <v>6842</v>
      </c>
      <c r="H3049" s="0" t="s">
        <v>25</v>
      </c>
    </row>
    <row r="3050" customFormat="false" ht="13.2" hidden="false" customHeight="false" outlineLevel="0" collapsed="false">
      <c r="A3050" s="0" t="s">
        <v>23138</v>
      </c>
      <c r="B3050" s="0" t="s">
        <v>23139</v>
      </c>
      <c r="C3050" s="0" t="s">
        <v>23140</v>
      </c>
      <c r="D3050" s="0" t="n">
        <v>17183</v>
      </c>
      <c r="E3050" s="0" t="str">
        <f aca="false">IF(D3050&lt;8500,"begin","end")</f>
        <v>end</v>
      </c>
      <c r="F3050" s="0" t="s">
        <v>3563</v>
      </c>
      <c r="G3050" s="0" t="n">
        <v>6843</v>
      </c>
      <c r="H3050" s="0" t="s">
        <v>25</v>
      </c>
    </row>
    <row r="3051" customFormat="false" ht="13.2" hidden="false" customHeight="false" outlineLevel="0" collapsed="false">
      <c r="A3051" s="0" t="s">
        <v>23141</v>
      </c>
      <c r="B3051" s="0" t="s">
        <v>23142</v>
      </c>
      <c r="C3051" s="0" t="s">
        <v>23143</v>
      </c>
      <c r="D3051" s="0" t="n">
        <v>17151</v>
      </c>
      <c r="E3051" s="0" t="str">
        <f aca="false">IF(D3051&lt;8500,"begin","end")</f>
        <v>end</v>
      </c>
      <c r="F3051" s="0" t="s">
        <v>3563</v>
      </c>
      <c r="G3051" s="0" t="n">
        <v>6848</v>
      </c>
      <c r="H3051" s="0" t="s">
        <v>25</v>
      </c>
    </row>
    <row r="3052" customFormat="false" ht="13.2" hidden="false" customHeight="false" outlineLevel="0" collapsed="false">
      <c r="A3052" s="0" t="s">
        <v>23144</v>
      </c>
      <c r="B3052" s="0" t="s">
        <v>23145</v>
      </c>
      <c r="C3052" s="0" t="s">
        <v>23146</v>
      </c>
      <c r="D3052" s="0" t="n">
        <v>17169</v>
      </c>
      <c r="E3052" s="0" t="str">
        <f aca="false">IF(D3052&lt;8500,"begin","end")</f>
        <v>end</v>
      </c>
      <c r="F3052" s="0" t="s">
        <v>3563</v>
      </c>
      <c r="G3052" s="0" t="n">
        <v>6849</v>
      </c>
      <c r="H3052" s="0" t="s">
        <v>25</v>
      </c>
    </row>
    <row r="3053" customFormat="false" ht="13.2" hidden="false" customHeight="false" outlineLevel="0" collapsed="false">
      <c r="A3053" s="0" t="s">
        <v>23147</v>
      </c>
      <c r="B3053" s="0" t="s">
        <v>23148</v>
      </c>
      <c r="C3053" s="0" t="s">
        <v>23149</v>
      </c>
      <c r="D3053" s="0" t="n">
        <v>17184</v>
      </c>
      <c r="E3053" s="0" t="str">
        <f aca="false">IF(D3053&lt;8500,"begin","end")</f>
        <v>end</v>
      </c>
      <c r="F3053" s="0" t="s">
        <v>3563</v>
      </c>
      <c r="G3053" s="0" t="n">
        <v>6853</v>
      </c>
      <c r="H3053" s="0" t="s">
        <v>25</v>
      </c>
    </row>
    <row r="3054" customFormat="false" ht="13.2" hidden="false" customHeight="false" outlineLevel="0" collapsed="false">
      <c r="A3054" s="0" t="s">
        <v>23150</v>
      </c>
      <c r="B3054" s="0" t="s">
        <v>23151</v>
      </c>
      <c r="C3054" s="0" t="s">
        <v>23152</v>
      </c>
      <c r="D3054" s="0" t="n">
        <v>17162</v>
      </c>
      <c r="E3054" s="0" t="str">
        <f aca="false">IF(D3054&lt;8500,"begin","end")</f>
        <v>end</v>
      </c>
      <c r="F3054" s="0" t="s">
        <v>3563</v>
      </c>
      <c r="G3054" s="0" t="n">
        <v>6867</v>
      </c>
      <c r="H3054" s="0" t="s">
        <v>25</v>
      </c>
    </row>
    <row r="3055" customFormat="false" ht="13.2" hidden="false" customHeight="false" outlineLevel="0" collapsed="false">
      <c r="A3055" s="0" t="s">
        <v>23153</v>
      </c>
      <c r="B3055" s="0" t="s">
        <v>23154</v>
      </c>
      <c r="C3055" s="0" t="s">
        <v>23155</v>
      </c>
      <c r="D3055" s="0" t="n">
        <v>17192</v>
      </c>
      <c r="E3055" s="0" t="str">
        <f aca="false">IF(D3055&lt;8500,"begin","end")</f>
        <v>end</v>
      </c>
      <c r="F3055" s="0" t="s">
        <v>3563</v>
      </c>
      <c r="G3055" s="0" t="n">
        <v>6868</v>
      </c>
      <c r="H3055" s="0" t="s">
        <v>25</v>
      </c>
    </row>
    <row r="3056" customFormat="false" ht="13.2" hidden="false" customHeight="false" outlineLevel="0" collapsed="false">
      <c r="A3056" s="0" t="s">
        <v>23156</v>
      </c>
      <c r="B3056" s="0" t="s">
        <v>23157</v>
      </c>
      <c r="C3056" s="0" t="s">
        <v>23158</v>
      </c>
      <c r="D3056" s="0" t="n">
        <v>17184</v>
      </c>
      <c r="E3056" s="0" t="str">
        <f aca="false">IF(D3056&lt;8500,"begin","end")</f>
        <v>end</v>
      </c>
      <c r="F3056" s="0" t="s">
        <v>3563</v>
      </c>
      <c r="G3056" s="0" t="n">
        <v>6880</v>
      </c>
      <c r="H3056" s="0" t="s">
        <v>25</v>
      </c>
    </row>
    <row r="3057" customFormat="false" ht="13.2" hidden="false" customHeight="false" outlineLevel="0" collapsed="false">
      <c r="A3057" s="0" t="s">
        <v>23159</v>
      </c>
      <c r="B3057" s="0" t="s">
        <v>23160</v>
      </c>
      <c r="C3057" s="0" t="s">
        <v>23161</v>
      </c>
      <c r="D3057" s="0" t="n">
        <v>17183</v>
      </c>
      <c r="E3057" s="0" t="str">
        <f aca="false">IF(D3057&lt;8500,"begin","end")</f>
        <v>end</v>
      </c>
      <c r="F3057" s="0" t="s">
        <v>3563</v>
      </c>
      <c r="G3057" s="0" t="n">
        <v>6891</v>
      </c>
      <c r="H3057" s="0" t="s">
        <v>25</v>
      </c>
    </row>
    <row r="3058" customFormat="false" ht="13.2" hidden="false" customHeight="false" outlineLevel="0" collapsed="false">
      <c r="A3058" s="0" t="s">
        <v>23162</v>
      </c>
      <c r="B3058" s="0" t="s">
        <v>23163</v>
      </c>
      <c r="C3058" s="0" t="s">
        <v>23164</v>
      </c>
      <c r="D3058" s="0" t="n">
        <v>17100</v>
      </c>
      <c r="E3058" s="0" t="str">
        <f aca="false">IF(D3058&lt;8500,"begin","end")</f>
        <v>end</v>
      </c>
      <c r="F3058" s="0" t="s">
        <v>3563</v>
      </c>
      <c r="G3058" s="0" t="n">
        <v>6902</v>
      </c>
      <c r="H3058" s="0" t="s">
        <v>25</v>
      </c>
    </row>
    <row r="3059" customFormat="false" ht="13.2" hidden="false" customHeight="false" outlineLevel="0" collapsed="false">
      <c r="A3059" s="0" t="s">
        <v>23165</v>
      </c>
      <c r="B3059" s="0" t="s">
        <v>23166</v>
      </c>
      <c r="C3059" s="0" t="s">
        <v>23167</v>
      </c>
      <c r="D3059" s="0" t="n">
        <v>17128</v>
      </c>
      <c r="E3059" s="0" t="str">
        <f aca="false">IF(D3059&lt;8500,"begin","end")</f>
        <v>end</v>
      </c>
      <c r="F3059" s="0" t="s">
        <v>3563</v>
      </c>
      <c r="G3059" s="0" t="n">
        <v>6906</v>
      </c>
      <c r="H3059" s="0" t="s">
        <v>25</v>
      </c>
    </row>
    <row r="3060" customFormat="false" ht="13.2" hidden="false" customHeight="false" outlineLevel="0" collapsed="false">
      <c r="A3060" s="0" t="s">
        <v>23168</v>
      </c>
      <c r="B3060" s="0" t="s">
        <v>23169</v>
      </c>
      <c r="C3060" s="0" t="s">
        <v>23170</v>
      </c>
      <c r="D3060" s="0" t="n">
        <v>17148</v>
      </c>
      <c r="E3060" s="0" t="str">
        <f aca="false">IF(D3060&lt;8500,"begin","end")</f>
        <v>end</v>
      </c>
      <c r="F3060" s="0" t="s">
        <v>3563</v>
      </c>
      <c r="G3060" s="0" t="n">
        <v>6915</v>
      </c>
      <c r="H3060" s="0" t="s">
        <v>25</v>
      </c>
    </row>
    <row r="3061" customFormat="false" ht="13.2" hidden="false" customHeight="false" outlineLevel="0" collapsed="false">
      <c r="A3061" s="0" t="s">
        <v>23171</v>
      </c>
      <c r="B3061" s="0" t="s">
        <v>23172</v>
      </c>
      <c r="C3061" s="0" t="s">
        <v>23173</v>
      </c>
      <c r="D3061" s="0" t="n">
        <v>17139</v>
      </c>
      <c r="E3061" s="0" t="str">
        <f aca="false">IF(D3061&lt;8500,"begin","end")</f>
        <v>end</v>
      </c>
      <c r="F3061" s="0" t="s">
        <v>3563</v>
      </c>
      <c r="G3061" s="0" t="n">
        <v>6924</v>
      </c>
      <c r="H3061" s="0" t="s">
        <v>25</v>
      </c>
    </row>
    <row r="3062" customFormat="false" ht="13.2" hidden="false" customHeight="false" outlineLevel="0" collapsed="false">
      <c r="A3062" s="0" t="s">
        <v>23174</v>
      </c>
      <c r="B3062" s="0" t="s">
        <v>23175</v>
      </c>
      <c r="C3062" s="0" t="s">
        <v>23176</v>
      </c>
      <c r="D3062" s="0" t="n">
        <v>17107</v>
      </c>
      <c r="E3062" s="0" t="str">
        <f aca="false">IF(D3062&lt;8500,"begin","end")</f>
        <v>end</v>
      </c>
      <c r="F3062" s="0" t="s">
        <v>3563</v>
      </c>
      <c r="G3062" s="0" t="n">
        <v>6924</v>
      </c>
      <c r="H3062" s="0" t="s">
        <v>25</v>
      </c>
    </row>
    <row r="3063" customFormat="false" ht="13.2" hidden="false" customHeight="false" outlineLevel="0" collapsed="false">
      <c r="A3063" s="0" t="s">
        <v>23177</v>
      </c>
      <c r="B3063" s="0" t="s">
        <v>23178</v>
      </c>
      <c r="C3063" s="0" t="s">
        <v>23179</v>
      </c>
      <c r="D3063" s="0" t="n">
        <v>17133</v>
      </c>
      <c r="E3063" s="0" t="str">
        <f aca="false">IF(D3063&lt;8500,"begin","end")</f>
        <v>end</v>
      </c>
      <c r="F3063" s="0" t="s">
        <v>3563</v>
      </c>
      <c r="G3063" s="0" t="n">
        <v>6942</v>
      </c>
      <c r="H3063" s="0" t="s">
        <v>25</v>
      </c>
    </row>
    <row r="3064" customFormat="false" ht="13.2" hidden="false" customHeight="false" outlineLevel="0" collapsed="false">
      <c r="A3064" s="0" t="s">
        <v>23180</v>
      </c>
      <c r="B3064" s="0" t="s">
        <v>23181</v>
      </c>
      <c r="C3064" s="0" t="s">
        <v>23182</v>
      </c>
      <c r="D3064" s="0" t="n">
        <v>17100</v>
      </c>
      <c r="E3064" s="0" t="str">
        <f aca="false">IF(D3064&lt;8500,"begin","end")</f>
        <v>end</v>
      </c>
      <c r="F3064" s="0" t="s">
        <v>3563</v>
      </c>
      <c r="G3064" s="0" t="n">
        <v>6958</v>
      </c>
      <c r="H3064" s="0" t="s">
        <v>25</v>
      </c>
    </row>
    <row r="3065" customFormat="false" ht="13.2" hidden="false" customHeight="false" outlineLevel="0" collapsed="false">
      <c r="A3065" s="0" t="s">
        <v>23183</v>
      </c>
      <c r="B3065" s="0" t="s">
        <v>23184</v>
      </c>
      <c r="C3065" s="0" t="s">
        <v>23185</v>
      </c>
      <c r="D3065" s="0" t="n">
        <v>16996</v>
      </c>
      <c r="E3065" s="0" t="str">
        <f aca="false">IF(D3065&lt;8500,"begin","end")</f>
        <v>end</v>
      </c>
      <c r="F3065" s="0" t="s">
        <v>3563</v>
      </c>
      <c r="G3065" s="0" t="n">
        <v>6966</v>
      </c>
      <c r="H3065" s="0" t="s">
        <v>25</v>
      </c>
    </row>
    <row r="3066" customFormat="false" ht="13.2" hidden="false" customHeight="false" outlineLevel="0" collapsed="false">
      <c r="A3066" s="0" t="s">
        <v>23186</v>
      </c>
      <c r="B3066" s="0" t="s">
        <v>23187</v>
      </c>
      <c r="C3066" s="0" t="s">
        <v>23188</v>
      </c>
      <c r="D3066" s="0" t="n">
        <v>17111</v>
      </c>
      <c r="E3066" s="0" t="str">
        <f aca="false">IF(D3066&lt;8500,"begin","end")</f>
        <v>end</v>
      </c>
      <c r="F3066" s="0" t="s">
        <v>3563</v>
      </c>
      <c r="G3066" s="0" t="n">
        <v>6968</v>
      </c>
      <c r="H3066" s="0" t="s">
        <v>25</v>
      </c>
    </row>
    <row r="3067" customFormat="false" ht="13.2" hidden="false" customHeight="false" outlineLevel="0" collapsed="false">
      <c r="A3067" s="0" t="s">
        <v>23189</v>
      </c>
      <c r="B3067" s="0" t="s">
        <v>23190</v>
      </c>
      <c r="C3067" s="0" t="s">
        <v>23191</v>
      </c>
      <c r="D3067" s="0" t="n">
        <v>17100</v>
      </c>
      <c r="E3067" s="0" t="str">
        <f aca="false">IF(D3067&lt;8500,"begin","end")</f>
        <v>end</v>
      </c>
      <c r="F3067" s="0" t="s">
        <v>3563</v>
      </c>
      <c r="G3067" s="0" t="n">
        <v>6974</v>
      </c>
      <c r="H3067" s="0" t="s">
        <v>25</v>
      </c>
    </row>
    <row r="3068" customFormat="false" ht="13.2" hidden="false" customHeight="false" outlineLevel="0" collapsed="false">
      <c r="A3068" s="0" t="s">
        <v>23192</v>
      </c>
      <c r="B3068" s="0" t="s">
        <v>23193</v>
      </c>
      <c r="C3068" s="0" t="s">
        <v>23194</v>
      </c>
      <c r="D3068" s="0" t="n">
        <v>17011</v>
      </c>
      <c r="E3068" s="0" t="str">
        <f aca="false">IF(D3068&lt;8500,"begin","end")</f>
        <v>end</v>
      </c>
      <c r="F3068" s="0" t="s">
        <v>3563</v>
      </c>
      <c r="G3068" s="0" t="n">
        <v>6976</v>
      </c>
      <c r="H3068" s="0" t="s">
        <v>25</v>
      </c>
    </row>
    <row r="3069" customFormat="false" ht="13.2" hidden="false" customHeight="false" outlineLevel="0" collapsed="false">
      <c r="A3069" s="0" t="s">
        <v>23195</v>
      </c>
      <c r="B3069" s="0" t="s">
        <v>23196</v>
      </c>
      <c r="C3069" s="0" t="s">
        <v>23197</v>
      </c>
      <c r="D3069" s="0" t="n">
        <v>17100</v>
      </c>
      <c r="E3069" s="0" t="str">
        <f aca="false">IF(D3069&lt;8500,"begin","end")</f>
        <v>end</v>
      </c>
      <c r="F3069" s="0" t="s">
        <v>3563</v>
      </c>
      <c r="G3069" s="0" t="n">
        <v>6978</v>
      </c>
      <c r="H3069" s="0" t="s">
        <v>25</v>
      </c>
    </row>
    <row r="3070" customFormat="false" ht="13.2" hidden="false" customHeight="false" outlineLevel="0" collapsed="false">
      <c r="A3070" s="0" t="s">
        <v>23198</v>
      </c>
      <c r="B3070" s="0" t="s">
        <v>23199</v>
      </c>
      <c r="C3070" s="0" t="s">
        <v>23200</v>
      </c>
      <c r="D3070" s="0" t="n">
        <v>17100</v>
      </c>
      <c r="E3070" s="0" t="str">
        <f aca="false">IF(D3070&lt;8500,"begin","end")</f>
        <v>end</v>
      </c>
      <c r="F3070" s="0" t="s">
        <v>3563</v>
      </c>
      <c r="G3070" s="0" t="n">
        <v>6979</v>
      </c>
      <c r="H3070" s="0" t="s">
        <v>25</v>
      </c>
    </row>
    <row r="3071" customFormat="false" ht="13.2" hidden="false" customHeight="false" outlineLevel="0" collapsed="false">
      <c r="A3071" s="0" t="s">
        <v>23201</v>
      </c>
      <c r="B3071" s="0" t="s">
        <v>23202</v>
      </c>
      <c r="C3071" s="0" t="s">
        <v>23203</v>
      </c>
      <c r="D3071" s="0" t="n">
        <v>17010</v>
      </c>
      <c r="E3071" s="0" t="str">
        <f aca="false">IF(D3071&lt;8500,"begin","end")</f>
        <v>end</v>
      </c>
      <c r="F3071" s="0" t="s">
        <v>3563</v>
      </c>
      <c r="G3071" s="0" t="n">
        <v>6980</v>
      </c>
      <c r="H3071" s="0" t="s">
        <v>25</v>
      </c>
    </row>
    <row r="3072" customFormat="false" ht="13.2" hidden="false" customHeight="false" outlineLevel="0" collapsed="false">
      <c r="A3072" s="0" t="s">
        <v>23204</v>
      </c>
      <c r="B3072" s="0" t="s">
        <v>23205</v>
      </c>
      <c r="C3072" s="0" t="s">
        <v>23206</v>
      </c>
      <c r="D3072" s="0" t="n">
        <v>17100</v>
      </c>
      <c r="E3072" s="0" t="str">
        <f aca="false">IF(D3072&lt;8500,"begin","end")</f>
        <v>end</v>
      </c>
      <c r="F3072" s="0" t="s">
        <v>3563</v>
      </c>
      <c r="G3072" s="0" t="n">
        <v>6982</v>
      </c>
      <c r="H3072" s="0" t="s">
        <v>25</v>
      </c>
    </row>
    <row r="3073" customFormat="false" ht="13.2" hidden="false" customHeight="false" outlineLevel="0" collapsed="false">
      <c r="A3073" s="0" t="s">
        <v>23207</v>
      </c>
      <c r="B3073" s="0" t="s">
        <v>23208</v>
      </c>
      <c r="C3073" s="0" t="s">
        <v>23209</v>
      </c>
      <c r="D3073" s="0" t="n">
        <v>17010</v>
      </c>
      <c r="E3073" s="0" t="str">
        <f aca="false">IF(D3073&lt;8500,"begin","end")</f>
        <v>end</v>
      </c>
      <c r="F3073" s="0" t="s">
        <v>3563</v>
      </c>
      <c r="G3073" s="0" t="n">
        <v>6982</v>
      </c>
      <c r="H3073" s="0" t="s">
        <v>25</v>
      </c>
    </row>
    <row r="3074" customFormat="false" ht="13.2" hidden="false" customHeight="false" outlineLevel="0" collapsed="false">
      <c r="A3074" s="0" t="s">
        <v>23210</v>
      </c>
      <c r="B3074" s="0" t="s">
        <v>23211</v>
      </c>
      <c r="C3074" s="0" t="s">
        <v>23212</v>
      </c>
      <c r="D3074" s="0" t="n">
        <v>17100</v>
      </c>
      <c r="E3074" s="0" t="str">
        <f aca="false">IF(D3074&lt;8500,"begin","end")</f>
        <v>end</v>
      </c>
      <c r="F3074" s="0" t="s">
        <v>3563</v>
      </c>
      <c r="G3074" s="0" t="n">
        <v>6992</v>
      </c>
      <c r="H3074" s="0" t="s">
        <v>25</v>
      </c>
    </row>
    <row r="3075" customFormat="false" ht="13.2" hidden="false" customHeight="false" outlineLevel="0" collapsed="false">
      <c r="A3075" s="0" t="s">
        <v>23213</v>
      </c>
      <c r="B3075" s="0" t="s">
        <v>23214</v>
      </c>
      <c r="C3075" s="0" t="s">
        <v>23215</v>
      </c>
      <c r="D3075" s="0" t="n">
        <v>17100</v>
      </c>
      <c r="E3075" s="0" t="str">
        <f aca="false">IF(D3075&lt;8500,"begin","end")</f>
        <v>end</v>
      </c>
      <c r="F3075" s="0" t="s">
        <v>3563</v>
      </c>
      <c r="G3075" s="0" t="n">
        <v>7002</v>
      </c>
      <c r="H3075" s="0" t="s">
        <v>25</v>
      </c>
    </row>
    <row r="3076" customFormat="false" ht="13.2" hidden="false" customHeight="false" outlineLevel="0" collapsed="false">
      <c r="A3076" s="0" t="s">
        <v>23216</v>
      </c>
      <c r="B3076" s="0" t="s">
        <v>23217</v>
      </c>
      <c r="C3076" s="0" t="s">
        <v>23218</v>
      </c>
      <c r="D3076" s="0" t="n">
        <v>16996</v>
      </c>
      <c r="E3076" s="0" t="str">
        <f aca="false">IF(D3076&lt;8500,"begin","end")</f>
        <v>end</v>
      </c>
      <c r="F3076" s="0" t="s">
        <v>3563</v>
      </c>
      <c r="G3076" s="0" t="n">
        <v>7006</v>
      </c>
      <c r="H3076" s="0" t="s">
        <v>25</v>
      </c>
    </row>
    <row r="3077" customFormat="false" ht="13.2" hidden="false" customHeight="false" outlineLevel="0" collapsed="false">
      <c r="A3077" s="0" t="s">
        <v>23219</v>
      </c>
      <c r="B3077" s="0" t="s">
        <v>23220</v>
      </c>
      <c r="C3077" s="0" t="s">
        <v>23221</v>
      </c>
      <c r="D3077" s="0" t="n">
        <v>16919</v>
      </c>
      <c r="E3077" s="0" t="str">
        <f aca="false">IF(D3077&lt;8500,"begin","end")</f>
        <v>end</v>
      </c>
      <c r="F3077" s="0" t="s">
        <v>3563</v>
      </c>
      <c r="G3077" s="0" t="n">
        <v>7007</v>
      </c>
      <c r="H3077" s="0" t="s">
        <v>25</v>
      </c>
    </row>
    <row r="3078" customFormat="false" ht="13.2" hidden="false" customHeight="false" outlineLevel="0" collapsed="false">
      <c r="A3078" s="0" t="s">
        <v>23222</v>
      </c>
      <c r="B3078" s="0" t="s">
        <v>23223</v>
      </c>
      <c r="C3078" s="0" t="s">
        <v>23224</v>
      </c>
      <c r="D3078" s="0" t="n">
        <v>17100</v>
      </c>
      <c r="E3078" s="0" t="str">
        <f aca="false">IF(D3078&lt;8500,"begin","end")</f>
        <v>end</v>
      </c>
      <c r="F3078" s="0" t="s">
        <v>3563</v>
      </c>
      <c r="G3078" s="0" t="n">
        <v>7014</v>
      </c>
      <c r="H3078" s="0" t="s">
        <v>25</v>
      </c>
    </row>
    <row r="3079" customFormat="false" ht="13.2" hidden="false" customHeight="false" outlineLevel="0" collapsed="false">
      <c r="A3079" s="0" t="s">
        <v>23225</v>
      </c>
      <c r="B3079" s="0" t="s">
        <v>23226</v>
      </c>
      <c r="C3079" s="0" t="s">
        <v>23227</v>
      </c>
      <c r="D3079" s="0" t="n">
        <v>16984</v>
      </c>
      <c r="E3079" s="0" t="str">
        <f aca="false">IF(D3079&lt;8500,"begin","end")</f>
        <v>end</v>
      </c>
      <c r="F3079" s="0" t="s">
        <v>3563</v>
      </c>
      <c r="G3079" s="0" t="n">
        <v>7017</v>
      </c>
      <c r="H3079" s="0" t="s">
        <v>25</v>
      </c>
    </row>
    <row r="3080" customFormat="false" ht="13.2" hidden="false" customHeight="false" outlineLevel="0" collapsed="false">
      <c r="A3080" s="0" t="s">
        <v>23228</v>
      </c>
      <c r="B3080" s="0" t="s">
        <v>23229</v>
      </c>
      <c r="C3080" s="0" t="s">
        <v>23230</v>
      </c>
      <c r="D3080" s="0" t="n">
        <v>16968</v>
      </c>
      <c r="E3080" s="0" t="str">
        <f aca="false">IF(D3080&lt;8500,"begin","end")</f>
        <v>end</v>
      </c>
      <c r="F3080" s="0" t="s">
        <v>3563</v>
      </c>
      <c r="G3080" s="0" t="n">
        <v>7019</v>
      </c>
      <c r="H3080" s="0" t="s">
        <v>25</v>
      </c>
    </row>
    <row r="3081" customFormat="false" ht="13.2" hidden="false" customHeight="false" outlineLevel="0" collapsed="false">
      <c r="A3081" s="0" t="s">
        <v>23231</v>
      </c>
      <c r="B3081" s="0" t="s">
        <v>23232</v>
      </c>
      <c r="C3081" s="0" t="s">
        <v>23233</v>
      </c>
      <c r="D3081" s="0" t="n">
        <v>17100</v>
      </c>
      <c r="E3081" s="0" t="str">
        <f aca="false">IF(D3081&lt;8500,"begin","end")</f>
        <v>end</v>
      </c>
      <c r="F3081" s="0" t="s">
        <v>3563</v>
      </c>
      <c r="G3081" s="0" t="n">
        <v>7020</v>
      </c>
      <c r="H3081" s="0" t="s">
        <v>25</v>
      </c>
    </row>
    <row r="3082" customFormat="false" ht="13.2" hidden="false" customHeight="false" outlineLevel="0" collapsed="false">
      <c r="A3082" s="0" t="s">
        <v>23234</v>
      </c>
      <c r="B3082" s="0" t="s">
        <v>23235</v>
      </c>
      <c r="C3082" s="0" t="s">
        <v>23236</v>
      </c>
      <c r="D3082" s="0" t="n">
        <v>16945</v>
      </c>
      <c r="E3082" s="0" t="str">
        <f aca="false">IF(D3082&lt;8500,"begin","end")</f>
        <v>end</v>
      </c>
      <c r="F3082" s="0" t="s">
        <v>3563</v>
      </c>
      <c r="G3082" s="0" t="n">
        <v>7021</v>
      </c>
      <c r="H3082" s="0" t="s">
        <v>25</v>
      </c>
    </row>
    <row r="3083" customFormat="false" ht="13.2" hidden="false" customHeight="false" outlineLevel="0" collapsed="false">
      <c r="A3083" s="0" t="s">
        <v>23237</v>
      </c>
      <c r="B3083" s="0" t="s">
        <v>23238</v>
      </c>
      <c r="C3083" s="0" t="s">
        <v>23239</v>
      </c>
      <c r="D3083" s="0" t="n">
        <v>16998</v>
      </c>
      <c r="E3083" s="0" t="str">
        <f aca="false">IF(D3083&lt;8500,"begin","end")</f>
        <v>end</v>
      </c>
      <c r="F3083" s="0" t="s">
        <v>3563</v>
      </c>
      <c r="G3083" s="0" t="n">
        <v>7022</v>
      </c>
      <c r="H3083" s="0" t="s">
        <v>25</v>
      </c>
    </row>
    <row r="3084" customFormat="false" ht="13.2" hidden="false" customHeight="false" outlineLevel="0" collapsed="false">
      <c r="A3084" s="0" t="s">
        <v>23240</v>
      </c>
      <c r="B3084" s="0" t="s">
        <v>23241</v>
      </c>
      <c r="C3084" s="0" t="s">
        <v>23242</v>
      </c>
      <c r="D3084" s="0" t="n">
        <v>16979</v>
      </c>
      <c r="E3084" s="0" t="str">
        <f aca="false">IF(D3084&lt;8500,"begin","end")</f>
        <v>end</v>
      </c>
      <c r="F3084" s="0" t="s">
        <v>3563</v>
      </c>
      <c r="G3084" s="0" t="n">
        <v>7023</v>
      </c>
      <c r="H3084" s="0" t="s">
        <v>25</v>
      </c>
    </row>
    <row r="3085" customFormat="false" ht="13.2" hidden="false" customHeight="false" outlineLevel="0" collapsed="false">
      <c r="A3085" s="0" t="s">
        <v>23243</v>
      </c>
      <c r="B3085" s="0" t="s">
        <v>23244</v>
      </c>
      <c r="C3085" s="0" t="s">
        <v>23245</v>
      </c>
      <c r="D3085" s="0" t="n">
        <v>16972</v>
      </c>
      <c r="E3085" s="0" t="str">
        <f aca="false">IF(D3085&lt;8500,"begin","end")</f>
        <v>end</v>
      </c>
      <c r="F3085" s="0" t="s">
        <v>3563</v>
      </c>
      <c r="G3085" s="0" t="n">
        <v>7025</v>
      </c>
      <c r="H3085" s="0" t="s">
        <v>25</v>
      </c>
    </row>
    <row r="3086" customFormat="false" ht="13.2" hidden="false" customHeight="false" outlineLevel="0" collapsed="false">
      <c r="A3086" s="0" t="s">
        <v>23246</v>
      </c>
      <c r="B3086" s="0" t="s">
        <v>23247</v>
      </c>
      <c r="C3086" s="0" t="s">
        <v>23248</v>
      </c>
      <c r="D3086" s="0" t="n">
        <v>16973</v>
      </c>
      <c r="E3086" s="0" t="str">
        <f aca="false">IF(D3086&lt;8500,"begin","end")</f>
        <v>end</v>
      </c>
      <c r="F3086" s="0" t="s">
        <v>3563</v>
      </c>
      <c r="G3086" s="0" t="n">
        <v>7027</v>
      </c>
      <c r="H3086" s="0" t="s">
        <v>25</v>
      </c>
    </row>
    <row r="3087" customFormat="false" ht="13.2" hidden="false" customHeight="false" outlineLevel="0" collapsed="false">
      <c r="A3087" s="0" t="s">
        <v>23249</v>
      </c>
      <c r="B3087" s="0" t="s">
        <v>23250</v>
      </c>
      <c r="C3087" s="0" t="s">
        <v>23251</v>
      </c>
      <c r="D3087" s="0" t="n">
        <v>16968</v>
      </c>
      <c r="E3087" s="0" t="str">
        <f aca="false">IF(D3087&lt;8500,"begin","end")</f>
        <v>end</v>
      </c>
      <c r="F3087" s="0" t="s">
        <v>3563</v>
      </c>
      <c r="G3087" s="0" t="n">
        <v>7029</v>
      </c>
      <c r="H3087" s="0" t="s">
        <v>25</v>
      </c>
    </row>
    <row r="3088" customFormat="false" ht="13.2" hidden="false" customHeight="false" outlineLevel="0" collapsed="false">
      <c r="A3088" s="0" t="s">
        <v>23252</v>
      </c>
      <c r="B3088" s="0" t="s">
        <v>23253</v>
      </c>
      <c r="C3088" s="0" t="s">
        <v>23254</v>
      </c>
      <c r="D3088" s="0" t="n">
        <v>17100</v>
      </c>
      <c r="E3088" s="0" t="str">
        <f aca="false">IF(D3088&lt;8500,"begin","end")</f>
        <v>end</v>
      </c>
      <c r="F3088" s="0" t="s">
        <v>3563</v>
      </c>
      <c r="G3088" s="0" t="n">
        <v>7030</v>
      </c>
      <c r="H3088" s="0" t="s">
        <v>25</v>
      </c>
    </row>
    <row r="3089" customFormat="false" ht="13.2" hidden="false" customHeight="false" outlineLevel="0" collapsed="false">
      <c r="A3089" s="0" t="s">
        <v>23255</v>
      </c>
      <c r="B3089" s="0" t="s">
        <v>23256</v>
      </c>
      <c r="C3089" s="0" t="s">
        <v>23257</v>
      </c>
      <c r="D3089" s="0" t="n">
        <v>16980</v>
      </c>
      <c r="E3089" s="0" t="str">
        <f aca="false">IF(D3089&lt;8500,"begin","end")</f>
        <v>end</v>
      </c>
      <c r="F3089" s="0" t="s">
        <v>3563</v>
      </c>
      <c r="G3089" s="0" t="n">
        <v>7034</v>
      </c>
      <c r="H3089" s="0" t="s">
        <v>25</v>
      </c>
    </row>
    <row r="3090" customFormat="false" ht="13.2" hidden="false" customHeight="false" outlineLevel="0" collapsed="false">
      <c r="A3090" s="0" t="s">
        <v>23258</v>
      </c>
      <c r="B3090" s="0" t="s">
        <v>23259</v>
      </c>
      <c r="C3090" s="0" t="s">
        <v>23260</v>
      </c>
      <c r="D3090" s="0" t="n">
        <v>16968</v>
      </c>
      <c r="E3090" s="0" t="str">
        <f aca="false">IF(D3090&lt;8500,"begin","end")</f>
        <v>end</v>
      </c>
      <c r="F3090" s="0" t="s">
        <v>3563</v>
      </c>
      <c r="G3090" s="0" t="n">
        <v>7038</v>
      </c>
      <c r="H3090" s="0" t="s">
        <v>25</v>
      </c>
    </row>
    <row r="3091" customFormat="false" ht="13.2" hidden="false" customHeight="false" outlineLevel="0" collapsed="false">
      <c r="A3091" s="0" t="s">
        <v>23261</v>
      </c>
      <c r="B3091" s="0" t="s">
        <v>23262</v>
      </c>
      <c r="C3091" s="0" t="s">
        <v>23263</v>
      </c>
      <c r="D3091" s="0" t="n">
        <v>16968</v>
      </c>
      <c r="E3091" s="0" t="str">
        <f aca="false">IF(D3091&lt;8500,"begin","end")</f>
        <v>end</v>
      </c>
      <c r="F3091" s="0" t="s">
        <v>3563</v>
      </c>
      <c r="G3091" s="0" t="n">
        <v>7043</v>
      </c>
      <c r="H3091" s="0" t="s">
        <v>25</v>
      </c>
    </row>
    <row r="3092" customFormat="false" ht="13.2" hidden="false" customHeight="false" outlineLevel="0" collapsed="false">
      <c r="A3092" s="0" t="s">
        <v>23264</v>
      </c>
      <c r="B3092" s="0" t="s">
        <v>23265</v>
      </c>
      <c r="C3092" s="0" t="s">
        <v>23266</v>
      </c>
      <c r="D3092" s="0" t="n">
        <v>16996</v>
      </c>
      <c r="E3092" s="0" t="str">
        <f aca="false">IF(D3092&lt;8500,"begin","end")</f>
        <v>end</v>
      </c>
      <c r="F3092" s="0" t="s">
        <v>3563</v>
      </c>
      <c r="G3092" s="0" t="n">
        <v>7044</v>
      </c>
      <c r="H3092" s="0" t="s">
        <v>25</v>
      </c>
    </row>
    <row r="3093" customFormat="false" ht="13.2" hidden="false" customHeight="false" outlineLevel="0" collapsed="false">
      <c r="A3093" s="0" t="s">
        <v>23267</v>
      </c>
      <c r="B3093" s="0" t="s">
        <v>23268</v>
      </c>
      <c r="C3093" s="0" t="s">
        <v>23269</v>
      </c>
      <c r="D3093" s="0" t="n">
        <v>17100</v>
      </c>
      <c r="E3093" s="0" t="str">
        <f aca="false">IF(D3093&lt;8500,"begin","end")</f>
        <v>end</v>
      </c>
      <c r="F3093" s="0" t="s">
        <v>3563</v>
      </c>
      <c r="G3093" s="0" t="n">
        <v>7045</v>
      </c>
      <c r="H3093" s="0" t="s">
        <v>25</v>
      </c>
    </row>
    <row r="3094" customFormat="false" ht="13.2" hidden="false" customHeight="false" outlineLevel="0" collapsed="false">
      <c r="A3094" s="0" t="s">
        <v>23270</v>
      </c>
      <c r="B3094" s="0" t="s">
        <v>23271</v>
      </c>
      <c r="C3094" s="0" t="s">
        <v>23272</v>
      </c>
      <c r="D3094" s="0" t="n">
        <v>16984</v>
      </c>
      <c r="E3094" s="0" t="str">
        <f aca="false">IF(D3094&lt;8500,"begin","end")</f>
        <v>end</v>
      </c>
      <c r="F3094" s="0" t="s">
        <v>3563</v>
      </c>
      <c r="G3094" s="0" t="n">
        <v>7046</v>
      </c>
      <c r="H3094" s="0" t="s">
        <v>25</v>
      </c>
    </row>
    <row r="3095" customFormat="false" ht="13.2" hidden="false" customHeight="false" outlineLevel="0" collapsed="false">
      <c r="A3095" s="0" t="s">
        <v>23273</v>
      </c>
      <c r="B3095" s="0" t="s">
        <v>23274</v>
      </c>
      <c r="C3095" s="0" t="s">
        <v>23275</v>
      </c>
      <c r="D3095" s="0" t="n">
        <v>16922</v>
      </c>
      <c r="E3095" s="0" t="str">
        <f aca="false">IF(D3095&lt;8500,"begin","end")</f>
        <v>end</v>
      </c>
      <c r="F3095" s="0" t="s">
        <v>3563</v>
      </c>
      <c r="G3095" s="0" t="n">
        <v>7048</v>
      </c>
      <c r="H3095" s="0" t="s">
        <v>25</v>
      </c>
    </row>
    <row r="3096" customFormat="false" ht="13.2" hidden="false" customHeight="false" outlineLevel="0" collapsed="false">
      <c r="A3096" s="0" t="s">
        <v>23276</v>
      </c>
      <c r="B3096" s="0" t="s">
        <v>23277</v>
      </c>
      <c r="C3096" s="0" t="s">
        <v>23278</v>
      </c>
      <c r="D3096" s="0" t="n">
        <v>16934</v>
      </c>
      <c r="E3096" s="0" t="str">
        <f aca="false">IF(D3096&lt;8500,"begin","end")</f>
        <v>end</v>
      </c>
      <c r="F3096" s="0" t="s">
        <v>3563</v>
      </c>
      <c r="G3096" s="0" t="n">
        <v>7066</v>
      </c>
      <c r="H3096" s="0" t="s">
        <v>25</v>
      </c>
    </row>
    <row r="3097" customFormat="false" ht="13.2" hidden="false" customHeight="false" outlineLevel="0" collapsed="false">
      <c r="A3097" s="0" t="s">
        <v>23279</v>
      </c>
      <c r="B3097" s="0" t="s">
        <v>23280</v>
      </c>
      <c r="C3097" s="0" t="s">
        <v>23281</v>
      </c>
      <c r="D3097" s="0" t="n">
        <v>16893</v>
      </c>
      <c r="E3097" s="0" t="str">
        <f aca="false">IF(D3097&lt;8500,"begin","end")</f>
        <v>end</v>
      </c>
      <c r="F3097" s="0" t="s">
        <v>3563</v>
      </c>
      <c r="G3097" s="0" t="n">
        <v>7072</v>
      </c>
      <c r="H3097" s="0" t="s">
        <v>25</v>
      </c>
    </row>
    <row r="3098" customFormat="false" ht="13.2" hidden="false" customHeight="false" outlineLevel="0" collapsed="false">
      <c r="A3098" s="0" t="s">
        <v>23282</v>
      </c>
      <c r="B3098" s="0" t="s">
        <v>23283</v>
      </c>
      <c r="C3098" s="0" t="s">
        <v>23284</v>
      </c>
      <c r="D3098" s="0" t="n">
        <v>16976</v>
      </c>
      <c r="E3098" s="0" t="str">
        <f aca="false">IF(D3098&lt;8500,"begin","end")</f>
        <v>end</v>
      </c>
      <c r="F3098" s="0" t="s">
        <v>3563</v>
      </c>
      <c r="G3098" s="0" t="n">
        <v>7074</v>
      </c>
      <c r="H3098" s="0" t="s">
        <v>25</v>
      </c>
    </row>
    <row r="3099" customFormat="false" ht="13.2" hidden="false" customHeight="false" outlineLevel="0" collapsed="false">
      <c r="A3099" s="0" t="s">
        <v>23285</v>
      </c>
      <c r="B3099" s="0" t="s">
        <v>23286</v>
      </c>
      <c r="C3099" s="0" t="s">
        <v>23287</v>
      </c>
      <c r="D3099" s="0" t="n">
        <v>16943</v>
      </c>
      <c r="E3099" s="0" t="str">
        <f aca="false">IF(D3099&lt;8500,"begin","end")</f>
        <v>end</v>
      </c>
      <c r="F3099" s="0" t="s">
        <v>3563</v>
      </c>
      <c r="G3099" s="0" t="n">
        <v>7081</v>
      </c>
      <c r="H3099" s="0" t="s">
        <v>25</v>
      </c>
    </row>
    <row r="3100" customFormat="false" ht="13.2" hidden="false" customHeight="false" outlineLevel="0" collapsed="false">
      <c r="A3100" s="0" t="s">
        <v>23288</v>
      </c>
      <c r="B3100" s="0" t="s">
        <v>23289</v>
      </c>
      <c r="C3100" s="0" t="s">
        <v>23290</v>
      </c>
      <c r="D3100" s="0" t="n">
        <v>16943</v>
      </c>
      <c r="E3100" s="0" t="str">
        <f aca="false">IF(D3100&lt;8500,"begin","end")</f>
        <v>end</v>
      </c>
      <c r="F3100" s="0" t="s">
        <v>3563</v>
      </c>
      <c r="G3100" s="0" t="n">
        <v>7082</v>
      </c>
      <c r="H3100" s="0" t="s">
        <v>25</v>
      </c>
    </row>
    <row r="3101" customFormat="false" ht="13.2" hidden="false" customHeight="false" outlineLevel="0" collapsed="false">
      <c r="A3101" s="0" t="s">
        <v>23291</v>
      </c>
      <c r="B3101" s="0" t="s">
        <v>23292</v>
      </c>
      <c r="C3101" s="0" t="s">
        <v>23293</v>
      </c>
      <c r="D3101" s="0" t="n">
        <v>16890</v>
      </c>
      <c r="E3101" s="0" t="str">
        <f aca="false">IF(D3101&lt;8500,"begin","end")</f>
        <v>end</v>
      </c>
      <c r="F3101" s="0" t="s">
        <v>3563</v>
      </c>
      <c r="G3101" s="0" t="n">
        <v>7089</v>
      </c>
      <c r="H3101" s="0" t="s">
        <v>25</v>
      </c>
    </row>
    <row r="3102" customFormat="false" ht="13.2" hidden="false" customHeight="false" outlineLevel="0" collapsed="false">
      <c r="A3102" s="0" t="s">
        <v>23294</v>
      </c>
      <c r="B3102" s="0" t="s">
        <v>23295</v>
      </c>
      <c r="C3102" s="0" t="s">
        <v>23296</v>
      </c>
      <c r="D3102" s="0" t="n">
        <v>16848</v>
      </c>
      <c r="E3102" s="0" t="str">
        <f aca="false">IF(D3102&lt;8500,"begin","end")</f>
        <v>end</v>
      </c>
      <c r="F3102" s="0" t="s">
        <v>3563</v>
      </c>
      <c r="G3102" s="0" t="n">
        <v>7089</v>
      </c>
      <c r="H3102" s="0" t="s">
        <v>25</v>
      </c>
    </row>
    <row r="3103" customFormat="false" ht="13.2" hidden="false" customHeight="false" outlineLevel="0" collapsed="false">
      <c r="A3103" s="0" t="s">
        <v>23297</v>
      </c>
      <c r="B3103" s="0" t="s">
        <v>23298</v>
      </c>
      <c r="C3103" s="0" t="s">
        <v>23299</v>
      </c>
      <c r="D3103" s="0" t="n">
        <v>16968</v>
      </c>
      <c r="E3103" s="0" t="str">
        <f aca="false">IF(D3103&lt;8500,"begin","end")</f>
        <v>end</v>
      </c>
      <c r="F3103" s="0" t="s">
        <v>3563</v>
      </c>
      <c r="G3103" s="0" t="n">
        <v>7098</v>
      </c>
      <c r="H3103" s="0" t="s">
        <v>25</v>
      </c>
    </row>
    <row r="3104" customFormat="false" ht="13.2" hidden="false" customHeight="false" outlineLevel="0" collapsed="false">
      <c r="A3104" s="0" t="s">
        <v>23300</v>
      </c>
      <c r="B3104" s="0" t="s">
        <v>23301</v>
      </c>
      <c r="C3104" s="0" t="s">
        <v>23302</v>
      </c>
      <c r="D3104" s="0" t="n">
        <v>16837</v>
      </c>
      <c r="E3104" s="0" t="str">
        <f aca="false">IF(D3104&lt;8500,"begin","end")</f>
        <v>end</v>
      </c>
      <c r="F3104" s="0" t="s">
        <v>3563</v>
      </c>
      <c r="G3104" s="0" t="n">
        <v>7109</v>
      </c>
      <c r="H3104" s="0" t="s">
        <v>25</v>
      </c>
    </row>
    <row r="3105" customFormat="false" ht="13.2" hidden="false" customHeight="false" outlineLevel="0" collapsed="false">
      <c r="A3105" s="0" t="s">
        <v>23303</v>
      </c>
      <c r="B3105" s="0" t="s">
        <v>23304</v>
      </c>
      <c r="C3105" s="0" t="s">
        <v>23305</v>
      </c>
      <c r="D3105" s="0" t="n">
        <v>16906</v>
      </c>
      <c r="E3105" s="0" t="str">
        <f aca="false">IF(D3105&lt;8500,"begin","end")</f>
        <v>end</v>
      </c>
      <c r="F3105" s="0" t="s">
        <v>3563</v>
      </c>
      <c r="G3105" s="0" t="n">
        <v>7111</v>
      </c>
      <c r="H3105" s="0" t="s">
        <v>25</v>
      </c>
    </row>
    <row r="3106" customFormat="false" ht="13.2" hidden="false" customHeight="false" outlineLevel="0" collapsed="false">
      <c r="A3106" s="0" t="s">
        <v>23306</v>
      </c>
      <c r="B3106" s="0" t="s">
        <v>23307</v>
      </c>
      <c r="C3106" s="0" t="s">
        <v>23308</v>
      </c>
      <c r="D3106" s="0" t="n">
        <v>16811</v>
      </c>
      <c r="E3106" s="0" t="str">
        <f aca="false">IF(D3106&lt;8500,"begin","end")</f>
        <v>end</v>
      </c>
      <c r="F3106" s="0" t="s">
        <v>3563</v>
      </c>
      <c r="G3106" s="0" t="n">
        <v>7112</v>
      </c>
      <c r="H3106" s="0" t="s">
        <v>25</v>
      </c>
    </row>
    <row r="3107" customFormat="false" ht="13.2" hidden="false" customHeight="false" outlineLevel="0" collapsed="false">
      <c r="A3107" s="0" t="s">
        <v>23309</v>
      </c>
      <c r="B3107" s="0" t="s">
        <v>23310</v>
      </c>
      <c r="C3107" s="0" t="s">
        <v>23311</v>
      </c>
      <c r="D3107" s="0" t="n">
        <v>16846</v>
      </c>
      <c r="E3107" s="0" t="str">
        <f aca="false">IF(D3107&lt;8500,"begin","end")</f>
        <v>end</v>
      </c>
      <c r="F3107" s="0" t="s">
        <v>3563</v>
      </c>
      <c r="G3107" s="0" t="n">
        <v>7117</v>
      </c>
      <c r="H3107" s="0" t="s">
        <v>25</v>
      </c>
    </row>
    <row r="3108" customFormat="false" ht="13.2" hidden="false" customHeight="false" outlineLevel="0" collapsed="false">
      <c r="A3108" s="0" t="s">
        <v>23312</v>
      </c>
      <c r="B3108" s="0" t="s">
        <v>23313</v>
      </c>
      <c r="C3108" s="0" t="s">
        <v>23314</v>
      </c>
      <c r="D3108" s="0" t="n">
        <v>16846</v>
      </c>
      <c r="E3108" s="0" t="str">
        <f aca="false">IF(D3108&lt;8500,"begin","end")</f>
        <v>end</v>
      </c>
      <c r="F3108" s="0" t="s">
        <v>3563</v>
      </c>
      <c r="G3108" s="0" t="n">
        <v>7117</v>
      </c>
      <c r="H3108" s="0" t="s">
        <v>25</v>
      </c>
    </row>
    <row r="3109" customFormat="false" ht="13.2" hidden="false" customHeight="false" outlineLevel="0" collapsed="false">
      <c r="A3109" s="0" t="s">
        <v>23315</v>
      </c>
      <c r="B3109" s="0" t="s">
        <v>23316</v>
      </c>
      <c r="C3109" s="0" t="s">
        <v>23317</v>
      </c>
      <c r="D3109" s="0" t="n">
        <v>16882</v>
      </c>
      <c r="E3109" s="0" t="str">
        <f aca="false">IF(D3109&lt;8500,"begin","end")</f>
        <v>end</v>
      </c>
      <c r="F3109" s="0" t="s">
        <v>3563</v>
      </c>
      <c r="G3109" s="0" t="n">
        <v>7118</v>
      </c>
      <c r="H3109" s="0" t="s">
        <v>25</v>
      </c>
    </row>
    <row r="3110" customFormat="false" ht="13.2" hidden="false" customHeight="false" outlineLevel="0" collapsed="false">
      <c r="A3110" s="0" t="s">
        <v>23318</v>
      </c>
      <c r="B3110" s="0" t="s">
        <v>23319</v>
      </c>
      <c r="C3110" s="0" t="s">
        <v>23320</v>
      </c>
      <c r="D3110" s="0" t="n">
        <v>16839</v>
      </c>
      <c r="E3110" s="0" t="str">
        <f aca="false">IF(D3110&lt;8500,"begin","end")</f>
        <v>end</v>
      </c>
      <c r="F3110" s="0" t="s">
        <v>3563</v>
      </c>
      <c r="G3110" s="0" t="n">
        <v>7118</v>
      </c>
      <c r="H3110" s="0" t="s">
        <v>25</v>
      </c>
    </row>
    <row r="3111" customFormat="false" ht="13.2" hidden="false" customHeight="false" outlineLevel="0" collapsed="false">
      <c r="A3111" s="0" t="s">
        <v>23321</v>
      </c>
      <c r="B3111" s="0" t="s">
        <v>23322</v>
      </c>
      <c r="C3111" s="0" t="s">
        <v>23323</v>
      </c>
      <c r="D3111" s="0" t="n">
        <v>16929</v>
      </c>
      <c r="E3111" s="0" t="str">
        <f aca="false">IF(D3111&lt;8500,"begin","end")</f>
        <v>end</v>
      </c>
      <c r="F3111" s="0" t="s">
        <v>3563</v>
      </c>
      <c r="G3111" s="0" t="n">
        <v>7125</v>
      </c>
      <c r="H3111" s="0" t="s">
        <v>25</v>
      </c>
    </row>
    <row r="3112" customFormat="false" ht="13.2" hidden="false" customHeight="false" outlineLevel="0" collapsed="false">
      <c r="A3112" s="0" t="s">
        <v>23324</v>
      </c>
      <c r="B3112" s="0" t="s">
        <v>23325</v>
      </c>
      <c r="C3112" s="0" t="s">
        <v>23326</v>
      </c>
      <c r="D3112" s="0" t="n">
        <v>16807</v>
      </c>
      <c r="E3112" s="0" t="str">
        <f aca="false">IF(D3112&lt;8500,"begin","end")</f>
        <v>end</v>
      </c>
      <c r="F3112" s="0" t="s">
        <v>3563</v>
      </c>
      <c r="G3112" s="0" t="n">
        <v>7144</v>
      </c>
      <c r="H3112" s="0" t="s">
        <v>25</v>
      </c>
    </row>
    <row r="3113" customFormat="false" ht="13.2" hidden="false" customHeight="false" outlineLevel="0" collapsed="false">
      <c r="A3113" s="0" t="s">
        <v>23327</v>
      </c>
      <c r="B3113" s="0" t="s">
        <v>23328</v>
      </c>
      <c r="C3113" s="0" t="s">
        <v>23329</v>
      </c>
      <c r="D3113" s="0" t="n">
        <v>16836</v>
      </c>
      <c r="E3113" s="0" t="str">
        <f aca="false">IF(D3113&lt;8500,"begin","end")</f>
        <v>end</v>
      </c>
      <c r="F3113" s="0" t="s">
        <v>3563</v>
      </c>
      <c r="G3113" s="0" t="n">
        <v>7145</v>
      </c>
      <c r="H3113" s="0" t="s">
        <v>25</v>
      </c>
    </row>
    <row r="3114" customFormat="false" ht="13.2" hidden="false" customHeight="false" outlineLevel="0" collapsed="false">
      <c r="A3114" s="0" t="s">
        <v>23330</v>
      </c>
      <c r="B3114" s="0" t="s">
        <v>23331</v>
      </c>
      <c r="C3114" s="0" t="s">
        <v>23332</v>
      </c>
      <c r="D3114" s="0" t="n">
        <v>16862</v>
      </c>
      <c r="E3114" s="0" t="str">
        <f aca="false">IF(D3114&lt;8500,"begin","end")</f>
        <v>end</v>
      </c>
      <c r="F3114" s="0" t="s">
        <v>3563</v>
      </c>
      <c r="G3114" s="0" t="n">
        <v>7145</v>
      </c>
      <c r="H3114" s="0" t="s">
        <v>25</v>
      </c>
    </row>
    <row r="3115" customFormat="false" ht="13.2" hidden="false" customHeight="false" outlineLevel="0" collapsed="false">
      <c r="A3115" s="0" t="s">
        <v>23333</v>
      </c>
      <c r="B3115" s="0" t="s">
        <v>23334</v>
      </c>
      <c r="C3115" s="0" t="s">
        <v>23335</v>
      </c>
      <c r="D3115" s="0" t="n">
        <v>16878</v>
      </c>
      <c r="E3115" s="0" t="str">
        <f aca="false">IF(D3115&lt;8500,"begin","end")</f>
        <v>end</v>
      </c>
      <c r="F3115" s="0" t="s">
        <v>3563</v>
      </c>
      <c r="G3115" s="0" t="n">
        <v>7148</v>
      </c>
      <c r="H3115" s="0" t="s">
        <v>25</v>
      </c>
    </row>
    <row r="3116" customFormat="false" ht="13.2" hidden="false" customHeight="false" outlineLevel="0" collapsed="false">
      <c r="A3116" s="0" t="s">
        <v>23336</v>
      </c>
      <c r="B3116" s="0" t="s">
        <v>23337</v>
      </c>
      <c r="C3116" s="0" t="s">
        <v>23338</v>
      </c>
      <c r="D3116" s="0" t="n">
        <v>16809</v>
      </c>
      <c r="E3116" s="0" t="str">
        <f aca="false">IF(D3116&lt;8500,"begin","end")</f>
        <v>end</v>
      </c>
      <c r="F3116" s="0" t="s">
        <v>3563</v>
      </c>
      <c r="G3116" s="0" t="n">
        <v>7152</v>
      </c>
      <c r="H3116" s="0" t="s">
        <v>25</v>
      </c>
    </row>
    <row r="3117" customFormat="false" ht="13.2" hidden="false" customHeight="false" outlineLevel="0" collapsed="false">
      <c r="A3117" s="0" t="s">
        <v>23339</v>
      </c>
      <c r="B3117" s="0" t="s">
        <v>23340</v>
      </c>
      <c r="C3117" s="0" t="s">
        <v>23341</v>
      </c>
      <c r="D3117" s="0" t="n">
        <v>16851</v>
      </c>
      <c r="E3117" s="0" t="str">
        <f aca="false">IF(D3117&lt;8500,"begin","end")</f>
        <v>end</v>
      </c>
      <c r="F3117" s="0" t="s">
        <v>3563</v>
      </c>
      <c r="G3117" s="0" t="n">
        <v>7159</v>
      </c>
      <c r="H3117" s="0" t="s">
        <v>25</v>
      </c>
    </row>
    <row r="3118" customFormat="false" ht="13.2" hidden="false" customHeight="false" outlineLevel="0" collapsed="false">
      <c r="A3118" s="0" t="s">
        <v>23342</v>
      </c>
      <c r="B3118" s="0" t="s">
        <v>23343</v>
      </c>
      <c r="C3118" s="0" t="s">
        <v>23344</v>
      </c>
      <c r="D3118" s="0" t="n">
        <v>16849</v>
      </c>
      <c r="E3118" s="0" t="str">
        <f aca="false">IF(D3118&lt;8500,"begin","end")</f>
        <v>end</v>
      </c>
      <c r="F3118" s="0" t="s">
        <v>3563</v>
      </c>
      <c r="G3118" s="0" t="n">
        <v>7161</v>
      </c>
      <c r="H3118" s="0" t="s">
        <v>25</v>
      </c>
    </row>
    <row r="3119" customFormat="false" ht="13.2" hidden="false" customHeight="false" outlineLevel="0" collapsed="false">
      <c r="A3119" s="0" t="s">
        <v>23345</v>
      </c>
      <c r="B3119" s="0" t="s">
        <v>23346</v>
      </c>
      <c r="C3119" s="0" t="s">
        <v>23347</v>
      </c>
      <c r="D3119" s="0" t="n">
        <v>16847</v>
      </c>
      <c r="E3119" s="0" t="str">
        <f aca="false">IF(D3119&lt;8500,"begin","end")</f>
        <v>end</v>
      </c>
      <c r="F3119" s="0" t="s">
        <v>3563</v>
      </c>
      <c r="G3119" s="0" t="n">
        <v>7163</v>
      </c>
      <c r="H3119" s="0" t="s">
        <v>25</v>
      </c>
    </row>
    <row r="3120" customFormat="false" ht="13.2" hidden="false" customHeight="false" outlineLevel="0" collapsed="false">
      <c r="A3120" s="0" t="s">
        <v>23348</v>
      </c>
      <c r="B3120" s="0" t="s">
        <v>23349</v>
      </c>
      <c r="C3120" s="0" t="s">
        <v>23350</v>
      </c>
      <c r="D3120" s="0" t="n">
        <v>16844</v>
      </c>
      <c r="E3120" s="0" t="str">
        <f aca="false">IF(D3120&lt;8500,"begin","end")</f>
        <v>end</v>
      </c>
      <c r="F3120" s="0" t="s">
        <v>3563</v>
      </c>
      <c r="G3120" s="0" t="n">
        <v>7166</v>
      </c>
      <c r="H3120" s="0" t="s">
        <v>25</v>
      </c>
    </row>
    <row r="3121" customFormat="false" ht="13.2" hidden="false" customHeight="false" outlineLevel="0" collapsed="false">
      <c r="A3121" s="0" t="s">
        <v>23351</v>
      </c>
      <c r="B3121" s="0" t="s">
        <v>23352</v>
      </c>
      <c r="C3121" s="0" t="s">
        <v>23353</v>
      </c>
      <c r="D3121" s="0" t="n">
        <v>16834</v>
      </c>
      <c r="E3121" s="0" t="str">
        <f aca="false">IF(D3121&lt;8500,"begin","end")</f>
        <v>end</v>
      </c>
      <c r="F3121" s="0" t="s">
        <v>3563</v>
      </c>
      <c r="G3121" s="0" t="n">
        <v>7186</v>
      </c>
      <c r="H3121" s="0" t="s">
        <v>25</v>
      </c>
    </row>
    <row r="3122" customFormat="false" ht="13.2" hidden="false" customHeight="false" outlineLevel="0" collapsed="false">
      <c r="A3122" s="0" t="s">
        <v>23354</v>
      </c>
      <c r="B3122" s="0" t="s">
        <v>23355</v>
      </c>
      <c r="C3122" s="0" t="s">
        <v>23356</v>
      </c>
      <c r="D3122" s="0" t="n">
        <v>16727</v>
      </c>
      <c r="E3122" s="0" t="str">
        <f aca="false">IF(D3122&lt;8500,"begin","end")</f>
        <v>end</v>
      </c>
      <c r="F3122" s="0" t="s">
        <v>3563</v>
      </c>
      <c r="G3122" s="0" t="n">
        <v>7189</v>
      </c>
      <c r="H3122" s="0" t="s">
        <v>25</v>
      </c>
    </row>
    <row r="3123" customFormat="false" ht="13.2" hidden="false" customHeight="false" outlineLevel="0" collapsed="false">
      <c r="A3123" s="0" t="s">
        <v>23357</v>
      </c>
      <c r="B3123" s="0" t="s">
        <v>23358</v>
      </c>
      <c r="C3123" s="0" t="s">
        <v>23359</v>
      </c>
      <c r="D3123" s="0" t="n">
        <v>16834</v>
      </c>
      <c r="E3123" s="0" t="str">
        <f aca="false">IF(D3123&lt;8500,"begin","end")</f>
        <v>end</v>
      </c>
      <c r="F3123" s="0" t="s">
        <v>3563</v>
      </c>
      <c r="G3123" s="0" t="n">
        <v>7192</v>
      </c>
      <c r="H3123" s="0" t="s">
        <v>25</v>
      </c>
    </row>
    <row r="3124" customFormat="false" ht="13.2" hidden="false" customHeight="false" outlineLevel="0" collapsed="false">
      <c r="A3124" s="0" t="s">
        <v>23360</v>
      </c>
      <c r="B3124" s="0" t="s">
        <v>23361</v>
      </c>
      <c r="C3124" s="0" t="s">
        <v>23362</v>
      </c>
      <c r="D3124" s="0" t="n">
        <v>16854</v>
      </c>
      <c r="E3124" s="0" t="str">
        <f aca="false">IF(D3124&lt;8500,"begin","end")</f>
        <v>end</v>
      </c>
      <c r="F3124" s="0" t="s">
        <v>3563</v>
      </c>
      <c r="G3124" s="0" t="n">
        <v>7199</v>
      </c>
      <c r="H3124" s="0" t="s">
        <v>25</v>
      </c>
    </row>
    <row r="3125" customFormat="false" ht="13.2" hidden="false" customHeight="false" outlineLevel="0" collapsed="false">
      <c r="A3125" s="0" t="s">
        <v>23363</v>
      </c>
      <c r="B3125" s="0" t="s">
        <v>23364</v>
      </c>
      <c r="C3125" s="0" t="s">
        <v>23365</v>
      </c>
      <c r="D3125" s="0" t="n">
        <v>16813</v>
      </c>
      <c r="E3125" s="0" t="str">
        <f aca="false">IF(D3125&lt;8500,"begin","end")</f>
        <v>end</v>
      </c>
      <c r="F3125" s="0" t="s">
        <v>3563</v>
      </c>
      <c r="G3125" s="0" t="n">
        <v>7202</v>
      </c>
      <c r="H3125" s="0" t="s">
        <v>25</v>
      </c>
    </row>
    <row r="3126" customFormat="false" ht="13.2" hidden="false" customHeight="false" outlineLevel="0" collapsed="false">
      <c r="A3126" s="0" t="s">
        <v>23366</v>
      </c>
      <c r="B3126" s="0" t="s">
        <v>23367</v>
      </c>
      <c r="C3126" s="0" t="s">
        <v>23368</v>
      </c>
      <c r="D3126" s="0" t="n">
        <v>16815</v>
      </c>
      <c r="E3126" s="0" t="str">
        <f aca="false">IF(D3126&lt;8500,"begin","end")</f>
        <v>end</v>
      </c>
      <c r="F3126" s="0" t="s">
        <v>3563</v>
      </c>
      <c r="G3126" s="0" t="n">
        <v>7214</v>
      </c>
      <c r="H3126" s="0" t="s">
        <v>25</v>
      </c>
    </row>
    <row r="3127" customFormat="false" ht="13.2" hidden="false" customHeight="false" outlineLevel="0" collapsed="false">
      <c r="A3127" s="0" t="s">
        <v>23369</v>
      </c>
      <c r="B3127" s="0" t="s">
        <v>23370</v>
      </c>
      <c r="C3127" s="0" t="s">
        <v>23371</v>
      </c>
      <c r="D3127" s="0" t="n">
        <v>16764</v>
      </c>
      <c r="E3127" s="0" t="str">
        <f aca="false">IF(D3127&lt;8500,"begin","end")</f>
        <v>end</v>
      </c>
      <c r="F3127" s="0" t="s">
        <v>3563</v>
      </c>
      <c r="G3127" s="0" t="n">
        <v>7225</v>
      </c>
      <c r="H3127" s="0" t="s">
        <v>25</v>
      </c>
    </row>
    <row r="3128" customFormat="false" ht="13.2" hidden="false" customHeight="false" outlineLevel="0" collapsed="false">
      <c r="A3128" s="0" t="s">
        <v>23372</v>
      </c>
      <c r="B3128" s="0" t="s">
        <v>23373</v>
      </c>
      <c r="C3128" s="0" t="s">
        <v>23374</v>
      </c>
      <c r="D3128" s="0" t="n">
        <v>16807</v>
      </c>
      <c r="E3128" s="0" t="str">
        <f aca="false">IF(D3128&lt;8500,"begin","end")</f>
        <v>end</v>
      </c>
      <c r="F3128" s="0" t="s">
        <v>3563</v>
      </c>
      <c r="G3128" s="0" t="n">
        <v>7249</v>
      </c>
      <c r="H3128" s="0" t="s">
        <v>25</v>
      </c>
    </row>
    <row r="3129" customFormat="false" ht="13.2" hidden="false" customHeight="false" outlineLevel="0" collapsed="false">
      <c r="A3129" s="0" t="s">
        <v>23375</v>
      </c>
      <c r="B3129" s="0" t="s">
        <v>23376</v>
      </c>
      <c r="C3129" s="0" t="s">
        <v>23377</v>
      </c>
      <c r="D3129" s="0" t="n">
        <v>16838</v>
      </c>
      <c r="E3129" s="0" t="str">
        <f aca="false">IF(D3129&lt;8500,"begin","end")</f>
        <v>end</v>
      </c>
      <c r="F3129" s="0" t="s">
        <v>3563</v>
      </c>
      <c r="G3129" s="0" t="n">
        <v>7258</v>
      </c>
      <c r="H3129" s="0" t="s">
        <v>25</v>
      </c>
    </row>
    <row r="3130" customFormat="false" ht="13.2" hidden="false" customHeight="false" outlineLevel="0" collapsed="false">
      <c r="A3130" s="0" t="s">
        <v>23378</v>
      </c>
      <c r="B3130" s="0" t="s">
        <v>23379</v>
      </c>
      <c r="C3130" s="0" t="s">
        <v>23380</v>
      </c>
      <c r="D3130" s="0" t="n">
        <v>16724</v>
      </c>
      <c r="E3130" s="0" t="str">
        <f aca="false">IF(D3130&lt;8500,"begin","end")</f>
        <v>end</v>
      </c>
      <c r="F3130" s="0" t="s">
        <v>3563</v>
      </c>
      <c r="G3130" s="0" t="n">
        <v>7290</v>
      </c>
      <c r="H3130" s="0" t="s">
        <v>25</v>
      </c>
    </row>
    <row r="3131" customFormat="false" ht="13.2" hidden="false" customHeight="false" outlineLevel="0" collapsed="false">
      <c r="A3131" s="0" t="s">
        <v>23381</v>
      </c>
      <c r="B3131" s="0" t="s">
        <v>23382</v>
      </c>
      <c r="C3131" s="0" t="s">
        <v>23383</v>
      </c>
      <c r="D3131" s="0" t="n">
        <v>16724</v>
      </c>
      <c r="E3131" s="0" t="str">
        <f aca="false">IF(D3131&lt;8500,"begin","end")</f>
        <v>end</v>
      </c>
      <c r="F3131" s="0" t="s">
        <v>3563</v>
      </c>
      <c r="G3131" s="0" t="n">
        <v>7298</v>
      </c>
      <c r="H3131" s="0" t="s">
        <v>25</v>
      </c>
    </row>
    <row r="3132" customFormat="false" ht="13.2" hidden="false" customHeight="false" outlineLevel="0" collapsed="false">
      <c r="A3132" s="0" t="s">
        <v>23384</v>
      </c>
      <c r="B3132" s="0" t="s">
        <v>23385</v>
      </c>
      <c r="C3132" s="0" t="s">
        <v>23386</v>
      </c>
      <c r="D3132" s="0" t="n">
        <v>16914</v>
      </c>
      <c r="E3132" s="0" t="str">
        <f aca="false">IF(D3132&lt;8500,"begin","end")</f>
        <v>end</v>
      </c>
      <c r="F3132" s="0" t="s">
        <v>3563</v>
      </c>
      <c r="G3132" s="0" t="n">
        <v>7711</v>
      </c>
      <c r="H3132" s="0" t="s">
        <v>25</v>
      </c>
    </row>
    <row r="3133" customFormat="false" ht="13.2" hidden="false" customHeight="false" outlineLevel="0" collapsed="false">
      <c r="A3133" s="0" t="s">
        <v>23387</v>
      </c>
      <c r="B3133" s="0" t="s">
        <v>23388</v>
      </c>
      <c r="C3133" s="0" t="s">
        <v>23389</v>
      </c>
      <c r="D3133" s="0" t="n">
        <v>16896</v>
      </c>
      <c r="E3133" s="0" t="str">
        <f aca="false">IF(D3133&lt;8500,"begin","end")</f>
        <v>end</v>
      </c>
      <c r="F3133" s="0" t="s">
        <v>3563</v>
      </c>
      <c r="G3133" s="0" t="n">
        <v>7719</v>
      </c>
      <c r="H3133" s="0" t="s">
        <v>25</v>
      </c>
    </row>
    <row r="3134" customFormat="false" ht="13.2" hidden="false" customHeight="false" outlineLevel="0" collapsed="false">
      <c r="A3134" s="0" t="s">
        <v>23390</v>
      </c>
      <c r="B3134" s="0" t="s">
        <v>23391</v>
      </c>
      <c r="C3134" s="0" t="s">
        <v>23392</v>
      </c>
      <c r="D3134" s="0" t="n">
        <v>16900</v>
      </c>
      <c r="E3134" s="0" t="str">
        <f aca="false">IF(D3134&lt;8500,"begin","end")</f>
        <v>end</v>
      </c>
      <c r="F3134" s="0" t="s">
        <v>3563</v>
      </c>
      <c r="G3134" s="0" t="n">
        <v>7719</v>
      </c>
      <c r="H3134" s="0" t="s">
        <v>25</v>
      </c>
    </row>
    <row r="3135" customFormat="false" ht="13.2" hidden="false" customHeight="false" outlineLevel="0" collapsed="false">
      <c r="A3135" s="0" t="s">
        <v>23393</v>
      </c>
      <c r="B3135" s="0" t="s">
        <v>23394</v>
      </c>
      <c r="C3135" s="0" t="s">
        <v>23395</v>
      </c>
      <c r="D3135" s="0" t="n">
        <v>16889</v>
      </c>
      <c r="E3135" s="0" t="str">
        <f aca="false">IF(D3135&lt;8500,"begin","end")</f>
        <v>end</v>
      </c>
      <c r="F3135" s="0" t="s">
        <v>3563</v>
      </c>
      <c r="G3135" s="0" t="n">
        <v>7721</v>
      </c>
      <c r="H3135" s="0" t="s">
        <v>25</v>
      </c>
    </row>
    <row r="3136" customFormat="false" ht="13.2" hidden="false" customHeight="false" outlineLevel="0" collapsed="false">
      <c r="A3136" s="0" t="s">
        <v>23396</v>
      </c>
      <c r="B3136" s="0" t="s">
        <v>23397</v>
      </c>
      <c r="C3136" s="0" t="s">
        <v>23398</v>
      </c>
      <c r="D3136" s="0" t="n">
        <v>16898</v>
      </c>
      <c r="E3136" s="0" t="str">
        <f aca="false">IF(D3136&lt;8500,"begin","end")</f>
        <v>end</v>
      </c>
      <c r="F3136" s="0" t="s">
        <v>3563</v>
      </c>
      <c r="G3136" s="0" t="n">
        <v>7722</v>
      </c>
      <c r="H3136" s="0" t="s">
        <v>25</v>
      </c>
    </row>
    <row r="3137" customFormat="false" ht="13.2" hidden="false" customHeight="false" outlineLevel="0" collapsed="false">
      <c r="A3137" s="0" t="s">
        <v>23399</v>
      </c>
      <c r="B3137" s="0" t="s">
        <v>23400</v>
      </c>
      <c r="C3137" s="0" t="s">
        <v>23401</v>
      </c>
      <c r="D3137" s="0" t="n">
        <v>16886</v>
      </c>
      <c r="E3137" s="0" t="str">
        <f aca="false">IF(D3137&lt;8500,"begin","end")</f>
        <v>end</v>
      </c>
      <c r="F3137" s="0" t="s">
        <v>3563</v>
      </c>
      <c r="G3137" s="0" t="n">
        <v>7724</v>
      </c>
      <c r="H3137" s="0" t="s">
        <v>25</v>
      </c>
    </row>
    <row r="3138" customFormat="false" ht="13.2" hidden="false" customHeight="false" outlineLevel="0" collapsed="false">
      <c r="A3138" s="0" t="s">
        <v>23402</v>
      </c>
      <c r="B3138" s="0" t="s">
        <v>23403</v>
      </c>
      <c r="C3138" s="0" t="s">
        <v>23404</v>
      </c>
      <c r="D3138" s="0" t="n">
        <v>16871</v>
      </c>
      <c r="E3138" s="0" t="str">
        <f aca="false">IF(D3138&lt;8500,"begin","end")</f>
        <v>end</v>
      </c>
      <c r="F3138" s="0" t="s">
        <v>3563</v>
      </c>
      <c r="G3138" s="0" t="n">
        <v>7724</v>
      </c>
      <c r="H3138" s="0" t="s">
        <v>25</v>
      </c>
    </row>
    <row r="3139" customFormat="false" ht="13.2" hidden="false" customHeight="false" outlineLevel="0" collapsed="false">
      <c r="A3139" s="0" t="s">
        <v>23405</v>
      </c>
      <c r="B3139" s="0" t="s">
        <v>23406</v>
      </c>
      <c r="C3139" s="0" t="s">
        <v>23407</v>
      </c>
      <c r="D3139" s="0" t="n">
        <v>16887</v>
      </c>
      <c r="E3139" s="0" t="str">
        <f aca="false">IF(D3139&lt;8500,"begin","end")</f>
        <v>end</v>
      </c>
      <c r="F3139" s="0" t="s">
        <v>3563</v>
      </c>
      <c r="G3139" s="0" t="n">
        <v>7724</v>
      </c>
      <c r="H3139" s="0" t="s">
        <v>25</v>
      </c>
    </row>
    <row r="3140" customFormat="false" ht="13.2" hidden="false" customHeight="false" outlineLevel="0" collapsed="false">
      <c r="A3140" s="0" t="s">
        <v>23408</v>
      </c>
      <c r="B3140" s="0" t="s">
        <v>23409</v>
      </c>
      <c r="C3140" s="0" t="s">
        <v>23410</v>
      </c>
      <c r="D3140" s="0" t="n">
        <v>16916</v>
      </c>
      <c r="E3140" s="0" t="str">
        <f aca="false">IF(D3140&lt;8500,"begin","end")</f>
        <v>end</v>
      </c>
      <c r="F3140" s="0" t="s">
        <v>3563</v>
      </c>
      <c r="G3140" s="0" t="n">
        <v>7728</v>
      </c>
      <c r="H3140" s="0" t="s">
        <v>25</v>
      </c>
    </row>
    <row r="3141" customFormat="false" ht="13.2" hidden="false" customHeight="false" outlineLevel="0" collapsed="false">
      <c r="A3141" s="0" t="s">
        <v>23411</v>
      </c>
      <c r="B3141" s="0" t="s">
        <v>23412</v>
      </c>
      <c r="C3141" s="0" t="s">
        <v>23413</v>
      </c>
      <c r="D3141" s="0" t="n">
        <v>16869</v>
      </c>
      <c r="E3141" s="0" t="str">
        <f aca="false">IF(D3141&lt;8500,"begin","end")</f>
        <v>end</v>
      </c>
      <c r="F3141" s="0" t="s">
        <v>3563</v>
      </c>
      <c r="G3141" s="0" t="n">
        <v>7737</v>
      </c>
      <c r="H3141" s="0" t="s">
        <v>25</v>
      </c>
    </row>
    <row r="3142" customFormat="false" ht="13.2" hidden="false" customHeight="false" outlineLevel="0" collapsed="false">
      <c r="A3142" s="0" t="s">
        <v>23414</v>
      </c>
      <c r="B3142" s="0" t="s">
        <v>23415</v>
      </c>
      <c r="C3142" s="0" t="s">
        <v>23416</v>
      </c>
      <c r="D3142" s="0" t="n">
        <v>16869</v>
      </c>
      <c r="E3142" s="0" t="str">
        <f aca="false">IF(D3142&lt;8500,"begin","end")</f>
        <v>end</v>
      </c>
      <c r="F3142" s="0" t="s">
        <v>3563</v>
      </c>
      <c r="G3142" s="0" t="n">
        <v>7740</v>
      </c>
      <c r="H3142" s="0" t="s">
        <v>25</v>
      </c>
    </row>
    <row r="3143" customFormat="false" ht="13.2" hidden="false" customHeight="false" outlineLevel="0" collapsed="false">
      <c r="A3143" s="0" t="s">
        <v>23417</v>
      </c>
      <c r="B3143" s="0" t="s">
        <v>23418</v>
      </c>
      <c r="C3143" s="0" t="s">
        <v>23419</v>
      </c>
      <c r="D3143" s="0" t="n">
        <v>16854</v>
      </c>
      <c r="E3143" s="0" t="str">
        <f aca="false">IF(D3143&lt;8500,"begin","end")</f>
        <v>end</v>
      </c>
      <c r="F3143" s="0" t="s">
        <v>3563</v>
      </c>
      <c r="G3143" s="0" t="n">
        <v>7747</v>
      </c>
      <c r="H3143" s="0" t="s">
        <v>25</v>
      </c>
    </row>
    <row r="3144" customFormat="false" ht="13.2" hidden="false" customHeight="false" outlineLevel="0" collapsed="false">
      <c r="A3144" s="0" t="s">
        <v>23420</v>
      </c>
      <c r="B3144" s="0" t="s">
        <v>23421</v>
      </c>
      <c r="C3144" s="0" t="s">
        <v>23422</v>
      </c>
      <c r="D3144" s="0" t="n">
        <v>16875</v>
      </c>
      <c r="E3144" s="0" t="str">
        <f aca="false">IF(D3144&lt;8500,"begin","end")</f>
        <v>end</v>
      </c>
      <c r="F3144" s="0" t="s">
        <v>3563</v>
      </c>
      <c r="G3144" s="0" t="n">
        <v>7747</v>
      </c>
      <c r="H3144" s="0" t="s">
        <v>25</v>
      </c>
    </row>
    <row r="3145" customFormat="false" ht="13.2" hidden="false" customHeight="false" outlineLevel="0" collapsed="false">
      <c r="A3145" s="0" t="s">
        <v>23423</v>
      </c>
      <c r="B3145" s="0" t="s">
        <v>23424</v>
      </c>
      <c r="C3145" s="0" t="s">
        <v>23425</v>
      </c>
      <c r="D3145" s="0" t="n">
        <v>16913</v>
      </c>
      <c r="E3145" s="0" t="str">
        <f aca="false">IF(D3145&lt;8500,"begin","end")</f>
        <v>end</v>
      </c>
      <c r="F3145" s="0" t="s">
        <v>3563</v>
      </c>
      <c r="G3145" s="0" t="n">
        <v>7758</v>
      </c>
      <c r="H3145" s="0" t="s">
        <v>25</v>
      </c>
    </row>
    <row r="3146" customFormat="false" ht="13.2" hidden="false" customHeight="false" outlineLevel="0" collapsed="false">
      <c r="A3146" s="0" t="s">
        <v>23426</v>
      </c>
      <c r="B3146" s="0" t="s">
        <v>23427</v>
      </c>
      <c r="C3146" s="0" t="s">
        <v>23428</v>
      </c>
      <c r="D3146" s="0" t="n">
        <v>16847</v>
      </c>
      <c r="E3146" s="0" t="str">
        <f aca="false">IF(D3146&lt;8500,"begin","end")</f>
        <v>end</v>
      </c>
      <c r="F3146" s="0" t="s">
        <v>3563</v>
      </c>
      <c r="G3146" s="0" t="n">
        <v>7771</v>
      </c>
      <c r="H3146" s="0" t="s">
        <v>25</v>
      </c>
    </row>
    <row r="3147" customFormat="false" ht="13.2" hidden="false" customHeight="false" outlineLevel="0" collapsed="false">
      <c r="A3147" s="0" t="s">
        <v>23429</v>
      </c>
      <c r="B3147" s="0" t="s">
        <v>23430</v>
      </c>
      <c r="C3147" s="0" t="s">
        <v>23431</v>
      </c>
      <c r="D3147" s="0" t="n">
        <v>16862</v>
      </c>
      <c r="E3147" s="0" t="str">
        <f aca="false">IF(D3147&lt;8500,"begin","end")</f>
        <v>end</v>
      </c>
      <c r="F3147" s="0" t="s">
        <v>3563</v>
      </c>
      <c r="G3147" s="0" t="n">
        <v>7774</v>
      </c>
      <c r="H3147" s="0" t="s">
        <v>25</v>
      </c>
    </row>
    <row r="3148" customFormat="false" ht="13.2" hidden="false" customHeight="false" outlineLevel="0" collapsed="false">
      <c r="A3148" s="0" t="s">
        <v>23432</v>
      </c>
      <c r="B3148" s="0" t="s">
        <v>23433</v>
      </c>
      <c r="C3148" s="0" t="s">
        <v>23434</v>
      </c>
      <c r="D3148" s="0" t="n">
        <v>16834</v>
      </c>
      <c r="E3148" s="0" t="str">
        <f aca="false">IF(D3148&lt;8500,"begin","end")</f>
        <v>end</v>
      </c>
      <c r="F3148" s="0" t="s">
        <v>3563</v>
      </c>
      <c r="G3148" s="0" t="n">
        <v>7775</v>
      </c>
      <c r="H3148" s="0" t="s">
        <v>25</v>
      </c>
    </row>
    <row r="3149" customFormat="false" ht="13.2" hidden="false" customHeight="false" outlineLevel="0" collapsed="false">
      <c r="A3149" s="0" t="s">
        <v>23435</v>
      </c>
      <c r="B3149" s="0" t="s">
        <v>23436</v>
      </c>
      <c r="C3149" s="0" t="s">
        <v>23437</v>
      </c>
      <c r="D3149" s="0" t="n">
        <v>16819</v>
      </c>
      <c r="E3149" s="0" t="str">
        <f aca="false">IF(D3149&lt;8500,"begin","end")</f>
        <v>end</v>
      </c>
      <c r="F3149" s="0" t="s">
        <v>3563</v>
      </c>
      <c r="G3149" s="0" t="n">
        <v>7816</v>
      </c>
      <c r="H3149" s="0" t="s">
        <v>25</v>
      </c>
    </row>
    <row r="3150" customFormat="false" ht="13.2" hidden="false" customHeight="false" outlineLevel="0" collapsed="false">
      <c r="A3150" s="0" t="s">
        <v>23438</v>
      </c>
      <c r="B3150" s="0" t="s">
        <v>23439</v>
      </c>
      <c r="C3150" s="0" t="s">
        <v>23440</v>
      </c>
      <c r="D3150" s="0" t="n">
        <v>16897</v>
      </c>
      <c r="E3150" s="0" t="str">
        <f aca="false">IF(D3150&lt;8500,"begin","end")</f>
        <v>end</v>
      </c>
      <c r="F3150" s="0" t="s">
        <v>3563</v>
      </c>
      <c r="G3150" s="0" t="n">
        <v>7816</v>
      </c>
      <c r="H3150" s="0" t="s">
        <v>25</v>
      </c>
    </row>
    <row r="3151" customFormat="false" ht="13.2" hidden="false" customHeight="false" outlineLevel="0" collapsed="false">
      <c r="A3151" s="0" t="s">
        <v>23441</v>
      </c>
      <c r="B3151" s="0" t="s">
        <v>23442</v>
      </c>
      <c r="C3151" s="0" t="s">
        <v>23443</v>
      </c>
      <c r="D3151" s="0" t="n">
        <v>16845</v>
      </c>
      <c r="E3151" s="0" t="str">
        <f aca="false">IF(D3151&lt;8500,"begin","end")</f>
        <v>end</v>
      </c>
      <c r="F3151" s="0" t="s">
        <v>3563</v>
      </c>
      <c r="G3151" s="0" t="n">
        <v>7820</v>
      </c>
      <c r="H3151" s="0" t="s">
        <v>25</v>
      </c>
    </row>
    <row r="3152" customFormat="false" ht="13.2" hidden="false" customHeight="false" outlineLevel="0" collapsed="false">
      <c r="A3152" s="0" t="s">
        <v>23444</v>
      </c>
      <c r="B3152" s="0" t="s">
        <v>23445</v>
      </c>
      <c r="C3152" s="0" t="s">
        <v>23446</v>
      </c>
      <c r="D3152" s="0" t="n">
        <v>16834</v>
      </c>
      <c r="E3152" s="0" t="str">
        <f aca="false">IF(D3152&lt;8500,"begin","end")</f>
        <v>end</v>
      </c>
      <c r="F3152" s="0" t="s">
        <v>3563</v>
      </c>
      <c r="G3152" s="0" t="n">
        <v>7825</v>
      </c>
      <c r="H3152" s="0" t="s">
        <v>25</v>
      </c>
    </row>
    <row r="3153" customFormat="false" ht="13.2" hidden="false" customHeight="false" outlineLevel="0" collapsed="false">
      <c r="A3153" s="0" t="s">
        <v>23447</v>
      </c>
      <c r="B3153" s="0" t="s">
        <v>23448</v>
      </c>
      <c r="C3153" s="0" t="s">
        <v>23449</v>
      </c>
      <c r="D3153" s="0" t="n">
        <v>16854</v>
      </c>
      <c r="E3153" s="0" t="str">
        <f aca="false">IF(D3153&lt;8500,"begin","end")</f>
        <v>end</v>
      </c>
      <c r="F3153" s="0" t="s">
        <v>3563</v>
      </c>
      <c r="G3153" s="0" t="n">
        <v>7825</v>
      </c>
      <c r="H3153" s="0" t="s">
        <v>25</v>
      </c>
    </row>
    <row r="3154" customFormat="false" ht="13.2" hidden="false" customHeight="false" outlineLevel="0" collapsed="false">
      <c r="A3154" s="0" t="s">
        <v>23450</v>
      </c>
      <c r="B3154" s="0" t="s">
        <v>23451</v>
      </c>
      <c r="C3154" s="0" t="s">
        <v>23452</v>
      </c>
      <c r="D3154" s="0" t="n">
        <v>16818</v>
      </c>
      <c r="E3154" s="0" t="str">
        <f aca="false">IF(D3154&lt;8500,"begin","end")</f>
        <v>end</v>
      </c>
      <c r="F3154" s="0" t="s">
        <v>3563</v>
      </c>
      <c r="G3154" s="0" t="n">
        <v>7839</v>
      </c>
      <c r="H3154" s="0" t="s">
        <v>25</v>
      </c>
    </row>
    <row r="3155" customFormat="false" ht="13.2" hidden="false" customHeight="false" outlineLevel="0" collapsed="false">
      <c r="A3155" s="0" t="s">
        <v>23453</v>
      </c>
      <c r="B3155" s="0" t="s">
        <v>23454</v>
      </c>
      <c r="C3155" s="0" t="s">
        <v>23455</v>
      </c>
      <c r="D3155" s="0" t="n">
        <v>16815</v>
      </c>
      <c r="E3155" s="0" t="str">
        <f aca="false">IF(D3155&lt;8500,"begin","end")</f>
        <v>end</v>
      </c>
      <c r="F3155" s="0" t="s">
        <v>3563</v>
      </c>
      <c r="G3155" s="0" t="n">
        <v>7861</v>
      </c>
      <c r="H3155" s="0" t="s">
        <v>25</v>
      </c>
    </row>
    <row r="3156" customFormat="false" ht="13.2" hidden="false" customHeight="false" outlineLevel="0" collapsed="false">
      <c r="A3156" s="0" t="s">
        <v>23456</v>
      </c>
      <c r="B3156" s="0" t="s">
        <v>23457</v>
      </c>
      <c r="C3156" s="0" t="s">
        <v>23458</v>
      </c>
      <c r="D3156" s="0" t="n">
        <v>16854</v>
      </c>
      <c r="E3156" s="0" t="str">
        <f aca="false">IF(D3156&lt;8500,"begin","end")</f>
        <v>end</v>
      </c>
      <c r="F3156" s="0" t="s">
        <v>3563</v>
      </c>
      <c r="G3156" s="0" t="n">
        <v>7869</v>
      </c>
      <c r="H3156" s="0" t="s">
        <v>25</v>
      </c>
    </row>
    <row r="3157" customFormat="false" ht="13.2" hidden="false" customHeight="false" outlineLevel="0" collapsed="false">
      <c r="A3157" s="0" t="s">
        <v>23459</v>
      </c>
      <c r="B3157" s="0" t="s">
        <v>23460</v>
      </c>
      <c r="C3157" s="0" t="s">
        <v>23461</v>
      </c>
      <c r="D3157" s="0" t="n">
        <v>16807</v>
      </c>
      <c r="E3157" s="0" t="str">
        <f aca="false">IF(D3157&lt;8500,"begin","end")</f>
        <v>end</v>
      </c>
      <c r="F3157" s="0" t="s">
        <v>3563</v>
      </c>
      <c r="G3157" s="0" t="n">
        <v>7871</v>
      </c>
      <c r="H3157" s="0" t="s">
        <v>25</v>
      </c>
    </row>
    <row r="3158" customFormat="false" ht="13.2" hidden="false" customHeight="false" outlineLevel="0" collapsed="false">
      <c r="A3158" s="0" t="s">
        <v>23462</v>
      </c>
      <c r="B3158" s="0" t="s">
        <v>23463</v>
      </c>
      <c r="C3158" s="0" t="s">
        <v>23464</v>
      </c>
      <c r="D3158" s="0" t="n">
        <v>16815</v>
      </c>
      <c r="E3158" s="0" t="str">
        <f aca="false">IF(D3158&lt;8500,"begin","end")</f>
        <v>end</v>
      </c>
      <c r="F3158" s="0" t="s">
        <v>3563</v>
      </c>
      <c r="G3158" s="0" t="n">
        <v>7888</v>
      </c>
      <c r="H3158" s="0" t="s">
        <v>25</v>
      </c>
    </row>
    <row r="3159" customFormat="false" ht="13.2" hidden="false" customHeight="false" outlineLevel="0" collapsed="false">
      <c r="A3159" s="0" t="s">
        <v>23465</v>
      </c>
      <c r="B3159" s="0" t="s">
        <v>23466</v>
      </c>
      <c r="C3159" s="0" t="s">
        <v>23467</v>
      </c>
      <c r="D3159" s="0" t="n">
        <v>16724</v>
      </c>
      <c r="E3159" s="0" t="str">
        <f aca="false">IF(D3159&lt;8500,"begin","end")</f>
        <v>end</v>
      </c>
      <c r="F3159" s="0" t="s">
        <v>3563</v>
      </c>
      <c r="G3159" s="0" t="n">
        <v>7925</v>
      </c>
      <c r="H3159" s="0" t="s">
        <v>25</v>
      </c>
    </row>
    <row r="3160" customFormat="false" ht="13.2" hidden="false" customHeight="false" outlineLevel="0" collapsed="false">
      <c r="A3160" s="0" t="s">
        <v>23468</v>
      </c>
      <c r="B3160" s="0" t="s">
        <v>23469</v>
      </c>
      <c r="C3160" s="0" t="s">
        <v>23470</v>
      </c>
      <c r="D3160" s="0" t="n">
        <v>16724</v>
      </c>
      <c r="E3160" s="0" t="str">
        <f aca="false">IF(D3160&lt;8500,"begin","end")</f>
        <v>end</v>
      </c>
      <c r="F3160" s="0" t="s">
        <v>3563</v>
      </c>
      <c r="G3160" s="0" t="n">
        <v>7935</v>
      </c>
      <c r="H3160" s="0" t="s">
        <v>25</v>
      </c>
    </row>
    <row r="3161" customFormat="false" ht="13.2" hidden="false" customHeight="false" outlineLevel="0" collapsed="false">
      <c r="A3161" s="0" t="s">
        <v>23471</v>
      </c>
      <c r="B3161" s="0" t="s">
        <v>23472</v>
      </c>
      <c r="C3161" s="0" t="s">
        <v>23473</v>
      </c>
      <c r="D3161" s="0" t="n">
        <v>16724</v>
      </c>
      <c r="E3161" s="0" t="str">
        <f aca="false">IF(D3161&lt;8500,"begin","end")</f>
        <v>end</v>
      </c>
      <c r="F3161" s="0" t="s">
        <v>3563</v>
      </c>
      <c r="G3161" s="0" t="n">
        <v>7936</v>
      </c>
      <c r="H3161" s="0" t="s">
        <v>25</v>
      </c>
    </row>
    <row r="3162" customFormat="false" ht="13.2" hidden="false" customHeight="false" outlineLevel="0" collapsed="false">
      <c r="A3162" s="0" t="s">
        <v>23474</v>
      </c>
      <c r="B3162" s="0" t="s">
        <v>23475</v>
      </c>
      <c r="C3162" s="0" t="s">
        <v>23476</v>
      </c>
      <c r="D3162" s="0" t="n">
        <v>16735</v>
      </c>
      <c r="E3162" s="0" t="str">
        <f aca="false">IF(D3162&lt;8500,"begin","end")</f>
        <v>end</v>
      </c>
      <c r="F3162" s="0" t="s">
        <v>3563</v>
      </c>
      <c r="G3162" s="0" t="n">
        <v>7945</v>
      </c>
      <c r="H3162" s="0" t="s">
        <v>25</v>
      </c>
    </row>
    <row r="3163" customFormat="false" ht="13.2" hidden="false" customHeight="false" outlineLevel="0" collapsed="false">
      <c r="A3163" s="0" t="s">
        <v>23477</v>
      </c>
      <c r="B3163" s="0" t="s">
        <v>23478</v>
      </c>
      <c r="C3163" s="0" t="s">
        <v>23479</v>
      </c>
      <c r="D3163" s="0" t="n">
        <v>16724</v>
      </c>
      <c r="E3163" s="0" t="str">
        <f aca="false">IF(D3163&lt;8500,"begin","end")</f>
        <v>end</v>
      </c>
      <c r="F3163" s="0" t="s">
        <v>3563</v>
      </c>
      <c r="G3163" s="0" t="n">
        <v>7947</v>
      </c>
      <c r="H3163" s="0" t="s">
        <v>25</v>
      </c>
    </row>
    <row r="3164" customFormat="false" ht="13.2" hidden="false" customHeight="false" outlineLevel="0" collapsed="false">
      <c r="A3164" s="0" t="s">
        <v>23480</v>
      </c>
      <c r="B3164" s="0" t="s">
        <v>23481</v>
      </c>
      <c r="C3164" s="0" t="s">
        <v>23482</v>
      </c>
      <c r="D3164" s="0" t="n">
        <v>16729</v>
      </c>
      <c r="E3164" s="0" t="str">
        <f aca="false">IF(D3164&lt;8500,"begin","end")</f>
        <v>end</v>
      </c>
      <c r="F3164" s="0" t="s">
        <v>3563</v>
      </c>
      <c r="G3164" s="0" t="n">
        <v>7954</v>
      </c>
      <c r="H3164" s="0" t="s">
        <v>25</v>
      </c>
    </row>
    <row r="3165" customFormat="false" ht="13.2" hidden="false" customHeight="false" outlineLevel="0" collapsed="false">
      <c r="A3165" s="0" t="s">
        <v>23483</v>
      </c>
      <c r="B3165" s="0" t="s">
        <v>23484</v>
      </c>
      <c r="C3165" s="0" t="s">
        <v>23485</v>
      </c>
      <c r="D3165" s="0" t="n">
        <v>16730</v>
      </c>
      <c r="E3165" s="0" t="str">
        <f aca="false">IF(D3165&lt;8500,"begin","end")</f>
        <v>end</v>
      </c>
      <c r="F3165" s="0" t="s">
        <v>3563</v>
      </c>
      <c r="G3165" s="0" t="n">
        <v>7972</v>
      </c>
      <c r="H3165" s="0" t="s">
        <v>25</v>
      </c>
    </row>
    <row r="3166" customFormat="false" ht="13.2" hidden="false" customHeight="false" outlineLevel="0" collapsed="false">
      <c r="A3166" s="0" t="s">
        <v>23486</v>
      </c>
      <c r="B3166" s="0" t="s">
        <v>23487</v>
      </c>
      <c r="C3166" s="0" t="s">
        <v>23488</v>
      </c>
      <c r="D3166" s="0" t="n">
        <v>16724</v>
      </c>
      <c r="E3166" s="0" t="str">
        <f aca="false">IF(D3166&lt;8500,"begin","end")</f>
        <v>end</v>
      </c>
      <c r="F3166" s="0" t="s">
        <v>3563</v>
      </c>
      <c r="G3166" s="0" t="n">
        <v>7978</v>
      </c>
      <c r="H3166" s="0" t="s">
        <v>25</v>
      </c>
    </row>
    <row r="3167" customFormat="false" ht="13.2" hidden="false" customHeight="false" outlineLevel="0" collapsed="false">
      <c r="A3167" s="0" t="s">
        <v>23489</v>
      </c>
      <c r="B3167" s="0" t="s">
        <v>23490</v>
      </c>
      <c r="C3167" s="0" t="s">
        <v>23491</v>
      </c>
      <c r="D3167" s="0" t="n">
        <v>16724</v>
      </c>
      <c r="E3167" s="0" t="str">
        <f aca="false">IF(D3167&lt;8500,"begin","end")</f>
        <v>end</v>
      </c>
      <c r="F3167" s="0" t="s">
        <v>3563</v>
      </c>
      <c r="G3167" s="0" t="n">
        <v>7979</v>
      </c>
      <c r="H3167" s="0" t="s">
        <v>25</v>
      </c>
    </row>
    <row r="3168" customFormat="false" ht="13.2" hidden="false" customHeight="false" outlineLevel="0" collapsed="false">
      <c r="A3168" s="0" t="s">
        <v>23492</v>
      </c>
      <c r="B3168" s="0" t="s">
        <v>23493</v>
      </c>
      <c r="C3168" s="0" t="s">
        <v>23494</v>
      </c>
      <c r="D3168" s="0" t="n">
        <v>16724</v>
      </c>
      <c r="E3168" s="0" t="str">
        <f aca="false">IF(D3168&lt;8500,"begin","end")</f>
        <v>end</v>
      </c>
      <c r="F3168" s="0" t="s">
        <v>3563</v>
      </c>
      <c r="G3168" s="0" t="n">
        <v>7982</v>
      </c>
      <c r="H3168" s="0" t="s">
        <v>25</v>
      </c>
    </row>
    <row r="3169" customFormat="false" ht="13.2" hidden="false" customHeight="false" outlineLevel="0" collapsed="false">
      <c r="A3169" s="0" t="s">
        <v>23495</v>
      </c>
      <c r="B3169" s="0" t="s">
        <v>23496</v>
      </c>
      <c r="C3169" s="0" t="s">
        <v>23497</v>
      </c>
      <c r="D3169" s="0" t="n">
        <v>16724</v>
      </c>
      <c r="E3169" s="0" t="str">
        <f aca="false">IF(D3169&lt;8500,"begin","end")</f>
        <v>end</v>
      </c>
      <c r="F3169" s="0" t="s">
        <v>3563</v>
      </c>
      <c r="G3169" s="0" t="n">
        <v>7984</v>
      </c>
      <c r="H3169" s="0" t="s">
        <v>25</v>
      </c>
    </row>
    <row r="3170" customFormat="false" ht="13.2" hidden="false" customHeight="false" outlineLevel="0" collapsed="false">
      <c r="A3170" s="0" t="s">
        <v>23498</v>
      </c>
      <c r="B3170" s="0" t="s">
        <v>23499</v>
      </c>
      <c r="C3170" s="0" t="s">
        <v>23500</v>
      </c>
      <c r="D3170" s="0" t="n">
        <v>16724</v>
      </c>
      <c r="E3170" s="0" t="str">
        <f aca="false">IF(D3170&lt;8500,"begin","end")</f>
        <v>end</v>
      </c>
      <c r="F3170" s="0" t="s">
        <v>3563</v>
      </c>
      <c r="G3170" s="0" t="n">
        <v>7991</v>
      </c>
      <c r="H3170" s="0" t="s">
        <v>25</v>
      </c>
    </row>
    <row r="3171" customFormat="false" ht="13.2" hidden="false" customHeight="false" outlineLevel="0" collapsed="false">
      <c r="A3171" s="0" t="s">
        <v>23501</v>
      </c>
      <c r="B3171" s="0" t="s">
        <v>23502</v>
      </c>
      <c r="C3171" s="0" t="s">
        <v>23503</v>
      </c>
      <c r="D3171" s="0" t="n">
        <v>16724</v>
      </c>
      <c r="E3171" s="0" t="str">
        <f aca="false">IF(D3171&lt;8500,"begin","end")</f>
        <v>end</v>
      </c>
      <c r="F3171" s="0" t="s">
        <v>3563</v>
      </c>
      <c r="G3171" s="0" t="n">
        <v>7995</v>
      </c>
      <c r="H3171" s="0" t="s">
        <v>25</v>
      </c>
    </row>
    <row r="3172" customFormat="false" ht="13.2" hidden="false" customHeight="false" outlineLevel="0" collapsed="false">
      <c r="A3172" s="0" t="s">
        <v>23504</v>
      </c>
      <c r="B3172" s="0" t="s">
        <v>23505</v>
      </c>
      <c r="C3172" s="0" t="s">
        <v>23506</v>
      </c>
      <c r="D3172" s="0" t="n">
        <v>16724</v>
      </c>
      <c r="E3172" s="0" t="str">
        <f aca="false">IF(D3172&lt;8500,"begin","end")</f>
        <v>end</v>
      </c>
      <c r="F3172" s="0" t="s">
        <v>3563</v>
      </c>
      <c r="G3172" s="0" t="n">
        <v>7996</v>
      </c>
      <c r="H3172" s="0" t="s">
        <v>25</v>
      </c>
    </row>
    <row r="3173" customFormat="false" ht="13.2" hidden="false" customHeight="false" outlineLevel="0" collapsed="false">
      <c r="A3173" s="0" t="s">
        <v>23507</v>
      </c>
      <c r="B3173" s="0" t="s">
        <v>23508</v>
      </c>
      <c r="C3173" s="0" t="s">
        <v>23509</v>
      </c>
      <c r="D3173" s="0" t="n">
        <v>16724</v>
      </c>
      <c r="E3173" s="0" t="str">
        <f aca="false">IF(D3173&lt;8500,"begin","end")</f>
        <v>end</v>
      </c>
      <c r="F3173" s="0" t="s">
        <v>3563</v>
      </c>
      <c r="G3173" s="0" t="n">
        <v>8002</v>
      </c>
      <c r="H3173" s="0" t="s">
        <v>25</v>
      </c>
    </row>
    <row r="3174" customFormat="false" ht="13.2" hidden="false" customHeight="false" outlineLevel="0" collapsed="false">
      <c r="A3174" s="0" t="s">
        <v>23510</v>
      </c>
      <c r="B3174" s="0" t="s">
        <v>23511</v>
      </c>
      <c r="C3174" s="0" t="s">
        <v>23512</v>
      </c>
      <c r="D3174" s="0" t="n">
        <v>16724</v>
      </c>
      <c r="E3174" s="0" t="str">
        <f aca="false">IF(D3174&lt;8500,"begin","end")</f>
        <v>end</v>
      </c>
      <c r="F3174" s="0" t="s">
        <v>3563</v>
      </c>
      <c r="G3174" s="0" t="n">
        <v>8009</v>
      </c>
      <c r="H3174" s="0" t="s">
        <v>25</v>
      </c>
    </row>
    <row r="3175" customFormat="false" ht="13.2" hidden="false" customHeight="false" outlineLevel="0" collapsed="false">
      <c r="A3175" s="0" t="s">
        <v>23513</v>
      </c>
      <c r="B3175" s="0" t="s">
        <v>23514</v>
      </c>
      <c r="C3175" s="0" t="s">
        <v>23515</v>
      </c>
      <c r="D3175" s="0" t="n">
        <v>16724</v>
      </c>
      <c r="E3175" s="0" t="str">
        <f aca="false">IF(D3175&lt;8500,"begin","end")</f>
        <v>end</v>
      </c>
      <c r="F3175" s="0" t="s">
        <v>3563</v>
      </c>
      <c r="G3175" s="0" t="n">
        <v>8009</v>
      </c>
      <c r="H3175" s="0" t="s">
        <v>25</v>
      </c>
    </row>
    <row r="3176" customFormat="false" ht="13.2" hidden="false" customHeight="false" outlineLevel="0" collapsed="false">
      <c r="A3176" s="0" t="s">
        <v>23516</v>
      </c>
      <c r="B3176" s="0" t="s">
        <v>23517</v>
      </c>
      <c r="C3176" s="0" t="s">
        <v>23518</v>
      </c>
      <c r="D3176" s="0" t="n">
        <v>16724</v>
      </c>
      <c r="E3176" s="0" t="str">
        <f aca="false">IF(D3176&lt;8500,"begin","end")</f>
        <v>end</v>
      </c>
      <c r="F3176" s="0" t="s">
        <v>3563</v>
      </c>
      <c r="G3176" s="0" t="n">
        <v>8024</v>
      </c>
      <c r="H3176" s="0" t="s">
        <v>25</v>
      </c>
    </row>
    <row r="3177" customFormat="false" ht="13.2" hidden="false" customHeight="false" outlineLevel="0" collapsed="false">
      <c r="A3177" s="0" t="s">
        <v>23519</v>
      </c>
      <c r="B3177" s="0" t="s">
        <v>23520</v>
      </c>
      <c r="C3177" s="0" t="s">
        <v>23521</v>
      </c>
      <c r="D3177" s="0" t="n">
        <v>16724</v>
      </c>
      <c r="E3177" s="0" t="str">
        <f aca="false">IF(D3177&lt;8500,"begin","end")</f>
        <v>end</v>
      </c>
      <c r="F3177" s="0" t="s">
        <v>3563</v>
      </c>
      <c r="G3177" s="0" t="n">
        <v>8033</v>
      </c>
      <c r="H3177" s="0" t="s">
        <v>25</v>
      </c>
    </row>
    <row r="3178" customFormat="false" ht="13.2" hidden="false" customHeight="false" outlineLevel="0" collapsed="false">
      <c r="A3178" s="0" t="s">
        <v>23522</v>
      </c>
      <c r="B3178" s="0" t="s">
        <v>23523</v>
      </c>
      <c r="C3178" s="0" t="s">
        <v>23524</v>
      </c>
      <c r="D3178" s="0" t="n">
        <v>16724</v>
      </c>
      <c r="E3178" s="0" t="str">
        <f aca="false">IF(D3178&lt;8500,"begin","end")</f>
        <v>end</v>
      </c>
      <c r="F3178" s="0" t="s">
        <v>3563</v>
      </c>
      <c r="G3178" s="0" t="n">
        <v>8056</v>
      </c>
      <c r="H3178" s="0" t="s">
        <v>25</v>
      </c>
    </row>
    <row r="3179" customFormat="false" ht="13.2" hidden="false" customHeight="false" outlineLevel="0" collapsed="false">
      <c r="A3179" s="0" t="s">
        <v>23525</v>
      </c>
      <c r="B3179" s="0" t="s">
        <v>23526</v>
      </c>
      <c r="C3179" s="0" t="s">
        <v>23527</v>
      </c>
      <c r="D3179" s="0" t="n">
        <v>16724</v>
      </c>
      <c r="E3179" s="0" t="str">
        <f aca="false">IF(D3179&lt;8500,"begin","end")</f>
        <v>end</v>
      </c>
      <c r="F3179" s="0" t="s">
        <v>3563</v>
      </c>
      <c r="G3179" s="0" t="n">
        <v>8108</v>
      </c>
      <c r="H3179" s="0" t="s">
        <v>25</v>
      </c>
    </row>
    <row r="3180" customFormat="false" ht="13.2" hidden="false" customHeight="false" outlineLevel="0" collapsed="false">
      <c r="A3180" s="0" t="s">
        <v>23528</v>
      </c>
      <c r="B3180" s="0" t="s">
        <v>23529</v>
      </c>
      <c r="C3180" s="0" t="s">
        <v>23530</v>
      </c>
      <c r="D3180" s="0" t="n">
        <v>13469</v>
      </c>
      <c r="E3180" s="0" t="str">
        <f aca="false">IF(D3180&lt;8500,"begin","end")</f>
        <v>end</v>
      </c>
      <c r="F3180" s="0" t="s">
        <v>3563</v>
      </c>
      <c r="G3180" s="0" t="n">
        <v>123455</v>
      </c>
      <c r="H3180" s="0" t="s">
        <v>25</v>
      </c>
    </row>
    <row r="3181" customFormat="false" ht="13.2" hidden="false" customHeight="false" outlineLevel="0" collapsed="false">
      <c r="A3181" s="0" t="s">
        <v>23531</v>
      </c>
      <c r="B3181" s="0" t="s">
        <v>23532</v>
      </c>
      <c r="C3181" s="0" t="s">
        <v>23533</v>
      </c>
      <c r="D3181" s="0" t="n">
        <v>13469</v>
      </c>
      <c r="E3181" s="0" t="str">
        <f aca="false">IF(D3181&lt;8500,"begin","end")</f>
        <v>end</v>
      </c>
      <c r="F3181" s="0" t="s">
        <v>3563</v>
      </c>
      <c r="G3181" s="0" t="n">
        <v>124019</v>
      </c>
      <c r="H3181" s="0" t="s">
        <v>25</v>
      </c>
    </row>
    <row r="3182" customFormat="false" ht="13.2" hidden="false" customHeight="false" outlineLevel="0" collapsed="false">
      <c r="A3182" s="0" t="s">
        <v>23534</v>
      </c>
      <c r="B3182" s="0" t="s">
        <v>23535</v>
      </c>
      <c r="C3182" s="0" t="s">
        <v>23536</v>
      </c>
      <c r="D3182" s="0" t="n">
        <v>13469</v>
      </c>
      <c r="E3182" s="0" t="str">
        <f aca="false">IF(D3182&lt;8500,"begin","end")</f>
        <v>end</v>
      </c>
      <c r="F3182" s="0" t="s">
        <v>3563</v>
      </c>
      <c r="G3182" s="0" t="n">
        <v>124030</v>
      </c>
      <c r="H3182" s="0" t="s">
        <v>25</v>
      </c>
    </row>
    <row r="3183" customFormat="false" ht="13.2" hidden="false" customHeight="false" outlineLevel="0" collapsed="false">
      <c r="A3183" s="0" t="s">
        <v>23537</v>
      </c>
      <c r="B3183" s="0" t="s">
        <v>23538</v>
      </c>
      <c r="C3183" s="0" t="s">
        <v>23539</v>
      </c>
      <c r="D3183" s="0" t="n">
        <v>13469</v>
      </c>
      <c r="E3183" s="0" t="str">
        <f aca="false">IF(D3183&lt;8500,"begin","end")</f>
        <v>end</v>
      </c>
      <c r="F3183" s="0" t="s">
        <v>3563</v>
      </c>
      <c r="G3183" s="0" t="n">
        <v>124040</v>
      </c>
      <c r="H3183" s="0" t="s">
        <v>25</v>
      </c>
    </row>
    <row r="3184" customFormat="false" ht="13.2" hidden="false" customHeight="false" outlineLevel="0" collapsed="false">
      <c r="A3184" s="0" t="s">
        <v>23540</v>
      </c>
      <c r="B3184" s="0" t="s">
        <v>23541</v>
      </c>
      <c r="C3184" s="0" t="s">
        <v>23542</v>
      </c>
      <c r="D3184" s="0" t="n">
        <v>13469</v>
      </c>
      <c r="E3184" s="0" t="str">
        <f aca="false">IF(D3184&lt;8500,"begin","end")</f>
        <v>end</v>
      </c>
      <c r="F3184" s="0" t="s">
        <v>3563</v>
      </c>
      <c r="G3184" s="0" t="n">
        <v>124042</v>
      </c>
      <c r="H3184" s="0" t="s">
        <v>25</v>
      </c>
    </row>
    <row r="3185" customFormat="false" ht="13.2" hidden="false" customHeight="false" outlineLevel="0" collapsed="false">
      <c r="A3185" s="0" t="s">
        <v>23543</v>
      </c>
      <c r="B3185" s="0" t="s">
        <v>23544</v>
      </c>
      <c r="C3185" s="0" t="s">
        <v>23545</v>
      </c>
      <c r="D3185" s="0" t="n">
        <v>13471</v>
      </c>
      <c r="E3185" s="0" t="str">
        <f aca="false">IF(D3185&lt;8500,"begin","end")</f>
        <v>end</v>
      </c>
      <c r="F3185" s="0" t="s">
        <v>3563</v>
      </c>
      <c r="G3185" s="0" t="n">
        <v>124106</v>
      </c>
      <c r="H3185" s="0" t="s">
        <v>25</v>
      </c>
    </row>
    <row r="3186" customFormat="false" ht="13.2" hidden="false" customHeight="false" outlineLevel="0" collapsed="false">
      <c r="A3186" s="0" t="s">
        <v>23546</v>
      </c>
      <c r="B3186" s="0" t="s">
        <v>23547</v>
      </c>
      <c r="C3186" s="0" t="s">
        <v>23548</v>
      </c>
      <c r="D3186" s="0" t="n">
        <v>13471</v>
      </c>
      <c r="E3186" s="0" t="str">
        <f aca="false">IF(D3186&lt;8500,"begin","end")</f>
        <v>end</v>
      </c>
      <c r="F3186" s="0" t="s">
        <v>3563</v>
      </c>
      <c r="G3186" s="0" t="n">
        <v>525997</v>
      </c>
      <c r="H3186" s="0" t="s">
        <v>25</v>
      </c>
    </row>
    <row r="3187" customFormat="false" ht="13.2" hidden="false" customHeight="false" outlineLevel="0" collapsed="false">
      <c r="A3187" s="0" t="s">
        <v>23549</v>
      </c>
      <c r="B3187" s="0" t="s">
        <v>23550</v>
      </c>
      <c r="C3187" s="0" t="s">
        <v>23551</v>
      </c>
      <c r="D3187" s="0" t="n">
        <v>12235</v>
      </c>
      <c r="E3187" s="0" t="str">
        <f aca="false">IF(D3187&lt;8500,"begin","end")</f>
        <v>end</v>
      </c>
      <c r="F3187" s="0" t="s">
        <v>3563</v>
      </c>
      <c r="G3187" s="0" t="n">
        <v>538004</v>
      </c>
      <c r="H3187" s="0" t="s">
        <v>25</v>
      </c>
    </row>
    <row r="3188" customFormat="false" ht="13.2" hidden="false" customHeight="false" outlineLevel="0" collapsed="false">
      <c r="A3188" s="0" t="s">
        <v>23552</v>
      </c>
      <c r="B3188" s="0" t="s">
        <v>23553</v>
      </c>
      <c r="C3188" s="0" t="s">
        <v>23554</v>
      </c>
      <c r="D3188" s="0" t="n">
        <v>16724</v>
      </c>
      <c r="E3188" s="0" t="str">
        <f aca="false">IF(D3188&lt;8500,"begin","end")</f>
        <v>end</v>
      </c>
      <c r="F3188" s="0" t="s">
        <v>3563</v>
      </c>
      <c r="G3188" s="0" t="n">
        <v>744468</v>
      </c>
      <c r="H3188" s="0" t="s">
        <v>25</v>
      </c>
    </row>
    <row r="3189" customFormat="false" ht="13.2" hidden="false" customHeight="false" outlineLevel="0" collapsed="false">
      <c r="A3189" s="0" t="s">
        <v>23555</v>
      </c>
      <c r="B3189" s="0" t="s">
        <v>23556</v>
      </c>
      <c r="C3189" s="0" t="s">
        <v>23557</v>
      </c>
      <c r="D3189" s="0" t="n">
        <v>16724</v>
      </c>
      <c r="E3189" s="0" t="str">
        <f aca="false">IF(D3189&lt;8500,"begin","end")</f>
        <v>end</v>
      </c>
      <c r="F3189" s="0" t="s">
        <v>3563</v>
      </c>
      <c r="G3189" s="0" t="n">
        <v>744514</v>
      </c>
      <c r="H3189" s="0" t="s">
        <v>25</v>
      </c>
    </row>
    <row r="3190" customFormat="false" ht="13.2" hidden="false" customHeight="false" outlineLevel="0" collapsed="false">
      <c r="A3190" s="0" t="s">
        <v>23558</v>
      </c>
      <c r="B3190" s="0" t="s">
        <v>23559</v>
      </c>
      <c r="C3190" s="0" t="s">
        <v>23560</v>
      </c>
      <c r="D3190" s="0" t="n">
        <v>16724</v>
      </c>
      <c r="E3190" s="0" t="str">
        <f aca="false">IF(D3190&lt;8500,"begin","end")</f>
        <v>end</v>
      </c>
      <c r="F3190" s="0" t="s">
        <v>3563</v>
      </c>
      <c r="G3190" s="0" t="n">
        <v>744529</v>
      </c>
      <c r="H3190" s="0" t="s">
        <v>25</v>
      </c>
    </row>
    <row r="3191" customFormat="false" ht="13.2" hidden="false" customHeight="false" outlineLevel="0" collapsed="false">
      <c r="A3191" s="0" t="s">
        <v>23561</v>
      </c>
      <c r="B3191" s="0" t="s">
        <v>23562</v>
      </c>
      <c r="C3191" s="0" t="s">
        <v>23563</v>
      </c>
      <c r="D3191" s="0" t="n">
        <v>16724</v>
      </c>
      <c r="E3191" s="0" t="str">
        <f aca="false">IF(D3191&lt;8500,"begin","end")</f>
        <v>end</v>
      </c>
      <c r="F3191" s="0" t="s">
        <v>3563</v>
      </c>
      <c r="G3191" s="0" t="n">
        <v>744573</v>
      </c>
      <c r="H3191" s="0" t="s">
        <v>25</v>
      </c>
    </row>
    <row r="3192" customFormat="false" ht="13.2" hidden="false" customHeight="false" outlineLevel="0" collapsed="false">
      <c r="A3192" s="0" t="s">
        <v>23564</v>
      </c>
      <c r="B3192" s="0" t="s">
        <v>23565</v>
      </c>
      <c r="C3192" s="0" t="s">
        <v>23566</v>
      </c>
      <c r="D3192" s="0" t="n">
        <v>16724</v>
      </c>
      <c r="E3192" s="0" t="str">
        <f aca="false">IF(D3192&lt;8500,"begin","end")</f>
        <v>end</v>
      </c>
      <c r="F3192" s="0" t="s">
        <v>3563</v>
      </c>
      <c r="G3192" s="0" t="n">
        <v>744576</v>
      </c>
      <c r="H3192" s="0" t="s">
        <v>25</v>
      </c>
    </row>
    <row r="3193" customFormat="false" ht="13.2" hidden="false" customHeight="false" outlineLevel="0" collapsed="false">
      <c r="A3193" s="0" t="s">
        <v>23567</v>
      </c>
      <c r="B3193" s="0" t="s">
        <v>23568</v>
      </c>
      <c r="C3193" s="0" t="s">
        <v>23569</v>
      </c>
      <c r="D3193" s="0" t="n">
        <v>16724</v>
      </c>
      <c r="E3193" s="0" t="str">
        <f aca="false">IF(D3193&lt;8500,"begin","end")</f>
        <v>end</v>
      </c>
      <c r="F3193" s="0" t="s">
        <v>3563</v>
      </c>
      <c r="G3193" s="0" t="n">
        <v>744582</v>
      </c>
      <c r="H3193" s="0" t="s">
        <v>25</v>
      </c>
    </row>
    <row r="3194" customFormat="false" ht="13.2" hidden="false" customHeight="false" outlineLevel="0" collapsed="false">
      <c r="A3194" s="0" t="s">
        <v>23570</v>
      </c>
      <c r="B3194" s="0" t="s">
        <v>23571</v>
      </c>
      <c r="C3194" s="0" t="s">
        <v>23572</v>
      </c>
      <c r="D3194" s="0" t="n">
        <v>16741</v>
      </c>
      <c r="E3194" s="0" t="str">
        <f aca="false">IF(D3194&lt;8500,"begin","end")</f>
        <v>end</v>
      </c>
      <c r="F3194" s="0" t="s">
        <v>3563</v>
      </c>
      <c r="G3194" s="0" t="n">
        <v>744660</v>
      </c>
      <c r="H3194" s="0" t="s">
        <v>25</v>
      </c>
    </row>
    <row r="3195" customFormat="false" ht="13.2" hidden="false" customHeight="false" outlineLevel="0" collapsed="false">
      <c r="A3195" s="0" t="s">
        <v>23573</v>
      </c>
      <c r="B3195" s="0" t="s">
        <v>23574</v>
      </c>
      <c r="C3195" s="0" t="s">
        <v>23575</v>
      </c>
      <c r="D3195" s="0" t="n">
        <v>16834</v>
      </c>
      <c r="E3195" s="0" t="str">
        <f aca="false">IF(D3195&lt;8500,"begin","end")</f>
        <v>end</v>
      </c>
      <c r="F3195" s="0" t="s">
        <v>3563</v>
      </c>
      <c r="G3195" s="0" t="n">
        <v>744677</v>
      </c>
      <c r="H3195" s="0" t="s">
        <v>25</v>
      </c>
    </row>
    <row r="3196" customFormat="false" ht="13.2" hidden="false" customHeight="false" outlineLevel="0" collapsed="false">
      <c r="A3196" s="0" t="s">
        <v>23576</v>
      </c>
      <c r="B3196" s="0" t="s">
        <v>23577</v>
      </c>
      <c r="C3196" s="0" t="s">
        <v>23578</v>
      </c>
      <c r="D3196" s="0" t="n">
        <v>16807</v>
      </c>
      <c r="E3196" s="0" t="str">
        <f aca="false">IF(D3196&lt;8500,"begin","end")</f>
        <v>end</v>
      </c>
      <c r="F3196" s="0" t="s">
        <v>3563</v>
      </c>
      <c r="G3196" s="0" t="n">
        <v>744685</v>
      </c>
      <c r="H3196" s="0" t="s">
        <v>25</v>
      </c>
    </row>
    <row r="3197" customFormat="false" ht="13.2" hidden="false" customHeight="false" outlineLevel="0" collapsed="false">
      <c r="A3197" s="0" t="s">
        <v>23579</v>
      </c>
      <c r="B3197" s="0" t="s">
        <v>23580</v>
      </c>
      <c r="C3197" s="0" t="s">
        <v>23581</v>
      </c>
      <c r="D3197" s="0" t="n">
        <v>16807</v>
      </c>
      <c r="E3197" s="0" t="str">
        <f aca="false">IF(D3197&lt;8500,"begin","end")</f>
        <v>end</v>
      </c>
      <c r="F3197" s="0" t="s">
        <v>3563</v>
      </c>
      <c r="G3197" s="0" t="n">
        <v>744706</v>
      </c>
      <c r="H3197" s="0" t="s">
        <v>25</v>
      </c>
    </row>
    <row r="3198" customFormat="false" ht="13.2" hidden="false" customHeight="false" outlineLevel="0" collapsed="false">
      <c r="A3198" s="0" t="s">
        <v>23582</v>
      </c>
      <c r="B3198" s="0" t="s">
        <v>23583</v>
      </c>
      <c r="C3198" s="0" t="s">
        <v>23584</v>
      </c>
      <c r="D3198" s="0" t="n">
        <v>16850</v>
      </c>
      <c r="E3198" s="0" t="str">
        <f aca="false">IF(D3198&lt;8500,"begin","end")</f>
        <v>end</v>
      </c>
      <c r="F3198" s="0" t="s">
        <v>3563</v>
      </c>
      <c r="G3198" s="0" t="n">
        <v>744718</v>
      </c>
      <c r="H3198" s="0" t="s">
        <v>25</v>
      </c>
    </row>
    <row r="3199" customFormat="false" ht="13.2" hidden="false" customHeight="false" outlineLevel="0" collapsed="false">
      <c r="A3199" s="0" t="s">
        <v>23585</v>
      </c>
      <c r="B3199" s="0" t="s">
        <v>23586</v>
      </c>
      <c r="C3199" s="0" t="s">
        <v>23587</v>
      </c>
      <c r="D3199" s="0" t="n">
        <v>16856</v>
      </c>
      <c r="E3199" s="0" t="str">
        <f aca="false">IF(D3199&lt;8500,"begin","end")</f>
        <v>end</v>
      </c>
      <c r="F3199" s="0" t="s">
        <v>3563</v>
      </c>
      <c r="G3199" s="0" t="n">
        <v>744720</v>
      </c>
      <c r="H3199" s="0" t="s">
        <v>25</v>
      </c>
    </row>
    <row r="3200" customFormat="false" ht="13.2" hidden="false" customHeight="false" outlineLevel="0" collapsed="false">
      <c r="A3200" s="0" t="s">
        <v>23588</v>
      </c>
      <c r="B3200" s="0" t="s">
        <v>23589</v>
      </c>
      <c r="C3200" s="0" t="s">
        <v>23590</v>
      </c>
      <c r="D3200" s="0" t="n">
        <v>16807</v>
      </c>
      <c r="E3200" s="0" t="str">
        <f aca="false">IF(D3200&lt;8500,"begin","end")</f>
        <v>end</v>
      </c>
      <c r="F3200" s="0" t="s">
        <v>3563</v>
      </c>
      <c r="G3200" s="0" t="n">
        <v>744723</v>
      </c>
      <c r="H3200" s="0" t="s">
        <v>25</v>
      </c>
    </row>
    <row r="3201" customFormat="false" ht="13.2" hidden="false" customHeight="false" outlineLevel="0" collapsed="false">
      <c r="A3201" s="0" t="s">
        <v>23591</v>
      </c>
      <c r="B3201" s="0" t="s">
        <v>23592</v>
      </c>
      <c r="C3201" s="0" t="s">
        <v>23593</v>
      </c>
      <c r="D3201" s="0" t="n">
        <v>16817</v>
      </c>
      <c r="E3201" s="0" t="str">
        <f aca="false">IF(D3201&lt;8500,"begin","end")</f>
        <v>end</v>
      </c>
      <c r="F3201" s="0" t="s">
        <v>3563</v>
      </c>
      <c r="G3201" s="0" t="n">
        <v>744727</v>
      </c>
      <c r="H3201" s="0" t="s">
        <v>25</v>
      </c>
    </row>
    <row r="3202" customFormat="false" ht="13.2" hidden="false" customHeight="false" outlineLevel="0" collapsed="false">
      <c r="A3202" s="0" t="s">
        <v>23594</v>
      </c>
      <c r="B3202" s="0" t="s">
        <v>23595</v>
      </c>
      <c r="C3202" s="0" t="s">
        <v>23596</v>
      </c>
      <c r="D3202" s="0" t="n">
        <v>16835</v>
      </c>
      <c r="E3202" s="0" t="str">
        <f aca="false">IF(D3202&lt;8500,"begin","end")</f>
        <v>end</v>
      </c>
      <c r="F3202" s="0" t="s">
        <v>3563</v>
      </c>
      <c r="G3202" s="0" t="n">
        <v>744756</v>
      </c>
      <c r="H3202" s="0" t="s">
        <v>25</v>
      </c>
    </row>
    <row r="3203" customFormat="false" ht="13.2" hidden="false" customHeight="false" outlineLevel="0" collapsed="false">
      <c r="A3203" s="0" t="s">
        <v>23597</v>
      </c>
      <c r="B3203" s="0" t="s">
        <v>23598</v>
      </c>
      <c r="C3203" s="0" t="s">
        <v>23599</v>
      </c>
      <c r="D3203" s="0" t="n">
        <v>16834</v>
      </c>
      <c r="E3203" s="0" t="str">
        <f aca="false">IF(D3203&lt;8500,"begin","end")</f>
        <v>end</v>
      </c>
      <c r="F3203" s="0" t="s">
        <v>3563</v>
      </c>
      <c r="G3203" s="0" t="n">
        <v>744767</v>
      </c>
      <c r="H3203" s="0" t="s">
        <v>25</v>
      </c>
    </row>
    <row r="3204" customFormat="false" ht="13.2" hidden="false" customHeight="false" outlineLevel="0" collapsed="false">
      <c r="A3204" s="0" t="s">
        <v>23600</v>
      </c>
      <c r="B3204" s="0" t="s">
        <v>23601</v>
      </c>
      <c r="C3204" s="0" t="s">
        <v>23602</v>
      </c>
      <c r="D3204" s="0" t="n">
        <v>16950</v>
      </c>
      <c r="E3204" s="0" t="str">
        <f aca="false">IF(D3204&lt;8500,"begin","end")</f>
        <v>end</v>
      </c>
      <c r="F3204" s="0" t="s">
        <v>3563</v>
      </c>
      <c r="G3204" s="0" t="n">
        <v>744775</v>
      </c>
      <c r="H3204" s="0" t="s">
        <v>25</v>
      </c>
    </row>
    <row r="3205" customFormat="false" ht="13.2" hidden="false" customHeight="false" outlineLevel="0" collapsed="false">
      <c r="A3205" s="0" t="s">
        <v>23603</v>
      </c>
      <c r="B3205" s="0" t="s">
        <v>23604</v>
      </c>
      <c r="C3205" s="0" t="s">
        <v>23605</v>
      </c>
      <c r="D3205" s="0" t="n">
        <v>16849</v>
      </c>
      <c r="E3205" s="0" t="str">
        <f aca="false">IF(D3205&lt;8500,"begin","end")</f>
        <v>end</v>
      </c>
      <c r="F3205" s="0" t="s">
        <v>3563</v>
      </c>
      <c r="G3205" s="0" t="n">
        <v>744781</v>
      </c>
      <c r="H3205" s="0" t="s">
        <v>25</v>
      </c>
    </row>
    <row r="3206" customFormat="false" ht="13.2" hidden="false" customHeight="false" outlineLevel="0" collapsed="false">
      <c r="A3206" s="0" t="s">
        <v>23606</v>
      </c>
      <c r="B3206" s="0" t="s">
        <v>23607</v>
      </c>
      <c r="C3206" s="0" t="s">
        <v>23608</v>
      </c>
      <c r="D3206" s="0" t="n">
        <v>16860</v>
      </c>
      <c r="E3206" s="0" t="str">
        <f aca="false">IF(D3206&lt;8500,"begin","end")</f>
        <v>end</v>
      </c>
      <c r="F3206" s="0" t="s">
        <v>3563</v>
      </c>
      <c r="G3206" s="0" t="n">
        <v>744798</v>
      </c>
      <c r="H3206" s="0" t="s">
        <v>25</v>
      </c>
    </row>
    <row r="3207" customFormat="false" ht="13.2" hidden="false" customHeight="false" outlineLevel="0" collapsed="false">
      <c r="A3207" s="0" t="s">
        <v>23609</v>
      </c>
      <c r="B3207" s="0" t="s">
        <v>23610</v>
      </c>
      <c r="C3207" s="0" t="s">
        <v>23611</v>
      </c>
      <c r="D3207" s="0" t="n">
        <v>16851</v>
      </c>
      <c r="E3207" s="0" t="str">
        <f aca="false">IF(D3207&lt;8500,"begin","end")</f>
        <v>end</v>
      </c>
      <c r="F3207" s="0" t="s">
        <v>3563</v>
      </c>
      <c r="G3207" s="0" t="n">
        <v>744799</v>
      </c>
      <c r="H3207" s="0" t="s">
        <v>25</v>
      </c>
    </row>
    <row r="3208" customFormat="false" ht="13.2" hidden="false" customHeight="false" outlineLevel="0" collapsed="false">
      <c r="A3208" s="0" t="s">
        <v>23612</v>
      </c>
      <c r="B3208" s="0" t="s">
        <v>23613</v>
      </c>
      <c r="C3208" s="0" t="s">
        <v>23614</v>
      </c>
      <c r="D3208" s="0" t="n">
        <v>16848</v>
      </c>
      <c r="E3208" s="0" t="str">
        <f aca="false">IF(D3208&lt;8500,"begin","end")</f>
        <v>end</v>
      </c>
      <c r="F3208" s="0" t="s">
        <v>3563</v>
      </c>
      <c r="G3208" s="0" t="n">
        <v>744800</v>
      </c>
      <c r="H3208" s="0" t="s">
        <v>25</v>
      </c>
    </row>
    <row r="3209" customFormat="false" ht="13.2" hidden="false" customHeight="false" outlineLevel="0" collapsed="false">
      <c r="A3209" s="0" t="s">
        <v>23615</v>
      </c>
      <c r="B3209" s="0" t="s">
        <v>23616</v>
      </c>
      <c r="C3209" s="0" t="s">
        <v>23617</v>
      </c>
      <c r="D3209" s="0" t="n">
        <v>16931</v>
      </c>
      <c r="E3209" s="0" t="str">
        <f aca="false">IF(D3209&lt;8500,"begin","end")</f>
        <v>end</v>
      </c>
      <c r="F3209" s="0" t="s">
        <v>3563</v>
      </c>
      <c r="G3209" s="0" t="n">
        <v>744811</v>
      </c>
      <c r="H3209" s="0" t="s">
        <v>25</v>
      </c>
    </row>
    <row r="3210" customFormat="false" ht="13.2" hidden="false" customHeight="false" outlineLevel="0" collapsed="false">
      <c r="A3210" s="0" t="s">
        <v>23618</v>
      </c>
      <c r="B3210" s="0" t="s">
        <v>23619</v>
      </c>
      <c r="C3210" s="0" t="s">
        <v>23620</v>
      </c>
      <c r="D3210" s="0" t="n">
        <v>16967</v>
      </c>
      <c r="E3210" s="0" t="str">
        <f aca="false">IF(D3210&lt;8500,"begin","end")</f>
        <v>end</v>
      </c>
      <c r="F3210" s="0" t="s">
        <v>3563</v>
      </c>
      <c r="G3210" s="0" t="n">
        <v>744818</v>
      </c>
      <c r="H3210" s="0" t="s">
        <v>25</v>
      </c>
    </row>
    <row r="3211" customFormat="false" ht="13.2" hidden="false" customHeight="false" outlineLevel="0" collapsed="false">
      <c r="A3211" s="0" t="s">
        <v>23621</v>
      </c>
      <c r="B3211" s="0" t="s">
        <v>23622</v>
      </c>
      <c r="C3211" s="0" t="s">
        <v>23623</v>
      </c>
      <c r="D3211" s="0" t="n">
        <v>16900</v>
      </c>
      <c r="E3211" s="0" t="str">
        <f aca="false">IF(D3211&lt;8500,"begin","end")</f>
        <v>end</v>
      </c>
      <c r="F3211" s="0" t="s">
        <v>3563</v>
      </c>
      <c r="G3211" s="0" t="n">
        <v>744822</v>
      </c>
      <c r="H3211" s="0" t="s">
        <v>25</v>
      </c>
    </row>
    <row r="3212" customFormat="false" ht="13.2" hidden="false" customHeight="false" outlineLevel="0" collapsed="false">
      <c r="A3212" s="0" t="s">
        <v>23624</v>
      </c>
      <c r="B3212" s="0" t="s">
        <v>23625</v>
      </c>
      <c r="C3212" s="0" t="s">
        <v>23626</v>
      </c>
      <c r="D3212" s="0" t="n">
        <v>16967</v>
      </c>
      <c r="E3212" s="0" t="str">
        <f aca="false">IF(D3212&lt;8500,"begin","end")</f>
        <v>end</v>
      </c>
      <c r="F3212" s="0" t="s">
        <v>3563</v>
      </c>
      <c r="G3212" s="0" t="n">
        <v>744832</v>
      </c>
      <c r="H3212" s="0" t="s">
        <v>25</v>
      </c>
    </row>
    <row r="3213" customFormat="false" ht="13.2" hidden="false" customHeight="false" outlineLevel="0" collapsed="false">
      <c r="A3213" s="0" t="s">
        <v>23627</v>
      </c>
      <c r="B3213" s="0" t="s">
        <v>23628</v>
      </c>
      <c r="C3213" s="0" t="s">
        <v>23629</v>
      </c>
      <c r="D3213" s="0" t="n">
        <v>16967</v>
      </c>
      <c r="E3213" s="0" t="str">
        <f aca="false">IF(D3213&lt;8500,"begin","end")</f>
        <v>end</v>
      </c>
      <c r="F3213" s="0" t="s">
        <v>3563</v>
      </c>
      <c r="G3213" s="0" t="n">
        <v>744834</v>
      </c>
      <c r="H3213" s="0" t="s">
        <v>25</v>
      </c>
    </row>
    <row r="3214" customFormat="false" ht="13.2" hidden="false" customHeight="false" outlineLevel="0" collapsed="false">
      <c r="A3214" s="0" t="s">
        <v>23630</v>
      </c>
      <c r="B3214" s="0" t="s">
        <v>23631</v>
      </c>
      <c r="C3214" s="0" t="s">
        <v>23632</v>
      </c>
      <c r="D3214" s="0" t="n">
        <v>16968</v>
      </c>
      <c r="E3214" s="0" t="str">
        <f aca="false">IF(D3214&lt;8500,"begin","end")</f>
        <v>end</v>
      </c>
      <c r="F3214" s="0" t="s">
        <v>3563</v>
      </c>
      <c r="G3214" s="0" t="n">
        <v>744834</v>
      </c>
      <c r="H3214" s="0" t="s">
        <v>25</v>
      </c>
    </row>
    <row r="3215" customFormat="false" ht="13.2" hidden="false" customHeight="false" outlineLevel="0" collapsed="false">
      <c r="A3215" s="0" t="s">
        <v>23633</v>
      </c>
      <c r="B3215" s="0" t="s">
        <v>23634</v>
      </c>
      <c r="C3215" s="0" t="s">
        <v>23635</v>
      </c>
      <c r="D3215" s="0" t="n">
        <v>16900</v>
      </c>
      <c r="E3215" s="0" t="str">
        <f aca="false">IF(D3215&lt;8500,"begin","end")</f>
        <v>end</v>
      </c>
      <c r="F3215" s="0" t="s">
        <v>3563</v>
      </c>
      <c r="G3215" s="0" t="n">
        <v>744849</v>
      </c>
      <c r="H3215" s="0" t="s">
        <v>25</v>
      </c>
    </row>
    <row r="3216" customFormat="false" ht="13.2" hidden="false" customHeight="false" outlineLevel="0" collapsed="false">
      <c r="A3216" s="0" t="s">
        <v>23636</v>
      </c>
      <c r="B3216" s="0" t="s">
        <v>23637</v>
      </c>
      <c r="C3216" s="0" t="s">
        <v>23638</v>
      </c>
      <c r="D3216" s="0" t="n">
        <v>16895</v>
      </c>
      <c r="E3216" s="0" t="str">
        <f aca="false">IF(D3216&lt;8500,"begin","end")</f>
        <v>end</v>
      </c>
      <c r="F3216" s="0" t="s">
        <v>3563</v>
      </c>
      <c r="G3216" s="0" t="n">
        <v>744859</v>
      </c>
      <c r="H3216" s="0" t="s">
        <v>25</v>
      </c>
    </row>
    <row r="3217" customFormat="false" ht="13.2" hidden="false" customHeight="false" outlineLevel="0" collapsed="false">
      <c r="A3217" s="0" t="s">
        <v>23639</v>
      </c>
      <c r="B3217" s="0" t="s">
        <v>23640</v>
      </c>
      <c r="C3217" s="0" t="s">
        <v>23641</v>
      </c>
      <c r="D3217" s="0" t="n">
        <v>16722</v>
      </c>
      <c r="E3217" s="0" t="str">
        <f aca="false">IF(D3217&lt;8500,"begin","end")</f>
        <v>end</v>
      </c>
      <c r="F3217" s="0" t="s">
        <v>3563</v>
      </c>
      <c r="G3217" s="0" t="n">
        <v>745260</v>
      </c>
      <c r="H3217" s="0" t="s">
        <v>25</v>
      </c>
    </row>
    <row r="3218" customFormat="false" ht="13.2" hidden="false" customHeight="false" outlineLevel="0" collapsed="false">
      <c r="A3218" s="0" t="s">
        <v>23642</v>
      </c>
      <c r="B3218" s="0" t="s">
        <v>23643</v>
      </c>
      <c r="C3218" s="0" t="s">
        <v>23644</v>
      </c>
      <c r="D3218" s="0" t="n">
        <v>16724</v>
      </c>
      <c r="E3218" s="0" t="str">
        <f aca="false">IF(D3218&lt;8500,"begin","end")</f>
        <v>end</v>
      </c>
      <c r="F3218" s="0" t="s">
        <v>3563</v>
      </c>
      <c r="G3218" s="0" t="n">
        <v>745261</v>
      </c>
      <c r="H3218" s="0" t="s">
        <v>25</v>
      </c>
    </row>
    <row r="3219" customFormat="false" ht="13.2" hidden="false" customHeight="false" outlineLevel="0" collapsed="false">
      <c r="A3219" s="0" t="s">
        <v>23645</v>
      </c>
      <c r="B3219" s="0" t="s">
        <v>23646</v>
      </c>
      <c r="C3219" s="0" t="s">
        <v>23647</v>
      </c>
      <c r="D3219" s="0" t="n">
        <v>16724</v>
      </c>
      <c r="E3219" s="0" t="str">
        <f aca="false">IF(D3219&lt;8500,"begin","end")</f>
        <v>end</v>
      </c>
      <c r="F3219" s="0" t="s">
        <v>3563</v>
      </c>
      <c r="G3219" s="0" t="n">
        <v>745266</v>
      </c>
      <c r="H3219" s="0" t="s">
        <v>25</v>
      </c>
    </row>
    <row r="3220" customFormat="false" ht="13.2" hidden="false" customHeight="false" outlineLevel="0" collapsed="false">
      <c r="A3220" s="0" t="s">
        <v>23648</v>
      </c>
      <c r="B3220" s="0" t="s">
        <v>23649</v>
      </c>
      <c r="C3220" s="0" t="s">
        <v>23650</v>
      </c>
      <c r="D3220" s="0" t="n">
        <v>16738</v>
      </c>
      <c r="E3220" s="0" t="str">
        <f aca="false">IF(D3220&lt;8500,"begin","end")</f>
        <v>end</v>
      </c>
      <c r="F3220" s="0" t="s">
        <v>3563</v>
      </c>
      <c r="G3220" s="0" t="n">
        <v>745268</v>
      </c>
      <c r="H3220" s="0" t="s">
        <v>25</v>
      </c>
    </row>
    <row r="3221" customFormat="false" ht="13.2" hidden="false" customHeight="false" outlineLevel="0" collapsed="false">
      <c r="A3221" s="0" t="s">
        <v>23651</v>
      </c>
      <c r="B3221" s="0" t="s">
        <v>23652</v>
      </c>
      <c r="C3221" s="0" t="s">
        <v>23653</v>
      </c>
      <c r="D3221" s="0" t="n">
        <v>16722</v>
      </c>
      <c r="E3221" s="0" t="str">
        <f aca="false">IF(D3221&lt;8500,"begin","end")</f>
        <v>end</v>
      </c>
      <c r="F3221" s="0" t="s">
        <v>3563</v>
      </c>
      <c r="G3221" s="0" t="n">
        <v>745268</v>
      </c>
      <c r="H3221" s="0" t="s">
        <v>25</v>
      </c>
    </row>
    <row r="3222" customFormat="false" ht="13.2" hidden="false" customHeight="false" outlineLevel="0" collapsed="false">
      <c r="A3222" s="0" t="s">
        <v>23654</v>
      </c>
      <c r="B3222" s="0" t="s">
        <v>23655</v>
      </c>
      <c r="C3222" s="0" t="s">
        <v>23656</v>
      </c>
      <c r="D3222" s="0" t="n">
        <v>16764</v>
      </c>
      <c r="E3222" s="0" t="str">
        <f aca="false">IF(D3222&lt;8500,"begin","end")</f>
        <v>end</v>
      </c>
      <c r="F3222" s="0" t="s">
        <v>3563</v>
      </c>
      <c r="G3222" s="0" t="n">
        <v>745282</v>
      </c>
      <c r="H3222" s="0" t="s">
        <v>25</v>
      </c>
    </row>
    <row r="3223" customFormat="false" ht="13.2" hidden="false" customHeight="false" outlineLevel="0" collapsed="false">
      <c r="A3223" s="0" t="s">
        <v>23657</v>
      </c>
      <c r="B3223" s="0" t="s">
        <v>23658</v>
      </c>
      <c r="C3223" s="0" t="s">
        <v>23659</v>
      </c>
      <c r="D3223" s="0" t="n">
        <v>16724</v>
      </c>
      <c r="E3223" s="0" t="str">
        <f aca="false">IF(D3223&lt;8500,"begin","end")</f>
        <v>end</v>
      </c>
      <c r="F3223" s="0" t="s">
        <v>3563</v>
      </c>
      <c r="G3223" s="0" t="n">
        <v>745294</v>
      </c>
      <c r="H3223" s="0" t="s">
        <v>25</v>
      </c>
    </row>
    <row r="3224" customFormat="false" ht="13.2" hidden="false" customHeight="false" outlineLevel="0" collapsed="false">
      <c r="A3224" s="0" t="s">
        <v>23660</v>
      </c>
      <c r="B3224" s="0" t="s">
        <v>23661</v>
      </c>
      <c r="C3224" s="0" t="s">
        <v>23662</v>
      </c>
      <c r="D3224" s="0" t="n">
        <v>16747</v>
      </c>
      <c r="E3224" s="0" t="str">
        <f aca="false">IF(D3224&lt;8500,"begin","end")</f>
        <v>end</v>
      </c>
      <c r="F3224" s="0" t="s">
        <v>3563</v>
      </c>
      <c r="G3224" s="0" t="n">
        <v>745300</v>
      </c>
      <c r="H3224" s="0" t="s">
        <v>25</v>
      </c>
    </row>
    <row r="3225" customFormat="false" ht="13.2" hidden="false" customHeight="false" outlineLevel="0" collapsed="false">
      <c r="A3225" s="0" t="s">
        <v>23663</v>
      </c>
      <c r="B3225" s="0" t="s">
        <v>23664</v>
      </c>
      <c r="C3225" s="0" t="s">
        <v>23665</v>
      </c>
      <c r="D3225" s="0" t="n">
        <v>16810</v>
      </c>
      <c r="E3225" s="0" t="str">
        <f aca="false">IF(D3225&lt;8500,"begin","end")</f>
        <v>end</v>
      </c>
      <c r="F3225" s="0" t="s">
        <v>3563</v>
      </c>
      <c r="G3225" s="0" t="n">
        <v>745305</v>
      </c>
      <c r="H3225" s="0" t="s">
        <v>25</v>
      </c>
    </row>
    <row r="3226" customFormat="false" ht="13.2" hidden="false" customHeight="false" outlineLevel="0" collapsed="false">
      <c r="A3226" s="0" t="s">
        <v>23666</v>
      </c>
      <c r="B3226" s="0" t="s">
        <v>23667</v>
      </c>
      <c r="C3226" s="0" t="s">
        <v>23668</v>
      </c>
      <c r="D3226" s="0" t="n">
        <v>16733</v>
      </c>
      <c r="E3226" s="0" t="str">
        <f aca="false">IF(D3226&lt;8500,"begin","end")</f>
        <v>end</v>
      </c>
      <c r="F3226" s="0" t="s">
        <v>3563</v>
      </c>
      <c r="G3226" s="0" t="n">
        <v>745308</v>
      </c>
      <c r="H3226" s="0" t="s">
        <v>25</v>
      </c>
    </row>
    <row r="3227" customFormat="false" ht="13.2" hidden="false" customHeight="false" outlineLevel="0" collapsed="false">
      <c r="A3227" s="0" t="s">
        <v>23669</v>
      </c>
      <c r="B3227" s="0" t="s">
        <v>23670</v>
      </c>
      <c r="C3227" s="0" t="s">
        <v>23671</v>
      </c>
      <c r="D3227" s="0" t="n">
        <v>16764</v>
      </c>
      <c r="E3227" s="0" t="str">
        <f aca="false">IF(D3227&lt;8500,"begin","end")</f>
        <v>end</v>
      </c>
      <c r="F3227" s="0" t="s">
        <v>3563</v>
      </c>
      <c r="G3227" s="0" t="n">
        <v>745308</v>
      </c>
      <c r="H3227" s="0" t="s">
        <v>25</v>
      </c>
    </row>
    <row r="3228" customFormat="false" ht="13.2" hidden="false" customHeight="false" outlineLevel="0" collapsed="false">
      <c r="A3228" s="0" t="s">
        <v>23672</v>
      </c>
      <c r="B3228" s="0" t="s">
        <v>23673</v>
      </c>
      <c r="C3228" s="0" t="s">
        <v>23674</v>
      </c>
      <c r="D3228" s="0" t="n">
        <v>16807</v>
      </c>
      <c r="E3228" s="0" t="str">
        <f aca="false">IF(D3228&lt;8500,"begin","end")</f>
        <v>end</v>
      </c>
      <c r="F3228" s="0" t="s">
        <v>3563</v>
      </c>
      <c r="G3228" s="0" t="n">
        <v>745322</v>
      </c>
      <c r="H3228" s="0" t="s">
        <v>25</v>
      </c>
    </row>
    <row r="3229" customFormat="false" ht="13.2" hidden="false" customHeight="false" outlineLevel="0" collapsed="false">
      <c r="A3229" s="0" t="s">
        <v>23675</v>
      </c>
      <c r="B3229" s="0" t="s">
        <v>23676</v>
      </c>
      <c r="C3229" s="0" t="s">
        <v>23677</v>
      </c>
      <c r="D3229" s="0" t="n">
        <v>16807</v>
      </c>
      <c r="E3229" s="0" t="str">
        <f aca="false">IF(D3229&lt;8500,"begin","end")</f>
        <v>end</v>
      </c>
      <c r="F3229" s="0" t="s">
        <v>3563</v>
      </c>
      <c r="G3229" s="0" t="n">
        <v>745330</v>
      </c>
      <c r="H3229" s="0" t="s">
        <v>25</v>
      </c>
    </row>
    <row r="3230" customFormat="false" ht="13.2" hidden="false" customHeight="false" outlineLevel="0" collapsed="false">
      <c r="A3230" s="0" t="s">
        <v>23678</v>
      </c>
      <c r="B3230" s="0" t="s">
        <v>23679</v>
      </c>
      <c r="C3230" s="0" t="s">
        <v>23680</v>
      </c>
      <c r="D3230" s="0" t="n">
        <v>16811</v>
      </c>
      <c r="E3230" s="0" t="str">
        <f aca="false">IF(D3230&lt;8500,"begin","end")</f>
        <v>end</v>
      </c>
      <c r="F3230" s="0" t="s">
        <v>3563</v>
      </c>
      <c r="G3230" s="0" t="n">
        <v>745335</v>
      </c>
      <c r="H3230" s="0" t="s">
        <v>25</v>
      </c>
    </row>
    <row r="3231" customFormat="false" ht="13.2" hidden="false" customHeight="false" outlineLevel="0" collapsed="false">
      <c r="A3231" s="0" t="s">
        <v>23681</v>
      </c>
      <c r="B3231" s="0" t="s">
        <v>23682</v>
      </c>
      <c r="C3231" s="0" t="s">
        <v>23683</v>
      </c>
      <c r="D3231" s="0" t="n">
        <v>16807</v>
      </c>
      <c r="E3231" s="0" t="str">
        <f aca="false">IF(D3231&lt;8500,"begin","end")</f>
        <v>end</v>
      </c>
      <c r="F3231" s="0" t="s">
        <v>3563</v>
      </c>
      <c r="G3231" s="0" t="n">
        <v>745337</v>
      </c>
      <c r="H3231" s="0" t="s">
        <v>25</v>
      </c>
    </row>
    <row r="3232" customFormat="false" ht="13.2" hidden="false" customHeight="false" outlineLevel="0" collapsed="false">
      <c r="A3232" s="0" t="s">
        <v>23684</v>
      </c>
      <c r="B3232" s="0" t="s">
        <v>23685</v>
      </c>
      <c r="C3232" s="0" t="s">
        <v>23686</v>
      </c>
      <c r="D3232" s="0" t="n">
        <v>16767</v>
      </c>
      <c r="E3232" s="0" t="str">
        <f aca="false">IF(D3232&lt;8500,"begin","end")</f>
        <v>end</v>
      </c>
      <c r="F3232" s="0" t="s">
        <v>3563</v>
      </c>
      <c r="G3232" s="0" t="n">
        <v>745338</v>
      </c>
      <c r="H3232" s="0" t="s">
        <v>25</v>
      </c>
    </row>
    <row r="3233" customFormat="false" ht="13.2" hidden="false" customHeight="false" outlineLevel="0" collapsed="false">
      <c r="A3233" s="0" t="s">
        <v>23687</v>
      </c>
      <c r="B3233" s="0" t="s">
        <v>23688</v>
      </c>
      <c r="C3233" s="0" t="s">
        <v>23689</v>
      </c>
      <c r="D3233" s="0" t="n">
        <v>16807</v>
      </c>
      <c r="E3233" s="0" t="str">
        <f aca="false">IF(D3233&lt;8500,"begin","end")</f>
        <v>end</v>
      </c>
      <c r="F3233" s="0" t="s">
        <v>3563</v>
      </c>
      <c r="G3233" s="0" t="n">
        <v>745339</v>
      </c>
      <c r="H3233" s="0" t="s">
        <v>25</v>
      </c>
    </row>
    <row r="3234" customFormat="false" ht="13.2" hidden="false" customHeight="false" outlineLevel="0" collapsed="false">
      <c r="A3234" s="0" t="s">
        <v>23690</v>
      </c>
      <c r="B3234" s="0" t="s">
        <v>23691</v>
      </c>
      <c r="C3234" s="0" t="s">
        <v>23692</v>
      </c>
      <c r="D3234" s="0" t="n">
        <v>16843</v>
      </c>
      <c r="E3234" s="0" t="str">
        <f aca="false">IF(D3234&lt;8500,"begin","end")</f>
        <v>end</v>
      </c>
      <c r="F3234" s="0" t="s">
        <v>3563</v>
      </c>
      <c r="G3234" s="0" t="n">
        <v>745346</v>
      </c>
      <c r="H3234" s="0" t="s">
        <v>25</v>
      </c>
    </row>
    <row r="3235" customFormat="false" ht="13.2" hidden="false" customHeight="false" outlineLevel="0" collapsed="false">
      <c r="A3235" s="0" t="s">
        <v>23693</v>
      </c>
      <c r="B3235" s="0" t="s">
        <v>23694</v>
      </c>
      <c r="C3235" s="0" t="s">
        <v>23695</v>
      </c>
      <c r="D3235" s="0" t="n">
        <v>16834</v>
      </c>
      <c r="E3235" s="0" t="str">
        <f aca="false">IF(D3235&lt;8500,"begin","end")</f>
        <v>end</v>
      </c>
      <c r="F3235" s="0" t="s">
        <v>3563</v>
      </c>
      <c r="G3235" s="0" t="n">
        <v>745367</v>
      </c>
      <c r="H3235" s="0" t="s">
        <v>25</v>
      </c>
    </row>
    <row r="3236" customFormat="false" ht="13.2" hidden="false" customHeight="false" outlineLevel="0" collapsed="false">
      <c r="A3236" s="0" t="s">
        <v>23696</v>
      </c>
      <c r="B3236" s="0" t="s">
        <v>23697</v>
      </c>
      <c r="C3236" s="0" t="s">
        <v>23698</v>
      </c>
      <c r="D3236" s="0" t="n">
        <v>16984</v>
      </c>
      <c r="E3236" s="0" t="str">
        <f aca="false">IF(D3236&lt;8500,"begin","end")</f>
        <v>end</v>
      </c>
      <c r="F3236" s="0" t="s">
        <v>3563</v>
      </c>
      <c r="G3236" s="0" t="n">
        <v>745372</v>
      </c>
      <c r="H3236" s="0" t="s">
        <v>25</v>
      </c>
    </row>
    <row r="3237" customFormat="false" ht="13.2" hidden="false" customHeight="false" outlineLevel="0" collapsed="false">
      <c r="A3237" s="0" t="s">
        <v>23699</v>
      </c>
      <c r="B3237" s="0" t="s">
        <v>23700</v>
      </c>
      <c r="C3237" s="0" t="s">
        <v>23701</v>
      </c>
      <c r="D3237" s="0" t="n">
        <v>16834</v>
      </c>
      <c r="E3237" s="0" t="str">
        <f aca="false">IF(D3237&lt;8500,"begin","end")</f>
        <v>end</v>
      </c>
      <c r="F3237" s="0" t="s">
        <v>3563</v>
      </c>
      <c r="G3237" s="0" t="n">
        <v>745376</v>
      </c>
      <c r="H3237" s="0" t="s">
        <v>25</v>
      </c>
    </row>
    <row r="3238" customFormat="false" ht="13.2" hidden="false" customHeight="false" outlineLevel="0" collapsed="false">
      <c r="A3238" s="0" t="s">
        <v>23702</v>
      </c>
      <c r="B3238" s="0" t="s">
        <v>23703</v>
      </c>
      <c r="C3238" s="0" t="s">
        <v>23704</v>
      </c>
      <c r="D3238" s="0" t="n">
        <v>16834</v>
      </c>
      <c r="E3238" s="0" t="str">
        <f aca="false">IF(D3238&lt;8500,"begin","end")</f>
        <v>end</v>
      </c>
      <c r="F3238" s="0" t="s">
        <v>3563</v>
      </c>
      <c r="G3238" s="0" t="n">
        <v>745385</v>
      </c>
      <c r="H3238" s="0" t="s">
        <v>25</v>
      </c>
    </row>
    <row r="3239" customFormat="false" ht="13.2" hidden="false" customHeight="false" outlineLevel="0" collapsed="false">
      <c r="A3239" s="0" t="s">
        <v>23705</v>
      </c>
      <c r="B3239" s="0" t="s">
        <v>23706</v>
      </c>
      <c r="C3239" s="0" t="s">
        <v>23707</v>
      </c>
      <c r="D3239" s="0" t="n">
        <v>17007</v>
      </c>
      <c r="E3239" s="0" t="str">
        <f aca="false">IF(D3239&lt;8500,"begin","end")</f>
        <v>end</v>
      </c>
      <c r="F3239" s="0" t="s">
        <v>3563</v>
      </c>
      <c r="G3239" s="0" t="n">
        <v>745386</v>
      </c>
      <c r="H3239" s="0" t="s">
        <v>25</v>
      </c>
    </row>
    <row r="3240" customFormat="false" ht="13.2" hidden="false" customHeight="false" outlineLevel="0" collapsed="false">
      <c r="A3240" s="0" t="s">
        <v>23708</v>
      </c>
      <c r="B3240" s="0" t="s">
        <v>23709</v>
      </c>
      <c r="C3240" s="0" t="s">
        <v>23710</v>
      </c>
      <c r="D3240" s="0" t="n">
        <v>16807</v>
      </c>
      <c r="E3240" s="0" t="str">
        <f aca="false">IF(D3240&lt;8500,"begin","end")</f>
        <v>end</v>
      </c>
      <c r="F3240" s="0" t="s">
        <v>3563</v>
      </c>
      <c r="G3240" s="0" t="n">
        <v>745395</v>
      </c>
      <c r="H3240" s="0" t="s">
        <v>25</v>
      </c>
    </row>
    <row r="3241" customFormat="false" ht="13.2" hidden="false" customHeight="false" outlineLevel="0" collapsed="false">
      <c r="A3241" s="0" t="s">
        <v>23711</v>
      </c>
      <c r="B3241" s="0" t="s">
        <v>23712</v>
      </c>
      <c r="C3241" s="0" t="s">
        <v>23713</v>
      </c>
      <c r="D3241" s="0" t="n">
        <v>16813</v>
      </c>
      <c r="E3241" s="0" t="str">
        <f aca="false">IF(D3241&lt;8500,"begin","end")</f>
        <v>end</v>
      </c>
      <c r="F3241" s="0" t="s">
        <v>3563</v>
      </c>
      <c r="G3241" s="0" t="n">
        <v>745417</v>
      </c>
      <c r="H3241" s="0" t="s">
        <v>25</v>
      </c>
    </row>
    <row r="3242" customFormat="false" ht="13.2" hidden="false" customHeight="false" outlineLevel="0" collapsed="false">
      <c r="A3242" s="0" t="s">
        <v>23714</v>
      </c>
      <c r="B3242" s="0" t="s">
        <v>23715</v>
      </c>
      <c r="C3242" s="0" t="s">
        <v>23716</v>
      </c>
      <c r="D3242" s="0" t="n">
        <v>16811</v>
      </c>
      <c r="E3242" s="0" t="str">
        <f aca="false">IF(D3242&lt;8500,"begin","end")</f>
        <v>end</v>
      </c>
      <c r="F3242" s="0" t="s">
        <v>3563</v>
      </c>
      <c r="G3242" s="0" t="n">
        <v>745417</v>
      </c>
      <c r="H3242" s="0" t="s">
        <v>25</v>
      </c>
    </row>
    <row r="3243" customFormat="false" ht="13.2" hidden="false" customHeight="false" outlineLevel="0" collapsed="false">
      <c r="A3243" s="0" t="s">
        <v>23717</v>
      </c>
      <c r="B3243" s="0" t="s">
        <v>23718</v>
      </c>
      <c r="C3243" s="0" t="s">
        <v>23719</v>
      </c>
      <c r="D3243" s="0" t="n">
        <v>16873</v>
      </c>
      <c r="E3243" s="0" t="str">
        <f aca="false">IF(D3243&lt;8500,"begin","end")</f>
        <v>end</v>
      </c>
      <c r="F3243" s="0" t="s">
        <v>3563</v>
      </c>
      <c r="G3243" s="0" t="n">
        <v>745422</v>
      </c>
      <c r="H3243" s="0" t="s">
        <v>25</v>
      </c>
    </row>
    <row r="3244" customFormat="false" ht="13.2" hidden="false" customHeight="false" outlineLevel="0" collapsed="false">
      <c r="A3244" s="0" t="s">
        <v>23720</v>
      </c>
      <c r="B3244" s="0" t="s">
        <v>23721</v>
      </c>
      <c r="C3244" s="0" t="s">
        <v>23722</v>
      </c>
      <c r="D3244" s="0" t="n">
        <v>16845</v>
      </c>
      <c r="E3244" s="0" t="str">
        <f aca="false">IF(D3244&lt;8500,"begin","end")</f>
        <v>end</v>
      </c>
      <c r="F3244" s="0" t="s">
        <v>3563</v>
      </c>
      <c r="G3244" s="0" t="n">
        <v>745425</v>
      </c>
      <c r="H3244" s="0" t="s">
        <v>25</v>
      </c>
    </row>
    <row r="3245" customFormat="false" ht="13.2" hidden="false" customHeight="false" outlineLevel="0" collapsed="false">
      <c r="A3245" s="0" t="s">
        <v>23723</v>
      </c>
      <c r="B3245" s="0" t="s">
        <v>23724</v>
      </c>
      <c r="C3245" s="0" t="s">
        <v>23725</v>
      </c>
      <c r="D3245" s="0" t="n">
        <v>16846</v>
      </c>
      <c r="E3245" s="0" t="str">
        <f aca="false">IF(D3245&lt;8500,"begin","end")</f>
        <v>end</v>
      </c>
      <c r="F3245" s="0" t="s">
        <v>3563</v>
      </c>
      <c r="G3245" s="0" t="n">
        <v>745428</v>
      </c>
      <c r="H3245" s="0" t="s">
        <v>25</v>
      </c>
    </row>
    <row r="3246" customFormat="false" ht="13.2" hidden="false" customHeight="false" outlineLevel="0" collapsed="false">
      <c r="A3246" s="0" t="s">
        <v>23726</v>
      </c>
      <c r="B3246" s="0" t="s">
        <v>23727</v>
      </c>
      <c r="C3246" s="0" t="s">
        <v>23728</v>
      </c>
      <c r="D3246" s="0" t="n">
        <v>16853</v>
      </c>
      <c r="E3246" s="0" t="str">
        <f aca="false">IF(D3246&lt;8500,"begin","end")</f>
        <v>end</v>
      </c>
      <c r="F3246" s="0" t="s">
        <v>3563</v>
      </c>
      <c r="G3246" s="0" t="n">
        <v>745440</v>
      </c>
      <c r="H3246" s="0" t="s">
        <v>25</v>
      </c>
    </row>
    <row r="3247" customFormat="false" ht="13.2" hidden="false" customHeight="false" outlineLevel="0" collapsed="false">
      <c r="A3247" s="0" t="s">
        <v>23729</v>
      </c>
      <c r="B3247" s="0" t="s">
        <v>23730</v>
      </c>
      <c r="C3247" s="0" t="s">
        <v>23731</v>
      </c>
      <c r="D3247" s="0" t="n">
        <v>16905</v>
      </c>
      <c r="E3247" s="0" t="str">
        <f aca="false">IF(D3247&lt;8500,"begin","end")</f>
        <v>end</v>
      </c>
      <c r="F3247" s="0" t="s">
        <v>3563</v>
      </c>
      <c r="G3247" s="0" t="n">
        <v>745445</v>
      </c>
      <c r="H3247" s="0" t="s">
        <v>25</v>
      </c>
    </row>
    <row r="3248" customFormat="false" ht="13.2" hidden="false" customHeight="false" outlineLevel="0" collapsed="false">
      <c r="A3248" s="0" t="s">
        <v>23732</v>
      </c>
      <c r="B3248" s="0" t="s">
        <v>23733</v>
      </c>
      <c r="C3248" s="0" t="s">
        <v>23734</v>
      </c>
      <c r="D3248" s="0" t="n">
        <v>16873</v>
      </c>
      <c r="E3248" s="0" t="str">
        <f aca="false">IF(D3248&lt;8500,"begin","end")</f>
        <v>end</v>
      </c>
      <c r="F3248" s="0" t="s">
        <v>3563</v>
      </c>
      <c r="G3248" s="0" t="n">
        <v>745445</v>
      </c>
      <c r="H3248" s="0" t="s">
        <v>25</v>
      </c>
    </row>
    <row r="3249" customFormat="false" ht="13.2" hidden="false" customHeight="false" outlineLevel="0" collapsed="false">
      <c r="A3249" s="0" t="s">
        <v>23735</v>
      </c>
      <c r="B3249" s="0" t="s">
        <v>23736</v>
      </c>
      <c r="C3249" s="0" t="s">
        <v>23737</v>
      </c>
      <c r="D3249" s="0" t="n">
        <v>16834</v>
      </c>
      <c r="E3249" s="0" t="str">
        <f aca="false">IF(D3249&lt;8500,"begin","end")</f>
        <v>end</v>
      </c>
      <c r="F3249" s="0" t="s">
        <v>3563</v>
      </c>
      <c r="G3249" s="0" t="n">
        <v>745452</v>
      </c>
      <c r="H3249" s="0" t="s">
        <v>25</v>
      </c>
    </row>
    <row r="3250" customFormat="false" ht="13.2" hidden="false" customHeight="false" outlineLevel="0" collapsed="false">
      <c r="A3250" s="0" t="s">
        <v>23738</v>
      </c>
      <c r="B3250" s="0" t="s">
        <v>23739</v>
      </c>
      <c r="C3250" s="0" t="s">
        <v>23740</v>
      </c>
      <c r="D3250" s="0" t="n">
        <v>16896</v>
      </c>
      <c r="E3250" s="0" t="str">
        <f aca="false">IF(D3250&lt;8500,"begin","end")</f>
        <v>end</v>
      </c>
      <c r="F3250" s="0" t="s">
        <v>3563</v>
      </c>
      <c r="G3250" s="0" t="n">
        <v>745452</v>
      </c>
      <c r="H3250" s="0" t="s">
        <v>25</v>
      </c>
    </row>
    <row r="3251" customFormat="false" ht="13.2" hidden="false" customHeight="false" outlineLevel="0" collapsed="false">
      <c r="A3251" s="0" t="s">
        <v>23741</v>
      </c>
      <c r="B3251" s="0" t="s">
        <v>23742</v>
      </c>
      <c r="C3251" s="0" t="s">
        <v>23743</v>
      </c>
      <c r="D3251" s="0" t="n">
        <v>16860</v>
      </c>
      <c r="E3251" s="0" t="str">
        <f aca="false">IF(D3251&lt;8500,"begin","end")</f>
        <v>end</v>
      </c>
      <c r="F3251" s="0" t="s">
        <v>3563</v>
      </c>
      <c r="G3251" s="0" t="n">
        <v>745455</v>
      </c>
      <c r="H3251" s="0" t="s">
        <v>25</v>
      </c>
    </row>
    <row r="3252" customFormat="false" ht="13.2" hidden="false" customHeight="false" outlineLevel="0" collapsed="false">
      <c r="A3252" s="0" t="s">
        <v>23744</v>
      </c>
      <c r="B3252" s="0" t="s">
        <v>23745</v>
      </c>
      <c r="C3252" s="0" t="s">
        <v>23746</v>
      </c>
      <c r="D3252" s="0" t="n">
        <v>16904</v>
      </c>
      <c r="E3252" s="0" t="str">
        <f aca="false">IF(D3252&lt;8500,"begin","end")</f>
        <v>end</v>
      </c>
      <c r="F3252" s="0" t="s">
        <v>3563</v>
      </c>
      <c r="G3252" s="0" t="n">
        <v>745461</v>
      </c>
      <c r="H3252" s="0" t="s">
        <v>25</v>
      </c>
    </row>
    <row r="3253" customFormat="false" ht="13.2" hidden="false" customHeight="false" outlineLevel="0" collapsed="false">
      <c r="A3253" s="0" t="s">
        <v>23747</v>
      </c>
      <c r="B3253" s="0" t="s">
        <v>23748</v>
      </c>
      <c r="C3253" s="0" t="s">
        <v>23749</v>
      </c>
      <c r="D3253" s="0" t="n">
        <v>16843</v>
      </c>
      <c r="E3253" s="0" t="str">
        <f aca="false">IF(D3253&lt;8500,"begin","end")</f>
        <v>end</v>
      </c>
      <c r="F3253" s="0" t="s">
        <v>3563</v>
      </c>
      <c r="G3253" s="0" t="n">
        <v>745464</v>
      </c>
      <c r="H3253" s="0" t="s">
        <v>25</v>
      </c>
    </row>
    <row r="3254" customFormat="false" ht="13.2" hidden="false" customHeight="false" outlineLevel="0" collapsed="false">
      <c r="A3254" s="0" t="s">
        <v>23750</v>
      </c>
      <c r="B3254" s="0" t="s">
        <v>23751</v>
      </c>
      <c r="C3254" s="0" t="s">
        <v>23752</v>
      </c>
      <c r="D3254" s="0" t="n">
        <v>16903</v>
      </c>
      <c r="E3254" s="0" t="str">
        <f aca="false">IF(D3254&lt;8500,"begin","end")</f>
        <v>end</v>
      </c>
      <c r="F3254" s="0" t="s">
        <v>3563</v>
      </c>
      <c r="G3254" s="0" t="n">
        <v>745466</v>
      </c>
      <c r="H3254" s="0" t="s">
        <v>25</v>
      </c>
    </row>
    <row r="3255" customFormat="false" ht="13.2" hidden="false" customHeight="false" outlineLevel="0" collapsed="false">
      <c r="A3255" s="0" t="s">
        <v>23753</v>
      </c>
      <c r="B3255" s="0" t="s">
        <v>23754</v>
      </c>
      <c r="C3255" s="0" t="s">
        <v>23755</v>
      </c>
      <c r="D3255" s="0" t="n">
        <v>16885</v>
      </c>
      <c r="E3255" s="0" t="str">
        <f aca="false">IF(D3255&lt;8500,"begin","end")</f>
        <v>end</v>
      </c>
      <c r="F3255" s="0" t="s">
        <v>3563</v>
      </c>
      <c r="G3255" s="0" t="n">
        <v>745473</v>
      </c>
      <c r="H3255" s="0" t="s">
        <v>25</v>
      </c>
    </row>
    <row r="3256" customFormat="false" ht="13.2" hidden="false" customHeight="false" outlineLevel="0" collapsed="false">
      <c r="A3256" s="0" t="s">
        <v>23756</v>
      </c>
      <c r="B3256" s="0" t="s">
        <v>23757</v>
      </c>
      <c r="C3256" s="0" t="s">
        <v>23758</v>
      </c>
      <c r="D3256" s="0" t="n">
        <v>16904</v>
      </c>
      <c r="E3256" s="0" t="str">
        <f aca="false">IF(D3256&lt;8500,"begin","end")</f>
        <v>end</v>
      </c>
      <c r="F3256" s="0" t="s">
        <v>3563</v>
      </c>
      <c r="G3256" s="0" t="n">
        <v>745473</v>
      </c>
      <c r="H3256" s="0" t="s">
        <v>25</v>
      </c>
    </row>
    <row r="3257" customFormat="false" ht="13.2" hidden="false" customHeight="false" outlineLevel="0" collapsed="false">
      <c r="A3257" s="0" t="s">
        <v>23759</v>
      </c>
      <c r="B3257" s="0" t="s">
        <v>23760</v>
      </c>
      <c r="C3257" s="0" t="s">
        <v>23761</v>
      </c>
      <c r="D3257" s="0" t="n">
        <v>16962</v>
      </c>
      <c r="E3257" s="0" t="str">
        <f aca="false">IF(D3257&lt;8500,"begin","end")</f>
        <v>end</v>
      </c>
      <c r="F3257" s="0" t="s">
        <v>3563</v>
      </c>
      <c r="G3257" s="0" t="n">
        <v>745474</v>
      </c>
      <c r="H3257" s="0" t="s">
        <v>25</v>
      </c>
    </row>
    <row r="3258" customFormat="false" ht="13.2" hidden="false" customHeight="false" outlineLevel="0" collapsed="false">
      <c r="A3258" s="0" t="s">
        <v>23762</v>
      </c>
      <c r="B3258" s="0" t="s">
        <v>23763</v>
      </c>
      <c r="C3258" s="0" t="s">
        <v>23764</v>
      </c>
      <c r="D3258" s="0" t="n">
        <v>16837</v>
      </c>
      <c r="E3258" s="0" t="str">
        <f aca="false">IF(D3258&lt;8500,"begin","end")</f>
        <v>end</v>
      </c>
      <c r="F3258" s="0" t="s">
        <v>3563</v>
      </c>
      <c r="G3258" s="0" t="n">
        <v>745478</v>
      </c>
      <c r="H3258" s="0" t="s">
        <v>25</v>
      </c>
    </row>
    <row r="3259" customFormat="false" ht="13.2" hidden="false" customHeight="false" outlineLevel="0" collapsed="false">
      <c r="A3259" s="0" t="s">
        <v>23765</v>
      </c>
      <c r="B3259" s="0" t="s">
        <v>23766</v>
      </c>
      <c r="C3259" s="0" t="s">
        <v>23767</v>
      </c>
      <c r="D3259" s="0" t="n">
        <v>16933</v>
      </c>
      <c r="E3259" s="0" t="str">
        <f aca="false">IF(D3259&lt;8500,"begin","end")</f>
        <v>end</v>
      </c>
      <c r="F3259" s="0" t="s">
        <v>3563</v>
      </c>
      <c r="G3259" s="0" t="n">
        <v>745486</v>
      </c>
      <c r="H3259" s="0" t="s">
        <v>25</v>
      </c>
    </row>
    <row r="3260" customFormat="false" ht="13.2" hidden="false" customHeight="false" outlineLevel="0" collapsed="false">
      <c r="A3260" s="0" t="s">
        <v>23768</v>
      </c>
      <c r="B3260" s="0" t="s">
        <v>23769</v>
      </c>
      <c r="C3260" s="0" t="s">
        <v>23770</v>
      </c>
      <c r="D3260" s="0" t="n">
        <v>16967</v>
      </c>
      <c r="E3260" s="0" t="str">
        <f aca="false">IF(D3260&lt;8500,"begin","end")</f>
        <v>end</v>
      </c>
      <c r="F3260" s="0" t="s">
        <v>3563</v>
      </c>
      <c r="G3260" s="0" t="n">
        <v>745494</v>
      </c>
      <c r="H3260" s="0" t="s">
        <v>25</v>
      </c>
    </row>
    <row r="3261" customFormat="false" ht="13.2" hidden="false" customHeight="false" outlineLevel="0" collapsed="false">
      <c r="A3261" s="0" t="s">
        <v>23771</v>
      </c>
      <c r="B3261" s="0" t="s">
        <v>23772</v>
      </c>
      <c r="C3261" s="0" t="s">
        <v>23773</v>
      </c>
      <c r="D3261" s="0" t="n">
        <v>16942</v>
      </c>
      <c r="E3261" s="0" t="str">
        <f aca="false">IF(D3261&lt;8500,"begin","end")</f>
        <v>end</v>
      </c>
      <c r="F3261" s="0" t="s">
        <v>3563</v>
      </c>
      <c r="G3261" s="0" t="n">
        <v>745500</v>
      </c>
      <c r="H3261" s="0" t="s">
        <v>25</v>
      </c>
    </row>
    <row r="3262" customFormat="false" ht="13.2" hidden="false" customHeight="false" outlineLevel="0" collapsed="false">
      <c r="A3262" s="0" t="s">
        <v>23774</v>
      </c>
      <c r="B3262" s="0" t="s">
        <v>23775</v>
      </c>
      <c r="C3262" s="0" t="s">
        <v>23776</v>
      </c>
      <c r="D3262" s="0" t="n">
        <v>16945</v>
      </c>
      <c r="E3262" s="0" t="str">
        <f aca="false">IF(D3262&lt;8500,"begin","end")</f>
        <v>end</v>
      </c>
      <c r="F3262" s="0" t="s">
        <v>3563</v>
      </c>
      <c r="G3262" s="0" t="n">
        <v>745505</v>
      </c>
      <c r="H3262" s="0" t="s">
        <v>25</v>
      </c>
    </row>
    <row r="3263" customFormat="false" ht="13.2" hidden="false" customHeight="false" outlineLevel="0" collapsed="false">
      <c r="A3263" s="0" t="s">
        <v>23777</v>
      </c>
      <c r="B3263" s="0" t="s">
        <v>23778</v>
      </c>
      <c r="C3263" s="0" t="s">
        <v>23779</v>
      </c>
      <c r="D3263" s="0" t="n">
        <v>16967</v>
      </c>
      <c r="E3263" s="0" t="str">
        <f aca="false">IF(D3263&lt;8500,"begin","end")</f>
        <v>end</v>
      </c>
      <c r="F3263" s="0" t="s">
        <v>3563</v>
      </c>
      <c r="G3263" s="0" t="n">
        <v>745507</v>
      </c>
      <c r="H3263" s="0" t="s">
        <v>25</v>
      </c>
    </row>
    <row r="3264" customFormat="false" ht="13.2" hidden="false" customHeight="false" outlineLevel="0" collapsed="false">
      <c r="A3264" s="0" t="s">
        <v>23780</v>
      </c>
      <c r="B3264" s="0" t="s">
        <v>23781</v>
      </c>
      <c r="C3264" s="0" t="s">
        <v>23782</v>
      </c>
      <c r="D3264" s="0" t="n">
        <v>16922</v>
      </c>
      <c r="E3264" s="0" t="str">
        <f aca="false">IF(D3264&lt;8500,"begin","end")</f>
        <v>end</v>
      </c>
      <c r="F3264" s="0" t="s">
        <v>3563</v>
      </c>
      <c r="G3264" s="0" t="n">
        <v>745508</v>
      </c>
      <c r="H3264" s="0" t="s">
        <v>25</v>
      </c>
    </row>
    <row r="3265" customFormat="false" ht="13.2" hidden="false" customHeight="false" outlineLevel="0" collapsed="false">
      <c r="A3265" s="0" t="s">
        <v>23783</v>
      </c>
      <c r="B3265" s="0" t="s">
        <v>23784</v>
      </c>
      <c r="C3265" s="0" t="s">
        <v>23785</v>
      </c>
      <c r="D3265" s="0" t="n">
        <v>16909</v>
      </c>
      <c r="E3265" s="0" t="str">
        <f aca="false">IF(D3265&lt;8500,"begin","end")</f>
        <v>end</v>
      </c>
      <c r="F3265" s="0" t="s">
        <v>3563</v>
      </c>
      <c r="G3265" s="0" t="n">
        <v>745510</v>
      </c>
      <c r="H3265" s="0" t="s">
        <v>25</v>
      </c>
    </row>
    <row r="3266" customFormat="false" ht="13.2" hidden="false" customHeight="false" outlineLevel="0" collapsed="false">
      <c r="A3266" s="0" t="s">
        <v>23786</v>
      </c>
      <c r="B3266" s="0" t="s">
        <v>23787</v>
      </c>
      <c r="C3266" s="0" t="s">
        <v>23788</v>
      </c>
      <c r="D3266" s="0" t="n">
        <v>16942</v>
      </c>
      <c r="E3266" s="0" t="str">
        <f aca="false">IF(D3266&lt;8500,"begin","end")</f>
        <v>end</v>
      </c>
      <c r="F3266" s="0" t="s">
        <v>3563</v>
      </c>
      <c r="G3266" s="0" t="n">
        <v>745510</v>
      </c>
      <c r="H3266" s="0" t="s">
        <v>25</v>
      </c>
    </row>
    <row r="3267" customFormat="false" ht="13.2" hidden="false" customHeight="false" outlineLevel="0" collapsed="false">
      <c r="A3267" s="0" t="s">
        <v>23789</v>
      </c>
      <c r="B3267" s="0" t="s">
        <v>23790</v>
      </c>
      <c r="C3267" s="0" t="s">
        <v>23791</v>
      </c>
      <c r="D3267" s="0" t="n">
        <v>16892</v>
      </c>
      <c r="E3267" s="0" t="str">
        <f aca="false">IF(D3267&lt;8500,"begin","end")</f>
        <v>end</v>
      </c>
      <c r="F3267" s="0" t="s">
        <v>3563</v>
      </c>
      <c r="G3267" s="0" t="n">
        <v>745511</v>
      </c>
      <c r="H3267" s="0" t="s">
        <v>25</v>
      </c>
    </row>
    <row r="3268" customFormat="false" ht="13.2" hidden="false" customHeight="false" outlineLevel="0" collapsed="false">
      <c r="A3268" s="0" t="s">
        <v>23792</v>
      </c>
      <c r="B3268" s="0" t="s">
        <v>23793</v>
      </c>
      <c r="C3268" s="0" t="s">
        <v>23794</v>
      </c>
      <c r="D3268" s="0" t="n">
        <v>16950</v>
      </c>
      <c r="E3268" s="0" t="str">
        <f aca="false">IF(D3268&lt;8500,"begin","end")</f>
        <v>end</v>
      </c>
      <c r="F3268" s="0" t="s">
        <v>3563</v>
      </c>
      <c r="G3268" s="0" t="n">
        <v>745512</v>
      </c>
      <c r="H3268" s="0" t="s">
        <v>25</v>
      </c>
    </row>
    <row r="3269" customFormat="false" ht="13.2" hidden="false" customHeight="false" outlineLevel="0" collapsed="false">
      <c r="A3269" s="0" t="s">
        <v>23795</v>
      </c>
      <c r="B3269" s="0" t="s">
        <v>23796</v>
      </c>
      <c r="C3269" s="0" t="s">
        <v>23797</v>
      </c>
      <c r="D3269" s="0" t="n">
        <v>16942</v>
      </c>
      <c r="E3269" s="0" t="str">
        <f aca="false">IF(D3269&lt;8500,"begin","end")</f>
        <v>end</v>
      </c>
      <c r="F3269" s="0" t="s">
        <v>3563</v>
      </c>
      <c r="G3269" s="0" t="n">
        <v>745512</v>
      </c>
      <c r="H3269" s="0" t="s">
        <v>25</v>
      </c>
    </row>
    <row r="3270" customFormat="false" ht="13.2" hidden="false" customHeight="false" outlineLevel="0" collapsed="false">
      <c r="A3270" s="0" t="s">
        <v>23798</v>
      </c>
      <c r="B3270" s="0" t="s">
        <v>23799</v>
      </c>
      <c r="C3270" s="0" t="s">
        <v>23800</v>
      </c>
      <c r="D3270" s="0" t="n">
        <v>16984</v>
      </c>
      <c r="E3270" s="0" t="str">
        <f aca="false">IF(D3270&lt;8500,"begin","end")</f>
        <v>end</v>
      </c>
      <c r="F3270" s="0" t="s">
        <v>3563</v>
      </c>
      <c r="G3270" s="0" t="n">
        <v>745514</v>
      </c>
      <c r="H3270" s="0" t="s">
        <v>25</v>
      </c>
    </row>
    <row r="3271" customFormat="false" ht="13.2" hidden="false" customHeight="false" outlineLevel="0" collapsed="false">
      <c r="A3271" s="0" t="s">
        <v>23801</v>
      </c>
      <c r="B3271" s="0" t="s">
        <v>23802</v>
      </c>
      <c r="C3271" s="0" t="s">
        <v>23803</v>
      </c>
      <c r="D3271" s="0" t="n">
        <v>16924</v>
      </c>
      <c r="E3271" s="0" t="str">
        <f aca="false">IF(D3271&lt;8500,"begin","end")</f>
        <v>end</v>
      </c>
      <c r="F3271" s="0" t="s">
        <v>3563</v>
      </c>
      <c r="G3271" s="0" t="n">
        <v>745514</v>
      </c>
      <c r="H3271" s="0" t="s">
        <v>25</v>
      </c>
    </row>
    <row r="3272" customFormat="false" ht="13.2" hidden="false" customHeight="false" outlineLevel="0" collapsed="false">
      <c r="A3272" s="0" t="s">
        <v>23804</v>
      </c>
      <c r="B3272" s="0" t="s">
        <v>23805</v>
      </c>
      <c r="C3272" s="0" t="s">
        <v>23806</v>
      </c>
      <c r="D3272" s="0" t="n">
        <v>16980</v>
      </c>
      <c r="E3272" s="0" t="str">
        <f aca="false">IF(D3272&lt;8500,"begin","end")</f>
        <v>end</v>
      </c>
      <c r="F3272" s="0" t="s">
        <v>3563</v>
      </c>
      <c r="G3272" s="0" t="n">
        <v>745514</v>
      </c>
      <c r="H3272" s="0" t="s">
        <v>25</v>
      </c>
    </row>
    <row r="3273" customFormat="false" ht="13.2" hidden="false" customHeight="false" outlineLevel="0" collapsed="false">
      <c r="A3273" s="0" t="s">
        <v>23807</v>
      </c>
      <c r="B3273" s="0" t="s">
        <v>23808</v>
      </c>
      <c r="C3273" s="0" t="s">
        <v>23809</v>
      </c>
      <c r="D3273" s="0" t="n">
        <v>16890</v>
      </c>
      <c r="E3273" s="0" t="str">
        <f aca="false">IF(D3273&lt;8500,"begin","end")</f>
        <v>end</v>
      </c>
      <c r="F3273" s="0" t="s">
        <v>3563</v>
      </c>
      <c r="G3273" s="0" t="n">
        <v>745515</v>
      </c>
      <c r="H3273" s="0" t="s">
        <v>25</v>
      </c>
    </row>
    <row r="3274" customFormat="false" ht="13.2" hidden="false" customHeight="false" outlineLevel="0" collapsed="false">
      <c r="A3274" s="0" t="s">
        <v>23810</v>
      </c>
      <c r="B3274" s="0" t="s">
        <v>23811</v>
      </c>
      <c r="C3274" s="0" t="s">
        <v>23812</v>
      </c>
      <c r="D3274" s="0" t="n">
        <v>16972</v>
      </c>
      <c r="E3274" s="0" t="str">
        <f aca="false">IF(D3274&lt;8500,"begin","end")</f>
        <v>end</v>
      </c>
      <c r="F3274" s="0" t="s">
        <v>3563</v>
      </c>
      <c r="G3274" s="0" t="n">
        <v>745515</v>
      </c>
      <c r="H3274" s="0" t="s">
        <v>25</v>
      </c>
    </row>
    <row r="3275" customFormat="false" ht="13.2" hidden="false" customHeight="false" outlineLevel="0" collapsed="false">
      <c r="A3275" s="0" t="s">
        <v>23813</v>
      </c>
      <c r="B3275" s="0" t="s">
        <v>23814</v>
      </c>
      <c r="C3275" s="0" t="s">
        <v>23815</v>
      </c>
      <c r="D3275" s="0" t="n">
        <v>16965</v>
      </c>
      <c r="E3275" s="0" t="str">
        <f aca="false">IF(D3275&lt;8500,"begin","end")</f>
        <v>end</v>
      </c>
      <c r="F3275" s="0" t="s">
        <v>3563</v>
      </c>
      <c r="G3275" s="0" t="n">
        <v>745519</v>
      </c>
      <c r="H3275" s="0" t="s">
        <v>25</v>
      </c>
    </row>
    <row r="3276" customFormat="false" ht="13.2" hidden="false" customHeight="false" outlineLevel="0" collapsed="false">
      <c r="A3276" s="0" t="s">
        <v>23816</v>
      </c>
      <c r="B3276" s="0" t="s">
        <v>23817</v>
      </c>
      <c r="C3276" s="0" t="s">
        <v>23818</v>
      </c>
      <c r="D3276" s="0" t="n">
        <v>16993</v>
      </c>
      <c r="E3276" s="0" t="str">
        <f aca="false">IF(D3276&lt;8500,"begin","end")</f>
        <v>end</v>
      </c>
      <c r="F3276" s="0" t="s">
        <v>3563</v>
      </c>
      <c r="G3276" s="0" t="n">
        <v>745527</v>
      </c>
      <c r="H3276" s="0" t="s">
        <v>25</v>
      </c>
    </row>
    <row r="3277" customFormat="false" ht="13.2" hidden="false" customHeight="false" outlineLevel="0" collapsed="false">
      <c r="A3277" s="0" t="s">
        <v>23819</v>
      </c>
      <c r="B3277" s="0" t="s">
        <v>23820</v>
      </c>
      <c r="C3277" s="0" t="s">
        <v>23821</v>
      </c>
      <c r="D3277" s="0" t="n">
        <v>16985</v>
      </c>
      <c r="E3277" s="0" t="str">
        <f aca="false">IF(D3277&lt;8500,"begin","end")</f>
        <v>end</v>
      </c>
      <c r="F3277" s="0" t="s">
        <v>3563</v>
      </c>
      <c r="G3277" s="0" t="n">
        <v>745533</v>
      </c>
      <c r="H3277" s="0" t="s">
        <v>25</v>
      </c>
    </row>
    <row r="3278" customFormat="false" ht="13.2" hidden="false" customHeight="false" outlineLevel="0" collapsed="false">
      <c r="A3278" s="0" t="s">
        <v>23822</v>
      </c>
      <c r="B3278" s="0" t="s">
        <v>23823</v>
      </c>
      <c r="C3278" s="0" t="s">
        <v>23824</v>
      </c>
      <c r="D3278" s="0" t="n">
        <v>16980</v>
      </c>
      <c r="E3278" s="0" t="str">
        <f aca="false">IF(D3278&lt;8500,"begin","end")</f>
        <v>end</v>
      </c>
      <c r="F3278" s="0" t="s">
        <v>3563</v>
      </c>
      <c r="G3278" s="0" t="n">
        <v>745533</v>
      </c>
      <c r="H3278" s="0" t="s">
        <v>25</v>
      </c>
    </row>
    <row r="3279" customFormat="false" ht="13.2" hidden="false" customHeight="false" outlineLevel="0" collapsed="false">
      <c r="A3279" s="0" t="s">
        <v>23825</v>
      </c>
      <c r="B3279" s="0" t="s">
        <v>23826</v>
      </c>
      <c r="C3279" s="0" t="s">
        <v>23827</v>
      </c>
      <c r="D3279" s="0" t="n">
        <v>16967</v>
      </c>
      <c r="E3279" s="0" t="str">
        <f aca="false">IF(D3279&lt;8500,"begin","end")</f>
        <v>end</v>
      </c>
      <c r="F3279" s="0" t="s">
        <v>3563</v>
      </c>
      <c r="G3279" s="0" t="n">
        <v>745533</v>
      </c>
      <c r="H3279" s="0" t="s">
        <v>25</v>
      </c>
    </row>
    <row r="3280" customFormat="false" ht="13.2" hidden="false" customHeight="false" outlineLevel="0" collapsed="false">
      <c r="A3280" s="0" t="s">
        <v>23828</v>
      </c>
      <c r="B3280" s="0" t="s">
        <v>23829</v>
      </c>
      <c r="C3280" s="0" t="s">
        <v>23830</v>
      </c>
      <c r="D3280" s="0" t="n">
        <v>16923</v>
      </c>
      <c r="E3280" s="0" t="str">
        <f aca="false">IF(D3280&lt;8500,"begin","end")</f>
        <v>end</v>
      </c>
      <c r="F3280" s="0" t="s">
        <v>3563</v>
      </c>
      <c r="G3280" s="0" t="n">
        <v>745537</v>
      </c>
      <c r="H3280" s="0" t="s">
        <v>25</v>
      </c>
    </row>
    <row r="3281" customFormat="false" ht="13.2" hidden="false" customHeight="false" outlineLevel="0" collapsed="false">
      <c r="A3281" s="0" t="s">
        <v>23831</v>
      </c>
      <c r="B3281" s="0" t="s">
        <v>23832</v>
      </c>
      <c r="C3281" s="0" t="s">
        <v>23833</v>
      </c>
      <c r="D3281" s="0" t="n">
        <v>17002</v>
      </c>
      <c r="E3281" s="0" t="str">
        <f aca="false">IF(D3281&lt;8500,"begin","end")</f>
        <v>end</v>
      </c>
      <c r="F3281" s="0" t="s">
        <v>3563</v>
      </c>
      <c r="G3281" s="0" t="n">
        <v>745541</v>
      </c>
      <c r="H3281" s="0" t="s">
        <v>25</v>
      </c>
    </row>
    <row r="3282" customFormat="false" ht="13.2" hidden="false" customHeight="false" outlineLevel="0" collapsed="false">
      <c r="A3282" s="0" t="s">
        <v>23834</v>
      </c>
      <c r="B3282" s="0" t="s">
        <v>23835</v>
      </c>
      <c r="C3282" s="0" t="s">
        <v>23836</v>
      </c>
      <c r="D3282" s="0" t="n">
        <v>16980</v>
      </c>
      <c r="E3282" s="0" t="str">
        <f aca="false">IF(D3282&lt;8500,"begin","end")</f>
        <v>end</v>
      </c>
      <c r="F3282" s="0" t="s">
        <v>3563</v>
      </c>
      <c r="G3282" s="0" t="n">
        <v>745544</v>
      </c>
      <c r="H3282" s="0" t="s">
        <v>25</v>
      </c>
    </row>
    <row r="3283" customFormat="false" ht="13.2" hidden="false" customHeight="false" outlineLevel="0" collapsed="false">
      <c r="A3283" s="0" t="s">
        <v>23837</v>
      </c>
      <c r="B3283" s="0" t="s">
        <v>23838</v>
      </c>
      <c r="C3283" s="0" t="s">
        <v>23839</v>
      </c>
      <c r="D3283" s="0" t="n">
        <v>16999</v>
      </c>
      <c r="E3283" s="0" t="str">
        <f aca="false">IF(D3283&lt;8500,"begin","end")</f>
        <v>end</v>
      </c>
      <c r="F3283" s="0" t="s">
        <v>3563</v>
      </c>
      <c r="G3283" s="0" t="n">
        <v>745556</v>
      </c>
      <c r="H3283" s="0" t="s">
        <v>25</v>
      </c>
    </row>
    <row r="3284" customFormat="false" ht="13.2" hidden="false" customHeight="false" outlineLevel="0" collapsed="false">
      <c r="A3284" s="0" t="s">
        <v>23840</v>
      </c>
      <c r="B3284" s="0" t="s">
        <v>23841</v>
      </c>
      <c r="C3284" s="0" t="s">
        <v>23842</v>
      </c>
      <c r="D3284" s="0" t="n">
        <v>16985</v>
      </c>
      <c r="E3284" s="0" t="str">
        <f aca="false">IF(D3284&lt;8500,"begin","end")</f>
        <v>end</v>
      </c>
      <c r="F3284" s="0" t="s">
        <v>3563</v>
      </c>
      <c r="G3284" s="0" t="n">
        <v>745563</v>
      </c>
      <c r="H3284" s="0" t="s">
        <v>25</v>
      </c>
    </row>
    <row r="3285" customFormat="false" ht="13.2" hidden="false" customHeight="false" outlineLevel="0" collapsed="false">
      <c r="A3285" s="0" t="s">
        <v>23843</v>
      </c>
      <c r="B3285" s="0" t="s">
        <v>23844</v>
      </c>
      <c r="C3285" s="0" t="s">
        <v>23845</v>
      </c>
      <c r="D3285" s="0" t="n">
        <v>17002</v>
      </c>
      <c r="E3285" s="0" t="str">
        <f aca="false">IF(D3285&lt;8500,"begin","end")</f>
        <v>end</v>
      </c>
      <c r="F3285" s="0" t="s">
        <v>3563</v>
      </c>
      <c r="G3285" s="0" t="n">
        <v>745564</v>
      </c>
      <c r="H3285" s="0" t="s">
        <v>25</v>
      </c>
    </row>
    <row r="3286" customFormat="false" ht="13.2" hidden="false" customHeight="false" outlineLevel="0" collapsed="false">
      <c r="A3286" s="0" t="s">
        <v>23846</v>
      </c>
      <c r="B3286" s="0" t="s">
        <v>23847</v>
      </c>
      <c r="C3286" s="0" t="s">
        <v>23848</v>
      </c>
      <c r="D3286" s="0" t="n">
        <v>16932</v>
      </c>
      <c r="E3286" s="0" t="str">
        <f aca="false">IF(D3286&lt;8500,"begin","end")</f>
        <v>end</v>
      </c>
      <c r="F3286" s="0" t="s">
        <v>3563</v>
      </c>
      <c r="G3286" s="0" t="n">
        <v>745577</v>
      </c>
      <c r="H3286" s="0" t="s">
        <v>25</v>
      </c>
    </row>
    <row r="3287" customFormat="false" ht="13.2" hidden="false" customHeight="false" outlineLevel="0" collapsed="false">
      <c r="A3287" s="0" t="s">
        <v>23849</v>
      </c>
      <c r="B3287" s="0" t="s">
        <v>23850</v>
      </c>
      <c r="C3287" s="0" t="s">
        <v>23851</v>
      </c>
      <c r="D3287" s="0" t="n">
        <v>16980</v>
      </c>
      <c r="E3287" s="0" t="str">
        <f aca="false">IF(D3287&lt;8500,"begin","end")</f>
        <v>end</v>
      </c>
      <c r="F3287" s="0" t="s">
        <v>3563</v>
      </c>
      <c r="G3287" s="0" t="n">
        <v>745586</v>
      </c>
      <c r="H3287" s="0" t="s">
        <v>25</v>
      </c>
    </row>
    <row r="3288" customFormat="false" ht="13.2" hidden="false" customHeight="false" outlineLevel="0" collapsed="false">
      <c r="A3288" s="0" t="s">
        <v>23852</v>
      </c>
      <c r="B3288" s="0" t="s">
        <v>23853</v>
      </c>
      <c r="C3288" s="0" t="s">
        <v>23854</v>
      </c>
      <c r="D3288" s="0" t="n">
        <v>17003</v>
      </c>
      <c r="E3288" s="0" t="str">
        <f aca="false">IF(D3288&lt;8500,"begin","end")</f>
        <v>end</v>
      </c>
      <c r="F3288" s="0" t="s">
        <v>3563</v>
      </c>
      <c r="G3288" s="0" t="n">
        <v>745586</v>
      </c>
      <c r="H3288" s="0" t="s">
        <v>25</v>
      </c>
    </row>
    <row r="3289" customFormat="false" ht="13.2" hidden="false" customHeight="false" outlineLevel="0" collapsed="false">
      <c r="A3289" s="0" t="s">
        <v>23855</v>
      </c>
      <c r="B3289" s="0" t="s">
        <v>23856</v>
      </c>
      <c r="C3289" s="0" t="s">
        <v>23857</v>
      </c>
      <c r="D3289" s="0" t="n">
        <v>17005</v>
      </c>
      <c r="E3289" s="0" t="str">
        <f aca="false">IF(D3289&lt;8500,"begin","end")</f>
        <v>end</v>
      </c>
      <c r="F3289" s="0" t="s">
        <v>3563</v>
      </c>
      <c r="G3289" s="0" t="n">
        <v>745593</v>
      </c>
      <c r="H3289" s="0" t="s">
        <v>25</v>
      </c>
    </row>
    <row r="3290" customFormat="false" ht="13.2" hidden="false" customHeight="false" outlineLevel="0" collapsed="false">
      <c r="A3290" s="0" t="s">
        <v>23858</v>
      </c>
      <c r="B3290" s="0" t="s">
        <v>23859</v>
      </c>
      <c r="C3290" s="0" t="s">
        <v>23860</v>
      </c>
      <c r="D3290" s="0" t="n">
        <v>17100</v>
      </c>
      <c r="E3290" s="0" t="str">
        <f aca="false">IF(D3290&lt;8500,"begin","end")</f>
        <v>end</v>
      </c>
      <c r="F3290" s="0" t="s">
        <v>3563</v>
      </c>
      <c r="G3290" s="0" t="n">
        <v>745599</v>
      </c>
      <c r="H3290" s="0" t="s">
        <v>25</v>
      </c>
    </row>
    <row r="3291" customFormat="false" ht="13.2" hidden="false" customHeight="false" outlineLevel="0" collapsed="false">
      <c r="A3291" s="0" t="s">
        <v>23861</v>
      </c>
      <c r="B3291" s="0" t="s">
        <v>23862</v>
      </c>
      <c r="C3291" s="0" t="s">
        <v>23863</v>
      </c>
      <c r="D3291" s="0" t="n">
        <v>17005</v>
      </c>
      <c r="E3291" s="0" t="str">
        <f aca="false">IF(D3291&lt;8500,"begin","end")</f>
        <v>end</v>
      </c>
      <c r="F3291" s="0" t="s">
        <v>3563</v>
      </c>
      <c r="G3291" s="0" t="n">
        <v>745603</v>
      </c>
      <c r="H3291" s="0" t="s">
        <v>25</v>
      </c>
    </row>
    <row r="3292" customFormat="false" ht="13.2" hidden="false" customHeight="false" outlineLevel="0" collapsed="false">
      <c r="A3292" s="0" t="s">
        <v>23864</v>
      </c>
      <c r="B3292" s="0" t="s">
        <v>23865</v>
      </c>
      <c r="C3292" s="0" t="s">
        <v>23866</v>
      </c>
      <c r="D3292" s="0" t="n">
        <v>17002</v>
      </c>
      <c r="E3292" s="0" t="str">
        <f aca="false">IF(D3292&lt;8500,"begin","end")</f>
        <v>end</v>
      </c>
      <c r="F3292" s="0" t="s">
        <v>3563</v>
      </c>
      <c r="G3292" s="0" t="n">
        <v>745604</v>
      </c>
      <c r="H3292" s="0" t="s">
        <v>25</v>
      </c>
    </row>
    <row r="3293" customFormat="false" ht="13.2" hidden="false" customHeight="false" outlineLevel="0" collapsed="false">
      <c r="A3293" s="0" t="s">
        <v>23867</v>
      </c>
      <c r="B3293" s="0" t="s">
        <v>23868</v>
      </c>
      <c r="C3293" s="0" t="s">
        <v>23869</v>
      </c>
      <c r="D3293" s="0" t="n">
        <v>17008</v>
      </c>
      <c r="E3293" s="0" t="str">
        <f aca="false">IF(D3293&lt;8500,"begin","end")</f>
        <v>end</v>
      </c>
      <c r="F3293" s="0" t="s">
        <v>3563</v>
      </c>
      <c r="G3293" s="0" t="n">
        <v>745616</v>
      </c>
      <c r="H3293" s="0" t="s">
        <v>25</v>
      </c>
    </row>
    <row r="3294" customFormat="false" ht="13.2" hidden="false" customHeight="false" outlineLevel="0" collapsed="false">
      <c r="A3294" s="0" t="s">
        <v>23870</v>
      </c>
      <c r="B3294" s="0" t="s">
        <v>23871</v>
      </c>
      <c r="C3294" s="0" t="s">
        <v>23872</v>
      </c>
      <c r="D3294" s="0" t="n">
        <v>17111</v>
      </c>
      <c r="E3294" s="0" t="str">
        <f aca="false">IF(D3294&lt;8500,"begin","end")</f>
        <v>end</v>
      </c>
      <c r="F3294" s="0" t="s">
        <v>3563</v>
      </c>
      <c r="G3294" s="0" t="n">
        <v>745618</v>
      </c>
      <c r="H3294" s="0" t="s">
        <v>25</v>
      </c>
    </row>
    <row r="3295" customFormat="false" ht="13.2" hidden="false" customHeight="false" outlineLevel="0" collapsed="false">
      <c r="A3295" s="0" t="s">
        <v>23873</v>
      </c>
      <c r="B3295" s="0" t="s">
        <v>23874</v>
      </c>
      <c r="C3295" s="0" t="s">
        <v>23875</v>
      </c>
      <c r="D3295" s="0" t="n">
        <v>16991</v>
      </c>
      <c r="E3295" s="0" t="str">
        <f aca="false">IF(D3295&lt;8500,"begin","end")</f>
        <v>end</v>
      </c>
      <c r="F3295" s="0" t="s">
        <v>4329</v>
      </c>
      <c r="G3295" s="0" t="n">
        <v>23</v>
      </c>
      <c r="H3295" s="0" t="s">
        <v>25</v>
      </c>
    </row>
    <row r="3296" customFormat="false" ht="13.2" hidden="false" customHeight="false" outlineLevel="0" collapsed="false">
      <c r="A3296" s="0" t="s">
        <v>23876</v>
      </c>
      <c r="B3296" s="0" t="s">
        <v>23877</v>
      </c>
      <c r="C3296" s="0" t="s">
        <v>23878</v>
      </c>
      <c r="D3296" s="0" t="n">
        <v>16995</v>
      </c>
      <c r="E3296" s="0" t="str">
        <f aca="false">IF(D3296&lt;8500,"begin","end")</f>
        <v>end</v>
      </c>
      <c r="F3296" s="0" t="s">
        <v>4329</v>
      </c>
      <c r="G3296" s="0" t="n">
        <v>23</v>
      </c>
      <c r="H3296" s="0" t="s">
        <v>25</v>
      </c>
    </row>
    <row r="3297" customFormat="false" ht="13.2" hidden="false" customHeight="false" outlineLevel="0" collapsed="false">
      <c r="A3297" s="0" t="s">
        <v>23879</v>
      </c>
      <c r="B3297" s="0" t="s">
        <v>23880</v>
      </c>
      <c r="C3297" s="0" t="s">
        <v>23881</v>
      </c>
      <c r="D3297" s="0" t="n">
        <v>17000</v>
      </c>
      <c r="E3297" s="0" t="str">
        <f aca="false">IF(D3297&lt;8500,"begin","end")</f>
        <v>end</v>
      </c>
      <c r="F3297" s="0" t="s">
        <v>4329</v>
      </c>
      <c r="G3297" s="0" t="n">
        <v>25</v>
      </c>
      <c r="H3297" s="0" t="s">
        <v>25</v>
      </c>
    </row>
    <row r="3298" customFormat="false" ht="13.2" hidden="false" customHeight="false" outlineLevel="0" collapsed="false">
      <c r="A3298" s="0" t="s">
        <v>23882</v>
      </c>
      <c r="B3298" s="0" t="s">
        <v>23883</v>
      </c>
      <c r="C3298" s="0" t="s">
        <v>23884</v>
      </c>
      <c r="D3298" s="0" t="n">
        <v>17010</v>
      </c>
      <c r="E3298" s="0" t="str">
        <f aca="false">IF(D3298&lt;8500,"begin","end")</f>
        <v>end</v>
      </c>
      <c r="F3298" s="0" t="s">
        <v>4329</v>
      </c>
      <c r="G3298" s="0" t="n">
        <v>34</v>
      </c>
      <c r="H3298" s="0" t="s">
        <v>25</v>
      </c>
    </row>
    <row r="3299" customFormat="false" ht="13.2" hidden="false" customHeight="false" outlineLevel="0" collapsed="false">
      <c r="A3299" s="0" t="s">
        <v>23885</v>
      </c>
      <c r="B3299" s="0" t="s">
        <v>23886</v>
      </c>
      <c r="C3299" s="0" t="s">
        <v>23887</v>
      </c>
      <c r="D3299" s="0" t="n">
        <v>16947</v>
      </c>
      <c r="E3299" s="0" t="str">
        <f aca="false">IF(D3299&lt;8500,"begin","end")</f>
        <v>end</v>
      </c>
      <c r="F3299" s="0" t="s">
        <v>4329</v>
      </c>
      <c r="G3299" s="0" t="n">
        <v>39</v>
      </c>
      <c r="H3299" s="0" t="s">
        <v>25</v>
      </c>
    </row>
    <row r="3300" customFormat="false" ht="13.2" hidden="false" customHeight="false" outlineLevel="0" collapsed="false">
      <c r="A3300" s="0" t="s">
        <v>23888</v>
      </c>
      <c r="B3300" s="0" t="s">
        <v>23889</v>
      </c>
      <c r="C3300" s="0" t="s">
        <v>23890</v>
      </c>
      <c r="D3300" s="0" t="n">
        <v>16947</v>
      </c>
      <c r="E3300" s="0" t="str">
        <f aca="false">IF(D3300&lt;8500,"begin","end")</f>
        <v>end</v>
      </c>
      <c r="F3300" s="0" t="s">
        <v>4329</v>
      </c>
      <c r="G3300" s="0" t="n">
        <v>63</v>
      </c>
      <c r="H3300" s="0" t="s">
        <v>25</v>
      </c>
    </row>
    <row r="3301" customFormat="false" ht="13.2" hidden="false" customHeight="false" outlineLevel="0" collapsed="false">
      <c r="A3301" s="0" t="s">
        <v>23891</v>
      </c>
      <c r="B3301" s="0" t="s">
        <v>23892</v>
      </c>
      <c r="C3301" s="0" t="s">
        <v>23893</v>
      </c>
      <c r="D3301" s="0" t="n">
        <v>16996</v>
      </c>
      <c r="E3301" s="0" t="str">
        <f aca="false">IF(D3301&lt;8500,"begin","end")</f>
        <v>end</v>
      </c>
      <c r="F3301" s="0" t="s">
        <v>4329</v>
      </c>
      <c r="G3301" s="0" t="n">
        <v>65</v>
      </c>
      <c r="H3301" s="0" t="s">
        <v>25</v>
      </c>
    </row>
    <row r="3302" customFormat="false" ht="13.2" hidden="false" customHeight="false" outlineLevel="0" collapsed="false">
      <c r="A3302" s="0" t="s">
        <v>23894</v>
      </c>
      <c r="B3302" s="0" t="s">
        <v>23895</v>
      </c>
      <c r="C3302" s="0" t="s">
        <v>23896</v>
      </c>
      <c r="D3302" s="0" t="n">
        <v>16988</v>
      </c>
      <c r="E3302" s="0" t="str">
        <f aca="false">IF(D3302&lt;8500,"begin","end")</f>
        <v>end</v>
      </c>
      <c r="F3302" s="0" t="s">
        <v>4329</v>
      </c>
      <c r="G3302" s="0" t="n">
        <v>66</v>
      </c>
      <c r="H3302" s="0" t="s">
        <v>25</v>
      </c>
    </row>
    <row r="3303" customFormat="false" ht="13.2" hidden="false" customHeight="false" outlineLevel="0" collapsed="false">
      <c r="A3303" s="0" t="s">
        <v>23897</v>
      </c>
      <c r="B3303" s="0" t="s">
        <v>23898</v>
      </c>
      <c r="C3303" s="0" t="s">
        <v>23899</v>
      </c>
      <c r="D3303" s="0" t="n">
        <v>16984</v>
      </c>
      <c r="E3303" s="0" t="str">
        <f aca="false">IF(D3303&lt;8500,"begin","end")</f>
        <v>end</v>
      </c>
      <c r="F3303" s="0" t="s">
        <v>4329</v>
      </c>
      <c r="G3303" s="0" t="n">
        <v>66</v>
      </c>
      <c r="H3303" s="0" t="s">
        <v>25</v>
      </c>
    </row>
    <row r="3304" customFormat="false" ht="13.2" hidden="false" customHeight="false" outlineLevel="0" collapsed="false">
      <c r="A3304" s="0" t="s">
        <v>23900</v>
      </c>
      <c r="B3304" s="0" t="s">
        <v>23901</v>
      </c>
      <c r="C3304" s="0" t="s">
        <v>23902</v>
      </c>
      <c r="D3304" s="0" t="n">
        <v>16942</v>
      </c>
      <c r="E3304" s="0" t="str">
        <f aca="false">IF(D3304&lt;8500,"begin","end")</f>
        <v>end</v>
      </c>
      <c r="F3304" s="0" t="s">
        <v>4329</v>
      </c>
      <c r="G3304" s="0" t="n">
        <v>69</v>
      </c>
      <c r="H3304" s="0" t="s">
        <v>25</v>
      </c>
    </row>
    <row r="3305" customFormat="false" ht="13.2" hidden="false" customHeight="false" outlineLevel="0" collapsed="false">
      <c r="A3305" s="0" t="s">
        <v>23903</v>
      </c>
      <c r="B3305" s="0" t="s">
        <v>23904</v>
      </c>
      <c r="C3305" s="0" t="s">
        <v>23905</v>
      </c>
      <c r="D3305" s="0" t="n">
        <v>16900</v>
      </c>
      <c r="E3305" s="0" t="str">
        <f aca="false">IF(D3305&lt;8500,"begin","end")</f>
        <v>end</v>
      </c>
      <c r="F3305" s="0" t="s">
        <v>4329</v>
      </c>
      <c r="G3305" s="0" t="n">
        <v>76</v>
      </c>
      <c r="H3305" s="0" t="s">
        <v>25</v>
      </c>
    </row>
    <row r="3306" customFormat="false" ht="13.2" hidden="false" customHeight="false" outlineLevel="0" collapsed="false">
      <c r="A3306" s="0" t="s">
        <v>23906</v>
      </c>
      <c r="B3306" s="0" t="s">
        <v>23907</v>
      </c>
      <c r="C3306" s="0" t="s">
        <v>23908</v>
      </c>
      <c r="D3306" s="0" t="n">
        <v>16984</v>
      </c>
      <c r="E3306" s="0" t="str">
        <f aca="false">IF(D3306&lt;8500,"begin","end")</f>
        <v>end</v>
      </c>
      <c r="F3306" s="0" t="s">
        <v>4329</v>
      </c>
      <c r="G3306" s="0" t="n">
        <v>81</v>
      </c>
      <c r="H3306" s="0" t="s">
        <v>25</v>
      </c>
    </row>
    <row r="3307" customFormat="false" ht="13.2" hidden="false" customHeight="false" outlineLevel="0" collapsed="false">
      <c r="A3307" s="0" t="s">
        <v>23909</v>
      </c>
      <c r="B3307" s="0" t="s">
        <v>23910</v>
      </c>
      <c r="C3307" s="0" t="s">
        <v>23911</v>
      </c>
      <c r="D3307" s="0" t="n">
        <v>16974</v>
      </c>
      <c r="E3307" s="0" t="str">
        <f aca="false">IF(D3307&lt;8500,"begin","end")</f>
        <v>end</v>
      </c>
      <c r="F3307" s="0" t="s">
        <v>4329</v>
      </c>
      <c r="G3307" s="0" t="n">
        <v>82</v>
      </c>
      <c r="H3307" s="0" t="s">
        <v>25</v>
      </c>
    </row>
    <row r="3308" customFormat="false" ht="13.2" hidden="false" customHeight="false" outlineLevel="0" collapsed="false">
      <c r="A3308" s="0" t="s">
        <v>23912</v>
      </c>
      <c r="B3308" s="0" t="s">
        <v>23913</v>
      </c>
      <c r="C3308" s="0" t="s">
        <v>23914</v>
      </c>
      <c r="D3308" s="0" t="n">
        <v>16953</v>
      </c>
      <c r="E3308" s="0" t="str">
        <f aca="false">IF(D3308&lt;8500,"begin","end")</f>
        <v>end</v>
      </c>
      <c r="F3308" s="0" t="s">
        <v>4329</v>
      </c>
      <c r="G3308" s="0" t="n">
        <v>83</v>
      </c>
      <c r="H3308" s="0" t="s">
        <v>25</v>
      </c>
    </row>
    <row r="3309" customFormat="false" ht="13.2" hidden="false" customHeight="false" outlineLevel="0" collapsed="false">
      <c r="A3309" s="0" t="s">
        <v>23915</v>
      </c>
      <c r="B3309" s="0" t="s">
        <v>23916</v>
      </c>
      <c r="C3309" s="0" t="s">
        <v>23917</v>
      </c>
      <c r="D3309" s="0" t="n">
        <v>16944</v>
      </c>
      <c r="E3309" s="0" t="str">
        <f aca="false">IF(D3309&lt;8500,"begin","end")</f>
        <v>end</v>
      </c>
      <c r="F3309" s="0" t="s">
        <v>4329</v>
      </c>
      <c r="G3309" s="0" t="n">
        <v>86</v>
      </c>
      <c r="H3309" s="0" t="s">
        <v>25</v>
      </c>
    </row>
    <row r="3310" customFormat="false" ht="13.2" hidden="false" customHeight="false" outlineLevel="0" collapsed="false">
      <c r="A3310" s="0" t="s">
        <v>23918</v>
      </c>
      <c r="B3310" s="0" t="s">
        <v>23919</v>
      </c>
      <c r="C3310" s="0" t="s">
        <v>23920</v>
      </c>
      <c r="D3310" s="0" t="n">
        <v>16962</v>
      </c>
      <c r="E3310" s="0" t="str">
        <f aca="false">IF(D3310&lt;8500,"begin","end")</f>
        <v>end</v>
      </c>
      <c r="F3310" s="0" t="s">
        <v>4329</v>
      </c>
      <c r="G3310" s="0" t="n">
        <v>90</v>
      </c>
      <c r="H3310" s="0" t="s">
        <v>25</v>
      </c>
    </row>
    <row r="3311" customFormat="false" ht="13.2" hidden="false" customHeight="false" outlineLevel="0" collapsed="false">
      <c r="A3311" s="0" t="s">
        <v>23921</v>
      </c>
      <c r="B3311" s="0" t="s">
        <v>23922</v>
      </c>
      <c r="C3311" s="0" t="s">
        <v>23923</v>
      </c>
      <c r="D3311" s="0" t="n">
        <v>16962</v>
      </c>
      <c r="E3311" s="0" t="str">
        <f aca="false">IF(D3311&lt;8500,"begin","end")</f>
        <v>end</v>
      </c>
      <c r="F3311" s="0" t="s">
        <v>4329</v>
      </c>
      <c r="G3311" s="0" t="n">
        <v>97</v>
      </c>
      <c r="H3311" s="0" t="s">
        <v>25</v>
      </c>
    </row>
    <row r="3312" customFormat="false" ht="13.2" hidden="false" customHeight="false" outlineLevel="0" collapsed="false">
      <c r="A3312" s="0" t="s">
        <v>23924</v>
      </c>
      <c r="B3312" s="0" t="s">
        <v>23925</v>
      </c>
      <c r="C3312" s="0" t="s">
        <v>23926</v>
      </c>
      <c r="D3312" s="0" t="n">
        <v>16962</v>
      </c>
      <c r="E3312" s="0" t="str">
        <f aca="false">IF(D3312&lt;8500,"begin","end")</f>
        <v>end</v>
      </c>
      <c r="F3312" s="0" t="s">
        <v>4329</v>
      </c>
      <c r="G3312" s="0" t="n">
        <v>100</v>
      </c>
      <c r="H3312" s="0" t="s">
        <v>25</v>
      </c>
    </row>
    <row r="3313" customFormat="false" ht="13.2" hidden="false" customHeight="false" outlineLevel="0" collapsed="false">
      <c r="A3313" s="0" t="s">
        <v>23927</v>
      </c>
      <c r="B3313" s="0" t="s">
        <v>23928</v>
      </c>
      <c r="C3313" s="0" t="s">
        <v>23929</v>
      </c>
      <c r="D3313" s="0" t="n">
        <v>16942</v>
      </c>
      <c r="E3313" s="0" t="str">
        <f aca="false">IF(D3313&lt;8500,"begin","end")</f>
        <v>end</v>
      </c>
      <c r="F3313" s="0" t="s">
        <v>4329</v>
      </c>
      <c r="G3313" s="0" t="n">
        <v>105</v>
      </c>
      <c r="H3313" s="0" t="s">
        <v>25</v>
      </c>
    </row>
    <row r="3314" customFormat="false" ht="13.2" hidden="false" customHeight="false" outlineLevel="0" collapsed="false">
      <c r="A3314" s="0" t="s">
        <v>23930</v>
      </c>
      <c r="B3314" s="0" t="s">
        <v>23931</v>
      </c>
      <c r="C3314" s="0" t="s">
        <v>23932</v>
      </c>
      <c r="D3314" s="0" t="n">
        <v>16932</v>
      </c>
      <c r="E3314" s="0" t="str">
        <f aca="false">IF(D3314&lt;8500,"begin","end")</f>
        <v>end</v>
      </c>
      <c r="F3314" s="0" t="s">
        <v>4329</v>
      </c>
      <c r="G3314" s="0" t="n">
        <v>108</v>
      </c>
      <c r="H3314" s="0" t="s">
        <v>25</v>
      </c>
    </row>
    <row r="3315" customFormat="false" ht="13.2" hidden="false" customHeight="false" outlineLevel="0" collapsed="false">
      <c r="A3315" s="0" t="s">
        <v>23933</v>
      </c>
      <c r="B3315" s="0" t="s">
        <v>23934</v>
      </c>
      <c r="C3315" s="0" t="s">
        <v>23935</v>
      </c>
      <c r="D3315" s="0" t="n">
        <v>16930</v>
      </c>
      <c r="E3315" s="0" t="str">
        <f aca="false">IF(D3315&lt;8500,"begin","end")</f>
        <v>end</v>
      </c>
      <c r="F3315" s="0" t="s">
        <v>4329</v>
      </c>
      <c r="G3315" s="0" t="n">
        <v>112</v>
      </c>
      <c r="H3315" s="0" t="s">
        <v>25</v>
      </c>
    </row>
    <row r="3316" customFormat="false" ht="13.2" hidden="false" customHeight="false" outlineLevel="0" collapsed="false">
      <c r="A3316" s="0" t="s">
        <v>23936</v>
      </c>
      <c r="B3316" s="0" t="s">
        <v>23937</v>
      </c>
      <c r="C3316" s="0" t="s">
        <v>23938</v>
      </c>
      <c r="D3316" s="0" t="n">
        <v>16942</v>
      </c>
      <c r="E3316" s="0" t="str">
        <f aca="false">IF(D3316&lt;8500,"begin","end")</f>
        <v>end</v>
      </c>
      <c r="F3316" s="0" t="s">
        <v>4329</v>
      </c>
      <c r="G3316" s="0" t="n">
        <v>114</v>
      </c>
      <c r="H3316" s="0" t="s">
        <v>25</v>
      </c>
    </row>
    <row r="3317" customFormat="false" ht="13.2" hidden="false" customHeight="false" outlineLevel="0" collapsed="false">
      <c r="A3317" s="0" t="s">
        <v>23939</v>
      </c>
      <c r="B3317" s="0" t="s">
        <v>23940</v>
      </c>
      <c r="C3317" s="0" t="s">
        <v>23941</v>
      </c>
      <c r="D3317" s="0" t="n">
        <v>17009</v>
      </c>
      <c r="E3317" s="0" t="str">
        <f aca="false">IF(D3317&lt;8500,"begin","end")</f>
        <v>end</v>
      </c>
      <c r="F3317" s="0" t="s">
        <v>4329</v>
      </c>
      <c r="G3317" s="0" t="n">
        <v>115</v>
      </c>
      <c r="H3317" s="0" t="s">
        <v>25</v>
      </c>
    </row>
    <row r="3318" customFormat="false" ht="13.2" hidden="false" customHeight="false" outlineLevel="0" collapsed="false">
      <c r="A3318" s="0" t="s">
        <v>23942</v>
      </c>
      <c r="B3318" s="0" t="s">
        <v>23943</v>
      </c>
      <c r="C3318" s="0" t="s">
        <v>23944</v>
      </c>
      <c r="D3318" s="0" t="n">
        <v>16900</v>
      </c>
      <c r="E3318" s="0" t="str">
        <f aca="false">IF(D3318&lt;8500,"begin","end")</f>
        <v>end</v>
      </c>
      <c r="F3318" s="0" t="s">
        <v>4329</v>
      </c>
      <c r="G3318" s="0" t="n">
        <v>124</v>
      </c>
      <c r="H3318" s="0" t="s">
        <v>25</v>
      </c>
    </row>
    <row r="3319" customFormat="false" ht="13.2" hidden="false" customHeight="false" outlineLevel="0" collapsed="false">
      <c r="A3319" s="0" t="s">
        <v>23945</v>
      </c>
      <c r="B3319" s="0" t="s">
        <v>23946</v>
      </c>
      <c r="C3319" s="0" t="s">
        <v>23947</v>
      </c>
      <c r="D3319" s="0" t="n">
        <v>16834</v>
      </c>
      <c r="E3319" s="0" t="str">
        <f aca="false">IF(D3319&lt;8500,"begin","end")</f>
        <v>end</v>
      </c>
      <c r="F3319" s="0" t="s">
        <v>4329</v>
      </c>
      <c r="G3319" s="0" t="n">
        <v>125</v>
      </c>
      <c r="H3319" s="0" t="s">
        <v>25</v>
      </c>
    </row>
    <row r="3320" customFormat="false" ht="13.2" hidden="false" customHeight="false" outlineLevel="0" collapsed="false">
      <c r="A3320" s="0" t="s">
        <v>23948</v>
      </c>
      <c r="B3320" s="0" t="s">
        <v>23949</v>
      </c>
      <c r="C3320" s="0" t="s">
        <v>23950</v>
      </c>
      <c r="D3320" s="0" t="n">
        <v>16850</v>
      </c>
      <c r="E3320" s="0" t="str">
        <f aca="false">IF(D3320&lt;8500,"begin","end")</f>
        <v>end</v>
      </c>
      <c r="F3320" s="0" t="s">
        <v>4329</v>
      </c>
      <c r="G3320" s="0" t="n">
        <v>126</v>
      </c>
      <c r="H3320" s="0" t="s">
        <v>25</v>
      </c>
    </row>
    <row r="3321" customFormat="false" ht="13.2" hidden="false" customHeight="false" outlineLevel="0" collapsed="false">
      <c r="A3321" s="0" t="s">
        <v>23951</v>
      </c>
      <c r="B3321" s="0" t="s">
        <v>23952</v>
      </c>
      <c r="C3321" s="0" t="s">
        <v>23953</v>
      </c>
      <c r="D3321" s="0" t="n">
        <v>16890</v>
      </c>
      <c r="E3321" s="0" t="str">
        <f aca="false">IF(D3321&lt;8500,"begin","end")</f>
        <v>end</v>
      </c>
      <c r="F3321" s="0" t="s">
        <v>4329</v>
      </c>
      <c r="G3321" s="0" t="n">
        <v>153</v>
      </c>
      <c r="H3321" s="0" t="s">
        <v>25</v>
      </c>
    </row>
    <row r="3322" customFormat="false" ht="13.2" hidden="false" customHeight="false" outlineLevel="0" collapsed="false">
      <c r="A3322" s="0" t="s">
        <v>23954</v>
      </c>
      <c r="B3322" s="0" t="s">
        <v>23955</v>
      </c>
      <c r="C3322" s="0" t="s">
        <v>23956</v>
      </c>
      <c r="D3322" s="0" t="n">
        <v>16834</v>
      </c>
      <c r="E3322" s="0" t="str">
        <f aca="false">IF(D3322&lt;8500,"begin","end")</f>
        <v>end</v>
      </c>
      <c r="F3322" s="0" t="s">
        <v>4329</v>
      </c>
      <c r="G3322" s="0" t="n">
        <v>162</v>
      </c>
      <c r="H3322" s="0" t="s">
        <v>25</v>
      </c>
    </row>
    <row r="3323" customFormat="false" ht="13.2" hidden="false" customHeight="false" outlineLevel="0" collapsed="false">
      <c r="A3323" s="0" t="s">
        <v>23957</v>
      </c>
      <c r="B3323" s="0" t="s">
        <v>23958</v>
      </c>
      <c r="C3323" s="0" t="s">
        <v>23959</v>
      </c>
      <c r="D3323" s="0" t="n">
        <v>16814</v>
      </c>
      <c r="E3323" s="0" t="str">
        <f aca="false">IF(D3323&lt;8500,"begin","end")</f>
        <v>end</v>
      </c>
      <c r="F3323" s="0" t="s">
        <v>4329</v>
      </c>
      <c r="G3323" s="0" t="n">
        <v>199</v>
      </c>
      <c r="H3323" s="0" t="s">
        <v>25</v>
      </c>
    </row>
    <row r="3324" customFormat="false" ht="13.2" hidden="false" customHeight="false" outlineLevel="0" collapsed="false">
      <c r="A3324" s="0" t="s">
        <v>23960</v>
      </c>
      <c r="B3324" s="0" t="s">
        <v>23961</v>
      </c>
      <c r="C3324" s="0" t="s">
        <v>23962</v>
      </c>
      <c r="D3324" s="0" t="n">
        <v>16807</v>
      </c>
      <c r="E3324" s="0" t="str">
        <f aca="false">IF(D3324&lt;8500,"begin","end")</f>
        <v>end</v>
      </c>
      <c r="F3324" s="0" t="s">
        <v>4329</v>
      </c>
      <c r="G3324" s="0" t="n">
        <v>211</v>
      </c>
      <c r="H3324" s="0" t="s">
        <v>25</v>
      </c>
    </row>
    <row r="3325" customFormat="false" ht="13.2" hidden="false" customHeight="false" outlineLevel="0" collapsed="false">
      <c r="A3325" s="0" t="s">
        <v>23963</v>
      </c>
      <c r="B3325" s="0" t="s">
        <v>23964</v>
      </c>
      <c r="C3325" s="0" t="s">
        <v>23965</v>
      </c>
      <c r="D3325" s="0" t="n">
        <v>16816</v>
      </c>
      <c r="E3325" s="0" t="str">
        <f aca="false">IF(D3325&lt;8500,"begin","end")</f>
        <v>end</v>
      </c>
      <c r="F3325" s="0" t="s">
        <v>4329</v>
      </c>
      <c r="G3325" s="0" t="n">
        <v>216</v>
      </c>
      <c r="H3325" s="0" t="s">
        <v>25</v>
      </c>
    </row>
    <row r="3326" customFormat="false" ht="13.2" hidden="false" customHeight="false" outlineLevel="0" collapsed="false">
      <c r="A3326" s="0" t="s">
        <v>23966</v>
      </c>
      <c r="B3326" s="0" t="s">
        <v>23967</v>
      </c>
      <c r="C3326" s="0" t="s">
        <v>23968</v>
      </c>
      <c r="D3326" s="0" t="n">
        <v>16807</v>
      </c>
      <c r="E3326" s="0" t="str">
        <f aca="false">IF(D3326&lt;8500,"begin","end")</f>
        <v>end</v>
      </c>
      <c r="F3326" s="0" t="s">
        <v>4329</v>
      </c>
      <c r="G3326" s="0" t="n">
        <v>230</v>
      </c>
      <c r="H3326" s="0" t="s">
        <v>25</v>
      </c>
    </row>
    <row r="3327" customFormat="false" ht="13.2" hidden="false" customHeight="false" outlineLevel="0" collapsed="false">
      <c r="A3327" s="0" t="s">
        <v>23969</v>
      </c>
      <c r="B3327" s="0" t="s">
        <v>23970</v>
      </c>
      <c r="C3327" s="0" t="s">
        <v>23971</v>
      </c>
      <c r="D3327" s="0" t="n">
        <v>16807</v>
      </c>
      <c r="E3327" s="0" t="str">
        <f aca="false">IF(D3327&lt;8500,"begin","end")</f>
        <v>end</v>
      </c>
      <c r="F3327" s="0" t="s">
        <v>4329</v>
      </c>
      <c r="G3327" s="0" t="n">
        <v>241</v>
      </c>
      <c r="H3327" s="0" t="s">
        <v>25</v>
      </c>
    </row>
    <row r="3328" customFormat="false" ht="13.2" hidden="false" customHeight="false" outlineLevel="0" collapsed="false">
      <c r="A3328" s="0" t="s">
        <v>23972</v>
      </c>
      <c r="B3328" s="0" t="s">
        <v>23973</v>
      </c>
      <c r="C3328" s="0" t="s">
        <v>23974</v>
      </c>
      <c r="D3328" s="0" t="n">
        <v>16807</v>
      </c>
      <c r="E3328" s="0" t="str">
        <f aca="false">IF(D3328&lt;8500,"begin","end")</f>
        <v>end</v>
      </c>
      <c r="F3328" s="0" t="s">
        <v>4329</v>
      </c>
      <c r="G3328" s="0" t="n">
        <v>247</v>
      </c>
      <c r="H3328" s="0" t="s">
        <v>25</v>
      </c>
    </row>
    <row r="3329" customFormat="false" ht="13.2" hidden="false" customHeight="false" outlineLevel="0" collapsed="false">
      <c r="A3329" s="0" t="s">
        <v>23975</v>
      </c>
      <c r="B3329" s="0" t="s">
        <v>23976</v>
      </c>
      <c r="C3329" s="0" t="s">
        <v>23977</v>
      </c>
      <c r="D3329" s="0" t="n">
        <v>16807</v>
      </c>
      <c r="E3329" s="0" t="str">
        <f aca="false">IF(D3329&lt;8500,"begin","end")</f>
        <v>end</v>
      </c>
      <c r="F3329" s="0" t="s">
        <v>4329</v>
      </c>
      <c r="G3329" s="0" t="n">
        <v>247</v>
      </c>
      <c r="H3329" s="0" t="s">
        <v>25</v>
      </c>
    </row>
    <row r="3330" customFormat="false" ht="13.2" hidden="false" customHeight="false" outlineLevel="0" collapsed="false">
      <c r="A3330" s="0" t="s">
        <v>23978</v>
      </c>
      <c r="B3330" s="0" t="s">
        <v>23979</v>
      </c>
      <c r="C3330" s="0" t="s">
        <v>23980</v>
      </c>
      <c r="D3330" s="0" t="n">
        <v>16807</v>
      </c>
      <c r="E3330" s="0" t="str">
        <f aca="false">IF(D3330&lt;8500,"begin","end")</f>
        <v>end</v>
      </c>
      <c r="F3330" s="0" t="s">
        <v>4329</v>
      </c>
      <c r="G3330" s="0" t="n">
        <v>250</v>
      </c>
      <c r="H3330" s="0" t="s">
        <v>25</v>
      </c>
    </row>
    <row r="3331" customFormat="false" ht="13.2" hidden="false" customHeight="false" outlineLevel="0" collapsed="false">
      <c r="A3331" s="0" t="s">
        <v>23981</v>
      </c>
      <c r="B3331" s="0" t="s">
        <v>23982</v>
      </c>
      <c r="C3331" s="0" t="s">
        <v>23983</v>
      </c>
      <c r="D3331" s="0" t="n">
        <v>16807</v>
      </c>
      <c r="E3331" s="0" t="str">
        <f aca="false">IF(D3331&lt;8500,"begin","end")</f>
        <v>end</v>
      </c>
      <c r="F3331" s="0" t="s">
        <v>4329</v>
      </c>
      <c r="G3331" s="0" t="n">
        <v>252</v>
      </c>
      <c r="H3331" s="0" t="s">
        <v>25</v>
      </c>
    </row>
    <row r="3332" customFormat="false" ht="13.2" hidden="false" customHeight="false" outlineLevel="0" collapsed="false">
      <c r="A3332" s="0" t="s">
        <v>23984</v>
      </c>
      <c r="B3332" s="0" t="s">
        <v>23985</v>
      </c>
      <c r="C3332" s="0" t="s">
        <v>23986</v>
      </c>
      <c r="D3332" s="0" t="n">
        <v>16807</v>
      </c>
      <c r="E3332" s="0" t="str">
        <f aca="false">IF(D3332&lt;8500,"begin","end")</f>
        <v>end</v>
      </c>
      <c r="F3332" s="0" t="s">
        <v>4329</v>
      </c>
      <c r="G3332" s="0" t="n">
        <v>253</v>
      </c>
      <c r="H3332" s="0" t="s">
        <v>25</v>
      </c>
    </row>
    <row r="3333" customFormat="false" ht="13.2" hidden="false" customHeight="false" outlineLevel="0" collapsed="false">
      <c r="A3333" s="0" t="s">
        <v>23987</v>
      </c>
      <c r="B3333" s="0" t="s">
        <v>23988</v>
      </c>
      <c r="C3333" s="0" t="s">
        <v>23989</v>
      </c>
      <c r="D3333" s="0" t="n">
        <v>16834</v>
      </c>
      <c r="E3333" s="0" t="str">
        <f aca="false">IF(D3333&lt;8500,"begin","end")</f>
        <v>end</v>
      </c>
      <c r="F3333" s="0" t="s">
        <v>4329</v>
      </c>
      <c r="G3333" s="0" t="n">
        <v>260</v>
      </c>
      <c r="H3333" s="0" t="s">
        <v>25</v>
      </c>
    </row>
    <row r="3334" customFormat="false" ht="13.2" hidden="false" customHeight="false" outlineLevel="0" collapsed="false">
      <c r="A3334" s="0" t="s">
        <v>23990</v>
      </c>
      <c r="B3334" s="0" t="s">
        <v>23991</v>
      </c>
      <c r="C3334" s="0" t="s">
        <v>23992</v>
      </c>
      <c r="D3334" s="0" t="n">
        <v>16807</v>
      </c>
      <c r="E3334" s="0" t="str">
        <f aca="false">IF(D3334&lt;8500,"begin","end")</f>
        <v>end</v>
      </c>
      <c r="F3334" s="0" t="s">
        <v>4329</v>
      </c>
      <c r="G3334" s="0" t="n">
        <v>262</v>
      </c>
      <c r="H3334" s="0" t="s">
        <v>25</v>
      </c>
    </row>
    <row r="3335" customFormat="false" ht="13.2" hidden="false" customHeight="false" outlineLevel="0" collapsed="false">
      <c r="A3335" s="0" t="s">
        <v>23993</v>
      </c>
      <c r="B3335" s="0" t="s">
        <v>23994</v>
      </c>
      <c r="C3335" s="0" t="s">
        <v>23995</v>
      </c>
      <c r="D3335" s="0" t="n">
        <v>16807</v>
      </c>
      <c r="E3335" s="0" t="str">
        <f aca="false">IF(D3335&lt;8500,"begin","end")</f>
        <v>end</v>
      </c>
      <c r="F3335" s="0" t="s">
        <v>4329</v>
      </c>
      <c r="G3335" s="0" t="n">
        <v>268</v>
      </c>
      <c r="H3335" s="0" t="s">
        <v>25</v>
      </c>
    </row>
    <row r="3336" customFormat="false" ht="13.2" hidden="false" customHeight="false" outlineLevel="0" collapsed="false">
      <c r="A3336" s="0" t="s">
        <v>23996</v>
      </c>
      <c r="B3336" s="0" t="s">
        <v>23997</v>
      </c>
      <c r="C3336" s="0" t="s">
        <v>23998</v>
      </c>
      <c r="D3336" s="0" t="n">
        <v>16807</v>
      </c>
      <c r="E3336" s="0" t="str">
        <f aca="false">IF(D3336&lt;8500,"begin","end")</f>
        <v>end</v>
      </c>
      <c r="F3336" s="0" t="s">
        <v>4329</v>
      </c>
      <c r="G3336" s="0" t="n">
        <v>274</v>
      </c>
      <c r="H3336" s="0" t="s">
        <v>25</v>
      </c>
    </row>
    <row r="3337" customFormat="false" ht="13.2" hidden="false" customHeight="false" outlineLevel="0" collapsed="false">
      <c r="A3337" s="0" t="s">
        <v>23999</v>
      </c>
      <c r="B3337" s="0" t="s">
        <v>24000</v>
      </c>
      <c r="C3337" s="0" t="s">
        <v>24001</v>
      </c>
      <c r="D3337" s="0" t="n">
        <v>16811</v>
      </c>
      <c r="E3337" s="0" t="str">
        <f aca="false">IF(D3337&lt;8500,"begin","end")</f>
        <v>end</v>
      </c>
      <c r="F3337" s="0" t="s">
        <v>4329</v>
      </c>
      <c r="G3337" s="0" t="n">
        <v>275</v>
      </c>
      <c r="H3337" s="0" t="s">
        <v>25</v>
      </c>
    </row>
    <row r="3338" customFormat="false" ht="13.2" hidden="false" customHeight="false" outlineLevel="0" collapsed="false">
      <c r="A3338" s="0" t="s">
        <v>24002</v>
      </c>
      <c r="B3338" s="0" t="s">
        <v>24003</v>
      </c>
      <c r="C3338" s="0" t="s">
        <v>24004</v>
      </c>
      <c r="D3338" s="0" t="n">
        <v>16787</v>
      </c>
      <c r="E3338" s="0" t="str">
        <f aca="false">IF(D3338&lt;8500,"begin","end")</f>
        <v>end</v>
      </c>
      <c r="F3338" s="0" t="s">
        <v>4329</v>
      </c>
      <c r="G3338" s="0" t="n">
        <v>280</v>
      </c>
      <c r="H3338" s="0" t="s">
        <v>25</v>
      </c>
    </row>
    <row r="3339" customFormat="false" ht="13.2" hidden="false" customHeight="false" outlineLevel="0" collapsed="false">
      <c r="A3339" s="0" t="s">
        <v>24005</v>
      </c>
      <c r="B3339" s="0" t="s">
        <v>24006</v>
      </c>
      <c r="C3339" s="0" t="s">
        <v>24007</v>
      </c>
      <c r="D3339" s="0" t="n">
        <v>16873</v>
      </c>
      <c r="E3339" s="0" t="str">
        <f aca="false">IF(D3339&lt;8500,"begin","end")</f>
        <v>end</v>
      </c>
      <c r="F3339" s="0" t="s">
        <v>4329</v>
      </c>
      <c r="G3339" s="0" t="n">
        <v>287</v>
      </c>
      <c r="H3339" s="0" t="s">
        <v>25</v>
      </c>
    </row>
    <row r="3340" customFormat="false" ht="13.2" hidden="false" customHeight="false" outlineLevel="0" collapsed="false">
      <c r="A3340" s="0" t="s">
        <v>24008</v>
      </c>
      <c r="B3340" s="0" t="s">
        <v>24009</v>
      </c>
      <c r="C3340" s="0" t="s">
        <v>24010</v>
      </c>
      <c r="D3340" s="0" t="n">
        <v>16807</v>
      </c>
      <c r="E3340" s="0" t="str">
        <f aca="false">IF(D3340&lt;8500,"begin","end")</f>
        <v>end</v>
      </c>
      <c r="F3340" s="0" t="s">
        <v>4329</v>
      </c>
      <c r="G3340" s="0" t="n">
        <v>304</v>
      </c>
      <c r="H3340" s="0" t="s">
        <v>25</v>
      </c>
    </row>
    <row r="3341" customFormat="false" ht="13.2" hidden="false" customHeight="false" outlineLevel="0" collapsed="false">
      <c r="A3341" s="0" t="s">
        <v>24011</v>
      </c>
      <c r="B3341" s="0" t="s">
        <v>24012</v>
      </c>
      <c r="C3341" s="0" t="s">
        <v>24013</v>
      </c>
      <c r="D3341" s="0" t="n">
        <v>16945</v>
      </c>
      <c r="E3341" s="0" t="str">
        <f aca="false">IF(D3341&lt;8500,"begin","end")</f>
        <v>end</v>
      </c>
      <c r="F3341" s="0" t="s">
        <v>4329</v>
      </c>
      <c r="G3341" s="0" t="n">
        <v>743</v>
      </c>
      <c r="H3341" s="0" t="s">
        <v>25</v>
      </c>
    </row>
    <row r="3342" customFormat="false" ht="13.2" hidden="false" customHeight="false" outlineLevel="0" collapsed="false">
      <c r="A3342" s="0" t="s">
        <v>24014</v>
      </c>
      <c r="B3342" s="0" t="s">
        <v>24015</v>
      </c>
      <c r="C3342" s="0" t="s">
        <v>24016</v>
      </c>
      <c r="D3342" s="0" t="n">
        <v>16996</v>
      </c>
      <c r="E3342" s="0" t="str">
        <f aca="false">IF(D3342&lt;8500,"begin","end")</f>
        <v>end</v>
      </c>
      <c r="F3342" s="0" t="s">
        <v>4329</v>
      </c>
      <c r="G3342" s="0" t="n">
        <v>752</v>
      </c>
      <c r="H3342" s="0" t="s">
        <v>25</v>
      </c>
    </row>
    <row r="3343" customFormat="false" ht="13.2" hidden="false" customHeight="false" outlineLevel="0" collapsed="false">
      <c r="A3343" s="0" t="s">
        <v>24017</v>
      </c>
      <c r="B3343" s="0" t="s">
        <v>24018</v>
      </c>
      <c r="C3343" s="0" t="s">
        <v>24019</v>
      </c>
      <c r="D3343" s="0" t="n">
        <v>17002</v>
      </c>
      <c r="E3343" s="0" t="str">
        <f aca="false">IF(D3343&lt;8500,"begin","end")</f>
        <v>end</v>
      </c>
      <c r="F3343" s="0" t="s">
        <v>4329</v>
      </c>
      <c r="G3343" s="0" t="n">
        <v>755</v>
      </c>
      <c r="H3343" s="0" t="s">
        <v>25</v>
      </c>
    </row>
    <row r="3344" customFormat="false" ht="13.2" hidden="false" customHeight="false" outlineLevel="0" collapsed="false">
      <c r="A3344" s="0" t="s">
        <v>24020</v>
      </c>
      <c r="B3344" s="0" t="s">
        <v>24021</v>
      </c>
      <c r="C3344" s="0" t="s">
        <v>24022</v>
      </c>
      <c r="D3344" s="0" t="n">
        <v>16892</v>
      </c>
      <c r="E3344" s="0" t="str">
        <f aca="false">IF(D3344&lt;8500,"begin","end")</f>
        <v>end</v>
      </c>
      <c r="F3344" s="0" t="s">
        <v>4329</v>
      </c>
      <c r="G3344" s="0" t="n">
        <v>757</v>
      </c>
      <c r="H3344" s="0" t="s">
        <v>25</v>
      </c>
    </row>
    <row r="3345" customFormat="false" ht="13.2" hidden="false" customHeight="false" outlineLevel="0" collapsed="false">
      <c r="A3345" s="0" t="s">
        <v>24023</v>
      </c>
      <c r="B3345" s="0" t="s">
        <v>24024</v>
      </c>
      <c r="C3345" s="0" t="s">
        <v>24025</v>
      </c>
      <c r="D3345" s="0" t="n">
        <v>16897</v>
      </c>
      <c r="E3345" s="0" t="str">
        <f aca="false">IF(D3345&lt;8500,"begin","end")</f>
        <v>end</v>
      </c>
      <c r="F3345" s="0" t="s">
        <v>4329</v>
      </c>
      <c r="G3345" s="0" t="n">
        <v>757</v>
      </c>
      <c r="H3345" s="0" t="s">
        <v>25</v>
      </c>
    </row>
    <row r="3346" customFormat="false" ht="13.2" hidden="false" customHeight="false" outlineLevel="0" collapsed="false">
      <c r="A3346" s="0" t="s">
        <v>24026</v>
      </c>
      <c r="B3346" s="0" t="s">
        <v>24027</v>
      </c>
      <c r="C3346" s="0" t="s">
        <v>24028</v>
      </c>
      <c r="D3346" s="0" t="n">
        <v>16935</v>
      </c>
      <c r="E3346" s="0" t="str">
        <f aca="false">IF(D3346&lt;8500,"begin","end")</f>
        <v>end</v>
      </c>
      <c r="F3346" s="0" t="s">
        <v>4329</v>
      </c>
      <c r="G3346" s="0" t="n">
        <v>764</v>
      </c>
      <c r="H3346" s="0" t="s">
        <v>25</v>
      </c>
    </row>
    <row r="3347" customFormat="false" ht="13.2" hidden="false" customHeight="false" outlineLevel="0" collapsed="false">
      <c r="A3347" s="0" t="s">
        <v>24029</v>
      </c>
      <c r="B3347" s="0" t="s">
        <v>24030</v>
      </c>
      <c r="C3347" s="0" t="s">
        <v>24031</v>
      </c>
      <c r="D3347" s="0" t="n">
        <v>16962</v>
      </c>
      <c r="E3347" s="0" t="str">
        <f aca="false">IF(D3347&lt;8500,"begin","end")</f>
        <v>end</v>
      </c>
      <c r="F3347" s="0" t="s">
        <v>4329</v>
      </c>
      <c r="G3347" s="0" t="n">
        <v>773</v>
      </c>
      <c r="H3347" s="0" t="s">
        <v>25</v>
      </c>
    </row>
    <row r="3348" customFormat="false" ht="13.2" hidden="false" customHeight="false" outlineLevel="0" collapsed="false">
      <c r="A3348" s="0" t="s">
        <v>24032</v>
      </c>
      <c r="B3348" s="0" t="s">
        <v>24033</v>
      </c>
      <c r="C3348" s="0" t="s">
        <v>24034</v>
      </c>
      <c r="D3348" s="0" t="n">
        <v>16933</v>
      </c>
      <c r="E3348" s="0" t="str">
        <f aca="false">IF(D3348&lt;8500,"begin","end")</f>
        <v>end</v>
      </c>
      <c r="F3348" s="0" t="s">
        <v>4329</v>
      </c>
      <c r="G3348" s="0" t="n">
        <v>774</v>
      </c>
      <c r="H3348" s="0" t="s">
        <v>25</v>
      </c>
    </row>
    <row r="3349" customFormat="false" ht="13.2" hidden="false" customHeight="false" outlineLevel="0" collapsed="false">
      <c r="A3349" s="0" t="s">
        <v>24035</v>
      </c>
      <c r="B3349" s="0" t="s">
        <v>24036</v>
      </c>
      <c r="C3349" s="0" t="s">
        <v>24037</v>
      </c>
      <c r="D3349" s="0" t="n">
        <v>16934</v>
      </c>
      <c r="E3349" s="0" t="str">
        <f aca="false">IF(D3349&lt;8500,"begin","end")</f>
        <v>end</v>
      </c>
      <c r="F3349" s="0" t="s">
        <v>4329</v>
      </c>
      <c r="G3349" s="0" t="n">
        <v>775</v>
      </c>
      <c r="H3349" s="0" t="s">
        <v>25</v>
      </c>
    </row>
    <row r="3350" customFormat="false" ht="13.2" hidden="false" customHeight="false" outlineLevel="0" collapsed="false">
      <c r="A3350" s="0" t="s">
        <v>24038</v>
      </c>
      <c r="B3350" s="0" t="s">
        <v>24039</v>
      </c>
      <c r="C3350" s="0" t="s">
        <v>24040</v>
      </c>
      <c r="D3350" s="0" t="n">
        <v>16900</v>
      </c>
      <c r="E3350" s="0" t="str">
        <f aca="false">IF(D3350&lt;8500,"begin","end")</f>
        <v>end</v>
      </c>
      <c r="F3350" s="0" t="s">
        <v>4329</v>
      </c>
      <c r="G3350" s="0" t="n">
        <v>776</v>
      </c>
      <c r="H3350" s="0" t="s">
        <v>25</v>
      </c>
    </row>
    <row r="3351" customFormat="false" ht="13.2" hidden="false" customHeight="false" outlineLevel="0" collapsed="false">
      <c r="A3351" s="0" t="s">
        <v>24041</v>
      </c>
      <c r="B3351" s="0" t="s">
        <v>24042</v>
      </c>
      <c r="C3351" s="0" t="s">
        <v>24043</v>
      </c>
      <c r="D3351" s="0" t="n">
        <v>16974</v>
      </c>
      <c r="E3351" s="0" t="str">
        <f aca="false">IF(D3351&lt;8500,"begin","end")</f>
        <v>end</v>
      </c>
      <c r="F3351" s="0" t="s">
        <v>4329</v>
      </c>
      <c r="G3351" s="0" t="n">
        <v>787</v>
      </c>
      <c r="H3351" s="0" t="s">
        <v>25</v>
      </c>
    </row>
    <row r="3352" customFormat="false" ht="13.2" hidden="false" customHeight="false" outlineLevel="0" collapsed="false">
      <c r="A3352" s="0" t="s">
        <v>24044</v>
      </c>
      <c r="B3352" s="0" t="s">
        <v>24045</v>
      </c>
      <c r="C3352" s="0" t="s">
        <v>24046</v>
      </c>
      <c r="D3352" s="0" t="n">
        <v>17002</v>
      </c>
      <c r="E3352" s="0" t="str">
        <f aca="false">IF(D3352&lt;8500,"begin","end")</f>
        <v>end</v>
      </c>
      <c r="F3352" s="0" t="s">
        <v>4329</v>
      </c>
      <c r="G3352" s="0" t="n">
        <v>788</v>
      </c>
      <c r="H3352" s="0" t="s">
        <v>25</v>
      </c>
    </row>
    <row r="3353" customFormat="false" ht="13.2" hidden="false" customHeight="false" outlineLevel="0" collapsed="false">
      <c r="A3353" s="0" t="s">
        <v>24047</v>
      </c>
      <c r="B3353" s="0" t="s">
        <v>24048</v>
      </c>
      <c r="C3353" s="0" t="s">
        <v>24049</v>
      </c>
      <c r="D3353" s="0" t="n">
        <v>16953</v>
      </c>
      <c r="E3353" s="0" t="str">
        <f aca="false">IF(D3353&lt;8500,"begin","end")</f>
        <v>end</v>
      </c>
      <c r="F3353" s="0" t="s">
        <v>4329</v>
      </c>
      <c r="G3353" s="0" t="n">
        <v>790</v>
      </c>
      <c r="H3353" s="0" t="s">
        <v>25</v>
      </c>
    </row>
    <row r="3354" customFormat="false" ht="13.2" hidden="false" customHeight="false" outlineLevel="0" collapsed="false">
      <c r="A3354" s="0" t="s">
        <v>24050</v>
      </c>
      <c r="B3354" s="0" t="s">
        <v>24051</v>
      </c>
      <c r="C3354" s="0" t="s">
        <v>24052</v>
      </c>
      <c r="D3354" s="0" t="n">
        <v>16942</v>
      </c>
      <c r="E3354" s="0" t="str">
        <f aca="false">IF(D3354&lt;8500,"begin","end")</f>
        <v>end</v>
      </c>
      <c r="F3354" s="0" t="s">
        <v>4329</v>
      </c>
      <c r="G3354" s="0" t="n">
        <v>804</v>
      </c>
      <c r="H3354" s="0" t="s">
        <v>25</v>
      </c>
    </row>
    <row r="3355" customFormat="false" ht="13.2" hidden="false" customHeight="false" outlineLevel="0" collapsed="false">
      <c r="A3355" s="0" t="s">
        <v>24053</v>
      </c>
      <c r="B3355" s="0" t="s">
        <v>24054</v>
      </c>
      <c r="C3355" s="0" t="s">
        <v>24055</v>
      </c>
      <c r="D3355" s="0" t="n">
        <v>16870</v>
      </c>
      <c r="E3355" s="0" t="str">
        <f aca="false">IF(D3355&lt;8500,"begin","end")</f>
        <v>end</v>
      </c>
      <c r="F3355" s="0" t="s">
        <v>4329</v>
      </c>
      <c r="G3355" s="0" t="n">
        <v>806</v>
      </c>
      <c r="H3355" s="0" t="s">
        <v>25</v>
      </c>
    </row>
    <row r="3356" customFormat="false" ht="13.2" hidden="false" customHeight="false" outlineLevel="0" collapsed="false">
      <c r="A3356" s="0" t="s">
        <v>24056</v>
      </c>
      <c r="B3356" s="0" t="s">
        <v>24057</v>
      </c>
      <c r="C3356" s="0" t="s">
        <v>24058</v>
      </c>
      <c r="D3356" s="0" t="n">
        <v>16845</v>
      </c>
      <c r="E3356" s="0" t="str">
        <f aca="false">IF(D3356&lt;8500,"begin","end")</f>
        <v>end</v>
      </c>
      <c r="F3356" s="0" t="s">
        <v>4329</v>
      </c>
      <c r="G3356" s="0" t="n">
        <v>807</v>
      </c>
      <c r="H3356" s="0" t="s">
        <v>25</v>
      </c>
    </row>
    <row r="3357" customFormat="false" ht="13.2" hidden="false" customHeight="false" outlineLevel="0" collapsed="false">
      <c r="A3357" s="0" t="s">
        <v>24059</v>
      </c>
      <c r="B3357" s="0" t="s">
        <v>24060</v>
      </c>
      <c r="C3357" s="0" t="s">
        <v>24061</v>
      </c>
      <c r="D3357" s="0" t="n">
        <v>16851</v>
      </c>
      <c r="E3357" s="0" t="str">
        <f aca="false">IF(D3357&lt;8500,"begin","end")</f>
        <v>end</v>
      </c>
      <c r="F3357" s="0" t="s">
        <v>4329</v>
      </c>
      <c r="G3357" s="0" t="n">
        <v>814</v>
      </c>
      <c r="H3357" s="0" t="s">
        <v>25</v>
      </c>
    </row>
    <row r="3358" customFormat="false" ht="13.2" hidden="false" customHeight="false" outlineLevel="0" collapsed="false">
      <c r="A3358" s="0" t="s">
        <v>24062</v>
      </c>
      <c r="B3358" s="0" t="s">
        <v>24063</v>
      </c>
      <c r="C3358" s="0" t="s">
        <v>24064</v>
      </c>
      <c r="D3358" s="0" t="n">
        <v>16859</v>
      </c>
      <c r="E3358" s="0" t="str">
        <f aca="false">IF(D3358&lt;8500,"begin","end")</f>
        <v>end</v>
      </c>
      <c r="F3358" s="0" t="s">
        <v>4329</v>
      </c>
      <c r="G3358" s="0" t="n">
        <v>814</v>
      </c>
      <c r="H3358" s="0" t="s">
        <v>25</v>
      </c>
    </row>
    <row r="3359" customFormat="false" ht="13.2" hidden="false" customHeight="false" outlineLevel="0" collapsed="false">
      <c r="A3359" s="0" t="s">
        <v>24065</v>
      </c>
      <c r="B3359" s="0" t="s">
        <v>24066</v>
      </c>
      <c r="C3359" s="0" t="s">
        <v>24067</v>
      </c>
      <c r="D3359" s="0" t="n">
        <v>16856</v>
      </c>
      <c r="E3359" s="0" t="str">
        <f aca="false">IF(D3359&lt;8500,"begin","end")</f>
        <v>end</v>
      </c>
      <c r="F3359" s="0" t="s">
        <v>4329</v>
      </c>
      <c r="G3359" s="0" t="n">
        <v>816</v>
      </c>
      <c r="H3359" s="0" t="s">
        <v>25</v>
      </c>
    </row>
    <row r="3360" customFormat="false" ht="13.2" hidden="false" customHeight="false" outlineLevel="0" collapsed="false">
      <c r="A3360" s="0" t="s">
        <v>24068</v>
      </c>
      <c r="B3360" s="0" t="s">
        <v>24069</v>
      </c>
      <c r="C3360" s="0" t="s">
        <v>24070</v>
      </c>
      <c r="D3360" s="0" t="n">
        <v>16869</v>
      </c>
      <c r="E3360" s="0" t="str">
        <f aca="false">IF(D3360&lt;8500,"begin","end")</f>
        <v>end</v>
      </c>
      <c r="F3360" s="0" t="s">
        <v>4329</v>
      </c>
      <c r="G3360" s="0" t="n">
        <v>822</v>
      </c>
      <c r="H3360" s="0" t="s">
        <v>25</v>
      </c>
    </row>
    <row r="3361" customFormat="false" ht="13.2" hidden="false" customHeight="false" outlineLevel="0" collapsed="false">
      <c r="A3361" s="0" t="s">
        <v>24071</v>
      </c>
      <c r="B3361" s="0" t="s">
        <v>24072</v>
      </c>
      <c r="C3361" s="0" t="s">
        <v>24073</v>
      </c>
      <c r="D3361" s="0" t="n">
        <v>16850</v>
      </c>
      <c r="E3361" s="0" t="str">
        <f aca="false">IF(D3361&lt;8500,"begin","end")</f>
        <v>end</v>
      </c>
      <c r="F3361" s="0" t="s">
        <v>4329</v>
      </c>
      <c r="G3361" s="0" t="n">
        <v>835</v>
      </c>
      <c r="H3361" s="0" t="s">
        <v>25</v>
      </c>
    </row>
    <row r="3362" customFormat="false" ht="13.2" hidden="false" customHeight="false" outlineLevel="0" collapsed="false">
      <c r="A3362" s="0" t="s">
        <v>24074</v>
      </c>
      <c r="B3362" s="0" t="s">
        <v>24075</v>
      </c>
      <c r="C3362" s="0" t="s">
        <v>24076</v>
      </c>
      <c r="D3362" s="0" t="n">
        <v>16860</v>
      </c>
      <c r="E3362" s="0" t="str">
        <f aca="false">IF(D3362&lt;8500,"begin","end")</f>
        <v>end</v>
      </c>
      <c r="F3362" s="0" t="s">
        <v>4329</v>
      </c>
      <c r="G3362" s="0" t="n">
        <v>842</v>
      </c>
      <c r="H3362" s="0" t="s">
        <v>25</v>
      </c>
    </row>
    <row r="3363" customFormat="false" ht="13.2" hidden="false" customHeight="false" outlineLevel="0" collapsed="false">
      <c r="A3363" s="0" t="s">
        <v>24077</v>
      </c>
      <c r="B3363" s="0" t="s">
        <v>24078</v>
      </c>
      <c r="C3363" s="0" t="s">
        <v>24079</v>
      </c>
      <c r="D3363" s="0" t="n">
        <v>16921</v>
      </c>
      <c r="E3363" s="0" t="str">
        <f aca="false">IF(D3363&lt;8500,"begin","end")</f>
        <v>end</v>
      </c>
      <c r="F3363" s="0" t="s">
        <v>4329</v>
      </c>
      <c r="G3363" s="0" t="n">
        <v>844</v>
      </c>
      <c r="H3363" s="0" t="s">
        <v>25</v>
      </c>
    </row>
    <row r="3364" customFormat="false" ht="13.2" hidden="false" customHeight="false" outlineLevel="0" collapsed="false">
      <c r="A3364" s="0" t="s">
        <v>24080</v>
      </c>
      <c r="B3364" s="0" t="s">
        <v>24081</v>
      </c>
      <c r="C3364" s="0" t="s">
        <v>24082</v>
      </c>
      <c r="D3364" s="0" t="n">
        <v>16843</v>
      </c>
      <c r="E3364" s="0" t="str">
        <f aca="false">IF(D3364&lt;8500,"begin","end")</f>
        <v>end</v>
      </c>
      <c r="F3364" s="0" t="s">
        <v>4329</v>
      </c>
      <c r="G3364" s="0" t="n">
        <v>850</v>
      </c>
      <c r="H3364" s="0" t="s">
        <v>25</v>
      </c>
    </row>
    <row r="3365" customFormat="false" ht="13.2" hidden="false" customHeight="false" outlineLevel="0" collapsed="false">
      <c r="A3365" s="0" t="s">
        <v>24083</v>
      </c>
      <c r="B3365" s="0" t="s">
        <v>24084</v>
      </c>
      <c r="C3365" s="0" t="s">
        <v>24085</v>
      </c>
      <c r="D3365" s="0" t="n">
        <v>16834</v>
      </c>
      <c r="E3365" s="0" t="str">
        <f aca="false">IF(D3365&lt;8500,"begin","end")</f>
        <v>end</v>
      </c>
      <c r="F3365" s="0" t="s">
        <v>4329</v>
      </c>
      <c r="G3365" s="0" t="n">
        <v>850</v>
      </c>
      <c r="H3365" s="0" t="s">
        <v>25</v>
      </c>
    </row>
    <row r="3366" customFormat="false" ht="13.2" hidden="false" customHeight="false" outlineLevel="0" collapsed="false">
      <c r="A3366" s="0" t="s">
        <v>24086</v>
      </c>
      <c r="B3366" s="0" t="s">
        <v>24087</v>
      </c>
      <c r="C3366" s="0" t="s">
        <v>24088</v>
      </c>
      <c r="D3366" s="0" t="n">
        <v>16813</v>
      </c>
      <c r="E3366" s="0" t="str">
        <f aca="false">IF(D3366&lt;8500,"begin","end")</f>
        <v>end</v>
      </c>
      <c r="F3366" s="0" t="s">
        <v>4329</v>
      </c>
      <c r="G3366" s="0" t="n">
        <v>862</v>
      </c>
      <c r="H3366" s="0" t="s">
        <v>25</v>
      </c>
    </row>
    <row r="3367" customFormat="false" ht="13.2" hidden="false" customHeight="false" outlineLevel="0" collapsed="false">
      <c r="A3367" s="0" t="s">
        <v>24089</v>
      </c>
      <c r="B3367" s="0" t="s">
        <v>24090</v>
      </c>
      <c r="C3367" s="0" t="s">
        <v>24091</v>
      </c>
      <c r="D3367" s="0" t="n">
        <v>16821</v>
      </c>
      <c r="E3367" s="0" t="str">
        <f aca="false">IF(D3367&lt;8500,"begin","end")</f>
        <v>end</v>
      </c>
      <c r="F3367" s="0" t="s">
        <v>4329</v>
      </c>
      <c r="G3367" s="0" t="n">
        <v>863</v>
      </c>
      <c r="H3367" s="0" t="s">
        <v>25</v>
      </c>
    </row>
    <row r="3368" customFormat="false" ht="13.2" hidden="false" customHeight="false" outlineLevel="0" collapsed="false">
      <c r="A3368" s="0" t="s">
        <v>24092</v>
      </c>
      <c r="B3368" s="0" t="s">
        <v>24093</v>
      </c>
      <c r="C3368" s="0" t="s">
        <v>24094</v>
      </c>
      <c r="D3368" s="0" t="n">
        <v>16834</v>
      </c>
      <c r="E3368" s="0" t="str">
        <f aca="false">IF(D3368&lt;8500,"begin","end")</f>
        <v>end</v>
      </c>
      <c r="F3368" s="0" t="s">
        <v>4329</v>
      </c>
      <c r="G3368" s="0" t="n">
        <v>875</v>
      </c>
      <c r="H3368" s="0" t="s">
        <v>25</v>
      </c>
    </row>
    <row r="3369" customFormat="false" ht="13.2" hidden="false" customHeight="false" outlineLevel="0" collapsed="false">
      <c r="A3369" s="0" t="s">
        <v>24095</v>
      </c>
      <c r="B3369" s="0" t="s">
        <v>24096</v>
      </c>
      <c r="C3369" s="0" t="s">
        <v>24097</v>
      </c>
      <c r="D3369" s="0" t="n">
        <v>16807</v>
      </c>
      <c r="E3369" s="0" t="str">
        <f aca="false">IF(D3369&lt;8500,"begin","end")</f>
        <v>end</v>
      </c>
      <c r="F3369" s="0" t="s">
        <v>4329</v>
      </c>
      <c r="G3369" s="0" t="n">
        <v>894</v>
      </c>
      <c r="H3369" s="0" t="s">
        <v>25</v>
      </c>
    </row>
    <row r="3370" customFormat="false" ht="13.2" hidden="false" customHeight="false" outlineLevel="0" collapsed="false">
      <c r="A3370" s="0" t="s">
        <v>24098</v>
      </c>
      <c r="B3370" s="0" t="s">
        <v>24099</v>
      </c>
      <c r="C3370" s="0" t="s">
        <v>24100</v>
      </c>
      <c r="D3370" s="0" t="n">
        <v>16807</v>
      </c>
      <c r="E3370" s="0" t="str">
        <f aca="false">IF(D3370&lt;8500,"begin","end")</f>
        <v>end</v>
      </c>
      <c r="F3370" s="0" t="s">
        <v>4329</v>
      </c>
      <c r="G3370" s="0" t="n">
        <v>896</v>
      </c>
      <c r="H3370" s="0" t="s">
        <v>25</v>
      </c>
    </row>
    <row r="3371" customFormat="false" ht="13.2" hidden="false" customHeight="false" outlineLevel="0" collapsed="false">
      <c r="A3371" s="0" t="s">
        <v>24101</v>
      </c>
      <c r="B3371" s="0" t="s">
        <v>24102</v>
      </c>
      <c r="C3371" s="0" t="s">
        <v>24103</v>
      </c>
      <c r="D3371" s="0" t="n">
        <v>16807</v>
      </c>
      <c r="E3371" s="0" t="str">
        <f aca="false">IF(D3371&lt;8500,"begin","end")</f>
        <v>end</v>
      </c>
      <c r="F3371" s="0" t="s">
        <v>4329</v>
      </c>
      <c r="G3371" s="0" t="n">
        <v>909</v>
      </c>
      <c r="H3371" s="0" t="s">
        <v>25</v>
      </c>
    </row>
    <row r="3372" customFormat="false" ht="13.2" hidden="false" customHeight="false" outlineLevel="0" collapsed="false">
      <c r="A3372" s="0" t="s">
        <v>24104</v>
      </c>
      <c r="B3372" s="0" t="s">
        <v>24105</v>
      </c>
      <c r="C3372" s="0" t="s">
        <v>24106</v>
      </c>
      <c r="D3372" s="0" t="n">
        <v>16807</v>
      </c>
      <c r="E3372" s="0" t="str">
        <f aca="false">IF(D3372&lt;8500,"begin","end")</f>
        <v>end</v>
      </c>
      <c r="F3372" s="0" t="s">
        <v>4329</v>
      </c>
      <c r="G3372" s="0" t="n">
        <v>910</v>
      </c>
      <c r="H3372" s="0" t="s">
        <v>25</v>
      </c>
    </row>
    <row r="3373" customFormat="false" ht="13.2" hidden="false" customHeight="false" outlineLevel="0" collapsed="false">
      <c r="A3373" s="0" t="s">
        <v>24107</v>
      </c>
      <c r="B3373" s="0" t="s">
        <v>24108</v>
      </c>
      <c r="C3373" s="0" t="s">
        <v>24109</v>
      </c>
      <c r="D3373" s="0" t="n">
        <v>16807</v>
      </c>
      <c r="E3373" s="0" t="str">
        <f aca="false">IF(D3373&lt;8500,"begin","end")</f>
        <v>end</v>
      </c>
      <c r="F3373" s="0" t="s">
        <v>4329</v>
      </c>
      <c r="G3373" s="0" t="n">
        <v>944</v>
      </c>
      <c r="H3373" s="0" t="s">
        <v>25</v>
      </c>
    </row>
    <row r="3374" customFormat="false" ht="13.2" hidden="false" customHeight="false" outlineLevel="0" collapsed="false">
      <c r="A3374" s="0" t="s">
        <v>24110</v>
      </c>
      <c r="B3374" s="0" t="s">
        <v>24111</v>
      </c>
      <c r="C3374" s="0" t="s">
        <v>24112</v>
      </c>
      <c r="D3374" s="0" t="n">
        <v>16807</v>
      </c>
      <c r="E3374" s="0" t="str">
        <f aca="false">IF(D3374&lt;8500,"begin","end")</f>
        <v>end</v>
      </c>
      <c r="F3374" s="0" t="s">
        <v>4329</v>
      </c>
      <c r="G3374" s="0" t="n">
        <v>958</v>
      </c>
      <c r="H3374" s="0" t="s">
        <v>25</v>
      </c>
    </row>
    <row r="3375" customFormat="false" ht="13.2" hidden="false" customHeight="false" outlineLevel="0" collapsed="false">
      <c r="A3375" s="0" t="s">
        <v>24113</v>
      </c>
      <c r="B3375" s="0" t="s">
        <v>24114</v>
      </c>
      <c r="C3375" s="0" t="s">
        <v>24115</v>
      </c>
      <c r="D3375" s="0" t="n">
        <v>16807</v>
      </c>
      <c r="E3375" s="0" t="str">
        <f aca="false">IF(D3375&lt;8500,"begin","end")</f>
        <v>end</v>
      </c>
      <c r="F3375" s="0" t="s">
        <v>4329</v>
      </c>
      <c r="G3375" s="0" t="n">
        <v>958</v>
      </c>
      <c r="H3375" s="0" t="s">
        <v>25</v>
      </c>
    </row>
    <row r="3376" customFormat="false" ht="13.2" hidden="false" customHeight="false" outlineLevel="0" collapsed="false">
      <c r="A3376" s="0" t="s">
        <v>24116</v>
      </c>
      <c r="B3376" s="0" t="s">
        <v>24117</v>
      </c>
      <c r="C3376" s="0" t="s">
        <v>24118</v>
      </c>
      <c r="D3376" s="0" t="n">
        <v>16807</v>
      </c>
      <c r="E3376" s="0" t="str">
        <f aca="false">IF(D3376&lt;8500,"begin","end")</f>
        <v>end</v>
      </c>
      <c r="F3376" s="0" t="s">
        <v>4329</v>
      </c>
      <c r="G3376" s="0" t="n">
        <v>961</v>
      </c>
      <c r="H3376" s="0" t="s">
        <v>25</v>
      </c>
    </row>
    <row r="3377" customFormat="false" ht="13.2" hidden="false" customHeight="false" outlineLevel="0" collapsed="false">
      <c r="A3377" s="0" t="s">
        <v>24119</v>
      </c>
      <c r="B3377" s="0" t="s">
        <v>24120</v>
      </c>
      <c r="C3377" s="0" t="s">
        <v>24121</v>
      </c>
      <c r="D3377" s="0" t="n">
        <v>16834</v>
      </c>
      <c r="E3377" s="0" t="str">
        <f aca="false">IF(D3377&lt;8500,"begin","end")</f>
        <v>end</v>
      </c>
      <c r="F3377" s="0" t="s">
        <v>4329</v>
      </c>
      <c r="G3377" s="0" t="n">
        <v>964</v>
      </c>
      <c r="H3377" s="0" t="s">
        <v>25</v>
      </c>
    </row>
    <row r="3378" customFormat="false" ht="13.2" hidden="false" customHeight="false" outlineLevel="0" collapsed="false">
      <c r="A3378" s="0" t="s">
        <v>24122</v>
      </c>
      <c r="B3378" s="0" t="s">
        <v>24123</v>
      </c>
      <c r="C3378" s="0" t="s">
        <v>24124</v>
      </c>
      <c r="D3378" s="0" t="n">
        <v>16724</v>
      </c>
      <c r="E3378" s="0" t="str">
        <f aca="false">IF(D3378&lt;8500,"begin","end")</f>
        <v>end</v>
      </c>
      <c r="F3378" s="0" t="s">
        <v>4329</v>
      </c>
      <c r="G3378" s="0" t="n">
        <v>973</v>
      </c>
      <c r="H3378" s="0" t="s">
        <v>25</v>
      </c>
    </row>
    <row r="3379" customFormat="false" ht="13.2" hidden="false" customHeight="false" outlineLevel="0" collapsed="false">
      <c r="A3379" s="0" t="s">
        <v>24125</v>
      </c>
      <c r="B3379" s="0" t="s">
        <v>24126</v>
      </c>
      <c r="C3379" s="0" t="s">
        <v>24127</v>
      </c>
      <c r="D3379" s="0" t="n">
        <v>16724</v>
      </c>
      <c r="E3379" s="0" t="str">
        <f aca="false">IF(D3379&lt;8500,"begin","end")</f>
        <v>end</v>
      </c>
      <c r="F3379" s="0" t="s">
        <v>4329</v>
      </c>
      <c r="G3379" s="0" t="n">
        <v>977</v>
      </c>
      <c r="H3379" s="0" t="s">
        <v>25</v>
      </c>
    </row>
    <row r="3380" customFormat="false" ht="13.2" hidden="false" customHeight="false" outlineLevel="0" collapsed="false">
      <c r="A3380" s="0" t="s">
        <v>24128</v>
      </c>
      <c r="B3380" s="0" t="s">
        <v>24129</v>
      </c>
      <c r="C3380" s="0" t="s">
        <v>24130</v>
      </c>
      <c r="D3380" s="0" t="n">
        <v>16764</v>
      </c>
      <c r="E3380" s="0" t="str">
        <f aca="false">IF(D3380&lt;8500,"begin","end")</f>
        <v>end</v>
      </c>
      <c r="F3380" s="0" t="s">
        <v>4329</v>
      </c>
      <c r="G3380" s="0" t="n">
        <v>994</v>
      </c>
      <c r="H3380" s="0" t="s">
        <v>25</v>
      </c>
    </row>
    <row r="3381" customFormat="false" ht="13.2" hidden="false" customHeight="false" outlineLevel="0" collapsed="false">
      <c r="A3381" s="0" t="s">
        <v>24131</v>
      </c>
      <c r="B3381" s="0" t="s">
        <v>24132</v>
      </c>
      <c r="C3381" s="0" t="s">
        <v>24133</v>
      </c>
      <c r="D3381" s="0" t="n">
        <v>16724</v>
      </c>
      <c r="E3381" s="0" t="str">
        <f aca="false">IF(D3381&lt;8500,"begin","end")</f>
        <v>end</v>
      </c>
      <c r="F3381" s="0" t="s">
        <v>4329</v>
      </c>
      <c r="G3381" s="0" t="n">
        <v>1093</v>
      </c>
      <c r="H3381" s="0" t="s">
        <v>25</v>
      </c>
    </row>
    <row r="3382" customFormat="false" ht="13.2" hidden="false" customHeight="false" outlineLevel="0" collapsed="false">
      <c r="A3382" s="0" t="s">
        <v>24134</v>
      </c>
      <c r="B3382" s="0" t="s">
        <v>24135</v>
      </c>
      <c r="C3382" s="0" t="s">
        <v>24136</v>
      </c>
      <c r="D3382" s="0" t="n">
        <v>16724</v>
      </c>
      <c r="E3382" s="0" t="str">
        <f aca="false">IF(D3382&lt;8500,"begin","end")</f>
        <v>end</v>
      </c>
      <c r="F3382" s="0" t="s">
        <v>4329</v>
      </c>
      <c r="G3382" s="0" t="n">
        <v>1119</v>
      </c>
      <c r="H3382" s="0" t="s">
        <v>25</v>
      </c>
    </row>
    <row r="3383" customFormat="false" ht="13.2" hidden="false" customHeight="false" outlineLevel="0" collapsed="false">
      <c r="A3383" s="0" t="s">
        <v>24137</v>
      </c>
      <c r="B3383" s="0" t="s">
        <v>24138</v>
      </c>
      <c r="C3383" s="0" t="s">
        <v>24139</v>
      </c>
      <c r="D3383" s="0" t="n">
        <v>16724</v>
      </c>
      <c r="E3383" s="0" t="str">
        <f aca="false">IF(D3383&lt;8500,"begin","end")</f>
        <v>end</v>
      </c>
      <c r="F3383" s="0" t="s">
        <v>4329</v>
      </c>
      <c r="G3383" s="0" t="n">
        <v>665492</v>
      </c>
      <c r="H3383" s="0" t="s">
        <v>25</v>
      </c>
    </row>
    <row r="3384" customFormat="false" ht="13.2" hidden="false" customHeight="false" outlineLevel="0" collapsed="false">
      <c r="A3384" s="0" t="s">
        <v>24140</v>
      </c>
      <c r="B3384" s="0" t="s">
        <v>24141</v>
      </c>
      <c r="C3384" s="0" t="s">
        <v>24142</v>
      </c>
      <c r="D3384" s="0" t="n">
        <v>16724</v>
      </c>
      <c r="E3384" s="0" t="str">
        <f aca="false">IF(D3384&lt;8500,"begin","end")</f>
        <v>end</v>
      </c>
      <c r="F3384" s="0" t="s">
        <v>4329</v>
      </c>
      <c r="G3384" s="0" t="n">
        <v>665504</v>
      </c>
      <c r="H3384" s="0" t="s">
        <v>25</v>
      </c>
    </row>
    <row r="3385" customFormat="false" ht="13.2" hidden="false" customHeight="false" outlineLevel="0" collapsed="false">
      <c r="A3385" s="0" t="s">
        <v>24143</v>
      </c>
      <c r="B3385" s="0" t="s">
        <v>24144</v>
      </c>
      <c r="C3385" s="0" t="s">
        <v>24145</v>
      </c>
      <c r="D3385" s="0" t="n">
        <v>16724</v>
      </c>
      <c r="E3385" s="0" t="str">
        <f aca="false">IF(D3385&lt;8500,"begin","end")</f>
        <v>end</v>
      </c>
      <c r="F3385" s="0" t="s">
        <v>4329</v>
      </c>
      <c r="G3385" s="0" t="n">
        <v>665519</v>
      </c>
      <c r="H3385" s="0" t="s">
        <v>25</v>
      </c>
    </row>
    <row r="3386" customFormat="false" ht="13.2" hidden="false" customHeight="false" outlineLevel="0" collapsed="false">
      <c r="A3386" s="0" t="s">
        <v>24146</v>
      </c>
      <c r="B3386" s="0" t="s">
        <v>24147</v>
      </c>
      <c r="C3386" s="0" t="s">
        <v>24148</v>
      </c>
      <c r="D3386" s="0" t="n">
        <v>16724</v>
      </c>
      <c r="E3386" s="0" t="str">
        <f aca="false">IF(D3386&lt;8500,"begin","end")</f>
        <v>end</v>
      </c>
      <c r="F3386" s="0" t="s">
        <v>4329</v>
      </c>
      <c r="G3386" s="0" t="n">
        <v>665535</v>
      </c>
      <c r="H3386" s="0" t="s">
        <v>25</v>
      </c>
    </row>
    <row r="3387" customFormat="false" ht="13.2" hidden="false" customHeight="false" outlineLevel="0" collapsed="false">
      <c r="A3387" s="0" t="s">
        <v>24149</v>
      </c>
      <c r="B3387" s="0" t="s">
        <v>24150</v>
      </c>
      <c r="C3387" s="0" t="s">
        <v>24151</v>
      </c>
      <c r="D3387" s="0" t="n">
        <v>16724</v>
      </c>
      <c r="E3387" s="0" t="str">
        <f aca="false">IF(D3387&lt;8500,"begin","end")</f>
        <v>end</v>
      </c>
      <c r="F3387" s="0" t="s">
        <v>4329</v>
      </c>
      <c r="G3387" s="0" t="n">
        <v>665535</v>
      </c>
      <c r="H3387" s="0" t="s">
        <v>25</v>
      </c>
    </row>
    <row r="3388" customFormat="false" ht="13.2" hidden="false" customHeight="false" outlineLevel="0" collapsed="false">
      <c r="A3388" s="0" t="s">
        <v>24152</v>
      </c>
      <c r="B3388" s="0" t="s">
        <v>24153</v>
      </c>
      <c r="C3388" s="0" t="s">
        <v>24154</v>
      </c>
      <c r="D3388" s="0" t="n">
        <v>16724</v>
      </c>
      <c r="E3388" s="0" t="str">
        <f aca="false">IF(D3388&lt;8500,"begin","end")</f>
        <v>end</v>
      </c>
      <c r="F3388" s="0" t="s">
        <v>4329</v>
      </c>
      <c r="G3388" s="0" t="n">
        <v>665549</v>
      </c>
      <c r="H3388" s="0" t="s">
        <v>25</v>
      </c>
    </row>
    <row r="3389" customFormat="false" ht="13.2" hidden="false" customHeight="false" outlineLevel="0" collapsed="false">
      <c r="A3389" s="0" t="s">
        <v>24155</v>
      </c>
      <c r="B3389" s="0" t="s">
        <v>24156</v>
      </c>
      <c r="C3389" s="0" t="s">
        <v>24157</v>
      </c>
      <c r="D3389" s="0" t="n">
        <v>16724</v>
      </c>
      <c r="E3389" s="0" t="str">
        <f aca="false">IF(D3389&lt;8500,"begin","end")</f>
        <v>end</v>
      </c>
      <c r="F3389" s="0" t="s">
        <v>4329</v>
      </c>
      <c r="G3389" s="0" t="n">
        <v>665553</v>
      </c>
      <c r="H3389" s="0" t="s">
        <v>25</v>
      </c>
    </row>
    <row r="3390" customFormat="false" ht="13.2" hidden="false" customHeight="false" outlineLevel="0" collapsed="false">
      <c r="A3390" s="0" t="s">
        <v>24158</v>
      </c>
      <c r="B3390" s="0" t="s">
        <v>24159</v>
      </c>
      <c r="C3390" s="0" t="s">
        <v>24160</v>
      </c>
      <c r="D3390" s="0" t="n">
        <v>16724</v>
      </c>
      <c r="E3390" s="0" t="str">
        <f aca="false">IF(D3390&lt;8500,"begin","end")</f>
        <v>end</v>
      </c>
      <c r="F3390" s="0" t="s">
        <v>4329</v>
      </c>
      <c r="G3390" s="0" t="n">
        <v>665569</v>
      </c>
      <c r="H3390" s="0" t="s">
        <v>25</v>
      </c>
    </row>
    <row r="3391" customFormat="false" ht="13.2" hidden="false" customHeight="false" outlineLevel="0" collapsed="false">
      <c r="A3391" s="0" t="s">
        <v>24161</v>
      </c>
      <c r="B3391" s="0" t="s">
        <v>24162</v>
      </c>
      <c r="C3391" s="0" t="s">
        <v>24163</v>
      </c>
      <c r="D3391" s="0" t="n">
        <v>16724</v>
      </c>
      <c r="E3391" s="0" t="str">
        <f aca="false">IF(D3391&lt;8500,"begin","end")</f>
        <v>end</v>
      </c>
      <c r="F3391" s="0" t="s">
        <v>4329</v>
      </c>
      <c r="G3391" s="0" t="n">
        <v>665590</v>
      </c>
      <c r="H3391" s="0" t="s">
        <v>25</v>
      </c>
    </row>
    <row r="3392" customFormat="false" ht="13.2" hidden="false" customHeight="false" outlineLevel="0" collapsed="false">
      <c r="A3392" s="0" t="s">
        <v>24164</v>
      </c>
      <c r="B3392" s="0" t="s">
        <v>24165</v>
      </c>
      <c r="C3392" s="0" t="s">
        <v>24166</v>
      </c>
      <c r="D3392" s="0" t="n">
        <v>16724</v>
      </c>
      <c r="E3392" s="0" t="str">
        <f aca="false">IF(D3392&lt;8500,"begin","end")</f>
        <v>end</v>
      </c>
      <c r="F3392" s="0" t="s">
        <v>4329</v>
      </c>
      <c r="G3392" s="0" t="n">
        <v>665591</v>
      </c>
      <c r="H3392" s="0" t="s">
        <v>25</v>
      </c>
    </row>
    <row r="3393" customFormat="false" ht="13.2" hidden="false" customHeight="false" outlineLevel="0" collapsed="false">
      <c r="A3393" s="0" t="s">
        <v>24167</v>
      </c>
      <c r="B3393" s="0" t="s">
        <v>24168</v>
      </c>
      <c r="C3393" s="0" t="s">
        <v>24169</v>
      </c>
      <c r="D3393" s="0" t="n">
        <v>16724</v>
      </c>
      <c r="E3393" s="0" t="str">
        <f aca="false">IF(D3393&lt;8500,"begin","end")</f>
        <v>end</v>
      </c>
      <c r="F3393" s="0" t="s">
        <v>4329</v>
      </c>
      <c r="G3393" s="0" t="n">
        <v>665595</v>
      </c>
      <c r="H3393" s="0" t="s">
        <v>25</v>
      </c>
    </row>
    <row r="3394" customFormat="false" ht="13.2" hidden="false" customHeight="false" outlineLevel="0" collapsed="false">
      <c r="A3394" s="0" t="s">
        <v>24170</v>
      </c>
      <c r="B3394" s="0" t="s">
        <v>24171</v>
      </c>
      <c r="C3394" s="0" t="s">
        <v>24172</v>
      </c>
      <c r="D3394" s="0" t="n">
        <v>16724</v>
      </c>
      <c r="E3394" s="0" t="str">
        <f aca="false">IF(D3394&lt;8500,"begin","end")</f>
        <v>end</v>
      </c>
      <c r="F3394" s="0" t="s">
        <v>4329</v>
      </c>
      <c r="G3394" s="0" t="n">
        <v>665596</v>
      </c>
      <c r="H3394" s="0" t="s">
        <v>25</v>
      </c>
    </row>
    <row r="3395" customFormat="false" ht="13.2" hidden="false" customHeight="false" outlineLevel="0" collapsed="false">
      <c r="A3395" s="0" t="s">
        <v>24173</v>
      </c>
      <c r="B3395" s="0" t="s">
        <v>24174</v>
      </c>
      <c r="C3395" s="0" t="s">
        <v>24175</v>
      </c>
      <c r="D3395" s="0" t="n">
        <v>16724</v>
      </c>
      <c r="E3395" s="0" t="str">
        <f aca="false">IF(D3395&lt;8500,"begin","end")</f>
        <v>end</v>
      </c>
      <c r="F3395" s="0" t="s">
        <v>4329</v>
      </c>
      <c r="G3395" s="0" t="n">
        <v>665600</v>
      </c>
      <c r="H3395" s="0" t="s">
        <v>25</v>
      </c>
    </row>
    <row r="3396" customFormat="false" ht="13.2" hidden="false" customHeight="false" outlineLevel="0" collapsed="false">
      <c r="A3396" s="0" t="s">
        <v>24176</v>
      </c>
      <c r="B3396" s="0" t="s">
        <v>24177</v>
      </c>
      <c r="C3396" s="0" t="s">
        <v>24178</v>
      </c>
      <c r="D3396" s="0" t="n">
        <v>16724</v>
      </c>
      <c r="E3396" s="0" t="str">
        <f aca="false">IF(D3396&lt;8500,"begin","end")</f>
        <v>end</v>
      </c>
      <c r="F3396" s="0" t="s">
        <v>4329</v>
      </c>
      <c r="G3396" s="0" t="n">
        <v>665606</v>
      </c>
      <c r="H3396" s="0" t="s">
        <v>25</v>
      </c>
    </row>
    <row r="3397" customFormat="false" ht="13.2" hidden="false" customHeight="false" outlineLevel="0" collapsed="false">
      <c r="A3397" s="0" t="s">
        <v>24179</v>
      </c>
      <c r="B3397" s="0" t="s">
        <v>24180</v>
      </c>
      <c r="C3397" s="0" t="s">
        <v>24181</v>
      </c>
      <c r="D3397" s="0" t="n">
        <v>16724</v>
      </c>
      <c r="E3397" s="0" t="str">
        <f aca="false">IF(D3397&lt;8500,"begin","end")</f>
        <v>end</v>
      </c>
      <c r="F3397" s="0" t="s">
        <v>4329</v>
      </c>
      <c r="G3397" s="0" t="n">
        <v>665618</v>
      </c>
      <c r="H3397" s="0" t="s">
        <v>25</v>
      </c>
    </row>
    <row r="3398" customFormat="false" ht="13.2" hidden="false" customHeight="false" outlineLevel="0" collapsed="false">
      <c r="A3398" s="0" t="s">
        <v>24182</v>
      </c>
      <c r="B3398" s="0" t="s">
        <v>24183</v>
      </c>
      <c r="C3398" s="0" t="s">
        <v>24184</v>
      </c>
      <c r="D3398" s="0" t="n">
        <v>16732</v>
      </c>
      <c r="E3398" s="0" t="str">
        <f aca="false">IF(D3398&lt;8500,"begin","end")</f>
        <v>end</v>
      </c>
      <c r="F3398" s="0" t="s">
        <v>4329</v>
      </c>
      <c r="G3398" s="0" t="n">
        <v>665625</v>
      </c>
      <c r="H3398" s="0" t="s">
        <v>25</v>
      </c>
    </row>
    <row r="3399" customFormat="false" ht="13.2" hidden="false" customHeight="false" outlineLevel="0" collapsed="false">
      <c r="A3399" s="0" t="s">
        <v>24185</v>
      </c>
      <c r="B3399" s="0" t="s">
        <v>24186</v>
      </c>
      <c r="C3399" s="0" t="s">
        <v>24187</v>
      </c>
      <c r="D3399" s="0" t="n">
        <v>16784</v>
      </c>
      <c r="E3399" s="0" t="str">
        <f aca="false">IF(D3399&lt;8500,"begin","end")</f>
        <v>end</v>
      </c>
      <c r="F3399" s="0" t="s">
        <v>4329</v>
      </c>
      <c r="G3399" s="0" t="n">
        <v>665627</v>
      </c>
      <c r="H3399" s="0" t="s">
        <v>25</v>
      </c>
    </row>
    <row r="3400" customFormat="false" ht="13.2" hidden="false" customHeight="false" outlineLevel="0" collapsed="false">
      <c r="A3400" s="0" t="s">
        <v>24188</v>
      </c>
      <c r="B3400" s="0" t="s">
        <v>24189</v>
      </c>
      <c r="C3400" s="0" t="s">
        <v>24190</v>
      </c>
      <c r="D3400" s="0" t="n">
        <v>16742</v>
      </c>
      <c r="E3400" s="0" t="str">
        <f aca="false">IF(D3400&lt;8500,"begin","end")</f>
        <v>end</v>
      </c>
      <c r="F3400" s="0" t="s">
        <v>4329</v>
      </c>
      <c r="G3400" s="0" t="n">
        <v>665641</v>
      </c>
      <c r="H3400" s="0" t="s">
        <v>25</v>
      </c>
    </row>
    <row r="3401" customFormat="false" ht="13.2" hidden="false" customHeight="false" outlineLevel="0" collapsed="false">
      <c r="A3401" s="0" t="s">
        <v>24191</v>
      </c>
      <c r="B3401" s="0" t="s">
        <v>24192</v>
      </c>
      <c r="C3401" s="0" t="s">
        <v>24193</v>
      </c>
      <c r="D3401" s="0" t="n">
        <v>16750</v>
      </c>
      <c r="E3401" s="0" t="str">
        <f aca="false">IF(D3401&lt;8500,"begin","end")</f>
        <v>end</v>
      </c>
      <c r="F3401" s="0" t="s">
        <v>4329</v>
      </c>
      <c r="G3401" s="0" t="n">
        <v>665650</v>
      </c>
      <c r="H3401" s="0" t="s">
        <v>25</v>
      </c>
    </row>
    <row r="3402" customFormat="false" ht="13.2" hidden="false" customHeight="false" outlineLevel="0" collapsed="false">
      <c r="A3402" s="0" t="s">
        <v>24194</v>
      </c>
      <c r="B3402" s="0" t="s">
        <v>24195</v>
      </c>
      <c r="C3402" s="0" t="s">
        <v>24196</v>
      </c>
      <c r="D3402" s="0" t="n">
        <v>16747</v>
      </c>
      <c r="E3402" s="0" t="str">
        <f aca="false">IF(D3402&lt;8500,"begin","end")</f>
        <v>end</v>
      </c>
      <c r="F3402" s="0" t="s">
        <v>4329</v>
      </c>
      <c r="G3402" s="0" t="n">
        <v>665665</v>
      </c>
      <c r="H3402" s="0" t="s">
        <v>25</v>
      </c>
    </row>
    <row r="3403" customFormat="false" ht="13.2" hidden="false" customHeight="false" outlineLevel="0" collapsed="false">
      <c r="A3403" s="0" t="s">
        <v>24197</v>
      </c>
      <c r="B3403" s="0" t="s">
        <v>24198</v>
      </c>
      <c r="C3403" s="0" t="s">
        <v>24199</v>
      </c>
      <c r="D3403" s="0" t="n">
        <v>16724</v>
      </c>
      <c r="E3403" s="0" t="str">
        <f aca="false">IF(D3403&lt;8500,"begin","end")</f>
        <v>end</v>
      </c>
      <c r="F3403" s="0" t="s">
        <v>4329</v>
      </c>
      <c r="G3403" s="0" t="n">
        <v>665670</v>
      </c>
      <c r="H3403" s="0" t="s">
        <v>25</v>
      </c>
    </row>
    <row r="3404" customFormat="false" ht="13.2" hidden="false" customHeight="false" outlineLevel="0" collapsed="false">
      <c r="A3404" s="0" t="s">
        <v>24200</v>
      </c>
      <c r="B3404" s="0" t="s">
        <v>24201</v>
      </c>
      <c r="C3404" s="0" t="s">
        <v>24202</v>
      </c>
      <c r="D3404" s="0" t="n">
        <v>16724</v>
      </c>
      <c r="E3404" s="0" t="str">
        <f aca="false">IF(D3404&lt;8500,"begin","end")</f>
        <v>end</v>
      </c>
      <c r="F3404" s="0" t="s">
        <v>4329</v>
      </c>
      <c r="G3404" s="0" t="n">
        <v>665677</v>
      </c>
      <c r="H3404" s="0" t="s">
        <v>25</v>
      </c>
    </row>
    <row r="3405" customFormat="false" ht="13.2" hidden="false" customHeight="false" outlineLevel="0" collapsed="false">
      <c r="A3405" s="0" t="s">
        <v>24203</v>
      </c>
      <c r="B3405" s="0" t="s">
        <v>24204</v>
      </c>
      <c r="C3405" s="0" t="s">
        <v>24205</v>
      </c>
      <c r="D3405" s="0" t="n">
        <v>16724</v>
      </c>
      <c r="E3405" s="0" t="str">
        <f aca="false">IF(D3405&lt;8500,"begin","end")</f>
        <v>end</v>
      </c>
      <c r="F3405" s="0" t="s">
        <v>4329</v>
      </c>
      <c r="G3405" s="0" t="n">
        <v>665677</v>
      </c>
      <c r="H3405" s="0" t="s">
        <v>25</v>
      </c>
    </row>
    <row r="3406" customFormat="false" ht="13.2" hidden="false" customHeight="false" outlineLevel="0" collapsed="false">
      <c r="A3406" s="0" t="s">
        <v>24206</v>
      </c>
      <c r="B3406" s="0" t="s">
        <v>24207</v>
      </c>
      <c r="C3406" s="0" t="s">
        <v>24208</v>
      </c>
      <c r="D3406" s="0" t="n">
        <v>16724</v>
      </c>
      <c r="E3406" s="0" t="str">
        <f aca="false">IF(D3406&lt;8500,"begin","end")</f>
        <v>end</v>
      </c>
      <c r="F3406" s="0" t="s">
        <v>4329</v>
      </c>
      <c r="G3406" s="0" t="n">
        <v>665677</v>
      </c>
      <c r="H3406" s="0" t="s">
        <v>25</v>
      </c>
    </row>
    <row r="3407" customFormat="false" ht="13.2" hidden="false" customHeight="false" outlineLevel="0" collapsed="false">
      <c r="A3407" s="0" t="s">
        <v>24209</v>
      </c>
      <c r="B3407" s="0" t="s">
        <v>24210</v>
      </c>
      <c r="C3407" s="0" t="s">
        <v>24211</v>
      </c>
      <c r="D3407" s="0" t="n">
        <v>16724</v>
      </c>
      <c r="E3407" s="0" t="str">
        <f aca="false">IF(D3407&lt;8500,"begin","end")</f>
        <v>end</v>
      </c>
      <c r="F3407" s="0" t="s">
        <v>4329</v>
      </c>
      <c r="G3407" s="0" t="n">
        <v>665679</v>
      </c>
      <c r="H3407" s="0" t="s">
        <v>25</v>
      </c>
    </row>
    <row r="3408" customFormat="false" ht="13.2" hidden="false" customHeight="false" outlineLevel="0" collapsed="false">
      <c r="A3408" s="0" t="s">
        <v>24212</v>
      </c>
      <c r="B3408" s="0" t="s">
        <v>24213</v>
      </c>
      <c r="C3408" s="0" t="s">
        <v>24214</v>
      </c>
      <c r="D3408" s="0" t="n">
        <v>16807</v>
      </c>
      <c r="E3408" s="0" t="str">
        <f aca="false">IF(D3408&lt;8500,"begin","end")</f>
        <v>end</v>
      </c>
      <c r="F3408" s="0" t="s">
        <v>4329</v>
      </c>
      <c r="G3408" s="0" t="n">
        <v>665690</v>
      </c>
      <c r="H3408" s="0" t="s">
        <v>25</v>
      </c>
    </row>
    <row r="3409" customFormat="false" ht="13.2" hidden="false" customHeight="false" outlineLevel="0" collapsed="false">
      <c r="A3409" s="0" t="s">
        <v>24215</v>
      </c>
      <c r="B3409" s="0" t="s">
        <v>24216</v>
      </c>
      <c r="C3409" s="0" t="s">
        <v>24217</v>
      </c>
      <c r="D3409" s="0" t="n">
        <v>16807</v>
      </c>
      <c r="E3409" s="0" t="str">
        <f aca="false">IF(D3409&lt;8500,"begin","end")</f>
        <v>end</v>
      </c>
      <c r="F3409" s="0" t="s">
        <v>4329</v>
      </c>
      <c r="G3409" s="0" t="n">
        <v>665691</v>
      </c>
      <c r="H3409" s="0" t="s">
        <v>25</v>
      </c>
    </row>
    <row r="3410" customFormat="false" ht="13.2" hidden="false" customHeight="false" outlineLevel="0" collapsed="false">
      <c r="A3410" s="0" t="s">
        <v>24218</v>
      </c>
      <c r="B3410" s="0" t="s">
        <v>24219</v>
      </c>
      <c r="C3410" s="0" t="s">
        <v>24220</v>
      </c>
      <c r="D3410" s="0" t="n">
        <v>16724</v>
      </c>
      <c r="E3410" s="0" t="str">
        <f aca="false">IF(D3410&lt;8500,"begin","end")</f>
        <v>end</v>
      </c>
      <c r="F3410" s="0" t="s">
        <v>4329</v>
      </c>
      <c r="G3410" s="0" t="n">
        <v>665731</v>
      </c>
      <c r="H3410" s="0" t="s">
        <v>25</v>
      </c>
    </row>
    <row r="3411" customFormat="false" ht="13.2" hidden="false" customHeight="false" outlineLevel="0" collapsed="false">
      <c r="A3411" s="0" t="s">
        <v>24221</v>
      </c>
      <c r="B3411" s="0" t="s">
        <v>24222</v>
      </c>
      <c r="C3411" s="0" t="s">
        <v>24223</v>
      </c>
      <c r="D3411" s="0" t="n">
        <v>16818</v>
      </c>
      <c r="E3411" s="0" t="str">
        <f aca="false">IF(D3411&lt;8500,"begin","end")</f>
        <v>end</v>
      </c>
      <c r="F3411" s="0" t="s">
        <v>4329</v>
      </c>
      <c r="G3411" s="0" t="n">
        <v>665731</v>
      </c>
      <c r="H3411" s="0" t="s">
        <v>25</v>
      </c>
    </row>
    <row r="3412" customFormat="false" ht="13.2" hidden="false" customHeight="false" outlineLevel="0" collapsed="false">
      <c r="A3412" s="0" t="s">
        <v>24224</v>
      </c>
      <c r="B3412" s="0" t="s">
        <v>24225</v>
      </c>
      <c r="C3412" s="0" t="s">
        <v>24226</v>
      </c>
      <c r="D3412" s="0" t="n">
        <v>16834</v>
      </c>
      <c r="E3412" s="0" t="str">
        <f aca="false">IF(D3412&lt;8500,"begin","end")</f>
        <v>end</v>
      </c>
      <c r="F3412" s="0" t="s">
        <v>4329</v>
      </c>
      <c r="G3412" s="0" t="n">
        <v>665739</v>
      </c>
      <c r="H3412" s="0" t="s">
        <v>25</v>
      </c>
    </row>
    <row r="3413" customFormat="false" ht="13.2" hidden="false" customHeight="false" outlineLevel="0" collapsed="false">
      <c r="A3413" s="0" t="s">
        <v>24227</v>
      </c>
      <c r="B3413" s="0" t="s">
        <v>24228</v>
      </c>
      <c r="C3413" s="0" t="s">
        <v>24229</v>
      </c>
      <c r="D3413" s="0" t="n">
        <v>16811</v>
      </c>
      <c r="E3413" s="0" t="str">
        <f aca="false">IF(D3413&lt;8500,"begin","end")</f>
        <v>end</v>
      </c>
      <c r="F3413" s="0" t="s">
        <v>4329</v>
      </c>
      <c r="G3413" s="0" t="n">
        <v>665745</v>
      </c>
      <c r="H3413" s="0" t="s">
        <v>25</v>
      </c>
    </row>
    <row r="3414" customFormat="false" ht="13.2" hidden="false" customHeight="false" outlineLevel="0" collapsed="false">
      <c r="A3414" s="0" t="s">
        <v>24230</v>
      </c>
      <c r="B3414" s="0" t="s">
        <v>24231</v>
      </c>
      <c r="C3414" s="0" t="s">
        <v>24232</v>
      </c>
      <c r="D3414" s="0" t="n">
        <v>16882</v>
      </c>
      <c r="E3414" s="0" t="str">
        <f aca="false">IF(D3414&lt;8500,"begin","end")</f>
        <v>end</v>
      </c>
      <c r="F3414" s="0" t="s">
        <v>4329</v>
      </c>
      <c r="G3414" s="0" t="n">
        <v>665775</v>
      </c>
      <c r="H3414" s="0" t="s">
        <v>25</v>
      </c>
    </row>
    <row r="3415" customFormat="false" ht="13.2" hidden="false" customHeight="false" outlineLevel="0" collapsed="false">
      <c r="A3415" s="0" t="s">
        <v>24233</v>
      </c>
      <c r="B3415" s="0" t="s">
        <v>24234</v>
      </c>
      <c r="C3415" s="0" t="s">
        <v>24235</v>
      </c>
      <c r="D3415" s="0" t="n">
        <v>16895</v>
      </c>
      <c r="E3415" s="0" t="str">
        <f aca="false">IF(D3415&lt;8500,"begin","end")</f>
        <v>end</v>
      </c>
      <c r="F3415" s="0" t="s">
        <v>4329</v>
      </c>
      <c r="G3415" s="0" t="n">
        <v>665786</v>
      </c>
      <c r="H3415" s="0" t="s">
        <v>25</v>
      </c>
    </row>
    <row r="3416" customFormat="false" ht="13.2" hidden="false" customHeight="false" outlineLevel="0" collapsed="false">
      <c r="A3416" s="0" t="s">
        <v>24236</v>
      </c>
      <c r="B3416" s="0" t="s">
        <v>24237</v>
      </c>
      <c r="C3416" s="0" t="s">
        <v>24238</v>
      </c>
      <c r="D3416" s="0" t="n">
        <v>16903</v>
      </c>
      <c r="E3416" s="0" t="str">
        <f aca="false">IF(D3416&lt;8500,"begin","end")</f>
        <v>end</v>
      </c>
      <c r="F3416" s="0" t="s">
        <v>4329</v>
      </c>
      <c r="G3416" s="0" t="n">
        <v>665787</v>
      </c>
      <c r="H3416" s="0" t="s">
        <v>25</v>
      </c>
    </row>
    <row r="3417" customFormat="false" ht="13.2" hidden="false" customHeight="false" outlineLevel="0" collapsed="false">
      <c r="A3417" s="0" t="s">
        <v>24239</v>
      </c>
      <c r="B3417" s="0" t="s">
        <v>24240</v>
      </c>
      <c r="C3417" s="0" t="s">
        <v>24241</v>
      </c>
      <c r="D3417" s="0" t="n">
        <v>16858</v>
      </c>
      <c r="E3417" s="0" t="str">
        <f aca="false">IF(D3417&lt;8500,"begin","end")</f>
        <v>end</v>
      </c>
      <c r="F3417" s="0" t="s">
        <v>4329</v>
      </c>
      <c r="G3417" s="0" t="n">
        <v>665792</v>
      </c>
      <c r="H3417" s="0" t="s">
        <v>25</v>
      </c>
    </row>
    <row r="3418" customFormat="false" ht="13.2" hidden="false" customHeight="false" outlineLevel="0" collapsed="false">
      <c r="A3418" s="0" t="s">
        <v>24242</v>
      </c>
      <c r="B3418" s="0" t="s">
        <v>24243</v>
      </c>
      <c r="C3418" s="0" t="s">
        <v>24244</v>
      </c>
      <c r="D3418" s="0" t="n">
        <v>16860</v>
      </c>
      <c r="E3418" s="0" t="str">
        <f aca="false">IF(D3418&lt;8500,"begin","end")</f>
        <v>end</v>
      </c>
      <c r="F3418" s="0" t="s">
        <v>4329</v>
      </c>
      <c r="G3418" s="0" t="n">
        <v>665809</v>
      </c>
      <c r="H3418" s="0" t="s">
        <v>25</v>
      </c>
    </row>
    <row r="3419" customFormat="false" ht="13.2" hidden="false" customHeight="false" outlineLevel="0" collapsed="false">
      <c r="A3419" s="0" t="s">
        <v>24245</v>
      </c>
      <c r="B3419" s="0" t="s">
        <v>24246</v>
      </c>
      <c r="C3419" s="0" t="s">
        <v>24247</v>
      </c>
      <c r="D3419" s="0" t="n">
        <v>16889</v>
      </c>
      <c r="E3419" s="0" t="str">
        <f aca="false">IF(D3419&lt;8500,"begin","end")</f>
        <v>end</v>
      </c>
      <c r="F3419" s="0" t="s">
        <v>4329</v>
      </c>
      <c r="G3419" s="0" t="n">
        <v>665816</v>
      </c>
      <c r="H3419" s="0" t="s">
        <v>25</v>
      </c>
    </row>
    <row r="3420" customFormat="false" ht="13.2" hidden="false" customHeight="false" outlineLevel="0" collapsed="false">
      <c r="A3420" s="0" t="s">
        <v>24248</v>
      </c>
      <c r="B3420" s="0" t="s">
        <v>24249</v>
      </c>
      <c r="C3420" s="0" t="s">
        <v>24250</v>
      </c>
      <c r="D3420" s="0" t="n">
        <v>16834</v>
      </c>
      <c r="E3420" s="0" t="str">
        <f aca="false">IF(D3420&lt;8500,"begin","end")</f>
        <v>end</v>
      </c>
      <c r="F3420" s="0" t="s">
        <v>4329</v>
      </c>
      <c r="G3420" s="0" t="n">
        <v>665820</v>
      </c>
      <c r="H3420" s="0" t="s">
        <v>25</v>
      </c>
    </row>
    <row r="3421" customFormat="false" ht="13.2" hidden="false" customHeight="false" outlineLevel="0" collapsed="false">
      <c r="A3421" s="0" t="s">
        <v>24251</v>
      </c>
      <c r="B3421" s="0" t="s">
        <v>24252</v>
      </c>
      <c r="C3421" s="0" t="s">
        <v>24253</v>
      </c>
      <c r="D3421" s="0" t="n">
        <v>16891</v>
      </c>
      <c r="E3421" s="0" t="str">
        <f aca="false">IF(D3421&lt;8500,"begin","end")</f>
        <v>end</v>
      </c>
      <c r="F3421" s="0" t="s">
        <v>4329</v>
      </c>
      <c r="G3421" s="0" t="n">
        <v>665836</v>
      </c>
      <c r="H3421" s="0" t="s">
        <v>25</v>
      </c>
    </row>
    <row r="3422" customFormat="false" ht="13.2" hidden="false" customHeight="false" outlineLevel="0" collapsed="false">
      <c r="A3422" s="0" t="s">
        <v>24254</v>
      </c>
      <c r="B3422" s="0" t="s">
        <v>24255</v>
      </c>
      <c r="C3422" s="0" t="s">
        <v>24256</v>
      </c>
      <c r="D3422" s="0" t="n">
        <v>16885</v>
      </c>
      <c r="E3422" s="0" t="str">
        <f aca="false">IF(D3422&lt;8500,"begin","end")</f>
        <v>end</v>
      </c>
      <c r="F3422" s="0" t="s">
        <v>4329</v>
      </c>
      <c r="G3422" s="0" t="n">
        <v>665839</v>
      </c>
      <c r="H3422" s="0" t="s">
        <v>25</v>
      </c>
    </row>
    <row r="3423" customFormat="false" ht="13.2" hidden="false" customHeight="false" outlineLevel="0" collapsed="false">
      <c r="A3423" s="0" t="s">
        <v>24257</v>
      </c>
      <c r="B3423" s="0" t="s">
        <v>24258</v>
      </c>
      <c r="C3423" s="0" t="s">
        <v>24259</v>
      </c>
      <c r="D3423" s="0" t="n">
        <v>16892</v>
      </c>
      <c r="E3423" s="0" t="str">
        <f aca="false">IF(D3423&lt;8500,"begin","end")</f>
        <v>end</v>
      </c>
      <c r="F3423" s="0" t="s">
        <v>4329</v>
      </c>
      <c r="G3423" s="0" t="n">
        <v>665843</v>
      </c>
      <c r="H3423" s="0" t="s">
        <v>25</v>
      </c>
    </row>
    <row r="3424" customFormat="false" ht="13.2" hidden="false" customHeight="false" outlineLevel="0" collapsed="false">
      <c r="A3424" s="0" t="s">
        <v>24260</v>
      </c>
      <c r="B3424" s="0" t="s">
        <v>24261</v>
      </c>
      <c r="C3424" s="0" t="s">
        <v>24262</v>
      </c>
      <c r="D3424" s="0" t="n">
        <v>16882</v>
      </c>
      <c r="E3424" s="0" t="str">
        <f aca="false">IF(D3424&lt;8500,"begin","end")</f>
        <v>end</v>
      </c>
      <c r="F3424" s="0" t="s">
        <v>4329</v>
      </c>
      <c r="G3424" s="0" t="n">
        <v>665846</v>
      </c>
      <c r="H3424" s="0" t="s">
        <v>25</v>
      </c>
    </row>
    <row r="3425" customFormat="false" ht="13.2" hidden="false" customHeight="false" outlineLevel="0" collapsed="false">
      <c r="A3425" s="0" t="s">
        <v>24263</v>
      </c>
      <c r="B3425" s="0" t="s">
        <v>24264</v>
      </c>
      <c r="C3425" s="0" t="s">
        <v>24265</v>
      </c>
      <c r="D3425" s="0" t="n">
        <v>16733</v>
      </c>
      <c r="E3425" s="0" t="str">
        <f aca="false">IF(D3425&lt;8500,"begin","end")</f>
        <v>end</v>
      </c>
      <c r="F3425" s="0" t="s">
        <v>4329</v>
      </c>
      <c r="G3425" s="0" t="n">
        <v>666259</v>
      </c>
      <c r="H3425" s="0" t="s">
        <v>25</v>
      </c>
    </row>
    <row r="3426" customFormat="false" ht="13.2" hidden="false" customHeight="false" outlineLevel="0" collapsed="false">
      <c r="A3426" s="0" t="s">
        <v>24266</v>
      </c>
      <c r="B3426" s="0" t="s">
        <v>24267</v>
      </c>
      <c r="C3426" s="0" t="s">
        <v>24268</v>
      </c>
      <c r="D3426" s="0" t="n">
        <v>16724</v>
      </c>
      <c r="E3426" s="0" t="str">
        <f aca="false">IF(D3426&lt;8500,"begin","end")</f>
        <v>end</v>
      </c>
      <c r="F3426" s="0" t="s">
        <v>4329</v>
      </c>
      <c r="G3426" s="0" t="n">
        <v>666261</v>
      </c>
      <c r="H3426" s="0" t="s">
        <v>25</v>
      </c>
    </row>
    <row r="3427" customFormat="false" ht="13.2" hidden="false" customHeight="false" outlineLevel="0" collapsed="false">
      <c r="A3427" s="0" t="s">
        <v>24269</v>
      </c>
      <c r="B3427" s="0" t="s">
        <v>24270</v>
      </c>
      <c r="C3427" s="0" t="s">
        <v>24271</v>
      </c>
      <c r="D3427" s="0" t="n">
        <v>16724</v>
      </c>
      <c r="E3427" s="0" t="str">
        <f aca="false">IF(D3427&lt;8500,"begin","end")</f>
        <v>end</v>
      </c>
      <c r="F3427" s="0" t="s">
        <v>4329</v>
      </c>
      <c r="G3427" s="0" t="n">
        <v>666302</v>
      </c>
      <c r="H3427" s="0" t="s">
        <v>25</v>
      </c>
    </row>
    <row r="3428" customFormat="false" ht="13.2" hidden="false" customHeight="false" outlineLevel="0" collapsed="false">
      <c r="A3428" s="0" t="s">
        <v>24272</v>
      </c>
      <c r="B3428" s="0" t="s">
        <v>24273</v>
      </c>
      <c r="C3428" s="0" t="s">
        <v>24274</v>
      </c>
      <c r="D3428" s="0" t="n">
        <v>16811</v>
      </c>
      <c r="E3428" s="0" t="str">
        <f aca="false">IF(D3428&lt;8500,"begin","end")</f>
        <v>end</v>
      </c>
      <c r="F3428" s="0" t="s">
        <v>4329</v>
      </c>
      <c r="G3428" s="0" t="n">
        <v>666325</v>
      </c>
      <c r="H3428" s="0" t="s">
        <v>25</v>
      </c>
    </row>
    <row r="3429" customFormat="false" ht="13.2" hidden="false" customHeight="false" outlineLevel="0" collapsed="false">
      <c r="A3429" s="0" t="s">
        <v>24275</v>
      </c>
      <c r="B3429" s="0" t="s">
        <v>24276</v>
      </c>
      <c r="C3429" s="0" t="s">
        <v>24277</v>
      </c>
      <c r="D3429" s="0" t="n">
        <v>16873</v>
      </c>
      <c r="E3429" s="0" t="str">
        <f aca="false">IF(D3429&lt;8500,"begin","end")</f>
        <v>end</v>
      </c>
      <c r="F3429" s="0" t="s">
        <v>4329</v>
      </c>
      <c r="G3429" s="0" t="n">
        <v>666336</v>
      </c>
      <c r="H3429" s="0" t="s">
        <v>25</v>
      </c>
    </row>
    <row r="3430" customFormat="false" ht="13.2" hidden="false" customHeight="false" outlineLevel="0" collapsed="false">
      <c r="A3430" s="0" t="s">
        <v>24278</v>
      </c>
      <c r="B3430" s="0" t="s">
        <v>24279</v>
      </c>
      <c r="C3430" s="0" t="s">
        <v>24280</v>
      </c>
      <c r="D3430" s="0" t="n">
        <v>16811</v>
      </c>
      <c r="E3430" s="0" t="str">
        <f aca="false">IF(D3430&lt;8500,"begin","end")</f>
        <v>end</v>
      </c>
      <c r="F3430" s="0" t="s">
        <v>4329</v>
      </c>
      <c r="G3430" s="0" t="n">
        <v>666336</v>
      </c>
      <c r="H3430" s="0" t="s">
        <v>25</v>
      </c>
    </row>
    <row r="3431" customFormat="false" ht="13.2" hidden="false" customHeight="false" outlineLevel="0" collapsed="false">
      <c r="A3431" s="0" t="s">
        <v>24281</v>
      </c>
      <c r="B3431" s="0" t="s">
        <v>24282</v>
      </c>
      <c r="C3431" s="0" t="s">
        <v>24283</v>
      </c>
      <c r="D3431" s="0" t="n">
        <v>16811</v>
      </c>
      <c r="E3431" s="0" t="str">
        <f aca="false">IF(D3431&lt;8500,"begin","end")</f>
        <v>end</v>
      </c>
      <c r="F3431" s="0" t="s">
        <v>4329</v>
      </c>
      <c r="G3431" s="0" t="n">
        <v>666349</v>
      </c>
      <c r="H3431" s="0" t="s">
        <v>25</v>
      </c>
    </row>
    <row r="3432" customFormat="false" ht="13.2" hidden="false" customHeight="false" outlineLevel="0" collapsed="false">
      <c r="A3432" s="0" t="s">
        <v>24284</v>
      </c>
      <c r="B3432" s="0" t="s">
        <v>24285</v>
      </c>
      <c r="C3432" s="0" t="s">
        <v>24286</v>
      </c>
      <c r="D3432" s="0" t="n">
        <v>16762</v>
      </c>
      <c r="E3432" s="0" t="str">
        <f aca="false">IF(D3432&lt;8500,"begin","end")</f>
        <v>end</v>
      </c>
      <c r="F3432" s="0" t="s">
        <v>4329</v>
      </c>
      <c r="G3432" s="0" t="n">
        <v>666352</v>
      </c>
      <c r="H3432" s="0" t="s">
        <v>25</v>
      </c>
    </row>
    <row r="3433" customFormat="false" ht="13.2" hidden="false" customHeight="false" outlineLevel="0" collapsed="false">
      <c r="A3433" s="0" t="s">
        <v>24287</v>
      </c>
      <c r="B3433" s="0" t="s">
        <v>24288</v>
      </c>
      <c r="C3433" s="0" t="s">
        <v>24289</v>
      </c>
      <c r="D3433" s="0" t="n">
        <v>16807</v>
      </c>
      <c r="E3433" s="0" t="str">
        <f aca="false">IF(D3433&lt;8500,"begin","end")</f>
        <v>end</v>
      </c>
      <c r="F3433" s="0" t="s">
        <v>4329</v>
      </c>
      <c r="G3433" s="0" t="n">
        <v>666355</v>
      </c>
      <c r="H3433" s="0" t="s">
        <v>25</v>
      </c>
    </row>
    <row r="3434" customFormat="false" ht="13.2" hidden="false" customHeight="false" outlineLevel="0" collapsed="false">
      <c r="A3434" s="0" t="s">
        <v>24290</v>
      </c>
      <c r="B3434" s="0" t="s">
        <v>24291</v>
      </c>
      <c r="C3434" s="0" t="s">
        <v>24292</v>
      </c>
      <c r="D3434" s="0" t="n">
        <v>16811</v>
      </c>
      <c r="E3434" s="0" t="str">
        <f aca="false">IF(D3434&lt;8500,"begin","end")</f>
        <v>end</v>
      </c>
      <c r="F3434" s="0" t="s">
        <v>4329</v>
      </c>
      <c r="G3434" s="0" t="n">
        <v>666360</v>
      </c>
      <c r="H3434" s="0" t="s">
        <v>25</v>
      </c>
    </row>
    <row r="3435" customFormat="false" ht="13.2" hidden="false" customHeight="false" outlineLevel="0" collapsed="false">
      <c r="A3435" s="0" t="s">
        <v>24293</v>
      </c>
      <c r="B3435" s="0" t="s">
        <v>24294</v>
      </c>
      <c r="C3435" s="0" t="s">
        <v>24295</v>
      </c>
      <c r="D3435" s="0" t="n">
        <v>16834</v>
      </c>
      <c r="E3435" s="0" t="str">
        <f aca="false">IF(D3435&lt;8500,"begin","end")</f>
        <v>end</v>
      </c>
      <c r="F3435" s="0" t="s">
        <v>4329</v>
      </c>
      <c r="G3435" s="0" t="n">
        <v>666369</v>
      </c>
      <c r="H3435" s="0" t="s">
        <v>25</v>
      </c>
    </row>
    <row r="3436" customFormat="false" ht="13.2" hidden="false" customHeight="false" outlineLevel="0" collapsed="false">
      <c r="A3436" s="0" t="s">
        <v>24296</v>
      </c>
      <c r="B3436" s="0" t="s">
        <v>24297</v>
      </c>
      <c r="C3436" s="0" t="s">
        <v>24298</v>
      </c>
      <c r="D3436" s="0" t="n">
        <v>16811</v>
      </c>
      <c r="E3436" s="0" t="str">
        <f aca="false">IF(D3436&lt;8500,"begin","end")</f>
        <v>end</v>
      </c>
      <c r="F3436" s="0" t="s">
        <v>4329</v>
      </c>
      <c r="G3436" s="0" t="n">
        <v>666371</v>
      </c>
      <c r="H3436" s="0" t="s">
        <v>25</v>
      </c>
    </row>
    <row r="3437" customFormat="false" ht="13.2" hidden="false" customHeight="false" outlineLevel="0" collapsed="false">
      <c r="A3437" s="0" t="s">
        <v>24299</v>
      </c>
      <c r="B3437" s="0" t="s">
        <v>24300</v>
      </c>
      <c r="C3437" s="0" t="s">
        <v>24301</v>
      </c>
      <c r="D3437" s="0" t="n">
        <v>16811</v>
      </c>
      <c r="E3437" s="0" t="str">
        <f aca="false">IF(D3437&lt;8500,"begin","end")</f>
        <v>end</v>
      </c>
      <c r="F3437" s="0" t="s">
        <v>4329</v>
      </c>
      <c r="G3437" s="0" t="n">
        <v>666380</v>
      </c>
      <c r="H3437" s="0" t="s">
        <v>25</v>
      </c>
    </row>
    <row r="3438" customFormat="false" ht="13.2" hidden="false" customHeight="false" outlineLevel="0" collapsed="false">
      <c r="A3438" s="0" t="s">
        <v>24302</v>
      </c>
      <c r="B3438" s="0" t="s">
        <v>24303</v>
      </c>
      <c r="C3438" s="0" t="s">
        <v>24304</v>
      </c>
      <c r="D3438" s="0" t="n">
        <v>16807</v>
      </c>
      <c r="E3438" s="0" t="str">
        <f aca="false">IF(D3438&lt;8500,"begin","end")</f>
        <v>end</v>
      </c>
      <c r="F3438" s="0" t="s">
        <v>4329</v>
      </c>
      <c r="G3438" s="0" t="n">
        <v>666382</v>
      </c>
      <c r="H3438" s="0" t="s">
        <v>25</v>
      </c>
    </row>
    <row r="3439" customFormat="false" ht="13.2" hidden="false" customHeight="false" outlineLevel="0" collapsed="false">
      <c r="A3439" s="0" t="s">
        <v>24305</v>
      </c>
      <c r="B3439" s="0" t="s">
        <v>24306</v>
      </c>
      <c r="C3439" s="0" t="s">
        <v>24307</v>
      </c>
      <c r="D3439" s="0" t="n">
        <v>16812</v>
      </c>
      <c r="E3439" s="0" t="str">
        <f aca="false">IF(D3439&lt;8500,"begin","end")</f>
        <v>end</v>
      </c>
      <c r="F3439" s="0" t="s">
        <v>4329</v>
      </c>
      <c r="G3439" s="0" t="n">
        <v>666384</v>
      </c>
      <c r="H3439" s="0" t="s">
        <v>25</v>
      </c>
    </row>
    <row r="3440" customFormat="false" ht="13.2" hidden="false" customHeight="false" outlineLevel="0" collapsed="false">
      <c r="A3440" s="0" t="s">
        <v>24308</v>
      </c>
      <c r="B3440" s="0" t="s">
        <v>24309</v>
      </c>
      <c r="C3440" s="0" t="s">
        <v>24310</v>
      </c>
      <c r="D3440" s="0" t="n">
        <v>16873</v>
      </c>
      <c r="E3440" s="0" t="str">
        <f aca="false">IF(D3440&lt;8500,"begin","end")</f>
        <v>end</v>
      </c>
      <c r="F3440" s="0" t="s">
        <v>4329</v>
      </c>
      <c r="G3440" s="0" t="n">
        <v>666393</v>
      </c>
      <c r="H3440" s="0" t="s">
        <v>25</v>
      </c>
    </row>
    <row r="3441" customFormat="false" ht="13.2" hidden="false" customHeight="false" outlineLevel="0" collapsed="false">
      <c r="A3441" s="0" t="s">
        <v>24311</v>
      </c>
      <c r="B3441" s="0" t="s">
        <v>24312</v>
      </c>
      <c r="C3441" s="0" t="s">
        <v>24313</v>
      </c>
      <c r="D3441" s="0" t="n">
        <v>16846</v>
      </c>
      <c r="E3441" s="0" t="str">
        <f aca="false">IF(D3441&lt;8500,"begin","end")</f>
        <v>end</v>
      </c>
      <c r="F3441" s="0" t="s">
        <v>4329</v>
      </c>
      <c r="G3441" s="0" t="n">
        <v>666399</v>
      </c>
      <c r="H3441" s="0" t="s">
        <v>25</v>
      </c>
    </row>
    <row r="3442" customFormat="false" ht="13.2" hidden="false" customHeight="false" outlineLevel="0" collapsed="false">
      <c r="A3442" s="0" t="s">
        <v>24314</v>
      </c>
      <c r="B3442" s="0" t="s">
        <v>24315</v>
      </c>
      <c r="C3442" s="0" t="s">
        <v>24316</v>
      </c>
      <c r="D3442" s="0" t="n">
        <v>16890</v>
      </c>
      <c r="E3442" s="0" t="str">
        <f aca="false">IF(D3442&lt;8500,"begin","end")</f>
        <v>end</v>
      </c>
      <c r="F3442" s="0" t="s">
        <v>4329</v>
      </c>
      <c r="G3442" s="0" t="n">
        <v>666400</v>
      </c>
      <c r="H3442" s="0" t="s">
        <v>25</v>
      </c>
    </row>
    <row r="3443" customFormat="false" ht="13.2" hidden="false" customHeight="false" outlineLevel="0" collapsed="false">
      <c r="A3443" s="0" t="s">
        <v>24317</v>
      </c>
      <c r="B3443" s="0" t="s">
        <v>24318</v>
      </c>
      <c r="C3443" s="0" t="s">
        <v>24319</v>
      </c>
      <c r="D3443" s="0" t="n">
        <v>16834</v>
      </c>
      <c r="E3443" s="0" t="str">
        <f aca="false">IF(D3443&lt;8500,"begin","end")</f>
        <v>end</v>
      </c>
      <c r="F3443" s="0" t="s">
        <v>4329</v>
      </c>
      <c r="G3443" s="0" t="n">
        <v>666407</v>
      </c>
      <c r="H3443" s="0" t="s">
        <v>25</v>
      </c>
    </row>
    <row r="3444" customFormat="false" ht="13.2" hidden="false" customHeight="false" outlineLevel="0" collapsed="false">
      <c r="A3444" s="0" t="s">
        <v>24320</v>
      </c>
      <c r="B3444" s="0" t="s">
        <v>24321</v>
      </c>
      <c r="C3444" s="0" t="s">
        <v>24322</v>
      </c>
      <c r="D3444" s="0" t="n">
        <v>16837</v>
      </c>
      <c r="E3444" s="0" t="str">
        <f aca="false">IF(D3444&lt;8500,"begin","end")</f>
        <v>end</v>
      </c>
      <c r="F3444" s="0" t="s">
        <v>4329</v>
      </c>
      <c r="G3444" s="0" t="n">
        <v>666413</v>
      </c>
      <c r="H3444" s="0" t="s">
        <v>25</v>
      </c>
    </row>
    <row r="3445" customFormat="false" ht="13.2" hidden="false" customHeight="false" outlineLevel="0" collapsed="false">
      <c r="A3445" s="0" t="s">
        <v>24323</v>
      </c>
      <c r="B3445" s="0" t="s">
        <v>24324</v>
      </c>
      <c r="C3445" s="0" t="s">
        <v>24325</v>
      </c>
      <c r="D3445" s="0" t="n">
        <v>16851</v>
      </c>
      <c r="E3445" s="0" t="str">
        <f aca="false">IF(D3445&lt;8500,"begin","end")</f>
        <v>end</v>
      </c>
      <c r="F3445" s="0" t="s">
        <v>4329</v>
      </c>
      <c r="G3445" s="0" t="n">
        <v>666417</v>
      </c>
      <c r="H3445" s="0" t="s">
        <v>25</v>
      </c>
    </row>
    <row r="3446" customFormat="false" ht="13.2" hidden="false" customHeight="false" outlineLevel="0" collapsed="false">
      <c r="A3446" s="0" t="s">
        <v>24326</v>
      </c>
      <c r="B3446" s="0" t="s">
        <v>24327</v>
      </c>
      <c r="C3446" s="0" t="s">
        <v>24328</v>
      </c>
      <c r="D3446" s="0" t="n">
        <v>16873</v>
      </c>
      <c r="E3446" s="0" t="str">
        <f aca="false">IF(D3446&lt;8500,"begin","end")</f>
        <v>end</v>
      </c>
      <c r="F3446" s="0" t="s">
        <v>4329</v>
      </c>
      <c r="G3446" s="0" t="n">
        <v>666425</v>
      </c>
      <c r="H3446" s="0" t="s">
        <v>25</v>
      </c>
    </row>
    <row r="3447" customFormat="false" ht="13.2" hidden="false" customHeight="false" outlineLevel="0" collapsed="false">
      <c r="A3447" s="0" t="s">
        <v>24329</v>
      </c>
      <c r="B3447" s="0" t="s">
        <v>24330</v>
      </c>
      <c r="C3447" s="0" t="s">
        <v>24331</v>
      </c>
      <c r="D3447" s="0" t="n">
        <v>16873</v>
      </c>
      <c r="E3447" s="0" t="str">
        <f aca="false">IF(D3447&lt;8500,"begin","end")</f>
        <v>end</v>
      </c>
      <c r="F3447" s="0" t="s">
        <v>4329</v>
      </c>
      <c r="G3447" s="0" t="n">
        <v>666428</v>
      </c>
      <c r="H3447" s="0" t="s">
        <v>25</v>
      </c>
    </row>
    <row r="3448" customFormat="false" ht="13.2" hidden="false" customHeight="false" outlineLevel="0" collapsed="false">
      <c r="A3448" s="0" t="s">
        <v>24332</v>
      </c>
      <c r="B3448" s="0" t="s">
        <v>24333</v>
      </c>
      <c r="C3448" s="0" t="s">
        <v>24334</v>
      </c>
      <c r="D3448" s="0" t="n">
        <v>16861</v>
      </c>
      <c r="E3448" s="0" t="str">
        <f aca="false">IF(D3448&lt;8500,"begin","end")</f>
        <v>end</v>
      </c>
      <c r="F3448" s="0" t="s">
        <v>4329</v>
      </c>
      <c r="G3448" s="0" t="n">
        <v>666430</v>
      </c>
      <c r="H3448" s="0" t="s">
        <v>25</v>
      </c>
    </row>
    <row r="3449" customFormat="false" ht="13.2" hidden="false" customHeight="false" outlineLevel="0" collapsed="false">
      <c r="A3449" s="0" t="s">
        <v>24335</v>
      </c>
      <c r="B3449" s="0" t="s">
        <v>24336</v>
      </c>
      <c r="C3449" s="0" t="s">
        <v>24337</v>
      </c>
      <c r="D3449" s="0" t="n">
        <v>16843</v>
      </c>
      <c r="E3449" s="0" t="str">
        <f aca="false">IF(D3449&lt;8500,"begin","end")</f>
        <v>end</v>
      </c>
      <c r="F3449" s="0" t="s">
        <v>4329</v>
      </c>
      <c r="G3449" s="0" t="n">
        <v>666430</v>
      </c>
      <c r="H3449" s="0" t="s">
        <v>25</v>
      </c>
    </row>
    <row r="3450" customFormat="false" ht="13.2" hidden="false" customHeight="false" outlineLevel="0" collapsed="false">
      <c r="A3450" s="0" t="s">
        <v>24338</v>
      </c>
      <c r="B3450" s="0" t="s">
        <v>24339</v>
      </c>
      <c r="C3450" s="0" t="s">
        <v>24340</v>
      </c>
      <c r="D3450" s="0" t="n">
        <v>16910</v>
      </c>
      <c r="E3450" s="0" t="str">
        <f aca="false">IF(D3450&lt;8500,"begin","end")</f>
        <v>end</v>
      </c>
      <c r="F3450" s="0" t="s">
        <v>4329</v>
      </c>
      <c r="G3450" s="0" t="n">
        <v>666431</v>
      </c>
      <c r="H3450" s="0" t="s">
        <v>25</v>
      </c>
    </row>
    <row r="3451" customFormat="false" ht="13.2" hidden="false" customHeight="false" outlineLevel="0" collapsed="false">
      <c r="A3451" s="0" t="s">
        <v>24341</v>
      </c>
      <c r="B3451" s="0" t="s">
        <v>24342</v>
      </c>
      <c r="C3451" s="0" t="s">
        <v>24343</v>
      </c>
      <c r="D3451" s="0" t="n">
        <v>16862</v>
      </c>
      <c r="E3451" s="0" t="str">
        <f aca="false">IF(D3451&lt;8500,"begin","end")</f>
        <v>end</v>
      </c>
      <c r="F3451" s="0" t="s">
        <v>4329</v>
      </c>
      <c r="G3451" s="0" t="n">
        <v>666433</v>
      </c>
      <c r="H3451" s="0" t="s">
        <v>25</v>
      </c>
    </row>
    <row r="3452" customFormat="false" ht="13.2" hidden="false" customHeight="false" outlineLevel="0" collapsed="false">
      <c r="A3452" s="0" t="s">
        <v>24344</v>
      </c>
      <c r="B3452" s="0" t="s">
        <v>24345</v>
      </c>
      <c r="C3452" s="0" t="s">
        <v>24346</v>
      </c>
      <c r="D3452" s="0" t="n">
        <v>16873</v>
      </c>
      <c r="E3452" s="0" t="str">
        <f aca="false">IF(D3452&lt;8500,"begin","end")</f>
        <v>end</v>
      </c>
      <c r="F3452" s="0" t="s">
        <v>4329</v>
      </c>
      <c r="G3452" s="0" t="n">
        <v>666434</v>
      </c>
      <c r="H3452" s="0" t="s">
        <v>25</v>
      </c>
    </row>
    <row r="3453" customFormat="false" ht="13.2" hidden="false" customHeight="false" outlineLevel="0" collapsed="false">
      <c r="A3453" s="0" t="s">
        <v>24347</v>
      </c>
      <c r="B3453" s="0" t="s">
        <v>24348</v>
      </c>
      <c r="C3453" s="0" t="s">
        <v>24349</v>
      </c>
      <c r="D3453" s="0" t="n">
        <v>16873</v>
      </c>
      <c r="E3453" s="0" t="str">
        <f aca="false">IF(D3453&lt;8500,"begin","end")</f>
        <v>end</v>
      </c>
      <c r="F3453" s="0" t="s">
        <v>4329</v>
      </c>
      <c r="G3453" s="0" t="n">
        <v>666437</v>
      </c>
      <c r="H3453" s="0" t="s">
        <v>25</v>
      </c>
    </row>
    <row r="3454" customFormat="false" ht="13.2" hidden="false" customHeight="false" outlineLevel="0" collapsed="false">
      <c r="A3454" s="0" t="s">
        <v>24350</v>
      </c>
      <c r="B3454" s="0" t="s">
        <v>24351</v>
      </c>
      <c r="C3454" s="0" t="s">
        <v>24352</v>
      </c>
      <c r="D3454" s="0" t="n">
        <v>16873</v>
      </c>
      <c r="E3454" s="0" t="str">
        <f aca="false">IF(D3454&lt;8500,"begin","end")</f>
        <v>end</v>
      </c>
      <c r="F3454" s="0" t="s">
        <v>4329</v>
      </c>
      <c r="G3454" s="0" t="n">
        <v>666439</v>
      </c>
      <c r="H3454" s="0" t="s">
        <v>25</v>
      </c>
    </row>
    <row r="3455" customFormat="false" ht="13.2" hidden="false" customHeight="false" outlineLevel="0" collapsed="false">
      <c r="A3455" s="0" t="s">
        <v>24353</v>
      </c>
      <c r="B3455" s="0" t="s">
        <v>24354</v>
      </c>
      <c r="C3455" s="0" t="s">
        <v>24355</v>
      </c>
      <c r="D3455" s="0" t="n">
        <v>16818</v>
      </c>
      <c r="E3455" s="0" t="str">
        <f aca="false">IF(D3455&lt;8500,"begin","end")</f>
        <v>end</v>
      </c>
      <c r="F3455" s="0" t="s">
        <v>4329</v>
      </c>
      <c r="G3455" s="0" t="n">
        <v>666440</v>
      </c>
      <c r="H3455" s="0" t="s">
        <v>25</v>
      </c>
    </row>
    <row r="3456" customFormat="false" ht="13.2" hidden="false" customHeight="false" outlineLevel="0" collapsed="false">
      <c r="A3456" s="0" t="s">
        <v>24356</v>
      </c>
      <c r="B3456" s="0" t="s">
        <v>24357</v>
      </c>
      <c r="C3456" s="0" t="s">
        <v>24358</v>
      </c>
      <c r="D3456" s="0" t="n">
        <v>16873</v>
      </c>
      <c r="E3456" s="0" t="str">
        <f aca="false">IF(D3456&lt;8500,"begin","end")</f>
        <v>end</v>
      </c>
      <c r="F3456" s="0" t="s">
        <v>4329</v>
      </c>
      <c r="G3456" s="0" t="n">
        <v>666441</v>
      </c>
      <c r="H3456" s="0" t="s">
        <v>25</v>
      </c>
    </row>
    <row r="3457" customFormat="false" ht="13.2" hidden="false" customHeight="false" outlineLevel="0" collapsed="false">
      <c r="A3457" s="0" t="s">
        <v>24359</v>
      </c>
      <c r="B3457" s="0" t="s">
        <v>24360</v>
      </c>
      <c r="C3457" s="0" t="s">
        <v>24361</v>
      </c>
      <c r="D3457" s="0" t="n">
        <v>16882</v>
      </c>
      <c r="E3457" s="0" t="str">
        <f aca="false">IF(D3457&lt;8500,"begin","end")</f>
        <v>end</v>
      </c>
      <c r="F3457" s="0" t="s">
        <v>4329</v>
      </c>
      <c r="G3457" s="0" t="n">
        <v>666446</v>
      </c>
      <c r="H3457" s="0" t="s">
        <v>25</v>
      </c>
    </row>
    <row r="3458" customFormat="false" ht="13.2" hidden="false" customHeight="false" outlineLevel="0" collapsed="false">
      <c r="A3458" s="0" t="s">
        <v>24362</v>
      </c>
      <c r="B3458" s="0" t="s">
        <v>24363</v>
      </c>
      <c r="C3458" s="0" t="s">
        <v>24364</v>
      </c>
      <c r="D3458" s="0" t="n">
        <v>16873</v>
      </c>
      <c r="E3458" s="0" t="str">
        <f aca="false">IF(D3458&lt;8500,"begin","end")</f>
        <v>end</v>
      </c>
      <c r="F3458" s="0" t="s">
        <v>4329</v>
      </c>
      <c r="G3458" s="0" t="n">
        <v>666446</v>
      </c>
      <c r="H3458" s="0" t="s">
        <v>25</v>
      </c>
    </row>
    <row r="3459" customFormat="false" ht="13.2" hidden="false" customHeight="false" outlineLevel="0" collapsed="false">
      <c r="A3459" s="0" t="s">
        <v>24365</v>
      </c>
      <c r="B3459" s="0" t="s">
        <v>24366</v>
      </c>
      <c r="C3459" s="0" t="s">
        <v>24367</v>
      </c>
      <c r="D3459" s="0" t="n">
        <v>16873</v>
      </c>
      <c r="E3459" s="0" t="str">
        <f aca="false">IF(D3459&lt;8500,"begin","end")</f>
        <v>end</v>
      </c>
      <c r="F3459" s="0" t="s">
        <v>4329</v>
      </c>
      <c r="G3459" s="0" t="n">
        <v>666449</v>
      </c>
      <c r="H3459" s="0" t="s">
        <v>25</v>
      </c>
    </row>
    <row r="3460" customFormat="false" ht="13.2" hidden="false" customHeight="false" outlineLevel="0" collapsed="false">
      <c r="A3460" s="0" t="s">
        <v>24368</v>
      </c>
      <c r="B3460" s="0" t="s">
        <v>24369</v>
      </c>
      <c r="C3460" s="0" t="s">
        <v>24370</v>
      </c>
      <c r="D3460" s="0" t="n">
        <v>16883</v>
      </c>
      <c r="E3460" s="0" t="str">
        <f aca="false">IF(D3460&lt;8500,"begin","end")</f>
        <v>end</v>
      </c>
      <c r="F3460" s="0" t="s">
        <v>4329</v>
      </c>
      <c r="G3460" s="0" t="n">
        <v>666458</v>
      </c>
      <c r="H3460" s="0" t="s">
        <v>25</v>
      </c>
    </row>
    <row r="3461" customFormat="false" ht="13.2" hidden="false" customHeight="false" outlineLevel="0" collapsed="false">
      <c r="A3461" s="0" t="s">
        <v>24371</v>
      </c>
      <c r="B3461" s="0" t="s">
        <v>24372</v>
      </c>
      <c r="C3461" s="0" t="s">
        <v>24373</v>
      </c>
      <c r="D3461" s="0" t="n">
        <v>16900</v>
      </c>
      <c r="E3461" s="0" t="str">
        <f aca="false">IF(D3461&lt;8500,"begin","end")</f>
        <v>end</v>
      </c>
      <c r="F3461" s="0" t="s">
        <v>4329</v>
      </c>
      <c r="G3461" s="0" t="n">
        <v>666468</v>
      </c>
      <c r="H3461" s="0" t="s">
        <v>25</v>
      </c>
    </row>
    <row r="3462" customFormat="false" ht="13.2" hidden="false" customHeight="false" outlineLevel="0" collapsed="false">
      <c r="A3462" s="0" t="s">
        <v>24374</v>
      </c>
      <c r="B3462" s="0" t="s">
        <v>24375</v>
      </c>
      <c r="C3462" s="0" t="s">
        <v>24376</v>
      </c>
      <c r="D3462" s="0" t="n">
        <v>16903</v>
      </c>
      <c r="E3462" s="0" t="str">
        <f aca="false">IF(D3462&lt;8500,"begin","end")</f>
        <v>end</v>
      </c>
      <c r="F3462" s="0" t="s">
        <v>4329</v>
      </c>
      <c r="G3462" s="0" t="n">
        <v>666477</v>
      </c>
      <c r="H3462" s="0" t="s">
        <v>25</v>
      </c>
    </row>
    <row r="3463" customFormat="false" ht="13.2" hidden="false" customHeight="false" outlineLevel="0" collapsed="false">
      <c r="A3463" s="0" t="s">
        <v>24377</v>
      </c>
      <c r="B3463" s="0" t="s">
        <v>24378</v>
      </c>
      <c r="C3463" s="0" t="s">
        <v>24379</v>
      </c>
      <c r="D3463" s="0" t="n">
        <v>16903</v>
      </c>
      <c r="E3463" s="0" t="str">
        <f aca="false">IF(D3463&lt;8500,"begin","end")</f>
        <v>end</v>
      </c>
      <c r="F3463" s="0" t="s">
        <v>4329</v>
      </c>
      <c r="G3463" s="0" t="n">
        <v>666479</v>
      </c>
      <c r="H3463" s="0" t="s">
        <v>25</v>
      </c>
    </row>
    <row r="3464" customFormat="false" ht="13.2" hidden="false" customHeight="false" outlineLevel="0" collapsed="false">
      <c r="A3464" s="0" t="s">
        <v>24380</v>
      </c>
      <c r="B3464" s="0" t="s">
        <v>24381</v>
      </c>
      <c r="C3464" s="0" t="s">
        <v>24382</v>
      </c>
      <c r="D3464" s="0" t="n">
        <v>16914</v>
      </c>
      <c r="E3464" s="0" t="str">
        <f aca="false">IF(D3464&lt;8500,"begin","end")</f>
        <v>end</v>
      </c>
      <c r="F3464" s="0" t="s">
        <v>4329</v>
      </c>
      <c r="G3464" s="0" t="n">
        <v>666481</v>
      </c>
      <c r="H3464" s="0" t="s">
        <v>25</v>
      </c>
    </row>
    <row r="3465" customFormat="false" ht="13.2" hidden="false" customHeight="false" outlineLevel="0" collapsed="false">
      <c r="A3465" s="0" t="s">
        <v>24383</v>
      </c>
      <c r="B3465" s="0" t="s">
        <v>24384</v>
      </c>
      <c r="C3465" s="0" t="s">
        <v>24385</v>
      </c>
      <c r="D3465" s="0" t="n">
        <v>16890</v>
      </c>
      <c r="E3465" s="0" t="str">
        <f aca="false">IF(D3465&lt;8500,"begin","end")</f>
        <v>end</v>
      </c>
      <c r="F3465" s="0" t="s">
        <v>4329</v>
      </c>
      <c r="G3465" s="0" t="n">
        <v>666482</v>
      </c>
      <c r="H3465" s="0" t="s">
        <v>25</v>
      </c>
    </row>
    <row r="3466" customFormat="false" ht="13.2" hidden="false" customHeight="false" outlineLevel="0" collapsed="false">
      <c r="A3466" s="0" t="s">
        <v>24386</v>
      </c>
      <c r="B3466" s="0" t="s">
        <v>24387</v>
      </c>
      <c r="C3466" s="0" t="s">
        <v>24388</v>
      </c>
      <c r="D3466" s="0" t="n">
        <v>16898</v>
      </c>
      <c r="E3466" s="0" t="str">
        <f aca="false">IF(D3466&lt;8500,"begin","end")</f>
        <v>end</v>
      </c>
      <c r="F3466" s="0" t="s">
        <v>4329</v>
      </c>
      <c r="G3466" s="0" t="n">
        <v>666484</v>
      </c>
      <c r="H3466" s="0" t="s">
        <v>25</v>
      </c>
    </row>
    <row r="3467" customFormat="false" ht="13.2" hidden="false" customHeight="false" outlineLevel="0" collapsed="false">
      <c r="A3467" s="0" t="s">
        <v>24389</v>
      </c>
      <c r="B3467" s="0" t="s">
        <v>24390</v>
      </c>
      <c r="C3467" s="0" t="s">
        <v>24391</v>
      </c>
      <c r="D3467" s="0" t="n">
        <v>16886</v>
      </c>
      <c r="E3467" s="0" t="str">
        <f aca="false">IF(D3467&lt;8500,"begin","end")</f>
        <v>end</v>
      </c>
      <c r="F3467" s="0" t="s">
        <v>4329</v>
      </c>
      <c r="G3467" s="0" t="n">
        <v>666487</v>
      </c>
      <c r="H3467" s="0" t="s">
        <v>25</v>
      </c>
    </row>
    <row r="3468" customFormat="false" ht="13.2" hidden="false" customHeight="false" outlineLevel="0" collapsed="false">
      <c r="A3468" s="0" t="s">
        <v>24392</v>
      </c>
      <c r="B3468" s="0" t="s">
        <v>24393</v>
      </c>
      <c r="C3468" s="0" t="s">
        <v>24394</v>
      </c>
      <c r="D3468" s="0" t="n">
        <v>16933</v>
      </c>
      <c r="E3468" s="0" t="str">
        <f aca="false">IF(D3468&lt;8500,"begin","end")</f>
        <v>end</v>
      </c>
      <c r="F3468" s="0" t="s">
        <v>4329</v>
      </c>
      <c r="G3468" s="0" t="n">
        <v>666490</v>
      </c>
      <c r="H3468" s="0" t="s">
        <v>25</v>
      </c>
    </row>
    <row r="3469" customFormat="false" ht="13.2" hidden="false" customHeight="false" outlineLevel="0" collapsed="false">
      <c r="A3469" s="0" t="s">
        <v>24395</v>
      </c>
      <c r="B3469" s="0" t="s">
        <v>24396</v>
      </c>
      <c r="C3469" s="0" t="s">
        <v>24397</v>
      </c>
      <c r="D3469" s="0" t="n">
        <v>16933</v>
      </c>
      <c r="E3469" s="0" t="str">
        <f aca="false">IF(D3469&lt;8500,"begin","end")</f>
        <v>end</v>
      </c>
      <c r="F3469" s="0" t="s">
        <v>4329</v>
      </c>
      <c r="G3469" s="0" t="n">
        <v>666494</v>
      </c>
      <c r="H3469" s="0" t="s">
        <v>25</v>
      </c>
    </row>
    <row r="3470" customFormat="false" ht="13.2" hidden="false" customHeight="false" outlineLevel="0" collapsed="false">
      <c r="A3470" s="0" t="s">
        <v>24398</v>
      </c>
      <c r="B3470" s="0" t="s">
        <v>24399</v>
      </c>
      <c r="C3470" s="0" t="s">
        <v>24400</v>
      </c>
      <c r="D3470" s="0" t="n">
        <v>16883</v>
      </c>
      <c r="E3470" s="0" t="str">
        <f aca="false">IF(D3470&lt;8500,"begin","end")</f>
        <v>end</v>
      </c>
      <c r="F3470" s="0" t="s">
        <v>4329</v>
      </c>
      <c r="G3470" s="0" t="n">
        <v>666494</v>
      </c>
      <c r="H3470" s="0" t="s">
        <v>25</v>
      </c>
    </row>
    <row r="3471" customFormat="false" ht="13.2" hidden="false" customHeight="false" outlineLevel="0" collapsed="false">
      <c r="A3471" s="0" t="s">
        <v>24401</v>
      </c>
      <c r="B3471" s="0" t="s">
        <v>24402</v>
      </c>
      <c r="C3471" s="0" t="s">
        <v>24403</v>
      </c>
      <c r="D3471" s="0" t="n">
        <v>16933</v>
      </c>
      <c r="E3471" s="0" t="str">
        <f aca="false">IF(D3471&lt;8500,"begin","end")</f>
        <v>end</v>
      </c>
      <c r="F3471" s="0" t="s">
        <v>4329</v>
      </c>
      <c r="G3471" s="0" t="n">
        <v>666494</v>
      </c>
      <c r="H3471" s="0" t="s">
        <v>25</v>
      </c>
    </row>
    <row r="3472" customFormat="false" ht="13.2" hidden="false" customHeight="false" outlineLevel="0" collapsed="false">
      <c r="A3472" s="0" t="s">
        <v>24404</v>
      </c>
      <c r="B3472" s="0" t="s">
        <v>24405</v>
      </c>
      <c r="C3472" s="0" t="s">
        <v>24406</v>
      </c>
      <c r="D3472" s="0" t="n">
        <v>16923</v>
      </c>
      <c r="E3472" s="0" t="str">
        <f aca="false">IF(D3472&lt;8500,"begin","end")</f>
        <v>end</v>
      </c>
      <c r="F3472" s="0" t="s">
        <v>4329</v>
      </c>
      <c r="G3472" s="0" t="n">
        <v>666497</v>
      </c>
      <c r="H3472" s="0" t="s">
        <v>25</v>
      </c>
    </row>
    <row r="3473" customFormat="false" ht="13.2" hidden="false" customHeight="false" outlineLevel="0" collapsed="false">
      <c r="A3473" s="0" t="s">
        <v>24407</v>
      </c>
      <c r="B3473" s="0" t="s">
        <v>24408</v>
      </c>
      <c r="C3473" s="0" t="s">
        <v>24409</v>
      </c>
      <c r="D3473" s="0" t="n">
        <v>16912</v>
      </c>
      <c r="E3473" s="0" t="str">
        <f aca="false">IF(D3473&lt;8500,"begin","end")</f>
        <v>end</v>
      </c>
      <c r="F3473" s="0" t="s">
        <v>4329</v>
      </c>
      <c r="G3473" s="0" t="n">
        <v>666500</v>
      </c>
      <c r="H3473" s="0" t="s">
        <v>25</v>
      </c>
    </row>
    <row r="3474" customFormat="false" ht="13.2" hidden="false" customHeight="false" outlineLevel="0" collapsed="false">
      <c r="A3474" s="0" t="s">
        <v>24410</v>
      </c>
      <c r="B3474" s="0" t="s">
        <v>24411</v>
      </c>
      <c r="C3474" s="0" t="s">
        <v>24412</v>
      </c>
      <c r="D3474" s="0" t="n">
        <v>16943</v>
      </c>
      <c r="E3474" s="0" t="str">
        <f aca="false">IF(D3474&lt;8500,"begin","end")</f>
        <v>end</v>
      </c>
      <c r="F3474" s="0" t="s">
        <v>4329</v>
      </c>
      <c r="G3474" s="0" t="n">
        <v>666505</v>
      </c>
      <c r="H3474" s="0" t="s">
        <v>25</v>
      </c>
    </row>
    <row r="3475" customFormat="false" ht="13.2" hidden="false" customHeight="false" outlineLevel="0" collapsed="false">
      <c r="A3475" s="0" t="s">
        <v>24413</v>
      </c>
      <c r="B3475" s="0" t="s">
        <v>24414</v>
      </c>
      <c r="C3475" s="0" t="s">
        <v>24415</v>
      </c>
      <c r="D3475" s="0" t="n">
        <v>16910</v>
      </c>
      <c r="E3475" s="0" t="str">
        <f aca="false">IF(D3475&lt;8500,"begin","end")</f>
        <v>end</v>
      </c>
      <c r="F3475" s="0" t="s">
        <v>4329</v>
      </c>
      <c r="G3475" s="0" t="n">
        <v>666505</v>
      </c>
      <c r="H3475" s="0" t="s">
        <v>25</v>
      </c>
    </row>
    <row r="3476" customFormat="false" ht="13.2" hidden="false" customHeight="false" outlineLevel="0" collapsed="false">
      <c r="A3476" s="0" t="s">
        <v>24416</v>
      </c>
      <c r="B3476" s="0" t="s">
        <v>24417</v>
      </c>
      <c r="C3476" s="0" t="s">
        <v>24418</v>
      </c>
      <c r="D3476" s="0" t="n">
        <v>16882</v>
      </c>
      <c r="E3476" s="0" t="str">
        <f aca="false">IF(D3476&lt;8500,"begin","end")</f>
        <v>end</v>
      </c>
      <c r="F3476" s="0" t="s">
        <v>4329</v>
      </c>
      <c r="G3476" s="0" t="n">
        <v>666506</v>
      </c>
      <c r="H3476" s="0" t="s">
        <v>25</v>
      </c>
    </row>
    <row r="3477" customFormat="false" ht="13.2" hidden="false" customHeight="false" outlineLevel="0" collapsed="false">
      <c r="A3477" s="0" t="s">
        <v>24419</v>
      </c>
      <c r="B3477" s="0" t="s">
        <v>24420</v>
      </c>
      <c r="C3477" s="0" t="s">
        <v>24421</v>
      </c>
      <c r="D3477" s="0" t="n">
        <v>16912</v>
      </c>
      <c r="E3477" s="0" t="str">
        <f aca="false">IF(D3477&lt;8500,"begin","end")</f>
        <v>end</v>
      </c>
      <c r="F3477" s="0" t="s">
        <v>4329</v>
      </c>
      <c r="G3477" s="0" t="n">
        <v>666506</v>
      </c>
      <c r="H3477" s="0" t="s">
        <v>25</v>
      </c>
    </row>
    <row r="3478" customFormat="false" ht="13.2" hidden="false" customHeight="false" outlineLevel="0" collapsed="false">
      <c r="A3478" s="0" t="s">
        <v>24422</v>
      </c>
      <c r="B3478" s="0" t="s">
        <v>24423</v>
      </c>
      <c r="C3478" s="0" t="s">
        <v>24424</v>
      </c>
      <c r="D3478" s="0" t="n">
        <v>16952</v>
      </c>
      <c r="E3478" s="0" t="str">
        <f aca="false">IF(D3478&lt;8500,"begin","end")</f>
        <v>end</v>
      </c>
      <c r="F3478" s="0" t="s">
        <v>4329</v>
      </c>
      <c r="G3478" s="0" t="n">
        <v>666507</v>
      </c>
      <c r="H3478" s="0" t="s">
        <v>25</v>
      </c>
    </row>
    <row r="3479" customFormat="false" ht="13.2" hidden="false" customHeight="false" outlineLevel="0" collapsed="false">
      <c r="A3479" s="0" t="s">
        <v>24425</v>
      </c>
      <c r="B3479" s="0" t="s">
        <v>24426</v>
      </c>
      <c r="C3479" s="0" t="s">
        <v>24427</v>
      </c>
      <c r="D3479" s="0" t="n">
        <v>16934</v>
      </c>
      <c r="E3479" s="0" t="str">
        <f aca="false">IF(D3479&lt;8500,"begin","end")</f>
        <v>end</v>
      </c>
      <c r="F3479" s="0" t="s">
        <v>4329</v>
      </c>
      <c r="G3479" s="0" t="n">
        <v>666507</v>
      </c>
      <c r="H3479" s="0" t="s">
        <v>25</v>
      </c>
    </row>
    <row r="3480" customFormat="false" ht="13.2" hidden="false" customHeight="false" outlineLevel="0" collapsed="false">
      <c r="A3480" s="0" t="s">
        <v>24428</v>
      </c>
      <c r="B3480" s="0" t="s">
        <v>24429</v>
      </c>
      <c r="C3480" s="0" t="s">
        <v>24430</v>
      </c>
      <c r="D3480" s="0" t="n">
        <v>16933</v>
      </c>
      <c r="E3480" s="0" t="str">
        <f aca="false">IF(D3480&lt;8500,"begin","end")</f>
        <v>end</v>
      </c>
      <c r="F3480" s="0" t="s">
        <v>4329</v>
      </c>
      <c r="G3480" s="0" t="n">
        <v>666509</v>
      </c>
      <c r="H3480" s="0" t="s">
        <v>25</v>
      </c>
    </row>
    <row r="3481" customFormat="false" ht="13.2" hidden="false" customHeight="false" outlineLevel="0" collapsed="false">
      <c r="A3481" s="0" t="s">
        <v>24431</v>
      </c>
      <c r="B3481" s="0" t="s">
        <v>24432</v>
      </c>
      <c r="C3481" s="0" t="s">
        <v>24433</v>
      </c>
      <c r="D3481" s="0" t="n">
        <v>16908</v>
      </c>
      <c r="E3481" s="0" t="str">
        <f aca="false">IF(D3481&lt;8500,"begin","end")</f>
        <v>end</v>
      </c>
      <c r="F3481" s="0" t="s">
        <v>4329</v>
      </c>
      <c r="G3481" s="0" t="n">
        <v>666512</v>
      </c>
      <c r="H3481" s="0" t="s">
        <v>25</v>
      </c>
    </row>
    <row r="3482" customFormat="false" ht="13.2" hidden="false" customHeight="false" outlineLevel="0" collapsed="false">
      <c r="A3482" s="0" t="s">
        <v>24434</v>
      </c>
      <c r="B3482" s="0" t="s">
        <v>24435</v>
      </c>
      <c r="C3482" s="0" t="s">
        <v>24436</v>
      </c>
      <c r="D3482" s="0" t="n">
        <v>16884</v>
      </c>
      <c r="E3482" s="0" t="str">
        <f aca="false">IF(D3482&lt;8500,"begin","end")</f>
        <v>end</v>
      </c>
      <c r="F3482" s="0" t="s">
        <v>4329</v>
      </c>
      <c r="G3482" s="0" t="n">
        <v>666515</v>
      </c>
      <c r="H3482" s="0" t="s">
        <v>25</v>
      </c>
    </row>
    <row r="3483" customFormat="false" ht="13.2" hidden="false" customHeight="false" outlineLevel="0" collapsed="false">
      <c r="A3483" s="0" t="s">
        <v>24437</v>
      </c>
      <c r="B3483" s="0" t="s">
        <v>24438</v>
      </c>
      <c r="C3483" s="0" t="s">
        <v>24439</v>
      </c>
      <c r="D3483" s="0" t="n">
        <v>16944</v>
      </c>
      <c r="E3483" s="0" t="str">
        <f aca="false">IF(D3483&lt;8500,"begin","end")</f>
        <v>end</v>
      </c>
      <c r="F3483" s="0" t="s">
        <v>4329</v>
      </c>
      <c r="G3483" s="0" t="n">
        <v>666520</v>
      </c>
      <c r="H3483" s="0" t="s">
        <v>25</v>
      </c>
    </row>
    <row r="3484" customFormat="false" ht="13.2" hidden="false" customHeight="false" outlineLevel="0" collapsed="false">
      <c r="A3484" s="0" t="s">
        <v>24440</v>
      </c>
      <c r="B3484" s="0" t="s">
        <v>24441</v>
      </c>
      <c r="C3484" s="0" t="s">
        <v>24442</v>
      </c>
      <c r="D3484" s="0" t="n">
        <v>16834</v>
      </c>
      <c r="E3484" s="0" t="str">
        <f aca="false">IF(D3484&lt;8500,"begin","end")</f>
        <v>end</v>
      </c>
      <c r="F3484" s="0" t="s">
        <v>4329</v>
      </c>
      <c r="G3484" s="0" t="n">
        <v>666527</v>
      </c>
      <c r="H3484" s="0" t="s">
        <v>25</v>
      </c>
    </row>
    <row r="3485" customFormat="false" ht="13.2" hidden="false" customHeight="false" outlineLevel="0" collapsed="false">
      <c r="A3485" s="0" t="s">
        <v>24443</v>
      </c>
      <c r="B3485" s="0" t="s">
        <v>24444</v>
      </c>
      <c r="C3485" s="0" t="s">
        <v>24445</v>
      </c>
      <c r="D3485" s="0" t="n">
        <v>16980</v>
      </c>
      <c r="E3485" s="0" t="str">
        <f aca="false">IF(D3485&lt;8500,"begin","end")</f>
        <v>end</v>
      </c>
      <c r="F3485" s="0" t="s">
        <v>4329</v>
      </c>
      <c r="G3485" s="0" t="n">
        <v>666530</v>
      </c>
      <c r="H3485" s="0" t="s">
        <v>25</v>
      </c>
    </row>
    <row r="3486" customFormat="false" ht="13.2" hidden="false" customHeight="false" outlineLevel="0" collapsed="false">
      <c r="A3486" s="0" t="s">
        <v>24446</v>
      </c>
      <c r="B3486" s="0" t="s">
        <v>24447</v>
      </c>
      <c r="C3486" s="0" t="s">
        <v>24448</v>
      </c>
      <c r="D3486" s="0" t="n">
        <v>17002</v>
      </c>
      <c r="E3486" s="0" t="str">
        <f aca="false">IF(D3486&lt;8500,"begin","end")</f>
        <v>end</v>
      </c>
      <c r="F3486" s="0" t="s">
        <v>4329</v>
      </c>
      <c r="G3486" s="0" t="n">
        <v>666532</v>
      </c>
      <c r="H3486" s="0" t="s">
        <v>25</v>
      </c>
    </row>
    <row r="3487" customFormat="false" ht="13.2" hidden="false" customHeight="false" outlineLevel="0" collapsed="false">
      <c r="A3487" s="0" t="s">
        <v>24449</v>
      </c>
      <c r="B3487" s="0" t="s">
        <v>24450</v>
      </c>
      <c r="C3487" s="0" t="s">
        <v>24451</v>
      </c>
      <c r="D3487" s="0" t="n">
        <v>16897</v>
      </c>
      <c r="E3487" s="0" t="str">
        <f aca="false">IF(D3487&lt;8500,"begin","end")</f>
        <v>end</v>
      </c>
      <c r="F3487" s="0" t="s">
        <v>4329</v>
      </c>
      <c r="G3487" s="0" t="n">
        <v>666560</v>
      </c>
      <c r="H3487" s="0" t="s">
        <v>25</v>
      </c>
    </row>
    <row r="3488" customFormat="false" ht="13.2" hidden="false" customHeight="false" outlineLevel="0" collapsed="false">
      <c r="A3488" s="0" t="s">
        <v>24452</v>
      </c>
      <c r="B3488" s="0" t="s">
        <v>24453</v>
      </c>
      <c r="C3488" s="0" t="s">
        <v>24454</v>
      </c>
      <c r="D3488" s="0" t="n">
        <v>16997</v>
      </c>
      <c r="E3488" s="0" t="str">
        <f aca="false">IF(D3488&lt;8500,"begin","end")</f>
        <v>end</v>
      </c>
      <c r="F3488" s="0" t="s">
        <v>4329</v>
      </c>
      <c r="G3488" s="0" t="n">
        <v>666583</v>
      </c>
      <c r="H3488" s="0" t="s">
        <v>25</v>
      </c>
    </row>
    <row r="3489" customFormat="false" ht="13.2" hidden="false" customHeight="false" outlineLevel="0" collapsed="false">
      <c r="A3489" s="0" t="s">
        <v>24455</v>
      </c>
      <c r="B3489" s="0" t="s">
        <v>24456</v>
      </c>
      <c r="C3489" s="0" t="s">
        <v>24457</v>
      </c>
      <c r="D3489" s="0" t="n">
        <v>17100</v>
      </c>
      <c r="E3489" s="0" t="str">
        <f aca="false">IF(D3489&lt;8500,"begin","end")</f>
        <v>end</v>
      </c>
      <c r="F3489" s="0" t="s">
        <v>4329</v>
      </c>
      <c r="G3489" s="0" t="n">
        <v>666619</v>
      </c>
      <c r="H3489" s="0" t="s">
        <v>25</v>
      </c>
    </row>
    <row r="3490" customFormat="false" ht="13.2" hidden="false" customHeight="false" outlineLevel="0" collapsed="false">
      <c r="A3490" s="0" t="s">
        <v>24458</v>
      </c>
      <c r="B3490" s="0" t="s">
        <v>24459</v>
      </c>
      <c r="C3490" s="0" t="s">
        <v>24460</v>
      </c>
      <c r="D3490" s="0" t="n">
        <v>17007</v>
      </c>
      <c r="E3490" s="0" t="str">
        <f aca="false">IF(D3490&lt;8500,"begin","end")</f>
        <v>end</v>
      </c>
      <c r="F3490" s="0" t="s">
        <v>4329</v>
      </c>
      <c r="G3490" s="0" t="n">
        <v>666626</v>
      </c>
      <c r="H3490" s="0" t="s">
        <v>25</v>
      </c>
    </row>
    <row r="3491" customFormat="false" ht="13.2" hidden="false" customHeight="false" outlineLevel="0" collapsed="false">
      <c r="A3491" s="0" t="s">
        <v>24461</v>
      </c>
      <c r="B3491" s="0" t="s">
        <v>24462</v>
      </c>
      <c r="C3491" s="0" t="s">
        <v>24463</v>
      </c>
      <c r="D3491" s="0" t="n">
        <v>17100</v>
      </c>
      <c r="E3491" s="0" t="str">
        <f aca="false">IF(D3491&lt;8500,"begin","end")</f>
        <v>end</v>
      </c>
      <c r="F3491" s="0" t="s">
        <v>4329</v>
      </c>
      <c r="G3491" s="0" t="n">
        <v>666635</v>
      </c>
      <c r="H3491" s="0" t="s">
        <v>25</v>
      </c>
    </row>
    <row r="3492" customFormat="false" ht="13.2" hidden="false" customHeight="false" outlineLevel="0" collapsed="false">
      <c r="A3492" s="0" t="s">
        <v>24464</v>
      </c>
      <c r="B3492" s="0" t="s">
        <v>24465</v>
      </c>
      <c r="C3492" s="0" t="s">
        <v>24466</v>
      </c>
      <c r="D3492" s="0" t="n">
        <v>17007</v>
      </c>
      <c r="E3492" s="0" t="str">
        <f aca="false">IF(D3492&lt;8500,"begin","end")</f>
        <v>end</v>
      </c>
      <c r="F3492" s="0" t="s">
        <v>4329</v>
      </c>
      <c r="G3492" s="0" t="n">
        <v>666720</v>
      </c>
      <c r="H3492" s="0" t="s">
        <v>25</v>
      </c>
    </row>
    <row r="3493" customFormat="false" ht="13.2" hidden="false" customHeight="false" outlineLevel="0" collapsed="false">
      <c r="A3493" s="0" t="s">
        <v>24467</v>
      </c>
      <c r="B3493" s="0" t="s">
        <v>24468</v>
      </c>
      <c r="C3493" s="0" t="s">
        <v>24469</v>
      </c>
      <c r="D3493" s="0" t="n">
        <v>17100</v>
      </c>
      <c r="E3493" s="0" t="str">
        <f aca="false">IF(D3493&lt;8500,"begin","end")</f>
        <v>end</v>
      </c>
      <c r="F3493" s="0" t="s">
        <v>4774</v>
      </c>
      <c r="G3493" s="0" t="n">
        <v>88</v>
      </c>
      <c r="H3493" s="0" t="s">
        <v>25</v>
      </c>
    </row>
    <row r="3494" customFormat="false" ht="13.2" hidden="false" customHeight="false" outlineLevel="0" collapsed="false">
      <c r="A3494" s="0" t="s">
        <v>24470</v>
      </c>
      <c r="B3494" s="0" t="s">
        <v>24471</v>
      </c>
      <c r="C3494" s="0" t="s">
        <v>24472</v>
      </c>
      <c r="D3494" s="0" t="n">
        <v>17153</v>
      </c>
      <c r="E3494" s="0" t="str">
        <f aca="false">IF(D3494&lt;8500,"begin","end")</f>
        <v>end</v>
      </c>
      <c r="F3494" s="0" t="s">
        <v>4774</v>
      </c>
      <c r="G3494" s="0" t="n">
        <v>4771</v>
      </c>
      <c r="H3494" s="0" t="s">
        <v>25</v>
      </c>
    </row>
    <row r="3495" customFormat="false" ht="13.2" hidden="false" customHeight="false" outlineLevel="0" collapsed="false">
      <c r="A3495" s="0" t="s">
        <v>24473</v>
      </c>
      <c r="B3495" s="0" t="s">
        <v>24474</v>
      </c>
      <c r="C3495" s="0" t="s">
        <v>24475</v>
      </c>
      <c r="D3495" s="0" t="n">
        <v>17198</v>
      </c>
      <c r="E3495" s="0" t="str">
        <f aca="false">IF(D3495&lt;8500,"begin","end")</f>
        <v>end</v>
      </c>
      <c r="F3495" s="0" t="s">
        <v>4774</v>
      </c>
      <c r="G3495" s="0" t="n">
        <v>4783</v>
      </c>
      <c r="H3495" s="0" t="s">
        <v>25</v>
      </c>
    </row>
    <row r="3496" customFormat="false" ht="13.2" hidden="false" customHeight="false" outlineLevel="0" collapsed="false">
      <c r="A3496" s="0" t="s">
        <v>24476</v>
      </c>
      <c r="B3496" s="0" t="s">
        <v>24477</v>
      </c>
      <c r="C3496" s="0" t="s">
        <v>24478</v>
      </c>
      <c r="D3496" s="0" t="n">
        <v>17124</v>
      </c>
      <c r="E3496" s="0" t="str">
        <f aca="false">IF(D3496&lt;8500,"begin","end")</f>
        <v>end</v>
      </c>
      <c r="F3496" s="0" t="s">
        <v>4774</v>
      </c>
      <c r="G3496" s="0" t="n">
        <v>4829</v>
      </c>
      <c r="H3496" s="0" t="s">
        <v>25</v>
      </c>
    </row>
    <row r="3497" customFormat="false" ht="13.2" hidden="false" customHeight="false" outlineLevel="0" collapsed="false">
      <c r="A3497" s="0" t="s">
        <v>24479</v>
      </c>
      <c r="B3497" s="0" t="s">
        <v>24480</v>
      </c>
      <c r="C3497" s="0" t="s">
        <v>24481</v>
      </c>
      <c r="D3497" s="0" t="n">
        <v>17164</v>
      </c>
      <c r="E3497" s="0" t="str">
        <f aca="false">IF(D3497&lt;8500,"begin","end")</f>
        <v>end</v>
      </c>
      <c r="F3497" s="0" t="s">
        <v>4774</v>
      </c>
      <c r="G3497" s="0" t="n">
        <v>4833</v>
      </c>
      <c r="H3497" s="0" t="s">
        <v>25</v>
      </c>
    </row>
    <row r="3498" customFormat="false" ht="13.2" hidden="false" customHeight="false" outlineLevel="0" collapsed="false">
      <c r="A3498" s="0" t="s">
        <v>24482</v>
      </c>
      <c r="B3498" s="0" t="s">
        <v>24483</v>
      </c>
      <c r="C3498" s="0" t="s">
        <v>24484</v>
      </c>
      <c r="D3498" s="0" t="n">
        <v>17203</v>
      </c>
      <c r="E3498" s="0" t="str">
        <f aca="false">IF(D3498&lt;8500,"begin","end")</f>
        <v>end</v>
      </c>
      <c r="F3498" s="0" t="s">
        <v>4774</v>
      </c>
      <c r="G3498" s="0" t="n">
        <v>4838</v>
      </c>
      <c r="H3498" s="0" t="s">
        <v>25</v>
      </c>
    </row>
    <row r="3499" customFormat="false" ht="13.2" hidden="false" customHeight="false" outlineLevel="0" collapsed="false">
      <c r="A3499" s="0" t="s">
        <v>24485</v>
      </c>
      <c r="B3499" s="0" t="s">
        <v>24486</v>
      </c>
      <c r="C3499" s="0" t="s">
        <v>24487</v>
      </c>
      <c r="D3499" s="0" t="n">
        <v>17152</v>
      </c>
      <c r="E3499" s="0" t="str">
        <f aca="false">IF(D3499&lt;8500,"begin","end")</f>
        <v>end</v>
      </c>
      <c r="F3499" s="0" t="s">
        <v>4774</v>
      </c>
      <c r="G3499" s="0" t="n">
        <v>4840</v>
      </c>
      <c r="H3499" s="0" t="s">
        <v>25</v>
      </c>
    </row>
    <row r="3500" customFormat="false" ht="13.2" hidden="false" customHeight="false" outlineLevel="0" collapsed="false">
      <c r="A3500" s="0" t="s">
        <v>24488</v>
      </c>
      <c r="B3500" s="0" t="s">
        <v>24489</v>
      </c>
      <c r="C3500" s="0" t="s">
        <v>24490</v>
      </c>
      <c r="D3500" s="0" t="n">
        <v>17176</v>
      </c>
      <c r="E3500" s="0" t="str">
        <f aca="false">IF(D3500&lt;8500,"begin","end")</f>
        <v>end</v>
      </c>
      <c r="F3500" s="0" t="s">
        <v>4774</v>
      </c>
      <c r="G3500" s="0" t="n">
        <v>4841</v>
      </c>
      <c r="H3500" s="0" t="s">
        <v>25</v>
      </c>
    </row>
    <row r="3501" customFormat="false" ht="13.2" hidden="false" customHeight="false" outlineLevel="0" collapsed="false">
      <c r="A3501" s="0" t="s">
        <v>24491</v>
      </c>
      <c r="B3501" s="0" t="s">
        <v>24492</v>
      </c>
      <c r="C3501" s="0" t="s">
        <v>24493</v>
      </c>
      <c r="D3501" s="0" t="n">
        <v>17100</v>
      </c>
      <c r="E3501" s="0" t="str">
        <f aca="false">IF(D3501&lt;8500,"begin","end")</f>
        <v>end</v>
      </c>
      <c r="F3501" s="0" t="s">
        <v>4774</v>
      </c>
      <c r="G3501" s="0" t="n">
        <v>4841</v>
      </c>
      <c r="H3501" s="0" t="s">
        <v>25</v>
      </c>
    </row>
    <row r="3502" customFormat="false" ht="13.2" hidden="false" customHeight="false" outlineLevel="0" collapsed="false">
      <c r="A3502" s="0" t="s">
        <v>24494</v>
      </c>
      <c r="B3502" s="0" t="s">
        <v>24495</v>
      </c>
      <c r="C3502" s="0" t="s">
        <v>24496</v>
      </c>
      <c r="D3502" s="0" t="n">
        <v>17192</v>
      </c>
      <c r="E3502" s="0" t="str">
        <f aca="false">IF(D3502&lt;8500,"begin","end")</f>
        <v>end</v>
      </c>
      <c r="F3502" s="0" t="s">
        <v>4774</v>
      </c>
      <c r="G3502" s="0" t="n">
        <v>4846</v>
      </c>
      <c r="H3502" s="0" t="s">
        <v>25</v>
      </c>
    </row>
    <row r="3503" customFormat="false" ht="13.2" hidden="false" customHeight="false" outlineLevel="0" collapsed="false">
      <c r="A3503" s="0" t="s">
        <v>24497</v>
      </c>
      <c r="B3503" s="0" t="s">
        <v>24498</v>
      </c>
      <c r="C3503" s="0" t="s">
        <v>24499</v>
      </c>
      <c r="D3503" s="0" t="n">
        <v>17133</v>
      </c>
      <c r="E3503" s="0" t="str">
        <f aca="false">IF(D3503&lt;8500,"begin","end")</f>
        <v>end</v>
      </c>
      <c r="F3503" s="0" t="s">
        <v>4774</v>
      </c>
      <c r="G3503" s="0" t="n">
        <v>4850</v>
      </c>
      <c r="H3503" s="0" t="s">
        <v>25</v>
      </c>
    </row>
    <row r="3504" customFormat="false" ht="13.2" hidden="false" customHeight="false" outlineLevel="0" collapsed="false">
      <c r="A3504" s="0" t="s">
        <v>24500</v>
      </c>
      <c r="B3504" s="0" t="s">
        <v>24501</v>
      </c>
      <c r="C3504" s="0" t="s">
        <v>24502</v>
      </c>
      <c r="D3504" s="0" t="n">
        <v>17166</v>
      </c>
      <c r="E3504" s="0" t="str">
        <f aca="false">IF(D3504&lt;8500,"begin","end")</f>
        <v>end</v>
      </c>
      <c r="F3504" s="0" t="s">
        <v>4774</v>
      </c>
      <c r="G3504" s="0" t="n">
        <v>4856</v>
      </c>
      <c r="H3504" s="0" t="s">
        <v>25</v>
      </c>
    </row>
    <row r="3505" customFormat="false" ht="13.2" hidden="false" customHeight="false" outlineLevel="0" collapsed="false">
      <c r="A3505" s="0" t="s">
        <v>24503</v>
      </c>
      <c r="B3505" s="0" t="s">
        <v>24504</v>
      </c>
      <c r="C3505" s="0" t="s">
        <v>24505</v>
      </c>
      <c r="D3505" s="0" t="n">
        <v>17183</v>
      </c>
      <c r="E3505" s="0" t="str">
        <f aca="false">IF(D3505&lt;8500,"begin","end")</f>
        <v>end</v>
      </c>
      <c r="F3505" s="0" t="s">
        <v>4774</v>
      </c>
      <c r="G3505" s="0" t="n">
        <v>4861</v>
      </c>
      <c r="H3505" s="0" t="s">
        <v>25</v>
      </c>
    </row>
    <row r="3506" customFormat="false" ht="13.2" hidden="false" customHeight="false" outlineLevel="0" collapsed="false">
      <c r="A3506" s="0" t="s">
        <v>24506</v>
      </c>
      <c r="B3506" s="0" t="s">
        <v>24507</v>
      </c>
      <c r="C3506" s="0" t="s">
        <v>24508</v>
      </c>
      <c r="D3506" s="0" t="n">
        <v>17191</v>
      </c>
      <c r="E3506" s="0" t="str">
        <f aca="false">IF(D3506&lt;8500,"begin","end")</f>
        <v>end</v>
      </c>
      <c r="F3506" s="0" t="s">
        <v>4774</v>
      </c>
      <c r="G3506" s="0" t="n">
        <v>4863</v>
      </c>
      <c r="H3506" s="0" t="s">
        <v>25</v>
      </c>
    </row>
    <row r="3507" customFormat="false" ht="13.2" hidden="false" customHeight="false" outlineLevel="0" collapsed="false">
      <c r="A3507" s="0" t="s">
        <v>24509</v>
      </c>
      <c r="B3507" s="0" t="s">
        <v>24510</v>
      </c>
      <c r="C3507" s="0" t="s">
        <v>24511</v>
      </c>
      <c r="D3507" s="0" t="n">
        <v>17162</v>
      </c>
      <c r="E3507" s="0" t="str">
        <f aca="false">IF(D3507&lt;8500,"begin","end")</f>
        <v>end</v>
      </c>
      <c r="F3507" s="0" t="s">
        <v>4774</v>
      </c>
      <c r="G3507" s="0" t="n">
        <v>4865</v>
      </c>
      <c r="H3507" s="0" t="s">
        <v>25</v>
      </c>
    </row>
    <row r="3508" customFormat="false" ht="13.2" hidden="false" customHeight="false" outlineLevel="0" collapsed="false">
      <c r="A3508" s="0" t="s">
        <v>24512</v>
      </c>
      <c r="B3508" s="0" t="s">
        <v>24513</v>
      </c>
      <c r="C3508" s="0" t="s">
        <v>24514</v>
      </c>
      <c r="D3508" s="0" t="n">
        <v>17162</v>
      </c>
      <c r="E3508" s="0" t="str">
        <f aca="false">IF(D3508&lt;8500,"begin","end")</f>
        <v>end</v>
      </c>
      <c r="F3508" s="0" t="s">
        <v>4774</v>
      </c>
      <c r="G3508" s="0" t="n">
        <v>4866</v>
      </c>
      <c r="H3508" s="0" t="s">
        <v>25</v>
      </c>
    </row>
    <row r="3509" customFormat="false" ht="13.2" hidden="false" customHeight="false" outlineLevel="0" collapsed="false">
      <c r="A3509" s="0" t="s">
        <v>24515</v>
      </c>
      <c r="B3509" s="0" t="s">
        <v>24516</v>
      </c>
      <c r="C3509" s="0" t="s">
        <v>24517</v>
      </c>
      <c r="D3509" s="0" t="n">
        <v>17104</v>
      </c>
      <c r="E3509" s="0" t="str">
        <f aca="false">IF(D3509&lt;8500,"begin","end")</f>
        <v>end</v>
      </c>
      <c r="F3509" s="0" t="s">
        <v>4774</v>
      </c>
      <c r="G3509" s="0" t="n">
        <v>4867</v>
      </c>
      <c r="H3509" s="0" t="s">
        <v>25</v>
      </c>
    </row>
    <row r="3510" customFormat="false" ht="13.2" hidden="false" customHeight="false" outlineLevel="0" collapsed="false">
      <c r="A3510" s="0" t="s">
        <v>24518</v>
      </c>
      <c r="B3510" s="0" t="s">
        <v>24519</v>
      </c>
      <c r="C3510" s="0" t="s">
        <v>24520</v>
      </c>
      <c r="D3510" s="0" t="n">
        <v>17180</v>
      </c>
      <c r="E3510" s="0" t="str">
        <f aca="false">IF(D3510&lt;8500,"begin","end")</f>
        <v>end</v>
      </c>
      <c r="F3510" s="0" t="s">
        <v>4774</v>
      </c>
      <c r="G3510" s="0" t="n">
        <v>4867</v>
      </c>
      <c r="H3510" s="0" t="s">
        <v>25</v>
      </c>
    </row>
    <row r="3511" customFormat="false" ht="13.2" hidden="false" customHeight="false" outlineLevel="0" collapsed="false">
      <c r="A3511" s="0" t="s">
        <v>24521</v>
      </c>
      <c r="B3511" s="0" t="s">
        <v>24522</v>
      </c>
      <c r="C3511" s="0" t="s">
        <v>24523</v>
      </c>
      <c r="D3511" s="0" t="n">
        <v>17146</v>
      </c>
      <c r="E3511" s="0" t="str">
        <f aca="false">IF(D3511&lt;8500,"begin","end")</f>
        <v>end</v>
      </c>
      <c r="F3511" s="0" t="s">
        <v>4774</v>
      </c>
      <c r="G3511" s="0" t="n">
        <v>4874</v>
      </c>
      <c r="H3511" s="0" t="s">
        <v>25</v>
      </c>
    </row>
    <row r="3512" customFormat="false" ht="13.2" hidden="false" customHeight="false" outlineLevel="0" collapsed="false">
      <c r="A3512" s="0" t="s">
        <v>24524</v>
      </c>
      <c r="B3512" s="0" t="s">
        <v>24525</v>
      </c>
      <c r="C3512" s="0" t="s">
        <v>24526</v>
      </c>
      <c r="D3512" s="0" t="n">
        <v>17186</v>
      </c>
      <c r="E3512" s="0" t="str">
        <f aca="false">IF(D3512&lt;8500,"begin","end")</f>
        <v>end</v>
      </c>
      <c r="F3512" s="0" t="s">
        <v>4774</v>
      </c>
      <c r="G3512" s="0" t="n">
        <v>4876</v>
      </c>
      <c r="H3512" s="0" t="s">
        <v>25</v>
      </c>
    </row>
    <row r="3513" customFormat="false" ht="13.2" hidden="false" customHeight="false" outlineLevel="0" collapsed="false">
      <c r="A3513" s="0" t="s">
        <v>24527</v>
      </c>
      <c r="B3513" s="0" t="s">
        <v>24528</v>
      </c>
      <c r="C3513" s="0" t="s">
        <v>24529</v>
      </c>
      <c r="D3513" s="0" t="n">
        <v>17152</v>
      </c>
      <c r="E3513" s="0" t="str">
        <f aca="false">IF(D3513&lt;8500,"begin","end")</f>
        <v>end</v>
      </c>
      <c r="F3513" s="0" t="s">
        <v>4774</v>
      </c>
      <c r="G3513" s="0" t="n">
        <v>4877</v>
      </c>
      <c r="H3513" s="0" t="s">
        <v>25</v>
      </c>
    </row>
    <row r="3514" customFormat="false" ht="13.2" hidden="false" customHeight="false" outlineLevel="0" collapsed="false">
      <c r="A3514" s="0" t="s">
        <v>24530</v>
      </c>
      <c r="B3514" s="0" t="s">
        <v>24531</v>
      </c>
      <c r="C3514" s="0" t="s">
        <v>24532</v>
      </c>
      <c r="D3514" s="0" t="n">
        <v>17188</v>
      </c>
      <c r="E3514" s="0" t="str">
        <f aca="false">IF(D3514&lt;8500,"begin","end")</f>
        <v>end</v>
      </c>
      <c r="F3514" s="0" t="s">
        <v>4774</v>
      </c>
      <c r="G3514" s="0" t="n">
        <v>4879</v>
      </c>
      <c r="H3514" s="0" t="s">
        <v>25</v>
      </c>
    </row>
    <row r="3515" customFormat="false" ht="13.2" hidden="false" customHeight="false" outlineLevel="0" collapsed="false">
      <c r="A3515" s="0" t="s">
        <v>24533</v>
      </c>
      <c r="B3515" s="0" t="s">
        <v>24534</v>
      </c>
      <c r="C3515" s="0" t="s">
        <v>24535</v>
      </c>
      <c r="D3515" s="0" t="n">
        <v>17185</v>
      </c>
      <c r="E3515" s="0" t="str">
        <f aca="false">IF(D3515&lt;8500,"begin","end")</f>
        <v>end</v>
      </c>
      <c r="F3515" s="0" t="s">
        <v>4774</v>
      </c>
      <c r="G3515" s="0" t="n">
        <v>4880</v>
      </c>
      <c r="H3515" s="0" t="s">
        <v>25</v>
      </c>
    </row>
    <row r="3516" customFormat="false" ht="13.2" hidden="false" customHeight="false" outlineLevel="0" collapsed="false">
      <c r="A3516" s="0" t="s">
        <v>24536</v>
      </c>
      <c r="B3516" s="0" t="s">
        <v>24537</v>
      </c>
      <c r="C3516" s="0" t="s">
        <v>24538</v>
      </c>
      <c r="D3516" s="0" t="n">
        <v>17201</v>
      </c>
      <c r="E3516" s="0" t="str">
        <f aca="false">IF(D3516&lt;8500,"begin","end")</f>
        <v>end</v>
      </c>
      <c r="F3516" s="0" t="s">
        <v>4774</v>
      </c>
      <c r="G3516" s="0" t="n">
        <v>4883</v>
      </c>
      <c r="H3516" s="0" t="s">
        <v>25</v>
      </c>
    </row>
    <row r="3517" customFormat="false" ht="13.2" hidden="false" customHeight="false" outlineLevel="0" collapsed="false">
      <c r="A3517" s="0" t="s">
        <v>24539</v>
      </c>
      <c r="B3517" s="0" t="s">
        <v>24540</v>
      </c>
      <c r="C3517" s="0" t="s">
        <v>24541</v>
      </c>
      <c r="D3517" s="0" t="n">
        <v>17162</v>
      </c>
      <c r="E3517" s="0" t="str">
        <f aca="false">IF(D3517&lt;8500,"begin","end")</f>
        <v>end</v>
      </c>
      <c r="F3517" s="0" t="s">
        <v>4774</v>
      </c>
      <c r="G3517" s="0" t="n">
        <v>4883</v>
      </c>
      <c r="H3517" s="0" t="s">
        <v>25</v>
      </c>
    </row>
    <row r="3518" customFormat="false" ht="13.2" hidden="false" customHeight="false" outlineLevel="0" collapsed="false">
      <c r="A3518" s="0" t="s">
        <v>24542</v>
      </c>
      <c r="B3518" s="0" t="s">
        <v>24543</v>
      </c>
      <c r="C3518" s="0" t="s">
        <v>24544</v>
      </c>
      <c r="D3518" s="0" t="n">
        <v>17100</v>
      </c>
      <c r="E3518" s="0" t="str">
        <f aca="false">IF(D3518&lt;8500,"begin","end")</f>
        <v>end</v>
      </c>
      <c r="F3518" s="0" t="s">
        <v>4774</v>
      </c>
      <c r="G3518" s="0" t="n">
        <v>4883</v>
      </c>
      <c r="H3518" s="0" t="s">
        <v>25</v>
      </c>
    </row>
    <row r="3519" customFormat="false" ht="13.2" hidden="false" customHeight="false" outlineLevel="0" collapsed="false">
      <c r="A3519" s="0" t="s">
        <v>24545</v>
      </c>
      <c r="B3519" s="0" t="s">
        <v>24546</v>
      </c>
      <c r="C3519" s="0" t="s">
        <v>24547</v>
      </c>
      <c r="D3519" s="0" t="n">
        <v>17149</v>
      </c>
      <c r="E3519" s="0" t="str">
        <f aca="false">IF(D3519&lt;8500,"begin","end")</f>
        <v>end</v>
      </c>
      <c r="F3519" s="0" t="s">
        <v>4774</v>
      </c>
      <c r="G3519" s="0" t="n">
        <v>4884</v>
      </c>
      <c r="H3519" s="0" t="s">
        <v>25</v>
      </c>
    </row>
    <row r="3520" customFormat="false" ht="13.2" hidden="false" customHeight="false" outlineLevel="0" collapsed="false">
      <c r="A3520" s="0" t="s">
        <v>24548</v>
      </c>
      <c r="B3520" s="0" t="s">
        <v>24549</v>
      </c>
      <c r="C3520" s="0" t="s">
        <v>24550</v>
      </c>
      <c r="D3520" s="0" t="n">
        <v>17144</v>
      </c>
      <c r="E3520" s="0" t="str">
        <f aca="false">IF(D3520&lt;8500,"begin","end")</f>
        <v>end</v>
      </c>
      <c r="F3520" s="0" t="s">
        <v>4774</v>
      </c>
      <c r="G3520" s="0" t="n">
        <v>4885</v>
      </c>
      <c r="H3520" s="0" t="s">
        <v>25</v>
      </c>
    </row>
    <row r="3521" customFormat="false" ht="13.2" hidden="false" customHeight="false" outlineLevel="0" collapsed="false">
      <c r="A3521" s="0" t="s">
        <v>24551</v>
      </c>
      <c r="B3521" s="0" t="s">
        <v>24552</v>
      </c>
      <c r="C3521" s="0" t="s">
        <v>24553</v>
      </c>
      <c r="D3521" s="0" t="n">
        <v>17124</v>
      </c>
      <c r="E3521" s="0" t="str">
        <f aca="false">IF(D3521&lt;8500,"begin","end")</f>
        <v>end</v>
      </c>
      <c r="F3521" s="0" t="s">
        <v>4774</v>
      </c>
      <c r="G3521" s="0" t="n">
        <v>4885</v>
      </c>
      <c r="H3521" s="0" t="s">
        <v>25</v>
      </c>
    </row>
    <row r="3522" customFormat="false" ht="13.2" hidden="false" customHeight="false" outlineLevel="0" collapsed="false">
      <c r="A3522" s="0" t="s">
        <v>24554</v>
      </c>
      <c r="B3522" s="0" t="s">
        <v>24555</v>
      </c>
      <c r="C3522" s="0" t="s">
        <v>24556</v>
      </c>
      <c r="D3522" s="0" t="n">
        <v>17139</v>
      </c>
      <c r="E3522" s="0" t="str">
        <f aca="false">IF(D3522&lt;8500,"begin","end")</f>
        <v>end</v>
      </c>
      <c r="F3522" s="0" t="s">
        <v>4774</v>
      </c>
      <c r="G3522" s="0" t="n">
        <v>4886</v>
      </c>
      <c r="H3522" s="0" t="s">
        <v>25</v>
      </c>
    </row>
    <row r="3523" customFormat="false" ht="13.2" hidden="false" customHeight="false" outlineLevel="0" collapsed="false">
      <c r="A3523" s="0" t="s">
        <v>24557</v>
      </c>
      <c r="B3523" s="0" t="s">
        <v>24558</v>
      </c>
      <c r="C3523" s="0" t="s">
        <v>24559</v>
      </c>
      <c r="D3523" s="0" t="n">
        <v>17169</v>
      </c>
      <c r="E3523" s="0" t="str">
        <f aca="false">IF(D3523&lt;8500,"begin","end")</f>
        <v>end</v>
      </c>
      <c r="F3523" s="0" t="s">
        <v>4774</v>
      </c>
      <c r="G3523" s="0" t="n">
        <v>4886</v>
      </c>
      <c r="H3523" s="0" t="s">
        <v>25</v>
      </c>
    </row>
    <row r="3524" customFormat="false" ht="13.2" hidden="false" customHeight="false" outlineLevel="0" collapsed="false">
      <c r="A3524" s="0" t="s">
        <v>24560</v>
      </c>
      <c r="B3524" s="0" t="s">
        <v>24561</v>
      </c>
      <c r="C3524" s="0" t="s">
        <v>24562</v>
      </c>
      <c r="D3524" s="0" t="n">
        <v>17162</v>
      </c>
      <c r="E3524" s="0" t="str">
        <f aca="false">IF(D3524&lt;8500,"begin","end")</f>
        <v>end</v>
      </c>
      <c r="F3524" s="0" t="s">
        <v>4774</v>
      </c>
      <c r="G3524" s="0" t="n">
        <v>4889</v>
      </c>
      <c r="H3524" s="0" t="s">
        <v>25</v>
      </c>
    </row>
    <row r="3525" customFormat="false" ht="13.2" hidden="false" customHeight="false" outlineLevel="0" collapsed="false">
      <c r="A3525" s="0" t="s">
        <v>24563</v>
      </c>
      <c r="B3525" s="0" t="s">
        <v>24564</v>
      </c>
      <c r="C3525" s="0" t="s">
        <v>24565</v>
      </c>
      <c r="D3525" s="0" t="n">
        <v>17139</v>
      </c>
      <c r="E3525" s="0" t="str">
        <f aca="false">IF(D3525&lt;8500,"begin","end")</f>
        <v>end</v>
      </c>
      <c r="F3525" s="0" t="s">
        <v>4774</v>
      </c>
      <c r="G3525" s="0" t="n">
        <v>4895</v>
      </c>
      <c r="H3525" s="0" t="s">
        <v>25</v>
      </c>
    </row>
    <row r="3526" customFormat="false" ht="13.2" hidden="false" customHeight="false" outlineLevel="0" collapsed="false">
      <c r="A3526" s="0" t="s">
        <v>24566</v>
      </c>
      <c r="B3526" s="0" t="s">
        <v>24567</v>
      </c>
      <c r="C3526" s="0" t="s">
        <v>24568</v>
      </c>
      <c r="D3526" s="0" t="n">
        <v>17125</v>
      </c>
      <c r="E3526" s="0" t="str">
        <f aca="false">IF(D3526&lt;8500,"begin","end")</f>
        <v>end</v>
      </c>
      <c r="F3526" s="0" t="s">
        <v>4774</v>
      </c>
      <c r="G3526" s="0" t="n">
        <v>4898</v>
      </c>
      <c r="H3526" s="0" t="s">
        <v>25</v>
      </c>
    </row>
    <row r="3527" customFormat="false" ht="13.2" hidden="false" customHeight="false" outlineLevel="0" collapsed="false">
      <c r="A3527" s="0" t="s">
        <v>24569</v>
      </c>
      <c r="B3527" s="0" t="s">
        <v>24570</v>
      </c>
      <c r="C3527" s="0" t="s">
        <v>24571</v>
      </c>
      <c r="D3527" s="0" t="n">
        <v>17145</v>
      </c>
      <c r="E3527" s="0" t="str">
        <f aca="false">IF(D3527&lt;8500,"begin","end")</f>
        <v>end</v>
      </c>
      <c r="F3527" s="0" t="s">
        <v>4774</v>
      </c>
      <c r="G3527" s="0" t="n">
        <v>4901</v>
      </c>
      <c r="H3527" s="0" t="s">
        <v>25</v>
      </c>
    </row>
    <row r="3528" customFormat="false" ht="13.2" hidden="false" customHeight="false" outlineLevel="0" collapsed="false">
      <c r="A3528" s="0" t="s">
        <v>24572</v>
      </c>
      <c r="B3528" s="0" t="s">
        <v>24573</v>
      </c>
      <c r="C3528" s="0" t="s">
        <v>24574</v>
      </c>
      <c r="D3528" s="0" t="n">
        <v>17137</v>
      </c>
      <c r="E3528" s="0" t="str">
        <f aca="false">IF(D3528&lt;8500,"begin","end")</f>
        <v>end</v>
      </c>
      <c r="F3528" s="0" t="s">
        <v>4774</v>
      </c>
      <c r="G3528" s="0" t="n">
        <v>4904</v>
      </c>
      <c r="H3528" s="0" t="s">
        <v>25</v>
      </c>
    </row>
    <row r="3529" customFormat="false" ht="13.2" hidden="false" customHeight="false" outlineLevel="0" collapsed="false">
      <c r="A3529" s="0" t="s">
        <v>24575</v>
      </c>
      <c r="B3529" s="0" t="s">
        <v>24576</v>
      </c>
      <c r="C3529" s="0" t="s">
        <v>24577</v>
      </c>
      <c r="D3529" s="0" t="n">
        <v>17172</v>
      </c>
      <c r="E3529" s="0" t="str">
        <f aca="false">IF(D3529&lt;8500,"begin","end")</f>
        <v>end</v>
      </c>
      <c r="F3529" s="0" t="s">
        <v>4774</v>
      </c>
      <c r="G3529" s="0" t="n">
        <v>4906</v>
      </c>
      <c r="H3529" s="0" t="s">
        <v>25</v>
      </c>
    </row>
    <row r="3530" customFormat="false" ht="13.2" hidden="false" customHeight="false" outlineLevel="0" collapsed="false">
      <c r="A3530" s="0" t="s">
        <v>24578</v>
      </c>
      <c r="B3530" s="0" t="s">
        <v>24579</v>
      </c>
      <c r="C3530" s="0" t="s">
        <v>24580</v>
      </c>
      <c r="D3530" s="0" t="n">
        <v>17135</v>
      </c>
      <c r="E3530" s="0" t="str">
        <f aca="false">IF(D3530&lt;8500,"begin","end")</f>
        <v>end</v>
      </c>
      <c r="F3530" s="0" t="s">
        <v>4774</v>
      </c>
      <c r="G3530" s="0" t="n">
        <v>4908</v>
      </c>
      <c r="H3530" s="0" t="s">
        <v>25</v>
      </c>
    </row>
    <row r="3531" customFormat="false" ht="13.2" hidden="false" customHeight="false" outlineLevel="0" collapsed="false">
      <c r="A3531" s="0" t="s">
        <v>24581</v>
      </c>
      <c r="B3531" s="0" t="s">
        <v>24582</v>
      </c>
      <c r="C3531" s="0" t="s">
        <v>24583</v>
      </c>
      <c r="D3531" s="0" t="n">
        <v>17173</v>
      </c>
      <c r="E3531" s="0" t="str">
        <f aca="false">IF(D3531&lt;8500,"begin","end")</f>
        <v>end</v>
      </c>
      <c r="F3531" s="0" t="s">
        <v>4774</v>
      </c>
      <c r="G3531" s="0" t="n">
        <v>4908</v>
      </c>
      <c r="H3531" s="0" t="s">
        <v>25</v>
      </c>
    </row>
    <row r="3532" customFormat="false" ht="13.2" hidden="false" customHeight="false" outlineLevel="0" collapsed="false">
      <c r="A3532" s="0" t="s">
        <v>24584</v>
      </c>
      <c r="B3532" s="0" t="s">
        <v>24585</v>
      </c>
      <c r="C3532" s="0" t="s">
        <v>24586</v>
      </c>
      <c r="D3532" s="0" t="n">
        <v>17108</v>
      </c>
      <c r="E3532" s="0" t="str">
        <f aca="false">IF(D3532&lt;8500,"begin","end")</f>
        <v>end</v>
      </c>
      <c r="F3532" s="0" t="s">
        <v>4774</v>
      </c>
      <c r="G3532" s="0" t="n">
        <v>4914</v>
      </c>
      <c r="H3532" s="0" t="s">
        <v>25</v>
      </c>
    </row>
    <row r="3533" customFormat="false" ht="13.2" hidden="false" customHeight="false" outlineLevel="0" collapsed="false">
      <c r="A3533" s="0" t="s">
        <v>24587</v>
      </c>
      <c r="B3533" s="0" t="s">
        <v>24588</v>
      </c>
      <c r="C3533" s="0" t="s">
        <v>24589</v>
      </c>
      <c r="D3533" s="0" t="n">
        <v>17100</v>
      </c>
      <c r="E3533" s="0" t="str">
        <f aca="false">IF(D3533&lt;8500,"begin","end")</f>
        <v>end</v>
      </c>
      <c r="F3533" s="0" t="s">
        <v>4774</v>
      </c>
      <c r="G3533" s="0" t="n">
        <v>4917</v>
      </c>
      <c r="H3533" s="0" t="s">
        <v>25</v>
      </c>
    </row>
    <row r="3534" customFormat="false" ht="13.2" hidden="false" customHeight="false" outlineLevel="0" collapsed="false">
      <c r="A3534" s="0" t="s">
        <v>24590</v>
      </c>
      <c r="B3534" s="0" t="s">
        <v>24591</v>
      </c>
      <c r="C3534" s="0" t="s">
        <v>24592</v>
      </c>
      <c r="D3534" s="0" t="n">
        <v>17127</v>
      </c>
      <c r="E3534" s="0" t="str">
        <f aca="false">IF(D3534&lt;8500,"begin","end")</f>
        <v>end</v>
      </c>
      <c r="F3534" s="0" t="s">
        <v>4774</v>
      </c>
      <c r="G3534" s="0" t="n">
        <v>4927</v>
      </c>
      <c r="H3534" s="0" t="s">
        <v>25</v>
      </c>
    </row>
    <row r="3535" customFormat="false" ht="13.2" hidden="false" customHeight="false" outlineLevel="0" collapsed="false">
      <c r="A3535" s="0" t="s">
        <v>24593</v>
      </c>
      <c r="B3535" s="0" t="s">
        <v>24594</v>
      </c>
      <c r="C3535" s="0" t="s">
        <v>24595</v>
      </c>
      <c r="D3535" s="0" t="n">
        <v>17121</v>
      </c>
      <c r="E3535" s="0" t="str">
        <f aca="false">IF(D3535&lt;8500,"begin","end")</f>
        <v>end</v>
      </c>
      <c r="F3535" s="0" t="s">
        <v>4774</v>
      </c>
      <c r="G3535" s="0" t="n">
        <v>4936</v>
      </c>
      <c r="H3535" s="0" t="s">
        <v>25</v>
      </c>
    </row>
    <row r="3536" customFormat="false" ht="13.2" hidden="false" customHeight="false" outlineLevel="0" collapsed="false">
      <c r="A3536" s="0" t="s">
        <v>24596</v>
      </c>
      <c r="B3536" s="0" t="s">
        <v>24597</v>
      </c>
      <c r="C3536" s="0" t="s">
        <v>24598</v>
      </c>
      <c r="D3536" s="0" t="n">
        <v>17121</v>
      </c>
      <c r="E3536" s="0" t="str">
        <f aca="false">IF(D3536&lt;8500,"begin","end")</f>
        <v>end</v>
      </c>
      <c r="F3536" s="0" t="s">
        <v>4774</v>
      </c>
      <c r="G3536" s="0" t="n">
        <v>4942</v>
      </c>
      <c r="H3536" s="0" t="s">
        <v>25</v>
      </c>
    </row>
    <row r="3537" customFormat="false" ht="13.2" hidden="false" customHeight="false" outlineLevel="0" collapsed="false">
      <c r="A3537" s="0" t="s">
        <v>24599</v>
      </c>
      <c r="B3537" s="0" t="s">
        <v>24600</v>
      </c>
      <c r="C3537" s="0" t="s">
        <v>24601</v>
      </c>
      <c r="D3537" s="0" t="n">
        <v>17100</v>
      </c>
      <c r="E3537" s="0" t="str">
        <f aca="false">IF(D3537&lt;8500,"begin","end")</f>
        <v>end</v>
      </c>
      <c r="F3537" s="0" t="s">
        <v>4774</v>
      </c>
      <c r="G3537" s="0" t="n">
        <v>4955</v>
      </c>
      <c r="H3537" s="0" t="s">
        <v>25</v>
      </c>
    </row>
    <row r="3538" customFormat="false" ht="13.2" hidden="false" customHeight="false" outlineLevel="0" collapsed="false">
      <c r="A3538" s="0" t="s">
        <v>24602</v>
      </c>
      <c r="B3538" s="0" t="s">
        <v>24603</v>
      </c>
      <c r="C3538" s="0" t="s">
        <v>24604</v>
      </c>
      <c r="D3538" s="0" t="n">
        <v>17100</v>
      </c>
      <c r="E3538" s="0" t="str">
        <f aca="false">IF(D3538&lt;8500,"begin","end")</f>
        <v>end</v>
      </c>
      <c r="F3538" s="0" t="s">
        <v>4774</v>
      </c>
      <c r="G3538" s="0" t="n">
        <v>4957</v>
      </c>
      <c r="H3538" s="0" t="s">
        <v>25</v>
      </c>
    </row>
    <row r="3539" customFormat="false" ht="13.2" hidden="false" customHeight="false" outlineLevel="0" collapsed="false">
      <c r="A3539" s="0" t="s">
        <v>24605</v>
      </c>
      <c r="B3539" s="0" t="s">
        <v>24606</v>
      </c>
      <c r="C3539" s="0" t="s">
        <v>24607</v>
      </c>
      <c r="D3539" s="0" t="n">
        <v>17100</v>
      </c>
      <c r="E3539" s="0" t="str">
        <f aca="false">IF(D3539&lt;8500,"begin","end")</f>
        <v>end</v>
      </c>
      <c r="F3539" s="0" t="s">
        <v>4774</v>
      </c>
      <c r="G3539" s="0" t="n">
        <v>4958</v>
      </c>
      <c r="H3539" s="0" t="s">
        <v>25</v>
      </c>
    </row>
    <row r="3540" customFormat="false" ht="13.2" hidden="false" customHeight="false" outlineLevel="0" collapsed="false">
      <c r="A3540" s="0" t="s">
        <v>24608</v>
      </c>
      <c r="B3540" s="0" t="s">
        <v>24609</v>
      </c>
      <c r="C3540" s="0" t="s">
        <v>24610</v>
      </c>
      <c r="D3540" s="0" t="n">
        <v>17145</v>
      </c>
      <c r="E3540" s="0" t="str">
        <f aca="false">IF(D3540&lt;8500,"begin","end")</f>
        <v>end</v>
      </c>
      <c r="F3540" s="0" t="s">
        <v>4774</v>
      </c>
      <c r="G3540" s="0" t="n">
        <v>4958</v>
      </c>
      <c r="H3540" s="0" t="s">
        <v>25</v>
      </c>
    </row>
    <row r="3541" customFormat="false" ht="13.2" hidden="false" customHeight="false" outlineLevel="0" collapsed="false">
      <c r="A3541" s="0" t="s">
        <v>24611</v>
      </c>
      <c r="B3541" s="0" t="s">
        <v>24612</v>
      </c>
      <c r="C3541" s="0" t="s">
        <v>24613</v>
      </c>
      <c r="D3541" s="0" t="n">
        <v>17100</v>
      </c>
      <c r="E3541" s="0" t="str">
        <f aca="false">IF(D3541&lt;8500,"begin","end")</f>
        <v>end</v>
      </c>
      <c r="F3541" s="0" t="s">
        <v>4774</v>
      </c>
      <c r="G3541" s="0" t="n">
        <v>4960</v>
      </c>
      <c r="H3541" s="0" t="s">
        <v>25</v>
      </c>
    </row>
    <row r="3542" customFormat="false" ht="13.2" hidden="false" customHeight="false" outlineLevel="0" collapsed="false">
      <c r="A3542" s="0" t="s">
        <v>24614</v>
      </c>
      <c r="B3542" s="0" t="s">
        <v>24615</v>
      </c>
      <c r="C3542" s="0" t="s">
        <v>24616</v>
      </c>
      <c r="D3542" s="0" t="n">
        <v>17138</v>
      </c>
      <c r="E3542" s="0" t="str">
        <f aca="false">IF(D3542&lt;8500,"begin","end")</f>
        <v>end</v>
      </c>
      <c r="F3542" s="0" t="s">
        <v>4774</v>
      </c>
      <c r="G3542" s="0" t="n">
        <v>4961</v>
      </c>
      <c r="H3542" s="0" t="s">
        <v>25</v>
      </c>
    </row>
    <row r="3543" customFormat="false" ht="13.2" hidden="false" customHeight="false" outlineLevel="0" collapsed="false">
      <c r="A3543" s="0" t="s">
        <v>24617</v>
      </c>
      <c r="B3543" s="0" t="s">
        <v>24618</v>
      </c>
      <c r="C3543" s="0" t="s">
        <v>24619</v>
      </c>
      <c r="D3543" s="0" t="n">
        <v>17100</v>
      </c>
      <c r="E3543" s="0" t="str">
        <f aca="false">IF(D3543&lt;8500,"begin","end")</f>
        <v>end</v>
      </c>
      <c r="F3543" s="0" t="s">
        <v>4774</v>
      </c>
      <c r="G3543" s="0" t="n">
        <v>4961</v>
      </c>
      <c r="H3543" s="0" t="s">
        <v>25</v>
      </c>
    </row>
    <row r="3544" customFormat="false" ht="13.2" hidden="false" customHeight="false" outlineLevel="0" collapsed="false">
      <c r="A3544" s="0" t="s">
        <v>24620</v>
      </c>
      <c r="B3544" s="0" t="s">
        <v>24621</v>
      </c>
      <c r="C3544" s="0" t="s">
        <v>24622</v>
      </c>
      <c r="D3544" s="0" t="n">
        <v>17100</v>
      </c>
      <c r="E3544" s="0" t="str">
        <f aca="false">IF(D3544&lt;8500,"begin","end")</f>
        <v>end</v>
      </c>
      <c r="F3544" s="0" t="s">
        <v>4774</v>
      </c>
      <c r="G3544" s="0" t="n">
        <v>4973</v>
      </c>
      <c r="H3544" s="0" t="s">
        <v>25</v>
      </c>
    </row>
    <row r="3545" customFormat="false" ht="13.2" hidden="false" customHeight="false" outlineLevel="0" collapsed="false">
      <c r="A3545" s="0" t="s">
        <v>24623</v>
      </c>
      <c r="B3545" s="0" t="s">
        <v>24624</v>
      </c>
      <c r="C3545" s="0" t="s">
        <v>24625</v>
      </c>
      <c r="D3545" s="0" t="n">
        <v>17100</v>
      </c>
      <c r="E3545" s="0" t="str">
        <f aca="false">IF(D3545&lt;8500,"begin","end")</f>
        <v>end</v>
      </c>
      <c r="F3545" s="0" t="s">
        <v>4774</v>
      </c>
      <c r="G3545" s="0" t="n">
        <v>4974</v>
      </c>
      <c r="H3545" s="0" t="s">
        <v>25</v>
      </c>
    </row>
    <row r="3546" customFormat="false" ht="13.2" hidden="false" customHeight="false" outlineLevel="0" collapsed="false">
      <c r="A3546" s="0" t="s">
        <v>24626</v>
      </c>
      <c r="B3546" s="0" t="s">
        <v>24627</v>
      </c>
      <c r="C3546" s="0" t="s">
        <v>24628</v>
      </c>
      <c r="D3546" s="0" t="n">
        <v>17100</v>
      </c>
      <c r="E3546" s="0" t="str">
        <f aca="false">IF(D3546&lt;8500,"begin","end")</f>
        <v>end</v>
      </c>
      <c r="F3546" s="0" t="s">
        <v>4774</v>
      </c>
      <c r="G3546" s="0" t="n">
        <v>4974</v>
      </c>
      <c r="H3546" s="0" t="s">
        <v>25</v>
      </c>
    </row>
    <row r="3547" customFormat="false" ht="13.2" hidden="false" customHeight="false" outlineLevel="0" collapsed="false">
      <c r="A3547" s="0" t="s">
        <v>24629</v>
      </c>
      <c r="B3547" s="0" t="s">
        <v>24630</v>
      </c>
      <c r="C3547" s="0" t="s">
        <v>24631</v>
      </c>
      <c r="D3547" s="0" t="n">
        <v>17100</v>
      </c>
      <c r="E3547" s="0" t="str">
        <f aca="false">IF(D3547&lt;8500,"begin","end")</f>
        <v>end</v>
      </c>
      <c r="F3547" s="0" t="s">
        <v>4774</v>
      </c>
      <c r="G3547" s="0" t="n">
        <v>4974</v>
      </c>
      <c r="H3547" s="0" t="s">
        <v>25</v>
      </c>
    </row>
    <row r="3548" customFormat="false" ht="13.2" hidden="false" customHeight="false" outlineLevel="0" collapsed="false">
      <c r="A3548" s="0" t="s">
        <v>24632</v>
      </c>
      <c r="B3548" s="0" t="s">
        <v>24633</v>
      </c>
      <c r="C3548" s="0" t="s">
        <v>24634</v>
      </c>
      <c r="D3548" s="0" t="n">
        <v>17100</v>
      </c>
      <c r="E3548" s="0" t="str">
        <f aca="false">IF(D3548&lt;8500,"begin","end")</f>
        <v>end</v>
      </c>
      <c r="F3548" s="0" t="s">
        <v>4774</v>
      </c>
      <c r="G3548" s="0" t="n">
        <v>4980</v>
      </c>
      <c r="H3548" s="0" t="s">
        <v>25</v>
      </c>
    </row>
    <row r="3549" customFormat="false" ht="13.2" hidden="false" customHeight="false" outlineLevel="0" collapsed="false">
      <c r="A3549" s="0" t="s">
        <v>24635</v>
      </c>
      <c r="B3549" s="0" t="s">
        <v>24636</v>
      </c>
      <c r="C3549" s="0" t="s">
        <v>24637</v>
      </c>
      <c r="D3549" s="0" t="n">
        <v>17100</v>
      </c>
      <c r="E3549" s="0" t="str">
        <f aca="false">IF(D3549&lt;8500,"begin","end")</f>
        <v>end</v>
      </c>
      <c r="F3549" s="0" t="s">
        <v>4774</v>
      </c>
      <c r="G3549" s="0" t="n">
        <v>4994</v>
      </c>
      <c r="H3549" s="0" t="s">
        <v>25</v>
      </c>
    </row>
    <row r="3550" customFormat="false" ht="13.2" hidden="false" customHeight="false" outlineLevel="0" collapsed="false">
      <c r="A3550" s="0" t="s">
        <v>24638</v>
      </c>
      <c r="B3550" s="0" t="s">
        <v>24639</v>
      </c>
      <c r="C3550" s="0" t="s">
        <v>24640</v>
      </c>
      <c r="D3550" s="0" t="n">
        <v>17100</v>
      </c>
      <c r="E3550" s="0" t="str">
        <f aca="false">IF(D3550&lt;8500,"begin","end")</f>
        <v>end</v>
      </c>
      <c r="F3550" s="0" t="s">
        <v>4774</v>
      </c>
      <c r="G3550" s="0" t="n">
        <v>5001</v>
      </c>
      <c r="H3550" s="0" t="s">
        <v>25</v>
      </c>
    </row>
    <row r="3551" customFormat="false" ht="13.2" hidden="false" customHeight="false" outlineLevel="0" collapsed="false">
      <c r="A3551" s="0" t="s">
        <v>24641</v>
      </c>
      <c r="B3551" s="0" t="s">
        <v>24642</v>
      </c>
      <c r="C3551" s="0" t="s">
        <v>24643</v>
      </c>
      <c r="D3551" s="0" t="n">
        <v>17100</v>
      </c>
      <c r="E3551" s="0" t="str">
        <f aca="false">IF(D3551&lt;8500,"begin","end")</f>
        <v>end</v>
      </c>
      <c r="F3551" s="0" t="s">
        <v>4774</v>
      </c>
      <c r="G3551" s="0" t="n">
        <v>5009</v>
      </c>
      <c r="H3551" s="0" t="s">
        <v>25</v>
      </c>
    </row>
    <row r="3552" customFormat="false" ht="13.2" hidden="false" customHeight="false" outlineLevel="0" collapsed="false">
      <c r="A3552" s="0" t="s">
        <v>24644</v>
      </c>
      <c r="B3552" s="0" t="s">
        <v>24645</v>
      </c>
      <c r="C3552" s="0" t="s">
        <v>24646</v>
      </c>
      <c r="D3552" s="0" t="n">
        <v>16872</v>
      </c>
      <c r="E3552" s="0" t="str">
        <f aca="false">IF(D3552&lt;8500,"begin","end")</f>
        <v>end</v>
      </c>
      <c r="F3552" s="0" t="s">
        <v>4774</v>
      </c>
      <c r="G3552" s="0" t="n">
        <v>5100</v>
      </c>
      <c r="H3552" s="0" t="s">
        <v>25</v>
      </c>
    </row>
    <row r="3553" customFormat="false" ht="13.2" hidden="false" customHeight="false" outlineLevel="0" collapsed="false">
      <c r="A3553" s="0" t="s">
        <v>24647</v>
      </c>
      <c r="B3553" s="0" t="s">
        <v>24648</v>
      </c>
      <c r="C3553" s="0" t="s">
        <v>24649</v>
      </c>
      <c r="D3553" s="0" t="n">
        <v>16922</v>
      </c>
      <c r="E3553" s="0" t="str">
        <f aca="false">IF(D3553&lt;8500,"begin","end")</f>
        <v>end</v>
      </c>
      <c r="F3553" s="0" t="s">
        <v>4774</v>
      </c>
      <c r="G3553" s="0" t="n">
        <v>5126</v>
      </c>
      <c r="H3553" s="0" t="s">
        <v>25</v>
      </c>
    </row>
    <row r="3554" customFormat="false" ht="13.2" hidden="false" customHeight="false" outlineLevel="0" collapsed="false">
      <c r="A3554" s="0" t="s">
        <v>24650</v>
      </c>
      <c r="B3554" s="0" t="s">
        <v>24651</v>
      </c>
      <c r="C3554" s="0" t="s">
        <v>24652</v>
      </c>
      <c r="D3554" s="0" t="n">
        <v>17149</v>
      </c>
      <c r="E3554" s="0" t="str">
        <f aca="false">IF(D3554&lt;8500,"begin","end")</f>
        <v>end</v>
      </c>
      <c r="F3554" s="0" t="s">
        <v>4774</v>
      </c>
      <c r="G3554" s="0" t="n">
        <v>5451</v>
      </c>
      <c r="H3554" s="0" t="s">
        <v>25</v>
      </c>
    </row>
    <row r="3555" customFormat="false" ht="13.2" hidden="false" customHeight="false" outlineLevel="0" collapsed="false">
      <c r="A3555" s="0" t="s">
        <v>24653</v>
      </c>
      <c r="B3555" s="0" t="s">
        <v>24654</v>
      </c>
      <c r="C3555" s="0" t="s">
        <v>24655</v>
      </c>
      <c r="D3555" s="0" t="n">
        <v>17162</v>
      </c>
      <c r="E3555" s="0" t="str">
        <f aca="false">IF(D3555&lt;8500,"begin","end")</f>
        <v>end</v>
      </c>
      <c r="F3555" s="0" t="s">
        <v>4774</v>
      </c>
      <c r="G3555" s="0" t="n">
        <v>5467</v>
      </c>
      <c r="H3555" s="0" t="s">
        <v>25</v>
      </c>
    </row>
    <row r="3556" customFormat="false" ht="13.2" hidden="false" customHeight="false" outlineLevel="0" collapsed="false">
      <c r="A3556" s="0" t="s">
        <v>24656</v>
      </c>
      <c r="B3556" s="0" t="s">
        <v>24657</v>
      </c>
      <c r="C3556" s="0" t="s">
        <v>24658</v>
      </c>
      <c r="D3556" s="0" t="n">
        <v>17194</v>
      </c>
      <c r="E3556" s="0" t="str">
        <f aca="false">IF(D3556&lt;8500,"begin","end")</f>
        <v>end</v>
      </c>
      <c r="F3556" s="0" t="s">
        <v>4774</v>
      </c>
      <c r="G3556" s="0" t="n">
        <v>5492</v>
      </c>
      <c r="H3556" s="0" t="s">
        <v>25</v>
      </c>
    </row>
    <row r="3557" customFormat="false" ht="13.2" hidden="false" customHeight="false" outlineLevel="0" collapsed="false">
      <c r="A3557" s="0" t="s">
        <v>24659</v>
      </c>
      <c r="B3557" s="0" t="s">
        <v>24660</v>
      </c>
      <c r="C3557" s="0" t="s">
        <v>24661</v>
      </c>
      <c r="D3557" s="0" t="n">
        <v>17195</v>
      </c>
      <c r="E3557" s="0" t="str">
        <f aca="false">IF(D3557&lt;8500,"begin","end")</f>
        <v>end</v>
      </c>
      <c r="F3557" s="0" t="s">
        <v>4774</v>
      </c>
      <c r="G3557" s="0" t="n">
        <v>5497</v>
      </c>
      <c r="H3557" s="0" t="s">
        <v>25</v>
      </c>
    </row>
    <row r="3558" customFormat="false" ht="13.2" hidden="false" customHeight="false" outlineLevel="0" collapsed="false">
      <c r="A3558" s="0" t="s">
        <v>24662</v>
      </c>
      <c r="B3558" s="0" t="s">
        <v>24663</v>
      </c>
      <c r="C3558" s="0" t="s">
        <v>24664</v>
      </c>
      <c r="D3558" s="0" t="n">
        <v>17190</v>
      </c>
      <c r="E3558" s="0" t="str">
        <f aca="false">IF(D3558&lt;8500,"begin","end")</f>
        <v>end</v>
      </c>
      <c r="F3558" s="0" t="s">
        <v>4774</v>
      </c>
      <c r="G3558" s="0" t="n">
        <v>5500</v>
      </c>
      <c r="H3558" s="0" t="s">
        <v>25</v>
      </c>
    </row>
    <row r="3559" customFormat="false" ht="13.2" hidden="false" customHeight="false" outlineLevel="0" collapsed="false">
      <c r="A3559" s="0" t="s">
        <v>24665</v>
      </c>
      <c r="B3559" s="0" t="s">
        <v>24666</v>
      </c>
      <c r="C3559" s="0" t="s">
        <v>24667</v>
      </c>
      <c r="D3559" s="0" t="n">
        <v>17175</v>
      </c>
      <c r="E3559" s="0" t="str">
        <f aca="false">IF(D3559&lt;8500,"begin","end")</f>
        <v>end</v>
      </c>
      <c r="F3559" s="0" t="s">
        <v>4774</v>
      </c>
      <c r="G3559" s="0" t="n">
        <v>5507</v>
      </c>
      <c r="H3559" s="0" t="s">
        <v>25</v>
      </c>
    </row>
    <row r="3560" customFormat="false" ht="13.2" hidden="false" customHeight="false" outlineLevel="0" collapsed="false">
      <c r="A3560" s="0" t="s">
        <v>24668</v>
      </c>
      <c r="B3560" s="0" t="s">
        <v>24669</v>
      </c>
      <c r="C3560" s="0" t="s">
        <v>24670</v>
      </c>
      <c r="D3560" s="0" t="n">
        <v>17193</v>
      </c>
      <c r="E3560" s="0" t="str">
        <f aca="false">IF(D3560&lt;8500,"begin","end")</f>
        <v>end</v>
      </c>
      <c r="F3560" s="0" t="s">
        <v>4774</v>
      </c>
      <c r="G3560" s="0" t="n">
        <v>5511</v>
      </c>
      <c r="H3560" s="0" t="s">
        <v>25</v>
      </c>
    </row>
    <row r="3561" customFormat="false" ht="13.2" hidden="false" customHeight="false" outlineLevel="0" collapsed="false">
      <c r="A3561" s="0" t="s">
        <v>24671</v>
      </c>
      <c r="B3561" s="0" t="s">
        <v>24672</v>
      </c>
      <c r="C3561" s="0" t="s">
        <v>24673</v>
      </c>
      <c r="D3561" s="0" t="n">
        <v>17192</v>
      </c>
      <c r="E3561" s="0" t="str">
        <f aca="false">IF(D3561&lt;8500,"begin","end")</f>
        <v>end</v>
      </c>
      <c r="F3561" s="0" t="s">
        <v>4774</v>
      </c>
      <c r="G3561" s="0" t="n">
        <v>5513</v>
      </c>
      <c r="H3561" s="0" t="s">
        <v>25</v>
      </c>
    </row>
    <row r="3562" customFormat="false" ht="13.2" hidden="false" customHeight="false" outlineLevel="0" collapsed="false">
      <c r="A3562" s="0" t="s">
        <v>24674</v>
      </c>
      <c r="B3562" s="0" t="s">
        <v>24675</v>
      </c>
      <c r="C3562" s="0" t="s">
        <v>24676</v>
      </c>
      <c r="D3562" s="0" t="n">
        <v>17179</v>
      </c>
      <c r="E3562" s="0" t="str">
        <f aca="false">IF(D3562&lt;8500,"begin","end")</f>
        <v>end</v>
      </c>
      <c r="F3562" s="0" t="s">
        <v>4774</v>
      </c>
      <c r="G3562" s="0" t="n">
        <v>5524</v>
      </c>
      <c r="H3562" s="0" t="s">
        <v>25</v>
      </c>
    </row>
    <row r="3563" customFormat="false" ht="13.2" hidden="false" customHeight="false" outlineLevel="0" collapsed="false">
      <c r="A3563" s="0" t="s">
        <v>24677</v>
      </c>
      <c r="B3563" s="0" t="s">
        <v>24678</v>
      </c>
      <c r="C3563" s="0" t="s">
        <v>24679</v>
      </c>
      <c r="D3563" s="0" t="n">
        <v>17193</v>
      </c>
      <c r="E3563" s="0" t="str">
        <f aca="false">IF(D3563&lt;8500,"begin","end")</f>
        <v>end</v>
      </c>
      <c r="F3563" s="0" t="s">
        <v>4774</v>
      </c>
      <c r="G3563" s="0" t="n">
        <v>5525</v>
      </c>
      <c r="H3563" s="0" t="s">
        <v>25</v>
      </c>
    </row>
    <row r="3564" customFormat="false" ht="13.2" hidden="false" customHeight="false" outlineLevel="0" collapsed="false">
      <c r="A3564" s="0" t="s">
        <v>24680</v>
      </c>
      <c r="B3564" s="0" t="s">
        <v>24681</v>
      </c>
      <c r="C3564" s="0" t="s">
        <v>24682</v>
      </c>
      <c r="D3564" s="0" t="n">
        <v>17164</v>
      </c>
      <c r="E3564" s="0" t="str">
        <f aca="false">IF(D3564&lt;8500,"begin","end")</f>
        <v>end</v>
      </c>
      <c r="F3564" s="0" t="s">
        <v>4774</v>
      </c>
      <c r="G3564" s="0" t="n">
        <v>5528</v>
      </c>
      <c r="H3564" s="0" t="s">
        <v>25</v>
      </c>
    </row>
    <row r="3565" customFormat="false" ht="13.2" hidden="false" customHeight="false" outlineLevel="0" collapsed="false">
      <c r="A3565" s="0" t="s">
        <v>24683</v>
      </c>
      <c r="B3565" s="0" t="s">
        <v>24684</v>
      </c>
      <c r="C3565" s="0" t="s">
        <v>24685</v>
      </c>
      <c r="D3565" s="0" t="n">
        <v>17162</v>
      </c>
      <c r="E3565" s="0" t="str">
        <f aca="false">IF(D3565&lt;8500,"begin","end")</f>
        <v>end</v>
      </c>
      <c r="F3565" s="0" t="s">
        <v>4774</v>
      </c>
      <c r="G3565" s="0" t="n">
        <v>5533</v>
      </c>
      <c r="H3565" s="0" t="s">
        <v>25</v>
      </c>
    </row>
    <row r="3566" customFormat="false" ht="13.2" hidden="false" customHeight="false" outlineLevel="0" collapsed="false">
      <c r="A3566" s="0" t="s">
        <v>24686</v>
      </c>
      <c r="B3566" s="0" t="s">
        <v>24687</v>
      </c>
      <c r="C3566" s="0" t="s">
        <v>24688</v>
      </c>
      <c r="D3566" s="0" t="n">
        <v>17164</v>
      </c>
      <c r="E3566" s="0" t="str">
        <f aca="false">IF(D3566&lt;8500,"begin","end")</f>
        <v>end</v>
      </c>
      <c r="F3566" s="0" t="s">
        <v>4774</v>
      </c>
      <c r="G3566" s="0" t="n">
        <v>5534</v>
      </c>
      <c r="H3566" s="0" t="s">
        <v>25</v>
      </c>
    </row>
    <row r="3567" customFormat="false" ht="13.2" hidden="false" customHeight="false" outlineLevel="0" collapsed="false">
      <c r="A3567" s="0" t="s">
        <v>24689</v>
      </c>
      <c r="B3567" s="0" t="s">
        <v>24690</v>
      </c>
      <c r="C3567" s="0" t="s">
        <v>24691</v>
      </c>
      <c r="D3567" s="0" t="n">
        <v>17154</v>
      </c>
      <c r="E3567" s="0" t="str">
        <f aca="false">IF(D3567&lt;8500,"begin","end")</f>
        <v>end</v>
      </c>
      <c r="F3567" s="0" t="s">
        <v>4774</v>
      </c>
      <c r="G3567" s="0" t="n">
        <v>5540</v>
      </c>
      <c r="H3567" s="0" t="s">
        <v>25</v>
      </c>
    </row>
    <row r="3568" customFormat="false" ht="13.2" hidden="false" customHeight="false" outlineLevel="0" collapsed="false">
      <c r="A3568" s="0" t="s">
        <v>24692</v>
      </c>
      <c r="B3568" s="0" t="s">
        <v>24693</v>
      </c>
      <c r="C3568" s="0" t="s">
        <v>24694</v>
      </c>
      <c r="D3568" s="0" t="n">
        <v>17135</v>
      </c>
      <c r="E3568" s="0" t="str">
        <f aca="false">IF(D3568&lt;8500,"begin","end")</f>
        <v>end</v>
      </c>
      <c r="F3568" s="0" t="s">
        <v>4774</v>
      </c>
      <c r="G3568" s="0" t="n">
        <v>5542</v>
      </c>
      <c r="H3568" s="0" t="s">
        <v>25</v>
      </c>
    </row>
    <row r="3569" customFormat="false" ht="13.2" hidden="false" customHeight="false" outlineLevel="0" collapsed="false">
      <c r="A3569" s="0" t="s">
        <v>24695</v>
      </c>
      <c r="B3569" s="0" t="s">
        <v>24696</v>
      </c>
      <c r="C3569" s="0" t="s">
        <v>24697</v>
      </c>
      <c r="D3569" s="0" t="n">
        <v>17123</v>
      </c>
      <c r="E3569" s="0" t="str">
        <f aca="false">IF(D3569&lt;8500,"begin","end")</f>
        <v>end</v>
      </c>
      <c r="F3569" s="0" t="s">
        <v>4774</v>
      </c>
      <c r="G3569" s="0" t="n">
        <v>5546</v>
      </c>
      <c r="H3569" s="0" t="s">
        <v>25</v>
      </c>
    </row>
    <row r="3570" customFormat="false" ht="13.2" hidden="false" customHeight="false" outlineLevel="0" collapsed="false">
      <c r="A3570" s="0" t="s">
        <v>24698</v>
      </c>
      <c r="B3570" s="0" t="s">
        <v>24699</v>
      </c>
      <c r="C3570" s="0" t="s">
        <v>24700</v>
      </c>
      <c r="D3570" s="0" t="n">
        <v>17139</v>
      </c>
      <c r="E3570" s="0" t="str">
        <f aca="false">IF(D3570&lt;8500,"begin","end")</f>
        <v>end</v>
      </c>
      <c r="F3570" s="0" t="s">
        <v>4774</v>
      </c>
      <c r="G3570" s="0" t="n">
        <v>5555</v>
      </c>
      <c r="H3570" s="0" t="s">
        <v>25</v>
      </c>
    </row>
    <row r="3571" customFormat="false" ht="13.2" hidden="false" customHeight="false" outlineLevel="0" collapsed="false">
      <c r="A3571" s="0" t="s">
        <v>24701</v>
      </c>
      <c r="B3571" s="0" t="s">
        <v>24702</v>
      </c>
      <c r="C3571" s="0" t="s">
        <v>24703</v>
      </c>
      <c r="D3571" s="0" t="n">
        <v>17145</v>
      </c>
      <c r="E3571" s="0" t="str">
        <f aca="false">IF(D3571&lt;8500,"begin","end")</f>
        <v>end</v>
      </c>
      <c r="F3571" s="0" t="s">
        <v>4774</v>
      </c>
      <c r="G3571" s="0" t="n">
        <v>5559</v>
      </c>
      <c r="H3571" s="0" t="s">
        <v>25</v>
      </c>
    </row>
    <row r="3572" customFormat="false" ht="13.2" hidden="false" customHeight="false" outlineLevel="0" collapsed="false">
      <c r="A3572" s="0" t="s">
        <v>24704</v>
      </c>
      <c r="B3572" s="0" t="s">
        <v>24705</v>
      </c>
      <c r="C3572" s="0" t="s">
        <v>24706</v>
      </c>
      <c r="D3572" s="0" t="n">
        <v>17117</v>
      </c>
      <c r="E3572" s="0" t="str">
        <f aca="false">IF(D3572&lt;8500,"begin","end")</f>
        <v>end</v>
      </c>
      <c r="F3572" s="0" t="s">
        <v>4774</v>
      </c>
      <c r="G3572" s="0" t="n">
        <v>5562</v>
      </c>
      <c r="H3572" s="0" t="s">
        <v>25</v>
      </c>
    </row>
    <row r="3573" customFormat="false" ht="13.2" hidden="false" customHeight="false" outlineLevel="0" collapsed="false">
      <c r="A3573" s="0" t="s">
        <v>24707</v>
      </c>
      <c r="B3573" s="0" t="s">
        <v>24708</v>
      </c>
      <c r="C3573" s="0" t="s">
        <v>24709</v>
      </c>
      <c r="D3573" s="0" t="n">
        <v>17103</v>
      </c>
      <c r="E3573" s="0" t="str">
        <f aca="false">IF(D3573&lt;8500,"begin","end")</f>
        <v>end</v>
      </c>
      <c r="F3573" s="0" t="s">
        <v>4774</v>
      </c>
      <c r="G3573" s="0" t="n">
        <v>5563</v>
      </c>
      <c r="H3573" s="0" t="s">
        <v>25</v>
      </c>
    </row>
    <row r="3574" customFormat="false" ht="13.2" hidden="false" customHeight="false" outlineLevel="0" collapsed="false">
      <c r="A3574" s="0" t="s">
        <v>24710</v>
      </c>
      <c r="B3574" s="0" t="s">
        <v>24711</v>
      </c>
      <c r="C3574" s="0" t="s">
        <v>24712</v>
      </c>
      <c r="D3574" s="0" t="n">
        <v>17149</v>
      </c>
      <c r="E3574" s="0" t="str">
        <f aca="false">IF(D3574&lt;8500,"begin","end")</f>
        <v>end</v>
      </c>
      <c r="F3574" s="0" t="s">
        <v>4774</v>
      </c>
      <c r="G3574" s="0" t="n">
        <v>5564</v>
      </c>
      <c r="H3574" s="0" t="s">
        <v>25</v>
      </c>
    </row>
    <row r="3575" customFormat="false" ht="13.2" hidden="false" customHeight="false" outlineLevel="0" collapsed="false">
      <c r="A3575" s="0" t="s">
        <v>24713</v>
      </c>
      <c r="B3575" s="0" t="s">
        <v>24714</v>
      </c>
      <c r="C3575" s="0" t="s">
        <v>24715</v>
      </c>
      <c r="D3575" s="0" t="n">
        <v>17121</v>
      </c>
      <c r="E3575" s="0" t="str">
        <f aca="false">IF(D3575&lt;8500,"begin","end")</f>
        <v>end</v>
      </c>
      <c r="F3575" s="0" t="s">
        <v>4774</v>
      </c>
      <c r="G3575" s="0" t="n">
        <v>5572</v>
      </c>
      <c r="H3575" s="0" t="s">
        <v>25</v>
      </c>
    </row>
    <row r="3576" customFormat="false" ht="13.2" hidden="false" customHeight="false" outlineLevel="0" collapsed="false">
      <c r="A3576" s="0" t="s">
        <v>24716</v>
      </c>
      <c r="B3576" s="0" t="s">
        <v>24717</v>
      </c>
      <c r="C3576" s="0" t="s">
        <v>24718</v>
      </c>
      <c r="D3576" s="0" t="n">
        <v>17149</v>
      </c>
      <c r="E3576" s="0" t="str">
        <f aca="false">IF(D3576&lt;8500,"begin","end")</f>
        <v>end</v>
      </c>
      <c r="F3576" s="0" t="s">
        <v>4774</v>
      </c>
      <c r="G3576" s="0" t="n">
        <v>5574</v>
      </c>
      <c r="H3576" s="0" t="s">
        <v>25</v>
      </c>
    </row>
    <row r="3577" customFormat="false" ht="13.2" hidden="false" customHeight="false" outlineLevel="0" collapsed="false">
      <c r="A3577" s="0" t="s">
        <v>24719</v>
      </c>
      <c r="B3577" s="0" t="s">
        <v>24720</v>
      </c>
      <c r="C3577" s="0" t="s">
        <v>24721</v>
      </c>
      <c r="D3577" s="0" t="n">
        <v>17176</v>
      </c>
      <c r="E3577" s="0" t="str">
        <f aca="false">IF(D3577&lt;8500,"begin","end")</f>
        <v>end</v>
      </c>
      <c r="F3577" s="0" t="s">
        <v>4774</v>
      </c>
      <c r="G3577" s="0" t="n">
        <v>5580</v>
      </c>
      <c r="H3577" s="0" t="s">
        <v>25</v>
      </c>
    </row>
    <row r="3578" customFormat="false" ht="13.2" hidden="false" customHeight="false" outlineLevel="0" collapsed="false">
      <c r="A3578" s="0" t="s">
        <v>24722</v>
      </c>
      <c r="B3578" s="0" t="s">
        <v>24723</v>
      </c>
      <c r="C3578" s="0" t="s">
        <v>24724</v>
      </c>
      <c r="D3578" s="0" t="n">
        <v>17100</v>
      </c>
      <c r="E3578" s="0" t="str">
        <f aca="false">IF(D3578&lt;8500,"begin","end")</f>
        <v>end</v>
      </c>
      <c r="F3578" s="0" t="s">
        <v>4774</v>
      </c>
      <c r="G3578" s="0" t="n">
        <v>5583</v>
      </c>
      <c r="H3578" s="0" t="s">
        <v>25</v>
      </c>
    </row>
    <row r="3579" customFormat="false" ht="13.2" hidden="false" customHeight="false" outlineLevel="0" collapsed="false">
      <c r="A3579" s="0" t="s">
        <v>24725</v>
      </c>
      <c r="B3579" s="0" t="s">
        <v>24726</v>
      </c>
      <c r="C3579" s="0" t="s">
        <v>24727</v>
      </c>
      <c r="D3579" s="0" t="n">
        <v>17116</v>
      </c>
      <c r="E3579" s="0" t="str">
        <f aca="false">IF(D3579&lt;8500,"begin","end")</f>
        <v>end</v>
      </c>
      <c r="F3579" s="0" t="s">
        <v>4774</v>
      </c>
      <c r="G3579" s="0" t="n">
        <v>5583</v>
      </c>
      <c r="H3579" s="0" t="s">
        <v>25</v>
      </c>
    </row>
    <row r="3580" customFormat="false" ht="13.2" hidden="false" customHeight="false" outlineLevel="0" collapsed="false">
      <c r="A3580" s="0" t="s">
        <v>24728</v>
      </c>
      <c r="B3580" s="0" t="s">
        <v>24729</v>
      </c>
      <c r="C3580" s="0" t="s">
        <v>24730</v>
      </c>
      <c r="D3580" s="0" t="n">
        <v>17122</v>
      </c>
      <c r="E3580" s="0" t="str">
        <f aca="false">IF(D3580&lt;8500,"begin","end")</f>
        <v>end</v>
      </c>
      <c r="F3580" s="0" t="s">
        <v>4774</v>
      </c>
      <c r="G3580" s="0" t="n">
        <v>5583</v>
      </c>
      <c r="H3580" s="0" t="s">
        <v>25</v>
      </c>
    </row>
    <row r="3581" customFormat="false" ht="13.2" hidden="false" customHeight="false" outlineLevel="0" collapsed="false">
      <c r="A3581" s="0" t="s">
        <v>24731</v>
      </c>
      <c r="B3581" s="0" t="s">
        <v>24732</v>
      </c>
      <c r="C3581" s="0" t="s">
        <v>24733</v>
      </c>
      <c r="D3581" s="0" t="n">
        <v>17108</v>
      </c>
      <c r="E3581" s="0" t="str">
        <f aca="false">IF(D3581&lt;8500,"begin","end")</f>
        <v>end</v>
      </c>
      <c r="F3581" s="0" t="s">
        <v>4774</v>
      </c>
      <c r="G3581" s="0" t="n">
        <v>5591</v>
      </c>
      <c r="H3581" s="0" t="s">
        <v>25</v>
      </c>
    </row>
    <row r="3582" customFormat="false" ht="13.2" hidden="false" customHeight="false" outlineLevel="0" collapsed="false">
      <c r="A3582" s="0" t="s">
        <v>24734</v>
      </c>
      <c r="B3582" s="0" t="s">
        <v>24735</v>
      </c>
      <c r="C3582" s="0" t="s">
        <v>24736</v>
      </c>
      <c r="D3582" s="0" t="n">
        <v>17108</v>
      </c>
      <c r="E3582" s="0" t="str">
        <f aca="false">IF(D3582&lt;8500,"begin","end")</f>
        <v>end</v>
      </c>
      <c r="F3582" s="0" t="s">
        <v>4774</v>
      </c>
      <c r="G3582" s="0" t="n">
        <v>5591</v>
      </c>
      <c r="H3582" s="0" t="s">
        <v>25</v>
      </c>
    </row>
    <row r="3583" customFormat="false" ht="13.2" hidden="false" customHeight="false" outlineLevel="0" collapsed="false">
      <c r="A3583" s="0" t="s">
        <v>24737</v>
      </c>
      <c r="B3583" s="0" t="s">
        <v>24738</v>
      </c>
      <c r="C3583" s="0" t="s">
        <v>24739</v>
      </c>
      <c r="D3583" s="0" t="n">
        <v>17133</v>
      </c>
      <c r="E3583" s="0" t="str">
        <f aca="false">IF(D3583&lt;8500,"begin","end")</f>
        <v>end</v>
      </c>
      <c r="F3583" s="0" t="s">
        <v>4774</v>
      </c>
      <c r="G3583" s="0" t="n">
        <v>5591</v>
      </c>
      <c r="H3583" s="0" t="s">
        <v>25</v>
      </c>
    </row>
    <row r="3584" customFormat="false" ht="13.2" hidden="false" customHeight="false" outlineLevel="0" collapsed="false">
      <c r="A3584" s="0" t="s">
        <v>24740</v>
      </c>
      <c r="B3584" s="0" t="s">
        <v>24741</v>
      </c>
      <c r="C3584" s="0" t="s">
        <v>24742</v>
      </c>
      <c r="D3584" s="0" t="n">
        <v>17192</v>
      </c>
      <c r="E3584" s="0" t="str">
        <f aca="false">IF(D3584&lt;8500,"begin","end")</f>
        <v>end</v>
      </c>
      <c r="F3584" s="0" t="s">
        <v>4774</v>
      </c>
      <c r="G3584" s="0" t="n">
        <v>5592</v>
      </c>
      <c r="H3584" s="0" t="s">
        <v>25</v>
      </c>
    </row>
    <row r="3585" customFormat="false" ht="13.2" hidden="false" customHeight="false" outlineLevel="0" collapsed="false">
      <c r="A3585" s="0" t="s">
        <v>24743</v>
      </c>
      <c r="B3585" s="0" t="s">
        <v>24744</v>
      </c>
      <c r="C3585" s="0" t="s">
        <v>24745</v>
      </c>
      <c r="D3585" s="0" t="n">
        <v>17100</v>
      </c>
      <c r="E3585" s="0" t="str">
        <f aca="false">IF(D3585&lt;8500,"begin","end")</f>
        <v>end</v>
      </c>
      <c r="F3585" s="0" t="s">
        <v>4774</v>
      </c>
      <c r="G3585" s="0" t="n">
        <v>5593</v>
      </c>
      <c r="H3585" s="0" t="s">
        <v>25</v>
      </c>
    </row>
    <row r="3586" customFormat="false" ht="13.2" hidden="false" customHeight="false" outlineLevel="0" collapsed="false">
      <c r="A3586" s="0" t="s">
        <v>24746</v>
      </c>
      <c r="B3586" s="0" t="s">
        <v>24747</v>
      </c>
      <c r="C3586" s="0" t="s">
        <v>24748</v>
      </c>
      <c r="D3586" s="0" t="n">
        <v>17100</v>
      </c>
      <c r="E3586" s="0" t="str">
        <f aca="false">IF(D3586&lt;8500,"begin","end")</f>
        <v>end</v>
      </c>
      <c r="F3586" s="0" t="s">
        <v>4774</v>
      </c>
      <c r="G3586" s="0" t="n">
        <v>5596</v>
      </c>
      <c r="H3586" s="0" t="s">
        <v>25</v>
      </c>
    </row>
    <row r="3587" customFormat="false" ht="13.2" hidden="false" customHeight="false" outlineLevel="0" collapsed="false">
      <c r="A3587" s="0" t="s">
        <v>24749</v>
      </c>
      <c r="B3587" s="0" t="s">
        <v>24750</v>
      </c>
      <c r="C3587" s="0" t="s">
        <v>24751</v>
      </c>
      <c r="D3587" s="0" t="n">
        <v>17100</v>
      </c>
      <c r="E3587" s="0" t="str">
        <f aca="false">IF(D3587&lt;8500,"begin","end")</f>
        <v>end</v>
      </c>
      <c r="F3587" s="0" t="s">
        <v>4774</v>
      </c>
      <c r="G3587" s="0" t="n">
        <v>5599</v>
      </c>
      <c r="H3587" s="0" t="s">
        <v>25</v>
      </c>
    </row>
    <row r="3588" customFormat="false" ht="13.2" hidden="false" customHeight="false" outlineLevel="0" collapsed="false">
      <c r="A3588" s="0" t="s">
        <v>24752</v>
      </c>
      <c r="B3588" s="0" t="s">
        <v>24753</v>
      </c>
      <c r="C3588" s="0" t="s">
        <v>24754</v>
      </c>
      <c r="D3588" s="0" t="n">
        <v>17100</v>
      </c>
      <c r="E3588" s="0" t="str">
        <f aca="false">IF(D3588&lt;8500,"begin","end")</f>
        <v>end</v>
      </c>
      <c r="F3588" s="0" t="s">
        <v>4774</v>
      </c>
      <c r="G3588" s="0" t="n">
        <v>5609</v>
      </c>
      <c r="H3588" s="0" t="s">
        <v>25</v>
      </c>
    </row>
    <row r="3589" customFormat="false" ht="13.2" hidden="false" customHeight="false" outlineLevel="0" collapsed="false">
      <c r="A3589" s="0" t="s">
        <v>24755</v>
      </c>
      <c r="B3589" s="0" t="s">
        <v>24756</v>
      </c>
      <c r="C3589" s="0" t="s">
        <v>24757</v>
      </c>
      <c r="D3589" s="0" t="n">
        <v>17100</v>
      </c>
      <c r="E3589" s="0" t="str">
        <f aca="false">IF(D3589&lt;8500,"begin","end")</f>
        <v>end</v>
      </c>
      <c r="F3589" s="0" t="s">
        <v>4774</v>
      </c>
      <c r="G3589" s="0" t="n">
        <v>5615</v>
      </c>
      <c r="H3589" s="0" t="s">
        <v>25</v>
      </c>
    </row>
    <row r="3590" customFormat="false" ht="13.2" hidden="false" customHeight="false" outlineLevel="0" collapsed="false">
      <c r="A3590" s="0" t="s">
        <v>24758</v>
      </c>
      <c r="B3590" s="0" t="s">
        <v>24759</v>
      </c>
      <c r="C3590" s="0" t="s">
        <v>24760</v>
      </c>
      <c r="D3590" s="0" t="n">
        <v>17100</v>
      </c>
      <c r="E3590" s="0" t="str">
        <f aca="false">IF(D3590&lt;8500,"begin","end")</f>
        <v>end</v>
      </c>
      <c r="F3590" s="0" t="s">
        <v>4774</v>
      </c>
      <c r="G3590" s="0" t="n">
        <v>5616</v>
      </c>
      <c r="H3590" s="0" t="s">
        <v>25</v>
      </c>
    </row>
    <row r="3591" customFormat="false" ht="13.2" hidden="false" customHeight="false" outlineLevel="0" collapsed="false">
      <c r="A3591" s="0" t="s">
        <v>24761</v>
      </c>
      <c r="B3591" s="0" t="s">
        <v>24762</v>
      </c>
      <c r="C3591" s="0" t="s">
        <v>24763</v>
      </c>
      <c r="D3591" s="0" t="n">
        <v>17100</v>
      </c>
      <c r="E3591" s="0" t="str">
        <f aca="false">IF(D3591&lt;8500,"begin","end")</f>
        <v>end</v>
      </c>
      <c r="F3591" s="0" t="s">
        <v>4774</v>
      </c>
      <c r="G3591" s="0" t="n">
        <v>5617</v>
      </c>
      <c r="H3591" s="0" t="s">
        <v>25</v>
      </c>
    </row>
    <row r="3592" customFormat="false" ht="13.2" hidden="false" customHeight="false" outlineLevel="0" collapsed="false">
      <c r="A3592" s="0" t="s">
        <v>24764</v>
      </c>
      <c r="B3592" s="0" t="s">
        <v>24765</v>
      </c>
      <c r="C3592" s="0" t="s">
        <v>24766</v>
      </c>
      <c r="D3592" s="0" t="n">
        <v>17145</v>
      </c>
      <c r="E3592" s="0" t="str">
        <f aca="false">IF(D3592&lt;8500,"begin","end")</f>
        <v>end</v>
      </c>
      <c r="F3592" s="0" t="s">
        <v>4774</v>
      </c>
      <c r="G3592" s="0" t="n">
        <v>5617</v>
      </c>
      <c r="H3592" s="0" t="s">
        <v>25</v>
      </c>
    </row>
    <row r="3593" customFormat="false" ht="13.2" hidden="false" customHeight="false" outlineLevel="0" collapsed="false">
      <c r="A3593" s="0" t="s">
        <v>24767</v>
      </c>
      <c r="B3593" s="0" t="s">
        <v>24768</v>
      </c>
      <c r="C3593" s="0" t="s">
        <v>24769</v>
      </c>
      <c r="D3593" s="0" t="n">
        <v>17100</v>
      </c>
      <c r="E3593" s="0" t="str">
        <f aca="false">IF(D3593&lt;8500,"begin","end")</f>
        <v>end</v>
      </c>
      <c r="F3593" s="0" t="s">
        <v>4774</v>
      </c>
      <c r="G3593" s="0" t="n">
        <v>5620</v>
      </c>
      <c r="H3593" s="0" t="s">
        <v>25</v>
      </c>
    </row>
    <row r="3594" customFormat="false" ht="13.2" hidden="false" customHeight="false" outlineLevel="0" collapsed="false">
      <c r="A3594" s="0" t="s">
        <v>24770</v>
      </c>
      <c r="B3594" s="0" t="s">
        <v>24771</v>
      </c>
      <c r="C3594" s="0" t="s">
        <v>24772</v>
      </c>
      <c r="D3594" s="0" t="n">
        <v>17100</v>
      </c>
      <c r="E3594" s="0" t="str">
        <f aca="false">IF(D3594&lt;8500,"begin","end")</f>
        <v>end</v>
      </c>
      <c r="F3594" s="0" t="s">
        <v>4774</v>
      </c>
      <c r="G3594" s="0" t="n">
        <v>5625</v>
      </c>
      <c r="H3594" s="0" t="s">
        <v>25</v>
      </c>
    </row>
    <row r="3595" customFormat="false" ht="13.2" hidden="false" customHeight="false" outlineLevel="0" collapsed="false">
      <c r="A3595" s="0" t="s">
        <v>24773</v>
      </c>
      <c r="B3595" s="0" t="s">
        <v>24774</v>
      </c>
      <c r="C3595" s="0" t="s">
        <v>24775</v>
      </c>
      <c r="D3595" s="0" t="n">
        <v>17100</v>
      </c>
      <c r="E3595" s="0" t="str">
        <f aca="false">IF(D3595&lt;8500,"begin","end")</f>
        <v>end</v>
      </c>
      <c r="F3595" s="0" t="s">
        <v>4774</v>
      </c>
      <c r="G3595" s="0" t="n">
        <v>5643</v>
      </c>
      <c r="H3595" s="0" t="s">
        <v>25</v>
      </c>
    </row>
    <row r="3596" customFormat="false" ht="13.2" hidden="false" customHeight="false" outlineLevel="0" collapsed="false">
      <c r="A3596" s="0" t="s">
        <v>24776</v>
      </c>
      <c r="B3596" s="0" t="s">
        <v>24777</v>
      </c>
      <c r="C3596" s="0" t="s">
        <v>24778</v>
      </c>
      <c r="D3596" s="0" t="n">
        <v>17100</v>
      </c>
      <c r="E3596" s="0" t="str">
        <f aca="false">IF(D3596&lt;8500,"begin","end")</f>
        <v>end</v>
      </c>
      <c r="F3596" s="0" t="s">
        <v>4774</v>
      </c>
      <c r="G3596" s="0" t="n">
        <v>5650</v>
      </c>
      <c r="H3596" s="0" t="s">
        <v>25</v>
      </c>
    </row>
    <row r="3597" customFormat="false" ht="13.2" hidden="false" customHeight="false" outlineLevel="0" collapsed="false">
      <c r="A3597" s="0" t="s">
        <v>24779</v>
      </c>
      <c r="B3597" s="0" t="s">
        <v>24780</v>
      </c>
      <c r="C3597" s="0" t="s">
        <v>24781</v>
      </c>
      <c r="D3597" s="0" t="n">
        <v>17100</v>
      </c>
      <c r="E3597" s="0" t="str">
        <f aca="false">IF(D3597&lt;8500,"begin","end")</f>
        <v>end</v>
      </c>
      <c r="F3597" s="0" t="s">
        <v>4774</v>
      </c>
      <c r="G3597" s="0" t="n">
        <v>5652</v>
      </c>
      <c r="H3597" s="0" t="s">
        <v>25</v>
      </c>
    </row>
    <row r="3598" customFormat="false" ht="13.2" hidden="false" customHeight="false" outlineLevel="0" collapsed="false">
      <c r="A3598" s="0" t="s">
        <v>24782</v>
      </c>
      <c r="B3598" s="0" t="s">
        <v>24783</v>
      </c>
      <c r="C3598" s="0" t="s">
        <v>24784</v>
      </c>
      <c r="D3598" s="0" t="n">
        <v>17100</v>
      </c>
      <c r="E3598" s="0" t="str">
        <f aca="false">IF(D3598&lt;8500,"begin","end")</f>
        <v>end</v>
      </c>
      <c r="F3598" s="0" t="s">
        <v>4774</v>
      </c>
      <c r="G3598" s="0" t="n">
        <v>5661</v>
      </c>
      <c r="H3598" s="0" t="s">
        <v>25</v>
      </c>
    </row>
    <row r="3599" customFormat="false" ht="13.2" hidden="false" customHeight="false" outlineLevel="0" collapsed="false">
      <c r="A3599" s="0" t="s">
        <v>24785</v>
      </c>
      <c r="B3599" s="0" t="s">
        <v>24786</v>
      </c>
      <c r="C3599" s="0" t="s">
        <v>24787</v>
      </c>
      <c r="D3599" s="0" t="n">
        <v>17100</v>
      </c>
      <c r="E3599" s="0" t="str">
        <f aca="false">IF(D3599&lt;8500,"begin","end")</f>
        <v>end</v>
      </c>
      <c r="F3599" s="0" t="s">
        <v>4774</v>
      </c>
      <c r="G3599" s="0" t="n">
        <v>5669</v>
      </c>
      <c r="H3599" s="0" t="s">
        <v>25</v>
      </c>
    </row>
    <row r="3600" customFormat="false" ht="13.2" hidden="false" customHeight="false" outlineLevel="0" collapsed="false">
      <c r="A3600" s="0" t="s">
        <v>24788</v>
      </c>
      <c r="B3600" s="0" t="s">
        <v>24789</v>
      </c>
      <c r="C3600" s="0" t="s">
        <v>24790</v>
      </c>
      <c r="D3600" s="0" t="n">
        <v>17100</v>
      </c>
      <c r="E3600" s="0" t="str">
        <f aca="false">IF(D3600&lt;8500,"begin","end")</f>
        <v>end</v>
      </c>
      <c r="F3600" s="0" t="s">
        <v>4774</v>
      </c>
      <c r="G3600" s="0" t="n">
        <v>5682</v>
      </c>
      <c r="H3600" s="0" t="s">
        <v>25</v>
      </c>
    </row>
    <row r="3601" customFormat="false" ht="13.2" hidden="false" customHeight="false" outlineLevel="0" collapsed="false">
      <c r="A3601" s="0" t="s">
        <v>24791</v>
      </c>
      <c r="B3601" s="0" t="s">
        <v>24792</v>
      </c>
      <c r="C3601" s="0" t="s">
        <v>24793</v>
      </c>
      <c r="D3601" s="0" t="n">
        <v>17100</v>
      </c>
      <c r="E3601" s="0" t="str">
        <f aca="false">IF(D3601&lt;8500,"begin","end")</f>
        <v>end</v>
      </c>
      <c r="F3601" s="0" t="s">
        <v>4774</v>
      </c>
      <c r="G3601" s="0" t="n">
        <v>5707</v>
      </c>
      <c r="H3601" s="0" t="s">
        <v>25</v>
      </c>
    </row>
    <row r="3602" customFormat="false" ht="13.2" hidden="false" customHeight="false" outlineLevel="0" collapsed="false">
      <c r="A3602" s="0" t="s">
        <v>24794</v>
      </c>
      <c r="B3602" s="0" t="s">
        <v>24795</v>
      </c>
      <c r="C3602" s="0" t="s">
        <v>24796</v>
      </c>
      <c r="D3602" s="0" t="n">
        <v>17100</v>
      </c>
      <c r="E3602" s="0" t="str">
        <f aca="false">IF(D3602&lt;8500,"begin","end")</f>
        <v>end</v>
      </c>
      <c r="F3602" s="0" t="s">
        <v>4774</v>
      </c>
      <c r="G3602" s="0" t="n">
        <v>5716</v>
      </c>
      <c r="H3602" s="0" t="s">
        <v>25</v>
      </c>
    </row>
    <row r="3603" customFormat="false" ht="13.2" hidden="false" customHeight="false" outlineLevel="0" collapsed="false">
      <c r="A3603" s="0" t="s">
        <v>24797</v>
      </c>
      <c r="B3603" s="0" t="s">
        <v>24798</v>
      </c>
      <c r="C3603" s="0" t="s">
        <v>24799</v>
      </c>
      <c r="D3603" s="0" t="n">
        <v>17186</v>
      </c>
      <c r="E3603" s="0" t="str">
        <f aca="false">IF(D3603&lt;8500,"begin","end")</f>
        <v>end</v>
      </c>
      <c r="F3603" s="0" t="s">
        <v>4774</v>
      </c>
      <c r="G3603" s="0" t="n">
        <v>10317</v>
      </c>
      <c r="H3603" s="0" t="s">
        <v>25</v>
      </c>
    </row>
    <row r="3604" customFormat="false" ht="13.2" hidden="false" customHeight="false" outlineLevel="0" collapsed="false">
      <c r="A3604" s="0" t="s">
        <v>24800</v>
      </c>
      <c r="B3604" s="0" t="s">
        <v>24801</v>
      </c>
      <c r="C3604" s="0" t="s">
        <v>24802</v>
      </c>
      <c r="D3604" s="0" t="n">
        <v>17158</v>
      </c>
      <c r="E3604" s="0" t="str">
        <f aca="false">IF(D3604&lt;8500,"begin","end")</f>
        <v>end</v>
      </c>
      <c r="F3604" s="0" t="s">
        <v>4774</v>
      </c>
      <c r="G3604" s="0" t="n">
        <v>10329</v>
      </c>
      <c r="H3604" s="0" t="s">
        <v>25</v>
      </c>
    </row>
    <row r="3605" customFormat="false" ht="13.2" hidden="false" customHeight="false" outlineLevel="0" collapsed="false">
      <c r="A3605" s="0" t="s">
        <v>24803</v>
      </c>
      <c r="B3605" s="0" t="s">
        <v>24804</v>
      </c>
      <c r="C3605" s="0" t="s">
        <v>24805</v>
      </c>
      <c r="D3605" s="0" t="n">
        <v>17190</v>
      </c>
      <c r="E3605" s="0" t="str">
        <f aca="false">IF(D3605&lt;8500,"begin","end")</f>
        <v>end</v>
      </c>
      <c r="F3605" s="0" t="s">
        <v>4774</v>
      </c>
      <c r="G3605" s="0" t="n">
        <v>10354</v>
      </c>
      <c r="H3605" s="0" t="s">
        <v>25</v>
      </c>
    </row>
    <row r="3606" customFormat="false" ht="13.2" hidden="false" customHeight="false" outlineLevel="0" collapsed="false">
      <c r="A3606" s="0" t="s">
        <v>24806</v>
      </c>
      <c r="B3606" s="0" t="s">
        <v>24807</v>
      </c>
      <c r="C3606" s="0" t="s">
        <v>24808</v>
      </c>
      <c r="D3606" s="0" t="n">
        <v>17189</v>
      </c>
      <c r="E3606" s="0" t="str">
        <f aca="false">IF(D3606&lt;8500,"begin","end")</f>
        <v>end</v>
      </c>
      <c r="F3606" s="0" t="s">
        <v>4774</v>
      </c>
      <c r="G3606" s="0" t="n">
        <v>10354</v>
      </c>
      <c r="H3606" s="0" t="s">
        <v>25</v>
      </c>
    </row>
    <row r="3607" customFormat="false" ht="13.2" hidden="false" customHeight="false" outlineLevel="0" collapsed="false">
      <c r="A3607" s="0" t="s">
        <v>24809</v>
      </c>
      <c r="B3607" s="0" t="s">
        <v>24810</v>
      </c>
      <c r="C3607" s="0" t="s">
        <v>24811</v>
      </c>
      <c r="D3607" s="0" t="n">
        <v>17179</v>
      </c>
      <c r="E3607" s="0" t="str">
        <f aca="false">IF(D3607&lt;8500,"begin","end")</f>
        <v>end</v>
      </c>
      <c r="F3607" s="0" t="s">
        <v>4774</v>
      </c>
      <c r="G3607" s="0" t="n">
        <v>10367</v>
      </c>
      <c r="H3607" s="0" t="s">
        <v>25</v>
      </c>
    </row>
    <row r="3608" customFormat="false" ht="13.2" hidden="false" customHeight="false" outlineLevel="0" collapsed="false">
      <c r="A3608" s="0" t="s">
        <v>24812</v>
      </c>
      <c r="B3608" s="0" t="s">
        <v>24813</v>
      </c>
      <c r="C3608" s="0" t="s">
        <v>24814</v>
      </c>
      <c r="D3608" s="0" t="n">
        <v>17138</v>
      </c>
      <c r="E3608" s="0" t="str">
        <f aca="false">IF(D3608&lt;8500,"begin","end")</f>
        <v>end</v>
      </c>
      <c r="F3608" s="0" t="s">
        <v>4774</v>
      </c>
      <c r="G3608" s="0" t="n">
        <v>10371</v>
      </c>
      <c r="H3608" s="0" t="s">
        <v>25</v>
      </c>
    </row>
    <row r="3609" customFormat="false" ht="13.2" hidden="false" customHeight="false" outlineLevel="0" collapsed="false">
      <c r="A3609" s="0" t="s">
        <v>24815</v>
      </c>
      <c r="B3609" s="0" t="s">
        <v>24816</v>
      </c>
      <c r="C3609" s="0" t="s">
        <v>24817</v>
      </c>
      <c r="D3609" s="0" t="n">
        <v>17196</v>
      </c>
      <c r="E3609" s="0" t="str">
        <f aca="false">IF(D3609&lt;8500,"begin","end")</f>
        <v>end</v>
      </c>
      <c r="F3609" s="0" t="s">
        <v>4774</v>
      </c>
      <c r="G3609" s="0" t="n">
        <v>10378</v>
      </c>
      <c r="H3609" s="0" t="s">
        <v>25</v>
      </c>
    </row>
    <row r="3610" customFormat="false" ht="13.2" hidden="false" customHeight="false" outlineLevel="0" collapsed="false">
      <c r="A3610" s="0" t="s">
        <v>24818</v>
      </c>
      <c r="B3610" s="0" t="s">
        <v>24819</v>
      </c>
      <c r="C3610" s="0" t="s">
        <v>24820</v>
      </c>
      <c r="D3610" s="0" t="n">
        <v>17132</v>
      </c>
      <c r="E3610" s="0" t="str">
        <f aca="false">IF(D3610&lt;8500,"begin","end")</f>
        <v>end</v>
      </c>
      <c r="F3610" s="0" t="s">
        <v>4774</v>
      </c>
      <c r="G3610" s="0" t="n">
        <v>10382</v>
      </c>
      <c r="H3610" s="0" t="s">
        <v>25</v>
      </c>
    </row>
    <row r="3611" customFormat="false" ht="13.2" hidden="false" customHeight="false" outlineLevel="0" collapsed="false">
      <c r="A3611" s="0" t="s">
        <v>24821</v>
      </c>
      <c r="B3611" s="0" t="s">
        <v>24822</v>
      </c>
      <c r="C3611" s="0" t="s">
        <v>24823</v>
      </c>
      <c r="D3611" s="0" t="n">
        <v>17183</v>
      </c>
      <c r="E3611" s="0" t="str">
        <f aca="false">IF(D3611&lt;8500,"begin","end")</f>
        <v>end</v>
      </c>
      <c r="F3611" s="0" t="s">
        <v>4774</v>
      </c>
      <c r="G3611" s="0" t="n">
        <v>10385</v>
      </c>
      <c r="H3611" s="0" t="s">
        <v>25</v>
      </c>
    </row>
    <row r="3612" customFormat="false" ht="13.2" hidden="false" customHeight="false" outlineLevel="0" collapsed="false">
      <c r="A3612" s="0" t="s">
        <v>24824</v>
      </c>
      <c r="B3612" s="0" t="s">
        <v>24825</v>
      </c>
      <c r="C3612" s="0" t="s">
        <v>24826</v>
      </c>
      <c r="D3612" s="0" t="n">
        <v>17168</v>
      </c>
      <c r="E3612" s="0" t="str">
        <f aca="false">IF(D3612&lt;8500,"begin","end")</f>
        <v>end</v>
      </c>
      <c r="F3612" s="0" t="s">
        <v>4774</v>
      </c>
      <c r="G3612" s="0" t="n">
        <v>10388</v>
      </c>
      <c r="H3612" s="0" t="s">
        <v>25</v>
      </c>
    </row>
    <row r="3613" customFormat="false" ht="13.2" hidden="false" customHeight="false" outlineLevel="0" collapsed="false">
      <c r="A3613" s="0" t="s">
        <v>24827</v>
      </c>
      <c r="B3613" s="0" t="s">
        <v>24828</v>
      </c>
      <c r="C3613" s="0" t="s">
        <v>24829</v>
      </c>
      <c r="D3613" s="0" t="n">
        <v>17155</v>
      </c>
      <c r="E3613" s="0" t="str">
        <f aca="false">IF(D3613&lt;8500,"begin","end")</f>
        <v>end</v>
      </c>
      <c r="F3613" s="0" t="s">
        <v>4774</v>
      </c>
      <c r="G3613" s="0" t="n">
        <v>10391</v>
      </c>
      <c r="H3613" s="0" t="s">
        <v>25</v>
      </c>
    </row>
    <row r="3614" customFormat="false" ht="13.2" hidden="false" customHeight="false" outlineLevel="0" collapsed="false">
      <c r="A3614" s="0" t="s">
        <v>24830</v>
      </c>
      <c r="B3614" s="0" t="s">
        <v>24831</v>
      </c>
      <c r="C3614" s="0" t="s">
        <v>24832</v>
      </c>
      <c r="D3614" s="0" t="n">
        <v>17171</v>
      </c>
      <c r="E3614" s="0" t="str">
        <f aca="false">IF(D3614&lt;8500,"begin","end")</f>
        <v>end</v>
      </c>
      <c r="F3614" s="0" t="s">
        <v>4774</v>
      </c>
      <c r="G3614" s="0" t="n">
        <v>10395</v>
      </c>
      <c r="H3614" s="0" t="s">
        <v>25</v>
      </c>
    </row>
    <row r="3615" customFormat="false" ht="13.2" hidden="false" customHeight="false" outlineLevel="0" collapsed="false">
      <c r="A3615" s="0" t="s">
        <v>24833</v>
      </c>
      <c r="B3615" s="0" t="s">
        <v>24834</v>
      </c>
      <c r="C3615" s="0" t="s">
        <v>24835</v>
      </c>
      <c r="D3615" s="0" t="n">
        <v>17164</v>
      </c>
      <c r="E3615" s="0" t="str">
        <f aca="false">IF(D3615&lt;8500,"begin","end")</f>
        <v>end</v>
      </c>
      <c r="F3615" s="0" t="s">
        <v>4774</v>
      </c>
      <c r="G3615" s="0" t="n">
        <v>10395</v>
      </c>
      <c r="H3615" s="0" t="s">
        <v>25</v>
      </c>
    </row>
    <row r="3616" customFormat="false" ht="13.2" hidden="false" customHeight="false" outlineLevel="0" collapsed="false">
      <c r="A3616" s="0" t="s">
        <v>24836</v>
      </c>
      <c r="B3616" s="0" t="s">
        <v>24837</v>
      </c>
      <c r="C3616" s="0" t="s">
        <v>24838</v>
      </c>
      <c r="D3616" s="0" t="n">
        <v>17104</v>
      </c>
      <c r="E3616" s="0" t="str">
        <f aca="false">IF(D3616&lt;8500,"begin","end")</f>
        <v>end</v>
      </c>
      <c r="F3616" s="0" t="s">
        <v>4774</v>
      </c>
      <c r="G3616" s="0" t="n">
        <v>10398</v>
      </c>
      <c r="H3616" s="0" t="s">
        <v>25</v>
      </c>
    </row>
    <row r="3617" customFormat="false" ht="13.2" hidden="false" customHeight="false" outlineLevel="0" collapsed="false">
      <c r="A3617" s="0" t="s">
        <v>24839</v>
      </c>
      <c r="B3617" s="0" t="s">
        <v>24840</v>
      </c>
      <c r="C3617" s="0" t="s">
        <v>24841</v>
      </c>
      <c r="D3617" s="0" t="n">
        <v>17165</v>
      </c>
      <c r="E3617" s="0" t="str">
        <f aca="false">IF(D3617&lt;8500,"begin","end")</f>
        <v>end</v>
      </c>
      <c r="F3617" s="0" t="s">
        <v>4774</v>
      </c>
      <c r="G3617" s="0" t="n">
        <v>10399</v>
      </c>
      <c r="H3617" s="0" t="s">
        <v>25</v>
      </c>
    </row>
    <row r="3618" customFormat="false" ht="13.2" hidden="false" customHeight="false" outlineLevel="0" collapsed="false">
      <c r="A3618" s="0" t="s">
        <v>24842</v>
      </c>
      <c r="B3618" s="0" t="s">
        <v>24843</v>
      </c>
      <c r="C3618" s="0" t="s">
        <v>24844</v>
      </c>
      <c r="D3618" s="0" t="n">
        <v>17157</v>
      </c>
      <c r="E3618" s="0" t="str">
        <f aca="false">IF(D3618&lt;8500,"begin","end")</f>
        <v>end</v>
      </c>
      <c r="F3618" s="0" t="s">
        <v>4774</v>
      </c>
      <c r="G3618" s="0" t="n">
        <v>10400</v>
      </c>
      <c r="H3618" s="0" t="s">
        <v>25</v>
      </c>
    </row>
    <row r="3619" customFormat="false" ht="13.2" hidden="false" customHeight="false" outlineLevel="0" collapsed="false">
      <c r="A3619" s="0" t="s">
        <v>24845</v>
      </c>
      <c r="B3619" s="0" t="s">
        <v>24846</v>
      </c>
      <c r="C3619" s="0" t="s">
        <v>24847</v>
      </c>
      <c r="D3619" s="0" t="n">
        <v>17140</v>
      </c>
      <c r="E3619" s="0" t="str">
        <f aca="false">IF(D3619&lt;8500,"begin","end")</f>
        <v>end</v>
      </c>
      <c r="F3619" s="0" t="s">
        <v>4774</v>
      </c>
      <c r="G3619" s="0" t="n">
        <v>10416</v>
      </c>
      <c r="H3619" s="0" t="s">
        <v>25</v>
      </c>
    </row>
    <row r="3620" customFormat="false" ht="13.2" hidden="false" customHeight="false" outlineLevel="0" collapsed="false">
      <c r="A3620" s="0" t="s">
        <v>24848</v>
      </c>
      <c r="B3620" s="0" t="s">
        <v>24849</v>
      </c>
      <c r="C3620" s="0" t="s">
        <v>24850</v>
      </c>
      <c r="D3620" s="0" t="n">
        <v>17117</v>
      </c>
      <c r="E3620" s="0" t="str">
        <f aca="false">IF(D3620&lt;8500,"begin","end")</f>
        <v>end</v>
      </c>
      <c r="F3620" s="0" t="s">
        <v>4774</v>
      </c>
      <c r="G3620" s="0" t="n">
        <v>10416</v>
      </c>
      <c r="H3620" s="0" t="s">
        <v>25</v>
      </c>
    </row>
    <row r="3621" customFormat="false" ht="13.2" hidden="false" customHeight="false" outlineLevel="0" collapsed="false">
      <c r="A3621" s="0" t="s">
        <v>24851</v>
      </c>
      <c r="B3621" s="0" t="s">
        <v>24852</v>
      </c>
      <c r="C3621" s="0" t="s">
        <v>24853</v>
      </c>
      <c r="D3621" s="0" t="n">
        <v>17175</v>
      </c>
      <c r="E3621" s="0" t="str">
        <f aca="false">IF(D3621&lt;8500,"begin","end")</f>
        <v>end</v>
      </c>
      <c r="F3621" s="0" t="s">
        <v>4774</v>
      </c>
      <c r="G3621" s="0" t="n">
        <v>10417</v>
      </c>
      <c r="H3621" s="0" t="s">
        <v>25</v>
      </c>
    </row>
    <row r="3622" customFormat="false" ht="13.2" hidden="false" customHeight="false" outlineLevel="0" collapsed="false">
      <c r="A3622" s="0" t="s">
        <v>24854</v>
      </c>
      <c r="B3622" s="0" t="s">
        <v>24855</v>
      </c>
      <c r="C3622" s="0" t="s">
        <v>24856</v>
      </c>
      <c r="D3622" s="0" t="n">
        <v>17147</v>
      </c>
      <c r="E3622" s="0" t="str">
        <f aca="false">IF(D3622&lt;8500,"begin","end")</f>
        <v>end</v>
      </c>
      <c r="F3622" s="0" t="s">
        <v>4774</v>
      </c>
      <c r="G3622" s="0" t="n">
        <v>10427</v>
      </c>
      <c r="H3622" s="0" t="s">
        <v>25</v>
      </c>
    </row>
    <row r="3623" customFormat="false" ht="13.2" hidden="false" customHeight="false" outlineLevel="0" collapsed="false">
      <c r="A3623" s="0" t="s">
        <v>24857</v>
      </c>
      <c r="B3623" s="0" t="s">
        <v>24858</v>
      </c>
      <c r="C3623" s="0" t="s">
        <v>24859</v>
      </c>
      <c r="D3623" s="0" t="n">
        <v>17144</v>
      </c>
      <c r="E3623" s="0" t="str">
        <f aca="false">IF(D3623&lt;8500,"begin","end")</f>
        <v>end</v>
      </c>
      <c r="F3623" s="0" t="s">
        <v>4774</v>
      </c>
      <c r="G3623" s="0" t="n">
        <v>10427</v>
      </c>
      <c r="H3623" s="0" t="s">
        <v>25</v>
      </c>
    </row>
    <row r="3624" customFormat="false" ht="13.2" hidden="false" customHeight="false" outlineLevel="0" collapsed="false">
      <c r="A3624" s="0" t="s">
        <v>24860</v>
      </c>
      <c r="B3624" s="0" t="s">
        <v>24861</v>
      </c>
      <c r="C3624" s="0" t="s">
        <v>24862</v>
      </c>
      <c r="D3624" s="0" t="n">
        <v>17140</v>
      </c>
      <c r="E3624" s="0" t="str">
        <f aca="false">IF(D3624&lt;8500,"begin","end")</f>
        <v>end</v>
      </c>
      <c r="F3624" s="0" t="s">
        <v>4774</v>
      </c>
      <c r="G3624" s="0" t="n">
        <v>10433</v>
      </c>
      <c r="H3624" s="0" t="s">
        <v>25</v>
      </c>
    </row>
    <row r="3625" customFormat="false" ht="13.2" hidden="false" customHeight="false" outlineLevel="0" collapsed="false">
      <c r="A3625" s="0" t="s">
        <v>24863</v>
      </c>
      <c r="B3625" s="0" t="s">
        <v>24864</v>
      </c>
      <c r="C3625" s="0" t="s">
        <v>24865</v>
      </c>
      <c r="D3625" s="0" t="n">
        <v>17138</v>
      </c>
      <c r="E3625" s="0" t="str">
        <f aca="false">IF(D3625&lt;8500,"begin","end")</f>
        <v>end</v>
      </c>
      <c r="F3625" s="0" t="s">
        <v>4774</v>
      </c>
      <c r="G3625" s="0" t="n">
        <v>10433</v>
      </c>
      <c r="H3625" s="0" t="s">
        <v>25</v>
      </c>
    </row>
    <row r="3626" customFormat="false" ht="13.2" hidden="false" customHeight="false" outlineLevel="0" collapsed="false">
      <c r="A3626" s="0" t="s">
        <v>24866</v>
      </c>
      <c r="B3626" s="0" t="s">
        <v>24867</v>
      </c>
      <c r="C3626" s="0" t="s">
        <v>24868</v>
      </c>
      <c r="D3626" s="0" t="n">
        <v>17130</v>
      </c>
      <c r="E3626" s="0" t="str">
        <f aca="false">IF(D3626&lt;8500,"begin","end")</f>
        <v>end</v>
      </c>
      <c r="F3626" s="0" t="s">
        <v>4774</v>
      </c>
      <c r="G3626" s="0" t="n">
        <v>10433</v>
      </c>
      <c r="H3626" s="0" t="s">
        <v>25</v>
      </c>
    </row>
    <row r="3627" customFormat="false" ht="13.2" hidden="false" customHeight="false" outlineLevel="0" collapsed="false">
      <c r="A3627" s="0" t="s">
        <v>24869</v>
      </c>
      <c r="B3627" s="0" t="s">
        <v>24870</v>
      </c>
      <c r="C3627" s="0" t="s">
        <v>24871</v>
      </c>
      <c r="D3627" s="0" t="n">
        <v>17122</v>
      </c>
      <c r="E3627" s="0" t="str">
        <f aca="false">IF(D3627&lt;8500,"begin","end")</f>
        <v>end</v>
      </c>
      <c r="F3627" s="0" t="s">
        <v>4774</v>
      </c>
      <c r="G3627" s="0" t="n">
        <v>10439</v>
      </c>
      <c r="H3627" s="0" t="s">
        <v>25</v>
      </c>
    </row>
    <row r="3628" customFormat="false" ht="13.2" hidden="false" customHeight="false" outlineLevel="0" collapsed="false">
      <c r="A3628" s="0" t="s">
        <v>24872</v>
      </c>
      <c r="B3628" s="0" t="s">
        <v>24873</v>
      </c>
      <c r="C3628" s="0" t="s">
        <v>24874</v>
      </c>
      <c r="D3628" s="0" t="n">
        <v>17126</v>
      </c>
      <c r="E3628" s="0" t="str">
        <f aca="false">IF(D3628&lt;8500,"begin","end")</f>
        <v>end</v>
      </c>
      <c r="F3628" s="0" t="s">
        <v>4774</v>
      </c>
      <c r="G3628" s="0" t="n">
        <v>10443</v>
      </c>
      <c r="H3628" s="0" t="s">
        <v>25</v>
      </c>
    </row>
    <row r="3629" customFormat="false" ht="13.2" hidden="false" customHeight="false" outlineLevel="0" collapsed="false">
      <c r="A3629" s="0" t="s">
        <v>24875</v>
      </c>
      <c r="B3629" s="0" t="s">
        <v>24876</v>
      </c>
      <c r="C3629" s="0" t="s">
        <v>24877</v>
      </c>
      <c r="D3629" s="0" t="n">
        <v>17146</v>
      </c>
      <c r="E3629" s="0" t="str">
        <f aca="false">IF(D3629&lt;8500,"begin","end")</f>
        <v>end</v>
      </c>
      <c r="F3629" s="0" t="s">
        <v>4774</v>
      </c>
      <c r="G3629" s="0" t="n">
        <v>10445</v>
      </c>
      <c r="H3629" s="0" t="s">
        <v>25</v>
      </c>
    </row>
    <row r="3630" customFormat="false" ht="13.2" hidden="false" customHeight="false" outlineLevel="0" collapsed="false">
      <c r="A3630" s="0" t="s">
        <v>24878</v>
      </c>
      <c r="B3630" s="0" t="s">
        <v>24879</v>
      </c>
      <c r="C3630" s="0" t="s">
        <v>24880</v>
      </c>
      <c r="D3630" s="0" t="n">
        <v>17142</v>
      </c>
      <c r="E3630" s="0" t="str">
        <f aca="false">IF(D3630&lt;8500,"begin","end")</f>
        <v>end</v>
      </c>
      <c r="F3630" s="0" t="s">
        <v>4774</v>
      </c>
      <c r="G3630" s="0" t="n">
        <v>10446</v>
      </c>
      <c r="H3630" s="0" t="s">
        <v>25</v>
      </c>
    </row>
    <row r="3631" customFormat="false" ht="13.2" hidden="false" customHeight="false" outlineLevel="0" collapsed="false">
      <c r="A3631" s="0" t="s">
        <v>24881</v>
      </c>
      <c r="B3631" s="0" t="s">
        <v>24882</v>
      </c>
      <c r="C3631" s="0" t="s">
        <v>24883</v>
      </c>
      <c r="D3631" s="0" t="n">
        <v>17128</v>
      </c>
      <c r="E3631" s="0" t="str">
        <f aca="false">IF(D3631&lt;8500,"begin","end")</f>
        <v>end</v>
      </c>
      <c r="F3631" s="0" t="s">
        <v>4774</v>
      </c>
      <c r="G3631" s="0" t="n">
        <v>10447</v>
      </c>
      <c r="H3631" s="0" t="s">
        <v>25</v>
      </c>
    </row>
    <row r="3632" customFormat="false" ht="13.2" hidden="false" customHeight="false" outlineLevel="0" collapsed="false">
      <c r="A3632" s="0" t="s">
        <v>24884</v>
      </c>
      <c r="B3632" s="0" t="s">
        <v>24885</v>
      </c>
      <c r="C3632" s="0" t="s">
        <v>24886</v>
      </c>
      <c r="D3632" s="0" t="n">
        <v>17121</v>
      </c>
      <c r="E3632" s="0" t="str">
        <f aca="false">IF(D3632&lt;8500,"begin","end")</f>
        <v>end</v>
      </c>
      <c r="F3632" s="0" t="s">
        <v>4774</v>
      </c>
      <c r="G3632" s="0" t="n">
        <v>10447</v>
      </c>
      <c r="H3632" s="0" t="s">
        <v>25</v>
      </c>
    </row>
    <row r="3633" customFormat="false" ht="13.2" hidden="false" customHeight="false" outlineLevel="0" collapsed="false">
      <c r="A3633" s="0" t="s">
        <v>24887</v>
      </c>
      <c r="B3633" s="0" t="s">
        <v>24888</v>
      </c>
      <c r="C3633" s="0" t="s">
        <v>24889</v>
      </c>
      <c r="D3633" s="0" t="n">
        <v>17111</v>
      </c>
      <c r="E3633" s="0" t="str">
        <f aca="false">IF(D3633&lt;8500,"begin","end")</f>
        <v>end</v>
      </c>
      <c r="F3633" s="0" t="s">
        <v>4774</v>
      </c>
      <c r="G3633" s="0" t="n">
        <v>10452</v>
      </c>
      <c r="H3633" s="0" t="s">
        <v>25</v>
      </c>
    </row>
    <row r="3634" customFormat="false" ht="13.2" hidden="false" customHeight="false" outlineLevel="0" collapsed="false">
      <c r="A3634" s="0" t="s">
        <v>24890</v>
      </c>
      <c r="B3634" s="0" t="s">
        <v>24891</v>
      </c>
      <c r="C3634" s="0" t="s">
        <v>24892</v>
      </c>
      <c r="D3634" s="0" t="n">
        <v>17178</v>
      </c>
      <c r="E3634" s="0" t="str">
        <f aca="false">IF(D3634&lt;8500,"begin","end")</f>
        <v>end</v>
      </c>
      <c r="F3634" s="0" t="s">
        <v>4774</v>
      </c>
      <c r="G3634" s="0" t="n">
        <v>10456</v>
      </c>
      <c r="H3634" s="0" t="s">
        <v>25</v>
      </c>
    </row>
    <row r="3635" customFormat="false" ht="13.2" hidden="false" customHeight="false" outlineLevel="0" collapsed="false">
      <c r="A3635" s="0" t="s">
        <v>24893</v>
      </c>
      <c r="B3635" s="0" t="s">
        <v>24894</v>
      </c>
      <c r="C3635" s="0" t="s">
        <v>24895</v>
      </c>
      <c r="D3635" s="0" t="n">
        <v>17121</v>
      </c>
      <c r="E3635" s="0" t="str">
        <f aca="false">IF(D3635&lt;8500,"begin","end")</f>
        <v>end</v>
      </c>
      <c r="F3635" s="0" t="s">
        <v>4774</v>
      </c>
      <c r="G3635" s="0" t="n">
        <v>10457</v>
      </c>
      <c r="H3635" s="0" t="s">
        <v>25</v>
      </c>
    </row>
    <row r="3636" customFormat="false" ht="13.2" hidden="false" customHeight="false" outlineLevel="0" collapsed="false">
      <c r="A3636" s="0" t="s">
        <v>24896</v>
      </c>
      <c r="B3636" s="0" t="s">
        <v>24897</v>
      </c>
      <c r="C3636" s="0" t="s">
        <v>24898</v>
      </c>
      <c r="D3636" s="0" t="n">
        <v>17124</v>
      </c>
      <c r="E3636" s="0" t="str">
        <f aca="false">IF(D3636&lt;8500,"begin","end")</f>
        <v>end</v>
      </c>
      <c r="F3636" s="0" t="s">
        <v>4774</v>
      </c>
      <c r="G3636" s="0" t="n">
        <v>10457</v>
      </c>
      <c r="H3636" s="0" t="s">
        <v>25</v>
      </c>
    </row>
    <row r="3637" customFormat="false" ht="13.2" hidden="false" customHeight="false" outlineLevel="0" collapsed="false">
      <c r="A3637" s="0" t="s">
        <v>24899</v>
      </c>
      <c r="B3637" s="0" t="s">
        <v>24900</v>
      </c>
      <c r="C3637" s="0" t="s">
        <v>24901</v>
      </c>
      <c r="D3637" s="0" t="n">
        <v>17100</v>
      </c>
      <c r="E3637" s="0" t="str">
        <f aca="false">IF(D3637&lt;8500,"begin","end")</f>
        <v>end</v>
      </c>
      <c r="F3637" s="0" t="s">
        <v>4774</v>
      </c>
      <c r="G3637" s="0" t="n">
        <v>10462</v>
      </c>
      <c r="H3637" s="0" t="s">
        <v>25</v>
      </c>
    </row>
    <row r="3638" customFormat="false" ht="13.2" hidden="false" customHeight="false" outlineLevel="0" collapsed="false">
      <c r="A3638" s="0" t="s">
        <v>24902</v>
      </c>
      <c r="B3638" s="0" t="s">
        <v>24903</v>
      </c>
      <c r="C3638" s="0" t="s">
        <v>24904</v>
      </c>
      <c r="D3638" s="0" t="n">
        <v>17100</v>
      </c>
      <c r="E3638" s="0" t="str">
        <f aca="false">IF(D3638&lt;8500,"begin","end")</f>
        <v>end</v>
      </c>
      <c r="F3638" s="0" t="s">
        <v>4774</v>
      </c>
      <c r="G3638" s="0" t="n">
        <v>10465</v>
      </c>
      <c r="H3638" s="0" t="s">
        <v>25</v>
      </c>
    </row>
    <row r="3639" customFormat="false" ht="13.2" hidden="false" customHeight="false" outlineLevel="0" collapsed="false">
      <c r="A3639" s="0" t="s">
        <v>24905</v>
      </c>
      <c r="B3639" s="0" t="s">
        <v>24906</v>
      </c>
      <c r="C3639" s="0" t="s">
        <v>24907</v>
      </c>
      <c r="D3639" s="0" t="n">
        <v>17104</v>
      </c>
      <c r="E3639" s="0" t="str">
        <f aca="false">IF(D3639&lt;8500,"begin","end")</f>
        <v>end</v>
      </c>
      <c r="F3639" s="0" t="s">
        <v>4774</v>
      </c>
      <c r="G3639" s="0" t="n">
        <v>10467</v>
      </c>
      <c r="H3639" s="0" t="s">
        <v>25</v>
      </c>
    </row>
    <row r="3640" customFormat="false" ht="13.2" hidden="false" customHeight="false" outlineLevel="0" collapsed="false">
      <c r="A3640" s="0" t="s">
        <v>24908</v>
      </c>
      <c r="B3640" s="0" t="s">
        <v>24909</v>
      </c>
      <c r="C3640" s="0" t="s">
        <v>24910</v>
      </c>
      <c r="D3640" s="0" t="n">
        <v>17115</v>
      </c>
      <c r="E3640" s="0" t="str">
        <f aca="false">IF(D3640&lt;8500,"begin","end")</f>
        <v>end</v>
      </c>
      <c r="F3640" s="0" t="s">
        <v>4774</v>
      </c>
      <c r="G3640" s="0" t="n">
        <v>10468</v>
      </c>
      <c r="H3640" s="0" t="s">
        <v>25</v>
      </c>
    </row>
    <row r="3641" customFormat="false" ht="13.2" hidden="false" customHeight="false" outlineLevel="0" collapsed="false">
      <c r="A3641" s="0" t="s">
        <v>24911</v>
      </c>
      <c r="B3641" s="0" t="s">
        <v>24912</v>
      </c>
      <c r="C3641" s="0" t="s">
        <v>24913</v>
      </c>
      <c r="D3641" s="0" t="n">
        <v>17108</v>
      </c>
      <c r="E3641" s="0" t="str">
        <f aca="false">IF(D3641&lt;8500,"begin","end")</f>
        <v>end</v>
      </c>
      <c r="F3641" s="0" t="s">
        <v>4774</v>
      </c>
      <c r="G3641" s="0" t="n">
        <v>10471</v>
      </c>
      <c r="H3641" s="0" t="s">
        <v>25</v>
      </c>
    </row>
    <row r="3642" customFormat="false" ht="13.2" hidden="false" customHeight="false" outlineLevel="0" collapsed="false">
      <c r="A3642" s="0" t="s">
        <v>24914</v>
      </c>
      <c r="B3642" s="0" t="s">
        <v>24915</v>
      </c>
      <c r="C3642" s="0" t="s">
        <v>24916</v>
      </c>
      <c r="D3642" s="0" t="n">
        <v>17100</v>
      </c>
      <c r="E3642" s="0" t="str">
        <f aca="false">IF(D3642&lt;8500,"begin","end")</f>
        <v>end</v>
      </c>
      <c r="F3642" s="0" t="s">
        <v>4774</v>
      </c>
      <c r="G3642" s="0" t="n">
        <v>10471</v>
      </c>
      <c r="H3642" s="0" t="s">
        <v>25</v>
      </c>
    </row>
    <row r="3643" customFormat="false" ht="13.2" hidden="false" customHeight="false" outlineLevel="0" collapsed="false">
      <c r="A3643" s="0" t="s">
        <v>24917</v>
      </c>
      <c r="B3643" s="0" t="s">
        <v>24918</v>
      </c>
      <c r="C3643" s="0" t="s">
        <v>24919</v>
      </c>
      <c r="D3643" s="0" t="n">
        <v>17100</v>
      </c>
      <c r="E3643" s="0" t="str">
        <f aca="false">IF(D3643&lt;8500,"begin","end")</f>
        <v>end</v>
      </c>
      <c r="F3643" s="0" t="s">
        <v>4774</v>
      </c>
      <c r="G3643" s="0" t="n">
        <v>10472</v>
      </c>
      <c r="H3643" s="0" t="s">
        <v>25</v>
      </c>
    </row>
    <row r="3644" customFormat="false" ht="13.2" hidden="false" customHeight="false" outlineLevel="0" collapsed="false">
      <c r="A3644" s="0" t="s">
        <v>24920</v>
      </c>
      <c r="B3644" s="0" t="s">
        <v>24921</v>
      </c>
      <c r="C3644" s="0" t="s">
        <v>24922</v>
      </c>
      <c r="D3644" s="0" t="n">
        <v>17100</v>
      </c>
      <c r="E3644" s="0" t="str">
        <f aca="false">IF(D3644&lt;8500,"begin","end")</f>
        <v>end</v>
      </c>
      <c r="F3644" s="0" t="s">
        <v>4774</v>
      </c>
      <c r="G3644" s="0" t="n">
        <v>10475</v>
      </c>
      <c r="H3644" s="0" t="s">
        <v>25</v>
      </c>
    </row>
    <row r="3645" customFormat="false" ht="13.2" hidden="false" customHeight="false" outlineLevel="0" collapsed="false">
      <c r="A3645" s="0" t="s">
        <v>24923</v>
      </c>
      <c r="B3645" s="0" t="s">
        <v>24924</v>
      </c>
      <c r="C3645" s="0" t="s">
        <v>24925</v>
      </c>
      <c r="D3645" s="0" t="n">
        <v>17102</v>
      </c>
      <c r="E3645" s="0" t="str">
        <f aca="false">IF(D3645&lt;8500,"begin","end")</f>
        <v>end</v>
      </c>
      <c r="F3645" s="0" t="s">
        <v>4774</v>
      </c>
      <c r="G3645" s="0" t="n">
        <v>10475</v>
      </c>
      <c r="H3645" s="0" t="s">
        <v>25</v>
      </c>
    </row>
    <row r="3646" customFormat="false" ht="13.2" hidden="false" customHeight="false" outlineLevel="0" collapsed="false">
      <c r="A3646" s="0" t="s">
        <v>24926</v>
      </c>
      <c r="B3646" s="0" t="s">
        <v>24927</v>
      </c>
      <c r="C3646" s="0" t="s">
        <v>24928</v>
      </c>
      <c r="D3646" s="0" t="n">
        <v>17100</v>
      </c>
      <c r="E3646" s="0" t="str">
        <f aca="false">IF(D3646&lt;8500,"begin","end")</f>
        <v>end</v>
      </c>
      <c r="F3646" s="0" t="s">
        <v>4774</v>
      </c>
      <c r="G3646" s="0" t="n">
        <v>10475</v>
      </c>
      <c r="H3646" s="0" t="s">
        <v>25</v>
      </c>
    </row>
    <row r="3647" customFormat="false" ht="13.2" hidden="false" customHeight="false" outlineLevel="0" collapsed="false">
      <c r="A3647" s="0" t="s">
        <v>24929</v>
      </c>
      <c r="B3647" s="0" t="s">
        <v>24930</v>
      </c>
      <c r="C3647" s="0" t="s">
        <v>24931</v>
      </c>
      <c r="D3647" s="0" t="n">
        <v>17103</v>
      </c>
      <c r="E3647" s="0" t="str">
        <f aca="false">IF(D3647&lt;8500,"begin","end")</f>
        <v>end</v>
      </c>
      <c r="F3647" s="0" t="s">
        <v>4774</v>
      </c>
      <c r="G3647" s="0" t="n">
        <v>10479</v>
      </c>
      <c r="H3647" s="0" t="s">
        <v>25</v>
      </c>
    </row>
    <row r="3648" customFormat="false" ht="13.2" hidden="false" customHeight="false" outlineLevel="0" collapsed="false">
      <c r="A3648" s="0" t="s">
        <v>24932</v>
      </c>
      <c r="B3648" s="0" t="s">
        <v>24933</v>
      </c>
      <c r="C3648" s="0" t="s">
        <v>24934</v>
      </c>
      <c r="D3648" s="0" t="n">
        <v>17108</v>
      </c>
      <c r="E3648" s="0" t="str">
        <f aca="false">IF(D3648&lt;8500,"begin","end")</f>
        <v>end</v>
      </c>
      <c r="F3648" s="0" t="s">
        <v>4774</v>
      </c>
      <c r="G3648" s="0" t="n">
        <v>10480</v>
      </c>
      <c r="H3648" s="0" t="s">
        <v>25</v>
      </c>
    </row>
    <row r="3649" customFormat="false" ht="13.2" hidden="false" customHeight="false" outlineLevel="0" collapsed="false">
      <c r="A3649" s="0" t="s">
        <v>24935</v>
      </c>
      <c r="B3649" s="0" t="s">
        <v>24936</v>
      </c>
      <c r="C3649" s="0" t="s">
        <v>24937</v>
      </c>
      <c r="D3649" s="0" t="n">
        <v>17108</v>
      </c>
      <c r="E3649" s="0" t="str">
        <f aca="false">IF(D3649&lt;8500,"begin","end")</f>
        <v>end</v>
      </c>
      <c r="F3649" s="0" t="s">
        <v>4774</v>
      </c>
      <c r="G3649" s="0" t="n">
        <v>10480</v>
      </c>
      <c r="H3649" s="0" t="s">
        <v>25</v>
      </c>
    </row>
    <row r="3650" customFormat="false" ht="13.2" hidden="false" customHeight="false" outlineLevel="0" collapsed="false">
      <c r="A3650" s="0" t="s">
        <v>24938</v>
      </c>
      <c r="B3650" s="0" t="s">
        <v>24939</v>
      </c>
      <c r="C3650" s="0" t="s">
        <v>24940</v>
      </c>
      <c r="D3650" s="0" t="n">
        <v>17108</v>
      </c>
      <c r="E3650" s="0" t="str">
        <f aca="false">IF(D3650&lt;8500,"begin","end")</f>
        <v>end</v>
      </c>
      <c r="F3650" s="0" t="s">
        <v>4774</v>
      </c>
      <c r="G3650" s="0" t="n">
        <v>10480</v>
      </c>
      <c r="H3650" s="0" t="s">
        <v>25</v>
      </c>
    </row>
    <row r="3651" customFormat="false" ht="13.2" hidden="false" customHeight="false" outlineLevel="0" collapsed="false">
      <c r="A3651" s="0" t="s">
        <v>24941</v>
      </c>
      <c r="B3651" s="0" t="s">
        <v>24942</v>
      </c>
      <c r="C3651" s="0" t="s">
        <v>24943</v>
      </c>
      <c r="D3651" s="0" t="n">
        <v>17138</v>
      </c>
      <c r="E3651" s="0" t="str">
        <f aca="false">IF(D3651&lt;8500,"begin","end")</f>
        <v>end</v>
      </c>
      <c r="F3651" s="0" t="s">
        <v>4774</v>
      </c>
      <c r="G3651" s="0" t="n">
        <v>10481</v>
      </c>
      <c r="H3651" s="0" t="s">
        <v>25</v>
      </c>
    </row>
    <row r="3652" customFormat="false" ht="13.2" hidden="false" customHeight="false" outlineLevel="0" collapsed="false">
      <c r="A3652" s="0" t="s">
        <v>24944</v>
      </c>
      <c r="B3652" s="0" t="s">
        <v>24945</v>
      </c>
      <c r="C3652" s="0" t="s">
        <v>24946</v>
      </c>
      <c r="D3652" s="0" t="n">
        <v>17100</v>
      </c>
      <c r="E3652" s="0" t="str">
        <f aca="false">IF(D3652&lt;8500,"begin","end")</f>
        <v>end</v>
      </c>
      <c r="F3652" s="0" t="s">
        <v>4774</v>
      </c>
      <c r="G3652" s="0" t="n">
        <v>10482</v>
      </c>
      <c r="H3652" s="0" t="s">
        <v>25</v>
      </c>
    </row>
    <row r="3653" customFormat="false" ht="13.2" hidden="false" customHeight="false" outlineLevel="0" collapsed="false">
      <c r="A3653" s="0" t="s">
        <v>24947</v>
      </c>
      <c r="B3653" s="0" t="s">
        <v>24948</v>
      </c>
      <c r="C3653" s="0" t="s">
        <v>24949</v>
      </c>
      <c r="D3653" s="0" t="n">
        <v>17100</v>
      </c>
      <c r="E3653" s="0" t="str">
        <f aca="false">IF(D3653&lt;8500,"begin","end")</f>
        <v>end</v>
      </c>
      <c r="F3653" s="0" t="s">
        <v>4774</v>
      </c>
      <c r="G3653" s="0" t="n">
        <v>10486</v>
      </c>
      <c r="H3653" s="0" t="s">
        <v>25</v>
      </c>
    </row>
    <row r="3654" customFormat="false" ht="13.2" hidden="false" customHeight="false" outlineLevel="0" collapsed="false">
      <c r="A3654" s="0" t="s">
        <v>24950</v>
      </c>
      <c r="B3654" s="0" t="s">
        <v>24951</v>
      </c>
      <c r="C3654" s="0" t="s">
        <v>24952</v>
      </c>
      <c r="D3654" s="0" t="n">
        <v>17100</v>
      </c>
      <c r="E3654" s="0" t="str">
        <f aca="false">IF(D3654&lt;8500,"begin","end")</f>
        <v>end</v>
      </c>
      <c r="F3654" s="0" t="s">
        <v>4774</v>
      </c>
      <c r="G3654" s="0" t="n">
        <v>10490</v>
      </c>
      <c r="H3654" s="0" t="s">
        <v>25</v>
      </c>
    </row>
    <row r="3655" customFormat="false" ht="13.2" hidden="false" customHeight="false" outlineLevel="0" collapsed="false">
      <c r="A3655" s="0" t="s">
        <v>24953</v>
      </c>
      <c r="B3655" s="0" t="s">
        <v>24954</v>
      </c>
      <c r="C3655" s="0" t="s">
        <v>24955</v>
      </c>
      <c r="D3655" s="0" t="n">
        <v>17100</v>
      </c>
      <c r="E3655" s="0" t="str">
        <f aca="false">IF(D3655&lt;8500,"begin","end")</f>
        <v>end</v>
      </c>
      <c r="F3655" s="0" t="s">
        <v>4774</v>
      </c>
      <c r="G3655" s="0" t="n">
        <v>10492</v>
      </c>
      <c r="H3655" s="0" t="s">
        <v>25</v>
      </c>
    </row>
    <row r="3656" customFormat="false" ht="13.2" hidden="false" customHeight="false" outlineLevel="0" collapsed="false">
      <c r="A3656" s="0" t="s">
        <v>24956</v>
      </c>
      <c r="B3656" s="0" t="s">
        <v>24957</v>
      </c>
      <c r="C3656" s="0" t="s">
        <v>24958</v>
      </c>
      <c r="D3656" s="0" t="n">
        <v>17100</v>
      </c>
      <c r="E3656" s="0" t="str">
        <f aca="false">IF(D3656&lt;8500,"begin","end")</f>
        <v>end</v>
      </c>
      <c r="F3656" s="0" t="s">
        <v>4774</v>
      </c>
      <c r="G3656" s="0" t="n">
        <v>10493</v>
      </c>
      <c r="H3656" s="0" t="s">
        <v>25</v>
      </c>
    </row>
    <row r="3657" customFormat="false" ht="13.2" hidden="false" customHeight="false" outlineLevel="0" collapsed="false">
      <c r="A3657" s="0" t="s">
        <v>24959</v>
      </c>
      <c r="B3657" s="0" t="s">
        <v>24960</v>
      </c>
      <c r="C3657" s="0" t="s">
        <v>24961</v>
      </c>
      <c r="D3657" s="0" t="n">
        <v>17100</v>
      </c>
      <c r="E3657" s="0" t="str">
        <f aca="false">IF(D3657&lt;8500,"begin","end")</f>
        <v>end</v>
      </c>
      <c r="F3657" s="0" t="s">
        <v>4774</v>
      </c>
      <c r="G3657" s="0" t="n">
        <v>10494</v>
      </c>
      <c r="H3657" s="0" t="s">
        <v>25</v>
      </c>
    </row>
    <row r="3658" customFormat="false" ht="13.2" hidden="false" customHeight="false" outlineLevel="0" collapsed="false">
      <c r="A3658" s="0" t="s">
        <v>24962</v>
      </c>
      <c r="B3658" s="0" t="s">
        <v>24963</v>
      </c>
      <c r="C3658" s="0" t="s">
        <v>24964</v>
      </c>
      <c r="D3658" s="0" t="n">
        <v>17100</v>
      </c>
      <c r="E3658" s="0" t="str">
        <f aca="false">IF(D3658&lt;8500,"begin","end")</f>
        <v>end</v>
      </c>
      <c r="F3658" s="0" t="s">
        <v>4774</v>
      </c>
      <c r="G3658" s="0" t="n">
        <v>10510</v>
      </c>
      <c r="H3658" s="0" t="s">
        <v>25</v>
      </c>
    </row>
    <row r="3659" customFormat="false" ht="13.2" hidden="false" customHeight="false" outlineLevel="0" collapsed="false">
      <c r="A3659" s="0" t="s">
        <v>24965</v>
      </c>
      <c r="B3659" s="0" t="s">
        <v>24966</v>
      </c>
      <c r="C3659" s="0" t="s">
        <v>24967</v>
      </c>
      <c r="D3659" s="0" t="n">
        <v>16923</v>
      </c>
      <c r="E3659" s="0" t="str">
        <f aca="false">IF(D3659&lt;8500,"begin","end")</f>
        <v>end</v>
      </c>
      <c r="F3659" s="0" t="s">
        <v>4774</v>
      </c>
      <c r="G3659" s="0" t="n">
        <v>10639</v>
      </c>
      <c r="H3659" s="0" t="s">
        <v>25</v>
      </c>
    </row>
    <row r="3660" customFormat="false" ht="13.2" hidden="false" customHeight="false" outlineLevel="0" collapsed="false">
      <c r="A3660" s="0" t="s">
        <v>24968</v>
      </c>
      <c r="B3660" s="0" t="s">
        <v>24969</v>
      </c>
      <c r="C3660" s="0" t="s">
        <v>24970</v>
      </c>
      <c r="D3660" s="0" t="n">
        <v>16960</v>
      </c>
      <c r="E3660" s="0" t="str">
        <f aca="false">IF(D3660&lt;8500,"begin","end")</f>
        <v>end</v>
      </c>
      <c r="F3660" s="0" t="s">
        <v>4774</v>
      </c>
      <c r="G3660" s="0" t="n">
        <v>10641</v>
      </c>
      <c r="H3660" s="0" t="s">
        <v>25</v>
      </c>
    </row>
    <row r="3661" customFormat="false" ht="13.2" hidden="false" customHeight="false" outlineLevel="0" collapsed="false">
      <c r="A3661" s="0" t="s">
        <v>24971</v>
      </c>
      <c r="B3661" s="0" t="s">
        <v>24972</v>
      </c>
      <c r="C3661" s="0" t="s">
        <v>24973</v>
      </c>
      <c r="D3661" s="0" t="n">
        <v>16918</v>
      </c>
      <c r="E3661" s="0" t="str">
        <f aca="false">IF(D3661&lt;8500,"begin","end")</f>
        <v>end</v>
      </c>
      <c r="F3661" s="0" t="s">
        <v>4774</v>
      </c>
      <c r="G3661" s="0" t="n">
        <v>10653</v>
      </c>
      <c r="H3661" s="0" t="s">
        <v>25</v>
      </c>
    </row>
    <row r="3662" customFormat="false" ht="13.2" hidden="false" customHeight="false" outlineLevel="0" collapsed="false">
      <c r="A3662" s="0" t="s">
        <v>24974</v>
      </c>
      <c r="B3662" s="0" t="s">
        <v>24975</v>
      </c>
      <c r="C3662" s="0" t="s">
        <v>24976</v>
      </c>
      <c r="D3662" s="0" t="n">
        <v>16913</v>
      </c>
      <c r="E3662" s="0" t="str">
        <f aca="false">IF(D3662&lt;8500,"begin","end")</f>
        <v>end</v>
      </c>
      <c r="F3662" s="0" t="s">
        <v>4774</v>
      </c>
      <c r="G3662" s="0" t="n">
        <v>10656</v>
      </c>
      <c r="H3662" s="0" t="s">
        <v>25</v>
      </c>
    </row>
    <row r="3663" customFormat="false" ht="13.2" hidden="false" customHeight="false" outlineLevel="0" collapsed="false">
      <c r="A3663" s="0" t="s">
        <v>24977</v>
      </c>
      <c r="B3663" s="0" t="s">
        <v>24978</v>
      </c>
      <c r="C3663" s="0" t="s">
        <v>24979</v>
      </c>
      <c r="D3663" s="0" t="n">
        <v>17164</v>
      </c>
      <c r="E3663" s="0" t="str">
        <f aca="false">IF(D3663&lt;8500,"begin","end")</f>
        <v>end</v>
      </c>
      <c r="F3663" s="0" t="s">
        <v>4774</v>
      </c>
      <c r="G3663" s="0" t="n">
        <v>10997</v>
      </c>
      <c r="H3663" s="0" t="s">
        <v>25</v>
      </c>
    </row>
    <row r="3664" customFormat="false" ht="13.2" hidden="false" customHeight="false" outlineLevel="0" collapsed="false">
      <c r="A3664" s="0" t="s">
        <v>24980</v>
      </c>
      <c r="B3664" s="0" t="s">
        <v>24981</v>
      </c>
      <c r="C3664" s="0" t="s">
        <v>24982</v>
      </c>
      <c r="D3664" s="0" t="n">
        <v>17193</v>
      </c>
      <c r="E3664" s="0" t="str">
        <f aca="false">IF(D3664&lt;8500,"begin","end")</f>
        <v>end</v>
      </c>
      <c r="F3664" s="0" t="s">
        <v>4774</v>
      </c>
      <c r="G3664" s="0" t="n">
        <v>11015</v>
      </c>
      <c r="H3664" s="0" t="s">
        <v>25</v>
      </c>
    </row>
    <row r="3665" customFormat="false" ht="13.2" hidden="false" customHeight="false" outlineLevel="0" collapsed="false">
      <c r="A3665" s="0" t="s">
        <v>24983</v>
      </c>
      <c r="B3665" s="0" t="s">
        <v>24984</v>
      </c>
      <c r="C3665" s="0" t="s">
        <v>24985</v>
      </c>
      <c r="D3665" s="0" t="n">
        <v>17108</v>
      </c>
      <c r="E3665" s="0" t="str">
        <f aca="false">IF(D3665&lt;8500,"begin","end")</f>
        <v>end</v>
      </c>
      <c r="F3665" s="0" t="s">
        <v>4774</v>
      </c>
      <c r="G3665" s="0" t="n">
        <v>11054</v>
      </c>
      <c r="H3665" s="0" t="s">
        <v>25</v>
      </c>
    </row>
    <row r="3666" customFormat="false" ht="13.2" hidden="false" customHeight="false" outlineLevel="0" collapsed="false">
      <c r="A3666" s="0" t="s">
        <v>24986</v>
      </c>
      <c r="B3666" s="0" t="s">
        <v>24987</v>
      </c>
      <c r="C3666" s="0" t="s">
        <v>24988</v>
      </c>
      <c r="D3666" s="0" t="n">
        <v>17156</v>
      </c>
      <c r="E3666" s="0" t="str">
        <f aca="false">IF(D3666&lt;8500,"begin","end")</f>
        <v>end</v>
      </c>
      <c r="F3666" s="0" t="s">
        <v>4774</v>
      </c>
      <c r="G3666" s="0" t="n">
        <v>11059</v>
      </c>
      <c r="H3666" s="0" t="s">
        <v>25</v>
      </c>
    </row>
    <row r="3667" customFormat="false" ht="13.2" hidden="false" customHeight="false" outlineLevel="0" collapsed="false">
      <c r="A3667" s="0" t="s">
        <v>24989</v>
      </c>
      <c r="B3667" s="0" t="s">
        <v>24990</v>
      </c>
      <c r="C3667" s="0" t="s">
        <v>24991</v>
      </c>
      <c r="D3667" s="0" t="n">
        <v>17155</v>
      </c>
      <c r="E3667" s="0" t="str">
        <f aca="false">IF(D3667&lt;8500,"begin","end")</f>
        <v>end</v>
      </c>
      <c r="F3667" s="0" t="s">
        <v>4774</v>
      </c>
      <c r="G3667" s="0" t="n">
        <v>11060</v>
      </c>
      <c r="H3667" s="0" t="s">
        <v>25</v>
      </c>
    </row>
    <row r="3668" customFormat="false" ht="13.2" hidden="false" customHeight="false" outlineLevel="0" collapsed="false">
      <c r="A3668" s="0" t="s">
        <v>24992</v>
      </c>
      <c r="B3668" s="0" t="s">
        <v>24993</v>
      </c>
      <c r="C3668" s="0" t="s">
        <v>24994</v>
      </c>
      <c r="D3668" s="0" t="n">
        <v>17145</v>
      </c>
      <c r="E3668" s="0" t="str">
        <f aca="false">IF(D3668&lt;8500,"begin","end")</f>
        <v>end</v>
      </c>
      <c r="F3668" s="0" t="s">
        <v>4774</v>
      </c>
      <c r="G3668" s="0" t="n">
        <v>11061</v>
      </c>
      <c r="H3668" s="0" t="s">
        <v>25</v>
      </c>
    </row>
    <row r="3669" customFormat="false" ht="13.2" hidden="false" customHeight="false" outlineLevel="0" collapsed="false">
      <c r="A3669" s="0" t="s">
        <v>24995</v>
      </c>
      <c r="B3669" s="0" t="s">
        <v>24996</v>
      </c>
      <c r="C3669" s="0" t="s">
        <v>24997</v>
      </c>
      <c r="D3669" s="0" t="n">
        <v>17162</v>
      </c>
      <c r="E3669" s="0" t="str">
        <f aca="false">IF(D3669&lt;8500,"begin","end")</f>
        <v>end</v>
      </c>
      <c r="F3669" s="0" t="s">
        <v>4774</v>
      </c>
      <c r="G3669" s="0" t="n">
        <v>11067</v>
      </c>
      <c r="H3669" s="0" t="s">
        <v>25</v>
      </c>
    </row>
    <row r="3670" customFormat="false" ht="13.2" hidden="false" customHeight="false" outlineLevel="0" collapsed="false">
      <c r="A3670" s="0" t="s">
        <v>24998</v>
      </c>
      <c r="B3670" s="0" t="s">
        <v>24999</v>
      </c>
      <c r="C3670" s="0" t="s">
        <v>25000</v>
      </c>
      <c r="D3670" s="0" t="n">
        <v>17149</v>
      </c>
      <c r="E3670" s="0" t="str">
        <f aca="false">IF(D3670&lt;8500,"begin","end")</f>
        <v>end</v>
      </c>
      <c r="F3670" s="0" t="s">
        <v>4774</v>
      </c>
      <c r="G3670" s="0" t="n">
        <v>11069</v>
      </c>
      <c r="H3670" s="0" t="s">
        <v>25</v>
      </c>
    </row>
    <row r="3671" customFormat="false" ht="13.2" hidden="false" customHeight="false" outlineLevel="0" collapsed="false">
      <c r="A3671" s="0" t="s">
        <v>25001</v>
      </c>
      <c r="B3671" s="0" t="s">
        <v>25002</v>
      </c>
      <c r="C3671" s="0" t="s">
        <v>25003</v>
      </c>
      <c r="D3671" s="0" t="n">
        <v>17170</v>
      </c>
      <c r="E3671" s="0" t="str">
        <f aca="false">IF(D3671&lt;8500,"begin","end")</f>
        <v>end</v>
      </c>
      <c r="F3671" s="0" t="s">
        <v>4774</v>
      </c>
      <c r="G3671" s="0" t="n">
        <v>11074</v>
      </c>
      <c r="H3671" s="0" t="s">
        <v>25</v>
      </c>
    </row>
    <row r="3672" customFormat="false" ht="13.2" hidden="false" customHeight="false" outlineLevel="0" collapsed="false">
      <c r="A3672" s="0" t="s">
        <v>25004</v>
      </c>
      <c r="B3672" s="0" t="s">
        <v>25005</v>
      </c>
      <c r="C3672" s="0" t="s">
        <v>25006</v>
      </c>
      <c r="D3672" s="0" t="n">
        <v>17168</v>
      </c>
      <c r="E3672" s="0" t="str">
        <f aca="false">IF(D3672&lt;8500,"begin","end")</f>
        <v>end</v>
      </c>
      <c r="F3672" s="0" t="s">
        <v>4774</v>
      </c>
      <c r="G3672" s="0" t="n">
        <v>11074</v>
      </c>
      <c r="H3672" s="0" t="s">
        <v>25</v>
      </c>
    </row>
    <row r="3673" customFormat="false" ht="13.2" hidden="false" customHeight="false" outlineLevel="0" collapsed="false">
      <c r="A3673" s="0" t="s">
        <v>25007</v>
      </c>
      <c r="B3673" s="0" t="s">
        <v>25008</v>
      </c>
      <c r="C3673" s="0" t="s">
        <v>25009</v>
      </c>
      <c r="D3673" s="0" t="n">
        <v>17149</v>
      </c>
      <c r="E3673" s="0" t="str">
        <f aca="false">IF(D3673&lt;8500,"begin","end")</f>
        <v>end</v>
      </c>
      <c r="F3673" s="0" t="s">
        <v>4774</v>
      </c>
      <c r="G3673" s="0" t="n">
        <v>11074</v>
      </c>
      <c r="H3673" s="0" t="s">
        <v>25</v>
      </c>
    </row>
    <row r="3674" customFormat="false" ht="13.2" hidden="false" customHeight="false" outlineLevel="0" collapsed="false">
      <c r="A3674" s="0" t="s">
        <v>25010</v>
      </c>
      <c r="B3674" s="0" t="s">
        <v>25011</v>
      </c>
      <c r="C3674" s="0" t="s">
        <v>25012</v>
      </c>
      <c r="D3674" s="0" t="n">
        <v>17158</v>
      </c>
      <c r="E3674" s="0" t="str">
        <f aca="false">IF(D3674&lt;8500,"begin","end")</f>
        <v>end</v>
      </c>
      <c r="F3674" s="0" t="s">
        <v>4774</v>
      </c>
      <c r="G3674" s="0" t="n">
        <v>11081</v>
      </c>
      <c r="H3674" s="0" t="s">
        <v>25</v>
      </c>
    </row>
    <row r="3675" customFormat="false" ht="13.2" hidden="false" customHeight="false" outlineLevel="0" collapsed="false">
      <c r="A3675" s="0" t="s">
        <v>25013</v>
      </c>
      <c r="B3675" s="0" t="s">
        <v>25014</v>
      </c>
      <c r="C3675" s="0" t="s">
        <v>25015</v>
      </c>
      <c r="D3675" s="0" t="n">
        <v>17162</v>
      </c>
      <c r="E3675" s="0" t="str">
        <f aca="false">IF(D3675&lt;8500,"begin","end")</f>
        <v>end</v>
      </c>
      <c r="F3675" s="0" t="s">
        <v>4774</v>
      </c>
      <c r="G3675" s="0" t="n">
        <v>11082</v>
      </c>
      <c r="H3675" s="0" t="s">
        <v>25</v>
      </c>
    </row>
    <row r="3676" customFormat="false" ht="13.2" hidden="false" customHeight="false" outlineLevel="0" collapsed="false">
      <c r="A3676" s="0" t="s">
        <v>25016</v>
      </c>
      <c r="B3676" s="0" t="s">
        <v>25017</v>
      </c>
      <c r="C3676" s="0" t="s">
        <v>25018</v>
      </c>
      <c r="D3676" s="0" t="n">
        <v>17137</v>
      </c>
      <c r="E3676" s="0" t="str">
        <f aca="false">IF(D3676&lt;8500,"begin","end")</f>
        <v>end</v>
      </c>
      <c r="F3676" s="0" t="s">
        <v>4774</v>
      </c>
      <c r="G3676" s="0" t="n">
        <v>11085</v>
      </c>
      <c r="H3676" s="0" t="s">
        <v>25</v>
      </c>
    </row>
    <row r="3677" customFormat="false" ht="13.2" hidden="false" customHeight="false" outlineLevel="0" collapsed="false">
      <c r="A3677" s="0" t="s">
        <v>25019</v>
      </c>
      <c r="B3677" s="0" t="s">
        <v>25020</v>
      </c>
      <c r="C3677" s="0" t="s">
        <v>25021</v>
      </c>
      <c r="D3677" s="0" t="n">
        <v>17115</v>
      </c>
      <c r="E3677" s="0" t="str">
        <f aca="false">IF(D3677&lt;8500,"begin","end")</f>
        <v>end</v>
      </c>
      <c r="F3677" s="0" t="s">
        <v>4774</v>
      </c>
      <c r="G3677" s="0" t="n">
        <v>11088</v>
      </c>
      <c r="H3677" s="0" t="s">
        <v>25</v>
      </c>
    </row>
    <row r="3678" customFormat="false" ht="13.2" hidden="false" customHeight="false" outlineLevel="0" collapsed="false">
      <c r="A3678" s="0" t="s">
        <v>25022</v>
      </c>
      <c r="B3678" s="0" t="s">
        <v>25023</v>
      </c>
      <c r="C3678" s="0" t="s">
        <v>25024</v>
      </c>
      <c r="D3678" s="0" t="n">
        <v>17145</v>
      </c>
      <c r="E3678" s="0" t="str">
        <f aca="false">IF(D3678&lt;8500,"begin","end")</f>
        <v>end</v>
      </c>
      <c r="F3678" s="0" t="s">
        <v>4774</v>
      </c>
      <c r="G3678" s="0" t="n">
        <v>11095</v>
      </c>
      <c r="H3678" s="0" t="s">
        <v>25</v>
      </c>
    </row>
    <row r="3679" customFormat="false" ht="13.2" hidden="false" customHeight="false" outlineLevel="0" collapsed="false">
      <c r="A3679" s="0" t="s">
        <v>25025</v>
      </c>
      <c r="B3679" s="0" t="s">
        <v>25026</v>
      </c>
      <c r="C3679" s="0" t="s">
        <v>25027</v>
      </c>
      <c r="D3679" s="0" t="n">
        <v>17117</v>
      </c>
      <c r="E3679" s="0" t="str">
        <f aca="false">IF(D3679&lt;8500,"begin","end")</f>
        <v>end</v>
      </c>
      <c r="F3679" s="0" t="s">
        <v>4774</v>
      </c>
      <c r="G3679" s="0" t="n">
        <v>11097</v>
      </c>
      <c r="H3679" s="0" t="s">
        <v>25</v>
      </c>
    </row>
    <row r="3680" customFormat="false" ht="13.2" hidden="false" customHeight="false" outlineLevel="0" collapsed="false">
      <c r="A3680" s="0" t="s">
        <v>25028</v>
      </c>
      <c r="B3680" s="0" t="s">
        <v>25029</v>
      </c>
      <c r="C3680" s="0" t="s">
        <v>25030</v>
      </c>
      <c r="D3680" s="0" t="n">
        <v>17116</v>
      </c>
      <c r="E3680" s="0" t="str">
        <f aca="false">IF(D3680&lt;8500,"begin","end")</f>
        <v>end</v>
      </c>
      <c r="F3680" s="0" t="s">
        <v>4774</v>
      </c>
      <c r="G3680" s="0" t="n">
        <v>11113</v>
      </c>
      <c r="H3680" s="0" t="s">
        <v>25</v>
      </c>
    </row>
    <row r="3681" customFormat="false" ht="13.2" hidden="false" customHeight="false" outlineLevel="0" collapsed="false">
      <c r="A3681" s="0" t="s">
        <v>25031</v>
      </c>
      <c r="B3681" s="0" t="s">
        <v>25032</v>
      </c>
      <c r="C3681" s="0" t="s">
        <v>25033</v>
      </c>
      <c r="D3681" s="0" t="n">
        <v>17103</v>
      </c>
      <c r="E3681" s="0" t="str">
        <f aca="false">IF(D3681&lt;8500,"begin","end")</f>
        <v>end</v>
      </c>
      <c r="F3681" s="0" t="s">
        <v>4774</v>
      </c>
      <c r="G3681" s="0" t="n">
        <v>11115</v>
      </c>
      <c r="H3681" s="0" t="s">
        <v>25</v>
      </c>
    </row>
    <row r="3682" customFormat="false" ht="13.2" hidden="false" customHeight="false" outlineLevel="0" collapsed="false">
      <c r="A3682" s="0" t="s">
        <v>25034</v>
      </c>
      <c r="B3682" s="0" t="s">
        <v>25035</v>
      </c>
      <c r="C3682" s="0" t="s">
        <v>25036</v>
      </c>
      <c r="D3682" s="0" t="n">
        <v>17126</v>
      </c>
      <c r="E3682" s="0" t="str">
        <f aca="false">IF(D3682&lt;8500,"begin","end")</f>
        <v>end</v>
      </c>
      <c r="F3682" s="0" t="s">
        <v>4774</v>
      </c>
      <c r="G3682" s="0" t="n">
        <v>11117</v>
      </c>
      <c r="H3682" s="0" t="s">
        <v>25</v>
      </c>
    </row>
    <row r="3683" customFormat="false" ht="13.2" hidden="false" customHeight="false" outlineLevel="0" collapsed="false">
      <c r="A3683" s="0" t="s">
        <v>25037</v>
      </c>
      <c r="B3683" s="0" t="s">
        <v>25038</v>
      </c>
      <c r="C3683" s="0" t="s">
        <v>25039</v>
      </c>
      <c r="D3683" s="0" t="n">
        <v>17100</v>
      </c>
      <c r="E3683" s="0" t="str">
        <f aca="false">IF(D3683&lt;8500,"begin","end")</f>
        <v>end</v>
      </c>
      <c r="F3683" s="0" t="s">
        <v>4774</v>
      </c>
      <c r="G3683" s="0" t="n">
        <v>11125</v>
      </c>
      <c r="H3683" s="0" t="s">
        <v>25</v>
      </c>
    </row>
    <row r="3684" customFormat="false" ht="13.2" hidden="false" customHeight="false" outlineLevel="0" collapsed="false">
      <c r="A3684" s="0" t="s">
        <v>25040</v>
      </c>
      <c r="B3684" s="0" t="s">
        <v>25041</v>
      </c>
      <c r="C3684" s="0" t="s">
        <v>25042</v>
      </c>
      <c r="D3684" s="0" t="n">
        <v>17121</v>
      </c>
      <c r="E3684" s="0" t="str">
        <f aca="false">IF(D3684&lt;8500,"begin","end")</f>
        <v>end</v>
      </c>
      <c r="F3684" s="0" t="s">
        <v>4774</v>
      </c>
      <c r="G3684" s="0" t="n">
        <v>11126</v>
      </c>
      <c r="H3684" s="0" t="s">
        <v>25</v>
      </c>
    </row>
    <row r="3685" customFormat="false" ht="13.2" hidden="false" customHeight="false" outlineLevel="0" collapsed="false">
      <c r="A3685" s="0" t="s">
        <v>25043</v>
      </c>
      <c r="B3685" s="0" t="s">
        <v>25044</v>
      </c>
      <c r="C3685" s="0" t="s">
        <v>25045</v>
      </c>
      <c r="D3685" s="0" t="n">
        <v>17135</v>
      </c>
      <c r="E3685" s="0" t="str">
        <f aca="false">IF(D3685&lt;8500,"begin","end")</f>
        <v>end</v>
      </c>
      <c r="F3685" s="0" t="s">
        <v>4774</v>
      </c>
      <c r="G3685" s="0" t="n">
        <v>11126</v>
      </c>
      <c r="H3685" s="0" t="s">
        <v>25</v>
      </c>
    </row>
    <row r="3686" customFormat="false" ht="13.2" hidden="false" customHeight="false" outlineLevel="0" collapsed="false">
      <c r="A3686" s="0" t="s">
        <v>25046</v>
      </c>
      <c r="B3686" s="0" t="s">
        <v>25047</v>
      </c>
      <c r="C3686" s="0" t="s">
        <v>25048</v>
      </c>
      <c r="D3686" s="0" t="n">
        <v>17100</v>
      </c>
      <c r="E3686" s="0" t="str">
        <f aca="false">IF(D3686&lt;8500,"begin","end")</f>
        <v>end</v>
      </c>
      <c r="F3686" s="0" t="s">
        <v>4774</v>
      </c>
      <c r="G3686" s="0" t="n">
        <v>11134</v>
      </c>
      <c r="H3686" s="0" t="s">
        <v>25</v>
      </c>
    </row>
    <row r="3687" customFormat="false" ht="13.2" hidden="false" customHeight="false" outlineLevel="0" collapsed="false">
      <c r="A3687" s="0" t="s">
        <v>25049</v>
      </c>
      <c r="B3687" s="0" t="s">
        <v>25050</v>
      </c>
      <c r="C3687" s="0" t="s">
        <v>25051</v>
      </c>
      <c r="D3687" s="0" t="n">
        <v>17100</v>
      </c>
      <c r="E3687" s="0" t="str">
        <f aca="false">IF(D3687&lt;8500,"begin","end")</f>
        <v>end</v>
      </c>
      <c r="F3687" s="0" t="s">
        <v>4774</v>
      </c>
      <c r="G3687" s="0" t="n">
        <v>11134</v>
      </c>
      <c r="H3687" s="0" t="s">
        <v>25</v>
      </c>
    </row>
    <row r="3688" customFormat="false" ht="13.2" hidden="false" customHeight="false" outlineLevel="0" collapsed="false">
      <c r="A3688" s="0" t="s">
        <v>25052</v>
      </c>
      <c r="B3688" s="0" t="s">
        <v>25053</v>
      </c>
      <c r="C3688" s="0" t="s">
        <v>25054</v>
      </c>
      <c r="D3688" s="0" t="n">
        <v>17100</v>
      </c>
      <c r="E3688" s="0" t="str">
        <f aca="false">IF(D3688&lt;8500,"begin","end")</f>
        <v>end</v>
      </c>
      <c r="F3688" s="0" t="s">
        <v>4774</v>
      </c>
      <c r="G3688" s="0" t="n">
        <v>11138</v>
      </c>
      <c r="H3688" s="0" t="s">
        <v>25</v>
      </c>
    </row>
    <row r="3689" customFormat="false" ht="13.2" hidden="false" customHeight="false" outlineLevel="0" collapsed="false">
      <c r="A3689" s="0" t="s">
        <v>25055</v>
      </c>
      <c r="B3689" s="0" t="s">
        <v>25056</v>
      </c>
      <c r="C3689" s="0" t="s">
        <v>25057</v>
      </c>
      <c r="D3689" s="0" t="n">
        <v>17100</v>
      </c>
      <c r="E3689" s="0" t="str">
        <f aca="false">IF(D3689&lt;8500,"begin","end")</f>
        <v>end</v>
      </c>
      <c r="F3689" s="0" t="s">
        <v>4774</v>
      </c>
      <c r="G3689" s="0" t="n">
        <v>11140</v>
      </c>
      <c r="H3689" s="0" t="s">
        <v>25</v>
      </c>
    </row>
    <row r="3690" customFormat="false" ht="13.2" hidden="false" customHeight="false" outlineLevel="0" collapsed="false">
      <c r="A3690" s="0" t="s">
        <v>25058</v>
      </c>
      <c r="B3690" s="0" t="s">
        <v>25059</v>
      </c>
      <c r="C3690" s="0" t="s">
        <v>25060</v>
      </c>
      <c r="D3690" s="0" t="n">
        <v>17100</v>
      </c>
      <c r="E3690" s="0" t="str">
        <f aca="false">IF(D3690&lt;8500,"begin","end")</f>
        <v>end</v>
      </c>
      <c r="F3690" s="0" t="s">
        <v>4774</v>
      </c>
      <c r="G3690" s="0" t="n">
        <v>11142</v>
      </c>
      <c r="H3690" s="0" t="s">
        <v>25</v>
      </c>
    </row>
    <row r="3691" customFormat="false" ht="13.2" hidden="false" customHeight="false" outlineLevel="0" collapsed="false">
      <c r="A3691" s="0" t="s">
        <v>25061</v>
      </c>
      <c r="B3691" s="0" t="s">
        <v>25062</v>
      </c>
      <c r="C3691" s="0" t="s">
        <v>25063</v>
      </c>
      <c r="D3691" s="0" t="n">
        <v>17121</v>
      </c>
      <c r="E3691" s="0" t="str">
        <f aca="false">IF(D3691&lt;8500,"begin","end")</f>
        <v>end</v>
      </c>
      <c r="F3691" s="0" t="s">
        <v>4774</v>
      </c>
      <c r="G3691" s="0" t="n">
        <v>11149</v>
      </c>
      <c r="H3691" s="0" t="s">
        <v>25</v>
      </c>
    </row>
    <row r="3692" customFormat="false" ht="13.2" hidden="false" customHeight="false" outlineLevel="0" collapsed="false">
      <c r="A3692" s="0" t="s">
        <v>25064</v>
      </c>
      <c r="B3692" s="0" t="s">
        <v>25065</v>
      </c>
      <c r="C3692" s="0" t="s">
        <v>25066</v>
      </c>
      <c r="D3692" s="0" t="n">
        <v>17100</v>
      </c>
      <c r="E3692" s="0" t="str">
        <f aca="false">IF(D3692&lt;8500,"begin","end")</f>
        <v>end</v>
      </c>
      <c r="F3692" s="0" t="s">
        <v>4774</v>
      </c>
      <c r="G3692" s="0" t="n">
        <v>11150</v>
      </c>
      <c r="H3692" s="0" t="s">
        <v>25</v>
      </c>
    </row>
    <row r="3693" customFormat="false" ht="13.2" hidden="false" customHeight="false" outlineLevel="0" collapsed="false">
      <c r="A3693" s="0" t="s">
        <v>25067</v>
      </c>
      <c r="B3693" s="0" t="s">
        <v>25068</v>
      </c>
      <c r="C3693" s="0" t="s">
        <v>25069</v>
      </c>
      <c r="D3693" s="0" t="n">
        <v>17108</v>
      </c>
      <c r="E3693" s="0" t="str">
        <f aca="false">IF(D3693&lt;8500,"begin","end")</f>
        <v>end</v>
      </c>
      <c r="F3693" s="0" t="s">
        <v>4774</v>
      </c>
      <c r="G3693" s="0" t="n">
        <v>11150</v>
      </c>
      <c r="H3693" s="0" t="s">
        <v>25</v>
      </c>
    </row>
    <row r="3694" customFormat="false" ht="13.2" hidden="false" customHeight="false" outlineLevel="0" collapsed="false">
      <c r="A3694" s="0" t="s">
        <v>25070</v>
      </c>
      <c r="B3694" s="0" t="s">
        <v>25071</v>
      </c>
      <c r="C3694" s="0" t="s">
        <v>25072</v>
      </c>
      <c r="D3694" s="0" t="n">
        <v>17100</v>
      </c>
      <c r="E3694" s="0" t="str">
        <f aca="false">IF(D3694&lt;8500,"begin","end")</f>
        <v>end</v>
      </c>
      <c r="F3694" s="0" t="s">
        <v>4774</v>
      </c>
      <c r="G3694" s="0" t="n">
        <v>11153</v>
      </c>
      <c r="H3694" s="0" t="s">
        <v>25</v>
      </c>
    </row>
    <row r="3695" customFormat="false" ht="13.2" hidden="false" customHeight="false" outlineLevel="0" collapsed="false">
      <c r="A3695" s="0" t="s">
        <v>25073</v>
      </c>
      <c r="B3695" s="0" t="s">
        <v>25074</v>
      </c>
      <c r="C3695" s="0" t="s">
        <v>25075</v>
      </c>
      <c r="D3695" s="0" t="n">
        <v>17100</v>
      </c>
      <c r="E3695" s="0" t="str">
        <f aca="false">IF(D3695&lt;8500,"begin","end")</f>
        <v>end</v>
      </c>
      <c r="F3695" s="0" t="s">
        <v>4774</v>
      </c>
      <c r="G3695" s="0" t="n">
        <v>11153</v>
      </c>
      <c r="H3695" s="0" t="s">
        <v>25</v>
      </c>
    </row>
    <row r="3696" customFormat="false" ht="13.2" hidden="false" customHeight="false" outlineLevel="0" collapsed="false">
      <c r="A3696" s="0" t="s">
        <v>25076</v>
      </c>
      <c r="B3696" s="0" t="s">
        <v>25077</v>
      </c>
      <c r="C3696" s="0" t="s">
        <v>25078</v>
      </c>
      <c r="D3696" s="0" t="n">
        <v>17121</v>
      </c>
      <c r="E3696" s="0" t="str">
        <f aca="false">IF(D3696&lt;8500,"begin","end")</f>
        <v>end</v>
      </c>
      <c r="F3696" s="0" t="s">
        <v>4774</v>
      </c>
      <c r="G3696" s="0" t="n">
        <v>11162</v>
      </c>
      <c r="H3696" s="0" t="s">
        <v>25</v>
      </c>
    </row>
    <row r="3697" customFormat="false" ht="13.2" hidden="false" customHeight="false" outlineLevel="0" collapsed="false">
      <c r="A3697" s="0" t="s">
        <v>25079</v>
      </c>
      <c r="B3697" s="0" t="s">
        <v>25080</v>
      </c>
      <c r="C3697" s="0" t="s">
        <v>25081</v>
      </c>
      <c r="D3697" s="0" t="n">
        <v>17100</v>
      </c>
      <c r="E3697" s="0" t="str">
        <f aca="false">IF(D3697&lt;8500,"begin","end")</f>
        <v>end</v>
      </c>
      <c r="F3697" s="0" t="s">
        <v>4774</v>
      </c>
      <c r="G3697" s="0" t="n">
        <v>11164</v>
      </c>
      <c r="H3697" s="0" t="s">
        <v>25</v>
      </c>
    </row>
    <row r="3698" customFormat="false" ht="13.2" hidden="false" customHeight="false" outlineLevel="0" collapsed="false">
      <c r="A3698" s="0" t="s">
        <v>25082</v>
      </c>
      <c r="B3698" s="0" t="s">
        <v>25083</v>
      </c>
      <c r="C3698" s="0" t="s">
        <v>25084</v>
      </c>
      <c r="D3698" s="0" t="n">
        <v>17101</v>
      </c>
      <c r="E3698" s="0" t="str">
        <f aca="false">IF(D3698&lt;8500,"begin","end")</f>
        <v>end</v>
      </c>
      <c r="F3698" s="0" t="s">
        <v>4774</v>
      </c>
      <c r="G3698" s="0" t="n">
        <v>11164</v>
      </c>
      <c r="H3698" s="0" t="s">
        <v>25</v>
      </c>
    </row>
    <row r="3699" customFormat="false" ht="13.2" hidden="false" customHeight="false" outlineLevel="0" collapsed="false">
      <c r="A3699" s="0" t="s">
        <v>25085</v>
      </c>
      <c r="B3699" s="0" t="s">
        <v>25086</v>
      </c>
      <c r="C3699" s="0" t="s">
        <v>25087</v>
      </c>
      <c r="D3699" s="0" t="n">
        <v>17100</v>
      </c>
      <c r="E3699" s="0" t="str">
        <f aca="false">IF(D3699&lt;8500,"begin","end")</f>
        <v>end</v>
      </c>
      <c r="F3699" s="0" t="s">
        <v>4774</v>
      </c>
      <c r="G3699" s="0" t="n">
        <v>11164</v>
      </c>
      <c r="H3699" s="0" t="s">
        <v>25</v>
      </c>
    </row>
    <row r="3700" customFormat="false" ht="13.2" hidden="false" customHeight="false" outlineLevel="0" collapsed="false">
      <c r="A3700" s="0" t="s">
        <v>25088</v>
      </c>
      <c r="B3700" s="0" t="s">
        <v>25089</v>
      </c>
      <c r="C3700" s="0" t="s">
        <v>25090</v>
      </c>
      <c r="D3700" s="0" t="n">
        <v>17100</v>
      </c>
      <c r="E3700" s="0" t="str">
        <f aca="false">IF(D3700&lt;8500,"begin","end")</f>
        <v>end</v>
      </c>
      <c r="F3700" s="0" t="s">
        <v>4774</v>
      </c>
      <c r="G3700" s="0" t="n">
        <v>11164</v>
      </c>
      <c r="H3700" s="0" t="s">
        <v>25</v>
      </c>
    </row>
    <row r="3701" customFormat="false" ht="13.2" hidden="false" customHeight="false" outlineLevel="0" collapsed="false">
      <c r="A3701" s="0" t="s">
        <v>25091</v>
      </c>
      <c r="B3701" s="0" t="s">
        <v>25092</v>
      </c>
      <c r="C3701" s="0" t="s">
        <v>25093</v>
      </c>
      <c r="D3701" s="0" t="n">
        <v>17100</v>
      </c>
      <c r="E3701" s="0" t="str">
        <f aca="false">IF(D3701&lt;8500,"begin","end")</f>
        <v>end</v>
      </c>
      <c r="F3701" s="0" t="s">
        <v>4774</v>
      </c>
      <c r="G3701" s="0" t="n">
        <v>11164</v>
      </c>
      <c r="H3701" s="0" t="s">
        <v>25</v>
      </c>
    </row>
    <row r="3702" customFormat="false" ht="13.2" hidden="false" customHeight="false" outlineLevel="0" collapsed="false">
      <c r="A3702" s="0" t="s">
        <v>25094</v>
      </c>
      <c r="B3702" s="0" t="s">
        <v>25095</v>
      </c>
      <c r="C3702" s="0" t="s">
        <v>25096</v>
      </c>
      <c r="D3702" s="0" t="n">
        <v>17108</v>
      </c>
      <c r="E3702" s="0" t="str">
        <f aca="false">IF(D3702&lt;8500,"begin","end")</f>
        <v>end</v>
      </c>
      <c r="F3702" s="0" t="s">
        <v>4774</v>
      </c>
      <c r="G3702" s="0" t="n">
        <v>11168</v>
      </c>
      <c r="H3702" s="0" t="s">
        <v>25</v>
      </c>
    </row>
    <row r="3703" customFormat="false" ht="13.2" hidden="false" customHeight="false" outlineLevel="0" collapsed="false">
      <c r="A3703" s="0" t="s">
        <v>25097</v>
      </c>
      <c r="B3703" s="0" t="s">
        <v>25098</v>
      </c>
      <c r="C3703" s="0" t="s">
        <v>25099</v>
      </c>
      <c r="D3703" s="0" t="n">
        <v>17100</v>
      </c>
      <c r="E3703" s="0" t="str">
        <f aca="false">IF(D3703&lt;8500,"begin","end")</f>
        <v>end</v>
      </c>
      <c r="F3703" s="0" t="s">
        <v>4774</v>
      </c>
      <c r="G3703" s="0" t="n">
        <v>11171</v>
      </c>
      <c r="H3703" s="0" t="s">
        <v>25</v>
      </c>
    </row>
    <row r="3704" customFormat="false" ht="13.2" hidden="false" customHeight="false" outlineLevel="0" collapsed="false">
      <c r="A3704" s="0" t="s">
        <v>25100</v>
      </c>
      <c r="B3704" s="0" t="s">
        <v>25101</v>
      </c>
      <c r="C3704" s="0" t="s">
        <v>25102</v>
      </c>
      <c r="D3704" s="0" t="n">
        <v>17100</v>
      </c>
      <c r="E3704" s="0" t="str">
        <f aca="false">IF(D3704&lt;8500,"begin","end")</f>
        <v>end</v>
      </c>
      <c r="F3704" s="0" t="s">
        <v>4774</v>
      </c>
      <c r="G3704" s="0" t="n">
        <v>11234</v>
      </c>
      <c r="H3704" s="0" t="s">
        <v>25</v>
      </c>
    </row>
    <row r="3705" customFormat="false" ht="13.2" hidden="false" customHeight="false" outlineLevel="0" collapsed="false">
      <c r="A3705" s="0" t="s">
        <v>25103</v>
      </c>
      <c r="B3705" s="0" t="s">
        <v>25104</v>
      </c>
      <c r="C3705" s="0" t="s">
        <v>25105</v>
      </c>
      <c r="D3705" s="0" t="n">
        <v>16989</v>
      </c>
      <c r="E3705" s="0" t="str">
        <f aca="false">IF(D3705&lt;8500,"begin","end")</f>
        <v>end</v>
      </c>
      <c r="F3705" s="0" t="s">
        <v>4774</v>
      </c>
      <c r="G3705" s="0" t="n">
        <v>11239</v>
      </c>
      <c r="H3705" s="0" t="s">
        <v>25</v>
      </c>
    </row>
    <row r="3706" customFormat="false" ht="13.2" hidden="false" customHeight="false" outlineLevel="0" collapsed="false">
      <c r="A3706" s="0" t="s">
        <v>25106</v>
      </c>
      <c r="B3706" s="0" t="s">
        <v>25107</v>
      </c>
      <c r="C3706" s="0" t="s">
        <v>25108</v>
      </c>
      <c r="D3706" s="0" t="n">
        <v>16888</v>
      </c>
      <c r="E3706" s="0" t="str">
        <f aca="false">IF(D3706&lt;8500,"begin","end")</f>
        <v>end</v>
      </c>
      <c r="F3706" s="0" t="s">
        <v>4774</v>
      </c>
      <c r="G3706" s="0" t="n">
        <v>11268</v>
      </c>
      <c r="H3706" s="0" t="s">
        <v>25</v>
      </c>
    </row>
    <row r="3707" customFormat="false" ht="13.2" hidden="false" customHeight="false" outlineLevel="0" collapsed="false">
      <c r="A3707" s="0" t="s">
        <v>25109</v>
      </c>
      <c r="B3707" s="0" t="s">
        <v>25110</v>
      </c>
      <c r="C3707" s="0" t="s">
        <v>25111</v>
      </c>
      <c r="D3707" s="0" t="n">
        <v>16962</v>
      </c>
      <c r="E3707" s="0" t="str">
        <f aca="false">IF(D3707&lt;8500,"begin","end")</f>
        <v>end</v>
      </c>
      <c r="F3707" s="0" t="s">
        <v>4774</v>
      </c>
      <c r="G3707" s="0" t="n">
        <v>11338</v>
      </c>
      <c r="H3707" s="0" t="s">
        <v>25</v>
      </c>
    </row>
    <row r="3708" customFormat="false" ht="13.2" hidden="false" customHeight="false" outlineLevel="0" collapsed="false">
      <c r="A3708" s="0" t="s">
        <v>25112</v>
      </c>
      <c r="B3708" s="0" t="s">
        <v>25113</v>
      </c>
      <c r="C3708" s="0" t="s">
        <v>25114</v>
      </c>
      <c r="D3708" s="0" t="n">
        <v>16980</v>
      </c>
      <c r="E3708" s="0" t="str">
        <f aca="false">IF(D3708&lt;8500,"begin","end")</f>
        <v>end</v>
      </c>
      <c r="F3708" s="0" t="s">
        <v>4774</v>
      </c>
      <c r="G3708" s="0" t="n">
        <v>11343</v>
      </c>
      <c r="H3708" s="0" t="s">
        <v>25</v>
      </c>
    </row>
    <row r="3709" customFormat="false" ht="13.2" hidden="false" customHeight="false" outlineLevel="0" collapsed="false">
      <c r="A3709" s="0" t="s">
        <v>25115</v>
      </c>
      <c r="B3709" s="0" t="s">
        <v>25116</v>
      </c>
      <c r="C3709" s="0" t="s">
        <v>25117</v>
      </c>
      <c r="D3709" s="0" t="n">
        <v>16980</v>
      </c>
      <c r="E3709" s="0" t="str">
        <f aca="false">IF(D3709&lt;8500,"begin","end")</f>
        <v>end</v>
      </c>
      <c r="F3709" s="0" t="s">
        <v>4774</v>
      </c>
      <c r="G3709" s="0" t="n">
        <v>11343</v>
      </c>
      <c r="H3709" s="0" t="s">
        <v>25</v>
      </c>
    </row>
    <row r="3710" customFormat="false" ht="13.2" hidden="false" customHeight="false" outlineLevel="0" collapsed="false">
      <c r="A3710" s="0" t="s">
        <v>25118</v>
      </c>
      <c r="B3710" s="0" t="s">
        <v>25119</v>
      </c>
      <c r="C3710" s="0" t="s">
        <v>25120</v>
      </c>
      <c r="D3710" s="0" t="n">
        <v>16967</v>
      </c>
      <c r="E3710" s="0" t="str">
        <f aca="false">IF(D3710&lt;8500,"begin","end")</f>
        <v>end</v>
      </c>
      <c r="F3710" s="0" t="s">
        <v>4774</v>
      </c>
      <c r="G3710" s="0" t="n">
        <v>11363</v>
      </c>
      <c r="H3710" s="0" t="s">
        <v>25</v>
      </c>
    </row>
    <row r="3711" customFormat="false" ht="13.2" hidden="false" customHeight="false" outlineLevel="0" collapsed="false">
      <c r="A3711" s="0" t="s">
        <v>25121</v>
      </c>
      <c r="B3711" s="0" t="s">
        <v>25122</v>
      </c>
      <c r="C3711" s="0" t="s">
        <v>25123</v>
      </c>
      <c r="D3711" s="0" t="n">
        <v>16931</v>
      </c>
      <c r="E3711" s="0" t="str">
        <f aca="false">IF(D3711&lt;8500,"begin","end")</f>
        <v>end</v>
      </c>
      <c r="F3711" s="0" t="s">
        <v>4774</v>
      </c>
      <c r="G3711" s="0" t="n">
        <v>11383</v>
      </c>
      <c r="H3711" s="0" t="s">
        <v>25</v>
      </c>
    </row>
    <row r="3712" customFormat="false" ht="13.2" hidden="false" customHeight="false" outlineLevel="0" collapsed="false">
      <c r="A3712" s="0" t="s">
        <v>25124</v>
      </c>
      <c r="B3712" s="0" t="s">
        <v>25125</v>
      </c>
      <c r="C3712" s="0" t="s">
        <v>25126</v>
      </c>
      <c r="D3712" s="0" t="n">
        <v>16967</v>
      </c>
      <c r="E3712" s="0" t="str">
        <f aca="false">IF(D3712&lt;8500,"begin","end")</f>
        <v>end</v>
      </c>
      <c r="F3712" s="0" t="s">
        <v>4774</v>
      </c>
      <c r="G3712" s="0" t="n">
        <v>11390</v>
      </c>
      <c r="H3712" s="0" t="s">
        <v>25</v>
      </c>
    </row>
    <row r="3713" customFormat="false" ht="13.2" hidden="false" customHeight="false" outlineLevel="0" collapsed="false">
      <c r="A3713" s="0" t="s">
        <v>25127</v>
      </c>
      <c r="B3713" s="0" t="s">
        <v>25128</v>
      </c>
      <c r="C3713" s="0" t="s">
        <v>25129</v>
      </c>
      <c r="D3713" s="0" t="n">
        <v>16967</v>
      </c>
      <c r="E3713" s="0" t="str">
        <f aca="false">IF(D3713&lt;8500,"begin","end")</f>
        <v>end</v>
      </c>
      <c r="F3713" s="0" t="s">
        <v>4774</v>
      </c>
      <c r="G3713" s="0" t="n">
        <v>11390</v>
      </c>
      <c r="H3713" s="0" t="s">
        <v>25</v>
      </c>
    </row>
    <row r="3714" customFormat="false" ht="13.2" hidden="false" customHeight="false" outlineLevel="0" collapsed="false">
      <c r="A3714" s="0" t="s">
        <v>25130</v>
      </c>
      <c r="B3714" s="0" t="s">
        <v>25131</v>
      </c>
      <c r="C3714" s="0" t="s">
        <v>25132</v>
      </c>
      <c r="D3714" s="0" t="n">
        <v>16967</v>
      </c>
      <c r="E3714" s="0" t="str">
        <f aca="false">IF(D3714&lt;8500,"begin","end")</f>
        <v>end</v>
      </c>
      <c r="F3714" s="0" t="s">
        <v>4774</v>
      </c>
      <c r="G3714" s="0" t="n">
        <v>11392</v>
      </c>
      <c r="H3714" s="0" t="s">
        <v>25</v>
      </c>
    </row>
    <row r="3715" customFormat="false" ht="13.2" hidden="false" customHeight="false" outlineLevel="0" collapsed="false">
      <c r="A3715" s="0" t="s">
        <v>25133</v>
      </c>
      <c r="B3715" s="0" t="s">
        <v>25134</v>
      </c>
      <c r="C3715" s="0" t="s">
        <v>25135</v>
      </c>
      <c r="D3715" s="0" t="n">
        <v>16873</v>
      </c>
      <c r="E3715" s="0" t="str">
        <f aca="false">IF(D3715&lt;8500,"begin","end")</f>
        <v>end</v>
      </c>
      <c r="F3715" s="0" t="s">
        <v>4774</v>
      </c>
      <c r="G3715" s="0" t="n">
        <v>11396</v>
      </c>
      <c r="H3715" s="0" t="s">
        <v>25</v>
      </c>
    </row>
    <row r="3716" customFormat="false" ht="13.2" hidden="false" customHeight="false" outlineLevel="0" collapsed="false">
      <c r="A3716" s="0" t="s">
        <v>25136</v>
      </c>
      <c r="B3716" s="0" t="s">
        <v>25137</v>
      </c>
      <c r="C3716" s="0" t="s">
        <v>25138</v>
      </c>
      <c r="D3716" s="0" t="n">
        <v>16928</v>
      </c>
      <c r="E3716" s="0" t="str">
        <f aca="false">IF(D3716&lt;8500,"begin","end")</f>
        <v>end</v>
      </c>
      <c r="F3716" s="0" t="s">
        <v>4774</v>
      </c>
      <c r="G3716" s="0" t="n">
        <v>11409</v>
      </c>
      <c r="H3716" s="0" t="s">
        <v>25</v>
      </c>
    </row>
    <row r="3717" customFormat="false" ht="13.2" hidden="false" customHeight="false" outlineLevel="0" collapsed="false">
      <c r="A3717" s="0" t="s">
        <v>25139</v>
      </c>
      <c r="B3717" s="0" t="s">
        <v>25140</v>
      </c>
      <c r="C3717" s="0" t="s">
        <v>25141</v>
      </c>
      <c r="D3717" s="0" t="n">
        <v>16861</v>
      </c>
      <c r="E3717" s="0" t="str">
        <f aca="false">IF(D3717&lt;8500,"begin","end")</f>
        <v>end</v>
      </c>
      <c r="F3717" s="0" t="s">
        <v>4774</v>
      </c>
      <c r="G3717" s="0" t="n">
        <v>11410</v>
      </c>
      <c r="H3717" s="0" t="s">
        <v>25</v>
      </c>
    </row>
    <row r="3718" customFormat="false" ht="13.2" hidden="false" customHeight="false" outlineLevel="0" collapsed="false">
      <c r="A3718" s="0" t="s">
        <v>25142</v>
      </c>
      <c r="B3718" s="0" t="s">
        <v>25143</v>
      </c>
      <c r="C3718" s="0" t="s">
        <v>25144</v>
      </c>
      <c r="D3718" s="0" t="n">
        <v>16871</v>
      </c>
      <c r="E3718" s="0" t="str">
        <f aca="false">IF(D3718&lt;8500,"begin","end")</f>
        <v>end</v>
      </c>
      <c r="F3718" s="0" t="s">
        <v>4774</v>
      </c>
      <c r="G3718" s="0" t="n">
        <v>11413</v>
      </c>
      <c r="H3718" s="0" t="s">
        <v>25</v>
      </c>
    </row>
    <row r="3719" customFormat="false" ht="13.2" hidden="false" customHeight="false" outlineLevel="0" collapsed="false">
      <c r="A3719" s="0" t="s">
        <v>25145</v>
      </c>
      <c r="B3719" s="0" t="s">
        <v>25146</v>
      </c>
      <c r="C3719" s="0" t="s">
        <v>25147</v>
      </c>
      <c r="D3719" s="0" t="n">
        <v>16882</v>
      </c>
      <c r="E3719" s="0" t="str">
        <f aca="false">IF(D3719&lt;8500,"begin","end")</f>
        <v>end</v>
      </c>
      <c r="F3719" s="0" t="s">
        <v>4774</v>
      </c>
      <c r="G3719" s="0" t="n">
        <v>11413</v>
      </c>
      <c r="H3719" s="0" t="s">
        <v>25</v>
      </c>
    </row>
    <row r="3720" customFormat="false" ht="13.2" hidden="false" customHeight="false" outlineLevel="0" collapsed="false">
      <c r="A3720" s="0" t="s">
        <v>25148</v>
      </c>
      <c r="B3720" s="0" t="s">
        <v>25149</v>
      </c>
      <c r="C3720" s="0" t="s">
        <v>25150</v>
      </c>
      <c r="D3720" s="0" t="n">
        <v>16882</v>
      </c>
      <c r="E3720" s="0" t="str">
        <f aca="false">IF(D3720&lt;8500,"begin","end")</f>
        <v>end</v>
      </c>
      <c r="F3720" s="0" t="s">
        <v>4774</v>
      </c>
      <c r="G3720" s="0" t="n">
        <v>11414</v>
      </c>
      <c r="H3720" s="0" t="s">
        <v>25</v>
      </c>
    </row>
    <row r="3721" customFormat="false" ht="13.2" hidden="false" customHeight="false" outlineLevel="0" collapsed="false">
      <c r="A3721" s="0" t="s">
        <v>25151</v>
      </c>
      <c r="B3721" s="0" t="s">
        <v>25152</v>
      </c>
      <c r="C3721" s="0" t="s">
        <v>25153</v>
      </c>
      <c r="D3721" s="0" t="n">
        <v>16899</v>
      </c>
      <c r="E3721" s="0" t="str">
        <f aca="false">IF(D3721&lt;8500,"begin","end")</f>
        <v>end</v>
      </c>
      <c r="F3721" s="0" t="s">
        <v>4774</v>
      </c>
      <c r="G3721" s="0" t="n">
        <v>11421</v>
      </c>
      <c r="H3721" s="0" t="s">
        <v>25</v>
      </c>
    </row>
    <row r="3722" customFormat="false" ht="13.2" hidden="false" customHeight="false" outlineLevel="0" collapsed="false">
      <c r="A3722" s="0" t="s">
        <v>25154</v>
      </c>
      <c r="B3722" s="0" t="s">
        <v>25155</v>
      </c>
      <c r="C3722" s="0" t="s">
        <v>25156</v>
      </c>
      <c r="D3722" s="0" t="n">
        <v>16856</v>
      </c>
      <c r="E3722" s="0" t="str">
        <f aca="false">IF(D3722&lt;8500,"begin","end")</f>
        <v>end</v>
      </c>
      <c r="F3722" s="0" t="s">
        <v>4774</v>
      </c>
      <c r="G3722" s="0" t="n">
        <v>11427</v>
      </c>
      <c r="H3722" s="0" t="s">
        <v>25</v>
      </c>
    </row>
    <row r="3723" customFormat="false" ht="13.2" hidden="false" customHeight="false" outlineLevel="0" collapsed="false">
      <c r="A3723" s="0" t="s">
        <v>25157</v>
      </c>
      <c r="B3723" s="0" t="s">
        <v>25158</v>
      </c>
      <c r="C3723" s="0" t="s">
        <v>25159</v>
      </c>
      <c r="D3723" s="0" t="n">
        <v>16871</v>
      </c>
      <c r="E3723" s="0" t="str">
        <f aca="false">IF(D3723&lt;8500,"begin","end")</f>
        <v>end</v>
      </c>
      <c r="F3723" s="0" t="s">
        <v>4774</v>
      </c>
      <c r="G3723" s="0" t="n">
        <v>11439</v>
      </c>
      <c r="H3723" s="0" t="s">
        <v>25</v>
      </c>
    </row>
    <row r="3724" customFormat="false" ht="13.2" hidden="false" customHeight="false" outlineLevel="0" collapsed="false">
      <c r="A3724" s="0" t="s">
        <v>25160</v>
      </c>
      <c r="B3724" s="0" t="s">
        <v>25161</v>
      </c>
      <c r="C3724" s="0" t="s">
        <v>25162</v>
      </c>
      <c r="D3724" s="0" t="n">
        <v>16899</v>
      </c>
      <c r="E3724" s="0" t="str">
        <f aca="false">IF(D3724&lt;8500,"begin","end")</f>
        <v>end</v>
      </c>
      <c r="F3724" s="0" t="s">
        <v>4774</v>
      </c>
      <c r="G3724" s="0" t="n">
        <v>11441</v>
      </c>
      <c r="H3724" s="0" t="s">
        <v>25</v>
      </c>
    </row>
    <row r="3725" customFormat="false" ht="13.2" hidden="false" customHeight="false" outlineLevel="0" collapsed="false">
      <c r="A3725" s="0" t="s">
        <v>25163</v>
      </c>
      <c r="B3725" s="0" t="s">
        <v>25164</v>
      </c>
      <c r="C3725" s="0" t="s">
        <v>25165</v>
      </c>
      <c r="D3725" s="0" t="n">
        <v>16901</v>
      </c>
      <c r="E3725" s="0" t="str">
        <f aca="false">IF(D3725&lt;8500,"begin","end")</f>
        <v>end</v>
      </c>
      <c r="F3725" s="0" t="s">
        <v>4774</v>
      </c>
      <c r="G3725" s="0" t="n">
        <v>11442</v>
      </c>
      <c r="H3725" s="0" t="s">
        <v>25</v>
      </c>
    </row>
    <row r="3726" customFormat="false" ht="13.2" hidden="false" customHeight="false" outlineLevel="0" collapsed="false">
      <c r="A3726" s="0" t="s">
        <v>25166</v>
      </c>
      <c r="B3726" s="0" t="s">
        <v>25167</v>
      </c>
      <c r="C3726" s="0" t="s">
        <v>25168</v>
      </c>
      <c r="D3726" s="0" t="n">
        <v>16850</v>
      </c>
      <c r="E3726" s="0" t="str">
        <f aca="false">IF(D3726&lt;8500,"begin","end")</f>
        <v>end</v>
      </c>
      <c r="F3726" s="0" t="s">
        <v>4774</v>
      </c>
      <c r="G3726" s="0" t="n">
        <v>11443</v>
      </c>
      <c r="H3726" s="0" t="s">
        <v>25</v>
      </c>
    </row>
    <row r="3727" customFormat="false" ht="13.2" hidden="false" customHeight="false" outlineLevel="0" collapsed="false">
      <c r="A3727" s="0" t="s">
        <v>25169</v>
      </c>
      <c r="B3727" s="0" t="s">
        <v>25170</v>
      </c>
      <c r="C3727" s="0" t="s">
        <v>25171</v>
      </c>
      <c r="D3727" s="0" t="n">
        <v>16834</v>
      </c>
      <c r="E3727" s="0" t="str">
        <f aca="false">IF(D3727&lt;8500,"begin","end")</f>
        <v>end</v>
      </c>
      <c r="F3727" s="0" t="s">
        <v>4774</v>
      </c>
      <c r="G3727" s="0" t="n">
        <v>11448</v>
      </c>
      <c r="H3727" s="0" t="s">
        <v>25</v>
      </c>
    </row>
    <row r="3728" customFormat="false" ht="13.2" hidden="false" customHeight="false" outlineLevel="0" collapsed="false">
      <c r="A3728" s="0" t="s">
        <v>25172</v>
      </c>
      <c r="B3728" s="0" t="s">
        <v>25173</v>
      </c>
      <c r="C3728" s="0" t="s">
        <v>25174</v>
      </c>
      <c r="D3728" s="0" t="n">
        <v>16853</v>
      </c>
      <c r="E3728" s="0" t="str">
        <f aca="false">IF(D3728&lt;8500,"begin","end")</f>
        <v>end</v>
      </c>
      <c r="F3728" s="0" t="s">
        <v>4774</v>
      </c>
      <c r="G3728" s="0" t="n">
        <v>11458</v>
      </c>
      <c r="H3728" s="0" t="s">
        <v>25</v>
      </c>
    </row>
    <row r="3729" customFormat="false" ht="13.2" hidden="false" customHeight="false" outlineLevel="0" collapsed="false">
      <c r="A3729" s="0" t="s">
        <v>25175</v>
      </c>
      <c r="B3729" s="0" t="s">
        <v>25176</v>
      </c>
      <c r="C3729" s="0" t="s">
        <v>25177</v>
      </c>
      <c r="D3729" s="0" t="n">
        <v>16882</v>
      </c>
      <c r="E3729" s="0" t="str">
        <f aca="false">IF(D3729&lt;8500,"begin","end")</f>
        <v>end</v>
      </c>
      <c r="F3729" s="0" t="s">
        <v>4774</v>
      </c>
      <c r="G3729" s="0" t="n">
        <v>11459</v>
      </c>
      <c r="H3729" s="0" t="s">
        <v>25</v>
      </c>
    </row>
    <row r="3730" customFormat="false" ht="13.2" hidden="false" customHeight="false" outlineLevel="0" collapsed="false">
      <c r="A3730" s="0" t="s">
        <v>25178</v>
      </c>
      <c r="B3730" s="0" t="s">
        <v>25179</v>
      </c>
      <c r="C3730" s="0" t="s">
        <v>25180</v>
      </c>
      <c r="D3730" s="0" t="n">
        <v>16852</v>
      </c>
      <c r="E3730" s="0" t="str">
        <f aca="false">IF(D3730&lt;8500,"begin","end")</f>
        <v>end</v>
      </c>
      <c r="F3730" s="0" t="s">
        <v>4774</v>
      </c>
      <c r="G3730" s="0" t="n">
        <v>11462</v>
      </c>
      <c r="H3730" s="0" t="s">
        <v>25</v>
      </c>
    </row>
    <row r="3731" customFormat="false" ht="13.2" hidden="false" customHeight="false" outlineLevel="0" collapsed="false">
      <c r="A3731" s="0" t="s">
        <v>25181</v>
      </c>
      <c r="B3731" s="0" t="s">
        <v>25182</v>
      </c>
      <c r="C3731" s="0" t="s">
        <v>25183</v>
      </c>
      <c r="D3731" s="0" t="n">
        <v>16834</v>
      </c>
      <c r="E3731" s="0" t="str">
        <f aca="false">IF(D3731&lt;8500,"begin","end")</f>
        <v>end</v>
      </c>
      <c r="F3731" s="0" t="s">
        <v>4774</v>
      </c>
      <c r="G3731" s="0" t="n">
        <v>11463</v>
      </c>
      <c r="H3731" s="0" t="s">
        <v>25</v>
      </c>
    </row>
    <row r="3732" customFormat="false" ht="13.2" hidden="false" customHeight="false" outlineLevel="0" collapsed="false">
      <c r="A3732" s="0" t="s">
        <v>25184</v>
      </c>
      <c r="B3732" s="0" t="s">
        <v>25185</v>
      </c>
      <c r="C3732" s="0" t="s">
        <v>25186</v>
      </c>
      <c r="D3732" s="0" t="n">
        <v>16834</v>
      </c>
      <c r="E3732" s="0" t="str">
        <f aca="false">IF(D3732&lt;8500,"begin","end")</f>
        <v>end</v>
      </c>
      <c r="F3732" s="0" t="s">
        <v>4774</v>
      </c>
      <c r="G3732" s="0" t="n">
        <v>11471</v>
      </c>
      <c r="H3732" s="0" t="s">
        <v>25</v>
      </c>
    </row>
    <row r="3733" customFormat="false" ht="13.2" hidden="false" customHeight="false" outlineLevel="0" collapsed="false">
      <c r="A3733" s="0" t="s">
        <v>25187</v>
      </c>
      <c r="B3733" s="0" t="s">
        <v>25188</v>
      </c>
      <c r="C3733" s="0" t="s">
        <v>25189</v>
      </c>
      <c r="D3733" s="0" t="n">
        <v>16872</v>
      </c>
      <c r="E3733" s="0" t="str">
        <f aca="false">IF(D3733&lt;8500,"begin","end")</f>
        <v>end</v>
      </c>
      <c r="F3733" s="0" t="s">
        <v>4774</v>
      </c>
      <c r="G3733" s="0" t="n">
        <v>11475</v>
      </c>
      <c r="H3733" s="0" t="s">
        <v>25</v>
      </c>
    </row>
    <row r="3734" customFormat="false" ht="13.2" hidden="false" customHeight="false" outlineLevel="0" collapsed="false">
      <c r="A3734" s="0" t="s">
        <v>25190</v>
      </c>
      <c r="B3734" s="0" t="s">
        <v>25191</v>
      </c>
      <c r="C3734" s="0" t="s">
        <v>25192</v>
      </c>
      <c r="D3734" s="0" t="n">
        <v>16843</v>
      </c>
      <c r="E3734" s="0" t="str">
        <f aca="false">IF(D3734&lt;8500,"begin","end")</f>
        <v>end</v>
      </c>
      <c r="F3734" s="0" t="s">
        <v>4774</v>
      </c>
      <c r="G3734" s="0" t="n">
        <v>11500</v>
      </c>
      <c r="H3734" s="0" t="s">
        <v>25</v>
      </c>
    </row>
    <row r="3735" customFormat="false" ht="13.2" hidden="false" customHeight="false" outlineLevel="0" collapsed="false">
      <c r="A3735" s="0" t="s">
        <v>25193</v>
      </c>
      <c r="B3735" s="0" t="s">
        <v>25194</v>
      </c>
      <c r="C3735" s="0" t="s">
        <v>25195</v>
      </c>
      <c r="D3735" s="0" t="n">
        <v>16807</v>
      </c>
      <c r="E3735" s="0" t="str">
        <f aca="false">IF(D3735&lt;8500,"begin","end")</f>
        <v>end</v>
      </c>
      <c r="F3735" s="0" t="s">
        <v>4774</v>
      </c>
      <c r="G3735" s="0" t="n">
        <v>11519</v>
      </c>
      <c r="H3735" s="0" t="s">
        <v>25</v>
      </c>
    </row>
    <row r="3736" customFormat="false" ht="13.2" hidden="false" customHeight="false" outlineLevel="0" collapsed="false">
      <c r="A3736" s="0" t="s">
        <v>25196</v>
      </c>
      <c r="B3736" s="0" t="s">
        <v>25197</v>
      </c>
      <c r="C3736" s="0" t="s">
        <v>25198</v>
      </c>
      <c r="D3736" s="0" t="n">
        <v>16763</v>
      </c>
      <c r="E3736" s="0" t="str">
        <f aca="false">IF(D3736&lt;8500,"begin","end")</f>
        <v>end</v>
      </c>
      <c r="F3736" s="0" t="s">
        <v>4774</v>
      </c>
      <c r="G3736" s="0" t="n">
        <v>11536</v>
      </c>
      <c r="H3736" s="0" t="s">
        <v>25</v>
      </c>
    </row>
    <row r="3737" customFormat="false" ht="13.2" hidden="false" customHeight="false" outlineLevel="0" collapsed="false">
      <c r="A3737" s="0" t="s">
        <v>25199</v>
      </c>
      <c r="B3737" s="0" t="s">
        <v>25200</v>
      </c>
      <c r="C3737" s="0" t="s">
        <v>25201</v>
      </c>
      <c r="D3737" s="0" t="n">
        <v>16807</v>
      </c>
      <c r="E3737" s="0" t="str">
        <f aca="false">IF(D3737&lt;8500,"begin","end")</f>
        <v>end</v>
      </c>
      <c r="F3737" s="0" t="s">
        <v>4774</v>
      </c>
      <c r="G3737" s="0" t="n">
        <v>11561</v>
      </c>
      <c r="H3737" s="0" t="s">
        <v>25</v>
      </c>
    </row>
    <row r="3738" customFormat="false" ht="13.2" hidden="false" customHeight="false" outlineLevel="0" collapsed="false">
      <c r="A3738" s="0" t="s">
        <v>25202</v>
      </c>
      <c r="B3738" s="0" t="s">
        <v>25203</v>
      </c>
      <c r="C3738" s="0" t="s">
        <v>25204</v>
      </c>
      <c r="D3738" s="0" t="n">
        <v>16727</v>
      </c>
      <c r="E3738" s="0" t="str">
        <f aca="false">IF(D3738&lt;8500,"begin","end")</f>
        <v>end</v>
      </c>
      <c r="F3738" s="0" t="s">
        <v>4774</v>
      </c>
      <c r="G3738" s="0" t="n">
        <v>11579</v>
      </c>
      <c r="H3738" s="0" t="s">
        <v>25</v>
      </c>
    </row>
    <row r="3739" customFormat="false" ht="13.2" hidden="false" customHeight="false" outlineLevel="0" collapsed="false">
      <c r="A3739" s="0" t="s">
        <v>25205</v>
      </c>
      <c r="B3739" s="0" t="s">
        <v>25206</v>
      </c>
      <c r="C3739" s="0" t="s">
        <v>25207</v>
      </c>
      <c r="D3739" s="0" t="n">
        <v>16746</v>
      </c>
      <c r="E3739" s="0" t="str">
        <f aca="false">IF(D3739&lt;8500,"begin","end")</f>
        <v>end</v>
      </c>
      <c r="F3739" s="0" t="s">
        <v>4774</v>
      </c>
      <c r="G3739" s="0" t="n">
        <v>11580</v>
      </c>
      <c r="H3739" s="0" t="s">
        <v>25</v>
      </c>
    </row>
    <row r="3740" customFormat="false" ht="13.2" hidden="false" customHeight="false" outlineLevel="0" collapsed="false">
      <c r="A3740" s="0" t="s">
        <v>25208</v>
      </c>
      <c r="B3740" s="0" t="s">
        <v>25209</v>
      </c>
      <c r="C3740" s="0" t="s">
        <v>25210</v>
      </c>
      <c r="D3740" s="0" t="n">
        <v>16807</v>
      </c>
      <c r="E3740" s="0" t="str">
        <f aca="false">IF(D3740&lt;8500,"begin","end")</f>
        <v>end</v>
      </c>
      <c r="F3740" s="0" t="s">
        <v>4774</v>
      </c>
      <c r="G3740" s="0" t="n">
        <v>11582</v>
      </c>
      <c r="H3740" s="0" t="s">
        <v>25</v>
      </c>
    </row>
    <row r="3741" customFormat="false" ht="13.2" hidden="false" customHeight="false" outlineLevel="0" collapsed="false">
      <c r="A3741" s="0" t="s">
        <v>25211</v>
      </c>
      <c r="B3741" s="0" t="s">
        <v>25212</v>
      </c>
      <c r="C3741" s="0" t="s">
        <v>25213</v>
      </c>
      <c r="D3741" s="0" t="n">
        <v>16768</v>
      </c>
      <c r="E3741" s="0" t="str">
        <f aca="false">IF(D3741&lt;8500,"begin","end")</f>
        <v>end</v>
      </c>
      <c r="F3741" s="0" t="s">
        <v>4774</v>
      </c>
      <c r="G3741" s="0" t="n">
        <v>11585</v>
      </c>
      <c r="H3741" s="0" t="s">
        <v>25</v>
      </c>
    </row>
    <row r="3742" customFormat="false" ht="13.2" hidden="false" customHeight="false" outlineLevel="0" collapsed="false">
      <c r="A3742" s="0" t="s">
        <v>25214</v>
      </c>
      <c r="B3742" s="0" t="s">
        <v>25215</v>
      </c>
      <c r="C3742" s="0" t="s">
        <v>25216</v>
      </c>
      <c r="D3742" s="0" t="n">
        <v>16759</v>
      </c>
      <c r="E3742" s="0" t="str">
        <f aca="false">IF(D3742&lt;8500,"begin","end")</f>
        <v>end</v>
      </c>
      <c r="F3742" s="0" t="s">
        <v>4774</v>
      </c>
      <c r="G3742" s="0" t="n">
        <v>11586</v>
      </c>
      <c r="H3742" s="0" t="s">
        <v>25</v>
      </c>
    </row>
    <row r="3743" customFormat="false" ht="13.2" hidden="false" customHeight="false" outlineLevel="0" collapsed="false">
      <c r="A3743" s="0" t="s">
        <v>25217</v>
      </c>
      <c r="B3743" s="0" t="s">
        <v>25218</v>
      </c>
      <c r="C3743" s="0" t="s">
        <v>25219</v>
      </c>
      <c r="D3743" s="0" t="n">
        <v>16732</v>
      </c>
      <c r="E3743" s="0" t="str">
        <f aca="false">IF(D3743&lt;8500,"begin","end")</f>
        <v>end</v>
      </c>
      <c r="F3743" s="0" t="s">
        <v>4774</v>
      </c>
      <c r="G3743" s="0" t="n">
        <v>11596</v>
      </c>
      <c r="H3743" s="0" t="s">
        <v>25</v>
      </c>
    </row>
    <row r="3744" customFormat="false" ht="13.2" hidden="false" customHeight="false" outlineLevel="0" collapsed="false">
      <c r="A3744" s="0" t="s">
        <v>25220</v>
      </c>
      <c r="B3744" s="0" t="s">
        <v>25221</v>
      </c>
      <c r="C3744" s="0" t="s">
        <v>25222</v>
      </c>
      <c r="D3744" s="0" t="n">
        <v>16747</v>
      </c>
      <c r="E3744" s="0" t="str">
        <f aca="false">IF(D3744&lt;8500,"begin","end")</f>
        <v>end</v>
      </c>
      <c r="F3744" s="0" t="s">
        <v>4774</v>
      </c>
      <c r="G3744" s="0" t="n">
        <v>11602</v>
      </c>
      <c r="H3744" s="0" t="s">
        <v>25</v>
      </c>
    </row>
    <row r="3745" customFormat="false" ht="13.2" hidden="false" customHeight="false" outlineLevel="0" collapsed="false">
      <c r="A3745" s="0" t="s">
        <v>25223</v>
      </c>
      <c r="B3745" s="0" t="s">
        <v>25224</v>
      </c>
      <c r="C3745" s="0" t="s">
        <v>25225</v>
      </c>
      <c r="D3745" s="0" t="n">
        <v>16737</v>
      </c>
      <c r="E3745" s="0" t="str">
        <f aca="false">IF(D3745&lt;8500,"begin","end")</f>
        <v>end</v>
      </c>
      <c r="F3745" s="0" t="s">
        <v>4774</v>
      </c>
      <c r="G3745" s="0" t="n">
        <v>11605</v>
      </c>
      <c r="H3745" s="0" t="s">
        <v>25</v>
      </c>
    </row>
    <row r="3746" customFormat="false" ht="13.2" hidden="false" customHeight="false" outlineLevel="0" collapsed="false">
      <c r="A3746" s="0" t="s">
        <v>25226</v>
      </c>
      <c r="B3746" s="0" t="s">
        <v>25227</v>
      </c>
      <c r="C3746" s="0" t="s">
        <v>25228</v>
      </c>
      <c r="D3746" s="0" t="n">
        <v>16736</v>
      </c>
      <c r="E3746" s="0" t="str">
        <f aca="false">IF(D3746&lt;8500,"begin","end")</f>
        <v>end</v>
      </c>
      <c r="F3746" s="0" t="s">
        <v>4774</v>
      </c>
      <c r="G3746" s="0" t="n">
        <v>11609</v>
      </c>
      <c r="H3746" s="0" t="s">
        <v>25</v>
      </c>
    </row>
    <row r="3747" customFormat="false" ht="13.2" hidden="false" customHeight="false" outlineLevel="0" collapsed="false">
      <c r="A3747" s="0" t="s">
        <v>25229</v>
      </c>
      <c r="B3747" s="0" t="s">
        <v>25230</v>
      </c>
      <c r="C3747" s="0" t="s">
        <v>25231</v>
      </c>
      <c r="D3747" s="0" t="n">
        <v>16722</v>
      </c>
      <c r="E3747" s="0" t="str">
        <f aca="false">IF(D3747&lt;8500,"begin","end")</f>
        <v>end</v>
      </c>
      <c r="F3747" s="0" t="s">
        <v>4774</v>
      </c>
      <c r="G3747" s="0" t="n">
        <v>11618</v>
      </c>
      <c r="H3747" s="0" t="s">
        <v>25</v>
      </c>
    </row>
    <row r="3748" customFormat="false" ht="13.2" hidden="false" customHeight="false" outlineLevel="0" collapsed="false">
      <c r="A3748" s="0" t="s">
        <v>25232</v>
      </c>
      <c r="B3748" s="0" t="s">
        <v>25233</v>
      </c>
      <c r="C3748" s="0" t="s">
        <v>25234</v>
      </c>
      <c r="D3748" s="0" t="n">
        <v>16905</v>
      </c>
      <c r="E3748" s="0" t="str">
        <f aca="false">IF(D3748&lt;8500,"begin","end")</f>
        <v>end</v>
      </c>
      <c r="F3748" s="0" t="s">
        <v>4774</v>
      </c>
      <c r="G3748" s="0" t="n">
        <v>12040</v>
      </c>
      <c r="H3748" s="0" t="s">
        <v>25</v>
      </c>
    </row>
    <row r="3749" customFormat="false" ht="13.2" hidden="false" customHeight="false" outlineLevel="0" collapsed="false">
      <c r="A3749" s="0" t="s">
        <v>25235</v>
      </c>
      <c r="B3749" s="0" t="s">
        <v>25236</v>
      </c>
      <c r="C3749" s="0" t="s">
        <v>25237</v>
      </c>
      <c r="D3749" s="0" t="n">
        <v>16900</v>
      </c>
      <c r="E3749" s="0" t="str">
        <f aca="false">IF(D3749&lt;8500,"begin","end")</f>
        <v>end</v>
      </c>
      <c r="F3749" s="0" t="s">
        <v>4774</v>
      </c>
      <c r="G3749" s="0" t="n">
        <v>12053</v>
      </c>
      <c r="H3749" s="0" t="s">
        <v>25</v>
      </c>
    </row>
    <row r="3750" customFormat="false" ht="13.2" hidden="false" customHeight="false" outlineLevel="0" collapsed="false">
      <c r="A3750" s="0" t="s">
        <v>25238</v>
      </c>
      <c r="B3750" s="0" t="s">
        <v>25239</v>
      </c>
      <c r="C3750" s="0" t="s">
        <v>25240</v>
      </c>
      <c r="D3750" s="0" t="n">
        <v>16907</v>
      </c>
      <c r="E3750" s="0" t="str">
        <f aca="false">IF(D3750&lt;8500,"begin","end")</f>
        <v>end</v>
      </c>
      <c r="F3750" s="0" t="s">
        <v>4774</v>
      </c>
      <c r="G3750" s="0" t="n">
        <v>12056</v>
      </c>
      <c r="H3750" s="0" t="s">
        <v>25</v>
      </c>
    </row>
    <row r="3751" customFormat="false" ht="13.2" hidden="false" customHeight="false" outlineLevel="0" collapsed="false">
      <c r="A3751" s="0" t="s">
        <v>25241</v>
      </c>
      <c r="B3751" s="0" t="s">
        <v>25242</v>
      </c>
      <c r="C3751" s="0" t="s">
        <v>25243</v>
      </c>
      <c r="D3751" s="0" t="n">
        <v>16909</v>
      </c>
      <c r="E3751" s="0" t="str">
        <f aca="false">IF(D3751&lt;8500,"begin","end")</f>
        <v>end</v>
      </c>
      <c r="F3751" s="0" t="s">
        <v>4774</v>
      </c>
      <c r="G3751" s="0" t="n">
        <v>12056</v>
      </c>
      <c r="H3751" s="0" t="s">
        <v>25</v>
      </c>
    </row>
    <row r="3752" customFormat="false" ht="13.2" hidden="false" customHeight="false" outlineLevel="0" collapsed="false">
      <c r="A3752" s="0" t="s">
        <v>25244</v>
      </c>
      <c r="B3752" s="0" t="s">
        <v>25245</v>
      </c>
      <c r="C3752" s="0" t="s">
        <v>25246</v>
      </c>
      <c r="D3752" s="0" t="n">
        <v>16909</v>
      </c>
      <c r="E3752" s="0" t="str">
        <f aca="false">IF(D3752&lt;8500,"begin","end")</f>
        <v>end</v>
      </c>
      <c r="F3752" s="0" t="s">
        <v>4774</v>
      </c>
      <c r="G3752" s="0" t="n">
        <v>12075</v>
      </c>
      <c r="H3752" s="0" t="s">
        <v>25</v>
      </c>
    </row>
    <row r="3753" customFormat="false" ht="13.2" hidden="false" customHeight="false" outlineLevel="0" collapsed="false">
      <c r="A3753" s="0" t="s">
        <v>25247</v>
      </c>
      <c r="B3753" s="0" t="s">
        <v>25248</v>
      </c>
      <c r="C3753" s="0" t="s">
        <v>25249</v>
      </c>
      <c r="D3753" s="0" t="n">
        <v>16889</v>
      </c>
      <c r="E3753" s="0" t="str">
        <f aca="false">IF(D3753&lt;8500,"begin","end")</f>
        <v>end</v>
      </c>
      <c r="F3753" s="0" t="s">
        <v>4774</v>
      </c>
      <c r="G3753" s="0" t="n">
        <v>12080</v>
      </c>
      <c r="H3753" s="0" t="s">
        <v>25</v>
      </c>
    </row>
    <row r="3754" customFormat="false" ht="13.2" hidden="false" customHeight="false" outlineLevel="0" collapsed="false">
      <c r="A3754" s="0" t="s">
        <v>25250</v>
      </c>
      <c r="B3754" s="0" t="s">
        <v>25251</v>
      </c>
      <c r="C3754" s="0" t="s">
        <v>25252</v>
      </c>
      <c r="D3754" s="0" t="n">
        <v>16861</v>
      </c>
      <c r="E3754" s="0" t="str">
        <f aca="false">IF(D3754&lt;8500,"begin","end")</f>
        <v>end</v>
      </c>
      <c r="F3754" s="0" t="s">
        <v>4774</v>
      </c>
      <c r="G3754" s="0" t="n">
        <v>12091</v>
      </c>
      <c r="H3754" s="0" t="s">
        <v>25</v>
      </c>
    </row>
    <row r="3755" customFormat="false" ht="13.2" hidden="false" customHeight="false" outlineLevel="0" collapsed="false">
      <c r="A3755" s="0" t="s">
        <v>25253</v>
      </c>
      <c r="B3755" s="0" t="s">
        <v>25254</v>
      </c>
      <c r="C3755" s="0" t="s">
        <v>25255</v>
      </c>
      <c r="D3755" s="0" t="n">
        <v>16866</v>
      </c>
      <c r="E3755" s="0" t="str">
        <f aca="false">IF(D3755&lt;8500,"begin","end")</f>
        <v>end</v>
      </c>
      <c r="F3755" s="0" t="s">
        <v>4774</v>
      </c>
      <c r="G3755" s="0" t="n">
        <v>12091</v>
      </c>
      <c r="H3755" s="0" t="s">
        <v>25</v>
      </c>
    </row>
    <row r="3756" customFormat="false" ht="13.2" hidden="false" customHeight="false" outlineLevel="0" collapsed="false">
      <c r="A3756" s="0" t="s">
        <v>25256</v>
      </c>
      <c r="B3756" s="0" t="s">
        <v>25257</v>
      </c>
      <c r="C3756" s="0" t="s">
        <v>25258</v>
      </c>
      <c r="D3756" s="0" t="n">
        <v>16873</v>
      </c>
      <c r="E3756" s="0" t="str">
        <f aca="false">IF(D3756&lt;8500,"begin","end")</f>
        <v>end</v>
      </c>
      <c r="F3756" s="0" t="s">
        <v>4774</v>
      </c>
      <c r="G3756" s="0" t="n">
        <v>12104</v>
      </c>
      <c r="H3756" s="0" t="s">
        <v>25</v>
      </c>
    </row>
    <row r="3757" customFormat="false" ht="13.2" hidden="false" customHeight="false" outlineLevel="0" collapsed="false">
      <c r="A3757" s="0" t="s">
        <v>25259</v>
      </c>
      <c r="B3757" s="0" t="s">
        <v>25260</v>
      </c>
      <c r="C3757" s="0" t="s">
        <v>25261</v>
      </c>
      <c r="D3757" s="0" t="n">
        <v>16852</v>
      </c>
      <c r="E3757" s="0" t="str">
        <f aca="false">IF(D3757&lt;8500,"begin","end")</f>
        <v>end</v>
      </c>
      <c r="F3757" s="0" t="s">
        <v>4774</v>
      </c>
      <c r="G3757" s="0" t="n">
        <v>12106</v>
      </c>
      <c r="H3757" s="0" t="s">
        <v>25</v>
      </c>
    </row>
    <row r="3758" customFormat="false" ht="13.2" hidden="false" customHeight="false" outlineLevel="0" collapsed="false">
      <c r="A3758" s="0" t="s">
        <v>25262</v>
      </c>
      <c r="B3758" s="0" t="s">
        <v>25263</v>
      </c>
      <c r="C3758" s="0" t="s">
        <v>25264</v>
      </c>
      <c r="D3758" s="0" t="n">
        <v>16872</v>
      </c>
      <c r="E3758" s="0" t="str">
        <f aca="false">IF(D3758&lt;8500,"begin","end")</f>
        <v>end</v>
      </c>
      <c r="F3758" s="0" t="s">
        <v>4774</v>
      </c>
      <c r="G3758" s="0" t="n">
        <v>12111</v>
      </c>
      <c r="H3758" s="0" t="s">
        <v>25</v>
      </c>
    </row>
    <row r="3759" customFormat="false" ht="13.2" hidden="false" customHeight="false" outlineLevel="0" collapsed="false">
      <c r="A3759" s="0" t="s">
        <v>25265</v>
      </c>
      <c r="B3759" s="0" t="s">
        <v>25266</v>
      </c>
      <c r="C3759" s="0" t="s">
        <v>25267</v>
      </c>
      <c r="D3759" s="0" t="n">
        <v>16834</v>
      </c>
      <c r="E3759" s="0" t="str">
        <f aca="false">IF(D3759&lt;8500,"begin","end")</f>
        <v>end</v>
      </c>
      <c r="F3759" s="0" t="s">
        <v>4774</v>
      </c>
      <c r="G3759" s="0" t="n">
        <v>12111</v>
      </c>
      <c r="H3759" s="0" t="s">
        <v>25</v>
      </c>
    </row>
    <row r="3760" customFormat="false" ht="13.2" hidden="false" customHeight="false" outlineLevel="0" collapsed="false">
      <c r="A3760" s="0" t="s">
        <v>25268</v>
      </c>
      <c r="B3760" s="0" t="s">
        <v>25269</v>
      </c>
      <c r="C3760" s="0" t="s">
        <v>25270</v>
      </c>
      <c r="D3760" s="0" t="n">
        <v>16860</v>
      </c>
      <c r="E3760" s="0" t="str">
        <f aca="false">IF(D3760&lt;8500,"begin","end")</f>
        <v>end</v>
      </c>
      <c r="F3760" s="0" t="s">
        <v>4774</v>
      </c>
      <c r="G3760" s="0" t="n">
        <v>12112</v>
      </c>
      <c r="H3760" s="0" t="s">
        <v>25</v>
      </c>
    </row>
    <row r="3761" customFormat="false" ht="13.2" hidden="false" customHeight="false" outlineLevel="0" collapsed="false">
      <c r="A3761" s="0" t="s">
        <v>25271</v>
      </c>
      <c r="B3761" s="0" t="s">
        <v>25272</v>
      </c>
      <c r="C3761" s="0" t="s">
        <v>25273</v>
      </c>
      <c r="D3761" s="0" t="n">
        <v>16844</v>
      </c>
      <c r="E3761" s="0" t="str">
        <f aca="false">IF(D3761&lt;8500,"begin","end")</f>
        <v>end</v>
      </c>
      <c r="F3761" s="0" t="s">
        <v>4774</v>
      </c>
      <c r="G3761" s="0" t="n">
        <v>12116</v>
      </c>
      <c r="H3761" s="0" t="s">
        <v>25</v>
      </c>
    </row>
    <row r="3762" customFormat="false" ht="13.2" hidden="false" customHeight="false" outlineLevel="0" collapsed="false">
      <c r="A3762" s="0" t="s">
        <v>25274</v>
      </c>
      <c r="B3762" s="0" t="s">
        <v>25275</v>
      </c>
      <c r="C3762" s="0" t="s">
        <v>25276</v>
      </c>
      <c r="D3762" s="0" t="n">
        <v>16835</v>
      </c>
      <c r="E3762" s="0" t="str">
        <f aca="false">IF(D3762&lt;8500,"begin","end")</f>
        <v>end</v>
      </c>
      <c r="F3762" s="0" t="s">
        <v>4774</v>
      </c>
      <c r="G3762" s="0" t="n">
        <v>12118</v>
      </c>
      <c r="H3762" s="0" t="s">
        <v>25</v>
      </c>
    </row>
    <row r="3763" customFormat="false" ht="13.2" hidden="false" customHeight="false" outlineLevel="0" collapsed="false">
      <c r="A3763" s="0" t="s">
        <v>25277</v>
      </c>
      <c r="B3763" s="0" t="s">
        <v>25278</v>
      </c>
      <c r="C3763" s="0" t="s">
        <v>25279</v>
      </c>
      <c r="D3763" s="0" t="n">
        <v>16837</v>
      </c>
      <c r="E3763" s="0" t="str">
        <f aca="false">IF(D3763&lt;8500,"begin","end")</f>
        <v>end</v>
      </c>
      <c r="F3763" s="0" t="s">
        <v>4774</v>
      </c>
      <c r="G3763" s="0" t="n">
        <v>12121</v>
      </c>
      <c r="H3763" s="0" t="s">
        <v>25</v>
      </c>
    </row>
    <row r="3764" customFormat="false" ht="13.2" hidden="false" customHeight="false" outlineLevel="0" collapsed="false">
      <c r="A3764" s="0" t="s">
        <v>25280</v>
      </c>
      <c r="B3764" s="0" t="s">
        <v>25281</v>
      </c>
      <c r="C3764" s="0" t="s">
        <v>25282</v>
      </c>
      <c r="D3764" s="0" t="n">
        <v>16878</v>
      </c>
      <c r="E3764" s="0" t="str">
        <f aca="false">IF(D3764&lt;8500,"begin","end")</f>
        <v>end</v>
      </c>
      <c r="F3764" s="0" t="s">
        <v>4774</v>
      </c>
      <c r="G3764" s="0" t="n">
        <v>12121</v>
      </c>
      <c r="H3764" s="0" t="s">
        <v>25</v>
      </c>
    </row>
    <row r="3765" customFormat="false" ht="13.2" hidden="false" customHeight="false" outlineLevel="0" collapsed="false">
      <c r="A3765" s="0" t="s">
        <v>25283</v>
      </c>
      <c r="B3765" s="0" t="s">
        <v>25284</v>
      </c>
      <c r="C3765" s="0" t="s">
        <v>25285</v>
      </c>
      <c r="D3765" s="0" t="n">
        <v>16834</v>
      </c>
      <c r="E3765" s="0" t="str">
        <f aca="false">IF(D3765&lt;8500,"begin","end")</f>
        <v>end</v>
      </c>
      <c r="F3765" s="0" t="s">
        <v>4774</v>
      </c>
      <c r="G3765" s="0" t="n">
        <v>12123</v>
      </c>
      <c r="H3765" s="0" t="s">
        <v>25</v>
      </c>
    </row>
    <row r="3766" customFormat="false" ht="13.2" hidden="false" customHeight="false" outlineLevel="0" collapsed="false">
      <c r="A3766" s="0" t="s">
        <v>25286</v>
      </c>
      <c r="B3766" s="0" t="s">
        <v>25287</v>
      </c>
      <c r="C3766" s="0" t="s">
        <v>25288</v>
      </c>
      <c r="D3766" s="0" t="n">
        <v>16854</v>
      </c>
      <c r="E3766" s="0" t="str">
        <f aca="false">IF(D3766&lt;8500,"begin","end")</f>
        <v>end</v>
      </c>
      <c r="F3766" s="0" t="s">
        <v>4774</v>
      </c>
      <c r="G3766" s="0" t="n">
        <v>12130</v>
      </c>
      <c r="H3766" s="0" t="s">
        <v>25</v>
      </c>
    </row>
    <row r="3767" customFormat="false" ht="13.2" hidden="false" customHeight="false" outlineLevel="0" collapsed="false">
      <c r="A3767" s="0" t="s">
        <v>25289</v>
      </c>
      <c r="B3767" s="0" t="s">
        <v>25290</v>
      </c>
      <c r="C3767" s="0" t="s">
        <v>25291</v>
      </c>
      <c r="D3767" s="0" t="n">
        <v>16834</v>
      </c>
      <c r="E3767" s="0" t="str">
        <f aca="false">IF(D3767&lt;8500,"begin","end")</f>
        <v>end</v>
      </c>
      <c r="F3767" s="0" t="s">
        <v>4774</v>
      </c>
      <c r="G3767" s="0" t="n">
        <v>12134</v>
      </c>
      <c r="H3767" s="0" t="s">
        <v>25</v>
      </c>
    </row>
    <row r="3768" customFormat="false" ht="13.2" hidden="false" customHeight="false" outlineLevel="0" collapsed="false">
      <c r="A3768" s="0" t="s">
        <v>25292</v>
      </c>
      <c r="B3768" s="0" t="s">
        <v>25293</v>
      </c>
      <c r="C3768" s="0" t="s">
        <v>25294</v>
      </c>
      <c r="D3768" s="0" t="n">
        <v>16834</v>
      </c>
      <c r="E3768" s="0" t="str">
        <f aca="false">IF(D3768&lt;8500,"begin","end")</f>
        <v>end</v>
      </c>
      <c r="F3768" s="0" t="s">
        <v>4774</v>
      </c>
      <c r="G3768" s="0" t="n">
        <v>12136</v>
      </c>
      <c r="H3768" s="0" t="s">
        <v>25</v>
      </c>
    </row>
    <row r="3769" customFormat="false" ht="13.2" hidden="false" customHeight="false" outlineLevel="0" collapsed="false">
      <c r="A3769" s="0" t="s">
        <v>25295</v>
      </c>
      <c r="B3769" s="0" t="s">
        <v>25296</v>
      </c>
      <c r="C3769" s="0" t="s">
        <v>25297</v>
      </c>
      <c r="D3769" s="0" t="n">
        <v>16834</v>
      </c>
      <c r="E3769" s="0" t="str">
        <f aca="false">IF(D3769&lt;8500,"begin","end")</f>
        <v>end</v>
      </c>
      <c r="F3769" s="0" t="s">
        <v>4774</v>
      </c>
      <c r="G3769" s="0" t="n">
        <v>12140</v>
      </c>
      <c r="H3769" s="0" t="s">
        <v>25</v>
      </c>
    </row>
    <row r="3770" customFormat="false" ht="13.2" hidden="false" customHeight="false" outlineLevel="0" collapsed="false">
      <c r="A3770" s="0" t="s">
        <v>25298</v>
      </c>
      <c r="B3770" s="0" t="s">
        <v>25299</v>
      </c>
      <c r="C3770" s="0" t="s">
        <v>25300</v>
      </c>
      <c r="D3770" s="0" t="n">
        <v>16834</v>
      </c>
      <c r="E3770" s="0" t="str">
        <f aca="false">IF(D3770&lt;8500,"begin","end")</f>
        <v>end</v>
      </c>
      <c r="F3770" s="0" t="s">
        <v>4774</v>
      </c>
      <c r="G3770" s="0" t="n">
        <v>12143</v>
      </c>
      <c r="H3770" s="0" t="s">
        <v>25</v>
      </c>
    </row>
    <row r="3771" customFormat="false" ht="13.2" hidden="false" customHeight="false" outlineLevel="0" collapsed="false">
      <c r="A3771" s="0" t="s">
        <v>25301</v>
      </c>
      <c r="B3771" s="0" t="s">
        <v>25302</v>
      </c>
      <c r="C3771" s="0" t="s">
        <v>25303</v>
      </c>
      <c r="D3771" s="0" t="n">
        <v>16807</v>
      </c>
      <c r="E3771" s="0" t="str">
        <f aca="false">IF(D3771&lt;8500,"begin","end")</f>
        <v>end</v>
      </c>
      <c r="F3771" s="0" t="s">
        <v>4774</v>
      </c>
      <c r="G3771" s="0" t="n">
        <v>12143</v>
      </c>
      <c r="H3771" s="0" t="s">
        <v>25</v>
      </c>
    </row>
    <row r="3772" customFormat="false" ht="13.2" hidden="false" customHeight="false" outlineLevel="0" collapsed="false">
      <c r="A3772" s="0" t="s">
        <v>25304</v>
      </c>
      <c r="B3772" s="0" t="s">
        <v>25305</v>
      </c>
      <c r="C3772" s="0" t="s">
        <v>25306</v>
      </c>
      <c r="D3772" s="0" t="n">
        <v>16861</v>
      </c>
      <c r="E3772" s="0" t="str">
        <f aca="false">IF(D3772&lt;8500,"begin","end")</f>
        <v>end</v>
      </c>
      <c r="F3772" s="0" t="s">
        <v>4774</v>
      </c>
      <c r="G3772" s="0" t="n">
        <v>12144</v>
      </c>
      <c r="H3772" s="0" t="s">
        <v>25</v>
      </c>
    </row>
    <row r="3773" customFormat="false" ht="13.2" hidden="false" customHeight="false" outlineLevel="0" collapsed="false">
      <c r="A3773" s="0" t="s">
        <v>25307</v>
      </c>
      <c r="B3773" s="0" t="s">
        <v>25308</v>
      </c>
      <c r="C3773" s="0" t="s">
        <v>25309</v>
      </c>
      <c r="D3773" s="0" t="n">
        <v>16754</v>
      </c>
      <c r="E3773" s="0" t="str">
        <f aca="false">IF(D3773&lt;8500,"begin","end")</f>
        <v>end</v>
      </c>
      <c r="F3773" s="0" t="s">
        <v>4774</v>
      </c>
      <c r="G3773" s="0" t="n">
        <v>12151</v>
      </c>
      <c r="H3773" s="0" t="s">
        <v>25</v>
      </c>
    </row>
    <row r="3774" customFormat="false" ht="13.2" hidden="false" customHeight="false" outlineLevel="0" collapsed="false">
      <c r="A3774" s="0" t="s">
        <v>25310</v>
      </c>
      <c r="B3774" s="0" t="s">
        <v>25311</v>
      </c>
      <c r="C3774" s="0" t="s">
        <v>25312</v>
      </c>
      <c r="D3774" s="0" t="n">
        <v>16807</v>
      </c>
      <c r="E3774" s="0" t="str">
        <f aca="false">IF(D3774&lt;8500,"begin","end")</f>
        <v>end</v>
      </c>
      <c r="F3774" s="0" t="s">
        <v>4774</v>
      </c>
      <c r="G3774" s="0" t="n">
        <v>12152</v>
      </c>
      <c r="H3774" s="0" t="s">
        <v>25</v>
      </c>
    </row>
    <row r="3775" customFormat="false" ht="13.2" hidden="false" customHeight="false" outlineLevel="0" collapsed="false">
      <c r="A3775" s="0" t="s">
        <v>25313</v>
      </c>
      <c r="B3775" s="0" t="s">
        <v>25314</v>
      </c>
      <c r="C3775" s="0" t="s">
        <v>25315</v>
      </c>
      <c r="D3775" s="0" t="n">
        <v>16834</v>
      </c>
      <c r="E3775" s="0" t="str">
        <f aca="false">IF(D3775&lt;8500,"begin","end")</f>
        <v>end</v>
      </c>
      <c r="F3775" s="0" t="s">
        <v>4774</v>
      </c>
      <c r="G3775" s="0" t="n">
        <v>12169</v>
      </c>
      <c r="H3775" s="0" t="s">
        <v>25</v>
      </c>
    </row>
    <row r="3776" customFormat="false" ht="13.2" hidden="false" customHeight="false" outlineLevel="0" collapsed="false">
      <c r="A3776" s="0" t="s">
        <v>25316</v>
      </c>
      <c r="B3776" s="0" t="s">
        <v>25317</v>
      </c>
      <c r="C3776" s="0" t="s">
        <v>25318</v>
      </c>
      <c r="D3776" s="0" t="n">
        <v>16807</v>
      </c>
      <c r="E3776" s="0" t="str">
        <f aca="false">IF(D3776&lt;8500,"begin","end")</f>
        <v>end</v>
      </c>
      <c r="F3776" s="0" t="s">
        <v>4774</v>
      </c>
      <c r="G3776" s="0" t="n">
        <v>12186</v>
      </c>
      <c r="H3776" s="0" t="s">
        <v>25</v>
      </c>
    </row>
    <row r="3777" customFormat="false" ht="13.2" hidden="false" customHeight="false" outlineLevel="0" collapsed="false">
      <c r="A3777" s="0" t="s">
        <v>25319</v>
      </c>
      <c r="B3777" s="0" t="s">
        <v>25320</v>
      </c>
      <c r="C3777" s="0" t="s">
        <v>25321</v>
      </c>
      <c r="D3777" s="0" t="n">
        <v>16722</v>
      </c>
      <c r="E3777" s="0" t="str">
        <f aca="false">IF(D3777&lt;8500,"begin","end")</f>
        <v>end</v>
      </c>
      <c r="F3777" s="0" t="s">
        <v>4774</v>
      </c>
      <c r="G3777" s="0" t="n">
        <v>12217</v>
      </c>
      <c r="H3777" s="0" t="s">
        <v>25</v>
      </c>
    </row>
    <row r="3778" customFormat="false" ht="13.2" hidden="false" customHeight="false" outlineLevel="0" collapsed="false">
      <c r="A3778" s="0" t="s">
        <v>25322</v>
      </c>
      <c r="B3778" s="0" t="s">
        <v>25323</v>
      </c>
      <c r="C3778" s="0" t="s">
        <v>25324</v>
      </c>
      <c r="D3778" s="0" t="n">
        <v>16738</v>
      </c>
      <c r="E3778" s="0" t="str">
        <f aca="false">IF(D3778&lt;8500,"begin","end")</f>
        <v>end</v>
      </c>
      <c r="F3778" s="0" t="s">
        <v>4774</v>
      </c>
      <c r="G3778" s="0" t="n">
        <v>12217</v>
      </c>
      <c r="H3778" s="0" t="s">
        <v>25</v>
      </c>
    </row>
    <row r="3779" customFormat="false" ht="13.2" hidden="false" customHeight="false" outlineLevel="0" collapsed="false">
      <c r="A3779" s="0" t="s">
        <v>25325</v>
      </c>
      <c r="B3779" s="0" t="s">
        <v>25326</v>
      </c>
      <c r="C3779" s="0" t="s">
        <v>25327</v>
      </c>
      <c r="D3779" s="0" t="n">
        <v>16763</v>
      </c>
      <c r="E3779" s="0" t="str">
        <f aca="false">IF(D3779&lt;8500,"begin","end")</f>
        <v>end</v>
      </c>
      <c r="F3779" s="0" t="s">
        <v>4774</v>
      </c>
      <c r="G3779" s="0" t="n">
        <v>12235</v>
      </c>
      <c r="H3779" s="0" t="s">
        <v>25</v>
      </c>
    </row>
    <row r="3780" customFormat="false" ht="13.2" hidden="false" customHeight="false" outlineLevel="0" collapsed="false">
      <c r="A3780" s="0" t="s">
        <v>25328</v>
      </c>
      <c r="B3780" s="0" t="s">
        <v>25329</v>
      </c>
      <c r="C3780" s="0" t="s">
        <v>25330</v>
      </c>
      <c r="D3780" s="0" t="n">
        <v>16722</v>
      </c>
      <c r="E3780" s="0" t="str">
        <f aca="false">IF(D3780&lt;8500,"begin","end")</f>
        <v>end</v>
      </c>
      <c r="F3780" s="0" t="s">
        <v>4774</v>
      </c>
      <c r="G3780" s="0" t="n">
        <v>12239</v>
      </c>
      <c r="H3780" s="0" t="s">
        <v>25</v>
      </c>
    </row>
    <row r="3781" customFormat="false" ht="13.2" hidden="false" customHeight="false" outlineLevel="0" collapsed="false">
      <c r="A3781" s="0" t="s">
        <v>25331</v>
      </c>
      <c r="B3781" s="0" t="s">
        <v>25332</v>
      </c>
      <c r="C3781" s="0" t="s">
        <v>25333</v>
      </c>
      <c r="D3781" s="0" t="n">
        <v>16722</v>
      </c>
      <c r="E3781" s="0" t="str">
        <f aca="false">IF(D3781&lt;8500,"begin","end")</f>
        <v>end</v>
      </c>
      <c r="F3781" s="0" t="s">
        <v>4774</v>
      </c>
      <c r="G3781" s="0" t="n">
        <v>12244</v>
      </c>
      <c r="H3781" s="0" t="s">
        <v>25</v>
      </c>
    </row>
    <row r="3782" customFormat="false" ht="13.2" hidden="false" customHeight="false" outlineLevel="0" collapsed="false">
      <c r="A3782" s="0" t="s">
        <v>25334</v>
      </c>
      <c r="B3782" s="0" t="s">
        <v>25335</v>
      </c>
      <c r="C3782" s="0" t="s">
        <v>25336</v>
      </c>
      <c r="D3782" s="0" t="n">
        <v>16735</v>
      </c>
      <c r="E3782" s="0" t="str">
        <f aca="false">IF(D3782&lt;8500,"begin","end")</f>
        <v>end</v>
      </c>
      <c r="F3782" s="0" t="s">
        <v>4774</v>
      </c>
      <c r="G3782" s="0" t="n">
        <v>12244</v>
      </c>
      <c r="H3782" s="0" t="s">
        <v>25</v>
      </c>
    </row>
    <row r="3783" customFormat="false" ht="13.2" hidden="false" customHeight="false" outlineLevel="0" collapsed="false">
      <c r="A3783" s="0" t="s">
        <v>25337</v>
      </c>
      <c r="B3783" s="0" t="s">
        <v>25338</v>
      </c>
      <c r="C3783" s="0" t="s">
        <v>25339</v>
      </c>
      <c r="D3783" s="0" t="n">
        <v>16733</v>
      </c>
      <c r="E3783" s="0" t="str">
        <f aca="false">IF(D3783&lt;8500,"begin","end")</f>
        <v>end</v>
      </c>
      <c r="F3783" s="0" t="s">
        <v>4774</v>
      </c>
      <c r="G3783" s="0" t="n">
        <v>12271</v>
      </c>
      <c r="H3783" s="0" t="s">
        <v>25</v>
      </c>
    </row>
    <row r="3784" customFormat="false" ht="13.2" hidden="false" customHeight="false" outlineLevel="0" collapsed="false">
      <c r="A3784" s="0" t="s">
        <v>25340</v>
      </c>
      <c r="B3784" s="0" t="s">
        <v>25341</v>
      </c>
      <c r="C3784" s="0" t="s">
        <v>25342</v>
      </c>
      <c r="D3784" s="0" t="n">
        <v>16747</v>
      </c>
      <c r="E3784" s="0" t="str">
        <f aca="false">IF(D3784&lt;8500,"begin","end")</f>
        <v>end</v>
      </c>
      <c r="F3784" s="0" t="s">
        <v>4774</v>
      </c>
      <c r="G3784" s="0" t="n">
        <v>12276</v>
      </c>
      <c r="H3784" s="0" t="s">
        <v>25</v>
      </c>
    </row>
    <row r="3785" customFormat="false" ht="13.2" hidden="false" customHeight="false" outlineLevel="0" collapsed="false">
      <c r="A3785" s="0" t="s">
        <v>25343</v>
      </c>
      <c r="B3785" s="0" t="s">
        <v>25344</v>
      </c>
      <c r="C3785" s="0" t="s">
        <v>25345</v>
      </c>
      <c r="D3785" s="0" t="n">
        <v>16742</v>
      </c>
      <c r="E3785" s="0" t="str">
        <f aca="false">IF(D3785&lt;8500,"begin","end")</f>
        <v>end</v>
      </c>
      <c r="F3785" s="0" t="s">
        <v>4774</v>
      </c>
      <c r="G3785" s="0" t="n">
        <v>12281</v>
      </c>
      <c r="H3785" s="0" t="s">
        <v>25</v>
      </c>
    </row>
    <row r="3786" customFormat="false" ht="13.2" hidden="false" customHeight="false" outlineLevel="0" collapsed="false">
      <c r="A3786" s="0" t="s">
        <v>25346</v>
      </c>
      <c r="B3786" s="0" t="s">
        <v>25347</v>
      </c>
      <c r="C3786" s="0" t="s">
        <v>25348</v>
      </c>
      <c r="D3786" s="0" t="n">
        <v>16722</v>
      </c>
      <c r="E3786" s="0" t="str">
        <f aca="false">IF(D3786&lt;8500,"begin","end")</f>
        <v>end</v>
      </c>
      <c r="F3786" s="0" t="s">
        <v>4774</v>
      </c>
      <c r="G3786" s="0" t="n">
        <v>12281</v>
      </c>
      <c r="H3786" s="0" t="s">
        <v>25</v>
      </c>
    </row>
    <row r="3787" customFormat="false" ht="13.2" hidden="false" customHeight="false" outlineLevel="0" collapsed="false">
      <c r="A3787" s="0" t="s">
        <v>25349</v>
      </c>
      <c r="B3787" s="0" t="s">
        <v>25350</v>
      </c>
      <c r="C3787" s="0" t="s">
        <v>25351</v>
      </c>
      <c r="D3787" s="0" t="n">
        <v>16722</v>
      </c>
      <c r="E3787" s="0" t="str">
        <f aca="false">IF(D3787&lt;8500,"begin","end")</f>
        <v>end</v>
      </c>
      <c r="F3787" s="0" t="s">
        <v>4774</v>
      </c>
      <c r="G3787" s="0" t="n">
        <v>12282</v>
      </c>
      <c r="H3787" s="0" t="s">
        <v>25</v>
      </c>
    </row>
    <row r="3788" customFormat="false" ht="13.2" hidden="false" customHeight="false" outlineLevel="0" collapsed="false">
      <c r="A3788" s="0" t="s">
        <v>25352</v>
      </c>
      <c r="B3788" s="0" t="s">
        <v>25353</v>
      </c>
      <c r="C3788" s="0" t="s">
        <v>25354</v>
      </c>
      <c r="D3788" s="0" t="n">
        <v>16722</v>
      </c>
      <c r="E3788" s="0" t="str">
        <f aca="false">IF(D3788&lt;8500,"begin","end")</f>
        <v>end</v>
      </c>
      <c r="F3788" s="0" t="s">
        <v>4774</v>
      </c>
      <c r="G3788" s="0" t="n">
        <v>12282</v>
      </c>
      <c r="H3788" s="0" t="s">
        <v>25</v>
      </c>
    </row>
    <row r="3789" customFormat="false" ht="13.2" hidden="false" customHeight="false" outlineLevel="0" collapsed="false">
      <c r="A3789" s="0" t="s">
        <v>25355</v>
      </c>
      <c r="B3789" s="0" t="s">
        <v>25356</v>
      </c>
      <c r="C3789" s="0" t="s">
        <v>25357</v>
      </c>
      <c r="D3789" s="0" t="n">
        <v>16722</v>
      </c>
      <c r="E3789" s="0" t="str">
        <f aca="false">IF(D3789&lt;8500,"begin","end")</f>
        <v>end</v>
      </c>
      <c r="F3789" s="0" t="s">
        <v>4774</v>
      </c>
      <c r="G3789" s="0" t="n">
        <v>12289</v>
      </c>
      <c r="H3789" s="0" t="s">
        <v>25</v>
      </c>
    </row>
    <row r="3790" customFormat="false" ht="13.2" hidden="false" customHeight="false" outlineLevel="0" collapsed="false">
      <c r="A3790" s="0" t="s">
        <v>25358</v>
      </c>
      <c r="B3790" s="0" t="s">
        <v>25359</v>
      </c>
      <c r="C3790" s="0" t="s">
        <v>25360</v>
      </c>
      <c r="D3790" s="0" t="n">
        <v>16754</v>
      </c>
      <c r="E3790" s="0" t="str">
        <f aca="false">IF(D3790&lt;8500,"begin","end")</f>
        <v>end</v>
      </c>
      <c r="F3790" s="0" t="s">
        <v>4774</v>
      </c>
      <c r="G3790" s="0" t="n">
        <v>12294</v>
      </c>
      <c r="H3790" s="0" t="s">
        <v>25</v>
      </c>
    </row>
    <row r="3791" customFormat="false" ht="13.2" hidden="false" customHeight="false" outlineLevel="0" collapsed="false">
      <c r="A3791" s="0" t="s">
        <v>25361</v>
      </c>
      <c r="B3791" s="0" t="s">
        <v>25362</v>
      </c>
      <c r="C3791" s="0" t="s">
        <v>25363</v>
      </c>
      <c r="D3791" s="0" t="n">
        <v>16722</v>
      </c>
      <c r="E3791" s="0" t="str">
        <f aca="false">IF(D3791&lt;8500,"begin","end")</f>
        <v>end</v>
      </c>
      <c r="F3791" s="0" t="s">
        <v>4774</v>
      </c>
      <c r="G3791" s="0" t="n">
        <v>12302</v>
      </c>
      <c r="H3791" s="0" t="s">
        <v>25</v>
      </c>
    </row>
    <row r="3792" customFormat="false" ht="13.2" hidden="false" customHeight="false" outlineLevel="0" collapsed="false">
      <c r="A3792" s="0" t="s">
        <v>25364</v>
      </c>
      <c r="B3792" s="0" t="s">
        <v>25365</v>
      </c>
      <c r="C3792" s="0" t="s">
        <v>25366</v>
      </c>
      <c r="D3792" s="0" t="n">
        <v>16722</v>
      </c>
      <c r="E3792" s="0" t="str">
        <f aca="false">IF(D3792&lt;8500,"begin","end")</f>
        <v>end</v>
      </c>
      <c r="F3792" s="0" t="s">
        <v>4774</v>
      </c>
      <c r="G3792" s="0" t="n">
        <v>12303</v>
      </c>
      <c r="H3792" s="0" t="s">
        <v>25</v>
      </c>
    </row>
    <row r="3793" customFormat="false" ht="13.2" hidden="false" customHeight="false" outlineLevel="0" collapsed="false">
      <c r="A3793" s="0" t="s">
        <v>25367</v>
      </c>
      <c r="B3793" s="0" t="s">
        <v>25368</v>
      </c>
      <c r="C3793" s="0" t="s">
        <v>25369</v>
      </c>
      <c r="D3793" s="0" t="n">
        <v>16729</v>
      </c>
      <c r="E3793" s="0" t="str">
        <f aca="false">IF(D3793&lt;8500,"begin","end")</f>
        <v>end</v>
      </c>
      <c r="F3793" s="0" t="s">
        <v>4774</v>
      </c>
      <c r="G3793" s="0" t="n">
        <v>12307</v>
      </c>
      <c r="H3793" s="0" t="s">
        <v>25</v>
      </c>
    </row>
    <row r="3794" customFormat="false" ht="13.2" hidden="false" customHeight="false" outlineLevel="0" collapsed="false">
      <c r="A3794" s="0" t="s">
        <v>25370</v>
      </c>
      <c r="B3794" s="0" t="s">
        <v>25371</v>
      </c>
      <c r="C3794" s="0" t="s">
        <v>25372</v>
      </c>
      <c r="D3794" s="0" t="n">
        <v>16722</v>
      </c>
      <c r="E3794" s="0" t="str">
        <f aca="false">IF(D3794&lt;8500,"begin","end")</f>
        <v>end</v>
      </c>
      <c r="F3794" s="0" t="s">
        <v>4774</v>
      </c>
      <c r="G3794" s="0" t="n">
        <v>12308</v>
      </c>
      <c r="H3794" s="0" t="s">
        <v>25</v>
      </c>
    </row>
    <row r="3795" customFormat="false" ht="13.2" hidden="false" customHeight="false" outlineLevel="0" collapsed="false">
      <c r="A3795" s="0" t="s">
        <v>25373</v>
      </c>
      <c r="B3795" s="0" t="s">
        <v>25374</v>
      </c>
      <c r="C3795" s="0" t="s">
        <v>25375</v>
      </c>
      <c r="D3795" s="0" t="n">
        <v>16722</v>
      </c>
      <c r="E3795" s="0" t="str">
        <f aca="false">IF(D3795&lt;8500,"begin","end")</f>
        <v>end</v>
      </c>
      <c r="F3795" s="0" t="s">
        <v>4774</v>
      </c>
      <c r="G3795" s="0" t="n">
        <v>12308</v>
      </c>
      <c r="H3795" s="0" t="s">
        <v>25</v>
      </c>
    </row>
    <row r="3796" customFormat="false" ht="13.2" hidden="false" customHeight="false" outlineLevel="0" collapsed="false">
      <c r="A3796" s="0" t="s">
        <v>25376</v>
      </c>
      <c r="B3796" s="0" t="s">
        <v>25377</v>
      </c>
      <c r="C3796" s="0" t="s">
        <v>25378</v>
      </c>
      <c r="D3796" s="0" t="n">
        <v>16722</v>
      </c>
      <c r="E3796" s="0" t="str">
        <f aca="false">IF(D3796&lt;8500,"begin","end")</f>
        <v>end</v>
      </c>
      <c r="F3796" s="0" t="s">
        <v>4774</v>
      </c>
      <c r="G3796" s="0" t="n">
        <v>12314</v>
      </c>
      <c r="H3796" s="0" t="s">
        <v>25</v>
      </c>
    </row>
    <row r="3797" customFormat="false" ht="13.2" hidden="false" customHeight="false" outlineLevel="0" collapsed="false">
      <c r="A3797" s="0" t="s">
        <v>25379</v>
      </c>
      <c r="B3797" s="0" t="s">
        <v>25380</v>
      </c>
      <c r="C3797" s="0" t="s">
        <v>25381</v>
      </c>
      <c r="D3797" s="0" t="n">
        <v>16724</v>
      </c>
      <c r="E3797" s="0" t="str">
        <f aca="false">IF(D3797&lt;8500,"begin","end")</f>
        <v>end</v>
      </c>
      <c r="F3797" s="0" t="s">
        <v>4774</v>
      </c>
      <c r="G3797" s="0" t="n">
        <v>12314</v>
      </c>
      <c r="H3797" s="0" t="s">
        <v>25</v>
      </c>
    </row>
    <row r="3798" customFormat="false" ht="13.2" hidden="false" customHeight="false" outlineLevel="0" collapsed="false">
      <c r="A3798" s="0" t="s">
        <v>25382</v>
      </c>
      <c r="B3798" s="0" t="s">
        <v>25383</v>
      </c>
      <c r="C3798" s="0" t="s">
        <v>25384</v>
      </c>
      <c r="D3798" s="0" t="n">
        <v>16722</v>
      </c>
      <c r="E3798" s="0" t="str">
        <f aca="false">IF(D3798&lt;8500,"begin","end")</f>
        <v>end</v>
      </c>
      <c r="F3798" s="0" t="s">
        <v>4774</v>
      </c>
      <c r="G3798" s="0" t="n">
        <v>12315</v>
      </c>
      <c r="H3798" s="0" t="s">
        <v>25</v>
      </c>
    </row>
    <row r="3799" customFormat="false" ht="13.2" hidden="false" customHeight="false" outlineLevel="0" collapsed="false">
      <c r="A3799" s="0" t="s">
        <v>25385</v>
      </c>
      <c r="B3799" s="0" t="s">
        <v>25386</v>
      </c>
      <c r="C3799" s="0" t="s">
        <v>25387</v>
      </c>
      <c r="D3799" s="0" t="n">
        <v>16722</v>
      </c>
      <c r="E3799" s="0" t="str">
        <f aca="false">IF(D3799&lt;8500,"begin","end")</f>
        <v>end</v>
      </c>
      <c r="F3799" s="0" t="s">
        <v>4774</v>
      </c>
      <c r="G3799" s="0" t="n">
        <v>12316</v>
      </c>
      <c r="H3799" s="0" t="s">
        <v>25</v>
      </c>
    </row>
    <row r="3800" customFormat="false" ht="13.2" hidden="false" customHeight="false" outlineLevel="0" collapsed="false">
      <c r="A3800" s="0" t="s">
        <v>25388</v>
      </c>
      <c r="B3800" s="0" t="s">
        <v>25389</v>
      </c>
      <c r="C3800" s="0" t="s">
        <v>25390</v>
      </c>
      <c r="D3800" s="0" t="n">
        <v>16722</v>
      </c>
      <c r="E3800" s="0" t="str">
        <f aca="false">IF(D3800&lt;8500,"begin","end")</f>
        <v>end</v>
      </c>
      <c r="F3800" s="0" t="s">
        <v>4774</v>
      </c>
      <c r="G3800" s="0" t="n">
        <v>12317</v>
      </c>
      <c r="H3800" s="0" t="s">
        <v>25</v>
      </c>
    </row>
    <row r="3801" customFormat="false" ht="13.2" hidden="false" customHeight="false" outlineLevel="0" collapsed="false">
      <c r="A3801" s="0" t="s">
        <v>25391</v>
      </c>
      <c r="B3801" s="0" t="s">
        <v>25392</v>
      </c>
      <c r="C3801" s="0" t="s">
        <v>25393</v>
      </c>
      <c r="D3801" s="0" t="n">
        <v>16722</v>
      </c>
      <c r="E3801" s="0" t="str">
        <f aca="false">IF(D3801&lt;8500,"begin","end")</f>
        <v>end</v>
      </c>
      <c r="F3801" s="0" t="s">
        <v>4774</v>
      </c>
      <c r="G3801" s="0" t="n">
        <v>12318</v>
      </c>
      <c r="H3801" s="0" t="s">
        <v>25</v>
      </c>
    </row>
    <row r="3802" customFormat="false" ht="13.2" hidden="false" customHeight="false" outlineLevel="0" collapsed="false">
      <c r="A3802" s="0" t="s">
        <v>25394</v>
      </c>
      <c r="B3802" s="0" t="s">
        <v>25395</v>
      </c>
      <c r="C3802" s="0" t="s">
        <v>25396</v>
      </c>
      <c r="D3802" s="0" t="n">
        <v>16738</v>
      </c>
      <c r="E3802" s="0" t="str">
        <f aca="false">IF(D3802&lt;8500,"begin","end")</f>
        <v>end</v>
      </c>
      <c r="F3802" s="0" t="s">
        <v>4774</v>
      </c>
      <c r="G3802" s="0" t="n">
        <v>12320</v>
      </c>
      <c r="H3802" s="0" t="s">
        <v>25</v>
      </c>
    </row>
    <row r="3803" customFormat="false" ht="13.2" hidden="false" customHeight="false" outlineLevel="0" collapsed="false">
      <c r="A3803" s="0" t="s">
        <v>25397</v>
      </c>
      <c r="B3803" s="0" t="s">
        <v>25398</v>
      </c>
      <c r="C3803" s="0" t="s">
        <v>25399</v>
      </c>
      <c r="D3803" s="0" t="n">
        <v>16722</v>
      </c>
      <c r="E3803" s="0" t="str">
        <f aca="false">IF(D3803&lt;8500,"begin","end")</f>
        <v>end</v>
      </c>
      <c r="F3803" s="0" t="s">
        <v>4774</v>
      </c>
      <c r="G3803" s="0" t="n">
        <v>12332</v>
      </c>
      <c r="H3803" s="0" t="s">
        <v>25</v>
      </c>
    </row>
    <row r="3804" customFormat="false" ht="13.2" hidden="false" customHeight="false" outlineLevel="0" collapsed="false">
      <c r="A3804" s="0" t="s">
        <v>25400</v>
      </c>
      <c r="B3804" s="0" t="s">
        <v>25401</v>
      </c>
      <c r="C3804" s="0" t="s">
        <v>25402</v>
      </c>
      <c r="D3804" s="0" t="n">
        <v>16722</v>
      </c>
      <c r="E3804" s="0" t="str">
        <f aca="false">IF(D3804&lt;8500,"begin","end")</f>
        <v>end</v>
      </c>
      <c r="F3804" s="0" t="s">
        <v>4774</v>
      </c>
      <c r="G3804" s="0" t="n">
        <v>12374</v>
      </c>
      <c r="H3804" s="0" t="s">
        <v>25</v>
      </c>
    </row>
    <row r="3805" customFormat="false" ht="13.2" hidden="false" customHeight="false" outlineLevel="0" collapsed="false">
      <c r="A3805" s="0" t="s">
        <v>25403</v>
      </c>
      <c r="B3805" s="0" t="s">
        <v>25404</v>
      </c>
      <c r="C3805" s="0" t="s">
        <v>25405</v>
      </c>
      <c r="D3805" s="0" t="n">
        <v>16724</v>
      </c>
      <c r="E3805" s="0" t="str">
        <f aca="false">IF(D3805&lt;8500,"begin","end")</f>
        <v>end</v>
      </c>
      <c r="F3805" s="0" t="s">
        <v>4774</v>
      </c>
      <c r="G3805" s="0" t="n">
        <v>12381</v>
      </c>
      <c r="H3805" s="0" t="s">
        <v>25</v>
      </c>
    </row>
    <row r="3806" customFormat="false" ht="13.2" hidden="false" customHeight="false" outlineLevel="0" collapsed="false">
      <c r="A3806" s="0" t="s">
        <v>25406</v>
      </c>
      <c r="B3806" s="0" t="s">
        <v>25407</v>
      </c>
      <c r="C3806" s="0" t="s">
        <v>25408</v>
      </c>
      <c r="D3806" s="0" t="n">
        <v>16724</v>
      </c>
      <c r="E3806" s="0" t="str">
        <f aca="false">IF(D3806&lt;8500,"begin","end")</f>
        <v>end</v>
      </c>
      <c r="F3806" s="0" t="s">
        <v>4774</v>
      </c>
      <c r="G3806" s="0" t="n">
        <v>12397</v>
      </c>
      <c r="H3806" s="0" t="s">
        <v>25</v>
      </c>
    </row>
    <row r="3807" customFormat="false" ht="13.2" hidden="false" customHeight="false" outlineLevel="0" collapsed="false">
      <c r="A3807" s="0" t="s">
        <v>25409</v>
      </c>
      <c r="B3807" s="0" t="s">
        <v>25410</v>
      </c>
      <c r="C3807" s="0" t="s">
        <v>25411</v>
      </c>
      <c r="D3807" s="0" t="n">
        <v>13472</v>
      </c>
      <c r="E3807" s="0" t="str">
        <f aca="false">IF(D3807&lt;8500,"begin","end")</f>
        <v>end</v>
      </c>
      <c r="F3807" s="0" t="s">
        <v>4774</v>
      </c>
      <c r="G3807" s="0" t="n">
        <v>451311</v>
      </c>
      <c r="H3807" s="0" t="s">
        <v>25</v>
      </c>
    </row>
    <row r="3808" customFormat="false" ht="13.2" hidden="false" customHeight="false" outlineLevel="0" collapsed="false">
      <c r="A3808" s="0" t="s">
        <v>25412</v>
      </c>
      <c r="B3808" s="0" t="s">
        <v>25413</v>
      </c>
      <c r="C3808" s="0" t="s">
        <v>25414</v>
      </c>
      <c r="D3808" s="0" t="n">
        <v>13472</v>
      </c>
      <c r="E3808" s="0" t="str">
        <f aca="false">IF(D3808&lt;8500,"begin","end")</f>
        <v>end</v>
      </c>
      <c r="F3808" s="0" t="s">
        <v>4774</v>
      </c>
      <c r="G3808" s="0" t="n">
        <v>451746</v>
      </c>
      <c r="H3808" s="0" t="s">
        <v>25</v>
      </c>
    </row>
    <row r="3809" customFormat="false" ht="13.2" hidden="false" customHeight="false" outlineLevel="0" collapsed="false">
      <c r="A3809" s="0" t="s">
        <v>25415</v>
      </c>
      <c r="B3809" s="0" t="s">
        <v>25416</v>
      </c>
      <c r="C3809" s="0" t="s">
        <v>25417</v>
      </c>
      <c r="D3809" s="0" t="n">
        <v>13472</v>
      </c>
      <c r="E3809" s="0" t="str">
        <f aca="false">IF(D3809&lt;8500,"begin","end")</f>
        <v>end</v>
      </c>
      <c r="F3809" s="0" t="s">
        <v>4774</v>
      </c>
      <c r="G3809" s="0" t="n">
        <v>451770</v>
      </c>
      <c r="H3809" s="0" t="s">
        <v>25</v>
      </c>
    </row>
    <row r="3810" customFormat="false" ht="13.2" hidden="false" customHeight="false" outlineLevel="0" collapsed="false">
      <c r="A3810" s="0" t="s">
        <v>25418</v>
      </c>
      <c r="B3810" s="0" t="s">
        <v>25419</v>
      </c>
      <c r="C3810" s="0" t="s">
        <v>25420</v>
      </c>
      <c r="D3810" s="0" t="n">
        <v>13472</v>
      </c>
      <c r="E3810" s="0" t="str">
        <f aca="false">IF(D3810&lt;8500,"begin","end")</f>
        <v>end</v>
      </c>
      <c r="F3810" s="0" t="s">
        <v>4774</v>
      </c>
      <c r="G3810" s="0" t="n">
        <v>451793</v>
      </c>
      <c r="H3810" s="0" t="s">
        <v>25</v>
      </c>
    </row>
    <row r="3811" customFormat="false" ht="13.2" hidden="false" customHeight="false" outlineLevel="0" collapsed="false">
      <c r="A3811" s="0" t="s">
        <v>25421</v>
      </c>
      <c r="B3811" s="0" t="s">
        <v>25422</v>
      </c>
      <c r="C3811" s="0" t="s">
        <v>25423</v>
      </c>
      <c r="D3811" s="0" t="n">
        <v>13472</v>
      </c>
      <c r="E3811" s="0" t="str">
        <f aca="false">IF(D3811&lt;8500,"begin","end")</f>
        <v>end</v>
      </c>
      <c r="F3811" s="0" t="s">
        <v>4774</v>
      </c>
      <c r="G3811" s="0" t="n">
        <v>451794</v>
      </c>
      <c r="H3811" s="0" t="s">
        <v>25</v>
      </c>
    </row>
    <row r="3812" customFormat="false" ht="13.2" hidden="false" customHeight="false" outlineLevel="0" collapsed="false">
      <c r="A3812" s="0" t="s">
        <v>25424</v>
      </c>
      <c r="B3812" s="0" t="s">
        <v>25425</v>
      </c>
      <c r="C3812" s="0" t="s">
        <v>25426</v>
      </c>
      <c r="D3812" s="0" t="n">
        <v>13472</v>
      </c>
      <c r="E3812" s="0" t="str">
        <f aca="false">IF(D3812&lt;8500,"begin","end")</f>
        <v>end</v>
      </c>
      <c r="F3812" s="0" t="s">
        <v>4774</v>
      </c>
      <c r="G3812" s="0" t="n">
        <v>451806</v>
      </c>
      <c r="H3812" s="0" t="s">
        <v>25</v>
      </c>
    </row>
    <row r="3813" customFormat="false" ht="13.2" hidden="false" customHeight="false" outlineLevel="0" collapsed="false">
      <c r="A3813" s="0" t="s">
        <v>25427</v>
      </c>
      <c r="B3813" s="0" t="s">
        <v>25428</v>
      </c>
      <c r="C3813" s="0" t="s">
        <v>25429</v>
      </c>
      <c r="D3813" s="0" t="n">
        <v>13472</v>
      </c>
      <c r="E3813" s="0" t="str">
        <f aca="false">IF(D3813&lt;8500,"begin","end")</f>
        <v>end</v>
      </c>
      <c r="F3813" s="0" t="s">
        <v>4774</v>
      </c>
      <c r="G3813" s="0" t="n">
        <v>451816</v>
      </c>
      <c r="H3813" s="0" t="s">
        <v>25</v>
      </c>
    </row>
    <row r="3814" customFormat="false" ht="13.2" hidden="false" customHeight="false" outlineLevel="0" collapsed="false">
      <c r="A3814" s="0" t="s">
        <v>25430</v>
      </c>
      <c r="B3814" s="0" t="s">
        <v>25431</v>
      </c>
      <c r="C3814" s="0" t="s">
        <v>25432</v>
      </c>
      <c r="D3814" s="0" t="n">
        <v>13472</v>
      </c>
      <c r="E3814" s="0" t="str">
        <f aca="false">IF(D3814&lt;8500,"begin","end")</f>
        <v>end</v>
      </c>
      <c r="F3814" s="0" t="s">
        <v>4774</v>
      </c>
      <c r="G3814" s="0" t="n">
        <v>451823</v>
      </c>
      <c r="H3814" s="0" t="s">
        <v>25</v>
      </c>
    </row>
    <row r="3815" customFormat="false" ht="13.2" hidden="false" customHeight="false" outlineLevel="0" collapsed="false">
      <c r="A3815" s="0" t="s">
        <v>25433</v>
      </c>
      <c r="B3815" s="0" t="s">
        <v>25434</v>
      </c>
      <c r="C3815" s="0" t="s">
        <v>25435</v>
      </c>
      <c r="D3815" s="0" t="n">
        <v>13472</v>
      </c>
      <c r="E3815" s="0" t="str">
        <f aca="false">IF(D3815&lt;8500,"begin","end")</f>
        <v>end</v>
      </c>
      <c r="F3815" s="0" t="s">
        <v>4774</v>
      </c>
      <c r="G3815" s="0" t="n">
        <v>451832</v>
      </c>
      <c r="H3815" s="0" t="s">
        <v>25</v>
      </c>
    </row>
    <row r="3816" customFormat="false" ht="13.2" hidden="false" customHeight="false" outlineLevel="0" collapsed="false">
      <c r="A3816" s="0" t="s">
        <v>25436</v>
      </c>
      <c r="B3816" s="0" t="s">
        <v>25437</v>
      </c>
      <c r="C3816" s="0" t="s">
        <v>25438</v>
      </c>
      <c r="D3816" s="0" t="n">
        <v>13472</v>
      </c>
      <c r="E3816" s="0" t="str">
        <f aca="false">IF(D3816&lt;8500,"begin","end")</f>
        <v>end</v>
      </c>
      <c r="F3816" s="0" t="s">
        <v>4774</v>
      </c>
      <c r="G3816" s="0" t="n">
        <v>451834</v>
      </c>
      <c r="H3816" s="0" t="s">
        <v>25</v>
      </c>
    </row>
    <row r="3817" customFormat="false" ht="13.2" hidden="false" customHeight="false" outlineLevel="0" collapsed="false">
      <c r="A3817" s="0" t="s">
        <v>25439</v>
      </c>
      <c r="B3817" s="0" t="s">
        <v>25440</v>
      </c>
      <c r="C3817" s="0" t="s">
        <v>25441</v>
      </c>
      <c r="D3817" s="0" t="n">
        <v>13472</v>
      </c>
      <c r="E3817" s="0" t="str">
        <f aca="false">IF(D3817&lt;8500,"begin","end")</f>
        <v>end</v>
      </c>
      <c r="F3817" s="0" t="s">
        <v>4774</v>
      </c>
      <c r="G3817" s="0" t="n">
        <v>451840</v>
      </c>
      <c r="H3817" s="0" t="s">
        <v>25</v>
      </c>
    </row>
    <row r="3818" customFormat="false" ht="13.2" hidden="false" customHeight="false" outlineLevel="0" collapsed="false">
      <c r="A3818" s="0" t="s">
        <v>25442</v>
      </c>
      <c r="B3818" s="0" t="s">
        <v>25443</v>
      </c>
      <c r="C3818" s="0" t="s">
        <v>25444</v>
      </c>
      <c r="D3818" s="0" t="n">
        <v>13472</v>
      </c>
      <c r="E3818" s="0" t="str">
        <f aca="false">IF(D3818&lt;8500,"begin","end")</f>
        <v>end</v>
      </c>
      <c r="F3818" s="0" t="s">
        <v>4774</v>
      </c>
      <c r="G3818" s="0" t="n">
        <v>451843</v>
      </c>
      <c r="H3818" s="0" t="s">
        <v>25</v>
      </c>
    </row>
    <row r="3819" customFormat="false" ht="13.2" hidden="false" customHeight="false" outlineLevel="0" collapsed="false">
      <c r="A3819" s="0" t="s">
        <v>25445</v>
      </c>
      <c r="B3819" s="0" t="s">
        <v>25446</v>
      </c>
      <c r="C3819" s="0" t="s">
        <v>25447</v>
      </c>
      <c r="D3819" s="0" t="n">
        <v>13472</v>
      </c>
      <c r="E3819" s="0" t="str">
        <f aca="false">IF(D3819&lt;8500,"begin","end")</f>
        <v>end</v>
      </c>
      <c r="F3819" s="0" t="s">
        <v>4774</v>
      </c>
      <c r="G3819" s="0" t="n">
        <v>451847</v>
      </c>
      <c r="H3819" s="0" t="s">
        <v>25</v>
      </c>
    </row>
    <row r="3820" customFormat="false" ht="13.2" hidden="false" customHeight="false" outlineLevel="0" collapsed="false">
      <c r="A3820" s="0" t="s">
        <v>25448</v>
      </c>
      <c r="B3820" s="0" t="s">
        <v>25449</v>
      </c>
      <c r="C3820" s="0" t="s">
        <v>25450</v>
      </c>
      <c r="D3820" s="0" t="n">
        <v>13472</v>
      </c>
      <c r="E3820" s="0" t="str">
        <f aca="false">IF(D3820&lt;8500,"begin","end")</f>
        <v>end</v>
      </c>
      <c r="F3820" s="0" t="s">
        <v>4774</v>
      </c>
      <c r="G3820" s="0" t="n">
        <v>451854</v>
      </c>
      <c r="H3820" s="0" t="s">
        <v>25</v>
      </c>
    </row>
    <row r="3821" customFormat="false" ht="13.2" hidden="false" customHeight="false" outlineLevel="0" collapsed="false">
      <c r="A3821" s="0" t="s">
        <v>25451</v>
      </c>
      <c r="B3821" s="0" t="s">
        <v>25452</v>
      </c>
      <c r="C3821" s="0" t="s">
        <v>25453</v>
      </c>
      <c r="D3821" s="0" t="n">
        <v>13473</v>
      </c>
      <c r="E3821" s="0" t="str">
        <f aca="false">IF(D3821&lt;8500,"begin","end")</f>
        <v>end</v>
      </c>
      <c r="F3821" s="0" t="s">
        <v>4774</v>
      </c>
      <c r="G3821" s="0" t="n">
        <v>451854</v>
      </c>
      <c r="H3821" s="0" t="s">
        <v>25</v>
      </c>
    </row>
    <row r="3822" customFormat="false" ht="13.2" hidden="false" customHeight="false" outlineLevel="0" collapsed="false">
      <c r="A3822" s="0" t="s">
        <v>25454</v>
      </c>
      <c r="B3822" s="0" t="s">
        <v>25455</v>
      </c>
      <c r="C3822" s="0" t="s">
        <v>25456</v>
      </c>
      <c r="D3822" s="0" t="n">
        <v>13472</v>
      </c>
      <c r="E3822" s="0" t="str">
        <f aca="false">IF(D3822&lt;8500,"begin","end")</f>
        <v>end</v>
      </c>
      <c r="F3822" s="0" t="s">
        <v>4774</v>
      </c>
      <c r="G3822" s="0" t="n">
        <v>451854</v>
      </c>
      <c r="H3822" s="0" t="s">
        <v>25</v>
      </c>
    </row>
    <row r="3823" customFormat="false" ht="13.2" hidden="false" customHeight="false" outlineLevel="0" collapsed="false">
      <c r="A3823" s="0" t="s">
        <v>25457</v>
      </c>
      <c r="B3823" s="0" t="s">
        <v>25458</v>
      </c>
      <c r="C3823" s="0" t="s">
        <v>25459</v>
      </c>
      <c r="D3823" s="0" t="n">
        <v>13472</v>
      </c>
      <c r="E3823" s="0" t="str">
        <f aca="false">IF(D3823&lt;8500,"begin","end")</f>
        <v>end</v>
      </c>
      <c r="F3823" s="0" t="s">
        <v>4774</v>
      </c>
      <c r="G3823" s="0" t="n">
        <v>451857</v>
      </c>
      <c r="H3823" s="0" t="s">
        <v>25</v>
      </c>
    </row>
    <row r="3824" customFormat="false" ht="13.2" hidden="false" customHeight="false" outlineLevel="0" collapsed="false">
      <c r="A3824" s="0" t="s">
        <v>25460</v>
      </c>
      <c r="B3824" s="0" t="s">
        <v>25461</v>
      </c>
      <c r="C3824" s="0" t="s">
        <v>25462</v>
      </c>
      <c r="D3824" s="0" t="n">
        <v>13472</v>
      </c>
      <c r="E3824" s="0" t="str">
        <f aca="false">IF(D3824&lt;8500,"begin","end")</f>
        <v>end</v>
      </c>
      <c r="F3824" s="0" t="s">
        <v>4774</v>
      </c>
      <c r="G3824" s="0" t="n">
        <v>451857</v>
      </c>
      <c r="H3824" s="0" t="s">
        <v>25</v>
      </c>
    </row>
    <row r="3825" customFormat="false" ht="13.2" hidden="false" customHeight="false" outlineLevel="0" collapsed="false">
      <c r="A3825" s="0" t="s">
        <v>25463</v>
      </c>
      <c r="B3825" s="0" t="s">
        <v>25464</v>
      </c>
      <c r="C3825" s="0" t="s">
        <v>25465</v>
      </c>
      <c r="D3825" s="0" t="n">
        <v>13472</v>
      </c>
      <c r="E3825" s="0" t="str">
        <f aca="false">IF(D3825&lt;8500,"begin","end")</f>
        <v>end</v>
      </c>
      <c r="F3825" s="0" t="s">
        <v>4774</v>
      </c>
      <c r="G3825" s="0" t="n">
        <v>451861</v>
      </c>
      <c r="H3825" s="0" t="s">
        <v>25</v>
      </c>
    </row>
    <row r="3826" customFormat="false" ht="13.2" hidden="false" customHeight="false" outlineLevel="0" collapsed="false">
      <c r="A3826" s="0" t="s">
        <v>25466</v>
      </c>
      <c r="B3826" s="0" t="s">
        <v>25467</v>
      </c>
      <c r="C3826" s="0" t="s">
        <v>25468</v>
      </c>
      <c r="D3826" s="0" t="n">
        <v>13472</v>
      </c>
      <c r="E3826" s="0" t="str">
        <f aca="false">IF(D3826&lt;8500,"begin","end")</f>
        <v>end</v>
      </c>
      <c r="F3826" s="0" t="s">
        <v>4774</v>
      </c>
      <c r="G3826" s="0" t="n">
        <v>451866</v>
      </c>
      <c r="H3826" s="0" t="s">
        <v>25</v>
      </c>
    </row>
    <row r="3827" customFormat="false" ht="13.2" hidden="false" customHeight="false" outlineLevel="0" collapsed="false">
      <c r="A3827" s="0" t="s">
        <v>25469</v>
      </c>
      <c r="B3827" s="0" t="s">
        <v>25470</v>
      </c>
      <c r="C3827" s="0" t="s">
        <v>25471</v>
      </c>
      <c r="D3827" s="0" t="n">
        <v>13472</v>
      </c>
      <c r="E3827" s="0" t="str">
        <f aca="false">IF(D3827&lt;8500,"begin","end")</f>
        <v>end</v>
      </c>
      <c r="F3827" s="0" t="s">
        <v>4774</v>
      </c>
      <c r="G3827" s="0" t="n">
        <v>451873</v>
      </c>
      <c r="H3827" s="0" t="s">
        <v>25</v>
      </c>
    </row>
    <row r="3828" customFormat="false" ht="13.2" hidden="false" customHeight="false" outlineLevel="0" collapsed="false">
      <c r="A3828" s="0" t="s">
        <v>25472</v>
      </c>
      <c r="B3828" s="0" t="s">
        <v>25473</v>
      </c>
      <c r="C3828" s="0" t="s">
        <v>25474</v>
      </c>
      <c r="D3828" s="0" t="n">
        <v>13472</v>
      </c>
      <c r="E3828" s="0" t="str">
        <f aca="false">IF(D3828&lt;8500,"begin","end")</f>
        <v>end</v>
      </c>
      <c r="F3828" s="0" t="s">
        <v>4774</v>
      </c>
      <c r="G3828" s="0" t="n">
        <v>451873</v>
      </c>
      <c r="H3828" s="0" t="s">
        <v>25</v>
      </c>
    </row>
    <row r="3829" customFormat="false" ht="13.2" hidden="false" customHeight="false" outlineLevel="0" collapsed="false">
      <c r="A3829" s="0" t="s">
        <v>25475</v>
      </c>
      <c r="B3829" s="0" t="s">
        <v>25476</v>
      </c>
      <c r="C3829" s="0" t="s">
        <v>25477</v>
      </c>
      <c r="D3829" s="0" t="n">
        <v>13472</v>
      </c>
      <c r="E3829" s="0" t="str">
        <f aca="false">IF(D3829&lt;8500,"begin","end")</f>
        <v>end</v>
      </c>
      <c r="F3829" s="0" t="s">
        <v>4774</v>
      </c>
      <c r="G3829" s="0" t="n">
        <v>451880</v>
      </c>
      <c r="H3829" s="0" t="s">
        <v>25</v>
      </c>
    </row>
    <row r="3830" customFormat="false" ht="13.2" hidden="false" customHeight="false" outlineLevel="0" collapsed="false">
      <c r="A3830" s="0" t="s">
        <v>25478</v>
      </c>
      <c r="B3830" s="0" t="s">
        <v>25479</v>
      </c>
      <c r="C3830" s="0" t="s">
        <v>25480</v>
      </c>
      <c r="D3830" s="0" t="n">
        <v>13473</v>
      </c>
      <c r="E3830" s="0" t="str">
        <f aca="false">IF(D3830&lt;8500,"begin","end")</f>
        <v>end</v>
      </c>
      <c r="F3830" s="0" t="s">
        <v>4774</v>
      </c>
      <c r="G3830" s="0" t="n">
        <v>451892</v>
      </c>
      <c r="H3830" s="0" t="s">
        <v>25</v>
      </c>
    </row>
    <row r="3831" customFormat="false" ht="13.2" hidden="false" customHeight="false" outlineLevel="0" collapsed="false">
      <c r="A3831" s="0" t="s">
        <v>25481</v>
      </c>
      <c r="B3831" s="0" t="s">
        <v>25482</v>
      </c>
      <c r="C3831" s="0" t="s">
        <v>25483</v>
      </c>
      <c r="D3831" s="0" t="n">
        <v>13472</v>
      </c>
      <c r="E3831" s="0" t="str">
        <f aca="false">IF(D3831&lt;8500,"begin","end")</f>
        <v>end</v>
      </c>
      <c r="F3831" s="0" t="s">
        <v>4774</v>
      </c>
      <c r="G3831" s="0" t="n">
        <v>451899</v>
      </c>
      <c r="H3831" s="0" t="s">
        <v>25</v>
      </c>
    </row>
    <row r="3832" customFormat="false" ht="13.2" hidden="false" customHeight="false" outlineLevel="0" collapsed="false">
      <c r="A3832" s="0" t="s">
        <v>25484</v>
      </c>
      <c r="B3832" s="0" t="s">
        <v>25485</v>
      </c>
      <c r="C3832" s="0" t="s">
        <v>25486</v>
      </c>
      <c r="D3832" s="0" t="n">
        <v>13472</v>
      </c>
      <c r="E3832" s="0" t="str">
        <f aca="false">IF(D3832&lt;8500,"begin","end")</f>
        <v>end</v>
      </c>
      <c r="F3832" s="0" t="s">
        <v>4774</v>
      </c>
      <c r="G3832" s="0" t="n">
        <v>451909</v>
      </c>
      <c r="H3832" s="0" t="s">
        <v>25</v>
      </c>
    </row>
    <row r="3833" customFormat="false" ht="13.2" hidden="false" customHeight="false" outlineLevel="0" collapsed="false">
      <c r="A3833" s="0" t="s">
        <v>25487</v>
      </c>
      <c r="B3833" s="0" t="s">
        <v>25488</v>
      </c>
      <c r="C3833" s="0" t="s">
        <v>25489</v>
      </c>
      <c r="D3833" s="0" t="n">
        <v>13472</v>
      </c>
      <c r="E3833" s="0" t="str">
        <f aca="false">IF(D3833&lt;8500,"begin","end")</f>
        <v>end</v>
      </c>
      <c r="F3833" s="0" t="s">
        <v>4774</v>
      </c>
      <c r="G3833" s="0" t="n">
        <v>451941</v>
      </c>
      <c r="H3833" s="0" t="s">
        <v>25</v>
      </c>
    </row>
    <row r="3834" customFormat="false" ht="13.2" hidden="false" customHeight="false" outlineLevel="0" collapsed="false">
      <c r="A3834" s="0" t="s">
        <v>25490</v>
      </c>
      <c r="B3834" s="0" t="s">
        <v>25491</v>
      </c>
      <c r="C3834" s="0" t="s">
        <v>25492</v>
      </c>
      <c r="D3834" s="0" t="n">
        <v>13127</v>
      </c>
      <c r="E3834" s="0" t="str">
        <f aca="false">IF(D3834&lt;8500,"begin","end")</f>
        <v>end</v>
      </c>
      <c r="F3834" s="0" t="s">
        <v>4774</v>
      </c>
      <c r="G3834" s="0" t="n">
        <v>456737</v>
      </c>
      <c r="H3834" s="0" t="s">
        <v>25</v>
      </c>
    </row>
    <row r="3835" customFormat="false" ht="13.2" hidden="false" customHeight="false" outlineLevel="0" collapsed="false">
      <c r="A3835" s="0" t="s">
        <v>25493</v>
      </c>
      <c r="B3835" s="0" t="s">
        <v>25494</v>
      </c>
      <c r="C3835" s="0" t="s">
        <v>25495</v>
      </c>
      <c r="D3835" s="0" t="n">
        <v>13472</v>
      </c>
      <c r="E3835" s="0" t="str">
        <f aca="false">IF(D3835&lt;8500,"begin","end")</f>
        <v>end</v>
      </c>
      <c r="F3835" s="0" t="s">
        <v>4774</v>
      </c>
      <c r="G3835" s="0" t="n">
        <v>460208</v>
      </c>
      <c r="H3835" s="0" t="s">
        <v>25</v>
      </c>
    </row>
    <row r="3836" customFormat="false" ht="13.2" hidden="false" customHeight="false" outlineLevel="0" collapsed="false">
      <c r="A3836" s="0" t="s">
        <v>25496</v>
      </c>
      <c r="B3836" s="0" t="s">
        <v>25497</v>
      </c>
      <c r="C3836" s="0" t="s">
        <v>25498</v>
      </c>
      <c r="D3836" s="0" t="n">
        <v>13472</v>
      </c>
      <c r="E3836" s="0" t="str">
        <f aca="false">IF(D3836&lt;8500,"begin","end")</f>
        <v>end</v>
      </c>
      <c r="F3836" s="0" t="s">
        <v>4774</v>
      </c>
      <c r="G3836" s="0" t="n">
        <v>460208</v>
      </c>
      <c r="H3836" s="0" t="s">
        <v>25</v>
      </c>
    </row>
    <row r="3837" customFormat="false" ht="13.2" hidden="false" customHeight="false" outlineLevel="0" collapsed="false">
      <c r="A3837" s="0" t="s">
        <v>25499</v>
      </c>
      <c r="B3837" s="0" t="s">
        <v>25500</v>
      </c>
      <c r="C3837" s="0" t="s">
        <v>25501</v>
      </c>
      <c r="D3837" s="0" t="n">
        <v>13472</v>
      </c>
      <c r="E3837" s="0" t="str">
        <f aca="false">IF(D3837&lt;8500,"begin","end")</f>
        <v>end</v>
      </c>
      <c r="F3837" s="0" t="s">
        <v>4774</v>
      </c>
      <c r="G3837" s="0" t="n">
        <v>460214</v>
      </c>
      <c r="H3837" s="0" t="s">
        <v>25</v>
      </c>
    </row>
    <row r="3838" customFormat="false" ht="13.2" hidden="false" customHeight="false" outlineLevel="0" collapsed="false">
      <c r="A3838" s="0" t="s">
        <v>25502</v>
      </c>
      <c r="B3838" s="0" t="s">
        <v>25503</v>
      </c>
      <c r="C3838" s="0" t="s">
        <v>25504</v>
      </c>
      <c r="D3838" s="0" t="n">
        <v>13472</v>
      </c>
      <c r="E3838" s="0" t="str">
        <f aca="false">IF(D3838&lt;8500,"begin","end")</f>
        <v>end</v>
      </c>
      <c r="F3838" s="0" t="s">
        <v>4774</v>
      </c>
      <c r="G3838" s="0" t="n">
        <v>460231</v>
      </c>
      <c r="H3838" s="0" t="s">
        <v>25</v>
      </c>
    </row>
    <row r="3839" customFormat="false" ht="13.2" hidden="false" customHeight="false" outlineLevel="0" collapsed="false">
      <c r="A3839" s="0" t="s">
        <v>25505</v>
      </c>
      <c r="B3839" s="0" t="s">
        <v>25506</v>
      </c>
      <c r="C3839" s="0" t="s">
        <v>25507</v>
      </c>
      <c r="D3839" s="0" t="n">
        <v>13472</v>
      </c>
      <c r="E3839" s="0" t="str">
        <f aca="false">IF(D3839&lt;8500,"begin","end")</f>
        <v>end</v>
      </c>
      <c r="F3839" s="0" t="s">
        <v>4774</v>
      </c>
      <c r="G3839" s="0" t="n">
        <v>460235</v>
      </c>
      <c r="H3839" s="0" t="s">
        <v>25</v>
      </c>
    </row>
    <row r="3840" customFormat="false" ht="13.2" hidden="false" customHeight="false" outlineLevel="0" collapsed="false">
      <c r="A3840" s="0" t="s">
        <v>25508</v>
      </c>
      <c r="B3840" s="0" t="s">
        <v>25509</v>
      </c>
      <c r="C3840" s="0" t="s">
        <v>25510</v>
      </c>
      <c r="D3840" s="0" t="n">
        <v>13472</v>
      </c>
      <c r="E3840" s="0" t="str">
        <f aca="false">IF(D3840&lt;8500,"begin","end")</f>
        <v>end</v>
      </c>
      <c r="F3840" s="0" t="s">
        <v>4774</v>
      </c>
      <c r="G3840" s="0" t="n">
        <v>460237</v>
      </c>
      <c r="H3840" s="0" t="s">
        <v>25</v>
      </c>
    </row>
    <row r="3841" customFormat="false" ht="13.2" hidden="false" customHeight="false" outlineLevel="0" collapsed="false">
      <c r="A3841" s="0" t="s">
        <v>25511</v>
      </c>
      <c r="B3841" s="0" t="s">
        <v>25512</v>
      </c>
      <c r="C3841" s="0" t="s">
        <v>25513</v>
      </c>
      <c r="D3841" s="0" t="n">
        <v>13472</v>
      </c>
      <c r="E3841" s="0" t="str">
        <f aca="false">IF(D3841&lt;8500,"begin","end")</f>
        <v>end</v>
      </c>
      <c r="F3841" s="0" t="s">
        <v>4774</v>
      </c>
      <c r="G3841" s="0" t="n">
        <v>460237</v>
      </c>
      <c r="H3841" s="0" t="s">
        <v>25</v>
      </c>
    </row>
    <row r="3842" customFormat="false" ht="13.2" hidden="false" customHeight="false" outlineLevel="0" collapsed="false">
      <c r="A3842" s="0" t="s">
        <v>25514</v>
      </c>
      <c r="B3842" s="0" t="s">
        <v>25515</v>
      </c>
      <c r="C3842" s="0" t="s">
        <v>25516</v>
      </c>
      <c r="D3842" s="0" t="n">
        <v>13472</v>
      </c>
      <c r="E3842" s="0" t="str">
        <f aca="false">IF(D3842&lt;8500,"begin","end")</f>
        <v>end</v>
      </c>
      <c r="F3842" s="0" t="s">
        <v>4774</v>
      </c>
      <c r="G3842" s="0" t="n">
        <v>460238</v>
      </c>
      <c r="H3842" s="0" t="s">
        <v>25</v>
      </c>
    </row>
    <row r="3843" customFormat="false" ht="13.2" hidden="false" customHeight="false" outlineLevel="0" collapsed="false">
      <c r="A3843" s="0" t="s">
        <v>25517</v>
      </c>
      <c r="B3843" s="0" t="s">
        <v>25518</v>
      </c>
      <c r="C3843" s="0" t="s">
        <v>25519</v>
      </c>
      <c r="D3843" s="0" t="n">
        <v>13472</v>
      </c>
      <c r="E3843" s="0" t="str">
        <f aca="false">IF(D3843&lt;8500,"begin","end")</f>
        <v>end</v>
      </c>
      <c r="F3843" s="0" t="s">
        <v>4774</v>
      </c>
      <c r="G3843" s="0" t="n">
        <v>460245</v>
      </c>
      <c r="H3843" s="0" t="s">
        <v>25</v>
      </c>
    </row>
    <row r="3844" customFormat="false" ht="13.2" hidden="false" customHeight="false" outlineLevel="0" collapsed="false">
      <c r="A3844" s="0" t="s">
        <v>25520</v>
      </c>
      <c r="B3844" s="0" t="s">
        <v>25521</v>
      </c>
      <c r="C3844" s="0" t="s">
        <v>25522</v>
      </c>
      <c r="D3844" s="0" t="n">
        <v>13472</v>
      </c>
      <c r="E3844" s="0" t="str">
        <f aca="false">IF(D3844&lt;8500,"begin","end")</f>
        <v>end</v>
      </c>
      <c r="F3844" s="0" t="s">
        <v>4774</v>
      </c>
      <c r="G3844" s="0" t="n">
        <v>460248</v>
      </c>
      <c r="H3844" s="0" t="s">
        <v>25</v>
      </c>
    </row>
    <row r="3845" customFormat="false" ht="13.2" hidden="false" customHeight="false" outlineLevel="0" collapsed="false">
      <c r="A3845" s="0" t="s">
        <v>25523</v>
      </c>
      <c r="B3845" s="0" t="s">
        <v>25524</v>
      </c>
      <c r="C3845" s="0" t="s">
        <v>25525</v>
      </c>
      <c r="D3845" s="0" t="n">
        <v>13472</v>
      </c>
      <c r="E3845" s="0" t="str">
        <f aca="false">IF(D3845&lt;8500,"begin","end")</f>
        <v>end</v>
      </c>
      <c r="F3845" s="0" t="s">
        <v>4774</v>
      </c>
      <c r="G3845" s="0" t="n">
        <v>460249</v>
      </c>
      <c r="H3845" s="0" t="s">
        <v>25</v>
      </c>
    </row>
    <row r="3846" customFormat="false" ht="13.2" hidden="false" customHeight="false" outlineLevel="0" collapsed="false">
      <c r="A3846" s="0" t="s">
        <v>25526</v>
      </c>
      <c r="B3846" s="0" t="s">
        <v>25527</v>
      </c>
      <c r="C3846" s="0" t="s">
        <v>25528</v>
      </c>
      <c r="D3846" s="0" t="n">
        <v>13472</v>
      </c>
      <c r="E3846" s="0" t="str">
        <f aca="false">IF(D3846&lt;8500,"begin","end")</f>
        <v>end</v>
      </c>
      <c r="F3846" s="0" t="s">
        <v>4774</v>
      </c>
      <c r="G3846" s="0" t="n">
        <v>460252</v>
      </c>
      <c r="H3846" s="0" t="s">
        <v>25</v>
      </c>
    </row>
    <row r="3847" customFormat="false" ht="13.2" hidden="false" customHeight="false" outlineLevel="0" collapsed="false">
      <c r="A3847" s="0" t="s">
        <v>25529</v>
      </c>
      <c r="B3847" s="0" t="s">
        <v>25530</v>
      </c>
      <c r="C3847" s="0" t="s">
        <v>25531</v>
      </c>
      <c r="D3847" s="0" t="n">
        <v>13472</v>
      </c>
      <c r="E3847" s="0" t="str">
        <f aca="false">IF(D3847&lt;8500,"begin","end")</f>
        <v>end</v>
      </c>
      <c r="F3847" s="0" t="s">
        <v>4774</v>
      </c>
      <c r="G3847" s="0" t="n">
        <v>460252</v>
      </c>
      <c r="H3847" s="0" t="s">
        <v>25</v>
      </c>
    </row>
    <row r="3848" customFormat="false" ht="13.2" hidden="false" customHeight="false" outlineLevel="0" collapsed="false">
      <c r="A3848" s="0" t="s">
        <v>25532</v>
      </c>
      <c r="B3848" s="0" t="s">
        <v>25533</v>
      </c>
      <c r="C3848" s="0" t="s">
        <v>25534</v>
      </c>
      <c r="D3848" s="0" t="n">
        <v>13472</v>
      </c>
      <c r="E3848" s="0" t="str">
        <f aca="false">IF(D3848&lt;8500,"begin","end")</f>
        <v>end</v>
      </c>
      <c r="F3848" s="0" t="s">
        <v>4774</v>
      </c>
      <c r="G3848" s="0" t="n">
        <v>460254</v>
      </c>
      <c r="H3848" s="0" t="s">
        <v>25</v>
      </c>
    </row>
    <row r="3849" customFormat="false" ht="13.2" hidden="false" customHeight="false" outlineLevel="0" collapsed="false">
      <c r="A3849" s="0" t="s">
        <v>25535</v>
      </c>
      <c r="B3849" s="0" t="s">
        <v>25536</v>
      </c>
      <c r="C3849" s="0" t="s">
        <v>25537</v>
      </c>
      <c r="D3849" s="0" t="n">
        <v>13472</v>
      </c>
      <c r="E3849" s="0" t="str">
        <f aca="false">IF(D3849&lt;8500,"begin","end")</f>
        <v>end</v>
      </c>
      <c r="F3849" s="0" t="s">
        <v>4774</v>
      </c>
      <c r="G3849" s="0" t="n">
        <v>460255</v>
      </c>
      <c r="H3849" s="0" t="s">
        <v>25</v>
      </c>
    </row>
    <row r="3850" customFormat="false" ht="13.2" hidden="false" customHeight="false" outlineLevel="0" collapsed="false">
      <c r="A3850" s="0" t="s">
        <v>25538</v>
      </c>
      <c r="B3850" s="0" t="s">
        <v>25539</v>
      </c>
      <c r="C3850" s="0" t="s">
        <v>25540</v>
      </c>
      <c r="D3850" s="0" t="n">
        <v>13472</v>
      </c>
      <c r="E3850" s="0" t="str">
        <f aca="false">IF(D3850&lt;8500,"begin","end")</f>
        <v>end</v>
      </c>
      <c r="F3850" s="0" t="s">
        <v>4774</v>
      </c>
      <c r="G3850" s="0" t="n">
        <v>460257</v>
      </c>
      <c r="H3850" s="0" t="s">
        <v>25</v>
      </c>
    </row>
    <row r="3851" customFormat="false" ht="13.2" hidden="false" customHeight="false" outlineLevel="0" collapsed="false">
      <c r="A3851" s="0" t="s">
        <v>25541</v>
      </c>
      <c r="B3851" s="0" t="s">
        <v>25542</v>
      </c>
      <c r="C3851" s="0" t="s">
        <v>25543</v>
      </c>
      <c r="D3851" s="0" t="n">
        <v>13472</v>
      </c>
      <c r="E3851" s="0" t="str">
        <f aca="false">IF(D3851&lt;8500,"begin","end")</f>
        <v>end</v>
      </c>
      <c r="F3851" s="0" t="s">
        <v>4774</v>
      </c>
      <c r="G3851" s="0" t="n">
        <v>460259</v>
      </c>
      <c r="H3851" s="0" t="s">
        <v>25</v>
      </c>
    </row>
    <row r="3852" customFormat="false" ht="13.2" hidden="false" customHeight="false" outlineLevel="0" collapsed="false">
      <c r="A3852" s="0" t="s">
        <v>25544</v>
      </c>
      <c r="B3852" s="0" t="s">
        <v>25545</v>
      </c>
      <c r="C3852" s="0" t="s">
        <v>25546</v>
      </c>
      <c r="D3852" s="0" t="n">
        <v>13472</v>
      </c>
      <c r="E3852" s="0" t="str">
        <f aca="false">IF(D3852&lt;8500,"begin","end")</f>
        <v>end</v>
      </c>
      <c r="F3852" s="0" t="s">
        <v>4774</v>
      </c>
      <c r="G3852" s="0" t="n">
        <v>460260</v>
      </c>
      <c r="H3852" s="0" t="s">
        <v>25</v>
      </c>
    </row>
    <row r="3853" customFormat="false" ht="13.2" hidden="false" customHeight="false" outlineLevel="0" collapsed="false">
      <c r="A3853" s="0" t="s">
        <v>25547</v>
      </c>
      <c r="B3853" s="0" t="s">
        <v>25548</v>
      </c>
      <c r="C3853" s="0" t="s">
        <v>25549</v>
      </c>
      <c r="D3853" s="0" t="n">
        <v>13472</v>
      </c>
      <c r="E3853" s="0" t="str">
        <f aca="false">IF(D3853&lt;8500,"begin","end")</f>
        <v>end</v>
      </c>
      <c r="F3853" s="0" t="s">
        <v>4774</v>
      </c>
      <c r="G3853" s="0" t="n">
        <v>460260</v>
      </c>
      <c r="H3853" s="0" t="s">
        <v>25</v>
      </c>
    </row>
    <row r="3854" customFormat="false" ht="13.2" hidden="false" customHeight="false" outlineLevel="0" collapsed="false">
      <c r="A3854" s="0" t="s">
        <v>25550</v>
      </c>
      <c r="B3854" s="0" t="s">
        <v>25551</v>
      </c>
      <c r="C3854" s="0" t="s">
        <v>25552</v>
      </c>
      <c r="D3854" s="0" t="n">
        <v>13472</v>
      </c>
      <c r="E3854" s="0" t="str">
        <f aca="false">IF(D3854&lt;8500,"begin","end")</f>
        <v>end</v>
      </c>
      <c r="F3854" s="0" t="s">
        <v>4774</v>
      </c>
      <c r="G3854" s="0" t="n">
        <v>460264</v>
      </c>
      <c r="H3854" s="0" t="s">
        <v>25</v>
      </c>
    </row>
    <row r="3855" customFormat="false" ht="13.2" hidden="false" customHeight="false" outlineLevel="0" collapsed="false">
      <c r="A3855" s="0" t="s">
        <v>25553</v>
      </c>
      <c r="B3855" s="0" t="s">
        <v>25554</v>
      </c>
      <c r="C3855" s="0" t="s">
        <v>25555</v>
      </c>
      <c r="D3855" s="0" t="n">
        <v>13472</v>
      </c>
      <c r="E3855" s="0" t="str">
        <f aca="false">IF(D3855&lt;8500,"begin","end")</f>
        <v>end</v>
      </c>
      <c r="F3855" s="0" t="s">
        <v>4774</v>
      </c>
      <c r="G3855" s="0" t="n">
        <v>460264</v>
      </c>
      <c r="H3855" s="0" t="s">
        <v>25</v>
      </c>
    </row>
    <row r="3856" customFormat="false" ht="13.2" hidden="false" customHeight="false" outlineLevel="0" collapsed="false">
      <c r="A3856" s="0" t="s">
        <v>25556</v>
      </c>
      <c r="B3856" s="0" t="s">
        <v>25557</v>
      </c>
      <c r="C3856" s="0" t="s">
        <v>25558</v>
      </c>
      <c r="D3856" s="0" t="n">
        <v>13472</v>
      </c>
      <c r="E3856" s="0" t="str">
        <f aca="false">IF(D3856&lt;8500,"begin","end")</f>
        <v>end</v>
      </c>
      <c r="F3856" s="0" t="s">
        <v>4774</v>
      </c>
      <c r="G3856" s="0" t="n">
        <v>460265</v>
      </c>
      <c r="H3856" s="0" t="s">
        <v>25</v>
      </c>
    </row>
    <row r="3857" customFormat="false" ht="13.2" hidden="false" customHeight="false" outlineLevel="0" collapsed="false">
      <c r="A3857" s="0" t="s">
        <v>25559</v>
      </c>
      <c r="B3857" s="0" t="s">
        <v>25560</v>
      </c>
      <c r="C3857" s="0" t="s">
        <v>25561</v>
      </c>
      <c r="D3857" s="0" t="n">
        <v>13472</v>
      </c>
      <c r="E3857" s="0" t="str">
        <f aca="false">IF(D3857&lt;8500,"begin","end")</f>
        <v>end</v>
      </c>
      <c r="F3857" s="0" t="s">
        <v>4774</v>
      </c>
      <c r="G3857" s="0" t="n">
        <v>460266</v>
      </c>
      <c r="H3857" s="0" t="s">
        <v>25</v>
      </c>
    </row>
    <row r="3858" customFormat="false" ht="13.2" hidden="false" customHeight="false" outlineLevel="0" collapsed="false">
      <c r="A3858" s="0" t="s">
        <v>25562</v>
      </c>
      <c r="B3858" s="0" t="s">
        <v>25563</v>
      </c>
      <c r="C3858" s="0" t="s">
        <v>25564</v>
      </c>
      <c r="D3858" s="0" t="n">
        <v>13472</v>
      </c>
      <c r="E3858" s="0" t="str">
        <f aca="false">IF(D3858&lt;8500,"begin","end")</f>
        <v>end</v>
      </c>
      <c r="F3858" s="0" t="s">
        <v>4774</v>
      </c>
      <c r="G3858" s="0" t="n">
        <v>460266</v>
      </c>
      <c r="H3858" s="0" t="s">
        <v>25</v>
      </c>
    </row>
    <row r="3859" customFormat="false" ht="13.2" hidden="false" customHeight="false" outlineLevel="0" collapsed="false">
      <c r="A3859" s="0" t="s">
        <v>25565</v>
      </c>
      <c r="B3859" s="0" t="s">
        <v>25566</v>
      </c>
      <c r="C3859" s="0" t="s">
        <v>25567</v>
      </c>
      <c r="D3859" s="0" t="n">
        <v>13472</v>
      </c>
      <c r="E3859" s="0" t="str">
        <f aca="false">IF(D3859&lt;8500,"begin","end")</f>
        <v>end</v>
      </c>
      <c r="F3859" s="0" t="s">
        <v>4774</v>
      </c>
      <c r="G3859" s="0" t="n">
        <v>460266</v>
      </c>
      <c r="H3859" s="0" t="s">
        <v>25</v>
      </c>
    </row>
    <row r="3860" customFormat="false" ht="13.2" hidden="false" customHeight="false" outlineLevel="0" collapsed="false">
      <c r="A3860" s="0" t="s">
        <v>25568</v>
      </c>
      <c r="B3860" s="0" t="s">
        <v>25569</v>
      </c>
      <c r="C3860" s="0" t="s">
        <v>25570</v>
      </c>
      <c r="D3860" s="0" t="n">
        <v>13472</v>
      </c>
      <c r="E3860" s="0" t="str">
        <f aca="false">IF(D3860&lt;8500,"begin","end")</f>
        <v>end</v>
      </c>
      <c r="F3860" s="0" t="s">
        <v>4774</v>
      </c>
      <c r="G3860" s="0" t="n">
        <v>460270</v>
      </c>
      <c r="H3860" s="0" t="s">
        <v>25</v>
      </c>
    </row>
    <row r="3861" customFormat="false" ht="13.2" hidden="false" customHeight="false" outlineLevel="0" collapsed="false">
      <c r="A3861" s="0" t="s">
        <v>25571</v>
      </c>
      <c r="B3861" s="0" t="s">
        <v>25572</v>
      </c>
      <c r="C3861" s="0" t="s">
        <v>25573</v>
      </c>
      <c r="D3861" s="0" t="n">
        <v>13472</v>
      </c>
      <c r="E3861" s="0" t="str">
        <f aca="false">IF(D3861&lt;8500,"begin","end")</f>
        <v>end</v>
      </c>
      <c r="F3861" s="0" t="s">
        <v>4774</v>
      </c>
      <c r="G3861" s="0" t="n">
        <v>460271</v>
      </c>
      <c r="H3861" s="0" t="s">
        <v>25</v>
      </c>
    </row>
    <row r="3862" customFormat="false" ht="13.2" hidden="false" customHeight="false" outlineLevel="0" collapsed="false">
      <c r="A3862" s="0" t="s">
        <v>25574</v>
      </c>
      <c r="B3862" s="0" t="s">
        <v>25575</v>
      </c>
      <c r="C3862" s="0" t="s">
        <v>25576</v>
      </c>
      <c r="D3862" s="0" t="n">
        <v>13472</v>
      </c>
      <c r="E3862" s="0" t="str">
        <f aca="false">IF(D3862&lt;8500,"begin","end")</f>
        <v>end</v>
      </c>
      <c r="F3862" s="0" t="s">
        <v>4774</v>
      </c>
      <c r="G3862" s="0" t="n">
        <v>460271</v>
      </c>
      <c r="H3862" s="0" t="s">
        <v>25</v>
      </c>
    </row>
    <row r="3863" customFormat="false" ht="13.2" hidden="false" customHeight="false" outlineLevel="0" collapsed="false">
      <c r="A3863" s="0" t="s">
        <v>25577</v>
      </c>
      <c r="B3863" s="0" t="s">
        <v>25578</v>
      </c>
      <c r="C3863" s="0" t="s">
        <v>25579</v>
      </c>
      <c r="D3863" s="0" t="n">
        <v>13472</v>
      </c>
      <c r="E3863" s="0" t="str">
        <f aca="false">IF(D3863&lt;8500,"begin","end")</f>
        <v>end</v>
      </c>
      <c r="F3863" s="0" t="s">
        <v>4774</v>
      </c>
      <c r="G3863" s="0" t="n">
        <v>460273</v>
      </c>
      <c r="H3863" s="0" t="s">
        <v>25</v>
      </c>
    </row>
    <row r="3864" customFormat="false" ht="13.2" hidden="false" customHeight="false" outlineLevel="0" collapsed="false">
      <c r="A3864" s="0" t="s">
        <v>25580</v>
      </c>
      <c r="B3864" s="0" t="s">
        <v>25581</v>
      </c>
      <c r="C3864" s="0" t="s">
        <v>25582</v>
      </c>
      <c r="D3864" s="0" t="n">
        <v>13472</v>
      </c>
      <c r="E3864" s="0" t="str">
        <f aca="false">IF(D3864&lt;8500,"begin","end")</f>
        <v>end</v>
      </c>
      <c r="F3864" s="0" t="s">
        <v>4774</v>
      </c>
      <c r="G3864" s="0" t="n">
        <v>460273</v>
      </c>
      <c r="H3864" s="0" t="s">
        <v>25</v>
      </c>
    </row>
    <row r="3865" customFormat="false" ht="13.2" hidden="false" customHeight="false" outlineLevel="0" collapsed="false">
      <c r="A3865" s="0" t="s">
        <v>25583</v>
      </c>
      <c r="B3865" s="0" t="s">
        <v>25584</v>
      </c>
      <c r="C3865" s="0" t="s">
        <v>25585</v>
      </c>
      <c r="D3865" s="0" t="n">
        <v>13472</v>
      </c>
      <c r="E3865" s="0" t="str">
        <f aca="false">IF(D3865&lt;8500,"begin","end")</f>
        <v>end</v>
      </c>
      <c r="F3865" s="0" t="s">
        <v>4774</v>
      </c>
      <c r="G3865" s="0" t="n">
        <v>460273</v>
      </c>
      <c r="H3865" s="0" t="s">
        <v>25</v>
      </c>
    </row>
    <row r="3866" customFormat="false" ht="13.2" hidden="false" customHeight="false" outlineLevel="0" collapsed="false">
      <c r="A3866" s="0" t="s">
        <v>25586</v>
      </c>
      <c r="B3866" s="0" t="s">
        <v>25587</v>
      </c>
      <c r="C3866" s="0" t="s">
        <v>25588</v>
      </c>
      <c r="D3866" s="0" t="n">
        <v>13472</v>
      </c>
      <c r="E3866" s="0" t="str">
        <f aca="false">IF(D3866&lt;8500,"begin","end")</f>
        <v>end</v>
      </c>
      <c r="F3866" s="0" t="s">
        <v>4774</v>
      </c>
      <c r="G3866" s="0" t="n">
        <v>460274</v>
      </c>
      <c r="H3866" s="0" t="s">
        <v>25</v>
      </c>
    </row>
    <row r="3867" customFormat="false" ht="13.2" hidden="false" customHeight="false" outlineLevel="0" collapsed="false">
      <c r="A3867" s="0" t="s">
        <v>25589</v>
      </c>
      <c r="B3867" s="0" t="s">
        <v>25590</v>
      </c>
      <c r="C3867" s="0" t="s">
        <v>25591</v>
      </c>
      <c r="D3867" s="0" t="n">
        <v>13472</v>
      </c>
      <c r="E3867" s="0" t="str">
        <f aca="false">IF(D3867&lt;8500,"begin","end")</f>
        <v>end</v>
      </c>
      <c r="F3867" s="0" t="s">
        <v>4774</v>
      </c>
      <c r="G3867" s="0" t="n">
        <v>460274</v>
      </c>
      <c r="H3867" s="0" t="s">
        <v>25</v>
      </c>
    </row>
    <row r="3868" customFormat="false" ht="13.2" hidden="false" customHeight="false" outlineLevel="0" collapsed="false">
      <c r="A3868" s="0" t="s">
        <v>25592</v>
      </c>
      <c r="B3868" s="0" t="s">
        <v>25593</v>
      </c>
      <c r="C3868" s="0" t="s">
        <v>25594</v>
      </c>
      <c r="D3868" s="0" t="n">
        <v>13472</v>
      </c>
      <c r="E3868" s="0" t="str">
        <f aca="false">IF(D3868&lt;8500,"begin","end")</f>
        <v>end</v>
      </c>
      <c r="F3868" s="0" t="s">
        <v>4774</v>
      </c>
      <c r="G3868" s="0" t="n">
        <v>460274</v>
      </c>
      <c r="H3868" s="0" t="s">
        <v>25</v>
      </c>
    </row>
    <row r="3869" customFormat="false" ht="13.2" hidden="false" customHeight="false" outlineLevel="0" collapsed="false">
      <c r="A3869" s="0" t="s">
        <v>25595</v>
      </c>
      <c r="B3869" s="0" t="s">
        <v>25596</v>
      </c>
      <c r="C3869" s="0" t="s">
        <v>25597</v>
      </c>
      <c r="D3869" s="0" t="n">
        <v>13472</v>
      </c>
      <c r="E3869" s="0" t="str">
        <f aca="false">IF(D3869&lt;8500,"begin","end")</f>
        <v>end</v>
      </c>
      <c r="F3869" s="0" t="s">
        <v>4774</v>
      </c>
      <c r="G3869" s="0" t="n">
        <v>460274</v>
      </c>
      <c r="H3869" s="0" t="s">
        <v>25</v>
      </c>
    </row>
    <row r="3870" customFormat="false" ht="13.2" hidden="false" customHeight="false" outlineLevel="0" collapsed="false">
      <c r="A3870" s="0" t="s">
        <v>25598</v>
      </c>
      <c r="B3870" s="0" t="s">
        <v>25599</v>
      </c>
      <c r="C3870" s="0" t="s">
        <v>25600</v>
      </c>
      <c r="D3870" s="0" t="n">
        <v>13472</v>
      </c>
      <c r="E3870" s="0" t="str">
        <f aca="false">IF(D3870&lt;8500,"begin","end")</f>
        <v>end</v>
      </c>
      <c r="F3870" s="0" t="s">
        <v>4774</v>
      </c>
      <c r="G3870" s="0" t="n">
        <v>460275</v>
      </c>
      <c r="H3870" s="0" t="s">
        <v>25</v>
      </c>
    </row>
    <row r="3871" customFormat="false" ht="13.2" hidden="false" customHeight="false" outlineLevel="0" collapsed="false">
      <c r="A3871" s="0" t="s">
        <v>25601</v>
      </c>
      <c r="B3871" s="0" t="s">
        <v>25602</v>
      </c>
      <c r="C3871" s="0" t="s">
        <v>25603</v>
      </c>
      <c r="D3871" s="0" t="n">
        <v>13472</v>
      </c>
      <c r="E3871" s="0" t="str">
        <f aca="false">IF(D3871&lt;8500,"begin","end")</f>
        <v>end</v>
      </c>
      <c r="F3871" s="0" t="s">
        <v>4774</v>
      </c>
      <c r="G3871" s="0" t="n">
        <v>460275</v>
      </c>
      <c r="H3871" s="0" t="s">
        <v>25</v>
      </c>
    </row>
    <row r="3872" customFormat="false" ht="13.2" hidden="false" customHeight="false" outlineLevel="0" collapsed="false">
      <c r="A3872" s="0" t="s">
        <v>25604</v>
      </c>
      <c r="B3872" s="0" t="s">
        <v>25605</v>
      </c>
      <c r="C3872" s="0" t="s">
        <v>25606</v>
      </c>
      <c r="D3872" s="0" t="n">
        <v>13472</v>
      </c>
      <c r="E3872" s="0" t="str">
        <f aca="false">IF(D3872&lt;8500,"begin","end")</f>
        <v>end</v>
      </c>
      <c r="F3872" s="0" t="s">
        <v>4774</v>
      </c>
      <c r="G3872" s="0" t="n">
        <v>460276</v>
      </c>
      <c r="H3872" s="0" t="s">
        <v>25</v>
      </c>
    </row>
    <row r="3873" customFormat="false" ht="13.2" hidden="false" customHeight="false" outlineLevel="0" collapsed="false">
      <c r="A3873" s="0" t="s">
        <v>25607</v>
      </c>
      <c r="B3873" s="0" t="s">
        <v>25608</v>
      </c>
      <c r="C3873" s="0" t="s">
        <v>25609</v>
      </c>
      <c r="D3873" s="0" t="n">
        <v>13472</v>
      </c>
      <c r="E3873" s="0" t="str">
        <f aca="false">IF(D3873&lt;8500,"begin","end")</f>
        <v>end</v>
      </c>
      <c r="F3873" s="0" t="s">
        <v>4774</v>
      </c>
      <c r="G3873" s="0" t="n">
        <v>460276</v>
      </c>
      <c r="H3873" s="0" t="s">
        <v>25</v>
      </c>
    </row>
    <row r="3874" customFormat="false" ht="13.2" hidden="false" customHeight="false" outlineLevel="0" collapsed="false">
      <c r="A3874" s="0" t="s">
        <v>25610</v>
      </c>
      <c r="B3874" s="0" t="s">
        <v>25611</v>
      </c>
      <c r="C3874" s="0" t="s">
        <v>25612</v>
      </c>
      <c r="D3874" s="0" t="n">
        <v>13472</v>
      </c>
      <c r="E3874" s="0" t="str">
        <f aca="false">IF(D3874&lt;8500,"begin","end")</f>
        <v>end</v>
      </c>
      <c r="F3874" s="0" t="s">
        <v>4774</v>
      </c>
      <c r="G3874" s="0" t="n">
        <v>460277</v>
      </c>
      <c r="H3874" s="0" t="s">
        <v>25</v>
      </c>
    </row>
    <row r="3875" customFormat="false" ht="13.2" hidden="false" customHeight="false" outlineLevel="0" collapsed="false">
      <c r="A3875" s="0" t="s">
        <v>25613</v>
      </c>
      <c r="B3875" s="0" t="s">
        <v>25614</v>
      </c>
      <c r="C3875" s="0" t="s">
        <v>25615</v>
      </c>
      <c r="D3875" s="0" t="n">
        <v>13472</v>
      </c>
      <c r="E3875" s="0" t="str">
        <f aca="false">IF(D3875&lt;8500,"begin","end")</f>
        <v>end</v>
      </c>
      <c r="F3875" s="0" t="s">
        <v>4774</v>
      </c>
      <c r="G3875" s="0" t="n">
        <v>460277</v>
      </c>
      <c r="H3875" s="0" t="s">
        <v>25</v>
      </c>
    </row>
    <row r="3876" customFormat="false" ht="13.2" hidden="false" customHeight="false" outlineLevel="0" collapsed="false">
      <c r="A3876" s="0" t="s">
        <v>25616</v>
      </c>
      <c r="B3876" s="0" t="s">
        <v>25617</v>
      </c>
      <c r="C3876" s="0" t="s">
        <v>25618</v>
      </c>
      <c r="D3876" s="0" t="n">
        <v>13472</v>
      </c>
      <c r="E3876" s="0" t="str">
        <f aca="false">IF(D3876&lt;8500,"begin","end")</f>
        <v>end</v>
      </c>
      <c r="F3876" s="0" t="s">
        <v>4774</v>
      </c>
      <c r="G3876" s="0" t="n">
        <v>460277</v>
      </c>
      <c r="H3876" s="0" t="s">
        <v>25</v>
      </c>
    </row>
    <row r="3877" customFormat="false" ht="13.2" hidden="false" customHeight="false" outlineLevel="0" collapsed="false">
      <c r="A3877" s="0" t="s">
        <v>25619</v>
      </c>
      <c r="B3877" s="0" t="s">
        <v>25620</v>
      </c>
      <c r="C3877" s="0" t="s">
        <v>25621</v>
      </c>
      <c r="D3877" s="0" t="n">
        <v>13472</v>
      </c>
      <c r="E3877" s="0" t="str">
        <f aca="false">IF(D3877&lt;8500,"begin","end")</f>
        <v>end</v>
      </c>
      <c r="F3877" s="0" t="s">
        <v>4774</v>
      </c>
      <c r="G3877" s="0" t="n">
        <v>460277</v>
      </c>
      <c r="H3877" s="0" t="s">
        <v>25</v>
      </c>
    </row>
    <row r="3878" customFormat="false" ht="13.2" hidden="false" customHeight="false" outlineLevel="0" collapsed="false">
      <c r="A3878" s="0" t="s">
        <v>25622</v>
      </c>
      <c r="B3878" s="0" t="s">
        <v>25623</v>
      </c>
      <c r="C3878" s="0" t="s">
        <v>25624</v>
      </c>
      <c r="D3878" s="0" t="n">
        <v>13472</v>
      </c>
      <c r="E3878" s="0" t="str">
        <f aca="false">IF(D3878&lt;8500,"begin","end")</f>
        <v>end</v>
      </c>
      <c r="F3878" s="0" t="s">
        <v>4774</v>
      </c>
      <c r="G3878" s="0" t="n">
        <v>460279</v>
      </c>
      <c r="H3878" s="0" t="s">
        <v>25</v>
      </c>
    </row>
    <row r="3879" customFormat="false" ht="13.2" hidden="false" customHeight="false" outlineLevel="0" collapsed="false">
      <c r="A3879" s="0" t="s">
        <v>25625</v>
      </c>
      <c r="B3879" s="0" t="s">
        <v>25626</v>
      </c>
      <c r="C3879" s="0" t="s">
        <v>25627</v>
      </c>
      <c r="D3879" s="0" t="n">
        <v>13472</v>
      </c>
      <c r="E3879" s="0" t="str">
        <f aca="false">IF(D3879&lt;8500,"begin","end")</f>
        <v>end</v>
      </c>
      <c r="F3879" s="0" t="s">
        <v>4774</v>
      </c>
      <c r="G3879" s="0" t="n">
        <v>460279</v>
      </c>
      <c r="H3879" s="0" t="s">
        <v>25</v>
      </c>
    </row>
    <row r="3880" customFormat="false" ht="13.2" hidden="false" customHeight="false" outlineLevel="0" collapsed="false">
      <c r="A3880" s="0" t="s">
        <v>25628</v>
      </c>
      <c r="B3880" s="0" t="s">
        <v>25629</v>
      </c>
      <c r="C3880" s="0" t="s">
        <v>25630</v>
      </c>
      <c r="D3880" s="0" t="n">
        <v>13472</v>
      </c>
      <c r="E3880" s="0" t="str">
        <f aca="false">IF(D3880&lt;8500,"begin","end")</f>
        <v>end</v>
      </c>
      <c r="F3880" s="0" t="s">
        <v>4774</v>
      </c>
      <c r="G3880" s="0" t="n">
        <v>460279</v>
      </c>
      <c r="H3880" s="0" t="s">
        <v>25</v>
      </c>
    </row>
    <row r="3881" customFormat="false" ht="13.2" hidden="false" customHeight="false" outlineLevel="0" collapsed="false">
      <c r="A3881" s="0" t="s">
        <v>25631</v>
      </c>
      <c r="B3881" s="0" t="s">
        <v>25632</v>
      </c>
      <c r="C3881" s="0" t="s">
        <v>25633</v>
      </c>
      <c r="D3881" s="0" t="n">
        <v>13472</v>
      </c>
      <c r="E3881" s="0" t="str">
        <f aca="false">IF(D3881&lt;8500,"begin","end")</f>
        <v>end</v>
      </c>
      <c r="F3881" s="0" t="s">
        <v>4774</v>
      </c>
      <c r="G3881" s="0" t="n">
        <v>460279</v>
      </c>
      <c r="H3881" s="0" t="s">
        <v>25</v>
      </c>
    </row>
    <row r="3882" customFormat="false" ht="13.2" hidden="false" customHeight="false" outlineLevel="0" collapsed="false">
      <c r="A3882" s="0" t="s">
        <v>25634</v>
      </c>
      <c r="B3882" s="0" t="s">
        <v>25635</v>
      </c>
      <c r="C3882" s="0" t="s">
        <v>25636</v>
      </c>
      <c r="D3882" s="0" t="n">
        <v>13472</v>
      </c>
      <c r="E3882" s="0" t="str">
        <f aca="false">IF(D3882&lt;8500,"begin","end")</f>
        <v>end</v>
      </c>
      <c r="F3882" s="0" t="s">
        <v>4774</v>
      </c>
      <c r="G3882" s="0" t="n">
        <v>460280</v>
      </c>
      <c r="H3882" s="0" t="s">
        <v>25</v>
      </c>
    </row>
    <row r="3883" customFormat="false" ht="13.2" hidden="false" customHeight="false" outlineLevel="0" collapsed="false">
      <c r="A3883" s="0" t="s">
        <v>25637</v>
      </c>
      <c r="B3883" s="0" t="s">
        <v>25638</v>
      </c>
      <c r="C3883" s="0" t="s">
        <v>25639</v>
      </c>
      <c r="D3883" s="0" t="n">
        <v>13472</v>
      </c>
      <c r="E3883" s="0" t="str">
        <f aca="false">IF(D3883&lt;8500,"begin","end")</f>
        <v>end</v>
      </c>
      <c r="F3883" s="0" t="s">
        <v>4774</v>
      </c>
      <c r="G3883" s="0" t="n">
        <v>460280</v>
      </c>
      <c r="H3883" s="0" t="s">
        <v>25</v>
      </c>
    </row>
    <row r="3884" customFormat="false" ht="13.2" hidden="false" customHeight="false" outlineLevel="0" collapsed="false">
      <c r="A3884" s="0" t="s">
        <v>25640</v>
      </c>
      <c r="B3884" s="0" t="s">
        <v>25641</v>
      </c>
      <c r="C3884" s="0" t="s">
        <v>25642</v>
      </c>
      <c r="D3884" s="0" t="n">
        <v>13472</v>
      </c>
      <c r="E3884" s="0" t="str">
        <f aca="false">IF(D3884&lt;8500,"begin","end")</f>
        <v>end</v>
      </c>
      <c r="F3884" s="0" t="s">
        <v>4774</v>
      </c>
      <c r="G3884" s="0" t="n">
        <v>460280</v>
      </c>
      <c r="H3884" s="0" t="s">
        <v>25</v>
      </c>
    </row>
    <row r="3885" customFormat="false" ht="13.2" hidden="false" customHeight="false" outlineLevel="0" collapsed="false">
      <c r="A3885" s="0" t="s">
        <v>25643</v>
      </c>
      <c r="B3885" s="0" t="s">
        <v>25644</v>
      </c>
      <c r="C3885" s="0" t="s">
        <v>25645</v>
      </c>
      <c r="D3885" s="0" t="n">
        <v>13472</v>
      </c>
      <c r="E3885" s="0" t="str">
        <f aca="false">IF(D3885&lt;8500,"begin","end")</f>
        <v>end</v>
      </c>
      <c r="F3885" s="0" t="s">
        <v>4774</v>
      </c>
      <c r="G3885" s="0" t="n">
        <v>460281</v>
      </c>
      <c r="H3885" s="0" t="s">
        <v>25</v>
      </c>
    </row>
    <row r="3886" customFormat="false" ht="13.2" hidden="false" customHeight="false" outlineLevel="0" collapsed="false">
      <c r="A3886" s="0" t="s">
        <v>25646</v>
      </c>
      <c r="B3886" s="0" t="s">
        <v>25647</v>
      </c>
      <c r="C3886" s="0" t="s">
        <v>25648</v>
      </c>
      <c r="D3886" s="0" t="n">
        <v>13472</v>
      </c>
      <c r="E3886" s="0" t="str">
        <f aca="false">IF(D3886&lt;8500,"begin","end")</f>
        <v>end</v>
      </c>
      <c r="F3886" s="0" t="s">
        <v>4774</v>
      </c>
      <c r="G3886" s="0" t="n">
        <v>460281</v>
      </c>
      <c r="H3886" s="0" t="s">
        <v>25</v>
      </c>
    </row>
    <row r="3887" customFormat="false" ht="13.2" hidden="false" customHeight="false" outlineLevel="0" collapsed="false">
      <c r="A3887" s="0" t="s">
        <v>25649</v>
      </c>
      <c r="B3887" s="0" t="s">
        <v>25650</v>
      </c>
      <c r="C3887" s="0" t="s">
        <v>25651</v>
      </c>
      <c r="D3887" s="0" t="n">
        <v>13472</v>
      </c>
      <c r="E3887" s="0" t="str">
        <f aca="false">IF(D3887&lt;8500,"begin","end")</f>
        <v>end</v>
      </c>
      <c r="F3887" s="0" t="s">
        <v>4774</v>
      </c>
      <c r="G3887" s="0" t="n">
        <v>460281</v>
      </c>
      <c r="H3887" s="0" t="s">
        <v>25</v>
      </c>
    </row>
    <row r="3888" customFormat="false" ht="13.2" hidden="false" customHeight="false" outlineLevel="0" collapsed="false">
      <c r="A3888" s="0" t="s">
        <v>25652</v>
      </c>
      <c r="B3888" s="0" t="s">
        <v>25653</v>
      </c>
      <c r="C3888" s="0" t="s">
        <v>25654</v>
      </c>
      <c r="D3888" s="0" t="n">
        <v>13472</v>
      </c>
      <c r="E3888" s="0" t="str">
        <f aca="false">IF(D3888&lt;8500,"begin","end")</f>
        <v>end</v>
      </c>
      <c r="F3888" s="0" t="s">
        <v>4774</v>
      </c>
      <c r="G3888" s="0" t="n">
        <v>460283</v>
      </c>
      <c r="H3888" s="0" t="s">
        <v>25</v>
      </c>
    </row>
    <row r="3889" customFormat="false" ht="13.2" hidden="false" customHeight="false" outlineLevel="0" collapsed="false">
      <c r="A3889" s="0" t="s">
        <v>25655</v>
      </c>
      <c r="B3889" s="0" t="s">
        <v>25656</v>
      </c>
      <c r="C3889" s="0" t="s">
        <v>25657</v>
      </c>
      <c r="D3889" s="0" t="n">
        <v>13470</v>
      </c>
      <c r="E3889" s="0" t="str">
        <f aca="false">IF(D3889&lt;8500,"begin","end")</f>
        <v>end</v>
      </c>
      <c r="F3889" s="0" t="s">
        <v>4774</v>
      </c>
      <c r="G3889" s="0" t="n">
        <v>460283</v>
      </c>
      <c r="H3889" s="0" t="s">
        <v>25</v>
      </c>
    </row>
    <row r="3890" customFormat="false" ht="13.2" hidden="false" customHeight="false" outlineLevel="0" collapsed="false">
      <c r="A3890" s="0" t="s">
        <v>25658</v>
      </c>
      <c r="B3890" s="0" t="s">
        <v>25659</v>
      </c>
      <c r="C3890" s="0" t="s">
        <v>25660</v>
      </c>
      <c r="D3890" s="0" t="n">
        <v>13472</v>
      </c>
      <c r="E3890" s="0" t="str">
        <f aca="false">IF(D3890&lt;8500,"begin","end")</f>
        <v>end</v>
      </c>
      <c r="F3890" s="0" t="s">
        <v>4774</v>
      </c>
      <c r="G3890" s="0" t="n">
        <v>460283</v>
      </c>
      <c r="H3890" s="0" t="s">
        <v>25</v>
      </c>
    </row>
    <row r="3891" customFormat="false" ht="13.2" hidden="false" customHeight="false" outlineLevel="0" collapsed="false">
      <c r="A3891" s="0" t="s">
        <v>25661</v>
      </c>
      <c r="B3891" s="0" t="s">
        <v>25662</v>
      </c>
      <c r="C3891" s="0" t="s">
        <v>25663</v>
      </c>
      <c r="D3891" s="0" t="n">
        <v>13472</v>
      </c>
      <c r="E3891" s="0" t="str">
        <f aca="false">IF(D3891&lt;8500,"begin","end")</f>
        <v>end</v>
      </c>
      <c r="F3891" s="0" t="s">
        <v>4774</v>
      </c>
      <c r="G3891" s="0" t="n">
        <v>460285</v>
      </c>
      <c r="H3891" s="0" t="s">
        <v>25</v>
      </c>
    </row>
    <row r="3892" customFormat="false" ht="13.2" hidden="false" customHeight="false" outlineLevel="0" collapsed="false">
      <c r="A3892" s="0" t="s">
        <v>25664</v>
      </c>
      <c r="B3892" s="0" t="s">
        <v>25665</v>
      </c>
      <c r="C3892" s="0" t="s">
        <v>25666</v>
      </c>
      <c r="D3892" s="0" t="n">
        <v>13472</v>
      </c>
      <c r="E3892" s="0" t="str">
        <f aca="false">IF(D3892&lt;8500,"begin","end")</f>
        <v>end</v>
      </c>
      <c r="F3892" s="0" t="s">
        <v>4774</v>
      </c>
      <c r="G3892" s="0" t="n">
        <v>460285</v>
      </c>
      <c r="H3892" s="0" t="s">
        <v>25</v>
      </c>
    </row>
    <row r="3893" customFormat="false" ht="13.2" hidden="false" customHeight="false" outlineLevel="0" collapsed="false">
      <c r="A3893" s="0" t="s">
        <v>25667</v>
      </c>
      <c r="B3893" s="0" t="s">
        <v>25668</v>
      </c>
      <c r="C3893" s="0" t="s">
        <v>25669</v>
      </c>
      <c r="D3893" s="0" t="n">
        <v>13472</v>
      </c>
      <c r="E3893" s="0" t="str">
        <f aca="false">IF(D3893&lt;8500,"begin","end")</f>
        <v>end</v>
      </c>
      <c r="F3893" s="0" t="s">
        <v>4774</v>
      </c>
      <c r="G3893" s="0" t="n">
        <v>460286</v>
      </c>
      <c r="H3893" s="0" t="s">
        <v>25</v>
      </c>
    </row>
    <row r="3894" customFormat="false" ht="13.2" hidden="false" customHeight="false" outlineLevel="0" collapsed="false">
      <c r="A3894" s="0" t="s">
        <v>25670</v>
      </c>
      <c r="B3894" s="0" t="s">
        <v>25671</v>
      </c>
      <c r="C3894" s="0" t="s">
        <v>25672</v>
      </c>
      <c r="D3894" s="0" t="n">
        <v>13472</v>
      </c>
      <c r="E3894" s="0" t="str">
        <f aca="false">IF(D3894&lt;8500,"begin","end")</f>
        <v>end</v>
      </c>
      <c r="F3894" s="0" t="s">
        <v>4774</v>
      </c>
      <c r="G3894" s="0" t="n">
        <v>460287</v>
      </c>
      <c r="H3894" s="0" t="s">
        <v>25</v>
      </c>
    </row>
    <row r="3895" customFormat="false" ht="13.2" hidden="false" customHeight="false" outlineLevel="0" collapsed="false">
      <c r="A3895" s="0" t="s">
        <v>25673</v>
      </c>
      <c r="B3895" s="0" t="s">
        <v>25674</v>
      </c>
      <c r="C3895" s="0" t="s">
        <v>25675</v>
      </c>
      <c r="D3895" s="0" t="n">
        <v>13472</v>
      </c>
      <c r="E3895" s="0" t="str">
        <f aca="false">IF(D3895&lt;8500,"begin","end")</f>
        <v>end</v>
      </c>
      <c r="F3895" s="0" t="s">
        <v>4774</v>
      </c>
      <c r="G3895" s="0" t="n">
        <v>460289</v>
      </c>
      <c r="H3895" s="0" t="s">
        <v>25</v>
      </c>
    </row>
    <row r="3896" customFormat="false" ht="13.2" hidden="false" customHeight="false" outlineLevel="0" collapsed="false">
      <c r="A3896" s="0" t="s">
        <v>25676</v>
      </c>
      <c r="B3896" s="0" t="s">
        <v>25677</v>
      </c>
      <c r="C3896" s="0" t="s">
        <v>25678</v>
      </c>
      <c r="D3896" s="0" t="n">
        <v>13472</v>
      </c>
      <c r="E3896" s="0" t="str">
        <f aca="false">IF(D3896&lt;8500,"begin","end")</f>
        <v>end</v>
      </c>
      <c r="F3896" s="0" t="s">
        <v>4774</v>
      </c>
      <c r="G3896" s="0" t="n">
        <v>460290</v>
      </c>
      <c r="H3896" s="0" t="s">
        <v>25</v>
      </c>
    </row>
    <row r="3897" customFormat="false" ht="13.2" hidden="false" customHeight="false" outlineLevel="0" collapsed="false">
      <c r="A3897" s="0" t="s">
        <v>25679</v>
      </c>
      <c r="B3897" s="0" t="s">
        <v>25680</v>
      </c>
      <c r="C3897" s="0" t="s">
        <v>25681</v>
      </c>
      <c r="D3897" s="0" t="n">
        <v>13472</v>
      </c>
      <c r="E3897" s="0" t="str">
        <f aca="false">IF(D3897&lt;8500,"begin","end")</f>
        <v>end</v>
      </c>
      <c r="F3897" s="0" t="s">
        <v>4774</v>
      </c>
      <c r="G3897" s="0" t="n">
        <v>460291</v>
      </c>
      <c r="H3897" s="0" t="s">
        <v>25</v>
      </c>
    </row>
    <row r="3898" customFormat="false" ht="13.2" hidden="false" customHeight="false" outlineLevel="0" collapsed="false">
      <c r="A3898" s="0" t="s">
        <v>25682</v>
      </c>
      <c r="B3898" s="0" t="s">
        <v>25683</v>
      </c>
      <c r="C3898" s="0" t="s">
        <v>25684</v>
      </c>
      <c r="D3898" s="0" t="n">
        <v>13472</v>
      </c>
      <c r="E3898" s="0" t="str">
        <f aca="false">IF(D3898&lt;8500,"begin","end")</f>
        <v>end</v>
      </c>
      <c r="F3898" s="0" t="s">
        <v>4774</v>
      </c>
      <c r="G3898" s="0" t="n">
        <v>460293</v>
      </c>
      <c r="H3898" s="0" t="s">
        <v>25</v>
      </c>
    </row>
    <row r="3899" customFormat="false" ht="13.2" hidden="false" customHeight="false" outlineLevel="0" collapsed="false">
      <c r="A3899" s="0" t="s">
        <v>25685</v>
      </c>
      <c r="B3899" s="0" t="s">
        <v>25686</v>
      </c>
      <c r="C3899" s="0" t="s">
        <v>25687</v>
      </c>
      <c r="D3899" s="0" t="n">
        <v>13472</v>
      </c>
      <c r="E3899" s="0" t="str">
        <f aca="false">IF(D3899&lt;8500,"begin","end")</f>
        <v>end</v>
      </c>
      <c r="F3899" s="0" t="s">
        <v>4774</v>
      </c>
      <c r="G3899" s="0" t="n">
        <v>460294</v>
      </c>
      <c r="H3899" s="0" t="s">
        <v>25</v>
      </c>
    </row>
    <row r="3900" customFormat="false" ht="13.2" hidden="false" customHeight="false" outlineLevel="0" collapsed="false">
      <c r="A3900" s="0" t="s">
        <v>25688</v>
      </c>
      <c r="B3900" s="0" t="s">
        <v>25689</v>
      </c>
      <c r="C3900" s="0" t="s">
        <v>25690</v>
      </c>
      <c r="D3900" s="0" t="n">
        <v>13472</v>
      </c>
      <c r="E3900" s="0" t="str">
        <f aca="false">IF(D3900&lt;8500,"begin","end")</f>
        <v>end</v>
      </c>
      <c r="F3900" s="0" t="s">
        <v>4774</v>
      </c>
      <c r="G3900" s="0" t="n">
        <v>460294</v>
      </c>
      <c r="H3900" s="0" t="s">
        <v>25</v>
      </c>
    </row>
    <row r="3901" customFormat="false" ht="13.2" hidden="false" customHeight="false" outlineLevel="0" collapsed="false">
      <c r="A3901" s="0" t="s">
        <v>25691</v>
      </c>
      <c r="B3901" s="0" t="s">
        <v>25692</v>
      </c>
      <c r="C3901" s="0" t="s">
        <v>25693</v>
      </c>
      <c r="D3901" s="0" t="n">
        <v>13472</v>
      </c>
      <c r="E3901" s="0" t="str">
        <f aca="false">IF(D3901&lt;8500,"begin","end")</f>
        <v>end</v>
      </c>
      <c r="F3901" s="0" t="s">
        <v>4774</v>
      </c>
      <c r="G3901" s="0" t="n">
        <v>460295</v>
      </c>
      <c r="H3901" s="0" t="s">
        <v>25</v>
      </c>
    </row>
    <row r="3902" customFormat="false" ht="13.2" hidden="false" customHeight="false" outlineLevel="0" collapsed="false">
      <c r="A3902" s="0" t="s">
        <v>25694</v>
      </c>
      <c r="B3902" s="0" t="s">
        <v>25695</v>
      </c>
      <c r="C3902" s="0" t="s">
        <v>25696</v>
      </c>
      <c r="D3902" s="0" t="n">
        <v>13473</v>
      </c>
      <c r="E3902" s="0" t="str">
        <f aca="false">IF(D3902&lt;8500,"begin","end")</f>
        <v>end</v>
      </c>
      <c r="F3902" s="0" t="s">
        <v>4774</v>
      </c>
      <c r="G3902" s="0" t="n">
        <v>460295</v>
      </c>
      <c r="H3902" s="0" t="s">
        <v>25</v>
      </c>
    </row>
    <row r="3903" customFormat="false" ht="13.2" hidden="false" customHeight="false" outlineLevel="0" collapsed="false">
      <c r="A3903" s="0" t="s">
        <v>25697</v>
      </c>
      <c r="B3903" s="0" t="s">
        <v>25698</v>
      </c>
      <c r="C3903" s="0" t="s">
        <v>25699</v>
      </c>
      <c r="D3903" s="0" t="n">
        <v>13472</v>
      </c>
      <c r="E3903" s="0" t="str">
        <f aca="false">IF(D3903&lt;8500,"begin","end")</f>
        <v>end</v>
      </c>
      <c r="F3903" s="0" t="s">
        <v>4774</v>
      </c>
      <c r="G3903" s="0" t="n">
        <v>460296</v>
      </c>
      <c r="H3903" s="0" t="s">
        <v>25</v>
      </c>
    </row>
    <row r="3904" customFormat="false" ht="13.2" hidden="false" customHeight="false" outlineLevel="0" collapsed="false">
      <c r="A3904" s="0" t="s">
        <v>25700</v>
      </c>
      <c r="B3904" s="0" t="s">
        <v>25701</v>
      </c>
      <c r="C3904" s="0" t="s">
        <v>25702</v>
      </c>
      <c r="D3904" s="0" t="n">
        <v>13472</v>
      </c>
      <c r="E3904" s="0" t="str">
        <f aca="false">IF(D3904&lt;8500,"begin","end")</f>
        <v>end</v>
      </c>
      <c r="F3904" s="0" t="s">
        <v>4774</v>
      </c>
      <c r="G3904" s="0" t="n">
        <v>460296</v>
      </c>
      <c r="H3904" s="0" t="s">
        <v>25</v>
      </c>
    </row>
    <row r="3905" customFormat="false" ht="13.2" hidden="false" customHeight="false" outlineLevel="0" collapsed="false">
      <c r="A3905" s="0" t="s">
        <v>25703</v>
      </c>
      <c r="B3905" s="0" t="s">
        <v>25704</v>
      </c>
      <c r="C3905" s="0" t="s">
        <v>25705</v>
      </c>
      <c r="D3905" s="0" t="n">
        <v>13472</v>
      </c>
      <c r="E3905" s="0" t="str">
        <f aca="false">IF(D3905&lt;8500,"begin","end")</f>
        <v>end</v>
      </c>
      <c r="F3905" s="0" t="s">
        <v>4774</v>
      </c>
      <c r="G3905" s="0" t="n">
        <v>460300</v>
      </c>
      <c r="H3905" s="0" t="s">
        <v>25</v>
      </c>
    </row>
    <row r="3906" customFormat="false" ht="13.2" hidden="false" customHeight="false" outlineLevel="0" collapsed="false">
      <c r="A3906" s="0" t="s">
        <v>25706</v>
      </c>
      <c r="B3906" s="0" t="s">
        <v>25707</v>
      </c>
      <c r="C3906" s="0" t="s">
        <v>25708</v>
      </c>
      <c r="D3906" s="0" t="n">
        <v>13473</v>
      </c>
      <c r="E3906" s="0" t="str">
        <f aca="false">IF(D3906&lt;8500,"begin","end")</f>
        <v>end</v>
      </c>
      <c r="F3906" s="0" t="s">
        <v>4774</v>
      </c>
      <c r="G3906" s="0" t="n">
        <v>460300</v>
      </c>
      <c r="H3906" s="0" t="s">
        <v>25</v>
      </c>
    </row>
    <row r="3907" customFormat="false" ht="13.2" hidden="false" customHeight="false" outlineLevel="0" collapsed="false">
      <c r="A3907" s="0" t="s">
        <v>25709</v>
      </c>
      <c r="B3907" s="0" t="s">
        <v>25710</v>
      </c>
      <c r="C3907" s="0" t="s">
        <v>25711</v>
      </c>
      <c r="D3907" s="0" t="n">
        <v>13472</v>
      </c>
      <c r="E3907" s="0" t="str">
        <f aca="false">IF(D3907&lt;8500,"begin","end")</f>
        <v>end</v>
      </c>
      <c r="F3907" s="0" t="s">
        <v>4774</v>
      </c>
      <c r="G3907" s="0" t="n">
        <v>460301</v>
      </c>
      <c r="H3907" s="0" t="s">
        <v>25</v>
      </c>
    </row>
    <row r="3908" customFormat="false" ht="13.2" hidden="false" customHeight="false" outlineLevel="0" collapsed="false">
      <c r="A3908" s="0" t="s">
        <v>25712</v>
      </c>
      <c r="B3908" s="0" t="s">
        <v>25713</v>
      </c>
      <c r="C3908" s="0" t="s">
        <v>25714</v>
      </c>
      <c r="D3908" s="0" t="n">
        <v>13472</v>
      </c>
      <c r="E3908" s="0" t="str">
        <f aca="false">IF(D3908&lt;8500,"begin","end")</f>
        <v>end</v>
      </c>
      <c r="F3908" s="0" t="s">
        <v>4774</v>
      </c>
      <c r="G3908" s="0" t="n">
        <v>460304</v>
      </c>
      <c r="H3908" s="0" t="s">
        <v>25</v>
      </c>
    </row>
    <row r="3909" customFormat="false" ht="13.2" hidden="false" customHeight="false" outlineLevel="0" collapsed="false">
      <c r="A3909" s="0" t="s">
        <v>25715</v>
      </c>
      <c r="B3909" s="0" t="s">
        <v>25716</v>
      </c>
      <c r="C3909" s="0" t="s">
        <v>25717</v>
      </c>
      <c r="D3909" s="0" t="n">
        <v>13472</v>
      </c>
      <c r="E3909" s="0" t="str">
        <f aca="false">IF(D3909&lt;8500,"begin","end")</f>
        <v>end</v>
      </c>
      <c r="F3909" s="0" t="s">
        <v>4774</v>
      </c>
      <c r="G3909" s="0" t="n">
        <v>460304</v>
      </c>
      <c r="H3909" s="0" t="s">
        <v>25</v>
      </c>
    </row>
    <row r="3910" customFormat="false" ht="13.2" hidden="false" customHeight="false" outlineLevel="0" collapsed="false">
      <c r="A3910" s="0" t="s">
        <v>25718</v>
      </c>
      <c r="B3910" s="0" t="s">
        <v>25719</v>
      </c>
      <c r="C3910" s="0" t="s">
        <v>25720</v>
      </c>
      <c r="D3910" s="0" t="n">
        <v>13472</v>
      </c>
      <c r="E3910" s="0" t="str">
        <f aca="false">IF(D3910&lt;8500,"begin","end")</f>
        <v>end</v>
      </c>
      <c r="F3910" s="0" t="s">
        <v>4774</v>
      </c>
      <c r="G3910" s="0" t="n">
        <v>460304</v>
      </c>
      <c r="H3910" s="0" t="s">
        <v>25</v>
      </c>
    </row>
    <row r="3911" customFormat="false" ht="13.2" hidden="false" customHeight="false" outlineLevel="0" collapsed="false">
      <c r="A3911" s="0" t="s">
        <v>25721</v>
      </c>
      <c r="B3911" s="0" t="s">
        <v>25722</v>
      </c>
      <c r="C3911" s="0" t="s">
        <v>25723</v>
      </c>
      <c r="D3911" s="0" t="n">
        <v>13472</v>
      </c>
      <c r="E3911" s="0" t="str">
        <f aca="false">IF(D3911&lt;8500,"begin","end")</f>
        <v>end</v>
      </c>
      <c r="F3911" s="0" t="s">
        <v>4774</v>
      </c>
      <c r="G3911" s="0" t="n">
        <v>460305</v>
      </c>
      <c r="H3911" s="0" t="s">
        <v>25</v>
      </c>
    </row>
    <row r="3912" customFormat="false" ht="13.2" hidden="false" customHeight="false" outlineLevel="0" collapsed="false">
      <c r="A3912" s="0" t="s">
        <v>25724</v>
      </c>
      <c r="B3912" s="0" t="s">
        <v>25725</v>
      </c>
      <c r="C3912" s="0" t="s">
        <v>25726</v>
      </c>
      <c r="D3912" s="0" t="n">
        <v>13472</v>
      </c>
      <c r="E3912" s="0" t="str">
        <f aca="false">IF(D3912&lt;8500,"begin","end")</f>
        <v>end</v>
      </c>
      <c r="F3912" s="0" t="s">
        <v>4774</v>
      </c>
      <c r="G3912" s="0" t="n">
        <v>460307</v>
      </c>
      <c r="H3912" s="0" t="s">
        <v>25</v>
      </c>
    </row>
    <row r="3913" customFormat="false" ht="13.2" hidden="false" customHeight="false" outlineLevel="0" collapsed="false">
      <c r="A3913" s="0" t="s">
        <v>25727</v>
      </c>
      <c r="B3913" s="0" t="s">
        <v>25728</v>
      </c>
      <c r="C3913" s="0" t="s">
        <v>25729</v>
      </c>
      <c r="D3913" s="0" t="n">
        <v>13472</v>
      </c>
      <c r="E3913" s="0" t="str">
        <f aca="false">IF(D3913&lt;8500,"begin","end")</f>
        <v>end</v>
      </c>
      <c r="F3913" s="0" t="s">
        <v>4774</v>
      </c>
      <c r="G3913" s="0" t="n">
        <v>460308</v>
      </c>
      <c r="H3913" s="0" t="s">
        <v>25</v>
      </c>
    </row>
    <row r="3914" customFormat="false" ht="13.2" hidden="false" customHeight="false" outlineLevel="0" collapsed="false">
      <c r="A3914" s="0" t="s">
        <v>25730</v>
      </c>
      <c r="B3914" s="0" t="s">
        <v>25731</v>
      </c>
      <c r="C3914" s="0" t="s">
        <v>25732</v>
      </c>
      <c r="D3914" s="0" t="n">
        <v>13472</v>
      </c>
      <c r="E3914" s="0" t="str">
        <f aca="false">IF(D3914&lt;8500,"begin","end")</f>
        <v>end</v>
      </c>
      <c r="F3914" s="0" t="s">
        <v>4774</v>
      </c>
      <c r="G3914" s="0" t="n">
        <v>460310</v>
      </c>
      <c r="H3914" s="0" t="s">
        <v>25</v>
      </c>
    </row>
    <row r="3915" customFormat="false" ht="13.2" hidden="false" customHeight="false" outlineLevel="0" collapsed="false">
      <c r="A3915" s="0" t="s">
        <v>25733</v>
      </c>
      <c r="B3915" s="0" t="s">
        <v>25734</v>
      </c>
      <c r="C3915" s="0" t="s">
        <v>25735</v>
      </c>
      <c r="D3915" s="0" t="n">
        <v>13472</v>
      </c>
      <c r="E3915" s="0" t="str">
        <f aca="false">IF(D3915&lt;8500,"begin","end")</f>
        <v>end</v>
      </c>
      <c r="F3915" s="0" t="s">
        <v>4774</v>
      </c>
      <c r="G3915" s="0" t="n">
        <v>460312</v>
      </c>
      <c r="H3915" s="0" t="s">
        <v>25</v>
      </c>
    </row>
    <row r="3916" customFormat="false" ht="13.2" hidden="false" customHeight="false" outlineLevel="0" collapsed="false">
      <c r="A3916" s="0" t="s">
        <v>25736</v>
      </c>
      <c r="B3916" s="0" t="s">
        <v>25737</v>
      </c>
      <c r="C3916" s="0" t="s">
        <v>25738</v>
      </c>
      <c r="D3916" s="0" t="n">
        <v>13472</v>
      </c>
      <c r="E3916" s="0" t="str">
        <f aca="false">IF(D3916&lt;8500,"begin","end")</f>
        <v>end</v>
      </c>
      <c r="F3916" s="0" t="s">
        <v>4774</v>
      </c>
      <c r="G3916" s="0" t="n">
        <v>460313</v>
      </c>
      <c r="H3916" s="0" t="s">
        <v>25</v>
      </c>
    </row>
    <row r="3917" customFormat="false" ht="13.2" hidden="false" customHeight="false" outlineLevel="0" collapsed="false">
      <c r="A3917" s="0" t="s">
        <v>25739</v>
      </c>
      <c r="B3917" s="0" t="s">
        <v>25740</v>
      </c>
      <c r="C3917" s="0" t="s">
        <v>25741</v>
      </c>
      <c r="D3917" s="0" t="n">
        <v>13472</v>
      </c>
      <c r="E3917" s="0" t="str">
        <f aca="false">IF(D3917&lt;8500,"begin","end")</f>
        <v>end</v>
      </c>
      <c r="F3917" s="0" t="s">
        <v>4774</v>
      </c>
      <c r="G3917" s="0" t="n">
        <v>460316</v>
      </c>
      <c r="H3917" s="0" t="s">
        <v>25</v>
      </c>
    </row>
    <row r="3918" customFormat="false" ht="13.2" hidden="false" customHeight="false" outlineLevel="0" collapsed="false">
      <c r="A3918" s="0" t="s">
        <v>25742</v>
      </c>
      <c r="B3918" s="0" t="s">
        <v>25743</v>
      </c>
      <c r="C3918" s="0" t="s">
        <v>25744</v>
      </c>
      <c r="D3918" s="0" t="n">
        <v>13472</v>
      </c>
      <c r="E3918" s="0" t="str">
        <f aca="false">IF(D3918&lt;8500,"begin","end")</f>
        <v>end</v>
      </c>
      <c r="F3918" s="0" t="s">
        <v>4774</v>
      </c>
      <c r="G3918" s="0" t="n">
        <v>460316</v>
      </c>
      <c r="H3918" s="0" t="s">
        <v>25</v>
      </c>
    </row>
    <row r="3919" customFormat="false" ht="13.2" hidden="false" customHeight="false" outlineLevel="0" collapsed="false">
      <c r="A3919" s="0" t="s">
        <v>25745</v>
      </c>
      <c r="B3919" s="0" t="s">
        <v>25746</v>
      </c>
      <c r="C3919" s="0" t="s">
        <v>25747</v>
      </c>
      <c r="D3919" s="0" t="n">
        <v>13472</v>
      </c>
      <c r="E3919" s="0" t="str">
        <f aca="false">IF(D3919&lt;8500,"begin","end")</f>
        <v>end</v>
      </c>
      <c r="F3919" s="0" t="s">
        <v>4774</v>
      </c>
      <c r="G3919" s="0" t="n">
        <v>460316</v>
      </c>
      <c r="H3919" s="0" t="s">
        <v>25</v>
      </c>
    </row>
    <row r="3920" customFormat="false" ht="13.2" hidden="false" customHeight="false" outlineLevel="0" collapsed="false">
      <c r="A3920" s="0" t="s">
        <v>25748</v>
      </c>
      <c r="B3920" s="0" t="s">
        <v>25749</v>
      </c>
      <c r="C3920" s="0" t="s">
        <v>25750</v>
      </c>
      <c r="D3920" s="0" t="n">
        <v>13472</v>
      </c>
      <c r="E3920" s="0" t="str">
        <f aca="false">IF(D3920&lt;8500,"begin","end")</f>
        <v>end</v>
      </c>
      <c r="F3920" s="0" t="s">
        <v>4774</v>
      </c>
      <c r="G3920" s="0" t="n">
        <v>460316</v>
      </c>
      <c r="H3920" s="0" t="s">
        <v>25</v>
      </c>
    </row>
    <row r="3921" customFormat="false" ht="13.2" hidden="false" customHeight="false" outlineLevel="0" collapsed="false">
      <c r="A3921" s="0" t="s">
        <v>25751</v>
      </c>
      <c r="B3921" s="0" t="s">
        <v>25752</v>
      </c>
      <c r="C3921" s="0" t="s">
        <v>25753</v>
      </c>
      <c r="D3921" s="0" t="n">
        <v>13472</v>
      </c>
      <c r="E3921" s="0" t="str">
        <f aca="false">IF(D3921&lt;8500,"begin","end")</f>
        <v>end</v>
      </c>
      <c r="F3921" s="0" t="s">
        <v>4774</v>
      </c>
      <c r="G3921" s="0" t="n">
        <v>460319</v>
      </c>
      <c r="H3921" s="0" t="s">
        <v>25</v>
      </c>
    </row>
    <row r="3922" customFormat="false" ht="13.2" hidden="false" customHeight="false" outlineLevel="0" collapsed="false">
      <c r="A3922" s="0" t="s">
        <v>25754</v>
      </c>
      <c r="B3922" s="0" t="s">
        <v>25755</v>
      </c>
      <c r="C3922" s="0" t="s">
        <v>25756</v>
      </c>
      <c r="D3922" s="0" t="n">
        <v>13472</v>
      </c>
      <c r="E3922" s="0" t="str">
        <f aca="false">IF(D3922&lt;8500,"begin","end")</f>
        <v>end</v>
      </c>
      <c r="F3922" s="0" t="s">
        <v>4774</v>
      </c>
      <c r="G3922" s="0" t="n">
        <v>460319</v>
      </c>
      <c r="H3922" s="0" t="s">
        <v>25</v>
      </c>
    </row>
    <row r="3923" customFormat="false" ht="13.2" hidden="false" customHeight="false" outlineLevel="0" collapsed="false">
      <c r="A3923" s="0" t="s">
        <v>25757</v>
      </c>
      <c r="B3923" s="0" t="s">
        <v>25758</v>
      </c>
      <c r="C3923" s="0" t="s">
        <v>25759</v>
      </c>
      <c r="D3923" s="0" t="n">
        <v>13472</v>
      </c>
      <c r="E3923" s="0" t="str">
        <f aca="false">IF(D3923&lt;8500,"begin","end")</f>
        <v>end</v>
      </c>
      <c r="F3923" s="0" t="s">
        <v>4774</v>
      </c>
      <c r="G3923" s="0" t="n">
        <v>460321</v>
      </c>
      <c r="H3923" s="0" t="s">
        <v>25</v>
      </c>
    </row>
    <row r="3924" customFormat="false" ht="13.2" hidden="false" customHeight="false" outlineLevel="0" collapsed="false">
      <c r="A3924" s="0" t="s">
        <v>25760</v>
      </c>
      <c r="B3924" s="0" t="s">
        <v>25761</v>
      </c>
      <c r="C3924" s="0" t="s">
        <v>25762</v>
      </c>
      <c r="D3924" s="0" t="n">
        <v>13473</v>
      </c>
      <c r="E3924" s="0" t="str">
        <f aca="false">IF(D3924&lt;8500,"begin","end")</f>
        <v>end</v>
      </c>
      <c r="F3924" s="0" t="s">
        <v>4774</v>
      </c>
      <c r="G3924" s="0" t="n">
        <v>460322</v>
      </c>
      <c r="H3924" s="0" t="s">
        <v>25</v>
      </c>
    </row>
    <row r="3925" customFormat="false" ht="13.2" hidden="false" customHeight="false" outlineLevel="0" collapsed="false">
      <c r="A3925" s="0" t="s">
        <v>25763</v>
      </c>
      <c r="B3925" s="0" t="s">
        <v>25764</v>
      </c>
      <c r="C3925" s="0" t="s">
        <v>25765</v>
      </c>
      <c r="D3925" s="0" t="n">
        <v>13472</v>
      </c>
      <c r="E3925" s="0" t="str">
        <f aca="false">IF(D3925&lt;8500,"begin","end")</f>
        <v>end</v>
      </c>
      <c r="F3925" s="0" t="s">
        <v>4774</v>
      </c>
      <c r="G3925" s="0" t="n">
        <v>460330</v>
      </c>
      <c r="H3925" s="0" t="s">
        <v>25</v>
      </c>
    </row>
    <row r="3926" customFormat="false" ht="13.2" hidden="false" customHeight="false" outlineLevel="0" collapsed="false">
      <c r="A3926" s="0" t="s">
        <v>25766</v>
      </c>
      <c r="B3926" s="0" t="s">
        <v>25767</v>
      </c>
      <c r="C3926" s="0" t="s">
        <v>25768</v>
      </c>
      <c r="D3926" s="0" t="n">
        <v>13472</v>
      </c>
      <c r="E3926" s="0" t="str">
        <f aca="false">IF(D3926&lt;8500,"begin","end")</f>
        <v>end</v>
      </c>
      <c r="F3926" s="0" t="s">
        <v>4774</v>
      </c>
      <c r="G3926" s="0" t="n">
        <v>460345</v>
      </c>
      <c r="H3926" s="0" t="s">
        <v>25</v>
      </c>
    </row>
    <row r="3927" customFormat="false" ht="13.2" hidden="false" customHeight="false" outlineLevel="0" collapsed="false">
      <c r="A3927" s="0" t="s">
        <v>25769</v>
      </c>
      <c r="B3927" s="0" t="s">
        <v>25770</v>
      </c>
      <c r="C3927" s="0" t="s">
        <v>25771</v>
      </c>
      <c r="D3927" s="0" t="n">
        <v>13472</v>
      </c>
      <c r="E3927" s="0" t="str">
        <f aca="false">IF(D3927&lt;8500,"begin","end")</f>
        <v>end</v>
      </c>
      <c r="F3927" s="0" t="s">
        <v>4774</v>
      </c>
      <c r="G3927" s="0" t="n">
        <v>460393</v>
      </c>
      <c r="H3927" s="0" t="s">
        <v>25</v>
      </c>
    </row>
    <row r="3928" customFormat="false" ht="13.2" hidden="false" customHeight="false" outlineLevel="0" collapsed="false">
      <c r="A3928" s="0" t="s">
        <v>25772</v>
      </c>
      <c r="B3928" s="0" t="s">
        <v>25773</v>
      </c>
      <c r="C3928" s="0" t="s">
        <v>25774</v>
      </c>
      <c r="D3928" s="0" t="n">
        <v>13472</v>
      </c>
      <c r="E3928" s="0" t="str">
        <f aca="false">IF(D3928&lt;8500,"begin","end")</f>
        <v>end</v>
      </c>
      <c r="F3928" s="0" t="s">
        <v>4774</v>
      </c>
      <c r="G3928" s="0" t="n">
        <v>460412</v>
      </c>
      <c r="H3928" s="0" t="s">
        <v>25</v>
      </c>
    </row>
    <row r="3929" customFormat="false" ht="13.2" hidden="false" customHeight="false" outlineLevel="0" collapsed="false">
      <c r="A3929" s="0" t="s">
        <v>25775</v>
      </c>
      <c r="B3929" s="0" t="s">
        <v>25776</v>
      </c>
      <c r="C3929" s="0" t="s">
        <v>25777</v>
      </c>
      <c r="D3929" s="0" t="n">
        <v>13472</v>
      </c>
      <c r="E3929" s="0" t="str">
        <f aca="false">IF(D3929&lt;8500,"begin","end")</f>
        <v>end</v>
      </c>
      <c r="F3929" s="0" t="s">
        <v>4774</v>
      </c>
      <c r="G3929" s="0" t="n">
        <v>460424</v>
      </c>
      <c r="H3929" s="0" t="s">
        <v>25</v>
      </c>
    </row>
    <row r="3930" customFormat="false" ht="13.2" hidden="false" customHeight="false" outlineLevel="0" collapsed="false">
      <c r="A3930" s="0" t="s">
        <v>25778</v>
      </c>
      <c r="B3930" s="0" t="s">
        <v>25779</v>
      </c>
      <c r="C3930" s="0" t="s">
        <v>25780</v>
      </c>
      <c r="D3930" s="0" t="n">
        <v>13472</v>
      </c>
      <c r="E3930" s="0" t="str">
        <f aca="false">IF(D3930&lt;8500,"begin","end")</f>
        <v>end</v>
      </c>
      <c r="F3930" s="0" t="s">
        <v>4774</v>
      </c>
      <c r="G3930" s="0" t="n">
        <v>460901</v>
      </c>
      <c r="H3930" s="0" t="s">
        <v>25</v>
      </c>
    </row>
    <row r="3931" customFormat="false" ht="13.2" hidden="false" customHeight="false" outlineLevel="0" collapsed="false">
      <c r="A3931" s="0" t="s">
        <v>25781</v>
      </c>
      <c r="B3931" s="0" t="s">
        <v>25782</v>
      </c>
      <c r="C3931" s="0" t="s">
        <v>25783</v>
      </c>
      <c r="D3931" s="0" t="n">
        <v>13472</v>
      </c>
      <c r="E3931" s="0" t="str">
        <f aca="false">IF(D3931&lt;8500,"begin","end")</f>
        <v>end</v>
      </c>
      <c r="F3931" s="0" t="s">
        <v>4774</v>
      </c>
      <c r="G3931" s="0" t="n">
        <v>460916</v>
      </c>
      <c r="H3931" s="0" t="s">
        <v>25</v>
      </c>
    </row>
    <row r="3932" customFormat="false" ht="13.2" hidden="false" customHeight="false" outlineLevel="0" collapsed="false">
      <c r="A3932" s="0" t="s">
        <v>25784</v>
      </c>
      <c r="B3932" s="0" t="s">
        <v>25785</v>
      </c>
      <c r="C3932" s="0" t="s">
        <v>25786</v>
      </c>
      <c r="D3932" s="0" t="n">
        <v>13473</v>
      </c>
      <c r="E3932" s="0" t="str">
        <f aca="false">IF(D3932&lt;8500,"begin","end")</f>
        <v>end</v>
      </c>
      <c r="F3932" s="0" t="s">
        <v>4774</v>
      </c>
      <c r="G3932" s="0" t="n">
        <v>460931</v>
      </c>
      <c r="H3932" s="0" t="s">
        <v>25</v>
      </c>
    </row>
    <row r="3933" customFormat="false" ht="13.2" hidden="false" customHeight="false" outlineLevel="0" collapsed="false">
      <c r="A3933" s="0" t="s">
        <v>25787</v>
      </c>
      <c r="B3933" s="0" t="s">
        <v>25788</v>
      </c>
      <c r="C3933" s="0" t="s">
        <v>25789</v>
      </c>
      <c r="D3933" s="0" t="n">
        <v>13472</v>
      </c>
      <c r="E3933" s="0" t="str">
        <f aca="false">IF(D3933&lt;8500,"begin","end")</f>
        <v>end</v>
      </c>
      <c r="F3933" s="0" t="s">
        <v>4774</v>
      </c>
      <c r="G3933" s="0" t="n">
        <v>460943</v>
      </c>
      <c r="H3933" s="0" t="s">
        <v>25</v>
      </c>
    </row>
    <row r="3934" customFormat="false" ht="13.2" hidden="false" customHeight="false" outlineLevel="0" collapsed="false">
      <c r="A3934" s="0" t="s">
        <v>25790</v>
      </c>
      <c r="B3934" s="0" t="s">
        <v>25791</v>
      </c>
      <c r="C3934" s="0" t="s">
        <v>25792</v>
      </c>
      <c r="D3934" s="0" t="n">
        <v>13472</v>
      </c>
      <c r="E3934" s="0" t="str">
        <f aca="false">IF(D3934&lt;8500,"begin","end")</f>
        <v>end</v>
      </c>
      <c r="F3934" s="0" t="s">
        <v>4774</v>
      </c>
      <c r="G3934" s="0" t="n">
        <v>460954</v>
      </c>
      <c r="H3934" s="0" t="s">
        <v>25</v>
      </c>
    </row>
    <row r="3935" customFormat="false" ht="13.2" hidden="false" customHeight="false" outlineLevel="0" collapsed="false">
      <c r="A3935" s="0" t="s">
        <v>25793</v>
      </c>
      <c r="B3935" s="0" t="s">
        <v>25794</v>
      </c>
      <c r="C3935" s="0" t="s">
        <v>25795</v>
      </c>
      <c r="D3935" s="0" t="n">
        <v>13472</v>
      </c>
      <c r="E3935" s="0" t="str">
        <f aca="false">IF(D3935&lt;8500,"begin","end")</f>
        <v>end</v>
      </c>
      <c r="F3935" s="0" t="s">
        <v>4774</v>
      </c>
      <c r="G3935" s="0" t="n">
        <v>460967</v>
      </c>
      <c r="H3935" s="0" t="s">
        <v>25</v>
      </c>
    </row>
    <row r="3936" customFormat="false" ht="13.2" hidden="false" customHeight="false" outlineLevel="0" collapsed="false">
      <c r="A3936" s="0" t="s">
        <v>25796</v>
      </c>
      <c r="B3936" s="0" t="s">
        <v>25797</v>
      </c>
      <c r="C3936" s="0" t="s">
        <v>25798</v>
      </c>
      <c r="D3936" s="0" t="n">
        <v>13472</v>
      </c>
      <c r="E3936" s="0" t="str">
        <f aca="false">IF(D3936&lt;8500,"begin","end")</f>
        <v>end</v>
      </c>
      <c r="F3936" s="0" t="s">
        <v>4774</v>
      </c>
      <c r="G3936" s="0" t="n">
        <v>460976</v>
      </c>
      <c r="H3936" s="0" t="s">
        <v>25</v>
      </c>
    </row>
    <row r="3937" customFormat="false" ht="13.2" hidden="false" customHeight="false" outlineLevel="0" collapsed="false">
      <c r="A3937" s="0" t="s">
        <v>25799</v>
      </c>
      <c r="B3937" s="0" t="s">
        <v>25800</v>
      </c>
      <c r="C3937" s="0" t="s">
        <v>25801</v>
      </c>
      <c r="D3937" s="0" t="n">
        <v>13472</v>
      </c>
      <c r="E3937" s="0" t="str">
        <f aca="false">IF(D3937&lt;8500,"begin","end")</f>
        <v>end</v>
      </c>
      <c r="F3937" s="0" t="s">
        <v>4774</v>
      </c>
      <c r="G3937" s="0" t="n">
        <v>460976</v>
      </c>
      <c r="H3937" s="0" t="s">
        <v>25</v>
      </c>
    </row>
    <row r="3938" customFormat="false" ht="13.2" hidden="false" customHeight="false" outlineLevel="0" collapsed="false">
      <c r="A3938" s="0" t="s">
        <v>25802</v>
      </c>
      <c r="B3938" s="0" t="s">
        <v>25803</v>
      </c>
      <c r="C3938" s="0" t="s">
        <v>25804</v>
      </c>
      <c r="D3938" s="0" t="n">
        <v>13472</v>
      </c>
      <c r="E3938" s="0" t="str">
        <f aca="false">IF(D3938&lt;8500,"begin","end")</f>
        <v>end</v>
      </c>
      <c r="F3938" s="0" t="s">
        <v>4774</v>
      </c>
      <c r="G3938" s="0" t="n">
        <v>460983</v>
      </c>
      <c r="H3938" s="0" t="s">
        <v>25</v>
      </c>
    </row>
    <row r="3939" customFormat="false" ht="13.2" hidden="false" customHeight="false" outlineLevel="0" collapsed="false">
      <c r="A3939" s="0" t="s">
        <v>25805</v>
      </c>
      <c r="B3939" s="0" t="s">
        <v>25806</v>
      </c>
      <c r="C3939" s="0" t="s">
        <v>25807</v>
      </c>
      <c r="D3939" s="0" t="n">
        <v>13472</v>
      </c>
      <c r="E3939" s="0" t="str">
        <f aca="false">IF(D3939&lt;8500,"begin","end")</f>
        <v>end</v>
      </c>
      <c r="F3939" s="0" t="s">
        <v>4774</v>
      </c>
      <c r="G3939" s="0" t="n">
        <v>460984</v>
      </c>
      <c r="H3939" s="0" t="s">
        <v>25</v>
      </c>
    </row>
    <row r="3940" customFormat="false" ht="13.2" hidden="false" customHeight="false" outlineLevel="0" collapsed="false">
      <c r="A3940" s="0" t="s">
        <v>25808</v>
      </c>
      <c r="B3940" s="0" t="s">
        <v>25809</v>
      </c>
      <c r="C3940" s="0" t="s">
        <v>25810</v>
      </c>
      <c r="D3940" s="0" t="n">
        <v>13472</v>
      </c>
      <c r="E3940" s="0" t="str">
        <f aca="false">IF(D3940&lt;8500,"begin","end")</f>
        <v>end</v>
      </c>
      <c r="F3940" s="0" t="s">
        <v>4774</v>
      </c>
      <c r="G3940" s="0" t="n">
        <v>460984</v>
      </c>
      <c r="H3940" s="0" t="s">
        <v>25</v>
      </c>
    </row>
    <row r="3941" customFormat="false" ht="13.2" hidden="false" customHeight="false" outlineLevel="0" collapsed="false">
      <c r="A3941" s="0" t="s">
        <v>25811</v>
      </c>
      <c r="B3941" s="0" t="s">
        <v>25812</v>
      </c>
      <c r="C3941" s="0" t="s">
        <v>25813</v>
      </c>
      <c r="D3941" s="0" t="n">
        <v>13472</v>
      </c>
      <c r="E3941" s="0" t="str">
        <f aca="false">IF(D3941&lt;8500,"begin","end")</f>
        <v>end</v>
      </c>
      <c r="F3941" s="0" t="s">
        <v>4774</v>
      </c>
      <c r="G3941" s="0" t="n">
        <v>460995</v>
      </c>
      <c r="H3941" s="0" t="s">
        <v>25</v>
      </c>
    </row>
    <row r="3942" customFormat="false" ht="13.2" hidden="false" customHeight="false" outlineLevel="0" collapsed="false">
      <c r="A3942" s="0" t="s">
        <v>25814</v>
      </c>
      <c r="B3942" s="0" t="s">
        <v>25815</v>
      </c>
      <c r="C3942" s="0" t="s">
        <v>25816</v>
      </c>
      <c r="D3942" s="0" t="n">
        <v>13472</v>
      </c>
      <c r="E3942" s="0" t="str">
        <f aca="false">IF(D3942&lt;8500,"begin","end")</f>
        <v>end</v>
      </c>
      <c r="F3942" s="0" t="s">
        <v>4774</v>
      </c>
      <c r="G3942" s="0" t="n">
        <v>460998</v>
      </c>
      <c r="H3942" s="0" t="s">
        <v>25</v>
      </c>
    </row>
    <row r="3943" customFormat="false" ht="13.2" hidden="false" customHeight="false" outlineLevel="0" collapsed="false">
      <c r="A3943" s="0" t="s">
        <v>25817</v>
      </c>
      <c r="B3943" s="0" t="s">
        <v>25818</v>
      </c>
      <c r="C3943" s="0" t="s">
        <v>25819</v>
      </c>
      <c r="D3943" s="0" t="n">
        <v>13472</v>
      </c>
      <c r="E3943" s="0" t="str">
        <f aca="false">IF(D3943&lt;8500,"begin","end")</f>
        <v>end</v>
      </c>
      <c r="F3943" s="0" t="s">
        <v>4774</v>
      </c>
      <c r="G3943" s="0" t="n">
        <v>461001</v>
      </c>
      <c r="H3943" s="0" t="s">
        <v>25</v>
      </c>
    </row>
    <row r="3944" customFormat="false" ht="13.2" hidden="false" customHeight="false" outlineLevel="0" collapsed="false">
      <c r="A3944" s="0" t="s">
        <v>25820</v>
      </c>
      <c r="B3944" s="0" t="s">
        <v>25821</v>
      </c>
      <c r="C3944" s="0" t="s">
        <v>25822</v>
      </c>
      <c r="D3944" s="0" t="n">
        <v>13472</v>
      </c>
      <c r="E3944" s="0" t="str">
        <f aca="false">IF(D3944&lt;8500,"begin","end")</f>
        <v>end</v>
      </c>
      <c r="F3944" s="0" t="s">
        <v>4774</v>
      </c>
      <c r="G3944" s="0" t="n">
        <v>461001</v>
      </c>
      <c r="H3944" s="0" t="s">
        <v>25</v>
      </c>
    </row>
    <row r="3945" customFormat="false" ht="13.2" hidden="false" customHeight="false" outlineLevel="0" collapsed="false">
      <c r="A3945" s="0" t="s">
        <v>25823</v>
      </c>
      <c r="B3945" s="0" t="s">
        <v>25824</v>
      </c>
      <c r="C3945" s="0" t="s">
        <v>25825</v>
      </c>
      <c r="D3945" s="0" t="n">
        <v>13472</v>
      </c>
      <c r="E3945" s="0" t="str">
        <f aca="false">IF(D3945&lt;8500,"begin","end")</f>
        <v>end</v>
      </c>
      <c r="F3945" s="0" t="s">
        <v>4774</v>
      </c>
      <c r="G3945" s="0" t="n">
        <v>461001</v>
      </c>
      <c r="H3945" s="0" t="s">
        <v>25</v>
      </c>
    </row>
    <row r="3946" customFormat="false" ht="13.2" hidden="false" customHeight="false" outlineLevel="0" collapsed="false">
      <c r="A3946" s="0" t="s">
        <v>25826</v>
      </c>
      <c r="B3946" s="0" t="s">
        <v>25827</v>
      </c>
      <c r="C3946" s="0" t="s">
        <v>25828</v>
      </c>
      <c r="D3946" s="0" t="n">
        <v>13472</v>
      </c>
      <c r="E3946" s="0" t="str">
        <f aca="false">IF(D3946&lt;8500,"begin","end")</f>
        <v>end</v>
      </c>
      <c r="F3946" s="0" t="s">
        <v>4774</v>
      </c>
      <c r="G3946" s="0" t="n">
        <v>461001</v>
      </c>
      <c r="H3946" s="0" t="s">
        <v>25</v>
      </c>
    </row>
    <row r="3947" customFormat="false" ht="13.2" hidden="false" customHeight="false" outlineLevel="0" collapsed="false">
      <c r="A3947" s="0" t="s">
        <v>25829</v>
      </c>
      <c r="B3947" s="0" t="s">
        <v>25830</v>
      </c>
      <c r="C3947" s="0" t="s">
        <v>25831</v>
      </c>
      <c r="D3947" s="0" t="n">
        <v>13472</v>
      </c>
      <c r="E3947" s="0" t="str">
        <f aca="false">IF(D3947&lt;8500,"begin","end")</f>
        <v>end</v>
      </c>
      <c r="F3947" s="0" t="s">
        <v>4774</v>
      </c>
      <c r="G3947" s="0" t="n">
        <v>461006</v>
      </c>
      <c r="H3947" s="0" t="s">
        <v>25</v>
      </c>
    </row>
    <row r="3948" customFormat="false" ht="13.2" hidden="false" customHeight="false" outlineLevel="0" collapsed="false">
      <c r="A3948" s="0" t="s">
        <v>25832</v>
      </c>
      <c r="B3948" s="0" t="s">
        <v>25833</v>
      </c>
      <c r="C3948" s="0" t="s">
        <v>25834</v>
      </c>
      <c r="D3948" s="0" t="n">
        <v>13472</v>
      </c>
      <c r="E3948" s="0" t="str">
        <f aca="false">IF(D3948&lt;8500,"begin","end")</f>
        <v>end</v>
      </c>
      <c r="F3948" s="0" t="s">
        <v>4774</v>
      </c>
      <c r="G3948" s="0" t="n">
        <v>461008</v>
      </c>
      <c r="H3948" s="0" t="s">
        <v>25</v>
      </c>
    </row>
    <row r="3949" customFormat="false" ht="13.2" hidden="false" customHeight="false" outlineLevel="0" collapsed="false">
      <c r="A3949" s="0" t="s">
        <v>25835</v>
      </c>
      <c r="B3949" s="0" t="s">
        <v>25836</v>
      </c>
      <c r="C3949" s="0" t="s">
        <v>25837</v>
      </c>
      <c r="D3949" s="0" t="n">
        <v>13472</v>
      </c>
      <c r="E3949" s="0" t="str">
        <f aca="false">IF(D3949&lt;8500,"begin","end")</f>
        <v>end</v>
      </c>
      <c r="F3949" s="0" t="s">
        <v>4774</v>
      </c>
      <c r="G3949" s="0" t="n">
        <v>461009</v>
      </c>
      <c r="H3949" s="0" t="s">
        <v>25</v>
      </c>
    </row>
    <row r="3950" customFormat="false" ht="13.2" hidden="false" customHeight="false" outlineLevel="0" collapsed="false">
      <c r="A3950" s="0" t="s">
        <v>25838</v>
      </c>
      <c r="B3950" s="0" t="s">
        <v>25839</v>
      </c>
      <c r="C3950" s="0" t="s">
        <v>25840</v>
      </c>
      <c r="D3950" s="0" t="n">
        <v>13472</v>
      </c>
      <c r="E3950" s="0" t="str">
        <f aca="false">IF(D3950&lt;8500,"begin","end")</f>
        <v>end</v>
      </c>
      <c r="F3950" s="0" t="s">
        <v>4774</v>
      </c>
      <c r="G3950" s="0" t="n">
        <v>461015</v>
      </c>
      <c r="H3950" s="0" t="s">
        <v>25</v>
      </c>
    </row>
    <row r="3951" customFormat="false" ht="13.2" hidden="false" customHeight="false" outlineLevel="0" collapsed="false">
      <c r="A3951" s="0" t="s">
        <v>25841</v>
      </c>
      <c r="B3951" s="0" t="s">
        <v>25842</v>
      </c>
      <c r="C3951" s="0" t="s">
        <v>25843</v>
      </c>
      <c r="D3951" s="0" t="n">
        <v>13472</v>
      </c>
      <c r="E3951" s="0" t="str">
        <f aca="false">IF(D3951&lt;8500,"begin","end")</f>
        <v>end</v>
      </c>
      <c r="F3951" s="0" t="s">
        <v>4774</v>
      </c>
      <c r="G3951" s="0" t="n">
        <v>461015</v>
      </c>
      <c r="H3951" s="0" t="s">
        <v>25</v>
      </c>
    </row>
    <row r="3952" customFormat="false" ht="13.2" hidden="false" customHeight="false" outlineLevel="0" collapsed="false">
      <c r="A3952" s="0" t="s">
        <v>25844</v>
      </c>
      <c r="B3952" s="0" t="s">
        <v>25845</v>
      </c>
      <c r="C3952" s="0" t="s">
        <v>25846</v>
      </c>
      <c r="D3952" s="0" t="n">
        <v>13472</v>
      </c>
      <c r="E3952" s="0" t="str">
        <f aca="false">IF(D3952&lt;8500,"begin","end")</f>
        <v>end</v>
      </c>
      <c r="F3952" s="0" t="s">
        <v>4774</v>
      </c>
      <c r="G3952" s="0" t="n">
        <v>461024</v>
      </c>
      <c r="H3952" s="0" t="s">
        <v>25</v>
      </c>
    </row>
    <row r="3953" customFormat="false" ht="13.2" hidden="false" customHeight="false" outlineLevel="0" collapsed="false">
      <c r="A3953" s="0" t="s">
        <v>25847</v>
      </c>
      <c r="B3953" s="0" t="s">
        <v>25848</v>
      </c>
      <c r="C3953" s="0" t="s">
        <v>25849</v>
      </c>
      <c r="D3953" s="0" t="n">
        <v>13473</v>
      </c>
      <c r="E3953" s="0" t="str">
        <f aca="false">IF(D3953&lt;8500,"begin","end")</f>
        <v>end</v>
      </c>
      <c r="F3953" s="0" t="s">
        <v>4774</v>
      </c>
      <c r="G3953" s="0" t="n">
        <v>461027</v>
      </c>
      <c r="H3953" s="0" t="s">
        <v>25</v>
      </c>
    </row>
    <row r="3954" customFormat="false" ht="13.2" hidden="false" customHeight="false" outlineLevel="0" collapsed="false">
      <c r="A3954" s="0" t="s">
        <v>25850</v>
      </c>
      <c r="B3954" s="0" t="s">
        <v>25851</v>
      </c>
      <c r="C3954" s="0" t="s">
        <v>25852</v>
      </c>
      <c r="D3954" s="0" t="n">
        <v>13472</v>
      </c>
      <c r="E3954" s="0" t="str">
        <f aca="false">IF(D3954&lt;8500,"begin","end")</f>
        <v>end</v>
      </c>
      <c r="F3954" s="0" t="s">
        <v>4774</v>
      </c>
      <c r="G3954" s="0" t="n">
        <v>461036</v>
      </c>
      <c r="H3954" s="0" t="s">
        <v>25</v>
      </c>
    </row>
    <row r="3955" customFormat="false" ht="13.2" hidden="false" customHeight="false" outlineLevel="0" collapsed="false">
      <c r="A3955" s="0" t="s">
        <v>25853</v>
      </c>
      <c r="B3955" s="0" t="s">
        <v>25854</v>
      </c>
      <c r="C3955" s="0" t="s">
        <v>25855</v>
      </c>
      <c r="D3955" s="0" t="n">
        <v>13472</v>
      </c>
      <c r="E3955" s="0" t="str">
        <f aca="false">IF(D3955&lt;8500,"begin","end")</f>
        <v>end</v>
      </c>
      <c r="F3955" s="0" t="s">
        <v>4774</v>
      </c>
      <c r="G3955" s="0" t="n">
        <v>461043</v>
      </c>
      <c r="H3955" s="0" t="s">
        <v>25</v>
      </c>
    </row>
    <row r="3956" customFormat="false" ht="13.2" hidden="false" customHeight="false" outlineLevel="0" collapsed="false">
      <c r="A3956" s="0" t="s">
        <v>25856</v>
      </c>
      <c r="B3956" s="0" t="s">
        <v>25857</v>
      </c>
      <c r="C3956" s="0" t="s">
        <v>25858</v>
      </c>
      <c r="D3956" s="0" t="n">
        <v>13472</v>
      </c>
      <c r="E3956" s="0" t="str">
        <f aca="false">IF(D3956&lt;8500,"begin","end")</f>
        <v>end</v>
      </c>
      <c r="F3956" s="0" t="s">
        <v>4774</v>
      </c>
      <c r="G3956" s="0" t="n">
        <v>481829</v>
      </c>
      <c r="H3956" s="0" t="s">
        <v>25</v>
      </c>
    </row>
    <row r="3957" customFormat="false" ht="13.2" hidden="false" customHeight="false" outlineLevel="0" collapsed="false">
      <c r="A3957" s="0" t="s">
        <v>25859</v>
      </c>
      <c r="B3957" s="0" t="s">
        <v>25860</v>
      </c>
      <c r="C3957" s="0" t="s">
        <v>25861</v>
      </c>
      <c r="D3957" s="0" t="n">
        <v>13475</v>
      </c>
      <c r="E3957" s="0" t="str">
        <f aca="false">IF(D3957&lt;8500,"begin","end")</f>
        <v>end</v>
      </c>
      <c r="F3957" s="0" t="s">
        <v>4774</v>
      </c>
      <c r="G3957" s="0" t="n">
        <v>640905</v>
      </c>
      <c r="H3957" s="0" t="s">
        <v>25</v>
      </c>
    </row>
    <row r="3958" customFormat="false" ht="13.2" hidden="false" customHeight="false" outlineLevel="0" collapsed="false">
      <c r="A3958" s="0" t="s">
        <v>25862</v>
      </c>
      <c r="B3958" s="0" t="s">
        <v>25863</v>
      </c>
      <c r="C3958" s="0" t="s">
        <v>25864</v>
      </c>
      <c r="D3958" s="0" t="n">
        <v>13475</v>
      </c>
      <c r="E3958" s="0" t="str">
        <f aca="false">IF(D3958&lt;8500,"begin","end")</f>
        <v>end</v>
      </c>
      <c r="F3958" s="0" t="s">
        <v>4774</v>
      </c>
      <c r="G3958" s="0" t="n">
        <v>640920</v>
      </c>
      <c r="H3958" s="0" t="s">
        <v>25</v>
      </c>
    </row>
    <row r="3959" customFormat="false" ht="13.2" hidden="false" customHeight="false" outlineLevel="0" collapsed="false">
      <c r="A3959" s="0" t="s">
        <v>25865</v>
      </c>
      <c r="B3959" s="0" t="s">
        <v>25866</v>
      </c>
      <c r="C3959" s="0" t="s">
        <v>25867</v>
      </c>
      <c r="D3959" s="0" t="n">
        <v>13461</v>
      </c>
      <c r="E3959" s="0" t="str">
        <f aca="false">IF(D3959&lt;8500,"begin","end")</f>
        <v>end</v>
      </c>
      <c r="F3959" s="0" t="s">
        <v>4774</v>
      </c>
      <c r="G3959" s="0" t="n">
        <v>640942</v>
      </c>
      <c r="H3959" s="0" t="s">
        <v>25</v>
      </c>
    </row>
    <row r="3960" customFormat="false" ht="13.2" hidden="false" customHeight="false" outlineLevel="0" collapsed="false">
      <c r="A3960" s="0" t="s">
        <v>25868</v>
      </c>
      <c r="B3960" s="0" t="s">
        <v>25869</v>
      </c>
      <c r="C3960" s="0" t="s">
        <v>25870</v>
      </c>
      <c r="D3960" s="0" t="n">
        <v>16724</v>
      </c>
      <c r="E3960" s="0" t="str">
        <f aca="false">IF(D3960&lt;8500,"begin","end")</f>
        <v>end</v>
      </c>
      <c r="F3960" s="0" t="s">
        <v>4774</v>
      </c>
      <c r="G3960" s="0" t="n">
        <v>1063906</v>
      </c>
      <c r="H3960" s="0" t="s">
        <v>25</v>
      </c>
    </row>
    <row r="3961" customFormat="false" ht="13.2" hidden="false" customHeight="false" outlineLevel="0" collapsed="false">
      <c r="A3961" s="0" t="s">
        <v>25871</v>
      </c>
      <c r="B3961" s="0" t="s">
        <v>25872</v>
      </c>
      <c r="C3961" s="0" t="s">
        <v>25873</v>
      </c>
      <c r="D3961" s="0" t="n">
        <v>16724</v>
      </c>
      <c r="E3961" s="0" t="str">
        <f aca="false">IF(D3961&lt;8500,"begin","end")</f>
        <v>end</v>
      </c>
      <c r="F3961" s="0" t="s">
        <v>4774</v>
      </c>
      <c r="G3961" s="0" t="n">
        <v>1063917</v>
      </c>
      <c r="H3961" s="0" t="s">
        <v>25</v>
      </c>
    </row>
    <row r="3962" customFormat="false" ht="13.2" hidden="false" customHeight="false" outlineLevel="0" collapsed="false">
      <c r="A3962" s="0" t="s">
        <v>25874</v>
      </c>
      <c r="B3962" s="0" t="s">
        <v>25875</v>
      </c>
      <c r="C3962" s="0" t="s">
        <v>25876</v>
      </c>
      <c r="D3962" s="0" t="n">
        <v>16724</v>
      </c>
      <c r="E3962" s="0" t="str">
        <f aca="false">IF(D3962&lt;8500,"begin","end")</f>
        <v>end</v>
      </c>
      <c r="F3962" s="0" t="s">
        <v>4774</v>
      </c>
      <c r="G3962" s="0" t="n">
        <v>1063921</v>
      </c>
      <c r="H3962" s="0" t="s">
        <v>25</v>
      </c>
    </row>
    <row r="3963" customFormat="false" ht="13.2" hidden="false" customHeight="false" outlineLevel="0" collapsed="false">
      <c r="A3963" s="0" t="s">
        <v>25877</v>
      </c>
      <c r="B3963" s="0" t="s">
        <v>25878</v>
      </c>
      <c r="C3963" s="0" t="s">
        <v>25879</v>
      </c>
      <c r="D3963" s="0" t="n">
        <v>16724</v>
      </c>
      <c r="E3963" s="0" t="str">
        <f aca="false">IF(D3963&lt;8500,"begin","end")</f>
        <v>end</v>
      </c>
      <c r="F3963" s="0" t="s">
        <v>4774</v>
      </c>
      <c r="G3963" s="0" t="n">
        <v>1063922</v>
      </c>
      <c r="H3963" s="0" t="s">
        <v>25</v>
      </c>
    </row>
    <row r="3964" customFormat="false" ht="13.2" hidden="false" customHeight="false" outlineLevel="0" collapsed="false">
      <c r="A3964" s="0" t="s">
        <v>25880</v>
      </c>
      <c r="B3964" s="0" t="s">
        <v>25881</v>
      </c>
      <c r="C3964" s="0" t="s">
        <v>25882</v>
      </c>
      <c r="D3964" s="0" t="n">
        <v>16724</v>
      </c>
      <c r="E3964" s="0" t="str">
        <f aca="false">IF(D3964&lt;8500,"begin","end")</f>
        <v>end</v>
      </c>
      <c r="F3964" s="0" t="s">
        <v>4774</v>
      </c>
      <c r="G3964" s="0" t="n">
        <v>1063923</v>
      </c>
      <c r="H3964" s="0" t="s">
        <v>25</v>
      </c>
    </row>
    <row r="3965" customFormat="false" ht="13.2" hidden="false" customHeight="false" outlineLevel="0" collapsed="false">
      <c r="A3965" s="0" t="s">
        <v>25883</v>
      </c>
      <c r="B3965" s="0" t="s">
        <v>25884</v>
      </c>
      <c r="C3965" s="0" t="s">
        <v>25885</v>
      </c>
      <c r="D3965" s="0" t="n">
        <v>16764</v>
      </c>
      <c r="E3965" s="0" t="str">
        <f aca="false">IF(D3965&lt;8500,"begin","end")</f>
        <v>end</v>
      </c>
      <c r="F3965" s="0" t="s">
        <v>4774</v>
      </c>
      <c r="G3965" s="0" t="n">
        <v>1063953</v>
      </c>
      <c r="H3965" s="0" t="s">
        <v>25</v>
      </c>
    </row>
    <row r="3966" customFormat="false" ht="13.2" hidden="false" customHeight="false" outlineLevel="0" collapsed="false">
      <c r="A3966" s="0" t="s">
        <v>25886</v>
      </c>
      <c r="B3966" s="0" t="s">
        <v>25887</v>
      </c>
      <c r="C3966" s="0" t="s">
        <v>25888</v>
      </c>
      <c r="D3966" s="0" t="n">
        <v>16724</v>
      </c>
      <c r="E3966" s="0" t="str">
        <f aca="false">IF(D3966&lt;8500,"begin","end")</f>
        <v>end</v>
      </c>
      <c r="F3966" s="0" t="s">
        <v>4774</v>
      </c>
      <c r="G3966" s="0" t="n">
        <v>1063960</v>
      </c>
      <c r="H3966" s="0" t="s">
        <v>25</v>
      </c>
    </row>
    <row r="3967" customFormat="false" ht="13.2" hidden="false" customHeight="false" outlineLevel="0" collapsed="false">
      <c r="A3967" s="0" t="s">
        <v>25889</v>
      </c>
      <c r="B3967" s="0" t="s">
        <v>25890</v>
      </c>
      <c r="C3967" s="0" t="s">
        <v>25891</v>
      </c>
      <c r="D3967" s="0" t="n">
        <v>16738</v>
      </c>
      <c r="E3967" s="0" t="str">
        <f aca="false">IF(D3967&lt;8500,"begin","end")</f>
        <v>end</v>
      </c>
      <c r="F3967" s="0" t="s">
        <v>4774</v>
      </c>
      <c r="G3967" s="0" t="n">
        <v>1063961</v>
      </c>
      <c r="H3967" s="0" t="s">
        <v>25</v>
      </c>
    </row>
    <row r="3968" customFormat="false" ht="13.2" hidden="false" customHeight="false" outlineLevel="0" collapsed="false">
      <c r="A3968" s="0" t="s">
        <v>25892</v>
      </c>
      <c r="B3968" s="0" t="s">
        <v>25893</v>
      </c>
      <c r="C3968" s="0" t="s">
        <v>25894</v>
      </c>
      <c r="D3968" s="0" t="n">
        <v>16724</v>
      </c>
      <c r="E3968" s="0" t="str">
        <f aca="false">IF(D3968&lt;8500,"begin","end")</f>
        <v>end</v>
      </c>
      <c r="F3968" s="0" t="s">
        <v>4774</v>
      </c>
      <c r="G3968" s="0" t="n">
        <v>1063966</v>
      </c>
      <c r="H3968" s="0" t="s">
        <v>25</v>
      </c>
    </row>
    <row r="3969" customFormat="false" ht="13.2" hidden="false" customHeight="false" outlineLevel="0" collapsed="false">
      <c r="A3969" s="0" t="s">
        <v>25895</v>
      </c>
      <c r="B3969" s="0" t="s">
        <v>25896</v>
      </c>
      <c r="C3969" s="0" t="s">
        <v>25897</v>
      </c>
      <c r="D3969" s="0" t="n">
        <v>16724</v>
      </c>
      <c r="E3969" s="0" t="str">
        <f aca="false">IF(D3969&lt;8500,"begin","end")</f>
        <v>end</v>
      </c>
      <c r="F3969" s="0" t="s">
        <v>4774</v>
      </c>
      <c r="G3969" s="0" t="n">
        <v>1063967</v>
      </c>
      <c r="H3969" s="0" t="s">
        <v>25</v>
      </c>
    </row>
    <row r="3970" customFormat="false" ht="13.2" hidden="false" customHeight="false" outlineLevel="0" collapsed="false">
      <c r="A3970" s="0" t="s">
        <v>25898</v>
      </c>
      <c r="B3970" s="0" t="s">
        <v>25899</v>
      </c>
      <c r="C3970" s="0" t="s">
        <v>25900</v>
      </c>
      <c r="D3970" s="0" t="n">
        <v>16724</v>
      </c>
      <c r="E3970" s="0" t="str">
        <f aca="false">IF(D3970&lt;8500,"begin","end")</f>
        <v>end</v>
      </c>
      <c r="F3970" s="0" t="s">
        <v>4774</v>
      </c>
      <c r="G3970" s="0" t="n">
        <v>1063969</v>
      </c>
      <c r="H3970" s="0" t="s">
        <v>25</v>
      </c>
    </row>
    <row r="3971" customFormat="false" ht="13.2" hidden="false" customHeight="false" outlineLevel="0" collapsed="false">
      <c r="A3971" s="0" t="s">
        <v>25901</v>
      </c>
      <c r="B3971" s="0" t="s">
        <v>25902</v>
      </c>
      <c r="C3971" s="0" t="s">
        <v>25903</v>
      </c>
      <c r="D3971" s="0" t="n">
        <v>16807</v>
      </c>
      <c r="E3971" s="0" t="str">
        <f aca="false">IF(D3971&lt;8500,"begin","end")</f>
        <v>end</v>
      </c>
      <c r="F3971" s="0" t="s">
        <v>4774</v>
      </c>
      <c r="G3971" s="0" t="n">
        <v>1063972</v>
      </c>
      <c r="H3971" s="0" t="s">
        <v>25</v>
      </c>
    </row>
    <row r="3972" customFormat="false" ht="13.2" hidden="false" customHeight="false" outlineLevel="0" collapsed="false">
      <c r="A3972" s="0" t="s">
        <v>25904</v>
      </c>
      <c r="B3972" s="0" t="s">
        <v>25905</v>
      </c>
      <c r="C3972" s="0" t="s">
        <v>25906</v>
      </c>
      <c r="D3972" s="0" t="n">
        <v>16724</v>
      </c>
      <c r="E3972" s="0" t="str">
        <f aca="false">IF(D3972&lt;8500,"begin","end")</f>
        <v>end</v>
      </c>
      <c r="F3972" s="0" t="s">
        <v>4774</v>
      </c>
      <c r="G3972" s="0" t="n">
        <v>1063974</v>
      </c>
      <c r="H3972" s="0" t="s">
        <v>25</v>
      </c>
    </row>
    <row r="3973" customFormat="false" ht="13.2" hidden="false" customHeight="false" outlineLevel="0" collapsed="false">
      <c r="A3973" s="0" t="s">
        <v>25907</v>
      </c>
      <c r="B3973" s="0" t="s">
        <v>25908</v>
      </c>
      <c r="C3973" s="0" t="s">
        <v>25909</v>
      </c>
      <c r="D3973" s="0" t="n">
        <v>16724</v>
      </c>
      <c r="E3973" s="0" t="str">
        <f aca="false">IF(D3973&lt;8500,"begin","end")</f>
        <v>end</v>
      </c>
      <c r="F3973" s="0" t="s">
        <v>4774</v>
      </c>
      <c r="G3973" s="0" t="n">
        <v>1063978</v>
      </c>
      <c r="H3973" s="0" t="s">
        <v>25</v>
      </c>
    </row>
    <row r="3974" customFormat="false" ht="13.2" hidden="false" customHeight="false" outlineLevel="0" collapsed="false">
      <c r="A3974" s="0" t="s">
        <v>25910</v>
      </c>
      <c r="B3974" s="0" t="s">
        <v>25911</v>
      </c>
      <c r="C3974" s="0" t="s">
        <v>25912</v>
      </c>
      <c r="D3974" s="0" t="n">
        <v>16725</v>
      </c>
      <c r="E3974" s="0" t="str">
        <f aca="false">IF(D3974&lt;8500,"begin","end")</f>
        <v>end</v>
      </c>
      <c r="F3974" s="0" t="s">
        <v>4774</v>
      </c>
      <c r="G3974" s="0" t="n">
        <v>1063978</v>
      </c>
      <c r="H3974" s="0" t="s">
        <v>25</v>
      </c>
    </row>
    <row r="3975" customFormat="false" ht="13.2" hidden="false" customHeight="false" outlineLevel="0" collapsed="false">
      <c r="A3975" s="0" t="s">
        <v>25913</v>
      </c>
      <c r="B3975" s="0" t="s">
        <v>25914</v>
      </c>
      <c r="C3975" s="0" t="s">
        <v>25915</v>
      </c>
      <c r="D3975" s="0" t="n">
        <v>16724</v>
      </c>
      <c r="E3975" s="0" t="str">
        <f aca="false">IF(D3975&lt;8500,"begin","end")</f>
        <v>end</v>
      </c>
      <c r="F3975" s="0" t="s">
        <v>4774</v>
      </c>
      <c r="G3975" s="0" t="n">
        <v>1063985</v>
      </c>
      <c r="H3975" s="0" t="s">
        <v>25</v>
      </c>
    </row>
    <row r="3976" customFormat="false" ht="13.2" hidden="false" customHeight="false" outlineLevel="0" collapsed="false">
      <c r="A3976" s="0" t="s">
        <v>25916</v>
      </c>
      <c r="B3976" s="0" t="s">
        <v>25917</v>
      </c>
      <c r="C3976" s="0" t="s">
        <v>25918</v>
      </c>
      <c r="D3976" s="0" t="n">
        <v>16724</v>
      </c>
      <c r="E3976" s="0" t="str">
        <f aca="false">IF(D3976&lt;8500,"begin","end")</f>
        <v>end</v>
      </c>
      <c r="F3976" s="0" t="s">
        <v>4774</v>
      </c>
      <c r="G3976" s="0" t="n">
        <v>1063986</v>
      </c>
      <c r="H3976" s="0" t="s">
        <v>25</v>
      </c>
    </row>
    <row r="3977" customFormat="false" ht="13.2" hidden="false" customHeight="false" outlineLevel="0" collapsed="false">
      <c r="A3977" s="0" t="s">
        <v>25919</v>
      </c>
      <c r="B3977" s="0" t="s">
        <v>25920</v>
      </c>
      <c r="C3977" s="0" t="s">
        <v>25921</v>
      </c>
      <c r="D3977" s="0" t="n">
        <v>16724</v>
      </c>
      <c r="E3977" s="0" t="str">
        <f aca="false">IF(D3977&lt;8500,"begin","end")</f>
        <v>end</v>
      </c>
      <c r="F3977" s="0" t="s">
        <v>4774</v>
      </c>
      <c r="G3977" s="0" t="n">
        <v>1063986</v>
      </c>
      <c r="H3977" s="0" t="s">
        <v>25</v>
      </c>
    </row>
    <row r="3978" customFormat="false" ht="13.2" hidden="false" customHeight="false" outlineLevel="0" collapsed="false">
      <c r="A3978" s="0" t="s">
        <v>25922</v>
      </c>
      <c r="B3978" s="0" t="s">
        <v>25923</v>
      </c>
      <c r="C3978" s="0" t="s">
        <v>25924</v>
      </c>
      <c r="D3978" s="0" t="n">
        <v>16726</v>
      </c>
      <c r="E3978" s="0" t="str">
        <f aca="false">IF(D3978&lt;8500,"begin","end")</f>
        <v>end</v>
      </c>
      <c r="F3978" s="0" t="s">
        <v>4774</v>
      </c>
      <c r="G3978" s="0" t="n">
        <v>1063991</v>
      </c>
      <c r="H3978" s="0" t="s">
        <v>25</v>
      </c>
    </row>
    <row r="3979" customFormat="false" ht="13.2" hidden="false" customHeight="false" outlineLevel="0" collapsed="false">
      <c r="A3979" s="0" t="s">
        <v>25925</v>
      </c>
      <c r="B3979" s="0" t="s">
        <v>25926</v>
      </c>
      <c r="C3979" s="0" t="s">
        <v>25927</v>
      </c>
      <c r="D3979" s="0" t="n">
        <v>16724</v>
      </c>
      <c r="E3979" s="0" t="str">
        <f aca="false">IF(D3979&lt;8500,"begin","end")</f>
        <v>end</v>
      </c>
      <c r="F3979" s="0" t="s">
        <v>4774</v>
      </c>
      <c r="G3979" s="0" t="n">
        <v>1063997</v>
      </c>
      <c r="H3979" s="0" t="s">
        <v>25</v>
      </c>
    </row>
    <row r="3980" customFormat="false" ht="13.2" hidden="false" customHeight="false" outlineLevel="0" collapsed="false">
      <c r="A3980" s="0" t="s">
        <v>25928</v>
      </c>
      <c r="B3980" s="0" t="s">
        <v>25929</v>
      </c>
      <c r="C3980" s="0" t="s">
        <v>25930</v>
      </c>
      <c r="D3980" s="0" t="n">
        <v>16764</v>
      </c>
      <c r="E3980" s="0" t="str">
        <f aca="false">IF(D3980&lt;8500,"begin","end")</f>
        <v>end</v>
      </c>
      <c r="F3980" s="0" t="s">
        <v>4774</v>
      </c>
      <c r="G3980" s="0" t="n">
        <v>1063998</v>
      </c>
      <c r="H3980" s="0" t="s">
        <v>25</v>
      </c>
    </row>
    <row r="3981" customFormat="false" ht="13.2" hidden="false" customHeight="false" outlineLevel="0" collapsed="false">
      <c r="A3981" s="0" t="s">
        <v>25931</v>
      </c>
      <c r="B3981" s="0" t="s">
        <v>25932</v>
      </c>
      <c r="C3981" s="0" t="s">
        <v>25933</v>
      </c>
      <c r="D3981" s="0" t="n">
        <v>16726</v>
      </c>
      <c r="E3981" s="0" t="str">
        <f aca="false">IF(D3981&lt;8500,"begin","end")</f>
        <v>end</v>
      </c>
      <c r="F3981" s="0" t="s">
        <v>4774</v>
      </c>
      <c r="G3981" s="0" t="n">
        <v>1063998</v>
      </c>
      <c r="H3981" s="0" t="s">
        <v>25</v>
      </c>
    </row>
    <row r="3982" customFormat="false" ht="13.2" hidden="false" customHeight="false" outlineLevel="0" collapsed="false">
      <c r="A3982" s="0" t="s">
        <v>25934</v>
      </c>
      <c r="B3982" s="0" t="s">
        <v>25935</v>
      </c>
      <c r="C3982" s="0" t="s">
        <v>25936</v>
      </c>
      <c r="D3982" s="0" t="n">
        <v>16738</v>
      </c>
      <c r="E3982" s="0" t="str">
        <f aca="false">IF(D3982&lt;8500,"begin","end")</f>
        <v>end</v>
      </c>
      <c r="F3982" s="0" t="s">
        <v>4774</v>
      </c>
      <c r="G3982" s="0" t="n">
        <v>1064005</v>
      </c>
      <c r="H3982" s="0" t="s">
        <v>25</v>
      </c>
    </row>
    <row r="3983" customFormat="false" ht="13.2" hidden="false" customHeight="false" outlineLevel="0" collapsed="false">
      <c r="A3983" s="0" t="s">
        <v>25937</v>
      </c>
      <c r="B3983" s="0" t="s">
        <v>25938</v>
      </c>
      <c r="C3983" s="0" t="s">
        <v>25939</v>
      </c>
      <c r="D3983" s="0" t="n">
        <v>16734</v>
      </c>
      <c r="E3983" s="0" t="str">
        <f aca="false">IF(D3983&lt;8500,"begin","end")</f>
        <v>end</v>
      </c>
      <c r="F3983" s="0" t="s">
        <v>4774</v>
      </c>
      <c r="G3983" s="0" t="n">
        <v>1064013</v>
      </c>
      <c r="H3983" s="0" t="s">
        <v>25</v>
      </c>
    </row>
    <row r="3984" customFormat="false" ht="13.2" hidden="false" customHeight="false" outlineLevel="0" collapsed="false">
      <c r="A3984" s="0" t="s">
        <v>25940</v>
      </c>
      <c r="B3984" s="0" t="s">
        <v>25941</v>
      </c>
      <c r="C3984" s="0" t="s">
        <v>25942</v>
      </c>
      <c r="D3984" s="0" t="n">
        <v>16834</v>
      </c>
      <c r="E3984" s="0" t="str">
        <f aca="false">IF(D3984&lt;8500,"begin","end")</f>
        <v>end</v>
      </c>
      <c r="F3984" s="0" t="s">
        <v>4774</v>
      </c>
      <c r="G3984" s="0" t="n">
        <v>1064018</v>
      </c>
      <c r="H3984" s="0" t="s">
        <v>25</v>
      </c>
    </row>
    <row r="3985" customFormat="false" ht="13.2" hidden="false" customHeight="false" outlineLevel="0" collapsed="false">
      <c r="A3985" s="0" t="s">
        <v>25943</v>
      </c>
      <c r="B3985" s="0" t="s">
        <v>25944</v>
      </c>
      <c r="C3985" s="0" t="s">
        <v>25945</v>
      </c>
      <c r="D3985" s="0" t="n">
        <v>16747</v>
      </c>
      <c r="E3985" s="0" t="str">
        <f aca="false">IF(D3985&lt;8500,"begin","end")</f>
        <v>end</v>
      </c>
      <c r="F3985" s="0" t="s">
        <v>4774</v>
      </c>
      <c r="G3985" s="0" t="n">
        <v>1064022</v>
      </c>
      <c r="H3985" s="0" t="s">
        <v>25</v>
      </c>
    </row>
    <row r="3986" customFormat="false" ht="13.2" hidden="false" customHeight="false" outlineLevel="0" collapsed="false">
      <c r="A3986" s="0" t="s">
        <v>25946</v>
      </c>
      <c r="B3986" s="0" t="s">
        <v>25947</v>
      </c>
      <c r="C3986" s="0" t="s">
        <v>25948</v>
      </c>
      <c r="D3986" s="0" t="n">
        <v>16738</v>
      </c>
      <c r="E3986" s="0" t="str">
        <f aca="false">IF(D3986&lt;8500,"begin","end")</f>
        <v>end</v>
      </c>
      <c r="F3986" s="0" t="s">
        <v>4774</v>
      </c>
      <c r="G3986" s="0" t="n">
        <v>1064026</v>
      </c>
      <c r="H3986" s="0" t="s">
        <v>25</v>
      </c>
    </row>
    <row r="3987" customFormat="false" ht="13.2" hidden="false" customHeight="false" outlineLevel="0" collapsed="false">
      <c r="A3987" s="0" t="s">
        <v>25949</v>
      </c>
      <c r="B3987" s="0" t="s">
        <v>25950</v>
      </c>
      <c r="C3987" s="0" t="s">
        <v>25951</v>
      </c>
      <c r="D3987" s="0" t="n">
        <v>16783</v>
      </c>
      <c r="E3987" s="0" t="str">
        <f aca="false">IF(D3987&lt;8500,"begin","end")</f>
        <v>end</v>
      </c>
      <c r="F3987" s="0" t="s">
        <v>4774</v>
      </c>
      <c r="G3987" s="0" t="n">
        <v>1064026</v>
      </c>
      <c r="H3987" s="0" t="s">
        <v>25</v>
      </c>
    </row>
    <row r="3988" customFormat="false" ht="13.2" hidden="false" customHeight="false" outlineLevel="0" collapsed="false">
      <c r="A3988" s="0" t="s">
        <v>25952</v>
      </c>
      <c r="B3988" s="0" t="s">
        <v>25953</v>
      </c>
      <c r="C3988" s="0" t="s">
        <v>25954</v>
      </c>
      <c r="D3988" s="0" t="n">
        <v>16764</v>
      </c>
      <c r="E3988" s="0" t="str">
        <f aca="false">IF(D3988&lt;8500,"begin","end")</f>
        <v>end</v>
      </c>
      <c r="F3988" s="0" t="s">
        <v>4774</v>
      </c>
      <c r="G3988" s="0" t="n">
        <v>1064029</v>
      </c>
      <c r="H3988" s="0" t="s">
        <v>25</v>
      </c>
    </row>
    <row r="3989" customFormat="false" ht="13.2" hidden="false" customHeight="false" outlineLevel="0" collapsed="false">
      <c r="A3989" s="0" t="s">
        <v>25955</v>
      </c>
      <c r="B3989" s="0" t="s">
        <v>25956</v>
      </c>
      <c r="C3989" s="0" t="s">
        <v>25957</v>
      </c>
      <c r="D3989" s="0" t="n">
        <v>16764</v>
      </c>
      <c r="E3989" s="0" t="str">
        <f aca="false">IF(D3989&lt;8500,"begin","end")</f>
        <v>end</v>
      </c>
      <c r="F3989" s="0" t="s">
        <v>4774</v>
      </c>
      <c r="G3989" s="0" t="n">
        <v>1064032</v>
      </c>
      <c r="H3989" s="0" t="s">
        <v>25</v>
      </c>
    </row>
    <row r="3990" customFormat="false" ht="13.2" hidden="false" customHeight="false" outlineLevel="0" collapsed="false">
      <c r="A3990" s="0" t="s">
        <v>25958</v>
      </c>
      <c r="B3990" s="0" t="s">
        <v>25959</v>
      </c>
      <c r="C3990" s="0" t="s">
        <v>25960</v>
      </c>
      <c r="D3990" s="0" t="n">
        <v>16764</v>
      </c>
      <c r="E3990" s="0" t="str">
        <f aca="false">IF(D3990&lt;8500,"begin","end")</f>
        <v>end</v>
      </c>
      <c r="F3990" s="0" t="s">
        <v>4774</v>
      </c>
      <c r="G3990" s="0" t="n">
        <v>1064034</v>
      </c>
      <c r="H3990" s="0" t="s">
        <v>25</v>
      </c>
    </row>
    <row r="3991" customFormat="false" ht="13.2" hidden="false" customHeight="false" outlineLevel="0" collapsed="false">
      <c r="A3991" s="0" t="s">
        <v>25961</v>
      </c>
      <c r="B3991" s="0" t="s">
        <v>25962</v>
      </c>
      <c r="C3991" s="0" t="s">
        <v>25963</v>
      </c>
      <c r="D3991" s="0" t="n">
        <v>16764</v>
      </c>
      <c r="E3991" s="0" t="str">
        <f aca="false">IF(D3991&lt;8500,"begin","end")</f>
        <v>end</v>
      </c>
      <c r="F3991" s="0" t="s">
        <v>4774</v>
      </c>
      <c r="G3991" s="0" t="n">
        <v>1064038</v>
      </c>
      <c r="H3991" s="0" t="s">
        <v>25</v>
      </c>
    </row>
    <row r="3992" customFormat="false" ht="13.2" hidden="false" customHeight="false" outlineLevel="0" collapsed="false">
      <c r="A3992" s="0" t="s">
        <v>25964</v>
      </c>
      <c r="B3992" s="0" t="s">
        <v>25965</v>
      </c>
      <c r="C3992" s="0" t="s">
        <v>25966</v>
      </c>
      <c r="D3992" s="0" t="n">
        <v>16767</v>
      </c>
      <c r="E3992" s="0" t="str">
        <f aca="false">IF(D3992&lt;8500,"begin","end")</f>
        <v>end</v>
      </c>
      <c r="F3992" s="0" t="s">
        <v>4774</v>
      </c>
      <c r="G3992" s="0" t="n">
        <v>1064040</v>
      </c>
      <c r="H3992" s="0" t="s">
        <v>25</v>
      </c>
    </row>
    <row r="3993" customFormat="false" ht="13.2" hidden="false" customHeight="false" outlineLevel="0" collapsed="false">
      <c r="A3993" s="0" t="s">
        <v>25967</v>
      </c>
      <c r="B3993" s="0" t="s">
        <v>25968</v>
      </c>
      <c r="C3993" s="0" t="s">
        <v>25969</v>
      </c>
      <c r="D3993" s="0" t="n">
        <v>16834</v>
      </c>
      <c r="E3993" s="0" t="str">
        <f aca="false">IF(D3993&lt;8500,"begin","end")</f>
        <v>end</v>
      </c>
      <c r="F3993" s="0" t="s">
        <v>4774</v>
      </c>
      <c r="G3993" s="0" t="n">
        <v>1064044</v>
      </c>
      <c r="H3993" s="0" t="s">
        <v>25</v>
      </c>
    </row>
    <row r="3994" customFormat="false" ht="13.2" hidden="false" customHeight="false" outlineLevel="0" collapsed="false">
      <c r="A3994" s="0" t="s">
        <v>25970</v>
      </c>
      <c r="B3994" s="0" t="s">
        <v>25971</v>
      </c>
      <c r="C3994" s="0" t="s">
        <v>25972</v>
      </c>
      <c r="D3994" s="0" t="n">
        <v>16784</v>
      </c>
      <c r="E3994" s="0" t="str">
        <f aca="false">IF(D3994&lt;8500,"begin","end")</f>
        <v>end</v>
      </c>
      <c r="F3994" s="0" t="s">
        <v>4774</v>
      </c>
      <c r="G3994" s="0" t="n">
        <v>1064049</v>
      </c>
      <c r="H3994" s="0" t="s">
        <v>25</v>
      </c>
    </row>
    <row r="3995" customFormat="false" ht="13.2" hidden="false" customHeight="false" outlineLevel="0" collapsed="false">
      <c r="A3995" s="0" t="s">
        <v>25973</v>
      </c>
      <c r="B3995" s="0" t="s">
        <v>25974</v>
      </c>
      <c r="C3995" s="0" t="s">
        <v>25975</v>
      </c>
      <c r="D3995" s="0" t="n">
        <v>16766</v>
      </c>
      <c r="E3995" s="0" t="str">
        <f aca="false">IF(D3995&lt;8500,"begin","end")</f>
        <v>end</v>
      </c>
      <c r="F3995" s="0" t="s">
        <v>4774</v>
      </c>
      <c r="G3995" s="0" t="n">
        <v>1064051</v>
      </c>
      <c r="H3995" s="0" t="s">
        <v>25</v>
      </c>
    </row>
    <row r="3996" customFormat="false" ht="13.2" hidden="false" customHeight="false" outlineLevel="0" collapsed="false">
      <c r="A3996" s="0" t="s">
        <v>25976</v>
      </c>
      <c r="B3996" s="0" t="s">
        <v>25977</v>
      </c>
      <c r="C3996" s="0" t="s">
        <v>25978</v>
      </c>
      <c r="D3996" s="0" t="n">
        <v>16834</v>
      </c>
      <c r="E3996" s="0" t="str">
        <f aca="false">IF(D3996&lt;8500,"begin","end")</f>
        <v>end</v>
      </c>
      <c r="F3996" s="0" t="s">
        <v>4774</v>
      </c>
      <c r="G3996" s="0" t="n">
        <v>1064055</v>
      </c>
      <c r="H3996" s="0" t="s">
        <v>25</v>
      </c>
    </row>
    <row r="3997" customFormat="false" ht="13.2" hidden="false" customHeight="false" outlineLevel="0" collapsed="false">
      <c r="A3997" s="0" t="s">
        <v>25979</v>
      </c>
      <c r="B3997" s="0" t="s">
        <v>25980</v>
      </c>
      <c r="C3997" s="0" t="s">
        <v>25981</v>
      </c>
      <c r="D3997" s="0" t="n">
        <v>16785</v>
      </c>
      <c r="E3997" s="0" t="str">
        <f aca="false">IF(D3997&lt;8500,"begin","end")</f>
        <v>end</v>
      </c>
      <c r="F3997" s="0" t="s">
        <v>4774</v>
      </c>
      <c r="G3997" s="0" t="n">
        <v>1064057</v>
      </c>
      <c r="H3997" s="0" t="s">
        <v>25</v>
      </c>
    </row>
    <row r="3998" customFormat="false" ht="13.2" hidden="false" customHeight="false" outlineLevel="0" collapsed="false">
      <c r="A3998" s="0" t="s">
        <v>25982</v>
      </c>
      <c r="B3998" s="0" t="s">
        <v>25983</v>
      </c>
      <c r="C3998" s="0" t="s">
        <v>25984</v>
      </c>
      <c r="D3998" s="0" t="n">
        <v>16834</v>
      </c>
      <c r="E3998" s="0" t="str">
        <f aca="false">IF(D3998&lt;8500,"begin","end")</f>
        <v>end</v>
      </c>
      <c r="F3998" s="0" t="s">
        <v>4774</v>
      </c>
      <c r="G3998" s="0" t="n">
        <v>1064058</v>
      </c>
      <c r="H3998" s="0" t="s">
        <v>25</v>
      </c>
    </row>
    <row r="3999" customFormat="false" ht="13.2" hidden="false" customHeight="false" outlineLevel="0" collapsed="false">
      <c r="A3999" s="0" t="s">
        <v>25985</v>
      </c>
      <c r="B3999" s="0" t="s">
        <v>25986</v>
      </c>
      <c r="C3999" s="0" t="s">
        <v>25987</v>
      </c>
      <c r="D3999" s="0" t="n">
        <v>16834</v>
      </c>
      <c r="E3999" s="0" t="str">
        <f aca="false">IF(D3999&lt;8500,"begin","end")</f>
        <v>end</v>
      </c>
      <c r="F3999" s="0" t="s">
        <v>4774</v>
      </c>
      <c r="G3999" s="0" t="n">
        <v>1064059</v>
      </c>
      <c r="H3999" s="0" t="s">
        <v>25</v>
      </c>
    </row>
    <row r="4000" customFormat="false" ht="13.2" hidden="false" customHeight="false" outlineLevel="0" collapsed="false">
      <c r="A4000" s="0" t="s">
        <v>25988</v>
      </c>
      <c r="B4000" s="0" t="s">
        <v>25989</v>
      </c>
      <c r="C4000" s="0" t="s">
        <v>25990</v>
      </c>
      <c r="D4000" s="0" t="n">
        <v>16834</v>
      </c>
      <c r="E4000" s="0" t="str">
        <f aca="false">IF(D4000&lt;8500,"begin","end")</f>
        <v>end</v>
      </c>
      <c r="F4000" s="0" t="s">
        <v>4774</v>
      </c>
      <c r="G4000" s="0" t="n">
        <v>1064061</v>
      </c>
      <c r="H4000" s="0" t="s">
        <v>25</v>
      </c>
    </row>
    <row r="4001" customFormat="false" ht="13.2" hidden="false" customHeight="false" outlineLevel="0" collapsed="false">
      <c r="A4001" s="0" t="s">
        <v>25991</v>
      </c>
      <c r="B4001" s="0" t="s">
        <v>25992</v>
      </c>
      <c r="C4001" s="0" t="s">
        <v>25993</v>
      </c>
      <c r="D4001" s="0" t="n">
        <v>16783</v>
      </c>
      <c r="E4001" s="0" t="str">
        <f aca="false">IF(D4001&lt;8500,"begin","end")</f>
        <v>end</v>
      </c>
      <c r="F4001" s="0" t="s">
        <v>4774</v>
      </c>
      <c r="G4001" s="0" t="n">
        <v>1064076</v>
      </c>
      <c r="H4001" s="0" t="s">
        <v>25</v>
      </c>
    </row>
    <row r="4002" customFormat="false" ht="13.2" hidden="false" customHeight="false" outlineLevel="0" collapsed="false">
      <c r="A4002" s="0" t="s">
        <v>25994</v>
      </c>
      <c r="B4002" s="0" t="s">
        <v>25995</v>
      </c>
      <c r="C4002" s="0" t="s">
        <v>25996</v>
      </c>
      <c r="D4002" s="0" t="n">
        <v>16785</v>
      </c>
      <c r="E4002" s="0" t="str">
        <f aca="false">IF(D4002&lt;8500,"begin","end")</f>
        <v>end</v>
      </c>
      <c r="F4002" s="0" t="s">
        <v>4774</v>
      </c>
      <c r="G4002" s="0" t="n">
        <v>1064077</v>
      </c>
      <c r="H4002" s="0" t="s">
        <v>25</v>
      </c>
    </row>
    <row r="4003" customFormat="false" ht="13.2" hidden="false" customHeight="false" outlineLevel="0" collapsed="false">
      <c r="A4003" s="0" t="s">
        <v>25997</v>
      </c>
      <c r="B4003" s="0" t="s">
        <v>25998</v>
      </c>
      <c r="C4003" s="0" t="s">
        <v>25999</v>
      </c>
      <c r="D4003" s="0" t="n">
        <v>16764</v>
      </c>
      <c r="E4003" s="0" t="str">
        <f aca="false">IF(D4003&lt;8500,"begin","end")</f>
        <v>end</v>
      </c>
      <c r="F4003" s="0" t="s">
        <v>4774</v>
      </c>
      <c r="G4003" s="0" t="n">
        <v>1064083</v>
      </c>
      <c r="H4003" s="0" t="s">
        <v>25</v>
      </c>
    </row>
    <row r="4004" customFormat="false" ht="13.2" hidden="false" customHeight="false" outlineLevel="0" collapsed="false">
      <c r="A4004" s="0" t="s">
        <v>26000</v>
      </c>
      <c r="B4004" s="0" t="s">
        <v>26001</v>
      </c>
      <c r="C4004" s="0" t="s">
        <v>26002</v>
      </c>
      <c r="D4004" s="0" t="n">
        <v>16834</v>
      </c>
      <c r="E4004" s="0" t="str">
        <f aca="false">IF(D4004&lt;8500,"begin","end")</f>
        <v>end</v>
      </c>
      <c r="F4004" s="0" t="s">
        <v>4774</v>
      </c>
      <c r="G4004" s="0" t="n">
        <v>1064085</v>
      </c>
      <c r="H4004" s="0" t="s">
        <v>25</v>
      </c>
    </row>
    <row r="4005" customFormat="false" ht="13.2" hidden="false" customHeight="false" outlineLevel="0" collapsed="false">
      <c r="A4005" s="0" t="s">
        <v>26003</v>
      </c>
      <c r="B4005" s="0" t="s">
        <v>26004</v>
      </c>
      <c r="C4005" s="0" t="s">
        <v>26005</v>
      </c>
      <c r="D4005" s="0" t="n">
        <v>16866</v>
      </c>
      <c r="E4005" s="0" t="str">
        <f aca="false">IF(D4005&lt;8500,"begin","end")</f>
        <v>end</v>
      </c>
      <c r="F4005" s="0" t="s">
        <v>4774</v>
      </c>
      <c r="G4005" s="0" t="n">
        <v>1064089</v>
      </c>
      <c r="H4005" s="0" t="s">
        <v>25</v>
      </c>
    </row>
    <row r="4006" customFormat="false" ht="13.2" hidden="false" customHeight="false" outlineLevel="0" collapsed="false">
      <c r="A4006" s="0" t="s">
        <v>26006</v>
      </c>
      <c r="B4006" s="0" t="s">
        <v>26007</v>
      </c>
      <c r="C4006" s="0" t="s">
        <v>26008</v>
      </c>
      <c r="D4006" s="0" t="n">
        <v>16834</v>
      </c>
      <c r="E4006" s="0" t="str">
        <f aca="false">IF(D4006&lt;8500,"begin","end")</f>
        <v>end</v>
      </c>
      <c r="F4006" s="0" t="s">
        <v>4774</v>
      </c>
      <c r="G4006" s="0" t="n">
        <v>1064093</v>
      </c>
      <c r="H4006" s="0" t="s">
        <v>25</v>
      </c>
    </row>
    <row r="4007" customFormat="false" ht="13.2" hidden="false" customHeight="false" outlineLevel="0" collapsed="false">
      <c r="A4007" s="0" t="s">
        <v>26009</v>
      </c>
      <c r="B4007" s="0" t="s">
        <v>26010</v>
      </c>
      <c r="C4007" s="0" t="s">
        <v>26011</v>
      </c>
      <c r="D4007" s="0" t="n">
        <v>16834</v>
      </c>
      <c r="E4007" s="0" t="str">
        <f aca="false">IF(D4007&lt;8500,"begin","end")</f>
        <v>end</v>
      </c>
      <c r="F4007" s="0" t="s">
        <v>4774</v>
      </c>
      <c r="G4007" s="0" t="n">
        <v>1064093</v>
      </c>
      <c r="H4007" s="0" t="s">
        <v>25</v>
      </c>
    </row>
    <row r="4008" customFormat="false" ht="13.2" hidden="false" customHeight="false" outlineLevel="0" collapsed="false">
      <c r="A4008" s="0" t="s">
        <v>26012</v>
      </c>
      <c r="B4008" s="0" t="s">
        <v>26013</v>
      </c>
      <c r="C4008" s="0" t="s">
        <v>26014</v>
      </c>
      <c r="D4008" s="0" t="n">
        <v>16834</v>
      </c>
      <c r="E4008" s="0" t="str">
        <f aca="false">IF(D4008&lt;8500,"begin","end")</f>
        <v>end</v>
      </c>
      <c r="F4008" s="0" t="s">
        <v>4774</v>
      </c>
      <c r="G4008" s="0" t="n">
        <v>1064100</v>
      </c>
      <c r="H4008" s="0" t="s">
        <v>25</v>
      </c>
    </row>
    <row r="4009" customFormat="false" ht="13.2" hidden="false" customHeight="false" outlineLevel="0" collapsed="false">
      <c r="A4009" s="0" t="s">
        <v>26015</v>
      </c>
      <c r="B4009" s="0" t="s">
        <v>26016</v>
      </c>
      <c r="C4009" s="0" t="s">
        <v>26017</v>
      </c>
      <c r="D4009" s="0" t="n">
        <v>16834</v>
      </c>
      <c r="E4009" s="0" t="str">
        <f aca="false">IF(D4009&lt;8500,"begin","end")</f>
        <v>end</v>
      </c>
      <c r="F4009" s="0" t="s">
        <v>4774</v>
      </c>
      <c r="G4009" s="0" t="n">
        <v>1064111</v>
      </c>
      <c r="H4009" s="0" t="s">
        <v>25</v>
      </c>
    </row>
    <row r="4010" customFormat="false" ht="13.2" hidden="false" customHeight="false" outlineLevel="0" collapsed="false">
      <c r="A4010" s="0" t="s">
        <v>26018</v>
      </c>
      <c r="B4010" s="0" t="s">
        <v>26019</v>
      </c>
      <c r="C4010" s="0" t="s">
        <v>26020</v>
      </c>
      <c r="D4010" s="0" t="n">
        <v>16807</v>
      </c>
      <c r="E4010" s="0" t="str">
        <f aca="false">IF(D4010&lt;8500,"begin","end")</f>
        <v>end</v>
      </c>
      <c r="F4010" s="0" t="s">
        <v>4774</v>
      </c>
      <c r="G4010" s="0" t="n">
        <v>1064112</v>
      </c>
      <c r="H4010" s="0" t="s">
        <v>25</v>
      </c>
    </row>
    <row r="4011" customFormat="false" ht="13.2" hidden="false" customHeight="false" outlineLevel="0" collapsed="false">
      <c r="A4011" s="0" t="s">
        <v>26021</v>
      </c>
      <c r="B4011" s="0" t="s">
        <v>26022</v>
      </c>
      <c r="C4011" s="0" t="s">
        <v>26023</v>
      </c>
      <c r="D4011" s="0" t="n">
        <v>16858</v>
      </c>
      <c r="E4011" s="0" t="str">
        <f aca="false">IF(D4011&lt;8500,"begin","end")</f>
        <v>end</v>
      </c>
      <c r="F4011" s="0" t="s">
        <v>4774</v>
      </c>
      <c r="G4011" s="0" t="n">
        <v>1064113</v>
      </c>
      <c r="H4011" s="0" t="s">
        <v>25</v>
      </c>
    </row>
    <row r="4012" customFormat="false" ht="13.2" hidden="false" customHeight="false" outlineLevel="0" collapsed="false">
      <c r="A4012" s="0" t="s">
        <v>26024</v>
      </c>
      <c r="B4012" s="0" t="s">
        <v>26025</v>
      </c>
      <c r="C4012" s="0" t="s">
        <v>26026</v>
      </c>
      <c r="D4012" s="0" t="n">
        <v>16783</v>
      </c>
      <c r="E4012" s="0" t="str">
        <f aca="false">IF(D4012&lt;8500,"begin","end")</f>
        <v>end</v>
      </c>
      <c r="F4012" s="0" t="s">
        <v>4774</v>
      </c>
      <c r="G4012" s="0" t="n">
        <v>1064123</v>
      </c>
      <c r="H4012" s="0" t="s">
        <v>25</v>
      </c>
    </row>
    <row r="4013" customFormat="false" ht="13.2" hidden="false" customHeight="false" outlineLevel="0" collapsed="false">
      <c r="A4013" s="0" t="s">
        <v>26027</v>
      </c>
      <c r="B4013" s="0" t="s">
        <v>26028</v>
      </c>
      <c r="C4013" s="0" t="s">
        <v>26029</v>
      </c>
      <c r="D4013" s="0" t="n">
        <v>16819</v>
      </c>
      <c r="E4013" s="0" t="str">
        <f aca="false">IF(D4013&lt;8500,"begin","end")</f>
        <v>end</v>
      </c>
      <c r="F4013" s="0" t="s">
        <v>4774</v>
      </c>
      <c r="G4013" s="0" t="n">
        <v>1064128</v>
      </c>
      <c r="H4013" s="0" t="s">
        <v>25</v>
      </c>
    </row>
    <row r="4014" customFormat="false" ht="13.2" hidden="false" customHeight="false" outlineLevel="0" collapsed="false">
      <c r="A4014" s="0" t="s">
        <v>26030</v>
      </c>
      <c r="B4014" s="0" t="s">
        <v>26031</v>
      </c>
      <c r="C4014" s="0" t="s">
        <v>26032</v>
      </c>
      <c r="D4014" s="0" t="n">
        <v>16833</v>
      </c>
      <c r="E4014" s="0" t="str">
        <f aca="false">IF(D4014&lt;8500,"begin","end")</f>
        <v>end</v>
      </c>
      <c r="F4014" s="0" t="s">
        <v>4774</v>
      </c>
      <c r="G4014" s="0" t="n">
        <v>1064139</v>
      </c>
      <c r="H4014" s="0" t="s">
        <v>25</v>
      </c>
    </row>
    <row r="4015" customFormat="false" ht="13.2" hidden="false" customHeight="false" outlineLevel="0" collapsed="false">
      <c r="A4015" s="0" t="s">
        <v>26033</v>
      </c>
      <c r="B4015" s="0" t="s">
        <v>26034</v>
      </c>
      <c r="C4015" s="0" t="s">
        <v>26035</v>
      </c>
      <c r="D4015" s="0" t="n">
        <v>16834</v>
      </c>
      <c r="E4015" s="0" t="str">
        <f aca="false">IF(D4015&lt;8500,"begin","end")</f>
        <v>end</v>
      </c>
      <c r="F4015" s="0" t="s">
        <v>4774</v>
      </c>
      <c r="G4015" s="0" t="n">
        <v>1064141</v>
      </c>
      <c r="H4015" s="0" t="s">
        <v>25</v>
      </c>
    </row>
    <row r="4016" customFormat="false" ht="13.2" hidden="false" customHeight="false" outlineLevel="0" collapsed="false">
      <c r="A4016" s="0" t="s">
        <v>26036</v>
      </c>
      <c r="B4016" s="0" t="s">
        <v>26037</v>
      </c>
      <c r="C4016" s="0" t="s">
        <v>26038</v>
      </c>
      <c r="D4016" s="0" t="n">
        <v>16834</v>
      </c>
      <c r="E4016" s="0" t="str">
        <f aca="false">IF(D4016&lt;8500,"begin","end")</f>
        <v>end</v>
      </c>
      <c r="F4016" s="0" t="s">
        <v>4774</v>
      </c>
      <c r="G4016" s="0" t="n">
        <v>1064145</v>
      </c>
      <c r="H4016" s="0" t="s">
        <v>25</v>
      </c>
    </row>
    <row r="4017" customFormat="false" ht="13.2" hidden="false" customHeight="false" outlineLevel="0" collapsed="false">
      <c r="A4017" s="0" t="s">
        <v>26039</v>
      </c>
      <c r="B4017" s="0" t="s">
        <v>26040</v>
      </c>
      <c r="C4017" s="0" t="s">
        <v>26041</v>
      </c>
      <c r="D4017" s="0" t="n">
        <v>16900</v>
      </c>
      <c r="E4017" s="0" t="str">
        <f aca="false">IF(D4017&lt;8500,"begin","end")</f>
        <v>end</v>
      </c>
      <c r="F4017" s="0" t="s">
        <v>4774</v>
      </c>
      <c r="G4017" s="0" t="n">
        <v>1064145</v>
      </c>
      <c r="H4017" s="0" t="s">
        <v>25</v>
      </c>
    </row>
    <row r="4018" customFormat="false" ht="13.2" hidden="false" customHeight="false" outlineLevel="0" collapsed="false">
      <c r="A4018" s="0" t="s">
        <v>26042</v>
      </c>
      <c r="B4018" s="0" t="s">
        <v>26043</v>
      </c>
      <c r="C4018" s="0" t="s">
        <v>26044</v>
      </c>
      <c r="D4018" s="0" t="n">
        <v>16835</v>
      </c>
      <c r="E4018" s="0" t="str">
        <f aca="false">IF(D4018&lt;8500,"begin","end")</f>
        <v>end</v>
      </c>
      <c r="F4018" s="0" t="s">
        <v>4774</v>
      </c>
      <c r="G4018" s="0" t="n">
        <v>1064146</v>
      </c>
      <c r="H4018" s="0" t="s">
        <v>25</v>
      </c>
    </row>
    <row r="4019" customFormat="false" ht="13.2" hidden="false" customHeight="false" outlineLevel="0" collapsed="false">
      <c r="A4019" s="0" t="s">
        <v>26045</v>
      </c>
      <c r="B4019" s="0" t="s">
        <v>26046</v>
      </c>
      <c r="C4019" s="0" t="s">
        <v>26047</v>
      </c>
      <c r="D4019" s="0" t="n">
        <v>16834</v>
      </c>
      <c r="E4019" s="0" t="str">
        <f aca="false">IF(D4019&lt;8500,"begin","end")</f>
        <v>end</v>
      </c>
      <c r="F4019" s="0" t="s">
        <v>4774</v>
      </c>
      <c r="G4019" s="0" t="n">
        <v>1064146</v>
      </c>
      <c r="H4019" s="0" t="s">
        <v>25</v>
      </c>
    </row>
    <row r="4020" customFormat="false" ht="13.2" hidden="false" customHeight="false" outlineLevel="0" collapsed="false">
      <c r="A4020" s="0" t="s">
        <v>26048</v>
      </c>
      <c r="B4020" s="0" t="s">
        <v>26049</v>
      </c>
      <c r="C4020" s="0" t="s">
        <v>26050</v>
      </c>
      <c r="D4020" s="0" t="n">
        <v>16857</v>
      </c>
      <c r="E4020" s="0" t="str">
        <f aca="false">IF(D4020&lt;8500,"begin","end")</f>
        <v>end</v>
      </c>
      <c r="F4020" s="0" t="s">
        <v>4774</v>
      </c>
      <c r="G4020" s="0" t="n">
        <v>1064147</v>
      </c>
      <c r="H4020" s="0" t="s">
        <v>25</v>
      </c>
    </row>
    <row r="4021" customFormat="false" ht="13.2" hidden="false" customHeight="false" outlineLevel="0" collapsed="false">
      <c r="A4021" s="0" t="s">
        <v>26051</v>
      </c>
      <c r="B4021" s="0" t="s">
        <v>26052</v>
      </c>
      <c r="C4021" s="0" t="s">
        <v>26053</v>
      </c>
      <c r="D4021" s="0" t="n">
        <v>16844</v>
      </c>
      <c r="E4021" s="0" t="str">
        <f aca="false">IF(D4021&lt;8500,"begin","end")</f>
        <v>end</v>
      </c>
      <c r="F4021" s="0" t="s">
        <v>4774</v>
      </c>
      <c r="G4021" s="0" t="n">
        <v>1064155</v>
      </c>
      <c r="H4021" s="0" t="s">
        <v>25</v>
      </c>
    </row>
    <row r="4022" customFormat="false" ht="13.2" hidden="false" customHeight="false" outlineLevel="0" collapsed="false">
      <c r="A4022" s="0" t="s">
        <v>26054</v>
      </c>
      <c r="B4022" s="0" t="s">
        <v>26055</v>
      </c>
      <c r="C4022" s="0" t="s">
        <v>26056</v>
      </c>
      <c r="D4022" s="0" t="n">
        <v>16895</v>
      </c>
      <c r="E4022" s="0" t="str">
        <f aca="false">IF(D4022&lt;8500,"begin","end")</f>
        <v>end</v>
      </c>
      <c r="F4022" s="0" t="s">
        <v>4774</v>
      </c>
      <c r="G4022" s="0" t="n">
        <v>1064155</v>
      </c>
      <c r="H4022" s="0" t="s">
        <v>25</v>
      </c>
    </row>
    <row r="4023" customFormat="false" ht="13.2" hidden="false" customHeight="false" outlineLevel="0" collapsed="false">
      <c r="A4023" s="0" t="s">
        <v>26057</v>
      </c>
      <c r="B4023" s="0" t="s">
        <v>26058</v>
      </c>
      <c r="C4023" s="0" t="s">
        <v>26059</v>
      </c>
      <c r="D4023" s="0" t="n">
        <v>16867</v>
      </c>
      <c r="E4023" s="0" t="str">
        <f aca="false">IF(D4023&lt;8500,"begin","end")</f>
        <v>end</v>
      </c>
      <c r="F4023" s="0" t="s">
        <v>4774</v>
      </c>
      <c r="G4023" s="0" t="n">
        <v>1064156</v>
      </c>
      <c r="H4023" s="0" t="s">
        <v>25</v>
      </c>
    </row>
    <row r="4024" customFormat="false" ht="13.2" hidden="false" customHeight="false" outlineLevel="0" collapsed="false">
      <c r="A4024" s="0" t="s">
        <v>26060</v>
      </c>
      <c r="B4024" s="0" t="s">
        <v>26061</v>
      </c>
      <c r="C4024" s="0" t="s">
        <v>26062</v>
      </c>
      <c r="D4024" s="0" t="n">
        <v>16843</v>
      </c>
      <c r="E4024" s="0" t="str">
        <f aca="false">IF(D4024&lt;8500,"begin","end")</f>
        <v>end</v>
      </c>
      <c r="F4024" s="0" t="s">
        <v>4774</v>
      </c>
      <c r="G4024" s="0" t="n">
        <v>1064157</v>
      </c>
      <c r="H4024" s="0" t="s">
        <v>25</v>
      </c>
    </row>
    <row r="4025" customFormat="false" ht="13.2" hidden="false" customHeight="false" outlineLevel="0" collapsed="false">
      <c r="A4025" s="0" t="s">
        <v>26063</v>
      </c>
      <c r="B4025" s="0" t="s">
        <v>26064</v>
      </c>
      <c r="C4025" s="0" t="s">
        <v>26065</v>
      </c>
      <c r="D4025" s="0" t="n">
        <v>16872</v>
      </c>
      <c r="E4025" s="0" t="str">
        <f aca="false">IF(D4025&lt;8500,"begin","end")</f>
        <v>end</v>
      </c>
      <c r="F4025" s="0" t="s">
        <v>4774</v>
      </c>
      <c r="G4025" s="0" t="n">
        <v>1064157</v>
      </c>
      <c r="H4025" s="0" t="s">
        <v>25</v>
      </c>
    </row>
    <row r="4026" customFormat="false" ht="13.2" hidden="false" customHeight="false" outlineLevel="0" collapsed="false">
      <c r="A4026" s="0" t="s">
        <v>26066</v>
      </c>
      <c r="B4026" s="0" t="s">
        <v>26067</v>
      </c>
      <c r="C4026" s="0" t="s">
        <v>26068</v>
      </c>
      <c r="D4026" s="0" t="n">
        <v>16833</v>
      </c>
      <c r="E4026" s="0" t="str">
        <f aca="false">IF(D4026&lt;8500,"begin","end")</f>
        <v>end</v>
      </c>
      <c r="F4026" s="0" t="s">
        <v>4774</v>
      </c>
      <c r="G4026" s="0" t="n">
        <v>1064157</v>
      </c>
      <c r="H4026" s="0" t="s">
        <v>25</v>
      </c>
    </row>
    <row r="4027" customFormat="false" ht="13.2" hidden="false" customHeight="false" outlineLevel="0" collapsed="false">
      <c r="A4027" s="0" t="s">
        <v>26069</v>
      </c>
      <c r="B4027" s="0" t="s">
        <v>26070</v>
      </c>
      <c r="C4027" s="0" t="s">
        <v>26071</v>
      </c>
      <c r="D4027" s="0" t="n">
        <v>16852</v>
      </c>
      <c r="E4027" s="0" t="str">
        <f aca="false">IF(D4027&lt;8500,"begin","end")</f>
        <v>end</v>
      </c>
      <c r="F4027" s="0" t="s">
        <v>4774</v>
      </c>
      <c r="G4027" s="0" t="n">
        <v>1064158</v>
      </c>
      <c r="H4027" s="0" t="s">
        <v>25</v>
      </c>
    </row>
    <row r="4028" customFormat="false" ht="13.2" hidden="false" customHeight="false" outlineLevel="0" collapsed="false">
      <c r="A4028" s="0" t="s">
        <v>26072</v>
      </c>
      <c r="B4028" s="0" t="s">
        <v>26073</v>
      </c>
      <c r="C4028" s="0" t="s">
        <v>26074</v>
      </c>
      <c r="D4028" s="0" t="n">
        <v>16850</v>
      </c>
      <c r="E4028" s="0" t="str">
        <f aca="false">IF(D4028&lt;8500,"begin","end")</f>
        <v>end</v>
      </c>
      <c r="F4028" s="0" t="s">
        <v>4774</v>
      </c>
      <c r="G4028" s="0" t="n">
        <v>1064159</v>
      </c>
      <c r="H4028" s="0" t="s">
        <v>25</v>
      </c>
    </row>
    <row r="4029" customFormat="false" ht="13.2" hidden="false" customHeight="false" outlineLevel="0" collapsed="false">
      <c r="A4029" s="0" t="s">
        <v>26075</v>
      </c>
      <c r="B4029" s="0" t="s">
        <v>26076</v>
      </c>
      <c r="C4029" s="0" t="s">
        <v>26077</v>
      </c>
      <c r="D4029" s="0" t="n">
        <v>16843</v>
      </c>
      <c r="E4029" s="0" t="str">
        <f aca="false">IF(D4029&lt;8500,"begin","end")</f>
        <v>end</v>
      </c>
      <c r="F4029" s="0" t="s">
        <v>4774</v>
      </c>
      <c r="G4029" s="0" t="n">
        <v>1064162</v>
      </c>
      <c r="H4029" s="0" t="s">
        <v>25</v>
      </c>
    </row>
    <row r="4030" customFormat="false" ht="13.2" hidden="false" customHeight="false" outlineLevel="0" collapsed="false">
      <c r="A4030" s="0" t="s">
        <v>26078</v>
      </c>
      <c r="B4030" s="0" t="s">
        <v>26079</v>
      </c>
      <c r="C4030" s="0" t="s">
        <v>26080</v>
      </c>
      <c r="D4030" s="0" t="n">
        <v>16860</v>
      </c>
      <c r="E4030" s="0" t="str">
        <f aca="false">IF(D4030&lt;8500,"begin","end")</f>
        <v>end</v>
      </c>
      <c r="F4030" s="0" t="s">
        <v>4774</v>
      </c>
      <c r="G4030" s="0" t="n">
        <v>1064170</v>
      </c>
      <c r="H4030" s="0" t="s">
        <v>25</v>
      </c>
    </row>
    <row r="4031" customFormat="false" ht="13.2" hidden="false" customHeight="false" outlineLevel="0" collapsed="false">
      <c r="A4031" s="0" t="s">
        <v>26081</v>
      </c>
      <c r="B4031" s="0" t="s">
        <v>26082</v>
      </c>
      <c r="C4031" s="0" t="s">
        <v>26083</v>
      </c>
      <c r="D4031" s="0" t="n">
        <v>16866</v>
      </c>
      <c r="E4031" s="0" t="str">
        <f aca="false">IF(D4031&lt;8500,"begin","end")</f>
        <v>end</v>
      </c>
      <c r="F4031" s="0" t="s">
        <v>4774</v>
      </c>
      <c r="G4031" s="0" t="n">
        <v>1064187</v>
      </c>
      <c r="H4031" s="0" t="s">
        <v>25</v>
      </c>
    </row>
    <row r="4032" customFormat="false" ht="13.2" hidden="false" customHeight="false" outlineLevel="0" collapsed="false">
      <c r="A4032" s="0" t="s">
        <v>26084</v>
      </c>
      <c r="B4032" s="0" t="s">
        <v>26085</v>
      </c>
      <c r="C4032" s="0" t="s">
        <v>26086</v>
      </c>
      <c r="D4032" s="0" t="n">
        <v>16872</v>
      </c>
      <c r="E4032" s="0" t="str">
        <f aca="false">IF(D4032&lt;8500,"begin","end")</f>
        <v>end</v>
      </c>
      <c r="F4032" s="0" t="s">
        <v>4774</v>
      </c>
      <c r="G4032" s="0" t="n">
        <v>1064188</v>
      </c>
      <c r="H4032" s="0" t="s">
        <v>25</v>
      </c>
    </row>
    <row r="4033" customFormat="false" ht="13.2" hidden="false" customHeight="false" outlineLevel="0" collapsed="false">
      <c r="A4033" s="0" t="s">
        <v>26087</v>
      </c>
      <c r="B4033" s="0" t="s">
        <v>26088</v>
      </c>
      <c r="C4033" s="0" t="s">
        <v>26089</v>
      </c>
      <c r="D4033" s="0" t="n">
        <v>16872</v>
      </c>
      <c r="E4033" s="0" t="str">
        <f aca="false">IF(D4033&lt;8500,"begin","end")</f>
        <v>end</v>
      </c>
      <c r="F4033" s="0" t="s">
        <v>4774</v>
      </c>
      <c r="G4033" s="0" t="n">
        <v>1064189</v>
      </c>
      <c r="H4033" s="0" t="s">
        <v>25</v>
      </c>
    </row>
    <row r="4034" customFormat="false" ht="13.2" hidden="false" customHeight="false" outlineLevel="0" collapsed="false">
      <c r="A4034" s="0" t="s">
        <v>26090</v>
      </c>
      <c r="B4034" s="0" t="s">
        <v>26091</v>
      </c>
      <c r="C4034" s="0" t="s">
        <v>26092</v>
      </c>
      <c r="D4034" s="0" t="n">
        <v>16889</v>
      </c>
      <c r="E4034" s="0" t="str">
        <f aca="false">IF(D4034&lt;8500,"begin","end")</f>
        <v>end</v>
      </c>
      <c r="F4034" s="0" t="s">
        <v>4774</v>
      </c>
      <c r="G4034" s="0" t="n">
        <v>1064194</v>
      </c>
      <c r="H4034" s="0" t="s">
        <v>25</v>
      </c>
    </row>
    <row r="4035" customFormat="false" ht="13.2" hidden="false" customHeight="false" outlineLevel="0" collapsed="false">
      <c r="A4035" s="0" t="s">
        <v>26093</v>
      </c>
      <c r="B4035" s="0" t="s">
        <v>26094</v>
      </c>
      <c r="C4035" s="0" t="s">
        <v>26095</v>
      </c>
      <c r="D4035" s="0" t="n">
        <v>16968</v>
      </c>
      <c r="E4035" s="0" t="str">
        <f aca="false">IF(D4035&lt;8500,"begin","end")</f>
        <v>end</v>
      </c>
      <c r="F4035" s="0" t="s">
        <v>4774</v>
      </c>
      <c r="G4035" s="0" t="n">
        <v>1064203</v>
      </c>
      <c r="H4035" s="0" t="s">
        <v>25</v>
      </c>
    </row>
    <row r="4036" customFormat="false" ht="13.2" hidden="false" customHeight="false" outlineLevel="0" collapsed="false">
      <c r="A4036" s="0" t="s">
        <v>26096</v>
      </c>
      <c r="B4036" s="0" t="s">
        <v>26097</v>
      </c>
      <c r="C4036" s="0" t="s">
        <v>26098</v>
      </c>
      <c r="D4036" s="0" t="n">
        <v>16883</v>
      </c>
      <c r="E4036" s="0" t="str">
        <f aca="false">IF(D4036&lt;8500,"begin","end")</f>
        <v>end</v>
      </c>
      <c r="F4036" s="0" t="s">
        <v>4774</v>
      </c>
      <c r="G4036" s="0" t="n">
        <v>1064213</v>
      </c>
      <c r="H4036" s="0" t="s">
        <v>25</v>
      </c>
    </row>
    <row r="4037" customFormat="false" ht="13.2" hidden="false" customHeight="false" outlineLevel="0" collapsed="false">
      <c r="A4037" s="0" t="s">
        <v>26099</v>
      </c>
      <c r="B4037" s="0" t="s">
        <v>26100</v>
      </c>
      <c r="C4037" s="0" t="s">
        <v>26101</v>
      </c>
      <c r="D4037" s="0" t="n">
        <v>16893</v>
      </c>
      <c r="E4037" s="0" t="str">
        <f aca="false">IF(D4037&lt;8500,"begin","end")</f>
        <v>end</v>
      </c>
      <c r="F4037" s="0" t="s">
        <v>4774</v>
      </c>
      <c r="G4037" s="0" t="n">
        <v>1064221</v>
      </c>
      <c r="H4037" s="0" t="s">
        <v>25</v>
      </c>
    </row>
    <row r="4038" customFormat="false" ht="13.2" hidden="false" customHeight="false" outlineLevel="0" collapsed="false">
      <c r="A4038" s="0" t="s">
        <v>26102</v>
      </c>
      <c r="B4038" s="0" t="s">
        <v>26103</v>
      </c>
      <c r="C4038" s="0" t="s">
        <v>26104</v>
      </c>
      <c r="D4038" s="0" t="n">
        <v>16909</v>
      </c>
      <c r="E4038" s="0" t="str">
        <f aca="false">IF(D4038&lt;8500,"begin","end")</f>
        <v>end</v>
      </c>
      <c r="F4038" s="0" t="s">
        <v>4774</v>
      </c>
      <c r="G4038" s="0" t="n">
        <v>1064221</v>
      </c>
      <c r="H4038" s="0" t="s">
        <v>25</v>
      </c>
    </row>
    <row r="4039" customFormat="false" ht="13.2" hidden="false" customHeight="false" outlineLevel="0" collapsed="false">
      <c r="A4039" s="0" t="s">
        <v>26105</v>
      </c>
      <c r="B4039" s="0" t="s">
        <v>26106</v>
      </c>
      <c r="C4039" s="0" t="s">
        <v>26107</v>
      </c>
      <c r="D4039" s="0" t="n">
        <v>16893</v>
      </c>
      <c r="E4039" s="0" t="str">
        <f aca="false">IF(D4039&lt;8500,"begin","end")</f>
        <v>end</v>
      </c>
      <c r="F4039" s="0" t="s">
        <v>4774</v>
      </c>
      <c r="G4039" s="0" t="n">
        <v>1064224</v>
      </c>
      <c r="H4039" s="0" t="s">
        <v>25</v>
      </c>
    </row>
    <row r="4040" customFormat="false" ht="13.2" hidden="false" customHeight="false" outlineLevel="0" collapsed="false">
      <c r="A4040" s="0" t="s">
        <v>26108</v>
      </c>
      <c r="B4040" s="0" t="s">
        <v>26109</v>
      </c>
      <c r="C4040" s="0" t="s">
        <v>26110</v>
      </c>
      <c r="D4040" s="0" t="n">
        <v>16912</v>
      </c>
      <c r="E4040" s="0" t="str">
        <f aca="false">IF(D4040&lt;8500,"begin","end")</f>
        <v>end</v>
      </c>
      <c r="F4040" s="0" t="s">
        <v>4774</v>
      </c>
      <c r="G4040" s="0" t="n">
        <v>1064236</v>
      </c>
      <c r="H4040" s="0" t="s">
        <v>25</v>
      </c>
    </row>
    <row r="4041" customFormat="false" ht="13.2" hidden="false" customHeight="false" outlineLevel="0" collapsed="false">
      <c r="A4041" s="0" t="s">
        <v>26111</v>
      </c>
      <c r="B4041" s="0" t="s">
        <v>26112</v>
      </c>
      <c r="C4041" s="0" t="s">
        <v>26113</v>
      </c>
      <c r="D4041" s="0" t="n">
        <v>16968</v>
      </c>
      <c r="E4041" s="0" t="str">
        <f aca="false">IF(D4041&lt;8500,"begin","end")</f>
        <v>end</v>
      </c>
      <c r="F4041" s="0" t="s">
        <v>4774</v>
      </c>
      <c r="G4041" s="0" t="n">
        <v>1064238</v>
      </c>
      <c r="H4041" s="0" t="s">
        <v>25</v>
      </c>
    </row>
    <row r="4042" customFormat="false" ht="13.2" hidden="false" customHeight="false" outlineLevel="0" collapsed="false">
      <c r="A4042" s="0" t="s">
        <v>26114</v>
      </c>
      <c r="B4042" s="0" t="s">
        <v>26115</v>
      </c>
      <c r="C4042" s="0" t="s">
        <v>26116</v>
      </c>
      <c r="D4042" s="0" t="n">
        <v>16834</v>
      </c>
      <c r="E4042" s="0" t="str">
        <f aca="false">IF(D4042&lt;8500,"begin","end")</f>
        <v>end</v>
      </c>
      <c r="F4042" s="0" t="s">
        <v>4774</v>
      </c>
      <c r="G4042" s="0" t="n">
        <v>1064694</v>
      </c>
      <c r="H4042" s="0" t="s">
        <v>25</v>
      </c>
    </row>
    <row r="4043" customFormat="false" ht="13.2" hidden="false" customHeight="false" outlineLevel="0" collapsed="false">
      <c r="A4043" s="0" t="s">
        <v>26117</v>
      </c>
      <c r="B4043" s="0" t="s">
        <v>26118</v>
      </c>
      <c r="C4043" s="0" t="s">
        <v>26119</v>
      </c>
      <c r="D4043" s="0" t="n">
        <v>16738</v>
      </c>
      <c r="E4043" s="0" t="str">
        <f aca="false">IF(D4043&lt;8500,"begin","end")</f>
        <v>end</v>
      </c>
      <c r="F4043" s="0" t="s">
        <v>4774</v>
      </c>
      <c r="G4043" s="0" t="n">
        <v>1064694</v>
      </c>
      <c r="H4043" s="0" t="s">
        <v>25</v>
      </c>
    </row>
    <row r="4044" customFormat="false" ht="13.2" hidden="false" customHeight="false" outlineLevel="0" collapsed="false">
      <c r="A4044" s="0" t="s">
        <v>26120</v>
      </c>
      <c r="B4044" s="0" t="s">
        <v>26121</v>
      </c>
      <c r="C4044" s="0" t="s">
        <v>26122</v>
      </c>
      <c r="D4044" s="0" t="n">
        <v>16786</v>
      </c>
      <c r="E4044" s="0" t="str">
        <f aca="false">IF(D4044&lt;8500,"begin","end")</f>
        <v>end</v>
      </c>
      <c r="F4044" s="0" t="s">
        <v>4774</v>
      </c>
      <c r="G4044" s="0" t="n">
        <v>1064696</v>
      </c>
      <c r="H4044" s="0" t="s">
        <v>25</v>
      </c>
    </row>
    <row r="4045" customFormat="false" ht="13.2" hidden="false" customHeight="false" outlineLevel="0" collapsed="false">
      <c r="A4045" s="0" t="s">
        <v>26123</v>
      </c>
      <c r="B4045" s="0" t="s">
        <v>26124</v>
      </c>
      <c r="C4045" s="0" t="s">
        <v>26125</v>
      </c>
      <c r="D4045" s="0" t="n">
        <v>16783</v>
      </c>
      <c r="E4045" s="0" t="str">
        <f aca="false">IF(D4045&lt;8500,"begin","end")</f>
        <v>end</v>
      </c>
      <c r="F4045" s="0" t="s">
        <v>4774</v>
      </c>
      <c r="G4045" s="0" t="n">
        <v>1064707</v>
      </c>
      <c r="H4045" s="0" t="s">
        <v>25</v>
      </c>
    </row>
    <row r="4046" customFormat="false" ht="13.2" hidden="false" customHeight="false" outlineLevel="0" collapsed="false">
      <c r="A4046" s="0" t="s">
        <v>26126</v>
      </c>
      <c r="B4046" s="0" t="s">
        <v>26127</v>
      </c>
      <c r="C4046" s="0" t="s">
        <v>26128</v>
      </c>
      <c r="D4046" s="0" t="n">
        <v>16834</v>
      </c>
      <c r="E4046" s="0" t="str">
        <f aca="false">IF(D4046&lt;8500,"begin","end")</f>
        <v>end</v>
      </c>
      <c r="F4046" s="0" t="s">
        <v>4774</v>
      </c>
      <c r="G4046" s="0" t="n">
        <v>1064709</v>
      </c>
      <c r="H4046" s="0" t="s">
        <v>25</v>
      </c>
    </row>
    <row r="4047" customFormat="false" ht="13.2" hidden="false" customHeight="false" outlineLevel="0" collapsed="false">
      <c r="A4047" s="0" t="s">
        <v>26129</v>
      </c>
      <c r="B4047" s="0" t="s">
        <v>26130</v>
      </c>
      <c r="C4047" s="0" t="s">
        <v>26131</v>
      </c>
      <c r="D4047" s="0" t="n">
        <v>16764</v>
      </c>
      <c r="E4047" s="0" t="str">
        <f aca="false">IF(D4047&lt;8500,"begin","end")</f>
        <v>end</v>
      </c>
      <c r="F4047" s="0" t="s">
        <v>4774</v>
      </c>
      <c r="G4047" s="0" t="n">
        <v>1064715</v>
      </c>
      <c r="H4047" s="0" t="s">
        <v>25</v>
      </c>
    </row>
    <row r="4048" customFormat="false" ht="13.2" hidden="false" customHeight="false" outlineLevel="0" collapsed="false">
      <c r="A4048" s="0" t="s">
        <v>26132</v>
      </c>
      <c r="B4048" s="0" t="s">
        <v>26133</v>
      </c>
      <c r="C4048" s="0" t="s">
        <v>26134</v>
      </c>
      <c r="D4048" s="0" t="n">
        <v>16834</v>
      </c>
      <c r="E4048" s="0" t="str">
        <f aca="false">IF(D4048&lt;8500,"begin","end")</f>
        <v>end</v>
      </c>
      <c r="F4048" s="0" t="s">
        <v>4774</v>
      </c>
      <c r="G4048" s="0" t="n">
        <v>1064720</v>
      </c>
      <c r="H4048" s="0" t="s">
        <v>25</v>
      </c>
    </row>
    <row r="4049" customFormat="false" ht="13.2" hidden="false" customHeight="false" outlineLevel="0" collapsed="false">
      <c r="A4049" s="0" t="s">
        <v>26135</v>
      </c>
      <c r="B4049" s="0" t="s">
        <v>26136</v>
      </c>
      <c r="C4049" s="0" t="s">
        <v>26137</v>
      </c>
      <c r="D4049" s="0" t="n">
        <v>16834</v>
      </c>
      <c r="E4049" s="0" t="str">
        <f aca="false">IF(D4049&lt;8500,"begin","end")</f>
        <v>end</v>
      </c>
      <c r="F4049" s="0" t="s">
        <v>4774</v>
      </c>
      <c r="G4049" s="0" t="n">
        <v>1064724</v>
      </c>
      <c r="H4049" s="0" t="s">
        <v>25</v>
      </c>
    </row>
    <row r="4050" customFormat="false" ht="13.2" hidden="false" customHeight="false" outlineLevel="0" collapsed="false">
      <c r="A4050" s="0" t="s">
        <v>26138</v>
      </c>
      <c r="B4050" s="0" t="s">
        <v>26139</v>
      </c>
      <c r="C4050" s="0" t="s">
        <v>26140</v>
      </c>
      <c r="D4050" s="0" t="n">
        <v>16834</v>
      </c>
      <c r="E4050" s="0" t="str">
        <f aca="false">IF(D4050&lt;8500,"begin","end")</f>
        <v>end</v>
      </c>
      <c r="F4050" s="0" t="s">
        <v>4774</v>
      </c>
      <c r="G4050" s="0" t="n">
        <v>1064727</v>
      </c>
      <c r="H4050" s="0" t="s">
        <v>25</v>
      </c>
    </row>
    <row r="4051" customFormat="false" ht="13.2" hidden="false" customHeight="false" outlineLevel="0" collapsed="false">
      <c r="A4051" s="0" t="s">
        <v>26141</v>
      </c>
      <c r="B4051" s="0" t="s">
        <v>26142</v>
      </c>
      <c r="C4051" s="0" t="s">
        <v>26143</v>
      </c>
      <c r="D4051" s="0" t="n">
        <v>16807</v>
      </c>
      <c r="E4051" s="0" t="str">
        <f aca="false">IF(D4051&lt;8500,"begin","end")</f>
        <v>end</v>
      </c>
      <c r="F4051" s="0" t="s">
        <v>4774</v>
      </c>
      <c r="G4051" s="0" t="n">
        <v>1064728</v>
      </c>
      <c r="H4051" s="0" t="s">
        <v>25</v>
      </c>
    </row>
    <row r="4052" customFormat="false" ht="13.2" hidden="false" customHeight="false" outlineLevel="0" collapsed="false">
      <c r="A4052" s="0" t="s">
        <v>26144</v>
      </c>
      <c r="B4052" s="0" t="s">
        <v>26145</v>
      </c>
      <c r="C4052" s="0" t="s">
        <v>26146</v>
      </c>
      <c r="D4052" s="0" t="n">
        <v>16834</v>
      </c>
      <c r="E4052" s="0" t="str">
        <f aca="false">IF(D4052&lt;8500,"begin","end")</f>
        <v>end</v>
      </c>
      <c r="F4052" s="0" t="s">
        <v>4774</v>
      </c>
      <c r="G4052" s="0" t="n">
        <v>1064728</v>
      </c>
      <c r="H4052" s="0" t="s">
        <v>25</v>
      </c>
    </row>
    <row r="4053" customFormat="false" ht="13.2" hidden="false" customHeight="false" outlineLevel="0" collapsed="false">
      <c r="A4053" s="0" t="s">
        <v>26147</v>
      </c>
      <c r="B4053" s="0" t="s">
        <v>26148</v>
      </c>
      <c r="C4053" s="0" t="s">
        <v>26149</v>
      </c>
      <c r="D4053" s="0" t="n">
        <v>16834</v>
      </c>
      <c r="E4053" s="0" t="str">
        <f aca="false">IF(D4053&lt;8500,"begin","end")</f>
        <v>end</v>
      </c>
      <c r="F4053" s="0" t="s">
        <v>4774</v>
      </c>
      <c r="G4053" s="0" t="n">
        <v>1064729</v>
      </c>
      <c r="H4053" s="0" t="s">
        <v>25</v>
      </c>
    </row>
    <row r="4054" customFormat="false" ht="13.2" hidden="false" customHeight="false" outlineLevel="0" collapsed="false">
      <c r="A4054" s="0" t="s">
        <v>26150</v>
      </c>
      <c r="B4054" s="0" t="s">
        <v>26151</v>
      </c>
      <c r="C4054" s="0" t="s">
        <v>26152</v>
      </c>
      <c r="D4054" s="0" t="n">
        <v>16807</v>
      </c>
      <c r="E4054" s="0" t="str">
        <f aca="false">IF(D4054&lt;8500,"begin","end")</f>
        <v>end</v>
      </c>
      <c r="F4054" s="0" t="s">
        <v>4774</v>
      </c>
      <c r="G4054" s="0" t="n">
        <v>1064730</v>
      </c>
      <c r="H4054" s="0" t="s">
        <v>25</v>
      </c>
    </row>
    <row r="4055" customFormat="false" ht="13.2" hidden="false" customHeight="false" outlineLevel="0" collapsed="false">
      <c r="A4055" s="0" t="s">
        <v>26153</v>
      </c>
      <c r="B4055" s="0" t="s">
        <v>26154</v>
      </c>
      <c r="C4055" s="0" t="s">
        <v>26155</v>
      </c>
      <c r="D4055" s="0" t="n">
        <v>16847</v>
      </c>
      <c r="E4055" s="0" t="str">
        <f aca="false">IF(D4055&lt;8500,"begin","end")</f>
        <v>end</v>
      </c>
      <c r="F4055" s="0" t="s">
        <v>4774</v>
      </c>
      <c r="G4055" s="0" t="n">
        <v>1064732</v>
      </c>
      <c r="H4055" s="0" t="s">
        <v>25</v>
      </c>
    </row>
    <row r="4056" customFormat="false" ht="13.2" hidden="false" customHeight="false" outlineLevel="0" collapsed="false">
      <c r="A4056" s="0" t="s">
        <v>26156</v>
      </c>
      <c r="B4056" s="0" t="s">
        <v>26157</v>
      </c>
      <c r="C4056" s="0" t="s">
        <v>26158</v>
      </c>
      <c r="D4056" s="0" t="n">
        <v>16807</v>
      </c>
      <c r="E4056" s="0" t="str">
        <f aca="false">IF(D4056&lt;8500,"begin","end")</f>
        <v>end</v>
      </c>
      <c r="F4056" s="0" t="s">
        <v>4774</v>
      </c>
      <c r="G4056" s="0" t="n">
        <v>1064735</v>
      </c>
      <c r="H4056" s="0" t="s">
        <v>25</v>
      </c>
    </row>
    <row r="4057" customFormat="false" ht="13.2" hidden="false" customHeight="false" outlineLevel="0" collapsed="false">
      <c r="A4057" s="0" t="s">
        <v>26159</v>
      </c>
      <c r="B4057" s="0" t="s">
        <v>26160</v>
      </c>
      <c r="C4057" s="0" t="s">
        <v>26161</v>
      </c>
      <c r="D4057" s="0" t="n">
        <v>16834</v>
      </c>
      <c r="E4057" s="0" t="str">
        <f aca="false">IF(D4057&lt;8500,"begin","end")</f>
        <v>end</v>
      </c>
      <c r="F4057" s="0" t="s">
        <v>4774</v>
      </c>
      <c r="G4057" s="0" t="n">
        <v>1064736</v>
      </c>
      <c r="H4057" s="0" t="s">
        <v>25</v>
      </c>
    </row>
    <row r="4058" customFormat="false" ht="13.2" hidden="false" customHeight="false" outlineLevel="0" collapsed="false">
      <c r="A4058" s="0" t="s">
        <v>26162</v>
      </c>
      <c r="B4058" s="0" t="s">
        <v>26163</v>
      </c>
      <c r="C4058" s="0" t="s">
        <v>26164</v>
      </c>
      <c r="D4058" s="0" t="n">
        <v>16834</v>
      </c>
      <c r="E4058" s="0" t="str">
        <f aca="false">IF(D4058&lt;8500,"begin","end")</f>
        <v>end</v>
      </c>
      <c r="F4058" s="0" t="s">
        <v>4774</v>
      </c>
      <c r="G4058" s="0" t="n">
        <v>1064737</v>
      </c>
      <c r="H4058" s="0" t="s">
        <v>25</v>
      </c>
    </row>
    <row r="4059" customFormat="false" ht="13.2" hidden="false" customHeight="false" outlineLevel="0" collapsed="false">
      <c r="A4059" s="0" t="s">
        <v>26165</v>
      </c>
      <c r="B4059" s="0" t="s">
        <v>26166</v>
      </c>
      <c r="C4059" s="0" t="s">
        <v>26167</v>
      </c>
      <c r="D4059" s="0" t="n">
        <v>16834</v>
      </c>
      <c r="E4059" s="0" t="str">
        <f aca="false">IF(D4059&lt;8500,"begin","end")</f>
        <v>end</v>
      </c>
      <c r="F4059" s="0" t="s">
        <v>4774</v>
      </c>
      <c r="G4059" s="0" t="n">
        <v>1064738</v>
      </c>
      <c r="H4059" s="0" t="s">
        <v>25</v>
      </c>
    </row>
    <row r="4060" customFormat="false" ht="13.2" hidden="false" customHeight="false" outlineLevel="0" collapsed="false">
      <c r="A4060" s="0" t="s">
        <v>26168</v>
      </c>
      <c r="B4060" s="0" t="s">
        <v>26169</v>
      </c>
      <c r="C4060" s="0" t="s">
        <v>26170</v>
      </c>
      <c r="D4060" s="0" t="n">
        <v>16807</v>
      </c>
      <c r="E4060" s="0" t="str">
        <f aca="false">IF(D4060&lt;8500,"begin","end")</f>
        <v>end</v>
      </c>
      <c r="F4060" s="0" t="s">
        <v>4774</v>
      </c>
      <c r="G4060" s="0" t="n">
        <v>1064739</v>
      </c>
      <c r="H4060" s="0" t="s">
        <v>25</v>
      </c>
    </row>
    <row r="4061" customFormat="false" ht="13.2" hidden="false" customHeight="false" outlineLevel="0" collapsed="false">
      <c r="A4061" s="0" t="s">
        <v>26171</v>
      </c>
      <c r="B4061" s="0" t="s">
        <v>26172</v>
      </c>
      <c r="C4061" s="0" t="s">
        <v>26173</v>
      </c>
      <c r="D4061" s="0" t="n">
        <v>16809</v>
      </c>
      <c r="E4061" s="0" t="str">
        <f aca="false">IF(D4061&lt;8500,"begin","end")</f>
        <v>end</v>
      </c>
      <c r="F4061" s="0" t="s">
        <v>4774</v>
      </c>
      <c r="G4061" s="0" t="n">
        <v>1064741</v>
      </c>
      <c r="H4061" s="0" t="s">
        <v>25</v>
      </c>
    </row>
    <row r="4062" customFormat="false" ht="13.2" hidden="false" customHeight="false" outlineLevel="0" collapsed="false">
      <c r="A4062" s="0" t="s">
        <v>26174</v>
      </c>
      <c r="B4062" s="0" t="s">
        <v>26175</v>
      </c>
      <c r="C4062" s="0" t="s">
        <v>26176</v>
      </c>
      <c r="D4062" s="0" t="n">
        <v>16834</v>
      </c>
      <c r="E4062" s="0" t="str">
        <f aca="false">IF(D4062&lt;8500,"begin","end")</f>
        <v>end</v>
      </c>
      <c r="F4062" s="0" t="s">
        <v>4774</v>
      </c>
      <c r="G4062" s="0" t="n">
        <v>1064742</v>
      </c>
      <c r="H4062" s="0" t="s">
        <v>25</v>
      </c>
    </row>
    <row r="4063" customFormat="false" ht="13.2" hidden="false" customHeight="false" outlineLevel="0" collapsed="false">
      <c r="A4063" s="0" t="s">
        <v>26177</v>
      </c>
      <c r="B4063" s="0" t="s">
        <v>26178</v>
      </c>
      <c r="C4063" s="0" t="s">
        <v>26179</v>
      </c>
      <c r="D4063" s="0" t="n">
        <v>16813</v>
      </c>
      <c r="E4063" s="0" t="str">
        <f aca="false">IF(D4063&lt;8500,"begin","end")</f>
        <v>end</v>
      </c>
      <c r="F4063" s="0" t="s">
        <v>4774</v>
      </c>
      <c r="G4063" s="0" t="n">
        <v>1064743</v>
      </c>
      <c r="H4063" s="0" t="s">
        <v>25</v>
      </c>
    </row>
    <row r="4064" customFormat="false" ht="13.2" hidden="false" customHeight="false" outlineLevel="0" collapsed="false">
      <c r="A4064" s="0" t="s">
        <v>26180</v>
      </c>
      <c r="B4064" s="0" t="s">
        <v>26181</v>
      </c>
      <c r="C4064" s="0" t="s">
        <v>26182</v>
      </c>
      <c r="D4064" s="0" t="n">
        <v>16834</v>
      </c>
      <c r="E4064" s="0" t="str">
        <f aca="false">IF(D4064&lt;8500,"begin","end")</f>
        <v>end</v>
      </c>
      <c r="F4064" s="0" t="s">
        <v>4774</v>
      </c>
      <c r="G4064" s="0" t="n">
        <v>1064744</v>
      </c>
      <c r="H4064" s="0" t="s">
        <v>25</v>
      </c>
    </row>
    <row r="4065" customFormat="false" ht="13.2" hidden="false" customHeight="false" outlineLevel="0" collapsed="false">
      <c r="A4065" s="0" t="s">
        <v>26183</v>
      </c>
      <c r="B4065" s="0" t="s">
        <v>26184</v>
      </c>
      <c r="C4065" s="0" t="s">
        <v>26185</v>
      </c>
      <c r="D4065" s="0" t="n">
        <v>16807</v>
      </c>
      <c r="E4065" s="0" t="str">
        <f aca="false">IF(D4065&lt;8500,"begin","end")</f>
        <v>end</v>
      </c>
      <c r="F4065" s="0" t="s">
        <v>4774</v>
      </c>
      <c r="G4065" s="0" t="n">
        <v>1064746</v>
      </c>
      <c r="H4065" s="0" t="s">
        <v>25</v>
      </c>
    </row>
    <row r="4066" customFormat="false" ht="13.2" hidden="false" customHeight="false" outlineLevel="0" collapsed="false">
      <c r="A4066" s="0" t="s">
        <v>26186</v>
      </c>
      <c r="B4066" s="0" t="s">
        <v>26187</v>
      </c>
      <c r="C4066" s="0" t="s">
        <v>26188</v>
      </c>
      <c r="D4066" s="0" t="n">
        <v>16834</v>
      </c>
      <c r="E4066" s="0" t="str">
        <f aca="false">IF(D4066&lt;8500,"begin","end")</f>
        <v>end</v>
      </c>
      <c r="F4066" s="0" t="s">
        <v>4774</v>
      </c>
      <c r="G4066" s="0" t="n">
        <v>1064751</v>
      </c>
      <c r="H4066" s="0" t="s">
        <v>25</v>
      </c>
    </row>
    <row r="4067" customFormat="false" ht="13.2" hidden="false" customHeight="false" outlineLevel="0" collapsed="false">
      <c r="A4067" s="0" t="s">
        <v>26189</v>
      </c>
      <c r="B4067" s="0" t="s">
        <v>26190</v>
      </c>
      <c r="C4067" s="0" t="s">
        <v>26191</v>
      </c>
      <c r="D4067" s="0" t="n">
        <v>16834</v>
      </c>
      <c r="E4067" s="0" t="str">
        <f aca="false">IF(D4067&lt;8500,"begin","end")</f>
        <v>end</v>
      </c>
      <c r="F4067" s="0" t="s">
        <v>4774</v>
      </c>
      <c r="G4067" s="0" t="n">
        <v>1064753</v>
      </c>
      <c r="H4067" s="0" t="s">
        <v>25</v>
      </c>
    </row>
    <row r="4068" customFormat="false" ht="13.2" hidden="false" customHeight="false" outlineLevel="0" collapsed="false">
      <c r="A4068" s="0" t="s">
        <v>26192</v>
      </c>
      <c r="B4068" s="0" t="s">
        <v>26193</v>
      </c>
      <c r="C4068" s="0" t="s">
        <v>26194</v>
      </c>
      <c r="D4068" s="0" t="n">
        <v>16809</v>
      </c>
      <c r="E4068" s="0" t="str">
        <f aca="false">IF(D4068&lt;8500,"begin","end")</f>
        <v>end</v>
      </c>
      <c r="F4068" s="0" t="s">
        <v>4774</v>
      </c>
      <c r="G4068" s="0" t="n">
        <v>1064753</v>
      </c>
      <c r="H4068" s="0" t="s">
        <v>25</v>
      </c>
    </row>
    <row r="4069" customFormat="false" ht="13.2" hidden="false" customHeight="false" outlineLevel="0" collapsed="false">
      <c r="A4069" s="0" t="s">
        <v>26195</v>
      </c>
      <c r="B4069" s="0" t="s">
        <v>26196</v>
      </c>
      <c r="C4069" s="0" t="s">
        <v>26197</v>
      </c>
      <c r="D4069" s="0" t="n">
        <v>16861</v>
      </c>
      <c r="E4069" s="0" t="str">
        <f aca="false">IF(D4069&lt;8500,"begin","end")</f>
        <v>end</v>
      </c>
      <c r="F4069" s="0" t="s">
        <v>4774</v>
      </c>
      <c r="G4069" s="0" t="n">
        <v>1064754</v>
      </c>
      <c r="H4069" s="0" t="s">
        <v>25</v>
      </c>
    </row>
    <row r="4070" customFormat="false" ht="13.2" hidden="false" customHeight="false" outlineLevel="0" collapsed="false">
      <c r="A4070" s="0" t="s">
        <v>26198</v>
      </c>
      <c r="B4070" s="0" t="s">
        <v>26199</v>
      </c>
      <c r="C4070" s="0" t="s">
        <v>26200</v>
      </c>
      <c r="D4070" s="0" t="n">
        <v>16834</v>
      </c>
      <c r="E4070" s="0" t="str">
        <f aca="false">IF(D4070&lt;8500,"begin","end")</f>
        <v>end</v>
      </c>
      <c r="F4070" s="0" t="s">
        <v>4774</v>
      </c>
      <c r="G4070" s="0" t="n">
        <v>1064755</v>
      </c>
      <c r="H4070" s="0" t="s">
        <v>25</v>
      </c>
    </row>
    <row r="4071" customFormat="false" ht="13.2" hidden="false" customHeight="false" outlineLevel="0" collapsed="false">
      <c r="A4071" s="0" t="s">
        <v>26201</v>
      </c>
      <c r="B4071" s="0" t="s">
        <v>26202</v>
      </c>
      <c r="C4071" s="0" t="s">
        <v>26203</v>
      </c>
      <c r="D4071" s="0" t="n">
        <v>16834</v>
      </c>
      <c r="E4071" s="0" t="str">
        <f aca="false">IF(D4071&lt;8500,"begin","end")</f>
        <v>end</v>
      </c>
      <c r="F4071" s="0" t="s">
        <v>4774</v>
      </c>
      <c r="G4071" s="0" t="n">
        <v>1064757</v>
      </c>
      <c r="H4071" s="0" t="s">
        <v>25</v>
      </c>
    </row>
    <row r="4072" customFormat="false" ht="13.2" hidden="false" customHeight="false" outlineLevel="0" collapsed="false">
      <c r="A4072" s="0" t="s">
        <v>26204</v>
      </c>
      <c r="B4072" s="0" t="s">
        <v>26205</v>
      </c>
      <c r="C4072" s="0" t="s">
        <v>26206</v>
      </c>
      <c r="D4072" s="0" t="n">
        <v>16834</v>
      </c>
      <c r="E4072" s="0" t="str">
        <f aca="false">IF(D4072&lt;8500,"begin","end")</f>
        <v>end</v>
      </c>
      <c r="F4072" s="0" t="s">
        <v>4774</v>
      </c>
      <c r="G4072" s="0" t="n">
        <v>1064758</v>
      </c>
      <c r="H4072" s="0" t="s">
        <v>25</v>
      </c>
    </row>
    <row r="4073" customFormat="false" ht="13.2" hidden="false" customHeight="false" outlineLevel="0" collapsed="false">
      <c r="A4073" s="0" t="s">
        <v>26207</v>
      </c>
      <c r="B4073" s="0" t="s">
        <v>26208</v>
      </c>
      <c r="C4073" s="0" t="s">
        <v>26209</v>
      </c>
      <c r="D4073" s="0" t="n">
        <v>16835</v>
      </c>
      <c r="E4073" s="0" t="str">
        <f aca="false">IF(D4073&lt;8500,"begin","end")</f>
        <v>end</v>
      </c>
      <c r="F4073" s="0" t="s">
        <v>4774</v>
      </c>
      <c r="G4073" s="0" t="n">
        <v>1064759</v>
      </c>
      <c r="H4073" s="0" t="s">
        <v>25</v>
      </c>
    </row>
    <row r="4074" customFormat="false" ht="13.2" hidden="false" customHeight="false" outlineLevel="0" collapsed="false">
      <c r="A4074" s="0" t="s">
        <v>26210</v>
      </c>
      <c r="B4074" s="0" t="s">
        <v>26211</v>
      </c>
      <c r="C4074" s="0" t="s">
        <v>26212</v>
      </c>
      <c r="D4074" s="0" t="n">
        <v>16807</v>
      </c>
      <c r="E4074" s="0" t="str">
        <f aca="false">IF(D4074&lt;8500,"begin","end")</f>
        <v>end</v>
      </c>
      <c r="F4074" s="0" t="s">
        <v>4774</v>
      </c>
      <c r="G4074" s="0" t="n">
        <v>1064763</v>
      </c>
      <c r="H4074" s="0" t="s">
        <v>25</v>
      </c>
    </row>
    <row r="4075" customFormat="false" ht="13.2" hidden="false" customHeight="false" outlineLevel="0" collapsed="false">
      <c r="A4075" s="0" t="s">
        <v>26213</v>
      </c>
      <c r="B4075" s="0" t="s">
        <v>26214</v>
      </c>
      <c r="C4075" s="0" t="s">
        <v>26215</v>
      </c>
      <c r="D4075" s="0" t="n">
        <v>16834</v>
      </c>
      <c r="E4075" s="0" t="str">
        <f aca="false">IF(D4075&lt;8500,"begin","end")</f>
        <v>end</v>
      </c>
      <c r="F4075" s="0" t="s">
        <v>4774</v>
      </c>
      <c r="G4075" s="0" t="n">
        <v>1064765</v>
      </c>
      <c r="H4075" s="0" t="s">
        <v>25</v>
      </c>
    </row>
    <row r="4076" customFormat="false" ht="13.2" hidden="false" customHeight="false" outlineLevel="0" collapsed="false">
      <c r="A4076" s="0" t="s">
        <v>26216</v>
      </c>
      <c r="B4076" s="0" t="s">
        <v>26217</v>
      </c>
      <c r="C4076" s="0" t="s">
        <v>26218</v>
      </c>
      <c r="D4076" s="0" t="n">
        <v>16834</v>
      </c>
      <c r="E4076" s="0" t="str">
        <f aca="false">IF(D4076&lt;8500,"begin","end")</f>
        <v>end</v>
      </c>
      <c r="F4076" s="0" t="s">
        <v>4774</v>
      </c>
      <c r="G4076" s="0" t="n">
        <v>1064768</v>
      </c>
      <c r="H4076" s="0" t="s">
        <v>25</v>
      </c>
    </row>
    <row r="4077" customFormat="false" ht="13.2" hidden="false" customHeight="false" outlineLevel="0" collapsed="false">
      <c r="A4077" s="0" t="s">
        <v>26219</v>
      </c>
      <c r="B4077" s="0" t="s">
        <v>26220</v>
      </c>
      <c r="C4077" s="0" t="s">
        <v>26221</v>
      </c>
      <c r="D4077" s="0" t="n">
        <v>16851</v>
      </c>
      <c r="E4077" s="0" t="str">
        <f aca="false">IF(D4077&lt;8500,"begin","end")</f>
        <v>end</v>
      </c>
      <c r="F4077" s="0" t="s">
        <v>4774</v>
      </c>
      <c r="G4077" s="0" t="n">
        <v>1064769</v>
      </c>
      <c r="H4077" s="0" t="s">
        <v>25</v>
      </c>
    </row>
    <row r="4078" customFormat="false" ht="13.2" hidden="false" customHeight="false" outlineLevel="0" collapsed="false">
      <c r="A4078" s="0" t="s">
        <v>26222</v>
      </c>
      <c r="B4078" s="0" t="s">
        <v>26223</v>
      </c>
      <c r="C4078" s="0" t="s">
        <v>26224</v>
      </c>
      <c r="D4078" s="0" t="n">
        <v>16834</v>
      </c>
      <c r="E4078" s="0" t="str">
        <f aca="false">IF(D4078&lt;8500,"begin","end")</f>
        <v>end</v>
      </c>
      <c r="F4078" s="0" t="s">
        <v>4774</v>
      </c>
      <c r="G4078" s="0" t="n">
        <v>1064770</v>
      </c>
      <c r="H4078" s="0" t="s">
        <v>25</v>
      </c>
    </row>
    <row r="4079" customFormat="false" ht="13.2" hidden="false" customHeight="false" outlineLevel="0" collapsed="false">
      <c r="A4079" s="0" t="s">
        <v>26225</v>
      </c>
      <c r="B4079" s="0" t="s">
        <v>26226</v>
      </c>
      <c r="C4079" s="0" t="s">
        <v>26227</v>
      </c>
      <c r="D4079" s="0" t="n">
        <v>16729</v>
      </c>
      <c r="E4079" s="0" t="str">
        <f aca="false">IF(D4079&lt;8500,"begin","end")</f>
        <v>end</v>
      </c>
      <c r="F4079" s="0" t="s">
        <v>4774</v>
      </c>
      <c r="G4079" s="0" t="n">
        <v>1064772</v>
      </c>
      <c r="H4079" s="0" t="s">
        <v>25</v>
      </c>
    </row>
    <row r="4080" customFormat="false" ht="13.2" hidden="false" customHeight="false" outlineLevel="0" collapsed="false">
      <c r="A4080" s="0" t="s">
        <v>26228</v>
      </c>
      <c r="B4080" s="0" t="s">
        <v>26229</v>
      </c>
      <c r="C4080" s="0" t="s">
        <v>26230</v>
      </c>
      <c r="D4080" s="0" t="n">
        <v>16834</v>
      </c>
      <c r="E4080" s="0" t="str">
        <f aca="false">IF(D4080&lt;8500,"begin","end")</f>
        <v>end</v>
      </c>
      <c r="F4080" s="0" t="s">
        <v>4774</v>
      </c>
      <c r="G4080" s="0" t="n">
        <v>1064776</v>
      </c>
      <c r="H4080" s="0" t="s">
        <v>25</v>
      </c>
    </row>
    <row r="4081" customFormat="false" ht="13.2" hidden="false" customHeight="false" outlineLevel="0" collapsed="false">
      <c r="A4081" s="0" t="s">
        <v>26231</v>
      </c>
      <c r="B4081" s="0" t="s">
        <v>26232</v>
      </c>
      <c r="C4081" s="0" t="s">
        <v>26233</v>
      </c>
      <c r="D4081" s="0" t="n">
        <v>16845</v>
      </c>
      <c r="E4081" s="0" t="str">
        <f aca="false">IF(D4081&lt;8500,"begin","end")</f>
        <v>end</v>
      </c>
      <c r="F4081" s="0" t="s">
        <v>4774</v>
      </c>
      <c r="G4081" s="0" t="n">
        <v>1064783</v>
      </c>
      <c r="H4081" s="0" t="s">
        <v>25</v>
      </c>
    </row>
    <row r="4082" customFormat="false" ht="13.2" hidden="false" customHeight="false" outlineLevel="0" collapsed="false">
      <c r="A4082" s="0" t="s">
        <v>26234</v>
      </c>
      <c r="B4082" s="0" t="s">
        <v>26235</v>
      </c>
      <c r="C4082" s="0" t="s">
        <v>26236</v>
      </c>
      <c r="D4082" s="0" t="n">
        <v>16839</v>
      </c>
      <c r="E4082" s="0" t="str">
        <f aca="false">IF(D4082&lt;8500,"begin","end")</f>
        <v>end</v>
      </c>
      <c r="F4082" s="0" t="s">
        <v>4774</v>
      </c>
      <c r="G4082" s="0" t="n">
        <v>1064787</v>
      </c>
      <c r="H4082" s="0" t="s">
        <v>25</v>
      </c>
    </row>
    <row r="4083" customFormat="false" ht="13.2" hidden="false" customHeight="false" outlineLevel="0" collapsed="false">
      <c r="A4083" s="0" t="s">
        <v>26237</v>
      </c>
      <c r="B4083" s="0" t="s">
        <v>26238</v>
      </c>
      <c r="C4083" s="0" t="s">
        <v>26239</v>
      </c>
      <c r="D4083" s="0" t="n">
        <v>16834</v>
      </c>
      <c r="E4083" s="0" t="str">
        <f aca="false">IF(D4083&lt;8500,"begin","end")</f>
        <v>end</v>
      </c>
      <c r="F4083" s="0" t="s">
        <v>4774</v>
      </c>
      <c r="G4083" s="0" t="n">
        <v>1064787</v>
      </c>
      <c r="H4083" s="0" t="s">
        <v>25</v>
      </c>
    </row>
    <row r="4084" customFormat="false" ht="13.2" hidden="false" customHeight="false" outlineLevel="0" collapsed="false">
      <c r="A4084" s="0" t="s">
        <v>26240</v>
      </c>
      <c r="B4084" s="0" t="s">
        <v>26241</v>
      </c>
      <c r="C4084" s="0" t="s">
        <v>26242</v>
      </c>
      <c r="D4084" s="0" t="n">
        <v>16834</v>
      </c>
      <c r="E4084" s="0" t="str">
        <f aca="false">IF(D4084&lt;8500,"begin","end")</f>
        <v>end</v>
      </c>
      <c r="F4084" s="0" t="s">
        <v>4774</v>
      </c>
      <c r="G4084" s="0" t="n">
        <v>1064789</v>
      </c>
      <c r="H4084" s="0" t="s">
        <v>25</v>
      </c>
    </row>
    <row r="4085" customFormat="false" ht="13.2" hidden="false" customHeight="false" outlineLevel="0" collapsed="false">
      <c r="A4085" s="0" t="s">
        <v>26243</v>
      </c>
      <c r="B4085" s="0" t="s">
        <v>26244</v>
      </c>
      <c r="C4085" s="0" t="s">
        <v>26245</v>
      </c>
      <c r="D4085" s="0" t="n">
        <v>16853</v>
      </c>
      <c r="E4085" s="0" t="str">
        <f aca="false">IF(D4085&lt;8500,"begin","end")</f>
        <v>end</v>
      </c>
      <c r="F4085" s="0" t="s">
        <v>4774</v>
      </c>
      <c r="G4085" s="0" t="n">
        <v>1064790</v>
      </c>
      <c r="H4085" s="0" t="s">
        <v>25</v>
      </c>
    </row>
    <row r="4086" customFormat="false" ht="13.2" hidden="false" customHeight="false" outlineLevel="0" collapsed="false">
      <c r="A4086" s="0" t="s">
        <v>26246</v>
      </c>
      <c r="B4086" s="0" t="s">
        <v>26247</v>
      </c>
      <c r="C4086" s="0" t="s">
        <v>26248</v>
      </c>
      <c r="D4086" s="0" t="n">
        <v>16860</v>
      </c>
      <c r="E4086" s="0" t="str">
        <f aca="false">IF(D4086&lt;8500,"begin","end")</f>
        <v>end</v>
      </c>
      <c r="F4086" s="0" t="s">
        <v>4774</v>
      </c>
      <c r="G4086" s="0" t="n">
        <v>1064792</v>
      </c>
      <c r="H4086" s="0" t="s">
        <v>25</v>
      </c>
    </row>
    <row r="4087" customFormat="false" ht="13.2" hidden="false" customHeight="false" outlineLevel="0" collapsed="false">
      <c r="A4087" s="0" t="s">
        <v>26249</v>
      </c>
      <c r="B4087" s="0" t="s">
        <v>26250</v>
      </c>
      <c r="C4087" s="0" t="s">
        <v>26251</v>
      </c>
      <c r="D4087" s="0" t="n">
        <v>16834</v>
      </c>
      <c r="E4087" s="0" t="str">
        <f aca="false">IF(D4087&lt;8500,"begin","end")</f>
        <v>end</v>
      </c>
      <c r="F4087" s="0" t="s">
        <v>4774</v>
      </c>
      <c r="G4087" s="0" t="n">
        <v>1064793</v>
      </c>
      <c r="H4087" s="0" t="s">
        <v>25</v>
      </c>
    </row>
    <row r="4088" customFormat="false" ht="13.2" hidden="false" customHeight="false" outlineLevel="0" collapsed="false">
      <c r="A4088" s="0" t="s">
        <v>26252</v>
      </c>
      <c r="B4088" s="0" t="s">
        <v>26253</v>
      </c>
      <c r="C4088" s="0" t="s">
        <v>26254</v>
      </c>
      <c r="D4088" s="0" t="n">
        <v>16851</v>
      </c>
      <c r="E4088" s="0" t="str">
        <f aca="false">IF(D4088&lt;8500,"begin","end")</f>
        <v>end</v>
      </c>
      <c r="F4088" s="0" t="s">
        <v>4774</v>
      </c>
      <c r="G4088" s="0" t="n">
        <v>1064794</v>
      </c>
      <c r="H4088" s="0" t="s">
        <v>25</v>
      </c>
    </row>
    <row r="4089" customFormat="false" ht="13.2" hidden="false" customHeight="false" outlineLevel="0" collapsed="false">
      <c r="A4089" s="0" t="s">
        <v>26255</v>
      </c>
      <c r="B4089" s="0" t="s">
        <v>26256</v>
      </c>
      <c r="C4089" s="0" t="s">
        <v>26257</v>
      </c>
      <c r="D4089" s="0" t="n">
        <v>16917</v>
      </c>
      <c r="E4089" s="0" t="str">
        <f aca="false">IF(D4089&lt;8500,"begin","end")</f>
        <v>end</v>
      </c>
      <c r="F4089" s="0" t="s">
        <v>4774</v>
      </c>
      <c r="G4089" s="0" t="n">
        <v>1064799</v>
      </c>
      <c r="H4089" s="0" t="s">
        <v>25</v>
      </c>
    </row>
    <row r="4090" customFormat="false" ht="13.2" hidden="false" customHeight="false" outlineLevel="0" collapsed="false">
      <c r="A4090" s="0" t="s">
        <v>26258</v>
      </c>
      <c r="B4090" s="0" t="s">
        <v>26259</v>
      </c>
      <c r="C4090" s="0" t="s">
        <v>26260</v>
      </c>
      <c r="D4090" s="0" t="n">
        <v>16807</v>
      </c>
      <c r="E4090" s="0" t="str">
        <f aca="false">IF(D4090&lt;8500,"begin","end")</f>
        <v>end</v>
      </c>
      <c r="F4090" s="0" t="s">
        <v>4774</v>
      </c>
      <c r="G4090" s="0" t="n">
        <v>1064799</v>
      </c>
      <c r="H4090" s="0" t="s">
        <v>25</v>
      </c>
    </row>
    <row r="4091" customFormat="false" ht="13.2" hidden="false" customHeight="false" outlineLevel="0" collapsed="false">
      <c r="A4091" s="0" t="s">
        <v>26261</v>
      </c>
      <c r="B4091" s="0" t="s">
        <v>26262</v>
      </c>
      <c r="C4091" s="0" t="s">
        <v>26263</v>
      </c>
      <c r="D4091" s="0" t="n">
        <v>16807</v>
      </c>
      <c r="E4091" s="0" t="str">
        <f aca="false">IF(D4091&lt;8500,"begin","end")</f>
        <v>end</v>
      </c>
      <c r="F4091" s="0" t="s">
        <v>4774</v>
      </c>
      <c r="G4091" s="0" t="n">
        <v>1064802</v>
      </c>
      <c r="H4091" s="0" t="s">
        <v>25</v>
      </c>
    </row>
    <row r="4092" customFormat="false" ht="13.2" hidden="false" customHeight="false" outlineLevel="0" collapsed="false">
      <c r="A4092" s="0" t="s">
        <v>26264</v>
      </c>
      <c r="B4092" s="0" t="s">
        <v>26265</v>
      </c>
      <c r="C4092" s="0" t="s">
        <v>26266</v>
      </c>
      <c r="D4092" s="0" t="n">
        <v>16834</v>
      </c>
      <c r="E4092" s="0" t="str">
        <f aca="false">IF(D4092&lt;8500,"begin","end")</f>
        <v>end</v>
      </c>
      <c r="F4092" s="0" t="s">
        <v>4774</v>
      </c>
      <c r="G4092" s="0" t="n">
        <v>1064802</v>
      </c>
      <c r="H4092" s="0" t="s">
        <v>25</v>
      </c>
    </row>
    <row r="4093" customFormat="false" ht="13.2" hidden="false" customHeight="false" outlineLevel="0" collapsed="false">
      <c r="A4093" s="0" t="s">
        <v>26267</v>
      </c>
      <c r="B4093" s="0" t="s">
        <v>26268</v>
      </c>
      <c r="C4093" s="0" t="s">
        <v>26269</v>
      </c>
      <c r="D4093" s="0" t="n">
        <v>16834</v>
      </c>
      <c r="E4093" s="0" t="str">
        <f aca="false">IF(D4093&lt;8500,"begin","end")</f>
        <v>end</v>
      </c>
      <c r="F4093" s="0" t="s">
        <v>4774</v>
      </c>
      <c r="G4093" s="0" t="n">
        <v>1064803</v>
      </c>
      <c r="H4093" s="0" t="s">
        <v>25</v>
      </c>
    </row>
    <row r="4094" customFormat="false" ht="13.2" hidden="false" customHeight="false" outlineLevel="0" collapsed="false">
      <c r="A4094" s="0" t="s">
        <v>26270</v>
      </c>
      <c r="B4094" s="0" t="s">
        <v>26271</v>
      </c>
      <c r="C4094" s="0" t="s">
        <v>26272</v>
      </c>
      <c r="D4094" s="0" t="n">
        <v>16843</v>
      </c>
      <c r="E4094" s="0" t="str">
        <f aca="false">IF(D4094&lt;8500,"begin","end")</f>
        <v>end</v>
      </c>
      <c r="F4094" s="0" t="s">
        <v>4774</v>
      </c>
      <c r="G4094" s="0" t="n">
        <v>1064806</v>
      </c>
      <c r="H4094" s="0" t="s">
        <v>25</v>
      </c>
    </row>
    <row r="4095" customFormat="false" ht="13.2" hidden="false" customHeight="false" outlineLevel="0" collapsed="false">
      <c r="A4095" s="0" t="s">
        <v>26273</v>
      </c>
      <c r="B4095" s="0" t="s">
        <v>26274</v>
      </c>
      <c r="C4095" s="0" t="s">
        <v>26275</v>
      </c>
      <c r="D4095" s="0" t="n">
        <v>16856</v>
      </c>
      <c r="E4095" s="0" t="str">
        <f aca="false">IF(D4095&lt;8500,"begin","end")</f>
        <v>end</v>
      </c>
      <c r="F4095" s="0" t="s">
        <v>4774</v>
      </c>
      <c r="G4095" s="0" t="n">
        <v>1064807</v>
      </c>
      <c r="H4095" s="0" t="s">
        <v>25</v>
      </c>
    </row>
    <row r="4096" customFormat="false" ht="13.2" hidden="false" customHeight="false" outlineLevel="0" collapsed="false">
      <c r="A4096" s="0" t="s">
        <v>26276</v>
      </c>
      <c r="B4096" s="0" t="s">
        <v>26277</v>
      </c>
      <c r="C4096" s="0" t="s">
        <v>26278</v>
      </c>
      <c r="D4096" s="0" t="n">
        <v>16865</v>
      </c>
      <c r="E4096" s="0" t="str">
        <f aca="false">IF(D4096&lt;8500,"begin","end")</f>
        <v>end</v>
      </c>
      <c r="F4096" s="0" t="s">
        <v>4774</v>
      </c>
      <c r="G4096" s="0" t="n">
        <v>1064810</v>
      </c>
      <c r="H4096" s="0" t="s">
        <v>25</v>
      </c>
    </row>
    <row r="4097" customFormat="false" ht="13.2" hidden="false" customHeight="false" outlineLevel="0" collapsed="false">
      <c r="A4097" s="0" t="s">
        <v>26279</v>
      </c>
      <c r="B4097" s="0" t="s">
        <v>26280</v>
      </c>
      <c r="C4097" s="0" t="s">
        <v>26281</v>
      </c>
      <c r="D4097" s="0" t="n">
        <v>16807</v>
      </c>
      <c r="E4097" s="0" t="str">
        <f aca="false">IF(D4097&lt;8500,"begin","end")</f>
        <v>end</v>
      </c>
      <c r="F4097" s="0" t="s">
        <v>4774</v>
      </c>
      <c r="G4097" s="0" t="n">
        <v>1064810</v>
      </c>
      <c r="H4097" s="0" t="s">
        <v>25</v>
      </c>
    </row>
    <row r="4098" customFormat="false" ht="13.2" hidden="false" customHeight="false" outlineLevel="0" collapsed="false">
      <c r="A4098" s="0" t="s">
        <v>26282</v>
      </c>
      <c r="B4098" s="0" t="s">
        <v>26283</v>
      </c>
      <c r="C4098" s="0" t="s">
        <v>26284</v>
      </c>
      <c r="D4098" s="0" t="n">
        <v>16834</v>
      </c>
      <c r="E4098" s="0" t="str">
        <f aca="false">IF(D4098&lt;8500,"begin","end")</f>
        <v>end</v>
      </c>
      <c r="F4098" s="0" t="s">
        <v>4774</v>
      </c>
      <c r="G4098" s="0" t="n">
        <v>1064810</v>
      </c>
      <c r="H4098" s="0" t="s">
        <v>25</v>
      </c>
    </row>
    <row r="4099" customFormat="false" ht="13.2" hidden="false" customHeight="false" outlineLevel="0" collapsed="false">
      <c r="A4099" s="0" t="s">
        <v>26285</v>
      </c>
      <c r="B4099" s="0" t="s">
        <v>26286</v>
      </c>
      <c r="C4099" s="0" t="s">
        <v>26287</v>
      </c>
      <c r="D4099" s="0" t="n">
        <v>16859</v>
      </c>
      <c r="E4099" s="0" t="str">
        <f aca="false">IF(D4099&lt;8500,"begin","end")</f>
        <v>end</v>
      </c>
      <c r="F4099" s="0" t="s">
        <v>4774</v>
      </c>
      <c r="G4099" s="0" t="n">
        <v>1064812</v>
      </c>
      <c r="H4099" s="0" t="s">
        <v>25</v>
      </c>
    </row>
    <row r="4100" customFormat="false" ht="13.2" hidden="false" customHeight="false" outlineLevel="0" collapsed="false">
      <c r="A4100" s="0" t="s">
        <v>26288</v>
      </c>
      <c r="B4100" s="0" t="s">
        <v>26289</v>
      </c>
      <c r="C4100" s="0" t="s">
        <v>26290</v>
      </c>
      <c r="D4100" s="0" t="n">
        <v>16859</v>
      </c>
      <c r="E4100" s="0" t="str">
        <f aca="false">IF(D4100&lt;8500,"begin","end")</f>
        <v>end</v>
      </c>
      <c r="F4100" s="0" t="s">
        <v>4774</v>
      </c>
      <c r="G4100" s="0" t="n">
        <v>1064812</v>
      </c>
      <c r="H4100" s="0" t="s">
        <v>25</v>
      </c>
    </row>
    <row r="4101" customFormat="false" ht="13.2" hidden="false" customHeight="false" outlineLevel="0" collapsed="false">
      <c r="A4101" s="0" t="s">
        <v>26291</v>
      </c>
      <c r="B4101" s="0" t="s">
        <v>26292</v>
      </c>
      <c r="C4101" s="0" t="s">
        <v>26293</v>
      </c>
      <c r="D4101" s="0" t="n">
        <v>16834</v>
      </c>
      <c r="E4101" s="0" t="str">
        <f aca="false">IF(D4101&lt;8500,"begin","end")</f>
        <v>end</v>
      </c>
      <c r="F4101" s="0" t="s">
        <v>4774</v>
      </c>
      <c r="G4101" s="0" t="n">
        <v>1064814</v>
      </c>
      <c r="H4101" s="0" t="s">
        <v>25</v>
      </c>
    </row>
    <row r="4102" customFormat="false" ht="13.2" hidden="false" customHeight="false" outlineLevel="0" collapsed="false">
      <c r="A4102" s="0" t="s">
        <v>26294</v>
      </c>
      <c r="B4102" s="0" t="s">
        <v>26295</v>
      </c>
      <c r="C4102" s="0" t="s">
        <v>26296</v>
      </c>
      <c r="D4102" s="0" t="n">
        <v>16843</v>
      </c>
      <c r="E4102" s="0" t="str">
        <f aca="false">IF(D4102&lt;8500,"begin","end")</f>
        <v>end</v>
      </c>
      <c r="F4102" s="0" t="s">
        <v>4774</v>
      </c>
      <c r="G4102" s="0" t="n">
        <v>1064815</v>
      </c>
      <c r="H4102" s="0" t="s">
        <v>25</v>
      </c>
    </row>
    <row r="4103" customFormat="false" ht="13.2" hidden="false" customHeight="false" outlineLevel="0" collapsed="false">
      <c r="A4103" s="0" t="s">
        <v>26297</v>
      </c>
      <c r="B4103" s="0" t="s">
        <v>26298</v>
      </c>
      <c r="C4103" s="0" t="s">
        <v>26299</v>
      </c>
      <c r="D4103" s="0" t="n">
        <v>16873</v>
      </c>
      <c r="E4103" s="0" t="str">
        <f aca="false">IF(D4103&lt;8500,"begin","end")</f>
        <v>end</v>
      </c>
      <c r="F4103" s="0" t="s">
        <v>4774</v>
      </c>
      <c r="G4103" s="0" t="n">
        <v>1064816</v>
      </c>
      <c r="H4103" s="0" t="s">
        <v>25</v>
      </c>
    </row>
    <row r="4104" customFormat="false" ht="13.2" hidden="false" customHeight="false" outlineLevel="0" collapsed="false">
      <c r="A4104" s="0" t="s">
        <v>26300</v>
      </c>
      <c r="B4104" s="0" t="s">
        <v>26301</v>
      </c>
      <c r="C4104" s="0" t="s">
        <v>26302</v>
      </c>
      <c r="D4104" s="0" t="n">
        <v>16862</v>
      </c>
      <c r="E4104" s="0" t="str">
        <f aca="false">IF(D4104&lt;8500,"begin","end")</f>
        <v>end</v>
      </c>
      <c r="F4104" s="0" t="s">
        <v>4774</v>
      </c>
      <c r="G4104" s="0" t="n">
        <v>1064820</v>
      </c>
      <c r="H4104" s="0" t="s">
        <v>25</v>
      </c>
    </row>
    <row r="4105" customFormat="false" ht="13.2" hidden="false" customHeight="false" outlineLevel="0" collapsed="false">
      <c r="A4105" s="0" t="s">
        <v>26303</v>
      </c>
      <c r="B4105" s="0" t="s">
        <v>26304</v>
      </c>
      <c r="C4105" s="0" t="s">
        <v>26305</v>
      </c>
      <c r="D4105" s="0" t="n">
        <v>16848</v>
      </c>
      <c r="E4105" s="0" t="str">
        <f aca="false">IF(D4105&lt;8500,"begin","end")</f>
        <v>end</v>
      </c>
      <c r="F4105" s="0" t="s">
        <v>4774</v>
      </c>
      <c r="G4105" s="0" t="n">
        <v>1064822</v>
      </c>
      <c r="H4105" s="0" t="s">
        <v>25</v>
      </c>
    </row>
    <row r="4106" customFormat="false" ht="13.2" hidden="false" customHeight="false" outlineLevel="0" collapsed="false">
      <c r="A4106" s="0" t="s">
        <v>26306</v>
      </c>
      <c r="B4106" s="0" t="s">
        <v>26307</v>
      </c>
      <c r="C4106" s="0" t="s">
        <v>26308</v>
      </c>
      <c r="D4106" s="0" t="n">
        <v>16859</v>
      </c>
      <c r="E4106" s="0" t="str">
        <f aca="false">IF(D4106&lt;8500,"begin","end")</f>
        <v>end</v>
      </c>
      <c r="F4106" s="0" t="s">
        <v>4774</v>
      </c>
      <c r="G4106" s="0" t="n">
        <v>1064829</v>
      </c>
      <c r="H4106" s="0" t="s">
        <v>25</v>
      </c>
    </row>
    <row r="4107" customFormat="false" ht="13.2" hidden="false" customHeight="false" outlineLevel="0" collapsed="false">
      <c r="A4107" s="0" t="s">
        <v>26309</v>
      </c>
      <c r="B4107" s="0" t="s">
        <v>26310</v>
      </c>
      <c r="C4107" s="0" t="s">
        <v>26311</v>
      </c>
      <c r="D4107" s="0" t="n">
        <v>16834</v>
      </c>
      <c r="E4107" s="0" t="str">
        <f aca="false">IF(D4107&lt;8500,"begin","end")</f>
        <v>end</v>
      </c>
      <c r="F4107" s="0" t="s">
        <v>4774</v>
      </c>
      <c r="G4107" s="0" t="n">
        <v>1064830</v>
      </c>
      <c r="H4107" s="0" t="s">
        <v>25</v>
      </c>
    </row>
    <row r="4108" customFormat="false" ht="13.2" hidden="false" customHeight="false" outlineLevel="0" collapsed="false">
      <c r="A4108" s="0" t="s">
        <v>26312</v>
      </c>
      <c r="B4108" s="0" t="s">
        <v>26313</v>
      </c>
      <c r="C4108" s="0" t="s">
        <v>26314</v>
      </c>
      <c r="D4108" s="0" t="n">
        <v>16893</v>
      </c>
      <c r="E4108" s="0" t="str">
        <f aca="false">IF(D4108&lt;8500,"begin","end")</f>
        <v>end</v>
      </c>
      <c r="F4108" s="0" t="s">
        <v>4774</v>
      </c>
      <c r="G4108" s="0" t="n">
        <v>1064832</v>
      </c>
      <c r="H4108" s="0" t="s">
        <v>25</v>
      </c>
    </row>
    <row r="4109" customFormat="false" ht="13.2" hidden="false" customHeight="false" outlineLevel="0" collapsed="false">
      <c r="A4109" s="0" t="s">
        <v>26315</v>
      </c>
      <c r="B4109" s="0" t="s">
        <v>26316</v>
      </c>
      <c r="C4109" s="0" t="s">
        <v>26317</v>
      </c>
      <c r="D4109" s="0" t="n">
        <v>16896</v>
      </c>
      <c r="E4109" s="0" t="str">
        <f aca="false">IF(D4109&lt;8500,"begin","end")</f>
        <v>end</v>
      </c>
      <c r="F4109" s="0" t="s">
        <v>4774</v>
      </c>
      <c r="G4109" s="0" t="n">
        <v>1064838</v>
      </c>
      <c r="H4109" s="0" t="s">
        <v>25</v>
      </c>
    </row>
    <row r="4110" customFormat="false" ht="13.2" hidden="false" customHeight="false" outlineLevel="0" collapsed="false">
      <c r="A4110" s="0" t="s">
        <v>26318</v>
      </c>
      <c r="B4110" s="0" t="s">
        <v>26319</v>
      </c>
      <c r="C4110" s="0" t="s">
        <v>26320</v>
      </c>
      <c r="D4110" s="0" t="n">
        <v>16903</v>
      </c>
      <c r="E4110" s="0" t="str">
        <f aca="false">IF(D4110&lt;8500,"begin","end")</f>
        <v>end</v>
      </c>
      <c r="F4110" s="0" t="s">
        <v>4774</v>
      </c>
      <c r="G4110" s="0" t="n">
        <v>1064843</v>
      </c>
      <c r="H4110" s="0" t="s">
        <v>25</v>
      </c>
    </row>
    <row r="4111" customFormat="false" ht="13.2" hidden="false" customHeight="false" outlineLevel="0" collapsed="false">
      <c r="A4111" s="0" t="s">
        <v>26321</v>
      </c>
      <c r="B4111" s="0" t="s">
        <v>26322</v>
      </c>
      <c r="C4111" s="0" t="s">
        <v>26323</v>
      </c>
      <c r="D4111" s="0" t="n">
        <v>16905</v>
      </c>
      <c r="E4111" s="0" t="str">
        <f aca="false">IF(D4111&lt;8500,"begin","end")</f>
        <v>end</v>
      </c>
      <c r="F4111" s="0" t="s">
        <v>4774</v>
      </c>
      <c r="G4111" s="0" t="n">
        <v>1064846</v>
      </c>
      <c r="H4111" s="0" t="s">
        <v>25</v>
      </c>
    </row>
    <row r="4112" customFormat="false" ht="13.2" hidden="false" customHeight="false" outlineLevel="0" collapsed="false">
      <c r="A4112" s="0" t="s">
        <v>26324</v>
      </c>
      <c r="B4112" s="0" t="s">
        <v>26325</v>
      </c>
      <c r="C4112" s="0" t="s">
        <v>26326</v>
      </c>
      <c r="D4112" s="0" t="n">
        <v>16902</v>
      </c>
      <c r="E4112" s="0" t="str">
        <f aca="false">IF(D4112&lt;8500,"begin","end")</f>
        <v>end</v>
      </c>
      <c r="F4112" s="0" t="s">
        <v>4774</v>
      </c>
      <c r="G4112" s="0" t="n">
        <v>1064852</v>
      </c>
      <c r="H4112" s="0" t="s">
        <v>25</v>
      </c>
    </row>
    <row r="4113" customFormat="false" ht="13.2" hidden="false" customHeight="false" outlineLevel="0" collapsed="false">
      <c r="A4113" s="0" t="s">
        <v>26327</v>
      </c>
      <c r="B4113" s="0" t="s">
        <v>26328</v>
      </c>
      <c r="C4113" s="0" t="s">
        <v>26329</v>
      </c>
      <c r="D4113" s="0" t="n">
        <v>16890</v>
      </c>
      <c r="E4113" s="0" t="str">
        <f aca="false">IF(D4113&lt;8500,"begin","end")</f>
        <v>end</v>
      </c>
      <c r="F4113" s="0" t="s">
        <v>4774</v>
      </c>
      <c r="G4113" s="0" t="n">
        <v>1064852</v>
      </c>
      <c r="H4113" s="0" t="s">
        <v>25</v>
      </c>
    </row>
    <row r="4114" customFormat="false" ht="13.2" hidden="false" customHeight="false" outlineLevel="0" collapsed="false">
      <c r="A4114" s="0" t="s">
        <v>26330</v>
      </c>
      <c r="B4114" s="0" t="s">
        <v>26331</v>
      </c>
      <c r="C4114" s="0" t="s">
        <v>26332</v>
      </c>
      <c r="D4114" s="0" t="n">
        <v>16910</v>
      </c>
      <c r="E4114" s="0" t="str">
        <f aca="false">IF(D4114&lt;8500,"begin","end")</f>
        <v>end</v>
      </c>
      <c r="F4114" s="0" t="s">
        <v>4774</v>
      </c>
      <c r="G4114" s="0" t="n">
        <v>1064854</v>
      </c>
      <c r="H4114" s="0" t="s">
        <v>25</v>
      </c>
    </row>
    <row r="4115" customFormat="false" ht="13.2" hidden="false" customHeight="false" outlineLevel="0" collapsed="false">
      <c r="A4115" s="0" t="s">
        <v>26333</v>
      </c>
      <c r="B4115" s="0" t="s">
        <v>26334</v>
      </c>
      <c r="C4115" s="0" t="s">
        <v>26335</v>
      </c>
      <c r="D4115" s="0" t="n">
        <v>16932</v>
      </c>
      <c r="E4115" s="0" t="str">
        <f aca="false">IF(D4115&lt;8500,"begin","end")</f>
        <v>end</v>
      </c>
      <c r="F4115" s="0" t="s">
        <v>4774</v>
      </c>
      <c r="G4115" s="0" t="n">
        <v>1064855</v>
      </c>
      <c r="H4115" s="0" t="s">
        <v>25</v>
      </c>
    </row>
    <row r="4116" customFormat="false" ht="13.2" hidden="false" customHeight="false" outlineLevel="0" collapsed="false">
      <c r="A4116" s="0" t="s">
        <v>26336</v>
      </c>
      <c r="B4116" s="0" t="s">
        <v>26337</v>
      </c>
      <c r="C4116" s="0" t="s">
        <v>26338</v>
      </c>
      <c r="D4116" s="0" t="n">
        <v>16886</v>
      </c>
      <c r="E4116" s="0" t="str">
        <f aca="false">IF(D4116&lt;8500,"begin","end")</f>
        <v>end</v>
      </c>
      <c r="F4116" s="0" t="s">
        <v>4774</v>
      </c>
      <c r="G4116" s="0" t="n">
        <v>1064859</v>
      </c>
      <c r="H4116" s="0" t="s">
        <v>25</v>
      </c>
    </row>
    <row r="4117" customFormat="false" ht="13.2" hidden="false" customHeight="false" outlineLevel="0" collapsed="false">
      <c r="A4117" s="0" t="s">
        <v>26339</v>
      </c>
      <c r="B4117" s="0" t="s">
        <v>26340</v>
      </c>
      <c r="C4117" s="0" t="s">
        <v>26341</v>
      </c>
      <c r="D4117" s="0" t="n">
        <v>16890</v>
      </c>
      <c r="E4117" s="0" t="str">
        <f aca="false">IF(D4117&lt;8500,"begin","end")</f>
        <v>end</v>
      </c>
      <c r="F4117" s="0" t="s">
        <v>4774</v>
      </c>
      <c r="G4117" s="0" t="n">
        <v>1064867</v>
      </c>
      <c r="H4117" s="0" t="s">
        <v>25</v>
      </c>
    </row>
    <row r="4118" customFormat="false" ht="13.2" hidden="false" customHeight="false" outlineLevel="0" collapsed="false">
      <c r="A4118" s="0" t="s">
        <v>26342</v>
      </c>
      <c r="B4118" s="0" t="s">
        <v>26343</v>
      </c>
      <c r="C4118" s="0" t="s">
        <v>26344</v>
      </c>
      <c r="D4118" s="0" t="n">
        <v>16899</v>
      </c>
      <c r="E4118" s="0" t="str">
        <f aca="false">IF(D4118&lt;8500,"begin","end")</f>
        <v>end</v>
      </c>
      <c r="F4118" s="0" t="s">
        <v>4774</v>
      </c>
      <c r="G4118" s="0" t="n">
        <v>1064868</v>
      </c>
      <c r="H4118" s="0" t="s">
        <v>25</v>
      </c>
    </row>
    <row r="4119" customFormat="false" ht="13.2" hidden="false" customHeight="false" outlineLevel="0" collapsed="false">
      <c r="A4119" s="0" t="s">
        <v>26345</v>
      </c>
      <c r="B4119" s="0" t="s">
        <v>26346</v>
      </c>
      <c r="C4119" s="0" t="s">
        <v>26347</v>
      </c>
      <c r="D4119" s="0" t="n">
        <v>16943</v>
      </c>
      <c r="E4119" s="0" t="str">
        <f aca="false">IF(D4119&lt;8500,"begin","end")</f>
        <v>end</v>
      </c>
      <c r="F4119" s="0" t="s">
        <v>4774</v>
      </c>
      <c r="G4119" s="0" t="n">
        <v>1064875</v>
      </c>
      <c r="H4119" s="0" t="s">
        <v>25</v>
      </c>
    </row>
    <row r="4120" customFormat="false" ht="13.2" hidden="false" customHeight="false" outlineLevel="0" collapsed="false">
      <c r="A4120" s="0" t="s">
        <v>26348</v>
      </c>
      <c r="B4120" s="0" t="s">
        <v>26349</v>
      </c>
      <c r="C4120" s="0" t="s">
        <v>26350</v>
      </c>
      <c r="D4120" s="0" t="n">
        <v>16949</v>
      </c>
      <c r="E4120" s="0" t="str">
        <f aca="false">IF(D4120&lt;8500,"begin","end")</f>
        <v>end</v>
      </c>
      <c r="F4120" s="0" t="s">
        <v>4774</v>
      </c>
      <c r="G4120" s="0" t="n">
        <v>1064877</v>
      </c>
      <c r="H4120" s="0" t="s">
        <v>25</v>
      </c>
    </row>
    <row r="4121" customFormat="false" ht="13.2" hidden="false" customHeight="false" outlineLevel="0" collapsed="false">
      <c r="A4121" s="0" t="s">
        <v>26351</v>
      </c>
      <c r="B4121" s="0" t="s">
        <v>26352</v>
      </c>
      <c r="C4121" s="0" t="s">
        <v>26353</v>
      </c>
      <c r="D4121" s="0" t="n">
        <v>16927</v>
      </c>
      <c r="E4121" s="0" t="str">
        <f aca="false">IF(D4121&lt;8500,"begin","end")</f>
        <v>end</v>
      </c>
      <c r="F4121" s="0" t="s">
        <v>4774</v>
      </c>
      <c r="G4121" s="0" t="n">
        <v>1064877</v>
      </c>
      <c r="H4121" s="0" t="s">
        <v>25</v>
      </c>
    </row>
    <row r="4122" customFormat="false" ht="13.2" hidden="false" customHeight="false" outlineLevel="0" collapsed="false">
      <c r="A4122" s="0" t="s">
        <v>26354</v>
      </c>
      <c r="B4122" s="0" t="s">
        <v>26355</v>
      </c>
      <c r="C4122" s="0" t="s">
        <v>26356</v>
      </c>
      <c r="D4122" s="0" t="n">
        <v>16890</v>
      </c>
      <c r="E4122" s="0" t="str">
        <f aca="false">IF(D4122&lt;8500,"begin","end")</f>
        <v>end</v>
      </c>
      <c r="F4122" s="0" t="s">
        <v>4774</v>
      </c>
      <c r="G4122" s="0" t="n">
        <v>1064878</v>
      </c>
      <c r="H4122" s="0" t="s">
        <v>25</v>
      </c>
    </row>
    <row r="4123" customFormat="false" ht="13.2" hidden="false" customHeight="false" outlineLevel="0" collapsed="false">
      <c r="A4123" s="0" t="s">
        <v>26357</v>
      </c>
      <c r="B4123" s="0" t="s">
        <v>26358</v>
      </c>
      <c r="C4123" s="0" t="s">
        <v>26359</v>
      </c>
      <c r="D4123" s="0" t="n">
        <v>16948</v>
      </c>
      <c r="E4123" s="0" t="str">
        <f aca="false">IF(D4123&lt;8500,"begin","end")</f>
        <v>end</v>
      </c>
      <c r="F4123" s="0" t="s">
        <v>4774</v>
      </c>
      <c r="G4123" s="0" t="n">
        <v>1064888</v>
      </c>
      <c r="H4123" s="0" t="s">
        <v>25</v>
      </c>
    </row>
    <row r="4124" customFormat="false" ht="13.2" hidden="false" customHeight="false" outlineLevel="0" collapsed="false">
      <c r="A4124" s="0" t="s">
        <v>26360</v>
      </c>
      <c r="B4124" s="0" t="s">
        <v>26361</v>
      </c>
      <c r="C4124" s="0" t="s">
        <v>26362</v>
      </c>
      <c r="D4124" s="0" t="n">
        <v>16944</v>
      </c>
      <c r="E4124" s="0" t="str">
        <f aca="false">IF(D4124&lt;8500,"begin","end")</f>
        <v>end</v>
      </c>
      <c r="F4124" s="0" t="s">
        <v>4774</v>
      </c>
      <c r="G4124" s="0" t="n">
        <v>1064890</v>
      </c>
      <c r="H4124" s="0" t="s">
        <v>25</v>
      </c>
    </row>
    <row r="4125" customFormat="false" ht="13.2" hidden="false" customHeight="false" outlineLevel="0" collapsed="false">
      <c r="A4125" s="0" t="s">
        <v>26363</v>
      </c>
      <c r="B4125" s="0" t="s">
        <v>26364</v>
      </c>
      <c r="C4125" s="0" t="s">
        <v>26365</v>
      </c>
      <c r="D4125" s="0" t="n">
        <v>16912</v>
      </c>
      <c r="E4125" s="0" t="str">
        <f aca="false">IF(D4125&lt;8500,"begin","end")</f>
        <v>end</v>
      </c>
      <c r="F4125" s="0" t="s">
        <v>4774</v>
      </c>
      <c r="G4125" s="0" t="n">
        <v>1064891</v>
      </c>
      <c r="H4125" s="0" t="s">
        <v>25</v>
      </c>
    </row>
    <row r="4126" customFormat="false" ht="13.2" hidden="false" customHeight="false" outlineLevel="0" collapsed="false">
      <c r="A4126" s="0" t="s">
        <v>26366</v>
      </c>
      <c r="B4126" s="0" t="s">
        <v>26367</v>
      </c>
      <c r="C4126" s="0" t="s">
        <v>26368</v>
      </c>
      <c r="D4126" s="0" t="n">
        <v>16896</v>
      </c>
      <c r="E4126" s="0" t="str">
        <f aca="false">IF(D4126&lt;8500,"begin","end")</f>
        <v>end</v>
      </c>
      <c r="F4126" s="0" t="s">
        <v>4774</v>
      </c>
      <c r="G4126" s="0" t="n">
        <v>1064891</v>
      </c>
      <c r="H4126" s="0" t="s">
        <v>25</v>
      </c>
    </row>
    <row r="4127" customFormat="false" ht="13.2" hidden="false" customHeight="false" outlineLevel="0" collapsed="false">
      <c r="A4127" s="0" t="s">
        <v>26369</v>
      </c>
      <c r="B4127" s="0" t="s">
        <v>26370</v>
      </c>
      <c r="C4127" s="0" t="s">
        <v>26371</v>
      </c>
      <c r="D4127" s="0" t="n">
        <v>16924</v>
      </c>
      <c r="E4127" s="0" t="str">
        <f aca="false">IF(D4127&lt;8500,"begin","end")</f>
        <v>end</v>
      </c>
      <c r="F4127" s="0" t="s">
        <v>4774</v>
      </c>
      <c r="G4127" s="0" t="n">
        <v>1064891</v>
      </c>
      <c r="H4127" s="0" t="s">
        <v>25</v>
      </c>
    </row>
    <row r="4128" customFormat="false" ht="13.2" hidden="false" customHeight="false" outlineLevel="0" collapsed="false">
      <c r="A4128" s="0" t="s">
        <v>26372</v>
      </c>
      <c r="B4128" s="0" t="s">
        <v>26373</v>
      </c>
      <c r="C4128" s="0" t="s">
        <v>26374</v>
      </c>
      <c r="D4128" s="0" t="n">
        <v>16912</v>
      </c>
      <c r="E4128" s="0" t="str">
        <f aca="false">IF(D4128&lt;8500,"begin","end")</f>
        <v>end</v>
      </c>
      <c r="F4128" s="0" t="s">
        <v>4774</v>
      </c>
      <c r="G4128" s="0" t="n">
        <v>1064891</v>
      </c>
      <c r="H4128" s="0" t="s">
        <v>25</v>
      </c>
    </row>
    <row r="4129" customFormat="false" ht="13.2" hidden="false" customHeight="false" outlineLevel="0" collapsed="false">
      <c r="A4129" s="0" t="s">
        <v>26375</v>
      </c>
      <c r="B4129" s="0" t="s">
        <v>26376</v>
      </c>
      <c r="C4129" s="0" t="s">
        <v>26377</v>
      </c>
      <c r="D4129" s="0" t="n">
        <v>16945</v>
      </c>
      <c r="E4129" s="0" t="str">
        <f aca="false">IF(D4129&lt;8500,"begin","end")</f>
        <v>end</v>
      </c>
      <c r="F4129" s="0" t="s">
        <v>4774</v>
      </c>
      <c r="G4129" s="0" t="n">
        <v>1064894</v>
      </c>
      <c r="H4129" s="0" t="s">
        <v>25</v>
      </c>
    </row>
    <row r="4130" customFormat="false" ht="13.2" hidden="false" customHeight="false" outlineLevel="0" collapsed="false">
      <c r="A4130" s="0" t="s">
        <v>26378</v>
      </c>
      <c r="B4130" s="0" t="s">
        <v>26379</v>
      </c>
      <c r="C4130" s="0" t="s">
        <v>26380</v>
      </c>
      <c r="D4130" s="0" t="n">
        <v>16944</v>
      </c>
      <c r="E4130" s="0" t="str">
        <f aca="false">IF(D4130&lt;8500,"begin","end")</f>
        <v>end</v>
      </c>
      <c r="F4130" s="0" t="s">
        <v>4774</v>
      </c>
      <c r="G4130" s="0" t="n">
        <v>1064899</v>
      </c>
      <c r="H4130" s="0" t="s">
        <v>25</v>
      </c>
    </row>
    <row r="4131" customFormat="false" ht="13.2" hidden="false" customHeight="false" outlineLevel="0" collapsed="false">
      <c r="A4131" s="0" t="s">
        <v>26381</v>
      </c>
      <c r="B4131" s="0" t="s">
        <v>26382</v>
      </c>
      <c r="C4131" s="0" t="s">
        <v>26383</v>
      </c>
      <c r="D4131" s="0" t="n">
        <v>16968</v>
      </c>
      <c r="E4131" s="0" t="str">
        <f aca="false">IF(D4131&lt;8500,"begin","end")</f>
        <v>end</v>
      </c>
      <c r="F4131" s="0" t="s">
        <v>4774</v>
      </c>
      <c r="G4131" s="0" t="n">
        <v>1064902</v>
      </c>
      <c r="H4131" s="0" t="s">
        <v>25</v>
      </c>
    </row>
    <row r="4132" customFormat="false" ht="13.2" hidden="false" customHeight="false" outlineLevel="0" collapsed="false">
      <c r="A4132" s="0" t="s">
        <v>26384</v>
      </c>
      <c r="B4132" s="0" t="s">
        <v>26385</v>
      </c>
      <c r="C4132" s="0" t="s">
        <v>26386</v>
      </c>
      <c r="D4132" s="0" t="n">
        <v>16968</v>
      </c>
      <c r="E4132" s="0" t="str">
        <f aca="false">IF(D4132&lt;8500,"begin","end")</f>
        <v>end</v>
      </c>
      <c r="F4132" s="0" t="s">
        <v>4774</v>
      </c>
      <c r="G4132" s="0" t="n">
        <v>1064903</v>
      </c>
      <c r="H4132" s="0" t="s">
        <v>25</v>
      </c>
    </row>
    <row r="4133" customFormat="false" ht="13.2" hidden="false" customHeight="false" outlineLevel="0" collapsed="false">
      <c r="A4133" s="0" t="s">
        <v>26387</v>
      </c>
      <c r="B4133" s="0" t="s">
        <v>26388</v>
      </c>
      <c r="C4133" s="0" t="s">
        <v>26389</v>
      </c>
      <c r="D4133" s="0" t="n">
        <v>16952</v>
      </c>
      <c r="E4133" s="0" t="str">
        <f aca="false">IF(D4133&lt;8500,"begin","end")</f>
        <v>end</v>
      </c>
      <c r="F4133" s="0" t="s">
        <v>4774</v>
      </c>
      <c r="G4133" s="0" t="n">
        <v>1064904</v>
      </c>
      <c r="H4133" s="0" t="s">
        <v>25</v>
      </c>
    </row>
    <row r="4134" customFormat="false" ht="13.2" hidden="false" customHeight="false" outlineLevel="0" collapsed="false">
      <c r="A4134" s="0" t="s">
        <v>26390</v>
      </c>
      <c r="B4134" s="0" t="s">
        <v>26391</v>
      </c>
      <c r="C4134" s="0" t="s">
        <v>26392</v>
      </c>
      <c r="D4134" s="0" t="n">
        <v>16968</v>
      </c>
      <c r="E4134" s="0" t="str">
        <f aca="false">IF(D4134&lt;8500,"begin","end")</f>
        <v>end</v>
      </c>
      <c r="F4134" s="0" t="s">
        <v>4774</v>
      </c>
      <c r="G4134" s="0" t="n">
        <v>1064905</v>
      </c>
      <c r="H4134" s="0" t="s">
        <v>25</v>
      </c>
    </row>
    <row r="4135" customFormat="false" ht="13.2" hidden="false" customHeight="false" outlineLevel="0" collapsed="false">
      <c r="A4135" s="0" t="s">
        <v>26393</v>
      </c>
      <c r="B4135" s="0" t="s">
        <v>26394</v>
      </c>
      <c r="C4135" s="0" t="s">
        <v>26395</v>
      </c>
      <c r="D4135" s="0" t="n">
        <v>16984</v>
      </c>
      <c r="E4135" s="0" t="str">
        <f aca="false">IF(D4135&lt;8500,"begin","end")</f>
        <v>end</v>
      </c>
      <c r="F4135" s="0" t="s">
        <v>4774</v>
      </c>
      <c r="G4135" s="0" t="n">
        <v>1064909</v>
      </c>
      <c r="H4135" s="0" t="s">
        <v>25</v>
      </c>
    </row>
    <row r="4136" customFormat="false" ht="13.2" hidden="false" customHeight="false" outlineLevel="0" collapsed="false">
      <c r="A4136" s="0" t="s">
        <v>26396</v>
      </c>
      <c r="B4136" s="0" t="s">
        <v>26397</v>
      </c>
      <c r="C4136" s="0" t="s">
        <v>26398</v>
      </c>
      <c r="D4136" s="0" t="n">
        <v>16844</v>
      </c>
      <c r="E4136" s="0" t="str">
        <f aca="false">IF(D4136&lt;8500,"begin","end")</f>
        <v>end</v>
      </c>
      <c r="F4136" s="0" t="s">
        <v>4774</v>
      </c>
      <c r="G4136" s="0" t="n">
        <v>1064915</v>
      </c>
      <c r="H4136" s="0" t="s">
        <v>25</v>
      </c>
    </row>
    <row r="4137" customFormat="false" ht="13.2" hidden="false" customHeight="false" outlineLevel="0" collapsed="false">
      <c r="A4137" s="0" t="s">
        <v>26399</v>
      </c>
      <c r="B4137" s="0" t="s">
        <v>26400</v>
      </c>
      <c r="C4137" s="0" t="s">
        <v>26401</v>
      </c>
      <c r="D4137" s="0" t="n">
        <v>16973</v>
      </c>
      <c r="E4137" s="0" t="str">
        <f aca="false">IF(D4137&lt;8500,"begin","end")</f>
        <v>end</v>
      </c>
      <c r="F4137" s="0" t="s">
        <v>4774</v>
      </c>
      <c r="G4137" s="0" t="n">
        <v>1064918</v>
      </c>
      <c r="H4137" s="0" t="s">
        <v>25</v>
      </c>
    </row>
    <row r="4138" customFormat="false" ht="13.2" hidden="false" customHeight="false" outlineLevel="0" collapsed="false">
      <c r="A4138" s="0" t="s">
        <v>26402</v>
      </c>
      <c r="B4138" s="0" t="s">
        <v>26403</v>
      </c>
      <c r="C4138" s="0" t="s">
        <v>26404</v>
      </c>
      <c r="D4138" s="0" t="n">
        <v>16972</v>
      </c>
      <c r="E4138" s="0" t="str">
        <f aca="false">IF(D4138&lt;8500,"begin","end")</f>
        <v>end</v>
      </c>
      <c r="F4138" s="0" t="s">
        <v>4774</v>
      </c>
      <c r="G4138" s="0" t="n">
        <v>1064920</v>
      </c>
      <c r="H4138" s="0" t="s">
        <v>25</v>
      </c>
    </row>
    <row r="4139" customFormat="false" ht="13.2" hidden="false" customHeight="false" outlineLevel="0" collapsed="false">
      <c r="A4139" s="0" t="s">
        <v>26405</v>
      </c>
      <c r="B4139" s="0" t="s">
        <v>26406</v>
      </c>
      <c r="C4139" s="0" t="s">
        <v>26407</v>
      </c>
      <c r="D4139" s="0" t="n">
        <v>16957</v>
      </c>
      <c r="E4139" s="0" t="str">
        <f aca="false">IF(D4139&lt;8500,"begin","end")</f>
        <v>end</v>
      </c>
      <c r="F4139" s="0" t="s">
        <v>4774</v>
      </c>
      <c r="G4139" s="0" t="n">
        <v>1064921</v>
      </c>
      <c r="H4139" s="0" t="s">
        <v>25</v>
      </c>
    </row>
    <row r="4140" customFormat="false" ht="13.2" hidden="false" customHeight="false" outlineLevel="0" collapsed="false">
      <c r="A4140" s="0" t="s">
        <v>26408</v>
      </c>
      <c r="B4140" s="0" t="s">
        <v>26409</v>
      </c>
      <c r="C4140" s="0" t="s">
        <v>26410</v>
      </c>
      <c r="D4140" s="0" t="n">
        <v>16962</v>
      </c>
      <c r="E4140" s="0" t="str">
        <f aca="false">IF(D4140&lt;8500,"begin","end")</f>
        <v>end</v>
      </c>
      <c r="F4140" s="0" t="s">
        <v>4774</v>
      </c>
      <c r="G4140" s="0" t="n">
        <v>1064921</v>
      </c>
      <c r="H4140" s="0" t="s">
        <v>25</v>
      </c>
    </row>
    <row r="4141" customFormat="false" ht="13.2" hidden="false" customHeight="false" outlineLevel="0" collapsed="false">
      <c r="A4141" s="0" t="s">
        <v>26411</v>
      </c>
      <c r="B4141" s="0" t="s">
        <v>26412</v>
      </c>
      <c r="C4141" s="0" t="s">
        <v>26413</v>
      </c>
      <c r="D4141" s="0" t="n">
        <v>16972</v>
      </c>
      <c r="E4141" s="0" t="str">
        <f aca="false">IF(D4141&lt;8500,"begin","end")</f>
        <v>end</v>
      </c>
      <c r="F4141" s="0" t="s">
        <v>4774</v>
      </c>
      <c r="G4141" s="0" t="n">
        <v>1064921</v>
      </c>
      <c r="H4141" s="0" t="s">
        <v>25</v>
      </c>
    </row>
    <row r="4142" customFormat="false" ht="13.2" hidden="false" customHeight="false" outlineLevel="0" collapsed="false">
      <c r="A4142" s="0" t="s">
        <v>26414</v>
      </c>
      <c r="B4142" s="0" t="s">
        <v>26415</v>
      </c>
      <c r="C4142" s="0" t="s">
        <v>26416</v>
      </c>
      <c r="D4142" s="0" t="n">
        <v>16944</v>
      </c>
      <c r="E4142" s="0" t="str">
        <f aca="false">IF(D4142&lt;8500,"begin","end")</f>
        <v>end</v>
      </c>
      <c r="F4142" s="0" t="s">
        <v>4774</v>
      </c>
      <c r="G4142" s="0" t="n">
        <v>1064921</v>
      </c>
      <c r="H4142" s="0" t="s">
        <v>25</v>
      </c>
    </row>
    <row r="4143" customFormat="false" ht="13.2" hidden="false" customHeight="false" outlineLevel="0" collapsed="false">
      <c r="A4143" s="0" t="s">
        <v>26417</v>
      </c>
      <c r="B4143" s="0" t="s">
        <v>26418</v>
      </c>
      <c r="C4143" s="0" t="s">
        <v>26419</v>
      </c>
      <c r="D4143" s="0" t="n">
        <v>16968</v>
      </c>
      <c r="E4143" s="0" t="str">
        <f aca="false">IF(D4143&lt;8500,"begin","end")</f>
        <v>end</v>
      </c>
      <c r="F4143" s="0" t="s">
        <v>4774</v>
      </c>
      <c r="G4143" s="0" t="n">
        <v>1064921</v>
      </c>
      <c r="H4143" s="0" t="s">
        <v>25</v>
      </c>
    </row>
    <row r="4144" customFormat="false" ht="13.2" hidden="false" customHeight="false" outlineLevel="0" collapsed="false">
      <c r="A4144" s="0" t="s">
        <v>26420</v>
      </c>
      <c r="B4144" s="0" t="s">
        <v>26421</v>
      </c>
      <c r="C4144" s="0" t="s">
        <v>26422</v>
      </c>
      <c r="D4144" s="0" t="n">
        <v>16927</v>
      </c>
      <c r="E4144" s="0" t="str">
        <f aca="false">IF(D4144&lt;8500,"begin","end")</f>
        <v>end</v>
      </c>
      <c r="F4144" s="0" t="s">
        <v>4774</v>
      </c>
      <c r="G4144" s="0" t="n">
        <v>1064927</v>
      </c>
      <c r="H4144" s="0" t="s">
        <v>25</v>
      </c>
    </row>
    <row r="4145" customFormat="false" ht="13.2" hidden="false" customHeight="false" outlineLevel="0" collapsed="false">
      <c r="A4145" s="0" t="s">
        <v>26423</v>
      </c>
      <c r="B4145" s="0" t="s">
        <v>26424</v>
      </c>
      <c r="C4145" s="0" t="s">
        <v>26425</v>
      </c>
      <c r="D4145" s="0" t="n">
        <v>16968</v>
      </c>
      <c r="E4145" s="0" t="str">
        <f aca="false">IF(D4145&lt;8500,"begin","end")</f>
        <v>end</v>
      </c>
      <c r="F4145" s="0" t="s">
        <v>4774</v>
      </c>
      <c r="G4145" s="0" t="n">
        <v>1064927</v>
      </c>
      <c r="H4145" s="0" t="s">
        <v>25</v>
      </c>
    </row>
    <row r="4146" customFormat="false" ht="13.2" hidden="false" customHeight="false" outlineLevel="0" collapsed="false">
      <c r="A4146" s="0" t="s">
        <v>26426</v>
      </c>
      <c r="B4146" s="0" t="s">
        <v>26427</v>
      </c>
      <c r="C4146" s="0" t="s">
        <v>26428</v>
      </c>
      <c r="D4146" s="0" t="n">
        <v>16975</v>
      </c>
      <c r="E4146" s="0" t="str">
        <f aca="false">IF(D4146&lt;8500,"begin","end")</f>
        <v>end</v>
      </c>
      <c r="F4146" s="0" t="s">
        <v>4774</v>
      </c>
      <c r="G4146" s="0" t="n">
        <v>1064929</v>
      </c>
      <c r="H4146" s="0" t="s">
        <v>25</v>
      </c>
    </row>
    <row r="4147" customFormat="false" ht="13.2" hidden="false" customHeight="false" outlineLevel="0" collapsed="false">
      <c r="A4147" s="0" t="s">
        <v>26429</v>
      </c>
      <c r="B4147" s="0" t="s">
        <v>26430</v>
      </c>
      <c r="C4147" s="0" t="s">
        <v>26431</v>
      </c>
      <c r="D4147" s="0" t="n">
        <v>16968</v>
      </c>
      <c r="E4147" s="0" t="str">
        <f aca="false">IF(D4147&lt;8500,"begin","end")</f>
        <v>end</v>
      </c>
      <c r="F4147" s="0" t="s">
        <v>4774</v>
      </c>
      <c r="G4147" s="0" t="n">
        <v>1064932</v>
      </c>
      <c r="H4147" s="0" t="s">
        <v>25</v>
      </c>
    </row>
    <row r="4148" customFormat="false" ht="13.2" hidden="false" customHeight="false" outlineLevel="0" collapsed="false">
      <c r="A4148" s="0" t="s">
        <v>26432</v>
      </c>
      <c r="B4148" s="0" t="s">
        <v>26433</v>
      </c>
      <c r="C4148" s="0" t="s">
        <v>26434</v>
      </c>
      <c r="D4148" s="0" t="n">
        <v>16974</v>
      </c>
      <c r="E4148" s="0" t="str">
        <f aca="false">IF(D4148&lt;8500,"begin","end")</f>
        <v>end</v>
      </c>
      <c r="F4148" s="0" t="s">
        <v>4774</v>
      </c>
      <c r="G4148" s="0" t="n">
        <v>1064933</v>
      </c>
      <c r="H4148" s="0" t="s">
        <v>25</v>
      </c>
    </row>
    <row r="4149" customFormat="false" ht="13.2" hidden="false" customHeight="false" outlineLevel="0" collapsed="false">
      <c r="A4149" s="0" t="s">
        <v>26435</v>
      </c>
      <c r="B4149" s="0" t="s">
        <v>26436</v>
      </c>
      <c r="C4149" s="0" t="s">
        <v>26437</v>
      </c>
      <c r="D4149" s="0" t="n">
        <v>17100</v>
      </c>
      <c r="E4149" s="0" t="str">
        <f aca="false">IF(D4149&lt;8500,"begin","end")</f>
        <v>end</v>
      </c>
      <c r="F4149" s="0" t="s">
        <v>4774</v>
      </c>
      <c r="G4149" s="0" t="n">
        <v>1064934</v>
      </c>
      <c r="H4149" s="0" t="s">
        <v>25</v>
      </c>
    </row>
    <row r="4150" customFormat="false" ht="13.2" hidden="false" customHeight="false" outlineLevel="0" collapsed="false">
      <c r="A4150" s="0" t="s">
        <v>26438</v>
      </c>
      <c r="B4150" s="0" t="s">
        <v>26439</v>
      </c>
      <c r="C4150" s="0" t="s">
        <v>26440</v>
      </c>
      <c r="D4150" s="0" t="n">
        <v>16996</v>
      </c>
      <c r="E4150" s="0" t="str">
        <f aca="false">IF(D4150&lt;8500,"begin","end")</f>
        <v>end</v>
      </c>
      <c r="F4150" s="0" t="s">
        <v>4774</v>
      </c>
      <c r="G4150" s="0" t="n">
        <v>1064936</v>
      </c>
      <c r="H4150" s="0" t="s">
        <v>25</v>
      </c>
    </row>
    <row r="4151" customFormat="false" ht="13.2" hidden="false" customHeight="false" outlineLevel="0" collapsed="false">
      <c r="A4151" s="0" t="s">
        <v>26441</v>
      </c>
      <c r="B4151" s="0" t="s">
        <v>26442</v>
      </c>
      <c r="C4151" s="0" t="s">
        <v>26443</v>
      </c>
      <c r="D4151" s="0" t="n">
        <v>17009</v>
      </c>
      <c r="E4151" s="0" t="str">
        <f aca="false">IF(D4151&lt;8500,"begin","end")</f>
        <v>end</v>
      </c>
      <c r="F4151" s="0" t="s">
        <v>4774</v>
      </c>
      <c r="G4151" s="0" t="n">
        <v>1064945</v>
      </c>
      <c r="H4151" s="0" t="s">
        <v>25</v>
      </c>
    </row>
    <row r="4152" customFormat="false" ht="13.2" hidden="false" customHeight="false" outlineLevel="0" collapsed="false">
      <c r="A4152" s="0" t="s">
        <v>26444</v>
      </c>
      <c r="B4152" s="0" t="s">
        <v>26445</v>
      </c>
      <c r="C4152" s="0" t="s">
        <v>26446</v>
      </c>
      <c r="D4152" s="0" t="n">
        <v>17007</v>
      </c>
      <c r="E4152" s="0" t="str">
        <f aca="false">IF(D4152&lt;8500,"begin","end")</f>
        <v>end</v>
      </c>
      <c r="F4152" s="0" t="s">
        <v>4774</v>
      </c>
      <c r="G4152" s="0" t="n">
        <v>1064946</v>
      </c>
      <c r="H4152" s="0" t="s">
        <v>25</v>
      </c>
    </row>
    <row r="4153" customFormat="false" ht="13.2" hidden="false" customHeight="false" outlineLevel="0" collapsed="false">
      <c r="A4153" s="0" t="s">
        <v>26447</v>
      </c>
      <c r="B4153" s="0" t="s">
        <v>26448</v>
      </c>
      <c r="C4153" s="0" t="s">
        <v>26449</v>
      </c>
      <c r="D4153" s="0" t="n">
        <v>16990</v>
      </c>
      <c r="E4153" s="0" t="str">
        <f aca="false">IF(D4153&lt;8500,"begin","end")</f>
        <v>end</v>
      </c>
      <c r="F4153" s="0" t="s">
        <v>4774</v>
      </c>
      <c r="G4153" s="0" t="n">
        <v>1064947</v>
      </c>
      <c r="H4153" s="0" t="s">
        <v>25</v>
      </c>
    </row>
    <row r="4154" customFormat="false" ht="13.2" hidden="false" customHeight="false" outlineLevel="0" collapsed="false">
      <c r="A4154" s="0" t="s">
        <v>26450</v>
      </c>
      <c r="B4154" s="0" t="s">
        <v>26451</v>
      </c>
      <c r="C4154" s="0" t="s">
        <v>26452</v>
      </c>
      <c r="D4154" s="0" t="n">
        <v>16999</v>
      </c>
      <c r="E4154" s="0" t="str">
        <f aca="false">IF(D4154&lt;8500,"begin","end")</f>
        <v>end</v>
      </c>
      <c r="F4154" s="0" t="s">
        <v>4774</v>
      </c>
      <c r="G4154" s="0" t="n">
        <v>1064947</v>
      </c>
      <c r="H4154" s="0" t="s">
        <v>25</v>
      </c>
    </row>
    <row r="4155" customFormat="false" ht="13.2" hidden="false" customHeight="false" outlineLevel="0" collapsed="false">
      <c r="A4155" s="0" t="s">
        <v>26453</v>
      </c>
      <c r="B4155" s="0" t="s">
        <v>26454</v>
      </c>
      <c r="C4155" s="0" t="s">
        <v>26455</v>
      </c>
      <c r="D4155" s="0" t="n">
        <v>17012</v>
      </c>
      <c r="E4155" s="0" t="str">
        <f aca="false">IF(D4155&lt;8500,"begin","end")</f>
        <v>end</v>
      </c>
      <c r="F4155" s="0" t="s">
        <v>4774</v>
      </c>
      <c r="G4155" s="0" t="n">
        <v>1064948</v>
      </c>
      <c r="H4155" s="0" t="s">
        <v>25</v>
      </c>
    </row>
    <row r="4156" customFormat="false" ht="13.2" hidden="false" customHeight="false" outlineLevel="0" collapsed="false">
      <c r="A4156" s="0" t="s">
        <v>26456</v>
      </c>
      <c r="B4156" s="0" t="s">
        <v>26457</v>
      </c>
      <c r="C4156" s="0" t="s">
        <v>26458</v>
      </c>
      <c r="D4156" s="0" t="n">
        <v>16988</v>
      </c>
      <c r="E4156" s="0" t="str">
        <f aca="false">IF(D4156&lt;8500,"begin","end")</f>
        <v>end</v>
      </c>
      <c r="F4156" s="0" t="s">
        <v>4774</v>
      </c>
      <c r="G4156" s="0" t="n">
        <v>1064948</v>
      </c>
      <c r="H4156" s="0" t="s">
        <v>25</v>
      </c>
    </row>
    <row r="4157" customFormat="false" ht="13.2" hidden="false" customHeight="false" outlineLevel="0" collapsed="false">
      <c r="A4157" s="0" t="s">
        <v>26459</v>
      </c>
      <c r="B4157" s="0" t="s">
        <v>26460</v>
      </c>
      <c r="C4157" s="0" t="s">
        <v>26461</v>
      </c>
      <c r="D4157" s="0" t="n">
        <v>16901</v>
      </c>
      <c r="E4157" s="0" t="str">
        <f aca="false">IF(D4157&lt;8500,"begin","end")</f>
        <v>end</v>
      </c>
      <c r="F4157" s="0" t="s">
        <v>4774</v>
      </c>
      <c r="G4157" s="0" t="n">
        <v>1064950</v>
      </c>
      <c r="H4157" s="0" t="s">
        <v>25</v>
      </c>
    </row>
    <row r="4158" customFormat="false" ht="13.2" hidden="false" customHeight="false" outlineLevel="0" collapsed="false">
      <c r="A4158" s="0" t="s">
        <v>26462</v>
      </c>
      <c r="B4158" s="0" t="s">
        <v>26463</v>
      </c>
      <c r="C4158" s="0" t="s">
        <v>26464</v>
      </c>
      <c r="D4158" s="0" t="n">
        <v>16997</v>
      </c>
      <c r="E4158" s="0" t="str">
        <f aca="false">IF(D4158&lt;8500,"begin","end")</f>
        <v>end</v>
      </c>
      <c r="F4158" s="0" t="s">
        <v>4774</v>
      </c>
      <c r="G4158" s="0" t="n">
        <v>1064951</v>
      </c>
      <c r="H4158" s="0" t="s">
        <v>25</v>
      </c>
    </row>
    <row r="4159" customFormat="false" ht="13.2" hidden="false" customHeight="false" outlineLevel="0" collapsed="false">
      <c r="A4159" s="0" t="s">
        <v>26465</v>
      </c>
      <c r="B4159" s="0" t="s">
        <v>26466</v>
      </c>
      <c r="C4159" s="0" t="s">
        <v>26467</v>
      </c>
      <c r="D4159" s="0" t="n">
        <v>16972</v>
      </c>
      <c r="E4159" s="0" t="str">
        <f aca="false">IF(D4159&lt;8500,"begin","end")</f>
        <v>end</v>
      </c>
      <c r="F4159" s="0" t="s">
        <v>4774</v>
      </c>
      <c r="G4159" s="0" t="n">
        <v>1064955</v>
      </c>
      <c r="H4159" s="0" t="s">
        <v>25</v>
      </c>
    </row>
    <row r="4160" customFormat="false" ht="13.2" hidden="false" customHeight="false" outlineLevel="0" collapsed="false">
      <c r="A4160" s="0" t="s">
        <v>26468</v>
      </c>
      <c r="B4160" s="0" t="s">
        <v>26469</v>
      </c>
      <c r="C4160" s="0" t="s">
        <v>26470</v>
      </c>
      <c r="D4160" s="0" t="n">
        <v>16998</v>
      </c>
      <c r="E4160" s="0" t="str">
        <f aca="false">IF(D4160&lt;8500,"begin","end")</f>
        <v>end</v>
      </c>
      <c r="F4160" s="0" t="s">
        <v>4774</v>
      </c>
      <c r="G4160" s="0" t="n">
        <v>1064958</v>
      </c>
      <c r="H4160" s="0" t="s">
        <v>25</v>
      </c>
    </row>
    <row r="4161" customFormat="false" ht="13.2" hidden="false" customHeight="false" outlineLevel="0" collapsed="false">
      <c r="A4161" s="0" t="s">
        <v>26471</v>
      </c>
      <c r="B4161" s="0" t="s">
        <v>26472</v>
      </c>
      <c r="C4161" s="0" t="s">
        <v>26473</v>
      </c>
      <c r="D4161" s="0" t="n">
        <v>16944</v>
      </c>
      <c r="E4161" s="0" t="str">
        <f aca="false">IF(D4161&lt;8500,"begin","end")</f>
        <v>end</v>
      </c>
      <c r="F4161" s="0" t="s">
        <v>4774</v>
      </c>
      <c r="G4161" s="0" t="n">
        <v>1064962</v>
      </c>
      <c r="H4161" s="0" t="s">
        <v>25</v>
      </c>
    </row>
    <row r="4162" customFormat="false" ht="13.2" hidden="false" customHeight="false" outlineLevel="0" collapsed="false">
      <c r="A4162" s="0" t="s">
        <v>26474</v>
      </c>
      <c r="B4162" s="0" t="s">
        <v>26475</v>
      </c>
      <c r="C4162" s="0" t="s">
        <v>26476</v>
      </c>
      <c r="D4162" s="0" t="n">
        <v>16924</v>
      </c>
      <c r="E4162" s="0" t="str">
        <f aca="false">IF(D4162&lt;8500,"begin","end")</f>
        <v>end</v>
      </c>
      <c r="F4162" s="0" t="s">
        <v>4774</v>
      </c>
      <c r="G4162" s="0" t="n">
        <v>1064962</v>
      </c>
      <c r="H4162" s="0" t="s">
        <v>25</v>
      </c>
    </row>
    <row r="4163" customFormat="false" ht="13.2" hidden="false" customHeight="false" outlineLevel="0" collapsed="false">
      <c r="A4163" s="0" t="s">
        <v>26477</v>
      </c>
      <c r="B4163" s="0" t="s">
        <v>26478</v>
      </c>
      <c r="C4163" s="0" t="s">
        <v>26479</v>
      </c>
      <c r="D4163" s="0" t="n">
        <v>16992</v>
      </c>
      <c r="E4163" s="0" t="str">
        <f aca="false">IF(D4163&lt;8500,"begin","end")</f>
        <v>end</v>
      </c>
      <c r="F4163" s="0" t="s">
        <v>4774</v>
      </c>
      <c r="G4163" s="0" t="n">
        <v>1064968</v>
      </c>
      <c r="H4163" s="0" t="s">
        <v>25</v>
      </c>
    </row>
    <row r="4164" customFormat="false" ht="13.2" hidden="false" customHeight="false" outlineLevel="0" collapsed="false">
      <c r="A4164" s="0" t="s">
        <v>26480</v>
      </c>
      <c r="B4164" s="0" t="s">
        <v>26481</v>
      </c>
      <c r="C4164" s="0" t="s">
        <v>26482</v>
      </c>
      <c r="D4164" s="0" t="n">
        <v>17007</v>
      </c>
      <c r="E4164" s="0" t="str">
        <f aca="false">IF(D4164&lt;8500,"begin","end")</f>
        <v>end</v>
      </c>
      <c r="F4164" s="0" t="s">
        <v>4774</v>
      </c>
      <c r="G4164" s="0" t="n">
        <v>1064969</v>
      </c>
      <c r="H4164" s="0" t="s">
        <v>25</v>
      </c>
    </row>
    <row r="4165" customFormat="false" ht="13.2" hidden="false" customHeight="false" outlineLevel="0" collapsed="false">
      <c r="A4165" s="0" t="s">
        <v>26483</v>
      </c>
      <c r="B4165" s="0" t="s">
        <v>26484</v>
      </c>
      <c r="C4165" s="0" t="s">
        <v>26485</v>
      </c>
      <c r="D4165" s="0" t="n">
        <v>17030</v>
      </c>
      <c r="E4165" s="0" t="str">
        <f aca="false">IF(D4165&lt;8500,"begin","end")</f>
        <v>end</v>
      </c>
      <c r="F4165" s="0" t="s">
        <v>4774</v>
      </c>
      <c r="G4165" s="0" t="n">
        <v>1064969</v>
      </c>
      <c r="H4165" s="0" t="s">
        <v>25</v>
      </c>
    </row>
    <row r="4166" customFormat="false" ht="13.2" hidden="false" customHeight="false" outlineLevel="0" collapsed="false">
      <c r="A4166" s="0" t="s">
        <v>26486</v>
      </c>
      <c r="B4166" s="0" t="s">
        <v>26487</v>
      </c>
      <c r="C4166" s="0" t="s">
        <v>26488</v>
      </c>
      <c r="D4166" s="0" t="n">
        <v>16975</v>
      </c>
      <c r="E4166" s="0" t="str">
        <f aca="false">IF(D4166&lt;8500,"begin","end")</f>
        <v>end</v>
      </c>
      <c r="F4166" s="0" t="s">
        <v>4774</v>
      </c>
      <c r="G4166" s="0" t="n">
        <v>1064970</v>
      </c>
      <c r="H4166" s="0" t="s">
        <v>25</v>
      </c>
    </row>
    <row r="4167" customFormat="false" ht="13.2" hidden="false" customHeight="false" outlineLevel="0" collapsed="false">
      <c r="A4167" s="0" t="s">
        <v>26489</v>
      </c>
      <c r="B4167" s="0" t="s">
        <v>26490</v>
      </c>
      <c r="C4167" s="0" t="s">
        <v>26491</v>
      </c>
      <c r="D4167" s="0" t="n">
        <v>16990</v>
      </c>
      <c r="E4167" s="0" t="str">
        <f aca="false">IF(D4167&lt;8500,"begin","end")</f>
        <v>end</v>
      </c>
      <c r="F4167" s="0" t="s">
        <v>4774</v>
      </c>
      <c r="G4167" s="0" t="n">
        <v>1064973</v>
      </c>
      <c r="H4167" s="0" t="s">
        <v>25</v>
      </c>
    </row>
    <row r="4168" customFormat="false" ht="13.2" hidden="false" customHeight="false" outlineLevel="0" collapsed="false">
      <c r="A4168" s="0" t="s">
        <v>26492</v>
      </c>
      <c r="B4168" s="0" t="s">
        <v>26493</v>
      </c>
      <c r="C4168" s="0" t="s">
        <v>26494</v>
      </c>
      <c r="D4168" s="0" t="n">
        <v>17013</v>
      </c>
      <c r="E4168" s="0" t="str">
        <f aca="false">IF(D4168&lt;8500,"begin","end")</f>
        <v>end</v>
      </c>
      <c r="F4168" s="0" t="s">
        <v>4774</v>
      </c>
      <c r="G4168" s="0" t="n">
        <v>1064982</v>
      </c>
      <c r="H4168" s="0" t="s">
        <v>25</v>
      </c>
    </row>
    <row r="4169" customFormat="false" ht="13.2" hidden="false" customHeight="false" outlineLevel="0" collapsed="false">
      <c r="A4169" s="0" t="s">
        <v>26495</v>
      </c>
      <c r="B4169" s="0" t="s">
        <v>26496</v>
      </c>
      <c r="C4169" s="0" t="s">
        <v>26497</v>
      </c>
      <c r="D4169" s="0" t="n">
        <v>16920</v>
      </c>
      <c r="E4169" s="0" t="str">
        <f aca="false">IF(D4169&lt;8500,"begin","end")</f>
        <v>end</v>
      </c>
      <c r="F4169" s="0" t="s">
        <v>4774</v>
      </c>
      <c r="G4169" s="0" t="n">
        <v>1064998</v>
      </c>
      <c r="H4169" s="0" t="s">
        <v>25</v>
      </c>
    </row>
    <row r="4170" customFormat="false" ht="13.2" hidden="false" customHeight="false" outlineLevel="0" collapsed="false">
      <c r="A4170" s="0" t="s">
        <v>26498</v>
      </c>
      <c r="B4170" s="0" t="s">
        <v>26499</v>
      </c>
      <c r="C4170" s="0" t="s">
        <v>26500</v>
      </c>
      <c r="D4170" s="0" t="n">
        <v>16903</v>
      </c>
      <c r="E4170" s="0" t="str">
        <f aca="false">IF(D4170&lt;8500,"begin","end")</f>
        <v>end</v>
      </c>
      <c r="F4170" s="0" t="s">
        <v>4774</v>
      </c>
      <c r="G4170" s="0" t="n">
        <v>1065006</v>
      </c>
      <c r="H4170" s="0" t="s">
        <v>25</v>
      </c>
    </row>
    <row r="4171" customFormat="false" ht="13.2" hidden="false" customHeight="false" outlineLevel="0" collapsed="false">
      <c r="A4171" s="0" t="s">
        <v>26501</v>
      </c>
      <c r="B4171" s="0" t="s">
        <v>26502</v>
      </c>
      <c r="C4171" s="0" t="s">
        <v>26503</v>
      </c>
      <c r="D4171" s="0" t="n">
        <v>16990</v>
      </c>
      <c r="E4171" s="0" t="str">
        <f aca="false">IF(D4171&lt;8500,"begin","end")</f>
        <v>end</v>
      </c>
      <c r="F4171" s="0" t="s">
        <v>4774</v>
      </c>
      <c r="G4171" s="0" t="n">
        <v>1065023</v>
      </c>
      <c r="H4171" s="0" t="s">
        <v>25</v>
      </c>
    </row>
    <row r="4172" customFormat="false" ht="13.2" hidden="false" customHeight="false" outlineLevel="0" collapsed="false">
      <c r="A4172" s="0" t="s">
        <v>26504</v>
      </c>
      <c r="B4172" s="0" t="s">
        <v>26505</v>
      </c>
      <c r="C4172" s="0" t="s">
        <v>26506</v>
      </c>
      <c r="D4172" s="0" t="n">
        <v>16990</v>
      </c>
      <c r="E4172" s="0" t="str">
        <f aca="false">IF(D4172&lt;8500,"begin","end")</f>
        <v>end</v>
      </c>
      <c r="F4172" s="0" t="s">
        <v>4774</v>
      </c>
      <c r="G4172" s="0" t="n">
        <v>1065028</v>
      </c>
      <c r="H4172" s="0" t="s">
        <v>25</v>
      </c>
    </row>
    <row r="4173" customFormat="false" ht="13.2" hidden="false" customHeight="false" outlineLevel="0" collapsed="false">
      <c r="A4173" s="0" t="s">
        <v>26507</v>
      </c>
      <c r="B4173" s="0" t="s">
        <v>26508</v>
      </c>
      <c r="C4173" s="0" t="s">
        <v>26509</v>
      </c>
      <c r="D4173" s="0" t="n">
        <v>17100</v>
      </c>
      <c r="E4173" s="0" t="str">
        <f aca="false">IF(D4173&lt;8500,"begin","end")</f>
        <v>end</v>
      </c>
      <c r="F4173" s="0" t="s">
        <v>4774</v>
      </c>
      <c r="G4173" s="0" t="n">
        <v>1065080</v>
      </c>
      <c r="H4173" s="0" t="s">
        <v>25</v>
      </c>
    </row>
    <row r="4174" customFormat="false" ht="13.2" hidden="false" customHeight="false" outlineLevel="0" collapsed="false">
      <c r="A4174" s="0" t="s">
        <v>26510</v>
      </c>
      <c r="B4174" s="0" t="s">
        <v>26511</v>
      </c>
      <c r="C4174" s="0" t="s">
        <v>26512</v>
      </c>
      <c r="D4174" s="0" t="n">
        <v>17100</v>
      </c>
      <c r="E4174" s="0" t="str">
        <f aca="false">IF(D4174&lt;8500,"begin","end")</f>
        <v>end</v>
      </c>
      <c r="F4174" s="0" t="s">
        <v>4774</v>
      </c>
      <c r="G4174" s="0" t="n">
        <v>1065091</v>
      </c>
      <c r="H4174" s="0" t="s">
        <v>25</v>
      </c>
    </row>
    <row r="4175" customFormat="false" ht="13.2" hidden="false" customHeight="false" outlineLevel="0" collapsed="false">
      <c r="A4175" s="0" t="s">
        <v>26513</v>
      </c>
      <c r="B4175" s="0" t="s">
        <v>26514</v>
      </c>
      <c r="C4175" s="0" t="s">
        <v>26515</v>
      </c>
      <c r="D4175" s="0" t="n">
        <v>17100</v>
      </c>
      <c r="E4175" s="0" t="str">
        <f aca="false">IF(D4175&lt;8500,"begin","end")</f>
        <v>end</v>
      </c>
      <c r="F4175" s="0" t="s">
        <v>4774</v>
      </c>
      <c r="G4175" s="0" t="n">
        <v>1065121</v>
      </c>
      <c r="H4175" s="0" t="s">
        <v>25</v>
      </c>
    </row>
    <row r="4176" customFormat="false" ht="13.2" hidden="false" customHeight="false" outlineLevel="0" collapsed="false">
      <c r="A4176" s="0" t="s">
        <v>26516</v>
      </c>
      <c r="B4176" s="0" t="s">
        <v>26517</v>
      </c>
      <c r="C4176" s="0" t="s">
        <v>26518</v>
      </c>
      <c r="D4176" s="0" t="n">
        <v>17139</v>
      </c>
      <c r="E4176" s="0" t="str">
        <f aca="false">IF(D4176&lt;8500,"begin","end")</f>
        <v>end</v>
      </c>
      <c r="F4176" s="0" t="s">
        <v>4774</v>
      </c>
      <c r="G4176" s="0" t="n">
        <v>1065121</v>
      </c>
      <c r="H4176" s="0" t="s">
        <v>25</v>
      </c>
    </row>
    <row r="4177" customFormat="false" ht="13.2" hidden="false" customHeight="false" outlineLevel="0" collapsed="false">
      <c r="A4177" s="0" t="s">
        <v>26519</v>
      </c>
      <c r="B4177" s="0" t="s">
        <v>26520</v>
      </c>
      <c r="C4177" s="0" t="s">
        <v>26521</v>
      </c>
      <c r="D4177" s="0" t="n">
        <v>17112</v>
      </c>
      <c r="E4177" s="0" t="str">
        <f aca="false">IF(D4177&lt;8500,"begin","end")</f>
        <v>end</v>
      </c>
      <c r="F4177" s="0" t="s">
        <v>4774</v>
      </c>
      <c r="G4177" s="0" t="n">
        <v>1065126</v>
      </c>
      <c r="H4177" s="0" t="s">
        <v>25</v>
      </c>
    </row>
    <row r="4178" customFormat="false" ht="13.2" hidden="false" customHeight="false" outlineLevel="0" collapsed="false">
      <c r="A4178" s="0" t="s">
        <v>26522</v>
      </c>
      <c r="B4178" s="0" t="s">
        <v>26523</v>
      </c>
      <c r="C4178" s="0" t="s">
        <v>26524</v>
      </c>
      <c r="D4178" s="0" t="n">
        <v>17100</v>
      </c>
      <c r="E4178" s="0" t="str">
        <f aca="false">IF(D4178&lt;8500,"begin","end")</f>
        <v>end</v>
      </c>
      <c r="F4178" s="0" t="s">
        <v>4774</v>
      </c>
      <c r="G4178" s="0" t="n">
        <v>1065126</v>
      </c>
      <c r="H4178" s="0" t="s">
        <v>25</v>
      </c>
    </row>
    <row r="4179" customFormat="false" ht="13.2" hidden="false" customHeight="false" outlineLevel="0" collapsed="false">
      <c r="A4179" s="0" t="s">
        <v>26525</v>
      </c>
      <c r="B4179" s="0" t="s">
        <v>26526</v>
      </c>
      <c r="C4179" s="0" t="s">
        <v>26527</v>
      </c>
      <c r="D4179" s="0" t="n">
        <v>17110</v>
      </c>
      <c r="E4179" s="0" t="str">
        <f aca="false">IF(D4179&lt;8500,"begin","end")</f>
        <v>end</v>
      </c>
      <c r="F4179" s="0" t="s">
        <v>4774</v>
      </c>
      <c r="G4179" s="0" t="n">
        <v>1065130</v>
      </c>
      <c r="H4179" s="0" t="s">
        <v>25</v>
      </c>
    </row>
    <row r="4180" customFormat="false" ht="13.2" hidden="false" customHeight="false" outlineLevel="0" collapsed="false">
      <c r="A4180" s="0" t="s">
        <v>26528</v>
      </c>
      <c r="B4180" s="0" t="s">
        <v>26529</v>
      </c>
      <c r="C4180" s="0" t="s">
        <v>26530</v>
      </c>
      <c r="D4180" s="0" t="n">
        <v>17108</v>
      </c>
      <c r="E4180" s="0" t="str">
        <f aca="false">IF(D4180&lt;8500,"begin","end")</f>
        <v>end</v>
      </c>
      <c r="F4180" s="0" t="s">
        <v>4774</v>
      </c>
      <c r="G4180" s="0" t="n">
        <v>1065136</v>
      </c>
      <c r="H4180" s="0" t="s">
        <v>25</v>
      </c>
    </row>
    <row r="4181" customFormat="false" ht="13.2" hidden="false" customHeight="false" outlineLevel="0" collapsed="false">
      <c r="A4181" s="0" t="s">
        <v>26531</v>
      </c>
      <c r="B4181" s="0" t="s">
        <v>26532</v>
      </c>
      <c r="C4181" s="0" t="s">
        <v>26533</v>
      </c>
      <c r="D4181" s="0" t="n">
        <v>17108</v>
      </c>
      <c r="E4181" s="0" t="str">
        <f aca="false">IF(D4181&lt;8500,"begin","end")</f>
        <v>end</v>
      </c>
      <c r="F4181" s="0" t="s">
        <v>4774</v>
      </c>
      <c r="G4181" s="0" t="n">
        <v>1065142</v>
      </c>
      <c r="H4181" s="0" t="s">
        <v>25</v>
      </c>
    </row>
    <row r="4182" customFormat="false" ht="13.2" hidden="false" customHeight="false" outlineLevel="0" collapsed="false">
      <c r="A4182" s="0" t="s">
        <v>26534</v>
      </c>
      <c r="B4182" s="0" t="s">
        <v>26535</v>
      </c>
      <c r="C4182" s="0" t="s">
        <v>26536</v>
      </c>
      <c r="D4182" s="0" t="n">
        <v>17121</v>
      </c>
      <c r="E4182" s="0" t="str">
        <f aca="false">IF(D4182&lt;8500,"begin","end")</f>
        <v>end</v>
      </c>
      <c r="F4182" s="0" t="s">
        <v>4774</v>
      </c>
      <c r="G4182" s="0" t="n">
        <v>1065144</v>
      </c>
      <c r="H4182" s="0" t="s">
        <v>25</v>
      </c>
    </row>
    <row r="4183" customFormat="false" ht="13.2" hidden="false" customHeight="false" outlineLevel="0" collapsed="false">
      <c r="A4183" s="0" t="s">
        <v>26537</v>
      </c>
      <c r="B4183" s="0" t="s">
        <v>26538</v>
      </c>
      <c r="C4183" s="0" t="s">
        <v>26539</v>
      </c>
      <c r="D4183" s="0" t="n">
        <v>17117</v>
      </c>
      <c r="E4183" s="0" t="str">
        <f aca="false">IF(D4183&lt;8500,"begin","end")</f>
        <v>end</v>
      </c>
      <c r="F4183" s="0" t="s">
        <v>4774</v>
      </c>
      <c r="G4183" s="0" t="n">
        <v>1065148</v>
      </c>
      <c r="H4183" s="0" t="s">
        <v>25</v>
      </c>
    </row>
    <row r="4184" customFormat="false" ht="13.2" hidden="false" customHeight="false" outlineLevel="0" collapsed="false">
      <c r="A4184" s="0" t="s">
        <v>26540</v>
      </c>
      <c r="B4184" s="0" t="s">
        <v>26541</v>
      </c>
      <c r="C4184" s="0" t="s">
        <v>26542</v>
      </c>
      <c r="D4184" s="0" t="n">
        <v>17129</v>
      </c>
      <c r="E4184" s="0" t="str">
        <f aca="false">IF(D4184&lt;8500,"begin","end")</f>
        <v>end</v>
      </c>
      <c r="F4184" s="0" t="s">
        <v>4774</v>
      </c>
      <c r="G4184" s="0" t="n">
        <v>1065148</v>
      </c>
      <c r="H4184" s="0" t="s">
        <v>25</v>
      </c>
    </row>
    <row r="4185" customFormat="false" ht="13.2" hidden="false" customHeight="false" outlineLevel="0" collapsed="false">
      <c r="A4185" s="0" t="s">
        <v>26543</v>
      </c>
      <c r="B4185" s="0" t="s">
        <v>26544</v>
      </c>
      <c r="C4185" s="0" t="s">
        <v>26545</v>
      </c>
      <c r="D4185" s="0" t="n">
        <v>17100</v>
      </c>
      <c r="E4185" s="0" t="str">
        <f aca="false">IF(D4185&lt;8500,"begin","end")</f>
        <v>end</v>
      </c>
      <c r="F4185" s="0" t="s">
        <v>4774</v>
      </c>
      <c r="G4185" s="0" t="n">
        <v>1065150</v>
      </c>
      <c r="H4185" s="0" t="s">
        <v>25</v>
      </c>
    </row>
    <row r="4186" customFormat="false" ht="13.2" hidden="false" customHeight="false" outlineLevel="0" collapsed="false">
      <c r="A4186" s="0" t="s">
        <v>26546</v>
      </c>
      <c r="B4186" s="0" t="s">
        <v>26547</v>
      </c>
      <c r="C4186" s="0" t="s">
        <v>26548</v>
      </c>
      <c r="D4186" s="0" t="n">
        <v>17138</v>
      </c>
      <c r="E4186" s="0" t="str">
        <f aca="false">IF(D4186&lt;8500,"begin","end")</f>
        <v>end</v>
      </c>
      <c r="F4186" s="0" t="s">
        <v>4774</v>
      </c>
      <c r="G4186" s="0" t="n">
        <v>1065154</v>
      </c>
      <c r="H4186" s="0" t="s">
        <v>25</v>
      </c>
    </row>
    <row r="4187" customFormat="false" ht="13.2" hidden="false" customHeight="false" outlineLevel="0" collapsed="false">
      <c r="A4187" s="0" t="s">
        <v>26549</v>
      </c>
      <c r="B4187" s="0" t="s">
        <v>26550</v>
      </c>
      <c r="C4187" s="0" t="s">
        <v>26551</v>
      </c>
      <c r="D4187" s="0" t="n">
        <v>17143</v>
      </c>
      <c r="E4187" s="0" t="str">
        <f aca="false">IF(D4187&lt;8500,"begin","end")</f>
        <v>end</v>
      </c>
      <c r="F4187" s="0" t="s">
        <v>4774</v>
      </c>
      <c r="G4187" s="0" t="n">
        <v>1065155</v>
      </c>
      <c r="H4187" s="0" t="s">
        <v>25</v>
      </c>
    </row>
    <row r="4188" customFormat="false" ht="13.2" hidden="false" customHeight="false" outlineLevel="0" collapsed="false">
      <c r="A4188" s="0" t="s">
        <v>26552</v>
      </c>
      <c r="B4188" s="0" t="s">
        <v>26553</v>
      </c>
      <c r="C4188" s="0" t="s">
        <v>26554</v>
      </c>
      <c r="D4188" s="0" t="n">
        <v>17100</v>
      </c>
      <c r="E4188" s="0" t="str">
        <f aca="false">IF(D4188&lt;8500,"begin","end")</f>
        <v>end</v>
      </c>
      <c r="F4188" s="0" t="s">
        <v>4774</v>
      </c>
      <c r="G4188" s="0" t="n">
        <v>1065155</v>
      </c>
      <c r="H4188" s="0" t="s">
        <v>25</v>
      </c>
    </row>
    <row r="4189" customFormat="false" ht="13.2" hidden="false" customHeight="false" outlineLevel="0" collapsed="false">
      <c r="A4189" s="0" t="s">
        <v>26555</v>
      </c>
      <c r="B4189" s="0" t="s">
        <v>26556</v>
      </c>
      <c r="C4189" s="0" t="s">
        <v>26557</v>
      </c>
      <c r="D4189" s="0" t="n">
        <v>17112</v>
      </c>
      <c r="E4189" s="0" t="str">
        <f aca="false">IF(D4189&lt;8500,"begin","end")</f>
        <v>end</v>
      </c>
      <c r="F4189" s="0" t="s">
        <v>4774</v>
      </c>
      <c r="G4189" s="0" t="n">
        <v>1065155</v>
      </c>
      <c r="H4189" s="0" t="s">
        <v>25</v>
      </c>
    </row>
    <row r="4190" customFormat="false" ht="13.2" hidden="false" customHeight="false" outlineLevel="0" collapsed="false">
      <c r="A4190" s="0" t="s">
        <v>26558</v>
      </c>
      <c r="B4190" s="0" t="s">
        <v>26559</v>
      </c>
      <c r="C4190" s="0" t="s">
        <v>26560</v>
      </c>
      <c r="D4190" s="0" t="n">
        <v>17124</v>
      </c>
      <c r="E4190" s="0" t="str">
        <f aca="false">IF(D4190&lt;8500,"begin","end")</f>
        <v>end</v>
      </c>
      <c r="F4190" s="0" t="s">
        <v>4774</v>
      </c>
      <c r="G4190" s="0" t="n">
        <v>1065155</v>
      </c>
      <c r="H4190" s="0" t="s">
        <v>25</v>
      </c>
    </row>
    <row r="4191" customFormat="false" ht="13.2" hidden="false" customHeight="false" outlineLevel="0" collapsed="false">
      <c r="A4191" s="0" t="s">
        <v>26561</v>
      </c>
      <c r="B4191" s="0" t="s">
        <v>26562</v>
      </c>
      <c r="C4191" s="0" t="s">
        <v>26563</v>
      </c>
      <c r="D4191" s="0" t="n">
        <v>17100</v>
      </c>
      <c r="E4191" s="0" t="str">
        <f aca="false">IF(D4191&lt;8500,"begin","end")</f>
        <v>end</v>
      </c>
      <c r="F4191" s="0" t="s">
        <v>4774</v>
      </c>
      <c r="G4191" s="0" t="n">
        <v>1065155</v>
      </c>
      <c r="H4191" s="0" t="s">
        <v>25</v>
      </c>
    </row>
    <row r="4192" customFormat="false" ht="13.2" hidden="false" customHeight="false" outlineLevel="0" collapsed="false">
      <c r="A4192" s="0" t="s">
        <v>26564</v>
      </c>
      <c r="B4192" s="0" t="s">
        <v>26565</v>
      </c>
      <c r="C4192" s="0" t="s">
        <v>26566</v>
      </c>
      <c r="D4192" s="0" t="n">
        <v>17018</v>
      </c>
      <c r="E4192" s="0" t="str">
        <f aca="false">IF(D4192&lt;8500,"begin","end")</f>
        <v>end</v>
      </c>
      <c r="F4192" s="0" t="s">
        <v>4774</v>
      </c>
      <c r="G4192" s="0" t="n">
        <v>1065155</v>
      </c>
      <c r="H4192" s="0" t="s">
        <v>25</v>
      </c>
    </row>
    <row r="4193" customFormat="false" ht="13.2" hidden="false" customHeight="false" outlineLevel="0" collapsed="false">
      <c r="A4193" s="0" t="s">
        <v>26567</v>
      </c>
      <c r="B4193" s="0" t="s">
        <v>26568</v>
      </c>
      <c r="C4193" s="0" t="s">
        <v>26569</v>
      </c>
      <c r="D4193" s="0" t="n">
        <v>17100</v>
      </c>
      <c r="E4193" s="0" t="str">
        <f aca="false">IF(D4193&lt;8500,"begin","end")</f>
        <v>end</v>
      </c>
      <c r="F4193" s="0" t="s">
        <v>4774</v>
      </c>
      <c r="G4193" s="0" t="n">
        <v>1065155</v>
      </c>
      <c r="H4193" s="0" t="s">
        <v>25</v>
      </c>
    </row>
    <row r="4194" customFormat="false" ht="13.2" hidden="false" customHeight="false" outlineLevel="0" collapsed="false">
      <c r="A4194" s="0" t="s">
        <v>26570</v>
      </c>
      <c r="B4194" s="0" t="s">
        <v>26571</v>
      </c>
      <c r="C4194" s="0" t="s">
        <v>26572</v>
      </c>
      <c r="D4194" s="0" t="n">
        <v>17144</v>
      </c>
      <c r="E4194" s="0" t="str">
        <f aca="false">IF(D4194&lt;8500,"begin","end")</f>
        <v>end</v>
      </c>
      <c r="F4194" s="0" t="s">
        <v>4774</v>
      </c>
      <c r="G4194" s="0" t="n">
        <v>1065155</v>
      </c>
      <c r="H4194" s="0" t="s">
        <v>25</v>
      </c>
    </row>
    <row r="4195" customFormat="false" ht="13.2" hidden="false" customHeight="false" outlineLevel="0" collapsed="false">
      <c r="A4195" s="0" t="s">
        <v>26573</v>
      </c>
      <c r="B4195" s="0" t="s">
        <v>26574</v>
      </c>
      <c r="C4195" s="0" t="s">
        <v>26575</v>
      </c>
      <c r="D4195" s="0" t="n">
        <v>17121</v>
      </c>
      <c r="E4195" s="0" t="str">
        <f aca="false">IF(D4195&lt;8500,"begin","end")</f>
        <v>end</v>
      </c>
      <c r="F4195" s="0" t="s">
        <v>4774</v>
      </c>
      <c r="G4195" s="0" t="n">
        <v>1065155</v>
      </c>
      <c r="H4195" s="0" t="s">
        <v>25</v>
      </c>
    </row>
    <row r="4196" customFormat="false" ht="13.2" hidden="false" customHeight="false" outlineLevel="0" collapsed="false">
      <c r="A4196" s="0" t="s">
        <v>26576</v>
      </c>
      <c r="B4196" s="0" t="s">
        <v>26577</v>
      </c>
      <c r="C4196" s="0" t="s">
        <v>26578</v>
      </c>
      <c r="D4196" s="0" t="n">
        <v>17100</v>
      </c>
      <c r="E4196" s="0" t="str">
        <f aca="false">IF(D4196&lt;8500,"begin","end")</f>
        <v>end</v>
      </c>
      <c r="F4196" s="0" t="s">
        <v>4774</v>
      </c>
      <c r="G4196" s="0" t="n">
        <v>1065155</v>
      </c>
      <c r="H4196" s="0" t="s">
        <v>25</v>
      </c>
    </row>
    <row r="4197" customFormat="false" ht="13.2" hidden="false" customHeight="false" outlineLevel="0" collapsed="false">
      <c r="A4197" s="0" t="s">
        <v>26579</v>
      </c>
      <c r="B4197" s="0" t="s">
        <v>26580</v>
      </c>
      <c r="C4197" s="0" t="s">
        <v>26581</v>
      </c>
      <c r="D4197" s="0" t="n">
        <v>17124</v>
      </c>
      <c r="E4197" s="0" t="str">
        <f aca="false">IF(D4197&lt;8500,"begin","end")</f>
        <v>end</v>
      </c>
      <c r="F4197" s="0" t="s">
        <v>4774</v>
      </c>
      <c r="G4197" s="0" t="n">
        <v>1065155</v>
      </c>
      <c r="H4197" s="0" t="s">
        <v>25</v>
      </c>
    </row>
    <row r="4198" customFormat="false" ht="13.2" hidden="false" customHeight="false" outlineLevel="0" collapsed="false">
      <c r="A4198" s="0" t="s">
        <v>26582</v>
      </c>
      <c r="B4198" s="0" t="s">
        <v>26583</v>
      </c>
      <c r="C4198" s="0" t="s">
        <v>26584</v>
      </c>
      <c r="D4198" s="0" t="n">
        <v>17100</v>
      </c>
      <c r="E4198" s="0" t="str">
        <f aca="false">IF(D4198&lt;8500,"begin","end")</f>
        <v>end</v>
      </c>
      <c r="F4198" s="0" t="s">
        <v>4774</v>
      </c>
      <c r="G4198" s="0" t="n">
        <v>1065155</v>
      </c>
      <c r="H4198" s="0" t="s">
        <v>25</v>
      </c>
    </row>
    <row r="4199" customFormat="false" ht="13.2" hidden="false" customHeight="false" outlineLevel="0" collapsed="false">
      <c r="A4199" s="0" t="s">
        <v>26585</v>
      </c>
      <c r="B4199" s="0" t="s">
        <v>26586</v>
      </c>
      <c r="C4199" s="0" t="s">
        <v>26587</v>
      </c>
      <c r="D4199" s="0" t="n">
        <v>17144</v>
      </c>
      <c r="E4199" s="0" t="str">
        <f aca="false">IF(D4199&lt;8500,"begin","end")</f>
        <v>end</v>
      </c>
      <c r="F4199" s="0" t="s">
        <v>4774</v>
      </c>
      <c r="G4199" s="0" t="n">
        <v>1065155</v>
      </c>
      <c r="H4199" s="0" t="s">
        <v>25</v>
      </c>
    </row>
    <row r="4200" customFormat="false" ht="13.2" hidden="false" customHeight="false" outlineLevel="0" collapsed="false">
      <c r="A4200" s="0" t="s">
        <v>26588</v>
      </c>
      <c r="B4200" s="0" t="s">
        <v>26589</v>
      </c>
      <c r="C4200" s="0" t="s">
        <v>26590</v>
      </c>
      <c r="D4200" s="0" t="n">
        <v>17105</v>
      </c>
      <c r="E4200" s="0" t="str">
        <f aca="false">IF(D4200&lt;8500,"begin","end")</f>
        <v>end</v>
      </c>
      <c r="F4200" s="0" t="s">
        <v>4774</v>
      </c>
      <c r="G4200" s="0" t="n">
        <v>1065155</v>
      </c>
      <c r="H4200" s="0" t="s">
        <v>25</v>
      </c>
    </row>
    <row r="4201" customFormat="false" ht="13.2" hidden="false" customHeight="false" outlineLevel="0" collapsed="false">
      <c r="A4201" s="0" t="s">
        <v>26591</v>
      </c>
      <c r="B4201" s="0" t="s">
        <v>26592</v>
      </c>
      <c r="C4201" s="0" t="s">
        <v>26593</v>
      </c>
      <c r="D4201" s="0" t="n">
        <v>17100</v>
      </c>
      <c r="E4201" s="0" t="str">
        <f aca="false">IF(D4201&lt;8500,"begin","end")</f>
        <v>end</v>
      </c>
      <c r="F4201" s="0" t="s">
        <v>4774</v>
      </c>
      <c r="G4201" s="0" t="n">
        <v>1065155</v>
      </c>
      <c r="H4201" s="0" t="s">
        <v>25</v>
      </c>
    </row>
    <row r="4202" customFormat="false" ht="13.2" hidden="false" customHeight="false" outlineLevel="0" collapsed="false">
      <c r="A4202" s="0" t="s">
        <v>26594</v>
      </c>
      <c r="B4202" s="0" t="s">
        <v>26595</v>
      </c>
      <c r="C4202" s="0" t="s">
        <v>26596</v>
      </c>
      <c r="D4202" s="0" t="n">
        <v>17181</v>
      </c>
      <c r="E4202" s="0" t="str">
        <f aca="false">IF(D4202&lt;8500,"begin","end")</f>
        <v>end</v>
      </c>
      <c r="F4202" s="0" t="s">
        <v>4774</v>
      </c>
      <c r="G4202" s="0" t="n">
        <v>1065155</v>
      </c>
      <c r="H4202" s="0" t="s">
        <v>25</v>
      </c>
    </row>
    <row r="4203" customFormat="false" ht="13.2" hidden="false" customHeight="false" outlineLevel="0" collapsed="false">
      <c r="A4203" s="0" t="s">
        <v>26597</v>
      </c>
      <c r="B4203" s="0" t="s">
        <v>26598</v>
      </c>
      <c r="C4203" s="0" t="s">
        <v>26599</v>
      </c>
      <c r="D4203" s="0" t="n">
        <v>17129</v>
      </c>
      <c r="E4203" s="0" t="str">
        <f aca="false">IF(D4203&lt;8500,"begin","end")</f>
        <v>end</v>
      </c>
      <c r="F4203" s="0" t="s">
        <v>4774</v>
      </c>
      <c r="G4203" s="0" t="n">
        <v>1065155</v>
      </c>
      <c r="H4203" s="0" t="s">
        <v>25</v>
      </c>
    </row>
    <row r="4204" customFormat="false" ht="13.2" hidden="false" customHeight="false" outlineLevel="0" collapsed="false">
      <c r="A4204" s="0" t="s">
        <v>26600</v>
      </c>
      <c r="B4204" s="0" t="s">
        <v>26601</v>
      </c>
      <c r="C4204" s="0" t="s">
        <v>26602</v>
      </c>
      <c r="D4204" s="0" t="n">
        <v>17132</v>
      </c>
      <c r="E4204" s="0" t="str">
        <f aca="false">IF(D4204&lt;8500,"begin","end")</f>
        <v>end</v>
      </c>
      <c r="F4204" s="0" t="s">
        <v>4774</v>
      </c>
      <c r="G4204" s="0" t="n">
        <v>1065155</v>
      </c>
      <c r="H4204" s="0" t="s">
        <v>25</v>
      </c>
    </row>
    <row r="4205" customFormat="false" ht="13.2" hidden="false" customHeight="false" outlineLevel="0" collapsed="false">
      <c r="A4205" s="0" t="s">
        <v>26603</v>
      </c>
      <c r="B4205" s="0" t="s">
        <v>26604</v>
      </c>
      <c r="C4205" s="0" t="s">
        <v>26605</v>
      </c>
      <c r="D4205" s="0" t="n">
        <v>17100</v>
      </c>
      <c r="E4205" s="0" t="str">
        <f aca="false">IF(D4205&lt;8500,"begin","end")</f>
        <v>end</v>
      </c>
      <c r="F4205" s="0" t="s">
        <v>4774</v>
      </c>
      <c r="G4205" s="0" t="n">
        <v>1065155</v>
      </c>
      <c r="H4205" s="0" t="s">
        <v>25</v>
      </c>
    </row>
    <row r="4206" customFormat="false" ht="13.2" hidden="false" customHeight="false" outlineLevel="0" collapsed="false">
      <c r="A4206" s="0" t="s">
        <v>26606</v>
      </c>
      <c r="B4206" s="0" t="s">
        <v>26607</v>
      </c>
      <c r="C4206" s="0" t="s">
        <v>26608</v>
      </c>
      <c r="D4206" s="0" t="n">
        <v>17133</v>
      </c>
      <c r="E4206" s="0" t="str">
        <f aca="false">IF(D4206&lt;8500,"begin","end")</f>
        <v>end</v>
      </c>
      <c r="F4206" s="0" t="s">
        <v>4774</v>
      </c>
      <c r="G4206" s="0" t="n">
        <v>1065156</v>
      </c>
      <c r="H4206" s="0" t="s">
        <v>25</v>
      </c>
    </row>
    <row r="4207" customFormat="false" ht="13.2" hidden="false" customHeight="false" outlineLevel="0" collapsed="false">
      <c r="A4207" s="0" t="s">
        <v>26609</v>
      </c>
      <c r="B4207" s="0" t="s">
        <v>26610</v>
      </c>
      <c r="C4207" s="0" t="s">
        <v>26611</v>
      </c>
      <c r="D4207" s="0" t="n">
        <v>17133</v>
      </c>
      <c r="E4207" s="0" t="str">
        <f aca="false">IF(D4207&lt;8500,"begin","end")</f>
        <v>end</v>
      </c>
      <c r="F4207" s="0" t="s">
        <v>4774</v>
      </c>
      <c r="G4207" s="0" t="n">
        <v>1065157</v>
      </c>
      <c r="H4207" s="0" t="s">
        <v>25</v>
      </c>
    </row>
    <row r="4208" customFormat="false" ht="13.2" hidden="false" customHeight="false" outlineLevel="0" collapsed="false">
      <c r="A4208" s="0" t="s">
        <v>26612</v>
      </c>
      <c r="B4208" s="0" t="s">
        <v>26613</v>
      </c>
      <c r="C4208" s="0" t="s">
        <v>26614</v>
      </c>
      <c r="D4208" s="0" t="n">
        <v>17132</v>
      </c>
      <c r="E4208" s="0" t="str">
        <f aca="false">IF(D4208&lt;8500,"begin","end")</f>
        <v>end</v>
      </c>
      <c r="F4208" s="0" t="s">
        <v>4774</v>
      </c>
      <c r="G4208" s="0" t="n">
        <v>1065163</v>
      </c>
      <c r="H4208" s="0" t="s">
        <v>25</v>
      </c>
    </row>
    <row r="4209" customFormat="false" ht="13.2" hidden="false" customHeight="false" outlineLevel="0" collapsed="false">
      <c r="A4209" s="0" t="s">
        <v>26615</v>
      </c>
      <c r="B4209" s="0" t="s">
        <v>26616</v>
      </c>
      <c r="C4209" s="0" t="s">
        <v>26617</v>
      </c>
      <c r="D4209" s="0" t="n">
        <v>17045</v>
      </c>
      <c r="E4209" s="0" t="str">
        <f aca="false">IF(D4209&lt;8500,"begin","end")</f>
        <v>end</v>
      </c>
      <c r="F4209" s="0" t="s">
        <v>4774</v>
      </c>
      <c r="G4209" s="0" t="n">
        <v>1065166</v>
      </c>
      <c r="H4209" s="0" t="s">
        <v>25</v>
      </c>
    </row>
    <row r="4210" customFormat="false" ht="13.2" hidden="false" customHeight="false" outlineLevel="0" collapsed="false">
      <c r="A4210" s="0" t="s">
        <v>26618</v>
      </c>
      <c r="B4210" s="0" t="s">
        <v>26619</v>
      </c>
      <c r="C4210" s="0" t="s">
        <v>26620</v>
      </c>
      <c r="D4210" s="0" t="n">
        <v>17174</v>
      </c>
      <c r="E4210" s="0" t="str">
        <f aca="false">IF(D4210&lt;8500,"begin","end")</f>
        <v>end</v>
      </c>
      <c r="F4210" s="0" t="s">
        <v>4774</v>
      </c>
      <c r="G4210" s="0" t="n">
        <v>1065168</v>
      </c>
      <c r="H4210" s="0" t="s">
        <v>25</v>
      </c>
    </row>
    <row r="4211" customFormat="false" ht="13.2" hidden="false" customHeight="false" outlineLevel="0" collapsed="false">
      <c r="A4211" s="0" t="s">
        <v>26621</v>
      </c>
      <c r="B4211" s="0" t="s">
        <v>26622</v>
      </c>
      <c r="C4211" s="0" t="s">
        <v>26623</v>
      </c>
      <c r="D4211" s="0" t="n">
        <v>17156</v>
      </c>
      <c r="E4211" s="0" t="str">
        <f aca="false">IF(D4211&lt;8500,"begin","end")</f>
        <v>end</v>
      </c>
      <c r="F4211" s="0" t="s">
        <v>4774</v>
      </c>
      <c r="G4211" s="0" t="n">
        <v>1065172</v>
      </c>
      <c r="H4211" s="0" t="s">
        <v>25</v>
      </c>
    </row>
    <row r="4212" customFormat="false" ht="13.2" hidden="false" customHeight="false" outlineLevel="0" collapsed="false">
      <c r="A4212" s="0" t="s">
        <v>26624</v>
      </c>
      <c r="B4212" s="0" t="s">
        <v>26625</v>
      </c>
      <c r="C4212" s="0" t="s">
        <v>26626</v>
      </c>
      <c r="D4212" s="0" t="n">
        <v>17121</v>
      </c>
      <c r="E4212" s="0" t="str">
        <f aca="false">IF(D4212&lt;8500,"begin","end")</f>
        <v>end</v>
      </c>
      <c r="F4212" s="0" t="s">
        <v>4774</v>
      </c>
      <c r="G4212" s="0" t="n">
        <v>1065179</v>
      </c>
      <c r="H4212" s="0" t="s">
        <v>25</v>
      </c>
    </row>
    <row r="4213" customFormat="false" ht="13.2" hidden="false" customHeight="false" outlineLevel="0" collapsed="false">
      <c r="A4213" s="0" t="s">
        <v>26627</v>
      </c>
      <c r="B4213" s="0" t="s">
        <v>26628</v>
      </c>
      <c r="C4213" s="0" t="s">
        <v>26629</v>
      </c>
      <c r="D4213" s="0" t="n">
        <v>17172</v>
      </c>
      <c r="E4213" s="0" t="str">
        <f aca="false">IF(D4213&lt;8500,"begin","end")</f>
        <v>end</v>
      </c>
      <c r="F4213" s="0" t="s">
        <v>4774</v>
      </c>
      <c r="G4213" s="0" t="n">
        <v>1065179</v>
      </c>
      <c r="H4213" s="0" t="s">
        <v>25</v>
      </c>
    </row>
    <row r="4214" customFormat="false" ht="13.2" hidden="false" customHeight="false" outlineLevel="0" collapsed="false">
      <c r="A4214" s="0" t="s">
        <v>26630</v>
      </c>
      <c r="B4214" s="0" t="s">
        <v>26631</v>
      </c>
      <c r="C4214" s="0" t="s">
        <v>26632</v>
      </c>
      <c r="D4214" s="0" t="n">
        <v>17184</v>
      </c>
      <c r="E4214" s="0" t="str">
        <f aca="false">IF(D4214&lt;8500,"begin","end")</f>
        <v>end</v>
      </c>
      <c r="F4214" s="0" t="s">
        <v>4774</v>
      </c>
      <c r="G4214" s="0" t="n">
        <v>1065180</v>
      </c>
      <c r="H4214" s="0" t="s">
        <v>25</v>
      </c>
    </row>
    <row r="4215" customFormat="false" ht="13.2" hidden="false" customHeight="false" outlineLevel="0" collapsed="false">
      <c r="A4215" s="0" t="s">
        <v>26633</v>
      </c>
      <c r="B4215" s="0" t="s">
        <v>26634</v>
      </c>
      <c r="C4215" s="0" t="s">
        <v>26635</v>
      </c>
      <c r="D4215" s="0" t="n">
        <v>17100</v>
      </c>
      <c r="E4215" s="0" t="str">
        <f aca="false">IF(D4215&lt;8500,"begin","end")</f>
        <v>end</v>
      </c>
      <c r="F4215" s="0" t="s">
        <v>4774</v>
      </c>
      <c r="G4215" s="0" t="n">
        <v>1065185</v>
      </c>
      <c r="H4215" s="0" t="s">
        <v>25</v>
      </c>
    </row>
    <row r="4216" customFormat="false" ht="13.2" hidden="false" customHeight="false" outlineLevel="0" collapsed="false">
      <c r="A4216" s="0" t="s">
        <v>26636</v>
      </c>
      <c r="B4216" s="0" t="s">
        <v>26637</v>
      </c>
      <c r="C4216" s="0" t="s">
        <v>26638</v>
      </c>
      <c r="D4216" s="0" t="n">
        <v>17172</v>
      </c>
      <c r="E4216" s="0" t="str">
        <f aca="false">IF(D4216&lt;8500,"begin","end")</f>
        <v>end</v>
      </c>
      <c r="F4216" s="0" t="s">
        <v>4774</v>
      </c>
      <c r="G4216" s="0" t="n">
        <v>1065191</v>
      </c>
      <c r="H4216" s="0" t="s">
        <v>25</v>
      </c>
    </row>
    <row r="4217" customFormat="false" ht="13.2" hidden="false" customHeight="false" outlineLevel="0" collapsed="false">
      <c r="A4217" s="0" t="s">
        <v>26639</v>
      </c>
      <c r="B4217" s="0" t="s">
        <v>26640</v>
      </c>
      <c r="C4217" s="0" t="s">
        <v>26641</v>
      </c>
      <c r="D4217" s="0" t="n">
        <v>16905</v>
      </c>
      <c r="E4217" s="0" t="str">
        <f aca="false">IF(D4217&lt;8500,"begin","end")</f>
        <v>end</v>
      </c>
      <c r="F4217" s="0" t="s">
        <v>4774</v>
      </c>
      <c r="G4217" s="0" t="n">
        <v>1065537</v>
      </c>
      <c r="H4217" s="0" t="s">
        <v>25</v>
      </c>
    </row>
    <row r="4218" customFormat="false" ht="13.2" hidden="false" customHeight="false" outlineLevel="0" collapsed="false">
      <c r="A4218" s="0" t="s">
        <v>26642</v>
      </c>
      <c r="B4218" s="0" t="s">
        <v>26643</v>
      </c>
      <c r="C4218" s="0" t="s">
        <v>26644</v>
      </c>
      <c r="D4218" s="0" t="n">
        <v>16990</v>
      </c>
      <c r="E4218" s="0" t="str">
        <f aca="false">IF(D4218&lt;8500,"begin","end")</f>
        <v>end</v>
      </c>
      <c r="F4218" s="0" t="s">
        <v>4774</v>
      </c>
      <c r="G4218" s="0" t="n">
        <v>1065660</v>
      </c>
      <c r="H4218" s="0" t="s">
        <v>25</v>
      </c>
    </row>
    <row r="4219" customFormat="false" ht="13.2" hidden="false" customHeight="false" outlineLevel="0" collapsed="false">
      <c r="A4219" s="0" t="s">
        <v>26645</v>
      </c>
      <c r="B4219" s="0" t="s">
        <v>26646</v>
      </c>
      <c r="C4219" s="0" t="s">
        <v>26647</v>
      </c>
      <c r="D4219" s="0" t="n">
        <v>16994</v>
      </c>
      <c r="E4219" s="0" t="str">
        <f aca="false">IF(D4219&lt;8500,"begin","end")</f>
        <v>end</v>
      </c>
      <c r="F4219" s="0" t="s">
        <v>4774</v>
      </c>
      <c r="G4219" s="0" t="n">
        <v>1065667</v>
      </c>
      <c r="H4219" s="0" t="s">
        <v>25</v>
      </c>
    </row>
    <row r="4220" customFormat="false" ht="13.2" hidden="false" customHeight="false" outlineLevel="0" collapsed="false">
      <c r="A4220" s="0" t="s">
        <v>26648</v>
      </c>
      <c r="B4220" s="0" t="s">
        <v>26649</v>
      </c>
      <c r="C4220" s="0" t="s">
        <v>26650</v>
      </c>
      <c r="D4220" s="0" t="n">
        <v>17121</v>
      </c>
      <c r="E4220" s="0" t="str">
        <f aca="false">IF(D4220&lt;8500,"begin","end")</f>
        <v>end</v>
      </c>
      <c r="F4220" s="0" t="s">
        <v>4774</v>
      </c>
      <c r="G4220" s="0" t="n">
        <v>1065673</v>
      </c>
      <c r="H4220" s="0" t="s">
        <v>25</v>
      </c>
    </row>
    <row r="4221" customFormat="false" ht="13.2" hidden="false" customHeight="false" outlineLevel="0" collapsed="false">
      <c r="A4221" s="0" t="s">
        <v>26651</v>
      </c>
      <c r="B4221" s="0" t="s">
        <v>26652</v>
      </c>
      <c r="C4221" s="0" t="s">
        <v>26653</v>
      </c>
      <c r="D4221" s="0" t="n">
        <v>17100</v>
      </c>
      <c r="E4221" s="0" t="str">
        <f aca="false">IF(D4221&lt;8500,"begin","end")</f>
        <v>end</v>
      </c>
      <c r="F4221" s="0" t="s">
        <v>4774</v>
      </c>
      <c r="G4221" s="0" t="n">
        <v>1065715</v>
      </c>
      <c r="H4221" s="0" t="s">
        <v>25</v>
      </c>
    </row>
    <row r="4222" customFormat="false" ht="13.2" hidden="false" customHeight="false" outlineLevel="0" collapsed="false">
      <c r="A4222" s="0" t="s">
        <v>26654</v>
      </c>
      <c r="B4222" s="0" t="s">
        <v>26655</v>
      </c>
      <c r="C4222" s="0" t="s">
        <v>26656</v>
      </c>
      <c r="D4222" s="0" t="n">
        <v>17100</v>
      </c>
      <c r="E4222" s="0" t="str">
        <f aca="false">IF(D4222&lt;8500,"begin","end")</f>
        <v>end</v>
      </c>
      <c r="F4222" s="0" t="s">
        <v>4774</v>
      </c>
      <c r="G4222" s="0" t="n">
        <v>1065718</v>
      </c>
      <c r="H4222" s="0" t="s">
        <v>25</v>
      </c>
    </row>
    <row r="4223" customFormat="false" ht="13.2" hidden="false" customHeight="false" outlineLevel="0" collapsed="false">
      <c r="A4223" s="0" t="s">
        <v>26657</v>
      </c>
      <c r="B4223" s="0" t="s">
        <v>26658</v>
      </c>
      <c r="C4223" s="0" t="s">
        <v>26659</v>
      </c>
      <c r="D4223" s="0" t="n">
        <v>17100</v>
      </c>
      <c r="E4223" s="0" t="str">
        <f aca="false">IF(D4223&lt;8500,"begin","end")</f>
        <v>end</v>
      </c>
      <c r="F4223" s="0" t="s">
        <v>4774</v>
      </c>
      <c r="G4223" s="0" t="n">
        <v>1065735</v>
      </c>
      <c r="H4223" s="0" t="s">
        <v>25</v>
      </c>
    </row>
    <row r="4224" customFormat="false" ht="13.2" hidden="false" customHeight="false" outlineLevel="0" collapsed="false">
      <c r="A4224" s="0" t="s">
        <v>26660</v>
      </c>
      <c r="B4224" s="0" t="s">
        <v>26661</v>
      </c>
      <c r="C4224" s="0" t="s">
        <v>26662</v>
      </c>
      <c r="D4224" s="0" t="n">
        <v>17100</v>
      </c>
      <c r="E4224" s="0" t="str">
        <f aca="false">IF(D4224&lt;8500,"begin","end")</f>
        <v>end</v>
      </c>
      <c r="F4224" s="0" t="s">
        <v>4774</v>
      </c>
      <c r="G4224" s="0" t="n">
        <v>1065738</v>
      </c>
      <c r="H4224" s="0" t="s">
        <v>25</v>
      </c>
    </row>
    <row r="4225" customFormat="false" ht="13.2" hidden="false" customHeight="false" outlineLevel="0" collapsed="false">
      <c r="A4225" s="0" t="s">
        <v>26663</v>
      </c>
      <c r="B4225" s="0" t="s">
        <v>26664</v>
      </c>
      <c r="C4225" s="0" t="s">
        <v>26665</v>
      </c>
      <c r="D4225" s="0" t="n">
        <v>17100</v>
      </c>
      <c r="E4225" s="0" t="str">
        <f aca="false">IF(D4225&lt;8500,"begin","end")</f>
        <v>end</v>
      </c>
      <c r="F4225" s="0" t="s">
        <v>4774</v>
      </c>
      <c r="G4225" s="0" t="n">
        <v>1065739</v>
      </c>
      <c r="H4225" s="0" t="s">
        <v>25</v>
      </c>
    </row>
    <row r="4226" customFormat="false" ht="13.2" hidden="false" customHeight="false" outlineLevel="0" collapsed="false">
      <c r="A4226" s="0" t="s">
        <v>26666</v>
      </c>
      <c r="B4226" s="0" t="s">
        <v>26667</v>
      </c>
      <c r="C4226" s="0" t="s">
        <v>26668</v>
      </c>
      <c r="D4226" s="0" t="n">
        <v>17100</v>
      </c>
      <c r="E4226" s="0" t="str">
        <f aca="false">IF(D4226&lt;8500,"begin","end")</f>
        <v>end</v>
      </c>
      <c r="F4226" s="0" t="s">
        <v>4774</v>
      </c>
      <c r="G4226" s="0" t="n">
        <v>1065740</v>
      </c>
      <c r="H4226" s="0" t="s">
        <v>25</v>
      </c>
    </row>
    <row r="4227" customFormat="false" ht="13.2" hidden="false" customHeight="false" outlineLevel="0" collapsed="false">
      <c r="A4227" s="0" t="s">
        <v>26669</v>
      </c>
      <c r="B4227" s="0" t="s">
        <v>26670</v>
      </c>
      <c r="C4227" s="0" t="s">
        <v>26671</v>
      </c>
      <c r="D4227" s="0" t="n">
        <v>17188</v>
      </c>
      <c r="E4227" s="0" t="str">
        <f aca="false">IF(D4227&lt;8500,"begin","end")</f>
        <v>end</v>
      </c>
      <c r="F4227" s="0" t="s">
        <v>4774</v>
      </c>
      <c r="G4227" s="0" t="n">
        <v>1065748</v>
      </c>
      <c r="H4227" s="0" t="s">
        <v>25</v>
      </c>
    </row>
    <row r="4228" customFormat="false" ht="13.2" hidden="false" customHeight="false" outlineLevel="0" collapsed="false">
      <c r="A4228" s="0" t="s">
        <v>26672</v>
      </c>
      <c r="B4228" s="0" t="s">
        <v>26673</v>
      </c>
      <c r="C4228" s="0" t="s">
        <v>26674</v>
      </c>
      <c r="D4228" s="0" t="n">
        <v>17102</v>
      </c>
      <c r="E4228" s="0" t="str">
        <f aca="false">IF(D4228&lt;8500,"begin","end")</f>
        <v>end</v>
      </c>
      <c r="F4228" s="0" t="s">
        <v>4774</v>
      </c>
      <c r="G4228" s="0" t="n">
        <v>1065749</v>
      </c>
      <c r="H4228" s="0" t="s">
        <v>25</v>
      </c>
    </row>
    <row r="4229" customFormat="false" ht="13.2" hidden="false" customHeight="false" outlineLevel="0" collapsed="false">
      <c r="A4229" s="0" t="s">
        <v>26675</v>
      </c>
      <c r="B4229" s="0" t="s">
        <v>26676</v>
      </c>
      <c r="C4229" s="0" t="s">
        <v>26677</v>
      </c>
      <c r="D4229" s="0" t="n">
        <v>17100</v>
      </c>
      <c r="E4229" s="0" t="str">
        <f aca="false">IF(D4229&lt;8500,"begin","end")</f>
        <v>end</v>
      </c>
      <c r="F4229" s="0" t="s">
        <v>4774</v>
      </c>
      <c r="G4229" s="0" t="n">
        <v>1065751</v>
      </c>
      <c r="H4229" s="0" t="s">
        <v>25</v>
      </c>
    </row>
    <row r="4230" customFormat="false" ht="13.2" hidden="false" customHeight="false" outlineLevel="0" collapsed="false">
      <c r="A4230" s="0" t="s">
        <v>26678</v>
      </c>
      <c r="B4230" s="0" t="s">
        <v>26679</v>
      </c>
      <c r="C4230" s="0" t="s">
        <v>26680</v>
      </c>
      <c r="D4230" s="0" t="n">
        <v>17100</v>
      </c>
      <c r="E4230" s="0" t="str">
        <f aca="false">IF(D4230&lt;8500,"begin","end")</f>
        <v>end</v>
      </c>
      <c r="F4230" s="0" t="s">
        <v>4774</v>
      </c>
      <c r="G4230" s="0" t="n">
        <v>1065755</v>
      </c>
      <c r="H4230" s="0" t="s">
        <v>25</v>
      </c>
    </row>
    <row r="4231" customFormat="false" ht="13.2" hidden="false" customHeight="false" outlineLevel="0" collapsed="false">
      <c r="A4231" s="0" t="s">
        <v>26681</v>
      </c>
      <c r="B4231" s="0" t="s">
        <v>26682</v>
      </c>
      <c r="C4231" s="0" t="s">
        <v>26683</v>
      </c>
      <c r="D4231" s="0" t="n">
        <v>17134</v>
      </c>
      <c r="E4231" s="0" t="str">
        <f aca="false">IF(D4231&lt;8500,"begin","end")</f>
        <v>end</v>
      </c>
      <c r="F4231" s="0" t="s">
        <v>4774</v>
      </c>
      <c r="G4231" s="0" t="n">
        <v>1065758</v>
      </c>
      <c r="H4231" s="0" t="s">
        <v>25</v>
      </c>
    </row>
    <row r="4232" customFormat="false" ht="13.2" hidden="false" customHeight="false" outlineLevel="0" collapsed="false">
      <c r="A4232" s="0" t="s">
        <v>26684</v>
      </c>
      <c r="B4232" s="0" t="s">
        <v>26685</v>
      </c>
      <c r="C4232" s="0" t="s">
        <v>26686</v>
      </c>
      <c r="D4232" s="0" t="n">
        <v>17100</v>
      </c>
      <c r="E4232" s="0" t="str">
        <f aca="false">IF(D4232&lt;8500,"begin","end")</f>
        <v>end</v>
      </c>
      <c r="F4232" s="0" t="s">
        <v>4774</v>
      </c>
      <c r="G4232" s="0" t="n">
        <v>1065758</v>
      </c>
      <c r="H4232" s="0" t="s">
        <v>25</v>
      </c>
    </row>
    <row r="4233" customFormat="false" ht="13.2" hidden="false" customHeight="false" outlineLevel="0" collapsed="false">
      <c r="A4233" s="0" t="s">
        <v>26687</v>
      </c>
      <c r="B4233" s="0" t="s">
        <v>26688</v>
      </c>
      <c r="C4233" s="0" t="s">
        <v>26689</v>
      </c>
      <c r="D4233" s="0" t="n">
        <v>17100</v>
      </c>
      <c r="E4233" s="0" t="str">
        <f aca="false">IF(D4233&lt;8500,"begin","end")</f>
        <v>end</v>
      </c>
      <c r="F4233" s="0" t="s">
        <v>4774</v>
      </c>
      <c r="G4233" s="0" t="n">
        <v>1065759</v>
      </c>
      <c r="H4233" s="0" t="s">
        <v>25</v>
      </c>
    </row>
    <row r="4234" customFormat="false" ht="13.2" hidden="false" customHeight="false" outlineLevel="0" collapsed="false">
      <c r="A4234" s="0" t="s">
        <v>26690</v>
      </c>
      <c r="B4234" s="0" t="s">
        <v>26691</v>
      </c>
      <c r="C4234" s="0" t="s">
        <v>26692</v>
      </c>
      <c r="D4234" s="0" t="n">
        <v>17103</v>
      </c>
      <c r="E4234" s="0" t="str">
        <f aca="false">IF(D4234&lt;8500,"begin","end")</f>
        <v>end</v>
      </c>
      <c r="F4234" s="0" t="s">
        <v>4774</v>
      </c>
      <c r="G4234" s="0" t="n">
        <v>1065770</v>
      </c>
      <c r="H4234" s="0" t="s">
        <v>25</v>
      </c>
    </row>
    <row r="4235" customFormat="false" ht="13.2" hidden="false" customHeight="false" outlineLevel="0" collapsed="false">
      <c r="A4235" s="0" t="s">
        <v>26693</v>
      </c>
      <c r="B4235" s="0" t="s">
        <v>26694</v>
      </c>
      <c r="C4235" s="0" t="s">
        <v>26695</v>
      </c>
      <c r="D4235" s="0" t="n">
        <v>17148</v>
      </c>
      <c r="E4235" s="0" t="str">
        <f aca="false">IF(D4235&lt;8500,"begin","end")</f>
        <v>end</v>
      </c>
      <c r="F4235" s="0" t="s">
        <v>4774</v>
      </c>
      <c r="G4235" s="0" t="n">
        <v>1065771</v>
      </c>
      <c r="H4235" s="0" t="s">
        <v>25</v>
      </c>
    </row>
    <row r="4236" customFormat="false" ht="13.2" hidden="false" customHeight="false" outlineLevel="0" collapsed="false">
      <c r="A4236" s="0" t="s">
        <v>26696</v>
      </c>
      <c r="B4236" s="0" t="s">
        <v>26697</v>
      </c>
      <c r="C4236" s="0" t="s">
        <v>26698</v>
      </c>
      <c r="D4236" s="0" t="n">
        <v>17115</v>
      </c>
      <c r="E4236" s="0" t="str">
        <f aca="false">IF(D4236&lt;8500,"begin","end")</f>
        <v>end</v>
      </c>
      <c r="F4236" s="0" t="s">
        <v>4774</v>
      </c>
      <c r="G4236" s="0" t="n">
        <v>1065771</v>
      </c>
      <c r="H4236" s="0" t="s">
        <v>25</v>
      </c>
    </row>
    <row r="4237" customFormat="false" ht="13.2" hidden="false" customHeight="false" outlineLevel="0" collapsed="false">
      <c r="A4237" s="0" t="s">
        <v>26699</v>
      </c>
      <c r="B4237" s="0" t="s">
        <v>26700</v>
      </c>
      <c r="C4237" s="0" t="s">
        <v>26701</v>
      </c>
      <c r="D4237" s="0" t="n">
        <v>17162</v>
      </c>
      <c r="E4237" s="0" t="str">
        <f aca="false">IF(D4237&lt;8500,"begin","end")</f>
        <v>end</v>
      </c>
      <c r="F4237" s="0" t="s">
        <v>4774</v>
      </c>
      <c r="G4237" s="0" t="n">
        <v>1065772</v>
      </c>
      <c r="H4237" s="0" t="s">
        <v>25</v>
      </c>
    </row>
    <row r="4238" customFormat="false" ht="13.2" hidden="false" customHeight="false" outlineLevel="0" collapsed="false">
      <c r="A4238" s="0" t="s">
        <v>26702</v>
      </c>
      <c r="B4238" s="0" t="s">
        <v>26703</v>
      </c>
      <c r="C4238" s="0" t="s">
        <v>26704</v>
      </c>
      <c r="D4238" s="0" t="n">
        <v>17121</v>
      </c>
      <c r="E4238" s="0" t="str">
        <f aca="false">IF(D4238&lt;8500,"begin","end")</f>
        <v>end</v>
      </c>
      <c r="F4238" s="0" t="s">
        <v>4774</v>
      </c>
      <c r="G4238" s="0" t="n">
        <v>1065774</v>
      </c>
      <c r="H4238" s="0" t="s">
        <v>25</v>
      </c>
    </row>
    <row r="4239" customFormat="false" ht="13.2" hidden="false" customHeight="false" outlineLevel="0" collapsed="false">
      <c r="A4239" s="0" t="s">
        <v>26705</v>
      </c>
      <c r="B4239" s="0" t="s">
        <v>26706</v>
      </c>
      <c r="C4239" s="0" t="s">
        <v>26707</v>
      </c>
      <c r="D4239" s="0" t="n">
        <v>17136</v>
      </c>
      <c r="E4239" s="0" t="str">
        <f aca="false">IF(D4239&lt;8500,"begin","end")</f>
        <v>end</v>
      </c>
      <c r="F4239" s="0" t="s">
        <v>4774</v>
      </c>
      <c r="G4239" s="0" t="n">
        <v>1065784</v>
      </c>
      <c r="H4239" s="0" t="s">
        <v>25</v>
      </c>
    </row>
    <row r="4240" customFormat="false" ht="13.2" hidden="false" customHeight="false" outlineLevel="0" collapsed="false">
      <c r="A4240" s="0" t="s">
        <v>26708</v>
      </c>
      <c r="B4240" s="0" t="s">
        <v>26709</v>
      </c>
      <c r="C4240" s="0" t="s">
        <v>26710</v>
      </c>
      <c r="D4240" s="0" t="n">
        <v>17142</v>
      </c>
      <c r="E4240" s="0" t="str">
        <f aca="false">IF(D4240&lt;8500,"begin","end")</f>
        <v>end</v>
      </c>
      <c r="F4240" s="0" t="s">
        <v>4774</v>
      </c>
      <c r="G4240" s="0" t="n">
        <v>1065785</v>
      </c>
      <c r="H4240" s="0" t="s">
        <v>25</v>
      </c>
    </row>
    <row r="4241" customFormat="false" ht="13.2" hidden="false" customHeight="false" outlineLevel="0" collapsed="false">
      <c r="A4241" s="0" t="s">
        <v>26711</v>
      </c>
      <c r="B4241" s="0" t="s">
        <v>26712</v>
      </c>
      <c r="C4241" s="0" t="s">
        <v>26713</v>
      </c>
      <c r="D4241" s="0" t="n">
        <v>17145</v>
      </c>
      <c r="E4241" s="0" t="str">
        <f aca="false">IF(D4241&lt;8500,"begin","end")</f>
        <v>end</v>
      </c>
      <c r="F4241" s="0" t="s">
        <v>4774</v>
      </c>
      <c r="G4241" s="0" t="n">
        <v>1065790</v>
      </c>
      <c r="H4241" s="0" t="s">
        <v>25</v>
      </c>
    </row>
    <row r="4242" customFormat="false" ht="13.2" hidden="false" customHeight="false" outlineLevel="0" collapsed="false">
      <c r="A4242" s="0" t="s">
        <v>26714</v>
      </c>
      <c r="B4242" s="0" t="s">
        <v>26715</v>
      </c>
      <c r="C4242" s="0" t="s">
        <v>26716</v>
      </c>
      <c r="D4242" s="0" t="n">
        <v>17136</v>
      </c>
      <c r="E4242" s="0" t="str">
        <f aca="false">IF(D4242&lt;8500,"begin","end")</f>
        <v>end</v>
      </c>
      <c r="F4242" s="0" t="s">
        <v>4774</v>
      </c>
      <c r="G4242" s="0" t="n">
        <v>1065795</v>
      </c>
      <c r="H4242" s="0" t="s">
        <v>25</v>
      </c>
    </row>
    <row r="4243" customFormat="false" ht="13.2" hidden="false" customHeight="false" outlineLevel="0" collapsed="false">
      <c r="A4243" s="0" t="s">
        <v>26717</v>
      </c>
      <c r="B4243" s="0" t="s">
        <v>26718</v>
      </c>
      <c r="C4243" s="0" t="s">
        <v>26719</v>
      </c>
      <c r="D4243" s="0" t="n">
        <v>17121</v>
      </c>
      <c r="E4243" s="0" t="str">
        <f aca="false">IF(D4243&lt;8500,"begin","end")</f>
        <v>end</v>
      </c>
      <c r="F4243" s="0" t="s">
        <v>4774</v>
      </c>
      <c r="G4243" s="0" t="n">
        <v>1065796</v>
      </c>
      <c r="H4243" s="0" t="s">
        <v>25</v>
      </c>
    </row>
    <row r="4244" customFormat="false" ht="13.2" hidden="false" customHeight="false" outlineLevel="0" collapsed="false">
      <c r="A4244" s="0" t="s">
        <v>26720</v>
      </c>
      <c r="B4244" s="0" t="s">
        <v>26721</v>
      </c>
      <c r="C4244" s="0" t="s">
        <v>26722</v>
      </c>
      <c r="D4244" s="0" t="n">
        <v>17136</v>
      </c>
      <c r="E4244" s="0" t="str">
        <f aca="false">IF(D4244&lt;8500,"begin","end")</f>
        <v>end</v>
      </c>
      <c r="F4244" s="0" t="s">
        <v>4774</v>
      </c>
      <c r="G4244" s="0" t="n">
        <v>1065798</v>
      </c>
      <c r="H4244" s="0" t="s">
        <v>25</v>
      </c>
    </row>
    <row r="4245" customFormat="false" ht="13.2" hidden="false" customHeight="false" outlineLevel="0" collapsed="false">
      <c r="A4245" s="0" t="s">
        <v>26723</v>
      </c>
      <c r="B4245" s="0" t="s">
        <v>26724</v>
      </c>
      <c r="C4245" s="0" t="s">
        <v>26725</v>
      </c>
      <c r="D4245" s="0" t="n">
        <v>17154</v>
      </c>
      <c r="E4245" s="0" t="str">
        <f aca="false">IF(D4245&lt;8500,"begin","end")</f>
        <v>end</v>
      </c>
      <c r="F4245" s="0" t="s">
        <v>4774</v>
      </c>
      <c r="G4245" s="0" t="n">
        <v>1065799</v>
      </c>
      <c r="H4245" s="0" t="s">
        <v>25</v>
      </c>
    </row>
    <row r="4246" customFormat="false" ht="13.2" hidden="false" customHeight="false" outlineLevel="0" collapsed="false">
      <c r="A4246" s="0" t="s">
        <v>26726</v>
      </c>
      <c r="B4246" s="0" t="s">
        <v>26727</v>
      </c>
      <c r="C4246" s="0" t="s">
        <v>26728</v>
      </c>
      <c r="D4246" s="0" t="n">
        <v>17150</v>
      </c>
      <c r="E4246" s="0" t="str">
        <f aca="false">IF(D4246&lt;8500,"begin","end")</f>
        <v>end</v>
      </c>
      <c r="F4246" s="0" t="s">
        <v>4774</v>
      </c>
      <c r="G4246" s="0" t="n">
        <v>1065800</v>
      </c>
      <c r="H4246" s="0" t="s">
        <v>25</v>
      </c>
    </row>
    <row r="4247" customFormat="false" ht="13.2" hidden="false" customHeight="false" outlineLevel="0" collapsed="false">
      <c r="A4247" s="0" t="s">
        <v>26729</v>
      </c>
      <c r="B4247" s="0" t="s">
        <v>26730</v>
      </c>
      <c r="C4247" s="0" t="s">
        <v>26731</v>
      </c>
      <c r="D4247" s="0" t="n">
        <v>17100</v>
      </c>
      <c r="E4247" s="0" t="str">
        <f aca="false">IF(D4247&lt;8500,"begin","end")</f>
        <v>end</v>
      </c>
      <c r="F4247" s="0" t="s">
        <v>4774</v>
      </c>
      <c r="G4247" s="0" t="n">
        <v>1065803</v>
      </c>
      <c r="H4247" s="0" t="s">
        <v>25</v>
      </c>
    </row>
    <row r="4248" customFormat="false" ht="13.2" hidden="false" customHeight="false" outlineLevel="0" collapsed="false">
      <c r="A4248" s="0" t="s">
        <v>26732</v>
      </c>
      <c r="B4248" s="0" t="s">
        <v>26733</v>
      </c>
      <c r="C4248" s="0" t="s">
        <v>26734</v>
      </c>
      <c r="D4248" s="0" t="n">
        <v>17137</v>
      </c>
      <c r="E4248" s="0" t="str">
        <f aca="false">IF(D4248&lt;8500,"begin","end")</f>
        <v>end</v>
      </c>
      <c r="F4248" s="0" t="s">
        <v>4774</v>
      </c>
      <c r="G4248" s="0" t="n">
        <v>1065804</v>
      </c>
      <c r="H4248" s="0" t="s">
        <v>25</v>
      </c>
    </row>
    <row r="4249" customFormat="false" ht="13.2" hidden="false" customHeight="false" outlineLevel="0" collapsed="false">
      <c r="A4249" s="0" t="s">
        <v>26735</v>
      </c>
      <c r="B4249" s="0" t="s">
        <v>26736</v>
      </c>
      <c r="C4249" s="0" t="s">
        <v>26737</v>
      </c>
      <c r="D4249" s="0" t="n">
        <v>17132</v>
      </c>
      <c r="E4249" s="0" t="str">
        <f aca="false">IF(D4249&lt;8500,"begin","end")</f>
        <v>end</v>
      </c>
      <c r="F4249" s="0" t="s">
        <v>4774</v>
      </c>
      <c r="G4249" s="0" t="n">
        <v>1065805</v>
      </c>
      <c r="H4249" s="0" t="s">
        <v>25</v>
      </c>
    </row>
    <row r="4250" customFormat="false" ht="13.2" hidden="false" customHeight="false" outlineLevel="0" collapsed="false">
      <c r="A4250" s="0" t="s">
        <v>26738</v>
      </c>
      <c r="B4250" s="0" t="s">
        <v>26739</v>
      </c>
      <c r="C4250" s="0" t="s">
        <v>26740</v>
      </c>
      <c r="D4250" s="0" t="n">
        <v>17121</v>
      </c>
      <c r="E4250" s="0" t="str">
        <f aca="false">IF(D4250&lt;8500,"begin","end")</f>
        <v>end</v>
      </c>
      <c r="F4250" s="0" t="s">
        <v>4774</v>
      </c>
      <c r="G4250" s="0" t="n">
        <v>1065807</v>
      </c>
      <c r="H4250" s="0" t="s">
        <v>25</v>
      </c>
    </row>
    <row r="4251" customFormat="false" ht="13.2" hidden="false" customHeight="false" outlineLevel="0" collapsed="false">
      <c r="A4251" s="0" t="s">
        <v>26741</v>
      </c>
      <c r="B4251" s="0" t="s">
        <v>26742</v>
      </c>
      <c r="C4251" s="0" t="s">
        <v>26743</v>
      </c>
      <c r="D4251" s="0" t="n">
        <v>17133</v>
      </c>
      <c r="E4251" s="0" t="str">
        <f aca="false">IF(D4251&lt;8500,"begin","end")</f>
        <v>end</v>
      </c>
      <c r="F4251" s="0" t="s">
        <v>4774</v>
      </c>
      <c r="G4251" s="0" t="n">
        <v>1065812</v>
      </c>
      <c r="H4251" s="0" t="s">
        <v>25</v>
      </c>
    </row>
    <row r="4252" customFormat="false" ht="13.2" hidden="false" customHeight="false" outlineLevel="0" collapsed="false">
      <c r="A4252" s="0" t="s">
        <v>26744</v>
      </c>
      <c r="B4252" s="0" t="s">
        <v>26745</v>
      </c>
      <c r="C4252" s="0" t="s">
        <v>26746</v>
      </c>
      <c r="D4252" s="0" t="n">
        <v>17156</v>
      </c>
      <c r="E4252" s="0" t="str">
        <f aca="false">IF(D4252&lt;8500,"begin","end")</f>
        <v>end</v>
      </c>
      <c r="F4252" s="0" t="s">
        <v>4774</v>
      </c>
      <c r="G4252" s="0" t="n">
        <v>1065812</v>
      </c>
      <c r="H4252" s="0" t="s">
        <v>25</v>
      </c>
    </row>
    <row r="4253" customFormat="false" ht="13.2" hidden="false" customHeight="false" outlineLevel="0" collapsed="false">
      <c r="A4253" s="0" t="s">
        <v>26747</v>
      </c>
      <c r="B4253" s="0" t="s">
        <v>26748</v>
      </c>
      <c r="C4253" s="0" t="s">
        <v>26749</v>
      </c>
      <c r="D4253" s="0" t="n">
        <v>17142</v>
      </c>
      <c r="E4253" s="0" t="str">
        <f aca="false">IF(D4253&lt;8500,"begin","end")</f>
        <v>end</v>
      </c>
      <c r="F4253" s="0" t="s">
        <v>4774</v>
      </c>
      <c r="G4253" s="0" t="n">
        <v>1065814</v>
      </c>
      <c r="H4253" s="0" t="s">
        <v>25</v>
      </c>
    </row>
    <row r="4254" customFormat="false" ht="13.2" hidden="false" customHeight="false" outlineLevel="0" collapsed="false">
      <c r="A4254" s="0" t="s">
        <v>26750</v>
      </c>
      <c r="B4254" s="0" t="s">
        <v>26751</v>
      </c>
      <c r="C4254" s="0" t="s">
        <v>26752</v>
      </c>
      <c r="D4254" s="0" t="n">
        <v>17158</v>
      </c>
      <c r="E4254" s="0" t="str">
        <f aca="false">IF(D4254&lt;8500,"begin","end")</f>
        <v>end</v>
      </c>
      <c r="F4254" s="0" t="s">
        <v>4774</v>
      </c>
      <c r="G4254" s="0" t="n">
        <v>1065819</v>
      </c>
      <c r="H4254" s="0" t="s">
        <v>25</v>
      </c>
    </row>
    <row r="4255" customFormat="false" ht="13.2" hidden="false" customHeight="false" outlineLevel="0" collapsed="false">
      <c r="A4255" s="0" t="s">
        <v>26753</v>
      </c>
      <c r="B4255" s="0" t="s">
        <v>26754</v>
      </c>
      <c r="C4255" s="0" t="s">
        <v>26755</v>
      </c>
      <c r="D4255" s="0" t="n">
        <v>17134</v>
      </c>
      <c r="E4255" s="0" t="str">
        <f aca="false">IF(D4255&lt;8500,"begin","end")</f>
        <v>end</v>
      </c>
      <c r="F4255" s="0" t="s">
        <v>4774</v>
      </c>
      <c r="G4255" s="0" t="n">
        <v>1065822</v>
      </c>
      <c r="H4255" s="0" t="s">
        <v>25</v>
      </c>
    </row>
    <row r="4256" customFormat="false" ht="13.2" hidden="false" customHeight="false" outlineLevel="0" collapsed="false">
      <c r="A4256" s="0" t="s">
        <v>26756</v>
      </c>
      <c r="B4256" s="0" t="s">
        <v>26757</v>
      </c>
      <c r="C4256" s="0" t="s">
        <v>26758</v>
      </c>
      <c r="D4256" s="0" t="n">
        <v>17150</v>
      </c>
      <c r="E4256" s="0" t="str">
        <f aca="false">IF(D4256&lt;8500,"begin","end")</f>
        <v>end</v>
      </c>
      <c r="F4256" s="0" t="s">
        <v>4774</v>
      </c>
      <c r="G4256" s="0" t="n">
        <v>1065825</v>
      </c>
      <c r="H4256" s="0" t="s">
        <v>25</v>
      </c>
    </row>
    <row r="4257" customFormat="false" ht="13.2" hidden="false" customHeight="false" outlineLevel="0" collapsed="false">
      <c r="A4257" s="0" t="s">
        <v>26759</v>
      </c>
      <c r="B4257" s="0" t="s">
        <v>26760</v>
      </c>
      <c r="C4257" s="0" t="s">
        <v>26761</v>
      </c>
      <c r="D4257" s="0" t="n">
        <v>17152</v>
      </c>
      <c r="E4257" s="0" t="str">
        <f aca="false">IF(D4257&lt;8500,"begin","end")</f>
        <v>end</v>
      </c>
      <c r="F4257" s="0" t="s">
        <v>4774</v>
      </c>
      <c r="G4257" s="0" t="n">
        <v>1065826</v>
      </c>
      <c r="H4257" s="0" t="s">
        <v>25</v>
      </c>
    </row>
    <row r="4258" customFormat="false" ht="13.2" hidden="false" customHeight="false" outlineLevel="0" collapsed="false">
      <c r="A4258" s="0" t="s">
        <v>26762</v>
      </c>
      <c r="B4258" s="0" t="s">
        <v>26763</v>
      </c>
      <c r="C4258" s="0" t="s">
        <v>26764</v>
      </c>
      <c r="D4258" s="0" t="n">
        <v>17157</v>
      </c>
      <c r="E4258" s="0" t="str">
        <f aca="false">IF(D4258&lt;8500,"begin","end")</f>
        <v>end</v>
      </c>
      <c r="F4258" s="0" t="s">
        <v>4774</v>
      </c>
      <c r="G4258" s="0" t="n">
        <v>1065830</v>
      </c>
      <c r="H4258" s="0" t="s">
        <v>25</v>
      </c>
    </row>
    <row r="4259" customFormat="false" ht="13.2" hidden="false" customHeight="false" outlineLevel="0" collapsed="false">
      <c r="A4259" s="0" t="s">
        <v>26765</v>
      </c>
      <c r="B4259" s="0" t="s">
        <v>26766</v>
      </c>
      <c r="C4259" s="0" t="s">
        <v>26767</v>
      </c>
      <c r="D4259" s="0" t="n">
        <v>17145</v>
      </c>
      <c r="E4259" s="0" t="str">
        <f aca="false">IF(D4259&lt;8500,"begin","end")</f>
        <v>end</v>
      </c>
      <c r="F4259" s="0" t="s">
        <v>4774</v>
      </c>
      <c r="G4259" s="0" t="n">
        <v>1065832</v>
      </c>
      <c r="H4259" s="0" t="s">
        <v>25</v>
      </c>
    </row>
    <row r="4260" customFormat="false" ht="13.2" hidden="false" customHeight="false" outlineLevel="0" collapsed="false">
      <c r="A4260" s="0" t="s">
        <v>26768</v>
      </c>
      <c r="B4260" s="0" t="s">
        <v>26769</v>
      </c>
      <c r="C4260" s="0" t="s">
        <v>26770</v>
      </c>
      <c r="D4260" s="0" t="n">
        <v>17154</v>
      </c>
      <c r="E4260" s="0" t="str">
        <f aca="false">IF(D4260&lt;8500,"begin","end")</f>
        <v>end</v>
      </c>
      <c r="F4260" s="0" t="s">
        <v>4774</v>
      </c>
      <c r="G4260" s="0" t="n">
        <v>1065832</v>
      </c>
      <c r="H4260" s="0" t="s">
        <v>25</v>
      </c>
    </row>
    <row r="4261" customFormat="false" ht="13.2" hidden="false" customHeight="false" outlineLevel="0" collapsed="false">
      <c r="A4261" s="0" t="s">
        <v>26771</v>
      </c>
      <c r="B4261" s="0" t="s">
        <v>26772</v>
      </c>
      <c r="C4261" s="0" t="s">
        <v>26773</v>
      </c>
      <c r="D4261" s="0" t="n">
        <v>17147</v>
      </c>
      <c r="E4261" s="0" t="str">
        <f aca="false">IF(D4261&lt;8500,"begin","end")</f>
        <v>end</v>
      </c>
      <c r="F4261" s="0" t="s">
        <v>4774</v>
      </c>
      <c r="G4261" s="0" t="n">
        <v>1065837</v>
      </c>
      <c r="H4261" s="0" t="s">
        <v>25</v>
      </c>
    </row>
    <row r="4262" customFormat="false" ht="13.2" hidden="false" customHeight="false" outlineLevel="0" collapsed="false">
      <c r="A4262" s="0" t="s">
        <v>26774</v>
      </c>
      <c r="B4262" s="0" t="s">
        <v>26775</v>
      </c>
      <c r="C4262" s="0" t="s">
        <v>26776</v>
      </c>
      <c r="D4262" s="0" t="n">
        <v>17156</v>
      </c>
      <c r="E4262" s="0" t="str">
        <f aca="false">IF(D4262&lt;8500,"begin","end")</f>
        <v>end</v>
      </c>
      <c r="F4262" s="0" t="s">
        <v>4774</v>
      </c>
      <c r="G4262" s="0" t="n">
        <v>1065837</v>
      </c>
      <c r="H4262" s="0" t="s">
        <v>25</v>
      </c>
    </row>
    <row r="4263" customFormat="false" ht="13.2" hidden="false" customHeight="false" outlineLevel="0" collapsed="false">
      <c r="A4263" s="0" t="s">
        <v>26777</v>
      </c>
      <c r="B4263" s="0" t="s">
        <v>26778</v>
      </c>
      <c r="C4263" s="0" t="s">
        <v>26779</v>
      </c>
      <c r="D4263" s="0" t="n">
        <v>17165</v>
      </c>
      <c r="E4263" s="0" t="str">
        <f aca="false">IF(D4263&lt;8500,"begin","end")</f>
        <v>end</v>
      </c>
      <c r="F4263" s="0" t="s">
        <v>4774</v>
      </c>
      <c r="G4263" s="0" t="n">
        <v>1065837</v>
      </c>
      <c r="H4263" s="0" t="s">
        <v>25</v>
      </c>
    </row>
    <row r="4264" customFormat="false" ht="13.2" hidden="false" customHeight="false" outlineLevel="0" collapsed="false">
      <c r="A4264" s="0" t="s">
        <v>26780</v>
      </c>
      <c r="B4264" s="0" t="s">
        <v>26781</v>
      </c>
      <c r="C4264" s="0" t="s">
        <v>26782</v>
      </c>
      <c r="D4264" s="0" t="n">
        <v>17151</v>
      </c>
      <c r="E4264" s="0" t="str">
        <f aca="false">IF(D4264&lt;8500,"begin","end")</f>
        <v>end</v>
      </c>
      <c r="F4264" s="0" t="s">
        <v>4774</v>
      </c>
      <c r="G4264" s="0" t="n">
        <v>1065838</v>
      </c>
      <c r="H4264" s="0" t="s">
        <v>25</v>
      </c>
    </row>
    <row r="4265" customFormat="false" ht="13.2" hidden="false" customHeight="false" outlineLevel="0" collapsed="false">
      <c r="A4265" s="0" t="s">
        <v>26783</v>
      </c>
      <c r="B4265" s="0" t="s">
        <v>26784</v>
      </c>
      <c r="C4265" s="0" t="s">
        <v>26785</v>
      </c>
      <c r="D4265" s="0" t="n">
        <v>17137</v>
      </c>
      <c r="E4265" s="0" t="str">
        <f aca="false">IF(D4265&lt;8500,"begin","end")</f>
        <v>end</v>
      </c>
      <c r="F4265" s="0" t="s">
        <v>4774</v>
      </c>
      <c r="G4265" s="0" t="n">
        <v>1065839</v>
      </c>
      <c r="H4265" s="0" t="s">
        <v>25</v>
      </c>
    </row>
    <row r="4266" customFormat="false" ht="13.2" hidden="false" customHeight="false" outlineLevel="0" collapsed="false">
      <c r="A4266" s="0" t="s">
        <v>26786</v>
      </c>
      <c r="B4266" s="0" t="s">
        <v>26787</v>
      </c>
      <c r="C4266" s="0" t="s">
        <v>26788</v>
      </c>
      <c r="D4266" s="0" t="n">
        <v>17138</v>
      </c>
      <c r="E4266" s="0" t="str">
        <f aca="false">IF(D4266&lt;8500,"begin","end")</f>
        <v>end</v>
      </c>
      <c r="F4266" s="0" t="s">
        <v>4774</v>
      </c>
      <c r="G4266" s="0" t="n">
        <v>1065839</v>
      </c>
      <c r="H4266" s="0" t="s">
        <v>25</v>
      </c>
    </row>
    <row r="4267" customFormat="false" ht="13.2" hidden="false" customHeight="false" outlineLevel="0" collapsed="false">
      <c r="A4267" s="0" t="s">
        <v>26789</v>
      </c>
      <c r="B4267" s="0" t="s">
        <v>26790</v>
      </c>
      <c r="C4267" s="0" t="s">
        <v>26791</v>
      </c>
      <c r="D4267" s="0" t="n">
        <v>17132</v>
      </c>
      <c r="E4267" s="0" t="str">
        <f aca="false">IF(D4267&lt;8500,"begin","end")</f>
        <v>end</v>
      </c>
      <c r="F4267" s="0" t="s">
        <v>4774</v>
      </c>
      <c r="G4267" s="0" t="n">
        <v>1065841</v>
      </c>
      <c r="H4267" s="0" t="s">
        <v>25</v>
      </c>
    </row>
    <row r="4268" customFormat="false" ht="13.2" hidden="false" customHeight="false" outlineLevel="0" collapsed="false">
      <c r="A4268" s="0" t="s">
        <v>26792</v>
      </c>
      <c r="B4268" s="0" t="s">
        <v>26793</v>
      </c>
      <c r="C4268" s="0" t="s">
        <v>26794</v>
      </c>
      <c r="D4268" s="0" t="n">
        <v>17167</v>
      </c>
      <c r="E4268" s="0" t="str">
        <f aca="false">IF(D4268&lt;8500,"begin","end")</f>
        <v>end</v>
      </c>
      <c r="F4268" s="0" t="s">
        <v>4774</v>
      </c>
      <c r="G4268" s="0" t="n">
        <v>1065842</v>
      </c>
      <c r="H4268" s="0" t="s">
        <v>25</v>
      </c>
    </row>
    <row r="4269" customFormat="false" ht="13.2" hidden="false" customHeight="false" outlineLevel="0" collapsed="false">
      <c r="A4269" s="0" t="s">
        <v>26795</v>
      </c>
      <c r="B4269" s="0" t="s">
        <v>26796</v>
      </c>
      <c r="C4269" s="0" t="s">
        <v>26797</v>
      </c>
      <c r="D4269" s="0" t="n">
        <v>17100</v>
      </c>
      <c r="E4269" s="0" t="str">
        <f aca="false">IF(D4269&lt;8500,"begin","end")</f>
        <v>end</v>
      </c>
      <c r="F4269" s="0" t="s">
        <v>4774</v>
      </c>
      <c r="G4269" s="0" t="n">
        <v>1065842</v>
      </c>
      <c r="H4269" s="0" t="s">
        <v>25</v>
      </c>
    </row>
    <row r="4270" customFormat="false" ht="13.2" hidden="false" customHeight="false" outlineLevel="0" collapsed="false">
      <c r="A4270" s="0" t="s">
        <v>26798</v>
      </c>
      <c r="B4270" s="0" t="s">
        <v>26799</v>
      </c>
      <c r="C4270" s="0" t="s">
        <v>26800</v>
      </c>
      <c r="D4270" s="0" t="n">
        <v>17142</v>
      </c>
      <c r="E4270" s="0" t="str">
        <f aca="false">IF(D4270&lt;8500,"begin","end")</f>
        <v>end</v>
      </c>
      <c r="F4270" s="0" t="s">
        <v>4774</v>
      </c>
      <c r="G4270" s="0" t="n">
        <v>1065843</v>
      </c>
      <c r="H4270" s="0" t="s">
        <v>25</v>
      </c>
    </row>
    <row r="4271" customFormat="false" ht="13.2" hidden="false" customHeight="false" outlineLevel="0" collapsed="false">
      <c r="A4271" s="0" t="s">
        <v>26801</v>
      </c>
      <c r="B4271" s="0" t="s">
        <v>26802</v>
      </c>
      <c r="C4271" s="0" t="s">
        <v>26803</v>
      </c>
      <c r="D4271" s="0" t="n">
        <v>17150</v>
      </c>
      <c r="E4271" s="0" t="str">
        <f aca="false">IF(D4271&lt;8500,"begin","end")</f>
        <v>end</v>
      </c>
      <c r="F4271" s="0" t="s">
        <v>4774</v>
      </c>
      <c r="G4271" s="0" t="n">
        <v>1065849</v>
      </c>
      <c r="H4271" s="0" t="s">
        <v>25</v>
      </c>
    </row>
    <row r="4272" customFormat="false" ht="13.2" hidden="false" customHeight="false" outlineLevel="0" collapsed="false">
      <c r="A4272" s="0" t="s">
        <v>26804</v>
      </c>
      <c r="B4272" s="0" t="s">
        <v>26805</v>
      </c>
      <c r="C4272" s="0" t="s">
        <v>26806</v>
      </c>
      <c r="D4272" s="0" t="n">
        <v>17153</v>
      </c>
      <c r="E4272" s="0" t="str">
        <f aca="false">IF(D4272&lt;8500,"begin","end")</f>
        <v>end</v>
      </c>
      <c r="F4272" s="0" t="s">
        <v>4774</v>
      </c>
      <c r="G4272" s="0" t="n">
        <v>1065876</v>
      </c>
      <c r="H4272" s="0" t="s">
        <v>25</v>
      </c>
    </row>
    <row r="4273" customFormat="false" ht="13.2" hidden="false" customHeight="false" outlineLevel="0" collapsed="false">
      <c r="A4273" s="0" t="s">
        <v>26807</v>
      </c>
      <c r="B4273" s="0" t="s">
        <v>26808</v>
      </c>
      <c r="C4273" s="0" t="s">
        <v>26809</v>
      </c>
      <c r="D4273" s="0" t="n">
        <v>17100</v>
      </c>
      <c r="E4273" s="0" t="str">
        <f aca="false">IF(D4273&lt;8500,"begin","end")</f>
        <v>end</v>
      </c>
      <c r="F4273" s="0" t="s">
        <v>4774</v>
      </c>
      <c r="G4273" s="0" t="n">
        <v>1071519</v>
      </c>
      <c r="H4273" s="0" t="s">
        <v>25</v>
      </c>
    </row>
    <row r="4274" customFormat="false" ht="13.2" hidden="false" customHeight="false" outlineLevel="0" collapsed="false">
      <c r="A4274" s="0" t="s">
        <v>26810</v>
      </c>
      <c r="B4274" s="0" t="s">
        <v>26811</v>
      </c>
      <c r="C4274" s="0" t="s">
        <v>26812</v>
      </c>
      <c r="D4274" s="0" t="n">
        <v>17114</v>
      </c>
      <c r="E4274" s="0" t="str">
        <f aca="false">IF(D4274&lt;8500,"begin","end")</f>
        <v>end</v>
      </c>
      <c r="F4274" s="0" t="s">
        <v>4774</v>
      </c>
      <c r="G4274" s="0" t="n">
        <v>1071534</v>
      </c>
      <c r="H4274" s="0" t="s">
        <v>25</v>
      </c>
    </row>
    <row r="4275" customFormat="false" ht="13.2" hidden="false" customHeight="false" outlineLevel="0" collapsed="false">
      <c r="A4275" s="0" t="s">
        <v>26813</v>
      </c>
      <c r="B4275" s="0" t="s">
        <v>26814</v>
      </c>
      <c r="C4275" s="0" t="s">
        <v>26815</v>
      </c>
      <c r="D4275" s="0" t="n">
        <v>17100</v>
      </c>
      <c r="E4275" s="0" t="str">
        <f aca="false">IF(D4275&lt;8500,"begin","end")</f>
        <v>end</v>
      </c>
      <c r="F4275" s="0" t="s">
        <v>4774</v>
      </c>
      <c r="G4275" s="0" t="n">
        <v>1071537</v>
      </c>
      <c r="H4275" s="0" t="s">
        <v>25</v>
      </c>
    </row>
    <row r="4276" customFormat="false" ht="13.2" hidden="false" customHeight="false" outlineLevel="0" collapsed="false">
      <c r="A4276" s="0" t="s">
        <v>26816</v>
      </c>
      <c r="B4276" s="0" t="s">
        <v>26817</v>
      </c>
      <c r="C4276" s="0" t="s">
        <v>26818</v>
      </c>
      <c r="D4276" s="0" t="n">
        <v>17100</v>
      </c>
      <c r="E4276" s="0" t="str">
        <f aca="false">IF(D4276&lt;8500,"begin","end")</f>
        <v>end</v>
      </c>
      <c r="F4276" s="0" t="s">
        <v>4774</v>
      </c>
      <c r="G4276" s="0" t="n">
        <v>1071551</v>
      </c>
      <c r="H4276" s="0" t="s">
        <v>25</v>
      </c>
    </row>
    <row r="4277" customFormat="false" ht="13.2" hidden="false" customHeight="false" outlineLevel="0" collapsed="false">
      <c r="A4277" s="0" t="s">
        <v>26819</v>
      </c>
      <c r="B4277" s="0" t="s">
        <v>26820</v>
      </c>
      <c r="C4277" s="0" t="s">
        <v>26821</v>
      </c>
      <c r="D4277" s="0" t="n">
        <v>17100</v>
      </c>
      <c r="E4277" s="0" t="str">
        <f aca="false">IF(D4277&lt;8500,"begin","end")</f>
        <v>end</v>
      </c>
      <c r="F4277" s="0" t="s">
        <v>4774</v>
      </c>
      <c r="G4277" s="0" t="n">
        <v>1071555</v>
      </c>
      <c r="H4277" s="0" t="s">
        <v>25</v>
      </c>
    </row>
    <row r="4278" customFormat="false" ht="13.2" hidden="false" customHeight="false" outlineLevel="0" collapsed="false">
      <c r="A4278" s="0" t="s">
        <v>26822</v>
      </c>
      <c r="B4278" s="0" t="s">
        <v>26823</v>
      </c>
      <c r="C4278" s="0" t="s">
        <v>26824</v>
      </c>
      <c r="D4278" s="0" t="n">
        <v>17100</v>
      </c>
      <c r="E4278" s="0" t="str">
        <f aca="false">IF(D4278&lt;8500,"begin","end")</f>
        <v>end</v>
      </c>
      <c r="F4278" s="0" t="s">
        <v>4774</v>
      </c>
      <c r="G4278" s="0" t="n">
        <v>1071561</v>
      </c>
      <c r="H4278" s="0" t="s">
        <v>25</v>
      </c>
    </row>
    <row r="4279" customFormat="false" ht="13.2" hidden="false" customHeight="false" outlineLevel="0" collapsed="false">
      <c r="A4279" s="0" t="s">
        <v>26825</v>
      </c>
      <c r="B4279" s="0" t="s">
        <v>26826</v>
      </c>
      <c r="C4279" s="0" t="s">
        <v>26827</v>
      </c>
      <c r="D4279" s="0" t="n">
        <v>17100</v>
      </c>
      <c r="E4279" s="0" t="str">
        <f aca="false">IF(D4279&lt;8500,"begin","end")</f>
        <v>end</v>
      </c>
      <c r="F4279" s="0" t="s">
        <v>4774</v>
      </c>
      <c r="G4279" s="0" t="n">
        <v>1071561</v>
      </c>
      <c r="H4279" s="0" t="s">
        <v>25</v>
      </c>
    </row>
    <row r="4280" customFormat="false" ht="13.2" hidden="false" customHeight="false" outlineLevel="0" collapsed="false">
      <c r="A4280" s="0" t="s">
        <v>26828</v>
      </c>
      <c r="B4280" s="0" t="s">
        <v>26829</v>
      </c>
      <c r="C4280" s="0" t="s">
        <v>26830</v>
      </c>
      <c r="D4280" s="0" t="n">
        <v>17100</v>
      </c>
      <c r="E4280" s="0" t="str">
        <f aca="false">IF(D4280&lt;8500,"begin","end")</f>
        <v>end</v>
      </c>
      <c r="F4280" s="0" t="s">
        <v>4774</v>
      </c>
      <c r="G4280" s="0" t="n">
        <v>1071561</v>
      </c>
      <c r="H4280" s="0" t="s">
        <v>25</v>
      </c>
    </row>
    <row r="4281" customFormat="false" ht="13.2" hidden="false" customHeight="false" outlineLevel="0" collapsed="false">
      <c r="A4281" s="0" t="s">
        <v>26831</v>
      </c>
      <c r="B4281" s="0" t="s">
        <v>26832</v>
      </c>
      <c r="C4281" s="0" t="s">
        <v>26833</v>
      </c>
      <c r="D4281" s="0" t="n">
        <v>17100</v>
      </c>
      <c r="E4281" s="0" t="str">
        <f aca="false">IF(D4281&lt;8500,"begin","end")</f>
        <v>end</v>
      </c>
      <c r="F4281" s="0" t="s">
        <v>4774</v>
      </c>
      <c r="G4281" s="0" t="n">
        <v>1071565</v>
      </c>
      <c r="H4281" s="0" t="s">
        <v>25</v>
      </c>
    </row>
    <row r="4282" customFormat="false" ht="13.2" hidden="false" customHeight="false" outlineLevel="0" collapsed="false">
      <c r="A4282" s="0" t="s">
        <v>26834</v>
      </c>
      <c r="B4282" s="0" t="s">
        <v>26835</v>
      </c>
      <c r="C4282" s="0" t="s">
        <v>26836</v>
      </c>
      <c r="D4282" s="0" t="n">
        <v>17100</v>
      </c>
      <c r="E4282" s="0" t="str">
        <f aca="false">IF(D4282&lt;8500,"begin","end")</f>
        <v>end</v>
      </c>
      <c r="F4282" s="0" t="s">
        <v>4774</v>
      </c>
      <c r="G4282" s="0" t="n">
        <v>1071568</v>
      </c>
      <c r="H4282" s="0" t="s">
        <v>25</v>
      </c>
    </row>
    <row r="4283" customFormat="false" ht="13.2" hidden="false" customHeight="false" outlineLevel="0" collapsed="false">
      <c r="A4283" s="0" t="s">
        <v>26837</v>
      </c>
      <c r="B4283" s="0" t="s">
        <v>26838</v>
      </c>
      <c r="C4283" s="0" t="s">
        <v>26839</v>
      </c>
      <c r="D4283" s="0" t="n">
        <v>17100</v>
      </c>
      <c r="E4283" s="0" t="str">
        <f aca="false">IF(D4283&lt;8500,"begin","end")</f>
        <v>end</v>
      </c>
      <c r="F4283" s="0" t="s">
        <v>4774</v>
      </c>
      <c r="G4283" s="0" t="n">
        <v>1071570</v>
      </c>
      <c r="H4283" s="0" t="s">
        <v>25</v>
      </c>
    </row>
    <row r="4284" customFormat="false" ht="13.2" hidden="false" customHeight="false" outlineLevel="0" collapsed="false">
      <c r="A4284" s="0" t="s">
        <v>26840</v>
      </c>
      <c r="B4284" s="0" t="s">
        <v>26841</v>
      </c>
      <c r="C4284" s="0" t="s">
        <v>26842</v>
      </c>
      <c r="D4284" s="0" t="n">
        <v>17100</v>
      </c>
      <c r="E4284" s="0" t="str">
        <f aca="false">IF(D4284&lt;8500,"begin","end")</f>
        <v>end</v>
      </c>
      <c r="F4284" s="0" t="s">
        <v>4774</v>
      </c>
      <c r="G4284" s="0" t="n">
        <v>1071580</v>
      </c>
      <c r="H4284" s="0" t="s">
        <v>25</v>
      </c>
    </row>
    <row r="4285" customFormat="false" ht="13.2" hidden="false" customHeight="false" outlineLevel="0" collapsed="false">
      <c r="A4285" s="0" t="s">
        <v>26843</v>
      </c>
      <c r="B4285" s="0" t="s">
        <v>26844</v>
      </c>
      <c r="C4285" s="0" t="s">
        <v>26845</v>
      </c>
      <c r="D4285" s="0" t="n">
        <v>17100</v>
      </c>
      <c r="E4285" s="0" t="str">
        <f aca="false">IF(D4285&lt;8500,"begin","end")</f>
        <v>end</v>
      </c>
      <c r="F4285" s="0" t="s">
        <v>4774</v>
      </c>
      <c r="G4285" s="0" t="n">
        <v>1071581</v>
      </c>
      <c r="H4285" s="0" t="s">
        <v>25</v>
      </c>
    </row>
    <row r="4286" customFormat="false" ht="13.2" hidden="false" customHeight="false" outlineLevel="0" collapsed="false">
      <c r="A4286" s="0" t="s">
        <v>26846</v>
      </c>
      <c r="B4286" s="0" t="s">
        <v>26847</v>
      </c>
      <c r="C4286" s="0" t="s">
        <v>26848</v>
      </c>
      <c r="D4286" s="0" t="n">
        <v>17100</v>
      </c>
      <c r="E4286" s="0" t="str">
        <f aca="false">IF(D4286&lt;8500,"begin","end")</f>
        <v>end</v>
      </c>
      <c r="F4286" s="0" t="s">
        <v>4774</v>
      </c>
      <c r="G4286" s="0" t="n">
        <v>1071581</v>
      </c>
      <c r="H4286" s="0" t="s">
        <v>25</v>
      </c>
    </row>
    <row r="4287" customFormat="false" ht="13.2" hidden="false" customHeight="false" outlineLevel="0" collapsed="false">
      <c r="A4287" s="0" t="s">
        <v>26849</v>
      </c>
      <c r="B4287" s="0" t="s">
        <v>26850</v>
      </c>
      <c r="C4287" s="0" t="s">
        <v>26851</v>
      </c>
      <c r="D4287" s="0" t="n">
        <v>17100</v>
      </c>
      <c r="E4287" s="0" t="str">
        <f aca="false">IF(D4287&lt;8500,"begin","end")</f>
        <v>end</v>
      </c>
      <c r="F4287" s="0" t="s">
        <v>4774</v>
      </c>
      <c r="G4287" s="0" t="n">
        <v>1071582</v>
      </c>
      <c r="H4287" s="0" t="s">
        <v>25</v>
      </c>
    </row>
    <row r="4288" customFormat="false" ht="13.2" hidden="false" customHeight="false" outlineLevel="0" collapsed="false">
      <c r="A4288" s="0" t="s">
        <v>26852</v>
      </c>
      <c r="B4288" s="0" t="s">
        <v>26853</v>
      </c>
      <c r="C4288" s="0" t="s">
        <v>26854</v>
      </c>
      <c r="D4288" s="0" t="n">
        <v>17100</v>
      </c>
      <c r="E4288" s="0" t="str">
        <f aca="false">IF(D4288&lt;8500,"begin","end")</f>
        <v>end</v>
      </c>
      <c r="F4288" s="0" t="s">
        <v>4774</v>
      </c>
      <c r="G4288" s="0" t="n">
        <v>1071582</v>
      </c>
      <c r="H4288" s="0" t="s">
        <v>25</v>
      </c>
    </row>
    <row r="4289" customFormat="false" ht="13.2" hidden="false" customHeight="false" outlineLevel="0" collapsed="false">
      <c r="A4289" s="0" t="s">
        <v>26855</v>
      </c>
      <c r="B4289" s="0" t="s">
        <v>26856</v>
      </c>
      <c r="C4289" s="0" t="s">
        <v>26857</v>
      </c>
      <c r="D4289" s="0" t="n">
        <v>17101</v>
      </c>
      <c r="E4289" s="0" t="str">
        <f aca="false">IF(D4289&lt;8500,"begin","end")</f>
        <v>end</v>
      </c>
      <c r="F4289" s="0" t="s">
        <v>4774</v>
      </c>
      <c r="G4289" s="0" t="n">
        <v>1071583</v>
      </c>
      <c r="H4289" s="0" t="s">
        <v>25</v>
      </c>
    </row>
    <row r="4290" customFormat="false" ht="13.2" hidden="false" customHeight="false" outlineLevel="0" collapsed="false">
      <c r="A4290" s="0" t="s">
        <v>26858</v>
      </c>
      <c r="B4290" s="0" t="s">
        <v>26859</v>
      </c>
      <c r="C4290" s="0" t="s">
        <v>26860</v>
      </c>
      <c r="D4290" s="0" t="n">
        <v>17100</v>
      </c>
      <c r="E4290" s="0" t="str">
        <f aca="false">IF(D4290&lt;8500,"begin","end")</f>
        <v>end</v>
      </c>
      <c r="F4290" s="0" t="s">
        <v>4774</v>
      </c>
      <c r="G4290" s="0" t="n">
        <v>1071583</v>
      </c>
      <c r="H4290" s="0" t="s">
        <v>25</v>
      </c>
    </row>
    <row r="4291" customFormat="false" ht="13.2" hidden="false" customHeight="false" outlineLevel="0" collapsed="false">
      <c r="A4291" s="0" t="s">
        <v>26861</v>
      </c>
      <c r="B4291" s="0" t="s">
        <v>26862</v>
      </c>
      <c r="C4291" s="0" t="s">
        <v>26863</v>
      </c>
      <c r="D4291" s="0" t="n">
        <v>17100</v>
      </c>
      <c r="E4291" s="0" t="str">
        <f aca="false">IF(D4291&lt;8500,"begin","end")</f>
        <v>end</v>
      </c>
      <c r="F4291" s="0" t="s">
        <v>4774</v>
      </c>
      <c r="G4291" s="0" t="n">
        <v>1071583</v>
      </c>
      <c r="H4291" s="0" t="s">
        <v>25</v>
      </c>
    </row>
    <row r="4292" customFormat="false" ht="13.2" hidden="false" customHeight="false" outlineLevel="0" collapsed="false">
      <c r="A4292" s="0" t="s">
        <v>26864</v>
      </c>
      <c r="B4292" s="0" t="s">
        <v>26865</v>
      </c>
      <c r="C4292" s="0" t="s">
        <v>26866</v>
      </c>
      <c r="D4292" s="0" t="n">
        <v>17100</v>
      </c>
      <c r="E4292" s="0" t="str">
        <f aca="false">IF(D4292&lt;8500,"begin","end")</f>
        <v>end</v>
      </c>
      <c r="F4292" s="0" t="s">
        <v>4774</v>
      </c>
      <c r="G4292" s="0" t="n">
        <v>1071583</v>
      </c>
      <c r="H4292" s="0" t="s">
        <v>25</v>
      </c>
    </row>
    <row r="4293" customFormat="false" ht="13.2" hidden="false" customHeight="false" outlineLevel="0" collapsed="false">
      <c r="A4293" s="0" t="s">
        <v>26867</v>
      </c>
      <c r="B4293" s="0" t="s">
        <v>26868</v>
      </c>
      <c r="C4293" s="0" t="s">
        <v>26869</v>
      </c>
      <c r="D4293" s="0" t="n">
        <v>17123</v>
      </c>
      <c r="E4293" s="0" t="str">
        <f aca="false">IF(D4293&lt;8500,"begin","end")</f>
        <v>end</v>
      </c>
      <c r="F4293" s="0" t="s">
        <v>4774</v>
      </c>
      <c r="G4293" s="0" t="n">
        <v>1071584</v>
      </c>
      <c r="H4293" s="0" t="s">
        <v>25</v>
      </c>
    </row>
    <row r="4294" customFormat="false" ht="13.2" hidden="false" customHeight="false" outlineLevel="0" collapsed="false">
      <c r="A4294" s="0" t="s">
        <v>26870</v>
      </c>
      <c r="B4294" s="0" t="s">
        <v>26871</v>
      </c>
      <c r="C4294" s="0" t="s">
        <v>26872</v>
      </c>
      <c r="D4294" s="0" t="n">
        <v>17100</v>
      </c>
      <c r="E4294" s="0" t="str">
        <f aca="false">IF(D4294&lt;8500,"begin","end")</f>
        <v>end</v>
      </c>
      <c r="F4294" s="0" t="s">
        <v>4774</v>
      </c>
      <c r="G4294" s="0" t="n">
        <v>1071585</v>
      </c>
      <c r="H4294" s="0" t="s">
        <v>25</v>
      </c>
    </row>
    <row r="4295" customFormat="false" ht="13.2" hidden="false" customHeight="false" outlineLevel="0" collapsed="false">
      <c r="A4295" s="0" t="s">
        <v>26873</v>
      </c>
      <c r="B4295" s="0" t="s">
        <v>26874</v>
      </c>
      <c r="C4295" s="0" t="s">
        <v>26875</v>
      </c>
      <c r="D4295" s="0" t="n">
        <v>17100</v>
      </c>
      <c r="E4295" s="0" t="str">
        <f aca="false">IF(D4295&lt;8500,"begin","end")</f>
        <v>end</v>
      </c>
      <c r="F4295" s="0" t="s">
        <v>4774</v>
      </c>
      <c r="G4295" s="0" t="n">
        <v>1071585</v>
      </c>
      <c r="H4295" s="0" t="s">
        <v>25</v>
      </c>
    </row>
    <row r="4296" customFormat="false" ht="13.2" hidden="false" customHeight="false" outlineLevel="0" collapsed="false">
      <c r="A4296" s="0" t="s">
        <v>26876</v>
      </c>
      <c r="B4296" s="0" t="s">
        <v>26877</v>
      </c>
      <c r="C4296" s="0" t="s">
        <v>26878</v>
      </c>
      <c r="D4296" s="0" t="n">
        <v>17100</v>
      </c>
      <c r="E4296" s="0" t="str">
        <f aca="false">IF(D4296&lt;8500,"begin","end")</f>
        <v>end</v>
      </c>
      <c r="F4296" s="0" t="s">
        <v>4774</v>
      </c>
      <c r="G4296" s="0" t="n">
        <v>1071585</v>
      </c>
      <c r="H4296" s="0" t="s">
        <v>25</v>
      </c>
    </row>
    <row r="4297" customFormat="false" ht="13.2" hidden="false" customHeight="false" outlineLevel="0" collapsed="false">
      <c r="A4297" s="0" t="s">
        <v>26879</v>
      </c>
      <c r="B4297" s="0" t="s">
        <v>26880</v>
      </c>
      <c r="C4297" s="0" t="s">
        <v>26881</v>
      </c>
      <c r="D4297" s="0" t="n">
        <v>17121</v>
      </c>
      <c r="E4297" s="0" t="str">
        <f aca="false">IF(D4297&lt;8500,"begin","end")</f>
        <v>end</v>
      </c>
      <c r="F4297" s="0" t="s">
        <v>4774</v>
      </c>
      <c r="G4297" s="0" t="n">
        <v>1071586</v>
      </c>
      <c r="H4297" s="0" t="s">
        <v>25</v>
      </c>
    </row>
    <row r="4298" customFormat="false" ht="13.2" hidden="false" customHeight="false" outlineLevel="0" collapsed="false">
      <c r="A4298" s="0" t="s">
        <v>26882</v>
      </c>
      <c r="B4298" s="0" t="s">
        <v>26883</v>
      </c>
      <c r="C4298" s="0" t="s">
        <v>26884</v>
      </c>
      <c r="D4298" s="0" t="n">
        <v>17100</v>
      </c>
      <c r="E4298" s="0" t="str">
        <f aca="false">IF(D4298&lt;8500,"begin","end")</f>
        <v>end</v>
      </c>
      <c r="F4298" s="0" t="s">
        <v>4774</v>
      </c>
      <c r="G4298" s="0" t="n">
        <v>1071586</v>
      </c>
      <c r="H4298" s="0" t="s">
        <v>25</v>
      </c>
    </row>
    <row r="4299" customFormat="false" ht="13.2" hidden="false" customHeight="false" outlineLevel="0" collapsed="false">
      <c r="A4299" s="0" t="s">
        <v>26885</v>
      </c>
      <c r="B4299" s="0" t="s">
        <v>26886</v>
      </c>
      <c r="C4299" s="0" t="s">
        <v>26887</v>
      </c>
      <c r="D4299" s="0" t="n">
        <v>17100</v>
      </c>
      <c r="E4299" s="0" t="str">
        <f aca="false">IF(D4299&lt;8500,"begin","end")</f>
        <v>end</v>
      </c>
      <c r="F4299" s="0" t="s">
        <v>4774</v>
      </c>
      <c r="G4299" s="0" t="n">
        <v>1071586</v>
      </c>
      <c r="H4299" s="0" t="s">
        <v>25</v>
      </c>
    </row>
    <row r="4300" customFormat="false" ht="13.2" hidden="false" customHeight="false" outlineLevel="0" collapsed="false">
      <c r="A4300" s="0" t="s">
        <v>26888</v>
      </c>
      <c r="B4300" s="0" t="s">
        <v>26889</v>
      </c>
      <c r="C4300" s="0" t="s">
        <v>26890</v>
      </c>
      <c r="D4300" s="0" t="n">
        <v>17100</v>
      </c>
      <c r="E4300" s="0" t="str">
        <f aca="false">IF(D4300&lt;8500,"begin","end")</f>
        <v>end</v>
      </c>
      <c r="F4300" s="0" t="s">
        <v>4774</v>
      </c>
      <c r="G4300" s="0" t="n">
        <v>1071587</v>
      </c>
      <c r="H4300" s="0" t="s">
        <v>25</v>
      </c>
    </row>
    <row r="4301" customFormat="false" ht="13.2" hidden="false" customHeight="false" outlineLevel="0" collapsed="false">
      <c r="A4301" s="0" t="s">
        <v>26891</v>
      </c>
      <c r="B4301" s="0" t="s">
        <v>26892</v>
      </c>
      <c r="C4301" s="0" t="s">
        <v>26893</v>
      </c>
      <c r="D4301" s="0" t="n">
        <v>17100</v>
      </c>
      <c r="E4301" s="0" t="str">
        <f aca="false">IF(D4301&lt;8500,"begin","end")</f>
        <v>end</v>
      </c>
      <c r="F4301" s="0" t="s">
        <v>4774</v>
      </c>
      <c r="G4301" s="0" t="n">
        <v>1071587</v>
      </c>
      <c r="H4301" s="0" t="s">
        <v>25</v>
      </c>
    </row>
    <row r="4302" customFormat="false" ht="13.2" hidden="false" customHeight="false" outlineLevel="0" collapsed="false">
      <c r="A4302" s="0" t="s">
        <v>26894</v>
      </c>
      <c r="B4302" s="0" t="s">
        <v>26895</v>
      </c>
      <c r="C4302" s="0" t="s">
        <v>26896</v>
      </c>
      <c r="D4302" s="0" t="n">
        <v>17100</v>
      </c>
      <c r="E4302" s="0" t="str">
        <f aca="false">IF(D4302&lt;8500,"begin","end")</f>
        <v>end</v>
      </c>
      <c r="F4302" s="0" t="s">
        <v>4774</v>
      </c>
      <c r="G4302" s="0" t="n">
        <v>1071587</v>
      </c>
      <c r="H4302" s="0" t="s">
        <v>25</v>
      </c>
    </row>
    <row r="4303" customFormat="false" ht="13.2" hidden="false" customHeight="false" outlineLevel="0" collapsed="false">
      <c r="A4303" s="0" t="s">
        <v>26897</v>
      </c>
      <c r="B4303" s="0" t="s">
        <v>26898</v>
      </c>
      <c r="C4303" s="0" t="s">
        <v>26899</v>
      </c>
      <c r="D4303" s="0" t="n">
        <v>17100</v>
      </c>
      <c r="E4303" s="0" t="str">
        <f aca="false">IF(D4303&lt;8500,"begin","end")</f>
        <v>end</v>
      </c>
      <c r="F4303" s="0" t="s">
        <v>4774</v>
      </c>
      <c r="G4303" s="0" t="n">
        <v>1071587</v>
      </c>
      <c r="H4303" s="0" t="s">
        <v>25</v>
      </c>
    </row>
    <row r="4304" customFormat="false" ht="13.2" hidden="false" customHeight="false" outlineLevel="0" collapsed="false">
      <c r="A4304" s="0" t="s">
        <v>26900</v>
      </c>
      <c r="B4304" s="0" t="s">
        <v>26901</v>
      </c>
      <c r="C4304" s="0" t="s">
        <v>26902</v>
      </c>
      <c r="D4304" s="0" t="n">
        <v>17100</v>
      </c>
      <c r="E4304" s="0" t="str">
        <f aca="false">IF(D4304&lt;8500,"begin","end")</f>
        <v>end</v>
      </c>
      <c r="F4304" s="0" t="s">
        <v>4774</v>
      </c>
      <c r="G4304" s="0" t="n">
        <v>1071588</v>
      </c>
      <c r="H4304" s="0" t="s">
        <v>25</v>
      </c>
    </row>
    <row r="4305" customFormat="false" ht="13.2" hidden="false" customHeight="false" outlineLevel="0" collapsed="false">
      <c r="A4305" s="0" t="s">
        <v>26903</v>
      </c>
      <c r="B4305" s="0" t="s">
        <v>26904</v>
      </c>
      <c r="C4305" s="0" t="s">
        <v>26905</v>
      </c>
      <c r="D4305" s="0" t="n">
        <v>17108</v>
      </c>
      <c r="E4305" s="0" t="str">
        <f aca="false">IF(D4305&lt;8500,"begin","end")</f>
        <v>end</v>
      </c>
      <c r="F4305" s="0" t="s">
        <v>4774</v>
      </c>
      <c r="G4305" s="0" t="n">
        <v>1071589</v>
      </c>
      <c r="H4305" s="0" t="s">
        <v>25</v>
      </c>
    </row>
    <row r="4306" customFormat="false" ht="13.2" hidden="false" customHeight="false" outlineLevel="0" collapsed="false">
      <c r="A4306" s="0" t="s">
        <v>26906</v>
      </c>
      <c r="B4306" s="0" t="s">
        <v>26907</v>
      </c>
      <c r="C4306" s="0" t="s">
        <v>26908</v>
      </c>
      <c r="D4306" s="0" t="n">
        <v>17100</v>
      </c>
      <c r="E4306" s="0" t="str">
        <f aca="false">IF(D4306&lt;8500,"begin","end")</f>
        <v>end</v>
      </c>
      <c r="F4306" s="0" t="s">
        <v>4774</v>
      </c>
      <c r="G4306" s="0" t="n">
        <v>1071589</v>
      </c>
      <c r="H4306" s="0" t="s">
        <v>25</v>
      </c>
    </row>
    <row r="4307" customFormat="false" ht="13.2" hidden="false" customHeight="false" outlineLevel="0" collapsed="false">
      <c r="A4307" s="0" t="s">
        <v>26909</v>
      </c>
      <c r="B4307" s="0" t="s">
        <v>26910</v>
      </c>
      <c r="C4307" s="0" t="s">
        <v>26911</v>
      </c>
      <c r="D4307" s="0" t="n">
        <v>17100</v>
      </c>
      <c r="E4307" s="0" t="str">
        <f aca="false">IF(D4307&lt;8500,"begin","end")</f>
        <v>end</v>
      </c>
      <c r="F4307" s="0" t="s">
        <v>4774</v>
      </c>
      <c r="G4307" s="0" t="n">
        <v>1071589</v>
      </c>
      <c r="H4307" s="0" t="s">
        <v>25</v>
      </c>
    </row>
    <row r="4308" customFormat="false" ht="13.2" hidden="false" customHeight="false" outlineLevel="0" collapsed="false">
      <c r="A4308" s="0" t="s">
        <v>26912</v>
      </c>
      <c r="B4308" s="0" t="s">
        <v>26913</v>
      </c>
      <c r="C4308" s="0" t="s">
        <v>26914</v>
      </c>
      <c r="D4308" s="0" t="n">
        <v>17100</v>
      </c>
      <c r="E4308" s="0" t="str">
        <f aca="false">IF(D4308&lt;8500,"begin","end")</f>
        <v>end</v>
      </c>
      <c r="F4308" s="0" t="s">
        <v>4774</v>
      </c>
      <c r="G4308" s="0" t="n">
        <v>1071590</v>
      </c>
      <c r="H4308" s="0" t="s">
        <v>25</v>
      </c>
    </row>
    <row r="4309" customFormat="false" ht="13.2" hidden="false" customHeight="false" outlineLevel="0" collapsed="false">
      <c r="A4309" s="0" t="s">
        <v>26915</v>
      </c>
      <c r="B4309" s="0" t="s">
        <v>26916</v>
      </c>
      <c r="C4309" s="0" t="s">
        <v>26917</v>
      </c>
      <c r="D4309" s="0" t="n">
        <v>17100</v>
      </c>
      <c r="E4309" s="0" t="str">
        <f aca="false">IF(D4309&lt;8500,"begin","end")</f>
        <v>end</v>
      </c>
      <c r="F4309" s="0" t="s">
        <v>4774</v>
      </c>
      <c r="G4309" s="0" t="n">
        <v>1071590</v>
      </c>
      <c r="H4309" s="0" t="s">
        <v>25</v>
      </c>
    </row>
    <row r="4310" customFormat="false" ht="13.2" hidden="false" customHeight="false" outlineLevel="0" collapsed="false">
      <c r="A4310" s="0" t="s">
        <v>26918</v>
      </c>
      <c r="B4310" s="0" t="s">
        <v>26919</v>
      </c>
      <c r="C4310" s="0" t="s">
        <v>26920</v>
      </c>
      <c r="D4310" s="0" t="n">
        <v>17121</v>
      </c>
      <c r="E4310" s="0" t="str">
        <f aca="false">IF(D4310&lt;8500,"begin","end")</f>
        <v>end</v>
      </c>
      <c r="F4310" s="0" t="s">
        <v>4774</v>
      </c>
      <c r="G4310" s="0" t="n">
        <v>1071591</v>
      </c>
      <c r="H4310" s="0" t="s">
        <v>25</v>
      </c>
    </row>
    <row r="4311" customFormat="false" ht="13.2" hidden="false" customHeight="false" outlineLevel="0" collapsed="false">
      <c r="A4311" s="0" t="s">
        <v>26921</v>
      </c>
      <c r="B4311" s="0" t="s">
        <v>26922</v>
      </c>
      <c r="C4311" s="0" t="s">
        <v>26923</v>
      </c>
      <c r="D4311" s="0" t="n">
        <v>17123</v>
      </c>
      <c r="E4311" s="0" t="str">
        <f aca="false">IF(D4311&lt;8500,"begin","end")</f>
        <v>end</v>
      </c>
      <c r="F4311" s="0" t="s">
        <v>4774</v>
      </c>
      <c r="G4311" s="0" t="n">
        <v>1071591</v>
      </c>
      <c r="H4311" s="0" t="s">
        <v>25</v>
      </c>
    </row>
    <row r="4312" customFormat="false" ht="13.2" hidden="false" customHeight="false" outlineLevel="0" collapsed="false">
      <c r="A4312" s="0" t="s">
        <v>26924</v>
      </c>
      <c r="B4312" s="0" t="s">
        <v>26925</v>
      </c>
      <c r="C4312" s="0" t="s">
        <v>26926</v>
      </c>
      <c r="D4312" s="0" t="n">
        <v>17100</v>
      </c>
      <c r="E4312" s="0" t="str">
        <f aca="false">IF(D4312&lt;8500,"begin","end")</f>
        <v>end</v>
      </c>
      <c r="F4312" s="0" t="s">
        <v>4774</v>
      </c>
      <c r="G4312" s="0" t="n">
        <v>1071592</v>
      </c>
      <c r="H4312" s="0" t="s">
        <v>25</v>
      </c>
    </row>
    <row r="4313" customFormat="false" ht="13.2" hidden="false" customHeight="false" outlineLevel="0" collapsed="false">
      <c r="A4313" s="0" t="s">
        <v>26927</v>
      </c>
      <c r="B4313" s="0" t="s">
        <v>26928</v>
      </c>
      <c r="C4313" s="0" t="s">
        <v>26929</v>
      </c>
      <c r="D4313" s="0" t="n">
        <v>17100</v>
      </c>
      <c r="E4313" s="0" t="str">
        <f aca="false">IF(D4313&lt;8500,"begin","end")</f>
        <v>end</v>
      </c>
      <c r="F4313" s="0" t="s">
        <v>4774</v>
      </c>
      <c r="G4313" s="0" t="n">
        <v>1071593</v>
      </c>
      <c r="H4313" s="0" t="s">
        <v>25</v>
      </c>
    </row>
    <row r="4314" customFormat="false" ht="13.2" hidden="false" customHeight="false" outlineLevel="0" collapsed="false">
      <c r="A4314" s="0" t="s">
        <v>26930</v>
      </c>
      <c r="B4314" s="0" t="s">
        <v>26931</v>
      </c>
      <c r="C4314" s="0" t="s">
        <v>26932</v>
      </c>
      <c r="D4314" s="0" t="n">
        <v>17100</v>
      </c>
      <c r="E4314" s="0" t="str">
        <f aca="false">IF(D4314&lt;8500,"begin","end")</f>
        <v>end</v>
      </c>
      <c r="F4314" s="0" t="s">
        <v>4774</v>
      </c>
      <c r="G4314" s="0" t="n">
        <v>1071594</v>
      </c>
      <c r="H4314" s="0" t="s">
        <v>25</v>
      </c>
    </row>
    <row r="4315" customFormat="false" ht="13.2" hidden="false" customHeight="false" outlineLevel="0" collapsed="false">
      <c r="A4315" s="0" t="s">
        <v>26933</v>
      </c>
      <c r="B4315" s="0" t="s">
        <v>26934</v>
      </c>
      <c r="C4315" s="0" t="s">
        <v>26935</v>
      </c>
      <c r="D4315" s="0" t="n">
        <v>17100</v>
      </c>
      <c r="E4315" s="0" t="str">
        <f aca="false">IF(D4315&lt;8500,"begin","end")</f>
        <v>end</v>
      </c>
      <c r="F4315" s="0" t="s">
        <v>4774</v>
      </c>
      <c r="G4315" s="0" t="n">
        <v>1071594</v>
      </c>
      <c r="H4315" s="0" t="s">
        <v>25</v>
      </c>
    </row>
    <row r="4316" customFormat="false" ht="13.2" hidden="false" customHeight="false" outlineLevel="0" collapsed="false">
      <c r="A4316" s="0" t="s">
        <v>26936</v>
      </c>
      <c r="B4316" s="0" t="s">
        <v>26937</v>
      </c>
      <c r="C4316" s="0" t="s">
        <v>26938</v>
      </c>
      <c r="D4316" s="0" t="n">
        <v>17100</v>
      </c>
      <c r="E4316" s="0" t="str">
        <f aca="false">IF(D4316&lt;8500,"begin","end")</f>
        <v>end</v>
      </c>
      <c r="F4316" s="0" t="s">
        <v>4774</v>
      </c>
      <c r="G4316" s="0" t="n">
        <v>1071596</v>
      </c>
      <c r="H4316" s="0" t="s">
        <v>25</v>
      </c>
    </row>
    <row r="4317" customFormat="false" ht="13.2" hidden="false" customHeight="false" outlineLevel="0" collapsed="false">
      <c r="A4317" s="0" t="s">
        <v>26939</v>
      </c>
      <c r="B4317" s="0" t="s">
        <v>26940</v>
      </c>
      <c r="C4317" s="0" t="s">
        <v>26941</v>
      </c>
      <c r="D4317" s="0" t="n">
        <v>17123</v>
      </c>
      <c r="E4317" s="0" t="str">
        <f aca="false">IF(D4317&lt;8500,"begin","end")</f>
        <v>end</v>
      </c>
      <c r="F4317" s="0" t="s">
        <v>4774</v>
      </c>
      <c r="G4317" s="0" t="n">
        <v>1071597</v>
      </c>
      <c r="H4317" s="0" t="s">
        <v>25</v>
      </c>
    </row>
    <row r="4318" customFormat="false" ht="13.2" hidden="false" customHeight="false" outlineLevel="0" collapsed="false">
      <c r="A4318" s="0" t="s">
        <v>26942</v>
      </c>
      <c r="B4318" s="0" t="s">
        <v>26943</v>
      </c>
      <c r="C4318" s="0" t="s">
        <v>26944</v>
      </c>
      <c r="D4318" s="0" t="n">
        <v>17100</v>
      </c>
      <c r="E4318" s="0" t="str">
        <f aca="false">IF(D4318&lt;8500,"begin","end")</f>
        <v>end</v>
      </c>
      <c r="F4318" s="0" t="s">
        <v>4774</v>
      </c>
      <c r="G4318" s="0" t="n">
        <v>1071597</v>
      </c>
      <c r="H4318" s="0" t="s">
        <v>25</v>
      </c>
    </row>
    <row r="4319" customFormat="false" ht="13.2" hidden="false" customHeight="false" outlineLevel="0" collapsed="false">
      <c r="A4319" s="0" t="s">
        <v>26945</v>
      </c>
      <c r="B4319" s="0" t="s">
        <v>26946</v>
      </c>
      <c r="C4319" s="0" t="s">
        <v>26947</v>
      </c>
      <c r="D4319" s="0" t="n">
        <v>17100</v>
      </c>
      <c r="E4319" s="0" t="str">
        <f aca="false">IF(D4319&lt;8500,"begin","end")</f>
        <v>end</v>
      </c>
      <c r="F4319" s="0" t="s">
        <v>4774</v>
      </c>
      <c r="G4319" s="0" t="n">
        <v>1071599</v>
      </c>
      <c r="H4319" s="0" t="s">
        <v>25</v>
      </c>
    </row>
    <row r="4320" customFormat="false" ht="13.2" hidden="false" customHeight="false" outlineLevel="0" collapsed="false">
      <c r="A4320" s="0" t="s">
        <v>26948</v>
      </c>
      <c r="B4320" s="0" t="s">
        <v>26949</v>
      </c>
      <c r="C4320" s="0" t="s">
        <v>26950</v>
      </c>
      <c r="D4320" s="0" t="n">
        <v>17100</v>
      </c>
      <c r="E4320" s="0" t="str">
        <f aca="false">IF(D4320&lt;8500,"begin","end")</f>
        <v>end</v>
      </c>
      <c r="F4320" s="0" t="s">
        <v>4774</v>
      </c>
      <c r="G4320" s="0" t="n">
        <v>1071600</v>
      </c>
      <c r="H4320" s="0" t="s">
        <v>25</v>
      </c>
    </row>
    <row r="4321" customFormat="false" ht="13.2" hidden="false" customHeight="false" outlineLevel="0" collapsed="false">
      <c r="A4321" s="0" t="s">
        <v>26951</v>
      </c>
      <c r="B4321" s="0" t="s">
        <v>26952</v>
      </c>
      <c r="C4321" s="0" t="s">
        <v>26953</v>
      </c>
      <c r="D4321" s="0" t="n">
        <v>17100</v>
      </c>
      <c r="E4321" s="0" t="str">
        <f aca="false">IF(D4321&lt;8500,"begin","end")</f>
        <v>end</v>
      </c>
      <c r="F4321" s="0" t="s">
        <v>4774</v>
      </c>
      <c r="G4321" s="0" t="n">
        <v>1071600</v>
      </c>
      <c r="H4321" s="0" t="s">
        <v>25</v>
      </c>
    </row>
    <row r="4322" customFormat="false" ht="13.2" hidden="false" customHeight="false" outlineLevel="0" collapsed="false">
      <c r="A4322" s="0" t="s">
        <v>26954</v>
      </c>
      <c r="B4322" s="0" t="s">
        <v>26955</v>
      </c>
      <c r="C4322" s="0" t="s">
        <v>26956</v>
      </c>
      <c r="D4322" s="0" t="n">
        <v>17100</v>
      </c>
      <c r="E4322" s="0" t="str">
        <f aca="false">IF(D4322&lt;8500,"begin","end")</f>
        <v>end</v>
      </c>
      <c r="F4322" s="0" t="s">
        <v>4774</v>
      </c>
      <c r="G4322" s="0" t="n">
        <v>1071601</v>
      </c>
      <c r="H4322" s="0" t="s">
        <v>25</v>
      </c>
    </row>
    <row r="4323" customFormat="false" ht="13.2" hidden="false" customHeight="false" outlineLevel="0" collapsed="false">
      <c r="A4323" s="0" t="s">
        <v>26957</v>
      </c>
      <c r="B4323" s="0" t="s">
        <v>26958</v>
      </c>
      <c r="C4323" s="0" t="s">
        <v>26959</v>
      </c>
      <c r="D4323" s="0" t="n">
        <v>17100</v>
      </c>
      <c r="E4323" s="0" t="str">
        <f aca="false">IF(D4323&lt;8500,"begin","end")</f>
        <v>end</v>
      </c>
      <c r="F4323" s="0" t="s">
        <v>4774</v>
      </c>
      <c r="G4323" s="0" t="n">
        <v>1071602</v>
      </c>
      <c r="H4323" s="0" t="s">
        <v>25</v>
      </c>
    </row>
    <row r="4324" customFormat="false" ht="13.2" hidden="false" customHeight="false" outlineLevel="0" collapsed="false">
      <c r="A4324" s="0" t="s">
        <v>26960</v>
      </c>
      <c r="B4324" s="0" t="s">
        <v>26961</v>
      </c>
      <c r="C4324" s="0" t="s">
        <v>26962</v>
      </c>
      <c r="D4324" s="0" t="n">
        <v>17100</v>
      </c>
      <c r="E4324" s="0" t="str">
        <f aca="false">IF(D4324&lt;8500,"begin","end")</f>
        <v>end</v>
      </c>
      <c r="F4324" s="0" t="s">
        <v>4774</v>
      </c>
      <c r="G4324" s="0" t="n">
        <v>1071602</v>
      </c>
      <c r="H4324" s="0" t="s">
        <v>25</v>
      </c>
    </row>
    <row r="4325" customFormat="false" ht="13.2" hidden="false" customHeight="false" outlineLevel="0" collapsed="false">
      <c r="A4325" s="0" t="s">
        <v>26963</v>
      </c>
      <c r="B4325" s="0" t="s">
        <v>26964</v>
      </c>
      <c r="C4325" s="0" t="s">
        <v>26965</v>
      </c>
      <c r="D4325" s="0" t="n">
        <v>17100</v>
      </c>
      <c r="E4325" s="0" t="str">
        <f aca="false">IF(D4325&lt;8500,"begin","end")</f>
        <v>end</v>
      </c>
      <c r="F4325" s="0" t="s">
        <v>4774</v>
      </c>
      <c r="G4325" s="0" t="n">
        <v>1071603</v>
      </c>
      <c r="H4325" s="0" t="s">
        <v>25</v>
      </c>
    </row>
    <row r="4326" customFormat="false" ht="13.2" hidden="false" customHeight="false" outlineLevel="0" collapsed="false">
      <c r="A4326" s="0" t="s">
        <v>26966</v>
      </c>
      <c r="B4326" s="0" t="s">
        <v>26967</v>
      </c>
      <c r="C4326" s="0" t="s">
        <v>26968</v>
      </c>
      <c r="D4326" s="0" t="n">
        <v>17108</v>
      </c>
      <c r="E4326" s="0" t="str">
        <f aca="false">IF(D4326&lt;8500,"begin","end")</f>
        <v>end</v>
      </c>
      <c r="F4326" s="0" t="s">
        <v>4774</v>
      </c>
      <c r="G4326" s="0" t="n">
        <v>1071603</v>
      </c>
      <c r="H4326" s="0" t="s">
        <v>25</v>
      </c>
    </row>
    <row r="4327" customFormat="false" ht="13.2" hidden="false" customHeight="false" outlineLevel="0" collapsed="false">
      <c r="A4327" s="0" t="s">
        <v>26969</v>
      </c>
      <c r="B4327" s="0" t="s">
        <v>26970</v>
      </c>
      <c r="C4327" s="0" t="s">
        <v>26971</v>
      </c>
      <c r="D4327" s="0" t="n">
        <v>17100</v>
      </c>
      <c r="E4327" s="0" t="str">
        <f aca="false">IF(D4327&lt;8500,"begin","end")</f>
        <v>end</v>
      </c>
      <c r="F4327" s="0" t="s">
        <v>4774</v>
      </c>
      <c r="G4327" s="0" t="n">
        <v>1071603</v>
      </c>
      <c r="H4327" s="0" t="s">
        <v>25</v>
      </c>
    </row>
    <row r="4328" customFormat="false" ht="13.2" hidden="false" customHeight="false" outlineLevel="0" collapsed="false">
      <c r="A4328" s="0" t="s">
        <v>26972</v>
      </c>
      <c r="B4328" s="0" t="s">
        <v>26973</v>
      </c>
      <c r="C4328" s="0" t="s">
        <v>26974</v>
      </c>
      <c r="D4328" s="0" t="n">
        <v>17100</v>
      </c>
      <c r="E4328" s="0" t="str">
        <f aca="false">IF(D4328&lt;8500,"begin","end")</f>
        <v>end</v>
      </c>
      <c r="F4328" s="0" t="s">
        <v>4774</v>
      </c>
      <c r="G4328" s="0" t="n">
        <v>1071604</v>
      </c>
      <c r="H4328" s="0" t="s">
        <v>25</v>
      </c>
    </row>
    <row r="4329" customFormat="false" ht="13.2" hidden="false" customHeight="false" outlineLevel="0" collapsed="false">
      <c r="A4329" s="0" t="s">
        <v>26975</v>
      </c>
      <c r="B4329" s="0" t="s">
        <v>26976</v>
      </c>
      <c r="C4329" s="0" t="s">
        <v>26977</v>
      </c>
      <c r="D4329" s="0" t="n">
        <v>17100</v>
      </c>
      <c r="E4329" s="0" t="str">
        <f aca="false">IF(D4329&lt;8500,"begin","end")</f>
        <v>end</v>
      </c>
      <c r="F4329" s="0" t="s">
        <v>4774</v>
      </c>
      <c r="G4329" s="0" t="n">
        <v>1071604</v>
      </c>
      <c r="H4329" s="0" t="s">
        <v>25</v>
      </c>
    </row>
    <row r="4330" customFormat="false" ht="13.2" hidden="false" customHeight="false" outlineLevel="0" collapsed="false">
      <c r="A4330" s="0" t="s">
        <v>26978</v>
      </c>
      <c r="B4330" s="0" t="s">
        <v>26979</v>
      </c>
      <c r="C4330" s="0" t="s">
        <v>26980</v>
      </c>
      <c r="D4330" s="0" t="n">
        <v>17100</v>
      </c>
      <c r="E4330" s="0" t="str">
        <f aca="false">IF(D4330&lt;8500,"begin","end")</f>
        <v>end</v>
      </c>
      <c r="F4330" s="0" t="s">
        <v>4774</v>
      </c>
      <c r="G4330" s="0" t="n">
        <v>1071604</v>
      </c>
      <c r="H4330" s="0" t="s">
        <v>25</v>
      </c>
    </row>
    <row r="4331" customFormat="false" ht="13.2" hidden="false" customHeight="false" outlineLevel="0" collapsed="false">
      <c r="A4331" s="0" t="s">
        <v>26981</v>
      </c>
      <c r="B4331" s="0" t="s">
        <v>26982</v>
      </c>
      <c r="C4331" s="0" t="s">
        <v>26983</v>
      </c>
      <c r="D4331" s="0" t="n">
        <v>17100</v>
      </c>
      <c r="E4331" s="0" t="str">
        <f aca="false">IF(D4331&lt;8500,"begin","end")</f>
        <v>end</v>
      </c>
      <c r="F4331" s="0" t="s">
        <v>4774</v>
      </c>
      <c r="G4331" s="0" t="n">
        <v>1071604</v>
      </c>
      <c r="H4331" s="0" t="s">
        <v>25</v>
      </c>
    </row>
    <row r="4332" customFormat="false" ht="13.2" hidden="false" customHeight="false" outlineLevel="0" collapsed="false">
      <c r="A4332" s="0" t="s">
        <v>26984</v>
      </c>
      <c r="B4332" s="0" t="s">
        <v>26985</v>
      </c>
      <c r="C4332" s="0" t="s">
        <v>26986</v>
      </c>
      <c r="D4332" s="0" t="n">
        <v>17100</v>
      </c>
      <c r="E4332" s="0" t="str">
        <f aca="false">IF(D4332&lt;8500,"begin","end")</f>
        <v>end</v>
      </c>
      <c r="F4332" s="0" t="s">
        <v>4774</v>
      </c>
      <c r="G4332" s="0" t="n">
        <v>1071608</v>
      </c>
      <c r="H4332" s="0" t="s">
        <v>25</v>
      </c>
    </row>
    <row r="4333" customFormat="false" ht="13.2" hidden="false" customHeight="false" outlineLevel="0" collapsed="false">
      <c r="A4333" s="0" t="s">
        <v>26987</v>
      </c>
      <c r="B4333" s="0" t="s">
        <v>26988</v>
      </c>
      <c r="C4333" s="0" t="s">
        <v>26989</v>
      </c>
      <c r="D4333" s="0" t="n">
        <v>17100</v>
      </c>
      <c r="E4333" s="0" t="str">
        <f aca="false">IF(D4333&lt;8500,"begin","end")</f>
        <v>end</v>
      </c>
      <c r="F4333" s="0" t="s">
        <v>4774</v>
      </c>
      <c r="G4333" s="0" t="n">
        <v>1071611</v>
      </c>
      <c r="H4333" s="0" t="s">
        <v>25</v>
      </c>
    </row>
    <row r="4334" customFormat="false" ht="13.2" hidden="false" customHeight="false" outlineLevel="0" collapsed="false">
      <c r="A4334" s="0" t="s">
        <v>26990</v>
      </c>
      <c r="B4334" s="0" t="s">
        <v>26991</v>
      </c>
      <c r="C4334" s="0" t="s">
        <v>26992</v>
      </c>
      <c r="D4334" s="0" t="n">
        <v>17108</v>
      </c>
      <c r="E4334" s="0" t="str">
        <f aca="false">IF(D4334&lt;8500,"begin","end")</f>
        <v>end</v>
      </c>
      <c r="F4334" s="0" t="s">
        <v>4774</v>
      </c>
      <c r="G4334" s="0" t="n">
        <v>1071612</v>
      </c>
      <c r="H4334" s="0" t="s">
        <v>25</v>
      </c>
    </row>
    <row r="4335" customFormat="false" ht="13.2" hidden="false" customHeight="false" outlineLevel="0" collapsed="false">
      <c r="A4335" s="0" t="s">
        <v>26993</v>
      </c>
      <c r="B4335" s="0" t="s">
        <v>26994</v>
      </c>
      <c r="C4335" s="0" t="s">
        <v>26995</v>
      </c>
      <c r="D4335" s="0" t="n">
        <v>17100</v>
      </c>
      <c r="E4335" s="0" t="str">
        <f aca="false">IF(D4335&lt;8500,"begin","end")</f>
        <v>end</v>
      </c>
      <c r="F4335" s="0" t="s">
        <v>4774</v>
      </c>
      <c r="G4335" s="0" t="n">
        <v>1071616</v>
      </c>
      <c r="H4335" s="0" t="s">
        <v>25</v>
      </c>
    </row>
    <row r="4336" customFormat="false" ht="13.2" hidden="false" customHeight="false" outlineLevel="0" collapsed="false">
      <c r="A4336" s="0" t="s">
        <v>26996</v>
      </c>
      <c r="B4336" s="0" t="s">
        <v>26997</v>
      </c>
      <c r="C4336" s="0" t="s">
        <v>26998</v>
      </c>
      <c r="D4336" s="0" t="n">
        <v>17100</v>
      </c>
      <c r="E4336" s="0" t="str">
        <f aca="false">IF(D4336&lt;8500,"begin","end")</f>
        <v>end</v>
      </c>
      <c r="F4336" s="0" t="s">
        <v>4774</v>
      </c>
      <c r="G4336" s="0" t="n">
        <v>1071617</v>
      </c>
      <c r="H4336" s="0" t="s">
        <v>25</v>
      </c>
    </row>
    <row r="4337" customFormat="false" ht="13.2" hidden="false" customHeight="false" outlineLevel="0" collapsed="false">
      <c r="A4337" s="0" t="s">
        <v>26999</v>
      </c>
      <c r="B4337" s="0" t="s">
        <v>27000</v>
      </c>
      <c r="C4337" s="0" t="s">
        <v>27001</v>
      </c>
      <c r="D4337" s="0" t="n">
        <v>17100</v>
      </c>
      <c r="E4337" s="0" t="str">
        <f aca="false">IF(D4337&lt;8500,"begin","end")</f>
        <v>end</v>
      </c>
      <c r="F4337" s="0" t="s">
        <v>4774</v>
      </c>
      <c r="G4337" s="0" t="n">
        <v>1071618</v>
      </c>
      <c r="H4337" s="0" t="s">
        <v>25</v>
      </c>
    </row>
    <row r="4338" customFormat="false" ht="13.2" hidden="false" customHeight="false" outlineLevel="0" collapsed="false">
      <c r="A4338" s="0" t="s">
        <v>27002</v>
      </c>
      <c r="B4338" s="0" t="s">
        <v>27003</v>
      </c>
      <c r="C4338" s="0" t="s">
        <v>27004</v>
      </c>
      <c r="D4338" s="0" t="n">
        <v>17101</v>
      </c>
      <c r="E4338" s="0" t="str">
        <f aca="false">IF(D4338&lt;8500,"begin","end")</f>
        <v>end</v>
      </c>
      <c r="F4338" s="0" t="s">
        <v>4774</v>
      </c>
      <c r="G4338" s="0" t="n">
        <v>1071620</v>
      </c>
      <c r="H4338" s="0" t="s">
        <v>25</v>
      </c>
    </row>
    <row r="4339" customFormat="false" ht="13.2" hidden="false" customHeight="false" outlineLevel="0" collapsed="false">
      <c r="A4339" s="0" t="s">
        <v>27005</v>
      </c>
      <c r="B4339" s="0" t="s">
        <v>27006</v>
      </c>
      <c r="C4339" s="0" t="s">
        <v>27007</v>
      </c>
      <c r="D4339" s="0" t="n">
        <v>17100</v>
      </c>
      <c r="E4339" s="0" t="str">
        <f aca="false">IF(D4339&lt;8500,"begin","end")</f>
        <v>end</v>
      </c>
      <c r="F4339" s="0" t="s">
        <v>4774</v>
      </c>
      <c r="G4339" s="0" t="n">
        <v>1071621</v>
      </c>
      <c r="H4339" s="0" t="s">
        <v>25</v>
      </c>
    </row>
    <row r="4340" customFormat="false" ht="13.2" hidden="false" customHeight="false" outlineLevel="0" collapsed="false">
      <c r="A4340" s="0" t="s">
        <v>27008</v>
      </c>
      <c r="B4340" s="0" t="s">
        <v>27009</v>
      </c>
      <c r="C4340" s="0" t="s">
        <v>27010</v>
      </c>
      <c r="D4340" s="0" t="n">
        <v>17150</v>
      </c>
      <c r="E4340" s="0" t="str">
        <f aca="false">IF(D4340&lt;8500,"begin","end")</f>
        <v>end</v>
      </c>
      <c r="F4340" s="0" t="s">
        <v>4774</v>
      </c>
      <c r="G4340" s="0" t="n">
        <v>1071623</v>
      </c>
      <c r="H4340" s="0" t="s">
        <v>25</v>
      </c>
    </row>
    <row r="4341" customFormat="false" ht="13.2" hidden="false" customHeight="false" outlineLevel="0" collapsed="false">
      <c r="A4341" s="0" t="s">
        <v>27011</v>
      </c>
      <c r="B4341" s="0" t="s">
        <v>27012</v>
      </c>
      <c r="C4341" s="0" t="s">
        <v>27013</v>
      </c>
      <c r="D4341" s="0" t="n">
        <v>17196</v>
      </c>
      <c r="E4341" s="0" t="str">
        <f aca="false">IF(D4341&lt;8500,"begin","end")</f>
        <v>end</v>
      </c>
      <c r="F4341" s="0" t="s">
        <v>4774</v>
      </c>
      <c r="G4341" s="0" t="n">
        <v>1071626</v>
      </c>
      <c r="H4341" s="0" t="s">
        <v>25</v>
      </c>
    </row>
    <row r="4342" customFormat="false" ht="13.2" hidden="false" customHeight="false" outlineLevel="0" collapsed="false">
      <c r="A4342" s="0" t="s">
        <v>27014</v>
      </c>
      <c r="B4342" s="0" t="s">
        <v>27015</v>
      </c>
      <c r="C4342" s="0" t="s">
        <v>27016</v>
      </c>
      <c r="D4342" s="0" t="n">
        <v>17100</v>
      </c>
      <c r="E4342" s="0" t="str">
        <f aca="false">IF(D4342&lt;8500,"begin","end")</f>
        <v>end</v>
      </c>
      <c r="F4342" s="0" t="s">
        <v>4774</v>
      </c>
      <c r="G4342" s="0" t="n">
        <v>1071628</v>
      </c>
      <c r="H4342" s="0" t="s">
        <v>25</v>
      </c>
    </row>
    <row r="4343" customFormat="false" ht="13.2" hidden="false" customHeight="false" outlineLevel="0" collapsed="false">
      <c r="A4343" s="0" t="s">
        <v>27017</v>
      </c>
      <c r="B4343" s="0" t="s">
        <v>27018</v>
      </c>
      <c r="C4343" s="0" t="s">
        <v>27019</v>
      </c>
      <c r="D4343" s="0" t="n">
        <v>17103</v>
      </c>
      <c r="E4343" s="0" t="str">
        <f aca="false">IF(D4343&lt;8500,"begin","end")</f>
        <v>end</v>
      </c>
      <c r="F4343" s="0" t="s">
        <v>4774</v>
      </c>
      <c r="G4343" s="0" t="n">
        <v>1071629</v>
      </c>
      <c r="H4343" s="0" t="s">
        <v>25</v>
      </c>
    </row>
    <row r="4344" customFormat="false" ht="13.2" hidden="false" customHeight="false" outlineLevel="0" collapsed="false">
      <c r="A4344" s="0" t="s">
        <v>27020</v>
      </c>
      <c r="B4344" s="0" t="s">
        <v>27021</v>
      </c>
      <c r="C4344" s="0" t="s">
        <v>27022</v>
      </c>
      <c r="D4344" s="0" t="n">
        <v>17139</v>
      </c>
      <c r="E4344" s="0" t="str">
        <f aca="false">IF(D4344&lt;8500,"begin","end")</f>
        <v>end</v>
      </c>
      <c r="F4344" s="0" t="s">
        <v>4774</v>
      </c>
      <c r="G4344" s="0" t="n">
        <v>1071629</v>
      </c>
      <c r="H4344" s="0" t="s">
        <v>25</v>
      </c>
    </row>
    <row r="4345" customFormat="false" ht="13.2" hidden="false" customHeight="false" outlineLevel="0" collapsed="false">
      <c r="A4345" s="0" t="s">
        <v>27023</v>
      </c>
      <c r="B4345" s="0" t="s">
        <v>27024</v>
      </c>
      <c r="C4345" s="0" t="s">
        <v>27025</v>
      </c>
      <c r="D4345" s="0" t="n">
        <v>17100</v>
      </c>
      <c r="E4345" s="0" t="str">
        <f aca="false">IF(D4345&lt;8500,"begin","end")</f>
        <v>end</v>
      </c>
      <c r="F4345" s="0" t="s">
        <v>4774</v>
      </c>
      <c r="G4345" s="0" t="n">
        <v>1071629</v>
      </c>
      <c r="H4345" s="0" t="s">
        <v>25</v>
      </c>
    </row>
    <row r="4346" customFormat="false" ht="13.2" hidden="false" customHeight="false" outlineLevel="0" collapsed="false">
      <c r="A4346" s="0" t="s">
        <v>27026</v>
      </c>
      <c r="B4346" s="0" t="s">
        <v>27027</v>
      </c>
      <c r="C4346" s="0" t="s">
        <v>27028</v>
      </c>
      <c r="D4346" s="0" t="n">
        <v>17100</v>
      </c>
      <c r="E4346" s="0" t="str">
        <f aca="false">IF(D4346&lt;8500,"begin","end")</f>
        <v>end</v>
      </c>
      <c r="F4346" s="0" t="s">
        <v>4774</v>
      </c>
      <c r="G4346" s="0" t="n">
        <v>1071629</v>
      </c>
      <c r="H4346" s="0" t="s">
        <v>25</v>
      </c>
    </row>
    <row r="4347" customFormat="false" ht="13.2" hidden="false" customHeight="false" outlineLevel="0" collapsed="false">
      <c r="A4347" s="0" t="s">
        <v>27029</v>
      </c>
      <c r="B4347" s="0" t="s">
        <v>27030</v>
      </c>
      <c r="C4347" s="0" t="s">
        <v>27031</v>
      </c>
      <c r="D4347" s="0" t="n">
        <v>17132</v>
      </c>
      <c r="E4347" s="0" t="str">
        <f aca="false">IF(D4347&lt;8500,"begin","end")</f>
        <v>end</v>
      </c>
      <c r="F4347" s="0" t="s">
        <v>4774</v>
      </c>
      <c r="G4347" s="0" t="n">
        <v>1071629</v>
      </c>
      <c r="H4347" s="0" t="s">
        <v>25</v>
      </c>
    </row>
    <row r="4348" customFormat="false" ht="13.2" hidden="false" customHeight="false" outlineLevel="0" collapsed="false">
      <c r="A4348" s="0" t="s">
        <v>27032</v>
      </c>
      <c r="B4348" s="0" t="s">
        <v>27033</v>
      </c>
      <c r="C4348" s="0" t="s">
        <v>27034</v>
      </c>
      <c r="D4348" s="0" t="n">
        <v>17122</v>
      </c>
      <c r="E4348" s="0" t="str">
        <f aca="false">IF(D4348&lt;8500,"begin","end")</f>
        <v>end</v>
      </c>
      <c r="F4348" s="0" t="s">
        <v>4774</v>
      </c>
      <c r="G4348" s="0" t="n">
        <v>1071630</v>
      </c>
      <c r="H4348" s="0" t="s">
        <v>25</v>
      </c>
    </row>
    <row r="4349" customFormat="false" ht="13.2" hidden="false" customHeight="false" outlineLevel="0" collapsed="false">
      <c r="A4349" s="0" t="s">
        <v>27035</v>
      </c>
      <c r="B4349" s="0" t="s">
        <v>27036</v>
      </c>
      <c r="C4349" s="0" t="s">
        <v>27037</v>
      </c>
      <c r="D4349" s="0" t="n">
        <v>17175</v>
      </c>
      <c r="E4349" s="0" t="str">
        <f aca="false">IF(D4349&lt;8500,"begin","end")</f>
        <v>end</v>
      </c>
      <c r="F4349" s="0" t="s">
        <v>4774</v>
      </c>
      <c r="G4349" s="0" t="n">
        <v>1071630</v>
      </c>
      <c r="H4349" s="0" t="s">
        <v>25</v>
      </c>
    </row>
    <row r="4350" customFormat="false" ht="13.2" hidden="false" customHeight="false" outlineLevel="0" collapsed="false">
      <c r="A4350" s="0" t="s">
        <v>27038</v>
      </c>
      <c r="B4350" s="0" t="s">
        <v>27039</v>
      </c>
      <c r="C4350" s="0" t="s">
        <v>27040</v>
      </c>
      <c r="D4350" s="0" t="n">
        <v>17100</v>
      </c>
      <c r="E4350" s="0" t="str">
        <f aca="false">IF(D4350&lt;8500,"begin","end")</f>
        <v>end</v>
      </c>
      <c r="F4350" s="0" t="s">
        <v>4774</v>
      </c>
      <c r="G4350" s="0" t="n">
        <v>1071632</v>
      </c>
      <c r="H4350" s="0" t="s">
        <v>25</v>
      </c>
    </row>
    <row r="4351" customFormat="false" ht="13.2" hidden="false" customHeight="false" outlineLevel="0" collapsed="false">
      <c r="A4351" s="0" t="s">
        <v>27041</v>
      </c>
      <c r="B4351" s="0" t="s">
        <v>27042</v>
      </c>
      <c r="C4351" s="0" t="s">
        <v>27043</v>
      </c>
      <c r="D4351" s="0" t="n">
        <v>17117</v>
      </c>
      <c r="E4351" s="0" t="str">
        <f aca="false">IF(D4351&lt;8500,"begin","end")</f>
        <v>end</v>
      </c>
      <c r="F4351" s="0" t="s">
        <v>4774</v>
      </c>
      <c r="G4351" s="0" t="n">
        <v>1071632</v>
      </c>
      <c r="H4351" s="0" t="s">
        <v>25</v>
      </c>
    </row>
    <row r="4352" customFormat="false" ht="13.2" hidden="false" customHeight="false" outlineLevel="0" collapsed="false">
      <c r="A4352" s="0" t="s">
        <v>27044</v>
      </c>
      <c r="B4352" s="0" t="s">
        <v>27045</v>
      </c>
      <c r="C4352" s="0" t="s">
        <v>27046</v>
      </c>
      <c r="D4352" s="0" t="n">
        <v>17164</v>
      </c>
      <c r="E4352" s="0" t="str">
        <f aca="false">IF(D4352&lt;8500,"begin","end")</f>
        <v>end</v>
      </c>
      <c r="F4352" s="0" t="s">
        <v>4774</v>
      </c>
      <c r="G4352" s="0" t="n">
        <v>1071632</v>
      </c>
      <c r="H4352" s="0" t="s">
        <v>25</v>
      </c>
    </row>
    <row r="4353" customFormat="false" ht="13.2" hidden="false" customHeight="false" outlineLevel="0" collapsed="false">
      <c r="A4353" s="0" t="s">
        <v>27047</v>
      </c>
      <c r="B4353" s="0" t="s">
        <v>27048</v>
      </c>
      <c r="C4353" s="0" t="s">
        <v>27049</v>
      </c>
      <c r="D4353" s="0" t="n">
        <v>17115</v>
      </c>
      <c r="E4353" s="0" t="str">
        <f aca="false">IF(D4353&lt;8500,"begin","end")</f>
        <v>end</v>
      </c>
      <c r="F4353" s="0" t="s">
        <v>4774</v>
      </c>
      <c r="G4353" s="0" t="n">
        <v>1071632</v>
      </c>
      <c r="H4353" s="0" t="s">
        <v>25</v>
      </c>
    </row>
    <row r="4354" customFormat="false" ht="13.2" hidden="false" customHeight="false" outlineLevel="0" collapsed="false">
      <c r="A4354" s="0" t="s">
        <v>27050</v>
      </c>
      <c r="B4354" s="0" t="s">
        <v>27051</v>
      </c>
      <c r="C4354" s="0" t="s">
        <v>27052</v>
      </c>
      <c r="D4354" s="0" t="n">
        <v>17122</v>
      </c>
      <c r="E4354" s="0" t="str">
        <f aca="false">IF(D4354&lt;8500,"begin","end")</f>
        <v>end</v>
      </c>
      <c r="F4354" s="0" t="s">
        <v>4774</v>
      </c>
      <c r="G4354" s="0" t="n">
        <v>1071638</v>
      </c>
      <c r="H4354" s="0" t="s">
        <v>25</v>
      </c>
    </row>
    <row r="4355" customFormat="false" ht="13.2" hidden="false" customHeight="false" outlineLevel="0" collapsed="false">
      <c r="A4355" s="0" t="s">
        <v>27053</v>
      </c>
      <c r="B4355" s="0" t="s">
        <v>27054</v>
      </c>
      <c r="C4355" s="0" t="s">
        <v>27055</v>
      </c>
      <c r="D4355" s="0" t="n">
        <v>17143</v>
      </c>
      <c r="E4355" s="0" t="str">
        <f aca="false">IF(D4355&lt;8500,"begin","end")</f>
        <v>end</v>
      </c>
      <c r="F4355" s="0" t="s">
        <v>4774</v>
      </c>
      <c r="G4355" s="0" t="n">
        <v>1071638</v>
      </c>
      <c r="H4355" s="0" t="s">
        <v>25</v>
      </c>
    </row>
    <row r="4356" customFormat="false" ht="13.2" hidden="false" customHeight="false" outlineLevel="0" collapsed="false">
      <c r="A4356" s="0" t="s">
        <v>27056</v>
      </c>
      <c r="B4356" s="0" t="s">
        <v>27057</v>
      </c>
      <c r="C4356" s="0" t="s">
        <v>27058</v>
      </c>
      <c r="D4356" s="0" t="n">
        <v>17100</v>
      </c>
      <c r="E4356" s="0" t="str">
        <f aca="false">IF(D4356&lt;8500,"begin","end")</f>
        <v>end</v>
      </c>
      <c r="F4356" s="0" t="s">
        <v>4774</v>
      </c>
      <c r="G4356" s="0" t="n">
        <v>1071639</v>
      </c>
      <c r="H4356" s="0" t="s">
        <v>25</v>
      </c>
    </row>
    <row r="4357" customFormat="false" ht="13.2" hidden="false" customHeight="false" outlineLevel="0" collapsed="false">
      <c r="A4357" s="0" t="s">
        <v>27059</v>
      </c>
      <c r="B4357" s="0" t="s">
        <v>27060</v>
      </c>
      <c r="C4357" s="0" t="s">
        <v>27061</v>
      </c>
      <c r="D4357" s="0" t="n">
        <v>17111</v>
      </c>
      <c r="E4357" s="0" t="str">
        <f aca="false">IF(D4357&lt;8500,"begin","end")</f>
        <v>end</v>
      </c>
      <c r="F4357" s="0" t="s">
        <v>4774</v>
      </c>
      <c r="G4357" s="0" t="n">
        <v>1071639</v>
      </c>
      <c r="H4357" s="0" t="s">
        <v>25</v>
      </c>
    </row>
    <row r="4358" customFormat="false" ht="13.2" hidden="false" customHeight="false" outlineLevel="0" collapsed="false">
      <c r="A4358" s="0" t="s">
        <v>27062</v>
      </c>
      <c r="B4358" s="0" t="s">
        <v>27063</v>
      </c>
      <c r="C4358" s="0" t="s">
        <v>27064</v>
      </c>
      <c r="D4358" s="0" t="n">
        <v>17129</v>
      </c>
      <c r="E4358" s="0" t="str">
        <f aca="false">IF(D4358&lt;8500,"begin","end")</f>
        <v>end</v>
      </c>
      <c r="F4358" s="0" t="s">
        <v>4774</v>
      </c>
      <c r="G4358" s="0" t="n">
        <v>1071640</v>
      </c>
      <c r="H4358" s="0" t="s">
        <v>25</v>
      </c>
    </row>
    <row r="4359" customFormat="false" ht="13.2" hidden="false" customHeight="false" outlineLevel="0" collapsed="false">
      <c r="A4359" s="0" t="s">
        <v>27065</v>
      </c>
      <c r="B4359" s="0" t="s">
        <v>27066</v>
      </c>
      <c r="C4359" s="0" t="s">
        <v>27067</v>
      </c>
      <c r="D4359" s="0" t="n">
        <v>17132</v>
      </c>
      <c r="E4359" s="0" t="str">
        <f aca="false">IF(D4359&lt;8500,"begin","end")</f>
        <v>end</v>
      </c>
      <c r="F4359" s="0" t="s">
        <v>4774</v>
      </c>
      <c r="G4359" s="0" t="n">
        <v>1071641</v>
      </c>
      <c r="H4359" s="0" t="s">
        <v>25</v>
      </c>
    </row>
    <row r="4360" customFormat="false" ht="13.2" hidden="false" customHeight="false" outlineLevel="0" collapsed="false">
      <c r="A4360" s="0" t="s">
        <v>27068</v>
      </c>
      <c r="B4360" s="0" t="s">
        <v>27069</v>
      </c>
      <c r="C4360" s="0" t="s">
        <v>27070</v>
      </c>
      <c r="D4360" s="0" t="n">
        <v>17114</v>
      </c>
      <c r="E4360" s="0" t="str">
        <f aca="false">IF(D4360&lt;8500,"begin","end")</f>
        <v>end</v>
      </c>
      <c r="F4360" s="0" t="s">
        <v>4774</v>
      </c>
      <c r="G4360" s="0" t="n">
        <v>1071642</v>
      </c>
      <c r="H4360" s="0" t="s">
        <v>25</v>
      </c>
    </row>
    <row r="4361" customFormat="false" ht="13.2" hidden="false" customHeight="false" outlineLevel="0" collapsed="false">
      <c r="A4361" s="0" t="s">
        <v>27071</v>
      </c>
      <c r="B4361" s="0" t="s">
        <v>27072</v>
      </c>
      <c r="C4361" s="0" t="s">
        <v>27073</v>
      </c>
      <c r="D4361" s="0" t="n">
        <v>17100</v>
      </c>
      <c r="E4361" s="0" t="str">
        <f aca="false">IF(D4361&lt;8500,"begin","end")</f>
        <v>end</v>
      </c>
      <c r="F4361" s="0" t="s">
        <v>4774</v>
      </c>
      <c r="G4361" s="0" t="n">
        <v>1071644</v>
      </c>
      <c r="H4361" s="0" t="s">
        <v>25</v>
      </c>
    </row>
    <row r="4362" customFormat="false" ht="13.2" hidden="false" customHeight="false" outlineLevel="0" collapsed="false">
      <c r="A4362" s="0" t="s">
        <v>27074</v>
      </c>
      <c r="B4362" s="0" t="s">
        <v>27075</v>
      </c>
      <c r="C4362" s="0" t="s">
        <v>27076</v>
      </c>
      <c r="D4362" s="0" t="n">
        <v>17115</v>
      </c>
      <c r="E4362" s="0" t="str">
        <f aca="false">IF(D4362&lt;8500,"begin","end")</f>
        <v>end</v>
      </c>
      <c r="F4362" s="0" t="s">
        <v>4774</v>
      </c>
      <c r="G4362" s="0" t="n">
        <v>1071645</v>
      </c>
      <c r="H4362" s="0" t="s">
        <v>25</v>
      </c>
    </row>
    <row r="4363" customFormat="false" ht="13.2" hidden="false" customHeight="false" outlineLevel="0" collapsed="false">
      <c r="A4363" s="0" t="s">
        <v>27077</v>
      </c>
      <c r="B4363" s="0" t="s">
        <v>27078</v>
      </c>
      <c r="C4363" s="0" t="s">
        <v>27079</v>
      </c>
      <c r="D4363" s="0" t="n">
        <v>17108</v>
      </c>
      <c r="E4363" s="0" t="str">
        <f aca="false">IF(D4363&lt;8500,"begin","end")</f>
        <v>end</v>
      </c>
      <c r="F4363" s="0" t="s">
        <v>4774</v>
      </c>
      <c r="G4363" s="0" t="n">
        <v>1071647</v>
      </c>
      <c r="H4363" s="0" t="s">
        <v>25</v>
      </c>
    </row>
    <row r="4364" customFormat="false" ht="13.2" hidden="false" customHeight="false" outlineLevel="0" collapsed="false">
      <c r="A4364" s="0" t="s">
        <v>27080</v>
      </c>
      <c r="B4364" s="0" t="s">
        <v>27081</v>
      </c>
      <c r="C4364" s="0" t="s">
        <v>27082</v>
      </c>
      <c r="D4364" s="0" t="n">
        <v>17195</v>
      </c>
      <c r="E4364" s="0" t="str">
        <f aca="false">IF(D4364&lt;8500,"begin","end")</f>
        <v>end</v>
      </c>
      <c r="F4364" s="0" t="s">
        <v>4774</v>
      </c>
      <c r="G4364" s="0" t="n">
        <v>1071648</v>
      </c>
      <c r="H4364" s="0" t="s">
        <v>25</v>
      </c>
    </row>
    <row r="4365" customFormat="false" ht="13.2" hidden="false" customHeight="false" outlineLevel="0" collapsed="false">
      <c r="A4365" s="0" t="s">
        <v>27083</v>
      </c>
      <c r="B4365" s="0" t="s">
        <v>27084</v>
      </c>
      <c r="C4365" s="0" t="s">
        <v>27085</v>
      </c>
      <c r="D4365" s="0" t="n">
        <v>17121</v>
      </c>
      <c r="E4365" s="0" t="str">
        <f aca="false">IF(D4365&lt;8500,"begin","end")</f>
        <v>end</v>
      </c>
      <c r="F4365" s="0" t="s">
        <v>4774</v>
      </c>
      <c r="G4365" s="0" t="n">
        <v>1071649</v>
      </c>
      <c r="H4365" s="0" t="s">
        <v>25</v>
      </c>
    </row>
    <row r="4366" customFormat="false" ht="13.2" hidden="false" customHeight="false" outlineLevel="0" collapsed="false">
      <c r="A4366" s="0" t="s">
        <v>27086</v>
      </c>
      <c r="B4366" s="0" t="s">
        <v>27087</v>
      </c>
      <c r="C4366" s="0" t="s">
        <v>27088</v>
      </c>
      <c r="D4366" s="0" t="n">
        <v>17121</v>
      </c>
      <c r="E4366" s="0" t="str">
        <f aca="false">IF(D4366&lt;8500,"begin","end")</f>
        <v>end</v>
      </c>
      <c r="F4366" s="0" t="s">
        <v>4774</v>
      </c>
      <c r="G4366" s="0" t="n">
        <v>1071649</v>
      </c>
      <c r="H4366" s="0" t="s">
        <v>25</v>
      </c>
    </row>
    <row r="4367" customFormat="false" ht="13.2" hidden="false" customHeight="false" outlineLevel="0" collapsed="false">
      <c r="A4367" s="0" t="s">
        <v>27089</v>
      </c>
      <c r="B4367" s="0" t="s">
        <v>27090</v>
      </c>
      <c r="C4367" s="0" t="s">
        <v>27091</v>
      </c>
      <c r="D4367" s="0" t="n">
        <v>17126</v>
      </c>
      <c r="E4367" s="0" t="str">
        <f aca="false">IF(D4367&lt;8500,"begin","end")</f>
        <v>end</v>
      </c>
      <c r="F4367" s="0" t="s">
        <v>4774</v>
      </c>
      <c r="G4367" s="0" t="n">
        <v>1071651</v>
      </c>
      <c r="H4367" s="0" t="s">
        <v>25</v>
      </c>
    </row>
    <row r="4368" customFormat="false" ht="13.2" hidden="false" customHeight="false" outlineLevel="0" collapsed="false">
      <c r="A4368" s="0" t="s">
        <v>27092</v>
      </c>
      <c r="B4368" s="0" t="s">
        <v>27093</v>
      </c>
      <c r="C4368" s="0" t="s">
        <v>27094</v>
      </c>
      <c r="D4368" s="0" t="n">
        <v>17101</v>
      </c>
      <c r="E4368" s="0" t="str">
        <f aca="false">IF(D4368&lt;8500,"begin","end")</f>
        <v>end</v>
      </c>
      <c r="F4368" s="0" t="s">
        <v>4774</v>
      </c>
      <c r="G4368" s="0" t="n">
        <v>1071652</v>
      </c>
      <c r="H4368" s="0" t="s">
        <v>25</v>
      </c>
    </row>
    <row r="4369" customFormat="false" ht="13.2" hidden="false" customHeight="false" outlineLevel="0" collapsed="false">
      <c r="A4369" s="0" t="s">
        <v>27095</v>
      </c>
      <c r="B4369" s="0" t="s">
        <v>27096</v>
      </c>
      <c r="C4369" s="0" t="s">
        <v>27097</v>
      </c>
      <c r="D4369" s="0" t="n">
        <v>17100</v>
      </c>
      <c r="E4369" s="0" t="str">
        <f aca="false">IF(D4369&lt;8500,"begin","end")</f>
        <v>end</v>
      </c>
      <c r="F4369" s="0" t="s">
        <v>4774</v>
      </c>
      <c r="G4369" s="0" t="n">
        <v>1071653</v>
      </c>
      <c r="H4369" s="0" t="s">
        <v>25</v>
      </c>
    </row>
    <row r="4370" customFormat="false" ht="13.2" hidden="false" customHeight="false" outlineLevel="0" collapsed="false">
      <c r="A4370" s="0" t="s">
        <v>27098</v>
      </c>
      <c r="B4370" s="0" t="s">
        <v>27099</v>
      </c>
      <c r="C4370" s="0" t="s">
        <v>27100</v>
      </c>
      <c r="D4370" s="0" t="n">
        <v>17121</v>
      </c>
      <c r="E4370" s="0" t="str">
        <f aca="false">IF(D4370&lt;8500,"begin","end")</f>
        <v>end</v>
      </c>
      <c r="F4370" s="0" t="s">
        <v>4774</v>
      </c>
      <c r="G4370" s="0" t="n">
        <v>1071661</v>
      </c>
      <c r="H4370" s="0" t="s">
        <v>25</v>
      </c>
    </row>
    <row r="4371" customFormat="false" ht="13.2" hidden="false" customHeight="false" outlineLevel="0" collapsed="false">
      <c r="A4371" s="0" t="s">
        <v>27101</v>
      </c>
      <c r="B4371" s="0" t="s">
        <v>27102</v>
      </c>
      <c r="C4371" s="0" t="s">
        <v>27103</v>
      </c>
      <c r="D4371" s="0" t="n">
        <v>17145</v>
      </c>
      <c r="E4371" s="0" t="str">
        <f aca="false">IF(D4371&lt;8500,"begin","end")</f>
        <v>end</v>
      </c>
      <c r="F4371" s="0" t="s">
        <v>4774</v>
      </c>
      <c r="G4371" s="0" t="n">
        <v>1071663</v>
      </c>
      <c r="H4371" s="0" t="s">
        <v>25</v>
      </c>
    </row>
    <row r="4372" customFormat="false" ht="13.2" hidden="false" customHeight="false" outlineLevel="0" collapsed="false">
      <c r="A4372" s="0" t="s">
        <v>27104</v>
      </c>
      <c r="B4372" s="0" t="s">
        <v>27105</v>
      </c>
      <c r="C4372" s="0" t="s">
        <v>27106</v>
      </c>
      <c r="D4372" s="0" t="n">
        <v>17100</v>
      </c>
      <c r="E4372" s="0" t="str">
        <f aca="false">IF(D4372&lt;8500,"begin","end")</f>
        <v>end</v>
      </c>
      <c r="F4372" s="0" t="s">
        <v>4774</v>
      </c>
      <c r="G4372" s="0" t="n">
        <v>1071665</v>
      </c>
      <c r="H4372" s="0" t="s">
        <v>25</v>
      </c>
    </row>
    <row r="4373" customFormat="false" ht="13.2" hidden="false" customHeight="false" outlineLevel="0" collapsed="false">
      <c r="A4373" s="0" t="s">
        <v>27107</v>
      </c>
      <c r="B4373" s="0" t="s">
        <v>27108</v>
      </c>
      <c r="C4373" s="0" t="s">
        <v>27109</v>
      </c>
      <c r="D4373" s="0" t="n">
        <v>17128</v>
      </c>
      <c r="E4373" s="0" t="str">
        <f aca="false">IF(D4373&lt;8500,"begin","end")</f>
        <v>end</v>
      </c>
      <c r="F4373" s="0" t="s">
        <v>4774</v>
      </c>
      <c r="G4373" s="0" t="n">
        <v>1071668</v>
      </c>
      <c r="H4373" s="0" t="s">
        <v>25</v>
      </c>
    </row>
    <row r="4374" customFormat="false" ht="13.2" hidden="false" customHeight="false" outlineLevel="0" collapsed="false">
      <c r="A4374" s="0" t="s">
        <v>27110</v>
      </c>
      <c r="B4374" s="0" t="s">
        <v>27111</v>
      </c>
      <c r="C4374" s="0" t="s">
        <v>27112</v>
      </c>
      <c r="D4374" s="0" t="n">
        <v>17169</v>
      </c>
      <c r="E4374" s="0" t="str">
        <f aca="false">IF(D4374&lt;8500,"begin","end")</f>
        <v>end</v>
      </c>
      <c r="F4374" s="0" t="s">
        <v>4774</v>
      </c>
      <c r="G4374" s="0" t="n">
        <v>1071669</v>
      </c>
      <c r="H4374" s="0" t="s">
        <v>25</v>
      </c>
    </row>
    <row r="4375" customFormat="false" ht="13.2" hidden="false" customHeight="false" outlineLevel="0" collapsed="false">
      <c r="A4375" s="0" t="s">
        <v>27113</v>
      </c>
      <c r="B4375" s="0" t="s">
        <v>27114</v>
      </c>
      <c r="C4375" s="0" t="s">
        <v>27115</v>
      </c>
      <c r="D4375" s="0" t="n">
        <v>17132</v>
      </c>
      <c r="E4375" s="0" t="str">
        <f aca="false">IF(D4375&lt;8500,"begin","end")</f>
        <v>end</v>
      </c>
      <c r="F4375" s="0" t="s">
        <v>4774</v>
      </c>
      <c r="G4375" s="0" t="n">
        <v>1071669</v>
      </c>
      <c r="H4375" s="0" t="s">
        <v>25</v>
      </c>
    </row>
    <row r="4376" customFormat="false" ht="13.2" hidden="false" customHeight="false" outlineLevel="0" collapsed="false">
      <c r="A4376" s="0" t="s">
        <v>27116</v>
      </c>
      <c r="B4376" s="0" t="s">
        <v>27117</v>
      </c>
      <c r="C4376" s="0" t="s">
        <v>27118</v>
      </c>
      <c r="D4376" s="0" t="n">
        <v>17138</v>
      </c>
      <c r="E4376" s="0" t="str">
        <f aca="false">IF(D4376&lt;8500,"begin","end")</f>
        <v>end</v>
      </c>
      <c r="F4376" s="0" t="s">
        <v>4774</v>
      </c>
      <c r="G4376" s="0" t="n">
        <v>1071670</v>
      </c>
      <c r="H4376" s="0" t="s">
        <v>25</v>
      </c>
    </row>
    <row r="4377" customFormat="false" ht="13.2" hidden="false" customHeight="false" outlineLevel="0" collapsed="false">
      <c r="A4377" s="0" t="s">
        <v>27119</v>
      </c>
      <c r="B4377" s="0" t="s">
        <v>27120</v>
      </c>
      <c r="C4377" s="0" t="s">
        <v>27121</v>
      </c>
      <c r="D4377" s="0" t="n">
        <v>17124</v>
      </c>
      <c r="E4377" s="0" t="str">
        <f aca="false">IF(D4377&lt;8500,"begin","end")</f>
        <v>end</v>
      </c>
      <c r="F4377" s="0" t="s">
        <v>4774</v>
      </c>
      <c r="G4377" s="0" t="n">
        <v>1071670</v>
      </c>
      <c r="H4377" s="0" t="s">
        <v>25</v>
      </c>
    </row>
    <row r="4378" customFormat="false" ht="13.2" hidden="false" customHeight="false" outlineLevel="0" collapsed="false">
      <c r="A4378" s="0" t="s">
        <v>27122</v>
      </c>
      <c r="B4378" s="0" t="s">
        <v>27123</v>
      </c>
      <c r="C4378" s="0" t="s">
        <v>27124</v>
      </c>
      <c r="D4378" s="0" t="n">
        <v>17108</v>
      </c>
      <c r="E4378" s="0" t="str">
        <f aca="false">IF(D4378&lt;8500,"begin","end")</f>
        <v>end</v>
      </c>
      <c r="F4378" s="0" t="s">
        <v>4774</v>
      </c>
      <c r="G4378" s="0" t="n">
        <v>1071671</v>
      </c>
      <c r="H4378" s="0" t="s">
        <v>25</v>
      </c>
    </row>
    <row r="4379" customFormat="false" ht="13.2" hidden="false" customHeight="false" outlineLevel="0" collapsed="false">
      <c r="A4379" s="0" t="s">
        <v>27125</v>
      </c>
      <c r="B4379" s="0" t="s">
        <v>27126</v>
      </c>
      <c r="C4379" s="0" t="s">
        <v>27127</v>
      </c>
      <c r="D4379" s="0" t="n">
        <v>17131</v>
      </c>
      <c r="E4379" s="0" t="str">
        <f aca="false">IF(D4379&lt;8500,"begin","end")</f>
        <v>end</v>
      </c>
      <c r="F4379" s="0" t="s">
        <v>4774</v>
      </c>
      <c r="G4379" s="0" t="n">
        <v>1071679</v>
      </c>
      <c r="H4379" s="0" t="s">
        <v>25</v>
      </c>
    </row>
    <row r="4380" customFormat="false" ht="13.2" hidden="false" customHeight="false" outlineLevel="0" collapsed="false">
      <c r="A4380" s="0" t="s">
        <v>27128</v>
      </c>
      <c r="B4380" s="0" t="s">
        <v>27129</v>
      </c>
      <c r="C4380" s="0" t="s">
        <v>27130</v>
      </c>
      <c r="D4380" s="0" t="n">
        <v>17156</v>
      </c>
      <c r="E4380" s="0" t="str">
        <f aca="false">IF(D4380&lt;8500,"begin","end")</f>
        <v>end</v>
      </c>
      <c r="F4380" s="0" t="s">
        <v>4774</v>
      </c>
      <c r="G4380" s="0" t="n">
        <v>1071679</v>
      </c>
      <c r="H4380" s="0" t="s">
        <v>25</v>
      </c>
    </row>
    <row r="4381" customFormat="false" ht="13.2" hidden="false" customHeight="false" outlineLevel="0" collapsed="false">
      <c r="A4381" s="0" t="s">
        <v>27131</v>
      </c>
      <c r="B4381" s="0" t="s">
        <v>27132</v>
      </c>
      <c r="C4381" s="0" t="s">
        <v>27133</v>
      </c>
      <c r="D4381" s="0" t="n">
        <v>17172</v>
      </c>
      <c r="E4381" s="0" t="str">
        <f aca="false">IF(D4381&lt;8500,"begin","end")</f>
        <v>end</v>
      </c>
      <c r="F4381" s="0" t="s">
        <v>4774</v>
      </c>
      <c r="G4381" s="0" t="n">
        <v>1071681</v>
      </c>
      <c r="H4381" s="0" t="s">
        <v>25</v>
      </c>
    </row>
    <row r="4382" customFormat="false" ht="13.2" hidden="false" customHeight="false" outlineLevel="0" collapsed="false">
      <c r="A4382" s="0" t="s">
        <v>27134</v>
      </c>
      <c r="B4382" s="0" t="s">
        <v>27135</v>
      </c>
      <c r="C4382" s="0" t="s">
        <v>27136</v>
      </c>
      <c r="D4382" s="0" t="n">
        <v>17152</v>
      </c>
      <c r="E4382" s="0" t="str">
        <f aca="false">IF(D4382&lt;8500,"begin","end")</f>
        <v>end</v>
      </c>
      <c r="F4382" s="0" t="s">
        <v>4774</v>
      </c>
      <c r="G4382" s="0" t="n">
        <v>1071683</v>
      </c>
      <c r="H4382" s="0" t="s">
        <v>25</v>
      </c>
    </row>
    <row r="4383" customFormat="false" ht="13.2" hidden="false" customHeight="false" outlineLevel="0" collapsed="false">
      <c r="A4383" s="0" t="s">
        <v>27137</v>
      </c>
      <c r="B4383" s="0" t="s">
        <v>27138</v>
      </c>
      <c r="C4383" s="0" t="s">
        <v>27139</v>
      </c>
      <c r="D4383" s="0" t="n">
        <v>17150</v>
      </c>
      <c r="E4383" s="0" t="str">
        <f aca="false">IF(D4383&lt;8500,"begin","end")</f>
        <v>end</v>
      </c>
      <c r="F4383" s="0" t="s">
        <v>4774</v>
      </c>
      <c r="G4383" s="0" t="n">
        <v>1071688</v>
      </c>
      <c r="H4383" s="0" t="s">
        <v>25</v>
      </c>
    </row>
    <row r="4384" customFormat="false" ht="13.2" hidden="false" customHeight="false" outlineLevel="0" collapsed="false">
      <c r="A4384" s="0" t="s">
        <v>27140</v>
      </c>
      <c r="B4384" s="0" t="s">
        <v>27141</v>
      </c>
      <c r="C4384" s="0" t="s">
        <v>27142</v>
      </c>
      <c r="D4384" s="0" t="n">
        <v>17176</v>
      </c>
      <c r="E4384" s="0" t="str">
        <f aca="false">IF(D4384&lt;8500,"begin","end")</f>
        <v>end</v>
      </c>
      <c r="F4384" s="0" t="s">
        <v>4774</v>
      </c>
      <c r="G4384" s="0" t="n">
        <v>1071693</v>
      </c>
      <c r="H4384" s="0" t="s">
        <v>25</v>
      </c>
    </row>
    <row r="4385" customFormat="false" ht="13.2" hidden="false" customHeight="false" outlineLevel="0" collapsed="false">
      <c r="A4385" s="0" t="s">
        <v>27143</v>
      </c>
      <c r="B4385" s="0" t="s">
        <v>27144</v>
      </c>
      <c r="C4385" s="0" t="s">
        <v>27145</v>
      </c>
      <c r="D4385" s="0" t="n">
        <v>17132</v>
      </c>
      <c r="E4385" s="0" t="str">
        <f aca="false">IF(D4385&lt;8500,"begin","end")</f>
        <v>end</v>
      </c>
      <c r="F4385" s="0" t="s">
        <v>4774</v>
      </c>
      <c r="G4385" s="0" t="n">
        <v>1071693</v>
      </c>
      <c r="H4385" s="0" t="s">
        <v>25</v>
      </c>
    </row>
    <row r="4386" customFormat="false" ht="13.2" hidden="false" customHeight="false" outlineLevel="0" collapsed="false">
      <c r="A4386" s="0" t="s">
        <v>27146</v>
      </c>
      <c r="B4386" s="0" t="s">
        <v>27147</v>
      </c>
      <c r="C4386" s="0" t="s">
        <v>27148</v>
      </c>
      <c r="D4386" s="0" t="n">
        <v>17173</v>
      </c>
      <c r="E4386" s="0" t="str">
        <f aca="false">IF(D4386&lt;8500,"begin","end")</f>
        <v>end</v>
      </c>
      <c r="F4386" s="0" t="s">
        <v>4774</v>
      </c>
      <c r="G4386" s="0" t="n">
        <v>1071695</v>
      </c>
      <c r="H4386" s="0" t="s">
        <v>25</v>
      </c>
    </row>
    <row r="4387" customFormat="false" ht="13.2" hidden="false" customHeight="false" outlineLevel="0" collapsed="false">
      <c r="A4387" s="0" t="s">
        <v>27149</v>
      </c>
      <c r="B4387" s="0" t="s">
        <v>27150</v>
      </c>
      <c r="C4387" s="0" t="s">
        <v>27151</v>
      </c>
      <c r="D4387" s="0" t="n">
        <v>17157</v>
      </c>
      <c r="E4387" s="0" t="str">
        <f aca="false">IF(D4387&lt;8500,"begin","end")</f>
        <v>end</v>
      </c>
      <c r="F4387" s="0" t="s">
        <v>4774</v>
      </c>
      <c r="G4387" s="0" t="n">
        <v>1071700</v>
      </c>
      <c r="H4387" s="0" t="s">
        <v>25</v>
      </c>
    </row>
    <row r="4388" customFormat="false" ht="13.2" hidden="false" customHeight="false" outlineLevel="0" collapsed="false">
      <c r="A4388" s="0" t="s">
        <v>27152</v>
      </c>
      <c r="B4388" s="0" t="s">
        <v>27153</v>
      </c>
      <c r="C4388" s="0" t="s">
        <v>27154</v>
      </c>
      <c r="D4388" s="0" t="n">
        <v>17197</v>
      </c>
      <c r="E4388" s="0" t="str">
        <f aca="false">IF(D4388&lt;8500,"begin","end")</f>
        <v>end</v>
      </c>
      <c r="F4388" s="0" t="s">
        <v>4774</v>
      </c>
      <c r="G4388" s="0" t="n">
        <v>1071766</v>
      </c>
      <c r="H4388" s="0" t="s">
        <v>25</v>
      </c>
    </row>
    <row r="4389" customFormat="false" ht="13.2" hidden="false" customHeight="false" outlineLevel="0" collapsed="false">
      <c r="A4389" s="0" t="s">
        <v>27155</v>
      </c>
      <c r="B4389" s="0" t="s">
        <v>27156</v>
      </c>
      <c r="C4389" s="0" t="s">
        <v>27157</v>
      </c>
      <c r="D4389" s="0" t="n">
        <v>17169</v>
      </c>
      <c r="E4389" s="0" t="str">
        <f aca="false">IF(D4389&lt;8500,"begin","end")</f>
        <v>end</v>
      </c>
      <c r="F4389" s="0" t="s">
        <v>4774</v>
      </c>
      <c r="G4389" s="0" t="n">
        <v>1071771</v>
      </c>
      <c r="H4389" s="0" t="s">
        <v>25</v>
      </c>
    </row>
    <row r="4390" customFormat="false" ht="13.2" hidden="false" customHeight="false" outlineLevel="0" collapsed="false">
      <c r="A4390" s="0" t="s">
        <v>27158</v>
      </c>
      <c r="B4390" s="0" t="s">
        <v>27159</v>
      </c>
      <c r="C4390" s="0" t="s">
        <v>27160</v>
      </c>
      <c r="D4390" s="0" t="n">
        <v>16869</v>
      </c>
      <c r="E4390" s="0" t="str">
        <f aca="false">IF(D4390&lt;8500,"begin","end")</f>
        <v>end</v>
      </c>
      <c r="F4390" s="0" t="s">
        <v>4774</v>
      </c>
      <c r="G4390" s="0" t="n">
        <v>1072079</v>
      </c>
      <c r="H4390" s="0" t="s">
        <v>25</v>
      </c>
    </row>
    <row r="4391" customFormat="false" ht="13.2" hidden="false" customHeight="false" outlineLevel="0" collapsed="false">
      <c r="A4391" s="0" t="s">
        <v>27161</v>
      </c>
      <c r="B4391" s="0" t="s">
        <v>27162</v>
      </c>
      <c r="C4391" s="0" t="s">
        <v>27163</v>
      </c>
      <c r="D4391" s="0" t="n">
        <v>16918</v>
      </c>
      <c r="E4391" s="0" t="str">
        <f aca="false">IF(D4391&lt;8500,"begin","end")</f>
        <v>end</v>
      </c>
      <c r="F4391" s="0" t="s">
        <v>4774</v>
      </c>
      <c r="G4391" s="0" t="n">
        <v>1072086</v>
      </c>
      <c r="H4391" s="0" t="s">
        <v>25</v>
      </c>
    </row>
    <row r="4392" customFormat="false" ht="13.2" hidden="false" customHeight="false" outlineLevel="0" collapsed="false">
      <c r="A4392" s="0" t="s">
        <v>27164</v>
      </c>
      <c r="B4392" s="0" t="s">
        <v>27165</v>
      </c>
      <c r="C4392" s="0" t="s">
        <v>27166</v>
      </c>
      <c r="D4392" s="0" t="n">
        <v>17151</v>
      </c>
      <c r="E4392" s="0" t="str">
        <f aca="false">IF(D4392&lt;8500,"begin","end")</f>
        <v>end</v>
      </c>
      <c r="F4392" s="0" t="s">
        <v>4774</v>
      </c>
      <c r="G4392" s="0" t="n">
        <v>1072144</v>
      </c>
      <c r="H4392" s="0" t="s">
        <v>25</v>
      </c>
    </row>
    <row r="4393" customFormat="false" ht="13.2" hidden="false" customHeight="false" outlineLevel="0" collapsed="false">
      <c r="A4393" s="0" t="s">
        <v>27167</v>
      </c>
      <c r="B4393" s="0" t="s">
        <v>27168</v>
      </c>
      <c r="C4393" s="0" t="s">
        <v>27169</v>
      </c>
      <c r="D4393" s="0" t="n">
        <v>17100</v>
      </c>
      <c r="E4393" s="0" t="str">
        <f aca="false">IF(D4393&lt;8500,"begin","end")</f>
        <v>end</v>
      </c>
      <c r="F4393" s="0" t="s">
        <v>4774</v>
      </c>
      <c r="G4393" s="0" t="n">
        <v>1072209</v>
      </c>
      <c r="H4393" s="0" t="s">
        <v>25</v>
      </c>
    </row>
    <row r="4394" customFormat="false" ht="13.2" hidden="false" customHeight="false" outlineLevel="0" collapsed="false">
      <c r="A4394" s="0" t="s">
        <v>27170</v>
      </c>
      <c r="B4394" s="0" t="s">
        <v>27171</v>
      </c>
      <c r="C4394" s="0" t="s">
        <v>27172</v>
      </c>
      <c r="D4394" s="0" t="n">
        <v>17002</v>
      </c>
      <c r="E4394" s="0" t="str">
        <f aca="false">IF(D4394&lt;8500,"begin","end")</f>
        <v>end</v>
      </c>
      <c r="F4394" s="0" t="s">
        <v>4774</v>
      </c>
      <c r="G4394" s="0" t="n">
        <v>1072221</v>
      </c>
      <c r="H4394" s="0" t="s">
        <v>25</v>
      </c>
    </row>
    <row r="4395" customFormat="false" ht="13.2" hidden="false" customHeight="false" outlineLevel="0" collapsed="false">
      <c r="A4395" s="0" t="s">
        <v>27173</v>
      </c>
      <c r="B4395" s="0" t="s">
        <v>27174</v>
      </c>
      <c r="C4395" s="0" t="s">
        <v>27175</v>
      </c>
      <c r="D4395" s="0" t="n">
        <v>17100</v>
      </c>
      <c r="E4395" s="0" t="str">
        <f aca="false">IF(D4395&lt;8500,"begin","end")</f>
        <v>end</v>
      </c>
      <c r="F4395" s="0" t="s">
        <v>4774</v>
      </c>
      <c r="G4395" s="0" t="n">
        <v>1072222</v>
      </c>
      <c r="H4395" s="0" t="s">
        <v>25</v>
      </c>
    </row>
    <row r="4396" customFormat="false" ht="13.2" hidden="false" customHeight="false" outlineLevel="0" collapsed="false">
      <c r="A4396" s="0" t="s">
        <v>27176</v>
      </c>
      <c r="B4396" s="0" t="s">
        <v>27177</v>
      </c>
      <c r="C4396" s="0" t="s">
        <v>27178</v>
      </c>
      <c r="D4396" s="0" t="n">
        <v>17100</v>
      </c>
      <c r="E4396" s="0" t="str">
        <f aca="false">IF(D4396&lt;8500,"begin","end")</f>
        <v>end</v>
      </c>
      <c r="F4396" s="0" t="s">
        <v>4774</v>
      </c>
      <c r="G4396" s="0" t="n">
        <v>1072227</v>
      </c>
      <c r="H4396" s="0" t="s">
        <v>25</v>
      </c>
    </row>
    <row r="4397" customFormat="false" ht="13.2" hidden="false" customHeight="false" outlineLevel="0" collapsed="false">
      <c r="A4397" s="0" t="s">
        <v>27179</v>
      </c>
      <c r="B4397" s="0" t="s">
        <v>27180</v>
      </c>
      <c r="C4397" s="0" t="s">
        <v>27181</v>
      </c>
      <c r="D4397" s="0" t="n">
        <v>17100</v>
      </c>
      <c r="E4397" s="0" t="str">
        <f aca="false">IF(D4397&lt;8500,"begin","end")</f>
        <v>end</v>
      </c>
      <c r="F4397" s="0" t="s">
        <v>4774</v>
      </c>
      <c r="G4397" s="0" t="n">
        <v>1072233</v>
      </c>
      <c r="H4397" s="0" t="s">
        <v>25</v>
      </c>
    </row>
    <row r="4398" customFormat="false" ht="13.2" hidden="false" customHeight="false" outlineLevel="0" collapsed="false">
      <c r="A4398" s="0" t="s">
        <v>27182</v>
      </c>
      <c r="B4398" s="0" t="s">
        <v>27183</v>
      </c>
      <c r="C4398" s="0" t="s">
        <v>27184</v>
      </c>
      <c r="D4398" s="0" t="n">
        <v>17100</v>
      </c>
      <c r="E4398" s="0" t="str">
        <f aca="false">IF(D4398&lt;8500,"begin","end")</f>
        <v>end</v>
      </c>
      <c r="F4398" s="0" t="s">
        <v>4774</v>
      </c>
      <c r="G4398" s="0" t="n">
        <v>1072235</v>
      </c>
      <c r="H4398" s="0" t="s">
        <v>25</v>
      </c>
    </row>
    <row r="4399" customFormat="false" ht="13.2" hidden="false" customHeight="false" outlineLevel="0" collapsed="false">
      <c r="A4399" s="0" t="s">
        <v>27185</v>
      </c>
      <c r="B4399" s="0" t="s">
        <v>27186</v>
      </c>
      <c r="C4399" s="0" t="s">
        <v>27187</v>
      </c>
      <c r="D4399" s="0" t="n">
        <v>17114</v>
      </c>
      <c r="E4399" s="0" t="str">
        <f aca="false">IF(D4399&lt;8500,"begin","end")</f>
        <v>end</v>
      </c>
      <c r="F4399" s="0" t="s">
        <v>4774</v>
      </c>
      <c r="G4399" s="0" t="n">
        <v>1072246</v>
      </c>
      <c r="H4399" s="0" t="s">
        <v>25</v>
      </c>
    </row>
    <row r="4400" customFormat="false" ht="13.2" hidden="false" customHeight="false" outlineLevel="0" collapsed="false">
      <c r="A4400" s="0" t="s">
        <v>27188</v>
      </c>
      <c r="B4400" s="0" t="s">
        <v>27189</v>
      </c>
      <c r="C4400" s="0" t="s">
        <v>27190</v>
      </c>
      <c r="D4400" s="0" t="n">
        <v>17100</v>
      </c>
      <c r="E4400" s="0" t="str">
        <f aca="false">IF(D4400&lt;8500,"begin","end")</f>
        <v>end</v>
      </c>
      <c r="F4400" s="0" t="s">
        <v>4774</v>
      </c>
      <c r="G4400" s="0" t="n">
        <v>1072251</v>
      </c>
      <c r="H4400" s="0" t="s">
        <v>25</v>
      </c>
    </row>
    <row r="4401" customFormat="false" ht="13.2" hidden="false" customHeight="false" outlineLevel="0" collapsed="false">
      <c r="A4401" s="0" t="s">
        <v>27191</v>
      </c>
      <c r="B4401" s="0" t="s">
        <v>27192</v>
      </c>
      <c r="C4401" s="0" t="s">
        <v>27193</v>
      </c>
      <c r="D4401" s="0" t="n">
        <v>17100</v>
      </c>
      <c r="E4401" s="0" t="str">
        <f aca="false">IF(D4401&lt;8500,"begin","end")</f>
        <v>end</v>
      </c>
      <c r="F4401" s="0" t="s">
        <v>4774</v>
      </c>
      <c r="G4401" s="0" t="n">
        <v>1072255</v>
      </c>
      <c r="H4401" s="0" t="s">
        <v>25</v>
      </c>
    </row>
    <row r="4402" customFormat="false" ht="13.2" hidden="false" customHeight="false" outlineLevel="0" collapsed="false">
      <c r="A4402" s="0" t="s">
        <v>27194</v>
      </c>
      <c r="B4402" s="0" t="s">
        <v>27195</v>
      </c>
      <c r="C4402" s="0" t="s">
        <v>27196</v>
      </c>
      <c r="D4402" s="0" t="n">
        <v>17100</v>
      </c>
      <c r="E4402" s="0" t="str">
        <f aca="false">IF(D4402&lt;8500,"begin","end")</f>
        <v>end</v>
      </c>
      <c r="F4402" s="0" t="s">
        <v>4774</v>
      </c>
      <c r="G4402" s="0" t="n">
        <v>1072264</v>
      </c>
      <c r="H4402" s="0" t="s">
        <v>25</v>
      </c>
    </row>
    <row r="4403" customFormat="false" ht="13.2" hidden="false" customHeight="false" outlineLevel="0" collapsed="false">
      <c r="A4403" s="0" t="s">
        <v>27197</v>
      </c>
      <c r="B4403" s="0" t="s">
        <v>27198</v>
      </c>
      <c r="C4403" s="0" t="s">
        <v>27199</v>
      </c>
      <c r="D4403" s="0" t="n">
        <v>17127</v>
      </c>
      <c r="E4403" s="0" t="str">
        <f aca="false">IF(D4403&lt;8500,"begin","end")</f>
        <v>end</v>
      </c>
      <c r="F4403" s="0" t="s">
        <v>4774</v>
      </c>
      <c r="G4403" s="0" t="n">
        <v>1072264</v>
      </c>
      <c r="H4403" s="0" t="s">
        <v>25</v>
      </c>
    </row>
    <row r="4404" customFormat="false" ht="13.2" hidden="false" customHeight="false" outlineLevel="0" collapsed="false">
      <c r="A4404" s="0" t="s">
        <v>27200</v>
      </c>
      <c r="B4404" s="0" t="s">
        <v>27201</v>
      </c>
      <c r="C4404" s="0" t="s">
        <v>27202</v>
      </c>
      <c r="D4404" s="0" t="n">
        <v>17100</v>
      </c>
      <c r="E4404" s="0" t="str">
        <f aca="false">IF(D4404&lt;8500,"begin","end")</f>
        <v>end</v>
      </c>
      <c r="F4404" s="0" t="s">
        <v>4774</v>
      </c>
      <c r="G4404" s="0" t="n">
        <v>1072269</v>
      </c>
      <c r="H4404" s="0" t="s">
        <v>25</v>
      </c>
    </row>
    <row r="4405" customFormat="false" ht="13.2" hidden="false" customHeight="false" outlineLevel="0" collapsed="false">
      <c r="A4405" s="0" t="s">
        <v>27203</v>
      </c>
      <c r="B4405" s="0" t="s">
        <v>27204</v>
      </c>
      <c r="C4405" s="0" t="s">
        <v>27205</v>
      </c>
      <c r="D4405" s="0" t="n">
        <v>17126</v>
      </c>
      <c r="E4405" s="0" t="str">
        <f aca="false">IF(D4405&lt;8500,"begin","end")</f>
        <v>end</v>
      </c>
      <c r="F4405" s="0" t="s">
        <v>4774</v>
      </c>
      <c r="G4405" s="0" t="n">
        <v>1072270</v>
      </c>
      <c r="H4405" s="0" t="s">
        <v>25</v>
      </c>
    </row>
    <row r="4406" customFormat="false" ht="13.2" hidden="false" customHeight="false" outlineLevel="0" collapsed="false">
      <c r="A4406" s="0" t="s">
        <v>27206</v>
      </c>
      <c r="B4406" s="0" t="s">
        <v>27207</v>
      </c>
      <c r="C4406" s="0" t="s">
        <v>27208</v>
      </c>
      <c r="D4406" s="0" t="n">
        <v>17100</v>
      </c>
      <c r="E4406" s="0" t="str">
        <f aca="false">IF(D4406&lt;8500,"begin","end")</f>
        <v>end</v>
      </c>
      <c r="F4406" s="0" t="s">
        <v>4774</v>
      </c>
      <c r="G4406" s="0" t="n">
        <v>1072272</v>
      </c>
      <c r="H4406" s="0" t="s">
        <v>25</v>
      </c>
    </row>
    <row r="4407" customFormat="false" ht="13.2" hidden="false" customHeight="false" outlineLevel="0" collapsed="false">
      <c r="A4407" s="0" t="s">
        <v>27209</v>
      </c>
      <c r="B4407" s="0" t="s">
        <v>27210</v>
      </c>
      <c r="C4407" s="0" t="s">
        <v>27211</v>
      </c>
      <c r="D4407" s="0" t="n">
        <v>17100</v>
      </c>
      <c r="E4407" s="0" t="str">
        <f aca="false">IF(D4407&lt;8500,"begin","end")</f>
        <v>end</v>
      </c>
      <c r="F4407" s="0" t="s">
        <v>4774</v>
      </c>
      <c r="G4407" s="0" t="n">
        <v>1072273</v>
      </c>
      <c r="H4407" s="0" t="s">
        <v>25</v>
      </c>
    </row>
    <row r="4408" customFormat="false" ht="13.2" hidden="false" customHeight="false" outlineLevel="0" collapsed="false">
      <c r="A4408" s="0" t="s">
        <v>27212</v>
      </c>
      <c r="B4408" s="0" t="s">
        <v>27213</v>
      </c>
      <c r="C4408" s="0" t="s">
        <v>27214</v>
      </c>
      <c r="D4408" s="0" t="n">
        <v>17100</v>
      </c>
      <c r="E4408" s="0" t="str">
        <f aca="false">IF(D4408&lt;8500,"begin","end")</f>
        <v>end</v>
      </c>
      <c r="F4408" s="0" t="s">
        <v>4774</v>
      </c>
      <c r="G4408" s="0" t="n">
        <v>1072278</v>
      </c>
      <c r="H4408" s="0" t="s">
        <v>25</v>
      </c>
    </row>
    <row r="4409" customFormat="false" ht="13.2" hidden="false" customHeight="false" outlineLevel="0" collapsed="false">
      <c r="A4409" s="0" t="s">
        <v>27215</v>
      </c>
      <c r="B4409" s="0" t="s">
        <v>27216</v>
      </c>
      <c r="C4409" s="0" t="s">
        <v>27217</v>
      </c>
      <c r="D4409" s="0" t="n">
        <v>17100</v>
      </c>
      <c r="E4409" s="0" t="str">
        <f aca="false">IF(D4409&lt;8500,"begin","end")</f>
        <v>end</v>
      </c>
      <c r="F4409" s="0" t="s">
        <v>4774</v>
      </c>
      <c r="G4409" s="0" t="n">
        <v>1072280</v>
      </c>
      <c r="H4409" s="0" t="s">
        <v>25</v>
      </c>
    </row>
    <row r="4410" customFormat="false" ht="13.2" hidden="false" customHeight="false" outlineLevel="0" collapsed="false">
      <c r="A4410" s="0" t="s">
        <v>27218</v>
      </c>
      <c r="B4410" s="0" t="s">
        <v>27219</v>
      </c>
      <c r="C4410" s="0" t="s">
        <v>27220</v>
      </c>
      <c r="D4410" s="0" t="n">
        <v>17144</v>
      </c>
      <c r="E4410" s="0" t="str">
        <f aca="false">IF(D4410&lt;8500,"begin","end")</f>
        <v>end</v>
      </c>
      <c r="F4410" s="0" t="s">
        <v>4774</v>
      </c>
      <c r="G4410" s="0" t="n">
        <v>1072281</v>
      </c>
      <c r="H4410" s="0" t="s">
        <v>25</v>
      </c>
    </row>
    <row r="4411" customFormat="false" ht="13.2" hidden="false" customHeight="false" outlineLevel="0" collapsed="false">
      <c r="A4411" s="0" t="s">
        <v>27221</v>
      </c>
      <c r="B4411" s="0" t="s">
        <v>27222</v>
      </c>
      <c r="C4411" s="0" t="s">
        <v>27223</v>
      </c>
      <c r="D4411" s="0" t="n">
        <v>17100</v>
      </c>
      <c r="E4411" s="0" t="str">
        <f aca="false">IF(D4411&lt;8500,"begin","end")</f>
        <v>end</v>
      </c>
      <c r="F4411" s="0" t="s">
        <v>4774</v>
      </c>
      <c r="G4411" s="0" t="n">
        <v>1072283</v>
      </c>
      <c r="H4411" s="0" t="s">
        <v>25</v>
      </c>
    </row>
    <row r="4412" customFormat="false" ht="13.2" hidden="false" customHeight="false" outlineLevel="0" collapsed="false">
      <c r="A4412" s="0" t="s">
        <v>27224</v>
      </c>
      <c r="B4412" s="0" t="s">
        <v>27225</v>
      </c>
      <c r="C4412" s="0" t="s">
        <v>27226</v>
      </c>
      <c r="D4412" s="0" t="n">
        <v>17122</v>
      </c>
      <c r="E4412" s="0" t="str">
        <f aca="false">IF(D4412&lt;8500,"begin","end")</f>
        <v>end</v>
      </c>
      <c r="F4412" s="0" t="s">
        <v>4774</v>
      </c>
      <c r="G4412" s="0" t="n">
        <v>1072285</v>
      </c>
      <c r="H4412" s="0" t="s">
        <v>25</v>
      </c>
    </row>
    <row r="4413" customFormat="false" ht="13.2" hidden="false" customHeight="false" outlineLevel="0" collapsed="false">
      <c r="A4413" s="0" t="s">
        <v>27227</v>
      </c>
      <c r="B4413" s="0" t="s">
        <v>27228</v>
      </c>
      <c r="C4413" s="0" t="s">
        <v>27229</v>
      </c>
      <c r="D4413" s="0" t="n">
        <v>17100</v>
      </c>
      <c r="E4413" s="0" t="str">
        <f aca="false">IF(D4413&lt;8500,"begin","end")</f>
        <v>end</v>
      </c>
      <c r="F4413" s="0" t="s">
        <v>4774</v>
      </c>
      <c r="G4413" s="0" t="n">
        <v>1072286</v>
      </c>
      <c r="H4413" s="0" t="s">
        <v>25</v>
      </c>
    </row>
    <row r="4414" customFormat="false" ht="13.2" hidden="false" customHeight="false" outlineLevel="0" collapsed="false">
      <c r="A4414" s="0" t="s">
        <v>27230</v>
      </c>
      <c r="B4414" s="0" t="s">
        <v>27231</v>
      </c>
      <c r="C4414" s="0" t="s">
        <v>27232</v>
      </c>
      <c r="D4414" s="0" t="n">
        <v>17133</v>
      </c>
      <c r="E4414" s="0" t="str">
        <f aca="false">IF(D4414&lt;8500,"begin","end")</f>
        <v>end</v>
      </c>
      <c r="F4414" s="0" t="s">
        <v>4774</v>
      </c>
      <c r="G4414" s="0" t="n">
        <v>1072286</v>
      </c>
      <c r="H4414" s="0" t="s">
        <v>25</v>
      </c>
    </row>
    <row r="4415" customFormat="false" ht="13.2" hidden="false" customHeight="false" outlineLevel="0" collapsed="false">
      <c r="A4415" s="0" t="s">
        <v>27233</v>
      </c>
      <c r="B4415" s="0" t="s">
        <v>27234</v>
      </c>
      <c r="C4415" s="0" t="s">
        <v>27235</v>
      </c>
      <c r="D4415" s="0" t="n">
        <v>17100</v>
      </c>
      <c r="E4415" s="0" t="str">
        <f aca="false">IF(D4415&lt;8500,"begin","end")</f>
        <v>end</v>
      </c>
      <c r="F4415" s="0" t="s">
        <v>4774</v>
      </c>
      <c r="G4415" s="0" t="n">
        <v>1072287</v>
      </c>
      <c r="H4415" s="0" t="s">
        <v>25</v>
      </c>
    </row>
    <row r="4416" customFormat="false" ht="13.2" hidden="false" customHeight="false" outlineLevel="0" collapsed="false">
      <c r="A4416" s="0" t="s">
        <v>27236</v>
      </c>
      <c r="B4416" s="0" t="s">
        <v>27237</v>
      </c>
      <c r="C4416" s="0" t="s">
        <v>27238</v>
      </c>
      <c r="D4416" s="0" t="n">
        <v>17100</v>
      </c>
      <c r="E4416" s="0" t="str">
        <f aca="false">IF(D4416&lt;8500,"begin","end")</f>
        <v>end</v>
      </c>
      <c r="F4416" s="0" t="s">
        <v>4774</v>
      </c>
      <c r="G4416" s="0" t="n">
        <v>1072290</v>
      </c>
      <c r="H4416" s="0" t="s">
        <v>25</v>
      </c>
    </row>
    <row r="4417" customFormat="false" ht="13.2" hidden="false" customHeight="false" outlineLevel="0" collapsed="false">
      <c r="A4417" s="0" t="s">
        <v>27239</v>
      </c>
      <c r="B4417" s="0" t="s">
        <v>27240</v>
      </c>
      <c r="C4417" s="0" t="s">
        <v>27241</v>
      </c>
      <c r="D4417" s="0" t="n">
        <v>17128</v>
      </c>
      <c r="E4417" s="0" t="str">
        <f aca="false">IF(D4417&lt;8500,"begin","end")</f>
        <v>end</v>
      </c>
      <c r="F4417" s="0" t="s">
        <v>4774</v>
      </c>
      <c r="G4417" s="0" t="n">
        <v>1072290</v>
      </c>
      <c r="H4417" s="0" t="s">
        <v>25</v>
      </c>
    </row>
    <row r="4418" customFormat="false" ht="13.2" hidden="false" customHeight="false" outlineLevel="0" collapsed="false">
      <c r="A4418" s="0" t="s">
        <v>27242</v>
      </c>
      <c r="B4418" s="0" t="s">
        <v>27243</v>
      </c>
      <c r="C4418" s="0" t="s">
        <v>27244</v>
      </c>
      <c r="D4418" s="0" t="n">
        <v>17130</v>
      </c>
      <c r="E4418" s="0" t="str">
        <f aca="false">IF(D4418&lt;8500,"begin","end")</f>
        <v>end</v>
      </c>
      <c r="F4418" s="0" t="s">
        <v>4774</v>
      </c>
      <c r="G4418" s="0" t="n">
        <v>1072296</v>
      </c>
      <c r="H4418" s="0" t="s">
        <v>25</v>
      </c>
    </row>
    <row r="4419" customFormat="false" ht="13.2" hidden="false" customHeight="false" outlineLevel="0" collapsed="false">
      <c r="A4419" s="0" t="s">
        <v>27245</v>
      </c>
      <c r="B4419" s="0" t="s">
        <v>27246</v>
      </c>
      <c r="C4419" s="0" t="s">
        <v>27247</v>
      </c>
      <c r="D4419" s="0" t="n">
        <v>17121</v>
      </c>
      <c r="E4419" s="0" t="str">
        <f aca="false">IF(D4419&lt;8500,"begin","end")</f>
        <v>end</v>
      </c>
      <c r="F4419" s="0" t="s">
        <v>4774</v>
      </c>
      <c r="G4419" s="0" t="n">
        <v>1072296</v>
      </c>
      <c r="H4419" s="0" t="s">
        <v>25</v>
      </c>
    </row>
    <row r="4420" customFormat="false" ht="13.2" hidden="false" customHeight="false" outlineLevel="0" collapsed="false">
      <c r="A4420" s="0" t="s">
        <v>27248</v>
      </c>
      <c r="B4420" s="0" t="s">
        <v>27249</v>
      </c>
      <c r="C4420" s="0" t="s">
        <v>27250</v>
      </c>
      <c r="D4420" s="0" t="n">
        <v>17128</v>
      </c>
      <c r="E4420" s="0" t="str">
        <f aca="false">IF(D4420&lt;8500,"begin","end")</f>
        <v>end</v>
      </c>
      <c r="F4420" s="0" t="s">
        <v>4774</v>
      </c>
      <c r="G4420" s="0" t="n">
        <v>1072296</v>
      </c>
      <c r="H4420" s="0" t="s">
        <v>25</v>
      </c>
    </row>
    <row r="4421" customFormat="false" ht="13.2" hidden="false" customHeight="false" outlineLevel="0" collapsed="false">
      <c r="A4421" s="0" t="s">
        <v>27251</v>
      </c>
      <c r="B4421" s="0" t="s">
        <v>27252</v>
      </c>
      <c r="C4421" s="0" t="s">
        <v>27253</v>
      </c>
      <c r="D4421" s="0" t="n">
        <v>17122</v>
      </c>
      <c r="E4421" s="0" t="str">
        <f aca="false">IF(D4421&lt;8500,"begin","end")</f>
        <v>end</v>
      </c>
      <c r="F4421" s="0" t="s">
        <v>4774</v>
      </c>
      <c r="G4421" s="0" t="n">
        <v>1072297</v>
      </c>
      <c r="H4421" s="0" t="s">
        <v>25</v>
      </c>
    </row>
    <row r="4422" customFormat="false" ht="13.2" hidden="false" customHeight="false" outlineLevel="0" collapsed="false">
      <c r="A4422" s="0" t="s">
        <v>27254</v>
      </c>
      <c r="B4422" s="0" t="s">
        <v>27255</v>
      </c>
      <c r="C4422" s="0" t="s">
        <v>27256</v>
      </c>
      <c r="D4422" s="0" t="n">
        <v>17147</v>
      </c>
      <c r="E4422" s="0" t="str">
        <f aca="false">IF(D4422&lt;8500,"begin","end")</f>
        <v>end</v>
      </c>
      <c r="F4422" s="0" t="s">
        <v>4774</v>
      </c>
      <c r="G4422" s="0" t="n">
        <v>1072299</v>
      </c>
      <c r="H4422" s="0" t="s">
        <v>25</v>
      </c>
    </row>
    <row r="4423" customFormat="false" ht="13.2" hidden="false" customHeight="false" outlineLevel="0" collapsed="false">
      <c r="A4423" s="0" t="s">
        <v>27257</v>
      </c>
      <c r="B4423" s="0" t="s">
        <v>27258</v>
      </c>
      <c r="C4423" s="0" t="s">
        <v>27259</v>
      </c>
      <c r="D4423" s="0" t="n">
        <v>17100</v>
      </c>
      <c r="E4423" s="0" t="str">
        <f aca="false">IF(D4423&lt;8500,"begin","end")</f>
        <v>end</v>
      </c>
      <c r="F4423" s="0" t="s">
        <v>4774</v>
      </c>
      <c r="G4423" s="0" t="n">
        <v>1072308</v>
      </c>
      <c r="H4423" s="0" t="s">
        <v>25</v>
      </c>
    </row>
    <row r="4424" customFormat="false" ht="13.2" hidden="false" customHeight="false" outlineLevel="0" collapsed="false">
      <c r="A4424" s="0" t="s">
        <v>27260</v>
      </c>
      <c r="B4424" s="0" t="s">
        <v>27261</v>
      </c>
      <c r="C4424" s="0" t="s">
        <v>27262</v>
      </c>
      <c r="D4424" s="0" t="n">
        <v>17130</v>
      </c>
      <c r="E4424" s="0" t="str">
        <f aca="false">IF(D4424&lt;8500,"begin","end")</f>
        <v>end</v>
      </c>
      <c r="F4424" s="0" t="s">
        <v>4774</v>
      </c>
      <c r="G4424" s="0" t="n">
        <v>1072309</v>
      </c>
      <c r="H4424" s="0" t="s">
        <v>25</v>
      </c>
    </row>
    <row r="4425" customFormat="false" ht="13.2" hidden="false" customHeight="false" outlineLevel="0" collapsed="false">
      <c r="A4425" s="0" t="s">
        <v>27263</v>
      </c>
      <c r="B4425" s="0" t="s">
        <v>27264</v>
      </c>
      <c r="C4425" s="0" t="s">
        <v>27265</v>
      </c>
      <c r="D4425" s="0" t="n">
        <v>17131</v>
      </c>
      <c r="E4425" s="0" t="str">
        <f aca="false">IF(D4425&lt;8500,"begin","end")</f>
        <v>end</v>
      </c>
      <c r="F4425" s="0" t="s">
        <v>4774</v>
      </c>
      <c r="G4425" s="0" t="n">
        <v>1072310</v>
      </c>
      <c r="H4425" s="0" t="s">
        <v>25</v>
      </c>
    </row>
    <row r="4426" customFormat="false" ht="13.2" hidden="false" customHeight="false" outlineLevel="0" collapsed="false">
      <c r="A4426" s="0" t="s">
        <v>27266</v>
      </c>
      <c r="B4426" s="0" t="s">
        <v>27267</v>
      </c>
      <c r="C4426" s="0" t="s">
        <v>27268</v>
      </c>
      <c r="D4426" s="0" t="n">
        <v>17108</v>
      </c>
      <c r="E4426" s="0" t="str">
        <f aca="false">IF(D4426&lt;8500,"begin","end")</f>
        <v>end</v>
      </c>
      <c r="F4426" s="0" t="s">
        <v>4774</v>
      </c>
      <c r="G4426" s="0" t="n">
        <v>1072313</v>
      </c>
      <c r="H4426" s="0" t="s">
        <v>25</v>
      </c>
    </row>
    <row r="4427" customFormat="false" ht="13.2" hidden="false" customHeight="false" outlineLevel="0" collapsed="false">
      <c r="A4427" s="0" t="s">
        <v>27269</v>
      </c>
      <c r="B4427" s="0" t="s">
        <v>27270</v>
      </c>
      <c r="C4427" s="0" t="s">
        <v>27271</v>
      </c>
      <c r="D4427" s="0" t="n">
        <v>17136</v>
      </c>
      <c r="E4427" s="0" t="str">
        <f aca="false">IF(D4427&lt;8500,"begin","end")</f>
        <v>end</v>
      </c>
      <c r="F4427" s="0" t="s">
        <v>4774</v>
      </c>
      <c r="G4427" s="0" t="n">
        <v>1072314</v>
      </c>
      <c r="H4427" s="0" t="s">
        <v>25</v>
      </c>
    </row>
    <row r="4428" customFormat="false" ht="13.2" hidden="false" customHeight="false" outlineLevel="0" collapsed="false">
      <c r="A4428" s="0" t="s">
        <v>27272</v>
      </c>
      <c r="B4428" s="0" t="s">
        <v>27273</v>
      </c>
      <c r="C4428" s="0" t="s">
        <v>27274</v>
      </c>
      <c r="D4428" s="0" t="n">
        <v>17100</v>
      </c>
      <c r="E4428" s="0" t="str">
        <f aca="false">IF(D4428&lt;8500,"begin","end")</f>
        <v>end</v>
      </c>
      <c r="F4428" s="0" t="s">
        <v>4774</v>
      </c>
      <c r="G4428" s="0" t="n">
        <v>1072314</v>
      </c>
      <c r="H4428" s="0" t="s">
        <v>25</v>
      </c>
    </row>
    <row r="4429" customFormat="false" ht="13.2" hidden="false" customHeight="false" outlineLevel="0" collapsed="false">
      <c r="A4429" s="0" t="s">
        <v>27275</v>
      </c>
      <c r="B4429" s="0" t="s">
        <v>27276</v>
      </c>
      <c r="C4429" s="0" t="s">
        <v>27277</v>
      </c>
      <c r="D4429" s="0" t="n">
        <v>17137</v>
      </c>
      <c r="E4429" s="0" t="str">
        <f aca="false">IF(D4429&lt;8500,"begin","end")</f>
        <v>end</v>
      </c>
      <c r="F4429" s="0" t="s">
        <v>4774</v>
      </c>
      <c r="G4429" s="0" t="n">
        <v>1072316</v>
      </c>
      <c r="H4429" s="0" t="s">
        <v>25</v>
      </c>
    </row>
    <row r="4430" customFormat="false" ht="13.2" hidden="false" customHeight="false" outlineLevel="0" collapsed="false">
      <c r="A4430" s="0" t="s">
        <v>27278</v>
      </c>
      <c r="B4430" s="0" t="s">
        <v>27279</v>
      </c>
      <c r="C4430" s="0" t="s">
        <v>27280</v>
      </c>
      <c r="D4430" s="0" t="n">
        <v>17155</v>
      </c>
      <c r="E4430" s="0" t="str">
        <f aca="false">IF(D4430&lt;8500,"begin","end")</f>
        <v>end</v>
      </c>
      <c r="F4430" s="0" t="s">
        <v>4774</v>
      </c>
      <c r="G4430" s="0" t="n">
        <v>1072317</v>
      </c>
      <c r="H4430" s="0" t="s">
        <v>25</v>
      </c>
    </row>
    <row r="4431" customFormat="false" ht="13.2" hidden="false" customHeight="false" outlineLevel="0" collapsed="false">
      <c r="A4431" s="0" t="s">
        <v>27281</v>
      </c>
      <c r="B4431" s="0" t="s">
        <v>27282</v>
      </c>
      <c r="C4431" s="0" t="s">
        <v>27283</v>
      </c>
      <c r="D4431" s="0" t="n">
        <v>17136</v>
      </c>
      <c r="E4431" s="0" t="str">
        <f aca="false">IF(D4431&lt;8500,"begin","end")</f>
        <v>end</v>
      </c>
      <c r="F4431" s="0" t="s">
        <v>4774</v>
      </c>
      <c r="G4431" s="0" t="n">
        <v>1072318</v>
      </c>
      <c r="H4431" s="0" t="s">
        <v>25</v>
      </c>
    </row>
    <row r="4432" customFormat="false" ht="13.2" hidden="false" customHeight="false" outlineLevel="0" collapsed="false">
      <c r="A4432" s="0" t="s">
        <v>27284</v>
      </c>
      <c r="B4432" s="0" t="s">
        <v>27285</v>
      </c>
      <c r="C4432" s="0" t="s">
        <v>27286</v>
      </c>
      <c r="D4432" s="0" t="n">
        <v>17134</v>
      </c>
      <c r="E4432" s="0" t="str">
        <f aca="false">IF(D4432&lt;8500,"begin","end")</f>
        <v>end</v>
      </c>
      <c r="F4432" s="0" t="s">
        <v>4774</v>
      </c>
      <c r="G4432" s="0" t="n">
        <v>1072320</v>
      </c>
      <c r="H4432" s="0" t="s">
        <v>25</v>
      </c>
    </row>
    <row r="4433" customFormat="false" ht="13.2" hidden="false" customHeight="false" outlineLevel="0" collapsed="false">
      <c r="A4433" s="0" t="s">
        <v>27287</v>
      </c>
      <c r="B4433" s="0" t="s">
        <v>27288</v>
      </c>
      <c r="C4433" s="0" t="s">
        <v>27289</v>
      </c>
      <c r="D4433" s="0" t="n">
        <v>17165</v>
      </c>
      <c r="E4433" s="0" t="str">
        <f aca="false">IF(D4433&lt;8500,"begin","end")</f>
        <v>end</v>
      </c>
      <c r="F4433" s="0" t="s">
        <v>4774</v>
      </c>
      <c r="G4433" s="0" t="n">
        <v>1072322</v>
      </c>
      <c r="H4433" s="0" t="s">
        <v>25</v>
      </c>
    </row>
    <row r="4434" customFormat="false" ht="13.2" hidden="false" customHeight="false" outlineLevel="0" collapsed="false">
      <c r="A4434" s="0" t="s">
        <v>27290</v>
      </c>
      <c r="B4434" s="0" t="s">
        <v>27291</v>
      </c>
      <c r="C4434" s="0" t="s">
        <v>27292</v>
      </c>
      <c r="D4434" s="0" t="n">
        <v>17132</v>
      </c>
      <c r="E4434" s="0" t="str">
        <f aca="false">IF(D4434&lt;8500,"begin","end")</f>
        <v>end</v>
      </c>
      <c r="F4434" s="0" t="s">
        <v>4774</v>
      </c>
      <c r="G4434" s="0" t="n">
        <v>1072323</v>
      </c>
      <c r="H4434" s="0" t="s">
        <v>25</v>
      </c>
    </row>
    <row r="4435" customFormat="false" ht="13.2" hidden="false" customHeight="false" outlineLevel="0" collapsed="false">
      <c r="A4435" s="0" t="s">
        <v>27293</v>
      </c>
      <c r="B4435" s="0" t="s">
        <v>27294</v>
      </c>
      <c r="C4435" s="0" t="s">
        <v>27295</v>
      </c>
      <c r="D4435" s="0" t="n">
        <v>17108</v>
      </c>
      <c r="E4435" s="0" t="str">
        <f aca="false">IF(D4435&lt;8500,"begin","end")</f>
        <v>end</v>
      </c>
      <c r="F4435" s="0" t="s">
        <v>4774</v>
      </c>
      <c r="G4435" s="0" t="n">
        <v>1072324</v>
      </c>
      <c r="H4435" s="0" t="s">
        <v>25</v>
      </c>
    </row>
    <row r="4436" customFormat="false" ht="13.2" hidden="false" customHeight="false" outlineLevel="0" collapsed="false">
      <c r="A4436" s="0" t="s">
        <v>27296</v>
      </c>
      <c r="B4436" s="0" t="s">
        <v>27297</v>
      </c>
      <c r="C4436" s="0" t="s">
        <v>27298</v>
      </c>
      <c r="D4436" s="0" t="n">
        <v>17147</v>
      </c>
      <c r="E4436" s="0" t="str">
        <f aca="false">IF(D4436&lt;8500,"begin","end")</f>
        <v>end</v>
      </c>
      <c r="F4436" s="0" t="s">
        <v>4774</v>
      </c>
      <c r="G4436" s="0" t="n">
        <v>1072326</v>
      </c>
      <c r="H4436" s="0" t="s">
        <v>25</v>
      </c>
    </row>
    <row r="4437" customFormat="false" ht="13.2" hidden="false" customHeight="false" outlineLevel="0" collapsed="false">
      <c r="A4437" s="0" t="s">
        <v>27299</v>
      </c>
      <c r="B4437" s="0" t="s">
        <v>27300</v>
      </c>
      <c r="C4437" s="0" t="s">
        <v>27301</v>
      </c>
      <c r="D4437" s="0" t="n">
        <v>17123</v>
      </c>
      <c r="E4437" s="0" t="str">
        <f aca="false">IF(D4437&lt;8500,"begin","end")</f>
        <v>end</v>
      </c>
      <c r="F4437" s="0" t="s">
        <v>4774</v>
      </c>
      <c r="G4437" s="0" t="n">
        <v>1072327</v>
      </c>
      <c r="H4437" s="0" t="s">
        <v>25</v>
      </c>
    </row>
    <row r="4438" customFormat="false" ht="13.2" hidden="false" customHeight="false" outlineLevel="0" collapsed="false">
      <c r="A4438" s="0" t="s">
        <v>27302</v>
      </c>
      <c r="B4438" s="0" t="s">
        <v>27303</v>
      </c>
      <c r="C4438" s="0" t="s">
        <v>27304</v>
      </c>
      <c r="D4438" s="0" t="n">
        <v>17156</v>
      </c>
      <c r="E4438" s="0" t="str">
        <f aca="false">IF(D4438&lt;8500,"begin","end")</f>
        <v>end</v>
      </c>
      <c r="F4438" s="0" t="s">
        <v>4774</v>
      </c>
      <c r="G4438" s="0" t="n">
        <v>1072328</v>
      </c>
      <c r="H4438" s="0" t="s">
        <v>25</v>
      </c>
    </row>
    <row r="4439" customFormat="false" ht="13.2" hidden="false" customHeight="false" outlineLevel="0" collapsed="false">
      <c r="A4439" s="0" t="s">
        <v>27305</v>
      </c>
      <c r="B4439" s="0" t="s">
        <v>27306</v>
      </c>
      <c r="C4439" s="0" t="s">
        <v>27307</v>
      </c>
      <c r="D4439" s="0" t="n">
        <v>17135</v>
      </c>
      <c r="E4439" s="0" t="str">
        <f aca="false">IF(D4439&lt;8500,"begin","end")</f>
        <v>end</v>
      </c>
      <c r="F4439" s="0" t="s">
        <v>4774</v>
      </c>
      <c r="G4439" s="0" t="n">
        <v>1072329</v>
      </c>
      <c r="H4439" s="0" t="s">
        <v>25</v>
      </c>
    </row>
    <row r="4440" customFormat="false" ht="13.2" hidden="false" customHeight="false" outlineLevel="0" collapsed="false">
      <c r="A4440" s="0" t="s">
        <v>27308</v>
      </c>
      <c r="B4440" s="0" t="s">
        <v>27309</v>
      </c>
      <c r="C4440" s="0" t="s">
        <v>27310</v>
      </c>
      <c r="D4440" s="0" t="n">
        <v>17100</v>
      </c>
      <c r="E4440" s="0" t="str">
        <f aca="false">IF(D4440&lt;8500,"begin","end")</f>
        <v>end</v>
      </c>
      <c r="F4440" s="0" t="s">
        <v>4774</v>
      </c>
      <c r="G4440" s="0" t="n">
        <v>1072330</v>
      </c>
      <c r="H4440" s="0" t="s">
        <v>25</v>
      </c>
    </row>
    <row r="4441" customFormat="false" ht="13.2" hidden="false" customHeight="false" outlineLevel="0" collapsed="false">
      <c r="A4441" s="0" t="s">
        <v>27311</v>
      </c>
      <c r="B4441" s="0" t="s">
        <v>27312</v>
      </c>
      <c r="C4441" s="0" t="s">
        <v>27313</v>
      </c>
      <c r="D4441" s="0" t="n">
        <v>17142</v>
      </c>
      <c r="E4441" s="0" t="str">
        <f aca="false">IF(D4441&lt;8500,"begin","end")</f>
        <v>end</v>
      </c>
      <c r="F4441" s="0" t="s">
        <v>4774</v>
      </c>
      <c r="G4441" s="0" t="n">
        <v>1072330</v>
      </c>
      <c r="H4441" s="0" t="s">
        <v>25</v>
      </c>
    </row>
    <row r="4442" customFormat="false" ht="13.2" hidden="false" customHeight="false" outlineLevel="0" collapsed="false">
      <c r="A4442" s="0" t="s">
        <v>27314</v>
      </c>
      <c r="B4442" s="0" t="s">
        <v>27315</v>
      </c>
      <c r="C4442" s="0" t="s">
        <v>27316</v>
      </c>
      <c r="D4442" s="0" t="n">
        <v>17103</v>
      </c>
      <c r="E4442" s="0" t="str">
        <f aca="false">IF(D4442&lt;8500,"begin","end")</f>
        <v>end</v>
      </c>
      <c r="F4442" s="0" t="s">
        <v>4774</v>
      </c>
      <c r="G4442" s="0" t="n">
        <v>1072337</v>
      </c>
      <c r="H4442" s="0" t="s">
        <v>25</v>
      </c>
    </row>
    <row r="4443" customFormat="false" ht="13.2" hidden="false" customHeight="false" outlineLevel="0" collapsed="false">
      <c r="A4443" s="0" t="s">
        <v>27317</v>
      </c>
      <c r="B4443" s="0" t="s">
        <v>27318</v>
      </c>
      <c r="C4443" s="0" t="s">
        <v>27319</v>
      </c>
      <c r="D4443" s="0" t="n">
        <v>17138</v>
      </c>
      <c r="E4443" s="0" t="str">
        <f aca="false">IF(D4443&lt;8500,"begin","end")</f>
        <v>end</v>
      </c>
      <c r="F4443" s="0" t="s">
        <v>4774</v>
      </c>
      <c r="G4443" s="0" t="n">
        <v>1072340</v>
      </c>
      <c r="H4443" s="0" t="s">
        <v>25</v>
      </c>
    </row>
    <row r="4444" customFormat="false" ht="13.2" hidden="false" customHeight="false" outlineLevel="0" collapsed="false">
      <c r="A4444" s="0" t="s">
        <v>27320</v>
      </c>
      <c r="B4444" s="0" t="s">
        <v>27321</v>
      </c>
      <c r="C4444" s="0" t="s">
        <v>27322</v>
      </c>
      <c r="D4444" s="0" t="n">
        <v>17116</v>
      </c>
      <c r="E4444" s="0" t="str">
        <f aca="false">IF(D4444&lt;8500,"begin","end")</f>
        <v>end</v>
      </c>
      <c r="F4444" s="0" t="s">
        <v>4774</v>
      </c>
      <c r="G4444" s="0" t="n">
        <v>1072342</v>
      </c>
      <c r="H4444" s="0" t="s">
        <v>25</v>
      </c>
    </row>
    <row r="4445" customFormat="false" ht="13.2" hidden="false" customHeight="false" outlineLevel="0" collapsed="false">
      <c r="A4445" s="0" t="s">
        <v>27323</v>
      </c>
      <c r="B4445" s="0" t="s">
        <v>27324</v>
      </c>
      <c r="C4445" s="0" t="s">
        <v>27325</v>
      </c>
      <c r="D4445" s="0" t="n">
        <v>17129</v>
      </c>
      <c r="E4445" s="0" t="str">
        <f aca="false">IF(D4445&lt;8500,"begin","end")</f>
        <v>end</v>
      </c>
      <c r="F4445" s="0" t="s">
        <v>4774</v>
      </c>
      <c r="G4445" s="0" t="n">
        <v>1072343</v>
      </c>
      <c r="H4445" s="0" t="s">
        <v>25</v>
      </c>
    </row>
    <row r="4446" customFormat="false" ht="13.2" hidden="false" customHeight="false" outlineLevel="0" collapsed="false">
      <c r="A4446" s="0" t="s">
        <v>27326</v>
      </c>
      <c r="B4446" s="0" t="s">
        <v>27327</v>
      </c>
      <c r="C4446" s="0" t="s">
        <v>27328</v>
      </c>
      <c r="D4446" s="0" t="n">
        <v>17162</v>
      </c>
      <c r="E4446" s="0" t="str">
        <f aca="false">IF(D4446&lt;8500,"begin","end")</f>
        <v>end</v>
      </c>
      <c r="F4446" s="0" t="s">
        <v>4774</v>
      </c>
      <c r="G4446" s="0" t="n">
        <v>1072345</v>
      </c>
      <c r="H4446" s="0" t="s">
        <v>25</v>
      </c>
    </row>
    <row r="4447" customFormat="false" ht="13.2" hidden="false" customHeight="false" outlineLevel="0" collapsed="false">
      <c r="A4447" s="0" t="s">
        <v>27329</v>
      </c>
      <c r="B4447" s="0" t="s">
        <v>27330</v>
      </c>
      <c r="C4447" s="0" t="s">
        <v>27331</v>
      </c>
      <c r="D4447" s="0" t="n">
        <v>17162</v>
      </c>
      <c r="E4447" s="0" t="str">
        <f aca="false">IF(D4447&lt;8500,"begin","end")</f>
        <v>end</v>
      </c>
      <c r="F4447" s="0" t="s">
        <v>4774</v>
      </c>
      <c r="G4447" s="0" t="n">
        <v>1072348</v>
      </c>
      <c r="H4447" s="0" t="s">
        <v>25</v>
      </c>
    </row>
    <row r="4448" customFormat="false" ht="13.2" hidden="false" customHeight="false" outlineLevel="0" collapsed="false">
      <c r="A4448" s="0" t="s">
        <v>27332</v>
      </c>
      <c r="B4448" s="0" t="s">
        <v>27333</v>
      </c>
      <c r="C4448" s="0" t="s">
        <v>27334</v>
      </c>
      <c r="D4448" s="0" t="n">
        <v>17137</v>
      </c>
      <c r="E4448" s="0" t="str">
        <f aca="false">IF(D4448&lt;8500,"begin","end")</f>
        <v>end</v>
      </c>
      <c r="F4448" s="0" t="s">
        <v>4774</v>
      </c>
      <c r="G4448" s="0" t="n">
        <v>1072350</v>
      </c>
      <c r="H4448" s="0" t="s">
        <v>25</v>
      </c>
    </row>
    <row r="4449" customFormat="false" ht="13.2" hidden="false" customHeight="false" outlineLevel="0" collapsed="false">
      <c r="A4449" s="0" t="s">
        <v>27335</v>
      </c>
      <c r="B4449" s="0" t="s">
        <v>27336</v>
      </c>
      <c r="C4449" s="0" t="s">
        <v>27337</v>
      </c>
      <c r="D4449" s="0" t="n">
        <v>17156</v>
      </c>
      <c r="E4449" s="0" t="str">
        <f aca="false">IF(D4449&lt;8500,"begin","end")</f>
        <v>end</v>
      </c>
      <c r="F4449" s="0" t="s">
        <v>4774</v>
      </c>
      <c r="G4449" s="0" t="n">
        <v>1072353</v>
      </c>
      <c r="H4449" s="0" t="s">
        <v>25</v>
      </c>
    </row>
    <row r="4450" customFormat="false" ht="13.2" hidden="false" customHeight="false" outlineLevel="0" collapsed="false">
      <c r="A4450" s="0" t="s">
        <v>27338</v>
      </c>
      <c r="B4450" s="0" t="s">
        <v>27339</v>
      </c>
      <c r="C4450" s="0" t="s">
        <v>27340</v>
      </c>
      <c r="D4450" s="0" t="n">
        <v>17134</v>
      </c>
      <c r="E4450" s="0" t="str">
        <f aca="false">IF(D4450&lt;8500,"begin","end")</f>
        <v>end</v>
      </c>
      <c r="F4450" s="0" t="s">
        <v>4774</v>
      </c>
      <c r="G4450" s="0" t="n">
        <v>1072354</v>
      </c>
      <c r="H4450" s="0" t="s">
        <v>25</v>
      </c>
    </row>
    <row r="4451" customFormat="false" ht="13.2" hidden="false" customHeight="false" outlineLevel="0" collapsed="false">
      <c r="A4451" s="0" t="s">
        <v>27341</v>
      </c>
      <c r="B4451" s="0" t="s">
        <v>27342</v>
      </c>
      <c r="C4451" s="0" t="s">
        <v>27343</v>
      </c>
      <c r="D4451" s="0" t="n">
        <v>17157</v>
      </c>
      <c r="E4451" s="0" t="str">
        <f aca="false">IF(D4451&lt;8500,"begin","end")</f>
        <v>end</v>
      </c>
      <c r="F4451" s="0" t="s">
        <v>4774</v>
      </c>
      <c r="G4451" s="0" t="n">
        <v>1072359</v>
      </c>
      <c r="H4451" s="0" t="s">
        <v>25</v>
      </c>
    </row>
    <row r="4452" customFormat="false" ht="13.2" hidden="false" customHeight="false" outlineLevel="0" collapsed="false">
      <c r="A4452" s="0" t="s">
        <v>27344</v>
      </c>
      <c r="B4452" s="0" t="s">
        <v>27345</v>
      </c>
      <c r="C4452" s="0" t="s">
        <v>27346</v>
      </c>
      <c r="D4452" s="0" t="n">
        <v>17185</v>
      </c>
      <c r="E4452" s="0" t="str">
        <f aca="false">IF(D4452&lt;8500,"begin","end")</f>
        <v>end</v>
      </c>
      <c r="F4452" s="0" t="s">
        <v>4774</v>
      </c>
      <c r="G4452" s="0" t="n">
        <v>1072359</v>
      </c>
      <c r="H4452" s="0" t="s">
        <v>25</v>
      </c>
    </row>
    <row r="4453" customFormat="false" ht="13.2" hidden="false" customHeight="false" outlineLevel="0" collapsed="false">
      <c r="A4453" s="0" t="s">
        <v>27347</v>
      </c>
      <c r="B4453" s="0" t="s">
        <v>27348</v>
      </c>
      <c r="C4453" s="0" t="s">
        <v>27349</v>
      </c>
      <c r="D4453" s="0" t="n">
        <v>17195</v>
      </c>
      <c r="E4453" s="0" t="str">
        <f aca="false">IF(D4453&lt;8500,"begin","end")</f>
        <v>end</v>
      </c>
      <c r="F4453" s="0" t="s">
        <v>4774</v>
      </c>
      <c r="G4453" s="0" t="n">
        <v>1072360</v>
      </c>
      <c r="H4453" s="0" t="s">
        <v>25</v>
      </c>
    </row>
    <row r="4454" customFormat="false" ht="13.2" hidden="false" customHeight="false" outlineLevel="0" collapsed="false">
      <c r="A4454" s="0" t="s">
        <v>27350</v>
      </c>
      <c r="B4454" s="0" t="s">
        <v>27351</v>
      </c>
      <c r="C4454" s="0" t="s">
        <v>27352</v>
      </c>
      <c r="D4454" s="0" t="n">
        <v>17187</v>
      </c>
      <c r="E4454" s="0" t="str">
        <f aca="false">IF(D4454&lt;8500,"begin","end")</f>
        <v>end</v>
      </c>
      <c r="F4454" s="0" t="s">
        <v>4774</v>
      </c>
      <c r="G4454" s="0" t="n">
        <v>1072364</v>
      </c>
      <c r="H4454" s="0" t="s">
        <v>25</v>
      </c>
    </row>
    <row r="4455" customFormat="false" ht="13.2" hidden="false" customHeight="false" outlineLevel="0" collapsed="false">
      <c r="A4455" s="0" t="s">
        <v>27353</v>
      </c>
      <c r="B4455" s="0" t="s">
        <v>27354</v>
      </c>
      <c r="C4455" s="0" t="s">
        <v>27355</v>
      </c>
      <c r="D4455" s="0" t="n">
        <v>17138</v>
      </c>
      <c r="E4455" s="0" t="str">
        <f aca="false">IF(D4455&lt;8500,"begin","end")</f>
        <v>end</v>
      </c>
      <c r="F4455" s="0" t="s">
        <v>4774</v>
      </c>
      <c r="G4455" s="0" t="n">
        <v>1072367</v>
      </c>
      <c r="H4455" s="0" t="s">
        <v>25</v>
      </c>
    </row>
    <row r="4456" customFormat="false" ht="13.2" hidden="false" customHeight="false" outlineLevel="0" collapsed="false">
      <c r="A4456" s="0" t="s">
        <v>27356</v>
      </c>
      <c r="B4456" s="0" t="s">
        <v>27357</v>
      </c>
      <c r="C4456" s="0" t="s">
        <v>27358</v>
      </c>
      <c r="D4456" s="0" t="n">
        <v>17164</v>
      </c>
      <c r="E4456" s="0" t="str">
        <f aca="false">IF(D4456&lt;8500,"begin","end")</f>
        <v>end</v>
      </c>
      <c r="F4456" s="0" t="s">
        <v>4774</v>
      </c>
      <c r="G4456" s="0" t="n">
        <v>1072369</v>
      </c>
      <c r="H4456" s="0" t="s">
        <v>25</v>
      </c>
    </row>
    <row r="4457" customFormat="false" ht="13.2" hidden="false" customHeight="false" outlineLevel="0" collapsed="false">
      <c r="A4457" s="0" t="s">
        <v>27359</v>
      </c>
      <c r="B4457" s="0" t="s">
        <v>27360</v>
      </c>
      <c r="C4457" s="0" t="s">
        <v>27361</v>
      </c>
      <c r="D4457" s="0" t="n">
        <v>17180</v>
      </c>
      <c r="E4457" s="0" t="str">
        <f aca="false">IF(D4457&lt;8500,"begin","end")</f>
        <v>end</v>
      </c>
      <c r="F4457" s="0" t="s">
        <v>4774</v>
      </c>
      <c r="G4457" s="0" t="n">
        <v>1072375</v>
      </c>
      <c r="H4457" s="0" t="s">
        <v>25</v>
      </c>
    </row>
    <row r="4458" customFormat="false" ht="13.2" hidden="false" customHeight="false" outlineLevel="0" collapsed="false">
      <c r="A4458" s="0" t="s">
        <v>27362</v>
      </c>
      <c r="B4458" s="0" t="s">
        <v>27363</v>
      </c>
      <c r="C4458" s="0" t="s">
        <v>27364</v>
      </c>
      <c r="D4458" s="0" t="n">
        <v>17199</v>
      </c>
      <c r="E4458" s="0" t="str">
        <f aca="false">IF(D4458&lt;8500,"begin","end")</f>
        <v>end</v>
      </c>
      <c r="F4458" s="0" t="s">
        <v>4774</v>
      </c>
      <c r="G4458" s="0" t="n">
        <v>1072376</v>
      </c>
      <c r="H4458" s="0" t="s">
        <v>25</v>
      </c>
    </row>
    <row r="4459" customFormat="false" ht="13.2" hidden="false" customHeight="false" outlineLevel="0" collapsed="false">
      <c r="A4459" s="0" t="s">
        <v>27365</v>
      </c>
      <c r="B4459" s="0" t="s">
        <v>27366</v>
      </c>
      <c r="C4459" s="0" t="s">
        <v>27367</v>
      </c>
      <c r="D4459" s="0" t="n">
        <v>17200</v>
      </c>
      <c r="E4459" s="0" t="str">
        <f aca="false">IF(D4459&lt;8500,"begin","end")</f>
        <v>end</v>
      </c>
      <c r="F4459" s="0" t="s">
        <v>4774</v>
      </c>
      <c r="G4459" s="0" t="n">
        <v>1072379</v>
      </c>
      <c r="H4459" s="0" t="s">
        <v>25</v>
      </c>
    </row>
    <row r="4460" customFormat="false" ht="13.2" hidden="false" customHeight="false" outlineLevel="0" collapsed="false">
      <c r="A4460" s="0" t="s">
        <v>27368</v>
      </c>
      <c r="B4460" s="0" t="s">
        <v>27369</v>
      </c>
      <c r="C4460" s="0" t="s">
        <v>27370</v>
      </c>
      <c r="D4460" s="0" t="n">
        <v>17179</v>
      </c>
      <c r="E4460" s="0" t="str">
        <f aca="false">IF(D4460&lt;8500,"begin","end")</f>
        <v>end</v>
      </c>
      <c r="F4460" s="0" t="s">
        <v>4774</v>
      </c>
      <c r="G4460" s="0" t="n">
        <v>1072382</v>
      </c>
      <c r="H4460" s="0" t="s">
        <v>25</v>
      </c>
    </row>
    <row r="4461" customFormat="false" ht="13.2" hidden="false" customHeight="false" outlineLevel="0" collapsed="false">
      <c r="A4461" s="0" t="s">
        <v>27371</v>
      </c>
      <c r="B4461" s="0" t="s">
        <v>27372</v>
      </c>
      <c r="C4461" s="0" t="s">
        <v>27373</v>
      </c>
      <c r="D4461" s="0" t="n">
        <v>17185</v>
      </c>
      <c r="E4461" s="0" t="str">
        <f aca="false">IF(D4461&lt;8500,"begin","end")</f>
        <v>end</v>
      </c>
      <c r="F4461" s="0" t="s">
        <v>4774</v>
      </c>
      <c r="G4461" s="0" t="n">
        <v>1072382</v>
      </c>
      <c r="H4461" s="0" t="s">
        <v>25</v>
      </c>
    </row>
    <row r="4462" customFormat="false" ht="13.2" hidden="false" customHeight="false" outlineLevel="0" collapsed="false">
      <c r="A4462" s="0" t="s">
        <v>27374</v>
      </c>
      <c r="B4462" s="0" t="s">
        <v>27375</v>
      </c>
      <c r="C4462" s="0" t="s">
        <v>27376</v>
      </c>
      <c r="D4462" s="0" t="n">
        <v>17136</v>
      </c>
      <c r="E4462" s="0" t="str">
        <f aca="false">IF(D4462&lt;8500,"begin","end")</f>
        <v>end</v>
      </c>
      <c r="F4462" s="0" t="s">
        <v>4774</v>
      </c>
      <c r="G4462" s="0" t="n">
        <v>1072402</v>
      </c>
      <c r="H4462" s="0" t="s">
        <v>25</v>
      </c>
    </row>
    <row r="4463" customFormat="false" ht="13.2" hidden="false" customHeight="false" outlineLevel="0" collapsed="false">
      <c r="A4463" s="0" t="s">
        <v>27377</v>
      </c>
      <c r="B4463" s="0" t="s">
        <v>27378</v>
      </c>
      <c r="C4463" s="0" t="s">
        <v>27379</v>
      </c>
      <c r="D4463" s="0" t="n">
        <v>17179</v>
      </c>
      <c r="E4463" s="0" t="str">
        <f aca="false">IF(D4463&lt;8500,"begin","end")</f>
        <v>end</v>
      </c>
      <c r="F4463" s="0" t="s">
        <v>4774</v>
      </c>
      <c r="G4463" s="0" t="n">
        <v>1072413</v>
      </c>
      <c r="H4463" s="0" t="s">
        <v>25</v>
      </c>
    </row>
    <row r="4464" customFormat="false" ht="13.2" hidden="false" customHeight="false" outlineLevel="0" collapsed="false">
      <c r="A4464" s="0" t="s">
        <v>27380</v>
      </c>
      <c r="B4464" s="0" t="s">
        <v>27381</v>
      </c>
      <c r="C4464" s="0" t="s">
        <v>27382</v>
      </c>
      <c r="D4464" s="0" t="n">
        <v>17100</v>
      </c>
      <c r="E4464" s="0" t="str">
        <f aca="false">IF(D4464&lt;8500,"begin","end")</f>
        <v>end</v>
      </c>
      <c r="F4464" s="0" t="s">
        <v>5408</v>
      </c>
      <c r="G4464" s="0" t="n">
        <v>106</v>
      </c>
      <c r="H4464" s="0" t="s">
        <v>25</v>
      </c>
    </row>
    <row r="4465" customFormat="false" ht="13.2" hidden="false" customHeight="false" outlineLevel="0" collapsed="false">
      <c r="A4465" s="0" t="s">
        <v>27383</v>
      </c>
      <c r="B4465" s="0" t="s">
        <v>27384</v>
      </c>
      <c r="C4465" s="0" t="s">
        <v>27385</v>
      </c>
      <c r="D4465" s="0" t="n">
        <v>17166</v>
      </c>
      <c r="E4465" s="0" t="str">
        <f aca="false">IF(D4465&lt;8500,"begin","end")</f>
        <v>end</v>
      </c>
      <c r="F4465" s="0" t="s">
        <v>5408</v>
      </c>
      <c r="G4465" s="0" t="n">
        <v>4671</v>
      </c>
      <c r="H4465" s="0" t="s">
        <v>25</v>
      </c>
    </row>
    <row r="4466" customFormat="false" ht="13.2" hidden="false" customHeight="false" outlineLevel="0" collapsed="false">
      <c r="A4466" s="0" t="s">
        <v>27386</v>
      </c>
      <c r="B4466" s="0" t="s">
        <v>27387</v>
      </c>
      <c r="C4466" s="0" t="s">
        <v>27388</v>
      </c>
      <c r="D4466" s="0" t="n">
        <v>17195</v>
      </c>
      <c r="E4466" s="0" t="str">
        <f aca="false">IF(D4466&lt;8500,"begin","end")</f>
        <v>end</v>
      </c>
      <c r="F4466" s="0" t="s">
        <v>5408</v>
      </c>
      <c r="G4466" s="0" t="n">
        <v>4675</v>
      </c>
      <c r="H4466" s="0" t="s">
        <v>25</v>
      </c>
    </row>
    <row r="4467" customFormat="false" ht="13.2" hidden="false" customHeight="false" outlineLevel="0" collapsed="false">
      <c r="A4467" s="0" t="s">
        <v>27389</v>
      </c>
      <c r="B4467" s="0" t="s">
        <v>27390</v>
      </c>
      <c r="C4467" s="0" t="s">
        <v>27391</v>
      </c>
      <c r="D4467" s="0" t="n">
        <v>17103</v>
      </c>
      <c r="E4467" s="0" t="str">
        <f aca="false">IF(D4467&lt;8500,"begin","end")</f>
        <v>end</v>
      </c>
      <c r="F4467" s="0" t="s">
        <v>5408</v>
      </c>
      <c r="G4467" s="0" t="n">
        <v>4693</v>
      </c>
      <c r="H4467" s="0" t="s">
        <v>25</v>
      </c>
    </row>
    <row r="4468" customFormat="false" ht="13.2" hidden="false" customHeight="false" outlineLevel="0" collapsed="false">
      <c r="A4468" s="0" t="s">
        <v>27392</v>
      </c>
      <c r="B4468" s="0" t="s">
        <v>27393</v>
      </c>
      <c r="C4468" s="0" t="s">
        <v>27394</v>
      </c>
      <c r="D4468" s="0" t="n">
        <v>17146</v>
      </c>
      <c r="E4468" s="0" t="str">
        <f aca="false">IF(D4468&lt;8500,"begin","end")</f>
        <v>end</v>
      </c>
      <c r="F4468" s="0" t="s">
        <v>5408</v>
      </c>
      <c r="G4468" s="0" t="n">
        <v>4703</v>
      </c>
      <c r="H4468" s="0" t="s">
        <v>25</v>
      </c>
    </row>
    <row r="4469" customFormat="false" ht="13.2" hidden="false" customHeight="false" outlineLevel="0" collapsed="false">
      <c r="A4469" s="0" t="s">
        <v>27395</v>
      </c>
      <c r="B4469" s="0" t="s">
        <v>27396</v>
      </c>
      <c r="C4469" s="0" t="s">
        <v>27397</v>
      </c>
      <c r="D4469" s="0" t="n">
        <v>17129</v>
      </c>
      <c r="E4469" s="0" t="str">
        <f aca="false">IF(D4469&lt;8500,"begin","end")</f>
        <v>end</v>
      </c>
      <c r="F4469" s="0" t="s">
        <v>5408</v>
      </c>
      <c r="G4469" s="0" t="n">
        <v>4706</v>
      </c>
      <c r="H4469" s="0" t="s">
        <v>25</v>
      </c>
    </row>
    <row r="4470" customFormat="false" ht="13.2" hidden="false" customHeight="false" outlineLevel="0" collapsed="false">
      <c r="A4470" s="0" t="s">
        <v>27398</v>
      </c>
      <c r="B4470" s="0" t="s">
        <v>27399</v>
      </c>
      <c r="C4470" s="0" t="s">
        <v>27400</v>
      </c>
      <c r="D4470" s="0" t="n">
        <v>17158</v>
      </c>
      <c r="E4470" s="0" t="str">
        <f aca="false">IF(D4470&lt;8500,"begin","end")</f>
        <v>end</v>
      </c>
      <c r="F4470" s="0" t="s">
        <v>5408</v>
      </c>
      <c r="G4470" s="0" t="n">
        <v>4709</v>
      </c>
      <c r="H4470" s="0" t="s">
        <v>25</v>
      </c>
    </row>
    <row r="4471" customFormat="false" ht="13.2" hidden="false" customHeight="false" outlineLevel="0" collapsed="false">
      <c r="A4471" s="0" t="s">
        <v>27401</v>
      </c>
      <c r="B4471" s="0" t="s">
        <v>27402</v>
      </c>
      <c r="C4471" s="0" t="s">
        <v>27403</v>
      </c>
      <c r="D4471" s="0" t="n">
        <v>17182</v>
      </c>
      <c r="E4471" s="0" t="str">
        <f aca="false">IF(D4471&lt;8500,"begin","end")</f>
        <v>end</v>
      </c>
      <c r="F4471" s="0" t="s">
        <v>5408</v>
      </c>
      <c r="G4471" s="0" t="n">
        <v>4714</v>
      </c>
      <c r="H4471" s="0" t="s">
        <v>25</v>
      </c>
    </row>
    <row r="4472" customFormat="false" ht="13.2" hidden="false" customHeight="false" outlineLevel="0" collapsed="false">
      <c r="A4472" s="0" t="s">
        <v>27404</v>
      </c>
      <c r="B4472" s="0" t="s">
        <v>27405</v>
      </c>
      <c r="C4472" s="0" t="s">
        <v>27406</v>
      </c>
      <c r="D4472" s="0" t="n">
        <v>17167</v>
      </c>
      <c r="E4472" s="0" t="str">
        <f aca="false">IF(D4472&lt;8500,"begin","end")</f>
        <v>end</v>
      </c>
      <c r="F4472" s="0" t="s">
        <v>5408</v>
      </c>
      <c r="G4472" s="0" t="n">
        <v>4714</v>
      </c>
      <c r="H4472" s="0" t="s">
        <v>25</v>
      </c>
    </row>
    <row r="4473" customFormat="false" ht="13.2" hidden="false" customHeight="false" outlineLevel="0" collapsed="false">
      <c r="A4473" s="0" t="s">
        <v>27407</v>
      </c>
      <c r="B4473" s="0" t="s">
        <v>27408</v>
      </c>
      <c r="C4473" s="0" t="s">
        <v>27409</v>
      </c>
      <c r="D4473" s="0" t="n">
        <v>17203</v>
      </c>
      <c r="E4473" s="0" t="str">
        <f aca="false">IF(D4473&lt;8500,"begin","end")</f>
        <v>end</v>
      </c>
      <c r="F4473" s="0" t="s">
        <v>5408</v>
      </c>
      <c r="G4473" s="0" t="n">
        <v>4718</v>
      </c>
      <c r="H4473" s="0" t="s">
        <v>25</v>
      </c>
    </row>
    <row r="4474" customFormat="false" ht="13.2" hidden="false" customHeight="false" outlineLevel="0" collapsed="false">
      <c r="A4474" s="0" t="s">
        <v>27410</v>
      </c>
      <c r="B4474" s="0" t="s">
        <v>27411</v>
      </c>
      <c r="C4474" s="0" t="s">
        <v>27412</v>
      </c>
      <c r="D4474" s="0" t="n">
        <v>17121</v>
      </c>
      <c r="E4474" s="0" t="str">
        <f aca="false">IF(D4474&lt;8500,"begin","end")</f>
        <v>end</v>
      </c>
      <c r="F4474" s="0" t="s">
        <v>5408</v>
      </c>
      <c r="G4474" s="0" t="n">
        <v>4727</v>
      </c>
      <c r="H4474" s="0" t="s">
        <v>25</v>
      </c>
    </row>
    <row r="4475" customFormat="false" ht="13.2" hidden="false" customHeight="false" outlineLevel="0" collapsed="false">
      <c r="A4475" s="0" t="s">
        <v>27413</v>
      </c>
      <c r="B4475" s="0" t="s">
        <v>27414</v>
      </c>
      <c r="C4475" s="0" t="s">
        <v>27415</v>
      </c>
      <c r="D4475" s="0" t="n">
        <v>17124</v>
      </c>
      <c r="E4475" s="0" t="str">
        <f aca="false">IF(D4475&lt;8500,"begin","end")</f>
        <v>end</v>
      </c>
      <c r="F4475" s="0" t="s">
        <v>5408</v>
      </c>
      <c r="G4475" s="0" t="n">
        <v>4733</v>
      </c>
      <c r="H4475" s="0" t="s">
        <v>25</v>
      </c>
    </row>
    <row r="4476" customFormat="false" ht="13.2" hidden="false" customHeight="false" outlineLevel="0" collapsed="false">
      <c r="A4476" s="0" t="s">
        <v>27416</v>
      </c>
      <c r="B4476" s="0" t="s">
        <v>27417</v>
      </c>
      <c r="C4476" s="0" t="s">
        <v>27418</v>
      </c>
      <c r="D4476" s="0" t="n">
        <v>17203</v>
      </c>
      <c r="E4476" s="0" t="str">
        <f aca="false">IF(D4476&lt;8500,"begin","end")</f>
        <v>end</v>
      </c>
      <c r="F4476" s="0" t="s">
        <v>5408</v>
      </c>
      <c r="G4476" s="0" t="n">
        <v>4735</v>
      </c>
      <c r="H4476" s="0" t="s">
        <v>25</v>
      </c>
    </row>
    <row r="4477" customFormat="false" ht="13.2" hidden="false" customHeight="false" outlineLevel="0" collapsed="false">
      <c r="A4477" s="0" t="s">
        <v>27419</v>
      </c>
      <c r="B4477" s="0" t="s">
        <v>27420</v>
      </c>
      <c r="C4477" s="0" t="s">
        <v>27421</v>
      </c>
      <c r="D4477" s="0" t="n">
        <v>17156</v>
      </c>
      <c r="E4477" s="0" t="str">
        <f aca="false">IF(D4477&lt;8500,"begin","end")</f>
        <v>end</v>
      </c>
      <c r="F4477" s="0" t="s">
        <v>5408</v>
      </c>
      <c r="G4477" s="0" t="n">
        <v>4741</v>
      </c>
      <c r="H4477" s="0" t="s">
        <v>25</v>
      </c>
    </row>
    <row r="4478" customFormat="false" ht="13.2" hidden="false" customHeight="false" outlineLevel="0" collapsed="false">
      <c r="A4478" s="0" t="s">
        <v>27422</v>
      </c>
      <c r="B4478" s="0" t="s">
        <v>27423</v>
      </c>
      <c r="C4478" s="0" t="s">
        <v>27424</v>
      </c>
      <c r="D4478" s="0" t="n">
        <v>17162</v>
      </c>
      <c r="E4478" s="0" t="str">
        <f aca="false">IF(D4478&lt;8500,"begin","end")</f>
        <v>end</v>
      </c>
      <c r="F4478" s="0" t="s">
        <v>5408</v>
      </c>
      <c r="G4478" s="0" t="n">
        <v>4747</v>
      </c>
      <c r="H4478" s="0" t="s">
        <v>25</v>
      </c>
    </row>
    <row r="4479" customFormat="false" ht="13.2" hidden="false" customHeight="false" outlineLevel="0" collapsed="false">
      <c r="A4479" s="0" t="s">
        <v>27425</v>
      </c>
      <c r="B4479" s="0" t="s">
        <v>27426</v>
      </c>
      <c r="C4479" s="0" t="s">
        <v>27427</v>
      </c>
      <c r="D4479" s="0" t="n">
        <v>17151</v>
      </c>
      <c r="E4479" s="0" t="str">
        <f aca="false">IF(D4479&lt;8500,"begin","end")</f>
        <v>end</v>
      </c>
      <c r="F4479" s="0" t="s">
        <v>5408</v>
      </c>
      <c r="G4479" s="0" t="n">
        <v>4750</v>
      </c>
      <c r="H4479" s="0" t="s">
        <v>25</v>
      </c>
    </row>
    <row r="4480" customFormat="false" ht="13.2" hidden="false" customHeight="false" outlineLevel="0" collapsed="false">
      <c r="A4480" s="0" t="s">
        <v>27428</v>
      </c>
      <c r="B4480" s="0" t="s">
        <v>27429</v>
      </c>
      <c r="C4480" s="0" t="s">
        <v>27430</v>
      </c>
      <c r="D4480" s="0" t="n">
        <v>17164</v>
      </c>
      <c r="E4480" s="0" t="str">
        <f aca="false">IF(D4480&lt;8500,"begin","end")</f>
        <v>end</v>
      </c>
      <c r="F4480" s="0" t="s">
        <v>5408</v>
      </c>
      <c r="G4480" s="0" t="n">
        <v>4750</v>
      </c>
      <c r="H4480" s="0" t="s">
        <v>25</v>
      </c>
    </row>
    <row r="4481" customFormat="false" ht="13.2" hidden="false" customHeight="false" outlineLevel="0" collapsed="false">
      <c r="A4481" s="0" t="s">
        <v>27431</v>
      </c>
      <c r="B4481" s="0" t="s">
        <v>27432</v>
      </c>
      <c r="C4481" s="0" t="s">
        <v>27433</v>
      </c>
      <c r="D4481" s="0" t="n">
        <v>17171</v>
      </c>
      <c r="E4481" s="0" t="str">
        <f aca="false">IF(D4481&lt;8500,"begin","end")</f>
        <v>end</v>
      </c>
      <c r="F4481" s="0" t="s">
        <v>5408</v>
      </c>
      <c r="G4481" s="0" t="n">
        <v>4751</v>
      </c>
      <c r="H4481" s="0" t="s">
        <v>25</v>
      </c>
    </row>
    <row r="4482" customFormat="false" ht="13.2" hidden="false" customHeight="false" outlineLevel="0" collapsed="false">
      <c r="A4482" s="0" t="s">
        <v>27434</v>
      </c>
      <c r="B4482" s="0" t="s">
        <v>27435</v>
      </c>
      <c r="C4482" s="0" t="s">
        <v>27436</v>
      </c>
      <c r="D4482" s="0" t="n">
        <v>17169</v>
      </c>
      <c r="E4482" s="0" t="str">
        <f aca="false">IF(D4482&lt;8500,"begin","end")</f>
        <v>end</v>
      </c>
      <c r="F4482" s="0" t="s">
        <v>5408</v>
      </c>
      <c r="G4482" s="0" t="n">
        <v>4751</v>
      </c>
      <c r="H4482" s="0" t="s">
        <v>25</v>
      </c>
    </row>
    <row r="4483" customFormat="false" ht="13.2" hidden="false" customHeight="false" outlineLevel="0" collapsed="false">
      <c r="A4483" s="0" t="s">
        <v>27437</v>
      </c>
      <c r="B4483" s="0" t="s">
        <v>27438</v>
      </c>
      <c r="C4483" s="0" t="s">
        <v>27439</v>
      </c>
      <c r="D4483" s="0" t="n">
        <v>17162</v>
      </c>
      <c r="E4483" s="0" t="str">
        <f aca="false">IF(D4483&lt;8500,"begin","end")</f>
        <v>end</v>
      </c>
      <c r="F4483" s="0" t="s">
        <v>5408</v>
      </c>
      <c r="G4483" s="0" t="n">
        <v>4757</v>
      </c>
      <c r="H4483" s="0" t="s">
        <v>25</v>
      </c>
    </row>
    <row r="4484" customFormat="false" ht="13.2" hidden="false" customHeight="false" outlineLevel="0" collapsed="false">
      <c r="A4484" s="0" t="s">
        <v>27440</v>
      </c>
      <c r="B4484" s="0" t="s">
        <v>27441</v>
      </c>
      <c r="C4484" s="0" t="s">
        <v>27442</v>
      </c>
      <c r="D4484" s="0" t="n">
        <v>17127</v>
      </c>
      <c r="E4484" s="0" t="str">
        <f aca="false">IF(D4484&lt;8500,"begin","end")</f>
        <v>end</v>
      </c>
      <c r="F4484" s="0" t="s">
        <v>5408</v>
      </c>
      <c r="G4484" s="0" t="n">
        <v>4758</v>
      </c>
      <c r="H4484" s="0" t="s">
        <v>25</v>
      </c>
    </row>
    <row r="4485" customFormat="false" ht="13.2" hidden="false" customHeight="false" outlineLevel="0" collapsed="false">
      <c r="A4485" s="0" t="s">
        <v>27443</v>
      </c>
      <c r="B4485" s="0" t="s">
        <v>27444</v>
      </c>
      <c r="C4485" s="0" t="s">
        <v>27445</v>
      </c>
      <c r="D4485" s="0" t="n">
        <v>17139</v>
      </c>
      <c r="E4485" s="0" t="str">
        <f aca="false">IF(D4485&lt;8500,"begin","end")</f>
        <v>end</v>
      </c>
      <c r="F4485" s="0" t="s">
        <v>5408</v>
      </c>
      <c r="G4485" s="0" t="n">
        <v>4760</v>
      </c>
      <c r="H4485" s="0" t="s">
        <v>25</v>
      </c>
    </row>
    <row r="4486" customFormat="false" ht="13.2" hidden="false" customHeight="false" outlineLevel="0" collapsed="false">
      <c r="A4486" s="0" t="s">
        <v>27446</v>
      </c>
      <c r="B4486" s="0" t="s">
        <v>27447</v>
      </c>
      <c r="C4486" s="0" t="s">
        <v>27448</v>
      </c>
      <c r="D4486" s="0" t="n">
        <v>17169</v>
      </c>
      <c r="E4486" s="0" t="str">
        <f aca="false">IF(D4486&lt;8500,"begin","end")</f>
        <v>end</v>
      </c>
      <c r="F4486" s="0" t="s">
        <v>5408</v>
      </c>
      <c r="G4486" s="0" t="n">
        <v>4762</v>
      </c>
      <c r="H4486" s="0" t="s">
        <v>25</v>
      </c>
    </row>
    <row r="4487" customFormat="false" ht="13.2" hidden="false" customHeight="false" outlineLevel="0" collapsed="false">
      <c r="A4487" s="0" t="s">
        <v>27449</v>
      </c>
      <c r="B4487" s="0" t="s">
        <v>27450</v>
      </c>
      <c r="C4487" s="0" t="s">
        <v>27451</v>
      </c>
      <c r="D4487" s="0" t="n">
        <v>17121</v>
      </c>
      <c r="E4487" s="0" t="str">
        <f aca="false">IF(D4487&lt;8500,"begin","end")</f>
        <v>end</v>
      </c>
      <c r="F4487" s="0" t="s">
        <v>5408</v>
      </c>
      <c r="G4487" s="0" t="n">
        <v>4763</v>
      </c>
      <c r="H4487" s="0" t="s">
        <v>25</v>
      </c>
    </row>
    <row r="4488" customFormat="false" ht="13.2" hidden="false" customHeight="false" outlineLevel="0" collapsed="false">
      <c r="A4488" s="0" t="s">
        <v>27452</v>
      </c>
      <c r="B4488" s="0" t="s">
        <v>27453</v>
      </c>
      <c r="C4488" s="0" t="s">
        <v>27454</v>
      </c>
      <c r="D4488" s="0" t="n">
        <v>17180</v>
      </c>
      <c r="E4488" s="0" t="str">
        <f aca="false">IF(D4488&lt;8500,"begin","end")</f>
        <v>end</v>
      </c>
      <c r="F4488" s="0" t="s">
        <v>5408</v>
      </c>
      <c r="G4488" s="0" t="n">
        <v>4763</v>
      </c>
      <c r="H4488" s="0" t="s">
        <v>25</v>
      </c>
    </row>
    <row r="4489" customFormat="false" ht="13.2" hidden="false" customHeight="false" outlineLevel="0" collapsed="false">
      <c r="A4489" s="0" t="s">
        <v>27455</v>
      </c>
      <c r="B4489" s="0" t="s">
        <v>27456</v>
      </c>
      <c r="C4489" s="0" t="s">
        <v>27457</v>
      </c>
      <c r="D4489" s="0" t="n">
        <v>17156</v>
      </c>
      <c r="E4489" s="0" t="str">
        <f aca="false">IF(D4489&lt;8500,"begin","end")</f>
        <v>end</v>
      </c>
      <c r="F4489" s="0" t="s">
        <v>5408</v>
      </c>
      <c r="G4489" s="0" t="n">
        <v>4763</v>
      </c>
      <c r="H4489" s="0" t="s">
        <v>25</v>
      </c>
    </row>
    <row r="4490" customFormat="false" ht="13.2" hidden="false" customHeight="false" outlineLevel="0" collapsed="false">
      <c r="A4490" s="0" t="s">
        <v>27458</v>
      </c>
      <c r="B4490" s="0" t="s">
        <v>27459</v>
      </c>
      <c r="C4490" s="0" t="s">
        <v>27460</v>
      </c>
      <c r="D4490" s="0" t="n">
        <v>17165</v>
      </c>
      <c r="E4490" s="0" t="str">
        <f aca="false">IF(D4490&lt;8500,"begin","end")</f>
        <v>end</v>
      </c>
      <c r="F4490" s="0" t="s">
        <v>5408</v>
      </c>
      <c r="G4490" s="0" t="n">
        <v>4767</v>
      </c>
      <c r="H4490" s="0" t="s">
        <v>25</v>
      </c>
    </row>
    <row r="4491" customFormat="false" ht="13.2" hidden="false" customHeight="false" outlineLevel="0" collapsed="false">
      <c r="A4491" s="0" t="s">
        <v>27461</v>
      </c>
      <c r="B4491" s="0" t="s">
        <v>27462</v>
      </c>
      <c r="C4491" s="0" t="s">
        <v>27463</v>
      </c>
      <c r="D4491" s="0" t="n">
        <v>17162</v>
      </c>
      <c r="E4491" s="0" t="str">
        <f aca="false">IF(D4491&lt;8500,"begin","end")</f>
        <v>end</v>
      </c>
      <c r="F4491" s="0" t="s">
        <v>5408</v>
      </c>
      <c r="G4491" s="0" t="n">
        <v>4769</v>
      </c>
      <c r="H4491" s="0" t="s">
        <v>25</v>
      </c>
    </row>
    <row r="4492" customFormat="false" ht="13.2" hidden="false" customHeight="false" outlineLevel="0" collapsed="false">
      <c r="A4492" s="0" t="s">
        <v>27464</v>
      </c>
      <c r="B4492" s="0" t="s">
        <v>27465</v>
      </c>
      <c r="C4492" s="0" t="s">
        <v>27466</v>
      </c>
      <c r="D4492" s="0" t="n">
        <v>17100</v>
      </c>
      <c r="E4492" s="0" t="str">
        <f aca="false">IF(D4492&lt;8500,"begin","end")</f>
        <v>end</v>
      </c>
      <c r="F4492" s="0" t="s">
        <v>5408</v>
      </c>
      <c r="G4492" s="0" t="n">
        <v>4770</v>
      </c>
      <c r="H4492" s="0" t="s">
        <v>25</v>
      </c>
    </row>
    <row r="4493" customFormat="false" ht="13.2" hidden="false" customHeight="false" outlineLevel="0" collapsed="false">
      <c r="A4493" s="0" t="s">
        <v>27467</v>
      </c>
      <c r="B4493" s="0" t="s">
        <v>27468</v>
      </c>
      <c r="C4493" s="0" t="s">
        <v>27469</v>
      </c>
      <c r="D4493" s="0" t="n">
        <v>17111</v>
      </c>
      <c r="E4493" s="0" t="str">
        <f aca="false">IF(D4493&lt;8500,"begin","end")</f>
        <v>end</v>
      </c>
      <c r="F4493" s="0" t="s">
        <v>5408</v>
      </c>
      <c r="G4493" s="0" t="n">
        <v>4771</v>
      </c>
      <c r="H4493" s="0" t="s">
        <v>25</v>
      </c>
    </row>
    <row r="4494" customFormat="false" ht="13.2" hidden="false" customHeight="false" outlineLevel="0" collapsed="false">
      <c r="A4494" s="0" t="s">
        <v>27470</v>
      </c>
      <c r="B4494" s="0" t="s">
        <v>27471</v>
      </c>
      <c r="C4494" s="0" t="s">
        <v>27472</v>
      </c>
      <c r="D4494" s="0" t="n">
        <v>17140</v>
      </c>
      <c r="E4494" s="0" t="str">
        <f aca="false">IF(D4494&lt;8500,"begin","end")</f>
        <v>end</v>
      </c>
      <c r="F4494" s="0" t="s">
        <v>5408</v>
      </c>
      <c r="G4494" s="0" t="n">
        <v>4773</v>
      </c>
      <c r="H4494" s="0" t="s">
        <v>25</v>
      </c>
    </row>
    <row r="4495" customFormat="false" ht="13.2" hidden="false" customHeight="false" outlineLevel="0" collapsed="false">
      <c r="A4495" s="0" t="s">
        <v>27473</v>
      </c>
      <c r="B4495" s="0" t="s">
        <v>27474</v>
      </c>
      <c r="C4495" s="0" t="s">
        <v>27475</v>
      </c>
      <c r="D4495" s="0" t="n">
        <v>17139</v>
      </c>
      <c r="E4495" s="0" t="str">
        <f aca="false">IF(D4495&lt;8500,"begin","end")</f>
        <v>end</v>
      </c>
      <c r="F4495" s="0" t="s">
        <v>5408</v>
      </c>
      <c r="G4495" s="0" t="n">
        <v>4775</v>
      </c>
      <c r="H4495" s="0" t="s">
        <v>25</v>
      </c>
    </row>
    <row r="4496" customFormat="false" ht="13.2" hidden="false" customHeight="false" outlineLevel="0" collapsed="false">
      <c r="A4496" s="0" t="s">
        <v>27476</v>
      </c>
      <c r="B4496" s="0" t="s">
        <v>27477</v>
      </c>
      <c r="C4496" s="0" t="s">
        <v>27478</v>
      </c>
      <c r="D4496" s="0" t="n">
        <v>17129</v>
      </c>
      <c r="E4496" s="0" t="str">
        <f aca="false">IF(D4496&lt;8500,"begin","end")</f>
        <v>end</v>
      </c>
      <c r="F4496" s="0" t="s">
        <v>5408</v>
      </c>
      <c r="G4496" s="0" t="n">
        <v>4775</v>
      </c>
      <c r="H4496" s="0" t="s">
        <v>25</v>
      </c>
    </row>
    <row r="4497" customFormat="false" ht="13.2" hidden="false" customHeight="false" outlineLevel="0" collapsed="false">
      <c r="A4497" s="0" t="s">
        <v>27479</v>
      </c>
      <c r="B4497" s="0" t="s">
        <v>27480</v>
      </c>
      <c r="C4497" s="0" t="s">
        <v>27481</v>
      </c>
      <c r="D4497" s="0" t="n">
        <v>17146</v>
      </c>
      <c r="E4497" s="0" t="str">
        <f aca="false">IF(D4497&lt;8500,"begin","end")</f>
        <v>end</v>
      </c>
      <c r="F4497" s="0" t="s">
        <v>5408</v>
      </c>
      <c r="G4497" s="0" t="n">
        <v>4776</v>
      </c>
      <c r="H4497" s="0" t="s">
        <v>25</v>
      </c>
    </row>
    <row r="4498" customFormat="false" ht="13.2" hidden="false" customHeight="false" outlineLevel="0" collapsed="false">
      <c r="A4498" s="0" t="s">
        <v>27482</v>
      </c>
      <c r="B4498" s="0" t="s">
        <v>27483</v>
      </c>
      <c r="C4498" s="0" t="s">
        <v>27484</v>
      </c>
      <c r="D4498" s="0" t="n">
        <v>17100</v>
      </c>
      <c r="E4498" s="0" t="str">
        <f aca="false">IF(D4498&lt;8500,"begin","end")</f>
        <v>end</v>
      </c>
      <c r="F4498" s="0" t="s">
        <v>5408</v>
      </c>
      <c r="G4498" s="0" t="n">
        <v>4781</v>
      </c>
      <c r="H4498" s="0" t="s">
        <v>25</v>
      </c>
    </row>
    <row r="4499" customFormat="false" ht="13.2" hidden="false" customHeight="false" outlineLevel="0" collapsed="false">
      <c r="A4499" s="0" t="s">
        <v>27485</v>
      </c>
      <c r="B4499" s="0" t="s">
        <v>27486</v>
      </c>
      <c r="C4499" s="0" t="s">
        <v>27487</v>
      </c>
      <c r="D4499" s="0" t="n">
        <v>17100</v>
      </c>
      <c r="E4499" s="0" t="str">
        <f aca="false">IF(D4499&lt;8500,"begin","end")</f>
        <v>end</v>
      </c>
      <c r="F4499" s="0" t="s">
        <v>5408</v>
      </c>
      <c r="G4499" s="0" t="n">
        <v>4782</v>
      </c>
      <c r="H4499" s="0" t="s">
        <v>25</v>
      </c>
    </row>
    <row r="4500" customFormat="false" ht="13.2" hidden="false" customHeight="false" outlineLevel="0" collapsed="false">
      <c r="A4500" s="0" t="s">
        <v>27488</v>
      </c>
      <c r="B4500" s="0" t="s">
        <v>27489</v>
      </c>
      <c r="C4500" s="0" t="s">
        <v>27490</v>
      </c>
      <c r="D4500" s="0" t="n">
        <v>17153</v>
      </c>
      <c r="E4500" s="0" t="str">
        <f aca="false">IF(D4500&lt;8500,"begin","end")</f>
        <v>end</v>
      </c>
      <c r="F4500" s="0" t="s">
        <v>5408</v>
      </c>
      <c r="G4500" s="0" t="n">
        <v>4784</v>
      </c>
      <c r="H4500" s="0" t="s">
        <v>25</v>
      </c>
    </row>
    <row r="4501" customFormat="false" ht="13.2" hidden="false" customHeight="false" outlineLevel="0" collapsed="false">
      <c r="A4501" s="0" t="s">
        <v>27491</v>
      </c>
      <c r="B4501" s="0" t="s">
        <v>27492</v>
      </c>
      <c r="C4501" s="0" t="s">
        <v>27493</v>
      </c>
      <c r="D4501" s="0" t="n">
        <v>17199</v>
      </c>
      <c r="E4501" s="0" t="str">
        <f aca="false">IF(D4501&lt;8500,"begin","end")</f>
        <v>end</v>
      </c>
      <c r="F4501" s="0" t="s">
        <v>5408</v>
      </c>
      <c r="G4501" s="0" t="n">
        <v>4784</v>
      </c>
      <c r="H4501" s="0" t="s">
        <v>25</v>
      </c>
    </row>
    <row r="4502" customFormat="false" ht="13.2" hidden="false" customHeight="false" outlineLevel="0" collapsed="false">
      <c r="A4502" s="0" t="s">
        <v>27494</v>
      </c>
      <c r="B4502" s="0" t="s">
        <v>27495</v>
      </c>
      <c r="C4502" s="0" t="s">
        <v>27496</v>
      </c>
      <c r="D4502" s="0" t="n">
        <v>17158</v>
      </c>
      <c r="E4502" s="0" t="str">
        <f aca="false">IF(D4502&lt;8500,"begin","end")</f>
        <v>end</v>
      </c>
      <c r="F4502" s="0" t="s">
        <v>5408</v>
      </c>
      <c r="G4502" s="0" t="n">
        <v>4789</v>
      </c>
      <c r="H4502" s="0" t="s">
        <v>25</v>
      </c>
    </row>
    <row r="4503" customFormat="false" ht="13.2" hidden="false" customHeight="false" outlineLevel="0" collapsed="false">
      <c r="A4503" s="0" t="s">
        <v>27497</v>
      </c>
      <c r="B4503" s="0" t="s">
        <v>27498</v>
      </c>
      <c r="C4503" s="0" t="s">
        <v>27499</v>
      </c>
      <c r="D4503" s="0" t="n">
        <v>17121</v>
      </c>
      <c r="E4503" s="0" t="str">
        <f aca="false">IF(D4503&lt;8500,"begin","end")</f>
        <v>end</v>
      </c>
      <c r="F4503" s="0" t="s">
        <v>5408</v>
      </c>
      <c r="G4503" s="0" t="n">
        <v>4789</v>
      </c>
      <c r="H4503" s="0" t="s">
        <v>25</v>
      </c>
    </row>
    <row r="4504" customFormat="false" ht="13.2" hidden="false" customHeight="false" outlineLevel="0" collapsed="false">
      <c r="A4504" s="0" t="s">
        <v>27500</v>
      </c>
      <c r="B4504" s="0" t="s">
        <v>27501</v>
      </c>
      <c r="C4504" s="0" t="s">
        <v>27502</v>
      </c>
      <c r="D4504" s="0" t="n">
        <v>17123</v>
      </c>
      <c r="E4504" s="0" t="str">
        <f aca="false">IF(D4504&lt;8500,"begin","end")</f>
        <v>end</v>
      </c>
      <c r="F4504" s="0" t="s">
        <v>5408</v>
      </c>
      <c r="G4504" s="0" t="n">
        <v>4792</v>
      </c>
      <c r="H4504" s="0" t="s">
        <v>25</v>
      </c>
    </row>
    <row r="4505" customFormat="false" ht="13.2" hidden="false" customHeight="false" outlineLevel="0" collapsed="false">
      <c r="A4505" s="0" t="s">
        <v>27503</v>
      </c>
      <c r="B4505" s="0" t="s">
        <v>27504</v>
      </c>
      <c r="C4505" s="0" t="s">
        <v>27505</v>
      </c>
      <c r="D4505" s="0" t="n">
        <v>17100</v>
      </c>
      <c r="E4505" s="0" t="str">
        <f aca="false">IF(D4505&lt;8500,"begin","end")</f>
        <v>end</v>
      </c>
      <c r="F4505" s="0" t="s">
        <v>5408</v>
      </c>
      <c r="G4505" s="0" t="n">
        <v>4794</v>
      </c>
      <c r="H4505" s="0" t="s">
        <v>25</v>
      </c>
    </row>
    <row r="4506" customFormat="false" ht="13.2" hidden="false" customHeight="false" outlineLevel="0" collapsed="false">
      <c r="A4506" s="0" t="s">
        <v>27506</v>
      </c>
      <c r="B4506" s="0" t="s">
        <v>27507</v>
      </c>
      <c r="C4506" s="0" t="s">
        <v>27508</v>
      </c>
      <c r="D4506" s="0" t="n">
        <v>17125</v>
      </c>
      <c r="E4506" s="0" t="str">
        <f aca="false">IF(D4506&lt;8500,"begin","end")</f>
        <v>end</v>
      </c>
      <c r="F4506" s="0" t="s">
        <v>5408</v>
      </c>
      <c r="G4506" s="0" t="n">
        <v>4794</v>
      </c>
      <c r="H4506" s="0" t="s">
        <v>25</v>
      </c>
    </row>
    <row r="4507" customFormat="false" ht="13.2" hidden="false" customHeight="false" outlineLevel="0" collapsed="false">
      <c r="A4507" s="0" t="s">
        <v>27509</v>
      </c>
      <c r="B4507" s="0" t="s">
        <v>27510</v>
      </c>
      <c r="C4507" s="0" t="s">
        <v>27511</v>
      </c>
      <c r="D4507" s="0" t="n">
        <v>17123</v>
      </c>
      <c r="E4507" s="0" t="str">
        <f aca="false">IF(D4507&lt;8500,"begin","end")</f>
        <v>end</v>
      </c>
      <c r="F4507" s="0" t="s">
        <v>5408</v>
      </c>
      <c r="G4507" s="0" t="n">
        <v>4799</v>
      </c>
      <c r="H4507" s="0" t="s">
        <v>25</v>
      </c>
    </row>
    <row r="4508" customFormat="false" ht="13.2" hidden="false" customHeight="false" outlineLevel="0" collapsed="false">
      <c r="A4508" s="0" t="s">
        <v>27512</v>
      </c>
      <c r="B4508" s="0" t="s">
        <v>27513</v>
      </c>
      <c r="C4508" s="0" t="s">
        <v>27514</v>
      </c>
      <c r="D4508" s="0" t="n">
        <v>17142</v>
      </c>
      <c r="E4508" s="0" t="str">
        <f aca="false">IF(D4508&lt;8500,"begin","end")</f>
        <v>end</v>
      </c>
      <c r="F4508" s="0" t="s">
        <v>5408</v>
      </c>
      <c r="G4508" s="0" t="n">
        <v>4800</v>
      </c>
      <c r="H4508" s="0" t="s">
        <v>25</v>
      </c>
    </row>
    <row r="4509" customFormat="false" ht="13.2" hidden="false" customHeight="false" outlineLevel="0" collapsed="false">
      <c r="A4509" s="0" t="s">
        <v>27515</v>
      </c>
      <c r="B4509" s="0" t="s">
        <v>27516</v>
      </c>
      <c r="C4509" s="0" t="s">
        <v>27517</v>
      </c>
      <c r="D4509" s="0" t="n">
        <v>17108</v>
      </c>
      <c r="E4509" s="0" t="str">
        <f aca="false">IF(D4509&lt;8500,"begin","end")</f>
        <v>end</v>
      </c>
      <c r="F4509" s="0" t="s">
        <v>5408</v>
      </c>
      <c r="G4509" s="0" t="n">
        <v>4801</v>
      </c>
      <c r="H4509" s="0" t="s">
        <v>25</v>
      </c>
    </row>
    <row r="4510" customFormat="false" ht="13.2" hidden="false" customHeight="false" outlineLevel="0" collapsed="false">
      <c r="A4510" s="0" t="s">
        <v>27518</v>
      </c>
      <c r="B4510" s="0" t="s">
        <v>27519</v>
      </c>
      <c r="C4510" s="0" t="s">
        <v>27520</v>
      </c>
      <c r="D4510" s="0" t="n">
        <v>17131</v>
      </c>
      <c r="E4510" s="0" t="str">
        <f aca="false">IF(D4510&lt;8500,"begin","end")</f>
        <v>end</v>
      </c>
      <c r="F4510" s="0" t="s">
        <v>5408</v>
      </c>
      <c r="G4510" s="0" t="n">
        <v>4806</v>
      </c>
      <c r="H4510" s="0" t="s">
        <v>25</v>
      </c>
    </row>
    <row r="4511" customFormat="false" ht="13.2" hidden="false" customHeight="false" outlineLevel="0" collapsed="false">
      <c r="A4511" s="0" t="s">
        <v>27521</v>
      </c>
      <c r="B4511" s="0" t="s">
        <v>27522</v>
      </c>
      <c r="C4511" s="0" t="s">
        <v>27523</v>
      </c>
      <c r="D4511" s="0" t="n">
        <v>17103</v>
      </c>
      <c r="E4511" s="0" t="str">
        <f aca="false">IF(D4511&lt;8500,"begin","end")</f>
        <v>end</v>
      </c>
      <c r="F4511" s="0" t="s">
        <v>5408</v>
      </c>
      <c r="G4511" s="0" t="n">
        <v>4810</v>
      </c>
      <c r="H4511" s="0" t="s">
        <v>25</v>
      </c>
    </row>
    <row r="4512" customFormat="false" ht="13.2" hidden="false" customHeight="false" outlineLevel="0" collapsed="false">
      <c r="A4512" s="0" t="s">
        <v>27524</v>
      </c>
      <c r="B4512" s="0" t="s">
        <v>27525</v>
      </c>
      <c r="C4512" s="0" t="s">
        <v>27526</v>
      </c>
      <c r="D4512" s="0" t="n">
        <v>17134</v>
      </c>
      <c r="E4512" s="0" t="str">
        <f aca="false">IF(D4512&lt;8500,"begin","end")</f>
        <v>end</v>
      </c>
      <c r="F4512" s="0" t="s">
        <v>5408</v>
      </c>
      <c r="G4512" s="0" t="n">
        <v>4811</v>
      </c>
      <c r="H4512" s="0" t="s">
        <v>25</v>
      </c>
    </row>
    <row r="4513" customFormat="false" ht="13.2" hidden="false" customHeight="false" outlineLevel="0" collapsed="false">
      <c r="A4513" s="0" t="s">
        <v>27527</v>
      </c>
      <c r="B4513" s="0" t="s">
        <v>27528</v>
      </c>
      <c r="C4513" s="0" t="s">
        <v>27529</v>
      </c>
      <c r="D4513" s="0" t="n">
        <v>17100</v>
      </c>
      <c r="E4513" s="0" t="str">
        <f aca="false">IF(D4513&lt;8500,"begin","end")</f>
        <v>end</v>
      </c>
      <c r="F4513" s="0" t="s">
        <v>5408</v>
      </c>
      <c r="G4513" s="0" t="n">
        <v>4821</v>
      </c>
      <c r="H4513" s="0" t="s">
        <v>25</v>
      </c>
    </row>
    <row r="4514" customFormat="false" ht="13.2" hidden="false" customHeight="false" outlineLevel="0" collapsed="false">
      <c r="A4514" s="0" t="s">
        <v>27530</v>
      </c>
      <c r="B4514" s="0" t="s">
        <v>27531</v>
      </c>
      <c r="C4514" s="0" t="s">
        <v>27532</v>
      </c>
      <c r="D4514" s="0" t="n">
        <v>17006</v>
      </c>
      <c r="E4514" s="0" t="str">
        <f aca="false">IF(D4514&lt;8500,"begin","end")</f>
        <v>end</v>
      </c>
      <c r="F4514" s="0" t="s">
        <v>5408</v>
      </c>
      <c r="G4514" s="0" t="n">
        <v>4822</v>
      </c>
      <c r="H4514" s="0" t="s">
        <v>25</v>
      </c>
    </row>
    <row r="4515" customFormat="false" ht="13.2" hidden="false" customHeight="false" outlineLevel="0" collapsed="false">
      <c r="A4515" s="0" t="s">
        <v>27533</v>
      </c>
      <c r="B4515" s="0" t="s">
        <v>27534</v>
      </c>
      <c r="C4515" s="0" t="s">
        <v>27535</v>
      </c>
      <c r="D4515" s="0" t="n">
        <v>17112</v>
      </c>
      <c r="E4515" s="0" t="str">
        <f aca="false">IF(D4515&lt;8500,"begin","end")</f>
        <v>end</v>
      </c>
      <c r="F4515" s="0" t="s">
        <v>5408</v>
      </c>
      <c r="G4515" s="0" t="n">
        <v>4823</v>
      </c>
      <c r="H4515" s="0" t="s">
        <v>25</v>
      </c>
    </row>
    <row r="4516" customFormat="false" ht="13.2" hidden="false" customHeight="false" outlineLevel="0" collapsed="false">
      <c r="A4516" s="0" t="s">
        <v>27536</v>
      </c>
      <c r="B4516" s="0" t="s">
        <v>27537</v>
      </c>
      <c r="C4516" s="0" t="s">
        <v>27538</v>
      </c>
      <c r="D4516" s="0" t="n">
        <v>17109</v>
      </c>
      <c r="E4516" s="0" t="str">
        <f aca="false">IF(D4516&lt;8500,"begin","end")</f>
        <v>end</v>
      </c>
      <c r="F4516" s="0" t="s">
        <v>5408</v>
      </c>
      <c r="G4516" s="0" t="n">
        <v>4824</v>
      </c>
      <c r="H4516" s="0" t="s">
        <v>25</v>
      </c>
    </row>
    <row r="4517" customFormat="false" ht="13.2" hidden="false" customHeight="false" outlineLevel="0" collapsed="false">
      <c r="A4517" s="0" t="s">
        <v>27539</v>
      </c>
      <c r="B4517" s="0" t="s">
        <v>27540</v>
      </c>
      <c r="C4517" s="0" t="s">
        <v>27541</v>
      </c>
      <c r="D4517" s="0" t="n">
        <v>17115</v>
      </c>
      <c r="E4517" s="0" t="str">
        <f aca="false">IF(D4517&lt;8500,"begin","end")</f>
        <v>end</v>
      </c>
      <c r="F4517" s="0" t="s">
        <v>5408</v>
      </c>
      <c r="G4517" s="0" t="n">
        <v>4825</v>
      </c>
      <c r="H4517" s="0" t="s">
        <v>25</v>
      </c>
    </row>
    <row r="4518" customFormat="false" ht="13.2" hidden="false" customHeight="false" outlineLevel="0" collapsed="false">
      <c r="A4518" s="0" t="s">
        <v>27542</v>
      </c>
      <c r="B4518" s="0" t="s">
        <v>27543</v>
      </c>
      <c r="C4518" s="0" t="s">
        <v>27544</v>
      </c>
      <c r="D4518" s="0" t="n">
        <v>17100</v>
      </c>
      <c r="E4518" s="0" t="str">
        <f aca="false">IF(D4518&lt;8500,"begin","end")</f>
        <v>end</v>
      </c>
      <c r="F4518" s="0" t="s">
        <v>5408</v>
      </c>
      <c r="G4518" s="0" t="n">
        <v>4834</v>
      </c>
      <c r="H4518" s="0" t="s">
        <v>25</v>
      </c>
    </row>
    <row r="4519" customFormat="false" ht="13.2" hidden="false" customHeight="false" outlineLevel="0" collapsed="false">
      <c r="A4519" s="0" t="s">
        <v>27545</v>
      </c>
      <c r="B4519" s="0" t="s">
        <v>27546</v>
      </c>
      <c r="C4519" s="0" t="s">
        <v>27547</v>
      </c>
      <c r="D4519" s="0" t="n">
        <v>17190</v>
      </c>
      <c r="E4519" s="0" t="str">
        <f aca="false">IF(D4519&lt;8500,"begin","end")</f>
        <v>end</v>
      </c>
      <c r="F4519" s="0" t="s">
        <v>5408</v>
      </c>
      <c r="G4519" s="0" t="n">
        <v>4835</v>
      </c>
      <c r="H4519" s="0" t="s">
        <v>25</v>
      </c>
    </row>
    <row r="4520" customFormat="false" ht="13.2" hidden="false" customHeight="false" outlineLevel="0" collapsed="false">
      <c r="A4520" s="0" t="s">
        <v>27548</v>
      </c>
      <c r="B4520" s="0" t="s">
        <v>27549</v>
      </c>
      <c r="C4520" s="0" t="s">
        <v>27550</v>
      </c>
      <c r="D4520" s="0" t="n">
        <v>17100</v>
      </c>
      <c r="E4520" s="0" t="str">
        <f aca="false">IF(D4520&lt;8500,"begin","end")</f>
        <v>end</v>
      </c>
      <c r="F4520" s="0" t="s">
        <v>5408</v>
      </c>
      <c r="G4520" s="0" t="n">
        <v>4836</v>
      </c>
      <c r="H4520" s="0" t="s">
        <v>25</v>
      </c>
    </row>
    <row r="4521" customFormat="false" ht="13.2" hidden="false" customHeight="false" outlineLevel="0" collapsed="false">
      <c r="A4521" s="0" t="s">
        <v>27551</v>
      </c>
      <c r="B4521" s="0" t="s">
        <v>27552</v>
      </c>
      <c r="C4521" s="0" t="s">
        <v>27553</v>
      </c>
      <c r="D4521" s="0" t="n">
        <v>17108</v>
      </c>
      <c r="E4521" s="0" t="str">
        <f aca="false">IF(D4521&lt;8500,"begin","end")</f>
        <v>end</v>
      </c>
      <c r="F4521" s="0" t="s">
        <v>5408</v>
      </c>
      <c r="G4521" s="0" t="n">
        <v>4838</v>
      </c>
      <c r="H4521" s="0" t="s">
        <v>25</v>
      </c>
    </row>
    <row r="4522" customFormat="false" ht="13.2" hidden="false" customHeight="false" outlineLevel="0" collapsed="false">
      <c r="A4522" s="0" t="s">
        <v>27554</v>
      </c>
      <c r="B4522" s="0" t="s">
        <v>27555</v>
      </c>
      <c r="C4522" s="0" t="s">
        <v>27556</v>
      </c>
      <c r="D4522" s="0" t="n">
        <v>17100</v>
      </c>
      <c r="E4522" s="0" t="str">
        <f aca="false">IF(D4522&lt;8500,"begin","end")</f>
        <v>end</v>
      </c>
      <c r="F4522" s="0" t="s">
        <v>5408</v>
      </c>
      <c r="G4522" s="0" t="n">
        <v>4840</v>
      </c>
      <c r="H4522" s="0" t="s">
        <v>25</v>
      </c>
    </row>
    <row r="4523" customFormat="false" ht="13.2" hidden="false" customHeight="false" outlineLevel="0" collapsed="false">
      <c r="A4523" s="0" t="s">
        <v>27557</v>
      </c>
      <c r="B4523" s="0" t="s">
        <v>27558</v>
      </c>
      <c r="C4523" s="0" t="s">
        <v>27559</v>
      </c>
      <c r="D4523" s="0" t="n">
        <v>17179</v>
      </c>
      <c r="E4523" s="0" t="str">
        <f aca="false">IF(D4523&lt;8500,"begin","end")</f>
        <v>end</v>
      </c>
      <c r="F4523" s="0" t="s">
        <v>5408</v>
      </c>
      <c r="G4523" s="0" t="n">
        <v>4846</v>
      </c>
      <c r="H4523" s="0" t="s">
        <v>25</v>
      </c>
    </row>
    <row r="4524" customFormat="false" ht="13.2" hidden="false" customHeight="false" outlineLevel="0" collapsed="false">
      <c r="A4524" s="0" t="s">
        <v>27560</v>
      </c>
      <c r="B4524" s="0" t="s">
        <v>27561</v>
      </c>
      <c r="C4524" s="0" t="s">
        <v>27562</v>
      </c>
      <c r="D4524" s="0" t="n">
        <v>17100</v>
      </c>
      <c r="E4524" s="0" t="str">
        <f aca="false">IF(D4524&lt;8500,"begin","end")</f>
        <v>end</v>
      </c>
      <c r="F4524" s="0" t="s">
        <v>5408</v>
      </c>
      <c r="G4524" s="0" t="n">
        <v>4848</v>
      </c>
      <c r="H4524" s="0" t="s">
        <v>25</v>
      </c>
    </row>
    <row r="4525" customFormat="false" ht="13.2" hidden="false" customHeight="false" outlineLevel="0" collapsed="false">
      <c r="A4525" s="0" t="s">
        <v>27563</v>
      </c>
      <c r="B4525" s="0" t="s">
        <v>27564</v>
      </c>
      <c r="C4525" s="0" t="s">
        <v>27565</v>
      </c>
      <c r="D4525" s="0" t="n">
        <v>17100</v>
      </c>
      <c r="E4525" s="0" t="str">
        <f aca="false">IF(D4525&lt;8500,"begin","end")</f>
        <v>end</v>
      </c>
      <c r="F4525" s="0" t="s">
        <v>5408</v>
      </c>
      <c r="G4525" s="0" t="n">
        <v>4855</v>
      </c>
      <c r="H4525" s="0" t="s">
        <v>25</v>
      </c>
    </row>
    <row r="4526" customFormat="false" ht="13.2" hidden="false" customHeight="false" outlineLevel="0" collapsed="false">
      <c r="A4526" s="0" t="s">
        <v>27566</v>
      </c>
      <c r="B4526" s="0" t="s">
        <v>27567</v>
      </c>
      <c r="C4526" s="0" t="s">
        <v>27568</v>
      </c>
      <c r="D4526" s="0" t="n">
        <v>17100</v>
      </c>
      <c r="E4526" s="0" t="str">
        <f aca="false">IF(D4526&lt;8500,"begin","end")</f>
        <v>end</v>
      </c>
      <c r="F4526" s="0" t="s">
        <v>5408</v>
      </c>
      <c r="G4526" s="0" t="n">
        <v>4856</v>
      </c>
      <c r="H4526" s="0" t="s">
        <v>25</v>
      </c>
    </row>
    <row r="4527" customFormat="false" ht="13.2" hidden="false" customHeight="false" outlineLevel="0" collapsed="false">
      <c r="A4527" s="0" t="s">
        <v>27569</v>
      </c>
      <c r="B4527" s="0" t="s">
        <v>27570</v>
      </c>
      <c r="C4527" s="0" t="s">
        <v>27571</v>
      </c>
      <c r="D4527" s="0" t="n">
        <v>17100</v>
      </c>
      <c r="E4527" s="0" t="str">
        <f aca="false">IF(D4527&lt;8500,"begin","end")</f>
        <v>end</v>
      </c>
      <c r="F4527" s="0" t="s">
        <v>5408</v>
      </c>
      <c r="G4527" s="0" t="n">
        <v>4866</v>
      </c>
      <c r="H4527" s="0" t="s">
        <v>25</v>
      </c>
    </row>
    <row r="4528" customFormat="false" ht="13.2" hidden="false" customHeight="false" outlineLevel="0" collapsed="false">
      <c r="A4528" s="0" t="s">
        <v>27572</v>
      </c>
      <c r="B4528" s="0" t="s">
        <v>27573</v>
      </c>
      <c r="C4528" s="0" t="s">
        <v>27574</v>
      </c>
      <c r="D4528" s="0" t="n">
        <v>17134</v>
      </c>
      <c r="E4528" s="0" t="str">
        <f aca="false">IF(D4528&lt;8500,"begin","end")</f>
        <v>end</v>
      </c>
      <c r="F4528" s="0" t="s">
        <v>5408</v>
      </c>
      <c r="G4528" s="0" t="n">
        <v>4868</v>
      </c>
      <c r="H4528" s="0" t="s">
        <v>25</v>
      </c>
    </row>
    <row r="4529" customFormat="false" ht="13.2" hidden="false" customHeight="false" outlineLevel="0" collapsed="false">
      <c r="A4529" s="0" t="s">
        <v>27575</v>
      </c>
      <c r="B4529" s="0" t="s">
        <v>27576</v>
      </c>
      <c r="C4529" s="0" t="s">
        <v>27577</v>
      </c>
      <c r="D4529" s="0" t="n">
        <v>17100</v>
      </c>
      <c r="E4529" s="0" t="str">
        <f aca="false">IF(D4529&lt;8500,"begin","end")</f>
        <v>end</v>
      </c>
      <c r="F4529" s="0" t="s">
        <v>5408</v>
      </c>
      <c r="G4529" s="0" t="n">
        <v>4873</v>
      </c>
      <c r="H4529" s="0" t="s">
        <v>25</v>
      </c>
    </row>
    <row r="4530" customFormat="false" ht="13.2" hidden="false" customHeight="false" outlineLevel="0" collapsed="false">
      <c r="A4530" s="0" t="s">
        <v>27578</v>
      </c>
      <c r="B4530" s="0" t="s">
        <v>27579</v>
      </c>
      <c r="C4530" s="0" t="s">
        <v>27580</v>
      </c>
      <c r="D4530" s="0" t="n">
        <v>17128</v>
      </c>
      <c r="E4530" s="0" t="str">
        <f aca="false">IF(D4530&lt;8500,"begin","end")</f>
        <v>end</v>
      </c>
      <c r="F4530" s="0" t="s">
        <v>5408</v>
      </c>
      <c r="G4530" s="0" t="n">
        <v>4887</v>
      </c>
      <c r="H4530" s="0" t="s">
        <v>25</v>
      </c>
    </row>
    <row r="4531" customFormat="false" ht="13.2" hidden="false" customHeight="false" outlineLevel="0" collapsed="false">
      <c r="A4531" s="0" t="s">
        <v>27581</v>
      </c>
      <c r="B4531" s="0" t="s">
        <v>27582</v>
      </c>
      <c r="C4531" s="0" t="s">
        <v>27583</v>
      </c>
      <c r="D4531" s="0" t="n">
        <v>17111</v>
      </c>
      <c r="E4531" s="0" t="str">
        <f aca="false">IF(D4531&lt;8500,"begin","end")</f>
        <v>end</v>
      </c>
      <c r="F4531" s="0" t="s">
        <v>5408</v>
      </c>
      <c r="G4531" s="0" t="n">
        <v>4906</v>
      </c>
      <c r="H4531" s="0" t="s">
        <v>25</v>
      </c>
    </row>
    <row r="4532" customFormat="false" ht="13.2" hidden="false" customHeight="false" outlineLevel="0" collapsed="false">
      <c r="A4532" s="0" t="s">
        <v>27584</v>
      </c>
      <c r="B4532" s="0" t="s">
        <v>27585</v>
      </c>
      <c r="C4532" s="0" t="s">
        <v>27586</v>
      </c>
      <c r="D4532" s="0" t="n">
        <v>17121</v>
      </c>
      <c r="E4532" s="0" t="str">
        <f aca="false">IF(D4532&lt;8500,"begin","end")</f>
        <v>end</v>
      </c>
      <c r="F4532" s="0" t="s">
        <v>5408</v>
      </c>
      <c r="G4532" s="0" t="n">
        <v>4910</v>
      </c>
      <c r="H4532" s="0" t="s">
        <v>25</v>
      </c>
    </row>
    <row r="4533" customFormat="false" ht="13.2" hidden="false" customHeight="false" outlineLevel="0" collapsed="false">
      <c r="A4533" s="0" t="s">
        <v>27587</v>
      </c>
      <c r="B4533" s="0" t="s">
        <v>27588</v>
      </c>
      <c r="C4533" s="0" t="s">
        <v>27589</v>
      </c>
      <c r="D4533" s="0" t="n">
        <v>17100</v>
      </c>
      <c r="E4533" s="0" t="str">
        <f aca="false">IF(D4533&lt;8500,"begin","end")</f>
        <v>end</v>
      </c>
      <c r="F4533" s="0" t="s">
        <v>5408</v>
      </c>
      <c r="G4533" s="0" t="n">
        <v>4926</v>
      </c>
      <c r="H4533" s="0" t="s">
        <v>25</v>
      </c>
    </row>
    <row r="4534" customFormat="false" ht="13.2" hidden="false" customHeight="false" outlineLevel="0" collapsed="false">
      <c r="A4534" s="0" t="s">
        <v>27590</v>
      </c>
      <c r="B4534" s="0" t="s">
        <v>27591</v>
      </c>
      <c r="C4534" s="0" t="s">
        <v>27592</v>
      </c>
      <c r="D4534" s="0" t="n">
        <v>16866</v>
      </c>
      <c r="E4534" s="0" t="str">
        <f aca="false">IF(D4534&lt;8500,"begin","end")</f>
        <v>end</v>
      </c>
      <c r="F4534" s="0" t="s">
        <v>5408</v>
      </c>
      <c r="G4534" s="0" t="n">
        <v>4985</v>
      </c>
      <c r="H4534" s="0" t="s">
        <v>25</v>
      </c>
    </row>
    <row r="4535" customFormat="false" ht="13.2" hidden="false" customHeight="false" outlineLevel="0" collapsed="false">
      <c r="A4535" s="0" t="s">
        <v>27593</v>
      </c>
      <c r="B4535" s="0" t="s">
        <v>27594</v>
      </c>
      <c r="C4535" s="0" t="s">
        <v>27595</v>
      </c>
      <c r="D4535" s="0" t="n">
        <v>16724</v>
      </c>
      <c r="E4535" s="0" t="str">
        <f aca="false">IF(D4535&lt;8500,"begin","end")</f>
        <v>end</v>
      </c>
      <c r="F4535" s="0" t="s">
        <v>5408</v>
      </c>
      <c r="G4535" s="0" t="n">
        <v>5000</v>
      </c>
      <c r="H4535" s="0" t="s">
        <v>25</v>
      </c>
    </row>
    <row r="4536" customFormat="false" ht="13.2" hidden="false" customHeight="false" outlineLevel="0" collapsed="false">
      <c r="A4536" s="0" t="s">
        <v>27596</v>
      </c>
      <c r="B4536" s="0" t="s">
        <v>27597</v>
      </c>
      <c r="C4536" s="0" t="s">
        <v>27598</v>
      </c>
      <c r="D4536" s="0" t="n">
        <v>17151</v>
      </c>
      <c r="E4536" s="0" t="str">
        <f aca="false">IF(D4536&lt;8500,"begin","end")</f>
        <v>end</v>
      </c>
      <c r="F4536" s="0" t="s">
        <v>5408</v>
      </c>
      <c r="G4536" s="0" t="n">
        <v>5329</v>
      </c>
      <c r="H4536" s="0" t="s">
        <v>25</v>
      </c>
    </row>
    <row r="4537" customFormat="false" ht="13.2" hidden="false" customHeight="false" outlineLevel="0" collapsed="false">
      <c r="A4537" s="0" t="s">
        <v>27599</v>
      </c>
      <c r="B4537" s="0" t="s">
        <v>27600</v>
      </c>
      <c r="C4537" s="0" t="s">
        <v>27601</v>
      </c>
      <c r="D4537" s="0" t="n">
        <v>17100</v>
      </c>
      <c r="E4537" s="0" t="str">
        <f aca="false">IF(D4537&lt;8500,"begin","end")</f>
        <v>end</v>
      </c>
      <c r="F4537" s="0" t="s">
        <v>5408</v>
      </c>
      <c r="G4537" s="0" t="n">
        <v>5340</v>
      </c>
      <c r="H4537" s="0" t="s">
        <v>25</v>
      </c>
    </row>
    <row r="4538" customFormat="false" ht="13.2" hidden="false" customHeight="false" outlineLevel="0" collapsed="false">
      <c r="A4538" s="0" t="s">
        <v>27602</v>
      </c>
      <c r="B4538" s="0" t="s">
        <v>27603</v>
      </c>
      <c r="C4538" s="0" t="s">
        <v>27604</v>
      </c>
      <c r="D4538" s="0" t="n">
        <v>17165</v>
      </c>
      <c r="E4538" s="0" t="str">
        <f aca="false">IF(D4538&lt;8500,"begin","end")</f>
        <v>end</v>
      </c>
      <c r="F4538" s="0" t="s">
        <v>5408</v>
      </c>
      <c r="G4538" s="0" t="n">
        <v>5377</v>
      </c>
      <c r="H4538" s="0" t="s">
        <v>25</v>
      </c>
    </row>
    <row r="4539" customFormat="false" ht="13.2" hidden="false" customHeight="false" outlineLevel="0" collapsed="false">
      <c r="A4539" s="0" t="s">
        <v>27605</v>
      </c>
      <c r="B4539" s="0" t="s">
        <v>27606</v>
      </c>
      <c r="C4539" s="0" t="s">
        <v>27607</v>
      </c>
      <c r="D4539" s="0" t="n">
        <v>17192</v>
      </c>
      <c r="E4539" s="0" t="str">
        <f aca="false">IF(D4539&lt;8500,"begin","end")</f>
        <v>end</v>
      </c>
      <c r="F4539" s="0" t="s">
        <v>5408</v>
      </c>
      <c r="G4539" s="0" t="n">
        <v>5387</v>
      </c>
      <c r="H4539" s="0" t="s">
        <v>25</v>
      </c>
    </row>
    <row r="4540" customFormat="false" ht="13.2" hidden="false" customHeight="false" outlineLevel="0" collapsed="false">
      <c r="A4540" s="0" t="s">
        <v>27608</v>
      </c>
      <c r="B4540" s="0" t="s">
        <v>27609</v>
      </c>
      <c r="C4540" s="0" t="s">
        <v>27610</v>
      </c>
      <c r="D4540" s="0" t="n">
        <v>17200</v>
      </c>
      <c r="E4540" s="0" t="str">
        <f aca="false">IF(D4540&lt;8500,"begin","end")</f>
        <v>end</v>
      </c>
      <c r="F4540" s="0" t="s">
        <v>5408</v>
      </c>
      <c r="G4540" s="0" t="n">
        <v>5394</v>
      </c>
      <c r="H4540" s="0" t="s">
        <v>25</v>
      </c>
    </row>
    <row r="4541" customFormat="false" ht="13.2" hidden="false" customHeight="false" outlineLevel="0" collapsed="false">
      <c r="A4541" s="0" t="s">
        <v>27611</v>
      </c>
      <c r="B4541" s="0" t="s">
        <v>27612</v>
      </c>
      <c r="C4541" s="0" t="s">
        <v>27613</v>
      </c>
      <c r="D4541" s="0" t="n">
        <v>17192</v>
      </c>
      <c r="E4541" s="0" t="str">
        <f aca="false">IF(D4541&lt;8500,"begin","end")</f>
        <v>end</v>
      </c>
      <c r="F4541" s="0" t="s">
        <v>5408</v>
      </c>
      <c r="G4541" s="0" t="n">
        <v>5399</v>
      </c>
      <c r="H4541" s="0" t="s">
        <v>25</v>
      </c>
    </row>
    <row r="4542" customFormat="false" ht="13.2" hidden="false" customHeight="false" outlineLevel="0" collapsed="false">
      <c r="A4542" s="0" t="s">
        <v>27614</v>
      </c>
      <c r="B4542" s="0" t="s">
        <v>27615</v>
      </c>
      <c r="C4542" s="0" t="s">
        <v>27616</v>
      </c>
      <c r="D4542" s="0" t="n">
        <v>17163</v>
      </c>
      <c r="E4542" s="0" t="str">
        <f aca="false">IF(D4542&lt;8500,"begin","end")</f>
        <v>end</v>
      </c>
      <c r="F4542" s="0" t="s">
        <v>5408</v>
      </c>
      <c r="G4542" s="0" t="n">
        <v>5409</v>
      </c>
      <c r="H4542" s="0" t="s">
        <v>25</v>
      </c>
    </row>
    <row r="4543" customFormat="false" ht="13.2" hidden="false" customHeight="false" outlineLevel="0" collapsed="false">
      <c r="A4543" s="0" t="s">
        <v>27617</v>
      </c>
      <c r="B4543" s="0" t="s">
        <v>27618</v>
      </c>
      <c r="C4543" s="0" t="s">
        <v>27619</v>
      </c>
      <c r="D4543" s="0" t="n">
        <v>17159</v>
      </c>
      <c r="E4543" s="0" t="str">
        <f aca="false">IF(D4543&lt;8500,"begin","end")</f>
        <v>end</v>
      </c>
      <c r="F4543" s="0" t="s">
        <v>5408</v>
      </c>
      <c r="G4543" s="0" t="n">
        <v>5422</v>
      </c>
      <c r="H4543" s="0" t="s">
        <v>25</v>
      </c>
    </row>
    <row r="4544" customFormat="false" ht="13.2" hidden="false" customHeight="false" outlineLevel="0" collapsed="false">
      <c r="A4544" s="0" t="s">
        <v>27620</v>
      </c>
      <c r="B4544" s="0" t="s">
        <v>27621</v>
      </c>
      <c r="C4544" s="0" t="s">
        <v>27622</v>
      </c>
      <c r="D4544" s="0" t="n">
        <v>17169</v>
      </c>
      <c r="E4544" s="0" t="str">
        <f aca="false">IF(D4544&lt;8500,"begin","end")</f>
        <v>end</v>
      </c>
      <c r="F4544" s="0" t="s">
        <v>5408</v>
      </c>
      <c r="G4544" s="0" t="n">
        <v>5423</v>
      </c>
      <c r="H4544" s="0" t="s">
        <v>25</v>
      </c>
    </row>
    <row r="4545" customFormat="false" ht="13.2" hidden="false" customHeight="false" outlineLevel="0" collapsed="false">
      <c r="A4545" s="0" t="s">
        <v>27623</v>
      </c>
      <c r="B4545" s="0" t="s">
        <v>27624</v>
      </c>
      <c r="C4545" s="0" t="s">
        <v>27625</v>
      </c>
      <c r="D4545" s="0" t="n">
        <v>17126</v>
      </c>
      <c r="E4545" s="0" t="str">
        <f aca="false">IF(D4545&lt;8500,"begin","end")</f>
        <v>end</v>
      </c>
      <c r="F4545" s="0" t="s">
        <v>5408</v>
      </c>
      <c r="G4545" s="0" t="n">
        <v>5425</v>
      </c>
      <c r="H4545" s="0" t="s">
        <v>25</v>
      </c>
    </row>
    <row r="4546" customFormat="false" ht="13.2" hidden="false" customHeight="false" outlineLevel="0" collapsed="false">
      <c r="A4546" s="0" t="s">
        <v>27626</v>
      </c>
      <c r="B4546" s="0" t="s">
        <v>27627</v>
      </c>
      <c r="C4546" s="0" t="s">
        <v>27628</v>
      </c>
      <c r="D4546" s="0" t="n">
        <v>17123</v>
      </c>
      <c r="E4546" s="0" t="str">
        <f aca="false">IF(D4546&lt;8500,"begin","end")</f>
        <v>end</v>
      </c>
      <c r="F4546" s="0" t="s">
        <v>5408</v>
      </c>
      <c r="G4546" s="0" t="n">
        <v>5426</v>
      </c>
      <c r="H4546" s="0" t="s">
        <v>25</v>
      </c>
    </row>
    <row r="4547" customFormat="false" ht="13.2" hidden="false" customHeight="false" outlineLevel="0" collapsed="false">
      <c r="A4547" s="0" t="s">
        <v>27629</v>
      </c>
      <c r="B4547" s="0" t="s">
        <v>27630</v>
      </c>
      <c r="C4547" s="0" t="s">
        <v>27631</v>
      </c>
      <c r="D4547" s="0" t="n">
        <v>17157</v>
      </c>
      <c r="E4547" s="0" t="str">
        <f aca="false">IF(D4547&lt;8500,"begin","end")</f>
        <v>end</v>
      </c>
      <c r="F4547" s="0" t="s">
        <v>5408</v>
      </c>
      <c r="G4547" s="0" t="n">
        <v>5428</v>
      </c>
      <c r="H4547" s="0" t="s">
        <v>25</v>
      </c>
    </row>
    <row r="4548" customFormat="false" ht="13.2" hidden="false" customHeight="false" outlineLevel="0" collapsed="false">
      <c r="A4548" s="0" t="s">
        <v>27632</v>
      </c>
      <c r="B4548" s="0" t="s">
        <v>27633</v>
      </c>
      <c r="C4548" s="0" t="s">
        <v>27634</v>
      </c>
      <c r="D4548" s="0" t="n">
        <v>17131</v>
      </c>
      <c r="E4548" s="0" t="str">
        <f aca="false">IF(D4548&lt;8500,"begin","end")</f>
        <v>end</v>
      </c>
      <c r="F4548" s="0" t="s">
        <v>5408</v>
      </c>
      <c r="G4548" s="0" t="n">
        <v>5429</v>
      </c>
      <c r="H4548" s="0" t="s">
        <v>25</v>
      </c>
    </row>
    <row r="4549" customFormat="false" ht="13.2" hidden="false" customHeight="false" outlineLevel="0" collapsed="false">
      <c r="A4549" s="0" t="s">
        <v>27635</v>
      </c>
      <c r="B4549" s="0" t="s">
        <v>27636</v>
      </c>
      <c r="C4549" s="0" t="s">
        <v>27637</v>
      </c>
      <c r="D4549" s="0" t="n">
        <v>17186</v>
      </c>
      <c r="E4549" s="0" t="str">
        <f aca="false">IF(D4549&lt;8500,"begin","end")</f>
        <v>end</v>
      </c>
      <c r="F4549" s="0" t="s">
        <v>5408</v>
      </c>
      <c r="G4549" s="0" t="n">
        <v>5432</v>
      </c>
      <c r="H4549" s="0" t="s">
        <v>25</v>
      </c>
    </row>
    <row r="4550" customFormat="false" ht="13.2" hidden="false" customHeight="false" outlineLevel="0" collapsed="false">
      <c r="A4550" s="0" t="s">
        <v>27638</v>
      </c>
      <c r="B4550" s="0" t="s">
        <v>27639</v>
      </c>
      <c r="C4550" s="0" t="s">
        <v>27640</v>
      </c>
      <c r="D4550" s="0" t="n">
        <v>17125</v>
      </c>
      <c r="E4550" s="0" t="str">
        <f aca="false">IF(D4550&lt;8500,"begin","end")</f>
        <v>end</v>
      </c>
      <c r="F4550" s="0" t="s">
        <v>5408</v>
      </c>
      <c r="G4550" s="0" t="n">
        <v>5436</v>
      </c>
      <c r="H4550" s="0" t="s">
        <v>25</v>
      </c>
    </row>
    <row r="4551" customFormat="false" ht="13.2" hidden="false" customHeight="false" outlineLevel="0" collapsed="false">
      <c r="A4551" s="0" t="s">
        <v>27641</v>
      </c>
      <c r="B4551" s="0" t="s">
        <v>27642</v>
      </c>
      <c r="C4551" s="0" t="s">
        <v>27643</v>
      </c>
      <c r="D4551" s="0" t="n">
        <v>17130</v>
      </c>
      <c r="E4551" s="0" t="str">
        <f aca="false">IF(D4551&lt;8500,"begin","end")</f>
        <v>end</v>
      </c>
      <c r="F4551" s="0" t="s">
        <v>5408</v>
      </c>
      <c r="G4551" s="0" t="n">
        <v>5438</v>
      </c>
      <c r="H4551" s="0" t="s">
        <v>25</v>
      </c>
    </row>
    <row r="4552" customFormat="false" ht="13.2" hidden="false" customHeight="false" outlineLevel="0" collapsed="false">
      <c r="A4552" s="0" t="s">
        <v>27644</v>
      </c>
      <c r="B4552" s="0" t="s">
        <v>27645</v>
      </c>
      <c r="C4552" s="0" t="s">
        <v>27646</v>
      </c>
      <c r="D4552" s="0" t="n">
        <v>17123</v>
      </c>
      <c r="E4552" s="0" t="str">
        <f aca="false">IF(D4552&lt;8500,"begin","end")</f>
        <v>end</v>
      </c>
      <c r="F4552" s="0" t="s">
        <v>5408</v>
      </c>
      <c r="G4552" s="0" t="n">
        <v>5445</v>
      </c>
      <c r="H4552" s="0" t="s">
        <v>25</v>
      </c>
    </row>
    <row r="4553" customFormat="false" ht="13.2" hidden="false" customHeight="false" outlineLevel="0" collapsed="false">
      <c r="A4553" s="0" t="s">
        <v>27647</v>
      </c>
      <c r="B4553" s="0" t="s">
        <v>27648</v>
      </c>
      <c r="C4553" s="0" t="s">
        <v>27649</v>
      </c>
      <c r="D4553" s="0" t="n">
        <v>17116</v>
      </c>
      <c r="E4553" s="0" t="str">
        <f aca="false">IF(D4553&lt;8500,"begin","end")</f>
        <v>end</v>
      </c>
      <c r="F4553" s="0" t="s">
        <v>5408</v>
      </c>
      <c r="G4553" s="0" t="n">
        <v>5447</v>
      </c>
      <c r="H4553" s="0" t="s">
        <v>25</v>
      </c>
    </row>
    <row r="4554" customFormat="false" ht="13.2" hidden="false" customHeight="false" outlineLevel="0" collapsed="false">
      <c r="A4554" s="0" t="s">
        <v>27650</v>
      </c>
      <c r="B4554" s="0" t="s">
        <v>27651</v>
      </c>
      <c r="C4554" s="0" t="s">
        <v>27652</v>
      </c>
      <c r="D4554" s="0" t="n">
        <v>17100</v>
      </c>
      <c r="E4554" s="0" t="str">
        <f aca="false">IF(D4554&lt;8500,"begin","end")</f>
        <v>end</v>
      </c>
      <c r="F4554" s="0" t="s">
        <v>5408</v>
      </c>
      <c r="G4554" s="0" t="n">
        <v>5451</v>
      </c>
      <c r="H4554" s="0" t="s">
        <v>25</v>
      </c>
    </row>
    <row r="4555" customFormat="false" ht="13.2" hidden="false" customHeight="false" outlineLevel="0" collapsed="false">
      <c r="A4555" s="0" t="s">
        <v>27653</v>
      </c>
      <c r="B4555" s="0" t="s">
        <v>27654</v>
      </c>
      <c r="C4555" s="0" t="s">
        <v>27655</v>
      </c>
      <c r="D4555" s="0" t="n">
        <v>17128</v>
      </c>
      <c r="E4555" s="0" t="str">
        <f aca="false">IF(D4555&lt;8500,"begin","end")</f>
        <v>end</v>
      </c>
      <c r="F4555" s="0" t="s">
        <v>5408</v>
      </c>
      <c r="G4555" s="0" t="n">
        <v>5453</v>
      </c>
      <c r="H4555" s="0" t="s">
        <v>25</v>
      </c>
    </row>
    <row r="4556" customFormat="false" ht="13.2" hidden="false" customHeight="false" outlineLevel="0" collapsed="false">
      <c r="A4556" s="0" t="s">
        <v>27656</v>
      </c>
      <c r="B4556" s="0" t="s">
        <v>27657</v>
      </c>
      <c r="C4556" s="0" t="s">
        <v>27658</v>
      </c>
      <c r="D4556" s="0" t="n">
        <v>17100</v>
      </c>
      <c r="E4556" s="0" t="str">
        <f aca="false">IF(D4556&lt;8500,"begin","end")</f>
        <v>end</v>
      </c>
      <c r="F4556" s="0" t="s">
        <v>5408</v>
      </c>
      <c r="G4556" s="0" t="n">
        <v>5459</v>
      </c>
      <c r="H4556" s="0" t="s">
        <v>25</v>
      </c>
    </row>
    <row r="4557" customFormat="false" ht="13.2" hidden="false" customHeight="false" outlineLevel="0" collapsed="false">
      <c r="A4557" s="0" t="s">
        <v>27659</v>
      </c>
      <c r="B4557" s="0" t="s">
        <v>27660</v>
      </c>
      <c r="C4557" s="0" t="s">
        <v>27661</v>
      </c>
      <c r="D4557" s="0" t="n">
        <v>17100</v>
      </c>
      <c r="E4557" s="0" t="str">
        <f aca="false">IF(D4557&lt;8500,"begin","end")</f>
        <v>end</v>
      </c>
      <c r="F4557" s="0" t="s">
        <v>5408</v>
      </c>
      <c r="G4557" s="0" t="n">
        <v>5464</v>
      </c>
      <c r="H4557" s="0" t="s">
        <v>25</v>
      </c>
    </row>
    <row r="4558" customFormat="false" ht="13.2" hidden="false" customHeight="false" outlineLevel="0" collapsed="false">
      <c r="A4558" s="0" t="s">
        <v>27662</v>
      </c>
      <c r="B4558" s="0" t="s">
        <v>27663</v>
      </c>
      <c r="C4558" s="0" t="s">
        <v>27664</v>
      </c>
      <c r="D4558" s="0" t="n">
        <v>17103</v>
      </c>
      <c r="E4558" s="0" t="str">
        <f aca="false">IF(D4558&lt;8500,"begin","end")</f>
        <v>end</v>
      </c>
      <c r="F4558" s="0" t="s">
        <v>5408</v>
      </c>
      <c r="G4558" s="0" t="n">
        <v>5466</v>
      </c>
      <c r="H4558" s="0" t="s">
        <v>25</v>
      </c>
    </row>
    <row r="4559" customFormat="false" ht="13.2" hidden="false" customHeight="false" outlineLevel="0" collapsed="false">
      <c r="A4559" s="0" t="s">
        <v>27665</v>
      </c>
      <c r="B4559" s="0" t="s">
        <v>27666</v>
      </c>
      <c r="C4559" s="0" t="s">
        <v>27667</v>
      </c>
      <c r="D4559" s="0" t="n">
        <v>17100</v>
      </c>
      <c r="E4559" s="0" t="str">
        <f aca="false">IF(D4559&lt;8500,"begin","end")</f>
        <v>end</v>
      </c>
      <c r="F4559" s="0" t="s">
        <v>5408</v>
      </c>
      <c r="G4559" s="0" t="n">
        <v>5466</v>
      </c>
      <c r="H4559" s="0" t="s">
        <v>25</v>
      </c>
    </row>
    <row r="4560" customFormat="false" ht="13.2" hidden="false" customHeight="false" outlineLevel="0" collapsed="false">
      <c r="A4560" s="0" t="s">
        <v>27668</v>
      </c>
      <c r="B4560" s="0" t="s">
        <v>27669</v>
      </c>
      <c r="C4560" s="0" t="s">
        <v>27670</v>
      </c>
      <c r="D4560" s="0" t="n">
        <v>17100</v>
      </c>
      <c r="E4560" s="0" t="str">
        <f aca="false">IF(D4560&lt;8500,"begin","end")</f>
        <v>end</v>
      </c>
      <c r="F4560" s="0" t="s">
        <v>5408</v>
      </c>
      <c r="G4560" s="0" t="n">
        <v>5466</v>
      </c>
      <c r="H4560" s="0" t="s">
        <v>25</v>
      </c>
    </row>
    <row r="4561" customFormat="false" ht="13.2" hidden="false" customHeight="false" outlineLevel="0" collapsed="false">
      <c r="A4561" s="0" t="s">
        <v>27671</v>
      </c>
      <c r="B4561" s="0" t="s">
        <v>27672</v>
      </c>
      <c r="C4561" s="0" t="s">
        <v>27673</v>
      </c>
      <c r="D4561" s="0" t="n">
        <v>17123</v>
      </c>
      <c r="E4561" s="0" t="str">
        <f aca="false">IF(D4561&lt;8500,"begin","end")</f>
        <v>end</v>
      </c>
      <c r="F4561" s="0" t="s">
        <v>5408</v>
      </c>
      <c r="G4561" s="0" t="n">
        <v>5467</v>
      </c>
      <c r="H4561" s="0" t="s">
        <v>25</v>
      </c>
    </row>
    <row r="4562" customFormat="false" ht="13.2" hidden="false" customHeight="false" outlineLevel="0" collapsed="false">
      <c r="A4562" s="0" t="s">
        <v>27674</v>
      </c>
      <c r="B4562" s="0" t="s">
        <v>27675</v>
      </c>
      <c r="C4562" s="0" t="s">
        <v>27676</v>
      </c>
      <c r="D4562" s="0" t="n">
        <v>17100</v>
      </c>
      <c r="E4562" s="0" t="str">
        <f aca="false">IF(D4562&lt;8500,"begin","end")</f>
        <v>end</v>
      </c>
      <c r="F4562" s="0" t="s">
        <v>5408</v>
      </c>
      <c r="G4562" s="0" t="n">
        <v>5471</v>
      </c>
      <c r="H4562" s="0" t="s">
        <v>25</v>
      </c>
    </row>
    <row r="4563" customFormat="false" ht="13.2" hidden="false" customHeight="false" outlineLevel="0" collapsed="false">
      <c r="A4563" s="0" t="s">
        <v>27677</v>
      </c>
      <c r="B4563" s="0" t="s">
        <v>27678</v>
      </c>
      <c r="C4563" s="0" t="s">
        <v>27679</v>
      </c>
      <c r="D4563" s="0" t="n">
        <v>17100</v>
      </c>
      <c r="E4563" s="0" t="str">
        <f aca="false">IF(D4563&lt;8500,"begin","end")</f>
        <v>end</v>
      </c>
      <c r="F4563" s="0" t="s">
        <v>5408</v>
      </c>
      <c r="G4563" s="0" t="n">
        <v>5474</v>
      </c>
      <c r="H4563" s="0" t="s">
        <v>25</v>
      </c>
    </row>
    <row r="4564" customFormat="false" ht="13.2" hidden="false" customHeight="false" outlineLevel="0" collapsed="false">
      <c r="A4564" s="0" t="s">
        <v>27680</v>
      </c>
      <c r="B4564" s="0" t="s">
        <v>27681</v>
      </c>
      <c r="C4564" s="0" t="s">
        <v>27682</v>
      </c>
      <c r="D4564" s="0" t="n">
        <v>17100</v>
      </c>
      <c r="E4564" s="0" t="str">
        <f aca="false">IF(D4564&lt;8500,"begin","end")</f>
        <v>end</v>
      </c>
      <c r="F4564" s="0" t="s">
        <v>5408</v>
      </c>
      <c r="G4564" s="0" t="n">
        <v>5477</v>
      </c>
      <c r="H4564" s="0" t="s">
        <v>25</v>
      </c>
    </row>
    <row r="4565" customFormat="false" ht="13.2" hidden="false" customHeight="false" outlineLevel="0" collapsed="false">
      <c r="A4565" s="0" t="s">
        <v>27683</v>
      </c>
      <c r="B4565" s="0" t="s">
        <v>27684</v>
      </c>
      <c r="C4565" s="0" t="s">
        <v>27685</v>
      </c>
      <c r="D4565" s="0" t="n">
        <v>17100</v>
      </c>
      <c r="E4565" s="0" t="str">
        <f aca="false">IF(D4565&lt;8500,"begin","end")</f>
        <v>end</v>
      </c>
      <c r="F4565" s="0" t="s">
        <v>5408</v>
      </c>
      <c r="G4565" s="0" t="n">
        <v>5480</v>
      </c>
      <c r="H4565" s="0" t="s">
        <v>25</v>
      </c>
    </row>
    <row r="4566" customFormat="false" ht="13.2" hidden="false" customHeight="false" outlineLevel="0" collapsed="false">
      <c r="A4566" s="0" t="s">
        <v>27686</v>
      </c>
      <c r="B4566" s="0" t="s">
        <v>27687</v>
      </c>
      <c r="C4566" s="0" t="s">
        <v>27688</v>
      </c>
      <c r="D4566" s="0" t="n">
        <v>17100</v>
      </c>
      <c r="E4566" s="0" t="str">
        <f aca="false">IF(D4566&lt;8500,"begin","end")</f>
        <v>end</v>
      </c>
      <c r="F4566" s="0" t="s">
        <v>5408</v>
      </c>
      <c r="G4566" s="0" t="n">
        <v>5496</v>
      </c>
      <c r="H4566" s="0" t="s">
        <v>25</v>
      </c>
    </row>
    <row r="4567" customFormat="false" ht="13.2" hidden="false" customHeight="false" outlineLevel="0" collapsed="false">
      <c r="A4567" s="0" t="s">
        <v>27689</v>
      </c>
      <c r="B4567" s="0" t="s">
        <v>27690</v>
      </c>
      <c r="C4567" s="0" t="s">
        <v>27691</v>
      </c>
      <c r="D4567" s="0" t="n">
        <v>17110</v>
      </c>
      <c r="E4567" s="0" t="str">
        <f aca="false">IF(D4567&lt;8500,"begin","end")</f>
        <v>end</v>
      </c>
      <c r="F4567" s="0" t="s">
        <v>5408</v>
      </c>
      <c r="G4567" s="0" t="n">
        <v>5498</v>
      </c>
      <c r="H4567" s="0" t="s">
        <v>25</v>
      </c>
    </row>
    <row r="4568" customFormat="false" ht="13.2" hidden="false" customHeight="false" outlineLevel="0" collapsed="false">
      <c r="A4568" s="0" t="s">
        <v>27692</v>
      </c>
      <c r="B4568" s="0" t="s">
        <v>27693</v>
      </c>
      <c r="C4568" s="0" t="s">
        <v>27694</v>
      </c>
      <c r="D4568" s="0" t="n">
        <v>17100</v>
      </c>
      <c r="E4568" s="0" t="str">
        <f aca="false">IF(D4568&lt;8500,"begin","end")</f>
        <v>end</v>
      </c>
      <c r="F4568" s="0" t="s">
        <v>5408</v>
      </c>
      <c r="G4568" s="0" t="n">
        <v>5505</v>
      </c>
      <c r="H4568" s="0" t="s">
        <v>25</v>
      </c>
    </row>
    <row r="4569" customFormat="false" ht="13.2" hidden="false" customHeight="false" outlineLevel="0" collapsed="false">
      <c r="A4569" s="0" t="s">
        <v>27695</v>
      </c>
      <c r="B4569" s="0" t="s">
        <v>27696</v>
      </c>
      <c r="C4569" s="0" t="s">
        <v>27697</v>
      </c>
      <c r="D4569" s="0" t="n">
        <v>17100</v>
      </c>
      <c r="E4569" s="0" t="str">
        <f aca="false">IF(D4569&lt;8500,"begin","end")</f>
        <v>end</v>
      </c>
      <c r="F4569" s="0" t="s">
        <v>5408</v>
      </c>
      <c r="G4569" s="0" t="n">
        <v>5505</v>
      </c>
      <c r="H4569" s="0" t="s">
        <v>25</v>
      </c>
    </row>
    <row r="4570" customFormat="false" ht="13.2" hidden="false" customHeight="false" outlineLevel="0" collapsed="false">
      <c r="A4570" s="0" t="s">
        <v>27698</v>
      </c>
      <c r="B4570" s="0" t="s">
        <v>27699</v>
      </c>
      <c r="C4570" s="0" t="s">
        <v>27700</v>
      </c>
      <c r="D4570" s="0" t="n">
        <v>17100</v>
      </c>
      <c r="E4570" s="0" t="str">
        <f aca="false">IF(D4570&lt;8500,"begin","end")</f>
        <v>end</v>
      </c>
      <c r="F4570" s="0" t="s">
        <v>5408</v>
      </c>
      <c r="G4570" s="0" t="n">
        <v>5509</v>
      </c>
      <c r="H4570" s="0" t="s">
        <v>25</v>
      </c>
    </row>
    <row r="4571" customFormat="false" ht="13.2" hidden="false" customHeight="false" outlineLevel="0" collapsed="false">
      <c r="A4571" s="0" t="s">
        <v>27701</v>
      </c>
      <c r="B4571" s="0" t="s">
        <v>27702</v>
      </c>
      <c r="C4571" s="0" t="s">
        <v>27703</v>
      </c>
      <c r="D4571" s="0" t="n">
        <v>17100</v>
      </c>
      <c r="E4571" s="0" t="str">
        <f aca="false">IF(D4571&lt;8500,"begin","end")</f>
        <v>end</v>
      </c>
      <c r="F4571" s="0" t="s">
        <v>5408</v>
      </c>
      <c r="G4571" s="0" t="n">
        <v>5509</v>
      </c>
      <c r="H4571" s="0" t="s">
        <v>25</v>
      </c>
    </row>
    <row r="4572" customFormat="false" ht="13.2" hidden="false" customHeight="false" outlineLevel="0" collapsed="false">
      <c r="A4572" s="0" t="s">
        <v>27704</v>
      </c>
      <c r="B4572" s="0" t="s">
        <v>27705</v>
      </c>
      <c r="C4572" s="0" t="s">
        <v>27706</v>
      </c>
      <c r="D4572" s="0" t="n">
        <v>16974</v>
      </c>
      <c r="E4572" s="0" t="str">
        <f aca="false">IF(D4572&lt;8500,"begin","end")</f>
        <v>end</v>
      </c>
      <c r="F4572" s="0" t="s">
        <v>5408</v>
      </c>
      <c r="G4572" s="0" t="n">
        <v>5519</v>
      </c>
      <c r="H4572" s="0" t="s">
        <v>25</v>
      </c>
    </row>
    <row r="4573" customFormat="false" ht="13.2" hidden="false" customHeight="false" outlineLevel="0" collapsed="false">
      <c r="A4573" s="0" t="s">
        <v>27707</v>
      </c>
      <c r="B4573" s="0" t="s">
        <v>27708</v>
      </c>
      <c r="C4573" s="0" t="s">
        <v>27709</v>
      </c>
      <c r="D4573" s="0" t="n">
        <v>16966</v>
      </c>
      <c r="E4573" s="0" t="str">
        <f aca="false">IF(D4573&lt;8500,"begin","end")</f>
        <v>end</v>
      </c>
      <c r="F4573" s="0" t="s">
        <v>5408</v>
      </c>
      <c r="G4573" s="0" t="n">
        <v>5520</v>
      </c>
      <c r="H4573" s="0" t="s">
        <v>25</v>
      </c>
    </row>
    <row r="4574" customFormat="false" ht="13.2" hidden="false" customHeight="false" outlineLevel="0" collapsed="false">
      <c r="A4574" s="0" t="s">
        <v>27710</v>
      </c>
      <c r="B4574" s="0" t="s">
        <v>27711</v>
      </c>
      <c r="C4574" s="0" t="s">
        <v>27712</v>
      </c>
      <c r="D4574" s="0" t="n">
        <v>17100</v>
      </c>
      <c r="E4574" s="0" t="str">
        <f aca="false">IF(D4574&lt;8500,"begin","end")</f>
        <v>end</v>
      </c>
      <c r="F4574" s="0" t="s">
        <v>5408</v>
      </c>
      <c r="G4574" s="0" t="n">
        <v>5526</v>
      </c>
      <c r="H4574" s="0" t="s">
        <v>25</v>
      </c>
    </row>
    <row r="4575" customFormat="false" ht="13.2" hidden="false" customHeight="false" outlineLevel="0" collapsed="false">
      <c r="A4575" s="0" t="s">
        <v>27713</v>
      </c>
      <c r="B4575" s="0" t="s">
        <v>27714</v>
      </c>
      <c r="C4575" s="0" t="s">
        <v>27715</v>
      </c>
      <c r="D4575" s="0" t="n">
        <v>17100</v>
      </c>
      <c r="E4575" s="0" t="str">
        <f aca="false">IF(D4575&lt;8500,"begin","end")</f>
        <v>end</v>
      </c>
      <c r="F4575" s="0" t="s">
        <v>5408</v>
      </c>
      <c r="G4575" s="0" t="n">
        <v>5538</v>
      </c>
      <c r="H4575" s="0" t="s">
        <v>25</v>
      </c>
    </row>
    <row r="4576" customFormat="false" ht="13.2" hidden="false" customHeight="false" outlineLevel="0" collapsed="false">
      <c r="A4576" s="0" t="s">
        <v>27716</v>
      </c>
      <c r="B4576" s="0" t="s">
        <v>27717</v>
      </c>
      <c r="C4576" s="0" t="s">
        <v>27718</v>
      </c>
      <c r="D4576" s="0" t="n">
        <v>17100</v>
      </c>
      <c r="E4576" s="0" t="str">
        <f aca="false">IF(D4576&lt;8500,"begin","end")</f>
        <v>end</v>
      </c>
      <c r="F4576" s="0" t="s">
        <v>5408</v>
      </c>
      <c r="G4576" s="0" t="n">
        <v>5546</v>
      </c>
      <c r="H4576" s="0" t="s">
        <v>25</v>
      </c>
    </row>
    <row r="4577" customFormat="false" ht="13.2" hidden="false" customHeight="false" outlineLevel="0" collapsed="false">
      <c r="A4577" s="0" t="s">
        <v>27719</v>
      </c>
      <c r="B4577" s="0" t="s">
        <v>27720</v>
      </c>
      <c r="C4577" s="0" t="s">
        <v>27721</v>
      </c>
      <c r="D4577" s="0" t="n">
        <v>16947</v>
      </c>
      <c r="E4577" s="0" t="str">
        <f aca="false">IF(D4577&lt;8500,"begin","end")</f>
        <v>end</v>
      </c>
      <c r="F4577" s="0" t="s">
        <v>5408</v>
      </c>
      <c r="G4577" s="0" t="n">
        <v>5552</v>
      </c>
      <c r="H4577" s="0" t="s">
        <v>25</v>
      </c>
    </row>
    <row r="4578" customFormat="false" ht="13.2" hidden="false" customHeight="false" outlineLevel="0" collapsed="false">
      <c r="A4578" s="0" t="s">
        <v>27722</v>
      </c>
      <c r="B4578" s="0" t="s">
        <v>27723</v>
      </c>
      <c r="C4578" s="0" t="s">
        <v>27724</v>
      </c>
      <c r="D4578" s="0" t="n">
        <v>17100</v>
      </c>
      <c r="E4578" s="0" t="str">
        <f aca="false">IF(D4578&lt;8500,"begin","end")</f>
        <v>end</v>
      </c>
      <c r="F4578" s="0" t="s">
        <v>5408</v>
      </c>
      <c r="G4578" s="0" t="n">
        <v>5557</v>
      </c>
      <c r="H4578" s="0" t="s">
        <v>25</v>
      </c>
    </row>
    <row r="4579" customFormat="false" ht="13.2" hidden="false" customHeight="false" outlineLevel="0" collapsed="false">
      <c r="A4579" s="0" t="s">
        <v>27725</v>
      </c>
      <c r="B4579" s="0" t="s">
        <v>27726</v>
      </c>
      <c r="C4579" s="0" t="s">
        <v>27727</v>
      </c>
      <c r="D4579" s="0" t="n">
        <v>17114</v>
      </c>
      <c r="E4579" s="0" t="str">
        <f aca="false">IF(D4579&lt;8500,"begin","end")</f>
        <v>end</v>
      </c>
      <c r="F4579" s="0" t="s">
        <v>5408</v>
      </c>
      <c r="G4579" s="0" t="n">
        <v>5559</v>
      </c>
      <c r="H4579" s="0" t="s">
        <v>25</v>
      </c>
    </row>
    <row r="4580" customFormat="false" ht="13.2" hidden="false" customHeight="false" outlineLevel="0" collapsed="false">
      <c r="A4580" s="0" t="s">
        <v>27728</v>
      </c>
      <c r="B4580" s="0" t="s">
        <v>27729</v>
      </c>
      <c r="C4580" s="0" t="s">
        <v>27730</v>
      </c>
      <c r="D4580" s="0" t="n">
        <v>16991</v>
      </c>
      <c r="E4580" s="0" t="str">
        <f aca="false">IF(D4580&lt;8500,"begin","end")</f>
        <v>end</v>
      </c>
      <c r="F4580" s="0" t="s">
        <v>5408</v>
      </c>
      <c r="G4580" s="0" t="n">
        <v>5562</v>
      </c>
      <c r="H4580" s="0" t="s">
        <v>25</v>
      </c>
    </row>
    <row r="4581" customFormat="false" ht="13.2" hidden="false" customHeight="false" outlineLevel="0" collapsed="false">
      <c r="A4581" s="0" t="s">
        <v>27731</v>
      </c>
      <c r="B4581" s="0" t="s">
        <v>27732</v>
      </c>
      <c r="C4581" s="0" t="s">
        <v>27733</v>
      </c>
      <c r="D4581" s="0" t="n">
        <v>16995</v>
      </c>
      <c r="E4581" s="0" t="str">
        <f aca="false">IF(D4581&lt;8500,"begin","end")</f>
        <v>end</v>
      </c>
      <c r="F4581" s="0" t="s">
        <v>5408</v>
      </c>
      <c r="G4581" s="0" t="n">
        <v>5566</v>
      </c>
      <c r="H4581" s="0" t="s">
        <v>25</v>
      </c>
    </row>
    <row r="4582" customFormat="false" ht="13.2" hidden="false" customHeight="false" outlineLevel="0" collapsed="false">
      <c r="A4582" s="0" t="s">
        <v>27734</v>
      </c>
      <c r="B4582" s="0" t="s">
        <v>27735</v>
      </c>
      <c r="C4582" s="0" t="s">
        <v>27736</v>
      </c>
      <c r="D4582" s="0" t="n">
        <v>17002</v>
      </c>
      <c r="E4582" s="0" t="str">
        <f aca="false">IF(D4582&lt;8500,"begin","end")</f>
        <v>end</v>
      </c>
      <c r="F4582" s="0" t="s">
        <v>5408</v>
      </c>
      <c r="G4582" s="0" t="n">
        <v>5569</v>
      </c>
      <c r="H4582" s="0" t="s">
        <v>25</v>
      </c>
    </row>
    <row r="4583" customFormat="false" ht="13.2" hidden="false" customHeight="false" outlineLevel="0" collapsed="false">
      <c r="A4583" s="0" t="s">
        <v>27737</v>
      </c>
      <c r="B4583" s="0" t="s">
        <v>27738</v>
      </c>
      <c r="C4583" s="0" t="s">
        <v>27739</v>
      </c>
      <c r="D4583" s="0" t="n">
        <v>16954</v>
      </c>
      <c r="E4583" s="0" t="str">
        <f aca="false">IF(D4583&lt;8500,"begin","end")</f>
        <v>end</v>
      </c>
      <c r="F4583" s="0" t="s">
        <v>5408</v>
      </c>
      <c r="G4583" s="0" t="n">
        <v>5572</v>
      </c>
      <c r="H4583" s="0" t="s">
        <v>25</v>
      </c>
    </row>
    <row r="4584" customFormat="false" ht="13.2" hidden="false" customHeight="false" outlineLevel="0" collapsed="false">
      <c r="A4584" s="0" t="s">
        <v>27740</v>
      </c>
      <c r="B4584" s="0" t="s">
        <v>27741</v>
      </c>
      <c r="C4584" s="0" t="s">
        <v>27742</v>
      </c>
      <c r="D4584" s="0" t="n">
        <v>16952</v>
      </c>
      <c r="E4584" s="0" t="str">
        <f aca="false">IF(D4584&lt;8500,"begin","end")</f>
        <v>end</v>
      </c>
      <c r="F4584" s="0" t="s">
        <v>5408</v>
      </c>
      <c r="G4584" s="0" t="n">
        <v>5574</v>
      </c>
      <c r="H4584" s="0" t="s">
        <v>25</v>
      </c>
    </row>
    <row r="4585" customFormat="false" ht="13.2" hidden="false" customHeight="false" outlineLevel="0" collapsed="false">
      <c r="A4585" s="0" t="s">
        <v>27743</v>
      </c>
      <c r="B4585" s="0" t="s">
        <v>27744</v>
      </c>
      <c r="C4585" s="0" t="s">
        <v>27745</v>
      </c>
      <c r="D4585" s="0" t="n">
        <v>16970</v>
      </c>
      <c r="E4585" s="0" t="str">
        <f aca="false">IF(D4585&lt;8500,"begin","end")</f>
        <v>end</v>
      </c>
      <c r="F4585" s="0" t="s">
        <v>5408</v>
      </c>
      <c r="G4585" s="0" t="n">
        <v>5578</v>
      </c>
      <c r="H4585" s="0" t="s">
        <v>25</v>
      </c>
    </row>
    <row r="4586" customFormat="false" ht="13.2" hidden="false" customHeight="false" outlineLevel="0" collapsed="false">
      <c r="A4586" s="0" t="s">
        <v>27746</v>
      </c>
      <c r="B4586" s="0" t="s">
        <v>27747</v>
      </c>
      <c r="C4586" s="0" t="s">
        <v>27748</v>
      </c>
      <c r="D4586" s="0" t="n">
        <v>16965</v>
      </c>
      <c r="E4586" s="0" t="str">
        <f aca="false">IF(D4586&lt;8500,"begin","end")</f>
        <v>end</v>
      </c>
      <c r="F4586" s="0" t="s">
        <v>5408</v>
      </c>
      <c r="G4586" s="0" t="n">
        <v>5579</v>
      </c>
      <c r="H4586" s="0" t="s">
        <v>25</v>
      </c>
    </row>
    <row r="4587" customFormat="false" ht="13.2" hidden="false" customHeight="false" outlineLevel="0" collapsed="false">
      <c r="A4587" s="0" t="s">
        <v>27749</v>
      </c>
      <c r="B4587" s="0" t="s">
        <v>27750</v>
      </c>
      <c r="C4587" s="0" t="s">
        <v>27751</v>
      </c>
      <c r="D4587" s="0" t="n">
        <v>16986</v>
      </c>
      <c r="E4587" s="0" t="str">
        <f aca="false">IF(D4587&lt;8500,"begin","end")</f>
        <v>end</v>
      </c>
      <c r="F4587" s="0" t="s">
        <v>5408</v>
      </c>
      <c r="G4587" s="0" t="n">
        <v>5581</v>
      </c>
      <c r="H4587" s="0" t="s">
        <v>25</v>
      </c>
    </row>
    <row r="4588" customFormat="false" ht="13.2" hidden="false" customHeight="false" outlineLevel="0" collapsed="false">
      <c r="A4588" s="0" t="s">
        <v>27752</v>
      </c>
      <c r="B4588" s="0" t="s">
        <v>27753</v>
      </c>
      <c r="C4588" s="0" t="s">
        <v>27754</v>
      </c>
      <c r="D4588" s="0" t="n">
        <v>16915</v>
      </c>
      <c r="E4588" s="0" t="str">
        <f aca="false">IF(D4588&lt;8500,"begin","end")</f>
        <v>end</v>
      </c>
      <c r="F4588" s="0" t="s">
        <v>5408</v>
      </c>
      <c r="G4588" s="0" t="n">
        <v>5594</v>
      </c>
      <c r="H4588" s="0" t="s">
        <v>25</v>
      </c>
    </row>
    <row r="4589" customFormat="false" ht="13.2" hidden="false" customHeight="false" outlineLevel="0" collapsed="false">
      <c r="A4589" s="0" t="s">
        <v>27755</v>
      </c>
      <c r="B4589" s="0" t="s">
        <v>27756</v>
      </c>
      <c r="C4589" s="0" t="s">
        <v>27757</v>
      </c>
      <c r="D4589" s="0" t="n">
        <v>16997</v>
      </c>
      <c r="E4589" s="0" t="str">
        <f aca="false">IF(D4589&lt;8500,"begin","end")</f>
        <v>end</v>
      </c>
      <c r="F4589" s="0" t="s">
        <v>5408</v>
      </c>
      <c r="G4589" s="0" t="n">
        <v>5595</v>
      </c>
      <c r="H4589" s="0" t="s">
        <v>25</v>
      </c>
    </row>
    <row r="4590" customFormat="false" ht="13.2" hidden="false" customHeight="false" outlineLevel="0" collapsed="false">
      <c r="A4590" s="0" t="s">
        <v>27758</v>
      </c>
      <c r="B4590" s="0" t="s">
        <v>27759</v>
      </c>
      <c r="C4590" s="0" t="s">
        <v>27760</v>
      </c>
      <c r="D4590" s="0" t="n">
        <v>16995</v>
      </c>
      <c r="E4590" s="0" t="str">
        <f aca="false">IF(D4590&lt;8500,"begin","end")</f>
        <v>end</v>
      </c>
      <c r="F4590" s="0" t="s">
        <v>5408</v>
      </c>
      <c r="G4590" s="0" t="n">
        <v>5602</v>
      </c>
      <c r="H4590" s="0" t="s">
        <v>25</v>
      </c>
    </row>
    <row r="4591" customFormat="false" ht="13.2" hidden="false" customHeight="false" outlineLevel="0" collapsed="false">
      <c r="A4591" s="0" t="s">
        <v>27761</v>
      </c>
      <c r="B4591" s="0" t="s">
        <v>27762</v>
      </c>
      <c r="C4591" s="0" t="s">
        <v>27763</v>
      </c>
      <c r="D4591" s="0" t="n">
        <v>16954</v>
      </c>
      <c r="E4591" s="0" t="str">
        <f aca="false">IF(D4591&lt;8500,"begin","end")</f>
        <v>end</v>
      </c>
      <c r="F4591" s="0" t="s">
        <v>5408</v>
      </c>
      <c r="G4591" s="0" t="n">
        <v>5603</v>
      </c>
      <c r="H4591" s="0" t="s">
        <v>25</v>
      </c>
    </row>
    <row r="4592" customFormat="false" ht="13.2" hidden="false" customHeight="false" outlineLevel="0" collapsed="false">
      <c r="A4592" s="0" t="s">
        <v>27764</v>
      </c>
      <c r="B4592" s="0" t="s">
        <v>27765</v>
      </c>
      <c r="C4592" s="0" t="s">
        <v>27766</v>
      </c>
      <c r="D4592" s="0" t="n">
        <v>17002</v>
      </c>
      <c r="E4592" s="0" t="str">
        <f aca="false">IF(D4592&lt;8500,"begin","end")</f>
        <v>end</v>
      </c>
      <c r="F4592" s="0" t="s">
        <v>5408</v>
      </c>
      <c r="G4592" s="0" t="n">
        <v>5607</v>
      </c>
      <c r="H4592" s="0" t="s">
        <v>25</v>
      </c>
    </row>
    <row r="4593" customFormat="false" ht="13.2" hidden="false" customHeight="false" outlineLevel="0" collapsed="false">
      <c r="A4593" s="0" t="s">
        <v>27767</v>
      </c>
      <c r="B4593" s="0" t="s">
        <v>27768</v>
      </c>
      <c r="C4593" s="0" t="s">
        <v>27769</v>
      </c>
      <c r="D4593" s="0" t="n">
        <v>16969</v>
      </c>
      <c r="E4593" s="0" t="str">
        <f aca="false">IF(D4593&lt;8500,"begin","end")</f>
        <v>end</v>
      </c>
      <c r="F4593" s="0" t="s">
        <v>5408</v>
      </c>
      <c r="G4593" s="0" t="n">
        <v>5615</v>
      </c>
      <c r="H4593" s="0" t="s">
        <v>25</v>
      </c>
    </row>
    <row r="4594" customFormat="false" ht="13.2" hidden="false" customHeight="false" outlineLevel="0" collapsed="false">
      <c r="A4594" s="0" t="s">
        <v>27770</v>
      </c>
      <c r="B4594" s="0" t="s">
        <v>27771</v>
      </c>
      <c r="C4594" s="0" t="s">
        <v>27772</v>
      </c>
      <c r="D4594" s="0" t="n">
        <v>16984</v>
      </c>
      <c r="E4594" s="0" t="str">
        <f aca="false">IF(D4594&lt;8500,"begin","end")</f>
        <v>end</v>
      </c>
      <c r="F4594" s="0" t="s">
        <v>5408</v>
      </c>
      <c r="G4594" s="0" t="n">
        <v>5616</v>
      </c>
      <c r="H4594" s="0" t="s">
        <v>25</v>
      </c>
    </row>
    <row r="4595" customFormat="false" ht="13.2" hidden="false" customHeight="false" outlineLevel="0" collapsed="false">
      <c r="A4595" s="0" t="s">
        <v>27773</v>
      </c>
      <c r="B4595" s="0" t="s">
        <v>27774</v>
      </c>
      <c r="C4595" s="0" t="s">
        <v>27775</v>
      </c>
      <c r="D4595" s="0" t="n">
        <v>16942</v>
      </c>
      <c r="E4595" s="0" t="str">
        <f aca="false">IF(D4595&lt;8500,"begin","end")</f>
        <v>end</v>
      </c>
      <c r="F4595" s="0" t="s">
        <v>5408</v>
      </c>
      <c r="G4595" s="0" t="n">
        <v>5622</v>
      </c>
      <c r="H4595" s="0" t="s">
        <v>25</v>
      </c>
    </row>
    <row r="4596" customFormat="false" ht="13.2" hidden="false" customHeight="false" outlineLevel="0" collapsed="false">
      <c r="A4596" s="0" t="s">
        <v>27776</v>
      </c>
      <c r="B4596" s="0" t="s">
        <v>27777</v>
      </c>
      <c r="C4596" s="0" t="s">
        <v>27778</v>
      </c>
      <c r="D4596" s="0" t="n">
        <v>16964</v>
      </c>
      <c r="E4596" s="0" t="str">
        <f aca="false">IF(D4596&lt;8500,"begin","end")</f>
        <v>end</v>
      </c>
      <c r="F4596" s="0" t="s">
        <v>5408</v>
      </c>
      <c r="G4596" s="0" t="n">
        <v>5626</v>
      </c>
      <c r="H4596" s="0" t="s">
        <v>25</v>
      </c>
    </row>
    <row r="4597" customFormat="false" ht="13.2" hidden="false" customHeight="false" outlineLevel="0" collapsed="false">
      <c r="A4597" s="0" t="s">
        <v>27779</v>
      </c>
      <c r="B4597" s="0" t="s">
        <v>27780</v>
      </c>
      <c r="C4597" s="0" t="s">
        <v>27781</v>
      </c>
      <c r="D4597" s="0" t="n">
        <v>16942</v>
      </c>
      <c r="E4597" s="0" t="str">
        <f aca="false">IF(D4597&lt;8500,"begin","end")</f>
        <v>end</v>
      </c>
      <c r="F4597" s="0" t="s">
        <v>5408</v>
      </c>
      <c r="G4597" s="0" t="n">
        <v>5635</v>
      </c>
      <c r="H4597" s="0" t="s">
        <v>25</v>
      </c>
    </row>
    <row r="4598" customFormat="false" ht="13.2" hidden="false" customHeight="false" outlineLevel="0" collapsed="false">
      <c r="A4598" s="0" t="s">
        <v>27782</v>
      </c>
      <c r="B4598" s="0" t="s">
        <v>27783</v>
      </c>
      <c r="C4598" s="0" t="s">
        <v>27784</v>
      </c>
      <c r="D4598" s="0" t="n">
        <v>16959</v>
      </c>
      <c r="E4598" s="0" t="str">
        <f aca="false">IF(D4598&lt;8500,"begin","end")</f>
        <v>end</v>
      </c>
      <c r="F4598" s="0" t="s">
        <v>5408</v>
      </c>
      <c r="G4598" s="0" t="n">
        <v>5635</v>
      </c>
      <c r="H4598" s="0" t="s">
        <v>25</v>
      </c>
    </row>
    <row r="4599" customFormat="false" ht="13.2" hidden="false" customHeight="false" outlineLevel="0" collapsed="false">
      <c r="A4599" s="0" t="s">
        <v>27785</v>
      </c>
      <c r="B4599" s="0" t="s">
        <v>27786</v>
      </c>
      <c r="C4599" s="0" t="s">
        <v>27787</v>
      </c>
      <c r="D4599" s="0" t="n">
        <v>16942</v>
      </c>
      <c r="E4599" s="0" t="str">
        <f aca="false">IF(D4599&lt;8500,"begin","end")</f>
        <v>end</v>
      </c>
      <c r="F4599" s="0" t="s">
        <v>5408</v>
      </c>
      <c r="G4599" s="0" t="n">
        <v>5640</v>
      </c>
      <c r="H4599" s="0" t="s">
        <v>25</v>
      </c>
    </row>
    <row r="4600" customFormat="false" ht="13.2" hidden="false" customHeight="false" outlineLevel="0" collapsed="false">
      <c r="A4600" s="0" t="s">
        <v>27788</v>
      </c>
      <c r="B4600" s="0" t="s">
        <v>27789</v>
      </c>
      <c r="C4600" s="0" t="s">
        <v>27790</v>
      </c>
      <c r="D4600" s="0" t="n">
        <v>16926</v>
      </c>
      <c r="E4600" s="0" t="str">
        <f aca="false">IF(D4600&lt;8500,"begin","end")</f>
        <v>end</v>
      </c>
      <c r="F4600" s="0" t="s">
        <v>5408</v>
      </c>
      <c r="G4600" s="0" t="n">
        <v>5645</v>
      </c>
      <c r="H4600" s="0" t="s">
        <v>25</v>
      </c>
    </row>
    <row r="4601" customFormat="false" ht="13.2" hidden="false" customHeight="false" outlineLevel="0" collapsed="false">
      <c r="A4601" s="0" t="s">
        <v>27791</v>
      </c>
      <c r="B4601" s="0" t="s">
        <v>27792</v>
      </c>
      <c r="C4601" s="0" t="s">
        <v>27793</v>
      </c>
      <c r="D4601" s="0" t="n">
        <v>17100</v>
      </c>
      <c r="E4601" s="0" t="str">
        <f aca="false">IF(D4601&lt;8500,"begin","end")</f>
        <v>end</v>
      </c>
      <c r="F4601" s="0" t="s">
        <v>5408</v>
      </c>
      <c r="G4601" s="0" t="n">
        <v>5645</v>
      </c>
      <c r="H4601" s="0" t="s">
        <v>25</v>
      </c>
    </row>
    <row r="4602" customFormat="false" ht="13.2" hidden="false" customHeight="false" outlineLevel="0" collapsed="false">
      <c r="A4602" s="0" t="s">
        <v>27794</v>
      </c>
      <c r="B4602" s="0" t="s">
        <v>27795</v>
      </c>
      <c r="C4602" s="0" t="s">
        <v>27796</v>
      </c>
      <c r="D4602" s="0" t="n">
        <v>16942</v>
      </c>
      <c r="E4602" s="0" t="str">
        <f aca="false">IF(D4602&lt;8500,"begin","end")</f>
        <v>end</v>
      </c>
      <c r="F4602" s="0" t="s">
        <v>5408</v>
      </c>
      <c r="G4602" s="0" t="n">
        <v>5648</v>
      </c>
      <c r="H4602" s="0" t="s">
        <v>25</v>
      </c>
    </row>
    <row r="4603" customFormat="false" ht="13.2" hidden="false" customHeight="false" outlineLevel="0" collapsed="false">
      <c r="A4603" s="0" t="s">
        <v>27797</v>
      </c>
      <c r="B4603" s="0" t="s">
        <v>27798</v>
      </c>
      <c r="C4603" s="0" t="s">
        <v>27799</v>
      </c>
      <c r="D4603" s="0" t="n">
        <v>16882</v>
      </c>
      <c r="E4603" s="0" t="str">
        <f aca="false">IF(D4603&lt;8500,"begin","end")</f>
        <v>end</v>
      </c>
      <c r="F4603" s="0" t="s">
        <v>5408</v>
      </c>
      <c r="G4603" s="0" t="n">
        <v>5649</v>
      </c>
      <c r="H4603" s="0" t="s">
        <v>25</v>
      </c>
    </row>
    <row r="4604" customFormat="false" ht="13.2" hidden="false" customHeight="false" outlineLevel="0" collapsed="false">
      <c r="A4604" s="0" t="s">
        <v>27800</v>
      </c>
      <c r="B4604" s="0" t="s">
        <v>27801</v>
      </c>
      <c r="C4604" s="0" t="s">
        <v>27802</v>
      </c>
      <c r="D4604" s="0" t="n">
        <v>17100</v>
      </c>
      <c r="E4604" s="0" t="str">
        <f aca="false">IF(D4604&lt;8500,"begin","end")</f>
        <v>end</v>
      </c>
      <c r="F4604" s="0" t="s">
        <v>5408</v>
      </c>
      <c r="G4604" s="0" t="n">
        <v>5652</v>
      </c>
      <c r="H4604" s="0" t="s">
        <v>25</v>
      </c>
    </row>
    <row r="4605" customFormat="false" ht="13.2" hidden="false" customHeight="false" outlineLevel="0" collapsed="false">
      <c r="A4605" s="0" t="s">
        <v>27803</v>
      </c>
      <c r="B4605" s="0" t="s">
        <v>27804</v>
      </c>
      <c r="C4605" s="0" t="s">
        <v>27805</v>
      </c>
      <c r="D4605" s="0" t="n">
        <v>16926</v>
      </c>
      <c r="E4605" s="0" t="str">
        <f aca="false">IF(D4605&lt;8500,"begin","end")</f>
        <v>end</v>
      </c>
      <c r="F4605" s="0" t="s">
        <v>5408</v>
      </c>
      <c r="G4605" s="0" t="n">
        <v>5655</v>
      </c>
      <c r="H4605" s="0" t="s">
        <v>25</v>
      </c>
    </row>
    <row r="4606" customFormat="false" ht="13.2" hidden="false" customHeight="false" outlineLevel="0" collapsed="false">
      <c r="A4606" s="0" t="s">
        <v>27806</v>
      </c>
      <c r="B4606" s="0" t="s">
        <v>27807</v>
      </c>
      <c r="C4606" s="0" t="s">
        <v>27808</v>
      </c>
      <c r="D4606" s="0" t="n">
        <v>16933</v>
      </c>
      <c r="E4606" s="0" t="str">
        <f aca="false">IF(D4606&lt;8500,"begin","end")</f>
        <v>end</v>
      </c>
      <c r="F4606" s="0" t="s">
        <v>5408</v>
      </c>
      <c r="G4606" s="0" t="n">
        <v>5657</v>
      </c>
      <c r="H4606" s="0" t="s">
        <v>25</v>
      </c>
    </row>
    <row r="4607" customFormat="false" ht="13.2" hidden="false" customHeight="false" outlineLevel="0" collapsed="false">
      <c r="A4607" s="0" t="s">
        <v>27809</v>
      </c>
      <c r="B4607" s="0" t="s">
        <v>27810</v>
      </c>
      <c r="C4607" s="0" t="s">
        <v>27811</v>
      </c>
      <c r="D4607" s="0" t="n">
        <v>16900</v>
      </c>
      <c r="E4607" s="0" t="str">
        <f aca="false">IF(D4607&lt;8500,"begin","end")</f>
        <v>end</v>
      </c>
      <c r="F4607" s="0" t="s">
        <v>5408</v>
      </c>
      <c r="G4607" s="0" t="n">
        <v>5666</v>
      </c>
      <c r="H4607" s="0" t="s">
        <v>25</v>
      </c>
    </row>
    <row r="4608" customFormat="false" ht="13.2" hidden="false" customHeight="false" outlineLevel="0" collapsed="false">
      <c r="A4608" s="0" t="s">
        <v>27812</v>
      </c>
      <c r="B4608" s="0" t="s">
        <v>27813</v>
      </c>
      <c r="C4608" s="0" t="s">
        <v>27814</v>
      </c>
      <c r="D4608" s="0" t="n">
        <v>16855</v>
      </c>
      <c r="E4608" s="0" t="str">
        <f aca="false">IF(D4608&lt;8500,"begin","end")</f>
        <v>end</v>
      </c>
      <c r="F4608" s="0" t="s">
        <v>5408</v>
      </c>
      <c r="G4608" s="0" t="n">
        <v>5670</v>
      </c>
      <c r="H4608" s="0" t="s">
        <v>25</v>
      </c>
    </row>
    <row r="4609" customFormat="false" ht="13.2" hidden="false" customHeight="false" outlineLevel="0" collapsed="false">
      <c r="A4609" s="0" t="s">
        <v>27815</v>
      </c>
      <c r="B4609" s="0" t="s">
        <v>27816</v>
      </c>
      <c r="C4609" s="0" t="s">
        <v>27817</v>
      </c>
      <c r="D4609" s="0" t="n">
        <v>16895</v>
      </c>
      <c r="E4609" s="0" t="str">
        <f aca="false">IF(D4609&lt;8500,"begin","end")</f>
        <v>end</v>
      </c>
      <c r="F4609" s="0" t="s">
        <v>5408</v>
      </c>
      <c r="G4609" s="0" t="n">
        <v>5671</v>
      </c>
      <c r="H4609" s="0" t="s">
        <v>25</v>
      </c>
    </row>
    <row r="4610" customFormat="false" ht="13.2" hidden="false" customHeight="false" outlineLevel="0" collapsed="false">
      <c r="A4610" s="0" t="s">
        <v>27818</v>
      </c>
      <c r="B4610" s="0" t="s">
        <v>27819</v>
      </c>
      <c r="C4610" s="0" t="s">
        <v>27820</v>
      </c>
      <c r="D4610" s="0" t="n">
        <v>16914</v>
      </c>
      <c r="E4610" s="0" t="str">
        <f aca="false">IF(D4610&lt;8500,"begin","end")</f>
        <v>end</v>
      </c>
      <c r="F4610" s="0" t="s">
        <v>5408</v>
      </c>
      <c r="G4610" s="0" t="n">
        <v>5674</v>
      </c>
      <c r="H4610" s="0" t="s">
        <v>25</v>
      </c>
    </row>
    <row r="4611" customFormat="false" ht="13.2" hidden="false" customHeight="false" outlineLevel="0" collapsed="false">
      <c r="A4611" s="0" t="s">
        <v>27821</v>
      </c>
      <c r="B4611" s="0" t="s">
        <v>27822</v>
      </c>
      <c r="C4611" s="0" t="s">
        <v>27823</v>
      </c>
      <c r="D4611" s="0" t="n">
        <v>16884</v>
      </c>
      <c r="E4611" s="0" t="str">
        <f aca="false">IF(D4611&lt;8500,"begin","end")</f>
        <v>end</v>
      </c>
      <c r="F4611" s="0" t="s">
        <v>5408</v>
      </c>
      <c r="G4611" s="0" t="n">
        <v>5681</v>
      </c>
      <c r="H4611" s="0" t="s">
        <v>25</v>
      </c>
    </row>
    <row r="4612" customFormat="false" ht="13.2" hidden="false" customHeight="false" outlineLevel="0" collapsed="false">
      <c r="A4612" s="0" t="s">
        <v>27824</v>
      </c>
      <c r="B4612" s="0" t="s">
        <v>27825</v>
      </c>
      <c r="C4612" s="0" t="s">
        <v>27826</v>
      </c>
      <c r="D4612" s="0" t="n">
        <v>16896</v>
      </c>
      <c r="E4612" s="0" t="str">
        <f aca="false">IF(D4612&lt;8500,"begin","end")</f>
        <v>end</v>
      </c>
      <c r="F4612" s="0" t="s">
        <v>5408</v>
      </c>
      <c r="G4612" s="0" t="n">
        <v>5682</v>
      </c>
      <c r="H4612" s="0" t="s">
        <v>25</v>
      </c>
    </row>
    <row r="4613" customFormat="false" ht="13.2" hidden="false" customHeight="false" outlineLevel="0" collapsed="false">
      <c r="A4613" s="0" t="s">
        <v>27827</v>
      </c>
      <c r="B4613" s="0" t="s">
        <v>27828</v>
      </c>
      <c r="C4613" s="0" t="s">
        <v>27829</v>
      </c>
      <c r="D4613" s="0" t="n">
        <v>16895</v>
      </c>
      <c r="E4613" s="0" t="str">
        <f aca="false">IF(D4613&lt;8500,"begin","end")</f>
        <v>end</v>
      </c>
      <c r="F4613" s="0" t="s">
        <v>5408</v>
      </c>
      <c r="G4613" s="0" t="n">
        <v>5687</v>
      </c>
      <c r="H4613" s="0" t="s">
        <v>25</v>
      </c>
    </row>
    <row r="4614" customFormat="false" ht="13.2" hidden="false" customHeight="false" outlineLevel="0" collapsed="false">
      <c r="A4614" s="0" t="s">
        <v>27830</v>
      </c>
      <c r="B4614" s="0" t="s">
        <v>27831</v>
      </c>
      <c r="C4614" s="0" t="s">
        <v>27832</v>
      </c>
      <c r="D4614" s="0" t="n">
        <v>16852</v>
      </c>
      <c r="E4614" s="0" t="str">
        <f aca="false">IF(D4614&lt;8500,"begin","end")</f>
        <v>end</v>
      </c>
      <c r="F4614" s="0" t="s">
        <v>5408</v>
      </c>
      <c r="G4614" s="0" t="n">
        <v>5688</v>
      </c>
      <c r="H4614" s="0" t="s">
        <v>25</v>
      </c>
    </row>
    <row r="4615" customFormat="false" ht="13.2" hidden="false" customHeight="false" outlineLevel="0" collapsed="false">
      <c r="A4615" s="0" t="s">
        <v>27833</v>
      </c>
      <c r="B4615" s="0" t="s">
        <v>27834</v>
      </c>
      <c r="C4615" s="0" t="s">
        <v>27835</v>
      </c>
      <c r="D4615" s="0" t="n">
        <v>16875</v>
      </c>
      <c r="E4615" s="0" t="str">
        <f aca="false">IF(D4615&lt;8500,"begin","end")</f>
        <v>end</v>
      </c>
      <c r="F4615" s="0" t="s">
        <v>5408</v>
      </c>
      <c r="G4615" s="0" t="n">
        <v>5689</v>
      </c>
      <c r="H4615" s="0" t="s">
        <v>25</v>
      </c>
    </row>
    <row r="4616" customFormat="false" ht="13.2" hidden="false" customHeight="false" outlineLevel="0" collapsed="false">
      <c r="A4616" s="0" t="s">
        <v>27836</v>
      </c>
      <c r="B4616" s="0" t="s">
        <v>27837</v>
      </c>
      <c r="C4616" s="0" t="s">
        <v>27838</v>
      </c>
      <c r="D4616" s="0" t="n">
        <v>16921</v>
      </c>
      <c r="E4616" s="0" t="str">
        <f aca="false">IF(D4616&lt;8500,"begin","end")</f>
        <v>end</v>
      </c>
      <c r="F4616" s="0" t="s">
        <v>5408</v>
      </c>
      <c r="G4616" s="0" t="n">
        <v>5696</v>
      </c>
      <c r="H4616" s="0" t="s">
        <v>25</v>
      </c>
    </row>
    <row r="4617" customFormat="false" ht="13.2" hidden="false" customHeight="false" outlineLevel="0" collapsed="false">
      <c r="A4617" s="0" t="s">
        <v>27839</v>
      </c>
      <c r="B4617" s="0" t="s">
        <v>27840</v>
      </c>
      <c r="C4617" s="0" t="s">
        <v>27841</v>
      </c>
      <c r="D4617" s="0" t="n">
        <v>16834</v>
      </c>
      <c r="E4617" s="0" t="str">
        <f aca="false">IF(D4617&lt;8500,"begin","end")</f>
        <v>end</v>
      </c>
      <c r="F4617" s="0" t="s">
        <v>5408</v>
      </c>
      <c r="G4617" s="0" t="n">
        <v>5711</v>
      </c>
      <c r="H4617" s="0" t="s">
        <v>25</v>
      </c>
    </row>
    <row r="4618" customFormat="false" ht="13.2" hidden="false" customHeight="false" outlineLevel="0" collapsed="false">
      <c r="A4618" s="0" t="s">
        <v>27842</v>
      </c>
      <c r="B4618" s="0" t="s">
        <v>27843</v>
      </c>
      <c r="C4618" s="0" t="s">
        <v>27844</v>
      </c>
      <c r="D4618" s="0" t="n">
        <v>16858</v>
      </c>
      <c r="E4618" s="0" t="str">
        <f aca="false">IF(D4618&lt;8500,"begin","end")</f>
        <v>end</v>
      </c>
      <c r="F4618" s="0" t="s">
        <v>5408</v>
      </c>
      <c r="G4618" s="0" t="n">
        <v>5730</v>
      </c>
      <c r="H4618" s="0" t="s">
        <v>25</v>
      </c>
    </row>
    <row r="4619" customFormat="false" ht="13.2" hidden="false" customHeight="false" outlineLevel="0" collapsed="false">
      <c r="A4619" s="0" t="s">
        <v>27845</v>
      </c>
      <c r="B4619" s="0" t="s">
        <v>27846</v>
      </c>
      <c r="C4619" s="0" t="s">
        <v>27847</v>
      </c>
      <c r="D4619" s="0" t="n">
        <v>16854</v>
      </c>
      <c r="E4619" s="0" t="str">
        <f aca="false">IF(D4619&lt;8500,"begin","end")</f>
        <v>end</v>
      </c>
      <c r="F4619" s="0" t="s">
        <v>5408</v>
      </c>
      <c r="G4619" s="0" t="n">
        <v>5738</v>
      </c>
      <c r="H4619" s="0" t="s">
        <v>25</v>
      </c>
    </row>
    <row r="4620" customFormat="false" ht="13.2" hidden="false" customHeight="false" outlineLevel="0" collapsed="false">
      <c r="A4620" s="0" t="s">
        <v>27848</v>
      </c>
      <c r="B4620" s="0" t="s">
        <v>27849</v>
      </c>
      <c r="C4620" s="0" t="s">
        <v>27850</v>
      </c>
      <c r="D4620" s="0" t="n">
        <v>16857</v>
      </c>
      <c r="E4620" s="0" t="str">
        <f aca="false">IF(D4620&lt;8500,"begin","end")</f>
        <v>end</v>
      </c>
      <c r="F4620" s="0" t="s">
        <v>5408</v>
      </c>
      <c r="G4620" s="0" t="n">
        <v>5746</v>
      </c>
      <c r="H4620" s="0" t="s">
        <v>25</v>
      </c>
    </row>
    <row r="4621" customFormat="false" ht="13.2" hidden="false" customHeight="false" outlineLevel="0" collapsed="false">
      <c r="A4621" s="0" t="s">
        <v>27851</v>
      </c>
      <c r="B4621" s="0" t="s">
        <v>27852</v>
      </c>
      <c r="C4621" s="0" t="s">
        <v>27853</v>
      </c>
      <c r="D4621" s="0" t="n">
        <v>16834</v>
      </c>
      <c r="E4621" s="0" t="str">
        <f aca="false">IF(D4621&lt;8500,"begin","end")</f>
        <v>end</v>
      </c>
      <c r="F4621" s="0" t="s">
        <v>5408</v>
      </c>
      <c r="G4621" s="0" t="n">
        <v>5753</v>
      </c>
      <c r="H4621" s="0" t="s">
        <v>25</v>
      </c>
    </row>
    <row r="4622" customFormat="false" ht="13.2" hidden="false" customHeight="false" outlineLevel="0" collapsed="false">
      <c r="A4622" s="0" t="s">
        <v>27854</v>
      </c>
      <c r="B4622" s="0" t="s">
        <v>27855</v>
      </c>
      <c r="C4622" s="0" t="s">
        <v>27856</v>
      </c>
      <c r="D4622" s="0" t="n">
        <v>16807</v>
      </c>
      <c r="E4622" s="0" t="str">
        <f aca="false">IF(D4622&lt;8500,"begin","end")</f>
        <v>end</v>
      </c>
      <c r="F4622" s="0" t="s">
        <v>5408</v>
      </c>
      <c r="G4622" s="0" t="n">
        <v>5757</v>
      </c>
      <c r="H4622" s="0" t="s">
        <v>25</v>
      </c>
    </row>
    <row r="4623" customFormat="false" ht="13.2" hidden="false" customHeight="false" outlineLevel="0" collapsed="false">
      <c r="A4623" s="0" t="s">
        <v>27857</v>
      </c>
      <c r="B4623" s="0" t="s">
        <v>27858</v>
      </c>
      <c r="C4623" s="0" t="s">
        <v>27859</v>
      </c>
      <c r="D4623" s="0" t="n">
        <v>16873</v>
      </c>
      <c r="E4623" s="0" t="str">
        <f aca="false">IF(D4623&lt;8500,"begin","end")</f>
        <v>end</v>
      </c>
      <c r="F4623" s="0" t="s">
        <v>5408</v>
      </c>
      <c r="G4623" s="0" t="n">
        <v>5775</v>
      </c>
      <c r="H4623" s="0" t="s">
        <v>25</v>
      </c>
    </row>
    <row r="4624" customFormat="false" ht="13.2" hidden="false" customHeight="false" outlineLevel="0" collapsed="false">
      <c r="A4624" s="0" t="s">
        <v>27860</v>
      </c>
      <c r="B4624" s="0" t="s">
        <v>27861</v>
      </c>
      <c r="C4624" s="0" t="s">
        <v>27862</v>
      </c>
      <c r="D4624" s="0" t="n">
        <v>16819</v>
      </c>
      <c r="E4624" s="0" t="str">
        <f aca="false">IF(D4624&lt;8500,"begin","end")</f>
        <v>end</v>
      </c>
      <c r="F4624" s="0" t="s">
        <v>5408</v>
      </c>
      <c r="G4624" s="0" t="n">
        <v>5778</v>
      </c>
      <c r="H4624" s="0" t="s">
        <v>25</v>
      </c>
    </row>
    <row r="4625" customFormat="false" ht="13.2" hidden="false" customHeight="false" outlineLevel="0" collapsed="false">
      <c r="A4625" s="0" t="s">
        <v>27863</v>
      </c>
      <c r="B4625" s="0" t="s">
        <v>27864</v>
      </c>
      <c r="C4625" s="0" t="s">
        <v>27865</v>
      </c>
      <c r="D4625" s="0" t="n">
        <v>17011</v>
      </c>
      <c r="E4625" s="0" t="str">
        <f aca="false">IF(D4625&lt;8500,"begin","end")</f>
        <v>end</v>
      </c>
      <c r="F4625" s="0" t="s">
        <v>5408</v>
      </c>
      <c r="G4625" s="0" t="n">
        <v>6286</v>
      </c>
      <c r="H4625" s="0" t="s">
        <v>25</v>
      </c>
    </row>
    <row r="4626" customFormat="false" ht="13.2" hidden="false" customHeight="false" outlineLevel="0" collapsed="false">
      <c r="A4626" s="0" t="s">
        <v>27866</v>
      </c>
      <c r="B4626" s="0" t="s">
        <v>27867</v>
      </c>
      <c r="C4626" s="0" t="s">
        <v>27868</v>
      </c>
      <c r="D4626" s="0" t="n">
        <v>16933</v>
      </c>
      <c r="E4626" s="0" t="str">
        <f aca="false">IF(D4626&lt;8500,"begin","end")</f>
        <v>end</v>
      </c>
      <c r="F4626" s="0" t="s">
        <v>5408</v>
      </c>
      <c r="G4626" s="0" t="n">
        <v>6287</v>
      </c>
      <c r="H4626" s="0" t="s">
        <v>25</v>
      </c>
    </row>
    <row r="4627" customFormat="false" ht="13.2" hidden="false" customHeight="false" outlineLevel="0" collapsed="false">
      <c r="A4627" s="0" t="s">
        <v>27869</v>
      </c>
      <c r="B4627" s="0" t="s">
        <v>27870</v>
      </c>
      <c r="C4627" s="0" t="s">
        <v>27871</v>
      </c>
      <c r="D4627" s="0" t="n">
        <v>16908</v>
      </c>
      <c r="E4627" s="0" t="str">
        <f aca="false">IF(D4627&lt;8500,"begin","end")</f>
        <v>end</v>
      </c>
      <c r="F4627" s="0" t="s">
        <v>5408</v>
      </c>
      <c r="G4627" s="0" t="n">
        <v>6287</v>
      </c>
      <c r="H4627" s="0" t="s">
        <v>25</v>
      </c>
    </row>
    <row r="4628" customFormat="false" ht="13.2" hidden="false" customHeight="false" outlineLevel="0" collapsed="false">
      <c r="A4628" s="0" t="s">
        <v>27872</v>
      </c>
      <c r="B4628" s="0" t="s">
        <v>27873</v>
      </c>
      <c r="C4628" s="0" t="s">
        <v>27874</v>
      </c>
      <c r="D4628" s="0" t="n">
        <v>16946</v>
      </c>
      <c r="E4628" s="0" t="str">
        <f aca="false">IF(D4628&lt;8500,"begin","end")</f>
        <v>end</v>
      </c>
      <c r="F4628" s="0" t="s">
        <v>5408</v>
      </c>
      <c r="G4628" s="0" t="n">
        <v>6294</v>
      </c>
      <c r="H4628" s="0" t="s">
        <v>25</v>
      </c>
    </row>
    <row r="4629" customFormat="false" ht="13.2" hidden="false" customHeight="false" outlineLevel="0" collapsed="false">
      <c r="A4629" s="0" t="s">
        <v>27875</v>
      </c>
      <c r="B4629" s="0" t="s">
        <v>27876</v>
      </c>
      <c r="C4629" s="0" t="s">
        <v>27877</v>
      </c>
      <c r="D4629" s="0" t="n">
        <v>16933</v>
      </c>
      <c r="E4629" s="0" t="str">
        <f aca="false">IF(D4629&lt;8500,"begin","end")</f>
        <v>end</v>
      </c>
      <c r="F4629" s="0" t="s">
        <v>5408</v>
      </c>
      <c r="G4629" s="0" t="n">
        <v>6295</v>
      </c>
      <c r="H4629" s="0" t="s">
        <v>25</v>
      </c>
    </row>
    <row r="4630" customFormat="false" ht="13.2" hidden="false" customHeight="false" outlineLevel="0" collapsed="false">
      <c r="A4630" s="0" t="s">
        <v>27878</v>
      </c>
      <c r="B4630" s="0" t="s">
        <v>27879</v>
      </c>
      <c r="C4630" s="0" t="s">
        <v>27880</v>
      </c>
      <c r="D4630" s="0" t="n">
        <v>16953</v>
      </c>
      <c r="E4630" s="0" t="str">
        <f aca="false">IF(D4630&lt;8500,"begin","end")</f>
        <v>end</v>
      </c>
      <c r="F4630" s="0" t="s">
        <v>5408</v>
      </c>
      <c r="G4630" s="0" t="n">
        <v>6296</v>
      </c>
      <c r="H4630" s="0" t="s">
        <v>25</v>
      </c>
    </row>
    <row r="4631" customFormat="false" ht="13.2" hidden="false" customHeight="false" outlineLevel="0" collapsed="false">
      <c r="A4631" s="0" t="s">
        <v>27881</v>
      </c>
      <c r="B4631" s="0" t="s">
        <v>27882</v>
      </c>
      <c r="C4631" s="0" t="s">
        <v>27883</v>
      </c>
      <c r="D4631" s="0" t="n">
        <v>16942</v>
      </c>
      <c r="E4631" s="0" t="str">
        <f aca="false">IF(D4631&lt;8500,"begin","end")</f>
        <v>end</v>
      </c>
      <c r="F4631" s="0" t="s">
        <v>5408</v>
      </c>
      <c r="G4631" s="0" t="n">
        <v>6303</v>
      </c>
      <c r="H4631" s="0" t="s">
        <v>25</v>
      </c>
    </row>
    <row r="4632" customFormat="false" ht="13.2" hidden="false" customHeight="false" outlineLevel="0" collapsed="false">
      <c r="A4632" s="0" t="s">
        <v>27884</v>
      </c>
      <c r="B4632" s="0" t="s">
        <v>27885</v>
      </c>
      <c r="C4632" s="0" t="s">
        <v>27886</v>
      </c>
      <c r="D4632" s="0" t="n">
        <v>16954</v>
      </c>
      <c r="E4632" s="0" t="str">
        <f aca="false">IF(D4632&lt;8500,"begin","end")</f>
        <v>end</v>
      </c>
      <c r="F4632" s="0" t="s">
        <v>5408</v>
      </c>
      <c r="G4632" s="0" t="n">
        <v>6305</v>
      </c>
      <c r="H4632" s="0" t="s">
        <v>25</v>
      </c>
    </row>
    <row r="4633" customFormat="false" ht="13.2" hidden="false" customHeight="false" outlineLevel="0" collapsed="false">
      <c r="A4633" s="0" t="s">
        <v>27887</v>
      </c>
      <c r="B4633" s="0" t="s">
        <v>27888</v>
      </c>
      <c r="C4633" s="0" t="s">
        <v>27889</v>
      </c>
      <c r="D4633" s="0" t="n">
        <v>16962</v>
      </c>
      <c r="E4633" s="0" t="str">
        <f aca="false">IF(D4633&lt;8500,"begin","end")</f>
        <v>end</v>
      </c>
      <c r="F4633" s="0" t="s">
        <v>5408</v>
      </c>
      <c r="G4633" s="0" t="n">
        <v>6306</v>
      </c>
      <c r="H4633" s="0" t="s">
        <v>25</v>
      </c>
    </row>
    <row r="4634" customFormat="false" ht="13.2" hidden="false" customHeight="false" outlineLevel="0" collapsed="false">
      <c r="A4634" s="0" t="s">
        <v>27890</v>
      </c>
      <c r="B4634" s="0" t="s">
        <v>27891</v>
      </c>
      <c r="C4634" s="0" t="s">
        <v>27892</v>
      </c>
      <c r="D4634" s="0" t="n">
        <v>16892</v>
      </c>
      <c r="E4634" s="0" t="str">
        <f aca="false">IF(D4634&lt;8500,"begin","end")</f>
        <v>end</v>
      </c>
      <c r="F4634" s="0" t="s">
        <v>5408</v>
      </c>
      <c r="G4634" s="0" t="n">
        <v>6313</v>
      </c>
      <c r="H4634" s="0" t="s">
        <v>25</v>
      </c>
    </row>
    <row r="4635" customFormat="false" ht="13.2" hidden="false" customHeight="false" outlineLevel="0" collapsed="false">
      <c r="A4635" s="0" t="s">
        <v>27893</v>
      </c>
      <c r="B4635" s="0" t="s">
        <v>27894</v>
      </c>
      <c r="C4635" s="0" t="s">
        <v>27895</v>
      </c>
      <c r="D4635" s="0" t="n">
        <v>16889</v>
      </c>
      <c r="E4635" s="0" t="str">
        <f aca="false">IF(D4635&lt;8500,"begin","end")</f>
        <v>end</v>
      </c>
      <c r="F4635" s="0" t="s">
        <v>5408</v>
      </c>
      <c r="G4635" s="0" t="n">
        <v>6330</v>
      </c>
      <c r="H4635" s="0" t="s">
        <v>25</v>
      </c>
    </row>
    <row r="4636" customFormat="false" ht="13.2" hidden="false" customHeight="false" outlineLevel="0" collapsed="false">
      <c r="A4636" s="0" t="s">
        <v>27896</v>
      </c>
      <c r="B4636" s="0" t="s">
        <v>27897</v>
      </c>
      <c r="C4636" s="0" t="s">
        <v>27898</v>
      </c>
      <c r="D4636" s="0" t="n">
        <v>16843</v>
      </c>
      <c r="E4636" s="0" t="str">
        <f aca="false">IF(D4636&lt;8500,"begin","end")</f>
        <v>end</v>
      </c>
      <c r="F4636" s="0" t="s">
        <v>5408</v>
      </c>
      <c r="G4636" s="0" t="n">
        <v>6336</v>
      </c>
      <c r="H4636" s="0" t="s">
        <v>25</v>
      </c>
    </row>
    <row r="4637" customFormat="false" ht="13.2" hidden="false" customHeight="false" outlineLevel="0" collapsed="false">
      <c r="A4637" s="0" t="s">
        <v>27899</v>
      </c>
      <c r="B4637" s="0" t="s">
        <v>27900</v>
      </c>
      <c r="C4637" s="0" t="s">
        <v>27901</v>
      </c>
      <c r="D4637" s="0" t="n">
        <v>16873</v>
      </c>
      <c r="E4637" s="0" t="str">
        <f aca="false">IF(D4637&lt;8500,"begin","end")</f>
        <v>end</v>
      </c>
      <c r="F4637" s="0" t="s">
        <v>5408</v>
      </c>
      <c r="G4637" s="0" t="n">
        <v>6339</v>
      </c>
      <c r="H4637" s="0" t="s">
        <v>25</v>
      </c>
    </row>
    <row r="4638" customFormat="false" ht="13.2" hidden="false" customHeight="false" outlineLevel="0" collapsed="false">
      <c r="A4638" s="0" t="s">
        <v>27902</v>
      </c>
      <c r="B4638" s="0" t="s">
        <v>27903</v>
      </c>
      <c r="C4638" s="0" t="s">
        <v>27904</v>
      </c>
      <c r="D4638" s="0" t="n">
        <v>16882</v>
      </c>
      <c r="E4638" s="0" t="str">
        <f aca="false">IF(D4638&lt;8500,"begin","end")</f>
        <v>end</v>
      </c>
      <c r="F4638" s="0" t="s">
        <v>5408</v>
      </c>
      <c r="G4638" s="0" t="n">
        <v>6342</v>
      </c>
      <c r="H4638" s="0" t="s">
        <v>25</v>
      </c>
    </row>
    <row r="4639" customFormat="false" ht="13.2" hidden="false" customHeight="false" outlineLevel="0" collapsed="false">
      <c r="A4639" s="0" t="s">
        <v>27905</v>
      </c>
      <c r="B4639" s="0" t="s">
        <v>27906</v>
      </c>
      <c r="C4639" s="0" t="s">
        <v>27907</v>
      </c>
      <c r="D4639" s="0" t="n">
        <v>16861</v>
      </c>
      <c r="E4639" s="0" t="str">
        <f aca="false">IF(D4639&lt;8500,"begin","end")</f>
        <v>end</v>
      </c>
      <c r="F4639" s="0" t="s">
        <v>5408</v>
      </c>
      <c r="G4639" s="0" t="n">
        <v>6344</v>
      </c>
      <c r="H4639" s="0" t="s">
        <v>25</v>
      </c>
    </row>
    <row r="4640" customFormat="false" ht="13.2" hidden="false" customHeight="false" outlineLevel="0" collapsed="false">
      <c r="A4640" s="0" t="s">
        <v>27908</v>
      </c>
      <c r="B4640" s="0" t="s">
        <v>27909</v>
      </c>
      <c r="C4640" s="0" t="s">
        <v>27910</v>
      </c>
      <c r="D4640" s="0" t="n">
        <v>16862</v>
      </c>
      <c r="E4640" s="0" t="str">
        <f aca="false">IF(D4640&lt;8500,"begin","end")</f>
        <v>end</v>
      </c>
      <c r="F4640" s="0" t="s">
        <v>5408</v>
      </c>
      <c r="G4640" s="0" t="n">
        <v>6347</v>
      </c>
      <c r="H4640" s="0" t="s">
        <v>25</v>
      </c>
    </row>
    <row r="4641" customFormat="false" ht="13.2" hidden="false" customHeight="false" outlineLevel="0" collapsed="false">
      <c r="A4641" s="0" t="s">
        <v>27911</v>
      </c>
      <c r="B4641" s="0" t="s">
        <v>27912</v>
      </c>
      <c r="C4641" s="0" t="s">
        <v>27913</v>
      </c>
      <c r="D4641" s="0" t="n">
        <v>16848</v>
      </c>
      <c r="E4641" s="0" t="str">
        <f aca="false">IF(D4641&lt;8500,"begin","end")</f>
        <v>end</v>
      </c>
      <c r="F4641" s="0" t="s">
        <v>5408</v>
      </c>
      <c r="G4641" s="0" t="n">
        <v>6348</v>
      </c>
      <c r="H4641" s="0" t="s">
        <v>25</v>
      </c>
    </row>
    <row r="4642" customFormat="false" ht="13.2" hidden="false" customHeight="false" outlineLevel="0" collapsed="false">
      <c r="A4642" s="0" t="s">
        <v>27914</v>
      </c>
      <c r="B4642" s="0" t="s">
        <v>27915</v>
      </c>
      <c r="C4642" s="0" t="s">
        <v>27916</v>
      </c>
      <c r="D4642" s="0" t="n">
        <v>16843</v>
      </c>
      <c r="E4642" s="0" t="str">
        <f aca="false">IF(D4642&lt;8500,"begin","end")</f>
        <v>end</v>
      </c>
      <c r="F4642" s="0" t="s">
        <v>5408</v>
      </c>
      <c r="G4642" s="0" t="n">
        <v>6359</v>
      </c>
      <c r="H4642" s="0" t="s">
        <v>25</v>
      </c>
    </row>
    <row r="4643" customFormat="false" ht="13.2" hidden="false" customHeight="false" outlineLevel="0" collapsed="false">
      <c r="A4643" s="0" t="s">
        <v>27917</v>
      </c>
      <c r="B4643" s="0" t="s">
        <v>27918</v>
      </c>
      <c r="C4643" s="0" t="s">
        <v>27919</v>
      </c>
      <c r="D4643" s="0" t="n">
        <v>16900</v>
      </c>
      <c r="E4643" s="0" t="str">
        <f aca="false">IF(D4643&lt;8500,"begin","end")</f>
        <v>end</v>
      </c>
      <c r="F4643" s="0" t="s">
        <v>5408</v>
      </c>
      <c r="G4643" s="0" t="n">
        <v>6364</v>
      </c>
      <c r="H4643" s="0" t="s">
        <v>25</v>
      </c>
    </row>
    <row r="4644" customFormat="false" ht="13.2" hidden="false" customHeight="false" outlineLevel="0" collapsed="false">
      <c r="A4644" s="0" t="s">
        <v>27920</v>
      </c>
      <c r="B4644" s="0" t="s">
        <v>27921</v>
      </c>
      <c r="C4644" s="0" t="s">
        <v>27922</v>
      </c>
      <c r="D4644" s="0" t="n">
        <v>16836</v>
      </c>
      <c r="E4644" s="0" t="str">
        <f aca="false">IF(D4644&lt;8500,"begin","end")</f>
        <v>end</v>
      </c>
      <c r="F4644" s="0" t="s">
        <v>5408</v>
      </c>
      <c r="G4644" s="0" t="n">
        <v>6372</v>
      </c>
      <c r="H4644" s="0" t="s">
        <v>25</v>
      </c>
    </row>
    <row r="4645" customFormat="false" ht="13.2" hidden="false" customHeight="false" outlineLevel="0" collapsed="false">
      <c r="A4645" s="0" t="s">
        <v>27923</v>
      </c>
      <c r="B4645" s="0" t="s">
        <v>27924</v>
      </c>
      <c r="C4645" s="0" t="s">
        <v>27925</v>
      </c>
      <c r="D4645" s="0" t="n">
        <v>16834</v>
      </c>
      <c r="E4645" s="0" t="str">
        <f aca="false">IF(D4645&lt;8500,"begin","end")</f>
        <v>end</v>
      </c>
      <c r="F4645" s="0" t="s">
        <v>5408</v>
      </c>
      <c r="G4645" s="0" t="n">
        <v>6383</v>
      </c>
      <c r="H4645" s="0" t="s">
        <v>25</v>
      </c>
    </row>
    <row r="4646" customFormat="false" ht="13.2" hidden="false" customHeight="false" outlineLevel="0" collapsed="false">
      <c r="A4646" s="0" t="s">
        <v>27926</v>
      </c>
      <c r="B4646" s="0" t="s">
        <v>27927</v>
      </c>
      <c r="C4646" s="0" t="s">
        <v>27928</v>
      </c>
      <c r="D4646" s="0" t="n">
        <v>16810</v>
      </c>
      <c r="E4646" s="0" t="str">
        <f aca="false">IF(D4646&lt;8500,"begin","end")</f>
        <v>end</v>
      </c>
      <c r="F4646" s="0" t="s">
        <v>5408</v>
      </c>
      <c r="G4646" s="0" t="n">
        <v>6392</v>
      </c>
      <c r="H4646" s="0" t="s">
        <v>25</v>
      </c>
    </row>
    <row r="4647" customFormat="false" ht="13.2" hidden="false" customHeight="false" outlineLevel="0" collapsed="false">
      <c r="A4647" s="0" t="s">
        <v>27929</v>
      </c>
      <c r="B4647" s="0" t="s">
        <v>27930</v>
      </c>
      <c r="C4647" s="0" t="s">
        <v>27931</v>
      </c>
      <c r="D4647" s="0" t="n">
        <v>16834</v>
      </c>
      <c r="E4647" s="0" t="str">
        <f aca="false">IF(D4647&lt;8500,"begin","end")</f>
        <v>end</v>
      </c>
      <c r="F4647" s="0" t="s">
        <v>5408</v>
      </c>
      <c r="G4647" s="0" t="n">
        <v>6425</v>
      </c>
      <c r="H4647" s="0" t="s">
        <v>25</v>
      </c>
    </row>
    <row r="4648" customFormat="false" ht="13.2" hidden="false" customHeight="false" outlineLevel="0" collapsed="false">
      <c r="A4648" s="0" t="s">
        <v>27932</v>
      </c>
      <c r="B4648" s="0" t="s">
        <v>27933</v>
      </c>
      <c r="C4648" s="0" t="s">
        <v>27934</v>
      </c>
      <c r="D4648" s="0" t="n">
        <v>16843</v>
      </c>
      <c r="E4648" s="0" t="str">
        <f aca="false">IF(D4648&lt;8500,"begin","end")</f>
        <v>end</v>
      </c>
      <c r="F4648" s="0" t="s">
        <v>5408</v>
      </c>
      <c r="G4648" s="0" t="n">
        <v>6435</v>
      </c>
      <c r="H4648" s="0" t="s">
        <v>25</v>
      </c>
    </row>
    <row r="4649" customFormat="false" ht="13.2" hidden="false" customHeight="false" outlineLevel="0" collapsed="false">
      <c r="A4649" s="0" t="s">
        <v>27935</v>
      </c>
      <c r="B4649" s="0" t="s">
        <v>27936</v>
      </c>
      <c r="C4649" s="0" t="s">
        <v>27937</v>
      </c>
      <c r="D4649" s="0" t="n">
        <v>16724</v>
      </c>
      <c r="E4649" s="0" t="str">
        <f aca="false">IF(D4649&lt;8500,"begin","end")</f>
        <v>end</v>
      </c>
      <c r="F4649" s="0" t="s">
        <v>5408</v>
      </c>
      <c r="G4649" s="0" t="n">
        <v>6436</v>
      </c>
      <c r="H4649" s="0" t="s">
        <v>25</v>
      </c>
    </row>
    <row r="4650" customFormat="false" ht="13.2" hidden="false" customHeight="false" outlineLevel="0" collapsed="false">
      <c r="A4650" s="0" t="s">
        <v>27938</v>
      </c>
      <c r="B4650" s="0" t="s">
        <v>27939</v>
      </c>
      <c r="C4650" s="0" t="s">
        <v>27940</v>
      </c>
      <c r="D4650" s="0" t="n">
        <v>16810</v>
      </c>
      <c r="E4650" s="0" t="str">
        <f aca="false">IF(D4650&lt;8500,"begin","end")</f>
        <v>end</v>
      </c>
      <c r="F4650" s="0" t="s">
        <v>5408</v>
      </c>
      <c r="G4650" s="0" t="n">
        <v>6444</v>
      </c>
      <c r="H4650" s="0" t="s">
        <v>25</v>
      </c>
    </row>
    <row r="4651" customFormat="false" ht="13.2" hidden="false" customHeight="false" outlineLevel="0" collapsed="false">
      <c r="A4651" s="0" t="s">
        <v>27941</v>
      </c>
      <c r="B4651" s="0" t="s">
        <v>27942</v>
      </c>
      <c r="C4651" s="0" t="s">
        <v>27943</v>
      </c>
      <c r="D4651" s="0" t="n">
        <v>16810</v>
      </c>
      <c r="E4651" s="0" t="str">
        <f aca="false">IF(D4651&lt;8500,"begin","end")</f>
        <v>end</v>
      </c>
      <c r="F4651" s="0" t="s">
        <v>5408</v>
      </c>
      <c r="G4651" s="0" t="n">
        <v>6452</v>
      </c>
      <c r="H4651" s="0" t="s">
        <v>25</v>
      </c>
    </row>
    <row r="4652" customFormat="false" ht="13.2" hidden="false" customHeight="false" outlineLevel="0" collapsed="false">
      <c r="A4652" s="0" t="s">
        <v>27944</v>
      </c>
      <c r="B4652" s="0" t="s">
        <v>27945</v>
      </c>
      <c r="C4652" s="0" t="s">
        <v>27946</v>
      </c>
      <c r="D4652" s="0" t="n">
        <v>16810</v>
      </c>
      <c r="E4652" s="0" t="str">
        <f aca="false">IF(D4652&lt;8500,"begin","end")</f>
        <v>end</v>
      </c>
      <c r="F4652" s="0" t="s">
        <v>5408</v>
      </c>
      <c r="G4652" s="0" t="n">
        <v>6458</v>
      </c>
      <c r="H4652" s="0" t="s">
        <v>25</v>
      </c>
    </row>
    <row r="4653" customFormat="false" ht="13.2" hidden="false" customHeight="false" outlineLevel="0" collapsed="false">
      <c r="A4653" s="0" t="s">
        <v>27947</v>
      </c>
      <c r="B4653" s="0" t="s">
        <v>27948</v>
      </c>
      <c r="C4653" s="0" t="s">
        <v>27949</v>
      </c>
      <c r="D4653" s="0" t="n">
        <v>16807</v>
      </c>
      <c r="E4653" s="0" t="str">
        <f aca="false">IF(D4653&lt;8500,"begin","end")</f>
        <v>end</v>
      </c>
      <c r="F4653" s="0" t="s">
        <v>5408</v>
      </c>
      <c r="G4653" s="0" t="n">
        <v>6479</v>
      </c>
      <c r="H4653" s="0" t="s">
        <v>25</v>
      </c>
    </row>
    <row r="4654" customFormat="false" ht="13.2" hidden="false" customHeight="false" outlineLevel="0" collapsed="false">
      <c r="A4654" s="0" t="s">
        <v>27950</v>
      </c>
      <c r="B4654" s="0" t="s">
        <v>27951</v>
      </c>
      <c r="C4654" s="0" t="s">
        <v>27952</v>
      </c>
      <c r="D4654" s="0" t="n">
        <v>16724</v>
      </c>
      <c r="E4654" s="0" t="str">
        <f aca="false">IF(D4654&lt;8500,"begin","end")</f>
        <v>end</v>
      </c>
      <c r="F4654" s="0" t="s">
        <v>5408</v>
      </c>
      <c r="G4654" s="0" t="n">
        <v>6522</v>
      </c>
      <c r="H4654" s="0" t="s">
        <v>25</v>
      </c>
    </row>
    <row r="4655" customFormat="false" ht="13.2" hidden="false" customHeight="false" outlineLevel="0" collapsed="false">
      <c r="A4655" s="0" t="s">
        <v>27953</v>
      </c>
      <c r="B4655" s="0" t="s">
        <v>27954</v>
      </c>
      <c r="C4655" s="0" t="s">
        <v>27955</v>
      </c>
      <c r="D4655" s="0" t="n">
        <v>16724</v>
      </c>
      <c r="E4655" s="0" t="str">
        <f aca="false">IF(D4655&lt;8500,"begin","end")</f>
        <v>end</v>
      </c>
      <c r="F4655" s="0" t="s">
        <v>5408</v>
      </c>
      <c r="G4655" s="0" t="n">
        <v>6544</v>
      </c>
      <c r="H4655" s="0" t="s">
        <v>25</v>
      </c>
    </row>
    <row r="4656" customFormat="false" ht="13.2" hidden="false" customHeight="false" outlineLevel="0" collapsed="false">
      <c r="A4656" s="0" t="s">
        <v>27956</v>
      </c>
      <c r="B4656" s="0" t="s">
        <v>27957</v>
      </c>
      <c r="C4656" s="0" t="s">
        <v>27958</v>
      </c>
      <c r="D4656" s="0" t="n">
        <v>16724</v>
      </c>
      <c r="E4656" s="0" t="str">
        <f aca="false">IF(D4656&lt;8500,"begin","end")</f>
        <v>end</v>
      </c>
      <c r="F4656" s="0" t="s">
        <v>5408</v>
      </c>
      <c r="G4656" s="0" t="n">
        <v>6561</v>
      </c>
      <c r="H4656" s="0" t="s">
        <v>25</v>
      </c>
    </row>
    <row r="4657" customFormat="false" ht="13.2" hidden="false" customHeight="false" outlineLevel="0" collapsed="false">
      <c r="A4657" s="0" t="s">
        <v>27959</v>
      </c>
      <c r="B4657" s="0" t="s">
        <v>27960</v>
      </c>
      <c r="C4657" s="0" t="s">
        <v>27961</v>
      </c>
      <c r="D4657" s="0" t="n">
        <v>16724</v>
      </c>
      <c r="E4657" s="0" t="str">
        <f aca="false">IF(D4657&lt;8500,"begin","end")</f>
        <v>end</v>
      </c>
      <c r="F4657" s="0" t="s">
        <v>5408</v>
      </c>
      <c r="G4657" s="0" t="n">
        <v>6601</v>
      </c>
      <c r="H4657" s="0" t="s">
        <v>25</v>
      </c>
    </row>
    <row r="4658" customFormat="false" ht="13.2" hidden="false" customHeight="false" outlineLevel="0" collapsed="false">
      <c r="A4658" s="0" t="s">
        <v>27962</v>
      </c>
      <c r="B4658" s="0" t="s">
        <v>27963</v>
      </c>
      <c r="C4658" s="0" t="s">
        <v>27964</v>
      </c>
      <c r="D4658" s="0" t="n">
        <v>16724</v>
      </c>
      <c r="E4658" s="0" t="str">
        <f aca="false">IF(D4658&lt;8500,"begin","end")</f>
        <v>end</v>
      </c>
      <c r="F4658" s="0" t="s">
        <v>5408</v>
      </c>
      <c r="G4658" s="0" t="n">
        <v>923083</v>
      </c>
      <c r="H4658" s="0" t="s">
        <v>25</v>
      </c>
    </row>
    <row r="4659" customFormat="false" ht="13.2" hidden="false" customHeight="false" outlineLevel="0" collapsed="false">
      <c r="A4659" s="0" t="s">
        <v>27965</v>
      </c>
      <c r="B4659" s="0" t="s">
        <v>27966</v>
      </c>
      <c r="C4659" s="0" t="s">
        <v>27967</v>
      </c>
      <c r="D4659" s="0" t="n">
        <v>16724</v>
      </c>
      <c r="E4659" s="0" t="str">
        <f aca="false">IF(D4659&lt;8500,"begin","end")</f>
        <v>end</v>
      </c>
      <c r="F4659" s="0" t="s">
        <v>5408</v>
      </c>
      <c r="G4659" s="0" t="n">
        <v>923094</v>
      </c>
      <c r="H4659" s="0" t="s">
        <v>25</v>
      </c>
    </row>
    <row r="4660" customFormat="false" ht="13.2" hidden="false" customHeight="false" outlineLevel="0" collapsed="false">
      <c r="A4660" s="0" t="s">
        <v>27968</v>
      </c>
      <c r="B4660" s="0" t="s">
        <v>27969</v>
      </c>
      <c r="C4660" s="0" t="s">
        <v>27970</v>
      </c>
      <c r="D4660" s="0" t="n">
        <v>16724</v>
      </c>
      <c r="E4660" s="0" t="str">
        <f aca="false">IF(D4660&lt;8500,"begin","end")</f>
        <v>end</v>
      </c>
      <c r="F4660" s="0" t="s">
        <v>5408</v>
      </c>
      <c r="G4660" s="0" t="n">
        <v>923183</v>
      </c>
      <c r="H4660" s="0" t="s">
        <v>25</v>
      </c>
    </row>
    <row r="4661" customFormat="false" ht="13.2" hidden="false" customHeight="false" outlineLevel="0" collapsed="false">
      <c r="A4661" s="0" t="s">
        <v>27971</v>
      </c>
      <c r="B4661" s="0" t="s">
        <v>27972</v>
      </c>
      <c r="C4661" s="0" t="s">
        <v>27973</v>
      </c>
      <c r="D4661" s="0" t="n">
        <v>16724</v>
      </c>
      <c r="E4661" s="0" t="str">
        <f aca="false">IF(D4661&lt;8500,"begin","end")</f>
        <v>end</v>
      </c>
      <c r="F4661" s="0" t="s">
        <v>5408</v>
      </c>
      <c r="G4661" s="0" t="n">
        <v>923192</v>
      </c>
      <c r="H4661" s="0" t="s">
        <v>25</v>
      </c>
    </row>
    <row r="4662" customFormat="false" ht="13.2" hidden="false" customHeight="false" outlineLevel="0" collapsed="false">
      <c r="A4662" s="0" t="s">
        <v>27974</v>
      </c>
      <c r="B4662" s="0" t="s">
        <v>27975</v>
      </c>
      <c r="C4662" s="0" t="s">
        <v>27976</v>
      </c>
      <c r="D4662" s="0" t="n">
        <v>16724</v>
      </c>
      <c r="E4662" s="0" t="str">
        <f aca="false">IF(D4662&lt;8500,"begin","end")</f>
        <v>end</v>
      </c>
      <c r="F4662" s="0" t="s">
        <v>5408</v>
      </c>
      <c r="G4662" s="0" t="n">
        <v>923199</v>
      </c>
      <c r="H4662" s="0" t="s">
        <v>25</v>
      </c>
    </row>
    <row r="4663" customFormat="false" ht="13.2" hidden="false" customHeight="false" outlineLevel="0" collapsed="false">
      <c r="A4663" s="0" t="s">
        <v>27977</v>
      </c>
      <c r="B4663" s="0" t="s">
        <v>27978</v>
      </c>
      <c r="C4663" s="0" t="s">
        <v>27979</v>
      </c>
      <c r="D4663" s="0" t="n">
        <v>16724</v>
      </c>
      <c r="E4663" s="0" t="str">
        <f aca="false">IF(D4663&lt;8500,"begin","end")</f>
        <v>end</v>
      </c>
      <c r="F4663" s="0" t="s">
        <v>5408</v>
      </c>
      <c r="G4663" s="0" t="n">
        <v>923200</v>
      </c>
      <c r="H4663" s="0" t="s">
        <v>25</v>
      </c>
    </row>
    <row r="4664" customFormat="false" ht="13.2" hidden="false" customHeight="false" outlineLevel="0" collapsed="false">
      <c r="A4664" s="0" t="s">
        <v>27980</v>
      </c>
      <c r="B4664" s="0" t="s">
        <v>27981</v>
      </c>
      <c r="C4664" s="0" t="s">
        <v>27982</v>
      </c>
      <c r="D4664" s="0" t="n">
        <v>16724</v>
      </c>
      <c r="E4664" s="0" t="str">
        <f aca="false">IF(D4664&lt;8500,"begin","end")</f>
        <v>end</v>
      </c>
      <c r="F4664" s="0" t="s">
        <v>5408</v>
      </c>
      <c r="G4664" s="0" t="n">
        <v>923205</v>
      </c>
      <c r="H4664" s="0" t="s">
        <v>25</v>
      </c>
    </row>
    <row r="4665" customFormat="false" ht="13.2" hidden="false" customHeight="false" outlineLevel="0" collapsed="false">
      <c r="A4665" s="0" t="s">
        <v>27983</v>
      </c>
      <c r="B4665" s="0" t="s">
        <v>27984</v>
      </c>
      <c r="C4665" s="0" t="s">
        <v>27985</v>
      </c>
      <c r="D4665" s="0" t="n">
        <v>16724</v>
      </c>
      <c r="E4665" s="0" t="str">
        <f aca="false">IF(D4665&lt;8500,"begin","end")</f>
        <v>end</v>
      </c>
      <c r="F4665" s="0" t="s">
        <v>5408</v>
      </c>
      <c r="G4665" s="0" t="n">
        <v>923226</v>
      </c>
      <c r="H4665" s="0" t="s">
        <v>25</v>
      </c>
    </row>
    <row r="4666" customFormat="false" ht="13.2" hidden="false" customHeight="false" outlineLevel="0" collapsed="false">
      <c r="A4666" s="0" t="s">
        <v>27986</v>
      </c>
      <c r="B4666" s="0" t="s">
        <v>27987</v>
      </c>
      <c r="C4666" s="0" t="s">
        <v>27988</v>
      </c>
      <c r="D4666" s="0" t="n">
        <v>16724</v>
      </c>
      <c r="E4666" s="0" t="str">
        <f aca="false">IF(D4666&lt;8500,"begin","end")</f>
        <v>end</v>
      </c>
      <c r="F4666" s="0" t="s">
        <v>5408</v>
      </c>
      <c r="G4666" s="0" t="n">
        <v>923228</v>
      </c>
      <c r="H4666" s="0" t="s">
        <v>25</v>
      </c>
    </row>
    <row r="4667" customFormat="false" ht="13.2" hidden="false" customHeight="false" outlineLevel="0" collapsed="false">
      <c r="A4667" s="0" t="s">
        <v>27989</v>
      </c>
      <c r="B4667" s="0" t="s">
        <v>27990</v>
      </c>
      <c r="C4667" s="0" t="s">
        <v>27991</v>
      </c>
      <c r="D4667" s="0" t="n">
        <v>16724</v>
      </c>
      <c r="E4667" s="0" t="str">
        <f aca="false">IF(D4667&lt;8500,"begin","end")</f>
        <v>end</v>
      </c>
      <c r="F4667" s="0" t="s">
        <v>5408</v>
      </c>
      <c r="G4667" s="0" t="n">
        <v>923230</v>
      </c>
      <c r="H4667" s="0" t="s">
        <v>25</v>
      </c>
    </row>
    <row r="4668" customFormat="false" ht="13.2" hidden="false" customHeight="false" outlineLevel="0" collapsed="false">
      <c r="A4668" s="0" t="s">
        <v>27992</v>
      </c>
      <c r="B4668" s="0" t="s">
        <v>27993</v>
      </c>
      <c r="C4668" s="0" t="s">
        <v>27994</v>
      </c>
      <c r="D4668" s="0" t="n">
        <v>16724</v>
      </c>
      <c r="E4668" s="0" t="str">
        <f aca="false">IF(D4668&lt;8500,"begin","end")</f>
        <v>end</v>
      </c>
      <c r="F4668" s="0" t="s">
        <v>5408</v>
      </c>
      <c r="G4668" s="0" t="n">
        <v>923232</v>
      </c>
      <c r="H4668" s="0" t="s">
        <v>25</v>
      </c>
    </row>
    <row r="4669" customFormat="false" ht="13.2" hidden="false" customHeight="false" outlineLevel="0" collapsed="false">
      <c r="A4669" s="0" t="s">
        <v>27995</v>
      </c>
      <c r="B4669" s="0" t="s">
        <v>27996</v>
      </c>
      <c r="C4669" s="0" t="s">
        <v>27997</v>
      </c>
      <c r="D4669" s="0" t="n">
        <v>16730</v>
      </c>
      <c r="E4669" s="0" t="str">
        <f aca="false">IF(D4669&lt;8500,"begin","end")</f>
        <v>end</v>
      </c>
      <c r="F4669" s="0" t="s">
        <v>5408</v>
      </c>
      <c r="G4669" s="0" t="n">
        <v>923266</v>
      </c>
      <c r="H4669" s="0" t="s">
        <v>25</v>
      </c>
    </row>
    <row r="4670" customFormat="false" ht="13.2" hidden="false" customHeight="false" outlineLevel="0" collapsed="false">
      <c r="A4670" s="0" t="s">
        <v>27998</v>
      </c>
      <c r="B4670" s="0" t="s">
        <v>27999</v>
      </c>
      <c r="C4670" s="0" t="s">
        <v>28000</v>
      </c>
      <c r="D4670" s="0" t="n">
        <v>16724</v>
      </c>
      <c r="E4670" s="0" t="str">
        <f aca="false">IF(D4670&lt;8500,"begin","end")</f>
        <v>end</v>
      </c>
      <c r="F4670" s="0" t="s">
        <v>5408</v>
      </c>
      <c r="G4670" s="0" t="n">
        <v>923279</v>
      </c>
      <c r="H4670" s="0" t="s">
        <v>25</v>
      </c>
    </row>
    <row r="4671" customFormat="false" ht="13.2" hidden="false" customHeight="false" outlineLevel="0" collapsed="false">
      <c r="A4671" s="0" t="s">
        <v>28001</v>
      </c>
      <c r="B4671" s="0" t="s">
        <v>28002</v>
      </c>
      <c r="C4671" s="0" t="s">
        <v>28003</v>
      </c>
      <c r="D4671" s="0" t="n">
        <v>16764</v>
      </c>
      <c r="E4671" s="0" t="str">
        <f aca="false">IF(D4671&lt;8500,"begin","end")</f>
        <v>end</v>
      </c>
      <c r="F4671" s="0" t="s">
        <v>5408</v>
      </c>
      <c r="G4671" s="0" t="n">
        <v>923289</v>
      </c>
      <c r="H4671" s="0" t="s">
        <v>25</v>
      </c>
    </row>
    <row r="4672" customFormat="false" ht="13.2" hidden="false" customHeight="false" outlineLevel="0" collapsed="false">
      <c r="A4672" s="0" t="s">
        <v>28004</v>
      </c>
      <c r="B4672" s="0" t="s">
        <v>28005</v>
      </c>
      <c r="C4672" s="0" t="s">
        <v>28006</v>
      </c>
      <c r="D4672" s="0" t="n">
        <v>16724</v>
      </c>
      <c r="E4672" s="0" t="str">
        <f aca="false">IF(D4672&lt;8500,"begin","end")</f>
        <v>end</v>
      </c>
      <c r="F4672" s="0" t="s">
        <v>5408</v>
      </c>
      <c r="G4672" s="0" t="n">
        <v>923293</v>
      </c>
      <c r="H4672" s="0" t="s">
        <v>25</v>
      </c>
    </row>
    <row r="4673" customFormat="false" ht="13.2" hidden="false" customHeight="false" outlineLevel="0" collapsed="false">
      <c r="A4673" s="0" t="s">
        <v>28007</v>
      </c>
      <c r="B4673" s="0" t="s">
        <v>28008</v>
      </c>
      <c r="C4673" s="0" t="s">
        <v>28009</v>
      </c>
      <c r="D4673" s="0" t="n">
        <v>16764</v>
      </c>
      <c r="E4673" s="0" t="str">
        <f aca="false">IF(D4673&lt;8500,"begin","end")</f>
        <v>end</v>
      </c>
      <c r="F4673" s="0" t="s">
        <v>5408</v>
      </c>
      <c r="G4673" s="0" t="n">
        <v>923293</v>
      </c>
      <c r="H4673" s="0" t="s">
        <v>25</v>
      </c>
    </row>
    <row r="4674" customFormat="false" ht="13.2" hidden="false" customHeight="false" outlineLevel="0" collapsed="false">
      <c r="A4674" s="0" t="s">
        <v>28010</v>
      </c>
      <c r="B4674" s="0" t="s">
        <v>28011</v>
      </c>
      <c r="C4674" s="0" t="s">
        <v>28012</v>
      </c>
      <c r="D4674" s="0" t="n">
        <v>16807</v>
      </c>
      <c r="E4674" s="0" t="str">
        <f aca="false">IF(D4674&lt;8500,"begin","end")</f>
        <v>end</v>
      </c>
      <c r="F4674" s="0" t="s">
        <v>5408</v>
      </c>
      <c r="G4674" s="0" t="n">
        <v>923301</v>
      </c>
      <c r="H4674" s="0" t="s">
        <v>25</v>
      </c>
    </row>
    <row r="4675" customFormat="false" ht="13.2" hidden="false" customHeight="false" outlineLevel="0" collapsed="false">
      <c r="A4675" s="0" t="s">
        <v>28013</v>
      </c>
      <c r="B4675" s="0" t="s">
        <v>28014</v>
      </c>
      <c r="C4675" s="0" t="s">
        <v>28015</v>
      </c>
      <c r="D4675" s="0" t="n">
        <v>16727</v>
      </c>
      <c r="E4675" s="0" t="str">
        <f aca="false">IF(D4675&lt;8500,"begin","end")</f>
        <v>end</v>
      </c>
      <c r="F4675" s="0" t="s">
        <v>5408</v>
      </c>
      <c r="G4675" s="0" t="n">
        <v>923301</v>
      </c>
      <c r="H4675" s="0" t="s">
        <v>25</v>
      </c>
    </row>
    <row r="4676" customFormat="false" ht="13.2" hidden="false" customHeight="false" outlineLevel="0" collapsed="false">
      <c r="A4676" s="0" t="s">
        <v>28016</v>
      </c>
      <c r="B4676" s="0" t="s">
        <v>28017</v>
      </c>
      <c r="C4676" s="0" t="s">
        <v>28018</v>
      </c>
      <c r="D4676" s="0" t="n">
        <v>16807</v>
      </c>
      <c r="E4676" s="0" t="str">
        <f aca="false">IF(D4676&lt;8500,"begin","end")</f>
        <v>end</v>
      </c>
      <c r="F4676" s="0" t="s">
        <v>5408</v>
      </c>
      <c r="G4676" s="0" t="n">
        <v>923305</v>
      </c>
      <c r="H4676" s="0" t="s">
        <v>25</v>
      </c>
    </row>
    <row r="4677" customFormat="false" ht="13.2" hidden="false" customHeight="false" outlineLevel="0" collapsed="false">
      <c r="A4677" s="0" t="s">
        <v>28019</v>
      </c>
      <c r="B4677" s="0" t="s">
        <v>28020</v>
      </c>
      <c r="C4677" s="0" t="s">
        <v>28021</v>
      </c>
      <c r="D4677" s="0" t="n">
        <v>16764</v>
      </c>
      <c r="E4677" s="0" t="str">
        <f aca="false">IF(D4677&lt;8500,"begin","end")</f>
        <v>end</v>
      </c>
      <c r="F4677" s="0" t="s">
        <v>5408</v>
      </c>
      <c r="G4677" s="0" t="n">
        <v>923305</v>
      </c>
      <c r="H4677" s="0" t="s">
        <v>25</v>
      </c>
    </row>
    <row r="4678" customFormat="false" ht="13.2" hidden="false" customHeight="false" outlineLevel="0" collapsed="false">
      <c r="A4678" s="0" t="s">
        <v>28022</v>
      </c>
      <c r="B4678" s="0" t="s">
        <v>28023</v>
      </c>
      <c r="C4678" s="0" t="s">
        <v>28024</v>
      </c>
      <c r="D4678" s="0" t="n">
        <v>16807</v>
      </c>
      <c r="E4678" s="0" t="str">
        <f aca="false">IF(D4678&lt;8500,"begin","end")</f>
        <v>end</v>
      </c>
      <c r="F4678" s="0" t="s">
        <v>5408</v>
      </c>
      <c r="G4678" s="0" t="n">
        <v>923320</v>
      </c>
      <c r="H4678" s="0" t="s">
        <v>25</v>
      </c>
    </row>
    <row r="4679" customFormat="false" ht="13.2" hidden="false" customHeight="false" outlineLevel="0" collapsed="false">
      <c r="A4679" s="0" t="s">
        <v>28025</v>
      </c>
      <c r="B4679" s="0" t="s">
        <v>28026</v>
      </c>
      <c r="C4679" s="0" t="s">
        <v>28027</v>
      </c>
      <c r="D4679" s="0" t="n">
        <v>16807</v>
      </c>
      <c r="E4679" s="0" t="str">
        <f aca="false">IF(D4679&lt;8500,"begin","end")</f>
        <v>end</v>
      </c>
      <c r="F4679" s="0" t="s">
        <v>5408</v>
      </c>
      <c r="G4679" s="0" t="n">
        <v>923322</v>
      </c>
      <c r="H4679" s="0" t="s">
        <v>25</v>
      </c>
    </row>
    <row r="4680" customFormat="false" ht="13.2" hidden="false" customHeight="false" outlineLevel="0" collapsed="false">
      <c r="A4680" s="0" t="s">
        <v>28028</v>
      </c>
      <c r="B4680" s="0" t="s">
        <v>28029</v>
      </c>
      <c r="C4680" s="0" t="s">
        <v>28030</v>
      </c>
      <c r="D4680" s="0" t="n">
        <v>16807</v>
      </c>
      <c r="E4680" s="0" t="str">
        <f aca="false">IF(D4680&lt;8500,"begin","end")</f>
        <v>end</v>
      </c>
      <c r="F4680" s="0" t="s">
        <v>5408</v>
      </c>
      <c r="G4680" s="0" t="n">
        <v>923327</v>
      </c>
      <c r="H4680" s="0" t="s">
        <v>25</v>
      </c>
    </row>
    <row r="4681" customFormat="false" ht="13.2" hidden="false" customHeight="false" outlineLevel="0" collapsed="false">
      <c r="A4681" s="0" t="s">
        <v>28031</v>
      </c>
      <c r="B4681" s="0" t="s">
        <v>28032</v>
      </c>
      <c r="C4681" s="0" t="s">
        <v>28033</v>
      </c>
      <c r="D4681" s="0" t="n">
        <v>16807</v>
      </c>
      <c r="E4681" s="0" t="str">
        <f aca="false">IF(D4681&lt;8500,"begin","end")</f>
        <v>end</v>
      </c>
      <c r="F4681" s="0" t="s">
        <v>5408</v>
      </c>
      <c r="G4681" s="0" t="n">
        <v>923334</v>
      </c>
      <c r="H4681" s="0" t="s">
        <v>25</v>
      </c>
    </row>
    <row r="4682" customFormat="false" ht="13.2" hidden="false" customHeight="false" outlineLevel="0" collapsed="false">
      <c r="A4682" s="0" t="s">
        <v>28034</v>
      </c>
      <c r="B4682" s="0" t="s">
        <v>28035</v>
      </c>
      <c r="C4682" s="0" t="s">
        <v>28036</v>
      </c>
      <c r="D4682" s="0" t="n">
        <v>16807</v>
      </c>
      <c r="E4682" s="0" t="str">
        <f aca="false">IF(D4682&lt;8500,"begin","end")</f>
        <v>end</v>
      </c>
      <c r="F4682" s="0" t="s">
        <v>5408</v>
      </c>
      <c r="G4682" s="0" t="n">
        <v>923340</v>
      </c>
      <c r="H4682" s="0" t="s">
        <v>25</v>
      </c>
    </row>
    <row r="4683" customFormat="false" ht="13.2" hidden="false" customHeight="false" outlineLevel="0" collapsed="false">
      <c r="A4683" s="0" t="s">
        <v>28037</v>
      </c>
      <c r="B4683" s="0" t="s">
        <v>28038</v>
      </c>
      <c r="C4683" s="0" t="s">
        <v>28039</v>
      </c>
      <c r="D4683" s="0" t="n">
        <v>16807</v>
      </c>
      <c r="E4683" s="0" t="str">
        <f aca="false">IF(D4683&lt;8500,"begin","end")</f>
        <v>end</v>
      </c>
      <c r="F4683" s="0" t="s">
        <v>5408</v>
      </c>
      <c r="G4683" s="0" t="n">
        <v>923344</v>
      </c>
      <c r="H4683" s="0" t="s">
        <v>25</v>
      </c>
    </row>
    <row r="4684" customFormat="false" ht="13.2" hidden="false" customHeight="false" outlineLevel="0" collapsed="false">
      <c r="A4684" s="0" t="s">
        <v>28040</v>
      </c>
      <c r="B4684" s="0" t="s">
        <v>28041</v>
      </c>
      <c r="C4684" s="0" t="s">
        <v>28042</v>
      </c>
      <c r="D4684" s="0" t="n">
        <v>16807</v>
      </c>
      <c r="E4684" s="0" t="str">
        <f aca="false">IF(D4684&lt;8500,"begin","end")</f>
        <v>end</v>
      </c>
      <c r="F4684" s="0" t="s">
        <v>5408</v>
      </c>
      <c r="G4684" s="0" t="n">
        <v>923357</v>
      </c>
      <c r="H4684" s="0" t="s">
        <v>25</v>
      </c>
    </row>
    <row r="4685" customFormat="false" ht="13.2" hidden="false" customHeight="false" outlineLevel="0" collapsed="false">
      <c r="A4685" s="0" t="s">
        <v>28043</v>
      </c>
      <c r="B4685" s="0" t="s">
        <v>28044</v>
      </c>
      <c r="C4685" s="0" t="s">
        <v>28045</v>
      </c>
      <c r="D4685" s="0" t="n">
        <v>16871</v>
      </c>
      <c r="E4685" s="0" t="str">
        <f aca="false">IF(D4685&lt;8500,"begin","end")</f>
        <v>end</v>
      </c>
      <c r="F4685" s="0" t="s">
        <v>5408</v>
      </c>
      <c r="G4685" s="0" t="n">
        <v>923358</v>
      </c>
      <c r="H4685" s="0" t="s">
        <v>25</v>
      </c>
    </row>
    <row r="4686" customFormat="false" ht="13.2" hidden="false" customHeight="false" outlineLevel="0" collapsed="false">
      <c r="A4686" s="0" t="s">
        <v>28046</v>
      </c>
      <c r="B4686" s="0" t="s">
        <v>28047</v>
      </c>
      <c r="C4686" s="0" t="s">
        <v>28048</v>
      </c>
      <c r="D4686" s="0" t="n">
        <v>16817</v>
      </c>
      <c r="E4686" s="0" t="str">
        <f aca="false">IF(D4686&lt;8500,"begin","end")</f>
        <v>end</v>
      </c>
      <c r="F4686" s="0" t="s">
        <v>5408</v>
      </c>
      <c r="G4686" s="0" t="n">
        <v>923374</v>
      </c>
      <c r="H4686" s="0" t="s">
        <v>25</v>
      </c>
    </row>
    <row r="4687" customFormat="false" ht="13.2" hidden="false" customHeight="false" outlineLevel="0" collapsed="false">
      <c r="A4687" s="0" t="s">
        <v>28049</v>
      </c>
      <c r="B4687" s="0" t="s">
        <v>28050</v>
      </c>
      <c r="C4687" s="0" t="s">
        <v>28051</v>
      </c>
      <c r="D4687" s="0" t="n">
        <v>16807</v>
      </c>
      <c r="E4687" s="0" t="str">
        <f aca="false">IF(D4687&lt;8500,"begin","end")</f>
        <v>end</v>
      </c>
      <c r="F4687" s="0" t="s">
        <v>5408</v>
      </c>
      <c r="G4687" s="0" t="n">
        <v>923377</v>
      </c>
      <c r="H4687" s="0" t="s">
        <v>25</v>
      </c>
    </row>
    <row r="4688" customFormat="false" ht="13.2" hidden="false" customHeight="false" outlineLevel="0" collapsed="false">
      <c r="A4688" s="0" t="s">
        <v>28052</v>
      </c>
      <c r="B4688" s="0" t="s">
        <v>28053</v>
      </c>
      <c r="C4688" s="0" t="s">
        <v>28054</v>
      </c>
      <c r="D4688" s="0" t="n">
        <v>16807</v>
      </c>
      <c r="E4688" s="0" t="str">
        <f aca="false">IF(D4688&lt;8500,"begin","end")</f>
        <v>end</v>
      </c>
      <c r="F4688" s="0" t="s">
        <v>5408</v>
      </c>
      <c r="G4688" s="0" t="n">
        <v>923378</v>
      </c>
      <c r="H4688" s="0" t="s">
        <v>25</v>
      </c>
    </row>
    <row r="4689" customFormat="false" ht="13.2" hidden="false" customHeight="false" outlineLevel="0" collapsed="false">
      <c r="A4689" s="0" t="s">
        <v>28055</v>
      </c>
      <c r="B4689" s="0" t="s">
        <v>28056</v>
      </c>
      <c r="C4689" s="0" t="s">
        <v>28057</v>
      </c>
      <c r="D4689" s="0" t="n">
        <v>16834</v>
      </c>
      <c r="E4689" s="0" t="str">
        <f aca="false">IF(D4689&lt;8500,"begin","end")</f>
        <v>end</v>
      </c>
      <c r="F4689" s="0" t="s">
        <v>5408</v>
      </c>
      <c r="G4689" s="0" t="n">
        <v>923381</v>
      </c>
      <c r="H4689" s="0" t="s">
        <v>25</v>
      </c>
    </row>
    <row r="4690" customFormat="false" ht="13.2" hidden="false" customHeight="false" outlineLevel="0" collapsed="false">
      <c r="A4690" s="0" t="s">
        <v>28058</v>
      </c>
      <c r="B4690" s="0" t="s">
        <v>28059</v>
      </c>
      <c r="C4690" s="0" t="s">
        <v>28060</v>
      </c>
      <c r="D4690" s="0" t="n">
        <v>16809</v>
      </c>
      <c r="E4690" s="0" t="str">
        <f aca="false">IF(D4690&lt;8500,"begin","end")</f>
        <v>end</v>
      </c>
      <c r="F4690" s="0" t="s">
        <v>5408</v>
      </c>
      <c r="G4690" s="0" t="n">
        <v>923384</v>
      </c>
      <c r="H4690" s="0" t="s">
        <v>25</v>
      </c>
    </row>
    <row r="4691" customFormat="false" ht="13.2" hidden="false" customHeight="false" outlineLevel="0" collapsed="false">
      <c r="A4691" s="0" t="s">
        <v>28061</v>
      </c>
      <c r="B4691" s="0" t="s">
        <v>28062</v>
      </c>
      <c r="C4691" s="0" t="s">
        <v>28063</v>
      </c>
      <c r="D4691" s="0" t="n">
        <v>16850</v>
      </c>
      <c r="E4691" s="0" t="str">
        <f aca="false">IF(D4691&lt;8500,"begin","end")</f>
        <v>end</v>
      </c>
      <c r="F4691" s="0" t="s">
        <v>5408</v>
      </c>
      <c r="G4691" s="0" t="n">
        <v>923389</v>
      </c>
      <c r="H4691" s="0" t="s">
        <v>25</v>
      </c>
    </row>
    <row r="4692" customFormat="false" ht="13.2" hidden="false" customHeight="false" outlineLevel="0" collapsed="false">
      <c r="A4692" s="0" t="s">
        <v>28064</v>
      </c>
      <c r="B4692" s="0" t="s">
        <v>28065</v>
      </c>
      <c r="C4692" s="0" t="s">
        <v>28066</v>
      </c>
      <c r="D4692" s="0" t="n">
        <v>16817</v>
      </c>
      <c r="E4692" s="0" t="str">
        <f aca="false">IF(D4692&lt;8500,"begin","end")</f>
        <v>end</v>
      </c>
      <c r="F4692" s="0" t="s">
        <v>5408</v>
      </c>
      <c r="G4692" s="0" t="n">
        <v>923389</v>
      </c>
      <c r="H4692" s="0" t="s">
        <v>25</v>
      </c>
    </row>
    <row r="4693" customFormat="false" ht="13.2" hidden="false" customHeight="false" outlineLevel="0" collapsed="false">
      <c r="A4693" s="0" t="s">
        <v>28067</v>
      </c>
      <c r="B4693" s="0" t="s">
        <v>28068</v>
      </c>
      <c r="C4693" s="0" t="s">
        <v>28069</v>
      </c>
      <c r="D4693" s="0" t="n">
        <v>16834</v>
      </c>
      <c r="E4693" s="0" t="str">
        <f aca="false">IF(D4693&lt;8500,"begin","end")</f>
        <v>end</v>
      </c>
      <c r="F4693" s="0" t="s">
        <v>5408</v>
      </c>
      <c r="G4693" s="0" t="n">
        <v>923393</v>
      </c>
      <c r="H4693" s="0" t="s">
        <v>25</v>
      </c>
    </row>
    <row r="4694" customFormat="false" ht="13.2" hidden="false" customHeight="false" outlineLevel="0" collapsed="false">
      <c r="A4694" s="0" t="s">
        <v>28070</v>
      </c>
      <c r="B4694" s="0" t="s">
        <v>28071</v>
      </c>
      <c r="C4694" s="0" t="s">
        <v>28072</v>
      </c>
      <c r="D4694" s="0" t="n">
        <v>16807</v>
      </c>
      <c r="E4694" s="0" t="str">
        <f aca="false">IF(D4694&lt;8500,"begin","end")</f>
        <v>end</v>
      </c>
      <c r="F4694" s="0" t="s">
        <v>5408</v>
      </c>
      <c r="G4694" s="0" t="n">
        <v>923395</v>
      </c>
      <c r="H4694" s="0" t="s">
        <v>25</v>
      </c>
    </row>
    <row r="4695" customFormat="false" ht="13.2" hidden="false" customHeight="false" outlineLevel="0" collapsed="false">
      <c r="A4695" s="0" t="s">
        <v>28073</v>
      </c>
      <c r="B4695" s="0" t="s">
        <v>28074</v>
      </c>
      <c r="C4695" s="0" t="s">
        <v>28075</v>
      </c>
      <c r="D4695" s="0" t="n">
        <v>16822</v>
      </c>
      <c r="E4695" s="0" t="str">
        <f aca="false">IF(D4695&lt;8500,"begin","end")</f>
        <v>end</v>
      </c>
      <c r="F4695" s="0" t="s">
        <v>5408</v>
      </c>
      <c r="G4695" s="0" t="n">
        <v>923396</v>
      </c>
      <c r="H4695" s="0" t="s">
        <v>25</v>
      </c>
    </row>
    <row r="4696" customFormat="false" ht="13.2" hidden="false" customHeight="false" outlineLevel="0" collapsed="false">
      <c r="A4696" s="0" t="s">
        <v>28076</v>
      </c>
      <c r="B4696" s="0" t="s">
        <v>28077</v>
      </c>
      <c r="C4696" s="0" t="s">
        <v>28078</v>
      </c>
      <c r="D4696" s="0" t="n">
        <v>16903</v>
      </c>
      <c r="E4696" s="0" t="str">
        <f aca="false">IF(D4696&lt;8500,"begin","end")</f>
        <v>end</v>
      </c>
      <c r="F4696" s="0" t="s">
        <v>5408</v>
      </c>
      <c r="G4696" s="0" t="n">
        <v>923396</v>
      </c>
      <c r="H4696" s="0" t="s">
        <v>25</v>
      </c>
    </row>
    <row r="4697" customFormat="false" ht="13.2" hidden="false" customHeight="false" outlineLevel="0" collapsed="false">
      <c r="A4697" s="0" t="s">
        <v>28079</v>
      </c>
      <c r="B4697" s="0" t="s">
        <v>28080</v>
      </c>
      <c r="C4697" s="0" t="s">
        <v>28081</v>
      </c>
      <c r="D4697" s="0" t="n">
        <v>16808</v>
      </c>
      <c r="E4697" s="0" t="str">
        <f aca="false">IF(D4697&lt;8500,"begin","end")</f>
        <v>end</v>
      </c>
      <c r="F4697" s="0" t="s">
        <v>5408</v>
      </c>
      <c r="G4697" s="0" t="n">
        <v>923400</v>
      </c>
      <c r="H4697" s="0" t="s">
        <v>25</v>
      </c>
    </row>
    <row r="4698" customFormat="false" ht="13.2" hidden="false" customHeight="false" outlineLevel="0" collapsed="false">
      <c r="A4698" s="0" t="s">
        <v>28082</v>
      </c>
      <c r="B4698" s="0" t="s">
        <v>28083</v>
      </c>
      <c r="C4698" s="0" t="s">
        <v>28084</v>
      </c>
      <c r="D4698" s="0" t="n">
        <v>16834</v>
      </c>
      <c r="E4698" s="0" t="str">
        <f aca="false">IF(D4698&lt;8500,"begin","end")</f>
        <v>end</v>
      </c>
      <c r="F4698" s="0" t="s">
        <v>5408</v>
      </c>
      <c r="G4698" s="0" t="n">
        <v>923402</v>
      </c>
      <c r="H4698" s="0" t="s">
        <v>25</v>
      </c>
    </row>
    <row r="4699" customFormat="false" ht="13.2" hidden="false" customHeight="false" outlineLevel="0" collapsed="false">
      <c r="A4699" s="0" t="s">
        <v>28085</v>
      </c>
      <c r="B4699" s="0" t="s">
        <v>28086</v>
      </c>
      <c r="C4699" s="0" t="s">
        <v>28087</v>
      </c>
      <c r="D4699" s="0" t="n">
        <v>16834</v>
      </c>
      <c r="E4699" s="0" t="str">
        <f aca="false">IF(D4699&lt;8500,"begin","end")</f>
        <v>end</v>
      </c>
      <c r="F4699" s="0" t="s">
        <v>5408</v>
      </c>
      <c r="G4699" s="0" t="n">
        <v>923403</v>
      </c>
      <c r="H4699" s="0" t="s">
        <v>25</v>
      </c>
    </row>
    <row r="4700" customFormat="false" ht="13.2" hidden="false" customHeight="false" outlineLevel="0" collapsed="false">
      <c r="A4700" s="0" t="s">
        <v>28088</v>
      </c>
      <c r="B4700" s="0" t="s">
        <v>28089</v>
      </c>
      <c r="C4700" s="0" t="s">
        <v>28090</v>
      </c>
      <c r="D4700" s="0" t="n">
        <v>16807</v>
      </c>
      <c r="E4700" s="0" t="str">
        <f aca="false">IF(D4700&lt;8500,"begin","end")</f>
        <v>end</v>
      </c>
      <c r="F4700" s="0" t="s">
        <v>5408</v>
      </c>
      <c r="G4700" s="0" t="n">
        <v>923407</v>
      </c>
      <c r="H4700" s="0" t="s">
        <v>25</v>
      </c>
    </row>
    <row r="4701" customFormat="false" ht="13.2" hidden="false" customHeight="false" outlineLevel="0" collapsed="false">
      <c r="A4701" s="0" t="s">
        <v>28091</v>
      </c>
      <c r="B4701" s="0" t="s">
        <v>28092</v>
      </c>
      <c r="C4701" s="0" t="s">
        <v>28093</v>
      </c>
      <c r="D4701" s="0" t="n">
        <v>16807</v>
      </c>
      <c r="E4701" s="0" t="str">
        <f aca="false">IF(D4701&lt;8500,"begin","end")</f>
        <v>end</v>
      </c>
      <c r="F4701" s="0" t="s">
        <v>5408</v>
      </c>
      <c r="G4701" s="0" t="n">
        <v>923408</v>
      </c>
      <c r="H4701" s="0" t="s">
        <v>25</v>
      </c>
    </row>
    <row r="4702" customFormat="false" ht="13.2" hidden="false" customHeight="false" outlineLevel="0" collapsed="false">
      <c r="A4702" s="0" t="s">
        <v>28094</v>
      </c>
      <c r="B4702" s="0" t="s">
        <v>28095</v>
      </c>
      <c r="C4702" s="0" t="s">
        <v>28096</v>
      </c>
      <c r="D4702" s="0" t="n">
        <v>16865</v>
      </c>
      <c r="E4702" s="0" t="str">
        <f aca="false">IF(D4702&lt;8500,"begin","end")</f>
        <v>end</v>
      </c>
      <c r="F4702" s="0" t="s">
        <v>5408</v>
      </c>
      <c r="G4702" s="0" t="n">
        <v>923412</v>
      </c>
      <c r="H4702" s="0" t="s">
        <v>25</v>
      </c>
    </row>
    <row r="4703" customFormat="false" ht="13.2" hidden="false" customHeight="false" outlineLevel="0" collapsed="false">
      <c r="A4703" s="0" t="s">
        <v>28097</v>
      </c>
      <c r="B4703" s="0" t="s">
        <v>28098</v>
      </c>
      <c r="C4703" s="0" t="s">
        <v>28099</v>
      </c>
      <c r="D4703" s="0" t="n">
        <v>16915</v>
      </c>
      <c r="E4703" s="0" t="str">
        <f aca="false">IF(D4703&lt;8500,"begin","end")</f>
        <v>end</v>
      </c>
      <c r="F4703" s="0" t="s">
        <v>5408</v>
      </c>
      <c r="G4703" s="0" t="n">
        <v>923427</v>
      </c>
      <c r="H4703" s="0" t="s">
        <v>25</v>
      </c>
    </row>
    <row r="4704" customFormat="false" ht="13.2" hidden="false" customHeight="false" outlineLevel="0" collapsed="false">
      <c r="A4704" s="0" t="s">
        <v>28100</v>
      </c>
      <c r="B4704" s="0" t="s">
        <v>28101</v>
      </c>
      <c r="C4704" s="0" t="s">
        <v>28102</v>
      </c>
      <c r="D4704" s="0" t="n">
        <v>16913</v>
      </c>
      <c r="E4704" s="0" t="str">
        <f aca="false">IF(D4704&lt;8500,"begin","end")</f>
        <v>end</v>
      </c>
      <c r="F4704" s="0" t="s">
        <v>5408</v>
      </c>
      <c r="G4704" s="0" t="n">
        <v>923427</v>
      </c>
      <c r="H4704" s="0" t="s">
        <v>25</v>
      </c>
    </row>
    <row r="4705" customFormat="false" ht="13.2" hidden="false" customHeight="false" outlineLevel="0" collapsed="false">
      <c r="A4705" s="0" t="s">
        <v>28103</v>
      </c>
      <c r="B4705" s="0" t="s">
        <v>28104</v>
      </c>
      <c r="C4705" s="0" t="s">
        <v>28105</v>
      </c>
      <c r="D4705" s="0" t="n">
        <v>16851</v>
      </c>
      <c r="E4705" s="0" t="str">
        <f aca="false">IF(D4705&lt;8500,"begin","end")</f>
        <v>end</v>
      </c>
      <c r="F4705" s="0" t="s">
        <v>5408</v>
      </c>
      <c r="G4705" s="0" t="n">
        <v>923428</v>
      </c>
      <c r="H4705" s="0" t="s">
        <v>25</v>
      </c>
    </row>
    <row r="4706" customFormat="false" ht="13.2" hidden="false" customHeight="false" outlineLevel="0" collapsed="false">
      <c r="A4706" s="0" t="s">
        <v>28106</v>
      </c>
      <c r="B4706" s="0" t="s">
        <v>28107</v>
      </c>
      <c r="C4706" s="0" t="s">
        <v>28108</v>
      </c>
      <c r="D4706" s="0" t="n">
        <v>16919</v>
      </c>
      <c r="E4706" s="0" t="str">
        <f aca="false">IF(D4706&lt;8500,"begin","end")</f>
        <v>end</v>
      </c>
      <c r="F4706" s="0" t="s">
        <v>5408</v>
      </c>
      <c r="G4706" s="0" t="n">
        <v>923432</v>
      </c>
      <c r="H4706" s="0" t="s">
        <v>25</v>
      </c>
    </row>
    <row r="4707" customFormat="false" ht="13.2" hidden="false" customHeight="false" outlineLevel="0" collapsed="false">
      <c r="A4707" s="0" t="s">
        <v>28109</v>
      </c>
      <c r="B4707" s="0" t="s">
        <v>28110</v>
      </c>
      <c r="C4707" s="0" t="s">
        <v>28111</v>
      </c>
      <c r="D4707" s="0" t="n">
        <v>16888</v>
      </c>
      <c r="E4707" s="0" t="str">
        <f aca="false">IF(D4707&lt;8500,"begin","end")</f>
        <v>end</v>
      </c>
      <c r="F4707" s="0" t="s">
        <v>5408</v>
      </c>
      <c r="G4707" s="0" t="n">
        <v>923433</v>
      </c>
      <c r="H4707" s="0" t="s">
        <v>25</v>
      </c>
    </row>
    <row r="4708" customFormat="false" ht="13.2" hidden="false" customHeight="false" outlineLevel="0" collapsed="false">
      <c r="A4708" s="0" t="s">
        <v>28112</v>
      </c>
      <c r="B4708" s="0" t="s">
        <v>28113</v>
      </c>
      <c r="C4708" s="0" t="s">
        <v>28114</v>
      </c>
      <c r="D4708" s="0" t="n">
        <v>16859</v>
      </c>
      <c r="E4708" s="0" t="str">
        <f aca="false">IF(D4708&lt;8500,"begin","end")</f>
        <v>end</v>
      </c>
      <c r="F4708" s="0" t="s">
        <v>5408</v>
      </c>
      <c r="G4708" s="0" t="n">
        <v>923434</v>
      </c>
      <c r="H4708" s="0" t="s">
        <v>25</v>
      </c>
    </row>
    <row r="4709" customFormat="false" ht="13.2" hidden="false" customHeight="false" outlineLevel="0" collapsed="false">
      <c r="A4709" s="0" t="s">
        <v>28115</v>
      </c>
      <c r="B4709" s="0" t="s">
        <v>28116</v>
      </c>
      <c r="C4709" s="0" t="s">
        <v>28117</v>
      </c>
      <c r="D4709" s="0" t="n">
        <v>16834</v>
      </c>
      <c r="E4709" s="0" t="str">
        <f aca="false">IF(D4709&lt;8500,"begin","end")</f>
        <v>end</v>
      </c>
      <c r="F4709" s="0" t="s">
        <v>5408</v>
      </c>
      <c r="G4709" s="0" t="n">
        <v>923434</v>
      </c>
      <c r="H4709" s="0" t="s">
        <v>25</v>
      </c>
    </row>
    <row r="4710" customFormat="false" ht="13.2" hidden="false" customHeight="false" outlineLevel="0" collapsed="false">
      <c r="A4710" s="0" t="s">
        <v>28118</v>
      </c>
      <c r="B4710" s="0" t="s">
        <v>28119</v>
      </c>
      <c r="C4710" s="0" t="s">
        <v>28120</v>
      </c>
      <c r="D4710" s="0" t="n">
        <v>16856</v>
      </c>
      <c r="E4710" s="0" t="str">
        <f aca="false">IF(D4710&lt;8500,"begin","end")</f>
        <v>end</v>
      </c>
      <c r="F4710" s="0" t="s">
        <v>5408</v>
      </c>
      <c r="G4710" s="0" t="n">
        <v>923435</v>
      </c>
      <c r="H4710" s="0" t="s">
        <v>25</v>
      </c>
    </row>
    <row r="4711" customFormat="false" ht="13.2" hidden="false" customHeight="false" outlineLevel="0" collapsed="false">
      <c r="A4711" s="0" t="s">
        <v>28121</v>
      </c>
      <c r="B4711" s="0" t="s">
        <v>28122</v>
      </c>
      <c r="C4711" s="0" t="s">
        <v>28123</v>
      </c>
      <c r="D4711" s="0" t="n">
        <v>16896</v>
      </c>
      <c r="E4711" s="0" t="str">
        <f aca="false">IF(D4711&lt;8500,"begin","end")</f>
        <v>end</v>
      </c>
      <c r="F4711" s="0" t="s">
        <v>5408</v>
      </c>
      <c r="G4711" s="0" t="n">
        <v>923442</v>
      </c>
      <c r="H4711" s="0" t="s">
        <v>25</v>
      </c>
    </row>
    <row r="4712" customFormat="false" ht="13.2" hidden="false" customHeight="false" outlineLevel="0" collapsed="false">
      <c r="A4712" s="0" t="s">
        <v>28124</v>
      </c>
      <c r="B4712" s="0" t="s">
        <v>28125</v>
      </c>
      <c r="C4712" s="0" t="s">
        <v>28126</v>
      </c>
      <c r="D4712" s="0" t="n">
        <v>16861</v>
      </c>
      <c r="E4712" s="0" t="str">
        <f aca="false">IF(D4712&lt;8500,"begin","end")</f>
        <v>end</v>
      </c>
      <c r="F4712" s="0" t="s">
        <v>5408</v>
      </c>
      <c r="G4712" s="0" t="n">
        <v>923443</v>
      </c>
      <c r="H4712" s="0" t="s">
        <v>25</v>
      </c>
    </row>
    <row r="4713" customFormat="false" ht="13.2" hidden="false" customHeight="false" outlineLevel="0" collapsed="false">
      <c r="A4713" s="0" t="s">
        <v>28127</v>
      </c>
      <c r="B4713" s="0" t="s">
        <v>28128</v>
      </c>
      <c r="C4713" s="0" t="s">
        <v>28129</v>
      </c>
      <c r="D4713" s="0" t="n">
        <v>16933</v>
      </c>
      <c r="E4713" s="0" t="str">
        <f aca="false">IF(D4713&lt;8500,"begin","end")</f>
        <v>end</v>
      </c>
      <c r="F4713" s="0" t="s">
        <v>5408</v>
      </c>
      <c r="G4713" s="0" t="n">
        <v>923445</v>
      </c>
      <c r="H4713" s="0" t="s">
        <v>25</v>
      </c>
    </row>
    <row r="4714" customFormat="false" ht="13.2" hidden="false" customHeight="false" outlineLevel="0" collapsed="false">
      <c r="A4714" s="0" t="s">
        <v>28130</v>
      </c>
      <c r="B4714" s="0" t="s">
        <v>28131</v>
      </c>
      <c r="C4714" s="0" t="s">
        <v>28132</v>
      </c>
      <c r="D4714" s="0" t="n">
        <v>16910</v>
      </c>
      <c r="E4714" s="0" t="str">
        <f aca="false">IF(D4714&lt;8500,"begin","end")</f>
        <v>end</v>
      </c>
      <c r="F4714" s="0" t="s">
        <v>5408</v>
      </c>
      <c r="G4714" s="0" t="n">
        <v>923449</v>
      </c>
      <c r="H4714" s="0" t="s">
        <v>25</v>
      </c>
    </row>
    <row r="4715" customFormat="false" ht="13.2" hidden="false" customHeight="false" outlineLevel="0" collapsed="false">
      <c r="A4715" s="0" t="s">
        <v>28133</v>
      </c>
      <c r="B4715" s="0" t="s">
        <v>28134</v>
      </c>
      <c r="C4715" s="0" t="s">
        <v>28135</v>
      </c>
      <c r="D4715" s="0" t="n">
        <v>16894</v>
      </c>
      <c r="E4715" s="0" t="str">
        <f aca="false">IF(D4715&lt;8500,"begin","end")</f>
        <v>end</v>
      </c>
      <c r="F4715" s="0" t="s">
        <v>5408</v>
      </c>
      <c r="G4715" s="0" t="n">
        <v>923450</v>
      </c>
      <c r="H4715" s="0" t="s">
        <v>25</v>
      </c>
    </row>
    <row r="4716" customFormat="false" ht="13.2" hidden="false" customHeight="false" outlineLevel="0" collapsed="false">
      <c r="A4716" s="0" t="s">
        <v>28136</v>
      </c>
      <c r="B4716" s="0" t="s">
        <v>28137</v>
      </c>
      <c r="C4716" s="0" t="s">
        <v>28138</v>
      </c>
      <c r="D4716" s="0" t="n">
        <v>16867</v>
      </c>
      <c r="E4716" s="0" t="str">
        <f aca="false">IF(D4716&lt;8500,"begin","end")</f>
        <v>end</v>
      </c>
      <c r="F4716" s="0" t="s">
        <v>5408</v>
      </c>
      <c r="G4716" s="0" t="n">
        <v>923457</v>
      </c>
      <c r="H4716" s="0" t="s">
        <v>25</v>
      </c>
    </row>
    <row r="4717" customFormat="false" ht="13.2" hidden="false" customHeight="false" outlineLevel="0" collapsed="false">
      <c r="A4717" s="0" t="s">
        <v>28139</v>
      </c>
      <c r="B4717" s="0" t="s">
        <v>28140</v>
      </c>
      <c r="C4717" s="0" t="s">
        <v>28141</v>
      </c>
      <c r="D4717" s="0" t="n">
        <v>16866</v>
      </c>
      <c r="E4717" s="0" t="str">
        <f aca="false">IF(D4717&lt;8500,"begin","end")</f>
        <v>end</v>
      </c>
      <c r="F4717" s="0" t="s">
        <v>5408</v>
      </c>
      <c r="G4717" s="0" t="n">
        <v>923457</v>
      </c>
      <c r="H4717" s="0" t="s">
        <v>25</v>
      </c>
    </row>
    <row r="4718" customFormat="false" ht="13.2" hidden="false" customHeight="false" outlineLevel="0" collapsed="false">
      <c r="A4718" s="0" t="s">
        <v>28142</v>
      </c>
      <c r="B4718" s="0" t="s">
        <v>28143</v>
      </c>
      <c r="C4718" s="0" t="s">
        <v>28144</v>
      </c>
      <c r="D4718" s="0" t="n">
        <v>16853</v>
      </c>
      <c r="E4718" s="0" t="str">
        <f aca="false">IF(D4718&lt;8500,"begin","end")</f>
        <v>end</v>
      </c>
      <c r="F4718" s="0" t="s">
        <v>5408</v>
      </c>
      <c r="G4718" s="0" t="n">
        <v>923458</v>
      </c>
      <c r="H4718" s="0" t="s">
        <v>25</v>
      </c>
    </row>
    <row r="4719" customFormat="false" ht="13.2" hidden="false" customHeight="false" outlineLevel="0" collapsed="false">
      <c r="A4719" s="0" t="s">
        <v>28145</v>
      </c>
      <c r="B4719" s="0" t="s">
        <v>28146</v>
      </c>
      <c r="C4719" s="0" t="s">
        <v>28147</v>
      </c>
      <c r="D4719" s="0" t="n">
        <v>16899</v>
      </c>
      <c r="E4719" s="0" t="str">
        <f aca="false">IF(D4719&lt;8500,"begin","end")</f>
        <v>end</v>
      </c>
      <c r="F4719" s="0" t="s">
        <v>5408</v>
      </c>
      <c r="G4719" s="0" t="n">
        <v>923464</v>
      </c>
      <c r="H4719" s="0" t="s">
        <v>25</v>
      </c>
    </row>
    <row r="4720" customFormat="false" ht="13.2" hidden="false" customHeight="false" outlineLevel="0" collapsed="false">
      <c r="A4720" s="0" t="s">
        <v>28148</v>
      </c>
      <c r="B4720" s="0" t="s">
        <v>28149</v>
      </c>
      <c r="C4720" s="0" t="s">
        <v>28150</v>
      </c>
      <c r="D4720" s="0" t="n">
        <v>16894</v>
      </c>
      <c r="E4720" s="0" t="str">
        <f aca="false">IF(D4720&lt;8500,"begin","end")</f>
        <v>end</v>
      </c>
      <c r="F4720" s="0" t="s">
        <v>5408</v>
      </c>
      <c r="G4720" s="0" t="n">
        <v>923467</v>
      </c>
      <c r="H4720" s="0" t="s">
        <v>25</v>
      </c>
    </row>
    <row r="4721" customFormat="false" ht="13.2" hidden="false" customHeight="false" outlineLevel="0" collapsed="false">
      <c r="A4721" s="0" t="s">
        <v>28151</v>
      </c>
      <c r="B4721" s="0" t="s">
        <v>28152</v>
      </c>
      <c r="C4721" s="0" t="s">
        <v>28153</v>
      </c>
      <c r="D4721" s="0" t="n">
        <v>16903</v>
      </c>
      <c r="E4721" s="0" t="str">
        <f aca="false">IF(D4721&lt;8500,"begin","end")</f>
        <v>end</v>
      </c>
      <c r="F4721" s="0" t="s">
        <v>5408</v>
      </c>
      <c r="G4721" s="0" t="n">
        <v>923470</v>
      </c>
      <c r="H4721" s="0" t="s">
        <v>25</v>
      </c>
    </row>
    <row r="4722" customFormat="false" ht="13.2" hidden="false" customHeight="false" outlineLevel="0" collapsed="false">
      <c r="A4722" s="0" t="s">
        <v>28154</v>
      </c>
      <c r="B4722" s="0" t="s">
        <v>28155</v>
      </c>
      <c r="C4722" s="0" t="s">
        <v>28156</v>
      </c>
      <c r="D4722" s="0" t="n">
        <v>16890</v>
      </c>
      <c r="E4722" s="0" t="str">
        <f aca="false">IF(D4722&lt;8500,"begin","end")</f>
        <v>end</v>
      </c>
      <c r="F4722" s="0" t="s">
        <v>5408</v>
      </c>
      <c r="G4722" s="0" t="n">
        <v>923470</v>
      </c>
      <c r="H4722" s="0" t="s">
        <v>25</v>
      </c>
    </row>
    <row r="4723" customFormat="false" ht="13.2" hidden="false" customHeight="false" outlineLevel="0" collapsed="false">
      <c r="A4723" s="0" t="s">
        <v>28157</v>
      </c>
      <c r="B4723" s="0" t="s">
        <v>28158</v>
      </c>
      <c r="C4723" s="0" t="s">
        <v>28159</v>
      </c>
      <c r="D4723" s="0" t="n">
        <v>16917</v>
      </c>
      <c r="E4723" s="0" t="str">
        <f aca="false">IF(D4723&lt;8500,"begin","end")</f>
        <v>end</v>
      </c>
      <c r="F4723" s="0" t="s">
        <v>5408</v>
      </c>
      <c r="G4723" s="0" t="n">
        <v>923479</v>
      </c>
      <c r="H4723" s="0" t="s">
        <v>25</v>
      </c>
    </row>
    <row r="4724" customFormat="false" ht="13.2" hidden="false" customHeight="false" outlineLevel="0" collapsed="false">
      <c r="A4724" s="0" t="s">
        <v>28160</v>
      </c>
      <c r="B4724" s="0" t="s">
        <v>28161</v>
      </c>
      <c r="C4724" s="0" t="s">
        <v>28162</v>
      </c>
      <c r="D4724" s="0" t="n">
        <v>16895</v>
      </c>
      <c r="E4724" s="0" t="str">
        <f aca="false">IF(D4724&lt;8500,"begin","end")</f>
        <v>end</v>
      </c>
      <c r="F4724" s="0" t="s">
        <v>5408</v>
      </c>
      <c r="G4724" s="0" t="n">
        <v>923480</v>
      </c>
      <c r="H4724" s="0" t="s">
        <v>25</v>
      </c>
    </row>
    <row r="4725" customFormat="false" ht="13.2" hidden="false" customHeight="false" outlineLevel="0" collapsed="false">
      <c r="A4725" s="0" t="s">
        <v>28163</v>
      </c>
      <c r="B4725" s="0" t="s">
        <v>28164</v>
      </c>
      <c r="C4725" s="0" t="s">
        <v>28165</v>
      </c>
      <c r="D4725" s="0" t="n">
        <v>16917</v>
      </c>
      <c r="E4725" s="0" t="str">
        <f aca="false">IF(D4725&lt;8500,"begin","end")</f>
        <v>end</v>
      </c>
      <c r="F4725" s="0" t="s">
        <v>5408</v>
      </c>
      <c r="G4725" s="0" t="n">
        <v>923481</v>
      </c>
      <c r="H4725" s="0" t="s">
        <v>25</v>
      </c>
    </row>
    <row r="4726" customFormat="false" ht="13.2" hidden="false" customHeight="false" outlineLevel="0" collapsed="false">
      <c r="A4726" s="0" t="s">
        <v>28166</v>
      </c>
      <c r="B4726" s="0" t="s">
        <v>28167</v>
      </c>
      <c r="C4726" s="0" t="s">
        <v>28168</v>
      </c>
      <c r="D4726" s="0" t="n">
        <v>16930</v>
      </c>
      <c r="E4726" s="0" t="str">
        <f aca="false">IF(D4726&lt;8500,"begin","end")</f>
        <v>end</v>
      </c>
      <c r="F4726" s="0" t="s">
        <v>5408</v>
      </c>
      <c r="G4726" s="0" t="n">
        <v>923483</v>
      </c>
      <c r="H4726" s="0" t="s">
        <v>25</v>
      </c>
    </row>
    <row r="4727" customFormat="false" ht="13.2" hidden="false" customHeight="false" outlineLevel="0" collapsed="false">
      <c r="A4727" s="0" t="s">
        <v>28169</v>
      </c>
      <c r="B4727" s="0" t="s">
        <v>28170</v>
      </c>
      <c r="C4727" s="0" t="s">
        <v>28171</v>
      </c>
      <c r="D4727" s="0" t="n">
        <v>16927</v>
      </c>
      <c r="E4727" s="0" t="str">
        <f aca="false">IF(D4727&lt;8500,"begin","end")</f>
        <v>end</v>
      </c>
      <c r="F4727" s="0" t="s">
        <v>5408</v>
      </c>
      <c r="G4727" s="0" t="n">
        <v>923485</v>
      </c>
      <c r="H4727" s="0" t="s">
        <v>25</v>
      </c>
    </row>
    <row r="4728" customFormat="false" ht="13.2" hidden="false" customHeight="false" outlineLevel="0" collapsed="false">
      <c r="A4728" s="0" t="s">
        <v>28172</v>
      </c>
      <c r="B4728" s="0" t="s">
        <v>28173</v>
      </c>
      <c r="C4728" s="0" t="s">
        <v>28174</v>
      </c>
      <c r="D4728" s="0" t="n">
        <v>16916</v>
      </c>
      <c r="E4728" s="0" t="str">
        <f aca="false">IF(D4728&lt;8500,"begin","end")</f>
        <v>end</v>
      </c>
      <c r="F4728" s="0" t="s">
        <v>5408</v>
      </c>
      <c r="G4728" s="0" t="n">
        <v>923490</v>
      </c>
      <c r="H4728" s="0" t="s">
        <v>25</v>
      </c>
    </row>
    <row r="4729" customFormat="false" ht="13.2" hidden="false" customHeight="false" outlineLevel="0" collapsed="false">
      <c r="A4729" s="0" t="s">
        <v>28175</v>
      </c>
      <c r="B4729" s="0" t="s">
        <v>28176</v>
      </c>
      <c r="C4729" s="0" t="s">
        <v>28177</v>
      </c>
      <c r="D4729" s="0" t="n">
        <v>16927</v>
      </c>
      <c r="E4729" s="0" t="str">
        <f aca="false">IF(D4729&lt;8500,"begin","end")</f>
        <v>end</v>
      </c>
      <c r="F4729" s="0" t="s">
        <v>5408</v>
      </c>
      <c r="G4729" s="0" t="n">
        <v>923490</v>
      </c>
      <c r="H4729" s="0" t="s">
        <v>25</v>
      </c>
    </row>
    <row r="4730" customFormat="false" ht="13.2" hidden="false" customHeight="false" outlineLevel="0" collapsed="false">
      <c r="A4730" s="0" t="s">
        <v>28178</v>
      </c>
      <c r="B4730" s="0" t="s">
        <v>28179</v>
      </c>
      <c r="C4730" s="0" t="s">
        <v>28180</v>
      </c>
      <c r="D4730" s="0" t="n">
        <v>16933</v>
      </c>
      <c r="E4730" s="0" t="str">
        <f aca="false">IF(D4730&lt;8500,"begin","end")</f>
        <v>end</v>
      </c>
      <c r="F4730" s="0" t="s">
        <v>5408</v>
      </c>
      <c r="G4730" s="0" t="n">
        <v>923492</v>
      </c>
      <c r="H4730" s="0" t="s">
        <v>25</v>
      </c>
    </row>
    <row r="4731" customFormat="false" ht="13.2" hidden="false" customHeight="false" outlineLevel="0" collapsed="false">
      <c r="A4731" s="0" t="s">
        <v>28181</v>
      </c>
      <c r="B4731" s="0" t="s">
        <v>28182</v>
      </c>
      <c r="C4731" s="0" t="s">
        <v>28183</v>
      </c>
      <c r="D4731" s="0" t="n">
        <v>16917</v>
      </c>
      <c r="E4731" s="0" t="str">
        <f aca="false">IF(D4731&lt;8500,"begin","end")</f>
        <v>end</v>
      </c>
      <c r="F4731" s="0" t="s">
        <v>5408</v>
      </c>
      <c r="G4731" s="0" t="n">
        <v>923495</v>
      </c>
      <c r="H4731" s="0" t="s">
        <v>25</v>
      </c>
    </row>
    <row r="4732" customFormat="false" ht="13.2" hidden="false" customHeight="false" outlineLevel="0" collapsed="false">
      <c r="A4732" s="0" t="s">
        <v>28184</v>
      </c>
      <c r="B4732" s="0" t="s">
        <v>28185</v>
      </c>
      <c r="C4732" s="0" t="s">
        <v>28186</v>
      </c>
      <c r="D4732" s="0" t="n">
        <v>16933</v>
      </c>
      <c r="E4732" s="0" t="str">
        <f aca="false">IF(D4732&lt;8500,"begin","end")</f>
        <v>end</v>
      </c>
      <c r="F4732" s="0" t="s">
        <v>5408</v>
      </c>
      <c r="G4732" s="0" t="n">
        <v>923498</v>
      </c>
      <c r="H4732" s="0" t="s">
        <v>25</v>
      </c>
    </row>
    <row r="4733" customFormat="false" ht="13.2" hidden="false" customHeight="false" outlineLevel="0" collapsed="false">
      <c r="A4733" s="0" t="s">
        <v>28187</v>
      </c>
      <c r="B4733" s="0" t="s">
        <v>28188</v>
      </c>
      <c r="C4733" s="0" t="s">
        <v>28189</v>
      </c>
      <c r="D4733" s="0" t="n">
        <v>16764</v>
      </c>
      <c r="E4733" s="0" t="str">
        <f aca="false">IF(D4733&lt;8500,"begin","end")</f>
        <v>end</v>
      </c>
      <c r="F4733" s="0" t="s">
        <v>5408</v>
      </c>
      <c r="G4733" s="0" t="n">
        <v>923931</v>
      </c>
      <c r="H4733" s="0" t="s">
        <v>25</v>
      </c>
    </row>
    <row r="4734" customFormat="false" ht="13.2" hidden="false" customHeight="false" outlineLevel="0" collapsed="false">
      <c r="A4734" s="0" t="s">
        <v>28190</v>
      </c>
      <c r="B4734" s="0" t="s">
        <v>28191</v>
      </c>
      <c r="C4734" s="0" t="s">
        <v>28192</v>
      </c>
      <c r="D4734" s="0" t="n">
        <v>16724</v>
      </c>
      <c r="E4734" s="0" t="str">
        <f aca="false">IF(D4734&lt;8500,"begin","end")</f>
        <v>end</v>
      </c>
      <c r="F4734" s="0" t="s">
        <v>5408</v>
      </c>
      <c r="G4734" s="0" t="n">
        <v>923934</v>
      </c>
      <c r="H4734" s="0" t="s">
        <v>25</v>
      </c>
    </row>
    <row r="4735" customFormat="false" ht="13.2" hidden="false" customHeight="false" outlineLevel="0" collapsed="false">
      <c r="A4735" s="0" t="s">
        <v>28193</v>
      </c>
      <c r="B4735" s="0" t="s">
        <v>28194</v>
      </c>
      <c r="C4735" s="0" t="s">
        <v>28195</v>
      </c>
      <c r="D4735" s="0" t="n">
        <v>16807</v>
      </c>
      <c r="E4735" s="0" t="str">
        <f aca="false">IF(D4735&lt;8500,"begin","end")</f>
        <v>end</v>
      </c>
      <c r="F4735" s="0" t="s">
        <v>5408</v>
      </c>
      <c r="G4735" s="0" t="n">
        <v>923964</v>
      </c>
      <c r="H4735" s="0" t="s">
        <v>25</v>
      </c>
    </row>
    <row r="4736" customFormat="false" ht="13.2" hidden="false" customHeight="false" outlineLevel="0" collapsed="false">
      <c r="A4736" s="0" t="s">
        <v>28196</v>
      </c>
      <c r="B4736" s="0" t="s">
        <v>28197</v>
      </c>
      <c r="C4736" s="0" t="s">
        <v>28198</v>
      </c>
      <c r="D4736" s="0" t="n">
        <v>16731</v>
      </c>
      <c r="E4736" s="0" t="str">
        <f aca="false">IF(D4736&lt;8500,"begin","end")</f>
        <v>end</v>
      </c>
      <c r="F4736" s="0" t="s">
        <v>5408</v>
      </c>
      <c r="G4736" s="0" t="n">
        <v>923970</v>
      </c>
      <c r="H4736" s="0" t="s">
        <v>25</v>
      </c>
    </row>
    <row r="4737" customFormat="false" ht="13.2" hidden="false" customHeight="false" outlineLevel="0" collapsed="false">
      <c r="A4737" s="0" t="s">
        <v>28199</v>
      </c>
      <c r="B4737" s="0" t="s">
        <v>28200</v>
      </c>
      <c r="C4737" s="0" t="s">
        <v>28201</v>
      </c>
      <c r="D4737" s="0" t="n">
        <v>16807</v>
      </c>
      <c r="E4737" s="0" t="str">
        <f aca="false">IF(D4737&lt;8500,"begin","end")</f>
        <v>end</v>
      </c>
      <c r="F4737" s="0" t="s">
        <v>5408</v>
      </c>
      <c r="G4737" s="0" t="n">
        <v>923972</v>
      </c>
      <c r="H4737" s="0" t="s">
        <v>25</v>
      </c>
    </row>
    <row r="4738" customFormat="false" ht="13.2" hidden="false" customHeight="false" outlineLevel="0" collapsed="false">
      <c r="A4738" s="0" t="s">
        <v>28202</v>
      </c>
      <c r="B4738" s="0" t="s">
        <v>28203</v>
      </c>
      <c r="C4738" s="0" t="s">
        <v>28204</v>
      </c>
      <c r="D4738" s="0" t="n">
        <v>16807</v>
      </c>
      <c r="E4738" s="0" t="str">
        <f aca="false">IF(D4738&lt;8500,"begin","end")</f>
        <v>end</v>
      </c>
      <c r="F4738" s="0" t="s">
        <v>5408</v>
      </c>
      <c r="G4738" s="0" t="n">
        <v>923979</v>
      </c>
      <c r="H4738" s="0" t="s">
        <v>25</v>
      </c>
    </row>
    <row r="4739" customFormat="false" ht="13.2" hidden="false" customHeight="false" outlineLevel="0" collapsed="false">
      <c r="A4739" s="0" t="s">
        <v>28205</v>
      </c>
      <c r="B4739" s="0" t="s">
        <v>28206</v>
      </c>
      <c r="C4739" s="0" t="s">
        <v>28207</v>
      </c>
      <c r="D4739" s="0" t="n">
        <v>16807</v>
      </c>
      <c r="E4739" s="0" t="str">
        <f aca="false">IF(D4739&lt;8500,"begin","end")</f>
        <v>end</v>
      </c>
      <c r="F4739" s="0" t="s">
        <v>5408</v>
      </c>
      <c r="G4739" s="0" t="n">
        <v>924004</v>
      </c>
      <c r="H4739" s="0" t="s">
        <v>25</v>
      </c>
    </row>
    <row r="4740" customFormat="false" ht="13.2" hidden="false" customHeight="false" outlineLevel="0" collapsed="false">
      <c r="A4740" s="0" t="s">
        <v>28208</v>
      </c>
      <c r="B4740" s="0" t="s">
        <v>28209</v>
      </c>
      <c r="C4740" s="0" t="s">
        <v>28210</v>
      </c>
      <c r="D4740" s="0" t="n">
        <v>16807</v>
      </c>
      <c r="E4740" s="0" t="str">
        <f aca="false">IF(D4740&lt;8500,"begin","end")</f>
        <v>end</v>
      </c>
      <c r="F4740" s="0" t="s">
        <v>5408</v>
      </c>
      <c r="G4740" s="0" t="n">
        <v>924008</v>
      </c>
      <c r="H4740" s="0" t="s">
        <v>25</v>
      </c>
    </row>
    <row r="4741" customFormat="false" ht="13.2" hidden="false" customHeight="false" outlineLevel="0" collapsed="false">
      <c r="A4741" s="0" t="s">
        <v>28211</v>
      </c>
      <c r="B4741" s="0" t="s">
        <v>28212</v>
      </c>
      <c r="C4741" s="0" t="s">
        <v>28213</v>
      </c>
      <c r="D4741" s="0" t="n">
        <v>16814</v>
      </c>
      <c r="E4741" s="0" t="str">
        <f aca="false">IF(D4741&lt;8500,"begin","end")</f>
        <v>end</v>
      </c>
      <c r="F4741" s="0" t="s">
        <v>5408</v>
      </c>
      <c r="G4741" s="0" t="n">
        <v>924021</v>
      </c>
      <c r="H4741" s="0" t="s">
        <v>25</v>
      </c>
    </row>
    <row r="4742" customFormat="false" ht="13.2" hidden="false" customHeight="false" outlineLevel="0" collapsed="false">
      <c r="A4742" s="0" t="s">
        <v>28214</v>
      </c>
      <c r="B4742" s="0" t="s">
        <v>28215</v>
      </c>
      <c r="C4742" s="0" t="s">
        <v>28216</v>
      </c>
      <c r="D4742" s="0" t="n">
        <v>16834</v>
      </c>
      <c r="E4742" s="0" t="str">
        <f aca="false">IF(D4742&lt;8500,"begin","end")</f>
        <v>end</v>
      </c>
      <c r="F4742" s="0" t="s">
        <v>5408</v>
      </c>
      <c r="G4742" s="0" t="n">
        <v>924030</v>
      </c>
      <c r="H4742" s="0" t="s">
        <v>25</v>
      </c>
    </row>
    <row r="4743" customFormat="false" ht="13.2" hidden="false" customHeight="false" outlineLevel="0" collapsed="false">
      <c r="A4743" s="0" t="s">
        <v>28217</v>
      </c>
      <c r="B4743" s="0" t="s">
        <v>28218</v>
      </c>
      <c r="C4743" s="0" t="s">
        <v>28219</v>
      </c>
      <c r="D4743" s="0" t="n">
        <v>16843</v>
      </c>
      <c r="E4743" s="0" t="str">
        <f aca="false">IF(D4743&lt;8500,"begin","end")</f>
        <v>end</v>
      </c>
      <c r="F4743" s="0" t="s">
        <v>5408</v>
      </c>
      <c r="G4743" s="0" t="n">
        <v>924034</v>
      </c>
      <c r="H4743" s="0" t="s">
        <v>25</v>
      </c>
    </row>
    <row r="4744" customFormat="false" ht="13.2" hidden="false" customHeight="false" outlineLevel="0" collapsed="false">
      <c r="A4744" s="0" t="s">
        <v>28220</v>
      </c>
      <c r="B4744" s="0" t="s">
        <v>28221</v>
      </c>
      <c r="C4744" s="0" t="s">
        <v>28222</v>
      </c>
      <c r="D4744" s="0" t="n">
        <v>16834</v>
      </c>
      <c r="E4744" s="0" t="str">
        <f aca="false">IF(D4744&lt;8500,"begin","end")</f>
        <v>end</v>
      </c>
      <c r="F4744" s="0" t="s">
        <v>5408</v>
      </c>
      <c r="G4744" s="0" t="n">
        <v>924040</v>
      </c>
      <c r="H4744" s="0" t="s">
        <v>25</v>
      </c>
    </row>
    <row r="4745" customFormat="false" ht="13.2" hidden="false" customHeight="false" outlineLevel="0" collapsed="false">
      <c r="A4745" s="0" t="s">
        <v>28223</v>
      </c>
      <c r="B4745" s="0" t="s">
        <v>28224</v>
      </c>
      <c r="C4745" s="0" t="s">
        <v>28225</v>
      </c>
      <c r="D4745" s="0" t="n">
        <v>16843</v>
      </c>
      <c r="E4745" s="0" t="str">
        <f aca="false">IF(D4745&lt;8500,"begin","end")</f>
        <v>end</v>
      </c>
      <c r="F4745" s="0" t="s">
        <v>5408</v>
      </c>
      <c r="G4745" s="0" t="n">
        <v>924042</v>
      </c>
      <c r="H4745" s="0" t="s">
        <v>25</v>
      </c>
    </row>
    <row r="4746" customFormat="false" ht="13.2" hidden="false" customHeight="false" outlineLevel="0" collapsed="false">
      <c r="A4746" s="0" t="s">
        <v>28226</v>
      </c>
      <c r="B4746" s="0" t="s">
        <v>28227</v>
      </c>
      <c r="C4746" s="0" t="s">
        <v>28228</v>
      </c>
      <c r="D4746" s="0" t="n">
        <v>16839</v>
      </c>
      <c r="E4746" s="0" t="str">
        <f aca="false">IF(D4746&lt;8500,"begin","end")</f>
        <v>end</v>
      </c>
      <c r="F4746" s="0" t="s">
        <v>5408</v>
      </c>
      <c r="G4746" s="0" t="n">
        <v>924042</v>
      </c>
      <c r="H4746" s="0" t="s">
        <v>25</v>
      </c>
    </row>
    <row r="4747" customFormat="false" ht="13.2" hidden="false" customHeight="false" outlineLevel="0" collapsed="false">
      <c r="A4747" s="0" t="s">
        <v>28229</v>
      </c>
      <c r="B4747" s="0" t="s">
        <v>28230</v>
      </c>
      <c r="C4747" s="0" t="s">
        <v>28231</v>
      </c>
      <c r="D4747" s="0" t="n">
        <v>16855</v>
      </c>
      <c r="E4747" s="0" t="str">
        <f aca="false">IF(D4747&lt;8500,"begin","end")</f>
        <v>end</v>
      </c>
      <c r="F4747" s="0" t="s">
        <v>5408</v>
      </c>
      <c r="G4747" s="0" t="n">
        <v>924043</v>
      </c>
      <c r="H4747" s="0" t="s">
        <v>25</v>
      </c>
    </row>
    <row r="4748" customFormat="false" ht="13.2" hidden="false" customHeight="false" outlineLevel="0" collapsed="false">
      <c r="A4748" s="0" t="s">
        <v>28232</v>
      </c>
      <c r="B4748" s="0" t="s">
        <v>28233</v>
      </c>
      <c r="C4748" s="0" t="s">
        <v>28234</v>
      </c>
      <c r="D4748" s="0" t="n">
        <v>16834</v>
      </c>
      <c r="E4748" s="0" t="str">
        <f aca="false">IF(D4748&lt;8500,"begin","end")</f>
        <v>end</v>
      </c>
      <c r="F4748" s="0" t="s">
        <v>5408</v>
      </c>
      <c r="G4748" s="0" t="n">
        <v>924047</v>
      </c>
      <c r="H4748" s="0" t="s">
        <v>25</v>
      </c>
    </row>
    <row r="4749" customFormat="false" ht="13.2" hidden="false" customHeight="false" outlineLevel="0" collapsed="false">
      <c r="A4749" s="0" t="s">
        <v>28235</v>
      </c>
      <c r="B4749" s="0" t="s">
        <v>28236</v>
      </c>
      <c r="C4749" s="0" t="s">
        <v>28237</v>
      </c>
      <c r="D4749" s="0" t="n">
        <v>16843</v>
      </c>
      <c r="E4749" s="0" t="str">
        <f aca="false">IF(D4749&lt;8500,"begin","end")</f>
        <v>end</v>
      </c>
      <c r="F4749" s="0" t="s">
        <v>5408</v>
      </c>
      <c r="G4749" s="0" t="n">
        <v>924047</v>
      </c>
      <c r="H4749" s="0" t="s">
        <v>25</v>
      </c>
    </row>
    <row r="4750" customFormat="false" ht="13.2" hidden="false" customHeight="false" outlineLevel="0" collapsed="false">
      <c r="A4750" s="0" t="s">
        <v>28238</v>
      </c>
      <c r="B4750" s="0" t="s">
        <v>28239</v>
      </c>
      <c r="C4750" s="0" t="s">
        <v>28240</v>
      </c>
      <c r="D4750" s="0" t="n">
        <v>16807</v>
      </c>
      <c r="E4750" s="0" t="str">
        <f aca="false">IF(D4750&lt;8500,"begin","end")</f>
        <v>end</v>
      </c>
      <c r="F4750" s="0" t="s">
        <v>5408</v>
      </c>
      <c r="G4750" s="0" t="n">
        <v>924049</v>
      </c>
      <c r="H4750" s="0" t="s">
        <v>25</v>
      </c>
    </row>
    <row r="4751" customFormat="false" ht="13.2" hidden="false" customHeight="false" outlineLevel="0" collapsed="false">
      <c r="A4751" s="0" t="s">
        <v>28241</v>
      </c>
      <c r="B4751" s="0" t="s">
        <v>28242</v>
      </c>
      <c r="C4751" s="0" t="s">
        <v>28243</v>
      </c>
      <c r="D4751" s="0" t="n">
        <v>16807</v>
      </c>
      <c r="E4751" s="0" t="str">
        <f aca="false">IF(D4751&lt;8500,"begin","end")</f>
        <v>end</v>
      </c>
      <c r="F4751" s="0" t="s">
        <v>5408</v>
      </c>
      <c r="G4751" s="0" t="n">
        <v>924049</v>
      </c>
      <c r="H4751" s="0" t="s">
        <v>25</v>
      </c>
    </row>
    <row r="4752" customFormat="false" ht="13.2" hidden="false" customHeight="false" outlineLevel="0" collapsed="false">
      <c r="A4752" s="0" t="s">
        <v>28244</v>
      </c>
      <c r="B4752" s="0" t="s">
        <v>28245</v>
      </c>
      <c r="C4752" s="0" t="s">
        <v>28246</v>
      </c>
      <c r="D4752" s="0" t="n">
        <v>16839</v>
      </c>
      <c r="E4752" s="0" t="str">
        <f aca="false">IF(D4752&lt;8500,"begin","end")</f>
        <v>end</v>
      </c>
      <c r="F4752" s="0" t="s">
        <v>5408</v>
      </c>
      <c r="G4752" s="0" t="n">
        <v>924050</v>
      </c>
      <c r="H4752" s="0" t="s">
        <v>25</v>
      </c>
    </row>
    <row r="4753" customFormat="false" ht="13.2" hidden="false" customHeight="false" outlineLevel="0" collapsed="false">
      <c r="A4753" s="0" t="s">
        <v>28247</v>
      </c>
      <c r="B4753" s="0" t="s">
        <v>28248</v>
      </c>
      <c r="C4753" s="0" t="s">
        <v>28249</v>
      </c>
      <c r="D4753" s="0" t="n">
        <v>16834</v>
      </c>
      <c r="E4753" s="0" t="str">
        <f aca="false">IF(D4753&lt;8500,"begin","end")</f>
        <v>end</v>
      </c>
      <c r="F4753" s="0" t="s">
        <v>5408</v>
      </c>
      <c r="G4753" s="0" t="n">
        <v>924051</v>
      </c>
      <c r="H4753" s="0" t="s">
        <v>25</v>
      </c>
    </row>
    <row r="4754" customFormat="false" ht="13.2" hidden="false" customHeight="false" outlineLevel="0" collapsed="false">
      <c r="A4754" s="0" t="s">
        <v>28250</v>
      </c>
      <c r="B4754" s="0" t="s">
        <v>28251</v>
      </c>
      <c r="C4754" s="0" t="s">
        <v>28252</v>
      </c>
      <c r="D4754" s="0" t="n">
        <v>16865</v>
      </c>
      <c r="E4754" s="0" t="str">
        <f aca="false">IF(D4754&lt;8500,"begin","end")</f>
        <v>end</v>
      </c>
      <c r="F4754" s="0" t="s">
        <v>5408</v>
      </c>
      <c r="G4754" s="0" t="n">
        <v>924058</v>
      </c>
      <c r="H4754" s="0" t="s">
        <v>25</v>
      </c>
    </row>
    <row r="4755" customFormat="false" ht="13.2" hidden="false" customHeight="false" outlineLevel="0" collapsed="false">
      <c r="A4755" s="0" t="s">
        <v>28253</v>
      </c>
      <c r="B4755" s="0" t="s">
        <v>28254</v>
      </c>
      <c r="C4755" s="0" t="s">
        <v>28255</v>
      </c>
      <c r="D4755" s="0" t="n">
        <v>16839</v>
      </c>
      <c r="E4755" s="0" t="str">
        <f aca="false">IF(D4755&lt;8500,"begin","end")</f>
        <v>end</v>
      </c>
      <c r="F4755" s="0" t="s">
        <v>5408</v>
      </c>
      <c r="G4755" s="0" t="n">
        <v>924059</v>
      </c>
      <c r="H4755" s="0" t="s">
        <v>25</v>
      </c>
    </row>
    <row r="4756" customFormat="false" ht="13.2" hidden="false" customHeight="false" outlineLevel="0" collapsed="false">
      <c r="A4756" s="0" t="s">
        <v>28256</v>
      </c>
      <c r="B4756" s="0" t="s">
        <v>28257</v>
      </c>
      <c r="C4756" s="0" t="s">
        <v>28258</v>
      </c>
      <c r="D4756" s="0" t="n">
        <v>16845</v>
      </c>
      <c r="E4756" s="0" t="str">
        <f aca="false">IF(D4756&lt;8500,"begin","end")</f>
        <v>end</v>
      </c>
      <c r="F4756" s="0" t="s">
        <v>5408</v>
      </c>
      <c r="G4756" s="0" t="n">
        <v>924074</v>
      </c>
      <c r="H4756" s="0" t="s">
        <v>25</v>
      </c>
    </row>
    <row r="4757" customFormat="false" ht="13.2" hidden="false" customHeight="false" outlineLevel="0" collapsed="false">
      <c r="A4757" s="0" t="s">
        <v>28259</v>
      </c>
      <c r="B4757" s="0" t="s">
        <v>28260</v>
      </c>
      <c r="C4757" s="0" t="s">
        <v>28261</v>
      </c>
      <c r="D4757" s="0" t="n">
        <v>16834</v>
      </c>
      <c r="E4757" s="0" t="str">
        <f aca="false">IF(D4757&lt;8500,"begin","end")</f>
        <v>end</v>
      </c>
      <c r="F4757" s="0" t="s">
        <v>5408</v>
      </c>
      <c r="G4757" s="0" t="n">
        <v>924078</v>
      </c>
      <c r="H4757" s="0" t="s">
        <v>25</v>
      </c>
    </row>
    <row r="4758" customFormat="false" ht="13.2" hidden="false" customHeight="false" outlineLevel="0" collapsed="false">
      <c r="A4758" s="0" t="s">
        <v>28262</v>
      </c>
      <c r="B4758" s="0" t="s">
        <v>28263</v>
      </c>
      <c r="C4758" s="0" t="s">
        <v>28264</v>
      </c>
      <c r="D4758" s="0" t="n">
        <v>16846</v>
      </c>
      <c r="E4758" s="0" t="str">
        <f aca="false">IF(D4758&lt;8500,"begin","end")</f>
        <v>end</v>
      </c>
      <c r="F4758" s="0" t="s">
        <v>5408</v>
      </c>
      <c r="G4758" s="0" t="n">
        <v>924079</v>
      </c>
      <c r="H4758" s="0" t="s">
        <v>25</v>
      </c>
    </row>
    <row r="4759" customFormat="false" ht="13.2" hidden="false" customHeight="false" outlineLevel="0" collapsed="false">
      <c r="A4759" s="0" t="s">
        <v>28265</v>
      </c>
      <c r="B4759" s="0" t="s">
        <v>28266</v>
      </c>
      <c r="C4759" s="0" t="s">
        <v>28267</v>
      </c>
      <c r="D4759" s="0" t="n">
        <v>16905</v>
      </c>
      <c r="E4759" s="0" t="str">
        <f aca="false">IF(D4759&lt;8500,"begin","end")</f>
        <v>end</v>
      </c>
      <c r="F4759" s="0" t="s">
        <v>5408</v>
      </c>
      <c r="G4759" s="0" t="n">
        <v>924083</v>
      </c>
      <c r="H4759" s="0" t="s">
        <v>25</v>
      </c>
    </row>
    <row r="4760" customFormat="false" ht="13.2" hidden="false" customHeight="false" outlineLevel="0" collapsed="false">
      <c r="A4760" s="0" t="s">
        <v>28268</v>
      </c>
      <c r="B4760" s="0" t="s">
        <v>28269</v>
      </c>
      <c r="C4760" s="0" t="s">
        <v>28270</v>
      </c>
      <c r="D4760" s="0" t="n">
        <v>16896</v>
      </c>
      <c r="E4760" s="0" t="str">
        <f aca="false">IF(D4760&lt;8500,"begin","end")</f>
        <v>end</v>
      </c>
      <c r="F4760" s="0" t="s">
        <v>5408</v>
      </c>
      <c r="G4760" s="0" t="n">
        <v>924094</v>
      </c>
      <c r="H4760" s="0" t="s">
        <v>25</v>
      </c>
    </row>
    <row r="4761" customFormat="false" ht="13.2" hidden="false" customHeight="false" outlineLevel="0" collapsed="false">
      <c r="A4761" s="0" t="s">
        <v>28271</v>
      </c>
      <c r="B4761" s="0" t="s">
        <v>28272</v>
      </c>
      <c r="C4761" s="0" t="s">
        <v>28273</v>
      </c>
      <c r="D4761" s="0" t="n">
        <v>16910</v>
      </c>
      <c r="E4761" s="0" t="str">
        <f aca="false">IF(D4761&lt;8500,"begin","end")</f>
        <v>end</v>
      </c>
      <c r="F4761" s="0" t="s">
        <v>5408</v>
      </c>
      <c r="G4761" s="0" t="n">
        <v>924099</v>
      </c>
      <c r="H4761" s="0" t="s">
        <v>25</v>
      </c>
    </row>
    <row r="4762" customFormat="false" ht="13.2" hidden="false" customHeight="false" outlineLevel="0" collapsed="false">
      <c r="A4762" s="0" t="s">
        <v>28274</v>
      </c>
      <c r="B4762" s="0" t="s">
        <v>28275</v>
      </c>
      <c r="C4762" s="0" t="s">
        <v>28276</v>
      </c>
      <c r="D4762" s="0" t="n">
        <v>16899</v>
      </c>
      <c r="E4762" s="0" t="str">
        <f aca="false">IF(D4762&lt;8500,"begin","end")</f>
        <v>end</v>
      </c>
      <c r="F4762" s="0" t="s">
        <v>5408</v>
      </c>
      <c r="G4762" s="0" t="n">
        <v>924111</v>
      </c>
      <c r="H4762" s="0" t="s">
        <v>25</v>
      </c>
    </row>
    <row r="4763" customFormat="false" ht="13.2" hidden="false" customHeight="false" outlineLevel="0" collapsed="false">
      <c r="A4763" s="0" t="s">
        <v>28277</v>
      </c>
      <c r="B4763" s="0" t="s">
        <v>28278</v>
      </c>
      <c r="C4763" s="0" t="s">
        <v>28279</v>
      </c>
      <c r="D4763" s="0" t="n">
        <v>16914</v>
      </c>
      <c r="E4763" s="0" t="str">
        <f aca="false">IF(D4763&lt;8500,"begin","end")</f>
        <v>end</v>
      </c>
      <c r="F4763" s="0" t="s">
        <v>5408</v>
      </c>
      <c r="G4763" s="0" t="n">
        <v>924113</v>
      </c>
      <c r="H4763" s="0" t="s">
        <v>25</v>
      </c>
    </row>
    <row r="4764" customFormat="false" ht="13.2" hidden="false" customHeight="false" outlineLevel="0" collapsed="false">
      <c r="A4764" s="0" t="s">
        <v>28280</v>
      </c>
      <c r="B4764" s="0" t="s">
        <v>28281</v>
      </c>
      <c r="C4764" s="0" t="s">
        <v>28282</v>
      </c>
      <c r="D4764" s="0" t="n">
        <v>16847</v>
      </c>
      <c r="E4764" s="0" t="str">
        <f aca="false">IF(D4764&lt;8500,"begin","end")</f>
        <v>end</v>
      </c>
      <c r="F4764" s="0" t="s">
        <v>5408</v>
      </c>
      <c r="G4764" s="0" t="n">
        <v>924114</v>
      </c>
      <c r="H4764" s="0" t="s">
        <v>25</v>
      </c>
    </row>
    <row r="4765" customFormat="false" ht="13.2" hidden="false" customHeight="false" outlineLevel="0" collapsed="false">
      <c r="A4765" s="0" t="s">
        <v>28283</v>
      </c>
      <c r="B4765" s="0" t="s">
        <v>28284</v>
      </c>
      <c r="C4765" s="0" t="s">
        <v>28285</v>
      </c>
      <c r="D4765" s="0" t="n">
        <v>16922</v>
      </c>
      <c r="E4765" s="0" t="str">
        <f aca="false">IF(D4765&lt;8500,"begin","end")</f>
        <v>end</v>
      </c>
      <c r="F4765" s="0" t="s">
        <v>5408</v>
      </c>
      <c r="G4765" s="0" t="n">
        <v>924121</v>
      </c>
      <c r="H4765" s="0" t="s">
        <v>25</v>
      </c>
    </row>
    <row r="4766" customFormat="false" ht="13.2" hidden="false" customHeight="false" outlineLevel="0" collapsed="false">
      <c r="A4766" s="0" t="s">
        <v>28286</v>
      </c>
      <c r="B4766" s="0" t="s">
        <v>28287</v>
      </c>
      <c r="C4766" s="0" t="s">
        <v>28288</v>
      </c>
      <c r="D4766" s="0" t="n">
        <v>16928</v>
      </c>
      <c r="E4766" s="0" t="str">
        <f aca="false">IF(D4766&lt;8500,"begin","end")</f>
        <v>end</v>
      </c>
      <c r="F4766" s="0" t="s">
        <v>5408</v>
      </c>
      <c r="G4766" s="0" t="n">
        <v>924127</v>
      </c>
      <c r="H4766" s="0" t="s">
        <v>25</v>
      </c>
    </row>
    <row r="4767" customFormat="false" ht="13.2" hidden="false" customHeight="false" outlineLevel="0" collapsed="false">
      <c r="A4767" s="0" t="s">
        <v>28289</v>
      </c>
      <c r="B4767" s="0" t="s">
        <v>28290</v>
      </c>
      <c r="C4767" s="0" t="s">
        <v>28291</v>
      </c>
      <c r="D4767" s="0" t="n">
        <v>16913</v>
      </c>
      <c r="E4767" s="0" t="str">
        <f aca="false">IF(D4767&lt;8500,"begin","end")</f>
        <v>end</v>
      </c>
      <c r="F4767" s="0" t="s">
        <v>5408</v>
      </c>
      <c r="G4767" s="0" t="n">
        <v>924157</v>
      </c>
      <c r="H4767" s="0" t="s">
        <v>25</v>
      </c>
    </row>
    <row r="4768" customFormat="false" ht="13.2" hidden="false" customHeight="false" outlineLevel="0" collapsed="false">
      <c r="A4768" s="0" t="s">
        <v>28292</v>
      </c>
      <c r="B4768" s="0" t="s">
        <v>28293</v>
      </c>
      <c r="C4768" s="0" t="s">
        <v>28294</v>
      </c>
      <c r="D4768" s="0" t="n">
        <v>16888</v>
      </c>
      <c r="E4768" s="0" t="str">
        <f aca="false">IF(D4768&lt;8500,"begin","end")</f>
        <v>end</v>
      </c>
      <c r="F4768" s="0" t="s">
        <v>5408</v>
      </c>
      <c r="G4768" s="0" t="n">
        <v>924158</v>
      </c>
      <c r="H4768" s="0" t="s">
        <v>25</v>
      </c>
    </row>
    <row r="4769" customFormat="false" ht="13.2" hidden="false" customHeight="false" outlineLevel="0" collapsed="false">
      <c r="A4769" s="0" t="s">
        <v>28295</v>
      </c>
      <c r="B4769" s="0" t="s">
        <v>28296</v>
      </c>
      <c r="C4769" s="0" t="s">
        <v>28297</v>
      </c>
      <c r="D4769" s="0" t="n">
        <v>16974</v>
      </c>
      <c r="E4769" s="0" t="str">
        <f aca="false">IF(D4769&lt;8500,"begin","end")</f>
        <v>end</v>
      </c>
      <c r="F4769" s="0" t="s">
        <v>5408</v>
      </c>
      <c r="G4769" s="0" t="n">
        <v>924159</v>
      </c>
      <c r="H4769" s="0" t="s">
        <v>25</v>
      </c>
    </row>
    <row r="4770" customFormat="false" ht="13.2" hidden="false" customHeight="false" outlineLevel="0" collapsed="false">
      <c r="A4770" s="0" t="s">
        <v>28298</v>
      </c>
      <c r="B4770" s="0" t="s">
        <v>28299</v>
      </c>
      <c r="C4770" s="0" t="s">
        <v>28300</v>
      </c>
      <c r="D4770" s="0" t="n">
        <v>16926</v>
      </c>
      <c r="E4770" s="0" t="str">
        <f aca="false">IF(D4770&lt;8500,"begin","end")</f>
        <v>end</v>
      </c>
      <c r="F4770" s="0" t="s">
        <v>5408</v>
      </c>
      <c r="G4770" s="0" t="n">
        <v>924182</v>
      </c>
      <c r="H4770" s="0" t="s">
        <v>25</v>
      </c>
    </row>
    <row r="4771" customFormat="false" ht="13.2" hidden="false" customHeight="false" outlineLevel="0" collapsed="false">
      <c r="A4771" s="0" t="s">
        <v>28301</v>
      </c>
      <c r="B4771" s="0" t="s">
        <v>28302</v>
      </c>
      <c r="C4771" s="0" t="s">
        <v>28303</v>
      </c>
      <c r="D4771" s="0" t="n">
        <v>16930</v>
      </c>
      <c r="E4771" s="0" t="str">
        <f aca="false">IF(D4771&lt;8500,"begin","end")</f>
        <v>end</v>
      </c>
      <c r="F4771" s="0" t="s">
        <v>5408</v>
      </c>
      <c r="G4771" s="0" t="n">
        <v>924234</v>
      </c>
      <c r="H4771" s="0" t="s">
        <v>25</v>
      </c>
    </row>
    <row r="4772" customFormat="false" ht="13.2" hidden="false" customHeight="false" outlineLevel="0" collapsed="false">
      <c r="A4772" s="0" t="s">
        <v>28304</v>
      </c>
      <c r="B4772" s="0" t="s">
        <v>28305</v>
      </c>
      <c r="C4772" s="0" t="s">
        <v>28306</v>
      </c>
      <c r="D4772" s="0" t="n">
        <v>17100</v>
      </c>
      <c r="E4772" s="0" t="str">
        <f aca="false">IF(D4772&lt;8500,"begin","end")</f>
        <v>end</v>
      </c>
      <c r="F4772" s="0" t="s">
        <v>5601</v>
      </c>
      <c r="G4772" s="0" t="n">
        <v>15</v>
      </c>
      <c r="H4772" s="0" t="s">
        <v>25</v>
      </c>
    </row>
    <row r="4773" customFormat="false" ht="13.2" hidden="false" customHeight="false" outlineLevel="0" collapsed="false">
      <c r="A4773" s="0" t="s">
        <v>28307</v>
      </c>
      <c r="B4773" s="0" t="s">
        <v>28308</v>
      </c>
      <c r="C4773" s="0" t="s">
        <v>28309</v>
      </c>
      <c r="D4773" s="0" t="n">
        <v>17186</v>
      </c>
      <c r="E4773" s="0" t="str">
        <f aca="false">IF(D4773&lt;8500,"begin","end")</f>
        <v>end</v>
      </c>
      <c r="F4773" s="0" t="s">
        <v>5601</v>
      </c>
      <c r="G4773" s="0" t="n">
        <v>5745</v>
      </c>
      <c r="H4773" s="0" t="s">
        <v>25</v>
      </c>
    </row>
    <row r="4774" customFormat="false" ht="13.2" hidden="false" customHeight="false" outlineLevel="0" collapsed="false">
      <c r="A4774" s="0" t="s">
        <v>28310</v>
      </c>
      <c r="B4774" s="0" t="s">
        <v>28311</v>
      </c>
      <c r="C4774" s="0" t="s">
        <v>28312</v>
      </c>
      <c r="D4774" s="0" t="n">
        <v>17164</v>
      </c>
      <c r="E4774" s="0" t="str">
        <f aca="false">IF(D4774&lt;8500,"begin","end")</f>
        <v>end</v>
      </c>
      <c r="F4774" s="0" t="s">
        <v>5601</v>
      </c>
      <c r="G4774" s="0" t="n">
        <v>5754</v>
      </c>
      <c r="H4774" s="0" t="s">
        <v>25</v>
      </c>
    </row>
    <row r="4775" customFormat="false" ht="13.2" hidden="false" customHeight="false" outlineLevel="0" collapsed="false">
      <c r="A4775" s="0" t="s">
        <v>28313</v>
      </c>
      <c r="B4775" s="0" t="s">
        <v>28314</v>
      </c>
      <c r="C4775" s="0" t="s">
        <v>28315</v>
      </c>
      <c r="D4775" s="0" t="n">
        <v>17195</v>
      </c>
      <c r="E4775" s="0" t="str">
        <f aca="false">IF(D4775&lt;8500,"begin","end")</f>
        <v>end</v>
      </c>
      <c r="F4775" s="0" t="s">
        <v>5601</v>
      </c>
      <c r="G4775" s="0" t="n">
        <v>5765</v>
      </c>
      <c r="H4775" s="0" t="s">
        <v>25</v>
      </c>
    </row>
    <row r="4776" customFormat="false" ht="13.2" hidden="false" customHeight="false" outlineLevel="0" collapsed="false">
      <c r="A4776" s="0" t="s">
        <v>28316</v>
      </c>
      <c r="B4776" s="0" t="s">
        <v>28317</v>
      </c>
      <c r="C4776" s="0" t="s">
        <v>28318</v>
      </c>
      <c r="D4776" s="0" t="n">
        <v>17174</v>
      </c>
      <c r="E4776" s="0" t="str">
        <f aca="false">IF(D4776&lt;8500,"begin","end")</f>
        <v>end</v>
      </c>
      <c r="F4776" s="0" t="s">
        <v>5601</v>
      </c>
      <c r="G4776" s="0" t="n">
        <v>5766</v>
      </c>
      <c r="H4776" s="0" t="s">
        <v>25</v>
      </c>
    </row>
    <row r="4777" customFormat="false" ht="13.2" hidden="false" customHeight="false" outlineLevel="0" collapsed="false">
      <c r="A4777" s="0" t="s">
        <v>28319</v>
      </c>
      <c r="B4777" s="0" t="s">
        <v>28320</v>
      </c>
      <c r="C4777" s="0" t="s">
        <v>28321</v>
      </c>
      <c r="D4777" s="0" t="n">
        <v>17197</v>
      </c>
      <c r="E4777" s="0" t="str">
        <f aca="false">IF(D4777&lt;8500,"begin","end")</f>
        <v>end</v>
      </c>
      <c r="F4777" s="0" t="s">
        <v>5601</v>
      </c>
      <c r="G4777" s="0" t="n">
        <v>5778</v>
      </c>
      <c r="H4777" s="0" t="s">
        <v>25</v>
      </c>
    </row>
    <row r="4778" customFormat="false" ht="13.2" hidden="false" customHeight="false" outlineLevel="0" collapsed="false">
      <c r="A4778" s="0" t="s">
        <v>28322</v>
      </c>
      <c r="B4778" s="0" t="s">
        <v>28323</v>
      </c>
      <c r="C4778" s="0" t="s">
        <v>28324</v>
      </c>
      <c r="D4778" s="0" t="n">
        <v>17179</v>
      </c>
      <c r="E4778" s="0" t="str">
        <f aca="false">IF(D4778&lt;8500,"begin","end")</f>
        <v>end</v>
      </c>
      <c r="F4778" s="0" t="s">
        <v>5601</v>
      </c>
      <c r="G4778" s="0" t="n">
        <v>5785</v>
      </c>
      <c r="H4778" s="0" t="s">
        <v>25</v>
      </c>
    </row>
    <row r="4779" customFormat="false" ht="13.2" hidden="false" customHeight="false" outlineLevel="0" collapsed="false">
      <c r="A4779" s="0" t="s">
        <v>28325</v>
      </c>
      <c r="B4779" s="0" t="s">
        <v>28326</v>
      </c>
      <c r="C4779" s="0" t="s">
        <v>28327</v>
      </c>
      <c r="D4779" s="0" t="n">
        <v>17161</v>
      </c>
      <c r="E4779" s="0" t="str">
        <f aca="false">IF(D4779&lt;8500,"begin","end")</f>
        <v>end</v>
      </c>
      <c r="F4779" s="0" t="s">
        <v>5601</v>
      </c>
      <c r="G4779" s="0" t="n">
        <v>5790</v>
      </c>
      <c r="H4779" s="0" t="s">
        <v>25</v>
      </c>
    </row>
    <row r="4780" customFormat="false" ht="13.2" hidden="false" customHeight="false" outlineLevel="0" collapsed="false">
      <c r="A4780" s="0" t="s">
        <v>28328</v>
      </c>
      <c r="B4780" s="0" t="s">
        <v>28329</v>
      </c>
      <c r="C4780" s="0" t="s">
        <v>28330</v>
      </c>
      <c r="D4780" s="0" t="n">
        <v>17162</v>
      </c>
      <c r="E4780" s="0" t="str">
        <f aca="false">IF(D4780&lt;8500,"begin","end")</f>
        <v>end</v>
      </c>
      <c r="F4780" s="0" t="s">
        <v>5601</v>
      </c>
      <c r="G4780" s="0" t="n">
        <v>5790</v>
      </c>
      <c r="H4780" s="0" t="s">
        <v>25</v>
      </c>
    </row>
    <row r="4781" customFormat="false" ht="13.2" hidden="false" customHeight="false" outlineLevel="0" collapsed="false">
      <c r="A4781" s="0" t="s">
        <v>28331</v>
      </c>
      <c r="B4781" s="0" t="s">
        <v>28332</v>
      </c>
      <c r="C4781" s="0" t="s">
        <v>28333</v>
      </c>
      <c r="D4781" s="0" t="n">
        <v>17151</v>
      </c>
      <c r="E4781" s="0" t="str">
        <f aca="false">IF(D4781&lt;8500,"begin","end")</f>
        <v>end</v>
      </c>
      <c r="F4781" s="0" t="s">
        <v>5601</v>
      </c>
      <c r="G4781" s="0" t="n">
        <v>5791</v>
      </c>
      <c r="H4781" s="0" t="s">
        <v>25</v>
      </c>
    </row>
    <row r="4782" customFormat="false" ht="13.2" hidden="false" customHeight="false" outlineLevel="0" collapsed="false">
      <c r="A4782" s="0" t="s">
        <v>28334</v>
      </c>
      <c r="B4782" s="0" t="s">
        <v>28335</v>
      </c>
      <c r="C4782" s="0" t="s">
        <v>28336</v>
      </c>
      <c r="D4782" s="0" t="n">
        <v>17142</v>
      </c>
      <c r="E4782" s="0" t="str">
        <f aca="false">IF(D4782&lt;8500,"begin","end")</f>
        <v>end</v>
      </c>
      <c r="F4782" s="0" t="s">
        <v>5601</v>
      </c>
      <c r="G4782" s="0" t="n">
        <v>5791</v>
      </c>
      <c r="H4782" s="0" t="s">
        <v>25</v>
      </c>
    </row>
    <row r="4783" customFormat="false" ht="13.2" hidden="false" customHeight="false" outlineLevel="0" collapsed="false">
      <c r="A4783" s="0" t="s">
        <v>28337</v>
      </c>
      <c r="B4783" s="0" t="s">
        <v>28338</v>
      </c>
      <c r="C4783" s="0" t="s">
        <v>28339</v>
      </c>
      <c r="D4783" s="0" t="n">
        <v>17197</v>
      </c>
      <c r="E4783" s="0" t="str">
        <f aca="false">IF(D4783&lt;8500,"begin","end")</f>
        <v>end</v>
      </c>
      <c r="F4783" s="0" t="s">
        <v>5601</v>
      </c>
      <c r="G4783" s="0" t="n">
        <v>5794</v>
      </c>
      <c r="H4783" s="0" t="s">
        <v>25</v>
      </c>
    </row>
    <row r="4784" customFormat="false" ht="13.2" hidden="false" customHeight="false" outlineLevel="0" collapsed="false">
      <c r="A4784" s="0" t="s">
        <v>28340</v>
      </c>
      <c r="B4784" s="0" t="s">
        <v>28341</v>
      </c>
      <c r="C4784" s="0" t="s">
        <v>28342</v>
      </c>
      <c r="D4784" s="0" t="n">
        <v>17180</v>
      </c>
      <c r="E4784" s="0" t="str">
        <f aca="false">IF(D4784&lt;8500,"begin","end")</f>
        <v>end</v>
      </c>
      <c r="F4784" s="0" t="s">
        <v>5601</v>
      </c>
      <c r="G4784" s="0" t="n">
        <v>5796</v>
      </c>
      <c r="H4784" s="0" t="s">
        <v>25</v>
      </c>
    </row>
    <row r="4785" customFormat="false" ht="13.2" hidden="false" customHeight="false" outlineLevel="0" collapsed="false">
      <c r="A4785" s="0" t="s">
        <v>28343</v>
      </c>
      <c r="B4785" s="0" t="s">
        <v>28344</v>
      </c>
      <c r="C4785" s="0" t="s">
        <v>28345</v>
      </c>
      <c r="D4785" s="0" t="n">
        <v>17202</v>
      </c>
      <c r="E4785" s="0" t="str">
        <f aca="false">IF(D4785&lt;8500,"begin","end")</f>
        <v>end</v>
      </c>
      <c r="F4785" s="0" t="s">
        <v>5601</v>
      </c>
      <c r="G4785" s="0" t="n">
        <v>5797</v>
      </c>
      <c r="H4785" s="0" t="s">
        <v>25</v>
      </c>
    </row>
    <row r="4786" customFormat="false" ht="13.2" hidden="false" customHeight="false" outlineLevel="0" collapsed="false">
      <c r="A4786" s="0" t="s">
        <v>28346</v>
      </c>
      <c r="B4786" s="0" t="s">
        <v>28347</v>
      </c>
      <c r="C4786" s="0" t="s">
        <v>28348</v>
      </c>
      <c r="D4786" s="0" t="n">
        <v>17162</v>
      </c>
      <c r="E4786" s="0" t="str">
        <f aca="false">IF(D4786&lt;8500,"begin","end")</f>
        <v>end</v>
      </c>
      <c r="F4786" s="0" t="s">
        <v>5601</v>
      </c>
      <c r="G4786" s="0" t="n">
        <v>5803</v>
      </c>
      <c r="H4786" s="0" t="s">
        <v>25</v>
      </c>
    </row>
    <row r="4787" customFormat="false" ht="13.2" hidden="false" customHeight="false" outlineLevel="0" collapsed="false">
      <c r="A4787" s="0" t="s">
        <v>28349</v>
      </c>
      <c r="B4787" s="0" t="s">
        <v>28350</v>
      </c>
      <c r="C4787" s="0" t="s">
        <v>28351</v>
      </c>
      <c r="D4787" s="0" t="n">
        <v>17170</v>
      </c>
      <c r="E4787" s="0" t="str">
        <f aca="false">IF(D4787&lt;8500,"begin","end")</f>
        <v>end</v>
      </c>
      <c r="F4787" s="0" t="s">
        <v>5601</v>
      </c>
      <c r="G4787" s="0" t="n">
        <v>5808</v>
      </c>
      <c r="H4787" s="0" t="s">
        <v>25</v>
      </c>
    </row>
    <row r="4788" customFormat="false" ht="13.2" hidden="false" customHeight="false" outlineLevel="0" collapsed="false">
      <c r="A4788" s="0" t="s">
        <v>28352</v>
      </c>
      <c r="B4788" s="0" t="s">
        <v>28353</v>
      </c>
      <c r="C4788" s="0" t="s">
        <v>28354</v>
      </c>
      <c r="D4788" s="0" t="n">
        <v>17188</v>
      </c>
      <c r="E4788" s="0" t="str">
        <f aca="false">IF(D4788&lt;8500,"begin","end")</f>
        <v>end</v>
      </c>
      <c r="F4788" s="0" t="s">
        <v>5601</v>
      </c>
      <c r="G4788" s="0" t="n">
        <v>5808</v>
      </c>
      <c r="H4788" s="0" t="s">
        <v>25</v>
      </c>
    </row>
    <row r="4789" customFormat="false" ht="13.2" hidden="false" customHeight="false" outlineLevel="0" collapsed="false">
      <c r="A4789" s="0" t="s">
        <v>28355</v>
      </c>
      <c r="B4789" s="0" t="s">
        <v>28356</v>
      </c>
      <c r="C4789" s="0" t="s">
        <v>28357</v>
      </c>
      <c r="D4789" s="0" t="n">
        <v>17137</v>
      </c>
      <c r="E4789" s="0" t="str">
        <f aca="false">IF(D4789&lt;8500,"begin","end")</f>
        <v>end</v>
      </c>
      <c r="F4789" s="0" t="s">
        <v>5601</v>
      </c>
      <c r="G4789" s="0" t="n">
        <v>5809</v>
      </c>
      <c r="H4789" s="0" t="s">
        <v>25</v>
      </c>
    </row>
    <row r="4790" customFormat="false" ht="13.2" hidden="false" customHeight="false" outlineLevel="0" collapsed="false">
      <c r="A4790" s="0" t="s">
        <v>28358</v>
      </c>
      <c r="B4790" s="0" t="s">
        <v>28359</v>
      </c>
      <c r="C4790" s="0" t="s">
        <v>28360</v>
      </c>
      <c r="D4790" s="0" t="n">
        <v>17167</v>
      </c>
      <c r="E4790" s="0" t="str">
        <f aca="false">IF(D4790&lt;8500,"begin","end")</f>
        <v>end</v>
      </c>
      <c r="F4790" s="0" t="s">
        <v>5601</v>
      </c>
      <c r="G4790" s="0" t="n">
        <v>5815</v>
      </c>
      <c r="H4790" s="0" t="s">
        <v>25</v>
      </c>
    </row>
    <row r="4791" customFormat="false" ht="13.2" hidden="false" customHeight="false" outlineLevel="0" collapsed="false">
      <c r="A4791" s="0" t="s">
        <v>28361</v>
      </c>
      <c r="B4791" s="0" t="s">
        <v>28362</v>
      </c>
      <c r="C4791" s="0" t="s">
        <v>28363</v>
      </c>
      <c r="D4791" s="0" t="n">
        <v>17179</v>
      </c>
      <c r="E4791" s="0" t="str">
        <f aca="false">IF(D4791&lt;8500,"begin","end")</f>
        <v>end</v>
      </c>
      <c r="F4791" s="0" t="s">
        <v>5601</v>
      </c>
      <c r="G4791" s="0" t="n">
        <v>5816</v>
      </c>
      <c r="H4791" s="0" t="s">
        <v>25</v>
      </c>
    </row>
    <row r="4792" customFormat="false" ht="13.2" hidden="false" customHeight="false" outlineLevel="0" collapsed="false">
      <c r="A4792" s="0" t="s">
        <v>28364</v>
      </c>
      <c r="B4792" s="0" t="s">
        <v>28365</v>
      </c>
      <c r="C4792" s="0" t="s">
        <v>28366</v>
      </c>
      <c r="D4792" s="0" t="n">
        <v>17164</v>
      </c>
      <c r="E4792" s="0" t="str">
        <f aca="false">IF(D4792&lt;8500,"begin","end")</f>
        <v>end</v>
      </c>
      <c r="F4792" s="0" t="s">
        <v>5601</v>
      </c>
      <c r="G4792" s="0" t="n">
        <v>5817</v>
      </c>
      <c r="H4792" s="0" t="s">
        <v>25</v>
      </c>
    </row>
    <row r="4793" customFormat="false" ht="13.2" hidden="false" customHeight="false" outlineLevel="0" collapsed="false">
      <c r="A4793" s="0" t="s">
        <v>28367</v>
      </c>
      <c r="B4793" s="0" t="s">
        <v>28368</v>
      </c>
      <c r="C4793" s="0" t="s">
        <v>28369</v>
      </c>
      <c r="D4793" s="0" t="n">
        <v>17176</v>
      </c>
      <c r="E4793" s="0" t="str">
        <f aca="false">IF(D4793&lt;8500,"begin","end")</f>
        <v>end</v>
      </c>
      <c r="F4793" s="0" t="s">
        <v>5601</v>
      </c>
      <c r="G4793" s="0" t="n">
        <v>5817</v>
      </c>
      <c r="H4793" s="0" t="s">
        <v>25</v>
      </c>
    </row>
    <row r="4794" customFormat="false" ht="13.2" hidden="false" customHeight="false" outlineLevel="0" collapsed="false">
      <c r="A4794" s="0" t="s">
        <v>28370</v>
      </c>
      <c r="B4794" s="0" t="s">
        <v>28371</v>
      </c>
      <c r="C4794" s="0" t="s">
        <v>28372</v>
      </c>
      <c r="D4794" s="0" t="n">
        <v>17170</v>
      </c>
      <c r="E4794" s="0" t="str">
        <f aca="false">IF(D4794&lt;8500,"begin","end")</f>
        <v>end</v>
      </c>
      <c r="F4794" s="0" t="s">
        <v>5601</v>
      </c>
      <c r="G4794" s="0" t="n">
        <v>5819</v>
      </c>
      <c r="H4794" s="0" t="s">
        <v>25</v>
      </c>
    </row>
    <row r="4795" customFormat="false" ht="13.2" hidden="false" customHeight="false" outlineLevel="0" collapsed="false">
      <c r="A4795" s="0" t="s">
        <v>28373</v>
      </c>
      <c r="B4795" s="0" t="s">
        <v>28374</v>
      </c>
      <c r="C4795" s="0" t="s">
        <v>28375</v>
      </c>
      <c r="D4795" s="0" t="n">
        <v>17175</v>
      </c>
      <c r="E4795" s="0" t="str">
        <f aca="false">IF(D4795&lt;8500,"begin","end")</f>
        <v>end</v>
      </c>
      <c r="F4795" s="0" t="s">
        <v>5601</v>
      </c>
      <c r="G4795" s="0" t="n">
        <v>5820</v>
      </c>
      <c r="H4795" s="0" t="s">
        <v>25</v>
      </c>
    </row>
    <row r="4796" customFormat="false" ht="13.2" hidden="false" customHeight="false" outlineLevel="0" collapsed="false">
      <c r="A4796" s="0" t="s">
        <v>28376</v>
      </c>
      <c r="B4796" s="0" t="s">
        <v>28377</v>
      </c>
      <c r="C4796" s="0" t="s">
        <v>28378</v>
      </c>
      <c r="D4796" s="0" t="n">
        <v>17155</v>
      </c>
      <c r="E4796" s="0" t="str">
        <f aca="false">IF(D4796&lt;8500,"begin","end")</f>
        <v>end</v>
      </c>
      <c r="F4796" s="0" t="s">
        <v>5601</v>
      </c>
      <c r="G4796" s="0" t="n">
        <v>5824</v>
      </c>
      <c r="H4796" s="0" t="s">
        <v>25</v>
      </c>
    </row>
    <row r="4797" customFormat="false" ht="13.2" hidden="false" customHeight="false" outlineLevel="0" collapsed="false">
      <c r="A4797" s="0" t="s">
        <v>28379</v>
      </c>
      <c r="B4797" s="0" t="s">
        <v>28380</v>
      </c>
      <c r="C4797" s="0" t="s">
        <v>28381</v>
      </c>
      <c r="D4797" s="0" t="n">
        <v>17140</v>
      </c>
      <c r="E4797" s="0" t="str">
        <f aca="false">IF(D4797&lt;8500,"begin","end")</f>
        <v>end</v>
      </c>
      <c r="F4797" s="0" t="s">
        <v>5601</v>
      </c>
      <c r="G4797" s="0" t="n">
        <v>5825</v>
      </c>
      <c r="H4797" s="0" t="s">
        <v>25</v>
      </c>
    </row>
    <row r="4798" customFormat="false" ht="13.2" hidden="false" customHeight="false" outlineLevel="0" collapsed="false">
      <c r="A4798" s="0" t="s">
        <v>28382</v>
      </c>
      <c r="B4798" s="0" t="s">
        <v>28383</v>
      </c>
      <c r="C4798" s="0" t="s">
        <v>28384</v>
      </c>
      <c r="D4798" s="0" t="n">
        <v>17151</v>
      </c>
      <c r="E4798" s="0" t="str">
        <f aca="false">IF(D4798&lt;8500,"begin","end")</f>
        <v>end</v>
      </c>
      <c r="F4798" s="0" t="s">
        <v>5601</v>
      </c>
      <c r="G4798" s="0" t="n">
        <v>5827</v>
      </c>
      <c r="H4798" s="0" t="s">
        <v>25</v>
      </c>
    </row>
    <row r="4799" customFormat="false" ht="13.2" hidden="false" customHeight="false" outlineLevel="0" collapsed="false">
      <c r="A4799" s="0" t="s">
        <v>28385</v>
      </c>
      <c r="B4799" s="0" t="s">
        <v>28386</v>
      </c>
      <c r="C4799" s="0" t="s">
        <v>28387</v>
      </c>
      <c r="D4799" s="0" t="n">
        <v>17146</v>
      </c>
      <c r="E4799" s="0" t="str">
        <f aca="false">IF(D4799&lt;8500,"begin","end")</f>
        <v>end</v>
      </c>
      <c r="F4799" s="0" t="s">
        <v>5601</v>
      </c>
      <c r="G4799" s="0" t="n">
        <v>5827</v>
      </c>
      <c r="H4799" s="0" t="s">
        <v>25</v>
      </c>
    </row>
    <row r="4800" customFormat="false" ht="13.2" hidden="false" customHeight="false" outlineLevel="0" collapsed="false">
      <c r="A4800" s="0" t="s">
        <v>28388</v>
      </c>
      <c r="B4800" s="0" t="s">
        <v>28389</v>
      </c>
      <c r="C4800" s="0" t="s">
        <v>28390</v>
      </c>
      <c r="D4800" s="0" t="n">
        <v>17138</v>
      </c>
      <c r="E4800" s="0" t="str">
        <f aca="false">IF(D4800&lt;8500,"begin","end")</f>
        <v>end</v>
      </c>
      <c r="F4800" s="0" t="s">
        <v>5601</v>
      </c>
      <c r="G4800" s="0" t="n">
        <v>5832</v>
      </c>
      <c r="H4800" s="0" t="s">
        <v>25</v>
      </c>
    </row>
    <row r="4801" customFormat="false" ht="13.2" hidden="false" customHeight="false" outlineLevel="0" collapsed="false">
      <c r="A4801" s="0" t="s">
        <v>28391</v>
      </c>
      <c r="B4801" s="0" t="s">
        <v>28392</v>
      </c>
      <c r="C4801" s="0" t="s">
        <v>28393</v>
      </c>
      <c r="D4801" s="0" t="n">
        <v>17124</v>
      </c>
      <c r="E4801" s="0" t="str">
        <f aca="false">IF(D4801&lt;8500,"begin","end")</f>
        <v>end</v>
      </c>
      <c r="F4801" s="0" t="s">
        <v>5601</v>
      </c>
      <c r="G4801" s="0" t="n">
        <v>5833</v>
      </c>
      <c r="H4801" s="0" t="s">
        <v>25</v>
      </c>
    </row>
    <row r="4802" customFormat="false" ht="13.2" hidden="false" customHeight="false" outlineLevel="0" collapsed="false">
      <c r="A4802" s="0" t="s">
        <v>28394</v>
      </c>
      <c r="B4802" s="0" t="s">
        <v>28395</v>
      </c>
      <c r="C4802" s="0" t="s">
        <v>28396</v>
      </c>
      <c r="D4802" s="0" t="n">
        <v>17125</v>
      </c>
      <c r="E4802" s="0" t="str">
        <f aca="false">IF(D4802&lt;8500,"begin","end")</f>
        <v>end</v>
      </c>
      <c r="F4802" s="0" t="s">
        <v>5601</v>
      </c>
      <c r="G4802" s="0" t="n">
        <v>5833</v>
      </c>
      <c r="H4802" s="0" t="s">
        <v>25</v>
      </c>
    </row>
    <row r="4803" customFormat="false" ht="13.2" hidden="false" customHeight="false" outlineLevel="0" collapsed="false">
      <c r="A4803" s="0" t="s">
        <v>28397</v>
      </c>
      <c r="B4803" s="0" t="s">
        <v>28398</v>
      </c>
      <c r="C4803" s="0" t="s">
        <v>28399</v>
      </c>
      <c r="D4803" s="0" t="n">
        <v>17145</v>
      </c>
      <c r="E4803" s="0" t="str">
        <f aca="false">IF(D4803&lt;8500,"begin","end")</f>
        <v>end</v>
      </c>
      <c r="F4803" s="0" t="s">
        <v>5601</v>
      </c>
      <c r="G4803" s="0" t="n">
        <v>5836</v>
      </c>
      <c r="H4803" s="0" t="s">
        <v>25</v>
      </c>
    </row>
    <row r="4804" customFormat="false" ht="13.2" hidden="false" customHeight="false" outlineLevel="0" collapsed="false">
      <c r="A4804" s="0" t="s">
        <v>28400</v>
      </c>
      <c r="B4804" s="0" t="s">
        <v>28401</v>
      </c>
      <c r="C4804" s="0" t="s">
        <v>28402</v>
      </c>
      <c r="D4804" s="0" t="n">
        <v>17150</v>
      </c>
      <c r="E4804" s="0" t="str">
        <f aca="false">IF(D4804&lt;8500,"begin","end")</f>
        <v>end</v>
      </c>
      <c r="F4804" s="0" t="s">
        <v>5601</v>
      </c>
      <c r="G4804" s="0" t="n">
        <v>5837</v>
      </c>
      <c r="H4804" s="0" t="s">
        <v>25</v>
      </c>
    </row>
    <row r="4805" customFormat="false" ht="13.2" hidden="false" customHeight="false" outlineLevel="0" collapsed="false">
      <c r="A4805" s="0" t="s">
        <v>28403</v>
      </c>
      <c r="B4805" s="0" t="s">
        <v>28404</v>
      </c>
      <c r="C4805" s="0" t="s">
        <v>28405</v>
      </c>
      <c r="D4805" s="0" t="n">
        <v>17164</v>
      </c>
      <c r="E4805" s="0" t="str">
        <f aca="false">IF(D4805&lt;8500,"begin","end")</f>
        <v>end</v>
      </c>
      <c r="F4805" s="0" t="s">
        <v>5601</v>
      </c>
      <c r="G4805" s="0" t="n">
        <v>5838</v>
      </c>
      <c r="H4805" s="0" t="s">
        <v>25</v>
      </c>
    </row>
    <row r="4806" customFormat="false" ht="13.2" hidden="false" customHeight="false" outlineLevel="0" collapsed="false">
      <c r="A4806" s="0" t="s">
        <v>28406</v>
      </c>
      <c r="B4806" s="0" t="s">
        <v>28407</v>
      </c>
      <c r="C4806" s="0" t="s">
        <v>28408</v>
      </c>
      <c r="D4806" s="0" t="n">
        <v>17152</v>
      </c>
      <c r="E4806" s="0" t="str">
        <f aca="false">IF(D4806&lt;8500,"begin","end")</f>
        <v>end</v>
      </c>
      <c r="F4806" s="0" t="s">
        <v>5601</v>
      </c>
      <c r="G4806" s="0" t="n">
        <v>5839</v>
      </c>
      <c r="H4806" s="0" t="s">
        <v>25</v>
      </c>
    </row>
    <row r="4807" customFormat="false" ht="13.2" hidden="false" customHeight="false" outlineLevel="0" collapsed="false">
      <c r="A4807" s="0" t="s">
        <v>28409</v>
      </c>
      <c r="B4807" s="0" t="s">
        <v>28410</v>
      </c>
      <c r="C4807" s="0" t="s">
        <v>28411</v>
      </c>
      <c r="D4807" s="0" t="n">
        <v>17139</v>
      </c>
      <c r="E4807" s="0" t="str">
        <f aca="false">IF(D4807&lt;8500,"begin","end")</f>
        <v>end</v>
      </c>
      <c r="F4807" s="0" t="s">
        <v>5601</v>
      </c>
      <c r="G4807" s="0" t="n">
        <v>5839</v>
      </c>
      <c r="H4807" s="0" t="s">
        <v>25</v>
      </c>
    </row>
    <row r="4808" customFormat="false" ht="13.2" hidden="false" customHeight="false" outlineLevel="0" collapsed="false">
      <c r="A4808" s="0" t="s">
        <v>28412</v>
      </c>
      <c r="B4808" s="0" t="s">
        <v>28413</v>
      </c>
      <c r="C4808" s="0" t="s">
        <v>28414</v>
      </c>
      <c r="D4808" s="0" t="n">
        <v>17130</v>
      </c>
      <c r="E4808" s="0" t="str">
        <f aca="false">IF(D4808&lt;8500,"begin","end")</f>
        <v>end</v>
      </c>
      <c r="F4808" s="0" t="s">
        <v>5601</v>
      </c>
      <c r="G4808" s="0" t="n">
        <v>5840</v>
      </c>
      <c r="H4808" s="0" t="s">
        <v>25</v>
      </c>
    </row>
    <row r="4809" customFormat="false" ht="13.2" hidden="false" customHeight="false" outlineLevel="0" collapsed="false">
      <c r="A4809" s="0" t="s">
        <v>28415</v>
      </c>
      <c r="B4809" s="0" t="s">
        <v>28416</v>
      </c>
      <c r="C4809" s="0" t="s">
        <v>28417</v>
      </c>
      <c r="D4809" s="0" t="n">
        <v>17133</v>
      </c>
      <c r="E4809" s="0" t="str">
        <f aca="false">IF(D4809&lt;8500,"begin","end")</f>
        <v>end</v>
      </c>
      <c r="F4809" s="0" t="s">
        <v>5601</v>
      </c>
      <c r="G4809" s="0" t="n">
        <v>5841</v>
      </c>
      <c r="H4809" s="0" t="s">
        <v>25</v>
      </c>
    </row>
    <row r="4810" customFormat="false" ht="13.2" hidden="false" customHeight="false" outlineLevel="0" collapsed="false">
      <c r="A4810" s="0" t="s">
        <v>28418</v>
      </c>
      <c r="B4810" s="0" t="s">
        <v>28419</v>
      </c>
      <c r="C4810" s="0" t="s">
        <v>28420</v>
      </c>
      <c r="D4810" s="0" t="n">
        <v>17103</v>
      </c>
      <c r="E4810" s="0" t="str">
        <f aca="false">IF(D4810&lt;8500,"begin","end")</f>
        <v>end</v>
      </c>
      <c r="F4810" s="0" t="s">
        <v>5601</v>
      </c>
      <c r="G4810" s="0" t="n">
        <v>5847</v>
      </c>
      <c r="H4810" s="0" t="s">
        <v>25</v>
      </c>
    </row>
    <row r="4811" customFormat="false" ht="13.2" hidden="false" customHeight="false" outlineLevel="0" collapsed="false">
      <c r="A4811" s="0" t="s">
        <v>28421</v>
      </c>
      <c r="B4811" s="0" t="s">
        <v>28422</v>
      </c>
      <c r="C4811" s="0" t="s">
        <v>28423</v>
      </c>
      <c r="D4811" s="0" t="n">
        <v>17124</v>
      </c>
      <c r="E4811" s="0" t="str">
        <f aca="false">IF(D4811&lt;8500,"begin","end")</f>
        <v>end</v>
      </c>
      <c r="F4811" s="0" t="s">
        <v>5601</v>
      </c>
      <c r="G4811" s="0" t="n">
        <v>5847</v>
      </c>
      <c r="H4811" s="0" t="s">
        <v>25</v>
      </c>
    </row>
    <row r="4812" customFormat="false" ht="13.2" hidden="false" customHeight="false" outlineLevel="0" collapsed="false">
      <c r="A4812" s="0" t="s">
        <v>28424</v>
      </c>
      <c r="B4812" s="0" t="s">
        <v>28425</v>
      </c>
      <c r="C4812" s="0" t="s">
        <v>28426</v>
      </c>
      <c r="D4812" s="0" t="n">
        <v>17148</v>
      </c>
      <c r="E4812" s="0" t="str">
        <f aca="false">IF(D4812&lt;8500,"begin","end")</f>
        <v>end</v>
      </c>
      <c r="F4812" s="0" t="s">
        <v>5601</v>
      </c>
      <c r="G4812" s="0" t="n">
        <v>5847</v>
      </c>
      <c r="H4812" s="0" t="s">
        <v>25</v>
      </c>
    </row>
    <row r="4813" customFormat="false" ht="13.2" hidden="false" customHeight="false" outlineLevel="0" collapsed="false">
      <c r="A4813" s="0" t="s">
        <v>28427</v>
      </c>
      <c r="B4813" s="0" t="s">
        <v>28428</v>
      </c>
      <c r="C4813" s="0" t="s">
        <v>28429</v>
      </c>
      <c r="D4813" s="0" t="n">
        <v>17151</v>
      </c>
      <c r="E4813" s="0" t="str">
        <f aca="false">IF(D4813&lt;8500,"begin","end")</f>
        <v>end</v>
      </c>
      <c r="F4813" s="0" t="s">
        <v>5601</v>
      </c>
      <c r="G4813" s="0" t="n">
        <v>5849</v>
      </c>
      <c r="H4813" s="0" t="s">
        <v>25</v>
      </c>
    </row>
    <row r="4814" customFormat="false" ht="13.2" hidden="false" customHeight="false" outlineLevel="0" collapsed="false">
      <c r="A4814" s="0" t="s">
        <v>28430</v>
      </c>
      <c r="B4814" s="0" t="s">
        <v>28431</v>
      </c>
      <c r="C4814" s="0" t="s">
        <v>28432</v>
      </c>
      <c r="D4814" s="0" t="n">
        <v>17139</v>
      </c>
      <c r="E4814" s="0" t="str">
        <f aca="false">IF(D4814&lt;8500,"begin","end")</f>
        <v>end</v>
      </c>
      <c r="F4814" s="0" t="s">
        <v>5601</v>
      </c>
      <c r="G4814" s="0" t="n">
        <v>5849</v>
      </c>
      <c r="H4814" s="0" t="s">
        <v>25</v>
      </c>
    </row>
    <row r="4815" customFormat="false" ht="13.2" hidden="false" customHeight="false" outlineLevel="0" collapsed="false">
      <c r="A4815" s="0" t="s">
        <v>28433</v>
      </c>
      <c r="B4815" s="0" t="s">
        <v>28434</v>
      </c>
      <c r="C4815" s="0" t="s">
        <v>28435</v>
      </c>
      <c r="D4815" s="0" t="n">
        <v>17131</v>
      </c>
      <c r="E4815" s="0" t="str">
        <f aca="false">IF(D4815&lt;8500,"begin","end")</f>
        <v>end</v>
      </c>
      <c r="F4815" s="0" t="s">
        <v>5601</v>
      </c>
      <c r="G4815" s="0" t="n">
        <v>5851</v>
      </c>
      <c r="H4815" s="0" t="s">
        <v>25</v>
      </c>
    </row>
    <row r="4816" customFormat="false" ht="13.2" hidden="false" customHeight="false" outlineLevel="0" collapsed="false">
      <c r="A4816" s="0" t="s">
        <v>28436</v>
      </c>
      <c r="B4816" s="0" t="s">
        <v>28437</v>
      </c>
      <c r="C4816" s="0" t="s">
        <v>28438</v>
      </c>
      <c r="D4816" s="0" t="n">
        <v>17117</v>
      </c>
      <c r="E4816" s="0" t="str">
        <f aca="false">IF(D4816&lt;8500,"begin","end")</f>
        <v>end</v>
      </c>
      <c r="F4816" s="0" t="s">
        <v>5601</v>
      </c>
      <c r="G4816" s="0" t="n">
        <v>5851</v>
      </c>
      <c r="H4816" s="0" t="s">
        <v>25</v>
      </c>
    </row>
    <row r="4817" customFormat="false" ht="13.2" hidden="false" customHeight="false" outlineLevel="0" collapsed="false">
      <c r="A4817" s="0" t="s">
        <v>28439</v>
      </c>
      <c r="B4817" s="0" t="s">
        <v>28440</v>
      </c>
      <c r="C4817" s="0" t="s">
        <v>28441</v>
      </c>
      <c r="D4817" s="0" t="n">
        <v>17148</v>
      </c>
      <c r="E4817" s="0" t="str">
        <f aca="false">IF(D4817&lt;8500,"begin","end")</f>
        <v>end</v>
      </c>
      <c r="F4817" s="0" t="s">
        <v>5601</v>
      </c>
      <c r="G4817" s="0" t="n">
        <v>5852</v>
      </c>
      <c r="H4817" s="0" t="s">
        <v>25</v>
      </c>
    </row>
    <row r="4818" customFormat="false" ht="13.2" hidden="false" customHeight="false" outlineLevel="0" collapsed="false">
      <c r="A4818" s="0" t="s">
        <v>28442</v>
      </c>
      <c r="B4818" s="0" t="s">
        <v>28443</v>
      </c>
      <c r="C4818" s="0" t="s">
        <v>28444</v>
      </c>
      <c r="D4818" s="0" t="n">
        <v>17156</v>
      </c>
      <c r="E4818" s="0" t="str">
        <f aca="false">IF(D4818&lt;8500,"begin","end")</f>
        <v>end</v>
      </c>
      <c r="F4818" s="0" t="s">
        <v>5601</v>
      </c>
      <c r="G4818" s="0" t="n">
        <v>5853</v>
      </c>
      <c r="H4818" s="0" t="s">
        <v>25</v>
      </c>
    </row>
    <row r="4819" customFormat="false" ht="13.2" hidden="false" customHeight="false" outlineLevel="0" collapsed="false">
      <c r="A4819" s="0" t="s">
        <v>28445</v>
      </c>
      <c r="B4819" s="0" t="s">
        <v>28446</v>
      </c>
      <c r="C4819" s="0" t="s">
        <v>28447</v>
      </c>
      <c r="D4819" s="0" t="n">
        <v>17128</v>
      </c>
      <c r="E4819" s="0" t="str">
        <f aca="false">IF(D4819&lt;8500,"begin","end")</f>
        <v>end</v>
      </c>
      <c r="F4819" s="0" t="s">
        <v>5601</v>
      </c>
      <c r="G4819" s="0" t="n">
        <v>5854</v>
      </c>
      <c r="H4819" s="0" t="s">
        <v>25</v>
      </c>
    </row>
    <row r="4820" customFormat="false" ht="13.2" hidden="false" customHeight="false" outlineLevel="0" collapsed="false">
      <c r="A4820" s="0" t="s">
        <v>28448</v>
      </c>
      <c r="B4820" s="0" t="s">
        <v>28449</v>
      </c>
      <c r="C4820" s="0" t="s">
        <v>28450</v>
      </c>
      <c r="D4820" s="0" t="n">
        <v>17100</v>
      </c>
      <c r="E4820" s="0" t="str">
        <f aca="false">IF(D4820&lt;8500,"begin","end")</f>
        <v>end</v>
      </c>
      <c r="F4820" s="0" t="s">
        <v>5601</v>
      </c>
      <c r="G4820" s="0" t="n">
        <v>5855</v>
      </c>
      <c r="H4820" s="0" t="s">
        <v>25</v>
      </c>
    </row>
    <row r="4821" customFormat="false" ht="13.2" hidden="false" customHeight="false" outlineLevel="0" collapsed="false">
      <c r="A4821" s="0" t="s">
        <v>28451</v>
      </c>
      <c r="B4821" s="0" t="s">
        <v>28452</v>
      </c>
      <c r="C4821" s="0" t="s">
        <v>28453</v>
      </c>
      <c r="D4821" s="0" t="n">
        <v>17133</v>
      </c>
      <c r="E4821" s="0" t="str">
        <f aca="false">IF(D4821&lt;8500,"begin","end")</f>
        <v>end</v>
      </c>
      <c r="F4821" s="0" t="s">
        <v>5601</v>
      </c>
      <c r="G4821" s="0" t="n">
        <v>5856</v>
      </c>
      <c r="H4821" s="0" t="s">
        <v>25</v>
      </c>
    </row>
    <row r="4822" customFormat="false" ht="13.2" hidden="false" customHeight="false" outlineLevel="0" collapsed="false">
      <c r="A4822" s="0" t="s">
        <v>28454</v>
      </c>
      <c r="B4822" s="0" t="s">
        <v>28455</v>
      </c>
      <c r="C4822" s="0" t="s">
        <v>28456</v>
      </c>
      <c r="D4822" s="0" t="n">
        <v>17142</v>
      </c>
      <c r="E4822" s="0" t="str">
        <f aca="false">IF(D4822&lt;8500,"begin","end")</f>
        <v>end</v>
      </c>
      <c r="F4822" s="0" t="s">
        <v>5601</v>
      </c>
      <c r="G4822" s="0" t="n">
        <v>5859</v>
      </c>
      <c r="H4822" s="0" t="s">
        <v>25</v>
      </c>
    </row>
    <row r="4823" customFormat="false" ht="13.2" hidden="false" customHeight="false" outlineLevel="0" collapsed="false">
      <c r="A4823" s="0" t="s">
        <v>28457</v>
      </c>
      <c r="B4823" s="0" t="s">
        <v>28458</v>
      </c>
      <c r="C4823" s="0" t="s">
        <v>28459</v>
      </c>
      <c r="D4823" s="0" t="n">
        <v>17137</v>
      </c>
      <c r="E4823" s="0" t="str">
        <f aca="false">IF(D4823&lt;8500,"begin","end")</f>
        <v>end</v>
      </c>
      <c r="F4823" s="0" t="s">
        <v>5601</v>
      </c>
      <c r="G4823" s="0" t="n">
        <v>5860</v>
      </c>
      <c r="H4823" s="0" t="s">
        <v>25</v>
      </c>
    </row>
    <row r="4824" customFormat="false" ht="13.2" hidden="false" customHeight="false" outlineLevel="0" collapsed="false">
      <c r="A4824" s="0" t="s">
        <v>28460</v>
      </c>
      <c r="B4824" s="0" t="s">
        <v>28461</v>
      </c>
      <c r="C4824" s="0" t="s">
        <v>28462</v>
      </c>
      <c r="D4824" s="0" t="n">
        <v>17098</v>
      </c>
      <c r="E4824" s="0" t="str">
        <f aca="false">IF(D4824&lt;8500,"begin","end")</f>
        <v>end</v>
      </c>
      <c r="F4824" s="0" t="s">
        <v>5601</v>
      </c>
      <c r="G4824" s="0" t="n">
        <v>5861</v>
      </c>
      <c r="H4824" s="0" t="s">
        <v>25</v>
      </c>
    </row>
    <row r="4825" customFormat="false" ht="13.2" hidden="false" customHeight="false" outlineLevel="0" collapsed="false">
      <c r="A4825" s="0" t="s">
        <v>28463</v>
      </c>
      <c r="B4825" s="0" t="s">
        <v>28464</v>
      </c>
      <c r="C4825" s="0" t="s">
        <v>28465</v>
      </c>
      <c r="D4825" s="0" t="n">
        <v>17129</v>
      </c>
      <c r="E4825" s="0" t="str">
        <f aca="false">IF(D4825&lt;8500,"begin","end")</f>
        <v>end</v>
      </c>
      <c r="F4825" s="0" t="s">
        <v>5601</v>
      </c>
      <c r="G4825" s="0" t="n">
        <v>5863</v>
      </c>
      <c r="H4825" s="0" t="s">
        <v>25</v>
      </c>
    </row>
    <row r="4826" customFormat="false" ht="13.2" hidden="false" customHeight="false" outlineLevel="0" collapsed="false">
      <c r="A4826" s="0" t="s">
        <v>28466</v>
      </c>
      <c r="B4826" s="0" t="s">
        <v>28467</v>
      </c>
      <c r="C4826" s="0" t="s">
        <v>28468</v>
      </c>
      <c r="D4826" s="0" t="n">
        <v>17128</v>
      </c>
      <c r="E4826" s="0" t="str">
        <f aca="false">IF(D4826&lt;8500,"begin","end")</f>
        <v>end</v>
      </c>
      <c r="F4826" s="0" t="s">
        <v>5601</v>
      </c>
      <c r="G4826" s="0" t="n">
        <v>5865</v>
      </c>
      <c r="H4826" s="0" t="s">
        <v>25</v>
      </c>
    </row>
    <row r="4827" customFormat="false" ht="13.2" hidden="false" customHeight="false" outlineLevel="0" collapsed="false">
      <c r="A4827" s="0" t="s">
        <v>28469</v>
      </c>
      <c r="B4827" s="0" t="s">
        <v>28470</v>
      </c>
      <c r="C4827" s="0" t="s">
        <v>28471</v>
      </c>
      <c r="D4827" s="0" t="n">
        <v>17109</v>
      </c>
      <c r="E4827" s="0" t="str">
        <f aca="false">IF(D4827&lt;8500,"begin","end")</f>
        <v>end</v>
      </c>
      <c r="F4827" s="0" t="s">
        <v>5601</v>
      </c>
      <c r="G4827" s="0" t="n">
        <v>5869</v>
      </c>
      <c r="H4827" s="0" t="s">
        <v>25</v>
      </c>
    </row>
    <row r="4828" customFormat="false" ht="13.2" hidden="false" customHeight="false" outlineLevel="0" collapsed="false">
      <c r="A4828" s="0" t="s">
        <v>28472</v>
      </c>
      <c r="B4828" s="0" t="s">
        <v>28473</v>
      </c>
      <c r="C4828" s="0" t="s">
        <v>28474</v>
      </c>
      <c r="D4828" s="0" t="n">
        <v>17139</v>
      </c>
      <c r="E4828" s="0" t="str">
        <f aca="false">IF(D4828&lt;8500,"begin","end")</f>
        <v>end</v>
      </c>
      <c r="F4828" s="0" t="s">
        <v>5601</v>
      </c>
      <c r="G4828" s="0" t="n">
        <v>5872</v>
      </c>
      <c r="H4828" s="0" t="s">
        <v>25</v>
      </c>
    </row>
    <row r="4829" customFormat="false" ht="13.2" hidden="false" customHeight="false" outlineLevel="0" collapsed="false">
      <c r="A4829" s="0" t="s">
        <v>28475</v>
      </c>
      <c r="B4829" s="0" t="s">
        <v>28476</v>
      </c>
      <c r="C4829" s="0" t="s">
        <v>28477</v>
      </c>
      <c r="D4829" s="0" t="n">
        <v>17190</v>
      </c>
      <c r="E4829" s="0" t="str">
        <f aca="false">IF(D4829&lt;8500,"begin","end")</f>
        <v>end</v>
      </c>
      <c r="F4829" s="0" t="s">
        <v>5601</v>
      </c>
      <c r="G4829" s="0" t="n">
        <v>5874</v>
      </c>
      <c r="H4829" s="0" t="s">
        <v>25</v>
      </c>
    </row>
    <row r="4830" customFormat="false" ht="13.2" hidden="false" customHeight="false" outlineLevel="0" collapsed="false">
      <c r="A4830" s="0" t="s">
        <v>28478</v>
      </c>
      <c r="B4830" s="0" t="s">
        <v>28479</v>
      </c>
      <c r="C4830" s="0" t="s">
        <v>28480</v>
      </c>
      <c r="D4830" s="0" t="n">
        <v>17110</v>
      </c>
      <c r="E4830" s="0" t="str">
        <f aca="false">IF(D4830&lt;8500,"begin","end")</f>
        <v>end</v>
      </c>
      <c r="F4830" s="0" t="s">
        <v>5601</v>
      </c>
      <c r="G4830" s="0" t="n">
        <v>5875</v>
      </c>
      <c r="H4830" s="0" t="s">
        <v>25</v>
      </c>
    </row>
    <row r="4831" customFormat="false" ht="13.2" hidden="false" customHeight="false" outlineLevel="0" collapsed="false">
      <c r="A4831" s="0" t="s">
        <v>28481</v>
      </c>
      <c r="B4831" s="0" t="s">
        <v>28482</v>
      </c>
      <c r="C4831" s="0" t="s">
        <v>28483</v>
      </c>
      <c r="D4831" s="0" t="n">
        <v>17124</v>
      </c>
      <c r="E4831" s="0" t="str">
        <f aca="false">IF(D4831&lt;8500,"begin","end")</f>
        <v>end</v>
      </c>
      <c r="F4831" s="0" t="s">
        <v>5601</v>
      </c>
      <c r="G4831" s="0" t="n">
        <v>5876</v>
      </c>
      <c r="H4831" s="0" t="s">
        <v>25</v>
      </c>
    </row>
    <row r="4832" customFormat="false" ht="13.2" hidden="false" customHeight="false" outlineLevel="0" collapsed="false">
      <c r="A4832" s="0" t="s">
        <v>28484</v>
      </c>
      <c r="B4832" s="0" t="s">
        <v>28485</v>
      </c>
      <c r="C4832" s="0" t="s">
        <v>28486</v>
      </c>
      <c r="D4832" s="0" t="n">
        <v>17137</v>
      </c>
      <c r="E4832" s="0" t="str">
        <f aca="false">IF(D4832&lt;8500,"begin","end")</f>
        <v>end</v>
      </c>
      <c r="F4832" s="0" t="s">
        <v>5601</v>
      </c>
      <c r="G4832" s="0" t="n">
        <v>5878</v>
      </c>
      <c r="H4832" s="0" t="s">
        <v>25</v>
      </c>
    </row>
    <row r="4833" customFormat="false" ht="13.2" hidden="false" customHeight="false" outlineLevel="0" collapsed="false">
      <c r="A4833" s="0" t="s">
        <v>28487</v>
      </c>
      <c r="B4833" s="0" t="s">
        <v>28488</v>
      </c>
      <c r="C4833" s="0" t="s">
        <v>28489</v>
      </c>
      <c r="D4833" s="0" t="n">
        <v>17100</v>
      </c>
      <c r="E4833" s="0" t="str">
        <f aca="false">IF(D4833&lt;8500,"begin","end")</f>
        <v>end</v>
      </c>
      <c r="F4833" s="0" t="s">
        <v>5601</v>
      </c>
      <c r="G4833" s="0" t="n">
        <v>5884</v>
      </c>
      <c r="H4833" s="0" t="s">
        <v>25</v>
      </c>
    </row>
    <row r="4834" customFormat="false" ht="13.2" hidden="false" customHeight="false" outlineLevel="0" collapsed="false">
      <c r="A4834" s="0" t="s">
        <v>28490</v>
      </c>
      <c r="B4834" s="0" t="s">
        <v>28491</v>
      </c>
      <c r="C4834" s="0" t="s">
        <v>28492</v>
      </c>
      <c r="D4834" s="0" t="n">
        <v>17100</v>
      </c>
      <c r="E4834" s="0" t="str">
        <f aca="false">IF(D4834&lt;8500,"begin","end")</f>
        <v>end</v>
      </c>
      <c r="F4834" s="0" t="s">
        <v>5601</v>
      </c>
      <c r="G4834" s="0" t="n">
        <v>5887</v>
      </c>
      <c r="H4834" s="0" t="s">
        <v>25</v>
      </c>
    </row>
    <row r="4835" customFormat="false" ht="13.2" hidden="false" customHeight="false" outlineLevel="0" collapsed="false">
      <c r="A4835" s="0" t="s">
        <v>28493</v>
      </c>
      <c r="B4835" s="0" t="s">
        <v>28494</v>
      </c>
      <c r="C4835" s="0" t="s">
        <v>28495</v>
      </c>
      <c r="D4835" s="0" t="n">
        <v>17121</v>
      </c>
      <c r="E4835" s="0" t="str">
        <f aca="false">IF(D4835&lt;8500,"begin","end")</f>
        <v>end</v>
      </c>
      <c r="F4835" s="0" t="s">
        <v>5601</v>
      </c>
      <c r="G4835" s="0" t="n">
        <v>5888</v>
      </c>
      <c r="H4835" s="0" t="s">
        <v>25</v>
      </c>
    </row>
    <row r="4836" customFormat="false" ht="13.2" hidden="false" customHeight="false" outlineLevel="0" collapsed="false">
      <c r="A4836" s="0" t="s">
        <v>28496</v>
      </c>
      <c r="B4836" s="0" t="s">
        <v>28497</v>
      </c>
      <c r="C4836" s="0" t="s">
        <v>28498</v>
      </c>
      <c r="D4836" s="0" t="n">
        <v>17187</v>
      </c>
      <c r="E4836" s="0" t="str">
        <f aca="false">IF(D4836&lt;8500,"begin","end")</f>
        <v>end</v>
      </c>
      <c r="F4836" s="0" t="s">
        <v>5601</v>
      </c>
      <c r="G4836" s="0" t="n">
        <v>5890</v>
      </c>
      <c r="H4836" s="0" t="s">
        <v>25</v>
      </c>
    </row>
    <row r="4837" customFormat="false" ht="13.2" hidden="false" customHeight="false" outlineLevel="0" collapsed="false">
      <c r="A4837" s="0" t="s">
        <v>28499</v>
      </c>
      <c r="B4837" s="0" t="s">
        <v>28500</v>
      </c>
      <c r="C4837" s="0" t="s">
        <v>28501</v>
      </c>
      <c r="D4837" s="0" t="n">
        <v>17116</v>
      </c>
      <c r="E4837" s="0" t="str">
        <f aca="false">IF(D4837&lt;8500,"begin","end")</f>
        <v>end</v>
      </c>
      <c r="F4837" s="0" t="s">
        <v>5601</v>
      </c>
      <c r="G4837" s="0" t="n">
        <v>5891</v>
      </c>
      <c r="H4837" s="0" t="s">
        <v>25</v>
      </c>
    </row>
    <row r="4838" customFormat="false" ht="13.2" hidden="false" customHeight="false" outlineLevel="0" collapsed="false">
      <c r="A4838" s="0" t="s">
        <v>28502</v>
      </c>
      <c r="B4838" s="0" t="s">
        <v>28503</v>
      </c>
      <c r="C4838" s="0" t="s">
        <v>28504</v>
      </c>
      <c r="D4838" s="0" t="n">
        <v>17185</v>
      </c>
      <c r="E4838" s="0" t="str">
        <f aca="false">IF(D4838&lt;8500,"begin","end")</f>
        <v>end</v>
      </c>
      <c r="F4838" s="0" t="s">
        <v>5601</v>
      </c>
      <c r="G4838" s="0" t="n">
        <v>5891</v>
      </c>
      <c r="H4838" s="0" t="s">
        <v>25</v>
      </c>
    </row>
    <row r="4839" customFormat="false" ht="13.2" hidden="false" customHeight="false" outlineLevel="0" collapsed="false">
      <c r="A4839" s="0" t="s">
        <v>28505</v>
      </c>
      <c r="B4839" s="0" t="s">
        <v>28506</v>
      </c>
      <c r="C4839" s="0" t="s">
        <v>28507</v>
      </c>
      <c r="D4839" s="0" t="n">
        <v>17100</v>
      </c>
      <c r="E4839" s="0" t="str">
        <f aca="false">IF(D4839&lt;8500,"begin","end")</f>
        <v>end</v>
      </c>
      <c r="F4839" s="0" t="s">
        <v>5601</v>
      </c>
      <c r="G4839" s="0" t="n">
        <v>5895</v>
      </c>
      <c r="H4839" s="0" t="s">
        <v>25</v>
      </c>
    </row>
    <row r="4840" customFormat="false" ht="13.2" hidden="false" customHeight="false" outlineLevel="0" collapsed="false">
      <c r="A4840" s="0" t="s">
        <v>28508</v>
      </c>
      <c r="B4840" s="0" t="s">
        <v>28509</v>
      </c>
      <c r="C4840" s="0" t="s">
        <v>28510</v>
      </c>
      <c r="D4840" s="0" t="n">
        <v>17082</v>
      </c>
      <c r="E4840" s="0" t="str">
        <f aca="false">IF(D4840&lt;8500,"begin","end")</f>
        <v>end</v>
      </c>
      <c r="F4840" s="0" t="s">
        <v>5601</v>
      </c>
      <c r="G4840" s="0" t="n">
        <v>5895</v>
      </c>
      <c r="H4840" s="0" t="s">
        <v>25</v>
      </c>
    </row>
    <row r="4841" customFormat="false" ht="13.2" hidden="false" customHeight="false" outlineLevel="0" collapsed="false">
      <c r="A4841" s="0" t="s">
        <v>28511</v>
      </c>
      <c r="B4841" s="0" t="s">
        <v>28512</v>
      </c>
      <c r="C4841" s="0" t="s">
        <v>28513</v>
      </c>
      <c r="D4841" s="0" t="n">
        <v>17100</v>
      </c>
      <c r="E4841" s="0" t="str">
        <f aca="false">IF(D4841&lt;8500,"begin","end")</f>
        <v>end</v>
      </c>
      <c r="F4841" s="0" t="s">
        <v>5601</v>
      </c>
      <c r="G4841" s="0" t="n">
        <v>5898</v>
      </c>
      <c r="H4841" s="0" t="s">
        <v>25</v>
      </c>
    </row>
    <row r="4842" customFormat="false" ht="13.2" hidden="false" customHeight="false" outlineLevel="0" collapsed="false">
      <c r="A4842" s="0" t="s">
        <v>28514</v>
      </c>
      <c r="B4842" s="0" t="s">
        <v>28515</v>
      </c>
      <c r="C4842" s="0" t="s">
        <v>28516</v>
      </c>
      <c r="D4842" s="0" t="n">
        <v>17103</v>
      </c>
      <c r="E4842" s="0" t="str">
        <f aca="false">IF(D4842&lt;8500,"begin","end")</f>
        <v>end</v>
      </c>
      <c r="F4842" s="0" t="s">
        <v>5601</v>
      </c>
      <c r="G4842" s="0" t="n">
        <v>5900</v>
      </c>
      <c r="H4842" s="0" t="s">
        <v>25</v>
      </c>
    </row>
    <row r="4843" customFormat="false" ht="13.2" hidden="false" customHeight="false" outlineLevel="0" collapsed="false">
      <c r="A4843" s="0" t="s">
        <v>28517</v>
      </c>
      <c r="B4843" s="0" t="s">
        <v>28518</v>
      </c>
      <c r="C4843" s="0" t="s">
        <v>28519</v>
      </c>
      <c r="D4843" s="0" t="n">
        <v>17100</v>
      </c>
      <c r="E4843" s="0" t="str">
        <f aca="false">IF(D4843&lt;8500,"begin","end")</f>
        <v>end</v>
      </c>
      <c r="F4843" s="0" t="s">
        <v>5601</v>
      </c>
      <c r="G4843" s="0" t="n">
        <v>5900</v>
      </c>
      <c r="H4843" s="0" t="s">
        <v>25</v>
      </c>
    </row>
    <row r="4844" customFormat="false" ht="13.2" hidden="false" customHeight="false" outlineLevel="0" collapsed="false">
      <c r="A4844" s="0" t="s">
        <v>28520</v>
      </c>
      <c r="B4844" s="0" t="s">
        <v>28521</v>
      </c>
      <c r="C4844" s="0" t="s">
        <v>28522</v>
      </c>
      <c r="D4844" s="0" t="n">
        <v>17100</v>
      </c>
      <c r="E4844" s="0" t="str">
        <f aca="false">IF(D4844&lt;8500,"begin","end")</f>
        <v>end</v>
      </c>
      <c r="F4844" s="0" t="s">
        <v>5601</v>
      </c>
      <c r="G4844" s="0" t="n">
        <v>5902</v>
      </c>
      <c r="H4844" s="0" t="s">
        <v>25</v>
      </c>
    </row>
    <row r="4845" customFormat="false" ht="13.2" hidden="false" customHeight="false" outlineLevel="0" collapsed="false">
      <c r="A4845" s="0" t="s">
        <v>28523</v>
      </c>
      <c r="B4845" s="0" t="s">
        <v>28524</v>
      </c>
      <c r="C4845" s="0" t="s">
        <v>28525</v>
      </c>
      <c r="D4845" s="0" t="n">
        <v>17100</v>
      </c>
      <c r="E4845" s="0" t="str">
        <f aca="false">IF(D4845&lt;8500,"begin","end")</f>
        <v>end</v>
      </c>
      <c r="F4845" s="0" t="s">
        <v>5601</v>
      </c>
      <c r="G4845" s="0" t="n">
        <v>5904</v>
      </c>
      <c r="H4845" s="0" t="s">
        <v>25</v>
      </c>
    </row>
    <row r="4846" customFormat="false" ht="13.2" hidden="false" customHeight="false" outlineLevel="0" collapsed="false">
      <c r="A4846" s="0" t="s">
        <v>28526</v>
      </c>
      <c r="B4846" s="0" t="s">
        <v>28527</v>
      </c>
      <c r="C4846" s="0" t="s">
        <v>28528</v>
      </c>
      <c r="D4846" s="0" t="n">
        <v>17100</v>
      </c>
      <c r="E4846" s="0" t="str">
        <f aca="false">IF(D4846&lt;8500,"begin","end")</f>
        <v>end</v>
      </c>
      <c r="F4846" s="0" t="s">
        <v>5601</v>
      </c>
      <c r="G4846" s="0" t="n">
        <v>5907</v>
      </c>
      <c r="H4846" s="0" t="s">
        <v>25</v>
      </c>
    </row>
    <row r="4847" customFormat="false" ht="13.2" hidden="false" customHeight="false" outlineLevel="0" collapsed="false">
      <c r="A4847" s="0" t="s">
        <v>28529</v>
      </c>
      <c r="B4847" s="0" t="s">
        <v>28530</v>
      </c>
      <c r="C4847" s="0" t="s">
        <v>28531</v>
      </c>
      <c r="D4847" s="0" t="n">
        <v>17100</v>
      </c>
      <c r="E4847" s="0" t="str">
        <f aca="false">IF(D4847&lt;8500,"begin","end")</f>
        <v>end</v>
      </c>
      <c r="F4847" s="0" t="s">
        <v>5601</v>
      </c>
      <c r="G4847" s="0" t="n">
        <v>5915</v>
      </c>
      <c r="H4847" s="0" t="s">
        <v>25</v>
      </c>
    </row>
    <row r="4848" customFormat="false" ht="13.2" hidden="false" customHeight="false" outlineLevel="0" collapsed="false">
      <c r="A4848" s="0" t="s">
        <v>28532</v>
      </c>
      <c r="B4848" s="0" t="s">
        <v>28533</v>
      </c>
      <c r="C4848" s="0" t="s">
        <v>28534</v>
      </c>
      <c r="D4848" s="0" t="n">
        <v>17100</v>
      </c>
      <c r="E4848" s="0" t="str">
        <f aca="false">IF(D4848&lt;8500,"begin","end")</f>
        <v>end</v>
      </c>
      <c r="F4848" s="0" t="s">
        <v>5601</v>
      </c>
      <c r="G4848" s="0" t="n">
        <v>5918</v>
      </c>
      <c r="H4848" s="0" t="s">
        <v>25</v>
      </c>
    </row>
    <row r="4849" customFormat="false" ht="13.2" hidden="false" customHeight="false" outlineLevel="0" collapsed="false">
      <c r="A4849" s="0" t="s">
        <v>28535</v>
      </c>
      <c r="B4849" s="0" t="s">
        <v>28536</v>
      </c>
      <c r="C4849" s="0" t="s">
        <v>28537</v>
      </c>
      <c r="D4849" s="0" t="n">
        <v>17119</v>
      </c>
      <c r="E4849" s="0" t="str">
        <f aca="false">IF(D4849&lt;8500,"begin","end")</f>
        <v>end</v>
      </c>
      <c r="F4849" s="0" t="s">
        <v>5601</v>
      </c>
      <c r="G4849" s="0" t="n">
        <v>5920</v>
      </c>
      <c r="H4849" s="0" t="s">
        <v>25</v>
      </c>
    </row>
    <row r="4850" customFormat="false" ht="13.2" hidden="false" customHeight="false" outlineLevel="0" collapsed="false">
      <c r="A4850" s="0" t="s">
        <v>28538</v>
      </c>
      <c r="B4850" s="0" t="s">
        <v>28539</v>
      </c>
      <c r="C4850" s="0" t="s">
        <v>28540</v>
      </c>
      <c r="D4850" s="0" t="n">
        <v>17068</v>
      </c>
      <c r="E4850" s="0" t="str">
        <f aca="false">IF(D4850&lt;8500,"begin","end")</f>
        <v>end</v>
      </c>
      <c r="F4850" s="0" t="s">
        <v>5601</v>
      </c>
      <c r="G4850" s="0" t="n">
        <v>5947</v>
      </c>
      <c r="H4850" s="0" t="s">
        <v>25</v>
      </c>
    </row>
    <row r="4851" customFormat="false" ht="13.2" hidden="false" customHeight="false" outlineLevel="0" collapsed="false">
      <c r="A4851" s="0" t="s">
        <v>28541</v>
      </c>
      <c r="B4851" s="0" t="s">
        <v>28542</v>
      </c>
      <c r="C4851" s="0" t="s">
        <v>28543</v>
      </c>
      <c r="D4851" s="0" t="n">
        <v>17122</v>
      </c>
      <c r="E4851" s="0" t="str">
        <f aca="false">IF(D4851&lt;8500,"begin","end")</f>
        <v>end</v>
      </c>
      <c r="F4851" s="0" t="s">
        <v>5601</v>
      </c>
      <c r="G4851" s="0" t="n">
        <v>5951</v>
      </c>
      <c r="H4851" s="0" t="s">
        <v>25</v>
      </c>
    </row>
    <row r="4852" customFormat="false" ht="13.2" hidden="false" customHeight="false" outlineLevel="0" collapsed="false">
      <c r="A4852" s="0" t="s">
        <v>28544</v>
      </c>
      <c r="B4852" s="0" t="s">
        <v>28545</v>
      </c>
      <c r="C4852" s="0" t="s">
        <v>28546</v>
      </c>
      <c r="D4852" s="0" t="n">
        <v>16941</v>
      </c>
      <c r="E4852" s="0" t="str">
        <f aca="false">IF(D4852&lt;8500,"begin","end")</f>
        <v>end</v>
      </c>
      <c r="F4852" s="0" t="s">
        <v>5601</v>
      </c>
      <c r="G4852" s="0" t="n">
        <v>6057</v>
      </c>
      <c r="H4852" s="0" t="s">
        <v>25</v>
      </c>
    </row>
    <row r="4853" customFormat="false" ht="13.2" hidden="false" customHeight="false" outlineLevel="0" collapsed="false">
      <c r="A4853" s="0" t="s">
        <v>28547</v>
      </c>
      <c r="B4853" s="0" t="s">
        <v>28548</v>
      </c>
      <c r="C4853" s="0" t="s">
        <v>28549</v>
      </c>
      <c r="D4853" s="0" t="n">
        <v>17171</v>
      </c>
      <c r="E4853" s="0" t="str">
        <f aca="false">IF(D4853&lt;8500,"begin","end")</f>
        <v>end</v>
      </c>
      <c r="F4853" s="0" t="s">
        <v>5601</v>
      </c>
      <c r="G4853" s="0" t="n">
        <v>6383</v>
      </c>
      <c r="H4853" s="0" t="s">
        <v>25</v>
      </c>
    </row>
    <row r="4854" customFormat="false" ht="13.2" hidden="false" customHeight="false" outlineLevel="0" collapsed="false">
      <c r="A4854" s="0" t="s">
        <v>28550</v>
      </c>
      <c r="B4854" s="0" t="s">
        <v>28551</v>
      </c>
      <c r="C4854" s="0" t="s">
        <v>28552</v>
      </c>
      <c r="D4854" s="0" t="n">
        <v>17149</v>
      </c>
      <c r="E4854" s="0" t="str">
        <f aca="false">IF(D4854&lt;8500,"begin","end")</f>
        <v>end</v>
      </c>
      <c r="F4854" s="0" t="s">
        <v>5601</v>
      </c>
      <c r="G4854" s="0" t="n">
        <v>6425</v>
      </c>
      <c r="H4854" s="0" t="s">
        <v>25</v>
      </c>
    </row>
    <row r="4855" customFormat="false" ht="13.2" hidden="false" customHeight="false" outlineLevel="0" collapsed="false">
      <c r="A4855" s="0" t="s">
        <v>28553</v>
      </c>
      <c r="B4855" s="0" t="s">
        <v>28554</v>
      </c>
      <c r="C4855" s="0" t="s">
        <v>28555</v>
      </c>
      <c r="D4855" s="0" t="n">
        <v>17186</v>
      </c>
      <c r="E4855" s="0" t="str">
        <f aca="false">IF(D4855&lt;8500,"begin","end")</f>
        <v>end</v>
      </c>
      <c r="F4855" s="0" t="s">
        <v>5601</v>
      </c>
      <c r="G4855" s="0" t="n">
        <v>6453</v>
      </c>
      <c r="H4855" s="0" t="s">
        <v>25</v>
      </c>
    </row>
    <row r="4856" customFormat="false" ht="13.2" hidden="false" customHeight="false" outlineLevel="0" collapsed="false">
      <c r="A4856" s="0" t="s">
        <v>28556</v>
      </c>
      <c r="B4856" s="0" t="s">
        <v>28557</v>
      </c>
      <c r="C4856" s="0" t="s">
        <v>28558</v>
      </c>
      <c r="D4856" s="0" t="n">
        <v>17143</v>
      </c>
      <c r="E4856" s="0" t="str">
        <f aca="false">IF(D4856&lt;8500,"begin","end")</f>
        <v>end</v>
      </c>
      <c r="F4856" s="0" t="s">
        <v>5601</v>
      </c>
      <c r="G4856" s="0" t="n">
        <v>6455</v>
      </c>
      <c r="H4856" s="0" t="s">
        <v>25</v>
      </c>
    </row>
    <row r="4857" customFormat="false" ht="13.2" hidden="false" customHeight="false" outlineLevel="0" collapsed="false">
      <c r="A4857" s="0" t="s">
        <v>28559</v>
      </c>
      <c r="B4857" s="0" t="s">
        <v>28560</v>
      </c>
      <c r="C4857" s="0" t="s">
        <v>28561</v>
      </c>
      <c r="D4857" s="0" t="n">
        <v>17174</v>
      </c>
      <c r="E4857" s="0" t="str">
        <f aca="false">IF(D4857&lt;8500,"begin","end")</f>
        <v>end</v>
      </c>
      <c r="F4857" s="0" t="s">
        <v>5601</v>
      </c>
      <c r="G4857" s="0" t="n">
        <v>6457</v>
      </c>
      <c r="H4857" s="0" t="s">
        <v>25</v>
      </c>
    </row>
    <row r="4858" customFormat="false" ht="13.2" hidden="false" customHeight="false" outlineLevel="0" collapsed="false">
      <c r="A4858" s="0" t="s">
        <v>28562</v>
      </c>
      <c r="B4858" s="0" t="s">
        <v>28563</v>
      </c>
      <c r="C4858" s="0" t="s">
        <v>28564</v>
      </c>
      <c r="D4858" s="0" t="n">
        <v>17111</v>
      </c>
      <c r="E4858" s="0" t="str">
        <f aca="false">IF(D4858&lt;8500,"begin","end")</f>
        <v>end</v>
      </c>
      <c r="F4858" s="0" t="s">
        <v>5601</v>
      </c>
      <c r="G4858" s="0" t="n">
        <v>6462</v>
      </c>
      <c r="H4858" s="0" t="s">
        <v>25</v>
      </c>
    </row>
    <row r="4859" customFormat="false" ht="13.2" hidden="false" customHeight="false" outlineLevel="0" collapsed="false">
      <c r="A4859" s="0" t="s">
        <v>28565</v>
      </c>
      <c r="B4859" s="0" t="s">
        <v>28566</v>
      </c>
      <c r="C4859" s="0" t="s">
        <v>28567</v>
      </c>
      <c r="D4859" s="0" t="n">
        <v>17182</v>
      </c>
      <c r="E4859" s="0" t="str">
        <f aca="false">IF(D4859&lt;8500,"begin","end")</f>
        <v>end</v>
      </c>
      <c r="F4859" s="0" t="s">
        <v>5601</v>
      </c>
      <c r="G4859" s="0" t="n">
        <v>6465</v>
      </c>
      <c r="H4859" s="0" t="s">
        <v>25</v>
      </c>
    </row>
    <row r="4860" customFormat="false" ht="13.2" hidden="false" customHeight="false" outlineLevel="0" collapsed="false">
      <c r="A4860" s="0" t="s">
        <v>28568</v>
      </c>
      <c r="B4860" s="0" t="s">
        <v>28569</v>
      </c>
      <c r="C4860" s="0" t="s">
        <v>28570</v>
      </c>
      <c r="D4860" s="0" t="n">
        <v>17174</v>
      </c>
      <c r="E4860" s="0" t="str">
        <f aca="false">IF(D4860&lt;8500,"begin","end")</f>
        <v>end</v>
      </c>
      <c r="F4860" s="0" t="s">
        <v>5601</v>
      </c>
      <c r="G4860" s="0" t="n">
        <v>6468</v>
      </c>
      <c r="H4860" s="0" t="s">
        <v>25</v>
      </c>
    </row>
    <row r="4861" customFormat="false" ht="13.2" hidden="false" customHeight="false" outlineLevel="0" collapsed="false">
      <c r="A4861" s="0" t="s">
        <v>28571</v>
      </c>
      <c r="B4861" s="0" t="s">
        <v>28572</v>
      </c>
      <c r="C4861" s="0" t="s">
        <v>28573</v>
      </c>
      <c r="D4861" s="0" t="n">
        <v>17102</v>
      </c>
      <c r="E4861" s="0" t="str">
        <f aca="false">IF(D4861&lt;8500,"begin","end")</f>
        <v>end</v>
      </c>
      <c r="F4861" s="0" t="s">
        <v>5601</v>
      </c>
      <c r="G4861" s="0" t="n">
        <v>6469</v>
      </c>
      <c r="H4861" s="0" t="s">
        <v>25</v>
      </c>
    </row>
    <row r="4862" customFormat="false" ht="13.2" hidden="false" customHeight="false" outlineLevel="0" collapsed="false">
      <c r="A4862" s="0" t="s">
        <v>28574</v>
      </c>
      <c r="B4862" s="0" t="s">
        <v>28575</v>
      </c>
      <c r="C4862" s="0" t="s">
        <v>28576</v>
      </c>
      <c r="D4862" s="0" t="n">
        <v>17189</v>
      </c>
      <c r="E4862" s="0" t="str">
        <f aca="false">IF(D4862&lt;8500,"begin","end")</f>
        <v>end</v>
      </c>
      <c r="F4862" s="0" t="s">
        <v>5601</v>
      </c>
      <c r="G4862" s="0" t="n">
        <v>6469</v>
      </c>
      <c r="H4862" s="0" t="s">
        <v>25</v>
      </c>
    </row>
    <row r="4863" customFormat="false" ht="13.2" hidden="false" customHeight="false" outlineLevel="0" collapsed="false">
      <c r="A4863" s="0" t="s">
        <v>28577</v>
      </c>
      <c r="B4863" s="0" t="s">
        <v>28578</v>
      </c>
      <c r="C4863" s="0" t="s">
        <v>28579</v>
      </c>
      <c r="D4863" s="0" t="n">
        <v>17159</v>
      </c>
      <c r="E4863" s="0" t="str">
        <f aca="false">IF(D4863&lt;8500,"begin","end")</f>
        <v>end</v>
      </c>
      <c r="F4863" s="0" t="s">
        <v>5601</v>
      </c>
      <c r="G4863" s="0" t="n">
        <v>6475</v>
      </c>
      <c r="H4863" s="0" t="s">
        <v>25</v>
      </c>
    </row>
    <row r="4864" customFormat="false" ht="13.2" hidden="false" customHeight="false" outlineLevel="0" collapsed="false">
      <c r="A4864" s="0" t="s">
        <v>28580</v>
      </c>
      <c r="B4864" s="0" t="s">
        <v>28581</v>
      </c>
      <c r="C4864" s="0" t="s">
        <v>28582</v>
      </c>
      <c r="D4864" s="0" t="n">
        <v>17122</v>
      </c>
      <c r="E4864" s="0" t="str">
        <f aca="false">IF(D4864&lt;8500,"begin","end")</f>
        <v>end</v>
      </c>
      <c r="F4864" s="0" t="s">
        <v>5601</v>
      </c>
      <c r="G4864" s="0" t="n">
        <v>6484</v>
      </c>
      <c r="H4864" s="0" t="s">
        <v>25</v>
      </c>
    </row>
    <row r="4865" customFormat="false" ht="13.2" hidden="false" customHeight="false" outlineLevel="0" collapsed="false">
      <c r="A4865" s="0" t="s">
        <v>28583</v>
      </c>
      <c r="B4865" s="0" t="s">
        <v>28584</v>
      </c>
      <c r="C4865" s="0" t="s">
        <v>28585</v>
      </c>
      <c r="D4865" s="0" t="n">
        <v>17165</v>
      </c>
      <c r="E4865" s="0" t="str">
        <f aca="false">IF(D4865&lt;8500,"begin","end")</f>
        <v>end</v>
      </c>
      <c r="F4865" s="0" t="s">
        <v>5601</v>
      </c>
      <c r="G4865" s="0" t="n">
        <v>6485</v>
      </c>
      <c r="H4865" s="0" t="s">
        <v>25</v>
      </c>
    </row>
    <row r="4866" customFormat="false" ht="13.2" hidden="false" customHeight="false" outlineLevel="0" collapsed="false">
      <c r="A4866" s="0" t="s">
        <v>28586</v>
      </c>
      <c r="B4866" s="0" t="s">
        <v>28587</v>
      </c>
      <c r="C4866" s="0" t="s">
        <v>28588</v>
      </c>
      <c r="D4866" s="0" t="n">
        <v>17162</v>
      </c>
      <c r="E4866" s="0" t="str">
        <f aca="false">IF(D4866&lt;8500,"begin","end")</f>
        <v>end</v>
      </c>
      <c r="F4866" s="0" t="s">
        <v>5601</v>
      </c>
      <c r="G4866" s="0" t="n">
        <v>6489</v>
      </c>
      <c r="H4866" s="0" t="s">
        <v>25</v>
      </c>
    </row>
    <row r="4867" customFormat="false" ht="13.2" hidden="false" customHeight="false" outlineLevel="0" collapsed="false">
      <c r="A4867" s="0" t="s">
        <v>28589</v>
      </c>
      <c r="B4867" s="0" t="s">
        <v>28590</v>
      </c>
      <c r="C4867" s="0" t="s">
        <v>28591</v>
      </c>
      <c r="D4867" s="0" t="n">
        <v>17156</v>
      </c>
      <c r="E4867" s="0" t="str">
        <f aca="false">IF(D4867&lt;8500,"begin","end")</f>
        <v>end</v>
      </c>
      <c r="F4867" s="0" t="s">
        <v>5601</v>
      </c>
      <c r="G4867" s="0" t="n">
        <v>6492</v>
      </c>
      <c r="H4867" s="0" t="s">
        <v>25</v>
      </c>
    </row>
    <row r="4868" customFormat="false" ht="13.2" hidden="false" customHeight="false" outlineLevel="0" collapsed="false">
      <c r="A4868" s="0" t="s">
        <v>28592</v>
      </c>
      <c r="B4868" s="0" t="s">
        <v>28593</v>
      </c>
      <c r="C4868" s="0" t="s">
        <v>28594</v>
      </c>
      <c r="D4868" s="0" t="n">
        <v>17143</v>
      </c>
      <c r="E4868" s="0" t="str">
        <f aca="false">IF(D4868&lt;8500,"begin","end")</f>
        <v>end</v>
      </c>
      <c r="F4868" s="0" t="s">
        <v>5601</v>
      </c>
      <c r="G4868" s="0" t="n">
        <v>6494</v>
      </c>
      <c r="H4868" s="0" t="s">
        <v>25</v>
      </c>
    </row>
    <row r="4869" customFormat="false" ht="13.2" hidden="false" customHeight="false" outlineLevel="0" collapsed="false">
      <c r="A4869" s="0" t="s">
        <v>28595</v>
      </c>
      <c r="B4869" s="0" t="s">
        <v>28596</v>
      </c>
      <c r="C4869" s="0" t="s">
        <v>28597</v>
      </c>
      <c r="D4869" s="0" t="n">
        <v>17137</v>
      </c>
      <c r="E4869" s="0" t="str">
        <f aca="false">IF(D4869&lt;8500,"begin","end")</f>
        <v>end</v>
      </c>
      <c r="F4869" s="0" t="s">
        <v>5601</v>
      </c>
      <c r="G4869" s="0" t="n">
        <v>6498</v>
      </c>
      <c r="H4869" s="0" t="s">
        <v>25</v>
      </c>
    </row>
    <row r="4870" customFormat="false" ht="13.2" hidden="false" customHeight="false" outlineLevel="0" collapsed="false">
      <c r="A4870" s="0" t="s">
        <v>28598</v>
      </c>
      <c r="B4870" s="0" t="s">
        <v>28599</v>
      </c>
      <c r="C4870" s="0" t="s">
        <v>28600</v>
      </c>
      <c r="D4870" s="0" t="n">
        <v>17189</v>
      </c>
      <c r="E4870" s="0" t="str">
        <f aca="false">IF(D4870&lt;8500,"begin","end")</f>
        <v>end</v>
      </c>
      <c r="F4870" s="0" t="s">
        <v>5601</v>
      </c>
      <c r="G4870" s="0" t="n">
        <v>6502</v>
      </c>
      <c r="H4870" s="0" t="s">
        <v>25</v>
      </c>
    </row>
    <row r="4871" customFormat="false" ht="13.2" hidden="false" customHeight="false" outlineLevel="0" collapsed="false">
      <c r="A4871" s="0" t="s">
        <v>28601</v>
      </c>
      <c r="B4871" s="0" t="s">
        <v>28602</v>
      </c>
      <c r="C4871" s="0" t="s">
        <v>28603</v>
      </c>
      <c r="D4871" s="0" t="n">
        <v>17156</v>
      </c>
      <c r="E4871" s="0" t="str">
        <f aca="false">IF(D4871&lt;8500,"begin","end")</f>
        <v>end</v>
      </c>
      <c r="F4871" s="0" t="s">
        <v>5601</v>
      </c>
      <c r="G4871" s="0" t="n">
        <v>6508</v>
      </c>
      <c r="H4871" s="0" t="s">
        <v>25</v>
      </c>
    </row>
    <row r="4872" customFormat="false" ht="13.2" hidden="false" customHeight="false" outlineLevel="0" collapsed="false">
      <c r="A4872" s="0" t="s">
        <v>28604</v>
      </c>
      <c r="B4872" s="0" t="s">
        <v>28605</v>
      </c>
      <c r="C4872" s="0" t="s">
        <v>28606</v>
      </c>
      <c r="D4872" s="0" t="n">
        <v>17128</v>
      </c>
      <c r="E4872" s="0" t="str">
        <f aca="false">IF(D4872&lt;8500,"begin","end")</f>
        <v>end</v>
      </c>
      <c r="F4872" s="0" t="s">
        <v>5601</v>
      </c>
      <c r="G4872" s="0" t="n">
        <v>6509</v>
      </c>
      <c r="H4872" s="0" t="s">
        <v>25</v>
      </c>
    </row>
    <row r="4873" customFormat="false" ht="13.2" hidden="false" customHeight="false" outlineLevel="0" collapsed="false">
      <c r="A4873" s="0" t="s">
        <v>28607</v>
      </c>
      <c r="B4873" s="0" t="s">
        <v>28608</v>
      </c>
      <c r="C4873" s="0" t="s">
        <v>28609</v>
      </c>
      <c r="D4873" s="0" t="n">
        <v>17126</v>
      </c>
      <c r="E4873" s="0" t="str">
        <f aca="false">IF(D4873&lt;8500,"begin","end")</f>
        <v>end</v>
      </c>
      <c r="F4873" s="0" t="s">
        <v>5601</v>
      </c>
      <c r="G4873" s="0" t="n">
        <v>6513</v>
      </c>
      <c r="H4873" s="0" t="s">
        <v>25</v>
      </c>
    </row>
    <row r="4874" customFormat="false" ht="13.2" hidden="false" customHeight="false" outlineLevel="0" collapsed="false">
      <c r="A4874" s="0" t="s">
        <v>28610</v>
      </c>
      <c r="B4874" s="0" t="s">
        <v>28611</v>
      </c>
      <c r="C4874" s="0" t="s">
        <v>28612</v>
      </c>
      <c r="D4874" s="0" t="n">
        <v>17122</v>
      </c>
      <c r="E4874" s="0" t="str">
        <f aca="false">IF(D4874&lt;8500,"begin","end")</f>
        <v>end</v>
      </c>
      <c r="F4874" s="0" t="s">
        <v>5601</v>
      </c>
      <c r="G4874" s="0" t="n">
        <v>6523</v>
      </c>
      <c r="H4874" s="0" t="s">
        <v>25</v>
      </c>
    </row>
    <row r="4875" customFormat="false" ht="13.2" hidden="false" customHeight="false" outlineLevel="0" collapsed="false">
      <c r="A4875" s="0" t="s">
        <v>28613</v>
      </c>
      <c r="B4875" s="0" t="s">
        <v>28614</v>
      </c>
      <c r="C4875" s="0" t="s">
        <v>28615</v>
      </c>
      <c r="D4875" s="0" t="n">
        <v>17125</v>
      </c>
      <c r="E4875" s="0" t="str">
        <f aca="false">IF(D4875&lt;8500,"begin","end")</f>
        <v>end</v>
      </c>
      <c r="F4875" s="0" t="s">
        <v>5601</v>
      </c>
      <c r="G4875" s="0" t="n">
        <v>6524</v>
      </c>
      <c r="H4875" s="0" t="s">
        <v>25</v>
      </c>
    </row>
    <row r="4876" customFormat="false" ht="13.2" hidden="false" customHeight="false" outlineLevel="0" collapsed="false">
      <c r="A4876" s="0" t="s">
        <v>28616</v>
      </c>
      <c r="B4876" s="0" t="s">
        <v>28617</v>
      </c>
      <c r="C4876" s="0" t="s">
        <v>28618</v>
      </c>
      <c r="D4876" s="0" t="n">
        <v>17110</v>
      </c>
      <c r="E4876" s="0" t="str">
        <f aca="false">IF(D4876&lt;8500,"begin","end")</f>
        <v>end</v>
      </c>
      <c r="F4876" s="0" t="s">
        <v>5601</v>
      </c>
      <c r="G4876" s="0" t="n">
        <v>6526</v>
      </c>
      <c r="H4876" s="0" t="s">
        <v>25</v>
      </c>
    </row>
    <row r="4877" customFormat="false" ht="13.2" hidden="false" customHeight="false" outlineLevel="0" collapsed="false">
      <c r="A4877" s="0" t="s">
        <v>28619</v>
      </c>
      <c r="B4877" s="0" t="s">
        <v>28620</v>
      </c>
      <c r="C4877" s="0" t="s">
        <v>28621</v>
      </c>
      <c r="D4877" s="0" t="n">
        <v>17121</v>
      </c>
      <c r="E4877" s="0" t="str">
        <f aca="false">IF(D4877&lt;8500,"begin","end")</f>
        <v>end</v>
      </c>
      <c r="F4877" s="0" t="s">
        <v>5601</v>
      </c>
      <c r="G4877" s="0" t="n">
        <v>6528</v>
      </c>
      <c r="H4877" s="0" t="s">
        <v>25</v>
      </c>
    </row>
    <row r="4878" customFormat="false" ht="13.2" hidden="false" customHeight="false" outlineLevel="0" collapsed="false">
      <c r="A4878" s="0" t="s">
        <v>28622</v>
      </c>
      <c r="B4878" s="0" t="s">
        <v>28623</v>
      </c>
      <c r="C4878" s="0" t="s">
        <v>28624</v>
      </c>
      <c r="D4878" s="0" t="n">
        <v>17114</v>
      </c>
      <c r="E4878" s="0" t="str">
        <f aca="false">IF(D4878&lt;8500,"begin","end")</f>
        <v>end</v>
      </c>
      <c r="F4878" s="0" t="s">
        <v>5601</v>
      </c>
      <c r="G4878" s="0" t="n">
        <v>6530</v>
      </c>
      <c r="H4878" s="0" t="s">
        <v>25</v>
      </c>
    </row>
    <row r="4879" customFormat="false" ht="13.2" hidden="false" customHeight="false" outlineLevel="0" collapsed="false">
      <c r="A4879" s="0" t="s">
        <v>28625</v>
      </c>
      <c r="B4879" s="0" t="s">
        <v>28626</v>
      </c>
      <c r="C4879" s="0" t="s">
        <v>28627</v>
      </c>
      <c r="D4879" s="0" t="n">
        <v>17200</v>
      </c>
      <c r="E4879" s="0" t="str">
        <f aca="false">IF(D4879&lt;8500,"begin","end")</f>
        <v>end</v>
      </c>
      <c r="F4879" s="0" t="s">
        <v>5601</v>
      </c>
      <c r="G4879" s="0" t="n">
        <v>6530</v>
      </c>
      <c r="H4879" s="0" t="s">
        <v>25</v>
      </c>
    </row>
    <row r="4880" customFormat="false" ht="13.2" hidden="false" customHeight="false" outlineLevel="0" collapsed="false">
      <c r="A4880" s="0" t="s">
        <v>28628</v>
      </c>
      <c r="B4880" s="0" t="s">
        <v>28629</v>
      </c>
      <c r="C4880" s="0" t="s">
        <v>28630</v>
      </c>
      <c r="D4880" s="0" t="n">
        <v>17121</v>
      </c>
      <c r="E4880" s="0" t="str">
        <f aca="false">IF(D4880&lt;8500,"begin","end")</f>
        <v>end</v>
      </c>
      <c r="F4880" s="0" t="s">
        <v>5601</v>
      </c>
      <c r="G4880" s="0" t="n">
        <v>6532</v>
      </c>
      <c r="H4880" s="0" t="s">
        <v>25</v>
      </c>
    </row>
    <row r="4881" customFormat="false" ht="13.2" hidden="false" customHeight="false" outlineLevel="0" collapsed="false">
      <c r="A4881" s="0" t="s">
        <v>28631</v>
      </c>
      <c r="B4881" s="0" t="s">
        <v>28632</v>
      </c>
      <c r="C4881" s="0" t="s">
        <v>28633</v>
      </c>
      <c r="D4881" s="0" t="n">
        <v>17121</v>
      </c>
      <c r="E4881" s="0" t="str">
        <f aca="false">IF(D4881&lt;8500,"begin","end")</f>
        <v>end</v>
      </c>
      <c r="F4881" s="0" t="s">
        <v>5601</v>
      </c>
      <c r="G4881" s="0" t="n">
        <v>6533</v>
      </c>
      <c r="H4881" s="0" t="s">
        <v>25</v>
      </c>
    </row>
    <row r="4882" customFormat="false" ht="13.2" hidden="false" customHeight="false" outlineLevel="0" collapsed="false">
      <c r="A4882" s="0" t="s">
        <v>28634</v>
      </c>
      <c r="B4882" s="0" t="s">
        <v>28635</v>
      </c>
      <c r="C4882" s="0" t="s">
        <v>28636</v>
      </c>
      <c r="D4882" s="0" t="n">
        <v>17116</v>
      </c>
      <c r="E4882" s="0" t="str">
        <f aca="false">IF(D4882&lt;8500,"begin","end")</f>
        <v>end</v>
      </c>
      <c r="F4882" s="0" t="s">
        <v>5601</v>
      </c>
      <c r="G4882" s="0" t="n">
        <v>6537</v>
      </c>
      <c r="H4882" s="0" t="s">
        <v>25</v>
      </c>
    </row>
    <row r="4883" customFormat="false" ht="13.2" hidden="false" customHeight="false" outlineLevel="0" collapsed="false">
      <c r="A4883" s="0" t="s">
        <v>28637</v>
      </c>
      <c r="B4883" s="0" t="s">
        <v>28638</v>
      </c>
      <c r="C4883" s="0" t="s">
        <v>28639</v>
      </c>
      <c r="D4883" s="0" t="n">
        <v>17173</v>
      </c>
      <c r="E4883" s="0" t="str">
        <f aca="false">IF(D4883&lt;8500,"begin","end")</f>
        <v>end</v>
      </c>
      <c r="F4883" s="0" t="s">
        <v>5601</v>
      </c>
      <c r="G4883" s="0" t="n">
        <v>6538</v>
      </c>
      <c r="H4883" s="0" t="s">
        <v>25</v>
      </c>
    </row>
    <row r="4884" customFormat="false" ht="13.2" hidden="false" customHeight="false" outlineLevel="0" collapsed="false">
      <c r="A4884" s="0" t="s">
        <v>28640</v>
      </c>
      <c r="B4884" s="0" t="s">
        <v>28641</v>
      </c>
      <c r="C4884" s="0" t="s">
        <v>28642</v>
      </c>
      <c r="D4884" s="0" t="n">
        <v>17100</v>
      </c>
      <c r="E4884" s="0" t="str">
        <f aca="false">IF(D4884&lt;8500,"begin","end")</f>
        <v>end</v>
      </c>
      <c r="F4884" s="0" t="s">
        <v>5601</v>
      </c>
      <c r="G4884" s="0" t="n">
        <v>6549</v>
      </c>
      <c r="H4884" s="0" t="s">
        <v>25</v>
      </c>
    </row>
    <row r="4885" customFormat="false" ht="13.2" hidden="false" customHeight="false" outlineLevel="0" collapsed="false">
      <c r="A4885" s="0" t="s">
        <v>28643</v>
      </c>
      <c r="B4885" s="0" t="s">
        <v>28644</v>
      </c>
      <c r="C4885" s="0" t="s">
        <v>28645</v>
      </c>
      <c r="D4885" s="0" t="n">
        <v>17111</v>
      </c>
      <c r="E4885" s="0" t="str">
        <f aca="false">IF(D4885&lt;8500,"begin","end")</f>
        <v>end</v>
      </c>
      <c r="F4885" s="0" t="s">
        <v>5601</v>
      </c>
      <c r="G4885" s="0" t="n">
        <v>6552</v>
      </c>
      <c r="H4885" s="0" t="s">
        <v>25</v>
      </c>
    </row>
    <row r="4886" customFormat="false" ht="13.2" hidden="false" customHeight="false" outlineLevel="0" collapsed="false">
      <c r="A4886" s="0" t="s">
        <v>28646</v>
      </c>
      <c r="B4886" s="0" t="s">
        <v>28647</v>
      </c>
      <c r="C4886" s="0" t="s">
        <v>28648</v>
      </c>
      <c r="D4886" s="0" t="n">
        <v>17100</v>
      </c>
      <c r="E4886" s="0" t="str">
        <f aca="false">IF(D4886&lt;8500,"begin","end")</f>
        <v>end</v>
      </c>
      <c r="F4886" s="0" t="s">
        <v>5601</v>
      </c>
      <c r="G4886" s="0" t="n">
        <v>6571</v>
      </c>
      <c r="H4886" s="0" t="s">
        <v>25</v>
      </c>
    </row>
    <row r="4887" customFormat="false" ht="13.2" hidden="false" customHeight="false" outlineLevel="0" collapsed="false">
      <c r="A4887" s="0" t="s">
        <v>28649</v>
      </c>
      <c r="B4887" s="0" t="s">
        <v>28650</v>
      </c>
      <c r="C4887" s="0" t="s">
        <v>28651</v>
      </c>
      <c r="D4887" s="0" t="n">
        <v>17100</v>
      </c>
      <c r="E4887" s="0" t="str">
        <f aca="false">IF(D4887&lt;8500,"begin","end")</f>
        <v>end</v>
      </c>
      <c r="F4887" s="0" t="s">
        <v>5601</v>
      </c>
      <c r="G4887" s="0" t="n">
        <v>6573</v>
      </c>
      <c r="H4887" s="0" t="s">
        <v>25</v>
      </c>
    </row>
    <row r="4888" customFormat="false" ht="13.2" hidden="false" customHeight="false" outlineLevel="0" collapsed="false">
      <c r="A4888" s="0" t="s">
        <v>28652</v>
      </c>
      <c r="B4888" s="0" t="s">
        <v>28653</v>
      </c>
      <c r="C4888" s="0" t="s">
        <v>28654</v>
      </c>
      <c r="D4888" s="0" t="n">
        <v>17104</v>
      </c>
      <c r="E4888" s="0" t="str">
        <f aca="false">IF(D4888&lt;8500,"begin","end")</f>
        <v>end</v>
      </c>
      <c r="F4888" s="0" t="s">
        <v>5601</v>
      </c>
      <c r="G4888" s="0" t="n">
        <v>6573</v>
      </c>
      <c r="H4888" s="0" t="s">
        <v>25</v>
      </c>
    </row>
    <row r="4889" customFormat="false" ht="13.2" hidden="false" customHeight="false" outlineLevel="0" collapsed="false">
      <c r="A4889" s="0" t="s">
        <v>28655</v>
      </c>
      <c r="B4889" s="0" t="s">
        <v>28656</v>
      </c>
      <c r="C4889" s="0" t="s">
        <v>28657</v>
      </c>
      <c r="D4889" s="0" t="n">
        <v>17100</v>
      </c>
      <c r="E4889" s="0" t="str">
        <f aca="false">IF(D4889&lt;8500,"begin","end")</f>
        <v>end</v>
      </c>
      <c r="F4889" s="0" t="s">
        <v>5601</v>
      </c>
      <c r="G4889" s="0" t="n">
        <v>6585</v>
      </c>
      <c r="H4889" s="0" t="s">
        <v>25</v>
      </c>
    </row>
    <row r="4890" customFormat="false" ht="13.2" hidden="false" customHeight="false" outlineLevel="0" collapsed="false">
      <c r="A4890" s="0" t="s">
        <v>28658</v>
      </c>
      <c r="B4890" s="0" t="s">
        <v>28659</v>
      </c>
      <c r="C4890" s="0" t="s">
        <v>28660</v>
      </c>
      <c r="D4890" s="0" t="n">
        <v>16929</v>
      </c>
      <c r="E4890" s="0" t="str">
        <f aca="false">IF(D4890&lt;8500,"begin","end")</f>
        <v>end</v>
      </c>
      <c r="F4890" s="0" t="s">
        <v>5601</v>
      </c>
      <c r="G4890" s="0" t="n">
        <v>6669</v>
      </c>
      <c r="H4890" s="0" t="s">
        <v>25</v>
      </c>
    </row>
    <row r="4891" customFormat="false" ht="13.2" hidden="false" customHeight="false" outlineLevel="0" collapsed="false">
      <c r="A4891" s="0" t="s">
        <v>28661</v>
      </c>
      <c r="B4891" s="0" t="s">
        <v>28662</v>
      </c>
      <c r="C4891" s="0" t="s">
        <v>28663</v>
      </c>
      <c r="D4891" s="0" t="n">
        <v>16911</v>
      </c>
      <c r="E4891" s="0" t="str">
        <f aca="false">IF(D4891&lt;8500,"begin","end")</f>
        <v>end</v>
      </c>
      <c r="F4891" s="0" t="s">
        <v>5601</v>
      </c>
      <c r="G4891" s="0" t="n">
        <v>6681</v>
      </c>
      <c r="H4891" s="0" t="s">
        <v>25</v>
      </c>
    </row>
    <row r="4892" customFormat="false" ht="13.2" hidden="false" customHeight="false" outlineLevel="0" collapsed="false">
      <c r="A4892" s="0" t="s">
        <v>28664</v>
      </c>
      <c r="B4892" s="0" t="s">
        <v>28665</v>
      </c>
      <c r="C4892" s="0" t="s">
        <v>28666</v>
      </c>
      <c r="D4892" s="0" t="n">
        <v>16835</v>
      </c>
      <c r="E4892" s="0" t="str">
        <f aca="false">IF(D4892&lt;8500,"begin","end")</f>
        <v>end</v>
      </c>
      <c r="F4892" s="0" t="s">
        <v>5601</v>
      </c>
      <c r="G4892" s="0" t="n">
        <v>6730</v>
      </c>
      <c r="H4892" s="0" t="s">
        <v>25</v>
      </c>
    </row>
    <row r="4893" customFormat="false" ht="13.2" hidden="false" customHeight="false" outlineLevel="0" collapsed="false">
      <c r="A4893" s="0" t="s">
        <v>28667</v>
      </c>
      <c r="B4893" s="0" t="s">
        <v>28668</v>
      </c>
      <c r="C4893" s="0" t="s">
        <v>28669</v>
      </c>
      <c r="D4893" s="0" t="n">
        <v>16895</v>
      </c>
      <c r="E4893" s="0" t="str">
        <f aca="false">IF(D4893&lt;8500,"begin","end")</f>
        <v>end</v>
      </c>
      <c r="F4893" s="0" t="s">
        <v>5601</v>
      </c>
      <c r="G4893" s="0" t="n">
        <v>6755</v>
      </c>
      <c r="H4893" s="0" t="s">
        <v>25</v>
      </c>
    </row>
    <row r="4894" customFormat="false" ht="13.2" hidden="false" customHeight="false" outlineLevel="0" collapsed="false">
      <c r="A4894" s="0" t="s">
        <v>28670</v>
      </c>
      <c r="B4894" s="0" t="s">
        <v>28671</v>
      </c>
      <c r="C4894" s="0" t="s">
        <v>28672</v>
      </c>
      <c r="D4894" s="0" t="n">
        <v>16873</v>
      </c>
      <c r="E4894" s="0" t="str">
        <f aca="false">IF(D4894&lt;8500,"begin","end")</f>
        <v>end</v>
      </c>
      <c r="F4894" s="0" t="s">
        <v>5601</v>
      </c>
      <c r="G4894" s="0" t="n">
        <v>6769</v>
      </c>
      <c r="H4894" s="0" t="s">
        <v>25</v>
      </c>
    </row>
    <row r="4895" customFormat="false" ht="13.2" hidden="false" customHeight="false" outlineLevel="0" collapsed="false">
      <c r="A4895" s="0" t="s">
        <v>28673</v>
      </c>
      <c r="B4895" s="0" t="s">
        <v>28674</v>
      </c>
      <c r="C4895" s="0" t="s">
        <v>28675</v>
      </c>
      <c r="D4895" s="0" t="n">
        <v>16836</v>
      </c>
      <c r="E4895" s="0" t="str">
        <f aca="false">IF(D4895&lt;8500,"begin","end")</f>
        <v>end</v>
      </c>
      <c r="F4895" s="0" t="s">
        <v>5601</v>
      </c>
      <c r="G4895" s="0" t="n">
        <v>6773</v>
      </c>
      <c r="H4895" s="0" t="s">
        <v>25</v>
      </c>
    </row>
    <row r="4896" customFormat="false" ht="13.2" hidden="false" customHeight="false" outlineLevel="0" collapsed="false">
      <c r="A4896" s="0" t="s">
        <v>28676</v>
      </c>
      <c r="B4896" s="0" t="s">
        <v>28677</v>
      </c>
      <c r="C4896" s="0" t="s">
        <v>28678</v>
      </c>
      <c r="D4896" s="0" t="n">
        <v>16862</v>
      </c>
      <c r="E4896" s="0" t="str">
        <f aca="false">IF(D4896&lt;8500,"begin","end")</f>
        <v>end</v>
      </c>
      <c r="F4896" s="0" t="s">
        <v>5601</v>
      </c>
      <c r="G4896" s="0" t="n">
        <v>6781</v>
      </c>
      <c r="H4896" s="0" t="s">
        <v>25</v>
      </c>
    </row>
    <row r="4897" customFormat="false" ht="13.2" hidden="false" customHeight="false" outlineLevel="0" collapsed="false">
      <c r="A4897" s="0" t="s">
        <v>28679</v>
      </c>
      <c r="B4897" s="0" t="s">
        <v>28680</v>
      </c>
      <c r="C4897" s="0" t="s">
        <v>28681</v>
      </c>
      <c r="D4897" s="0" t="n">
        <v>16882</v>
      </c>
      <c r="E4897" s="0" t="str">
        <f aca="false">IF(D4897&lt;8500,"begin","end")</f>
        <v>end</v>
      </c>
      <c r="F4897" s="0" t="s">
        <v>5601</v>
      </c>
      <c r="G4897" s="0" t="n">
        <v>6782</v>
      </c>
      <c r="H4897" s="0" t="s">
        <v>25</v>
      </c>
    </row>
    <row r="4898" customFormat="false" ht="13.2" hidden="false" customHeight="false" outlineLevel="0" collapsed="false">
      <c r="A4898" s="0" t="s">
        <v>28682</v>
      </c>
      <c r="B4898" s="0" t="s">
        <v>28683</v>
      </c>
      <c r="C4898" s="0" t="s">
        <v>28684</v>
      </c>
      <c r="D4898" s="0" t="n">
        <v>16882</v>
      </c>
      <c r="E4898" s="0" t="str">
        <f aca="false">IF(D4898&lt;8500,"begin","end")</f>
        <v>end</v>
      </c>
      <c r="F4898" s="0" t="s">
        <v>5601</v>
      </c>
      <c r="G4898" s="0" t="n">
        <v>6782</v>
      </c>
      <c r="H4898" s="0" t="s">
        <v>25</v>
      </c>
    </row>
    <row r="4899" customFormat="false" ht="13.2" hidden="false" customHeight="false" outlineLevel="0" collapsed="false">
      <c r="A4899" s="0" t="s">
        <v>28685</v>
      </c>
      <c r="B4899" s="0" t="s">
        <v>28686</v>
      </c>
      <c r="C4899" s="0" t="s">
        <v>28687</v>
      </c>
      <c r="D4899" s="0" t="n">
        <v>16885</v>
      </c>
      <c r="E4899" s="0" t="str">
        <f aca="false">IF(D4899&lt;8500,"begin","end")</f>
        <v>end</v>
      </c>
      <c r="F4899" s="0" t="s">
        <v>5601</v>
      </c>
      <c r="G4899" s="0" t="n">
        <v>6785</v>
      </c>
      <c r="H4899" s="0" t="s">
        <v>25</v>
      </c>
    </row>
    <row r="4900" customFormat="false" ht="13.2" hidden="false" customHeight="false" outlineLevel="0" collapsed="false">
      <c r="A4900" s="0" t="s">
        <v>28688</v>
      </c>
      <c r="B4900" s="0" t="s">
        <v>28689</v>
      </c>
      <c r="C4900" s="0" t="s">
        <v>28690</v>
      </c>
      <c r="D4900" s="0" t="n">
        <v>16874</v>
      </c>
      <c r="E4900" s="0" t="str">
        <f aca="false">IF(D4900&lt;8500,"begin","end")</f>
        <v>end</v>
      </c>
      <c r="F4900" s="0" t="s">
        <v>5601</v>
      </c>
      <c r="G4900" s="0" t="n">
        <v>6793</v>
      </c>
      <c r="H4900" s="0" t="s">
        <v>25</v>
      </c>
    </row>
    <row r="4901" customFormat="false" ht="13.2" hidden="false" customHeight="false" outlineLevel="0" collapsed="false">
      <c r="A4901" s="0" t="s">
        <v>28691</v>
      </c>
      <c r="B4901" s="0" t="s">
        <v>28692</v>
      </c>
      <c r="C4901" s="0" t="s">
        <v>28693</v>
      </c>
      <c r="D4901" s="0" t="n">
        <v>16838</v>
      </c>
      <c r="E4901" s="0" t="str">
        <f aca="false">IF(D4901&lt;8500,"begin","end")</f>
        <v>end</v>
      </c>
      <c r="F4901" s="0" t="s">
        <v>5601</v>
      </c>
      <c r="G4901" s="0" t="n">
        <v>6805</v>
      </c>
      <c r="H4901" s="0" t="s">
        <v>25</v>
      </c>
    </row>
    <row r="4902" customFormat="false" ht="13.2" hidden="false" customHeight="false" outlineLevel="0" collapsed="false">
      <c r="A4902" s="0" t="s">
        <v>28694</v>
      </c>
      <c r="B4902" s="0" t="s">
        <v>28695</v>
      </c>
      <c r="C4902" s="0" t="s">
        <v>28696</v>
      </c>
      <c r="D4902" s="0" t="n">
        <v>16873</v>
      </c>
      <c r="E4902" s="0" t="str">
        <f aca="false">IF(D4902&lt;8500,"begin","end")</f>
        <v>end</v>
      </c>
      <c r="F4902" s="0" t="s">
        <v>5601</v>
      </c>
      <c r="G4902" s="0" t="n">
        <v>6807</v>
      </c>
      <c r="H4902" s="0" t="s">
        <v>25</v>
      </c>
    </row>
    <row r="4903" customFormat="false" ht="13.2" hidden="false" customHeight="false" outlineLevel="0" collapsed="false">
      <c r="A4903" s="0" t="s">
        <v>28697</v>
      </c>
      <c r="B4903" s="0" t="s">
        <v>28698</v>
      </c>
      <c r="C4903" s="0" t="s">
        <v>28699</v>
      </c>
      <c r="D4903" s="0" t="n">
        <v>16886</v>
      </c>
      <c r="E4903" s="0" t="str">
        <f aca="false">IF(D4903&lt;8500,"begin","end")</f>
        <v>end</v>
      </c>
      <c r="F4903" s="0" t="s">
        <v>5601</v>
      </c>
      <c r="G4903" s="0" t="n">
        <v>6815</v>
      </c>
      <c r="H4903" s="0" t="s">
        <v>25</v>
      </c>
    </row>
    <row r="4904" customFormat="false" ht="13.2" hidden="false" customHeight="false" outlineLevel="0" collapsed="false">
      <c r="A4904" s="0" t="s">
        <v>28700</v>
      </c>
      <c r="B4904" s="0" t="s">
        <v>28701</v>
      </c>
      <c r="C4904" s="0" t="s">
        <v>28702</v>
      </c>
      <c r="D4904" s="0" t="n">
        <v>16837</v>
      </c>
      <c r="E4904" s="0" t="str">
        <f aca="false">IF(D4904&lt;8500,"begin","end")</f>
        <v>end</v>
      </c>
      <c r="F4904" s="0" t="s">
        <v>5601</v>
      </c>
      <c r="G4904" s="0" t="n">
        <v>6830</v>
      </c>
      <c r="H4904" s="0" t="s">
        <v>25</v>
      </c>
    </row>
    <row r="4905" customFormat="false" ht="13.2" hidden="false" customHeight="false" outlineLevel="0" collapsed="false">
      <c r="A4905" s="0" t="s">
        <v>28703</v>
      </c>
      <c r="B4905" s="0" t="s">
        <v>28704</v>
      </c>
      <c r="C4905" s="0" t="s">
        <v>28705</v>
      </c>
      <c r="D4905" s="0" t="n">
        <v>16834</v>
      </c>
      <c r="E4905" s="0" t="str">
        <f aca="false">IF(D4905&lt;8500,"begin","end")</f>
        <v>end</v>
      </c>
      <c r="F4905" s="0" t="s">
        <v>5601</v>
      </c>
      <c r="G4905" s="0" t="n">
        <v>6835</v>
      </c>
      <c r="H4905" s="0" t="s">
        <v>25</v>
      </c>
    </row>
    <row r="4906" customFormat="false" ht="13.2" hidden="false" customHeight="false" outlineLevel="0" collapsed="false">
      <c r="A4906" s="0" t="s">
        <v>28706</v>
      </c>
      <c r="B4906" s="0" t="s">
        <v>28707</v>
      </c>
      <c r="C4906" s="0" t="s">
        <v>28708</v>
      </c>
      <c r="D4906" s="0" t="n">
        <v>16818</v>
      </c>
      <c r="E4906" s="0" t="str">
        <f aca="false">IF(D4906&lt;8500,"begin","end")</f>
        <v>end</v>
      </c>
      <c r="F4906" s="0" t="s">
        <v>5601</v>
      </c>
      <c r="G4906" s="0" t="n">
        <v>6849</v>
      </c>
      <c r="H4906" s="0" t="s">
        <v>25</v>
      </c>
    </row>
    <row r="4907" customFormat="false" ht="13.2" hidden="false" customHeight="false" outlineLevel="0" collapsed="false">
      <c r="A4907" s="0" t="s">
        <v>28709</v>
      </c>
      <c r="B4907" s="0" t="s">
        <v>28710</v>
      </c>
      <c r="C4907" s="0" t="s">
        <v>28711</v>
      </c>
      <c r="D4907" s="0" t="n">
        <v>16905</v>
      </c>
      <c r="E4907" s="0" t="str">
        <f aca="false">IF(D4907&lt;8500,"begin","end")</f>
        <v>end</v>
      </c>
      <c r="F4907" s="0" t="s">
        <v>5601</v>
      </c>
      <c r="G4907" s="0" t="n">
        <v>6860</v>
      </c>
      <c r="H4907" s="0" t="s">
        <v>25</v>
      </c>
    </row>
    <row r="4908" customFormat="false" ht="13.2" hidden="false" customHeight="false" outlineLevel="0" collapsed="false">
      <c r="A4908" s="0" t="s">
        <v>28712</v>
      </c>
      <c r="B4908" s="0" t="s">
        <v>28713</v>
      </c>
      <c r="C4908" s="0" t="s">
        <v>28714</v>
      </c>
      <c r="D4908" s="0" t="n">
        <v>16834</v>
      </c>
      <c r="E4908" s="0" t="str">
        <f aca="false">IF(D4908&lt;8500,"begin","end")</f>
        <v>end</v>
      </c>
      <c r="F4908" s="0" t="s">
        <v>5601</v>
      </c>
      <c r="G4908" s="0" t="n">
        <v>6867</v>
      </c>
      <c r="H4908" s="0" t="s">
        <v>25</v>
      </c>
    </row>
    <row r="4909" customFormat="false" ht="13.2" hidden="false" customHeight="false" outlineLevel="0" collapsed="false">
      <c r="A4909" s="0" t="s">
        <v>28715</v>
      </c>
      <c r="B4909" s="0" t="s">
        <v>28716</v>
      </c>
      <c r="C4909" s="0" t="s">
        <v>28717</v>
      </c>
      <c r="D4909" s="0" t="n">
        <v>16807</v>
      </c>
      <c r="E4909" s="0" t="str">
        <f aca="false">IF(D4909&lt;8500,"begin","end")</f>
        <v>end</v>
      </c>
      <c r="F4909" s="0" t="s">
        <v>5601</v>
      </c>
      <c r="G4909" s="0" t="n">
        <v>6876</v>
      </c>
      <c r="H4909" s="0" t="s">
        <v>25</v>
      </c>
    </row>
    <row r="4910" customFormat="false" ht="13.2" hidden="false" customHeight="false" outlineLevel="0" collapsed="false">
      <c r="A4910" s="0" t="s">
        <v>28718</v>
      </c>
      <c r="B4910" s="0" t="s">
        <v>28719</v>
      </c>
      <c r="C4910" s="0" t="s">
        <v>28720</v>
      </c>
      <c r="D4910" s="0" t="n">
        <v>16812</v>
      </c>
      <c r="E4910" s="0" t="str">
        <f aca="false">IF(D4910&lt;8500,"begin","end")</f>
        <v>end</v>
      </c>
      <c r="F4910" s="0" t="s">
        <v>5601</v>
      </c>
      <c r="G4910" s="0" t="n">
        <v>6883</v>
      </c>
      <c r="H4910" s="0" t="s">
        <v>25</v>
      </c>
    </row>
    <row r="4911" customFormat="false" ht="13.2" hidden="false" customHeight="false" outlineLevel="0" collapsed="false">
      <c r="A4911" s="0" t="s">
        <v>28721</v>
      </c>
      <c r="B4911" s="0" t="s">
        <v>28722</v>
      </c>
      <c r="C4911" s="0" t="s">
        <v>28723</v>
      </c>
      <c r="D4911" s="0" t="n">
        <v>16846</v>
      </c>
      <c r="E4911" s="0" t="str">
        <f aca="false">IF(D4911&lt;8500,"begin","end")</f>
        <v>end</v>
      </c>
      <c r="F4911" s="0" t="s">
        <v>5601</v>
      </c>
      <c r="G4911" s="0" t="n">
        <v>6884</v>
      </c>
      <c r="H4911" s="0" t="s">
        <v>25</v>
      </c>
    </row>
    <row r="4912" customFormat="false" ht="13.2" hidden="false" customHeight="false" outlineLevel="0" collapsed="false">
      <c r="A4912" s="0" t="s">
        <v>28724</v>
      </c>
      <c r="B4912" s="0" t="s">
        <v>28725</v>
      </c>
      <c r="C4912" s="0" t="s">
        <v>28726</v>
      </c>
      <c r="D4912" s="0" t="n">
        <v>16807</v>
      </c>
      <c r="E4912" s="0" t="str">
        <f aca="false">IF(D4912&lt;8500,"begin","end")</f>
        <v>end</v>
      </c>
      <c r="F4912" s="0" t="s">
        <v>5601</v>
      </c>
      <c r="G4912" s="0" t="n">
        <v>6908</v>
      </c>
      <c r="H4912" s="0" t="s">
        <v>25</v>
      </c>
    </row>
    <row r="4913" customFormat="false" ht="13.2" hidden="false" customHeight="false" outlineLevel="0" collapsed="false">
      <c r="A4913" s="0" t="s">
        <v>28727</v>
      </c>
      <c r="B4913" s="0" t="s">
        <v>28728</v>
      </c>
      <c r="C4913" s="0" t="s">
        <v>28729</v>
      </c>
      <c r="D4913" s="0" t="n">
        <v>16731</v>
      </c>
      <c r="E4913" s="0" t="str">
        <f aca="false">IF(D4913&lt;8500,"begin","end")</f>
        <v>end</v>
      </c>
      <c r="F4913" s="0" t="s">
        <v>5601</v>
      </c>
      <c r="G4913" s="0" t="n">
        <v>6916</v>
      </c>
      <c r="H4913" s="0" t="s">
        <v>25</v>
      </c>
    </row>
    <row r="4914" customFormat="false" ht="13.2" hidden="false" customHeight="false" outlineLevel="0" collapsed="false">
      <c r="A4914" s="0" t="s">
        <v>28730</v>
      </c>
      <c r="B4914" s="0" t="s">
        <v>28731</v>
      </c>
      <c r="C4914" s="0" t="s">
        <v>28732</v>
      </c>
      <c r="D4914" s="0" t="n">
        <v>16893</v>
      </c>
      <c r="E4914" s="0" t="str">
        <f aca="false">IF(D4914&lt;8500,"begin","end")</f>
        <v>end</v>
      </c>
      <c r="F4914" s="0" t="s">
        <v>5601</v>
      </c>
      <c r="G4914" s="0" t="n">
        <v>7369</v>
      </c>
      <c r="H4914" s="0" t="s">
        <v>25</v>
      </c>
    </row>
    <row r="4915" customFormat="false" ht="13.2" hidden="false" customHeight="false" outlineLevel="0" collapsed="false">
      <c r="A4915" s="0" t="s">
        <v>28733</v>
      </c>
      <c r="B4915" s="0" t="s">
        <v>28734</v>
      </c>
      <c r="C4915" s="0" t="s">
        <v>28735</v>
      </c>
      <c r="D4915" s="0" t="n">
        <v>16933</v>
      </c>
      <c r="E4915" s="0" t="str">
        <f aca="false">IF(D4915&lt;8500,"begin","end")</f>
        <v>end</v>
      </c>
      <c r="F4915" s="0" t="s">
        <v>5601</v>
      </c>
      <c r="G4915" s="0" t="n">
        <v>7371</v>
      </c>
      <c r="H4915" s="0" t="s">
        <v>25</v>
      </c>
    </row>
    <row r="4916" customFormat="false" ht="13.2" hidden="false" customHeight="false" outlineLevel="0" collapsed="false">
      <c r="A4916" s="0" t="s">
        <v>28736</v>
      </c>
      <c r="B4916" s="0" t="s">
        <v>28737</v>
      </c>
      <c r="C4916" s="0" t="s">
        <v>28738</v>
      </c>
      <c r="D4916" s="0" t="n">
        <v>16907</v>
      </c>
      <c r="E4916" s="0" t="str">
        <f aca="false">IF(D4916&lt;8500,"begin","end")</f>
        <v>end</v>
      </c>
      <c r="F4916" s="0" t="s">
        <v>5601</v>
      </c>
      <c r="G4916" s="0" t="n">
        <v>7371</v>
      </c>
      <c r="H4916" s="0" t="s">
        <v>25</v>
      </c>
    </row>
    <row r="4917" customFormat="false" ht="13.2" hidden="false" customHeight="false" outlineLevel="0" collapsed="false">
      <c r="A4917" s="0" t="s">
        <v>28739</v>
      </c>
      <c r="B4917" s="0" t="s">
        <v>28740</v>
      </c>
      <c r="C4917" s="0" t="s">
        <v>28741</v>
      </c>
      <c r="D4917" s="0" t="n">
        <v>16987</v>
      </c>
      <c r="E4917" s="0" t="str">
        <f aca="false">IF(D4917&lt;8500,"begin","end")</f>
        <v>end</v>
      </c>
      <c r="F4917" s="0" t="s">
        <v>5601</v>
      </c>
      <c r="G4917" s="0" t="n">
        <v>7376</v>
      </c>
      <c r="H4917" s="0" t="s">
        <v>25</v>
      </c>
    </row>
    <row r="4918" customFormat="false" ht="13.2" hidden="false" customHeight="false" outlineLevel="0" collapsed="false">
      <c r="A4918" s="0" t="s">
        <v>28742</v>
      </c>
      <c r="B4918" s="0" t="s">
        <v>28743</v>
      </c>
      <c r="C4918" s="0" t="s">
        <v>28744</v>
      </c>
      <c r="D4918" s="0" t="n">
        <v>16887</v>
      </c>
      <c r="E4918" s="0" t="str">
        <f aca="false">IF(D4918&lt;8500,"begin","end")</f>
        <v>end</v>
      </c>
      <c r="F4918" s="0" t="s">
        <v>5601</v>
      </c>
      <c r="G4918" s="0" t="n">
        <v>7378</v>
      </c>
      <c r="H4918" s="0" t="s">
        <v>25</v>
      </c>
    </row>
    <row r="4919" customFormat="false" ht="13.2" hidden="false" customHeight="false" outlineLevel="0" collapsed="false">
      <c r="A4919" s="0" t="s">
        <v>28745</v>
      </c>
      <c r="B4919" s="0" t="s">
        <v>28746</v>
      </c>
      <c r="C4919" s="0" t="s">
        <v>28747</v>
      </c>
      <c r="D4919" s="0" t="n">
        <v>16942</v>
      </c>
      <c r="E4919" s="0" t="str">
        <f aca="false">IF(D4919&lt;8500,"begin","end")</f>
        <v>end</v>
      </c>
      <c r="F4919" s="0" t="s">
        <v>5601</v>
      </c>
      <c r="G4919" s="0" t="n">
        <v>7382</v>
      </c>
      <c r="H4919" s="0" t="s">
        <v>25</v>
      </c>
    </row>
    <row r="4920" customFormat="false" ht="13.2" hidden="false" customHeight="false" outlineLevel="0" collapsed="false">
      <c r="A4920" s="0" t="s">
        <v>28748</v>
      </c>
      <c r="B4920" s="0" t="s">
        <v>28749</v>
      </c>
      <c r="C4920" s="0" t="s">
        <v>28750</v>
      </c>
      <c r="D4920" s="0" t="n">
        <v>17006</v>
      </c>
      <c r="E4920" s="0" t="str">
        <f aca="false">IF(D4920&lt;8500,"begin","end")</f>
        <v>end</v>
      </c>
      <c r="F4920" s="0" t="s">
        <v>5601</v>
      </c>
      <c r="G4920" s="0" t="n">
        <v>7394</v>
      </c>
      <c r="H4920" s="0" t="s">
        <v>25</v>
      </c>
    </row>
    <row r="4921" customFormat="false" ht="13.2" hidden="false" customHeight="false" outlineLevel="0" collapsed="false">
      <c r="A4921" s="0" t="s">
        <v>28751</v>
      </c>
      <c r="B4921" s="0" t="s">
        <v>28752</v>
      </c>
      <c r="C4921" s="0" t="s">
        <v>28753</v>
      </c>
      <c r="D4921" s="0" t="n">
        <v>16812</v>
      </c>
      <c r="E4921" s="0" t="str">
        <f aca="false">IF(D4921&lt;8500,"begin","end")</f>
        <v>end</v>
      </c>
      <c r="F4921" s="0" t="s">
        <v>5601</v>
      </c>
      <c r="G4921" s="0" t="n">
        <v>7489</v>
      </c>
      <c r="H4921" s="0" t="s">
        <v>25</v>
      </c>
    </row>
    <row r="4922" customFormat="false" ht="13.2" hidden="false" customHeight="false" outlineLevel="0" collapsed="false">
      <c r="A4922" s="0" t="s">
        <v>28754</v>
      </c>
      <c r="B4922" s="0" t="s">
        <v>28755</v>
      </c>
      <c r="C4922" s="0" t="s">
        <v>28756</v>
      </c>
      <c r="D4922" s="0" t="n">
        <v>16807</v>
      </c>
      <c r="E4922" s="0" t="str">
        <f aca="false">IF(D4922&lt;8500,"begin","end")</f>
        <v>end</v>
      </c>
      <c r="F4922" s="0" t="s">
        <v>5601</v>
      </c>
      <c r="G4922" s="0" t="n">
        <v>7505</v>
      </c>
      <c r="H4922" s="0" t="s">
        <v>25</v>
      </c>
    </row>
    <row r="4923" customFormat="false" ht="13.2" hidden="false" customHeight="false" outlineLevel="0" collapsed="false">
      <c r="A4923" s="0" t="s">
        <v>28757</v>
      </c>
      <c r="B4923" s="0" t="s">
        <v>28758</v>
      </c>
      <c r="C4923" s="0" t="s">
        <v>28759</v>
      </c>
      <c r="D4923" s="0" t="n">
        <v>16807</v>
      </c>
      <c r="E4923" s="0" t="str">
        <f aca="false">IF(D4923&lt;8500,"begin","end")</f>
        <v>end</v>
      </c>
      <c r="F4923" s="0" t="s">
        <v>5601</v>
      </c>
      <c r="G4923" s="0" t="n">
        <v>7519</v>
      </c>
      <c r="H4923" s="0" t="s">
        <v>25</v>
      </c>
    </row>
    <row r="4924" customFormat="false" ht="13.2" hidden="false" customHeight="false" outlineLevel="0" collapsed="false">
      <c r="A4924" s="0" t="s">
        <v>28760</v>
      </c>
      <c r="B4924" s="0" t="s">
        <v>28761</v>
      </c>
      <c r="C4924" s="0" t="s">
        <v>28762</v>
      </c>
      <c r="D4924" s="0" t="n">
        <v>16834</v>
      </c>
      <c r="E4924" s="0" t="str">
        <f aca="false">IF(D4924&lt;8500,"begin","end")</f>
        <v>end</v>
      </c>
      <c r="F4924" s="0" t="s">
        <v>5601</v>
      </c>
      <c r="G4924" s="0" t="n">
        <v>7522</v>
      </c>
      <c r="H4924" s="0" t="s">
        <v>25</v>
      </c>
    </row>
    <row r="4925" customFormat="false" ht="13.2" hidden="false" customHeight="false" outlineLevel="0" collapsed="false">
      <c r="A4925" s="0" t="s">
        <v>28763</v>
      </c>
      <c r="B4925" s="0" t="s">
        <v>28764</v>
      </c>
      <c r="C4925" s="0" t="s">
        <v>28765</v>
      </c>
      <c r="D4925" s="0" t="n">
        <v>16807</v>
      </c>
      <c r="E4925" s="0" t="str">
        <f aca="false">IF(D4925&lt;8500,"begin","end")</f>
        <v>end</v>
      </c>
      <c r="F4925" s="0" t="s">
        <v>5601</v>
      </c>
      <c r="G4925" s="0" t="n">
        <v>7529</v>
      </c>
      <c r="H4925" s="0" t="s">
        <v>25</v>
      </c>
    </row>
    <row r="4926" customFormat="false" ht="13.2" hidden="false" customHeight="false" outlineLevel="0" collapsed="false">
      <c r="A4926" s="0" t="s">
        <v>28766</v>
      </c>
      <c r="B4926" s="0" t="s">
        <v>28767</v>
      </c>
      <c r="C4926" s="0" t="s">
        <v>28768</v>
      </c>
      <c r="D4926" s="0" t="n">
        <v>16781</v>
      </c>
      <c r="E4926" s="0" t="str">
        <f aca="false">IF(D4926&lt;8500,"begin","end")</f>
        <v>end</v>
      </c>
      <c r="F4926" s="0" t="s">
        <v>5601</v>
      </c>
      <c r="G4926" s="0" t="n">
        <v>7536</v>
      </c>
      <c r="H4926" s="0" t="s">
        <v>25</v>
      </c>
    </row>
    <row r="4927" customFormat="false" ht="13.2" hidden="false" customHeight="false" outlineLevel="0" collapsed="false">
      <c r="A4927" s="0" t="s">
        <v>28769</v>
      </c>
      <c r="B4927" s="0" t="s">
        <v>28770</v>
      </c>
      <c r="C4927" s="0" t="s">
        <v>28771</v>
      </c>
      <c r="D4927" s="0" t="n">
        <v>16817</v>
      </c>
      <c r="E4927" s="0" t="str">
        <f aca="false">IF(D4927&lt;8500,"begin","end")</f>
        <v>end</v>
      </c>
      <c r="F4927" s="0" t="s">
        <v>5601</v>
      </c>
      <c r="G4927" s="0" t="n">
        <v>7539</v>
      </c>
      <c r="H4927" s="0" t="s">
        <v>25</v>
      </c>
    </row>
    <row r="4928" customFormat="false" ht="13.2" hidden="false" customHeight="false" outlineLevel="0" collapsed="false">
      <c r="A4928" s="0" t="s">
        <v>28772</v>
      </c>
      <c r="B4928" s="0" t="s">
        <v>28773</v>
      </c>
      <c r="C4928" s="0" t="s">
        <v>28774</v>
      </c>
      <c r="D4928" s="0" t="n">
        <v>16724</v>
      </c>
      <c r="E4928" s="0" t="str">
        <f aca="false">IF(D4928&lt;8500,"begin","end")</f>
        <v>end</v>
      </c>
      <c r="F4928" s="0" t="s">
        <v>5601</v>
      </c>
      <c r="G4928" s="0" t="n">
        <v>7555</v>
      </c>
      <c r="H4928" s="0" t="s">
        <v>25</v>
      </c>
    </row>
    <row r="4929" customFormat="false" ht="13.2" hidden="false" customHeight="false" outlineLevel="0" collapsed="false">
      <c r="A4929" s="0" t="s">
        <v>28775</v>
      </c>
      <c r="B4929" s="0" t="s">
        <v>28776</v>
      </c>
      <c r="C4929" s="0" t="s">
        <v>28777</v>
      </c>
      <c r="D4929" s="0" t="n">
        <v>16726</v>
      </c>
      <c r="E4929" s="0" t="str">
        <f aca="false">IF(D4929&lt;8500,"begin","end")</f>
        <v>end</v>
      </c>
      <c r="F4929" s="0" t="s">
        <v>5601</v>
      </c>
      <c r="G4929" s="0" t="n">
        <v>7571</v>
      </c>
      <c r="H4929" s="0" t="s">
        <v>25</v>
      </c>
    </row>
    <row r="4930" customFormat="false" ht="13.2" hidden="false" customHeight="false" outlineLevel="0" collapsed="false">
      <c r="A4930" s="0" t="s">
        <v>28778</v>
      </c>
      <c r="B4930" s="0" t="s">
        <v>28779</v>
      </c>
      <c r="C4930" s="0" t="s">
        <v>28780</v>
      </c>
      <c r="D4930" s="0" t="n">
        <v>16732</v>
      </c>
      <c r="E4930" s="0" t="str">
        <f aca="false">IF(D4930&lt;8500,"begin","end")</f>
        <v>end</v>
      </c>
      <c r="F4930" s="0" t="s">
        <v>5601</v>
      </c>
      <c r="G4930" s="0" t="n">
        <v>7584</v>
      </c>
      <c r="H4930" s="0" t="s">
        <v>25</v>
      </c>
    </row>
    <row r="4931" customFormat="false" ht="13.2" hidden="false" customHeight="false" outlineLevel="0" collapsed="false">
      <c r="A4931" s="0" t="s">
        <v>28781</v>
      </c>
      <c r="B4931" s="0" t="s">
        <v>28782</v>
      </c>
      <c r="C4931" s="0" t="s">
        <v>28783</v>
      </c>
      <c r="D4931" s="0" t="n">
        <v>16728</v>
      </c>
      <c r="E4931" s="0" t="str">
        <f aca="false">IF(D4931&lt;8500,"begin","end")</f>
        <v>end</v>
      </c>
      <c r="F4931" s="0" t="s">
        <v>5601</v>
      </c>
      <c r="G4931" s="0" t="n">
        <v>7591</v>
      </c>
      <c r="H4931" s="0" t="s">
        <v>25</v>
      </c>
    </row>
    <row r="4932" customFormat="false" ht="13.2" hidden="false" customHeight="false" outlineLevel="0" collapsed="false">
      <c r="A4932" s="0" t="s">
        <v>28784</v>
      </c>
      <c r="B4932" s="0" t="s">
        <v>28785</v>
      </c>
      <c r="C4932" s="0" t="s">
        <v>28786</v>
      </c>
      <c r="D4932" s="0" t="n">
        <v>16724</v>
      </c>
      <c r="E4932" s="0" t="str">
        <f aca="false">IF(D4932&lt;8500,"begin","end")</f>
        <v>end</v>
      </c>
      <c r="F4932" s="0" t="s">
        <v>5601</v>
      </c>
      <c r="G4932" s="0" t="n">
        <v>7632</v>
      </c>
      <c r="H4932" s="0" t="s">
        <v>25</v>
      </c>
    </row>
    <row r="4933" customFormat="false" ht="13.2" hidden="false" customHeight="false" outlineLevel="0" collapsed="false">
      <c r="A4933" s="0" t="s">
        <v>28787</v>
      </c>
      <c r="B4933" s="0" t="s">
        <v>28788</v>
      </c>
      <c r="C4933" s="0" t="s">
        <v>28789</v>
      </c>
      <c r="D4933" s="0" t="n">
        <v>16724</v>
      </c>
      <c r="E4933" s="0" t="str">
        <f aca="false">IF(D4933&lt;8500,"begin","end")</f>
        <v>end</v>
      </c>
      <c r="F4933" s="0" t="s">
        <v>5601</v>
      </c>
      <c r="G4933" s="0" t="n">
        <v>7636</v>
      </c>
      <c r="H4933" s="0" t="s">
        <v>25</v>
      </c>
    </row>
    <row r="4934" customFormat="false" ht="13.2" hidden="false" customHeight="false" outlineLevel="0" collapsed="false">
      <c r="A4934" s="0" t="s">
        <v>28790</v>
      </c>
      <c r="B4934" s="0" t="s">
        <v>28791</v>
      </c>
      <c r="C4934" s="0" t="s">
        <v>28792</v>
      </c>
      <c r="D4934" s="0" t="n">
        <v>16724</v>
      </c>
      <c r="E4934" s="0" t="str">
        <f aca="false">IF(D4934&lt;8500,"begin","end")</f>
        <v>end</v>
      </c>
      <c r="F4934" s="0" t="s">
        <v>5601</v>
      </c>
      <c r="G4934" s="0" t="n">
        <v>7646</v>
      </c>
      <c r="H4934" s="0" t="s">
        <v>25</v>
      </c>
    </row>
    <row r="4935" customFormat="false" ht="13.2" hidden="false" customHeight="false" outlineLevel="0" collapsed="false">
      <c r="A4935" s="0" t="s">
        <v>28793</v>
      </c>
      <c r="B4935" s="0" t="s">
        <v>28794</v>
      </c>
      <c r="C4935" s="0" t="s">
        <v>28795</v>
      </c>
      <c r="D4935" s="0" t="n">
        <v>16724</v>
      </c>
      <c r="E4935" s="0" t="str">
        <f aca="false">IF(D4935&lt;8500,"begin","end")</f>
        <v>end</v>
      </c>
      <c r="F4935" s="0" t="s">
        <v>5601</v>
      </c>
      <c r="G4935" s="0" t="n">
        <v>7658</v>
      </c>
      <c r="H4935" s="0" t="s">
        <v>25</v>
      </c>
    </row>
    <row r="4936" customFormat="false" ht="13.2" hidden="false" customHeight="false" outlineLevel="0" collapsed="false">
      <c r="A4936" s="0" t="s">
        <v>28796</v>
      </c>
      <c r="B4936" s="0" t="s">
        <v>28797</v>
      </c>
      <c r="C4936" s="0" t="s">
        <v>28798</v>
      </c>
      <c r="D4936" s="0" t="n">
        <v>16725</v>
      </c>
      <c r="E4936" s="0" t="str">
        <f aca="false">IF(D4936&lt;8500,"begin","end")</f>
        <v>end</v>
      </c>
      <c r="F4936" s="0" t="s">
        <v>5601</v>
      </c>
      <c r="G4936" s="0" t="n">
        <v>7671</v>
      </c>
      <c r="H4936" s="0" t="s">
        <v>25</v>
      </c>
    </row>
    <row r="4937" customFormat="false" ht="13.2" hidden="false" customHeight="false" outlineLevel="0" collapsed="false">
      <c r="A4937" s="0" t="s">
        <v>28799</v>
      </c>
      <c r="B4937" s="0" t="s">
        <v>28800</v>
      </c>
      <c r="C4937" s="0" t="s">
        <v>28801</v>
      </c>
      <c r="D4937" s="0" t="n">
        <v>16724</v>
      </c>
      <c r="E4937" s="0" t="str">
        <f aca="false">IF(D4937&lt;8500,"begin","end")</f>
        <v>end</v>
      </c>
      <c r="F4937" s="0" t="s">
        <v>5601</v>
      </c>
      <c r="G4937" s="0" t="n">
        <v>7681</v>
      </c>
      <c r="H4937" s="0" t="s">
        <v>25</v>
      </c>
    </row>
    <row r="4938" customFormat="false" ht="13.2" hidden="false" customHeight="false" outlineLevel="0" collapsed="false">
      <c r="A4938" s="0" t="s">
        <v>28802</v>
      </c>
      <c r="B4938" s="0" t="s">
        <v>28803</v>
      </c>
      <c r="C4938" s="0" t="s">
        <v>28804</v>
      </c>
      <c r="D4938" s="0" t="n">
        <v>16724</v>
      </c>
      <c r="E4938" s="0" t="str">
        <f aca="false">IF(D4938&lt;8500,"begin","end")</f>
        <v>end</v>
      </c>
      <c r="F4938" s="0" t="s">
        <v>5601</v>
      </c>
      <c r="G4938" s="0" t="n">
        <v>7708</v>
      </c>
      <c r="H4938" s="0" t="s">
        <v>25</v>
      </c>
    </row>
    <row r="4939" customFormat="false" ht="13.2" hidden="false" customHeight="false" outlineLevel="0" collapsed="false">
      <c r="A4939" s="0" t="s">
        <v>28805</v>
      </c>
      <c r="B4939" s="0" t="s">
        <v>28806</v>
      </c>
      <c r="C4939" s="0" t="s">
        <v>28807</v>
      </c>
      <c r="D4939" s="0" t="n">
        <v>16724</v>
      </c>
      <c r="E4939" s="0" t="str">
        <f aca="false">IF(D4939&lt;8500,"begin","end")</f>
        <v>end</v>
      </c>
      <c r="F4939" s="0" t="s">
        <v>5601</v>
      </c>
      <c r="G4939" s="0" t="n">
        <v>7718</v>
      </c>
      <c r="H4939" s="0" t="s">
        <v>25</v>
      </c>
    </row>
    <row r="4940" customFormat="false" ht="13.2" hidden="false" customHeight="false" outlineLevel="0" collapsed="false">
      <c r="A4940" s="0" t="s">
        <v>28808</v>
      </c>
      <c r="B4940" s="0" t="s">
        <v>28809</v>
      </c>
      <c r="C4940" s="0" t="s">
        <v>28810</v>
      </c>
      <c r="D4940" s="0" t="n">
        <v>16724</v>
      </c>
      <c r="E4940" s="0" t="str">
        <f aca="false">IF(D4940&lt;8500,"begin","end")</f>
        <v>end</v>
      </c>
      <c r="F4940" s="0" t="s">
        <v>5601</v>
      </c>
      <c r="G4940" s="0" t="n">
        <v>7735</v>
      </c>
      <c r="H4940" s="0" t="s">
        <v>25</v>
      </c>
    </row>
    <row r="4941" customFormat="false" ht="13.2" hidden="false" customHeight="false" outlineLevel="0" collapsed="false">
      <c r="A4941" s="0" t="s">
        <v>28811</v>
      </c>
      <c r="B4941" s="0" t="s">
        <v>28812</v>
      </c>
      <c r="C4941" s="0" t="s">
        <v>28813</v>
      </c>
      <c r="D4941" s="0" t="n">
        <v>16724</v>
      </c>
      <c r="E4941" s="0" t="str">
        <f aca="false">IF(D4941&lt;8500,"begin","end")</f>
        <v>end</v>
      </c>
      <c r="F4941" s="0" t="s">
        <v>5601</v>
      </c>
      <c r="G4941" s="0" t="n">
        <v>7735</v>
      </c>
      <c r="H4941" s="0" t="s">
        <v>25</v>
      </c>
    </row>
    <row r="4942" customFormat="false" ht="13.2" hidden="false" customHeight="false" outlineLevel="0" collapsed="false">
      <c r="A4942" s="0" t="s">
        <v>28814</v>
      </c>
      <c r="B4942" s="0" t="s">
        <v>28815</v>
      </c>
      <c r="C4942" s="0" t="s">
        <v>28816</v>
      </c>
      <c r="D4942" s="0" t="n">
        <v>15980</v>
      </c>
      <c r="E4942" s="0" t="str">
        <f aca="false">IF(D4942&lt;8500,"begin","end")</f>
        <v>end</v>
      </c>
      <c r="F4942" s="0" t="s">
        <v>5601</v>
      </c>
      <c r="G4942" s="0" t="n">
        <v>660976</v>
      </c>
      <c r="H4942" s="0" t="s">
        <v>25</v>
      </c>
    </row>
    <row r="4943" customFormat="false" ht="13.2" hidden="false" customHeight="false" outlineLevel="0" collapsed="false">
      <c r="A4943" s="0" t="s">
        <v>28817</v>
      </c>
      <c r="B4943" s="0" t="s">
        <v>28818</v>
      </c>
      <c r="C4943" s="0" t="s">
        <v>28819</v>
      </c>
      <c r="D4943" s="0" t="n">
        <v>16722</v>
      </c>
      <c r="E4943" s="0" t="str">
        <f aca="false">IF(D4943&lt;8500,"begin","end")</f>
        <v>end</v>
      </c>
      <c r="F4943" s="0" t="s">
        <v>5601</v>
      </c>
      <c r="G4943" s="0" t="n">
        <v>782861</v>
      </c>
      <c r="H4943" s="0" t="s">
        <v>25</v>
      </c>
    </row>
    <row r="4944" customFormat="false" ht="13.2" hidden="false" customHeight="false" outlineLevel="0" collapsed="false">
      <c r="A4944" s="0" t="s">
        <v>28820</v>
      </c>
      <c r="B4944" s="0" t="s">
        <v>28821</v>
      </c>
      <c r="C4944" s="0" t="s">
        <v>28822</v>
      </c>
      <c r="D4944" s="0" t="n">
        <v>16724</v>
      </c>
      <c r="E4944" s="0" t="str">
        <f aca="false">IF(D4944&lt;8500,"begin","end")</f>
        <v>end</v>
      </c>
      <c r="F4944" s="0" t="s">
        <v>5601</v>
      </c>
      <c r="G4944" s="0" t="n">
        <v>782878</v>
      </c>
      <c r="H4944" s="0" t="s">
        <v>25</v>
      </c>
    </row>
    <row r="4945" customFormat="false" ht="13.2" hidden="false" customHeight="false" outlineLevel="0" collapsed="false">
      <c r="A4945" s="0" t="s">
        <v>28823</v>
      </c>
      <c r="B4945" s="0" t="s">
        <v>28824</v>
      </c>
      <c r="C4945" s="0" t="s">
        <v>28825</v>
      </c>
      <c r="D4945" s="0" t="n">
        <v>16722</v>
      </c>
      <c r="E4945" s="0" t="str">
        <f aca="false">IF(D4945&lt;8500,"begin","end")</f>
        <v>end</v>
      </c>
      <c r="F4945" s="0" t="s">
        <v>5601</v>
      </c>
      <c r="G4945" s="0" t="n">
        <v>782887</v>
      </c>
      <c r="H4945" s="0" t="s">
        <v>25</v>
      </c>
    </row>
    <row r="4946" customFormat="false" ht="13.2" hidden="false" customHeight="false" outlineLevel="0" collapsed="false">
      <c r="A4946" s="0" t="s">
        <v>28826</v>
      </c>
      <c r="B4946" s="0" t="s">
        <v>28827</v>
      </c>
      <c r="C4946" s="0" t="s">
        <v>28828</v>
      </c>
      <c r="D4946" s="0" t="n">
        <v>16722</v>
      </c>
      <c r="E4946" s="0" t="str">
        <f aca="false">IF(D4946&lt;8500,"begin","end")</f>
        <v>end</v>
      </c>
      <c r="F4946" s="0" t="s">
        <v>5601</v>
      </c>
      <c r="G4946" s="0" t="n">
        <v>782893</v>
      </c>
      <c r="H4946" s="0" t="s">
        <v>25</v>
      </c>
    </row>
    <row r="4947" customFormat="false" ht="13.2" hidden="false" customHeight="false" outlineLevel="0" collapsed="false">
      <c r="A4947" s="0" t="s">
        <v>28829</v>
      </c>
      <c r="B4947" s="0" t="s">
        <v>28830</v>
      </c>
      <c r="C4947" s="0" t="s">
        <v>28831</v>
      </c>
      <c r="D4947" s="0" t="n">
        <v>16722</v>
      </c>
      <c r="E4947" s="0" t="str">
        <f aca="false">IF(D4947&lt;8500,"begin","end")</f>
        <v>end</v>
      </c>
      <c r="F4947" s="0" t="s">
        <v>5601</v>
      </c>
      <c r="G4947" s="0" t="n">
        <v>782920</v>
      </c>
      <c r="H4947" s="0" t="s">
        <v>25</v>
      </c>
    </row>
    <row r="4948" customFormat="false" ht="13.2" hidden="false" customHeight="false" outlineLevel="0" collapsed="false">
      <c r="A4948" s="0" t="s">
        <v>28832</v>
      </c>
      <c r="B4948" s="0" t="s">
        <v>28833</v>
      </c>
      <c r="C4948" s="0" t="s">
        <v>28834</v>
      </c>
      <c r="D4948" s="0" t="n">
        <v>16722</v>
      </c>
      <c r="E4948" s="0" t="str">
        <f aca="false">IF(D4948&lt;8500,"begin","end")</f>
        <v>end</v>
      </c>
      <c r="F4948" s="0" t="s">
        <v>5601</v>
      </c>
      <c r="G4948" s="0" t="n">
        <v>782924</v>
      </c>
      <c r="H4948" s="0" t="s">
        <v>25</v>
      </c>
    </row>
    <row r="4949" customFormat="false" ht="13.2" hidden="false" customHeight="false" outlineLevel="0" collapsed="false">
      <c r="A4949" s="0" t="s">
        <v>28835</v>
      </c>
      <c r="B4949" s="0" t="s">
        <v>28836</v>
      </c>
      <c r="C4949" s="0" t="s">
        <v>28837</v>
      </c>
      <c r="D4949" s="0" t="n">
        <v>16724</v>
      </c>
      <c r="E4949" s="0" t="str">
        <f aca="false">IF(D4949&lt;8500,"begin","end")</f>
        <v>end</v>
      </c>
      <c r="F4949" s="0" t="s">
        <v>5601</v>
      </c>
      <c r="G4949" s="0" t="n">
        <v>782930</v>
      </c>
      <c r="H4949" s="0" t="s">
        <v>25</v>
      </c>
    </row>
    <row r="4950" customFormat="false" ht="13.2" hidden="false" customHeight="false" outlineLevel="0" collapsed="false">
      <c r="A4950" s="0" t="s">
        <v>28838</v>
      </c>
      <c r="B4950" s="0" t="s">
        <v>28839</v>
      </c>
      <c r="C4950" s="0" t="s">
        <v>28840</v>
      </c>
      <c r="D4950" s="0" t="n">
        <v>16743</v>
      </c>
      <c r="E4950" s="0" t="str">
        <f aca="false">IF(D4950&lt;8500,"begin","end")</f>
        <v>end</v>
      </c>
      <c r="F4950" s="0" t="s">
        <v>5601</v>
      </c>
      <c r="G4950" s="0" t="n">
        <v>782930</v>
      </c>
      <c r="H4950" s="0" t="s">
        <v>25</v>
      </c>
    </row>
    <row r="4951" customFormat="false" ht="13.2" hidden="false" customHeight="false" outlineLevel="0" collapsed="false">
      <c r="A4951" s="0" t="s">
        <v>28841</v>
      </c>
      <c r="B4951" s="0" t="s">
        <v>28842</v>
      </c>
      <c r="C4951" s="0" t="s">
        <v>28843</v>
      </c>
      <c r="D4951" s="0" t="n">
        <v>16722</v>
      </c>
      <c r="E4951" s="0" t="str">
        <f aca="false">IF(D4951&lt;8500,"begin","end")</f>
        <v>end</v>
      </c>
      <c r="F4951" s="0" t="s">
        <v>5601</v>
      </c>
      <c r="G4951" s="0" t="n">
        <v>782939</v>
      </c>
      <c r="H4951" s="0" t="s">
        <v>25</v>
      </c>
    </row>
    <row r="4952" customFormat="false" ht="13.2" hidden="false" customHeight="false" outlineLevel="0" collapsed="false">
      <c r="A4952" s="0" t="s">
        <v>28844</v>
      </c>
      <c r="B4952" s="0" t="s">
        <v>28845</v>
      </c>
      <c r="C4952" s="0" t="s">
        <v>28846</v>
      </c>
      <c r="D4952" s="0" t="n">
        <v>16722</v>
      </c>
      <c r="E4952" s="0" t="str">
        <f aca="false">IF(D4952&lt;8500,"begin","end")</f>
        <v>end</v>
      </c>
      <c r="F4952" s="0" t="s">
        <v>5601</v>
      </c>
      <c r="G4952" s="0" t="n">
        <v>782939</v>
      </c>
      <c r="H4952" s="0" t="s">
        <v>25</v>
      </c>
    </row>
    <row r="4953" customFormat="false" ht="13.2" hidden="false" customHeight="false" outlineLevel="0" collapsed="false">
      <c r="A4953" s="0" t="s">
        <v>28847</v>
      </c>
      <c r="B4953" s="0" t="s">
        <v>28848</v>
      </c>
      <c r="C4953" s="0" t="s">
        <v>28849</v>
      </c>
      <c r="D4953" s="0" t="n">
        <v>16722</v>
      </c>
      <c r="E4953" s="0" t="str">
        <f aca="false">IF(D4953&lt;8500,"begin","end")</f>
        <v>end</v>
      </c>
      <c r="F4953" s="0" t="s">
        <v>5601</v>
      </c>
      <c r="G4953" s="0" t="n">
        <v>782940</v>
      </c>
      <c r="H4953" s="0" t="s">
        <v>25</v>
      </c>
    </row>
    <row r="4954" customFormat="false" ht="13.2" hidden="false" customHeight="false" outlineLevel="0" collapsed="false">
      <c r="A4954" s="0" t="s">
        <v>28850</v>
      </c>
      <c r="B4954" s="0" t="s">
        <v>28851</v>
      </c>
      <c r="C4954" s="0" t="s">
        <v>28852</v>
      </c>
      <c r="D4954" s="0" t="n">
        <v>16723</v>
      </c>
      <c r="E4954" s="0" t="str">
        <f aca="false">IF(D4954&lt;8500,"begin","end")</f>
        <v>end</v>
      </c>
      <c r="F4954" s="0" t="s">
        <v>5601</v>
      </c>
      <c r="G4954" s="0" t="n">
        <v>782954</v>
      </c>
      <c r="H4954" s="0" t="s">
        <v>25</v>
      </c>
    </row>
    <row r="4955" customFormat="false" ht="13.2" hidden="false" customHeight="false" outlineLevel="0" collapsed="false">
      <c r="A4955" s="0" t="s">
        <v>28853</v>
      </c>
      <c r="B4955" s="0" t="s">
        <v>28854</v>
      </c>
      <c r="C4955" s="0" t="s">
        <v>28855</v>
      </c>
      <c r="D4955" s="0" t="n">
        <v>16722</v>
      </c>
      <c r="E4955" s="0" t="str">
        <f aca="false">IF(D4955&lt;8500,"begin","end")</f>
        <v>end</v>
      </c>
      <c r="F4955" s="0" t="s">
        <v>5601</v>
      </c>
      <c r="G4955" s="0" t="n">
        <v>782954</v>
      </c>
      <c r="H4955" s="0" t="s">
        <v>25</v>
      </c>
    </row>
    <row r="4956" customFormat="false" ht="13.2" hidden="false" customHeight="false" outlineLevel="0" collapsed="false">
      <c r="A4956" s="0" t="s">
        <v>28856</v>
      </c>
      <c r="B4956" s="0" t="s">
        <v>28857</v>
      </c>
      <c r="C4956" s="0" t="s">
        <v>28858</v>
      </c>
      <c r="D4956" s="0" t="n">
        <v>16768</v>
      </c>
      <c r="E4956" s="0" t="str">
        <f aca="false">IF(D4956&lt;8500,"begin","end")</f>
        <v>end</v>
      </c>
      <c r="F4956" s="0" t="s">
        <v>5601</v>
      </c>
      <c r="G4956" s="0" t="n">
        <v>782958</v>
      </c>
      <c r="H4956" s="0" t="s">
        <v>25</v>
      </c>
    </row>
    <row r="4957" customFormat="false" ht="13.2" hidden="false" customHeight="false" outlineLevel="0" collapsed="false">
      <c r="A4957" s="0" t="s">
        <v>28859</v>
      </c>
      <c r="B4957" s="0" t="s">
        <v>28860</v>
      </c>
      <c r="C4957" s="0" t="s">
        <v>28861</v>
      </c>
      <c r="D4957" s="0" t="n">
        <v>16724</v>
      </c>
      <c r="E4957" s="0" t="str">
        <f aca="false">IF(D4957&lt;8500,"begin","end")</f>
        <v>end</v>
      </c>
      <c r="F4957" s="0" t="s">
        <v>5601</v>
      </c>
      <c r="G4957" s="0" t="n">
        <v>782962</v>
      </c>
      <c r="H4957" s="0" t="s">
        <v>25</v>
      </c>
    </row>
    <row r="4958" customFormat="false" ht="13.2" hidden="false" customHeight="false" outlineLevel="0" collapsed="false">
      <c r="A4958" s="0" t="s">
        <v>28862</v>
      </c>
      <c r="B4958" s="0" t="s">
        <v>28863</v>
      </c>
      <c r="C4958" s="0" t="s">
        <v>28864</v>
      </c>
      <c r="D4958" s="0" t="n">
        <v>16722</v>
      </c>
      <c r="E4958" s="0" t="str">
        <f aca="false">IF(D4958&lt;8500,"begin","end")</f>
        <v>end</v>
      </c>
      <c r="F4958" s="0" t="s">
        <v>5601</v>
      </c>
      <c r="G4958" s="0" t="n">
        <v>782965</v>
      </c>
      <c r="H4958" s="0" t="s">
        <v>25</v>
      </c>
    </row>
    <row r="4959" customFormat="false" ht="13.2" hidden="false" customHeight="false" outlineLevel="0" collapsed="false">
      <c r="A4959" s="0" t="s">
        <v>28865</v>
      </c>
      <c r="B4959" s="0" t="s">
        <v>28866</v>
      </c>
      <c r="C4959" s="0" t="s">
        <v>28867</v>
      </c>
      <c r="D4959" s="0" t="n">
        <v>16724</v>
      </c>
      <c r="E4959" s="0" t="str">
        <f aca="false">IF(D4959&lt;8500,"begin","end")</f>
        <v>end</v>
      </c>
      <c r="F4959" s="0" t="s">
        <v>5601</v>
      </c>
      <c r="G4959" s="0" t="n">
        <v>782973</v>
      </c>
      <c r="H4959" s="0" t="s">
        <v>25</v>
      </c>
    </row>
    <row r="4960" customFormat="false" ht="13.2" hidden="false" customHeight="false" outlineLevel="0" collapsed="false">
      <c r="A4960" s="0" t="s">
        <v>28868</v>
      </c>
      <c r="B4960" s="0" t="s">
        <v>28869</v>
      </c>
      <c r="C4960" s="0" t="s">
        <v>28870</v>
      </c>
      <c r="D4960" s="0" t="n">
        <v>16722</v>
      </c>
      <c r="E4960" s="0" t="str">
        <f aca="false">IF(D4960&lt;8500,"begin","end")</f>
        <v>end</v>
      </c>
      <c r="F4960" s="0" t="s">
        <v>5601</v>
      </c>
      <c r="G4960" s="0" t="n">
        <v>782985</v>
      </c>
      <c r="H4960" s="0" t="s">
        <v>25</v>
      </c>
    </row>
    <row r="4961" customFormat="false" ht="13.2" hidden="false" customHeight="false" outlineLevel="0" collapsed="false">
      <c r="A4961" s="0" t="s">
        <v>28871</v>
      </c>
      <c r="B4961" s="0" t="s">
        <v>28872</v>
      </c>
      <c r="C4961" s="0" t="s">
        <v>28873</v>
      </c>
      <c r="D4961" s="0" t="n">
        <v>16722</v>
      </c>
      <c r="E4961" s="0" t="str">
        <f aca="false">IF(D4961&lt;8500,"begin","end")</f>
        <v>end</v>
      </c>
      <c r="F4961" s="0" t="s">
        <v>5601</v>
      </c>
      <c r="G4961" s="0" t="n">
        <v>782993</v>
      </c>
      <c r="H4961" s="0" t="s">
        <v>25</v>
      </c>
    </row>
    <row r="4962" customFormat="false" ht="13.2" hidden="false" customHeight="false" outlineLevel="0" collapsed="false">
      <c r="A4962" s="0" t="s">
        <v>28874</v>
      </c>
      <c r="B4962" s="0" t="s">
        <v>28875</v>
      </c>
      <c r="C4962" s="0" t="s">
        <v>28876</v>
      </c>
      <c r="D4962" s="0" t="n">
        <v>16722</v>
      </c>
      <c r="E4962" s="0" t="str">
        <f aca="false">IF(D4962&lt;8500,"begin","end")</f>
        <v>end</v>
      </c>
      <c r="F4962" s="0" t="s">
        <v>5601</v>
      </c>
      <c r="G4962" s="0" t="n">
        <v>782997</v>
      </c>
      <c r="H4962" s="0" t="s">
        <v>25</v>
      </c>
    </row>
    <row r="4963" customFormat="false" ht="13.2" hidden="false" customHeight="false" outlineLevel="0" collapsed="false">
      <c r="A4963" s="0" t="s">
        <v>28877</v>
      </c>
      <c r="B4963" s="0" t="s">
        <v>28878</v>
      </c>
      <c r="C4963" s="0" t="s">
        <v>28879</v>
      </c>
      <c r="D4963" s="0" t="n">
        <v>16741</v>
      </c>
      <c r="E4963" s="0" t="str">
        <f aca="false">IF(D4963&lt;8500,"begin","end")</f>
        <v>end</v>
      </c>
      <c r="F4963" s="0" t="s">
        <v>5601</v>
      </c>
      <c r="G4963" s="0" t="n">
        <v>783018</v>
      </c>
      <c r="H4963" s="0" t="s">
        <v>25</v>
      </c>
    </row>
    <row r="4964" customFormat="false" ht="13.2" hidden="false" customHeight="false" outlineLevel="0" collapsed="false">
      <c r="A4964" s="0" t="s">
        <v>28880</v>
      </c>
      <c r="B4964" s="0" t="s">
        <v>28881</v>
      </c>
      <c r="C4964" s="0" t="s">
        <v>28882</v>
      </c>
      <c r="D4964" s="0" t="n">
        <v>16763</v>
      </c>
      <c r="E4964" s="0" t="str">
        <f aca="false">IF(D4964&lt;8500,"begin","end")</f>
        <v>end</v>
      </c>
      <c r="F4964" s="0" t="s">
        <v>5601</v>
      </c>
      <c r="G4964" s="0" t="n">
        <v>783019</v>
      </c>
      <c r="H4964" s="0" t="s">
        <v>25</v>
      </c>
    </row>
    <row r="4965" customFormat="false" ht="13.2" hidden="false" customHeight="false" outlineLevel="0" collapsed="false">
      <c r="A4965" s="0" t="s">
        <v>28883</v>
      </c>
      <c r="B4965" s="0" t="s">
        <v>28884</v>
      </c>
      <c r="C4965" s="0" t="s">
        <v>28885</v>
      </c>
      <c r="D4965" s="0" t="n">
        <v>16764</v>
      </c>
      <c r="E4965" s="0" t="str">
        <f aca="false">IF(D4965&lt;8500,"begin","end")</f>
        <v>end</v>
      </c>
      <c r="F4965" s="0" t="s">
        <v>5601</v>
      </c>
      <c r="G4965" s="0" t="n">
        <v>783021</v>
      </c>
      <c r="H4965" s="0" t="s">
        <v>25</v>
      </c>
    </row>
    <row r="4966" customFormat="false" ht="13.2" hidden="false" customHeight="false" outlineLevel="0" collapsed="false">
      <c r="A4966" s="0" t="s">
        <v>28886</v>
      </c>
      <c r="B4966" s="0" t="s">
        <v>28887</v>
      </c>
      <c r="C4966" s="0" t="s">
        <v>28888</v>
      </c>
      <c r="D4966" s="0" t="n">
        <v>16765</v>
      </c>
      <c r="E4966" s="0" t="str">
        <f aca="false">IF(D4966&lt;8500,"begin","end")</f>
        <v>end</v>
      </c>
      <c r="F4966" s="0" t="s">
        <v>5601</v>
      </c>
      <c r="G4966" s="0" t="n">
        <v>783023</v>
      </c>
      <c r="H4966" s="0" t="s">
        <v>25</v>
      </c>
    </row>
    <row r="4967" customFormat="false" ht="13.2" hidden="false" customHeight="false" outlineLevel="0" collapsed="false">
      <c r="A4967" s="0" t="s">
        <v>28889</v>
      </c>
      <c r="B4967" s="0" t="s">
        <v>28890</v>
      </c>
      <c r="C4967" s="0" t="s">
        <v>28891</v>
      </c>
      <c r="D4967" s="0" t="n">
        <v>16737</v>
      </c>
      <c r="E4967" s="0" t="str">
        <f aca="false">IF(D4967&lt;8500,"begin","end")</f>
        <v>end</v>
      </c>
      <c r="F4967" s="0" t="s">
        <v>5601</v>
      </c>
      <c r="G4967" s="0" t="n">
        <v>783023</v>
      </c>
      <c r="H4967" s="0" t="s">
        <v>25</v>
      </c>
    </row>
    <row r="4968" customFormat="false" ht="13.2" hidden="false" customHeight="false" outlineLevel="0" collapsed="false">
      <c r="A4968" s="0" t="s">
        <v>28892</v>
      </c>
      <c r="B4968" s="0" t="s">
        <v>28893</v>
      </c>
      <c r="C4968" s="0" t="s">
        <v>28894</v>
      </c>
      <c r="D4968" s="0" t="n">
        <v>16738</v>
      </c>
      <c r="E4968" s="0" t="str">
        <f aca="false">IF(D4968&lt;8500,"begin","end")</f>
        <v>end</v>
      </c>
      <c r="F4968" s="0" t="s">
        <v>5601</v>
      </c>
      <c r="G4968" s="0" t="n">
        <v>783027</v>
      </c>
      <c r="H4968" s="0" t="s">
        <v>25</v>
      </c>
    </row>
    <row r="4969" customFormat="false" ht="13.2" hidden="false" customHeight="false" outlineLevel="0" collapsed="false">
      <c r="A4969" s="0" t="s">
        <v>28895</v>
      </c>
      <c r="B4969" s="0" t="s">
        <v>28896</v>
      </c>
      <c r="C4969" s="0" t="s">
        <v>28897</v>
      </c>
      <c r="D4969" s="0" t="n">
        <v>16766</v>
      </c>
      <c r="E4969" s="0" t="str">
        <f aca="false">IF(D4969&lt;8500,"begin","end")</f>
        <v>end</v>
      </c>
      <c r="F4969" s="0" t="s">
        <v>5601</v>
      </c>
      <c r="G4969" s="0" t="n">
        <v>783039</v>
      </c>
      <c r="H4969" s="0" t="s">
        <v>25</v>
      </c>
    </row>
    <row r="4970" customFormat="false" ht="13.2" hidden="false" customHeight="false" outlineLevel="0" collapsed="false">
      <c r="A4970" s="0" t="s">
        <v>28898</v>
      </c>
      <c r="B4970" s="0" t="s">
        <v>28899</v>
      </c>
      <c r="C4970" s="0" t="s">
        <v>28900</v>
      </c>
      <c r="D4970" s="0" t="n">
        <v>16814</v>
      </c>
      <c r="E4970" s="0" t="str">
        <f aca="false">IF(D4970&lt;8500,"begin","end")</f>
        <v>end</v>
      </c>
      <c r="F4970" s="0" t="s">
        <v>5601</v>
      </c>
      <c r="G4970" s="0" t="n">
        <v>783040</v>
      </c>
      <c r="H4970" s="0" t="s">
        <v>25</v>
      </c>
    </row>
    <row r="4971" customFormat="false" ht="13.2" hidden="false" customHeight="false" outlineLevel="0" collapsed="false">
      <c r="A4971" s="0" t="s">
        <v>28901</v>
      </c>
      <c r="B4971" s="0" t="s">
        <v>28902</v>
      </c>
      <c r="C4971" s="0" t="s">
        <v>28903</v>
      </c>
      <c r="D4971" s="0" t="n">
        <v>16764</v>
      </c>
      <c r="E4971" s="0" t="str">
        <f aca="false">IF(D4971&lt;8500,"begin","end")</f>
        <v>end</v>
      </c>
      <c r="F4971" s="0" t="s">
        <v>5601</v>
      </c>
      <c r="G4971" s="0" t="n">
        <v>783041</v>
      </c>
      <c r="H4971" s="0" t="s">
        <v>25</v>
      </c>
    </row>
    <row r="4972" customFormat="false" ht="13.2" hidden="false" customHeight="false" outlineLevel="0" collapsed="false">
      <c r="A4972" s="0" t="s">
        <v>28904</v>
      </c>
      <c r="B4972" s="0" t="s">
        <v>28905</v>
      </c>
      <c r="C4972" s="0" t="s">
        <v>28906</v>
      </c>
      <c r="D4972" s="0" t="n">
        <v>16769</v>
      </c>
      <c r="E4972" s="0" t="str">
        <f aca="false">IF(D4972&lt;8500,"begin","end")</f>
        <v>end</v>
      </c>
      <c r="F4972" s="0" t="s">
        <v>5601</v>
      </c>
      <c r="G4972" s="0" t="n">
        <v>783042</v>
      </c>
      <c r="H4972" s="0" t="s">
        <v>25</v>
      </c>
    </row>
    <row r="4973" customFormat="false" ht="13.2" hidden="false" customHeight="false" outlineLevel="0" collapsed="false">
      <c r="A4973" s="0" t="s">
        <v>28907</v>
      </c>
      <c r="B4973" s="0" t="s">
        <v>28908</v>
      </c>
      <c r="C4973" s="0" t="s">
        <v>28909</v>
      </c>
      <c r="D4973" s="0" t="n">
        <v>16807</v>
      </c>
      <c r="E4973" s="0" t="str">
        <f aca="false">IF(D4973&lt;8500,"begin","end")</f>
        <v>end</v>
      </c>
      <c r="F4973" s="0" t="s">
        <v>5601</v>
      </c>
      <c r="G4973" s="0" t="n">
        <v>783050</v>
      </c>
      <c r="H4973" s="0" t="s">
        <v>25</v>
      </c>
    </row>
    <row r="4974" customFormat="false" ht="13.2" hidden="false" customHeight="false" outlineLevel="0" collapsed="false">
      <c r="A4974" s="0" t="s">
        <v>28910</v>
      </c>
      <c r="B4974" s="0" t="s">
        <v>28911</v>
      </c>
      <c r="C4974" s="0" t="s">
        <v>28912</v>
      </c>
      <c r="D4974" s="0" t="n">
        <v>16807</v>
      </c>
      <c r="E4974" s="0" t="str">
        <f aca="false">IF(D4974&lt;8500,"begin","end")</f>
        <v>end</v>
      </c>
      <c r="F4974" s="0" t="s">
        <v>5601</v>
      </c>
      <c r="G4974" s="0" t="n">
        <v>783061</v>
      </c>
      <c r="H4974" s="0" t="s">
        <v>25</v>
      </c>
    </row>
    <row r="4975" customFormat="false" ht="13.2" hidden="false" customHeight="false" outlineLevel="0" collapsed="false">
      <c r="A4975" s="0" t="s">
        <v>28913</v>
      </c>
      <c r="B4975" s="0" t="s">
        <v>28914</v>
      </c>
      <c r="C4975" s="0" t="s">
        <v>28915</v>
      </c>
      <c r="D4975" s="0" t="n">
        <v>16780</v>
      </c>
      <c r="E4975" s="0" t="str">
        <f aca="false">IF(D4975&lt;8500,"begin","end")</f>
        <v>end</v>
      </c>
      <c r="F4975" s="0" t="s">
        <v>5601</v>
      </c>
      <c r="G4975" s="0" t="n">
        <v>783062</v>
      </c>
      <c r="H4975" s="0" t="s">
        <v>25</v>
      </c>
    </row>
    <row r="4976" customFormat="false" ht="13.2" hidden="false" customHeight="false" outlineLevel="0" collapsed="false">
      <c r="A4976" s="0" t="s">
        <v>28916</v>
      </c>
      <c r="B4976" s="0" t="s">
        <v>28917</v>
      </c>
      <c r="C4976" s="0" t="s">
        <v>28918</v>
      </c>
      <c r="D4976" s="0" t="n">
        <v>16784</v>
      </c>
      <c r="E4976" s="0" t="str">
        <f aca="false">IF(D4976&lt;8500,"begin","end")</f>
        <v>end</v>
      </c>
      <c r="F4976" s="0" t="s">
        <v>5601</v>
      </c>
      <c r="G4976" s="0" t="n">
        <v>783068</v>
      </c>
      <c r="H4976" s="0" t="s">
        <v>25</v>
      </c>
    </row>
    <row r="4977" customFormat="false" ht="13.2" hidden="false" customHeight="false" outlineLevel="0" collapsed="false">
      <c r="A4977" s="0" t="s">
        <v>28919</v>
      </c>
      <c r="B4977" s="0" t="s">
        <v>28920</v>
      </c>
      <c r="C4977" s="0" t="s">
        <v>28921</v>
      </c>
      <c r="D4977" s="0" t="n">
        <v>16751</v>
      </c>
      <c r="E4977" s="0" t="str">
        <f aca="false">IF(D4977&lt;8500,"begin","end")</f>
        <v>end</v>
      </c>
      <c r="F4977" s="0" t="s">
        <v>5601</v>
      </c>
      <c r="G4977" s="0" t="n">
        <v>783095</v>
      </c>
      <c r="H4977" s="0" t="s">
        <v>25</v>
      </c>
    </row>
    <row r="4978" customFormat="false" ht="13.2" hidden="false" customHeight="false" outlineLevel="0" collapsed="false">
      <c r="A4978" s="0" t="s">
        <v>28922</v>
      </c>
      <c r="B4978" s="0" t="s">
        <v>28923</v>
      </c>
      <c r="C4978" s="0" t="s">
        <v>28924</v>
      </c>
      <c r="D4978" s="0" t="n">
        <v>16878</v>
      </c>
      <c r="E4978" s="0" t="str">
        <f aca="false">IF(D4978&lt;8500,"begin","end")</f>
        <v>end</v>
      </c>
      <c r="F4978" s="0" t="s">
        <v>5601</v>
      </c>
      <c r="G4978" s="0" t="n">
        <v>783099</v>
      </c>
      <c r="H4978" s="0" t="s">
        <v>25</v>
      </c>
    </row>
    <row r="4979" customFormat="false" ht="13.2" hidden="false" customHeight="false" outlineLevel="0" collapsed="false">
      <c r="A4979" s="0" t="s">
        <v>28925</v>
      </c>
      <c r="B4979" s="0" t="s">
        <v>28926</v>
      </c>
      <c r="C4979" s="0" t="s">
        <v>28927</v>
      </c>
      <c r="D4979" s="0" t="n">
        <v>16807</v>
      </c>
      <c r="E4979" s="0" t="str">
        <f aca="false">IF(D4979&lt;8500,"begin","end")</f>
        <v>end</v>
      </c>
      <c r="F4979" s="0" t="s">
        <v>5601</v>
      </c>
      <c r="G4979" s="0" t="n">
        <v>783116</v>
      </c>
      <c r="H4979" s="0" t="s">
        <v>25</v>
      </c>
    </row>
    <row r="4980" customFormat="false" ht="13.2" hidden="false" customHeight="false" outlineLevel="0" collapsed="false">
      <c r="A4980" s="0" t="s">
        <v>28928</v>
      </c>
      <c r="B4980" s="0" t="s">
        <v>28929</v>
      </c>
      <c r="C4980" s="0" t="s">
        <v>28930</v>
      </c>
      <c r="D4980" s="0" t="n">
        <v>16834</v>
      </c>
      <c r="E4980" s="0" t="str">
        <f aca="false">IF(D4980&lt;8500,"begin","end")</f>
        <v>end</v>
      </c>
      <c r="F4980" s="0" t="s">
        <v>5601</v>
      </c>
      <c r="G4980" s="0" t="n">
        <v>783117</v>
      </c>
      <c r="H4980" s="0" t="s">
        <v>25</v>
      </c>
    </row>
    <row r="4981" customFormat="false" ht="13.2" hidden="false" customHeight="false" outlineLevel="0" collapsed="false">
      <c r="A4981" s="0" t="s">
        <v>28931</v>
      </c>
      <c r="B4981" s="0" t="s">
        <v>28932</v>
      </c>
      <c r="C4981" s="0" t="s">
        <v>28933</v>
      </c>
      <c r="D4981" s="0" t="n">
        <v>16814</v>
      </c>
      <c r="E4981" s="0" t="str">
        <f aca="false">IF(D4981&lt;8500,"begin","end")</f>
        <v>end</v>
      </c>
      <c r="F4981" s="0" t="s">
        <v>5601</v>
      </c>
      <c r="G4981" s="0" t="n">
        <v>783120</v>
      </c>
      <c r="H4981" s="0" t="s">
        <v>25</v>
      </c>
    </row>
    <row r="4982" customFormat="false" ht="13.2" hidden="false" customHeight="false" outlineLevel="0" collapsed="false">
      <c r="A4982" s="0" t="s">
        <v>28934</v>
      </c>
      <c r="B4982" s="0" t="s">
        <v>28935</v>
      </c>
      <c r="C4982" s="0" t="s">
        <v>28936</v>
      </c>
      <c r="D4982" s="0" t="n">
        <v>16834</v>
      </c>
      <c r="E4982" s="0" t="str">
        <f aca="false">IF(D4982&lt;8500,"begin","end")</f>
        <v>end</v>
      </c>
      <c r="F4982" s="0" t="s">
        <v>5601</v>
      </c>
      <c r="G4982" s="0" t="n">
        <v>783125</v>
      </c>
      <c r="H4982" s="0" t="s">
        <v>25</v>
      </c>
    </row>
    <row r="4983" customFormat="false" ht="13.2" hidden="false" customHeight="false" outlineLevel="0" collapsed="false">
      <c r="A4983" s="0" t="s">
        <v>28937</v>
      </c>
      <c r="B4983" s="0" t="s">
        <v>28938</v>
      </c>
      <c r="C4983" s="0" t="s">
        <v>28939</v>
      </c>
      <c r="D4983" s="0" t="n">
        <v>16871</v>
      </c>
      <c r="E4983" s="0" t="str">
        <f aca="false">IF(D4983&lt;8500,"begin","end")</f>
        <v>end</v>
      </c>
      <c r="F4983" s="0" t="s">
        <v>5601</v>
      </c>
      <c r="G4983" s="0" t="n">
        <v>783131</v>
      </c>
      <c r="H4983" s="0" t="s">
        <v>25</v>
      </c>
    </row>
    <row r="4984" customFormat="false" ht="13.2" hidden="false" customHeight="false" outlineLevel="0" collapsed="false">
      <c r="A4984" s="0" t="s">
        <v>28940</v>
      </c>
      <c r="B4984" s="0" t="s">
        <v>28941</v>
      </c>
      <c r="C4984" s="0" t="s">
        <v>28942</v>
      </c>
      <c r="D4984" s="0" t="n">
        <v>16853</v>
      </c>
      <c r="E4984" s="0" t="str">
        <f aca="false">IF(D4984&lt;8500,"begin","end")</f>
        <v>end</v>
      </c>
      <c r="F4984" s="0" t="s">
        <v>5601</v>
      </c>
      <c r="G4984" s="0" t="n">
        <v>783134</v>
      </c>
      <c r="H4984" s="0" t="s">
        <v>25</v>
      </c>
    </row>
    <row r="4985" customFormat="false" ht="13.2" hidden="false" customHeight="false" outlineLevel="0" collapsed="false">
      <c r="A4985" s="0" t="s">
        <v>28943</v>
      </c>
      <c r="B4985" s="0" t="s">
        <v>28944</v>
      </c>
      <c r="C4985" s="0" t="s">
        <v>28945</v>
      </c>
      <c r="D4985" s="0" t="n">
        <v>16871</v>
      </c>
      <c r="E4985" s="0" t="str">
        <f aca="false">IF(D4985&lt;8500,"begin","end")</f>
        <v>end</v>
      </c>
      <c r="F4985" s="0" t="s">
        <v>5601</v>
      </c>
      <c r="G4985" s="0" t="n">
        <v>783137</v>
      </c>
      <c r="H4985" s="0" t="s">
        <v>25</v>
      </c>
    </row>
    <row r="4986" customFormat="false" ht="13.2" hidden="false" customHeight="false" outlineLevel="0" collapsed="false">
      <c r="A4986" s="0" t="s">
        <v>28946</v>
      </c>
      <c r="B4986" s="0" t="s">
        <v>28947</v>
      </c>
      <c r="C4986" s="0" t="s">
        <v>28948</v>
      </c>
      <c r="D4986" s="0" t="n">
        <v>16811</v>
      </c>
      <c r="E4986" s="0" t="str">
        <f aca="false">IF(D4986&lt;8500,"begin","end")</f>
        <v>end</v>
      </c>
      <c r="F4986" s="0" t="s">
        <v>5601</v>
      </c>
      <c r="G4986" s="0" t="n">
        <v>783137</v>
      </c>
      <c r="H4986" s="0" t="s">
        <v>25</v>
      </c>
    </row>
    <row r="4987" customFormat="false" ht="13.2" hidden="false" customHeight="false" outlineLevel="0" collapsed="false">
      <c r="A4987" s="0" t="s">
        <v>28949</v>
      </c>
      <c r="B4987" s="0" t="s">
        <v>28950</v>
      </c>
      <c r="C4987" s="0" t="s">
        <v>28951</v>
      </c>
      <c r="D4987" s="0" t="n">
        <v>16834</v>
      </c>
      <c r="E4987" s="0" t="str">
        <f aca="false">IF(D4987&lt;8500,"begin","end")</f>
        <v>end</v>
      </c>
      <c r="F4987" s="0" t="s">
        <v>5601</v>
      </c>
      <c r="G4987" s="0" t="n">
        <v>783144</v>
      </c>
      <c r="H4987" s="0" t="s">
        <v>25</v>
      </c>
    </row>
    <row r="4988" customFormat="false" ht="13.2" hidden="false" customHeight="false" outlineLevel="0" collapsed="false">
      <c r="A4988" s="0" t="s">
        <v>28952</v>
      </c>
      <c r="B4988" s="0" t="s">
        <v>28953</v>
      </c>
      <c r="C4988" s="0" t="s">
        <v>28954</v>
      </c>
      <c r="D4988" s="0" t="n">
        <v>16843</v>
      </c>
      <c r="E4988" s="0" t="str">
        <f aca="false">IF(D4988&lt;8500,"begin","end")</f>
        <v>end</v>
      </c>
      <c r="F4988" s="0" t="s">
        <v>5601</v>
      </c>
      <c r="G4988" s="0" t="n">
        <v>783146</v>
      </c>
      <c r="H4988" s="0" t="s">
        <v>25</v>
      </c>
    </row>
    <row r="4989" customFormat="false" ht="13.2" hidden="false" customHeight="false" outlineLevel="0" collapsed="false">
      <c r="A4989" s="0" t="s">
        <v>28955</v>
      </c>
      <c r="B4989" s="0" t="s">
        <v>28956</v>
      </c>
      <c r="C4989" s="0" t="s">
        <v>28957</v>
      </c>
      <c r="D4989" s="0" t="n">
        <v>16854</v>
      </c>
      <c r="E4989" s="0" t="str">
        <f aca="false">IF(D4989&lt;8500,"begin","end")</f>
        <v>end</v>
      </c>
      <c r="F4989" s="0" t="s">
        <v>5601</v>
      </c>
      <c r="G4989" s="0" t="n">
        <v>783156</v>
      </c>
      <c r="H4989" s="0" t="s">
        <v>25</v>
      </c>
    </row>
    <row r="4990" customFormat="false" ht="13.2" hidden="false" customHeight="false" outlineLevel="0" collapsed="false">
      <c r="A4990" s="0" t="s">
        <v>28958</v>
      </c>
      <c r="B4990" s="0" t="s">
        <v>28959</v>
      </c>
      <c r="C4990" s="0" t="s">
        <v>28960</v>
      </c>
      <c r="D4990" s="0" t="n">
        <v>16892</v>
      </c>
      <c r="E4990" s="0" t="str">
        <f aca="false">IF(D4990&lt;8500,"begin","end")</f>
        <v>end</v>
      </c>
      <c r="F4990" s="0" t="s">
        <v>5601</v>
      </c>
      <c r="G4990" s="0" t="n">
        <v>783160</v>
      </c>
      <c r="H4990" s="0" t="s">
        <v>25</v>
      </c>
    </row>
    <row r="4991" customFormat="false" ht="13.2" hidden="false" customHeight="false" outlineLevel="0" collapsed="false">
      <c r="A4991" s="0" t="s">
        <v>28961</v>
      </c>
      <c r="B4991" s="0" t="s">
        <v>28962</v>
      </c>
      <c r="C4991" s="0" t="s">
        <v>28963</v>
      </c>
      <c r="D4991" s="0" t="n">
        <v>16899</v>
      </c>
      <c r="E4991" s="0" t="str">
        <f aca="false">IF(D4991&lt;8500,"begin","end")</f>
        <v>end</v>
      </c>
      <c r="F4991" s="0" t="s">
        <v>5601</v>
      </c>
      <c r="G4991" s="0" t="n">
        <v>783165</v>
      </c>
      <c r="H4991" s="0" t="s">
        <v>25</v>
      </c>
    </row>
    <row r="4992" customFormat="false" ht="13.2" hidden="false" customHeight="false" outlineLevel="0" collapsed="false">
      <c r="A4992" s="0" t="s">
        <v>28964</v>
      </c>
      <c r="B4992" s="0" t="s">
        <v>28965</v>
      </c>
      <c r="C4992" s="0" t="s">
        <v>28966</v>
      </c>
      <c r="D4992" s="0" t="n">
        <v>16874</v>
      </c>
      <c r="E4992" s="0" t="str">
        <f aca="false">IF(D4992&lt;8500,"begin","end")</f>
        <v>end</v>
      </c>
      <c r="F4992" s="0" t="s">
        <v>5601</v>
      </c>
      <c r="G4992" s="0" t="n">
        <v>783194</v>
      </c>
      <c r="H4992" s="0" t="s">
        <v>25</v>
      </c>
    </row>
    <row r="4993" customFormat="false" ht="13.2" hidden="false" customHeight="false" outlineLevel="0" collapsed="false">
      <c r="A4993" s="0" t="s">
        <v>28967</v>
      </c>
      <c r="B4993" s="0" t="s">
        <v>28968</v>
      </c>
      <c r="C4993" s="0" t="s">
        <v>28969</v>
      </c>
      <c r="D4993" s="0" t="n">
        <v>16891</v>
      </c>
      <c r="E4993" s="0" t="str">
        <f aca="false">IF(D4993&lt;8500,"begin","end")</f>
        <v>end</v>
      </c>
      <c r="F4993" s="0" t="s">
        <v>5601</v>
      </c>
      <c r="G4993" s="0" t="n">
        <v>783200</v>
      </c>
      <c r="H4993" s="0" t="s">
        <v>25</v>
      </c>
    </row>
    <row r="4994" customFormat="false" ht="13.2" hidden="false" customHeight="false" outlineLevel="0" collapsed="false">
      <c r="A4994" s="0" t="s">
        <v>28970</v>
      </c>
      <c r="B4994" s="0" t="s">
        <v>28971</v>
      </c>
      <c r="C4994" s="0" t="s">
        <v>28972</v>
      </c>
      <c r="D4994" s="0" t="n">
        <v>16894</v>
      </c>
      <c r="E4994" s="0" t="str">
        <f aca="false">IF(D4994&lt;8500,"begin","end")</f>
        <v>end</v>
      </c>
      <c r="F4994" s="0" t="s">
        <v>5601</v>
      </c>
      <c r="G4994" s="0" t="n">
        <v>783201</v>
      </c>
      <c r="H4994" s="0" t="s">
        <v>25</v>
      </c>
    </row>
    <row r="4995" customFormat="false" ht="13.2" hidden="false" customHeight="false" outlineLevel="0" collapsed="false">
      <c r="A4995" s="0" t="s">
        <v>28973</v>
      </c>
      <c r="B4995" s="0" t="s">
        <v>28974</v>
      </c>
      <c r="C4995" s="0" t="s">
        <v>28975</v>
      </c>
      <c r="D4995" s="0" t="n">
        <v>16893</v>
      </c>
      <c r="E4995" s="0" t="str">
        <f aca="false">IF(D4995&lt;8500,"begin","end")</f>
        <v>end</v>
      </c>
      <c r="F4995" s="0" t="s">
        <v>5601</v>
      </c>
      <c r="G4995" s="0" t="n">
        <v>783211</v>
      </c>
      <c r="H4995" s="0" t="s">
        <v>25</v>
      </c>
    </row>
    <row r="4996" customFormat="false" ht="13.2" hidden="false" customHeight="false" outlineLevel="0" collapsed="false">
      <c r="A4996" s="0" t="s">
        <v>28976</v>
      </c>
      <c r="B4996" s="0" t="s">
        <v>28977</v>
      </c>
      <c r="C4996" s="0" t="s">
        <v>28978</v>
      </c>
      <c r="D4996" s="0" t="n">
        <v>16889</v>
      </c>
      <c r="E4996" s="0" t="str">
        <f aca="false">IF(D4996&lt;8500,"begin","end")</f>
        <v>end</v>
      </c>
      <c r="F4996" s="0" t="s">
        <v>5601</v>
      </c>
      <c r="G4996" s="0" t="n">
        <v>783222</v>
      </c>
      <c r="H4996" s="0" t="s">
        <v>25</v>
      </c>
    </row>
    <row r="4997" customFormat="false" ht="13.2" hidden="false" customHeight="false" outlineLevel="0" collapsed="false">
      <c r="A4997" s="0" t="s">
        <v>28979</v>
      </c>
      <c r="B4997" s="0" t="s">
        <v>28980</v>
      </c>
      <c r="C4997" s="0" t="s">
        <v>28981</v>
      </c>
      <c r="D4997" s="0" t="n">
        <v>16968</v>
      </c>
      <c r="E4997" s="0" t="str">
        <f aca="false">IF(D4997&lt;8500,"begin","end")</f>
        <v>end</v>
      </c>
      <c r="F4997" s="0" t="s">
        <v>5601</v>
      </c>
      <c r="G4997" s="0" t="n">
        <v>783231</v>
      </c>
      <c r="H4997" s="0" t="s">
        <v>25</v>
      </c>
    </row>
    <row r="4998" customFormat="false" ht="13.2" hidden="false" customHeight="false" outlineLevel="0" collapsed="false">
      <c r="A4998" s="0" t="s">
        <v>28982</v>
      </c>
      <c r="B4998" s="0" t="s">
        <v>28983</v>
      </c>
      <c r="C4998" s="0" t="s">
        <v>28984</v>
      </c>
      <c r="D4998" s="0" t="n">
        <v>16722</v>
      </c>
      <c r="E4998" s="0" t="str">
        <f aca="false">IF(D4998&lt;8500,"begin","end")</f>
        <v>end</v>
      </c>
      <c r="F4998" s="0" t="s">
        <v>5601</v>
      </c>
      <c r="G4998" s="0" t="n">
        <v>783658</v>
      </c>
      <c r="H4998" s="0" t="s">
        <v>25</v>
      </c>
    </row>
    <row r="4999" customFormat="false" ht="13.2" hidden="false" customHeight="false" outlineLevel="0" collapsed="false">
      <c r="A4999" s="0" t="s">
        <v>28985</v>
      </c>
      <c r="B4999" s="0" t="s">
        <v>28986</v>
      </c>
      <c r="C4999" s="0" t="s">
        <v>28987</v>
      </c>
      <c r="D4999" s="0" t="n">
        <v>16745</v>
      </c>
      <c r="E4999" s="0" t="str">
        <f aca="false">IF(D4999&lt;8500,"begin","end")</f>
        <v>end</v>
      </c>
      <c r="F4999" s="0" t="s">
        <v>5601</v>
      </c>
      <c r="G4999" s="0" t="n">
        <v>783659</v>
      </c>
      <c r="H4999" s="0" t="s">
        <v>25</v>
      </c>
    </row>
    <row r="5000" customFormat="false" ht="13.2" hidden="false" customHeight="false" outlineLevel="0" collapsed="false">
      <c r="A5000" s="0" t="s">
        <v>28988</v>
      </c>
      <c r="B5000" s="0" t="s">
        <v>28989</v>
      </c>
      <c r="C5000" s="0" t="s">
        <v>28990</v>
      </c>
      <c r="D5000" s="0" t="n">
        <v>16722</v>
      </c>
      <c r="E5000" s="0" t="str">
        <f aca="false">IF(D5000&lt;8500,"begin","end")</f>
        <v>end</v>
      </c>
      <c r="F5000" s="0" t="s">
        <v>5601</v>
      </c>
      <c r="G5000" s="0" t="n">
        <v>783671</v>
      </c>
      <c r="H5000" s="0" t="s">
        <v>25</v>
      </c>
    </row>
    <row r="5001" customFormat="false" ht="13.2" hidden="false" customHeight="false" outlineLevel="0" collapsed="false">
      <c r="A5001" s="0" t="s">
        <v>28991</v>
      </c>
      <c r="B5001" s="0" t="s">
        <v>28992</v>
      </c>
      <c r="C5001" s="0" t="s">
        <v>28993</v>
      </c>
      <c r="D5001" s="0" t="n">
        <v>16764</v>
      </c>
      <c r="E5001" s="0" t="str">
        <f aca="false">IF(D5001&lt;8500,"begin","end")</f>
        <v>end</v>
      </c>
      <c r="F5001" s="0" t="s">
        <v>5601</v>
      </c>
      <c r="G5001" s="0" t="n">
        <v>783677</v>
      </c>
      <c r="H5001" s="0" t="s">
        <v>25</v>
      </c>
    </row>
    <row r="5002" customFormat="false" ht="13.2" hidden="false" customHeight="false" outlineLevel="0" collapsed="false">
      <c r="A5002" s="0" t="s">
        <v>28994</v>
      </c>
      <c r="B5002" s="0" t="s">
        <v>28995</v>
      </c>
      <c r="C5002" s="0" t="s">
        <v>28996</v>
      </c>
      <c r="D5002" s="0" t="n">
        <v>16742</v>
      </c>
      <c r="E5002" s="0" t="str">
        <f aca="false">IF(D5002&lt;8500,"begin","end")</f>
        <v>end</v>
      </c>
      <c r="F5002" s="0" t="s">
        <v>5601</v>
      </c>
      <c r="G5002" s="0" t="n">
        <v>783689</v>
      </c>
      <c r="H5002" s="0" t="s">
        <v>25</v>
      </c>
    </row>
    <row r="5003" customFormat="false" ht="13.2" hidden="false" customHeight="false" outlineLevel="0" collapsed="false">
      <c r="A5003" s="0" t="s">
        <v>28997</v>
      </c>
      <c r="B5003" s="0" t="s">
        <v>28998</v>
      </c>
      <c r="C5003" s="0" t="s">
        <v>28999</v>
      </c>
      <c r="D5003" s="0" t="n">
        <v>16767</v>
      </c>
      <c r="E5003" s="0" t="str">
        <f aca="false">IF(D5003&lt;8500,"begin","end")</f>
        <v>end</v>
      </c>
      <c r="F5003" s="0" t="s">
        <v>5601</v>
      </c>
      <c r="G5003" s="0" t="n">
        <v>783690</v>
      </c>
      <c r="H5003" s="0" t="s">
        <v>25</v>
      </c>
    </row>
    <row r="5004" customFormat="false" ht="13.2" hidden="false" customHeight="false" outlineLevel="0" collapsed="false">
      <c r="A5004" s="0" t="s">
        <v>29000</v>
      </c>
      <c r="B5004" s="0" t="s">
        <v>29001</v>
      </c>
      <c r="C5004" s="0" t="s">
        <v>29002</v>
      </c>
      <c r="D5004" s="0" t="n">
        <v>16743</v>
      </c>
      <c r="E5004" s="0" t="str">
        <f aca="false">IF(D5004&lt;8500,"begin","end")</f>
        <v>end</v>
      </c>
      <c r="F5004" s="0" t="s">
        <v>5601</v>
      </c>
      <c r="G5004" s="0" t="n">
        <v>783708</v>
      </c>
      <c r="H5004" s="0" t="s">
        <v>25</v>
      </c>
    </row>
    <row r="5005" customFormat="false" ht="13.2" hidden="false" customHeight="false" outlineLevel="0" collapsed="false">
      <c r="A5005" s="0" t="s">
        <v>29003</v>
      </c>
      <c r="B5005" s="0" t="s">
        <v>29004</v>
      </c>
      <c r="C5005" s="0" t="s">
        <v>29005</v>
      </c>
      <c r="D5005" s="0" t="n">
        <v>16874</v>
      </c>
      <c r="E5005" s="0" t="str">
        <f aca="false">IF(D5005&lt;8500,"begin","end")</f>
        <v>end</v>
      </c>
      <c r="F5005" s="0" t="s">
        <v>5601</v>
      </c>
      <c r="G5005" s="0" t="n">
        <v>783716</v>
      </c>
      <c r="H5005" s="0" t="s">
        <v>25</v>
      </c>
    </row>
    <row r="5006" customFormat="false" ht="13.2" hidden="false" customHeight="false" outlineLevel="0" collapsed="false">
      <c r="A5006" s="0" t="s">
        <v>29006</v>
      </c>
      <c r="B5006" s="0" t="s">
        <v>29007</v>
      </c>
      <c r="C5006" s="0" t="s">
        <v>29008</v>
      </c>
      <c r="D5006" s="0" t="n">
        <v>16722</v>
      </c>
      <c r="E5006" s="0" t="str">
        <f aca="false">IF(D5006&lt;8500,"begin","end")</f>
        <v>end</v>
      </c>
      <c r="F5006" s="0" t="s">
        <v>5601</v>
      </c>
      <c r="G5006" s="0" t="n">
        <v>783721</v>
      </c>
      <c r="H5006" s="0" t="s">
        <v>25</v>
      </c>
    </row>
    <row r="5007" customFormat="false" ht="13.2" hidden="false" customHeight="false" outlineLevel="0" collapsed="false">
      <c r="A5007" s="0" t="s">
        <v>29009</v>
      </c>
      <c r="B5007" s="0" t="s">
        <v>29010</v>
      </c>
      <c r="C5007" s="0" t="s">
        <v>29011</v>
      </c>
      <c r="D5007" s="0" t="n">
        <v>16763</v>
      </c>
      <c r="E5007" s="0" t="str">
        <f aca="false">IF(D5007&lt;8500,"begin","end")</f>
        <v>end</v>
      </c>
      <c r="F5007" s="0" t="s">
        <v>5601</v>
      </c>
      <c r="G5007" s="0" t="n">
        <v>783741</v>
      </c>
      <c r="H5007" s="0" t="s">
        <v>25</v>
      </c>
    </row>
    <row r="5008" customFormat="false" ht="13.2" hidden="false" customHeight="false" outlineLevel="0" collapsed="false">
      <c r="A5008" s="0" t="s">
        <v>29012</v>
      </c>
      <c r="B5008" s="0" t="s">
        <v>29013</v>
      </c>
      <c r="C5008" s="0" t="s">
        <v>29014</v>
      </c>
      <c r="D5008" s="0" t="n">
        <v>16784</v>
      </c>
      <c r="E5008" s="0" t="str">
        <f aca="false">IF(D5008&lt;8500,"begin","end")</f>
        <v>end</v>
      </c>
      <c r="F5008" s="0" t="s">
        <v>5601</v>
      </c>
      <c r="G5008" s="0" t="n">
        <v>783746</v>
      </c>
      <c r="H5008" s="0" t="s">
        <v>25</v>
      </c>
    </row>
    <row r="5009" customFormat="false" ht="13.2" hidden="false" customHeight="false" outlineLevel="0" collapsed="false">
      <c r="A5009" s="0" t="s">
        <v>29015</v>
      </c>
      <c r="B5009" s="0" t="s">
        <v>29016</v>
      </c>
      <c r="C5009" s="0" t="s">
        <v>29017</v>
      </c>
      <c r="D5009" s="0" t="n">
        <v>16834</v>
      </c>
      <c r="E5009" s="0" t="str">
        <f aca="false">IF(D5009&lt;8500,"begin","end")</f>
        <v>end</v>
      </c>
      <c r="F5009" s="0" t="s">
        <v>5601</v>
      </c>
      <c r="G5009" s="0" t="n">
        <v>783777</v>
      </c>
      <c r="H5009" s="0" t="s">
        <v>25</v>
      </c>
    </row>
    <row r="5010" customFormat="false" ht="13.2" hidden="false" customHeight="false" outlineLevel="0" collapsed="false">
      <c r="A5010" s="0" t="s">
        <v>29018</v>
      </c>
      <c r="B5010" s="0" t="s">
        <v>29019</v>
      </c>
      <c r="C5010" s="0" t="s">
        <v>29020</v>
      </c>
      <c r="D5010" s="0" t="n">
        <v>16807</v>
      </c>
      <c r="E5010" s="0" t="str">
        <f aca="false">IF(D5010&lt;8500,"begin","end")</f>
        <v>end</v>
      </c>
      <c r="F5010" s="0" t="s">
        <v>5601</v>
      </c>
      <c r="G5010" s="0" t="n">
        <v>783809</v>
      </c>
      <c r="H5010" s="0" t="s">
        <v>25</v>
      </c>
    </row>
    <row r="5011" customFormat="false" ht="13.2" hidden="false" customHeight="false" outlineLevel="0" collapsed="false">
      <c r="A5011" s="0" t="s">
        <v>29021</v>
      </c>
      <c r="B5011" s="0" t="s">
        <v>29022</v>
      </c>
      <c r="C5011" s="0" t="s">
        <v>29023</v>
      </c>
      <c r="D5011" s="0" t="n">
        <v>16843</v>
      </c>
      <c r="E5011" s="0" t="str">
        <f aca="false">IF(D5011&lt;8500,"begin","end")</f>
        <v>end</v>
      </c>
      <c r="F5011" s="0" t="s">
        <v>5601</v>
      </c>
      <c r="G5011" s="0" t="n">
        <v>783812</v>
      </c>
      <c r="H5011" s="0" t="s">
        <v>25</v>
      </c>
    </row>
    <row r="5012" customFormat="false" ht="13.2" hidden="false" customHeight="false" outlineLevel="0" collapsed="false">
      <c r="A5012" s="0" t="s">
        <v>29024</v>
      </c>
      <c r="B5012" s="0" t="s">
        <v>29025</v>
      </c>
      <c r="C5012" s="0" t="s">
        <v>29026</v>
      </c>
      <c r="D5012" s="0" t="n">
        <v>16876</v>
      </c>
      <c r="E5012" s="0" t="str">
        <f aca="false">IF(D5012&lt;8500,"begin","end")</f>
        <v>end</v>
      </c>
      <c r="F5012" s="0" t="s">
        <v>5601</v>
      </c>
      <c r="G5012" s="0" t="n">
        <v>783813</v>
      </c>
      <c r="H5012" s="0" t="s">
        <v>25</v>
      </c>
    </row>
    <row r="5013" customFormat="false" ht="13.2" hidden="false" customHeight="false" outlineLevel="0" collapsed="false">
      <c r="A5013" s="0" t="s">
        <v>29027</v>
      </c>
      <c r="B5013" s="0" t="s">
        <v>29028</v>
      </c>
      <c r="C5013" s="0" t="s">
        <v>29029</v>
      </c>
      <c r="D5013" s="0" t="n">
        <v>16894</v>
      </c>
      <c r="E5013" s="0" t="str">
        <f aca="false">IF(D5013&lt;8500,"begin","end")</f>
        <v>end</v>
      </c>
      <c r="F5013" s="0" t="s">
        <v>5601</v>
      </c>
      <c r="G5013" s="0" t="n">
        <v>783833</v>
      </c>
      <c r="H5013" s="0" t="s">
        <v>25</v>
      </c>
    </row>
    <row r="5014" customFormat="false" ht="13.2" hidden="false" customHeight="false" outlineLevel="0" collapsed="false">
      <c r="A5014" s="0" t="s">
        <v>29030</v>
      </c>
      <c r="B5014" s="0" t="s">
        <v>29031</v>
      </c>
      <c r="C5014" s="0" t="s">
        <v>29032</v>
      </c>
      <c r="D5014" s="0" t="n">
        <v>16904</v>
      </c>
      <c r="E5014" s="0" t="str">
        <f aca="false">IF(D5014&lt;8500,"begin","end")</f>
        <v>end</v>
      </c>
      <c r="F5014" s="0" t="s">
        <v>5601</v>
      </c>
      <c r="G5014" s="0" t="n">
        <v>783842</v>
      </c>
      <c r="H5014" s="0" t="s">
        <v>25</v>
      </c>
    </row>
    <row r="5015" customFormat="false" ht="13.2" hidden="false" customHeight="false" outlineLevel="0" collapsed="false">
      <c r="A5015" s="0" t="s">
        <v>29033</v>
      </c>
      <c r="B5015" s="0" t="s">
        <v>29034</v>
      </c>
      <c r="C5015" s="0" t="s">
        <v>29035</v>
      </c>
      <c r="D5015" s="0" t="n">
        <v>16907</v>
      </c>
      <c r="E5015" s="0" t="str">
        <f aca="false">IF(D5015&lt;8500,"begin","end")</f>
        <v>end</v>
      </c>
      <c r="F5015" s="0" t="s">
        <v>5601</v>
      </c>
      <c r="G5015" s="0" t="n">
        <v>783843</v>
      </c>
      <c r="H5015" s="0" t="s">
        <v>25</v>
      </c>
    </row>
    <row r="5016" customFormat="false" ht="13.2" hidden="false" customHeight="false" outlineLevel="0" collapsed="false">
      <c r="A5016" s="0" t="s">
        <v>29036</v>
      </c>
      <c r="B5016" s="0" t="s">
        <v>29037</v>
      </c>
      <c r="C5016" s="0" t="s">
        <v>29038</v>
      </c>
      <c r="D5016" s="0" t="n">
        <v>16968</v>
      </c>
      <c r="E5016" s="0" t="str">
        <f aca="false">IF(D5016&lt;8500,"begin","end")</f>
        <v>end</v>
      </c>
      <c r="F5016" s="0" t="s">
        <v>5601</v>
      </c>
      <c r="G5016" s="0" t="n">
        <v>783860</v>
      </c>
      <c r="H5016" s="0" t="s">
        <v>25</v>
      </c>
    </row>
    <row r="5017" customFormat="false" ht="13.2" hidden="false" customHeight="false" outlineLevel="0" collapsed="false">
      <c r="A5017" s="0" t="s">
        <v>29039</v>
      </c>
      <c r="B5017" s="0" t="s">
        <v>29040</v>
      </c>
      <c r="C5017" s="0" t="s">
        <v>29041</v>
      </c>
      <c r="D5017" s="0" t="n">
        <v>16968</v>
      </c>
      <c r="E5017" s="0" t="str">
        <f aca="false">IF(D5017&lt;8500,"begin","end")</f>
        <v>end</v>
      </c>
      <c r="F5017" s="0" t="s">
        <v>5601</v>
      </c>
      <c r="G5017" s="0" t="n">
        <v>783899</v>
      </c>
      <c r="H5017" s="0" t="s">
        <v>25</v>
      </c>
    </row>
    <row r="5018" customFormat="false" ht="13.2" hidden="false" customHeight="false" outlineLevel="0" collapsed="false">
      <c r="A5018" s="0" t="s">
        <v>29042</v>
      </c>
      <c r="B5018" s="0" t="s">
        <v>29043</v>
      </c>
      <c r="C5018" s="0" t="s">
        <v>29044</v>
      </c>
      <c r="D5018" s="0" t="n">
        <v>16924</v>
      </c>
      <c r="E5018" s="0" t="str">
        <f aca="false">IF(D5018&lt;8500,"begin","end")</f>
        <v>end</v>
      </c>
      <c r="F5018" s="0" t="s">
        <v>5601</v>
      </c>
      <c r="G5018" s="0" t="n">
        <v>783906</v>
      </c>
      <c r="H5018" s="0" t="s">
        <v>25</v>
      </c>
    </row>
    <row r="5019" customFormat="false" ht="13.2" hidden="false" customHeight="false" outlineLevel="0" collapsed="false">
      <c r="A5019" s="0" t="s">
        <v>29045</v>
      </c>
      <c r="B5019" s="0" t="s">
        <v>29046</v>
      </c>
      <c r="C5019" s="0" t="s">
        <v>29047</v>
      </c>
      <c r="D5019" s="0" t="n">
        <v>16952</v>
      </c>
      <c r="E5019" s="0" t="str">
        <f aca="false">IF(D5019&lt;8500,"begin","end")</f>
        <v>end</v>
      </c>
      <c r="F5019" s="0" t="s">
        <v>5601</v>
      </c>
      <c r="G5019" s="0" t="n">
        <v>783940</v>
      </c>
      <c r="H5019" s="0" t="s">
        <v>25</v>
      </c>
    </row>
    <row r="5020" customFormat="false" ht="13.2" hidden="false" customHeight="false" outlineLevel="0" collapsed="false">
      <c r="A5020" s="0" t="s">
        <v>29048</v>
      </c>
      <c r="B5020" s="0" t="s">
        <v>29049</v>
      </c>
      <c r="C5020" s="0" t="s">
        <v>29050</v>
      </c>
      <c r="D5020" s="0" t="n">
        <v>17002</v>
      </c>
      <c r="E5020" s="0" t="str">
        <f aca="false">IF(D5020&lt;8500,"begin","end")</f>
        <v>end</v>
      </c>
      <c r="F5020" s="0" t="s">
        <v>5601</v>
      </c>
      <c r="G5020" s="0" t="n">
        <v>783942</v>
      </c>
      <c r="H5020" s="0" t="s">
        <v>25</v>
      </c>
    </row>
    <row r="5021" customFormat="false" ht="13.2" hidden="false" customHeight="false" outlineLevel="0" collapsed="false">
      <c r="A5021" s="0" t="s">
        <v>29051</v>
      </c>
      <c r="B5021" s="0" t="s">
        <v>29052</v>
      </c>
      <c r="C5021" s="0" t="s">
        <v>29053</v>
      </c>
      <c r="D5021" s="0" t="n">
        <v>16948</v>
      </c>
      <c r="E5021" s="0" t="str">
        <f aca="false">IF(D5021&lt;8500,"begin","end")</f>
        <v>end</v>
      </c>
      <c r="F5021" s="0" t="s">
        <v>5601</v>
      </c>
      <c r="G5021" s="0" t="n">
        <v>783947</v>
      </c>
      <c r="H5021" s="0" t="s">
        <v>25</v>
      </c>
    </row>
    <row r="5022" customFormat="false" ht="13.2" hidden="false" customHeight="false" outlineLevel="0" collapsed="false">
      <c r="A5022" s="0" t="s">
        <v>29054</v>
      </c>
      <c r="B5022" s="0" t="s">
        <v>29055</v>
      </c>
      <c r="C5022" s="0" t="s">
        <v>29056</v>
      </c>
      <c r="D5022" s="0" t="n">
        <v>17004</v>
      </c>
      <c r="E5022" s="0" t="str">
        <f aca="false">IF(D5022&lt;8500,"begin","end")</f>
        <v>end</v>
      </c>
      <c r="F5022" s="0" t="s">
        <v>5601</v>
      </c>
      <c r="G5022" s="0" t="n">
        <v>783952</v>
      </c>
      <c r="H5022" s="0" t="s">
        <v>25</v>
      </c>
    </row>
    <row r="5023" customFormat="false" ht="13.2" hidden="false" customHeight="false" outlineLevel="0" collapsed="false">
      <c r="A5023" s="0" t="s">
        <v>29057</v>
      </c>
      <c r="B5023" s="0" t="s">
        <v>29058</v>
      </c>
      <c r="C5023" s="0" t="s">
        <v>29059</v>
      </c>
      <c r="D5023" s="0" t="n">
        <v>16920</v>
      </c>
      <c r="E5023" s="0" t="str">
        <f aca="false">IF(D5023&lt;8500,"begin","end")</f>
        <v>end</v>
      </c>
      <c r="F5023" s="0" t="s">
        <v>5601</v>
      </c>
      <c r="G5023" s="0" t="n">
        <v>783953</v>
      </c>
      <c r="H5023" s="0" t="s">
        <v>25</v>
      </c>
    </row>
    <row r="5024" customFormat="false" ht="13.2" hidden="false" customHeight="false" outlineLevel="0" collapsed="false">
      <c r="A5024" s="0" t="s">
        <v>29060</v>
      </c>
      <c r="B5024" s="0" t="s">
        <v>29061</v>
      </c>
      <c r="C5024" s="0" t="s">
        <v>29062</v>
      </c>
      <c r="D5024" s="0" t="n">
        <v>17100</v>
      </c>
      <c r="E5024" s="0" t="str">
        <f aca="false">IF(D5024&lt;8500,"begin","end")</f>
        <v>end</v>
      </c>
      <c r="F5024" s="0" t="s">
        <v>5601</v>
      </c>
      <c r="G5024" s="0" t="n">
        <v>784014</v>
      </c>
      <c r="H5024" s="0" t="s">
        <v>25</v>
      </c>
    </row>
    <row r="5025" customFormat="false" ht="13.2" hidden="false" customHeight="false" outlineLevel="0" collapsed="false">
      <c r="A5025" s="0" t="s">
        <v>29063</v>
      </c>
      <c r="B5025" s="0" t="s">
        <v>29064</v>
      </c>
      <c r="C5025" s="0" t="s">
        <v>29065</v>
      </c>
      <c r="D5025" s="0" t="n">
        <v>17100</v>
      </c>
      <c r="E5025" s="0" t="str">
        <f aca="false">IF(D5025&lt;8500,"begin","end")</f>
        <v>end</v>
      </c>
      <c r="F5025" s="0" t="s">
        <v>5601</v>
      </c>
      <c r="G5025" s="0" t="n">
        <v>784020</v>
      </c>
      <c r="H5025" s="0" t="s">
        <v>25</v>
      </c>
    </row>
    <row r="5026" customFormat="false" ht="13.2" hidden="false" customHeight="false" outlineLevel="0" collapsed="false">
      <c r="A5026" s="0" t="s">
        <v>29066</v>
      </c>
      <c r="B5026" s="0" t="s">
        <v>29067</v>
      </c>
      <c r="C5026" s="0" t="s">
        <v>29068</v>
      </c>
      <c r="D5026" s="0" t="n">
        <v>16870</v>
      </c>
      <c r="E5026" s="0" t="str">
        <f aca="false">IF(D5026&lt;8500,"begin","end")</f>
        <v>end</v>
      </c>
      <c r="F5026" s="0" t="s">
        <v>5601</v>
      </c>
      <c r="G5026" s="0" t="n">
        <v>784164</v>
      </c>
      <c r="H5026" s="0" t="s">
        <v>25</v>
      </c>
    </row>
    <row r="5027" customFormat="false" ht="13.2" hidden="false" customHeight="false" outlineLevel="0" collapsed="false">
      <c r="A5027" s="0" t="s">
        <v>29069</v>
      </c>
      <c r="B5027" s="0" t="s">
        <v>29070</v>
      </c>
      <c r="C5027" s="0" t="s">
        <v>29071</v>
      </c>
      <c r="D5027" s="0" t="n">
        <v>17100</v>
      </c>
      <c r="E5027" s="0" t="str">
        <f aca="false">IF(D5027&lt;8500,"begin","end")</f>
        <v>end</v>
      </c>
      <c r="F5027" s="0" t="s">
        <v>5601</v>
      </c>
      <c r="G5027" s="0" t="n">
        <v>784265</v>
      </c>
      <c r="H5027" s="0" t="s">
        <v>25</v>
      </c>
    </row>
    <row r="5028" customFormat="false" ht="13.2" hidden="false" customHeight="false" outlineLevel="0" collapsed="false">
      <c r="A5028" s="0" t="s">
        <v>29072</v>
      </c>
      <c r="B5028" s="0" t="s">
        <v>29073</v>
      </c>
      <c r="C5028" s="0" t="s">
        <v>29074</v>
      </c>
      <c r="D5028" s="0" t="n">
        <v>16943</v>
      </c>
      <c r="E5028" s="0" t="str">
        <f aca="false">IF(D5028&lt;8500,"begin","end")</f>
        <v>end</v>
      </c>
      <c r="F5028" s="0" t="s">
        <v>6127</v>
      </c>
      <c r="G5028" s="0" t="n">
        <v>80</v>
      </c>
      <c r="H5028" s="0" t="s">
        <v>25</v>
      </c>
    </row>
    <row r="5029" customFormat="false" ht="13.2" hidden="false" customHeight="false" outlineLevel="0" collapsed="false">
      <c r="A5029" s="0" t="s">
        <v>29075</v>
      </c>
      <c r="B5029" s="0" t="s">
        <v>29076</v>
      </c>
      <c r="C5029" s="0" t="s">
        <v>29077</v>
      </c>
      <c r="D5029" s="0" t="n">
        <v>16973</v>
      </c>
      <c r="E5029" s="0" t="str">
        <f aca="false">IF(D5029&lt;8500,"begin","end")</f>
        <v>end</v>
      </c>
      <c r="F5029" s="0" t="s">
        <v>6127</v>
      </c>
      <c r="G5029" s="0" t="n">
        <v>81</v>
      </c>
      <c r="H5029" s="0" t="s">
        <v>25</v>
      </c>
    </row>
    <row r="5030" customFormat="false" ht="13.2" hidden="false" customHeight="false" outlineLevel="0" collapsed="false">
      <c r="A5030" s="0" t="s">
        <v>29078</v>
      </c>
      <c r="B5030" s="0" t="s">
        <v>29079</v>
      </c>
      <c r="C5030" s="0" t="s">
        <v>29080</v>
      </c>
      <c r="D5030" s="0" t="n">
        <v>16985</v>
      </c>
      <c r="E5030" s="0" t="str">
        <f aca="false">IF(D5030&lt;8500,"begin","end")</f>
        <v>end</v>
      </c>
      <c r="F5030" s="0" t="s">
        <v>6127</v>
      </c>
      <c r="G5030" s="0" t="n">
        <v>113</v>
      </c>
      <c r="H5030" s="0" t="s">
        <v>25</v>
      </c>
    </row>
    <row r="5031" customFormat="false" ht="13.2" hidden="false" customHeight="false" outlineLevel="0" collapsed="false">
      <c r="A5031" s="0" t="s">
        <v>29081</v>
      </c>
      <c r="B5031" s="0" t="s">
        <v>29082</v>
      </c>
      <c r="C5031" s="0" t="s">
        <v>29083</v>
      </c>
      <c r="D5031" s="0" t="n">
        <v>16963</v>
      </c>
      <c r="E5031" s="0" t="str">
        <f aca="false">IF(D5031&lt;8500,"begin","end")</f>
        <v>end</v>
      </c>
      <c r="F5031" s="0" t="s">
        <v>6127</v>
      </c>
      <c r="G5031" s="0" t="n">
        <v>113</v>
      </c>
      <c r="H5031" s="0" t="s">
        <v>25</v>
      </c>
    </row>
    <row r="5032" customFormat="false" ht="13.2" hidden="false" customHeight="false" outlineLevel="0" collapsed="false">
      <c r="A5032" s="0" t="s">
        <v>29084</v>
      </c>
      <c r="B5032" s="0" t="s">
        <v>29085</v>
      </c>
      <c r="C5032" s="0" t="s">
        <v>29086</v>
      </c>
      <c r="D5032" s="0" t="n">
        <v>16964</v>
      </c>
      <c r="E5032" s="0" t="str">
        <f aca="false">IF(D5032&lt;8500,"begin","end")</f>
        <v>end</v>
      </c>
      <c r="F5032" s="0" t="s">
        <v>6127</v>
      </c>
      <c r="G5032" s="0" t="n">
        <v>114</v>
      </c>
      <c r="H5032" s="0" t="s">
        <v>25</v>
      </c>
    </row>
    <row r="5033" customFormat="false" ht="13.2" hidden="false" customHeight="false" outlineLevel="0" collapsed="false">
      <c r="A5033" s="0" t="s">
        <v>29087</v>
      </c>
      <c r="B5033" s="0" t="s">
        <v>29088</v>
      </c>
      <c r="C5033" s="0" t="s">
        <v>29089</v>
      </c>
      <c r="D5033" s="0" t="n">
        <v>16949</v>
      </c>
      <c r="E5033" s="0" t="str">
        <f aca="false">IF(D5033&lt;8500,"begin","end")</f>
        <v>end</v>
      </c>
      <c r="F5033" s="0" t="s">
        <v>6127</v>
      </c>
      <c r="G5033" s="0" t="n">
        <v>144</v>
      </c>
      <c r="H5033" s="0" t="s">
        <v>25</v>
      </c>
    </row>
    <row r="5034" customFormat="false" ht="13.2" hidden="false" customHeight="false" outlineLevel="0" collapsed="false">
      <c r="A5034" s="0" t="s">
        <v>29090</v>
      </c>
      <c r="B5034" s="0" t="s">
        <v>29091</v>
      </c>
      <c r="C5034" s="0" t="s">
        <v>29092</v>
      </c>
      <c r="D5034" s="0" t="n">
        <v>16943</v>
      </c>
      <c r="E5034" s="0" t="str">
        <f aca="false">IF(D5034&lt;8500,"begin","end")</f>
        <v>end</v>
      </c>
      <c r="F5034" s="0" t="s">
        <v>6127</v>
      </c>
      <c r="G5034" s="0" t="n">
        <v>145</v>
      </c>
      <c r="H5034" s="0" t="s">
        <v>25</v>
      </c>
    </row>
    <row r="5035" customFormat="false" ht="13.2" hidden="false" customHeight="false" outlineLevel="0" collapsed="false">
      <c r="A5035" s="0" t="s">
        <v>29093</v>
      </c>
      <c r="B5035" s="0" t="s">
        <v>29094</v>
      </c>
      <c r="C5035" s="0" t="s">
        <v>29095</v>
      </c>
      <c r="D5035" s="0" t="n">
        <v>16943</v>
      </c>
      <c r="E5035" s="0" t="str">
        <f aca="false">IF(D5035&lt;8500,"begin","end")</f>
        <v>end</v>
      </c>
      <c r="F5035" s="0" t="s">
        <v>6127</v>
      </c>
      <c r="G5035" s="0" t="n">
        <v>147</v>
      </c>
      <c r="H5035" s="0" t="s">
        <v>25</v>
      </c>
    </row>
    <row r="5036" customFormat="false" ht="13.2" hidden="false" customHeight="false" outlineLevel="0" collapsed="false">
      <c r="A5036" s="0" t="s">
        <v>29096</v>
      </c>
      <c r="B5036" s="0" t="s">
        <v>29097</v>
      </c>
      <c r="C5036" s="0" t="s">
        <v>29098</v>
      </c>
      <c r="D5036" s="0" t="n">
        <v>16910</v>
      </c>
      <c r="E5036" s="0" t="str">
        <f aca="false">IF(D5036&lt;8500,"begin","end")</f>
        <v>end</v>
      </c>
      <c r="F5036" s="0" t="s">
        <v>6127</v>
      </c>
      <c r="G5036" s="0" t="n">
        <v>152</v>
      </c>
      <c r="H5036" s="0" t="s">
        <v>25</v>
      </c>
    </row>
    <row r="5037" customFormat="false" ht="13.2" hidden="false" customHeight="false" outlineLevel="0" collapsed="false">
      <c r="A5037" s="0" t="s">
        <v>29099</v>
      </c>
      <c r="B5037" s="0" t="s">
        <v>29100</v>
      </c>
      <c r="C5037" s="0" t="s">
        <v>29101</v>
      </c>
      <c r="D5037" s="0" t="n">
        <v>16926</v>
      </c>
      <c r="E5037" s="0" t="str">
        <f aca="false">IF(D5037&lt;8500,"begin","end")</f>
        <v>end</v>
      </c>
      <c r="F5037" s="0" t="s">
        <v>6127</v>
      </c>
      <c r="G5037" s="0" t="n">
        <v>152</v>
      </c>
      <c r="H5037" s="0" t="s">
        <v>25</v>
      </c>
    </row>
    <row r="5038" customFormat="false" ht="13.2" hidden="false" customHeight="false" outlineLevel="0" collapsed="false">
      <c r="A5038" s="0" t="s">
        <v>29102</v>
      </c>
      <c r="B5038" s="0" t="s">
        <v>29103</v>
      </c>
      <c r="C5038" s="0" t="s">
        <v>29104</v>
      </c>
      <c r="D5038" s="0" t="n">
        <v>16861</v>
      </c>
      <c r="E5038" s="0" t="str">
        <f aca="false">IF(D5038&lt;8500,"begin","end")</f>
        <v>end</v>
      </c>
      <c r="F5038" s="0" t="s">
        <v>6127</v>
      </c>
      <c r="G5038" s="0" t="n">
        <v>155</v>
      </c>
      <c r="H5038" s="0" t="s">
        <v>25</v>
      </c>
    </row>
    <row r="5039" customFormat="false" ht="13.2" hidden="false" customHeight="false" outlineLevel="0" collapsed="false">
      <c r="A5039" s="0" t="s">
        <v>29105</v>
      </c>
      <c r="B5039" s="0" t="s">
        <v>29106</v>
      </c>
      <c r="C5039" s="0" t="s">
        <v>29107</v>
      </c>
      <c r="D5039" s="0" t="n">
        <v>16914</v>
      </c>
      <c r="E5039" s="0" t="str">
        <f aca="false">IF(D5039&lt;8500,"begin","end")</f>
        <v>end</v>
      </c>
      <c r="F5039" s="0" t="s">
        <v>6127</v>
      </c>
      <c r="G5039" s="0" t="n">
        <v>161</v>
      </c>
      <c r="H5039" s="0" t="s">
        <v>25</v>
      </c>
    </row>
    <row r="5040" customFormat="false" ht="13.2" hidden="false" customHeight="false" outlineLevel="0" collapsed="false">
      <c r="A5040" s="0" t="s">
        <v>29108</v>
      </c>
      <c r="B5040" s="0" t="s">
        <v>29109</v>
      </c>
      <c r="C5040" s="0" t="s">
        <v>29110</v>
      </c>
      <c r="D5040" s="0" t="n">
        <v>16859</v>
      </c>
      <c r="E5040" s="0" t="str">
        <f aca="false">IF(D5040&lt;8500,"begin","end")</f>
        <v>end</v>
      </c>
      <c r="F5040" s="0" t="s">
        <v>6127</v>
      </c>
      <c r="G5040" s="0" t="n">
        <v>213</v>
      </c>
      <c r="H5040" s="0" t="s">
        <v>25</v>
      </c>
    </row>
    <row r="5041" customFormat="false" ht="13.2" hidden="false" customHeight="false" outlineLevel="0" collapsed="false">
      <c r="A5041" s="0" t="s">
        <v>29111</v>
      </c>
      <c r="B5041" s="0" t="s">
        <v>29112</v>
      </c>
      <c r="C5041" s="0" t="s">
        <v>29113</v>
      </c>
      <c r="D5041" s="0" t="n">
        <v>16834</v>
      </c>
      <c r="E5041" s="0" t="str">
        <f aca="false">IF(D5041&lt;8500,"begin","end")</f>
        <v>end</v>
      </c>
      <c r="F5041" s="0" t="s">
        <v>6127</v>
      </c>
      <c r="G5041" s="0" t="n">
        <v>236</v>
      </c>
      <c r="H5041" s="0" t="s">
        <v>25</v>
      </c>
    </row>
    <row r="5042" customFormat="false" ht="13.2" hidden="false" customHeight="false" outlineLevel="0" collapsed="false">
      <c r="A5042" s="0" t="s">
        <v>29114</v>
      </c>
      <c r="B5042" s="0" t="s">
        <v>29115</v>
      </c>
      <c r="C5042" s="0" t="s">
        <v>29116</v>
      </c>
      <c r="D5042" s="0" t="n">
        <v>16861</v>
      </c>
      <c r="E5042" s="0" t="str">
        <f aca="false">IF(D5042&lt;8500,"begin","end")</f>
        <v>end</v>
      </c>
      <c r="F5042" s="0" t="s">
        <v>6127</v>
      </c>
      <c r="G5042" s="0" t="n">
        <v>244</v>
      </c>
      <c r="H5042" s="0" t="s">
        <v>25</v>
      </c>
    </row>
    <row r="5043" customFormat="false" ht="13.2" hidden="false" customHeight="false" outlineLevel="0" collapsed="false">
      <c r="A5043" s="0" t="s">
        <v>29117</v>
      </c>
      <c r="B5043" s="0" t="s">
        <v>29118</v>
      </c>
      <c r="C5043" s="0" t="s">
        <v>29119</v>
      </c>
      <c r="D5043" s="0" t="n">
        <v>16843</v>
      </c>
      <c r="E5043" s="0" t="str">
        <f aca="false">IF(D5043&lt;8500,"begin","end")</f>
        <v>end</v>
      </c>
      <c r="F5043" s="0" t="s">
        <v>6127</v>
      </c>
      <c r="G5043" s="0" t="n">
        <v>277</v>
      </c>
      <c r="H5043" s="0" t="s">
        <v>25</v>
      </c>
    </row>
    <row r="5044" customFormat="false" ht="13.2" hidden="false" customHeight="false" outlineLevel="0" collapsed="false">
      <c r="A5044" s="0" t="s">
        <v>29120</v>
      </c>
      <c r="B5044" s="0" t="s">
        <v>29121</v>
      </c>
      <c r="C5044" s="0" t="s">
        <v>29122</v>
      </c>
      <c r="D5044" s="0" t="n">
        <v>16836</v>
      </c>
      <c r="E5044" s="0" t="str">
        <f aca="false">IF(D5044&lt;8500,"begin","end")</f>
        <v>end</v>
      </c>
      <c r="F5044" s="0" t="s">
        <v>6127</v>
      </c>
      <c r="G5044" s="0" t="n">
        <v>277</v>
      </c>
      <c r="H5044" s="0" t="s">
        <v>25</v>
      </c>
    </row>
    <row r="5045" customFormat="false" ht="13.2" hidden="false" customHeight="false" outlineLevel="0" collapsed="false">
      <c r="A5045" s="0" t="s">
        <v>29123</v>
      </c>
      <c r="B5045" s="0" t="s">
        <v>29124</v>
      </c>
      <c r="C5045" s="0" t="s">
        <v>29125</v>
      </c>
      <c r="D5045" s="0" t="n">
        <v>16817</v>
      </c>
      <c r="E5045" s="0" t="str">
        <f aca="false">IF(D5045&lt;8500,"begin","end")</f>
        <v>end</v>
      </c>
      <c r="F5045" s="0" t="s">
        <v>6127</v>
      </c>
      <c r="G5045" s="0" t="n">
        <v>278</v>
      </c>
      <c r="H5045" s="0" t="s">
        <v>25</v>
      </c>
    </row>
    <row r="5046" customFormat="false" ht="13.2" hidden="false" customHeight="false" outlineLevel="0" collapsed="false">
      <c r="A5046" s="0" t="s">
        <v>29126</v>
      </c>
      <c r="B5046" s="0" t="s">
        <v>29127</v>
      </c>
      <c r="C5046" s="0" t="s">
        <v>29128</v>
      </c>
      <c r="D5046" s="0" t="n">
        <v>16807</v>
      </c>
      <c r="E5046" s="0" t="str">
        <f aca="false">IF(D5046&lt;8500,"begin","end")</f>
        <v>end</v>
      </c>
      <c r="F5046" s="0" t="s">
        <v>6127</v>
      </c>
      <c r="G5046" s="0" t="n">
        <v>303</v>
      </c>
      <c r="H5046" s="0" t="s">
        <v>25</v>
      </c>
    </row>
    <row r="5047" customFormat="false" ht="13.2" hidden="false" customHeight="false" outlineLevel="0" collapsed="false">
      <c r="A5047" s="0" t="s">
        <v>29129</v>
      </c>
      <c r="B5047" s="0" t="s">
        <v>29130</v>
      </c>
      <c r="C5047" s="0" t="s">
        <v>29131</v>
      </c>
      <c r="D5047" s="0" t="n">
        <v>16807</v>
      </c>
      <c r="E5047" s="0" t="str">
        <f aca="false">IF(D5047&lt;8500,"begin","end")</f>
        <v>end</v>
      </c>
      <c r="F5047" s="0" t="s">
        <v>6127</v>
      </c>
      <c r="G5047" s="0" t="n">
        <v>307</v>
      </c>
      <c r="H5047" s="0" t="s">
        <v>25</v>
      </c>
    </row>
    <row r="5048" customFormat="false" ht="13.2" hidden="false" customHeight="false" outlineLevel="0" collapsed="false">
      <c r="A5048" s="0" t="s">
        <v>29132</v>
      </c>
      <c r="B5048" s="0" t="s">
        <v>29133</v>
      </c>
      <c r="C5048" s="0" t="s">
        <v>29134</v>
      </c>
      <c r="D5048" s="0" t="n">
        <v>16807</v>
      </c>
      <c r="E5048" s="0" t="str">
        <f aca="false">IF(D5048&lt;8500,"begin","end")</f>
        <v>end</v>
      </c>
      <c r="F5048" s="0" t="s">
        <v>6127</v>
      </c>
      <c r="G5048" s="0" t="n">
        <v>310</v>
      </c>
      <c r="H5048" s="0" t="s">
        <v>25</v>
      </c>
    </row>
    <row r="5049" customFormat="false" ht="13.2" hidden="false" customHeight="false" outlineLevel="0" collapsed="false">
      <c r="A5049" s="0" t="s">
        <v>29135</v>
      </c>
      <c r="B5049" s="0" t="s">
        <v>29136</v>
      </c>
      <c r="C5049" s="0" t="s">
        <v>29137</v>
      </c>
      <c r="D5049" s="0" t="n">
        <v>16807</v>
      </c>
      <c r="E5049" s="0" t="str">
        <f aca="false">IF(D5049&lt;8500,"begin","end")</f>
        <v>end</v>
      </c>
      <c r="F5049" s="0" t="s">
        <v>6127</v>
      </c>
      <c r="G5049" s="0" t="n">
        <v>341</v>
      </c>
      <c r="H5049" s="0" t="s">
        <v>25</v>
      </c>
    </row>
    <row r="5050" customFormat="false" ht="13.2" hidden="false" customHeight="false" outlineLevel="0" collapsed="false">
      <c r="A5050" s="0" t="s">
        <v>29138</v>
      </c>
      <c r="B5050" s="0" t="s">
        <v>29139</v>
      </c>
      <c r="C5050" s="0" t="s">
        <v>29140</v>
      </c>
      <c r="D5050" s="0" t="n">
        <v>16765</v>
      </c>
      <c r="E5050" s="0" t="str">
        <f aca="false">IF(D5050&lt;8500,"begin","end")</f>
        <v>end</v>
      </c>
      <c r="F5050" s="0" t="s">
        <v>6127</v>
      </c>
      <c r="G5050" s="0" t="n">
        <v>341</v>
      </c>
      <c r="H5050" s="0" t="s">
        <v>25</v>
      </c>
    </row>
    <row r="5051" customFormat="false" ht="13.2" hidden="false" customHeight="false" outlineLevel="0" collapsed="false">
      <c r="A5051" s="0" t="s">
        <v>29141</v>
      </c>
      <c r="B5051" s="0" t="s">
        <v>29142</v>
      </c>
      <c r="C5051" s="0" t="s">
        <v>29143</v>
      </c>
      <c r="D5051" s="0" t="n">
        <v>16748</v>
      </c>
      <c r="E5051" s="0" t="str">
        <f aca="false">IF(D5051&lt;8500,"begin","end")</f>
        <v>end</v>
      </c>
      <c r="F5051" s="0" t="s">
        <v>6127</v>
      </c>
      <c r="G5051" s="0" t="n">
        <v>345</v>
      </c>
      <c r="H5051" s="0" t="s">
        <v>25</v>
      </c>
    </row>
    <row r="5052" customFormat="false" ht="13.2" hidden="false" customHeight="false" outlineLevel="0" collapsed="false">
      <c r="A5052" s="0" t="s">
        <v>29144</v>
      </c>
      <c r="B5052" s="0" t="s">
        <v>29145</v>
      </c>
      <c r="C5052" s="0" t="s">
        <v>29146</v>
      </c>
      <c r="D5052" s="0" t="n">
        <v>16735</v>
      </c>
      <c r="E5052" s="0" t="str">
        <f aca="false">IF(D5052&lt;8500,"begin","end")</f>
        <v>end</v>
      </c>
      <c r="F5052" s="0" t="s">
        <v>6127</v>
      </c>
      <c r="G5052" s="0" t="n">
        <v>349</v>
      </c>
      <c r="H5052" s="0" t="s">
        <v>25</v>
      </c>
    </row>
    <row r="5053" customFormat="false" ht="13.2" hidden="false" customHeight="false" outlineLevel="0" collapsed="false">
      <c r="A5053" s="0" t="s">
        <v>29147</v>
      </c>
      <c r="B5053" s="0" t="s">
        <v>29148</v>
      </c>
      <c r="C5053" s="0" t="s">
        <v>29149</v>
      </c>
      <c r="D5053" s="0" t="n">
        <v>16725</v>
      </c>
      <c r="E5053" s="0" t="str">
        <f aca="false">IF(D5053&lt;8500,"begin","end")</f>
        <v>end</v>
      </c>
      <c r="F5053" s="0" t="s">
        <v>6127</v>
      </c>
      <c r="G5053" s="0" t="n">
        <v>349</v>
      </c>
      <c r="H5053" s="0" t="s">
        <v>25</v>
      </c>
    </row>
    <row r="5054" customFormat="false" ht="13.2" hidden="false" customHeight="false" outlineLevel="0" collapsed="false">
      <c r="A5054" s="0" t="s">
        <v>29150</v>
      </c>
      <c r="B5054" s="0" t="s">
        <v>29151</v>
      </c>
      <c r="C5054" s="0" t="s">
        <v>29152</v>
      </c>
      <c r="D5054" s="0" t="n">
        <v>16766</v>
      </c>
      <c r="E5054" s="0" t="str">
        <f aca="false">IF(D5054&lt;8500,"begin","end")</f>
        <v>end</v>
      </c>
      <c r="F5054" s="0" t="s">
        <v>6127</v>
      </c>
      <c r="G5054" s="0" t="n">
        <v>358</v>
      </c>
      <c r="H5054" s="0" t="s">
        <v>25</v>
      </c>
    </row>
    <row r="5055" customFormat="false" ht="13.2" hidden="false" customHeight="false" outlineLevel="0" collapsed="false">
      <c r="A5055" s="0" t="s">
        <v>29153</v>
      </c>
      <c r="B5055" s="0" t="s">
        <v>29154</v>
      </c>
      <c r="C5055" s="0" t="s">
        <v>29155</v>
      </c>
      <c r="D5055" s="0" t="n">
        <v>16724</v>
      </c>
      <c r="E5055" s="0" t="str">
        <f aca="false">IF(D5055&lt;8500,"begin","end")</f>
        <v>end</v>
      </c>
      <c r="F5055" s="0" t="s">
        <v>6127</v>
      </c>
      <c r="G5055" s="0" t="n">
        <v>374</v>
      </c>
      <c r="H5055" s="0" t="s">
        <v>25</v>
      </c>
    </row>
    <row r="5056" customFormat="false" ht="13.2" hidden="false" customHeight="false" outlineLevel="0" collapsed="false">
      <c r="A5056" s="0" t="s">
        <v>29156</v>
      </c>
      <c r="B5056" s="0" t="s">
        <v>29157</v>
      </c>
      <c r="C5056" s="0" t="s">
        <v>29158</v>
      </c>
      <c r="D5056" s="0" t="n">
        <v>16943</v>
      </c>
      <c r="E5056" s="0" t="str">
        <f aca="false">IF(D5056&lt;8500,"begin","end")</f>
        <v>end</v>
      </c>
      <c r="F5056" s="0" t="s">
        <v>6127</v>
      </c>
      <c r="G5056" s="0" t="n">
        <v>788</v>
      </c>
      <c r="H5056" s="0" t="s">
        <v>25</v>
      </c>
    </row>
    <row r="5057" customFormat="false" ht="13.2" hidden="false" customHeight="false" outlineLevel="0" collapsed="false">
      <c r="A5057" s="0" t="s">
        <v>29159</v>
      </c>
      <c r="B5057" s="0" t="s">
        <v>29160</v>
      </c>
      <c r="C5057" s="0" t="s">
        <v>29161</v>
      </c>
      <c r="D5057" s="0" t="n">
        <v>16908</v>
      </c>
      <c r="E5057" s="0" t="str">
        <f aca="false">IF(D5057&lt;8500,"begin","end")</f>
        <v>end</v>
      </c>
      <c r="F5057" s="0" t="s">
        <v>6127</v>
      </c>
      <c r="G5057" s="0" t="n">
        <v>797</v>
      </c>
      <c r="H5057" s="0" t="s">
        <v>25</v>
      </c>
    </row>
    <row r="5058" customFormat="false" ht="13.2" hidden="false" customHeight="false" outlineLevel="0" collapsed="false">
      <c r="A5058" s="0" t="s">
        <v>29162</v>
      </c>
      <c r="B5058" s="0" t="s">
        <v>29163</v>
      </c>
      <c r="C5058" s="0" t="s">
        <v>29164</v>
      </c>
      <c r="D5058" s="0" t="n">
        <v>16916</v>
      </c>
      <c r="E5058" s="0" t="str">
        <f aca="false">IF(D5058&lt;8500,"begin","end")</f>
        <v>end</v>
      </c>
      <c r="F5058" s="0" t="s">
        <v>6127</v>
      </c>
      <c r="G5058" s="0" t="n">
        <v>800</v>
      </c>
      <c r="H5058" s="0" t="s">
        <v>25</v>
      </c>
    </row>
    <row r="5059" customFormat="false" ht="13.2" hidden="false" customHeight="false" outlineLevel="0" collapsed="false">
      <c r="A5059" s="0" t="s">
        <v>29165</v>
      </c>
      <c r="B5059" s="0" t="s">
        <v>29166</v>
      </c>
      <c r="C5059" s="0" t="s">
        <v>29167</v>
      </c>
      <c r="D5059" s="0" t="n">
        <v>16904</v>
      </c>
      <c r="E5059" s="0" t="str">
        <f aca="false">IF(D5059&lt;8500,"begin","end")</f>
        <v>end</v>
      </c>
      <c r="F5059" s="0" t="s">
        <v>6127</v>
      </c>
      <c r="G5059" s="0" t="n">
        <v>813</v>
      </c>
      <c r="H5059" s="0" t="s">
        <v>25</v>
      </c>
    </row>
    <row r="5060" customFormat="false" ht="13.2" hidden="false" customHeight="false" outlineLevel="0" collapsed="false">
      <c r="A5060" s="0" t="s">
        <v>29168</v>
      </c>
      <c r="B5060" s="0" t="s">
        <v>29169</v>
      </c>
      <c r="C5060" s="0" t="s">
        <v>29170</v>
      </c>
      <c r="D5060" s="0" t="n">
        <v>16904</v>
      </c>
      <c r="E5060" s="0" t="str">
        <f aca="false">IF(D5060&lt;8500,"begin","end")</f>
        <v>end</v>
      </c>
      <c r="F5060" s="0" t="s">
        <v>6127</v>
      </c>
      <c r="G5060" s="0" t="n">
        <v>815</v>
      </c>
      <c r="H5060" s="0" t="s">
        <v>25</v>
      </c>
    </row>
    <row r="5061" customFormat="false" ht="13.2" hidden="false" customHeight="false" outlineLevel="0" collapsed="false">
      <c r="A5061" s="0" t="s">
        <v>29171</v>
      </c>
      <c r="B5061" s="0" t="s">
        <v>29172</v>
      </c>
      <c r="C5061" s="0" t="s">
        <v>29173</v>
      </c>
      <c r="D5061" s="0" t="n">
        <v>16943</v>
      </c>
      <c r="E5061" s="0" t="str">
        <f aca="false">IF(D5061&lt;8500,"begin","end")</f>
        <v>end</v>
      </c>
      <c r="F5061" s="0" t="s">
        <v>6127</v>
      </c>
      <c r="G5061" s="0" t="n">
        <v>816</v>
      </c>
      <c r="H5061" s="0" t="s">
        <v>25</v>
      </c>
    </row>
    <row r="5062" customFormat="false" ht="13.2" hidden="false" customHeight="false" outlineLevel="0" collapsed="false">
      <c r="A5062" s="0" t="s">
        <v>29174</v>
      </c>
      <c r="B5062" s="0" t="s">
        <v>29175</v>
      </c>
      <c r="C5062" s="0" t="s">
        <v>29176</v>
      </c>
      <c r="D5062" s="0" t="n">
        <v>16908</v>
      </c>
      <c r="E5062" s="0" t="str">
        <f aca="false">IF(D5062&lt;8500,"begin","end")</f>
        <v>end</v>
      </c>
      <c r="F5062" s="0" t="s">
        <v>6127</v>
      </c>
      <c r="G5062" s="0" t="n">
        <v>836</v>
      </c>
      <c r="H5062" s="0" t="s">
        <v>25</v>
      </c>
    </row>
    <row r="5063" customFormat="false" ht="13.2" hidden="false" customHeight="false" outlineLevel="0" collapsed="false">
      <c r="A5063" s="0" t="s">
        <v>29177</v>
      </c>
      <c r="B5063" s="0" t="s">
        <v>29178</v>
      </c>
      <c r="C5063" s="0" t="s">
        <v>29179</v>
      </c>
      <c r="D5063" s="0" t="n">
        <v>16892</v>
      </c>
      <c r="E5063" s="0" t="str">
        <f aca="false">IF(D5063&lt;8500,"begin","end")</f>
        <v>end</v>
      </c>
      <c r="F5063" s="0" t="s">
        <v>6127</v>
      </c>
      <c r="G5063" s="0" t="n">
        <v>852</v>
      </c>
      <c r="H5063" s="0" t="s">
        <v>25</v>
      </c>
    </row>
    <row r="5064" customFormat="false" ht="13.2" hidden="false" customHeight="false" outlineLevel="0" collapsed="false">
      <c r="A5064" s="0" t="s">
        <v>29180</v>
      </c>
      <c r="B5064" s="0" t="s">
        <v>29181</v>
      </c>
      <c r="C5064" s="0" t="s">
        <v>29182</v>
      </c>
      <c r="D5064" s="0" t="n">
        <v>16853</v>
      </c>
      <c r="E5064" s="0" t="str">
        <f aca="false">IF(D5064&lt;8500,"begin","end")</f>
        <v>end</v>
      </c>
      <c r="F5064" s="0" t="s">
        <v>6127</v>
      </c>
      <c r="G5064" s="0" t="n">
        <v>871</v>
      </c>
      <c r="H5064" s="0" t="s">
        <v>25</v>
      </c>
    </row>
    <row r="5065" customFormat="false" ht="13.2" hidden="false" customHeight="false" outlineLevel="0" collapsed="false">
      <c r="A5065" s="0" t="s">
        <v>29183</v>
      </c>
      <c r="B5065" s="0" t="s">
        <v>29184</v>
      </c>
      <c r="C5065" s="0" t="s">
        <v>29185</v>
      </c>
      <c r="D5065" s="0" t="n">
        <v>16833</v>
      </c>
      <c r="E5065" s="0" t="str">
        <f aca="false">IF(D5065&lt;8500,"begin","end")</f>
        <v>end</v>
      </c>
      <c r="F5065" s="0" t="s">
        <v>6127</v>
      </c>
      <c r="G5065" s="0" t="n">
        <v>893</v>
      </c>
      <c r="H5065" s="0" t="s">
        <v>25</v>
      </c>
    </row>
    <row r="5066" customFormat="false" ht="13.2" hidden="false" customHeight="false" outlineLevel="0" collapsed="false">
      <c r="A5066" s="0" t="s">
        <v>29186</v>
      </c>
      <c r="B5066" s="0" t="s">
        <v>29187</v>
      </c>
      <c r="C5066" s="0" t="s">
        <v>29188</v>
      </c>
      <c r="D5066" s="0" t="n">
        <v>16828</v>
      </c>
      <c r="E5066" s="0" t="str">
        <f aca="false">IF(D5066&lt;8500,"begin","end")</f>
        <v>end</v>
      </c>
      <c r="F5066" s="0" t="s">
        <v>6127</v>
      </c>
      <c r="G5066" s="0" t="n">
        <v>899</v>
      </c>
      <c r="H5066" s="0" t="s">
        <v>25</v>
      </c>
    </row>
    <row r="5067" customFormat="false" ht="13.2" hidden="false" customHeight="false" outlineLevel="0" collapsed="false">
      <c r="A5067" s="0" t="s">
        <v>29189</v>
      </c>
      <c r="B5067" s="0" t="s">
        <v>29190</v>
      </c>
      <c r="C5067" s="0" t="s">
        <v>29191</v>
      </c>
      <c r="D5067" s="0" t="n">
        <v>16731</v>
      </c>
      <c r="E5067" s="0" t="str">
        <f aca="false">IF(D5067&lt;8500,"begin","end")</f>
        <v>end</v>
      </c>
      <c r="F5067" s="0" t="s">
        <v>6127</v>
      </c>
      <c r="G5067" s="0" t="n">
        <v>1024</v>
      </c>
      <c r="H5067" s="0" t="s">
        <v>25</v>
      </c>
    </row>
    <row r="5068" customFormat="false" ht="13.2" hidden="false" customHeight="false" outlineLevel="0" collapsed="false">
      <c r="A5068" s="0" t="s">
        <v>29192</v>
      </c>
      <c r="B5068" s="0" t="s">
        <v>29193</v>
      </c>
      <c r="C5068" s="0" t="s">
        <v>29194</v>
      </c>
      <c r="D5068" s="0" t="n">
        <v>16725</v>
      </c>
      <c r="E5068" s="0" t="str">
        <f aca="false">IF(D5068&lt;8500,"begin","end")</f>
        <v>end</v>
      </c>
      <c r="F5068" s="0" t="s">
        <v>6127</v>
      </c>
      <c r="G5068" s="0" t="n">
        <v>1035</v>
      </c>
      <c r="H5068" s="0" t="s">
        <v>25</v>
      </c>
    </row>
    <row r="5069" customFormat="false" ht="13.2" hidden="false" customHeight="false" outlineLevel="0" collapsed="false">
      <c r="A5069" s="0" t="s">
        <v>29195</v>
      </c>
      <c r="B5069" s="0" t="s">
        <v>29196</v>
      </c>
      <c r="C5069" s="0" t="s">
        <v>29197</v>
      </c>
      <c r="D5069" s="0" t="n">
        <v>16724</v>
      </c>
      <c r="E5069" s="0" t="str">
        <f aca="false">IF(D5069&lt;8500,"begin","end")</f>
        <v>end</v>
      </c>
      <c r="F5069" s="0" t="s">
        <v>6127</v>
      </c>
      <c r="G5069" s="0" t="n">
        <v>1037</v>
      </c>
      <c r="H5069" s="0" t="s">
        <v>25</v>
      </c>
    </row>
    <row r="5070" customFormat="false" ht="13.2" hidden="false" customHeight="false" outlineLevel="0" collapsed="false">
      <c r="A5070" s="0" t="s">
        <v>29198</v>
      </c>
      <c r="B5070" s="0" t="s">
        <v>29199</v>
      </c>
      <c r="C5070" s="0" t="s">
        <v>29200</v>
      </c>
      <c r="D5070" s="0" t="n">
        <v>16724</v>
      </c>
      <c r="E5070" s="0" t="str">
        <f aca="false">IF(D5070&lt;8500,"begin","end")</f>
        <v>end</v>
      </c>
      <c r="F5070" s="0" t="s">
        <v>6127</v>
      </c>
      <c r="G5070" s="0" t="n">
        <v>1045</v>
      </c>
      <c r="H5070" s="0" t="s">
        <v>25</v>
      </c>
    </row>
    <row r="5071" customFormat="false" ht="13.2" hidden="false" customHeight="false" outlineLevel="0" collapsed="false">
      <c r="A5071" s="0" t="s">
        <v>29201</v>
      </c>
      <c r="B5071" s="0" t="s">
        <v>29202</v>
      </c>
      <c r="C5071" s="0" t="s">
        <v>29203</v>
      </c>
      <c r="D5071" s="0" t="n">
        <v>16724</v>
      </c>
      <c r="E5071" s="0" t="str">
        <f aca="false">IF(D5071&lt;8500,"begin","end")</f>
        <v>end</v>
      </c>
      <c r="F5071" s="0" t="s">
        <v>6127</v>
      </c>
      <c r="G5071" s="0" t="n">
        <v>1091</v>
      </c>
      <c r="H5071" s="0" t="s">
        <v>25</v>
      </c>
    </row>
    <row r="5072" customFormat="false" ht="13.2" hidden="false" customHeight="false" outlineLevel="0" collapsed="false">
      <c r="A5072" s="0" t="s">
        <v>29204</v>
      </c>
      <c r="B5072" s="0" t="s">
        <v>29205</v>
      </c>
      <c r="C5072" s="0" t="s">
        <v>29206</v>
      </c>
      <c r="D5072" s="0" t="n">
        <v>16724</v>
      </c>
      <c r="E5072" s="0" t="str">
        <f aca="false">IF(D5072&lt;8500,"begin","end")</f>
        <v>end</v>
      </c>
      <c r="F5072" s="0" t="s">
        <v>6127</v>
      </c>
      <c r="G5072" s="0" t="n">
        <v>1152</v>
      </c>
      <c r="H5072" s="0" t="s">
        <v>25</v>
      </c>
    </row>
    <row r="5073" customFormat="false" ht="13.2" hidden="false" customHeight="false" outlineLevel="0" collapsed="false">
      <c r="A5073" s="0" t="s">
        <v>29207</v>
      </c>
      <c r="B5073" s="0" t="s">
        <v>29208</v>
      </c>
      <c r="C5073" s="0" t="s">
        <v>29209</v>
      </c>
      <c r="D5073" s="0" t="n">
        <v>13466</v>
      </c>
      <c r="E5073" s="0" t="str">
        <f aca="false">IF(D5073&lt;8500,"begin","end")</f>
        <v>end</v>
      </c>
      <c r="F5073" s="0" t="s">
        <v>6127</v>
      </c>
      <c r="G5073" s="0" t="n">
        <v>21372</v>
      </c>
      <c r="H5073" s="0" t="s">
        <v>25</v>
      </c>
    </row>
    <row r="5074" customFormat="false" ht="13.2" hidden="false" customHeight="false" outlineLevel="0" collapsed="false">
      <c r="A5074" s="0" t="s">
        <v>29210</v>
      </c>
      <c r="B5074" s="0" t="s">
        <v>29211</v>
      </c>
      <c r="C5074" s="0" t="s">
        <v>29212</v>
      </c>
      <c r="D5074" s="0" t="n">
        <v>13466</v>
      </c>
      <c r="E5074" s="0" t="str">
        <f aca="false">IF(D5074&lt;8500,"begin","end")</f>
        <v>end</v>
      </c>
      <c r="F5074" s="0" t="s">
        <v>6127</v>
      </c>
      <c r="G5074" s="0" t="n">
        <v>21376</v>
      </c>
      <c r="H5074" s="0" t="s">
        <v>25</v>
      </c>
    </row>
    <row r="5075" customFormat="false" ht="13.2" hidden="false" customHeight="false" outlineLevel="0" collapsed="false">
      <c r="A5075" s="0" t="s">
        <v>29213</v>
      </c>
      <c r="B5075" s="0" t="s">
        <v>29214</v>
      </c>
      <c r="C5075" s="0" t="s">
        <v>29215</v>
      </c>
      <c r="D5075" s="0" t="n">
        <v>13471</v>
      </c>
      <c r="E5075" s="0" t="str">
        <f aca="false">IF(D5075&lt;8500,"begin","end")</f>
        <v>end</v>
      </c>
      <c r="F5075" s="0" t="s">
        <v>6127</v>
      </c>
      <c r="G5075" s="0" t="n">
        <v>22044</v>
      </c>
      <c r="H5075" s="0" t="s">
        <v>25</v>
      </c>
    </row>
    <row r="5076" customFormat="false" ht="13.2" hidden="false" customHeight="false" outlineLevel="0" collapsed="false">
      <c r="A5076" s="0" t="s">
        <v>29216</v>
      </c>
      <c r="B5076" s="0" t="s">
        <v>29217</v>
      </c>
      <c r="C5076" s="0" t="s">
        <v>29218</v>
      </c>
      <c r="D5076" s="0" t="n">
        <v>13476</v>
      </c>
      <c r="E5076" s="0" t="str">
        <f aca="false">IF(D5076&lt;8500,"begin","end")</f>
        <v>end</v>
      </c>
      <c r="F5076" s="0" t="s">
        <v>6127</v>
      </c>
      <c r="G5076" s="0" t="n">
        <v>444804</v>
      </c>
      <c r="H5076" s="0" t="s">
        <v>25</v>
      </c>
    </row>
    <row r="5077" customFormat="false" ht="13.2" hidden="false" customHeight="false" outlineLevel="0" collapsed="false">
      <c r="A5077" s="0" t="s">
        <v>29219</v>
      </c>
      <c r="B5077" s="0" t="s">
        <v>29220</v>
      </c>
      <c r="C5077" s="0" t="s">
        <v>29221</v>
      </c>
      <c r="D5077" s="0" t="n">
        <v>13476</v>
      </c>
      <c r="E5077" s="0" t="str">
        <f aca="false">IF(D5077&lt;8500,"begin","end")</f>
        <v>end</v>
      </c>
      <c r="F5077" s="0" t="s">
        <v>6127</v>
      </c>
      <c r="G5077" s="0" t="n">
        <v>444902</v>
      </c>
      <c r="H5077" s="0" t="s">
        <v>25</v>
      </c>
    </row>
    <row r="5078" customFormat="false" ht="13.2" hidden="false" customHeight="false" outlineLevel="0" collapsed="false">
      <c r="A5078" s="0" t="s">
        <v>29222</v>
      </c>
      <c r="B5078" s="0" t="s">
        <v>29223</v>
      </c>
      <c r="C5078" s="0" t="s">
        <v>29224</v>
      </c>
      <c r="D5078" s="0" t="n">
        <v>16724</v>
      </c>
      <c r="E5078" s="0" t="str">
        <f aca="false">IF(D5078&lt;8500,"begin","end")</f>
        <v>end</v>
      </c>
      <c r="F5078" s="0" t="s">
        <v>6127</v>
      </c>
      <c r="G5078" s="0" t="n">
        <v>1083556</v>
      </c>
      <c r="H5078" s="0" t="s">
        <v>25</v>
      </c>
    </row>
    <row r="5079" customFormat="false" ht="13.2" hidden="false" customHeight="false" outlineLevel="0" collapsed="false">
      <c r="A5079" s="0" t="s">
        <v>29225</v>
      </c>
      <c r="B5079" s="0" t="s">
        <v>29226</v>
      </c>
      <c r="C5079" s="0" t="s">
        <v>29227</v>
      </c>
      <c r="D5079" s="0" t="n">
        <v>16724</v>
      </c>
      <c r="E5079" s="0" t="str">
        <f aca="false">IF(D5079&lt;8500,"begin","end")</f>
        <v>end</v>
      </c>
      <c r="F5079" s="0" t="s">
        <v>6127</v>
      </c>
      <c r="G5079" s="0" t="n">
        <v>1083559</v>
      </c>
      <c r="H5079" s="0" t="s">
        <v>25</v>
      </c>
    </row>
    <row r="5080" customFormat="false" ht="13.2" hidden="false" customHeight="false" outlineLevel="0" collapsed="false">
      <c r="A5080" s="0" t="s">
        <v>29228</v>
      </c>
      <c r="B5080" s="0" t="s">
        <v>29229</v>
      </c>
      <c r="C5080" s="0" t="s">
        <v>29230</v>
      </c>
      <c r="D5080" s="0" t="n">
        <v>16724</v>
      </c>
      <c r="E5080" s="0" t="str">
        <f aca="false">IF(D5080&lt;8500,"begin","end")</f>
        <v>end</v>
      </c>
      <c r="F5080" s="0" t="s">
        <v>6127</v>
      </c>
      <c r="G5080" s="0" t="n">
        <v>1083563</v>
      </c>
      <c r="H5080" s="0" t="s">
        <v>25</v>
      </c>
    </row>
    <row r="5081" customFormat="false" ht="13.2" hidden="false" customHeight="false" outlineLevel="0" collapsed="false">
      <c r="A5081" s="0" t="s">
        <v>29231</v>
      </c>
      <c r="B5081" s="0" t="s">
        <v>29232</v>
      </c>
      <c r="C5081" s="0" t="s">
        <v>29233</v>
      </c>
      <c r="D5081" s="0" t="n">
        <v>16808</v>
      </c>
      <c r="E5081" s="0" t="str">
        <f aca="false">IF(D5081&lt;8500,"begin","end")</f>
        <v>end</v>
      </c>
      <c r="F5081" s="0" t="s">
        <v>6127</v>
      </c>
      <c r="G5081" s="0" t="n">
        <v>1083570</v>
      </c>
      <c r="H5081" s="0" t="s">
        <v>25</v>
      </c>
    </row>
    <row r="5082" customFormat="false" ht="13.2" hidden="false" customHeight="false" outlineLevel="0" collapsed="false">
      <c r="A5082" s="0" t="s">
        <v>29234</v>
      </c>
      <c r="B5082" s="0" t="s">
        <v>29235</v>
      </c>
      <c r="C5082" s="0" t="s">
        <v>29236</v>
      </c>
      <c r="D5082" s="0" t="n">
        <v>16724</v>
      </c>
      <c r="E5082" s="0" t="str">
        <f aca="false">IF(D5082&lt;8500,"begin","end")</f>
        <v>end</v>
      </c>
      <c r="F5082" s="0" t="s">
        <v>6127</v>
      </c>
      <c r="G5082" s="0" t="n">
        <v>1083580</v>
      </c>
      <c r="H5082" s="0" t="s">
        <v>25</v>
      </c>
    </row>
    <row r="5083" customFormat="false" ht="13.2" hidden="false" customHeight="false" outlineLevel="0" collapsed="false">
      <c r="A5083" s="0" t="s">
        <v>29237</v>
      </c>
      <c r="B5083" s="0" t="s">
        <v>29238</v>
      </c>
      <c r="C5083" s="0" t="s">
        <v>29239</v>
      </c>
      <c r="D5083" s="0" t="n">
        <v>16724</v>
      </c>
      <c r="E5083" s="0" t="str">
        <f aca="false">IF(D5083&lt;8500,"begin","end")</f>
        <v>end</v>
      </c>
      <c r="F5083" s="0" t="s">
        <v>6127</v>
      </c>
      <c r="G5083" s="0" t="n">
        <v>1083580</v>
      </c>
      <c r="H5083" s="0" t="s">
        <v>25</v>
      </c>
    </row>
    <row r="5084" customFormat="false" ht="13.2" hidden="false" customHeight="false" outlineLevel="0" collapsed="false">
      <c r="A5084" s="0" t="s">
        <v>29240</v>
      </c>
      <c r="B5084" s="0" t="s">
        <v>29241</v>
      </c>
      <c r="C5084" s="0" t="s">
        <v>29242</v>
      </c>
      <c r="D5084" s="0" t="n">
        <v>16724</v>
      </c>
      <c r="E5084" s="0" t="str">
        <f aca="false">IF(D5084&lt;8500,"begin","end")</f>
        <v>end</v>
      </c>
      <c r="F5084" s="0" t="s">
        <v>6127</v>
      </c>
      <c r="G5084" s="0" t="n">
        <v>1083583</v>
      </c>
      <c r="H5084" s="0" t="s">
        <v>25</v>
      </c>
    </row>
    <row r="5085" customFormat="false" ht="13.2" hidden="false" customHeight="false" outlineLevel="0" collapsed="false">
      <c r="A5085" s="0" t="s">
        <v>29243</v>
      </c>
      <c r="B5085" s="0" t="s">
        <v>29244</v>
      </c>
      <c r="C5085" s="0" t="s">
        <v>29245</v>
      </c>
      <c r="D5085" s="0" t="n">
        <v>16724</v>
      </c>
      <c r="E5085" s="0" t="str">
        <f aca="false">IF(D5085&lt;8500,"begin","end")</f>
        <v>end</v>
      </c>
      <c r="F5085" s="0" t="s">
        <v>6127</v>
      </c>
      <c r="G5085" s="0" t="n">
        <v>1083585</v>
      </c>
      <c r="H5085" s="0" t="s">
        <v>25</v>
      </c>
    </row>
    <row r="5086" customFormat="false" ht="13.2" hidden="false" customHeight="false" outlineLevel="0" collapsed="false">
      <c r="A5086" s="0" t="s">
        <v>29246</v>
      </c>
      <c r="B5086" s="0" t="s">
        <v>29247</v>
      </c>
      <c r="C5086" s="0" t="s">
        <v>29248</v>
      </c>
      <c r="D5086" s="0" t="n">
        <v>16724</v>
      </c>
      <c r="E5086" s="0" t="str">
        <f aca="false">IF(D5086&lt;8500,"begin","end")</f>
        <v>end</v>
      </c>
      <c r="F5086" s="0" t="s">
        <v>6127</v>
      </c>
      <c r="G5086" s="0" t="n">
        <v>1083595</v>
      </c>
      <c r="H5086" s="0" t="s">
        <v>25</v>
      </c>
    </row>
    <row r="5087" customFormat="false" ht="13.2" hidden="false" customHeight="false" outlineLevel="0" collapsed="false">
      <c r="A5087" s="0" t="s">
        <v>29249</v>
      </c>
      <c r="B5087" s="0" t="s">
        <v>29250</v>
      </c>
      <c r="C5087" s="0" t="s">
        <v>29251</v>
      </c>
      <c r="D5087" s="0" t="n">
        <v>16724</v>
      </c>
      <c r="E5087" s="0" t="str">
        <f aca="false">IF(D5087&lt;8500,"begin","end")</f>
        <v>end</v>
      </c>
      <c r="F5087" s="0" t="s">
        <v>6127</v>
      </c>
      <c r="G5087" s="0" t="n">
        <v>1083596</v>
      </c>
      <c r="H5087" s="0" t="s">
        <v>25</v>
      </c>
    </row>
    <row r="5088" customFormat="false" ht="13.2" hidden="false" customHeight="false" outlineLevel="0" collapsed="false">
      <c r="A5088" s="0" t="s">
        <v>29252</v>
      </c>
      <c r="B5088" s="0" t="s">
        <v>29253</v>
      </c>
      <c r="C5088" s="0" t="s">
        <v>29254</v>
      </c>
      <c r="D5088" s="0" t="n">
        <v>16724</v>
      </c>
      <c r="E5088" s="0" t="str">
        <f aca="false">IF(D5088&lt;8500,"begin","end")</f>
        <v>end</v>
      </c>
      <c r="F5088" s="0" t="s">
        <v>6127</v>
      </c>
      <c r="G5088" s="0" t="n">
        <v>1083599</v>
      </c>
      <c r="H5088" s="0" t="s">
        <v>25</v>
      </c>
    </row>
    <row r="5089" customFormat="false" ht="13.2" hidden="false" customHeight="false" outlineLevel="0" collapsed="false">
      <c r="A5089" s="0" t="s">
        <v>29255</v>
      </c>
      <c r="B5089" s="0" t="s">
        <v>29256</v>
      </c>
      <c r="C5089" s="0" t="s">
        <v>29257</v>
      </c>
      <c r="D5089" s="0" t="n">
        <v>16724</v>
      </c>
      <c r="E5089" s="0" t="str">
        <f aca="false">IF(D5089&lt;8500,"begin","end")</f>
        <v>end</v>
      </c>
      <c r="F5089" s="0" t="s">
        <v>6127</v>
      </c>
      <c r="G5089" s="0" t="n">
        <v>1083602</v>
      </c>
      <c r="H5089" s="0" t="s">
        <v>25</v>
      </c>
    </row>
    <row r="5090" customFormat="false" ht="13.2" hidden="false" customHeight="false" outlineLevel="0" collapsed="false">
      <c r="A5090" s="0" t="s">
        <v>29258</v>
      </c>
      <c r="B5090" s="0" t="s">
        <v>29259</v>
      </c>
      <c r="C5090" s="0" t="s">
        <v>29260</v>
      </c>
      <c r="D5090" s="0" t="n">
        <v>16724</v>
      </c>
      <c r="E5090" s="0" t="str">
        <f aca="false">IF(D5090&lt;8500,"begin","end")</f>
        <v>end</v>
      </c>
      <c r="F5090" s="0" t="s">
        <v>6127</v>
      </c>
      <c r="G5090" s="0" t="n">
        <v>1083614</v>
      </c>
      <c r="H5090" s="0" t="s">
        <v>25</v>
      </c>
    </row>
    <row r="5091" customFormat="false" ht="13.2" hidden="false" customHeight="false" outlineLevel="0" collapsed="false">
      <c r="A5091" s="0" t="s">
        <v>29261</v>
      </c>
      <c r="B5091" s="0" t="s">
        <v>29262</v>
      </c>
      <c r="C5091" s="0" t="s">
        <v>29263</v>
      </c>
      <c r="D5091" s="0" t="n">
        <v>16724</v>
      </c>
      <c r="E5091" s="0" t="str">
        <f aca="false">IF(D5091&lt;8500,"begin","end")</f>
        <v>end</v>
      </c>
      <c r="F5091" s="0" t="s">
        <v>6127</v>
      </c>
      <c r="G5091" s="0" t="n">
        <v>1083616</v>
      </c>
      <c r="H5091" s="0" t="s">
        <v>25</v>
      </c>
    </row>
    <row r="5092" customFormat="false" ht="13.2" hidden="false" customHeight="false" outlineLevel="0" collapsed="false">
      <c r="A5092" s="0" t="s">
        <v>29264</v>
      </c>
      <c r="B5092" s="0" t="s">
        <v>29265</v>
      </c>
      <c r="C5092" s="0" t="s">
        <v>29266</v>
      </c>
      <c r="D5092" s="0" t="n">
        <v>16724</v>
      </c>
      <c r="E5092" s="0" t="str">
        <f aca="false">IF(D5092&lt;8500,"begin","end")</f>
        <v>end</v>
      </c>
      <c r="F5092" s="0" t="s">
        <v>6127</v>
      </c>
      <c r="G5092" s="0" t="n">
        <v>1083619</v>
      </c>
      <c r="H5092" s="0" t="s">
        <v>25</v>
      </c>
    </row>
    <row r="5093" customFormat="false" ht="13.2" hidden="false" customHeight="false" outlineLevel="0" collapsed="false">
      <c r="A5093" s="0" t="s">
        <v>29267</v>
      </c>
      <c r="B5093" s="0" t="s">
        <v>29268</v>
      </c>
      <c r="C5093" s="0" t="s">
        <v>29269</v>
      </c>
      <c r="D5093" s="0" t="n">
        <v>16724</v>
      </c>
      <c r="E5093" s="0" t="str">
        <f aca="false">IF(D5093&lt;8500,"begin","end")</f>
        <v>end</v>
      </c>
      <c r="F5093" s="0" t="s">
        <v>6127</v>
      </c>
      <c r="G5093" s="0" t="n">
        <v>1083635</v>
      </c>
      <c r="H5093" s="0" t="s">
        <v>25</v>
      </c>
    </row>
    <row r="5094" customFormat="false" ht="13.2" hidden="false" customHeight="false" outlineLevel="0" collapsed="false">
      <c r="A5094" s="0" t="s">
        <v>29270</v>
      </c>
      <c r="B5094" s="0" t="s">
        <v>29271</v>
      </c>
      <c r="C5094" s="0" t="s">
        <v>29272</v>
      </c>
      <c r="D5094" s="0" t="n">
        <v>16724</v>
      </c>
      <c r="E5094" s="0" t="str">
        <f aca="false">IF(D5094&lt;8500,"begin","end")</f>
        <v>end</v>
      </c>
      <c r="F5094" s="0" t="s">
        <v>6127</v>
      </c>
      <c r="G5094" s="0" t="n">
        <v>1083642</v>
      </c>
      <c r="H5094" s="0" t="s">
        <v>25</v>
      </c>
    </row>
    <row r="5095" customFormat="false" ht="13.2" hidden="false" customHeight="false" outlineLevel="0" collapsed="false">
      <c r="A5095" s="0" t="s">
        <v>29273</v>
      </c>
      <c r="B5095" s="0" t="s">
        <v>29274</v>
      </c>
      <c r="C5095" s="0" t="s">
        <v>29275</v>
      </c>
      <c r="D5095" s="0" t="n">
        <v>16726</v>
      </c>
      <c r="E5095" s="0" t="str">
        <f aca="false">IF(D5095&lt;8500,"begin","end")</f>
        <v>end</v>
      </c>
      <c r="F5095" s="0" t="s">
        <v>6127</v>
      </c>
      <c r="G5095" s="0" t="n">
        <v>1083651</v>
      </c>
      <c r="H5095" s="0" t="s">
        <v>25</v>
      </c>
    </row>
    <row r="5096" customFormat="false" ht="13.2" hidden="false" customHeight="false" outlineLevel="0" collapsed="false">
      <c r="A5096" s="0" t="s">
        <v>29276</v>
      </c>
      <c r="B5096" s="0" t="s">
        <v>29277</v>
      </c>
      <c r="C5096" s="0" t="s">
        <v>29278</v>
      </c>
      <c r="D5096" s="0" t="n">
        <v>16724</v>
      </c>
      <c r="E5096" s="0" t="str">
        <f aca="false">IF(D5096&lt;8500,"begin","end")</f>
        <v>end</v>
      </c>
      <c r="F5096" s="0" t="s">
        <v>6127</v>
      </c>
      <c r="G5096" s="0" t="n">
        <v>1083662</v>
      </c>
      <c r="H5096" s="0" t="s">
        <v>25</v>
      </c>
    </row>
    <row r="5097" customFormat="false" ht="13.2" hidden="false" customHeight="false" outlineLevel="0" collapsed="false">
      <c r="A5097" s="0" t="s">
        <v>29279</v>
      </c>
      <c r="B5097" s="0" t="s">
        <v>29280</v>
      </c>
      <c r="C5097" s="0" t="s">
        <v>29281</v>
      </c>
      <c r="D5097" s="0" t="n">
        <v>16807</v>
      </c>
      <c r="E5097" s="0" t="str">
        <f aca="false">IF(D5097&lt;8500,"begin","end")</f>
        <v>end</v>
      </c>
      <c r="F5097" s="0" t="s">
        <v>6127</v>
      </c>
      <c r="G5097" s="0" t="n">
        <v>1083707</v>
      </c>
      <c r="H5097" s="0" t="s">
        <v>25</v>
      </c>
    </row>
    <row r="5098" customFormat="false" ht="13.2" hidden="false" customHeight="false" outlineLevel="0" collapsed="false">
      <c r="A5098" s="0" t="s">
        <v>29282</v>
      </c>
      <c r="B5098" s="0" t="s">
        <v>29283</v>
      </c>
      <c r="C5098" s="0" t="s">
        <v>29284</v>
      </c>
      <c r="D5098" s="0" t="n">
        <v>16807</v>
      </c>
      <c r="E5098" s="0" t="str">
        <f aca="false">IF(D5098&lt;8500,"begin","end")</f>
        <v>end</v>
      </c>
      <c r="F5098" s="0" t="s">
        <v>6127</v>
      </c>
      <c r="G5098" s="0" t="n">
        <v>1083710</v>
      </c>
      <c r="H5098" s="0" t="s">
        <v>25</v>
      </c>
    </row>
    <row r="5099" customFormat="false" ht="13.2" hidden="false" customHeight="false" outlineLevel="0" collapsed="false">
      <c r="A5099" s="0" t="s">
        <v>29285</v>
      </c>
      <c r="B5099" s="0" t="s">
        <v>29286</v>
      </c>
      <c r="C5099" s="0" t="s">
        <v>29287</v>
      </c>
      <c r="D5099" s="0" t="n">
        <v>16807</v>
      </c>
      <c r="E5099" s="0" t="str">
        <f aca="false">IF(D5099&lt;8500,"begin","end")</f>
        <v>end</v>
      </c>
      <c r="F5099" s="0" t="s">
        <v>6127</v>
      </c>
      <c r="G5099" s="0" t="n">
        <v>1083718</v>
      </c>
      <c r="H5099" s="0" t="s">
        <v>25</v>
      </c>
    </row>
    <row r="5100" customFormat="false" ht="13.2" hidden="false" customHeight="false" outlineLevel="0" collapsed="false">
      <c r="A5100" s="0" t="s">
        <v>29288</v>
      </c>
      <c r="B5100" s="0" t="s">
        <v>29289</v>
      </c>
      <c r="C5100" s="0" t="s">
        <v>29290</v>
      </c>
      <c r="D5100" s="0" t="n">
        <v>16807</v>
      </c>
      <c r="E5100" s="0" t="str">
        <f aca="false">IF(D5100&lt;8500,"begin","end")</f>
        <v>end</v>
      </c>
      <c r="F5100" s="0" t="s">
        <v>6127</v>
      </c>
      <c r="G5100" s="0" t="n">
        <v>1083722</v>
      </c>
      <c r="H5100" s="0" t="s">
        <v>25</v>
      </c>
    </row>
    <row r="5101" customFormat="false" ht="13.2" hidden="false" customHeight="false" outlineLevel="0" collapsed="false">
      <c r="A5101" s="0" t="s">
        <v>29291</v>
      </c>
      <c r="B5101" s="0" t="s">
        <v>29292</v>
      </c>
      <c r="C5101" s="0" t="s">
        <v>29293</v>
      </c>
      <c r="D5101" s="0" t="n">
        <v>16807</v>
      </c>
      <c r="E5101" s="0" t="str">
        <f aca="false">IF(D5101&lt;8500,"begin","end")</f>
        <v>end</v>
      </c>
      <c r="F5101" s="0" t="s">
        <v>6127</v>
      </c>
      <c r="G5101" s="0" t="n">
        <v>1083725</v>
      </c>
      <c r="H5101" s="0" t="s">
        <v>25</v>
      </c>
    </row>
    <row r="5102" customFormat="false" ht="13.2" hidden="false" customHeight="false" outlineLevel="0" collapsed="false">
      <c r="A5102" s="0" t="s">
        <v>29294</v>
      </c>
      <c r="B5102" s="0" t="s">
        <v>29295</v>
      </c>
      <c r="C5102" s="0" t="s">
        <v>29296</v>
      </c>
      <c r="D5102" s="0" t="n">
        <v>16815</v>
      </c>
      <c r="E5102" s="0" t="str">
        <f aca="false">IF(D5102&lt;8500,"begin","end")</f>
        <v>end</v>
      </c>
      <c r="F5102" s="0" t="s">
        <v>6127</v>
      </c>
      <c r="G5102" s="0" t="n">
        <v>1083725</v>
      </c>
      <c r="H5102" s="0" t="s">
        <v>25</v>
      </c>
    </row>
    <row r="5103" customFormat="false" ht="13.2" hidden="false" customHeight="false" outlineLevel="0" collapsed="false">
      <c r="A5103" s="0" t="s">
        <v>29297</v>
      </c>
      <c r="B5103" s="0" t="s">
        <v>29298</v>
      </c>
      <c r="C5103" s="0" t="s">
        <v>29299</v>
      </c>
      <c r="D5103" s="0" t="n">
        <v>16807</v>
      </c>
      <c r="E5103" s="0" t="str">
        <f aca="false">IF(D5103&lt;8500,"begin","end")</f>
        <v>end</v>
      </c>
      <c r="F5103" s="0" t="s">
        <v>6127</v>
      </c>
      <c r="G5103" s="0" t="n">
        <v>1083726</v>
      </c>
      <c r="H5103" s="0" t="s">
        <v>25</v>
      </c>
    </row>
    <row r="5104" customFormat="false" ht="13.2" hidden="false" customHeight="false" outlineLevel="0" collapsed="false">
      <c r="A5104" s="0" t="s">
        <v>29300</v>
      </c>
      <c r="B5104" s="0" t="s">
        <v>29301</v>
      </c>
      <c r="C5104" s="0" t="s">
        <v>29302</v>
      </c>
      <c r="D5104" s="0" t="n">
        <v>16807</v>
      </c>
      <c r="E5104" s="0" t="str">
        <f aca="false">IF(D5104&lt;8500,"begin","end")</f>
        <v>end</v>
      </c>
      <c r="F5104" s="0" t="s">
        <v>6127</v>
      </c>
      <c r="G5104" s="0" t="n">
        <v>1083744</v>
      </c>
      <c r="H5104" s="0" t="s">
        <v>25</v>
      </c>
    </row>
    <row r="5105" customFormat="false" ht="13.2" hidden="false" customHeight="false" outlineLevel="0" collapsed="false">
      <c r="A5105" s="0" t="s">
        <v>29303</v>
      </c>
      <c r="B5105" s="0" t="s">
        <v>29304</v>
      </c>
      <c r="C5105" s="0" t="s">
        <v>29305</v>
      </c>
      <c r="D5105" s="0" t="n">
        <v>16807</v>
      </c>
      <c r="E5105" s="0" t="str">
        <f aca="false">IF(D5105&lt;8500,"begin","end")</f>
        <v>end</v>
      </c>
      <c r="F5105" s="0" t="s">
        <v>6127</v>
      </c>
      <c r="G5105" s="0" t="n">
        <v>1083744</v>
      </c>
      <c r="H5105" s="0" t="s">
        <v>25</v>
      </c>
    </row>
    <row r="5106" customFormat="false" ht="13.2" hidden="false" customHeight="false" outlineLevel="0" collapsed="false">
      <c r="A5106" s="0" t="s">
        <v>29306</v>
      </c>
      <c r="B5106" s="0" t="s">
        <v>29307</v>
      </c>
      <c r="C5106" s="0" t="s">
        <v>29308</v>
      </c>
      <c r="D5106" s="0" t="n">
        <v>16834</v>
      </c>
      <c r="E5106" s="0" t="str">
        <f aca="false">IF(D5106&lt;8500,"begin","end")</f>
        <v>end</v>
      </c>
      <c r="F5106" s="0" t="s">
        <v>6127</v>
      </c>
      <c r="G5106" s="0" t="n">
        <v>1083745</v>
      </c>
      <c r="H5106" s="0" t="s">
        <v>25</v>
      </c>
    </row>
    <row r="5107" customFormat="false" ht="13.2" hidden="false" customHeight="false" outlineLevel="0" collapsed="false">
      <c r="A5107" s="0" t="s">
        <v>29309</v>
      </c>
      <c r="B5107" s="0" t="s">
        <v>29310</v>
      </c>
      <c r="C5107" s="0" t="s">
        <v>29311</v>
      </c>
      <c r="D5107" s="0" t="n">
        <v>16807</v>
      </c>
      <c r="E5107" s="0" t="str">
        <f aca="false">IF(D5107&lt;8500,"begin","end")</f>
        <v>end</v>
      </c>
      <c r="F5107" s="0" t="s">
        <v>6127</v>
      </c>
      <c r="G5107" s="0" t="n">
        <v>1083747</v>
      </c>
      <c r="H5107" s="0" t="s">
        <v>25</v>
      </c>
    </row>
    <row r="5108" customFormat="false" ht="13.2" hidden="false" customHeight="false" outlineLevel="0" collapsed="false">
      <c r="A5108" s="0" t="s">
        <v>29312</v>
      </c>
      <c r="B5108" s="0" t="s">
        <v>29313</v>
      </c>
      <c r="C5108" s="0" t="s">
        <v>29314</v>
      </c>
      <c r="D5108" s="0" t="n">
        <v>16815</v>
      </c>
      <c r="E5108" s="0" t="str">
        <f aca="false">IF(D5108&lt;8500,"begin","end")</f>
        <v>end</v>
      </c>
      <c r="F5108" s="0" t="s">
        <v>6127</v>
      </c>
      <c r="G5108" s="0" t="n">
        <v>1083764</v>
      </c>
      <c r="H5108" s="0" t="s">
        <v>25</v>
      </c>
    </row>
    <row r="5109" customFormat="false" ht="13.2" hidden="false" customHeight="false" outlineLevel="0" collapsed="false">
      <c r="A5109" s="0" t="s">
        <v>29315</v>
      </c>
      <c r="B5109" s="0" t="s">
        <v>29316</v>
      </c>
      <c r="C5109" s="0" t="s">
        <v>29317</v>
      </c>
      <c r="D5109" s="0" t="n">
        <v>16834</v>
      </c>
      <c r="E5109" s="0" t="str">
        <f aca="false">IF(D5109&lt;8500,"begin","end")</f>
        <v>end</v>
      </c>
      <c r="F5109" s="0" t="s">
        <v>6127</v>
      </c>
      <c r="G5109" s="0" t="n">
        <v>1083766</v>
      </c>
      <c r="H5109" s="0" t="s">
        <v>25</v>
      </c>
    </row>
    <row r="5110" customFormat="false" ht="13.2" hidden="false" customHeight="false" outlineLevel="0" collapsed="false">
      <c r="A5110" s="0" t="s">
        <v>29318</v>
      </c>
      <c r="B5110" s="0" t="s">
        <v>29319</v>
      </c>
      <c r="C5110" s="0" t="s">
        <v>29320</v>
      </c>
      <c r="D5110" s="0" t="n">
        <v>16835</v>
      </c>
      <c r="E5110" s="0" t="str">
        <f aca="false">IF(D5110&lt;8500,"begin","end")</f>
        <v>end</v>
      </c>
      <c r="F5110" s="0" t="s">
        <v>6127</v>
      </c>
      <c r="G5110" s="0" t="n">
        <v>1083767</v>
      </c>
      <c r="H5110" s="0" t="s">
        <v>25</v>
      </c>
    </row>
    <row r="5111" customFormat="false" ht="13.2" hidden="false" customHeight="false" outlineLevel="0" collapsed="false">
      <c r="A5111" s="0" t="s">
        <v>29321</v>
      </c>
      <c r="B5111" s="0" t="s">
        <v>29322</v>
      </c>
      <c r="C5111" s="0" t="s">
        <v>29323</v>
      </c>
      <c r="D5111" s="0" t="n">
        <v>16853</v>
      </c>
      <c r="E5111" s="0" t="str">
        <f aca="false">IF(D5111&lt;8500,"begin","end")</f>
        <v>end</v>
      </c>
      <c r="F5111" s="0" t="s">
        <v>6127</v>
      </c>
      <c r="G5111" s="0" t="n">
        <v>1083773</v>
      </c>
      <c r="H5111" s="0" t="s">
        <v>25</v>
      </c>
    </row>
    <row r="5112" customFormat="false" ht="13.2" hidden="false" customHeight="false" outlineLevel="0" collapsed="false">
      <c r="A5112" s="0" t="s">
        <v>29324</v>
      </c>
      <c r="B5112" s="0" t="s">
        <v>29325</v>
      </c>
      <c r="C5112" s="0" t="s">
        <v>29326</v>
      </c>
      <c r="D5112" s="0" t="n">
        <v>16873</v>
      </c>
      <c r="E5112" s="0" t="str">
        <f aca="false">IF(D5112&lt;8500,"begin","end")</f>
        <v>end</v>
      </c>
      <c r="F5112" s="0" t="s">
        <v>6127</v>
      </c>
      <c r="G5112" s="0" t="n">
        <v>1083774</v>
      </c>
      <c r="H5112" s="0" t="s">
        <v>25</v>
      </c>
    </row>
    <row r="5113" customFormat="false" ht="13.2" hidden="false" customHeight="false" outlineLevel="0" collapsed="false">
      <c r="A5113" s="0" t="s">
        <v>29327</v>
      </c>
      <c r="B5113" s="0" t="s">
        <v>29328</v>
      </c>
      <c r="C5113" s="0" t="s">
        <v>29329</v>
      </c>
      <c r="D5113" s="0" t="n">
        <v>16810</v>
      </c>
      <c r="E5113" s="0" t="str">
        <f aca="false">IF(D5113&lt;8500,"begin","end")</f>
        <v>end</v>
      </c>
      <c r="F5113" s="0" t="s">
        <v>6127</v>
      </c>
      <c r="G5113" s="0" t="n">
        <v>1083774</v>
      </c>
      <c r="H5113" s="0" t="s">
        <v>25</v>
      </c>
    </row>
    <row r="5114" customFormat="false" ht="13.2" hidden="false" customHeight="false" outlineLevel="0" collapsed="false">
      <c r="A5114" s="0" t="s">
        <v>29330</v>
      </c>
      <c r="B5114" s="0" t="s">
        <v>29331</v>
      </c>
      <c r="C5114" s="0" t="s">
        <v>29332</v>
      </c>
      <c r="D5114" s="0" t="n">
        <v>16809</v>
      </c>
      <c r="E5114" s="0" t="str">
        <f aca="false">IF(D5114&lt;8500,"begin","end")</f>
        <v>end</v>
      </c>
      <c r="F5114" s="0" t="s">
        <v>6127</v>
      </c>
      <c r="G5114" s="0" t="n">
        <v>1083775</v>
      </c>
      <c r="H5114" s="0" t="s">
        <v>25</v>
      </c>
    </row>
    <row r="5115" customFormat="false" ht="13.2" hidden="false" customHeight="false" outlineLevel="0" collapsed="false">
      <c r="A5115" s="0" t="s">
        <v>29333</v>
      </c>
      <c r="B5115" s="0" t="s">
        <v>29334</v>
      </c>
      <c r="C5115" s="0" t="s">
        <v>29335</v>
      </c>
      <c r="D5115" s="0" t="n">
        <v>16807</v>
      </c>
      <c r="E5115" s="0" t="str">
        <f aca="false">IF(D5115&lt;8500,"begin","end")</f>
        <v>end</v>
      </c>
      <c r="F5115" s="0" t="s">
        <v>6127</v>
      </c>
      <c r="G5115" s="0" t="n">
        <v>1083777</v>
      </c>
      <c r="H5115" s="0" t="s">
        <v>25</v>
      </c>
    </row>
    <row r="5116" customFormat="false" ht="13.2" hidden="false" customHeight="false" outlineLevel="0" collapsed="false">
      <c r="A5116" s="0" t="s">
        <v>29336</v>
      </c>
      <c r="B5116" s="0" t="s">
        <v>29337</v>
      </c>
      <c r="C5116" s="0" t="s">
        <v>29338</v>
      </c>
      <c r="D5116" s="0" t="n">
        <v>16809</v>
      </c>
      <c r="E5116" s="0" t="str">
        <f aca="false">IF(D5116&lt;8500,"begin","end")</f>
        <v>end</v>
      </c>
      <c r="F5116" s="0" t="s">
        <v>6127</v>
      </c>
      <c r="G5116" s="0" t="n">
        <v>1083778</v>
      </c>
      <c r="H5116" s="0" t="s">
        <v>25</v>
      </c>
    </row>
    <row r="5117" customFormat="false" ht="13.2" hidden="false" customHeight="false" outlineLevel="0" collapsed="false">
      <c r="A5117" s="0" t="s">
        <v>29339</v>
      </c>
      <c r="B5117" s="0" t="s">
        <v>29340</v>
      </c>
      <c r="C5117" s="0" t="s">
        <v>29341</v>
      </c>
      <c r="D5117" s="0" t="n">
        <v>16814</v>
      </c>
      <c r="E5117" s="0" t="str">
        <f aca="false">IF(D5117&lt;8500,"begin","end")</f>
        <v>end</v>
      </c>
      <c r="F5117" s="0" t="s">
        <v>6127</v>
      </c>
      <c r="G5117" s="0" t="n">
        <v>1083779</v>
      </c>
      <c r="H5117" s="0" t="s">
        <v>25</v>
      </c>
    </row>
    <row r="5118" customFormat="false" ht="13.2" hidden="false" customHeight="false" outlineLevel="0" collapsed="false">
      <c r="A5118" s="0" t="s">
        <v>29342</v>
      </c>
      <c r="B5118" s="0" t="s">
        <v>29343</v>
      </c>
      <c r="C5118" s="0" t="s">
        <v>29344</v>
      </c>
      <c r="D5118" s="0" t="n">
        <v>16834</v>
      </c>
      <c r="E5118" s="0" t="str">
        <f aca="false">IF(D5118&lt;8500,"begin","end")</f>
        <v>end</v>
      </c>
      <c r="F5118" s="0" t="s">
        <v>6127</v>
      </c>
      <c r="G5118" s="0" t="n">
        <v>1083785</v>
      </c>
      <c r="H5118" s="0" t="s">
        <v>25</v>
      </c>
    </row>
    <row r="5119" customFormat="false" ht="13.2" hidden="false" customHeight="false" outlineLevel="0" collapsed="false">
      <c r="A5119" s="0" t="s">
        <v>29345</v>
      </c>
      <c r="B5119" s="0" t="s">
        <v>29346</v>
      </c>
      <c r="C5119" s="0" t="s">
        <v>29347</v>
      </c>
      <c r="D5119" s="0" t="n">
        <v>16834</v>
      </c>
      <c r="E5119" s="0" t="str">
        <f aca="false">IF(D5119&lt;8500,"begin","end")</f>
        <v>end</v>
      </c>
      <c r="F5119" s="0" t="s">
        <v>6127</v>
      </c>
      <c r="G5119" s="0" t="n">
        <v>1083786</v>
      </c>
      <c r="H5119" s="0" t="s">
        <v>25</v>
      </c>
    </row>
    <row r="5120" customFormat="false" ht="13.2" hidden="false" customHeight="false" outlineLevel="0" collapsed="false">
      <c r="A5120" s="0" t="s">
        <v>29348</v>
      </c>
      <c r="B5120" s="0" t="s">
        <v>29349</v>
      </c>
      <c r="C5120" s="0" t="s">
        <v>29350</v>
      </c>
      <c r="D5120" s="0" t="n">
        <v>16843</v>
      </c>
      <c r="E5120" s="0" t="str">
        <f aca="false">IF(D5120&lt;8500,"begin","end")</f>
        <v>end</v>
      </c>
      <c r="F5120" s="0" t="s">
        <v>6127</v>
      </c>
      <c r="G5120" s="0" t="n">
        <v>1083791</v>
      </c>
      <c r="H5120" s="0" t="s">
        <v>25</v>
      </c>
    </row>
    <row r="5121" customFormat="false" ht="13.2" hidden="false" customHeight="false" outlineLevel="0" collapsed="false">
      <c r="A5121" s="0" t="s">
        <v>29351</v>
      </c>
      <c r="B5121" s="0" t="s">
        <v>29352</v>
      </c>
      <c r="C5121" s="0" t="s">
        <v>29353</v>
      </c>
      <c r="D5121" s="0" t="n">
        <v>16834</v>
      </c>
      <c r="E5121" s="0" t="str">
        <f aca="false">IF(D5121&lt;8500,"begin","end")</f>
        <v>end</v>
      </c>
      <c r="F5121" s="0" t="s">
        <v>6127</v>
      </c>
      <c r="G5121" s="0" t="n">
        <v>1083797</v>
      </c>
      <c r="H5121" s="0" t="s">
        <v>25</v>
      </c>
    </row>
    <row r="5122" customFormat="false" ht="13.2" hidden="false" customHeight="false" outlineLevel="0" collapsed="false">
      <c r="A5122" s="0" t="s">
        <v>29354</v>
      </c>
      <c r="B5122" s="0" t="s">
        <v>29355</v>
      </c>
      <c r="C5122" s="0" t="s">
        <v>29356</v>
      </c>
      <c r="D5122" s="0" t="n">
        <v>16834</v>
      </c>
      <c r="E5122" s="0" t="str">
        <f aca="false">IF(D5122&lt;8500,"begin","end")</f>
        <v>end</v>
      </c>
      <c r="F5122" s="0" t="s">
        <v>6127</v>
      </c>
      <c r="G5122" s="0" t="n">
        <v>1083799</v>
      </c>
      <c r="H5122" s="0" t="s">
        <v>25</v>
      </c>
    </row>
    <row r="5123" customFormat="false" ht="13.2" hidden="false" customHeight="false" outlineLevel="0" collapsed="false">
      <c r="A5123" s="0" t="s">
        <v>29357</v>
      </c>
      <c r="B5123" s="0" t="s">
        <v>29358</v>
      </c>
      <c r="C5123" s="0" t="s">
        <v>29359</v>
      </c>
      <c r="D5123" s="0" t="n">
        <v>16862</v>
      </c>
      <c r="E5123" s="0" t="str">
        <f aca="false">IF(D5123&lt;8500,"begin","end")</f>
        <v>end</v>
      </c>
      <c r="F5123" s="0" t="s">
        <v>6127</v>
      </c>
      <c r="G5123" s="0" t="n">
        <v>1083800</v>
      </c>
      <c r="H5123" s="0" t="s">
        <v>25</v>
      </c>
    </row>
    <row r="5124" customFormat="false" ht="13.2" hidden="false" customHeight="false" outlineLevel="0" collapsed="false">
      <c r="A5124" s="0" t="s">
        <v>29360</v>
      </c>
      <c r="B5124" s="0" t="s">
        <v>29361</v>
      </c>
      <c r="C5124" s="0" t="s">
        <v>29362</v>
      </c>
      <c r="D5124" s="0" t="n">
        <v>16848</v>
      </c>
      <c r="E5124" s="0" t="str">
        <f aca="false">IF(D5124&lt;8500,"begin","end")</f>
        <v>end</v>
      </c>
      <c r="F5124" s="0" t="s">
        <v>6127</v>
      </c>
      <c r="G5124" s="0" t="n">
        <v>1083807</v>
      </c>
      <c r="H5124" s="0" t="s">
        <v>25</v>
      </c>
    </row>
    <row r="5125" customFormat="false" ht="13.2" hidden="false" customHeight="false" outlineLevel="0" collapsed="false">
      <c r="A5125" s="0" t="s">
        <v>29363</v>
      </c>
      <c r="B5125" s="0" t="s">
        <v>29364</v>
      </c>
      <c r="C5125" s="0" t="s">
        <v>29365</v>
      </c>
      <c r="D5125" s="0" t="n">
        <v>16873</v>
      </c>
      <c r="E5125" s="0" t="str">
        <f aca="false">IF(D5125&lt;8500,"begin","end")</f>
        <v>end</v>
      </c>
      <c r="F5125" s="0" t="s">
        <v>6127</v>
      </c>
      <c r="G5125" s="0" t="n">
        <v>1083807</v>
      </c>
      <c r="H5125" s="0" t="s">
        <v>25</v>
      </c>
    </row>
    <row r="5126" customFormat="false" ht="13.2" hidden="false" customHeight="false" outlineLevel="0" collapsed="false">
      <c r="A5126" s="0" t="s">
        <v>29366</v>
      </c>
      <c r="B5126" s="0" t="s">
        <v>29367</v>
      </c>
      <c r="C5126" s="0" t="s">
        <v>29368</v>
      </c>
      <c r="D5126" s="0" t="n">
        <v>16853</v>
      </c>
      <c r="E5126" s="0" t="str">
        <f aca="false">IF(D5126&lt;8500,"begin","end")</f>
        <v>end</v>
      </c>
      <c r="F5126" s="0" t="s">
        <v>6127</v>
      </c>
      <c r="G5126" s="0" t="n">
        <v>1083811</v>
      </c>
      <c r="H5126" s="0" t="s">
        <v>25</v>
      </c>
    </row>
    <row r="5127" customFormat="false" ht="13.2" hidden="false" customHeight="false" outlineLevel="0" collapsed="false">
      <c r="A5127" s="0" t="s">
        <v>29369</v>
      </c>
      <c r="B5127" s="0" t="s">
        <v>29370</v>
      </c>
      <c r="C5127" s="0" t="s">
        <v>29371</v>
      </c>
      <c r="D5127" s="0" t="n">
        <v>16873</v>
      </c>
      <c r="E5127" s="0" t="str">
        <f aca="false">IF(D5127&lt;8500,"begin","end")</f>
        <v>end</v>
      </c>
      <c r="F5127" s="0" t="s">
        <v>6127</v>
      </c>
      <c r="G5127" s="0" t="n">
        <v>1083815</v>
      </c>
      <c r="H5127" s="0" t="s">
        <v>25</v>
      </c>
    </row>
    <row r="5128" customFormat="false" ht="13.2" hidden="false" customHeight="false" outlineLevel="0" collapsed="false">
      <c r="A5128" s="0" t="s">
        <v>29372</v>
      </c>
      <c r="B5128" s="0" t="s">
        <v>29373</v>
      </c>
      <c r="C5128" s="0" t="s">
        <v>29374</v>
      </c>
      <c r="D5128" s="0" t="n">
        <v>16889</v>
      </c>
      <c r="E5128" s="0" t="str">
        <f aca="false">IF(D5128&lt;8500,"begin","end")</f>
        <v>end</v>
      </c>
      <c r="F5128" s="0" t="s">
        <v>6127</v>
      </c>
      <c r="G5128" s="0" t="n">
        <v>1083816</v>
      </c>
      <c r="H5128" s="0" t="s">
        <v>25</v>
      </c>
    </row>
    <row r="5129" customFormat="false" ht="13.2" hidden="false" customHeight="false" outlineLevel="0" collapsed="false">
      <c r="A5129" s="0" t="s">
        <v>29375</v>
      </c>
      <c r="B5129" s="0" t="s">
        <v>29376</v>
      </c>
      <c r="C5129" s="0" t="s">
        <v>29377</v>
      </c>
      <c r="D5129" s="0" t="n">
        <v>16882</v>
      </c>
      <c r="E5129" s="0" t="str">
        <f aca="false">IF(D5129&lt;8500,"begin","end")</f>
        <v>end</v>
      </c>
      <c r="F5129" s="0" t="s">
        <v>6127</v>
      </c>
      <c r="G5129" s="0" t="n">
        <v>1083819</v>
      </c>
      <c r="H5129" s="0" t="s">
        <v>25</v>
      </c>
    </row>
    <row r="5130" customFormat="false" ht="13.2" hidden="false" customHeight="false" outlineLevel="0" collapsed="false">
      <c r="A5130" s="0" t="s">
        <v>29378</v>
      </c>
      <c r="B5130" s="0" t="s">
        <v>29379</v>
      </c>
      <c r="C5130" s="0" t="s">
        <v>29380</v>
      </c>
      <c r="D5130" s="0" t="n">
        <v>16882</v>
      </c>
      <c r="E5130" s="0" t="str">
        <f aca="false">IF(D5130&lt;8500,"begin","end")</f>
        <v>end</v>
      </c>
      <c r="F5130" s="0" t="s">
        <v>6127</v>
      </c>
      <c r="G5130" s="0" t="n">
        <v>1083819</v>
      </c>
      <c r="H5130" s="0" t="s">
        <v>25</v>
      </c>
    </row>
    <row r="5131" customFormat="false" ht="13.2" hidden="false" customHeight="false" outlineLevel="0" collapsed="false">
      <c r="A5131" s="0" t="s">
        <v>29381</v>
      </c>
      <c r="B5131" s="0" t="s">
        <v>29382</v>
      </c>
      <c r="C5131" s="0" t="s">
        <v>29383</v>
      </c>
      <c r="D5131" s="0" t="n">
        <v>16940</v>
      </c>
      <c r="E5131" s="0" t="str">
        <f aca="false">IF(D5131&lt;8500,"begin","end")</f>
        <v>end</v>
      </c>
      <c r="F5131" s="0" t="s">
        <v>6127</v>
      </c>
      <c r="G5131" s="0" t="n">
        <v>1083823</v>
      </c>
      <c r="H5131" s="0" t="s">
        <v>25</v>
      </c>
    </row>
    <row r="5132" customFormat="false" ht="13.2" hidden="false" customHeight="false" outlineLevel="0" collapsed="false">
      <c r="A5132" s="0" t="s">
        <v>29384</v>
      </c>
      <c r="B5132" s="0" t="s">
        <v>29385</v>
      </c>
      <c r="C5132" s="0" t="s">
        <v>29386</v>
      </c>
      <c r="D5132" s="0" t="n">
        <v>16897</v>
      </c>
      <c r="E5132" s="0" t="str">
        <f aca="false">IF(D5132&lt;8500,"begin","end")</f>
        <v>end</v>
      </c>
      <c r="F5132" s="0" t="s">
        <v>6127</v>
      </c>
      <c r="G5132" s="0" t="n">
        <v>1083824</v>
      </c>
      <c r="H5132" s="0" t="s">
        <v>25</v>
      </c>
    </row>
    <row r="5133" customFormat="false" ht="13.2" hidden="false" customHeight="false" outlineLevel="0" collapsed="false">
      <c r="A5133" s="0" t="s">
        <v>29387</v>
      </c>
      <c r="B5133" s="0" t="s">
        <v>29388</v>
      </c>
      <c r="C5133" s="0" t="s">
        <v>29389</v>
      </c>
      <c r="D5133" s="0" t="n">
        <v>16851</v>
      </c>
      <c r="E5133" s="0" t="str">
        <f aca="false">IF(D5133&lt;8500,"begin","end")</f>
        <v>end</v>
      </c>
      <c r="F5133" s="0" t="s">
        <v>6127</v>
      </c>
      <c r="G5133" s="0" t="n">
        <v>1083825</v>
      </c>
      <c r="H5133" s="0" t="s">
        <v>25</v>
      </c>
    </row>
    <row r="5134" customFormat="false" ht="13.2" hidden="false" customHeight="false" outlineLevel="0" collapsed="false">
      <c r="A5134" s="0" t="s">
        <v>29390</v>
      </c>
      <c r="B5134" s="0" t="s">
        <v>29391</v>
      </c>
      <c r="C5134" s="0" t="s">
        <v>29392</v>
      </c>
      <c r="D5134" s="0" t="n">
        <v>16807</v>
      </c>
      <c r="E5134" s="0" t="str">
        <f aca="false">IF(D5134&lt;8500,"begin","end")</f>
        <v>end</v>
      </c>
      <c r="F5134" s="0" t="s">
        <v>6127</v>
      </c>
      <c r="G5134" s="0" t="n">
        <v>1083832</v>
      </c>
      <c r="H5134" s="0" t="s">
        <v>25</v>
      </c>
    </row>
    <row r="5135" customFormat="false" ht="13.2" hidden="false" customHeight="false" outlineLevel="0" collapsed="false">
      <c r="A5135" s="0" t="s">
        <v>29393</v>
      </c>
      <c r="B5135" s="0" t="s">
        <v>29394</v>
      </c>
      <c r="C5135" s="0" t="s">
        <v>29395</v>
      </c>
      <c r="D5135" s="0" t="n">
        <v>16882</v>
      </c>
      <c r="E5135" s="0" t="str">
        <f aca="false">IF(D5135&lt;8500,"begin","end")</f>
        <v>end</v>
      </c>
      <c r="F5135" s="0" t="s">
        <v>6127</v>
      </c>
      <c r="G5135" s="0" t="n">
        <v>1083832</v>
      </c>
      <c r="H5135" s="0" t="s">
        <v>25</v>
      </c>
    </row>
    <row r="5136" customFormat="false" ht="13.2" hidden="false" customHeight="false" outlineLevel="0" collapsed="false">
      <c r="A5136" s="0" t="s">
        <v>29396</v>
      </c>
      <c r="B5136" s="0" t="s">
        <v>29397</v>
      </c>
      <c r="C5136" s="0" t="s">
        <v>29398</v>
      </c>
      <c r="D5136" s="0" t="n">
        <v>16873</v>
      </c>
      <c r="E5136" s="0" t="str">
        <f aca="false">IF(D5136&lt;8500,"begin","end")</f>
        <v>end</v>
      </c>
      <c r="F5136" s="0" t="s">
        <v>6127</v>
      </c>
      <c r="G5136" s="0" t="n">
        <v>1083832</v>
      </c>
      <c r="H5136" s="0" t="s">
        <v>25</v>
      </c>
    </row>
    <row r="5137" customFormat="false" ht="13.2" hidden="false" customHeight="false" outlineLevel="0" collapsed="false">
      <c r="A5137" s="0" t="s">
        <v>29399</v>
      </c>
      <c r="B5137" s="0" t="s">
        <v>29400</v>
      </c>
      <c r="C5137" s="0" t="s">
        <v>29401</v>
      </c>
      <c r="D5137" s="0" t="n">
        <v>16870</v>
      </c>
      <c r="E5137" s="0" t="str">
        <f aca="false">IF(D5137&lt;8500,"begin","end")</f>
        <v>end</v>
      </c>
      <c r="F5137" s="0" t="s">
        <v>6127</v>
      </c>
      <c r="G5137" s="0" t="n">
        <v>1083832</v>
      </c>
      <c r="H5137" s="0" t="s">
        <v>25</v>
      </c>
    </row>
    <row r="5138" customFormat="false" ht="13.2" hidden="false" customHeight="false" outlineLevel="0" collapsed="false">
      <c r="A5138" s="0" t="s">
        <v>29402</v>
      </c>
      <c r="B5138" s="0" t="s">
        <v>29403</v>
      </c>
      <c r="C5138" s="0" t="s">
        <v>29404</v>
      </c>
      <c r="D5138" s="0" t="n">
        <v>16935</v>
      </c>
      <c r="E5138" s="0" t="str">
        <f aca="false">IF(D5138&lt;8500,"begin","end")</f>
        <v>end</v>
      </c>
      <c r="F5138" s="0" t="s">
        <v>6127</v>
      </c>
      <c r="G5138" s="0" t="n">
        <v>1083835</v>
      </c>
      <c r="H5138" s="0" t="s">
        <v>25</v>
      </c>
    </row>
    <row r="5139" customFormat="false" ht="13.2" hidden="false" customHeight="false" outlineLevel="0" collapsed="false">
      <c r="A5139" s="0" t="s">
        <v>29405</v>
      </c>
      <c r="B5139" s="0" t="s">
        <v>29406</v>
      </c>
      <c r="C5139" s="0" t="s">
        <v>29407</v>
      </c>
      <c r="D5139" s="0" t="n">
        <v>16859</v>
      </c>
      <c r="E5139" s="0" t="str">
        <f aca="false">IF(D5139&lt;8500,"begin","end")</f>
        <v>end</v>
      </c>
      <c r="F5139" s="0" t="s">
        <v>6127</v>
      </c>
      <c r="G5139" s="0" t="n">
        <v>1083838</v>
      </c>
      <c r="H5139" s="0" t="s">
        <v>25</v>
      </c>
    </row>
    <row r="5140" customFormat="false" ht="13.2" hidden="false" customHeight="false" outlineLevel="0" collapsed="false">
      <c r="A5140" s="0" t="s">
        <v>29408</v>
      </c>
      <c r="B5140" s="0" t="s">
        <v>29409</v>
      </c>
      <c r="C5140" s="0" t="s">
        <v>29410</v>
      </c>
      <c r="D5140" s="0" t="n">
        <v>16864</v>
      </c>
      <c r="E5140" s="0" t="str">
        <f aca="false">IF(D5140&lt;8500,"begin","end")</f>
        <v>end</v>
      </c>
      <c r="F5140" s="0" t="s">
        <v>6127</v>
      </c>
      <c r="G5140" s="0" t="n">
        <v>1083839</v>
      </c>
      <c r="H5140" s="0" t="s">
        <v>25</v>
      </c>
    </row>
    <row r="5141" customFormat="false" ht="13.2" hidden="false" customHeight="false" outlineLevel="0" collapsed="false">
      <c r="A5141" s="0" t="s">
        <v>29411</v>
      </c>
      <c r="B5141" s="0" t="s">
        <v>29412</v>
      </c>
      <c r="C5141" s="0" t="s">
        <v>29413</v>
      </c>
      <c r="D5141" s="0" t="n">
        <v>16975</v>
      </c>
      <c r="E5141" s="0" t="str">
        <f aca="false">IF(D5141&lt;8500,"begin","end")</f>
        <v>end</v>
      </c>
      <c r="F5141" s="0" t="s">
        <v>6127</v>
      </c>
      <c r="G5141" s="0" t="n">
        <v>1083848</v>
      </c>
      <c r="H5141" s="0" t="s">
        <v>25</v>
      </c>
    </row>
    <row r="5142" customFormat="false" ht="13.2" hidden="false" customHeight="false" outlineLevel="0" collapsed="false">
      <c r="A5142" s="0" t="s">
        <v>29414</v>
      </c>
      <c r="B5142" s="0" t="s">
        <v>29415</v>
      </c>
      <c r="C5142" s="0" t="s">
        <v>29416</v>
      </c>
      <c r="D5142" s="0" t="n">
        <v>16891</v>
      </c>
      <c r="E5142" s="0" t="str">
        <f aca="false">IF(D5142&lt;8500,"begin","end")</f>
        <v>end</v>
      </c>
      <c r="F5142" s="0" t="s">
        <v>6127</v>
      </c>
      <c r="G5142" s="0" t="n">
        <v>1083848</v>
      </c>
      <c r="H5142" s="0" t="s">
        <v>25</v>
      </c>
    </row>
    <row r="5143" customFormat="false" ht="13.2" hidden="false" customHeight="false" outlineLevel="0" collapsed="false">
      <c r="A5143" s="0" t="s">
        <v>29417</v>
      </c>
      <c r="B5143" s="0" t="s">
        <v>29418</v>
      </c>
      <c r="C5143" s="0" t="s">
        <v>29419</v>
      </c>
      <c r="D5143" s="0" t="n">
        <v>16888</v>
      </c>
      <c r="E5143" s="0" t="str">
        <f aca="false">IF(D5143&lt;8500,"begin","end")</f>
        <v>end</v>
      </c>
      <c r="F5143" s="0" t="s">
        <v>6127</v>
      </c>
      <c r="G5143" s="0" t="n">
        <v>1083848</v>
      </c>
      <c r="H5143" s="0" t="s">
        <v>25</v>
      </c>
    </row>
    <row r="5144" customFormat="false" ht="13.2" hidden="false" customHeight="false" outlineLevel="0" collapsed="false">
      <c r="A5144" s="0" t="s">
        <v>29420</v>
      </c>
      <c r="B5144" s="0" t="s">
        <v>29421</v>
      </c>
      <c r="C5144" s="0" t="s">
        <v>29422</v>
      </c>
      <c r="D5144" s="0" t="n">
        <v>16886</v>
      </c>
      <c r="E5144" s="0" t="str">
        <f aca="false">IF(D5144&lt;8500,"begin","end")</f>
        <v>end</v>
      </c>
      <c r="F5144" s="0" t="s">
        <v>6127</v>
      </c>
      <c r="G5144" s="0" t="n">
        <v>1083851</v>
      </c>
      <c r="H5144" s="0" t="s">
        <v>25</v>
      </c>
    </row>
    <row r="5145" customFormat="false" ht="13.2" hidden="false" customHeight="false" outlineLevel="0" collapsed="false">
      <c r="A5145" s="0" t="s">
        <v>29423</v>
      </c>
      <c r="B5145" s="0" t="s">
        <v>29424</v>
      </c>
      <c r="C5145" s="0" t="s">
        <v>29425</v>
      </c>
      <c r="D5145" s="0" t="n">
        <v>16870</v>
      </c>
      <c r="E5145" s="0" t="str">
        <f aca="false">IF(D5145&lt;8500,"begin","end")</f>
        <v>end</v>
      </c>
      <c r="F5145" s="0" t="s">
        <v>6127</v>
      </c>
      <c r="G5145" s="0" t="n">
        <v>1083853</v>
      </c>
      <c r="H5145" s="0" t="s">
        <v>25</v>
      </c>
    </row>
    <row r="5146" customFormat="false" ht="13.2" hidden="false" customHeight="false" outlineLevel="0" collapsed="false">
      <c r="A5146" s="0" t="s">
        <v>29426</v>
      </c>
      <c r="B5146" s="0" t="s">
        <v>29427</v>
      </c>
      <c r="C5146" s="0" t="s">
        <v>29428</v>
      </c>
      <c r="D5146" s="0" t="n">
        <v>16886</v>
      </c>
      <c r="E5146" s="0" t="str">
        <f aca="false">IF(D5146&lt;8500,"begin","end")</f>
        <v>end</v>
      </c>
      <c r="F5146" s="0" t="s">
        <v>6127</v>
      </c>
      <c r="G5146" s="0" t="n">
        <v>1083854</v>
      </c>
      <c r="H5146" s="0" t="s">
        <v>25</v>
      </c>
    </row>
    <row r="5147" customFormat="false" ht="13.2" hidden="false" customHeight="false" outlineLevel="0" collapsed="false">
      <c r="A5147" s="0" t="s">
        <v>29429</v>
      </c>
      <c r="B5147" s="0" t="s">
        <v>29430</v>
      </c>
      <c r="C5147" s="0" t="s">
        <v>29431</v>
      </c>
      <c r="D5147" s="0" t="n">
        <v>16975</v>
      </c>
      <c r="E5147" s="0" t="str">
        <f aca="false">IF(D5147&lt;8500,"begin","end")</f>
        <v>end</v>
      </c>
      <c r="F5147" s="0" t="s">
        <v>6127</v>
      </c>
      <c r="G5147" s="0" t="n">
        <v>1083854</v>
      </c>
      <c r="H5147" s="0" t="s">
        <v>25</v>
      </c>
    </row>
    <row r="5148" customFormat="false" ht="13.2" hidden="false" customHeight="false" outlineLevel="0" collapsed="false">
      <c r="A5148" s="0" t="s">
        <v>29432</v>
      </c>
      <c r="B5148" s="0" t="s">
        <v>29433</v>
      </c>
      <c r="C5148" s="0" t="s">
        <v>29434</v>
      </c>
      <c r="D5148" s="0" t="n">
        <v>16962</v>
      </c>
      <c r="E5148" s="0" t="str">
        <f aca="false">IF(D5148&lt;8500,"begin","end")</f>
        <v>end</v>
      </c>
      <c r="F5148" s="0" t="s">
        <v>6127</v>
      </c>
      <c r="G5148" s="0" t="n">
        <v>1083855</v>
      </c>
      <c r="H5148" s="0" t="s">
        <v>25</v>
      </c>
    </row>
    <row r="5149" customFormat="false" ht="13.2" hidden="false" customHeight="false" outlineLevel="0" collapsed="false">
      <c r="A5149" s="0" t="s">
        <v>29435</v>
      </c>
      <c r="B5149" s="0" t="s">
        <v>29436</v>
      </c>
      <c r="C5149" s="0" t="s">
        <v>29437</v>
      </c>
      <c r="D5149" s="0" t="n">
        <v>16940</v>
      </c>
      <c r="E5149" s="0" t="str">
        <f aca="false">IF(D5149&lt;8500,"begin","end")</f>
        <v>end</v>
      </c>
      <c r="F5149" s="0" t="s">
        <v>6127</v>
      </c>
      <c r="G5149" s="0" t="n">
        <v>1083856</v>
      </c>
      <c r="H5149" s="0" t="s">
        <v>25</v>
      </c>
    </row>
    <row r="5150" customFormat="false" ht="13.2" hidden="false" customHeight="false" outlineLevel="0" collapsed="false">
      <c r="A5150" s="0" t="s">
        <v>29438</v>
      </c>
      <c r="B5150" s="0" t="s">
        <v>29439</v>
      </c>
      <c r="C5150" s="0" t="s">
        <v>29440</v>
      </c>
      <c r="D5150" s="0" t="n">
        <v>16865</v>
      </c>
      <c r="E5150" s="0" t="str">
        <f aca="false">IF(D5150&lt;8500,"begin","end")</f>
        <v>end</v>
      </c>
      <c r="F5150" s="0" t="s">
        <v>6127</v>
      </c>
      <c r="G5150" s="0" t="n">
        <v>1083857</v>
      </c>
      <c r="H5150" s="0" t="s">
        <v>25</v>
      </c>
    </row>
    <row r="5151" customFormat="false" ht="13.2" hidden="false" customHeight="false" outlineLevel="0" collapsed="false">
      <c r="A5151" s="0" t="s">
        <v>29441</v>
      </c>
      <c r="B5151" s="0" t="s">
        <v>29442</v>
      </c>
      <c r="C5151" s="0" t="s">
        <v>29443</v>
      </c>
      <c r="D5151" s="0" t="n">
        <v>16893</v>
      </c>
      <c r="E5151" s="0" t="str">
        <f aca="false">IF(D5151&lt;8500,"begin","end")</f>
        <v>end</v>
      </c>
      <c r="F5151" s="0" t="s">
        <v>6127</v>
      </c>
      <c r="G5151" s="0" t="n">
        <v>1083858</v>
      </c>
      <c r="H5151" s="0" t="s">
        <v>25</v>
      </c>
    </row>
    <row r="5152" customFormat="false" ht="13.2" hidden="false" customHeight="false" outlineLevel="0" collapsed="false">
      <c r="A5152" s="0" t="s">
        <v>29444</v>
      </c>
      <c r="B5152" s="0" t="s">
        <v>29445</v>
      </c>
      <c r="C5152" s="0" t="s">
        <v>29446</v>
      </c>
      <c r="D5152" s="0" t="n">
        <v>16852</v>
      </c>
      <c r="E5152" s="0" t="str">
        <f aca="false">IF(D5152&lt;8500,"begin","end")</f>
        <v>end</v>
      </c>
      <c r="F5152" s="0" t="s">
        <v>6127</v>
      </c>
      <c r="G5152" s="0" t="n">
        <v>1083865</v>
      </c>
      <c r="H5152" s="0" t="s">
        <v>25</v>
      </c>
    </row>
    <row r="5153" customFormat="false" ht="13.2" hidden="false" customHeight="false" outlineLevel="0" collapsed="false">
      <c r="A5153" s="0" t="s">
        <v>29447</v>
      </c>
      <c r="B5153" s="0" t="s">
        <v>29448</v>
      </c>
      <c r="C5153" s="0" t="s">
        <v>29449</v>
      </c>
      <c r="D5153" s="0" t="n">
        <v>16909</v>
      </c>
      <c r="E5153" s="0" t="str">
        <f aca="false">IF(D5153&lt;8500,"begin","end")</f>
        <v>end</v>
      </c>
      <c r="F5153" s="0" t="s">
        <v>6127</v>
      </c>
      <c r="G5153" s="0" t="n">
        <v>1083869</v>
      </c>
      <c r="H5153" s="0" t="s">
        <v>25</v>
      </c>
    </row>
    <row r="5154" customFormat="false" ht="13.2" hidden="false" customHeight="false" outlineLevel="0" collapsed="false">
      <c r="A5154" s="0" t="s">
        <v>29450</v>
      </c>
      <c r="B5154" s="0" t="s">
        <v>29451</v>
      </c>
      <c r="C5154" s="0" t="s">
        <v>29452</v>
      </c>
      <c r="D5154" s="0" t="n">
        <v>16901</v>
      </c>
      <c r="E5154" s="0" t="str">
        <f aca="false">IF(D5154&lt;8500,"begin","end")</f>
        <v>end</v>
      </c>
      <c r="F5154" s="0" t="s">
        <v>6127</v>
      </c>
      <c r="G5154" s="0" t="n">
        <v>1083869</v>
      </c>
      <c r="H5154" s="0" t="s">
        <v>25</v>
      </c>
    </row>
    <row r="5155" customFormat="false" ht="13.2" hidden="false" customHeight="false" outlineLevel="0" collapsed="false">
      <c r="A5155" s="0" t="s">
        <v>29453</v>
      </c>
      <c r="B5155" s="0" t="s">
        <v>29454</v>
      </c>
      <c r="C5155" s="0" t="s">
        <v>29455</v>
      </c>
      <c r="D5155" s="0" t="n">
        <v>16918</v>
      </c>
      <c r="E5155" s="0" t="str">
        <f aca="false">IF(D5155&lt;8500,"begin","end")</f>
        <v>end</v>
      </c>
      <c r="F5155" s="0" t="s">
        <v>6127</v>
      </c>
      <c r="G5155" s="0" t="n">
        <v>1083871</v>
      </c>
      <c r="H5155" s="0" t="s">
        <v>25</v>
      </c>
    </row>
    <row r="5156" customFormat="false" ht="13.2" hidden="false" customHeight="false" outlineLevel="0" collapsed="false">
      <c r="A5156" s="0" t="s">
        <v>29456</v>
      </c>
      <c r="B5156" s="0" t="s">
        <v>29457</v>
      </c>
      <c r="C5156" s="0" t="s">
        <v>29458</v>
      </c>
      <c r="D5156" s="0" t="n">
        <v>16926</v>
      </c>
      <c r="E5156" s="0" t="str">
        <f aca="false">IF(D5156&lt;8500,"begin","end")</f>
        <v>end</v>
      </c>
      <c r="F5156" s="0" t="s">
        <v>6127</v>
      </c>
      <c r="G5156" s="0" t="n">
        <v>1083871</v>
      </c>
      <c r="H5156" s="0" t="s">
        <v>25</v>
      </c>
    </row>
    <row r="5157" customFormat="false" ht="13.2" hidden="false" customHeight="false" outlineLevel="0" collapsed="false">
      <c r="A5157" s="0" t="s">
        <v>29459</v>
      </c>
      <c r="B5157" s="0" t="s">
        <v>29460</v>
      </c>
      <c r="C5157" s="0" t="s">
        <v>29461</v>
      </c>
      <c r="D5157" s="0" t="n">
        <v>16905</v>
      </c>
      <c r="E5157" s="0" t="str">
        <f aca="false">IF(D5157&lt;8500,"begin","end")</f>
        <v>end</v>
      </c>
      <c r="F5157" s="0" t="s">
        <v>6127</v>
      </c>
      <c r="G5157" s="0" t="n">
        <v>1083875</v>
      </c>
      <c r="H5157" s="0" t="s">
        <v>25</v>
      </c>
    </row>
    <row r="5158" customFormat="false" ht="13.2" hidden="false" customHeight="false" outlineLevel="0" collapsed="false">
      <c r="A5158" s="0" t="s">
        <v>29462</v>
      </c>
      <c r="B5158" s="0" t="s">
        <v>29463</v>
      </c>
      <c r="C5158" s="0" t="s">
        <v>29464</v>
      </c>
      <c r="D5158" s="0" t="n">
        <v>16924</v>
      </c>
      <c r="E5158" s="0" t="str">
        <f aca="false">IF(D5158&lt;8500,"begin","end")</f>
        <v>end</v>
      </c>
      <c r="F5158" s="0" t="s">
        <v>6127</v>
      </c>
      <c r="G5158" s="0" t="n">
        <v>1083875</v>
      </c>
      <c r="H5158" s="0" t="s">
        <v>25</v>
      </c>
    </row>
    <row r="5159" customFormat="false" ht="13.2" hidden="false" customHeight="false" outlineLevel="0" collapsed="false">
      <c r="A5159" s="0" t="s">
        <v>29465</v>
      </c>
      <c r="B5159" s="0" t="s">
        <v>29466</v>
      </c>
      <c r="C5159" s="0" t="s">
        <v>29467</v>
      </c>
      <c r="D5159" s="0" t="n">
        <v>16924</v>
      </c>
      <c r="E5159" s="0" t="str">
        <f aca="false">IF(D5159&lt;8500,"begin","end")</f>
        <v>end</v>
      </c>
      <c r="F5159" s="0" t="s">
        <v>6127</v>
      </c>
      <c r="G5159" s="0" t="n">
        <v>1083878</v>
      </c>
      <c r="H5159" s="0" t="s">
        <v>25</v>
      </c>
    </row>
    <row r="5160" customFormat="false" ht="13.2" hidden="false" customHeight="false" outlineLevel="0" collapsed="false">
      <c r="A5160" s="0" t="s">
        <v>29468</v>
      </c>
      <c r="B5160" s="0" t="s">
        <v>29469</v>
      </c>
      <c r="C5160" s="0" t="s">
        <v>29470</v>
      </c>
      <c r="D5160" s="0" t="n">
        <v>16940</v>
      </c>
      <c r="E5160" s="0" t="str">
        <f aca="false">IF(D5160&lt;8500,"begin","end")</f>
        <v>end</v>
      </c>
      <c r="F5160" s="0" t="s">
        <v>6127</v>
      </c>
      <c r="G5160" s="0" t="n">
        <v>1083879</v>
      </c>
      <c r="H5160" s="0" t="s">
        <v>25</v>
      </c>
    </row>
    <row r="5161" customFormat="false" ht="13.2" hidden="false" customHeight="false" outlineLevel="0" collapsed="false">
      <c r="A5161" s="0" t="s">
        <v>29471</v>
      </c>
      <c r="B5161" s="0" t="s">
        <v>29472</v>
      </c>
      <c r="C5161" s="0" t="s">
        <v>29473</v>
      </c>
      <c r="D5161" s="0" t="n">
        <v>16873</v>
      </c>
      <c r="E5161" s="0" t="str">
        <f aca="false">IF(D5161&lt;8500,"begin","end")</f>
        <v>end</v>
      </c>
      <c r="F5161" s="0" t="s">
        <v>6127</v>
      </c>
      <c r="G5161" s="0" t="n">
        <v>1083879</v>
      </c>
      <c r="H5161" s="0" t="s">
        <v>25</v>
      </c>
    </row>
    <row r="5162" customFormat="false" ht="13.2" hidden="false" customHeight="false" outlineLevel="0" collapsed="false">
      <c r="A5162" s="0" t="s">
        <v>29474</v>
      </c>
      <c r="B5162" s="0" t="s">
        <v>29475</v>
      </c>
      <c r="C5162" s="0" t="s">
        <v>29476</v>
      </c>
      <c r="D5162" s="0" t="n">
        <v>16931</v>
      </c>
      <c r="E5162" s="0" t="str">
        <f aca="false">IF(D5162&lt;8500,"begin","end")</f>
        <v>end</v>
      </c>
      <c r="F5162" s="0" t="s">
        <v>6127</v>
      </c>
      <c r="G5162" s="0" t="n">
        <v>1083880</v>
      </c>
      <c r="H5162" s="0" t="s">
        <v>25</v>
      </c>
    </row>
    <row r="5163" customFormat="false" ht="13.2" hidden="false" customHeight="false" outlineLevel="0" collapsed="false">
      <c r="A5163" s="0" t="s">
        <v>29477</v>
      </c>
      <c r="B5163" s="0" t="s">
        <v>29478</v>
      </c>
      <c r="C5163" s="0" t="s">
        <v>29479</v>
      </c>
      <c r="D5163" s="0" t="n">
        <v>16941</v>
      </c>
      <c r="E5163" s="0" t="str">
        <f aca="false">IF(D5163&lt;8500,"begin","end")</f>
        <v>end</v>
      </c>
      <c r="F5163" s="0" t="s">
        <v>6127</v>
      </c>
      <c r="G5163" s="0" t="n">
        <v>1083899</v>
      </c>
      <c r="H5163" s="0" t="s">
        <v>25</v>
      </c>
    </row>
    <row r="5164" customFormat="false" ht="13.2" hidden="false" customHeight="false" outlineLevel="0" collapsed="false">
      <c r="A5164" s="0" t="s">
        <v>29480</v>
      </c>
      <c r="B5164" s="0" t="s">
        <v>29481</v>
      </c>
      <c r="C5164" s="0" t="s">
        <v>29482</v>
      </c>
      <c r="D5164" s="0" t="n">
        <v>16726</v>
      </c>
      <c r="E5164" s="0" t="str">
        <f aca="false">IF(D5164&lt;8500,"begin","end")</f>
        <v>end</v>
      </c>
      <c r="F5164" s="0" t="s">
        <v>6127</v>
      </c>
      <c r="G5164" s="0" t="n">
        <v>1084282</v>
      </c>
      <c r="H5164" s="0" t="s">
        <v>25</v>
      </c>
    </row>
    <row r="5165" customFormat="false" ht="13.2" hidden="false" customHeight="false" outlineLevel="0" collapsed="false">
      <c r="A5165" s="0" t="s">
        <v>29483</v>
      </c>
      <c r="B5165" s="0" t="s">
        <v>29484</v>
      </c>
      <c r="C5165" s="0" t="s">
        <v>29485</v>
      </c>
      <c r="D5165" s="0" t="n">
        <v>16735</v>
      </c>
      <c r="E5165" s="0" t="str">
        <f aca="false">IF(D5165&lt;8500,"begin","end")</f>
        <v>end</v>
      </c>
      <c r="F5165" s="0" t="s">
        <v>6127</v>
      </c>
      <c r="G5165" s="0" t="n">
        <v>1084291</v>
      </c>
      <c r="H5165" s="0" t="s">
        <v>25</v>
      </c>
    </row>
    <row r="5166" customFormat="false" ht="13.2" hidden="false" customHeight="false" outlineLevel="0" collapsed="false">
      <c r="A5166" s="0" t="s">
        <v>29486</v>
      </c>
      <c r="B5166" s="0" t="s">
        <v>29487</v>
      </c>
      <c r="C5166" s="0" t="s">
        <v>29488</v>
      </c>
      <c r="D5166" s="0" t="n">
        <v>16725</v>
      </c>
      <c r="E5166" s="0" t="str">
        <f aca="false">IF(D5166&lt;8500,"begin","end")</f>
        <v>end</v>
      </c>
      <c r="F5166" s="0" t="s">
        <v>6127</v>
      </c>
      <c r="G5166" s="0" t="n">
        <v>1084291</v>
      </c>
      <c r="H5166" s="0" t="s">
        <v>25</v>
      </c>
    </row>
    <row r="5167" customFormat="false" ht="13.2" hidden="false" customHeight="false" outlineLevel="0" collapsed="false">
      <c r="A5167" s="0" t="s">
        <v>29489</v>
      </c>
      <c r="B5167" s="0" t="s">
        <v>29490</v>
      </c>
      <c r="C5167" s="0" t="s">
        <v>29491</v>
      </c>
      <c r="D5167" s="0" t="n">
        <v>16724</v>
      </c>
      <c r="E5167" s="0" t="str">
        <f aca="false">IF(D5167&lt;8500,"begin","end")</f>
        <v>end</v>
      </c>
      <c r="F5167" s="0" t="s">
        <v>6127</v>
      </c>
      <c r="G5167" s="0" t="n">
        <v>1084294</v>
      </c>
      <c r="H5167" s="0" t="s">
        <v>25</v>
      </c>
    </row>
    <row r="5168" customFormat="false" ht="13.2" hidden="false" customHeight="false" outlineLevel="0" collapsed="false">
      <c r="A5168" s="0" t="s">
        <v>29492</v>
      </c>
      <c r="B5168" s="0" t="s">
        <v>29493</v>
      </c>
      <c r="C5168" s="0" t="s">
        <v>29494</v>
      </c>
      <c r="D5168" s="0" t="n">
        <v>16764</v>
      </c>
      <c r="E5168" s="0" t="str">
        <f aca="false">IF(D5168&lt;8500,"begin","end")</f>
        <v>end</v>
      </c>
      <c r="F5168" s="0" t="s">
        <v>6127</v>
      </c>
      <c r="G5168" s="0" t="n">
        <v>1084301</v>
      </c>
      <c r="H5168" s="0" t="s">
        <v>25</v>
      </c>
    </row>
    <row r="5169" customFormat="false" ht="13.2" hidden="false" customHeight="false" outlineLevel="0" collapsed="false">
      <c r="A5169" s="0" t="s">
        <v>29495</v>
      </c>
      <c r="B5169" s="0" t="s">
        <v>29496</v>
      </c>
      <c r="C5169" s="0" t="s">
        <v>29497</v>
      </c>
      <c r="D5169" s="0" t="n">
        <v>16724</v>
      </c>
      <c r="E5169" s="0" t="str">
        <f aca="false">IF(D5169&lt;8500,"begin","end")</f>
        <v>end</v>
      </c>
      <c r="F5169" s="0" t="s">
        <v>6127</v>
      </c>
      <c r="G5169" s="0" t="n">
        <v>1084301</v>
      </c>
      <c r="H5169" s="0" t="s">
        <v>25</v>
      </c>
    </row>
    <row r="5170" customFormat="false" ht="13.2" hidden="false" customHeight="false" outlineLevel="0" collapsed="false">
      <c r="A5170" s="0" t="s">
        <v>29498</v>
      </c>
      <c r="B5170" s="0" t="s">
        <v>29499</v>
      </c>
      <c r="C5170" s="0" t="s">
        <v>29500</v>
      </c>
      <c r="D5170" s="0" t="n">
        <v>16807</v>
      </c>
      <c r="E5170" s="0" t="str">
        <f aca="false">IF(D5170&lt;8500,"begin","end")</f>
        <v>end</v>
      </c>
      <c r="F5170" s="0" t="s">
        <v>6127</v>
      </c>
      <c r="G5170" s="0" t="n">
        <v>1084343</v>
      </c>
      <c r="H5170" s="0" t="s">
        <v>25</v>
      </c>
    </row>
    <row r="5171" customFormat="false" ht="13.2" hidden="false" customHeight="false" outlineLevel="0" collapsed="false">
      <c r="A5171" s="0" t="s">
        <v>29501</v>
      </c>
      <c r="B5171" s="0" t="s">
        <v>29502</v>
      </c>
      <c r="C5171" s="0" t="s">
        <v>29503</v>
      </c>
      <c r="D5171" s="0" t="n">
        <v>16807</v>
      </c>
      <c r="E5171" s="0" t="str">
        <f aca="false">IF(D5171&lt;8500,"begin","end")</f>
        <v>end</v>
      </c>
      <c r="F5171" s="0" t="s">
        <v>6127</v>
      </c>
      <c r="G5171" s="0" t="n">
        <v>1084343</v>
      </c>
      <c r="H5171" s="0" t="s">
        <v>25</v>
      </c>
    </row>
    <row r="5172" customFormat="false" ht="13.2" hidden="false" customHeight="false" outlineLevel="0" collapsed="false">
      <c r="A5172" s="0" t="s">
        <v>29504</v>
      </c>
      <c r="B5172" s="0" t="s">
        <v>29505</v>
      </c>
      <c r="C5172" s="0" t="s">
        <v>29506</v>
      </c>
      <c r="D5172" s="0" t="n">
        <v>16807</v>
      </c>
      <c r="E5172" s="0" t="str">
        <f aca="false">IF(D5172&lt;8500,"begin","end")</f>
        <v>end</v>
      </c>
      <c r="F5172" s="0" t="s">
        <v>6127</v>
      </c>
      <c r="G5172" s="0" t="n">
        <v>1084345</v>
      </c>
      <c r="H5172" s="0" t="s">
        <v>25</v>
      </c>
    </row>
    <row r="5173" customFormat="false" ht="13.2" hidden="false" customHeight="false" outlineLevel="0" collapsed="false">
      <c r="A5173" s="0" t="s">
        <v>29507</v>
      </c>
      <c r="B5173" s="0" t="s">
        <v>29508</v>
      </c>
      <c r="C5173" s="0" t="s">
        <v>29509</v>
      </c>
      <c r="D5173" s="0" t="n">
        <v>16807</v>
      </c>
      <c r="E5173" s="0" t="str">
        <f aca="false">IF(D5173&lt;8500,"begin","end")</f>
        <v>end</v>
      </c>
      <c r="F5173" s="0" t="s">
        <v>6127</v>
      </c>
      <c r="G5173" s="0" t="n">
        <v>1084354</v>
      </c>
      <c r="H5173" s="0" t="s">
        <v>25</v>
      </c>
    </row>
    <row r="5174" customFormat="false" ht="13.2" hidden="false" customHeight="false" outlineLevel="0" collapsed="false">
      <c r="A5174" s="0" t="s">
        <v>29510</v>
      </c>
      <c r="B5174" s="0" t="s">
        <v>29511</v>
      </c>
      <c r="C5174" s="0" t="s">
        <v>29512</v>
      </c>
      <c r="D5174" s="0" t="n">
        <v>16807</v>
      </c>
      <c r="E5174" s="0" t="str">
        <f aca="false">IF(D5174&lt;8500,"begin","end")</f>
        <v>end</v>
      </c>
      <c r="F5174" s="0" t="s">
        <v>6127</v>
      </c>
      <c r="G5174" s="0" t="n">
        <v>1084360</v>
      </c>
      <c r="H5174" s="0" t="s">
        <v>25</v>
      </c>
    </row>
    <row r="5175" customFormat="false" ht="13.2" hidden="false" customHeight="false" outlineLevel="0" collapsed="false">
      <c r="A5175" s="0" t="s">
        <v>29513</v>
      </c>
      <c r="B5175" s="0" t="s">
        <v>29514</v>
      </c>
      <c r="C5175" s="0" t="s">
        <v>29515</v>
      </c>
      <c r="D5175" s="0" t="n">
        <v>16807</v>
      </c>
      <c r="E5175" s="0" t="str">
        <f aca="false">IF(D5175&lt;8500,"begin","end")</f>
        <v>end</v>
      </c>
      <c r="F5175" s="0" t="s">
        <v>6127</v>
      </c>
      <c r="G5175" s="0" t="n">
        <v>1084369</v>
      </c>
      <c r="H5175" s="0" t="s">
        <v>25</v>
      </c>
    </row>
    <row r="5176" customFormat="false" ht="13.2" hidden="false" customHeight="false" outlineLevel="0" collapsed="false">
      <c r="A5176" s="0" t="s">
        <v>29516</v>
      </c>
      <c r="B5176" s="0" t="s">
        <v>29517</v>
      </c>
      <c r="C5176" s="0" t="s">
        <v>29518</v>
      </c>
      <c r="D5176" s="0" t="n">
        <v>16807</v>
      </c>
      <c r="E5176" s="0" t="str">
        <f aca="false">IF(D5176&lt;8500,"begin","end")</f>
        <v>end</v>
      </c>
      <c r="F5176" s="0" t="s">
        <v>6127</v>
      </c>
      <c r="G5176" s="0" t="n">
        <v>1084378</v>
      </c>
      <c r="H5176" s="0" t="s">
        <v>25</v>
      </c>
    </row>
    <row r="5177" customFormat="false" ht="13.2" hidden="false" customHeight="false" outlineLevel="0" collapsed="false">
      <c r="A5177" s="0" t="s">
        <v>29519</v>
      </c>
      <c r="B5177" s="0" t="s">
        <v>29520</v>
      </c>
      <c r="C5177" s="0" t="s">
        <v>29521</v>
      </c>
      <c r="D5177" s="0" t="n">
        <v>16873</v>
      </c>
      <c r="E5177" s="0" t="str">
        <f aca="false">IF(D5177&lt;8500,"begin","end")</f>
        <v>end</v>
      </c>
      <c r="F5177" s="0" t="s">
        <v>6127</v>
      </c>
      <c r="G5177" s="0" t="n">
        <v>1084380</v>
      </c>
      <c r="H5177" s="0" t="s">
        <v>25</v>
      </c>
    </row>
    <row r="5178" customFormat="false" ht="13.2" hidden="false" customHeight="false" outlineLevel="0" collapsed="false">
      <c r="A5178" s="0" t="s">
        <v>29522</v>
      </c>
      <c r="B5178" s="0" t="s">
        <v>29523</v>
      </c>
      <c r="C5178" s="0" t="s">
        <v>29524</v>
      </c>
      <c r="D5178" s="0" t="n">
        <v>16814</v>
      </c>
      <c r="E5178" s="0" t="str">
        <f aca="false">IF(D5178&lt;8500,"begin","end")</f>
        <v>end</v>
      </c>
      <c r="F5178" s="0" t="s">
        <v>6127</v>
      </c>
      <c r="G5178" s="0" t="n">
        <v>1084390</v>
      </c>
      <c r="H5178" s="0" t="s">
        <v>25</v>
      </c>
    </row>
    <row r="5179" customFormat="false" ht="13.2" hidden="false" customHeight="false" outlineLevel="0" collapsed="false">
      <c r="A5179" s="0" t="s">
        <v>29525</v>
      </c>
      <c r="B5179" s="0" t="s">
        <v>29526</v>
      </c>
      <c r="C5179" s="0" t="s">
        <v>29527</v>
      </c>
      <c r="D5179" s="0" t="n">
        <v>16807</v>
      </c>
      <c r="E5179" s="0" t="str">
        <f aca="false">IF(D5179&lt;8500,"begin","end")</f>
        <v>end</v>
      </c>
      <c r="F5179" s="0" t="s">
        <v>6127</v>
      </c>
      <c r="G5179" s="0" t="n">
        <v>1084395</v>
      </c>
      <c r="H5179" s="0" t="s">
        <v>25</v>
      </c>
    </row>
    <row r="5180" customFormat="false" ht="13.2" hidden="false" customHeight="false" outlineLevel="0" collapsed="false">
      <c r="A5180" s="0" t="s">
        <v>29528</v>
      </c>
      <c r="B5180" s="0" t="s">
        <v>29529</v>
      </c>
      <c r="C5180" s="0" t="s">
        <v>29530</v>
      </c>
      <c r="D5180" s="0" t="n">
        <v>16834</v>
      </c>
      <c r="E5180" s="0" t="str">
        <f aca="false">IF(D5180&lt;8500,"begin","end")</f>
        <v>end</v>
      </c>
      <c r="F5180" s="0" t="s">
        <v>6127</v>
      </c>
      <c r="G5180" s="0" t="n">
        <v>1084402</v>
      </c>
      <c r="H5180" s="0" t="s">
        <v>25</v>
      </c>
    </row>
    <row r="5181" customFormat="false" ht="13.2" hidden="false" customHeight="false" outlineLevel="0" collapsed="false">
      <c r="A5181" s="0" t="s">
        <v>29531</v>
      </c>
      <c r="B5181" s="0" t="s">
        <v>29532</v>
      </c>
      <c r="C5181" s="0" t="s">
        <v>29533</v>
      </c>
      <c r="D5181" s="0" t="n">
        <v>16807</v>
      </c>
      <c r="E5181" s="0" t="str">
        <f aca="false">IF(D5181&lt;8500,"begin","end")</f>
        <v>end</v>
      </c>
      <c r="F5181" s="0" t="s">
        <v>6127</v>
      </c>
      <c r="G5181" s="0" t="n">
        <v>1084404</v>
      </c>
      <c r="H5181" s="0" t="s">
        <v>25</v>
      </c>
    </row>
    <row r="5182" customFormat="false" ht="13.2" hidden="false" customHeight="false" outlineLevel="0" collapsed="false">
      <c r="A5182" s="0" t="s">
        <v>29534</v>
      </c>
      <c r="B5182" s="0" t="s">
        <v>29535</v>
      </c>
      <c r="C5182" s="0" t="s">
        <v>29536</v>
      </c>
      <c r="D5182" s="0" t="n">
        <v>16807</v>
      </c>
      <c r="E5182" s="0" t="str">
        <f aca="false">IF(D5182&lt;8500,"begin","end")</f>
        <v>end</v>
      </c>
      <c r="F5182" s="0" t="s">
        <v>6127</v>
      </c>
      <c r="G5182" s="0" t="n">
        <v>1084404</v>
      </c>
      <c r="H5182" s="0" t="s">
        <v>25</v>
      </c>
    </row>
    <row r="5183" customFormat="false" ht="13.2" hidden="false" customHeight="false" outlineLevel="0" collapsed="false">
      <c r="A5183" s="0" t="s">
        <v>29537</v>
      </c>
      <c r="B5183" s="0" t="s">
        <v>29538</v>
      </c>
      <c r="C5183" s="0" t="s">
        <v>29539</v>
      </c>
      <c r="D5183" s="0" t="n">
        <v>16818</v>
      </c>
      <c r="E5183" s="0" t="str">
        <f aca="false">IF(D5183&lt;8500,"begin","end")</f>
        <v>end</v>
      </c>
      <c r="F5183" s="0" t="s">
        <v>6127</v>
      </c>
      <c r="G5183" s="0" t="n">
        <v>1084406</v>
      </c>
      <c r="H5183" s="0" t="s">
        <v>25</v>
      </c>
    </row>
    <row r="5184" customFormat="false" ht="13.2" hidden="false" customHeight="false" outlineLevel="0" collapsed="false">
      <c r="A5184" s="0" t="s">
        <v>29540</v>
      </c>
      <c r="B5184" s="0" t="s">
        <v>29541</v>
      </c>
      <c r="C5184" s="0" t="s">
        <v>29542</v>
      </c>
      <c r="D5184" s="0" t="n">
        <v>16834</v>
      </c>
      <c r="E5184" s="0" t="str">
        <f aca="false">IF(D5184&lt;8500,"begin","end")</f>
        <v>end</v>
      </c>
      <c r="F5184" s="0" t="s">
        <v>6127</v>
      </c>
      <c r="G5184" s="0" t="n">
        <v>1084409</v>
      </c>
      <c r="H5184" s="0" t="s">
        <v>25</v>
      </c>
    </row>
    <row r="5185" customFormat="false" ht="13.2" hidden="false" customHeight="false" outlineLevel="0" collapsed="false">
      <c r="A5185" s="0" t="s">
        <v>29543</v>
      </c>
      <c r="B5185" s="0" t="s">
        <v>29544</v>
      </c>
      <c r="C5185" s="0" t="s">
        <v>29545</v>
      </c>
      <c r="D5185" s="0" t="n">
        <v>16834</v>
      </c>
      <c r="E5185" s="0" t="str">
        <f aca="false">IF(D5185&lt;8500,"begin","end")</f>
        <v>end</v>
      </c>
      <c r="F5185" s="0" t="s">
        <v>6127</v>
      </c>
      <c r="G5185" s="0" t="n">
        <v>1084414</v>
      </c>
      <c r="H5185" s="0" t="s">
        <v>25</v>
      </c>
    </row>
    <row r="5186" customFormat="false" ht="13.2" hidden="false" customHeight="false" outlineLevel="0" collapsed="false">
      <c r="A5186" s="0" t="s">
        <v>29546</v>
      </c>
      <c r="B5186" s="0" t="s">
        <v>29547</v>
      </c>
      <c r="C5186" s="0" t="s">
        <v>29548</v>
      </c>
      <c r="D5186" s="0" t="n">
        <v>17100</v>
      </c>
      <c r="E5186" s="0" t="str">
        <f aca="false">IF(D5186&lt;8500,"begin","end")</f>
        <v>end</v>
      </c>
      <c r="F5186" s="0" t="s">
        <v>6127</v>
      </c>
      <c r="G5186" s="0" t="n">
        <v>1084420</v>
      </c>
      <c r="H5186" s="0" t="s">
        <v>25</v>
      </c>
    </row>
    <row r="5187" customFormat="false" ht="13.2" hidden="false" customHeight="false" outlineLevel="0" collapsed="false">
      <c r="A5187" s="0" t="s">
        <v>29549</v>
      </c>
      <c r="B5187" s="0" t="s">
        <v>29550</v>
      </c>
      <c r="C5187" s="0" t="s">
        <v>29551</v>
      </c>
      <c r="D5187" s="0" t="n">
        <v>16838</v>
      </c>
      <c r="E5187" s="0" t="str">
        <f aca="false">IF(D5187&lt;8500,"begin","end")</f>
        <v>end</v>
      </c>
      <c r="F5187" s="0" t="s">
        <v>6127</v>
      </c>
      <c r="G5187" s="0" t="n">
        <v>1084424</v>
      </c>
      <c r="H5187" s="0" t="s">
        <v>25</v>
      </c>
    </row>
    <row r="5188" customFormat="false" ht="13.2" hidden="false" customHeight="false" outlineLevel="0" collapsed="false">
      <c r="A5188" s="0" t="s">
        <v>29552</v>
      </c>
      <c r="B5188" s="0" t="s">
        <v>29553</v>
      </c>
      <c r="C5188" s="0" t="s">
        <v>29554</v>
      </c>
      <c r="D5188" s="0" t="n">
        <v>16962</v>
      </c>
      <c r="E5188" s="0" t="str">
        <f aca="false">IF(D5188&lt;8500,"begin","end")</f>
        <v>end</v>
      </c>
      <c r="F5188" s="0" t="s">
        <v>6127</v>
      </c>
      <c r="G5188" s="0" t="n">
        <v>1084425</v>
      </c>
      <c r="H5188" s="0" t="s">
        <v>25</v>
      </c>
    </row>
    <row r="5189" customFormat="false" ht="13.2" hidden="false" customHeight="false" outlineLevel="0" collapsed="false">
      <c r="A5189" s="0" t="s">
        <v>29555</v>
      </c>
      <c r="B5189" s="0" t="s">
        <v>29556</v>
      </c>
      <c r="C5189" s="0" t="s">
        <v>29557</v>
      </c>
      <c r="D5189" s="0" t="n">
        <v>16816</v>
      </c>
      <c r="E5189" s="0" t="str">
        <f aca="false">IF(D5189&lt;8500,"begin","end")</f>
        <v>end</v>
      </c>
      <c r="F5189" s="0" t="s">
        <v>6127</v>
      </c>
      <c r="G5189" s="0" t="n">
        <v>1084430</v>
      </c>
      <c r="H5189" s="0" t="s">
        <v>25</v>
      </c>
    </row>
    <row r="5190" customFormat="false" ht="13.2" hidden="false" customHeight="false" outlineLevel="0" collapsed="false">
      <c r="A5190" s="0" t="s">
        <v>29558</v>
      </c>
      <c r="B5190" s="0" t="s">
        <v>29559</v>
      </c>
      <c r="C5190" s="0" t="s">
        <v>29560</v>
      </c>
      <c r="D5190" s="0" t="n">
        <v>16814</v>
      </c>
      <c r="E5190" s="0" t="str">
        <f aca="false">IF(D5190&lt;8500,"begin","end")</f>
        <v>end</v>
      </c>
      <c r="F5190" s="0" t="s">
        <v>6127</v>
      </c>
      <c r="G5190" s="0" t="n">
        <v>1084430</v>
      </c>
      <c r="H5190" s="0" t="s">
        <v>25</v>
      </c>
    </row>
    <row r="5191" customFormat="false" ht="13.2" hidden="false" customHeight="false" outlineLevel="0" collapsed="false">
      <c r="A5191" s="0" t="s">
        <v>29561</v>
      </c>
      <c r="B5191" s="0" t="s">
        <v>29562</v>
      </c>
      <c r="C5191" s="0" t="s">
        <v>29563</v>
      </c>
      <c r="D5191" s="0" t="n">
        <v>16834</v>
      </c>
      <c r="E5191" s="0" t="str">
        <f aca="false">IF(D5191&lt;8500,"begin","end")</f>
        <v>end</v>
      </c>
      <c r="F5191" s="0" t="s">
        <v>6127</v>
      </c>
      <c r="G5191" s="0" t="n">
        <v>1084441</v>
      </c>
      <c r="H5191" s="0" t="s">
        <v>25</v>
      </c>
    </row>
    <row r="5192" customFormat="false" ht="13.2" hidden="false" customHeight="false" outlineLevel="0" collapsed="false">
      <c r="A5192" s="0" t="s">
        <v>29564</v>
      </c>
      <c r="B5192" s="0" t="s">
        <v>29565</v>
      </c>
      <c r="C5192" s="0" t="s">
        <v>29566</v>
      </c>
      <c r="D5192" s="0" t="n">
        <v>16873</v>
      </c>
      <c r="E5192" s="0" t="str">
        <f aca="false">IF(D5192&lt;8500,"begin","end")</f>
        <v>end</v>
      </c>
      <c r="F5192" s="0" t="s">
        <v>6127</v>
      </c>
      <c r="G5192" s="0" t="n">
        <v>1084443</v>
      </c>
      <c r="H5192" s="0" t="s">
        <v>25</v>
      </c>
    </row>
    <row r="5193" customFormat="false" ht="13.2" hidden="false" customHeight="false" outlineLevel="0" collapsed="false">
      <c r="A5193" s="0" t="s">
        <v>29567</v>
      </c>
      <c r="B5193" s="0" t="s">
        <v>29568</v>
      </c>
      <c r="C5193" s="0" t="s">
        <v>29569</v>
      </c>
      <c r="D5193" s="0" t="n">
        <v>16838</v>
      </c>
      <c r="E5193" s="0" t="str">
        <f aca="false">IF(D5193&lt;8500,"begin","end")</f>
        <v>end</v>
      </c>
      <c r="F5193" s="0" t="s">
        <v>6127</v>
      </c>
      <c r="G5193" s="0" t="n">
        <v>1084445</v>
      </c>
      <c r="H5193" s="0" t="s">
        <v>25</v>
      </c>
    </row>
    <row r="5194" customFormat="false" ht="13.2" hidden="false" customHeight="false" outlineLevel="0" collapsed="false">
      <c r="A5194" s="0" t="s">
        <v>29570</v>
      </c>
      <c r="B5194" s="0" t="s">
        <v>29571</v>
      </c>
      <c r="C5194" s="0" t="s">
        <v>29572</v>
      </c>
      <c r="D5194" s="0" t="n">
        <v>16843</v>
      </c>
      <c r="E5194" s="0" t="str">
        <f aca="false">IF(D5194&lt;8500,"begin","end")</f>
        <v>end</v>
      </c>
      <c r="F5194" s="0" t="s">
        <v>6127</v>
      </c>
      <c r="G5194" s="0" t="n">
        <v>1084454</v>
      </c>
      <c r="H5194" s="0" t="s">
        <v>25</v>
      </c>
    </row>
    <row r="5195" customFormat="false" ht="13.2" hidden="false" customHeight="false" outlineLevel="0" collapsed="false">
      <c r="A5195" s="0" t="s">
        <v>29573</v>
      </c>
      <c r="B5195" s="0" t="s">
        <v>29574</v>
      </c>
      <c r="C5195" s="0" t="s">
        <v>29575</v>
      </c>
      <c r="D5195" s="0" t="n">
        <v>16862</v>
      </c>
      <c r="E5195" s="0" t="str">
        <f aca="false">IF(D5195&lt;8500,"begin","end")</f>
        <v>end</v>
      </c>
      <c r="F5195" s="0" t="s">
        <v>6127</v>
      </c>
      <c r="G5195" s="0" t="n">
        <v>1084465</v>
      </c>
      <c r="H5195" s="0" t="s">
        <v>25</v>
      </c>
    </row>
    <row r="5196" customFormat="false" ht="13.2" hidden="false" customHeight="false" outlineLevel="0" collapsed="false">
      <c r="A5196" s="0" t="s">
        <v>29576</v>
      </c>
      <c r="B5196" s="0" t="s">
        <v>29577</v>
      </c>
      <c r="C5196" s="0" t="s">
        <v>29578</v>
      </c>
      <c r="D5196" s="0" t="n">
        <v>16873</v>
      </c>
      <c r="E5196" s="0" t="str">
        <f aca="false">IF(D5196&lt;8500,"begin","end")</f>
        <v>end</v>
      </c>
      <c r="F5196" s="0" t="s">
        <v>6127</v>
      </c>
      <c r="G5196" s="0" t="n">
        <v>1084471</v>
      </c>
      <c r="H5196" s="0" t="s">
        <v>25</v>
      </c>
    </row>
    <row r="5197" customFormat="false" ht="13.2" hidden="false" customHeight="false" outlineLevel="0" collapsed="false">
      <c r="A5197" s="0" t="s">
        <v>29579</v>
      </c>
      <c r="B5197" s="0" t="s">
        <v>29580</v>
      </c>
      <c r="C5197" s="0" t="s">
        <v>29581</v>
      </c>
      <c r="D5197" s="0" t="n">
        <v>16873</v>
      </c>
      <c r="E5197" s="0" t="str">
        <f aca="false">IF(D5197&lt;8500,"begin","end")</f>
        <v>end</v>
      </c>
      <c r="F5197" s="0" t="s">
        <v>6127</v>
      </c>
      <c r="G5197" s="0" t="n">
        <v>1084472</v>
      </c>
      <c r="H5197" s="0" t="s">
        <v>25</v>
      </c>
    </row>
    <row r="5198" customFormat="false" ht="13.2" hidden="false" customHeight="false" outlineLevel="0" collapsed="false">
      <c r="A5198" s="0" t="s">
        <v>29582</v>
      </c>
      <c r="B5198" s="0" t="s">
        <v>29583</v>
      </c>
      <c r="C5198" s="0" t="s">
        <v>29584</v>
      </c>
      <c r="D5198" s="0" t="n">
        <v>16894</v>
      </c>
      <c r="E5198" s="0" t="str">
        <f aca="false">IF(D5198&lt;8500,"begin","end")</f>
        <v>end</v>
      </c>
      <c r="F5198" s="0" t="s">
        <v>6127</v>
      </c>
      <c r="G5198" s="0" t="n">
        <v>1084474</v>
      </c>
      <c r="H5198" s="0" t="s">
        <v>25</v>
      </c>
    </row>
    <row r="5199" customFormat="false" ht="13.2" hidden="false" customHeight="false" outlineLevel="0" collapsed="false">
      <c r="A5199" s="0" t="s">
        <v>29585</v>
      </c>
      <c r="B5199" s="0" t="s">
        <v>29586</v>
      </c>
      <c r="C5199" s="0" t="s">
        <v>29587</v>
      </c>
      <c r="D5199" s="0" t="n">
        <v>16891</v>
      </c>
      <c r="E5199" s="0" t="str">
        <f aca="false">IF(D5199&lt;8500,"begin","end")</f>
        <v>end</v>
      </c>
      <c r="F5199" s="0" t="s">
        <v>6127</v>
      </c>
      <c r="G5199" s="0" t="n">
        <v>1084480</v>
      </c>
      <c r="H5199" s="0" t="s">
        <v>25</v>
      </c>
    </row>
    <row r="5200" customFormat="false" ht="13.2" hidden="false" customHeight="false" outlineLevel="0" collapsed="false">
      <c r="A5200" s="0" t="s">
        <v>29588</v>
      </c>
      <c r="B5200" s="0" t="s">
        <v>29589</v>
      </c>
      <c r="C5200" s="0" t="s">
        <v>29590</v>
      </c>
      <c r="D5200" s="0" t="n">
        <v>16873</v>
      </c>
      <c r="E5200" s="0" t="str">
        <f aca="false">IF(D5200&lt;8500,"begin","end")</f>
        <v>end</v>
      </c>
      <c r="F5200" s="0" t="s">
        <v>6127</v>
      </c>
      <c r="G5200" s="0" t="n">
        <v>1084481</v>
      </c>
      <c r="H5200" s="0" t="s">
        <v>25</v>
      </c>
    </row>
    <row r="5201" customFormat="false" ht="13.2" hidden="false" customHeight="false" outlineLevel="0" collapsed="false">
      <c r="A5201" s="0" t="s">
        <v>29591</v>
      </c>
      <c r="B5201" s="0" t="s">
        <v>29592</v>
      </c>
      <c r="C5201" s="0" t="s">
        <v>29593</v>
      </c>
      <c r="D5201" s="0" t="n">
        <v>16807</v>
      </c>
      <c r="E5201" s="0" t="str">
        <f aca="false">IF(D5201&lt;8500,"begin","end")</f>
        <v>end</v>
      </c>
      <c r="F5201" s="0" t="s">
        <v>6127</v>
      </c>
      <c r="G5201" s="0" t="n">
        <v>1084483</v>
      </c>
      <c r="H5201" s="0" t="s">
        <v>25</v>
      </c>
    </row>
    <row r="5202" customFormat="false" ht="13.2" hidden="false" customHeight="false" outlineLevel="0" collapsed="false">
      <c r="A5202" s="0" t="s">
        <v>29594</v>
      </c>
      <c r="B5202" s="0" t="s">
        <v>29595</v>
      </c>
      <c r="C5202" s="0" t="s">
        <v>29596</v>
      </c>
      <c r="D5202" s="0" t="n">
        <v>16967</v>
      </c>
      <c r="E5202" s="0" t="str">
        <f aca="false">IF(D5202&lt;8500,"begin","end")</f>
        <v>end</v>
      </c>
      <c r="F5202" s="0" t="s">
        <v>6127</v>
      </c>
      <c r="G5202" s="0" t="n">
        <v>1084483</v>
      </c>
      <c r="H5202" s="0" t="s">
        <v>25</v>
      </c>
    </row>
    <row r="5203" customFormat="false" ht="13.2" hidden="false" customHeight="false" outlineLevel="0" collapsed="false">
      <c r="A5203" s="0" t="s">
        <v>29597</v>
      </c>
      <c r="B5203" s="0" t="s">
        <v>29598</v>
      </c>
      <c r="C5203" s="0" t="s">
        <v>29599</v>
      </c>
      <c r="D5203" s="0" t="n">
        <v>17100</v>
      </c>
      <c r="E5203" s="0" t="str">
        <f aca="false">IF(D5203&lt;8500,"begin","end")</f>
        <v>end</v>
      </c>
      <c r="F5203" s="0" t="s">
        <v>6127</v>
      </c>
      <c r="G5203" s="0" t="n">
        <v>1084484</v>
      </c>
      <c r="H5203" s="0" t="s">
        <v>25</v>
      </c>
    </row>
    <row r="5204" customFormat="false" ht="13.2" hidden="false" customHeight="false" outlineLevel="0" collapsed="false">
      <c r="A5204" s="0" t="s">
        <v>29600</v>
      </c>
      <c r="B5204" s="0" t="s">
        <v>29601</v>
      </c>
      <c r="C5204" s="0" t="s">
        <v>29602</v>
      </c>
      <c r="D5204" s="0" t="n">
        <v>16931</v>
      </c>
      <c r="E5204" s="0" t="str">
        <f aca="false">IF(D5204&lt;8500,"begin","end")</f>
        <v>end</v>
      </c>
      <c r="F5204" s="0" t="s">
        <v>6127</v>
      </c>
      <c r="G5204" s="0" t="n">
        <v>1084485</v>
      </c>
      <c r="H5204" s="0" t="s">
        <v>25</v>
      </c>
    </row>
    <row r="5205" customFormat="false" ht="13.2" hidden="false" customHeight="false" outlineLevel="0" collapsed="false">
      <c r="A5205" s="0" t="s">
        <v>29603</v>
      </c>
      <c r="B5205" s="0" t="s">
        <v>29604</v>
      </c>
      <c r="C5205" s="0" t="s">
        <v>29605</v>
      </c>
      <c r="D5205" s="0" t="n">
        <v>17100</v>
      </c>
      <c r="E5205" s="0" t="str">
        <f aca="false">IF(D5205&lt;8500,"begin","end")</f>
        <v>end</v>
      </c>
      <c r="F5205" s="0" t="s">
        <v>6127</v>
      </c>
      <c r="G5205" s="0" t="n">
        <v>1084491</v>
      </c>
      <c r="H5205" s="0" t="s">
        <v>25</v>
      </c>
    </row>
    <row r="5206" customFormat="false" ht="13.2" hidden="false" customHeight="false" outlineLevel="0" collapsed="false">
      <c r="A5206" s="0" t="s">
        <v>29606</v>
      </c>
      <c r="B5206" s="0" t="s">
        <v>29607</v>
      </c>
      <c r="C5206" s="0" t="s">
        <v>29608</v>
      </c>
      <c r="D5206" s="0" t="n">
        <v>16882</v>
      </c>
      <c r="E5206" s="0" t="str">
        <f aca="false">IF(D5206&lt;8500,"begin","end")</f>
        <v>end</v>
      </c>
      <c r="F5206" s="0" t="s">
        <v>6127</v>
      </c>
      <c r="G5206" s="0" t="n">
        <v>1084493</v>
      </c>
      <c r="H5206" s="0" t="s">
        <v>25</v>
      </c>
    </row>
    <row r="5207" customFormat="false" ht="13.2" hidden="false" customHeight="false" outlineLevel="0" collapsed="false">
      <c r="A5207" s="0" t="s">
        <v>29609</v>
      </c>
      <c r="B5207" s="0" t="s">
        <v>29610</v>
      </c>
      <c r="C5207" s="0" t="s">
        <v>29611</v>
      </c>
      <c r="D5207" s="0" t="n">
        <v>16895</v>
      </c>
      <c r="E5207" s="0" t="str">
        <f aca="false">IF(D5207&lt;8500,"begin","end")</f>
        <v>end</v>
      </c>
      <c r="F5207" s="0" t="s">
        <v>6127</v>
      </c>
      <c r="G5207" s="0" t="n">
        <v>1084494</v>
      </c>
      <c r="H5207" s="0" t="s">
        <v>25</v>
      </c>
    </row>
    <row r="5208" customFormat="false" ht="13.2" hidden="false" customHeight="false" outlineLevel="0" collapsed="false">
      <c r="A5208" s="0" t="s">
        <v>29612</v>
      </c>
      <c r="B5208" s="0" t="s">
        <v>29613</v>
      </c>
      <c r="C5208" s="0" t="s">
        <v>29614</v>
      </c>
      <c r="D5208" s="0" t="n">
        <v>16843</v>
      </c>
      <c r="E5208" s="0" t="str">
        <f aca="false">IF(D5208&lt;8500,"begin","end")</f>
        <v>end</v>
      </c>
      <c r="F5208" s="0" t="s">
        <v>6127</v>
      </c>
      <c r="G5208" s="0" t="n">
        <v>1084500</v>
      </c>
      <c r="H5208" s="0" t="s">
        <v>25</v>
      </c>
    </row>
    <row r="5209" customFormat="false" ht="13.2" hidden="false" customHeight="false" outlineLevel="0" collapsed="false">
      <c r="A5209" s="0" t="s">
        <v>29615</v>
      </c>
      <c r="B5209" s="0" t="s">
        <v>29616</v>
      </c>
      <c r="C5209" s="0" t="s">
        <v>29617</v>
      </c>
      <c r="D5209" s="0" t="n">
        <v>16928</v>
      </c>
      <c r="E5209" s="0" t="str">
        <f aca="false">IF(D5209&lt;8500,"begin","end")</f>
        <v>end</v>
      </c>
      <c r="F5209" s="0" t="s">
        <v>6127</v>
      </c>
      <c r="G5209" s="0" t="n">
        <v>1084501</v>
      </c>
      <c r="H5209" s="0" t="s">
        <v>25</v>
      </c>
    </row>
    <row r="5210" customFormat="false" ht="13.2" hidden="false" customHeight="false" outlineLevel="0" collapsed="false">
      <c r="A5210" s="0" t="s">
        <v>29618</v>
      </c>
      <c r="B5210" s="0" t="s">
        <v>29619</v>
      </c>
      <c r="C5210" s="0" t="s">
        <v>29620</v>
      </c>
      <c r="D5210" s="0" t="n">
        <v>16845</v>
      </c>
      <c r="E5210" s="0" t="str">
        <f aca="false">IF(D5210&lt;8500,"begin","end")</f>
        <v>end</v>
      </c>
      <c r="F5210" s="0" t="s">
        <v>6127</v>
      </c>
      <c r="G5210" s="0" t="n">
        <v>1084501</v>
      </c>
      <c r="H5210" s="0" t="s">
        <v>25</v>
      </c>
    </row>
    <row r="5211" customFormat="false" ht="13.2" hidden="false" customHeight="false" outlineLevel="0" collapsed="false">
      <c r="A5211" s="0" t="s">
        <v>29621</v>
      </c>
      <c r="B5211" s="0" t="s">
        <v>29622</v>
      </c>
      <c r="C5211" s="0" t="s">
        <v>29623</v>
      </c>
      <c r="D5211" s="0" t="n">
        <v>16967</v>
      </c>
      <c r="E5211" s="0" t="str">
        <f aca="false">IF(D5211&lt;8500,"begin","end")</f>
        <v>end</v>
      </c>
      <c r="F5211" s="0" t="s">
        <v>6127</v>
      </c>
      <c r="G5211" s="0" t="n">
        <v>1084506</v>
      </c>
      <c r="H5211" s="0" t="s">
        <v>25</v>
      </c>
    </row>
    <row r="5212" customFormat="false" ht="13.2" hidden="false" customHeight="false" outlineLevel="0" collapsed="false">
      <c r="A5212" s="0" t="s">
        <v>29624</v>
      </c>
      <c r="B5212" s="0" t="s">
        <v>29625</v>
      </c>
      <c r="C5212" s="0" t="s">
        <v>29626</v>
      </c>
      <c r="D5212" s="0" t="n">
        <v>16967</v>
      </c>
      <c r="E5212" s="0" t="str">
        <f aca="false">IF(D5212&lt;8500,"begin","end")</f>
        <v>end</v>
      </c>
      <c r="F5212" s="0" t="s">
        <v>6127</v>
      </c>
      <c r="G5212" s="0" t="n">
        <v>1084507</v>
      </c>
      <c r="H5212" s="0" t="s">
        <v>25</v>
      </c>
    </row>
    <row r="5213" customFormat="false" ht="13.2" hidden="false" customHeight="false" outlineLevel="0" collapsed="false">
      <c r="A5213" s="0" t="s">
        <v>29627</v>
      </c>
      <c r="B5213" s="0" t="s">
        <v>29628</v>
      </c>
      <c r="C5213" s="0" t="s">
        <v>29629</v>
      </c>
      <c r="D5213" s="0" t="n">
        <v>17100</v>
      </c>
      <c r="E5213" s="0" t="str">
        <f aca="false">IF(D5213&lt;8500,"begin","end")</f>
        <v>end</v>
      </c>
      <c r="F5213" s="0" t="s">
        <v>6127</v>
      </c>
      <c r="G5213" s="0" t="n">
        <v>1084508</v>
      </c>
      <c r="H5213" s="0" t="s">
        <v>25</v>
      </c>
    </row>
    <row r="5214" customFormat="false" ht="13.2" hidden="false" customHeight="false" outlineLevel="0" collapsed="false">
      <c r="A5214" s="0" t="s">
        <v>29630</v>
      </c>
      <c r="B5214" s="0" t="s">
        <v>29631</v>
      </c>
      <c r="C5214" s="0" t="s">
        <v>29632</v>
      </c>
      <c r="D5214" s="0" t="n">
        <v>16967</v>
      </c>
      <c r="E5214" s="0" t="str">
        <f aca="false">IF(D5214&lt;8500,"begin","end")</f>
        <v>end</v>
      </c>
      <c r="F5214" s="0" t="s">
        <v>6127</v>
      </c>
      <c r="G5214" s="0" t="n">
        <v>1084510</v>
      </c>
      <c r="H5214" s="0" t="s">
        <v>25</v>
      </c>
    </row>
    <row r="5215" customFormat="false" ht="13.2" hidden="false" customHeight="false" outlineLevel="0" collapsed="false">
      <c r="A5215" s="0" t="s">
        <v>29633</v>
      </c>
      <c r="B5215" s="0" t="s">
        <v>29634</v>
      </c>
      <c r="C5215" s="0" t="s">
        <v>29635</v>
      </c>
      <c r="D5215" s="0" t="n">
        <v>16857</v>
      </c>
      <c r="E5215" s="0" t="str">
        <f aca="false">IF(D5215&lt;8500,"begin","end")</f>
        <v>end</v>
      </c>
      <c r="F5215" s="0" t="s">
        <v>6127</v>
      </c>
      <c r="G5215" s="0" t="n">
        <v>1084511</v>
      </c>
      <c r="H5215" s="0" t="s">
        <v>25</v>
      </c>
    </row>
    <row r="5216" customFormat="false" ht="13.2" hidden="false" customHeight="false" outlineLevel="0" collapsed="false">
      <c r="A5216" s="0" t="s">
        <v>29636</v>
      </c>
      <c r="B5216" s="0" t="s">
        <v>29637</v>
      </c>
      <c r="C5216" s="0" t="s">
        <v>29638</v>
      </c>
      <c r="D5216" s="0" t="n">
        <v>16927</v>
      </c>
      <c r="E5216" s="0" t="str">
        <f aca="false">IF(D5216&lt;8500,"begin","end")</f>
        <v>end</v>
      </c>
      <c r="F5216" s="0" t="s">
        <v>6127</v>
      </c>
      <c r="G5216" s="0" t="n">
        <v>1084517</v>
      </c>
      <c r="H5216" s="0" t="s">
        <v>25</v>
      </c>
    </row>
    <row r="5217" customFormat="false" ht="13.2" hidden="false" customHeight="false" outlineLevel="0" collapsed="false">
      <c r="A5217" s="0" t="s">
        <v>29639</v>
      </c>
      <c r="B5217" s="0" t="s">
        <v>29640</v>
      </c>
      <c r="C5217" s="0" t="s">
        <v>29641</v>
      </c>
      <c r="D5217" s="0" t="n">
        <v>16972</v>
      </c>
      <c r="E5217" s="0" t="str">
        <f aca="false">IF(D5217&lt;8500,"begin","end")</f>
        <v>end</v>
      </c>
      <c r="F5217" s="0" t="s">
        <v>6127</v>
      </c>
      <c r="G5217" s="0" t="n">
        <v>1084517</v>
      </c>
      <c r="H5217" s="0" t="s">
        <v>25</v>
      </c>
    </row>
    <row r="5218" customFormat="false" ht="13.2" hidden="false" customHeight="false" outlineLevel="0" collapsed="false">
      <c r="A5218" s="0" t="s">
        <v>29642</v>
      </c>
      <c r="B5218" s="0" t="s">
        <v>29643</v>
      </c>
      <c r="C5218" s="0" t="s">
        <v>29644</v>
      </c>
      <c r="D5218" s="0" t="n">
        <v>16930</v>
      </c>
      <c r="E5218" s="0" t="str">
        <f aca="false">IF(D5218&lt;8500,"begin","end")</f>
        <v>end</v>
      </c>
      <c r="F5218" s="0" t="s">
        <v>6127</v>
      </c>
      <c r="G5218" s="0" t="n">
        <v>1084518</v>
      </c>
      <c r="H5218" s="0" t="s">
        <v>25</v>
      </c>
    </row>
    <row r="5219" customFormat="false" ht="13.2" hidden="false" customHeight="false" outlineLevel="0" collapsed="false">
      <c r="A5219" s="0" t="s">
        <v>29645</v>
      </c>
      <c r="B5219" s="0" t="s">
        <v>29646</v>
      </c>
      <c r="C5219" s="0" t="s">
        <v>29647</v>
      </c>
      <c r="D5219" s="0" t="n">
        <v>16895</v>
      </c>
      <c r="E5219" s="0" t="str">
        <f aca="false">IF(D5219&lt;8500,"begin","end")</f>
        <v>end</v>
      </c>
      <c r="F5219" s="0" t="s">
        <v>6127</v>
      </c>
      <c r="G5219" s="0" t="n">
        <v>1084519</v>
      </c>
      <c r="H5219" s="0" t="s">
        <v>25</v>
      </c>
    </row>
    <row r="5220" customFormat="false" ht="13.2" hidden="false" customHeight="false" outlineLevel="0" collapsed="false">
      <c r="A5220" s="0" t="s">
        <v>29648</v>
      </c>
      <c r="B5220" s="0" t="s">
        <v>29649</v>
      </c>
      <c r="C5220" s="0" t="s">
        <v>29650</v>
      </c>
      <c r="D5220" s="0" t="n">
        <v>16940</v>
      </c>
      <c r="E5220" s="0" t="str">
        <f aca="false">IF(D5220&lt;8500,"begin","end")</f>
        <v>end</v>
      </c>
      <c r="F5220" s="0" t="s">
        <v>6127</v>
      </c>
      <c r="G5220" s="0" t="n">
        <v>1084521</v>
      </c>
      <c r="H5220" s="0" t="s">
        <v>25</v>
      </c>
    </row>
    <row r="5221" customFormat="false" ht="13.2" hidden="false" customHeight="false" outlineLevel="0" collapsed="false">
      <c r="A5221" s="0" t="s">
        <v>29651</v>
      </c>
      <c r="B5221" s="0" t="s">
        <v>29652</v>
      </c>
      <c r="C5221" s="0" t="s">
        <v>29653</v>
      </c>
      <c r="D5221" s="0" t="n">
        <v>17100</v>
      </c>
      <c r="E5221" s="0" t="str">
        <f aca="false">IF(D5221&lt;8500,"begin","end")</f>
        <v>end</v>
      </c>
      <c r="F5221" s="0" t="s">
        <v>6127</v>
      </c>
      <c r="G5221" s="0" t="n">
        <v>1084524</v>
      </c>
      <c r="H5221" s="0" t="s">
        <v>25</v>
      </c>
    </row>
    <row r="5222" customFormat="false" ht="13.2" hidden="false" customHeight="false" outlineLevel="0" collapsed="false">
      <c r="A5222" s="0" t="s">
        <v>29654</v>
      </c>
      <c r="B5222" s="0" t="s">
        <v>29655</v>
      </c>
      <c r="C5222" s="0" t="s">
        <v>29656</v>
      </c>
      <c r="D5222" s="0" t="n">
        <v>17100</v>
      </c>
      <c r="E5222" s="0" t="str">
        <f aca="false">IF(D5222&lt;8500,"begin","end")</f>
        <v>end</v>
      </c>
      <c r="F5222" s="0" t="s">
        <v>6127</v>
      </c>
      <c r="G5222" s="0" t="n">
        <v>1084524</v>
      </c>
      <c r="H5222" s="0" t="s">
        <v>25</v>
      </c>
    </row>
    <row r="5223" customFormat="false" ht="13.2" hidden="false" customHeight="false" outlineLevel="0" collapsed="false">
      <c r="A5223" s="0" t="s">
        <v>29657</v>
      </c>
      <c r="B5223" s="0" t="s">
        <v>29658</v>
      </c>
      <c r="C5223" s="0" t="s">
        <v>29659</v>
      </c>
      <c r="D5223" s="0" t="n">
        <v>16873</v>
      </c>
      <c r="E5223" s="0" t="str">
        <f aca="false">IF(D5223&lt;8500,"begin","end")</f>
        <v>end</v>
      </c>
      <c r="F5223" s="0" t="s">
        <v>6127</v>
      </c>
      <c r="G5223" s="0" t="n">
        <v>1084526</v>
      </c>
      <c r="H5223" s="0" t="s">
        <v>25</v>
      </c>
    </row>
    <row r="5224" customFormat="false" ht="13.2" hidden="false" customHeight="false" outlineLevel="0" collapsed="false">
      <c r="A5224" s="0" t="s">
        <v>29660</v>
      </c>
      <c r="B5224" s="0" t="s">
        <v>29661</v>
      </c>
      <c r="C5224" s="0" t="s">
        <v>29662</v>
      </c>
      <c r="D5224" s="0" t="n">
        <v>16929</v>
      </c>
      <c r="E5224" s="0" t="str">
        <f aca="false">IF(D5224&lt;8500,"begin","end")</f>
        <v>end</v>
      </c>
      <c r="F5224" s="0" t="s">
        <v>6127</v>
      </c>
      <c r="G5224" s="0" t="n">
        <v>1084531</v>
      </c>
      <c r="H5224" s="0" t="s">
        <v>25</v>
      </c>
    </row>
    <row r="5225" customFormat="false" ht="13.2" hidden="false" customHeight="false" outlineLevel="0" collapsed="false">
      <c r="A5225" s="0" t="s">
        <v>29663</v>
      </c>
      <c r="B5225" s="0" t="s">
        <v>29664</v>
      </c>
      <c r="C5225" s="0" t="s">
        <v>29665</v>
      </c>
      <c r="D5225" s="0" t="n">
        <v>16891</v>
      </c>
      <c r="E5225" s="0" t="str">
        <f aca="false">IF(D5225&lt;8500,"begin","end")</f>
        <v>end</v>
      </c>
      <c r="F5225" s="0" t="s">
        <v>6127</v>
      </c>
      <c r="G5225" s="0" t="n">
        <v>1084532</v>
      </c>
      <c r="H5225" s="0" t="s">
        <v>25</v>
      </c>
    </row>
    <row r="5226" customFormat="false" ht="13.2" hidden="false" customHeight="false" outlineLevel="0" collapsed="false">
      <c r="A5226" s="0" t="s">
        <v>29666</v>
      </c>
      <c r="B5226" s="0" t="s">
        <v>29667</v>
      </c>
      <c r="C5226" s="0" t="s">
        <v>29668</v>
      </c>
      <c r="D5226" s="0" t="n">
        <v>17030</v>
      </c>
      <c r="E5226" s="0" t="str">
        <f aca="false">IF(D5226&lt;8500,"begin","end")</f>
        <v>end</v>
      </c>
      <c r="F5226" s="0" t="s">
        <v>6127</v>
      </c>
      <c r="G5226" s="0" t="n">
        <v>1084532</v>
      </c>
      <c r="H5226" s="0" t="s">
        <v>25</v>
      </c>
    </row>
    <row r="5227" customFormat="false" ht="13.2" hidden="false" customHeight="false" outlineLevel="0" collapsed="false">
      <c r="A5227" s="0" t="s">
        <v>29669</v>
      </c>
      <c r="B5227" s="0" t="s">
        <v>29670</v>
      </c>
      <c r="C5227" s="0" t="s">
        <v>29671</v>
      </c>
      <c r="D5227" s="0" t="n">
        <v>17100</v>
      </c>
      <c r="E5227" s="0" t="str">
        <f aca="false">IF(D5227&lt;8500,"begin","end")</f>
        <v>end</v>
      </c>
      <c r="F5227" s="0" t="s">
        <v>6127</v>
      </c>
      <c r="G5227" s="0" t="n">
        <v>1084539</v>
      </c>
      <c r="H5227" s="0" t="s">
        <v>25</v>
      </c>
    </row>
    <row r="5228" customFormat="false" ht="13.2" hidden="false" customHeight="false" outlineLevel="0" collapsed="false">
      <c r="A5228" s="0" t="s">
        <v>29672</v>
      </c>
      <c r="B5228" s="0" t="s">
        <v>29673</v>
      </c>
      <c r="C5228" s="0" t="s">
        <v>29674</v>
      </c>
      <c r="D5228" s="0" t="n">
        <v>16966</v>
      </c>
      <c r="E5228" s="0" t="str">
        <f aca="false">IF(D5228&lt;8500,"begin","end")</f>
        <v>end</v>
      </c>
      <c r="F5228" s="0" t="s">
        <v>6127</v>
      </c>
      <c r="G5228" s="0" t="n">
        <v>1084541</v>
      </c>
      <c r="H5228" s="0" t="s">
        <v>25</v>
      </c>
    </row>
    <row r="5229" customFormat="false" ht="13.2" hidden="false" customHeight="false" outlineLevel="0" collapsed="false">
      <c r="A5229" s="0" t="s">
        <v>29675</v>
      </c>
      <c r="B5229" s="0" t="s">
        <v>29676</v>
      </c>
      <c r="C5229" s="0" t="s">
        <v>29677</v>
      </c>
      <c r="D5229" s="0" t="n">
        <v>16924</v>
      </c>
      <c r="E5229" s="0" t="str">
        <f aca="false">IF(D5229&lt;8500,"begin","end")</f>
        <v>end</v>
      </c>
      <c r="F5229" s="0" t="s">
        <v>6127</v>
      </c>
      <c r="G5229" s="0" t="n">
        <v>1084542</v>
      </c>
      <c r="H5229" s="0" t="s">
        <v>25</v>
      </c>
    </row>
    <row r="5230" customFormat="false" ht="13.2" hidden="false" customHeight="false" outlineLevel="0" collapsed="false">
      <c r="A5230" s="0" t="s">
        <v>29678</v>
      </c>
      <c r="B5230" s="0" t="s">
        <v>29679</v>
      </c>
      <c r="C5230" s="0" t="s">
        <v>29680</v>
      </c>
      <c r="D5230" s="0" t="n">
        <v>16962</v>
      </c>
      <c r="E5230" s="0" t="str">
        <f aca="false">IF(D5230&lt;8500,"begin","end")</f>
        <v>end</v>
      </c>
      <c r="F5230" s="0" t="s">
        <v>6127</v>
      </c>
      <c r="G5230" s="0" t="n">
        <v>1084545</v>
      </c>
      <c r="H5230" s="0" t="s">
        <v>25</v>
      </c>
    </row>
    <row r="5231" customFormat="false" ht="13.2" hidden="false" customHeight="false" outlineLevel="0" collapsed="false">
      <c r="A5231" s="0" t="s">
        <v>29681</v>
      </c>
      <c r="B5231" s="0" t="s">
        <v>29682</v>
      </c>
      <c r="C5231" s="0" t="s">
        <v>29683</v>
      </c>
      <c r="D5231" s="0" t="n">
        <v>16890</v>
      </c>
      <c r="E5231" s="0" t="str">
        <f aca="false">IF(D5231&lt;8500,"begin","end")</f>
        <v>end</v>
      </c>
      <c r="F5231" s="0" t="s">
        <v>6127</v>
      </c>
      <c r="G5231" s="0" t="n">
        <v>1084547</v>
      </c>
      <c r="H5231" s="0" t="s">
        <v>25</v>
      </c>
    </row>
    <row r="5232" customFormat="false" ht="13.2" hidden="false" customHeight="false" outlineLevel="0" collapsed="false">
      <c r="A5232" s="0" t="s">
        <v>29684</v>
      </c>
      <c r="B5232" s="0" t="s">
        <v>29685</v>
      </c>
      <c r="C5232" s="0" t="s">
        <v>29686</v>
      </c>
      <c r="D5232" s="0" t="n">
        <v>16984</v>
      </c>
      <c r="E5232" s="0" t="str">
        <f aca="false">IF(D5232&lt;8500,"begin","end")</f>
        <v>end</v>
      </c>
      <c r="F5232" s="0" t="s">
        <v>6127</v>
      </c>
      <c r="G5232" s="0" t="n">
        <v>1084555</v>
      </c>
      <c r="H5232" s="0" t="s">
        <v>25</v>
      </c>
    </row>
    <row r="5233" customFormat="false" ht="13.2" hidden="false" customHeight="false" outlineLevel="0" collapsed="false">
      <c r="A5233" s="0" t="s">
        <v>29687</v>
      </c>
      <c r="B5233" s="0" t="s">
        <v>29688</v>
      </c>
      <c r="C5233" s="0" t="s">
        <v>29689</v>
      </c>
      <c r="D5233" s="0" t="n">
        <v>17100</v>
      </c>
      <c r="E5233" s="0" t="str">
        <f aca="false">IF(D5233&lt;8500,"begin","end")</f>
        <v>end</v>
      </c>
      <c r="F5233" s="0" t="s">
        <v>6127</v>
      </c>
      <c r="G5233" s="0" t="n">
        <v>1084558</v>
      </c>
      <c r="H5233" s="0" t="s">
        <v>25</v>
      </c>
    </row>
    <row r="5234" customFormat="false" ht="13.2" hidden="false" customHeight="false" outlineLevel="0" collapsed="false">
      <c r="A5234" s="0" t="s">
        <v>29690</v>
      </c>
      <c r="B5234" s="0" t="s">
        <v>29691</v>
      </c>
      <c r="C5234" s="0" t="s">
        <v>29692</v>
      </c>
      <c r="D5234" s="0" t="n">
        <v>16962</v>
      </c>
      <c r="E5234" s="0" t="str">
        <f aca="false">IF(D5234&lt;8500,"begin","end")</f>
        <v>end</v>
      </c>
      <c r="F5234" s="0" t="s">
        <v>6127</v>
      </c>
      <c r="G5234" s="0" t="n">
        <v>1084558</v>
      </c>
      <c r="H5234" s="0" t="s">
        <v>25</v>
      </c>
    </row>
    <row r="5235" customFormat="false" ht="13.2" hidden="false" customHeight="false" outlineLevel="0" collapsed="false">
      <c r="A5235" s="0" t="s">
        <v>29693</v>
      </c>
      <c r="B5235" s="0" t="s">
        <v>29694</v>
      </c>
      <c r="C5235" s="0" t="s">
        <v>29695</v>
      </c>
      <c r="D5235" s="0" t="n">
        <v>17100</v>
      </c>
      <c r="E5235" s="0" t="str">
        <f aca="false">IF(D5235&lt;8500,"begin","end")</f>
        <v>end</v>
      </c>
      <c r="F5235" s="0" t="s">
        <v>6127</v>
      </c>
      <c r="G5235" s="0" t="n">
        <v>1084561</v>
      </c>
      <c r="H5235" s="0" t="s">
        <v>25</v>
      </c>
    </row>
    <row r="5236" customFormat="false" ht="13.2" hidden="false" customHeight="false" outlineLevel="0" collapsed="false">
      <c r="A5236" s="0" t="s">
        <v>29696</v>
      </c>
      <c r="B5236" s="0" t="s">
        <v>29697</v>
      </c>
      <c r="C5236" s="0" t="s">
        <v>29698</v>
      </c>
      <c r="D5236" s="0" t="n">
        <v>16975</v>
      </c>
      <c r="E5236" s="0" t="str">
        <f aca="false">IF(D5236&lt;8500,"begin","end")</f>
        <v>end</v>
      </c>
      <c r="F5236" s="0" t="s">
        <v>6127</v>
      </c>
      <c r="G5236" s="0" t="n">
        <v>1084564</v>
      </c>
      <c r="H5236" s="0" t="s">
        <v>25</v>
      </c>
    </row>
    <row r="5237" customFormat="false" ht="13.2" hidden="false" customHeight="false" outlineLevel="0" collapsed="false">
      <c r="A5237" s="0" t="s">
        <v>29699</v>
      </c>
      <c r="B5237" s="0" t="s">
        <v>29700</v>
      </c>
      <c r="C5237" s="0" t="s">
        <v>29701</v>
      </c>
      <c r="D5237" s="0" t="n">
        <v>16976</v>
      </c>
      <c r="E5237" s="0" t="str">
        <f aca="false">IF(D5237&lt;8500,"begin","end")</f>
        <v>end</v>
      </c>
      <c r="F5237" s="0" t="s">
        <v>6127</v>
      </c>
      <c r="G5237" s="0" t="n">
        <v>1084566</v>
      </c>
      <c r="H5237" s="0" t="s">
        <v>25</v>
      </c>
    </row>
    <row r="5238" customFormat="false" ht="13.2" hidden="false" customHeight="false" outlineLevel="0" collapsed="false">
      <c r="A5238" s="0" t="s">
        <v>29702</v>
      </c>
      <c r="B5238" s="0" t="s">
        <v>29703</v>
      </c>
      <c r="C5238" s="0" t="s">
        <v>29704</v>
      </c>
      <c r="D5238" s="0" t="n">
        <v>17100</v>
      </c>
      <c r="E5238" s="0" t="str">
        <f aca="false">IF(D5238&lt;8500,"begin","end")</f>
        <v>end</v>
      </c>
      <c r="F5238" s="0" t="s">
        <v>6127</v>
      </c>
      <c r="G5238" s="0" t="n">
        <v>1084566</v>
      </c>
      <c r="H5238" s="0" t="s">
        <v>25</v>
      </c>
    </row>
    <row r="5239" customFormat="false" ht="13.2" hidden="false" customHeight="false" outlineLevel="0" collapsed="false">
      <c r="A5239" s="0" t="s">
        <v>29705</v>
      </c>
      <c r="B5239" s="0" t="s">
        <v>29706</v>
      </c>
      <c r="C5239" s="0" t="s">
        <v>29707</v>
      </c>
      <c r="D5239" s="0" t="n">
        <v>16996</v>
      </c>
      <c r="E5239" s="0" t="str">
        <f aca="false">IF(D5239&lt;8500,"begin","end")</f>
        <v>end</v>
      </c>
      <c r="F5239" s="0" t="s">
        <v>6127</v>
      </c>
      <c r="G5239" s="0" t="n">
        <v>1084566</v>
      </c>
      <c r="H5239" s="0" t="s">
        <v>25</v>
      </c>
    </row>
    <row r="5240" customFormat="false" ht="13.2" hidden="false" customHeight="false" outlineLevel="0" collapsed="false">
      <c r="A5240" s="0" t="s">
        <v>29708</v>
      </c>
      <c r="B5240" s="0" t="s">
        <v>29709</v>
      </c>
      <c r="C5240" s="0" t="s">
        <v>29710</v>
      </c>
      <c r="D5240" s="0" t="n">
        <v>16974</v>
      </c>
      <c r="E5240" s="0" t="str">
        <f aca="false">IF(D5240&lt;8500,"begin","end")</f>
        <v>end</v>
      </c>
      <c r="F5240" s="0" t="s">
        <v>6127</v>
      </c>
      <c r="G5240" s="0" t="n">
        <v>1084567</v>
      </c>
      <c r="H5240" s="0" t="s">
        <v>25</v>
      </c>
    </row>
    <row r="5241" customFormat="false" ht="13.2" hidden="false" customHeight="false" outlineLevel="0" collapsed="false">
      <c r="A5241" s="0" t="s">
        <v>29711</v>
      </c>
      <c r="B5241" s="0" t="s">
        <v>29712</v>
      </c>
      <c r="C5241" s="0" t="s">
        <v>29713</v>
      </c>
      <c r="D5241" s="0" t="n">
        <v>17100</v>
      </c>
      <c r="E5241" s="0" t="str">
        <f aca="false">IF(D5241&lt;8500,"begin","end")</f>
        <v>end</v>
      </c>
      <c r="F5241" s="0" t="s">
        <v>6127</v>
      </c>
      <c r="G5241" s="0" t="n">
        <v>1084568</v>
      </c>
      <c r="H5241" s="0" t="s">
        <v>25</v>
      </c>
    </row>
    <row r="5242" customFormat="false" ht="13.2" hidden="false" customHeight="false" outlineLevel="0" collapsed="false">
      <c r="A5242" s="0" t="s">
        <v>29714</v>
      </c>
      <c r="B5242" s="0" t="s">
        <v>29715</v>
      </c>
      <c r="C5242" s="0" t="s">
        <v>29716</v>
      </c>
      <c r="D5242" s="0" t="n">
        <v>16925</v>
      </c>
      <c r="E5242" s="0" t="str">
        <f aca="false">IF(D5242&lt;8500,"begin","end")</f>
        <v>end</v>
      </c>
      <c r="F5242" s="0" t="s">
        <v>6127</v>
      </c>
      <c r="G5242" s="0" t="n">
        <v>1084569</v>
      </c>
      <c r="H5242" s="0" t="s">
        <v>25</v>
      </c>
    </row>
    <row r="5243" customFormat="false" ht="13.2" hidden="false" customHeight="false" outlineLevel="0" collapsed="false">
      <c r="A5243" s="0" t="s">
        <v>29717</v>
      </c>
      <c r="B5243" s="0" t="s">
        <v>29718</v>
      </c>
      <c r="C5243" s="0" t="s">
        <v>29719</v>
      </c>
      <c r="D5243" s="0" t="n">
        <v>17115</v>
      </c>
      <c r="E5243" s="0" t="str">
        <f aca="false">IF(D5243&lt;8500,"begin","end")</f>
        <v>end</v>
      </c>
      <c r="F5243" s="0" t="s">
        <v>6127</v>
      </c>
      <c r="G5243" s="0" t="n">
        <v>1084572</v>
      </c>
      <c r="H5243" s="0" t="s">
        <v>25</v>
      </c>
    </row>
    <row r="5244" customFormat="false" ht="13.2" hidden="false" customHeight="false" outlineLevel="0" collapsed="false">
      <c r="A5244" s="0" t="s">
        <v>29720</v>
      </c>
      <c r="B5244" s="0" t="s">
        <v>29721</v>
      </c>
      <c r="C5244" s="0" t="s">
        <v>29722</v>
      </c>
      <c r="D5244" s="0" t="n">
        <v>16974</v>
      </c>
      <c r="E5244" s="0" t="str">
        <f aca="false">IF(D5244&lt;8500,"begin","end")</f>
        <v>end</v>
      </c>
      <c r="F5244" s="0" t="s">
        <v>6127</v>
      </c>
      <c r="G5244" s="0" t="n">
        <v>1084578</v>
      </c>
      <c r="H5244" s="0" t="s">
        <v>25</v>
      </c>
    </row>
    <row r="5245" customFormat="false" ht="13.2" hidden="false" customHeight="false" outlineLevel="0" collapsed="false">
      <c r="A5245" s="0" t="s">
        <v>29723</v>
      </c>
      <c r="B5245" s="0" t="s">
        <v>29724</v>
      </c>
      <c r="C5245" s="0" t="s">
        <v>29725</v>
      </c>
      <c r="D5245" s="0" t="n">
        <v>16996</v>
      </c>
      <c r="E5245" s="0" t="str">
        <f aca="false">IF(D5245&lt;8500,"begin","end")</f>
        <v>end</v>
      </c>
      <c r="F5245" s="0" t="s">
        <v>6127</v>
      </c>
      <c r="G5245" s="0" t="n">
        <v>1084579</v>
      </c>
      <c r="H5245" s="0" t="s">
        <v>25</v>
      </c>
    </row>
    <row r="5246" customFormat="false" ht="13.2" hidden="false" customHeight="false" outlineLevel="0" collapsed="false">
      <c r="A5246" s="0" t="s">
        <v>29726</v>
      </c>
      <c r="B5246" s="0" t="s">
        <v>29727</v>
      </c>
      <c r="C5246" s="0" t="s">
        <v>29728</v>
      </c>
      <c r="D5246" s="0" t="n">
        <v>17100</v>
      </c>
      <c r="E5246" s="0" t="str">
        <f aca="false">IF(D5246&lt;8500,"begin","end")</f>
        <v>end</v>
      </c>
      <c r="F5246" s="0" t="s">
        <v>6127</v>
      </c>
      <c r="G5246" s="0" t="n">
        <v>1084580</v>
      </c>
      <c r="H5246" s="0" t="s">
        <v>25</v>
      </c>
    </row>
    <row r="5247" customFormat="false" ht="13.2" hidden="false" customHeight="false" outlineLevel="0" collapsed="false">
      <c r="A5247" s="0" t="s">
        <v>29729</v>
      </c>
      <c r="B5247" s="0" t="s">
        <v>29730</v>
      </c>
      <c r="C5247" s="0" t="s">
        <v>29731</v>
      </c>
      <c r="D5247" s="0" t="n">
        <v>17117</v>
      </c>
      <c r="E5247" s="0" t="str">
        <f aca="false">IF(D5247&lt;8500,"begin","end")</f>
        <v>end</v>
      </c>
      <c r="F5247" s="0" t="s">
        <v>6127</v>
      </c>
      <c r="G5247" s="0" t="n">
        <v>1084584</v>
      </c>
      <c r="H5247" s="0" t="s">
        <v>25</v>
      </c>
    </row>
    <row r="5248" customFormat="false" ht="13.2" hidden="false" customHeight="false" outlineLevel="0" collapsed="false">
      <c r="A5248" s="0" t="s">
        <v>29732</v>
      </c>
      <c r="B5248" s="0" t="s">
        <v>29733</v>
      </c>
      <c r="C5248" s="0" t="s">
        <v>29734</v>
      </c>
      <c r="D5248" s="0" t="n">
        <v>17108</v>
      </c>
      <c r="E5248" s="0" t="str">
        <f aca="false">IF(D5248&lt;8500,"begin","end")</f>
        <v>end</v>
      </c>
      <c r="F5248" s="0" t="s">
        <v>6127</v>
      </c>
      <c r="G5248" s="0" t="n">
        <v>1084588</v>
      </c>
      <c r="H5248" s="0" t="s">
        <v>25</v>
      </c>
    </row>
    <row r="5249" customFormat="false" ht="13.2" hidden="false" customHeight="false" outlineLevel="0" collapsed="false">
      <c r="A5249" s="0" t="s">
        <v>29735</v>
      </c>
      <c r="B5249" s="0" t="s">
        <v>29736</v>
      </c>
      <c r="C5249" s="0" t="s">
        <v>29737</v>
      </c>
      <c r="D5249" s="0" t="n">
        <v>17008</v>
      </c>
      <c r="E5249" s="0" t="str">
        <f aca="false">IF(D5249&lt;8500,"begin","end")</f>
        <v>end</v>
      </c>
      <c r="F5249" s="0" t="s">
        <v>6127</v>
      </c>
      <c r="G5249" s="0" t="n">
        <v>1084588</v>
      </c>
      <c r="H5249" s="0" t="s">
        <v>25</v>
      </c>
    </row>
    <row r="5250" customFormat="false" ht="13.2" hidden="false" customHeight="false" outlineLevel="0" collapsed="false">
      <c r="A5250" s="0" t="s">
        <v>29738</v>
      </c>
      <c r="B5250" s="0" t="s">
        <v>29739</v>
      </c>
      <c r="C5250" s="0" t="s">
        <v>29740</v>
      </c>
      <c r="D5250" s="0" t="n">
        <v>17100</v>
      </c>
      <c r="E5250" s="0" t="str">
        <f aca="false">IF(D5250&lt;8500,"begin","end")</f>
        <v>end</v>
      </c>
      <c r="F5250" s="0" t="s">
        <v>6127</v>
      </c>
      <c r="G5250" s="0" t="n">
        <v>1084601</v>
      </c>
      <c r="H5250" s="0" t="s">
        <v>25</v>
      </c>
    </row>
    <row r="5251" customFormat="false" ht="13.2" hidden="false" customHeight="false" outlineLevel="0" collapsed="false">
      <c r="A5251" s="0" t="s">
        <v>29741</v>
      </c>
      <c r="B5251" s="0" t="s">
        <v>29742</v>
      </c>
      <c r="C5251" s="0" t="s">
        <v>29743</v>
      </c>
      <c r="D5251" s="0" t="n">
        <v>17133</v>
      </c>
      <c r="E5251" s="0" t="str">
        <f aca="false">IF(D5251&lt;8500,"begin","end")</f>
        <v>end</v>
      </c>
      <c r="F5251" s="0" t="s">
        <v>6127</v>
      </c>
      <c r="G5251" s="0" t="n">
        <v>1084602</v>
      </c>
      <c r="H5251" s="0" t="s">
        <v>25</v>
      </c>
    </row>
    <row r="5252" customFormat="false" ht="13.2" hidden="false" customHeight="false" outlineLevel="0" collapsed="false">
      <c r="A5252" s="0" t="s">
        <v>29744</v>
      </c>
      <c r="B5252" s="0" t="s">
        <v>29745</v>
      </c>
      <c r="C5252" s="0" t="s">
        <v>29746</v>
      </c>
      <c r="D5252" s="0" t="n">
        <v>17100</v>
      </c>
      <c r="E5252" s="0" t="str">
        <f aca="false">IF(D5252&lt;8500,"begin","end")</f>
        <v>end</v>
      </c>
      <c r="F5252" s="0" t="s">
        <v>6127</v>
      </c>
      <c r="G5252" s="0" t="n">
        <v>1084606</v>
      </c>
      <c r="H5252" s="0" t="s">
        <v>25</v>
      </c>
    </row>
    <row r="5253" customFormat="false" ht="13.2" hidden="false" customHeight="false" outlineLevel="0" collapsed="false">
      <c r="A5253" s="0" t="s">
        <v>29747</v>
      </c>
      <c r="B5253" s="0" t="s">
        <v>29748</v>
      </c>
      <c r="C5253" s="0" t="s">
        <v>29749</v>
      </c>
      <c r="D5253" s="0" t="n">
        <v>17126</v>
      </c>
      <c r="E5253" s="0" t="str">
        <f aca="false">IF(D5253&lt;8500,"begin","end")</f>
        <v>end</v>
      </c>
      <c r="F5253" s="0" t="s">
        <v>6127</v>
      </c>
      <c r="G5253" s="0" t="n">
        <v>1084610</v>
      </c>
      <c r="H5253" s="0" t="s">
        <v>25</v>
      </c>
    </row>
    <row r="5254" customFormat="false" ht="13.2" hidden="false" customHeight="false" outlineLevel="0" collapsed="false">
      <c r="A5254" s="0" t="s">
        <v>29750</v>
      </c>
      <c r="B5254" s="0" t="s">
        <v>29751</v>
      </c>
      <c r="C5254" s="0" t="s">
        <v>29752</v>
      </c>
      <c r="D5254" s="0" t="n">
        <v>16924</v>
      </c>
      <c r="E5254" s="0" t="str">
        <f aca="false">IF(D5254&lt;8500,"begin","end")</f>
        <v>end</v>
      </c>
      <c r="F5254" s="0" t="s">
        <v>6127</v>
      </c>
      <c r="G5254" s="0" t="n">
        <v>1084610</v>
      </c>
      <c r="H5254" s="0" t="s">
        <v>25</v>
      </c>
    </row>
    <row r="5255" customFormat="false" ht="13.2" hidden="false" customHeight="false" outlineLevel="0" collapsed="false">
      <c r="A5255" s="0" t="s">
        <v>29753</v>
      </c>
      <c r="B5255" s="0" t="s">
        <v>29754</v>
      </c>
      <c r="C5255" s="0" t="s">
        <v>29755</v>
      </c>
      <c r="D5255" s="0" t="n">
        <v>17138</v>
      </c>
      <c r="E5255" s="0" t="str">
        <f aca="false">IF(D5255&lt;8500,"begin","end")</f>
        <v>end</v>
      </c>
      <c r="F5255" s="0" t="s">
        <v>6127</v>
      </c>
      <c r="G5255" s="0" t="n">
        <v>1084610</v>
      </c>
      <c r="H5255" s="0" t="s">
        <v>25</v>
      </c>
    </row>
    <row r="5256" customFormat="false" ht="13.2" hidden="false" customHeight="false" outlineLevel="0" collapsed="false">
      <c r="A5256" s="0" t="s">
        <v>29756</v>
      </c>
      <c r="B5256" s="0" t="s">
        <v>29757</v>
      </c>
      <c r="C5256" s="0" t="s">
        <v>29758</v>
      </c>
      <c r="D5256" s="0" t="n">
        <v>17121</v>
      </c>
      <c r="E5256" s="0" t="str">
        <f aca="false">IF(D5256&lt;8500,"begin","end")</f>
        <v>end</v>
      </c>
      <c r="F5256" s="0" t="s">
        <v>6127</v>
      </c>
      <c r="G5256" s="0" t="n">
        <v>1084612</v>
      </c>
      <c r="H5256" s="0" t="s">
        <v>25</v>
      </c>
    </row>
    <row r="5257" customFormat="false" ht="13.2" hidden="false" customHeight="false" outlineLevel="0" collapsed="false">
      <c r="A5257" s="0" t="s">
        <v>29759</v>
      </c>
      <c r="B5257" s="0" t="s">
        <v>29760</v>
      </c>
      <c r="C5257" s="0" t="s">
        <v>29761</v>
      </c>
      <c r="D5257" s="0" t="n">
        <v>17162</v>
      </c>
      <c r="E5257" s="0" t="str">
        <f aca="false">IF(D5257&lt;8500,"begin","end")</f>
        <v>end</v>
      </c>
      <c r="F5257" s="0" t="s">
        <v>6127</v>
      </c>
      <c r="G5257" s="0" t="n">
        <v>1084612</v>
      </c>
      <c r="H5257" s="0" t="s">
        <v>25</v>
      </c>
    </row>
    <row r="5258" customFormat="false" ht="13.2" hidden="false" customHeight="false" outlineLevel="0" collapsed="false">
      <c r="A5258" s="0" t="s">
        <v>29762</v>
      </c>
      <c r="B5258" s="0" t="s">
        <v>29763</v>
      </c>
      <c r="C5258" s="0" t="s">
        <v>29764</v>
      </c>
      <c r="D5258" s="0" t="n">
        <v>17121</v>
      </c>
      <c r="E5258" s="0" t="str">
        <f aca="false">IF(D5258&lt;8500,"begin","end")</f>
        <v>end</v>
      </c>
      <c r="F5258" s="0" t="s">
        <v>6127</v>
      </c>
      <c r="G5258" s="0" t="n">
        <v>1084613</v>
      </c>
      <c r="H5258" s="0" t="s">
        <v>25</v>
      </c>
    </row>
    <row r="5259" customFormat="false" ht="13.2" hidden="false" customHeight="false" outlineLevel="0" collapsed="false">
      <c r="A5259" s="0" t="s">
        <v>29765</v>
      </c>
      <c r="B5259" s="0" t="s">
        <v>29766</v>
      </c>
      <c r="C5259" s="0" t="s">
        <v>29767</v>
      </c>
      <c r="D5259" s="0" t="n">
        <v>17127</v>
      </c>
      <c r="E5259" s="0" t="str">
        <f aca="false">IF(D5259&lt;8500,"begin","end")</f>
        <v>end</v>
      </c>
      <c r="F5259" s="0" t="s">
        <v>6127</v>
      </c>
      <c r="G5259" s="0" t="n">
        <v>1084620</v>
      </c>
      <c r="H5259" s="0" t="s">
        <v>25</v>
      </c>
    </row>
    <row r="5260" customFormat="false" ht="13.2" hidden="false" customHeight="false" outlineLevel="0" collapsed="false">
      <c r="A5260" s="0" t="s">
        <v>29768</v>
      </c>
      <c r="B5260" s="0" t="s">
        <v>29769</v>
      </c>
      <c r="C5260" s="0" t="s">
        <v>29770</v>
      </c>
      <c r="D5260" s="0" t="n">
        <v>17143</v>
      </c>
      <c r="E5260" s="0" t="str">
        <f aca="false">IF(D5260&lt;8500,"begin","end")</f>
        <v>end</v>
      </c>
      <c r="F5260" s="0" t="s">
        <v>6127</v>
      </c>
      <c r="G5260" s="0" t="n">
        <v>1084621</v>
      </c>
      <c r="H5260" s="0" t="s">
        <v>25</v>
      </c>
    </row>
    <row r="5261" customFormat="false" ht="13.2" hidden="false" customHeight="false" outlineLevel="0" collapsed="false">
      <c r="A5261" s="0" t="s">
        <v>29771</v>
      </c>
      <c r="B5261" s="0" t="s">
        <v>29772</v>
      </c>
      <c r="C5261" s="0" t="s">
        <v>29773</v>
      </c>
      <c r="D5261" s="0" t="n">
        <v>17149</v>
      </c>
      <c r="E5261" s="0" t="str">
        <f aca="false">IF(D5261&lt;8500,"begin","end")</f>
        <v>end</v>
      </c>
      <c r="F5261" s="0" t="s">
        <v>6127</v>
      </c>
      <c r="G5261" s="0" t="n">
        <v>1084621</v>
      </c>
      <c r="H5261" s="0" t="s">
        <v>25</v>
      </c>
    </row>
    <row r="5262" customFormat="false" ht="13.2" hidden="false" customHeight="false" outlineLevel="0" collapsed="false">
      <c r="A5262" s="0" t="s">
        <v>29774</v>
      </c>
      <c r="B5262" s="0" t="s">
        <v>29775</v>
      </c>
      <c r="C5262" s="0" t="s">
        <v>29776</v>
      </c>
      <c r="D5262" s="0" t="n">
        <v>17147</v>
      </c>
      <c r="E5262" s="0" t="str">
        <f aca="false">IF(D5262&lt;8500,"begin","end")</f>
        <v>end</v>
      </c>
      <c r="F5262" s="0" t="s">
        <v>6127</v>
      </c>
      <c r="G5262" s="0" t="n">
        <v>1084623</v>
      </c>
      <c r="H5262" s="0" t="s">
        <v>25</v>
      </c>
    </row>
    <row r="5263" customFormat="false" ht="13.2" hidden="false" customHeight="false" outlineLevel="0" collapsed="false">
      <c r="A5263" s="0" t="s">
        <v>29777</v>
      </c>
      <c r="B5263" s="0" t="s">
        <v>29778</v>
      </c>
      <c r="C5263" s="0" t="s">
        <v>29779</v>
      </c>
      <c r="D5263" s="0" t="n">
        <v>17134</v>
      </c>
      <c r="E5263" s="0" t="str">
        <f aca="false">IF(D5263&lt;8500,"begin","end")</f>
        <v>end</v>
      </c>
      <c r="F5263" s="0" t="s">
        <v>6127</v>
      </c>
      <c r="G5263" s="0" t="n">
        <v>1084624</v>
      </c>
      <c r="H5263" s="0" t="s">
        <v>25</v>
      </c>
    </row>
    <row r="5264" customFormat="false" ht="13.2" hidden="false" customHeight="false" outlineLevel="0" collapsed="false">
      <c r="A5264" s="0" t="s">
        <v>29780</v>
      </c>
      <c r="B5264" s="0" t="s">
        <v>29781</v>
      </c>
      <c r="C5264" s="0" t="s">
        <v>29782</v>
      </c>
      <c r="D5264" s="0" t="n">
        <v>17132</v>
      </c>
      <c r="E5264" s="0" t="str">
        <f aca="false">IF(D5264&lt;8500,"begin","end")</f>
        <v>end</v>
      </c>
      <c r="F5264" s="0" t="s">
        <v>6127</v>
      </c>
      <c r="G5264" s="0" t="n">
        <v>1084625</v>
      </c>
      <c r="H5264" s="0" t="s">
        <v>25</v>
      </c>
    </row>
    <row r="5265" customFormat="false" ht="13.2" hidden="false" customHeight="false" outlineLevel="0" collapsed="false">
      <c r="A5265" s="0" t="s">
        <v>29783</v>
      </c>
      <c r="B5265" s="0" t="s">
        <v>29784</v>
      </c>
      <c r="C5265" s="0" t="s">
        <v>29785</v>
      </c>
      <c r="D5265" s="0" t="n">
        <v>17157</v>
      </c>
      <c r="E5265" s="0" t="str">
        <f aca="false">IF(D5265&lt;8500,"begin","end")</f>
        <v>end</v>
      </c>
      <c r="F5265" s="0" t="s">
        <v>6127</v>
      </c>
      <c r="G5265" s="0" t="n">
        <v>1084627</v>
      </c>
      <c r="H5265" s="0" t="s">
        <v>25</v>
      </c>
    </row>
    <row r="5266" customFormat="false" ht="13.2" hidden="false" customHeight="false" outlineLevel="0" collapsed="false">
      <c r="A5266" s="0" t="s">
        <v>29786</v>
      </c>
      <c r="B5266" s="0" t="s">
        <v>29787</v>
      </c>
      <c r="C5266" s="0" t="s">
        <v>29788</v>
      </c>
      <c r="D5266" s="0" t="n">
        <v>17116</v>
      </c>
      <c r="E5266" s="0" t="str">
        <f aca="false">IF(D5266&lt;8500,"begin","end")</f>
        <v>end</v>
      </c>
      <c r="F5266" s="0" t="s">
        <v>6127</v>
      </c>
      <c r="G5266" s="0" t="n">
        <v>1084634</v>
      </c>
      <c r="H5266" s="0" t="s">
        <v>25</v>
      </c>
    </row>
    <row r="5267" customFormat="false" ht="13.2" hidden="false" customHeight="false" outlineLevel="0" collapsed="false">
      <c r="A5267" s="0" t="s">
        <v>29789</v>
      </c>
      <c r="B5267" s="0" t="s">
        <v>29790</v>
      </c>
      <c r="C5267" s="0" t="s">
        <v>29791</v>
      </c>
      <c r="D5267" s="0" t="n">
        <v>17143</v>
      </c>
      <c r="E5267" s="0" t="str">
        <f aca="false">IF(D5267&lt;8500,"begin","end")</f>
        <v>end</v>
      </c>
      <c r="F5267" s="0" t="s">
        <v>6127</v>
      </c>
      <c r="G5267" s="0" t="n">
        <v>1084635</v>
      </c>
      <c r="H5267" s="0" t="s">
        <v>25</v>
      </c>
    </row>
    <row r="5268" customFormat="false" ht="13.2" hidden="false" customHeight="false" outlineLevel="0" collapsed="false">
      <c r="A5268" s="0" t="s">
        <v>29792</v>
      </c>
      <c r="B5268" s="0" t="s">
        <v>29793</v>
      </c>
      <c r="C5268" s="0" t="s">
        <v>29794</v>
      </c>
      <c r="D5268" s="0" t="n">
        <v>17154</v>
      </c>
      <c r="E5268" s="0" t="str">
        <f aca="false">IF(D5268&lt;8500,"begin","end")</f>
        <v>end</v>
      </c>
      <c r="F5268" s="0" t="s">
        <v>6127</v>
      </c>
      <c r="G5268" s="0" t="n">
        <v>1084635</v>
      </c>
      <c r="H5268" s="0" t="s">
        <v>25</v>
      </c>
    </row>
    <row r="5269" customFormat="false" ht="13.2" hidden="false" customHeight="false" outlineLevel="0" collapsed="false">
      <c r="A5269" s="0" t="s">
        <v>29795</v>
      </c>
      <c r="B5269" s="0" t="s">
        <v>29796</v>
      </c>
      <c r="C5269" s="0" t="s">
        <v>29797</v>
      </c>
      <c r="D5269" s="0" t="n">
        <v>17153</v>
      </c>
      <c r="E5269" s="0" t="str">
        <f aca="false">IF(D5269&lt;8500,"begin","end")</f>
        <v>end</v>
      </c>
      <c r="F5269" s="0" t="s">
        <v>6127</v>
      </c>
      <c r="G5269" s="0" t="n">
        <v>1084642</v>
      </c>
      <c r="H5269" s="0" t="s">
        <v>25</v>
      </c>
    </row>
    <row r="5270" customFormat="false" ht="13.2" hidden="false" customHeight="false" outlineLevel="0" collapsed="false">
      <c r="A5270" s="0" t="s">
        <v>29798</v>
      </c>
      <c r="B5270" s="0" t="s">
        <v>29799</v>
      </c>
      <c r="C5270" s="0" t="s">
        <v>29800</v>
      </c>
      <c r="D5270" s="0" t="n">
        <v>17155</v>
      </c>
      <c r="E5270" s="0" t="str">
        <f aca="false">IF(D5270&lt;8500,"begin","end")</f>
        <v>end</v>
      </c>
      <c r="F5270" s="0" t="s">
        <v>6127</v>
      </c>
      <c r="G5270" s="0" t="n">
        <v>1084642</v>
      </c>
      <c r="H5270" s="0" t="s">
        <v>25</v>
      </c>
    </row>
    <row r="5271" customFormat="false" ht="13.2" hidden="false" customHeight="false" outlineLevel="0" collapsed="false">
      <c r="A5271" s="0" t="s">
        <v>29801</v>
      </c>
      <c r="B5271" s="0" t="s">
        <v>29802</v>
      </c>
      <c r="C5271" s="0" t="s">
        <v>29803</v>
      </c>
      <c r="D5271" s="0" t="n">
        <v>17154</v>
      </c>
      <c r="E5271" s="0" t="str">
        <f aca="false">IF(D5271&lt;8500,"begin","end")</f>
        <v>end</v>
      </c>
      <c r="F5271" s="0" t="s">
        <v>6127</v>
      </c>
      <c r="G5271" s="0" t="n">
        <v>1084642</v>
      </c>
      <c r="H5271" s="0" t="s">
        <v>25</v>
      </c>
    </row>
    <row r="5272" customFormat="false" ht="13.2" hidden="false" customHeight="false" outlineLevel="0" collapsed="false">
      <c r="A5272" s="0" t="s">
        <v>29804</v>
      </c>
      <c r="B5272" s="0" t="s">
        <v>29805</v>
      </c>
      <c r="C5272" s="0" t="s">
        <v>29806</v>
      </c>
      <c r="D5272" s="0" t="n">
        <v>17150</v>
      </c>
      <c r="E5272" s="0" t="str">
        <f aca="false">IF(D5272&lt;8500,"begin","end")</f>
        <v>end</v>
      </c>
      <c r="F5272" s="0" t="s">
        <v>6127</v>
      </c>
      <c r="G5272" s="0" t="n">
        <v>1084643</v>
      </c>
      <c r="H5272" s="0" t="s">
        <v>25</v>
      </c>
    </row>
    <row r="5273" customFormat="false" ht="13.2" hidden="false" customHeight="false" outlineLevel="0" collapsed="false">
      <c r="A5273" s="0" t="s">
        <v>29807</v>
      </c>
      <c r="B5273" s="0" t="s">
        <v>29808</v>
      </c>
      <c r="C5273" s="0" t="s">
        <v>29809</v>
      </c>
      <c r="D5273" s="0" t="n">
        <v>17108</v>
      </c>
      <c r="E5273" s="0" t="str">
        <f aca="false">IF(D5273&lt;8500,"begin","end")</f>
        <v>end</v>
      </c>
      <c r="F5273" s="0" t="s">
        <v>6127</v>
      </c>
      <c r="G5273" s="0" t="n">
        <v>1084672</v>
      </c>
      <c r="H5273" s="0" t="s">
        <v>25</v>
      </c>
    </row>
    <row r="5274" customFormat="false" ht="13.2" hidden="false" customHeight="false" outlineLevel="0" collapsed="false">
      <c r="A5274" s="0" t="s">
        <v>29810</v>
      </c>
      <c r="B5274" s="0" t="s">
        <v>29811</v>
      </c>
      <c r="C5274" s="0" t="s">
        <v>29812</v>
      </c>
      <c r="D5274" s="0" t="n">
        <v>17195</v>
      </c>
      <c r="E5274" s="0" t="str">
        <f aca="false">IF(D5274&lt;8500,"begin","end")</f>
        <v>end</v>
      </c>
      <c r="F5274" s="0" t="s">
        <v>6127</v>
      </c>
      <c r="G5274" s="0" t="n">
        <v>1084677</v>
      </c>
      <c r="H5274" s="0" t="s">
        <v>25</v>
      </c>
    </row>
    <row r="5275" customFormat="false" ht="13.2" hidden="false" customHeight="false" outlineLevel="0" collapsed="false">
      <c r="A5275" s="0" t="s">
        <v>29813</v>
      </c>
      <c r="B5275" s="0" t="s">
        <v>29814</v>
      </c>
      <c r="C5275" s="0" t="s">
        <v>29815</v>
      </c>
      <c r="D5275" s="0" t="n">
        <v>17172</v>
      </c>
      <c r="E5275" s="0" t="str">
        <f aca="false">IF(D5275&lt;8500,"begin","end")</f>
        <v>end</v>
      </c>
      <c r="F5275" s="0" t="s">
        <v>6127</v>
      </c>
      <c r="G5275" s="0" t="n">
        <v>1084685</v>
      </c>
      <c r="H5275" s="0" t="s">
        <v>25</v>
      </c>
    </row>
    <row r="5276" customFormat="false" ht="13.2" hidden="false" customHeight="false" outlineLevel="0" collapsed="false">
      <c r="A5276" s="0" t="s">
        <v>29816</v>
      </c>
      <c r="B5276" s="0" t="s">
        <v>29817</v>
      </c>
      <c r="C5276" s="0" t="s">
        <v>29818</v>
      </c>
      <c r="D5276" s="0" t="n">
        <v>17126</v>
      </c>
      <c r="E5276" s="0" t="str">
        <f aca="false">IF(D5276&lt;8500,"begin","end")</f>
        <v>end</v>
      </c>
      <c r="F5276" s="0" t="s">
        <v>6127</v>
      </c>
      <c r="G5276" s="0" t="n">
        <v>1084717</v>
      </c>
      <c r="H5276" s="0" t="s">
        <v>25</v>
      </c>
    </row>
    <row r="5277" customFormat="false" ht="13.2" hidden="false" customHeight="false" outlineLevel="0" collapsed="false">
      <c r="A5277" s="0" t="s">
        <v>29819</v>
      </c>
      <c r="B5277" s="0" t="s">
        <v>29820</v>
      </c>
      <c r="C5277" s="0" t="s">
        <v>29821</v>
      </c>
      <c r="D5277" s="0" t="n">
        <v>17100</v>
      </c>
      <c r="E5277" s="0" t="str">
        <f aca="false">IF(D5277&lt;8500,"begin","end")</f>
        <v>end</v>
      </c>
      <c r="F5277" s="0" t="s">
        <v>6127</v>
      </c>
      <c r="G5277" s="0" t="n">
        <v>1085136</v>
      </c>
      <c r="H5277" s="0" t="s">
        <v>25</v>
      </c>
    </row>
    <row r="5278" customFormat="false" ht="13.2" hidden="false" customHeight="false" outlineLevel="0" collapsed="false">
      <c r="A5278" s="0" t="s">
        <v>29822</v>
      </c>
      <c r="B5278" s="0" t="s">
        <v>29823</v>
      </c>
      <c r="C5278" s="0" t="s">
        <v>29824</v>
      </c>
      <c r="D5278" s="0" t="n">
        <v>17100</v>
      </c>
      <c r="E5278" s="0" t="str">
        <f aca="false">IF(D5278&lt;8500,"begin","end")</f>
        <v>end</v>
      </c>
      <c r="F5278" s="0" t="s">
        <v>6127</v>
      </c>
      <c r="G5278" s="0" t="n">
        <v>1085165</v>
      </c>
      <c r="H5278" s="0" t="s">
        <v>25</v>
      </c>
    </row>
    <row r="5279" customFormat="false" ht="13.2" hidden="false" customHeight="false" outlineLevel="0" collapsed="false">
      <c r="A5279" s="0" t="s">
        <v>29825</v>
      </c>
      <c r="B5279" s="0" t="s">
        <v>29826</v>
      </c>
      <c r="C5279" s="0" t="s">
        <v>29827</v>
      </c>
      <c r="D5279" s="0" t="n">
        <v>17100</v>
      </c>
      <c r="E5279" s="0" t="str">
        <f aca="false">IF(D5279&lt;8500,"begin","end")</f>
        <v>end</v>
      </c>
      <c r="F5279" s="0" t="s">
        <v>6127</v>
      </c>
      <c r="G5279" s="0" t="n">
        <v>1085165</v>
      </c>
      <c r="H5279" s="0" t="s">
        <v>25</v>
      </c>
    </row>
    <row r="5280" customFormat="false" ht="13.2" hidden="false" customHeight="false" outlineLevel="0" collapsed="false">
      <c r="A5280" s="0" t="s">
        <v>29828</v>
      </c>
      <c r="B5280" s="0" t="s">
        <v>29829</v>
      </c>
      <c r="C5280" s="0" t="s">
        <v>29830</v>
      </c>
      <c r="D5280" s="0" t="n">
        <v>17100</v>
      </c>
      <c r="E5280" s="0" t="str">
        <f aca="false">IF(D5280&lt;8500,"begin","end")</f>
        <v>end</v>
      </c>
      <c r="F5280" s="0" t="s">
        <v>6127</v>
      </c>
      <c r="G5280" s="0" t="n">
        <v>1085189</v>
      </c>
      <c r="H5280" s="0" t="s">
        <v>25</v>
      </c>
    </row>
    <row r="5281" customFormat="false" ht="13.2" hidden="false" customHeight="false" outlineLevel="0" collapsed="false">
      <c r="A5281" s="0" t="s">
        <v>29831</v>
      </c>
      <c r="B5281" s="0" t="s">
        <v>29832</v>
      </c>
      <c r="C5281" s="0" t="s">
        <v>29833</v>
      </c>
      <c r="D5281" s="0" t="n">
        <v>17006</v>
      </c>
      <c r="E5281" s="0" t="str">
        <f aca="false">IF(D5281&lt;8500,"begin","end")</f>
        <v>end</v>
      </c>
      <c r="F5281" s="0" t="s">
        <v>6127</v>
      </c>
      <c r="G5281" s="0" t="n">
        <v>1085191</v>
      </c>
      <c r="H5281" s="0" t="s">
        <v>25</v>
      </c>
    </row>
    <row r="5282" customFormat="false" ht="13.2" hidden="false" customHeight="false" outlineLevel="0" collapsed="false">
      <c r="A5282" s="0" t="s">
        <v>29834</v>
      </c>
      <c r="B5282" s="0" t="s">
        <v>29835</v>
      </c>
      <c r="C5282" s="0" t="s">
        <v>29836</v>
      </c>
      <c r="D5282" s="0" t="n">
        <v>16985</v>
      </c>
      <c r="E5282" s="0" t="str">
        <f aca="false">IF(D5282&lt;8500,"begin","end")</f>
        <v>end</v>
      </c>
      <c r="F5282" s="0" t="s">
        <v>6127</v>
      </c>
      <c r="G5282" s="0" t="n">
        <v>1085193</v>
      </c>
      <c r="H5282" s="0" t="s">
        <v>25</v>
      </c>
    </row>
    <row r="5283" customFormat="false" ht="13.2" hidden="false" customHeight="false" outlineLevel="0" collapsed="false">
      <c r="A5283" s="0" t="s">
        <v>29837</v>
      </c>
      <c r="B5283" s="0" t="s">
        <v>29838</v>
      </c>
      <c r="C5283" s="0" t="s">
        <v>29839</v>
      </c>
      <c r="D5283" s="0" t="n">
        <v>17100</v>
      </c>
      <c r="E5283" s="0" t="str">
        <f aca="false">IF(D5283&lt;8500,"begin","end")</f>
        <v>end</v>
      </c>
      <c r="F5283" s="0" t="s">
        <v>6127</v>
      </c>
      <c r="G5283" s="0" t="n">
        <v>1085194</v>
      </c>
      <c r="H5283" s="0" t="s">
        <v>25</v>
      </c>
    </row>
    <row r="5284" customFormat="false" ht="13.2" hidden="false" customHeight="false" outlineLevel="0" collapsed="false">
      <c r="A5284" s="0" t="s">
        <v>29840</v>
      </c>
      <c r="B5284" s="0" t="s">
        <v>29841</v>
      </c>
      <c r="C5284" s="0" t="s">
        <v>29842</v>
      </c>
      <c r="D5284" s="0" t="n">
        <v>17100</v>
      </c>
      <c r="E5284" s="0" t="str">
        <f aca="false">IF(D5284&lt;8500,"begin","end")</f>
        <v>end</v>
      </c>
      <c r="F5284" s="0" t="s">
        <v>6127</v>
      </c>
      <c r="G5284" s="0" t="n">
        <v>1085200</v>
      </c>
      <c r="H5284" s="0" t="s">
        <v>25</v>
      </c>
    </row>
    <row r="5285" customFormat="false" ht="13.2" hidden="false" customHeight="false" outlineLevel="0" collapsed="false">
      <c r="A5285" s="0" t="s">
        <v>29843</v>
      </c>
      <c r="B5285" s="0" t="s">
        <v>29844</v>
      </c>
      <c r="C5285" s="0" t="s">
        <v>29845</v>
      </c>
      <c r="D5285" s="0" t="n">
        <v>17100</v>
      </c>
      <c r="E5285" s="0" t="str">
        <f aca="false">IF(D5285&lt;8500,"begin","end")</f>
        <v>end</v>
      </c>
      <c r="F5285" s="0" t="s">
        <v>6127</v>
      </c>
      <c r="G5285" s="0" t="n">
        <v>1085211</v>
      </c>
      <c r="H5285" s="0" t="s">
        <v>25</v>
      </c>
    </row>
    <row r="5286" customFormat="false" ht="13.2" hidden="false" customHeight="false" outlineLevel="0" collapsed="false">
      <c r="A5286" s="0" t="s">
        <v>29846</v>
      </c>
      <c r="B5286" s="0" t="s">
        <v>29847</v>
      </c>
      <c r="C5286" s="0" t="s">
        <v>29848</v>
      </c>
      <c r="D5286" s="0" t="n">
        <v>17100</v>
      </c>
      <c r="E5286" s="0" t="str">
        <f aca="false">IF(D5286&lt;8500,"begin","end")</f>
        <v>end</v>
      </c>
      <c r="F5286" s="0" t="s">
        <v>6127</v>
      </c>
      <c r="G5286" s="0" t="n">
        <v>1085212</v>
      </c>
      <c r="H5286" s="0" t="s">
        <v>25</v>
      </c>
    </row>
    <row r="5287" customFormat="false" ht="13.2" hidden="false" customHeight="false" outlineLevel="0" collapsed="false">
      <c r="A5287" s="0" t="s">
        <v>29849</v>
      </c>
      <c r="B5287" s="0" t="s">
        <v>29850</v>
      </c>
      <c r="C5287" s="0" t="s">
        <v>29851</v>
      </c>
      <c r="D5287" s="0" t="n">
        <v>17100</v>
      </c>
      <c r="E5287" s="0" t="str">
        <f aca="false">IF(D5287&lt;8500,"begin","end")</f>
        <v>end</v>
      </c>
      <c r="F5287" s="0" t="s">
        <v>6127</v>
      </c>
      <c r="G5287" s="0" t="n">
        <v>1085212</v>
      </c>
      <c r="H5287" s="0" t="s">
        <v>25</v>
      </c>
    </row>
    <row r="5288" customFormat="false" ht="13.2" hidden="false" customHeight="false" outlineLevel="0" collapsed="false">
      <c r="A5288" s="0" t="s">
        <v>29852</v>
      </c>
      <c r="B5288" s="0" t="s">
        <v>29853</v>
      </c>
      <c r="C5288" s="0" t="s">
        <v>29854</v>
      </c>
      <c r="D5288" s="0" t="n">
        <v>17132</v>
      </c>
      <c r="E5288" s="0" t="str">
        <f aca="false">IF(D5288&lt;8500,"begin","end")</f>
        <v>end</v>
      </c>
      <c r="F5288" s="0" t="s">
        <v>6127</v>
      </c>
      <c r="G5288" s="0" t="n">
        <v>1085214</v>
      </c>
      <c r="H5288" s="0" t="s">
        <v>25</v>
      </c>
    </row>
    <row r="5289" customFormat="false" ht="13.2" hidden="false" customHeight="false" outlineLevel="0" collapsed="false">
      <c r="A5289" s="0" t="s">
        <v>29855</v>
      </c>
      <c r="B5289" s="0" t="s">
        <v>29856</v>
      </c>
      <c r="C5289" s="0" t="s">
        <v>29857</v>
      </c>
      <c r="D5289" s="0" t="n">
        <v>17108</v>
      </c>
      <c r="E5289" s="0" t="str">
        <f aca="false">IF(D5289&lt;8500,"begin","end")</f>
        <v>end</v>
      </c>
      <c r="F5289" s="0" t="s">
        <v>6127</v>
      </c>
      <c r="G5289" s="0" t="n">
        <v>1085215</v>
      </c>
      <c r="H5289" s="0" t="s">
        <v>25</v>
      </c>
    </row>
    <row r="5290" customFormat="false" ht="13.2" hidden="false" customHeight="false" outlineLevel="0" collapsed="false">
      <c r="A5290" s="0" t="s">
        <v>29858</v>
      </c>
      <c r="B5290" s="0" t="s">
        <v>29859</v>
      </c>
      <c r="C5290" s="0" t="s">
        <v>29860</v>
      </c>
      <c r="D5290" s="0" t="n">
        <v>17100</v>
      </c>
      <c r="E5290" s="0" t="str">
        <f aca="false">IF(D5290&lt;8500,"begin","end")</f>
        <v>end</v>
      </c>
      <c r="F5290" s="0" t="s">
        <v>6127</v>
      </c>
      <c r="G5290" s="0" t="n">
        <v>1085225</v>
      </c>
      <c r="H5290" s="0" t="s">
        <v>25</v>
      </c>
    </row>
    <row r="5291" customFormat="false" ht="13.2" hidden="false" customHeight="false" outlineLevel="0" collapsed="false">
      <c r="A5291" s="0" t="s">
        <v>29861</v>
      </c>
      <c r="B5291" s="0" t="s">
        <v>29862</v>
      </c>
      <c r="C5291" s="0" t="s">
        <v>29863</v>
      </c>
      <c r="D5291" s="0" t="n">
        <v>17100</v>
      </c>
      <c r="E5291" s="0" t="str">
        <f aca="false">IF(D5291&lt;8500,"begin","end")</f>
        <v>end</v>
      </c>
      <c r="F5291" s="0" t="s">
        <v>6127</v>
      </c>
      <c r="G5291" s="0" t="n">
        <v>1085229</v>
      </c>
      <c r="H5291" s="0" t="s">
        <v>25</v>
      </c>
    </row>
    <row r="5292" customFormat="false" ht="13.2" hidden="false" customHeight="false" outlineLevel="0" collapsed="false">
      <c r="A5292" s="0" t="s">
        <v>29864</v>
      </c>
      <c r="B5292" s="0" t="s">
        <v>29865</v>
      </c>
      <c r="C5292" s="0" t="s">
        <v>29866</v>
      </c>
      <c r="D5292" s="0" t="n">
        <v>17100</v>
      </c>
      <c r="E5292" s="0" t="str">
        <f aca="false">IF(D5292&lt;8500,"begin","end")</f>
        <v>end</v>
      </c>
      <c r="F5292" s="0" t="s">
        <v>6127</v>
      </c>
      <c r="G5292" s="0" t="n">
        <v>1085230</v>
      </c>
      <c r="H5292" s="0" t="s">
        <v>25</v>
      </c>
    </row>
    <row r="5293" customFormat="false" ht="13.2" hidden="false" customHeight="false" outlineLevel="0" collapsed="false">
      <c r="A5293" s="0" t="s">
        <v>29867</v>
      </c>
      <c r="B5293" s="0" t="s">
        <v>29868</v>
      </c>
      <c r="C5293" s="0" t="s">
        <v>29869</v>
      </c>
      <c r="D5293" s="0" t="n">
        <v>17101</v>
      </c>
      <c r="E5293" s="0" t="str">
        <f aca="false">IF(D5293&lt;8500,"begin","end")</f>
        <v>end</v>
      </c>
      <c r="F5293" s="0" t="s">
        <v>6127</v>
      </c>
      <c r="G5293" s="0" t="n">
        <v>1085232</v>
      </c>
      <c r="H5293" s="0" t="s">
        <v>25</v>
      </c>
    </row>
    <row r="5294" customFormat="false" ht="13.2" hidden="false" customHeight="false" outlineLevel="0" collapsed="false">
      <c r="A5294" s="0" t="s">
        <v>29870</v>
      </c>
      <c r="B5294" s="0" t="s">
        <v>29871</v>
      </c>
      <c r="C5294" s="0" t="s">
        <v>29872</v>
      </c>
      <c r="D5294" s="0" t="n">
        <v>17100</v>
      </c>
      <c r="E5294" s="0" t="str">
        <f aca="false">IF(D5294&lt;8500,"begin","end")</f>
        <v>end</v>
      </c>
      <c r="F5294" s="0" t="s">
        <v>6127</v>
      </c>
      <c r="G5294" s="0" t="n">
        <v>1085237</v>
      </c>
      <c r="H5294" s="0" t="s">
        <v>25</v>
      </c>
    </row>
    <row r="5295" customFormat="false" ht="13.2" hidden="false" customHeight="false" outlineLevel="0" collapsed="false">
      <c r="A5295" s="0" t="s">
        <v>29873</v>
      </c>
      <c r="B5295" s="0" t="s">
        <v>29874</v>
      </c>
      <c r="C5295" s="0" t="s">
        <v>29875</v>
      </c>
      <c r="D5295" s="0" t="n">
        <v>17134</v>
      </c>
      <c r="E5295" s="0" t="str">
        <f aca="false">IF(D5295&lt;8500,"begin","end")</f>
        <v>end</v>
      </c>
      <c r="F5295" s="0" t="s">
        <v>6127</v>
      </c>
      <c r="G5295" s="0" t="n">
        <v>1085239</v>
      </c>
      <c r="H5295" s="0" t="s">
        <v>25</v>
      </c>
    </row>
    <row r="5296" customFormat="false" ht="13.2" hidden="false" customHeight="false" outlineLevel="0" collapsed="false">
      <c r="A5296" s="0" t="s">
        <v>29876</v>
      </c>
      <c r="B5296" s="0" t="s">
        <v>29877</v>
      </c>
      <c r="C5296" s="0" t="s">
        <v>29878</v>
      </c>
      <c r="D5296" s="0" t="n">
        <v>17100</v>
      </c>
      <c r="E5296" s="0" t="str">
        <f aca="false">IF(D5296&lt;8500,"begin","end")</f>
        <v>end</v>
      </c>
      <c r="F5296" s="0" t="s">
        <v>6127</v>
      </c>
      <c r="G5296" s="0" t="n">
        <v>1085239</v>
      </c>
      <c r="H5296" s="0" t="s">
        <v>25</v>
      </c>
    </row>
    <row r="5297" customFormat="false" ht="13.2" hidden="false" customHeight="false" outlineLevel="0" collapsed="false">
      <c r="A5297" s="0" t="s">
        <v>29879</v>
      </c>
      <c r="B5297" s="0" t="s">
        <v>29880</v>
      </c>
      <c r="C5297" s="0" t="s">
        <v>29881</v>
      </c>
      <c r="D5297" s="0" t="n">
        <v>17122</v>
      </c>
      <c r="E5297" s="0" t="str">
        <f aca="false">IF(D5297&lt;8500,"begin","end")</f>
        <v>end</v>
      </c>
      <c r="F5297" s="0" t="s">
        <v>6127</v>
      </c>
      <c r="G5297" s="0" t="n">
        <v>1085241</v>
      </c>
      <c r="H5297" s="0" t="s">
        <v>25</v>
      </c>
    </row>
    <row r="5298" customFormat="false" ht="13.2" hidden="false" customHeight="false" outlineLevel="0" collapsed="false">
      <c r="A5298" s="0" t="s">
        <v>29882</v>
      </c>
      <c r="B5298" s="0" t="s">
        <v>29883</v>
      </c>
      <c r="C5298" s="0" t="s">
        <v>29884</v>
      </c>
      <c r="D5298" s="0" t="n">
        <v>17128</v>
      </c>
      <c r="E5298" s="0" t="str">
        <f aca="false">IF(D5298&lt;8500,"begin","end")</f>
        <v>end</v>
      </c>
      <c r="F5298" s="0" t="s">
        <v>6127</v>
      </c>
      <c r="G5298" s="0" t="n">
        <v>1085250</v>
      </c>
      <c r="H5298" s="0" t="s">
        <v>25</v>
      </c>
    </row>
    <row r="5299" customFormat="false" ht="13.2" hidden="false" customHeight="false" outlineLevel="0" collapsed="false">
      <c r="A5299" s="0" t="s">
        <v>29885</v>
      </c>
      <c r="B5299" s="0" t="s">
        <v>29886</v>
      </c>
      <c r="C5299" s="0" t="s">
        <v>29887</v>
      </c>
      <c r="D5299" s="0" t="n">
        <v>17146</v>
      </c>
      <c r="E5299" s="0" t="str">
        <f aca="false">IF(D5299&lt;8500,"begin","end")</f>
        <v>end</v>
      </c>
      <c r="F5299" s="0" t="s">
        <v>6127</v>
      </c>
      <c r="G5299" s="0" t="n">
        <v>1085256</v>
      </c>
      <c r="H5299" s="0" t="s">
        <v>25</v>
      </c>
    </row>
    <row r="5300" customFormat="false" ht="13.2" hidden="false" customHeight="false" outlineLevel="0" collapsed="false">
      <c r="A5300" s="0" t="s">
        <v>29888</v>
      </c>
      <c r="B5300" s="0" t="s">
        <v>29889</v>
      </c>
      <c r="C5300" s="0" t="s">
        <v>29890</v>
      </c>
      <c r="D5300" s="0" t="n">
        <v>17136</v>
      </c>
      <c r="E5300" s="0" t="str">
        <f aca="false">IF(D5300&lt;8500,"begin","end")</f>
        <v>end</v>
      </c>
      <c r="F5300" s="0" t="s">
        <v>6127</v>
      </c>
      <c r="G5300" s="0" t="n">
        <v>1085258</v>
      </c>
      <c r="H5300" s="0" t="s">
        <v>25</v>
      </c>
    </row>
    <row r="5301" customFormat="false" ht="13.2" hidden="false" customHeight="false" outlineLevel="0" collapsed="false">
      <c r="A5301" s="0" t="s">
        <v>29891</v>
      </c>
      <c r="B5301" s="0" t="s">
        <v>29892</v>
      </c>
      <c r="C5301" s="0" t="s">
        <v>29893</v>
      </c>
      <c r="D5301" s="0" t="n">
        <v>17126</v>
      </c>
      <c r="E5301" s="0" t="str">
        <f aca="false">IF(D5301&lt;8500,"begin","end")</f>
        <v>end</v>
      </c>
      <c r="F5301" s="0" t="s">
        <v>6127</v>
      </c>
      <c r="G5301" s="0" t="n">
        <v>1085259</v>
      </c>
      <c r="H5301" s="0" t="s">
        <v>25</v>
      </c>
    </row>
    <row r="5302" customFormat="false" ht="13.2" hidden="false" customHeight="false" outlineLevel="0" collapsed="false">
      <c r="A5302" s="0" t="s">
        <v>29894</v>
      </c>
      <c r="B5302" s="0" t="s">
        <v>29895</v>
      </c>
      <c r="C5302" s="0" t="s">
        <v>29896</v>
      </c>
      <c r="D5302" s="0" t="n">
        <v>17108</v>
      </c>
      <c r="E5302" s="0" t="str">
        <f aca="false">IF(D5302&lt;8500,"begin","end")</f>
        <v>end</v>
      </c>
      <c r="F5302" s="0" t="s">
        <v>6127</v>
      </c>
      <c r="G5302" s="0" t="n">
        <v>1085261</v>
      </c>
      <c r="H5302" s="0" t="s">
        <v>25</v>
      </c>
    </row>
    <row r="5303" customFormat="false" ht="13.2" hidden="false" customHeight="false" outlineLevel="0" collapsed="false">
      <c r="A5303" s="0" t="s">
        <v>29897</v>
      </c>
      <c r="B5303" s="0" t="s">
        <v>29898</v>
      </c>
      <c r="C5303" s="0" t="s">
        <v>29899</v>
      </c>
      <c r="D5303" s="0" t="n">
        <v>17100</v>
      </c>
      <c r="E5303" s="0" t="str">
        <f aca="false">IF(D5303&lt;8500,"begin","end")</f>
        <v>end</v>
      </c>
      <c r="F5303" s="0" t="s">
        <v>6127</v>
      </c>
      <c r="G5303" s="0" t="n">
        <v>1085262</v>
      </c>
      <c r="H5303" s="0" t="s">
        <v>25</v>
      </c>
    </row>
    <row r="5304" customFormat="false" ht="13.2" hidden="false" customHeight="false" outlineLevel="0" collapsed="false">
      <c r="A5304" s="0" t="s">
        <v>29900</v>
      </c>
      <c r="B5304" s="0" t="s">
        <v>29901</v>
      </c>
      <c r="C5304" s="0" t="s">
        <v>29902</v>
      </c>
      <c r="D5304" s="0" t="n">
        <v>17103</v>
      </c>
      <c r="E5304" s="0" t="str">
        <f aca="false">IF(D5304&lt;8500,"begin","end")</f>
        <v>end</v>
      </c>
      <c r="F5304" s="0" t="s">
        <v>6127</v>
      </c>
      <c r="G5304" s="0" t="n">
        <v>1085264</v>
      </c>
      <c r="H5304" s="0" t="s">
        <v>25</v>
      </c>
    </row>
    <row r="5305" customFormat="false" ht="13.2" hidden="false" customHeight="false" outlineLevel="0" collapsed="false">
      <c r="A5305" s="0" t="s">
        <v>29903</v>
      </c>
      <c r="B5305" s="0" t="s">
        <v>29904</v>
      </c>
      <c r="C5305" s="0" t="s">
        <v>29905</v>
      </c>
      <c r="D5305" s="0" t="n">
        <v>17127</v>
      </c>
      <c r="E5305" s="0" t="str">
        <f aca="false">IF(D5305&lt;8500,"begin","end")</f>
        <v>end</v>
      </c>
      <c r="F5305" s="0" t="s">
        <v>6127</v>
      </c>
      <c r="G5305" s="0" t="n">
        <v>1085264</v>
      </c>
      <c r="H5305" s="0" t="s">
        <v>25</v>
      </c>
    </row>
    <row r="5306" customFormat="false" ht="13.2" hidden="false" customHeight="false" outlineLevel="0" collapsed="false">
      <c r="A5306" s="0" t="s">
        <v>29906</v>
      </c>
      <c r="B5306" s="0" t="s">
        <v>29907</v>
      </c>
      <c r="C5306" s="0" t="s">
        <v>29908</v>
      </c>
      <c r="D5306" s="0" t="n">
        <v>17140</v>
      </c>
      <c r="E5306" s="0" t="str">
        <f aca="false">IF(D5306&lt;8500,"begin","end")</f>
        <v>end</v>
      </c>
      <c r="F5306" s="0" t="s">
        <v>6127</v>
      </c>
      <c r="G5306" s="0" t="n">
        <v>1085266</v>
      </c>
      <c r="H5306" s="0" t="s">
        <v>25</v>
      </c>
    </row>
    <row r="5307" customFormat="false" ht="13.2" hidden="false" customHeight="false" outlineLevel="0" collapsed="false">
      <c r="A5307" s="0" t="s">
        <v>29909</v>
      </c>
      <c r="B5307" s="0" t="s">
        <v>29910</v>
      </c>
      <c r="C5307" s="0" t="s">
        <v>29911</v>
      </c>
      <c r="D5307" s="0" t="n">
        <v>17150</v>
      </c>
      <c r="E5307" s="0" t="str">
        <f aca="false">IF(D5307&lt;8500,"begin","end")</f>
        <v>end</v>
      </c>
      <c r="F5307" s="0" t="s">
        <v>6127</v>
      </c>
      <c r="G5307" s="0" t="n">
        <v>1085271</v>
      </c>
      <c r="H5307" s="0" t="s">
        <v>25</v>
      </c>
    </row>
    <row r="5308" customFormat="false" ht="13.2" hidden="false" customHeight="false" outlineLevel="0" collapsed="false">
      <c r="A5308" s="0" t="s">
        <v>29912</v>
      </c>
      <c r="B5308" s="0" t="s">
        <v>29913</v>
      </c>
      <c r="C5308" s="0" t="s">
        <v>29914</v>
      </c>
      <c r="D5308" s="0" t="n">
        <v>17100</v>
      </c>
      <c r="E5308" s="0" t="str">
        <f aca="false">IF(D5308&lt;8500,"begin","end")</f>
        <v>end</v>
      </c>
      <c r="F5308" s="0" t="s">
        <v>6127</v>
      </c>
      <c r="G5308" s="0" t="n">
        <v>1085274</v>
      </c>
      <c r="H5308" s="0" t="s">
        <v>25</v>
      </c>
    </row>
    <row r="5309" customFormat="false" ht="13.2" hidden="false" customHeight="false" outlineLevel="0" collapsed="false">
      <c r="A5309" s="0" t="s">
        <v>29915</v>
      </c>
      <c r="B5309" s="0" t="s">
        <v>29916</v>
      </c>
      <c r="C5309" s="0" t="s">
        <v>29917</v>
      </c>
      <c r="D5309" s="0" t="n">
        <v>17108</v>
      </c>
      <c r="E5309" s="0" t="str">
        <f aca="false">IF(D5309&lt;8500,"begin","end")</f>
        <v>end</v>
      </c>
      <c r="F5309" s="0" t="s">
        <v>6127</v>
      </c>
      <c r="G5309" s="0" t="n">
        <v>1085275</v>
      </c>
      <c r="H5309" s="0" t="s">
        <v>25</v>
      </c>
    </row>
    <row r="5310" customFormat="false" ht="13.2" hidden="false" customHeight="false" outlineLevel="0" collapsed="false">
      <c r="A5310" s="0" t="s">
        <v>29918</v>
      </c>
      <c r="B5310" s="0" t="s">
        <v>29919</v>
      </c>
      <c r="C5310" s="0" t="s">
        <v>29920</v>
      </c>
      <c r="D5310" s="0" t="n">
        <v>17139</v>
      </c>
      <c r="E5310" s="0" t="str">
        <f aca="false">IF(D5310&lt;8500,"begin","end")</f>
        <v>end</v>
      </c>
      <c r="F5310" s="0" t="s">
        <v>6127</v>
      </c>
      <c r="G5310" s="0" t="n">
        <v>1085276</v>
      </c>
      <c r="H5310" s="0" t="s">
        <v>25</v>
      </c>
    </row>
    <row r="5311" customFormat="false" ht="13.2" hidden="false" customHeight="false" outlineLevel="0" collapsed="false">
      <c r="A5311" s="0" t="s">
        <v>29921</v>
      </c>
      <c r="B5311" s="0" t="s">
        <v>29922</v>
      </c>
      <c r="C5311" s="0" t="s">
        <v>29923</v>
      </c>
      <c r="D5311" s="0" t="n">
        <v>17157</v>
      </c>
      <c r="E5311" s="0" t="str">
        <f aca="false">IF(D5311&lt;8500,"begin","end")</f>
        <v>end</v>
      </c>
      <c r="F5311" s="0" t="s">
        <v>6127</v>
      </c>
      <c r="G5311" s="0" t="n">
        <v>1085277</v>
      </c>
      <c r="H5311" s="0" t="s">
        <v>25</v>
      </c>
    </row>
    <row r="5312" customFormat="false" ht="13.2" hidden="false" customHeight="false" outlineLevel="0" collapsed="false">
      <c r="A5312" s="0" t="s">
        <v>29924</v>
      </c>
      <c r="B5312" s="0" t="s">
        <v>29925</v>
      </c>
      <c r="C5312" s="0" t="s">
        <v>29926</v>
      </c>
      <c r="D5312" s="0" t="n">
        <v>17108</v>
      </c>
      <c r="E5312" s="0" t="str">
        <f aca="false">IF(D5312&lt;8500,"begin","end")</f>
        <v>end</v>
      </c>
      <c r="F5312" s="0" t="s">
        <v>6127</v>
      </c>
      <c r="G5312" s="0" t="n">
        <v>1085279</v>
      </c>
      <c r="H5312" s="0" t="s">
        <v>25</v>
      </c>
    </row>
    <row r="5313" customFormat="false" ht="13.2" hidden="false" customHeight="false" outlineLevel="0" collapsed="false">
      <c r="A5313" s="0" t="s">
        <v>29927</v>
      </c>
      <c r="B5313" s="0" t="s">
        <v>29928</v>
      </c>
      <c r="C5313" s="0" t="s">
        <v>29929</v>
      </c>
      <c r="D5313" s="0" t="n">
        <v>17124</v>
      </c>
      <c r="E5313" s="0" t="str">
        <f aca="false">IF(D5313&lt;8500,"begin","end")</f>
        <v>end</v>
      </c>
      <c r="F5313" s="0" t="s">
        <v>6127</v>
      </c>
      <c r="G5313" s="0" t="n">
        <v>1085281</v>
      </c>
      <c r="H5313" s="0" t="s">
        <v>25</v>
      </c>
    </row>
    <row r="5314" customFormat="false" ht="13.2" hidden="false" customHeight="false" outlineLevel="0" collapsed="false">
      <c r="A5314" s="0" t="s">
        <v>29930</v>
      </c>
      <c r="B5314" s="0" t="s">
        <v>29931</v>
      </c>
      <c r="C5314" s="0" t="s">
        <v>29932</v>
      </c>
      <c r="D5314" s="0" t="n">
        <v>17162</v>
      </c>
      <c r="E5314" s="0" t="str">
        <f aca="false">IF(D5314&lt;8500,"begin","end")</f>
        <v>end</v>
      </c>
      <c r="F5314" s="0" t="s">
        <v>6127</v>
      </c>
      <c r="G5314" s="0" t="n">
        <v>1085286</v>
      </c>
      <c r="H5314" s="0" t="s">
        <v>25</v>
      </c>
    </row>
    <row r="5315" customFormat="false" ht="13.2" hidden="false" customHeight="false" outlineLevel="0" collapsed="false">
      <c r="A5315" s="0" t="s">
        <v>29933</v>
      </c>
      <c r="B5315" s="0" t="s">
        <v>29934</v>
      </c>
      <c r="C5315" s="0" t="s">
        <v>29935</v>
      </c>
      <c r="D5315" s="0" t="n">
        <v>17150</v>
      </c>
      <c r="E5315" s="0" t="str">
        <f aca="false">IF(D5315&lt;8500,"begin","end")</f>
        <v>end</v>
      </c>
      <c r="F5315" s="0" t="s">
        <v>6127</v>
      </c>
      <c r="G5315" s="0" t="n">
        <v>1085287</v>
      </c>
      <c r="H5315" s="0" t="s">
        <v>25</v>
      </c>
    </row>
    <row r="5316" customFormat="false" ht="13.2" hidden="false" customHeight="false" outlineLevel="0" collapsed="false">
      <c r="A5316" s="0" t="s">
        <v>29936</v>
      </c>
      <c r="B5316" s="0" t="s">
        <v>29937</v>
      </c>
      <c r="C5316" s="0" t="s">
        <v>29938</v>
      </c>
      <c r="D5316" s="0" t="n">
        <v>17133</v>
      </c>
      <c r="E5316" s="0" t="str">
        <f aca="false">IF(D5316&lt;8500,"begin","end")</f>
        <v>end</v>
      </c>
      <c r="F5316" s="0" t="s">
        <v>6127</v>
      </c>
      <c r="G5316" s="0" t="n">
        <v>1085295</v>
      </c>
      <c r="H5316" s="0" t="s">
        <v>25</v>
      </c>
    </row>
    <row r="5317" customFormat="false" ht="13.2" hidden="false" customHeight="false" outlineLevel="0" collapsed="false">
      <c r="A5317" s="0" t="s">
        <v>29939</v>
      </c>
      <c r="B5317" s="0" t="s">
        <v>29940</v>
      </c>
      <c r="C5317" s="0" t="s">
        <v>29941</v>
      </c>
      <c r="D5317" s="0" t="n">
        <v>17121</v>
      </c>
      <c r="E5317" s="0" t="str">
        <f aca="false">IF(D5317&lt;8500,"begin","end")</f>
        <v>end</v>
      </c>
      <c r="F5317" s="0" t="s">
        <v>6127</v>
      </c>
      <c r="G5317" s="0" t="n">
        <v>1085296</v>
      </c>
      <c r="H5317" s="0" t="s">
        <v>25</v>
      </c>
    </row>
    <row r="5318" customFormat="false" ht="13.2" hidden="false" customHeight="false" outlineLevel="0" collapsed="false">
      <c r="A5318" s="0" t="s">
        <v>29942</v>
      </c>
      <c r="B5318" s="0" t="s">
        <v>29943</v>
      </c>
      <c r="C5318" s="0" t="s">
        <v>29944</v>
      </c>
      <c r="D5318" s="0" t="n">
        <v>17146</v>
      </c>
      <c r="E5318" s="0" t="str">
        <f aca="false">IF(D5318&lt;8500,"begin","end")</f>
        <v>end</v>
      </c>
      <c r="F5318" s="0" t="s">
        <v>6127</v>
      </c>
      <c r="G5318" s="0" t="n">
        <v>1085296</v>
      </c>
      <c r="H5318" s="0" t="s">
        <v>25</v>
      </c>
    </row>
    <row r="5319" customFormat="false" ht="13.2" hidden="false" customHeight="false" outlineLevel="0" collapsed="false">
      <c r="A5319" s="0" t="s">
        <v>29945</v>
      </c>
      <c r="B5319" s="0" t="s">
        <v>29946</v>
      </c>
      <c r="C5319" s="0" t="s">
        <v>29947</v>
      </c>
      <c r="D5319" s="0" t="n">
        <v>17123</v>
      </c>
      <c r="E5319" s="0" t="str">
        <f aca="false">IF(D5319&lt;8500,"begin","end")</f>
        <v>end</v>
      </c>
      <c r="F5319" s="0" t="s">
        <v>6127</v>
      </c>
      <c r="G5319" s="0" t="n">
        <v>1085301</v>
      </c>
      <c r="H5319" s="0" t="s">
        <v>25</v>
      </c>
    </row>
    <row r="5320" customFormat="false" ht="13.2" hidden="false" customHeight="false" outlineLevel="0" collapsed="false">
      <c r="A5320" s="0" t="s">
        <v>29948</v>
      </c>
      <c r="B5320" s="0" t="s">
        <v>29949</v>
      </c>
      <c r="C5320" s="0" t="s">
        <v>29950</v>
      </c>
      <c r="D5320" s="0" t="n">
        <v>17126</v>
      </c>
      <c r="E5320" s="0" t="str">
        <f aca="false">IF(D5320&lt;8500,"begin","end")</f>
        <v>end</v>
      </c>
      <c r="F5320" s="0" t="s">
        <v>6127</v>
      </c>
      <c r="G5320" s="0" t="n">
        <v>1085302</v>
      </c>
      <c r="H5320" s="0" t="s">
        <v>25</v>
      </c>
    </row>
    <row r="5321" customFormat="false" ht="13.2" hidden="false" customHeight="false" outlineLevel="0" collapsed="false">
      <c r="A5321" s="0" t="s">
        <v>29951</v>
      </c>
      <c r="B5321" s="0" t="s">
        <v>29952</v>
      </c>
      <c r="C5321" s="0" t="s">
        <v>29953</v>
      </c>
      <c r="D5321" s="0" t="n">
        <v>17168</v>
      </c>
      <c r="E5321" s="0" t="str">
        <f aca="false">IF(D5321&lt;8500,"begin","end")</f>
        <v>end</v>
      </c>
      <c r="F5321" s="0" t="s">
        <v>6127</v>
      </c>
      <c r="G5321" s="0" t="n">
        <v>1085304</v>
      </c>
      <c r="H5321" s="0" t="s">
        <v>25</v>
      </c>
    </row>
    <row r="5322" customFormat="false" ht="13.2" hidden="false" customHeight="false" outlineLevel="0" collapsed="false">
      <c r="A5322" s="0" t="s">
        <v>29954</v>
      </c>
      <c r="B5322" s="0" t="s">
        <v>29955</v>
      </c>
      <c r="C5322" s="0" t="s">
        <v>29956</v>
      </c>
      <c r="D5322" s="0" t="n">
        <v>17158</v>
      </c>
      <c r="E5322" s="0" t="str">
        <f aca="false">IF(D5322&lt;8500,"begin","end")</f>
        <v>end</v>
      </c>
      <c r="F5322" s="0" t="s">
        <v>6127</v>
      </c>
      <c r="G5322" s="0" t="n">
        <v>1085305</v>
      </c>
      <c r="H5322" s="0" t="s">
        <v>25</v>
      </c>
    </row>
    <row r="5323" customFormat="false" ht="13.2" hidden="false" customHeight="false" outlineLevel="0" collapsed="false">
      <c r="A5323" s="0" t="s">
        <v>29957</v>
      </c>
      <c r="B5323" s="0" t="s">
        <v>29958</v>
      </c>
      <c r="C5323" s="0" t="s">
        <v>29959</v>
      </c>
      <c r="D5323" s="0" t="n">
        <v>17140</v>
      </c>
      <c r="E5323" s="0" t="str">
        <f aca="false">IF(D5323&lt;8500,"begin","end")</f>
        <v>end</v>
      </c>
      <c r="F5323" s="0" t="s">
        <v>6127</v>
      </c>
      <c r="G5323" s="0" t="n">
        <v>1085306</v>
      </c>
      <c r="H5323" s="0" t="s">
        <v>25</v>
      </c>
    </row>
    <row r="5324" customFormat="false" ht="13.2" hidden="false" customHeight="false" outlineLevel="0" collapsed="false">
      <c r="A5324" s="0" t="s">
        <v>29960</v>
      </c>
      <c r="B5324" s="0" t="s">
        <v>29961</v>
      </c>
      <c r="C5324" s="0" t="s">
        <v>29962</v>
      </c>
      <c r="D5324" s="0" t="n">
        <v>17121</v>
      </c>
      <c r="E5324" s="0" t="str">
        <f aca="false">IF(D5324&lt;8500,"begin","end")</f>
        <v>end</v>
      </c>
      <c r="F5324" s="0" t="s">
        <v>6127</v>
      </c>
      <c r="G5324" s="0" t="n">
        <v>1085307</v>
      </c>
      <c r="H5324" s="0" t="s">
        <v>25</v>
      </c>
    </row>
    <row r="5325" customFormat="false" ht="13.2" hidden="false" customHeight="false" outlineLevel="0" collapsed="false">
      <c r="A5325" s="0" t="s">
        <v>29963</v>
      </c>
      <c r="B5325" s="0" t="s">
        <v>29964</v>
      </c>
      <c r="C5325" s="0" t="s">
        <v>29965</v>
      </c>
      <c r="D5325" s="0" t="n">
        <v>17176</v>
      </c>
      <c r="E5325" s="0" t="str">
        <f aca="false">IF(D5325&lt;8500,"begin","end")</f>
        <v>end</v>
      </c>
      <c r="F5325" s="0" t="s">
        <v>6127</v>
      </c>
      <c r="G5325" s="0" t="n">
        <v>1085309</v>
      </c>
      <c r="H5325" s="0" t="s">
        <v>25</v>
      </c>
    </row>
    <row r="5326" customFormat="false" ht="13.2" hidden="false" customHeight="false" outlineLevel="0" collapsed="false">
      <c r="A5326" s="0" t="s">
        <v>29966</v>
      </c>
      <c r="B5326" s="0" t="s">
        <v>29967</v>
      </c>
      <c r="C5326" s="0" t="s">
        <v>29968</v>
      </c>
      <c r="D5326" s="0" t="n">
        <v>17151</v>
      </c>
      <c r="E5326" s="0" t="str">
        <f aca="false">IF(D5326&lt;8500,"begin","end")</f>
        <v>end</v>
      </c>
      <c r="F5326" s="0" t="s">
        <v>6127</v>
      </c>
      <c r="G5326" s="0" t="n">
        <v>1085310</v>
      </c>
      <c r="H5326" s="0" t="s">
        <v>25</v>
      </c>
    </row>
    <row r="5327" customFormat="false" ht="13.2" hidden="false" customHeight="false" outlineLevel="0" collapsed="false">
      <c r="A5327" s="0" t="s">
        <v>29969</v>
      </c>
      <c r="B5327" s="0" t="s">
        <v>29970</v>
      </c>
      <c r="C5327" s="0" t="s">
        <v>29971</v>
      </c>
      <c r="D5327" s="0" t="n">
        <v>17128</v>
      </c>
      <c r="E5327" s="0" t="str">
        <f aca="false">IF(D5327&lt;8500,"begin","end")</f>
        <v>end</v>
      </c>
      <c r="F5327" s="0" t="s">
        <v>6127</v>
      </c>
      <c r="G5327" s="0" t="n">
        <v>1085314</v>
      </c>
      <c r="H5327" s="0" t="s">
        <v>25</v>
      </c>
    </row>
    <row r="5328" customFormat="false" ht="13.2" hidden="false" customHeight="false" outlineLevel="0" collapsed="false">
      <c r="A5328" s="0" t="s">
        <v>29972</v>
      </c>
      <c r="B5328" s="0" t="s">
        <v>29973</v>
      </c>
      <c r="C5328" s="0" t="s">
        <v>29974</v>
      </c>
      <c r="D5328" s="0" t="n">
        <v>17180</v>
      </c>
      <c r="E5328" s="0" t="str">
        <f aca="false">IF(D5328&lt;8500,"begin","end")</f>
        <v>end</v>
      </c>
      <c r="F5328" s="0" t="s">
        <v>6127</v>
      </c>
      <c r="G5328" s="0" t="n">
        <v>1085316</v>
      </c>
      <c r="H5328" s="0" t="s">
        <v>25</v>
      </c>
    </row>
    <row r="5329" customFormat="false" ht="13.2" hidden="false" customHeight="false" outlineLevel="0" collapsed="false">
      <c r="A5329" s="0" t="s">
        <v>29975</v>
      </c>
      <c r="B5329" s="0" t="s">
        <v>29976</v>
      </c>
      <c r="C5329" s="0" t="s">
        <v>29977</v>
      </c>
      <c r="D5329" s="0" t="n">
        <v>17164</v>
      </c>
      <c r="E5329" s="0" t="str">
        <f aca="false">IF(D5329&lt;8500,"begin","end")</f>
        <v>end</v>
      </c>
      <c r="F5329" s="0" t="s">
        <v>6127</v>
      </c>
      <c r="G5329" s="0" t="n">
        <v>1085317</v>
      </c>
      <c r="H5329" s="0" t="s">
        <v>25</v>
      </c>
    </row>
    <row r="5330" customFormat="false" ht="13.2" hidden="false" customHeight="false" outlineLevel="0" collapsed="false">
      <c r="A5330" s="0" t="s">
        <v>29978</v>
      </c>
      <c r="B5330" s="0" t="s">
        <v>29979</v>
      </c>
      <c r="C5330" s="0" t="s">
        <v>29980</v>
      </c>
      <c r="D5330" s="0" t="n">
        <v>17100</v>
      </c>
      <c r="E5330" s="0" t="str">
        <f aca="false">IF(D5330&lt;8500,"begin","end")</f>
        <v>end</v>
      </c>
      <c r="F5330" s="0" t="s">
        <v>6127</v>
      </c>
      <c r="G5330" s="0" t="n">
        <v>1085318</v>
      </c>
      <c r="H5330" s="0" t="s">
        <v>25</v>
      </c>
    </row>
    <row r="5331" customFormat="false" ht="13.2" hidden="false" customHeight="false" outlineLevel="0" collapsed="false">
      <c r="A5331" s="0" t="s">
        <v>29981</v>
      </c>
      <c r="B5331" s="0" t="s">
        <v>29982</v>
      </c>
      <c r="C5331" s="0" t="s">
        <v>29983</v>
      </c>
      <c r="D5331" s="0" t="n">
        <v>17195</v>
      </c>
      <c r="E5331" s="0" t="str">
        <f aca="false">IF(D5331&lt;8500,"begin","end")</f>
        <v>end</v>
      </c>
      <c r="F5331" s="0" t="s">
        <v>6127</v>
      </c>
      <c r="G5331" s="0" t="n">
        <v>1085320</v>
      </c>
      <c r="H5331" s="0" t="s">
        <v>25</v>
      </c>
    </row>
    <row r="5332" customFormat="false" ht="13.2" hidden="false" customHeight="false" outlineLevel="0" collapsed="false">
      <c r="A5332" s="0" t="s">
        <v>29984</v>
      </c>
      <c r="B5332" s="0" t="s">
        <v>29985</v>
      </c>
      <c r="C5332" s="0" t="s">
        <v>29986</v>
      </c>
      <c r="D5332" s="0" t="n">
        <v>17162</v>
      </c>
      <c r="E5332" s="0" t="str">
        <f aca="false">IF(D5332&lt;8500,"begin","end")</f>
        <v>end</v>
      </c>
      <c r="F5332" s="0" t="s">
        <v>6127</v>
      </c>
      <c r="G5332" s="0" t="n">
        <v>1085321</v>
      </c>
      <c r="H5332" s="0" t="s">
        <v>25</v>
      </c>
    </row>
    <row r="5333" customFormat="false" ht="13.2" hidden="false" customHeight="false" outlineLevel="0" collapsed="false">
      <c r="A5333" s="0" t="s">
        <v>29987</v>
      </c>
      <c r="B5333" s="0" t="s">
        <v>29988</v>
      </c>
      <c r="C5333" s="0" t="s">
        <v>29989</v>
      </c>
      <c r="D5333" s="0" t="n">
        <v>17193</v>
      </c>
      <c r="E5333" s="0" t="str">
        <f aca="false">IF(D5333&lt;8500,"begin","end")</f>
        <v>end</v>
      </c>
      <c r="F5333" s="0" t="s">
        <v>6127</v>
      </c>
      <c r="G5333" s="0" t="n">
        <v>1085322</v>
      </c>
      <c r="H5333" s="0" t="s">
        <v>25</v>
      </c>
    </row>
    <row r="5334" customFormat="false" ht="13.2" hidden="false" customHeight="false" outlineLevel="0" collapsed="false">
      <c r="A5334" s="0" t="s">
        <v>29990</v>
      </c>
      <c r="B5334" s="0" t="s">
        <v>29991</v>
      </c>
      <c r="C5334" s="0" t="s">
        <v>29992</v>
      </c>
      <c r="D5334" s="0" t="n">
        <v>17162</v>
      </c>
      <c r="E5334" s="0" t="str">
        <f aca="false">IF(D5334&lt;8500,"begin","end")</f>
        <v>end</v>
      </c>
      <c r="F5334" s="0" t="s">
        <v>6127</v>
      </c>
      <c r="G5334" s="0" t="n">
        <v>1085323</v>
      </c>
      <c r="H5334" s="0" t="s">
        <v>25</v>
      </c>
    </row>
    <row r="5335" customFormat="false" ht="13.2" hidden="false" customHeight="false" outlineLevel="0" collapsed="false">
      <c r="A5335" s="0" t="s">
        <v>29993</v>
      </c>
      <c r="B5335" s="0" t="s">
        <v>29994</v>
      </c>
      <c r="C5335" s="0" t="s">
        <v>29995</v>
      </c>
      <c r="D5335" s="0" t="n">
        <v>17145</v>
      </c>
      <c r="E5335" s="0" t="str">
        <f aca="false">IF(D5335&lt;8500,"begin","end")</f>
        <v>end</v>
      </c>
      <c r="F5335" s="0" t="s">
        <v>6127</v>
      </c>
      <c r="G5335" s="0" t="n">
        <v>1085324</v>
      </c>
      <c r="H5335" s="0" t="s">
        <v>25</v>
      </c>
    </row>
    <row r="5336" customFormat="false" ht="13.2" hidden="false" customHeight="false" outlineLevel="0" collapsed="false">
      <c r="A5336" s="0" t="s">
        <v>29996</v>
      </c>
      <c r="B5336" s="0" t="s">
        <v>29997</v>
      </c>
      <c r="C5336" s="0" t="s">
        <v>29998</v>
      </c>
      <c r="D5336" s="0" t="n">
        <v>17193</v>
      </c>
      <c r="E5336" s="0" t="str">
        <f aca="false">IF(D5336&lt;8500,"begin","end")</f>
        <v>end</v>
      </c>
      <c r="F5336" s="0" t="s">
        <v>6127</v>
      </c>
      <c r="G5336" s="0" t="n">
        <v>1085329</v>
      </c>
      <c r="H5336" s="0" t="s">
        <v>25</v>
      </c>
    </row>
    <row r="5337" customFormat="false" ht="13.2" hidden="false" customHeight="false" outlineLevel="0" collapsed="false">
      <c r="A5337" s="0" t="s">
        <v>29999</v>
      </c>
      <c r="B5337" s="0" t="s">
        <v>30000</v>
      </c>
      <c r="C5337" s="0" t="s">
        <v>30001</v>
      </c>
      <c r="D5337" s="0" t="n">
        <v>17133</v>
      </c>
      <c r="E5337" s="0" t="str">
        <f aca="false">IF(D5337&lt;8500,"begin","end")</f>
        <v>end</v>
      </c>
      <c r="F5337" s="0" t="s">
        <v>6127</v>
      </c>
      <c r="G5337" s="0" t="n">
        <v>1085343</v>
      </c>
      <c r="H5337" s="0" t="s">
        <v>25</v>
      </c>
    </row>
    <row r="5338" customFormat="false" ht="13.2" hidden="false" customHeight="false" outlineLevel="0" collapsed="false">
      <c r="A5338" s="0" t="s">
        <v>30002</v>
      </c>
      <c r="B5338" s="0" t="s">
        <v>30003</v>
      </c>
      <c r="C5338" s="0" t="s">
        <v>30004</v>
      </c>
      <c r="D5338" s="0" t="n">
        <v>17171</v>
      </c>
      <c r="E5338" s="0" t="str">
        <f aca="false">IF(D5338&lt;8500,"begin","end")</f>
        <v>end</v>
      </c>
      <c r="F5338" s="0" t="s">
        <v>6127</v>
      </c>
      <c r="G5338" s="0" t="n">
        <v>1085349</v>
      </c>
      <c r="H5338" s="0" t="s">
        <v>25</v>
      </c>
    </row>
    <row r="5339" customFormat="false" ht="13.2" hidden="false" customHeight="false" outlineLevel="0" collapsed="false">
      <c r="A5339" s="0" t="s">
        <v>30005</v>
      </c>
      <c r="B5339" s="0" t="s">
        <v>30006</v>
      </c>
      <c r="C5339" s="0" t="s">
        <v>30007</v>
      </c>
      <c r="D5339" s="0" t="n">
        <v>17144</v>
      </c>
      <c r="E5339" s="0" t="str">
        <f aca="false">IF(D5339&lt;8500,"begin","end")</f>
        <v>end</v>
      </c>
      <c r="F5339" s="0" t="s">
        <v>6127</v>
      </c>
      <c r="G5339" s="0" t="n">
        <v>1085351</v>
      </c>
      <c r="H5339" s="0" t="s">
        <v>25</v>
      </c>
    </row>
    <row r="5340" customFormat="false" ht="13.2" hidden="false" customHeight="false" outlineLevel="0" collapsed="false">
      <c r="A5340" s="0" t="s">
        <v>30008</v>
      </c>
      <c r="B5340" s="0" t="s">
        <v>30009</v>
      </c>
      <c r="C5340" s="0" t="s">
        <v>30010</v>
      </c>
      <c r="D5340" s="0" t="n">
        <v>17197</v>
      </c>
      <c r="E5340" s="0" t="str">
        <f aca="false">IF(D5340&lt;8500,"begin","end")</f>
        <v>end</v>
      </c>
      <c r="F5340" s="0" t="s">
        <v>6127</v>
      </c>
      <c r="G5340" s="0" t="n">
        <v>1085371</v>
      </c>
      <c r="H5340" s="0" t="s">
        <v>25</v>
      </c>
    </row>
    <row r="5341" customFormat="false" ht="13.2" hidden="false" customHeight="false" outlineLevel="0" collapsed="false">
      <c r="A5341" s="0" t="s">
        <v>30011</v>
      </c>
      <c r="B5341" s="0" t="s">
        <v>30012</v>
      </c>
      <c r="C5341" s="0" t="s">
        <v>30013</v>
      </c>
      <c r="D5341" s="0" t="n">
        <v>17183</v>
      </c>
      <c r="E5341" s="0" t="str">
        <f aca="false">IF(D5341&lt;8500,"begin","end")</f>
        <v>end</v>
      </c>
      <c r="F5341" s="0" t="s">
        <v>6127</v>
      </c>
      <c r="G5341" s="0" t="n">
        <v>1085372</v>
      </c>
      <c r="H5341" s="0" t="s">
        <v>25</v>
      </c>
    </row>
    <row r="5342" customFormat="false" ht="13.2" hidden="false" customHeight="false" outlineLevel="0" collapsed="false">
      <c r="A5342" s="0" t="s">
        <v>30014</v>
      </c>
      <c r="B5342" s="0" t="s">
        <v>30015</v>
      </c>
      <c r="C5342" s="0" t="s">
        <v>30016</v>
      </c>
      <c r="D5342" s="0" t="n">
        <v>17197</v>
      </c>
      <c r="E5342" s="0" t="str">
        <f aca="false">IF(D5342&lt;8500,"begin","end")</f>
        <v>end</v>
      </c>
      <c r="F5342" s="0" t="s">
        <v>6127</v>
      </c>
      <c r="G5342" s="0" t="n">
        <v>1085391</v>
      </c>
      <c r="H5342" s="0" t="s">
        <v>25</v>
      </c>
    </row>
    <row r="5343" customFormat="false" ht="13.2" hidden="false" customHeight="false" outlineLevel="0" collapsed="false">
      <c r="A5343" s="0" t="s">
        <v>30017</v>
      </c>
      <c r="B5343" s="0" t="s">
        <v>30018</v>
      </c>
      <c r="C5343" s="0" t="s">
        <v>30019</v>
      </c>
      <c r="D5343" s="0" t="n">
        <v>17164</v>
      </c>
      <c r="E5343" s="0" t="str">
        <f aca="false">IF(D5343&lt;8500,"begin","end")</f>
        <v>end</v>
      </c>
      <c r="F5343" s="0" t="s">
        <v>6127</v>
      </c>
      <c r="G5343" s="0" t="n">
        <v>1085402</v>
      </c>
      <c r="H5343" s="0" t="s">
        <v>25</v>
      </c>
    </row>
    <row r="5344" customFormat="false" ht="13.2" hidden="false" customHeight="false" outlineLevel="0" collapsed="false">
      <c r="A5344" s="0" t="s">
        <v>30020</v>
      </c>
      <c r="B5344" s="0" t="s">
        <v>30021</v>
      </c>
      <c r="C5344" s="0" t="s">
        <v>30022</v>
      </c>
      <c r="D5344" s="0" t="n">
        <v>17136</v>
      </c>
      <c r="E5344" s="0" t="str">
        <f aca="false">IF(D5344&lt;8500,"begin","end")</f>
        <v>end</v>
      </c>
      <c r="F5344" s="0" t="s">
        <v>6127</v>
      </c>
      <c r="G5344" s="0" t="n">
        <v>1085403</v>
      </c>
      <c r="H5344" s="0" t="s">
        <v>25</v>
      </c>
    </row>
    <row r="5345" customFormat="false" ht="13.2" hidden="false" customHeight="false" outlineLevel="0" collapsed="false">
      <c r="A5345" s="0" t="s">
        <v>30023</v>
      </c>
      <c r="B5345" s="0" t="s">
        <v>30024</v>
      </c>
      <c r="C5345" s="0" t="s">
        <v>30025</v>
      </c>
      <c r="D5345" s="0" t="n">
        <v>17100</v>
      </c>
      <c r="E5345" s="0" t="str">
        <f aca="false">IF(D5345&lt;8500,"begin","end")</f>
        <v>end</v>
      </c>
      <c r="F5345" s="0" t="s">
        <v>6127</v>
      </c>
      <c r="G5345" s="0" t="n">
        <v>1091115</v>
      </c>
      <c r="H5345" s="0" t="s">
        <v>25</v>
      </c>
    </row>
    <row r="5346" customFormat="false" ht="13.2" hidden="false" customHeight="false" outlineLevel="0" collapsed="false">
      <c r="A5346" s="0" t="s">
        <v>30026</v>
      </c>
      <c r="B5346" s="0" t="s">
        <v>30027</v>
      </c>
      <c r="C5346" s="0" t="s">
        <v>30028</v>
      </c>
      <c r="D5346" s="0" t="n">
        <v>17100</v>
      </c>
      <c r="E5346" s="0" t="str">
        <f aca="false">IF(D5346&lt;8500,"begin","end")</f>
        <v>end</v>
      </c>
      <c r="F5346" s="0" t="s">
        <v>6127</v>
      </c>
      <c r="G5346" s="0" t="n">
        <v>1091157</v>
      </c>
      <c r="H5346" s="0" t="s">
        <v>25</v>
      </c>
    </row>
    <row r="5347" customFormat="false" ht="13.2" hidden="false" customHeight="false" outlineLevel="0" collapsed="false">
      <c r="A5347" s="0" t="s">
        <v>30029</v>
      </c>
      <c r="B5347" s="0" t="s">
        <v>30030</v>
      </c>
      <c r="C5347" s="0" t="s">
        <v>30031</v>
      </c>
      <c r="D5347" s="0" t="n">
        <v>17100</v>
      </c>
      <c r="E5347" s="0" t="str">
        <f aca="false">IF(D5347&lt;8500,"begin","end")</f>
        <v>end</v>
      </c>
      <c r="F5347" s="0" t="s">
        <v>6127</v>
      </c>
      <c r="G5347" s="0" t="n">
        <v>1091197</v>
      </c>
      <c r="H5347" s="0" t="s">
        <v>25</v>
      </c>
    </row>
    <row r="5348" customFormat="false" ht="13.2" hidden="false" customHeight="false" outlineLevel="0" collapsed="false">
      <c r="A5348" s="0" t="s">
        <v>30032</v>
      </c>
      <c r="B5348" s="0" t="s">
        <v>30033</v>
      </c>
      <c r="C5348" s="0" t="s">
        <v>30034</v>
      </c>
      <c r="D5348" s="0" t="n">
        <v>17100</v>
      </c>
      <c r="E5348" s="0" t="str">
        <f aca="false">IF(D5348&lt;8500,"begin","end")</f>
        <v>end</v>
      </c>
      <c r="F5348" s="0" t="s">
        <v>6127</v>
      </c>
      <c r="G5348" s="0" t="n">
        <v>1091200</v>
      </c>
      <c r="H5348" s="0" t="s">
        <v>25</v>
      </c>
    </row>
    <row r="5349" customFormat="false" ht="13.2" hidden="false" customHeight="false" outlineLevel="0" collapsed="false">
      <c r="A5349" s="0" t="s">
        <v>30035</v>
      </c>
      <c r="B5349" s="0" t="s">
        <v>30036</v>
      </c>
      <c r="C5349" s="0" t="s">
        <v>30037</v>
      </c>
      <c r="D5349" s="0" t="n">
        <v>17100</v>
      </c>
      <c r="E5349" s="0" t="str">
        <f aca="false">IF(D5349&lt;8500,"begin","end")</f>
        <v>end</v>
      </c>
      <c r="F5349" s="0" t="s">
        <v>6127</v>
      </c>
      <c r="G5349" s="0" t="n">
        <v>1091201</v>
      </c>
      <c r="H5349" s="0" t="s">
        <v>25</v>
      </c>
    </row>
    <row r="5350" customFormat="false" ht="13.2" hidden="false" customHeight="false" outlineLevel="0" collapsed="false">
      <c r="A5350" s="0" t="s">
        <v>30038</v>
      </c>
      <c r="B5350" s="0" t="s">
        <v>30039</v>
      </c>
      <c r="C5350" s="0" t="s">
        <v>30040</v>
      </c>
      <c r="D5350" s="0" t="n">
        <v>17100</v>
      </c>
      <c r="E5350" s="0" t="str">
        <f aca="false">IF(D5350&lt;8500,"begin","end")</f>
        <v>end</v>
      </c>
      <c r="F5350" s="0" t="s">
        <v>6127</v>
      </c>
      <c r="G5350" s="0" t="n">
        <v>1091205</v>
      </c>
      <c r="H5350" s="0" t="s">
        <v>25</v>
      </c>
    </row>
    <row r="5351" customFormat="false" ht="13.2" hidden="false" customHeight="false" outlineLevel="0" collapsed="false">
      <c r="A5351" s="0" t="s">
        <v>30041</v>
      </c>
      <c r="B5351" s="0" t="s">
        <v>30042</v>
      </c>
      <c r="C5351" s="0" t="s">
        <v>30043</v>
      </c>
      <c r="D5351" s="0" t="n">
        <v>17100</v>
      </c>
      <c r="E5351" s="0" t="str">
        <f aca="false">IF(D5351&lt;8500,"begin","end")</f>
        <v>end</v>
      </c>
      <c r="F5351" s="0" t="s">
        <v>6127</v>
      </c>
      <c r="G5351" s="0" t="n">
        <v>1091212</v>
      </c>
      <c r="H5351" s="0" t="s">
        <v>25</v>
      </c>
    </row>
    <row r="5352" customFormat="false" ht="13.2" hidden="false" customHeight="false" outlineLevel="0" collapsed="false">
      <c r="A5352" s="0" t="s">
        <v>30044</v>
      </c>
      <c r="B5352" s="0" t="s">
        <v>30045</v>
      </c>
      <c r="C5352" s="0" t="s">
        <v>30046</v>
      </c>
      <c r="D5352" s="0" t="n">
        <v>17100</v>
      </c>
      <c r="E5352" s="0" t="str">
        <f aca="false">IF(D5352&lt;8500,"begin","end")</f>
        <v>end</v>
      </c>
      <c r="F5352" s="0" t="s">
        <v>6127</v>
      </c>
      <c r="G5352" s="0" t="n">
        <v>1091215</v>
      </c>
      <c r="H5352" s="0" t="s">
        <v>25</v>
      </c>
    </row>
  </sheetData>
  <autoFilter ref="A1:H5352"/>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43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6" activeCellId="0" sqref="B16"/>
    </sheetView>
  </sheetViews>
  <sheetFormatPr defaultColWidth="11.55078125" defaultRowHeight="13.2" zeroHeight="false" outlineLevelRow="0" outlineLevelCol="0"/>
  <cols>
    <col collapsed="false" customWidth="true" hidden="false" outlineLevel="0" max="1" min="1" style="0" width="36.99"/>
    <col collapsed="false" customWidth="true" hidden="false" outlineLevel="0" max="2" min="2" style="0" width="98.55"/>
    <col collapsed="false" customWidth="true" hidden="false" outlineLevel="0" max="3" min="3" style="0" width="59.43"/>
  </cols>
  <sheetData>
    <row r="1" customFormat="false" ht="13.2" hidden="false" customHeight="false" outlineLevel="0" collapsed="false">
      <c r="A1" s="6" t="s">
        <v>13</v>
      </c>
      <c r="B1" s="6" t="s">
        <v>14</v>
      </c>
      <c r="C1" s="6" t="s">
        <v>15</v>
      </c>
      <c r="D1" s="6" t="s">
        <v>16</v>
      </c>
      <c r="E1" s="6" t="s">
        <v>17</v>
      </c>
      <c r="F1" s="6" t="s">
        <v>18</v>
      </c>
      <c r="G1" s="6" t="s">
        <v>19</v>
      </c>
      <c r="H1" s="6" t="s">
        <v>20</v>
      </c>
    </row>
    <row r="2" customFormat="false" ht="13.2" hidden="false" customHeight="false" outlineLevel="0" collapsed="false">
      <c r="A2" s="0" t="s">
        <v>30047</v>
      </c>
      <c r="B2" s="0" t="s">
        <v>30048</v>
      </c>
      <c r="C2" s="0" t="s">
        <v>30049</v>
      </c>
      <c r="D2" s="0" t="n">
        <v>16834</v>
      </c>
      <c r="E2" s="0" t="str">
        <f aca="false">IF(D2&lt;8500,"begin","end")</f>
        <v>end</v>
      </c>
      <c r="F2" s="0" t="s">
        <v>24</v>
      </c>
      <c r="G2" s="0" t="n">
        <v>881</v>
      </c>
    </row>
    <row r="3" customFormat="false" ht="13.2" hidden="false" customHeight="false" outlineLevel="0" collapsed="false">
      <c r="A3" s="0" t="s">
        <v>30050</v>
      </c>
      <c r="B3" s="0" t="s">
        <v>30051</v>
      </c>
      <c r="C3" s="0" t="s">
        <v>30052</v>
      </c>
      <c r="D3" s="0" t="n">
        <v>16835</v>
      </c>
      <c r="E3" s="0" t="str">
        <f aca="false">IF(D3&lt;8500,"begin","end")</f>
        <v>end</v>
      </c>
      <c r="F3" s="0" t="s">
        <v>24</v>
      </c>
      <c r="G3" s="0" t="n">
        <v>882</v>
      </c>
    </row>
    <row r="4" customFormat="false" ht="13.2" hidden="false" customHeight="false" outlineLevel="0" collapsed="false">
      <c r="A4" s="0" t="s">
        <v>30053</v>
      </c>
      <c r="B4" s="0" t="s">
        <v>30054</v>
      </c>
      <c r="C4" s="0" t="s">
        <v>30055</v>
      </c>
      <c r="D4" s="0" t="n">
        <v>16834</v>
      </c>
      <c r="E4" s="0" t="str">
        <f aca="false">IF(D4&lt;8500,"begin","end")</f>
        <v>end</v>
      </c>
      <c r="F4" s="0" t="s">
        <v>24</v>
      </c>
      <c r="G4" s="0" t="n">
        <v>883</v>
      </c>
    </row>
    <row r="5" customFormat="false" ht="13.2" hidden="false" customHeight="false" outlineLevel="0" collapsed="false">
      <c r="A5" s="0" t="s">
        <v>30056</v>
      </c>
      <c r="B5" s="0" t="s">
        <v>30057</v>
      </c>
      <c r="C5" s="0" t="s">
        <v>30058</v>
      </c>
      <c r="D5" s="0" t="n">
        <v>16834</v>
      </c>
      <c r="E5" s="0" t="str">
        <f aca="false">IF(D5&lt;8500,"begin","end")</f>
        <v>end</v>
      </c>
      <c r="F5" s="0" t="s">
        <v>24</v>
      </c>
      <c r="G5" s="0" t="n">
        <v>889</v>
      </c>
    </row>
    <row r="6" customFormat="false" ht="13.2" hidden="false" customHeight="false" outlineLevel="0" collapsed="false">
      <c r="A6" s="0" t="s">
        <v>30059</v>
      </c>
      <c r="B6" s="0" t="s">
        <v>30060</v>
      </c>
      <c r="C6" s="0" t="s">
        <v>30061</v>
      </c>
      <c r="D6" s="0" t="n">
        <v>16864</v>
      </c>
      <c r="E6" s="0" t="str">
        <f aca="false">IF(D6&lt;8500,"begin","end")</f>
        <v>end</v>
      </c>
      <c r="F6" s="0" t="s">
        <v>24</v>
      </c>
      <c r="G6" s="0" t="n">
        <v>893</v>
      </c>
    </row>
    <row r="7" customFormat="false" ht="13.2" hidden="false" customHeight="false" outlineLevel="0" collapsed="false">
      <c r="A7" s="0" t="s">
        <v>30062</v>
      </c>
      <c r="B7" s="0" t="s">
        <v>30063</v>
      </c>
      <c r="C7" s="0" t="s">
        <v>30064</v>
      </c>
      <c r="D7" s="0" t="n">
        <v>16834</v>
      </c>
      <c r="E7" s="0" t="str">
        <f aca="false">IF(D7&lt;8500,"begin","end")</f>
        <v>end</v>
      </c>
      <c r="F7" s="0" t="s">
        <v>24</v>
      </c>
      <c r="G7" s="0" t="n">
        <v>893</v>
      </c>
    </row>
    <row r="8" customFormat="false" ht="13.2" hidden="false" customHeight="false" outlineLevel="0" collapsed="false">
      <c r="A8" s="0" t="s">
        <v>30065</v>
      </c>
      <c r="B8" s="0" t="s">
        <v>30066</v>
      </c>
      <c r="C8" s="0" t="s">
        <v>30067</v>
      </c>
      <c r="D8" s="0" t="n">
        <v>16834</v>
      </c>
      <c r="E8" s="0" t="str">
        <f aca="false">IF(D8&lt;8500,"begin","end")</f>
        <v>end</v>
      </c>
      <c r="F8" s="0" t="s">
        <v>24</v>
      </c>
      <c r="G8" s="0" t="n">
        <v>895</v>
      </c>
    </row>
    <row r="9" customFormat="false" ht="13.2" hidden="false" customHeight="false" outlineLevel="0" collapsed="false">
      <c r="A9" s="0" t="s">
        <v>30068</v>
      </c>
      <c r="B9" s="0" t="s">
        <v>30069</v>
      </c>
      <c r="C9" s="0" t="s">
        <v>30070</v>
      </c>
      <c r="D9" s="0" t="n">
        <v>16834</v>
      </c>
      <c r="E9" s="0" t="str">
        <f aca="false">IF(D9&lt;8500,"begin","end")</f>
        <v>end</v>
      </c>
      <c r="F9" s="0" t="s">
        <v>24</v>
      </c>
      <c r="G9" s="0" t="n">
        <v>896</v>
      </c>
    </row>
    <row r="10" customFormat="false" ht="13.2" hidden="false" customHeight="false" outlineLevel="0" collapsed="false">
      <c r="A10" s="0" t="s">
        <v>30071</v>
      </c>
      <c r="B10" s="0" t="s">
        <v>30072</v>
      </c>
      <c r="C10" s="0" t="s">
        <v>30073</v>
      </c>
      <c r="D10" s="0" t="n">
        <v>16834</v>
      </c>
      <c r="E10" s="0" t="str">
        <f aca="false">IF(D10&lt;8500,"begin","end")</f>
        <v>end</v>
      </c>
      <c r="F10" s="0" t="s">
        <v>24</v>
      </c>
      <c r="G10" s="0" t="n">
        <v>908</v>
      </c>
    </row>
    <row r="11" customFormat="false" ht="13.2" hidden="false" customHeight="false" outlineLevel="0" collapsed="false">
      <c r="A11" s="0" t="s">
        <v>30074</v>
      </c>
      <c r="B11" s="0" t="s">
        <v>30075</v>
      </c>
      <c r="C11" s="0" t="s">
        <v>30076</v>
      </c>
      <c r="D11" s="0" t="n">
        <v>16834</v>
      </c>
      <c r="E11" s="0" t="str">
        <f aca="false">IF(D11&lt;8500,"begin","end")</f>
        <v>end</v>
      </c>
      <c r="F11" s="0" t="s">
        <v>24</v>
      </c>
      <c r="G11" s="0" t="n">
        <v>908</v>
      </c>
    </row>
    <row r="12" customFormat="false" ht="13.2" hidden="false" customHeight="false" outlineLevel="0" collapsed="false">
      <c r="A12" s="0" t="s">
        <v>30077</v>
      </c>
      <c r="B12" s="0" t="s">
        <v>30078</v>
      </c>
      <c r="C12" s="0" t="s">
        <v>30079</v>
      </c>
      <c r="D12" s="0" t="n">
        <v>16834</v>
      </c>
      <c r="E12" s="0" t="str">
        <f aca="false">IF(D12&lt;8500,"begin","end")</f>
        <v>end</v>
      </c>
      <c r="F12" s="0" t="s">
        <v>24</v>
      </c>
      <c r="G12" s="0" t="n">
        <v>908</v>
      </c>
    </row>
    <row r="13" customFormat="false" ht="13.2" hidden="false" customHeight="false" outlineLevel="0" collapsed="false">
      <c r="A13" s="0" t="s">
        <v>30080</v>
      </c>
      <c r="B13" s="0" t="s">
        <v>30081</v>
      </c>
      <c r="C13" s="0" t="s">
        <v>30082</v>
      </c>
      <c r="D13" s="0" t="n">
        <v>16834</v>
      </c>
      <c r="E13" s="0" t="str">
        <f aca="false">IF(D13&lt;8500,"begin","end")</f>
        <v>end</v>
      </c>
      <c r="F13" s="0" t="s">
        <v>24</v>
      </c>
      <c r="G13" s="0" t="n">
        <v>908</v>
      </c>
    </row>
    <row r="14" customFormat="false" ht="13.2" hidden="false" customHeight="false" outlineLevel="0" collapsed="false">
      <c r="A14" s="0" t="s">
        <v>30083</v>
      </c>
      <c r="B14" s="0" t="s">
        <v>30084</v>
      </c>
      <c r="C14" s="0" t="s">
        <v>30085</v>
      </c>
      <c r="D14" s="0" t="n">
        <v>16847</v>
      </c>
      <c r="E14" s="0" t="str">
        <f aca="false">IF(D14&lt;8500,"begin","end")</f>
        <v>end</v>
      </c>
      <c r="F14" s="0" t="s">
        <v>24</v>
      </c>
      <c r="G14" s="0" t="n">
        <v>911</v>
      </c>
    </row>
    <row r="15" customFormat="false" ht="13.2" hidden="false" customHeight="false" outlineLevel="0" collapsed="false">
      <c r="A15" s="0" t="s">
        <v>30086</v>
      </c>
      <c r="B15" s="0" t="s">
        <v>30087</v>
      </c>
      <c r="C15" s="0" t="s">
        <v>30088</v>
      </c>
      <c r="D15" s="0" t="n">
        <v>16834</v>
      </c>
      <c r="E15" s="0" t="str">
        <f aca="false">IF(D15&lt;8500,"begin","end")</f>
        <v>end</v>
      </c>
      <c r="F15" s="0" t="s">
        <v>24</v>
      </c>
      <c r="G15" s="0" t="n">
        <v>913</v>
      </c>
    </row>
    <row r="16" customFormat="false" ht="13.2" hidden="false" customHeight="false" outlineLevel="0" collapsed="false">
      <c r="A16" s="0" t="s">
        <v>30089</v>
      </c>
      <c r="B16" s="0" t="s">
        <v>30090</v>
      </c>
      <c r="C16" s="0" t="s">
        <v>30091</v>
      </c>
      <c r="D16" s="0" t="n">
        <v>16834</v>
      </c>
      <c r="E16" s="0" t="str">
        <f aca="false">IF(D16&lt;8500,"begin","end")</f>
        <v>end</v>
      </c>
      <c r="F16" s="0" t="s">
        <v>24</v>
      </c>
      <c r="G16" s="0" t="n">
        <v>926</v>
      </c>
    </row>
    <row r="17" customFormat="false" ht="13.2" hidden="false" customHeight="false" outlineLevel="0" collapsed="false">
      <c r="A17" s="0" t="s">
        <v>30092</v>
      </c>
      <c r="B17" s="0" t="s">
        <v>30093</v>
      </c>
      <c r="C17" s="0" t="s">
        <v>30094</v>
      </c>
      <c r="D17" s="0" t="n">
        <v>16834</v>
      </c>
      <c r="E17" s="0" t="str">
        <f aca="false">IF(D17&lt;8500,"begin","end")</f>
        <v>end</v>
      </c>
      <c r="F17" s="0" t="s">
        <v>24</v>
      </c>
      <c r="G17" s="0" t="n">
        <v>931</v>
      </c>
    </row>
    <row r="18" customFormat="false" ht="13.2" hidden="false" customHeight="false" outlineLevel="0" collapsed="false">
      <c r="A18" s="0" t="s">
        <v>30095</v>
      </c>
      <c r="B18" s="0" t="s">
        <v>30096</v>
      </c>
      <c r="C18" s="0" t="s">
        <v>30097</v>
      </c>
      <c r="D18" s="0" t="n">
        <v>16834</v>
      </c>
      <c r="E18" s="0" t="str">
        <f aca="false">IF(D18&lt;8500,"begin","end")</f>
        <v>end</v>
      </c>
      <c r="F18" s="0" t="s">
        <v>24</v>
      </c>
      <c r="G18" s="0" t="n">
        <v>931</v>
      </c>
    </row>
    <row r="19" customFormat="false" ht="13.2" hidden="false" customHeight="false" outlineLevel="0" collapsed="false">
      <c r="A19" s="0" t="s">
        <v>30098</v>
      </c>
      <c r="B19" s="0" t="s">
        <v>30099</v>
      </c>
      <c r="C19" s="0" t="s">
        <v>30100</v>
      </c>
      <c r="D19" s="0" t="n">
        <v>16724</v>
      </c>
      <c r="E19" s="0" t="str">
        <f aca="false">IF(D19&lt;8500,"begin","end")</f>
        <v>end</v>
      </c>
      <c r="F19" s="0" t="s">
        <v>24</v>
      </c>
      <c r="G19" s="0" t="n">
        <v>938</v>
      </c>
    </row>
    <row r="20" customFormat="false" ht="13.2" hidden="false" customHeight="false" outlineLevel="0" collapsed="false">
      <c r="A20" s="0" t="s">
        <v>30101</v>
      </c>
      <c r="B20" s="0" t="s">
        <v>30102</v>
      </c>
      <c r="C20" s="0" t="s">
        <v>30103</v>
      </c>
      <c r="D20" s="0" t="n">
        <v>16834</v>
      </c>
      <c r="E20" s="0" t="str">
        <f aca="false">IF(D20&lt;8500,"begin","end")</f>
        <v>end</v>
      </c>
      <c r="F20" s="0" t="s">
        <v>24</v>
      </c>
      <c r="G20" s="0" t="n">
        <v>942</v>
      </c>
    </row>
    <row r="21" customFormat="false" ht="13.2" hidden="false" customHeight="false" outlineLevel="0" collapsed="false">
      <c r="A21" s="0" t="s">
        <v>30104</v>
      </c>
      <c r="B21" s="0" t="s">
        <v>30105</v>
      </c>
      <c r="C21" s="0" t="s">
        <v>30106</v>
      </c>
      <c r="D21" s="0" t="n">
        <v>16834</v>
      </c>
      <c r="E21" s="0" t="str">
        <f aca="false">IF(D21&lt;8500,"begin","end")</f>
        <v>end</v>
      </c>
      <c r="F21" s="0" t="s">
        <v>24</v>
      </c>
      <c r="G21" s="0" t="n">
        <v>947</v>
      </c>
    </row>
    <row r="22" customFormat="false" ht="13.2" hidden="false" customHeight="false" outlineLevel="0" collapsed="false">
      <c r="A22" s="0" t="s">
        <v>30107</v>
      </c>
      <c r="B22" s="0" t="s">
        <v>30108</v>
      </c>
      <c r="C22" s="0" t="s">
        <v>30109</v>
      </c>
      <c r="D22" s="0" t="n">
        <v>16763</v>
      </c>
      <c r="E22" s="0" t="str">
        <f aca="false">IF(D22&lt;8500,"begin","end")</f>
        <v>end</v>
      </c>
      <c r="F22" s="0" t="s">
        <v>24</v>
      </c>
      <c r="G22" s="0" t="n">
        <v>959</v>
      </c>
    </row>
    <row r="23" customFormat="false" ht="13.2" hidden="false" customHeight="false" outlineLevel="0" collapsed="false">
      <c r="A23" s="0" t="s">
        <v>30110</v>
      </c>
      <c r="B23" s="0" t="s">
        <v>30111</v>
      </c>
      <c r="C23" s="0" t="s">
        <v>30112</v>
      </c>
      <c r="D23" s="0" t="n">
        <v>13433</v>
      </c>
      <c r="E23" s="0" t="str">
        <f aca="false">IF(D23&lt;8500,"begin","end")</f>
        <v>end</v>
      </c>
      <c r="F23" s="0" t="s">
        <v>24</v>
      </c>
      <c r="G23" s="0" t="n">
        <v>23734</v>
      </c>
    </row>
    <row r="24" customFormat="false" ht="13.2" hidden="false" customHeight="false" outlineLevel="0" collapsed="false">
      <c r="A24" s="0" t="s">
        <v>30113</v>
      </c>
      <c r="B24" s="0" t="s">
        <v>30114</v>
      </c>
      <c r="C24" s="0" t="s">
        <v>30115</v>
      </c>
      <c r="D24" s="0" t="n">
        <v>13429</v>
      </c>
      <c r="E24" s="0" t="str">
        <f aca="false">IF(D24&lt;8500,"begin","end")</f>
        <v>end</v>
      </c>
      <c r="F24" s="0" t="s">
        <v>24</v>
      </c>
      <c r="G24" s="0" t="n">
        <v>23734</v>
      </c>
    </row>
    <row r="25" customFormat="false" ht="13.2" hidden="false" customHeight="false" outlineLevel="0" collapsed="false">
      <c r="A25" s="0" t="s">
        <v>30116</v>
      </c>
      <c r="B25" s="0" t="s">
        <v>30117</v>
      </c>
      <c r="C25" s="0" t="s">
        <v>30118</v>
      </c>
      <c r="D25" s="0" t="n">
        <v>13428</v>
      </c>
      <c r="E25" s="0" t="str">
        <f aca="false">IF(D25&lt;8500,"begin","end")</f>
        <v>end</v>
      </c>
      <c r="F25" s="0" t="s">
        <v>24</v>
      </c>
      <c r="G25" s="0" t="n">
        <v>23734</v>
      </c>
    </row>
    <row r="26" customFormat="false" ht="13.2" hidden="false" customHeight="false" outlineLevel="0" collapsed="false">
      <c r="A26" s="0" t="s">
        <v>30119</v>
      </c>
      <c r="B26" s="0" t="s">
        <v>30120</v>
      </c>
      <c r="C26" s="0" t="s">
        <v>30121</v>
      </c>
      <c r="D26" s="0" t="n">
        <v>13428</v>
      </c>
      <c r="E26" s="0" t="str">
        <f aca="false">IF(D26&lt;8500,"begin","end")</f>
        <v>end</v>
      </c>
      <c r="F26" s="0" t="s">
        <v>24</v>
      </c>
      <c r="G26" s="0" t="n">
        <v>23734</v>
      </c>
    </row>
    <row r="27" customFormat="false" ht="13.2" hidden="false" customHeight="false" outlineLevel="0" collapsed="false">
      <c r="A27" s="0" t="s">
        <v>30122</v>
      </c>
      <c r="B27" s="0" t="s">
        <v>30123</v>
      </c>
      <c r="C27" s="0" t="s">
        <v>30124</v>
      </c>
      <c r="D27" s="0" t="n">
        <v>13428</v>
      </c>
      <c r="E27" s="0" t="str">
        <f aca="false">IF(D27&lt;8500,"begin","end")</f>
        <v>end</v>
      </c>
      <c r="F27" s="0" t="s">
        <v>24</v>
      </c>
      <c r="G27" s="0" t="n">
        <v>23734</v>
      </c>
    </row>
    <row r="28" customFormat="false" ht="13.2" hidden="false" customHeight="false" outlineLevel="0" collapsed="false">
      <c r="A28" s="0" t="s">
        <v>30125</v>
      </c>
      <c r="B28" s="0" t="s">
        <v>30126</v>
      </c>
      <c r="C28" s="0" t="s">
        <v>30127</v>
      </c>
      <c r="D28" s="0" t="n">
        <v>13431</v>
      </c>
      <c r="E28" s="0" t="str">
        <f aca="false">IF(D28&lt;8500,"begin","end")</f>
        <v>end</v>
      </c>
      <c r="F28" s="0" t="s">
        <v>24</v>
      </c>
      <c r="G28" s="0" t="n">
        <v>23734</v>
      </c>
    </row>
    <row r="29" customFormat="false" ht="13.2" hidden="false" customHeight="false" outlineLevel="0" collapsed="false">
      <c r="A29" s="0" t="s">
        <v>30128</v>
      </c>
      <c r="B29" s="0" t="s">
        <v>30129</v>
      </c>
      <c r="C29" s="0" t="s">
        <v>30130</v>
      </c>
      <c r="D29" s="0" t="n">
        <v>13433</v>
      </c>
      <c r="E29" s="0" t="str">
        <f aca="false">IF(D29&lt;8500,"begin","end")</f>
        <v>end</v>
      </c>
      <c r="F29" s="0" t="s">
        <v>24</v>
      </c>
      <c r="G29" s="0" t="n">
        <v>23735</v>
      </c>
    </row>
    <row r="30" customFormat="false" ht="13.2" hidden="false" customHeight="false" outlineLevel="0" collapsed="false">
      <c r="A30" s="0" t="s">
        <v>30131</v>
      </c>
      <c r="B30" s="0" t="s">
        <v>30132</v>
      </c>
      <c r="C30" s="0" t="s">
        <v>30133</v>
      </c>
      <c r="D30" s="0" t="n">
        <v>16636</v>
      </c>
      <c r="E30" s="0" t="str">
        <f aca="false">IF(D30&lt;8500,"begin","end")</f>
        <v>end</v>
      </c>
      <c r="F30" s="0" t="s">
        <v>24</v>
      </c>
      <c r="G30" s="0" t="n">
        <v>228965</v>
      </c>
    </row>
    <row r="31" customFormat="false" ht="13.2" hidden="false" customHeight="false" outlineLevel="0" collapsed="false">
      <c r="A31" s="0" t="s">
        <v>30134</v>
      </c>
      <c r="B31" s="0" t="s">
        <v>30135</v>
      </c>
      <c r="C31" s="0" t="s">
        <v>30136</v>
      </c>
      <c r="D31" s="0" t="n">
        <v>16636</v>
      </c>
      <c r="E31" s="0" t="str">
        <f aca="false">IF(D31&lt;8500,"begin","end")</f>
        <v>end</v>
      </c>
      <c r="F31" s="0" t="s">
        <v>24</v>
      </c>
      <c r="G31" s="0" t="n">
        <v>228977</v>
      </c>
    </row>
    <row r="32" customFormat="false" ht="13.2" hidden="false" customHeight="false" outlineLevel="0" collapsed="false">
      <c r="A32" s="0" t="s">
        <v>30137</v>
      </c>
      <c r="B32" s="0" t="s">
        <v>30138</v>
      </c>
      <c r="C32" s="0" t="s">
        <v>30139</v>
      </c>
      <c r="D32" s="0" t="n">
        <v>16651</v>
      </c>
      <c r="E32" s="0" t="str">
        <f aca="false">IF(D32&lt;8500,"begin","end")</f>
        <v>end</v>
      </c>
      <c r="F32" s="0" t="s">
        <v>24</v>
      </c>
      <c r="G32" s="0" t="n">
        <v>228980</v>
      </c>
    </row>
    <row r="33" customFormat="false" ht="13.2" hidden="false" customHeight="false" outlineLevel="0" collapsed="false">
      <c r="A33" s="0" t="s">
        <v>30140</v>
      </c>
      <c r="B33" s="0" t="s">
        <v>30141</v>
      </c>
      <c r="C33" s="0" t="s">
        <v>30142</v>
      </c>
      <c r="D33" s="0" t="n">
        <v>16636</v>
      </c>
      <c r="E33" s="0" t="str">
        <f aca="false">IF(D33&lt;8500,"begin","end")</f>
        <v>end</v>
      </c>
      <c r="F33" s="0" t="s">
        <v>24</v>
      </c>
      <c r="G33" s="0" t="n">
        <v>228982</v>
      </c>
    </row>
    <row r="34" customFormat="false" ht="13.2" hidden="false" customHeight="false" outlineLevel="0" collapsed="false">
      <c r="A34" s="0" t="s">
        <v>30143</v>
      </c>
      <c r="B34" s="0" t="s">
        <v>30144</v>
      </c>
      <c r="C34" s="0" t="s">
        <v>30145</v>
      </c>
      <c r="D34" s="0" t="n">
        <v>16636</v>
      </c>
      <c r="E34" s="0" t="str">
        <f aca="false">IF(D34&lt;8500,"begin","end")</f>
        <v>end</v>
      </c>
      <c r="F34" s="0" t="s">
        <v>24</v>
      </c>
      <c r="G34" s="0" t="n">
        <v>228985</v>
      </c>
    </row>
    <row r="35" customFormat="false" ht="13.2" hidden="false" customHeight="false" outlineLevel="0" collapsed="false">
      <c r="A35" s="0" t="s">
        <v>30146</v>
      </c>
      <c r="B35" s="0" t="s">
        <v>30147</v>
      </c>
      <c r="C35" s="0" t="s">
        <v>30148</v>
      </c>
      <c r="D35" s="0" t="n">
        <v>16636</v>
      </c>
      <c r="E35" s="0" t="str">
        <f aca="false">IF(D35&lt;8500,"begin","end")</f>
        <v>end</v>
      </c>
      <c r="F35" s="0" t="s">
        <v>24</v>
      </c>
      <c r="G35" s="0" t="n">
        <v>228987</v>
      </c>
    </row>
    <row r="36" customFormat="false" ht="13.2" hidden="false" customHeight="false" outlineLevel="0" collapsed="false">
      <c r="A36" s="0" t="s">
        <v>30149</v>
      </c>
      <c r="B36" s="0" t="s">
        <v>30150</v>
      </c>
      <c r="C36" s="0" t="s">
        <v>30151</v>
      </c>
      <c r="D36" s="0" t="n">
        <v>16636</v>
      </c>
      <c r="E36" s="0" t="str">
        <f aca="false">IF(D36&lt;8500,"begin","end")</f>
        <v>end</v>
      </c>
      <c r="F36" s="0" t="s">
        <v>24</v>
      </c>
      <c r="G36" s="0" t="n">
        <v>228988</v>
      </c>
    </row>
    <row r="37" customFormat="false" ht="13.2" hidden="false" customHeight="false" outlineLevel="0" collapsed="false">
      <c r="A37" s="0" t="s">
        <v>30152</v>
      </c>
      <c r="B37" s="0" t="s">
        <v>30153</v>
      </c>
      <c r="C37" s="0" t="s">
        <v>30154</v>
      </c>
      <c r="D37" s="0" t="n">
        <v>16636</v>
      </c>
      <c r="E37" s="0" t="str">
        <f aca="false">IF(D37&lt;8500,"begin","end")</f>
        <v>end</v>
      </c>
      <c r="F37" s="0" t="s">
        <v>24</v>
      </c>
      <c r="G37" s="0" t="n">
        <v>228989</v>
      </c>
    </row>
    <row r="38" customFormat="false" ht="13.2" hidden="false" customHeight="false" outlineLevel="0" collapsed="false">
      <c r="A38" s="0" t="s">
        <v>30155</v>
      </c>
      <c r="B38" s="0" t="s">
        <v>30156</v>
      </c>
      <c r="C38" s="0" t="s">
        <v>30157</v>
      </c>
      <c r="D38" s="0" t="n">
        <v>16636</v>
      </c>
      <c r="E38" s="0" t="str">
        <f aca="false">IF(D38&lt;8500,"begin","end")</f>
        <v>end</v>
      </c>
      <c r="F38" s="0" t="s">
        <v>24</v>
      </c>
      <c r="G38" s="0" t="n">
        <v>228992</v>
      </c>
    </row>
    <row r="39" customFormat="false" ht="13.2" hidden="false" customHeight="false" outlineLevel="0" collapsed="false">
      <c r="A39" s="0" t="s">
        <v>30158</v>
      </c>
      <c r="B39" s="0" t="s">
        <v>30159</v>
      </c>
      <c r="C39" s="0" t="s">
        <v>30160</v>
      </c>
      <c r="D39" s="0" t="n">
        <v>16636</v>
      </c>
      <c r="E39" s="0" t="str">
        <f aca="false">IF(D39&lt;8500,"begin","end")</f>
        <v>end</v>
      </c>
      <c r="F39" s="0" t="s">
        <v>24</v>
      </c>
      <c r="G39" s="0" t="n">
        <v>228994</v>
      </c>
    </row>
    <row r="40" customFormat="false" ht="13.2" hidden="false" customHeight="false" outlineLevel="0" collapsed="false">
      <c r="A40" s="0" t="s">
        <v>30161</v>
      </c>
      <c r="B40" s="0" t="s">
        <v>30162</v>
      </c>
      <c r="C40" s="0" t="s">
        <v>30163</v>
      </c>
      <c r="D40" s="0" t="n">
        <v>16636</v>
      </c>
      <c r="E40" s="0" t="str">
        <f aca="false">IF(D40&lt;8500,"begin","end")</f>
        <v>end</v>
      </c>
      <c r="F40" s="0" t="s">
        <v>24</v>
      </c>
      <c r="G40" s="0" t="n">
        <v>228999</v>
      </c>
    </row>
    <row r="41" customFormat="false" ht="13.2" hidden="false" customHeight="false" outlineLevel="0" collapsed="false">
      <c r="A41" s="0" t="s">
        <v>30164</v>
      </c>
      <c r="B41" s="0" t="s">
        <v>30165</v>
      </c>
      <c r="C41" s="0" t="s">
        <v>30166</v>
      </c>
      <c r="D41" s="0" t="n">
        <v>16636</v>
      </c>
      <c r="E41" s="0" t="str">
        <f aca="false">IF(D41&lt;8500,"begin","end")</f>
        <v>end</v>
      </c>
      <c r="F41" s="0" t="s">
        <v>24</v>
      </c>
      <c r="G41" s="0" t="n">
        <v>229033</v>
      </c>
    </row>
    <row r="42" customFormat="false" ht="13.2" hidden="false" customHeight="false" outlineLevel="0" collapsed="false">
      <c r="A42" s="0" t="s">
        <v>30167</v>
      </c>
      <c r="B42" s="0" t="s">
        <v>30168</v>
      </c>
      <c r="C42" s="0" t="s">
        <v>30169</v>
      </c>
      <c r="D42" s="0" t="n">
        <v>16636</v>
      </c>
      <c r="E42" s="0" t="str">
        <f aca="false">IF(D42&lt;8500,"begin","end")</f>
        <v>end</v>
      </c>
      <c r="F42" s="0" t="s">
        <v>24</v>
      </c>
      <c r="G42" s="0" t="n">
        <v>229033</v>
      </c>
    </row>
    <row r="43" customFormat="false" ht="13.2" hidden="false" customHeight="false" outlineLevel="0" collapsed="false">
      <c r="A43" s="0" t="s">
        <v>30170</v>
      </c>
      <c r="B43" s="0" t="s">
        <v>30171</v>
      </c>
      <c r="C43" s="0" t="s">
        <v>30172</v>
      </c>
      <c r="D43" s="0" t="n">
        <v>16636</v>
      </c>
      <c r="E43" s="0" t="str">
        <f aca="false">IF(D43&lt;8500,"begin","end")</f>
        <v>end</v>
      </c>
      <c r="F43" s="0" t="s">
        <v>24</v>
      </c>
      <c r="G43" s="0" t="n">
        <v>229033</v>
      </c>
    </row>
    <row r="44" customFormat="false" ht="13.2" hidden="false" customHeight="false" outlineLevel="0" collapsed="false">
      <c r="A44" s="0" t="s">
        <v>30173</v>
      </c>
      <c r="B44" s="0" t="s">
        <v>30174</v>
      </c>
      <c r="C44" s="0" t="s">
        <v>30175</v>
      </c>
      <c r="D44" s="0" t="n">
        <v>16636</v>
      </c>
      <c r="E44" s="0" t="str">
        <f aca="false">IF(D44&lt;8500,"begin","end")</f>
        <v>end</v>
      </c>
      <c r="F44" s="0" t="s">
        <v>24</v>
      </c>
      <c r="G44" s="0" t="n">
        <v>229033</v>
      </c>
    </row>
    <row r="45" customFormat="false" ht="13.2" hidden="false" customHeight="false" outlineLevel="0" collapsed="false">
      <c r="A45" s="0" t="s">
        <v>30176</v>
      </c>
      <c r="B45" s="0" t="s">
        <v>30177</v>
      </c>
      <c r="C45" s="0" t="s">
        <v>30178</v>
      </c>
      <c r="D45" s="0" t="n">
        <v>16636</v>
      </c>
      <c r="E45" s="0" t="str">
        <f aca="false">IF(D45&lt;8500,"begin","end")</f>
        <v>end</v>
      </c>
      <c r="F45" s="0" t="s">
        <v>24</v>
      </c>
      <c r="G45" s="0" t="n">
        <v>229038</v>
      </c>
    </row>
    <row r="46" customFormat="false" ht="13.2" hidden="false" customHeight="false" outlineLevel="0" collapsed="false">
      <c r="A46" s="0" t="s">
        <v>30179</v>
      </c>
      <c r="B46" s="0" t="s">
        <v>30180</v>
      </c>
      <c r="C46" s="0" t="s">
        <v>30181</v>
      </c>
      <c r="D46" s="0" t="n">
        <v>16636</v>
      </c>
      <c r="E46" s="0" t="str">
        <f aca="false">IF(D46&lt;8500,"begin","end")</f>
        <v>end</v>
      </c>
      <c r="F46" s="0" t="s">
        <v>24</v>
      </c>
      <c r="G46" s="0" t="n">
        <v>229044</v>
      </c>
    </row>
    <row r="47" customFormat="false" ht="13.2" hidden="false" customHeight="false" outlineLevel="0" collapsed="false">
      <c r="A47" s="0" t="s">
        <v>30182</v>
      </c>
      <c r="B47" s="0" t="s">
        <v>30183</v>
      </c>
      <c r="C47" s="0" t="s">
        <v>30184</v>
      </c>
      <c r="D47" s="0" t="n">
        <v>16636</v>
      </c>
      <c r="E47" s="0" t="str">
        <f aca="false">IF(D47&lt;8500,"begin","end")</f>
        <v>end</v>
      </c>
      <c r="F47" s="0" t="s">
        <v>24</v>
      </c>
      <c r="G47" s="0" t="n">
        <v>229046</v>
      </c>
    </row>
    <row r="48" customFormat="false" ht="13.2" hidden="false" customHeight="false" outlineLevel="0" collapsed="false">
      <c r="A48" s="0" t="s">
        <v>30185</v>
      </c>
      <c r="B48" s="0" t="s">
        <v>30186</v>
      </c>
      <c r="C48" s="0" t="s">
        <v>30187</v>
      </c>
      <c r="D48" s="0" t="n">
        <v>16636</v>
      </c>
      <c r="E48" s="0" t="str">
        <f aca="false">IF(D48&lt;8500,"begin","end")</f>
        <v>end</v>
      </c>
      <c r="F48" s="0" t="s">
        <v>24</v>
      </c>
      <c r="G48" s="0" t="n">
        <v>229047</v>
      </c>
    </row>
    <row r="49" customFormat="false" ht="13.2" hidden="false" customHeight="false" outlineLevel="0" collapsed="false">
      <c r="A49" s="0" t="s">
        <v>30188</v>
      </c>
      <c r="B49" s="0" t="s">
        <v>30189</v>
      </c>
      <c r="C49" s="0" t="s">
        <v>30190</v>
      </c>
      <c r="D49" s="0" t="n">
        <v>16843</v>
      </c>
      <c r="E49" s="0" t="str">
        <f aca="false">IF(D49&lt;8500,"begin","end")</f>
        <v>end</v>
      </c>
      <c r="F49" s="0" t="s">
        <v>24</v>
      </c>
      <c r="G49" s="0" t="n">
        <v>229742</v>
      </c>
    </row>
    <row r="50" customFormat="false" ht="13.2" hidden="false" customHeight="false" outlineLevel="0" collapsed="false">
      <c r="A50" s="0" t="s">
        <v>30191</v>
      </c>
      <c r="B50" s="0" t="s">
        <v>30192</v>
      </c>
      <c r="C50" s="0" t="s">
        <v>30193</v>
      </c>
      <c r="D50" s="0" t="n">
        <v>16509</v>
      </c>
      <c r="E50" s="0" t="str">
        <f aca="false">IF(D50&lt;8500,"begin","end")</f>
        <v>end</v>
      </c>
      <c r="F50" s="0" t="s">
        <v>24</v>
      </c>
      <c r="G50" s="0" t="n">
        <v>229742</v>
      </c>
    </row>
    <row r="51" customFormat="false" ht="13.2" hidden="false" customHeight="false" outlineLevel="0" collapsed="false">
      <c r="A51" s="0" t="s">
        <v>30194</v>
      </c>
      <c r="B51" s="0" t="s">
        <v>30195</v>
      </c>
      <c r="C51" s="0" t="s">
        <v>30196</v>
      </c>
      <c r="D51" s="0" t="n">
        <v>16843</v>
      </c>
      <c r="E51" s="0" t="str">
        <f aca="false">IF(D51&lt;8500,"begin","end")</f>
        <v>end</v>
      </c>
      <c r="F51" s="0" t="s">
        <v>24</v>
      </c>
      <c r="G51" s="0" t="n">
        <v>229742</v>
      </c>
    </row>
    <row r="52" customFormat="false" ht="13.2" hidden="false" customHeight="false" outlineLevel="0" collapsed="false">
      <c r="A52" s="0" t="s">
        <v>30197</v>
      </c>
      <c r="B52" s="0" t="s">
        <v>30198</v>
      </c>
      <c r="C52" s="0" t="s">
        <v>30199</v>
      </c>
      <c r="D52" s="0" t="n">
        <v>16517</v>
      </c>
      <c r="E52" s="0" t="str">
        <f aca="false">IF(D52&lt;8500,"begin","end")</f>
        <v>end</v>
      </c>
      <c r="F52" s="0" t="s">
        <v>24</v>
      </c>
      <c r="G52" s="0" t="n">
        <v>229757</v>
      </c>
    </row>
    <row r="53" customFormat="false" ht="13.2" hidden="false" customHeight="false" outlineLevel="0" collapsed="false">
      <c r="A53" s="0" t="s">
        <v>30200</v>
      </c>
      <c r="B53" s="0" t="s">
        <v>30201</v>
      </c>
      <c r="C53" s="0" t="s">
        <v>30202</v>
      </c>
      <c r="D53" s="0" t="n">
        <v>16843</v>
      </c>
      <c r="E53" s="0" t="str">
        <f aca="false">IF(D53&lt;8500,"begin","end")</f>
        <v>end</v>
      </c>
      <c r="F53" s="0" t="s">
        <v>24</v>
      </c>
      <c r="G53" s="0" t="n">
        <v>229757</v>
      </c>
    </row>
    <row r="54" customFormat="false" ht="13.2" hidden="false" customHeight="false" outlineLevel="0" collapsed="false">
      <c r="A54" s="0" t="s">
        <v>30203</v>
      </c>
      <c r="B54" s="0" t="s">
        <v>30204</v>
      </c>
      <c r="C54" s="0" t="s">
        <v>30205</v>
      </c>
      <c r="D54" s="0" t="n">
        <v>16498</v>
      </c>
      <c r="E54" s="0" t="str">
        <f aca="false">IF(D54&lt;8500,"begin","end")</f>
        <v>end</v>
      </c>
      <c r="F54" s="0" t="s">
        <v>24</v>
      </c>
      <c r="G54" s="0" t="n">
        <v>229776</v>
      </c>
    </row>
    <row r="55" customFormat="false" ht="13.2" hidden="false" customHeight="false" outlineLevel="0" collapsed="false">
      <c r="A55" s="0" t="s">
        <v>30206</v>
      </c>
      <c r="B55" s="0" t="s">
        <v>30207</v>
      </c>
      <c r="C55" s="0" t="s">
        <v>30208</v>
      </c>
      <c r="D55" s="0" t="n">
        <v>16873</v>
      </c>
      <c r="E55" s="0" t="str">
        <f aca="false">IF(D55&lt;8500,"begin","end")</f>
        <v>end</v>
      </c>
      <c r="F55" s="0" t="s">
        <v>24</v>
      </c>
      <c r="G55" s="0" t="n">
        <v>229788</v>
      </c>
    </row>
    <row r="56" customFormat="false" ht="13.2" hidden="false" customHeight="false" outlineLevel="0" collapsed="false">
      <c r="A56" s="0" t="s">
        <v>30209</v>
      </c>
      <c r="B56" s="0" t="s">
        <v>30210</v>
      </c>
      <c r="C56" s="0" t="s">
        <v>30211</v>
      </c>
      <c r="D56" s="0" t="n">
        <v>16843</v>
      </c>
      <c r="E56" s="0" t="str">
        <f aca="false">IF(D56&lt;8500,"begin","end")</f>
        <v>end</v>
      </c>
      <c r="F56" s="0" t="s">
        <v>24</v>
      </c>
      <c r="G56" s="0" t="n">
        <v>229790</v>
      </c>
    </row>
    <row r="57" customFormat="false" ht="13.2" hidden="false" customHeight="false" outlineLevel="0" collapsed="false">
      <c r="A57" s="0" t="s">
        <v>30212</v>
      </c>
      <c r="B57" s="0" t="s">
        <v>30213</v>
      </c>
      <c r="C57" s="0" t="s">
        <v>30214</v>
      </c>
      <c r="D57" s="0" t="n">
        <v>16850</v>
      </c>
      <c r="E57" s="0" t="str">
        <f aca="false">IF(D57&lt;8500,"begin","end")</f>
        <v>end</v>
      </c>
      <c r="F57" s="0" t="s">
        <v>24</v>
      </c>
      <c r="G57" s="0" t="n">
        <v>229834</v>
      </c>
    </row>
    <row r="58" customFormat="false" ht="13.2" hidden="false" customHeight="false" outlineLevel="0" collapsed="false">
      <c r="A58" s="0" t="s">
        <v>30215</v>
      </c>
      <c r="B58" s="0" t="s">
        <v>30216</v>
      </c>
      <c r="C58" s="0" t="s">
        <v>30217</v>
      </c>
      <c r="D58" s="0" t="n">
        <v>17134</v>
      </c>
      <c r="E58" s="0" t="str">
        <f aca="false">IF(D58&lt;8500,"begin","end")</f>
        <v>end</v>
      </c>
      <c r="F58" s="0" t="s">
        <v>65</v>
      </c>
      <c r="G58" s="0" t="n">
        <v>5056</v>
      </c>
    </row>
    <row r="59" customFormat="false" ht="13.2" hidden="false" customHeight="false" outlineLevel="0" collapsed="false">
      <c r="A59" s="0" t="s">
        <v>30218</v>
      </c>
      <c r="B59" s="0" t="s">
        <v>30219</v>
      </c>
      <c r="C59" s="0" t="s">
        <v>30220</v>
      </c>
      <c r="D59" s="0" t="n">
        <v>17145</v>
      </c>
      <c r="E59" s="0" t="str">
        <f aca="false">IF(D59&lt;8500,"begin","end")</f>
        <v>end</v>
      </c>
      <c r="F59" s="0" t="s">
        <v>65</v>
      </c>
      <c r="G59" s="0" t="n">
        <v>5061</v>
      </c>
    </row>
    <row r="60" customFormat="false" ht="13.2" hidden="false" customHeight="false" outlineLevel="0" collapsed="false">
      <c r="A60" s="0" t="s">
        <v>30221</v>
      </c>
      <c r="B60" s="0" t="s">
        <v>30222</v>
      </c>
      <c r="C60" s="0" t="s">
        <v>30223</v>
      </c>
      <c r="D60" s="0" t="n">
        <v>17142</v>
      </c>
      <c r="E60" s="0" t="str">
        <f aca="false">IF(D60&lt;8500,"begin","end")</f>
        <v>end</v>
      </c>
      <c r="F60" s="0" t="s">
        <v>65</v>
      </c>
      <c r="G60" s="0" t="n">
        <v>5063</v>
      </c>
    </row>
    <row r="61" customFormat="false" ht="13.2" hidden="false" customHeight="false" outlineLevel="0" collapsed="false">
      <c r="A61" s="0" t="s">
        <v>30224</v>
      </c>
      <c r="B61" s="0" t="s">
        <v>30225</v>
      </c>
      <c r="C61" s="0" t="s">
        <v>30226</v>
      </c>
      <c r="D61" s="0" t="n">
        <v>17122</v>
      </c>
      <c r="E61" s="0" t="str">
        <f aca="false">IF(D61&lt;8500,"begin","end")</f>
        <v>end</v>
      </c>
      <c r="F61" s="0" t="s">
        <v>65</v>
      </c>
      <c r="G61" s="0" t="n">
        <v>5066</v>
      </c>
    </row>
    <row r="62" customFormat="false" ht="13.2" hidden="false" customHeight="false" outlineLevel="0" collapsed="false">
      <c r="A62" s="0" t="s">
        <v>30227</v>
      </c>
      <c r="B62" s="0" t="s">
        <v>30228</v>
      </c>
      <c r="C62" s="0" t="s">
        <v>30229</v>
      </c>
      <c r="D62" s="0" t="n">
        <v>17135</v>
      </c>
      <c r="E62" s="0" t="str">
        <f aca="false">IF(D62&lt;8500,"begin","end")</f>
        <v>end</v>
      </c>
      <c r="F62" s="0" t="s">
        <v>65</v>
      </c>
      <c r="G62" s="0" t="n">
        <v>5066</v>
      </c>
    </row>
    <row r="63" customFormat="false" ht="13.2" hidden="false" customHeight="false" outlineLevel="0" collapsed="false">
      <c r="A63" s="0" t="s">
        <v>30230</v>
      </c>
      <c r="B63" s="0" t="s">
        <v>30231</v>
      </c>
      <c r="C63" s="0" t="s">
        <v>30232</v>
      </c>
      <c r="D63" s="0" t="n">
        <v>17127</v>
      </c>
      <c r="E63" s="0" t="str">
        <f aca="false">IF(D63&lt;8500,"begin","end")</f>
        <v>end</v>
      </c>
      <c r="F63" s="0" t="s">
        <v>65</v>
      </c>
      <c r="G63" s="0" t="n">
        <v>5070</v>
      </c>
    </row>
    <row r="64" customFormat="false" ht="13.2" hidden="false" customHeight="false" outlineLevel="0" collapsed="false">
      <c r="A64" s="0" t="s">
        <v>30233</v>
      </c>
      <c r="B64" s="0" t="s">
        <v>30234</v>
      </c>
      <c r="C64" s="0" t="s">
        <v>30235</v>
      </c>
      <c r="D64" s="0" t="n">
        <v>17144</v>
      </c>
      <c r="E64" s="0" t="str">
        <f aca="false">IF(D64&lt;8500,"begin","end")</f>
        <v>end</v>
      </c>
      <c r="F64" s="0" t="s">
        <v>65</v>
      </c>
      <c r="G64" s="0" t="n">
        <v>5071</v>
      </c>
    </row>
    <row r="65" customFormat="false" ht="13.2" hidden="false" customHeight="false" outlineLevel="0" collapsed="false">
      <c r="A65" s="0" t="s">
        <v>30236</v>
      </c>
      <c r="B65" s="0" t="s">
        <v>30237</v>
      </c>
      <c r="C65" s="0" t="s">
        <v>30238</v>
      </c>
      <c r="D65" s="0" t="n">
        <v>17145</v>
      </c>
      <c r="E65" s="0" t="str">
        <f aca="false">IF(D65&lt;8500,"begin","end")</f>
        <v>end</v>
      </c>
      <c r="F65" s="0" t="s">
        <v>65</v>
      </c>
      <c r="G65" s="0" t="n">
        <v>5071</v>
      </c>
    </row>
    <row r="66" customFormat="false" ht="13.2" hidden="false" customHeight="false" outlineLevel="0" collapsed="false">
      <c r="A66" s="0" t="s">
        <v>30239</v>
      </c>
      <c r="B66" s="0" t="s">
        <v>30240</v>
      </c>
      <c r="C66" s="0" t="s">
        <v>30241</v>
      </c>
      <c r="D66" s="0" t="n">
        <v>17142</v>
      </c>
      <c r="E66" s="0" t="str">
        <f aca="false">IF(D66&lt;8500,"begin","end")</f>
        <v>end</v>
      </c>
      <c r="F66" s="0" t="s">
        <v>65</v>
      </c>
      <c r="G66" s="0" t="n">
        <v>5071</v>
      </c>
    </row>
    <row r="67" customFormat="false" ht="13.2" hidden="false" customHeight="false" outlineLevel="0" collapsed="false">
      <c r="A67" s="0" t="s">
        <v>30242</v>
      </c>
      <c r="B67" s="0" t="s">
        <v>30243</v>
      </c>
      <c r="C67" s="0" t="s">
        <v>30244</v>
      </c>
      <c r="D67" s="0" t="n">
        <v>17119</v>
      </c>
      <c r="E67" s="0" t="str">
        <f aca="false">IF(D67&lt;8500,"begin","end")</f>
        <v>end</v>
      </c>
      <c r="F67" s="0" t="s">
        <v>65</v>
      </c>
      <c r="G67" s="0" t="n">
        <v>5071</v>
      </c>
    </row>
    <row r="68" customFormat="false" ht="13.2" hidden="false" customHeight="false" outlineLevel="0" collapsed="false">
      <c r="A68" s="0" t="s">
        <v>30245</v>
      </c>
      <c r="B68" s="0" t="s">
        <v>30246</v>
      </c>
      <c r="C68" s="0" t="s">
        <v>30247</v>
      </c>
      <c r="D68" s="0" t="n">
        <v>17106</v>
      </c>
      <c r="E68" s="0" t="str">
        <f aca="false">IF(D68&lt;8500,"begin","end")</f>
        <v>end</v>
      </c>
      <c r="F68" s="0" t="s">
        <v>65</v>
      </c>
      <c r="G68" s="0" t="n">
        <v>5076</v>
      </c>
    </row>
    <row r="69" customFormat="false" ht="13.2" hidden="false" customHeight="false" outlineLevel="0" collapsed="false">
      <c r="A69" s="0" t="s">
        <v>30248</v>
      </c>
      <c r="B69" s="0" t="s">
        <v>30249</v>
      </c>
      <c r="C69" s="0" t="s">
        <v>30250</v>
      </c>
      <c r="D69" s="0" t="n">
        <v>17143</v>
      </c>
      <c r="E69" s="0" t="str">
        <f aca="false">IF(D69&lt;8500,"begin","end")</f>
        <v>end</v>
      </c>
      <c r="F69" s="0" t="s">
        <v>65</v>
      </c>
      <c r="G69" s="0" t="n">
        <v>5081</v>
      </c>
    </row>
    <row r="70" customFormat="false" ht="13.2" hidden="false" customHeight="false" outlineLevel="0" collapsed="false">
      <c r="A70" s="0" t="s">
        <v>30251</v>
      </c>
      <c r="B70" s="0" t="s">
        <v>30252</v>
      </c>
      <c r="C70" s="0" t="s">
        <v>30253</v>
      </c>
      <c r="D70" s="0" t="n">
        <v>17125</v>
      </c>
      <c r="E70" s="0" t="str">
        <f aca="false">IF(D70&lt;8500,"begin","end")</f>
        <v>end</v>
      </c>
      <c r="F70" s="0" t="s">
        <v>65</v>
      </c>
      <c r="G70" s="0" t="n">
        <v>5082</v>
      </c>
    </row>
    <row r="71" customFormat="false" ht="13.2" hidden="false" customHeight="false" outlineLevel="0" collapsed="false">
      <c r="A71" s="0" t="s">
        <v>30254</v>
      </c>
      <c r="B71" s="0" t="s">
        <v>30255</v>
      </c>
      <c r="C71" s="0" t="s">
        <v>30256</v>
      </c>
      <c r="D71" s="0" t="n">
        <v>17121</v>
      </c>
      <c r="E71" s="0" t="str">
        <f aca="false">IF(D71&lt;8500,"begin","end")</f>
        <v>end</v>
      </c>
      <c r="F71" s="0" t="s">
        <v>65</v>
      </c>
      <c r="G71" s="0" t="n">
        <v>5083</v>
      </c>
    </row>
    <row r="72" customFormat="false" ht="13.2" hidden="false" customHeight="false" outlineLevel="0" collapsed="false">
      <c r="A72" s="0" t="s">
        <v>30257</v>
      </c>
      <c r="B72" s="0" t="s">
        <v>30258</v>
      </c>
      <c r="C72" s="0" t="s">
        <v>30259</v>
      </c>
      <c r="D72" s="0" t="n">
        <v>17142</v>
      </c>
      <c r="E72" s="0" t="str">
        <f aca="false">IF(D72&lt;8500,"begin","end")</f>
        <v>end</v>
      </c>
      <c r="F72" s="0" t="s">
        <v>65</v>
      </c>
      <c r="G72" s="0" t="n">
        <v>5085</v>
      </c>
    </row>
    <row r="73" customFormat="false" ht="13.2" hidden="false" customHeight="false" outlineLevel="0" collapsed="false">
      <c r="A73" s="0" t="s">
        <v>30260</v>
      </c>
      <c r="B73" s="0" t="s">
        <v>30261</v>
      </c>
      <c r="C73" s="0" t="s">
        <v>30262</v>
      </c>
      <c r="D73" s="0" t="n">
        <v>17128</v>
      </c>
      <c r="E73" s="0" t="str">
        <f aca="false">IF(D73&lt;8500,"begin","end")</f>
        <v>end</v>
      </c>
      <c r="F73" s="0" t="s">
        <v>65</v>
      </c>
      <c r="G73" s="0" t="n">
        <v>5098</v>
      </c>
    </row>
    <row r="74" customFormat="false" ht="13.2" hidden="false" customHeight="false" outlineLevel="0" collapsed="false">
      <c r="A74" s="0" t="s">
        <v>30263</v>
      </c>
      <c r="B74" s="0" t="s">
        <v>30264</v>
      </c>
      <c r="C74" s="0" t="s">
        <v>30265</v>
      </c>
      <c r="D74" s="0" t="n">
        <v>17108</v>
      </c>
      <c r="E74" s="0" t="str">
        <f aca="false">IF(D74&lt;8500,"begin","end")</f>
        <v>end</v>
      </c>
      <c r="F74" s="0" t="s">
        <v>65</v>
      </c>
      <c r="G74" s="0" t="n">
        <v>5108</v>
      </c>
    </row>
    <row r="75" customFormat="false" ht="13.2" hidden="false" customHeight="false" outlineLevel="0" collapsed="false">
      <c r="A75" s="0" t="s">
        <v>30266</v>
      </c>
      <c r="B75" s="0" t="s">
        <v>30267</v>
      </c>
      <c r="C75" s="0" t="s">
        <v>30268</v>
      </c>
      <c r="D75" s="0" t="n">
        <v>17121</v>
      </c>
      <c r="E75" s="0" t="str">
        <f aca="false">IF(D75&lt;8500,"begin","end")</f>
        <v>end</v>
      </c>
      <c r="F75" s="0" t="s">
        <v>65</v>
      </c>
      <c r="G75" s="0" t="n">
        <v>5110</v>
      </c>
    </row>
    <row r="76" customFormat="false" ht="13.2" hidden="false" customHeight="false" outlineLevel="0" collapsed="false">
      <c r="A76" s="0" t="s">
        <v>30269</v>
      </c>
      <c r="B76" s="0" t="s">
        <v>30270</v>
      </c>
      <c r="C76" s="0" t="s">
        <v>30271</v>
      </c>
      <c r="D76" s="0" t="n">
        <v>17071</v>
      </c>
      <c r="E76" s="0" t="str">
        <f aca="false">IF(D76&lt;8500,"begin","end")</f>
        <v>end</v>
      </c>
      <c r="F76" s="0" t="s">
        <v>65</v>
      </c>
      <c r="G76" s="0" t="n">
        <v>5111</v>
      </c>
    </row>
    <row r="77" customFormat="false" ht="13.2" hidden="false" customHeight="false" outlineLevel="0" collapsed="false">
      <c r="A77" s="0" t="s">
        <v>30272</v>
      </c>
      <c r="B77" s="0" t="s">
        <v>30273</v>
      </c>
      <c r="C77" s="0" t="s">
        <v>30274</v>
      </c>
      <c r="D77" s="0" t="n">
        <v>17113</v>
      </c>
      <c r="E77" s="0" t="str">
        <f aca="false">IF(D77&lt;8500,"begin","end")</f>
        <v>end</v>
      </c>
      <c r="F77" s="0" t="s">
        <v>65</v>
      </c>
      <c r="G77" s="0" t="n">
        <v>5111</v>
      </c>
    </row>
    <row r="78" customFormat="false" ht="13.2" hidden="false" customHeight="false" outlineLevel="0" collapsed="false">
      <c r="A78" s="0" t="s">
        <v>30275</v>
      </c>
      <c r="B78" s="0" t="s">
        <v>30276</v>
      </c>
      <c r="C78" s="0" t="s">
        <v>30277</v>
      </c>
      <c r="D78" s="0" t="n">
        <v>17100</v>
      </c>
      <c r="E78" s="0" t="str">
        <f aca="false">IF(D78&lt;8500,"begin","end")</f>
        <v>end</v>
      </c>
      <c r="F78" s="0" t="s">
        <v>65</v>
      </c>
      <c r="G78" s="0" t="n">
        <v>5127</v>
      </c>
    </row>
    <row r="79" customFormat="false" ht="13.2" hidden="false" customHeight="false" outlineLevel="0" collapsed="false">
      <c r="A79" s="0" t="s">
        <v>30278</v>
      </c>
      <c r="B79" s="0" t="s">
        <v>30279</v>
      </c>
      <c r="C79" s="0" t="s">
        <v>30280</v>
      </c>
      <c r="D79" s="0" t="n">
        <v>17100</v>
      </c>
      <c r="E79" s="0" t="str">
        <f aca="false">IF(D79&lt;8500,"begin","end")</f>
        <v>end</v>
      </c>
      <c r="F79" s="0" t="s">
        <v>65</v>
      </c>
      <c r="G79" s="0" t="n">
        <v>5127</v>
      </c>
    </row>
    <row r="80" customFormat="false" ht="13.2" hidden="false" customHeight="false" outlineLevel="0" collapsed="false">
      <c r="A80" s="0" t="s">
        <v>30281</v>
      </c>
      <c r="B80" s="0" t="s">
        <v>30282</v>
      </c>
      <c r="C80" s="0" t="s">
        <v>30283</v>
      </c>
      <c r="D80" s="0" t="n">
        <v>17176</v>
      </c>
      <c r="E80" s="0" t="str">
        <f aca="false">IF(D80&lt;8500,"begin","end")</f>
        <v>end</v>
      </c>
      <c r="F80" s="0" t="s">
        <v>65</v>
      </c>
      <c r="G80" s="0" t="n">
        <v>5131</v>
      </c>
    </row>
    <row r="81" customFormat="false" ht="13.2" hidden="false" customHeight="false" outlineLevel="0" collapsed="false">
      <c r="A81" s="0" t="s">
        <v>30284</v>
      </c>
      <c r="B81" s="0" t="s">
        <v>30285</v>
      </c>
      <c r="C81" s="0" t="s">
        <v>30286</v>
      </c>
      <c r="D81" s="0" t="n">
        <v>17100</v>
      </c>
      <c r="E81" s="0" t="str">
        <f aca="false">IF(D81&lt;8500,"begin","end")</f>
        <v>end</v>
      </c>
      <c r="F81" s="0" t="s">
        <v>65</v>
      </c>
      <c r="G81" s="0" t="n">
        <v>5137</v>
      </c>
    </row>
    <row r="82" customFormat="false" ht="13.2" hidden="false" customHeight="false" outlineLevel="0" collapsed="false">
      <c r="A82" s="0" t="s">
        <v>30287</v>
      </c>
      <c r="B82" s="0" t="s">
        <v>30288</v>
      </c>
      <c r="C82" s="0" t="s">
        <v>30289</v>
      </c>
      <c r="D82" s="0" t="n">
        <v>17100</v>
      </c>
      <c r="E82" s="0" t="str">
        <f aca="false">IF(D82&lt;8500,"begin","end")</f>
        <v>end</v>
      </c>
      <c r="F82" s="0" t="s">
        <v>65</v>
      </c>
      <c r="G82" s="0" t="n">
        <v>5146</v>
      </c>
    </row>
    <row r="83" customFormat="false" ht="13.2" hidden="false" customHeight="false" outlineLevel="0" collapsed="false">
      <c r="A83" s="0" t="s">
        <v>30290</v>
      </c>
      <c r="B83" s="0" t="s">
        <v>30291</v>
      </c>
      <c r="C83" s="0" t="s">
        <v>30292</v>
      </c>
      <c r="D83" s="0" t="n">
        <v>17162</v>
      </c>
      <c r="E83" s="0" t="str">
        <f aca="false">IF(D83&lt;8500,"begin","end")</f>
        <v>end</v>
      </c>
      <c r="F83" s="0" t="s">
        <v>65</v>
      </c>
      <c r="G83" s="0" t="n">
        <v>5147</v>
      </c>
    </row>
    <row r="84" customFormat="false" ht="13.2" hidden="false" customHeight="false" outlineLevel="0" collapsed="false">
      <c r="A84" s="0" t="s">
        <v>30293</v>
      </c>
      <c r="B84" s="0" t="s">
        <v>30294</v>
      </c>
      <c r="C84" s="0" t="s">
        <v>30295</v>
      </c>
      <c r="D84" s="0" t="n">
        <v>17100</v>
      </c>
      <c r="E84" s="0" t="str">
        <f aca="false">IF(D84&lt;8500,"begin","end")</f>
        <v>end</v>
      </c>
      <c r="F84" s="0" t="s">
        <v>65</v>
      </c>
      <c r="G84" s="0" t="n">
        <v>5148</v>
      </c>
    </row>
    <row r="85" customFormat="false" ht="13.2" hidden="false" customHeight="false" outlineLevel="0" collapsed="false">
      <c r="A85" s="0" t="s">
        <v>30296</v>
      </c>
      <c r="B85" s="0" t="s">
        <v>30297</v>
      </c>
      <c r="C85" s="0" t="s">
        <v>30298</v>
      </c>
      <c r="D85" s="0" t="n">
        <v>17100</v>
      </c>
      <c r="E85" s="0" t="str">
        <f aca="false">IF(D85&lt;8500,"begin","end")</f>
        <v>end</v>
      </c>
      <c r="F85" s="0" t="s">
        <v>65</v>
      </c>
      <c r="G85" s="0" t="n">
        <v>5148</v>
      </c>
    </row>
    <row r="86" customFormat="false" ht="13.2" hidden="false" customHeight="false" outlineLevel="0" collapsed="false">
      <c r="A86" s="0" t="s">
        <v>30299</v>
      </c>
      <c r="B86" s="0" t="s">
        <v>30300</v>
      </c>
      <c r="C86" s="0" t="s">
        <v>30301</v>
      </c>
      <c r="D86" s="0" t="n">
        <v>16957</v>
      </c>
      <c r="E86" s="0" t="str">
        <f aca="false">IF(D86&lt;8500,"begin","end")</f>
        <v>end</v>
      </c>
      <c r="F86" s="0" t="s">
        <v>65</v>
      </c>
      <c r="G86" s="0" t="n">
        <v>5261</v>
      </c>
    </row>
    <row r="87" customFormat="false" ht="13.2" hidden="false" customHeight="false" outlineLevel="0" collapsed="false">
      <c r="A87" s="0" t="s">
        <v>30302</v>
      </c>
      <c r="B87" s="0" t="s">
        <v>30303</v>
      </c>
      <c r="C87" s="0" t="s">
        <v>30304</v>
      </c>
      <c r="D87" s="0" t="n">
        <v>16955</v>
      </c>
      <c r="E87" s="0" t="str">
        <f aca="false">IF(D87&lt;8500,"begin","end")</f>
        <v>end</v>
      </c>
      <c r="F87" s="0" t="s">
        <v>65</v>
      </c>
      <c r="G87" s="0" t="n">
        <v>5262</v>
      </c>
    </row>
    <row r="88" customFormat="false" ht="13.2" hidden="false" customHeight="false" outlineLevel="0" collapsed="false">
      <c r="A88" s="0" t="s">
        <v>30305</v>
      </c>
      <c r="B88" s="0" t="s">
        <v>30306</v>
      </c>
      <c r="C88" s="0" t="s">
        <v>30307</v>
      </c>
      <c r="D88" s="0" t="n">
        <v>16954</v>
      </c>
      <c r="E88" s="0" t="str">
        <f aca="false">IF(D88&lt;8500,"begin","end")</f>
        <v>end</v>
      </c>
      <c r="F88" s="0" t="s">
        <v>65</v>
      </c>
      <c r="G88" s="0" t="n">
        <v>5268</v>
      </c>
    </row>
    <row r="89" customFormat="false" ht="13.2" hidden="false" customHeight="false" outlineLevel="0" collapsed="false">
      <c r="A89" s="0" t="s">
        <v>30308</v>
      </c>
      <c r="B89" s="0" t="s">
        <v>30309</v>
      </c>
      <c r="C89" s="0" t="s">
        <v>30310</v>
      </c>
      <c r="D89" s="0" t="n">
        <v>16936</v>
      </c>
      <c r="E89" s="0" t="str">
        <f aca="false">IF(D89&lt;8500,"begin","end")</f>
        <v>end</v>
      </c>
      <c r="F89" s="0" t="s">
        <v>65</v>
      </c>
      <c r="G89" s="0" t="n">
        <v>5277</v>
      </c>
    </row>
    <row r="90" customFormat="false" ht="13.2" hidden="false" customHeight="false" outlineLevel="0" collapsed="false">
      <c r="A90" s="0" t="s">
        <v>30311</v>
      </c>
      <c r="B90" s="0" t="s">
        <v>30312</v>
      </c>
      <c r="C90" s="0" t="s">
        <v>30313</v>
      </c>
      <c r="D90" s="0" t="n">
        <v>16936</v>
      </c>
      <c r="E90" s="0" t="str">
        <f aca="false">IF(D90&lt;8500,"begin","end")</f>
        <v>end</v>
      </c>
      <c r="F90" s="0" t="s">
        <v>65</v>
      </c>
      <c r="G90" s="0" t="n">
        <v>5295</v>
      </c>
    </row>
    <row r="91" customFormat="false" ht="13.2" hidden="false" customHeight="false" outlineLevel="0" collapsed="false">
      <c r="A91" s="0" t="s">
        <v>30314</v>
      </c>
      <c r="B91" s="0" t="s">
        <v>30315</v>
      </c>
      <c r="C91" s="0" t="s">
        <v>30316</v>
      </c>
      <c r="D91" s="0" t="n">
        <v>16903</v>
      </c>
      <c r="E91" s="0" t="str">
        <f aca="false">IF(D91&lt;8500,"begin","end")</f>
        <v>end</v>
      </c>
      <c r="F91" s="0" t="s">
        <v>65</v>
      </c>
      <c r="G91" s="0" t="n">
        <v>5300</v>
      </c>
    </row>
    <row r="92" customFormat="false" ht="13.2" hidden="false" customHeight="false" outlineLevel="0" collapsed="false">
      <c r="A92" s="0" t="s">
        <v>30317</v>
      </c>
      <c r="B92" s="0" t="s">
        <v>30318</v>
      </c>
      <c r="C92" s="0" t="s">
        <v>30319</v>
      </c>
      <c r="D92" s="0" t="n">
        <v>17100</v>
      </c>
      <c r="E92" s="0" t="str">
        <f aca="false">IF(D92&lt;8500,"begin","end")</f>
        <v>end</v>
      </c>
      <c r="F92" s="0" t="s">
        <v>65</v>
      </c>
      <c r="G92" s="0" t="n">
        <v>5653</v>
      </c>
    </row>
    <row r="93" customFormat="false" ht="13.2" hidden="false" customHeight="false" outlineLevel="0" collapsed="false">
      <c r="A93" s="0" t="s">
        <v>30320</v>
      </c>
      <c r="B93" s="0" t="s">
        <v>30321</v>
      </c>
      <c r="C93" s="0" t="s">
        <v>30322</v>
      </c>
      <c r="D93" s="0" t="n">
        <v>17196</v>
      </c>
      <c r="E93" s="0" t="str">
        <f aca="false">IF(D93&lt;8500,"begin","end")</f>
        <v>end</v>
      </c>
      <c r="F93" s="0" t="s">
        <v>65</v>
      </c>
      <c r="G93" s="0" t="n">
        <v>5693</v>
      </c>
    </row>
    <row r="94" customFormat="false" ht="13.2" hidden="false" customHeight="false" outlineLevel="0" collapsed="false">
      <c r="A94" s="0" t="s">
        <v>30323</v>
      </c>
      <c r="B94" s="0" t="s">
        <v>30324</v>
      </c>
      <c r="C94" s="0" t="s">
        <v>30325</v>
      </c>
      <c r="D94" s="0" t="n">
        <v>17186</v>
      </c>
      <c r="E94" s="0" t="str">
        <f aca="false">IF(D94&lt;8500,"begin","end")</f>
        <v>end</v>
      </c>
      <c r="F94" s="0" t="s">
        <v>65</v>
      </c>
      <c r="G94" s="0" t="n">
        <v>5703</v>
      </c>
    </row>
    <row r="95" customFormat="false" ht="13.2" hidden="false" customHeight="false" outlineLevel="0" collapsed="false">
      <c r="A95" s="0" t="s">
        <v>30326</v>
      </c>
      <c r="B95" s="0" t="s">
        <v>30327</v>
      </c>
      <c r="C95" s="0" t="s">
        <v>30328</v>
      </c>
      <c r="D95" s="0" t="n">
        <v>17193</v>
      </c>
      <c r="E95" s="0" t="str">
        <f aca="false">IF(D95&lt;8500,"begin","end")</f>
        <v>end</v>
      </c>
      <c r="F95" s="0" t="s">
        <v>65</v>
      </c>
      <c r="G95" s="0" t="n">
        <v>5714</v>
      </c>
    </row>
    <row r="96" customFormat="false" ht="13.2" hidden="false" customHeight="false" outlineLevel="0" collapsed="false">
      <c r="A96" s="0" t="s">
        <v>30329</v>
      </c>
      <c r="B96" s="0" t="s">
        <v>30330</v>
      </c>
      <c r="C96" s="0" t="s">
        <v>30331</v>
      </c>
      <c r="D96" s="0" t="n">
        <v>17184</v>
      </c>
      <c r="E96" s="0" t="str">
        <f aca="false">IF(D96&lt;8500,"begin","end")</f>
        <v>end</v>
      </c>
      <c r="F96" s="0" t="s">
        <v>65</v>
      </c>
      <c r="G96" s="0" t="n">
        <v>5720</v>
      </c>
    </row>
    <row r="97" customFormat="false" ht="13.2" hidden="false" customHeight="false" outlineLevel="0" collapsed="false">
      <c r="A97" s="0" t="s">
        <v>30332</v>
      </c>
      <c r="B97" s="0" t="s">
        <v>30333</v>
      </c>
      <c r="C97" s="0" t="s">
        <v>30334</v>
      </c>
      <c r="D97" s="0" t="n">
        <v>17187</v>
      </c>
      <c r="E97" s="0" t="str">
        <f aca="false">IF(D97&lt;8500,"begin","end")</f>
        <v>end</v>
      </c>
      <c r="F97" s="0" t="s">
        <v>65</v>
      </c>
      <c r="G97" s="0" t="n">
        <v>5723</v>
      </c>
    </row>
    <row r="98" customFormat="false" ht="13.2" hidden="false" customHeight="false" outlineLevel="0" collapsed="false">
      <c r="A98" s="0" t="s">
        <v>30335</v>
      </c>
      <c r="B98" s="0" t="s">
        <v>30336</v>
      </c>
      <c r="C98" s="0" t="s">
        <v>30337</v>
      </c>
      <c r="D98" s="0" t="n">
        <v>17169</v>
      </c>
      <c r="E98" s="0" t="str">
        <f aca="false">IF(D98&lt;8500,"begin","end")</f>
        <v>end</v>
      </c>
      <c r="F98" s="0" t="s">
        <v>65</v>
      </c>
      <c r="G98" s="0" t="n">
        <v>5726</v>
      </c>
    </row>
    <row r="99" customFormat="false" ht="13.2" hidden="false" customHeight="false" outlineLevel="0" collapsed="false">
      <c r="A99" s="0" t="s">
        <v>30338</v>
      </c>
      <c r="B99" s="0" t="s">
        <v>30339</v>
      </c>
      <c r="C99" s="0" t="s">
        <v>30340</v>
      </c>
      <c r="D99" s="0" t="n">
        <v>17192</v>
      </c>
      <c r="E99" s="0" t="str">
        <f aca="false">IF(D99&lt;8500,"begin","end")</f>
        <v>end</v>
      </c>
      <c r="F99" s="0" t="s">
        <v>65</v>
      </c>
      <c r="G99" s="0" t="n">
        <v>5735</v>
      </c>
    </row>
    <row r="100" customFormat="false" ht="13.2" hidden="false" customHeight="false" outlineLevel="0" collapsed="false">
      <c r="A100" s="0" t="s">
        <v>30341</v>
      </c>
      <c r="B100" s="0" t="s">
        <v>30342</v>
      </c>
      <c r="C100" s="0" t="s">
        <v>30343</v>
      </c>
      <c r="D100" s="0" t="n">
        <v>17140</v>
      </c>
      <c r="E100" s="0" t="str">
        <f aca="false">IF(D100&lt;8500,"begin","end")</f>
        <v>end</v>
      </c>
      <c r="F100" s="0" t="s">
        <v>65</v>
      </c>
      <c r="G100" s="0" t="n">
        <v>5736</v>
      </c>
    </row>
    <row r="101" customFormat="false" ht="13.2" hidden="false" customHeight="false" outlineLevel="0" collapsed="false">
      <c r="A101" s="0" t="s">
        <v>30344</v>
      </c>
      <c r="B101" s="0" t="s">
        <v>30345</v>
      </c>
      <c r="C101" s="0" t="s">
        <v>30346</v>
      </c>
      <c r="D101" s="0" t="n">
        <v>17117</v>
      </c>
      <c r="E101" s="0" t="str">
        <f aca="false">IF(D101&lt;8500,"begin","end")</f>
        <v>end</v>
      </c>
      <c r="F101" s="0" t="s">
        <v>65</v>
      </c>
      <c r="G101" s="0" t="n">
        <v>5741</v>
      </c>
    </row>
    <row r="102" customFormat="false" ht="13.2" hidden="false" customHeight="false" outlineLevel="0" collapsed="false">
      <c r="A102" s="0" t="s">
        <v>30347</v>
      </c>
      <c r="B102" s="0" t="s">
        <v>30348</v>
      </c>
      <c r="C102" s="0" t="s">
        <v>30349</v>
      </c>
      <c r="D102" s="0" t="n">
        <v>16726</v>
      </c>
      <c r="E102" s="0" t="str">
        <f aca="false">IF(D102&lt;8500,"begin","end")</f>
        <v>end</v>
      </c>
      <c r="F102" s="0" t="s">
        <v>65</v>
      </c>
      <c r="G102" s="0" t="n">
        <v>6100</v>
      </c>
    </row>
    <row r="103" customFormat="false" ht="13.2" hidden="false" customHeight="false" outlineLevel="0" collapsed="false">
      <c r="A103" s="0" t="s">
        <v>30350</v>
      </c>
      <c r="B103" s="0" t="s">
        <v>30351</v>
      </c>
      <c r="C103" s="0" t="s">
        <v>30352</v>
      </c>
      <c r="D103" s="0" t="n">
        <v>16724</v>
      </c>
      <c r="E103" s="0" t="str">
        <f aca="false">IF(D103&lt;8500,"begin","end")</f>
        <v>end</v>
      </c>
      <c r="F103" s="0" t="s">
        <v>65</v>
      </c>
      <c r="G103" s="0" t="n">
        <v>6102</v>
      </c>
    </row>
    <row r="104" customFormat="false" ht="13.2" hidden="false" customHeight="false" outlineLevel="0" collapsed="false">
      <c r="A104" s="0" t="s">
        <v>30353</v>
      </c>
      <c r="B104" s="0" t="s">
        <v>30354</v>
      </c>
      <c r="C104" s="0" t="s">
        <v>30355</v>
      </c>
      <c r="D104" s="0" t="n">
        <v>16739</v>
      </c>
      <c r="E104" s="0" t="str">
        <f aca="false">IF(D104&lt;8500,"begin","end")</f>
        <v>end</v>
      </c>
      <c r="F104" s="0" t="s">
        <v>65</v>
      </c>
      <c r="G104" s="0" t="n">
        <v>6106</v>
      </c>
    </row>
    <row r="105" customFormat="false" ht="13.2" hidden="false" customHeight="false" outlineLevel="0" collapsed="false">
      <c r="A105" s="0" t="s">
        <v>30356</v>
      </c>
      <c r="B105" s="0" t="s">
        <v>30357</v>
      </c>
      <c r="C105" s="0" t="s">
        <v>30358</v>
      </c>
      <c r="D105" s="0" t="n">
        <v>16724</v>
      </c>
      <c r="E105" s="0" t="str">
        <f aca="false">IF(D105&lt;8500,"begin","end")</f>
        <v>end</v>
      </c>
      <c r="F105" s="0" t="s">
        <v>65</v>
      </c>
      <c r="G105" s="0" t="n">
        <v>6106</v>
      </c>
    </row>
    <row r="106" customFormat="false" ht="13.2" hidden="false" customHeight="false" outlineLevel="0" collapsed="false">
      <c r="A106" s="0" t="s">
        <v>30359</v>
      </c>
      <c r="B106" s="0" t="s">
        <v>30360</v>
      </c>
      <c r="C106" s="0" t="s">
        <v>30361</v>
      </c>
      <c r="D106" s="0" t="n">
        <v>16724</v>
      </c>
      <c r="E106" s="0" t="str">
        <f aca="false">IF(D106&lt;8500,"begin","end")</f>
        <v>end</v>
      </c>
      <c r="F106" s="0" t="s">
        <v>65</v>
      </c>
      <c r="G106" s="0" t="n">
        <v>6118</v>
      </c>
    </row>
    <row r="107" customFormat="false" ht="13.2" hidden="false" customHeight="false" outlineLevel="0" collapsed="false">
      <c r="A107" s="0" t="s">
        <v>30362</v>
      </c>
      <c r="B107" s="0" t="s">
        <v>30363</v>
      </c>
      <c r="C107" s="0" t="s">
        <v>30364</v>
      </c>
      <c r="D107" s="0" t="n">
        <v>16724</v>
      </c>
      <c r="E107" s="0" t="str">
        <f aca="false">IF(D107&lt;8500,"begin","end")</f>
        <v>end</v>
      </c>
      <c r="F107" s="0" t="s">
        <v>65</v>
      </c>
      <c r="G107" s="0" t="n">
        <v>6127</v>
      </c>
    </row>
    <row r="108" customFormat="false" ht="13.2" hidden="false" customHeight="false" outlineLevel="0" collapsed="false">
      <c r="A108" s="0" t="s">
        <v>30365</v>
      </c>
      <c r="B108" s="0" t="s">
        <v>30366</v>
      </c>
      <c r="C108" s="0" t="s">
        <v>30367</v>
      </c>
      <c r="D108" s="0" t="n">
        <v>16834</v>
      </c>
      <c r="E108" s="0" t="str">
        <f aca="false">IF(D108&lt;8500,"begin","end")</f>
        <v>end</v>
      </c>
      <c r="F108" s="0" t="s">
        <v>65</v>
      </c>
      <c r="G108" s="0" t="n">
        <v>6694</v>
      </c>
    </row>
    <row r="109" customFormat="false" ht="13.2" hidden="false" customHeight="false" outlineLevel="0" collapsed="false">
      <c r="A109" s="0" t="s">
        <v>30368</v>
      </c>
      <c r="B109" s="0" t="s">
        <v>30369</v>
      </c>
      <c r="C109" s="0" t="s">
        <v>30370</v>
      </c>
      <c r="D109" s="0" t="n">
        <v>16812</v>
      </c>
      <c r="E109" s="0" t="str">
        <f aca="false">IF(D109&lt;8500,"begin","end")</f>
        <v>end</v>
      </c>
      <c r="F109" s="0" t="s">
        <v>65</v>
      </c>
      <c r="G109" s="0" t="n">
        <v>6701</v>
      </c>
    </row>
    <row r="110" customFormat="false" ht="13.2" hidden="false" customHeight="false" outlineLevel="0" collapsed="false">
      <c r="A110" s="0" t="s">
        <v>30371</v>
      </c>
      <c r="B110" s="0" t="s">
        <v>30372</v>
      </c>
      <c r="C110" s="0" t="s">
        <v>30373</v>
      </c>
      <c r="D110" s="0" t="n">
        <v>16834</v>
      </c>
      <c r="E110" s="0" t="str">
        <f aca="false">IF(D110&lt;8500,"begin","end")</f>
        <v>end</v>
      </c>
      <c r="F110" s="0" t="s">
        <v>65</v>
      </c>
      <c r="G110" s="0" t="n">
        <v>6701</v>
      </c>
    </row>
    <row r="111" customFormat="false" ht="13.2" hidden="false" customHeight="false" outlineLevel="0" collapsed="false">
      <c r="A111" s="0" t="s">
        <v>30374</v>
      </c>
      <c r="B111" s="0" t="s">
        <v>30375</v>
      </c>
      <c r="C111" s="0" t="s">
        <v>30376</v>
      </c>
      <c r="D111" s="0" t="n">
        <v>16834</v>
      </c>
      <c r="E111" s="0" t="str">
        <f aca="false">IF(D111&lt;8500,"begin","end")</f>
        <v>end</v>
      </c>
      <c r="F111" s="0" t="s">
        <v>65</v>
      </c>
      <c r="G111" s="0" t="n">
        <v>6705</v>
      </c>
    </row>
    <row r="112" customFormat="false" ht="13.2" hidden="false" customHeight="false" outlineLevel="0" collapsed="false">
      <c r="A112" s="0" t="s">
        <v>30377</v>
      </c>
      <c r="B112" s="0" t="s">
        <v>30378</v>
      </c>
      <c r="C112" s="0" t="s">
        <v>30379</v>
      </c>
      <c r="D112" s="0" t="n">
        <v>16807</v>
      </c>
      <c r="E112" s="0" t="str">
        <f aca="false">IF(D112&lt;8500,"begin","end")</f>
        <v>end</v>
      </c>
      <c r="F112" s="0" t="s">
        <v>65</v>
      </c>
      <c r="G112" s="0" t="n">
        <v>6708</v>
      </c>
    </row>
    <row r="113" customFormat="false" ht="13.2" hidden="false" customHeight="false" outlineLevel="0" collapsed="false">
      <c r="A113" s="0" t="s">
        <v>30380</v>
      </c>
      <c r="B113" s="0" t="s">
        <v>30381</v>
      </c>
      <c r="C113" s="0" t="s">
        <v>30382</v>
      </c>
      <c r="D113" s="0" t="n">
        <v>16807</v>
      </c>
      <c r="E113" s="0" t="str">
        <f aca="false">IF(D113&lt;8500,"begin","end")</f>
        <v>end</v>
      </c>
      <c r="F113" s="0" t="s">
        <v>65</v>
      </c>
      <c r="G113" s="0" t="n">
        <v>6711</v>
      </c>
    </row>
    <row r="114" customFormat="false" ht="13.2" hidden="false" customHeight="false" outlineLevel="0" collapsed="false">
      <c r="A114" s="0" t="s">
        <v>30383</v>
      </c>
      <c r="B114" s="0" t="s">
        <v>30384</v>
      </c>
      <c r="C114" s="0" t="s">
        <v>30385</v>
      </c>
      <c r="D114" s="0" t="n">
        <v>16848</v>
      </c>
      <c r="E114" s="0" t="str">
        <f aca="false">IF(D114&lt;8500,"begin","end")</f>
        <v>end</v>
      </c>
      <c r="F114" s="0" t="s">
        <v>65</v>
      </c>
      <c r="G114" s="0" t="n">
        <v>6711</v>
      </c>
    </row>
    <row r="115" customFormat="false" ht="13.2" hidden="false" customHeight="false" outlineLevel="0" collapsed="false">
      <c r="A115" s="0" t="s">
        <v>30386</v>
      </c>
      <c r="B115" s="0" t="s">
        <v>30387</v>
      </c>
      <c r="C115" s="0" t="s">
        <v>30388</v>
      </c>
      <c r="D115" s="0" t="n">
        <v>16882</v>
      </c>
      <c r="E115" s="0" t="str">
        <f aca="false">IF(D115&lt;8500,"begin","end")</f>
        <v>end</v>
      </c>
      <c r="F115" s="0" t="s">
        <v>65</v>
      </c>
      <c r="G115" s="0" t="n">
        <v>6712</v>
      </c>
    </row>
    <row r="116" customFormat="false" ht="13.2" hidden="false" customHeight="false" outlineLevel="0" collapsed="false">
      <c r="A116" s="0" t="s">
        <v>30389</v>
      </c>
      <c r="B116" s="0" t="s">
        <v>30390</v>
      </c>
      <c r="C116" s="0" t="s">
        <v>30391</v>
      </c>
      <c r="D116" s="0" t="n">
        <v>16807</v>
      </c>
      <c r="E116" s="0" t="str">
        <f aca="false">IF(D116&lt;8500,"begin","end")</f>
        <v>end</v>
      </c>
      <c r="F116" s="0" t="s">
        <v>65</v>
      </c>
      <c r="G116" s="0" t="n">
        <v>6712</v>
      </c>
    </row>
    <row r="117" customFormat="false" ht="13.2" hidden="false" customHeight="false" outlineLevel="0" collapsed="false">
      <c r="A117" s="0" t="s">
        <v>30392</v>
      </c>
      <c r="B117" s="0" t="s">
        <v>30393</v>
      </c>
      <c r="C117" s="0" t="s">
        <v>30394</v>
      </c>
      <c r="D117" s="0" t="n">
        <v>16808</v>
      </c>
      <c r="E117" s="0" t="str">
        <f aca="false">IF(D117&lt;8500,"begin","end")</f>
        <v>end</v>
      </c>
      <c r="F117" s="0" t="s">
        <v>65</v>
      </c>
      <c r="G117" s="0" t="n">
        <v>6715</v>
      </c>
    </row>
    <row r="118" customFormat="false" ht="13.2" hidden="false" customHeight="false" outlineLevel="0" collapsed="false">
      <c r="A118" s="0" t="s">
        <v>30395</v>
      </c>
      <c r="B118" s="0" t="s">
        <v>30396</v>
      </c>
      <c r="C118" s="0" t="s">
        <v>30397</v>
      </c>
      <c r="D118" s="0" t="n">
        <v>16807</v>
      </c>
      <c r="E118" s="0" t="str">
        <f aca="false">IF(D118&lt;8500,"begin","end")</f>
        <v>end</v>
      </c>
      <c r="F118" s="0" t="s">
        <v>65</v>
      </c>
      <c r="G118" s="0" t="n">
        <v>6715</v>
      </c>
    </row>
    <row r="119" customFormat="false" ht="13.2" hidden="false" customHeight="false" outlineLevel="0" collapsed="false">
      <c r="A119" s="0" t="s">
        <v>30398</v>
      </c>
      <c r="B119" s="0" t="s">
        <v>30399</v>
      </c>
      <c r="C119" s="0" t="s">
        <v>30400</v>
      </c>
      <c r="D119" s="0" t="n">
        <v>16886</v>
      </c>
      <c r="E119" s="0" t="str">
        <f aca="false">IF(D119&lt;8500,"begin","end")</f>
        <v>end</v>
      </c>
      <c r="F119" s="0" t="s">
        <v>65</v>
      </c>
      <c r="G119" s="0" t="n">
        <v>6715</v>
      </c>
    </row>
    <row r="120" customFormat="false" ht="13.2" hidden="false" customHeight="false" outlineLevel="0" collapsed="false">
      <c r="A120" s="0" t="s">
        <v>30401</v>
      </c>
      <c r="B120" s="0" t="s">
        <v>30402</v>
      </c>
      <c r="C120" s="0" t="s">
        <v>30403</v>
      </c>
      <c r="D120" s="0" t="n">
        <v>16885</v>
      </c>
      <c r="E120" s="0" t="str">
        <f aca="false">IF(D120&lt;8500,"begin","end")</f>
        <v>end</v>
      </c>
      <c r="F120" s="0" t="s">
        <v>65</v>
      </c>
      <c r="G120" s="0" t="n">
        <v>6715</v>
      </c>
    </row>
    <row r="121" customFormat="false" ht="13.2" hidden="false" customHeight="false" outlineLevel="0" collapsed="false">
      <c r="A121" s="0" t="s">
        <v>30404</v>
      </c>
      <c r="B121" s="0" t="s">
        <v>30405</v>
      </c>
      <c r="C121" s="0" t="s">
        <v>30406</v>
      </c>
      <c r="D121" s="0" t="n">
        <v>16807</v>
      </c>
      <c r="E121" s="0" t="str">
        <f aca="false">IF(D121&lt;8500,"begin","end")</f>
        <v>end</v>
      </c>
      <c r="F121" s="0" t="s">
        <v>65</v>
      </c>
      <c r="G121" s="0" t="n">
        <v>6715</v>
      </c>
    </row>
    <row r="122" customFormat="false" ht="13.2" hidden="false" customHeight="false" outlineLevel="0" collapsed="false">
      <c r="A122" s="0" t="s">
        <v>30407</v>
      </c>
      <c r="B122" s="0" t="s">
        <v>30408</v>
      </c>
      <c r="C122" s="0" t="s">
        <v>30409</v>
      </c>
      <c r="D122" s="0" t="n">
        <v>16820</v>
      </c>
      <c r="E122" s="0" t="str">
        <f aca="false">IF(D122&lt;8500,"begin","end")</f>
        <v>end</v>
      </c>
      <c r="F122" s="0" t="s">
        <v>65</v>
      </c>
      <c r="G122" s="0" t="n">
        <v>6716</v>
      </c>
    </row>
    <row r="123" customFormat="false" ht="13.2" hidden="false" customHeight="false" outlineLevel="0" collapsed="false">
      <c r="A123" s="0" t="s">
        <v>30410</v>
      </c>
      <c r="B123" s="0" t="s">
        <v>30411</v>
      </c>
      <c r="C123" s="0" t="s">
        <v>30412</v>
      </c>
      <c r="D123" s="0" t="n">
        <v>16807</v>
      </c>
      <c r="E123" s="0" t="str">
        <f aca="false">IF(D123&lt;8500,"begin","end")</f>
        <v>end</v>
      </c>
      <c r="F123" s="0" t="s">
        <v>65</v>
      </c>
      <c r="G123" s="0" t="n">
        <v>6716</v>
      </c>
    </row>
    <row r="124" customFormat="false" ht="13.2" hidden="false" customHeight="false" outlineLevel="0" collapsed="false">
      <c r="A124" s="0" t="s">
        <v>30413</v>
      </c>
      <c r="B124" s="0" t="s">
        <v>30414</v>
      </c>
      <c r="C124" s="0" t="s">
        <v>30415</v>
      </c>
      <c r="D124" s="0" t="n">
        <v>16888</v>
      </c>
      <c r="E124" s="0" t="str">
        <f aca="false">IF(D124&lt;8500,"begin","end")</f>
        <v>end</v>
      </c>
      <c r="F124" s="0" t="s">
        <v>65</v>
      </c>
      <c r="G124" s="0" t="n">
        <v>6718</v>
      </c>
    </row>
    <row r="125" customFormat="false" ht="13.2" hidden="false" customHeight="false" outlineLevel="0" collapsed="false">
      <c r="A125" s="0" t="s">
        <v>30416</v>
      </c>
      <c r="B125" s="0" t="s">
        <v>30417</v>
      </c>
      <c r="C125" s="0" t="s">
        <v>30418</v>
      </c>
      <c r="D125" s="0" t="n">
        <v>16807</v>
      </c>
      <c r="E125" s="0" t="str">
        <f aca="false">IF(D125&lt;8500,"begin","end")</f>
        <v>end</v>
      </c>
      <c r="F125" s="0" t="s">
        <v>65</v>
      </c>
      <c r="G125" s="0" t="n">
        <v>6722</v>
      </c>
    </row>
    <row r="126" customFormat="false" ht="13.2" hidden="false" customHeight="false" outlineLevel="0" collapsed="false">
      <c r="A126" s="0" t="s">
        <v>30419</v>
      </c>
      <c r="B126" s="0" t="s">
        <v>30420</v>
      </c>
      <c r="C126" s="0" t="s">
        <v>30421</v>
      </c>
      <c r="D126" s="0" t="n">
        <v>16834</v>
      </c>
      <c r="E126" s="0" t="str">
        <f aca="false">IF(D126&lt;8500,"begin","end")</f>
        <v>end</v>
      </c>
      <c r="F126" s="0" t="s">
        <v>65</v>
      </c>
      <c r="G126" s="0" t="n">
        <v>6725</v>
      </c>
    </row>
    <row r="127" customFormat="false" ht="13.2" hidden="false" customHeight="false" outlineLevel="0" collapsed="false">
      <c r="A127" s="0" t="s">
        <v>30422</v>
      </c>
      <c r="B127" s="0" t="s">
        <v>30423</v>
      </c>
      <c r="C127" s="0" t="s">
        <v>30424</v>
      </c>
      <c r="D127" s="0" t="n">
        <v>16807</v>
      </c>
      <c r="E127" s="0" t="str">
        <f aca="false">IF(D127&lt;8500,"begin","end")</f>
        <v>end</v>
      </c>
      <c r="F127" s="0" t="s">
        <v>65</v>
      </c>
      <c r="G127" s="0" t="n">
        <v>6726</v>
      </c>
    </row>
    <row r="128" customFormat="false" ht="13.2" hidden="false" customHeight="false" outlineLevel="0" collapsed="false">
      <c r="A128" s="0" t="s">
        <v>30425</v>
      </c>
      <c r="B128" s="0" t="s">
        <v>30426</v>
      </c>
      <c r="C128" s="0" t="s">
        <v>30427</v>
      </c>
      <c r="D128" s="0" t="n">
        <v>16807</v>
      </c>
      <c r="E128" s="0" t="str">
        <f aca="false">IF(D128&lt;8500,"begin","end")</f>
        <v>end</v>
      </c>
      <c r="F128" s="0" t="s">
        <v>65</v>
      </c>
      <c r="G128" s="0" t="n">
        <v>6727</v>
      </c>
    </row>
    <row r="129" customFormat="false" ht="13.2" hidden="false" customHeight="false" outlineLevel="0" collapsed="false">
      <c r="A129" s="0" t="s">
        <v>30428</v>
      </c>
      <c r="B129" s="0" t="s">
        <v>30429</v>
      </c>
      <c r="C129" s="0" t="s">
        <v>30430</v>
      </c>
      <c r="D129" s="0" t="n">
        <v>16839</v>
      </c>
      <c r="E129" s="0" t="str">
        <f aca="false">IF(D129&lt;8500,"begin","end")</f>
        <v>end</v>
      </c>
      <c r="F129" s="0" t="s">
        <v>65</v>
      </c>
      <c r="G129" s="0" t="n">
        <v>6727</v>
      </c>
    </row>
    <row r="130" customFormat="false" ht="13.2" hidden="false" customHeight="false" outlineLevel="0" collapsed="false">
      <c r="A130" s="0" t="s">
        <v>30431</v>
      </c>
      <c r="B130" s="0" t="s">
        <v>30432</v>
      </c>
      <c r="C130" s="0" t="s">
        <v>30433</v>
      </c>
      <c r="D130" s="0" t="n">
        <v>16807</v>
      </c>
      <c r="E130" s="0" t="str">
        <f aca="false">IF(D130&lt;8500,"begin","end")</f>
        <v>end</v>
      </c>
      <c r="F130" s="0" t="s">
        <v>65</v>
      </c>
      <c r="G130" s="0" t="n">
        <v>6727</v>
      </c>
    </row>
    <row r="131" customFormat="false" ht="13.2" hidden="false" customHeight="false" outlineLevel="0" collapsed="false">
      <c r="A131" s="0" t="s">
        <v>30434</v>
      </c>
      <c r="B131" s="0" t="s">
        <v>30435</v>
      </c>
      <c r="C131" s="0" t="s">
        <v>30436</v>
      </c>
      <c r="D131" s="0" t="n">
        <v>16823</v>
      </c>
      <c r="E131" s="0" t="str">
        <f aca="false">IF(D131&lt;8500,"begin","end")</f>
        <v>end</v>
      </c>
      <c r="F131" s="0" t="s">
        <v>65</v>
      </c>
      <c r="G131" s="0" t="n">
        <v>6727</v>
      </c>
    </row>
    <row r="132" customFormat="false" ht="13.2" hidden="false" customHeight="false" outlineLevel="0" collapsed="false">
      <c r="A132" s="0" t="s">
        <v>30437</v>
      </c>
      <c r="B132" s="0" t="s">
        <v>30438</v>
      </c>
      <c r="C132" s="0" t="s">
        <v>30439</v>
      </c>
      <c r="D132" s="0" t="n">
        <v>16807</v>
      </c>
      <c r="E132" s="0" t="str">
        <f aca="false">IF(D132&lt;8500,"begin","end")</f>
        <v>end</v>
      </c>
      <c r="F132" s="0" t="s">
        <v>65</v>
      </c>
      <c r="G132" s="0" t="n">
        <v>6729</v>
      </c>
    </row>
    <row r="133" customFormat="false" ht="13.2" hidden="false" customHeight="false" outlineLevel="0" collapsed="false">
      <c r="A133" s="0" t="s">
        <v>30440</v>
      </c>
      <c r="B133" s="0" t="s">
        <v>30441</v>
      </c>
      <c r="C133" s="0" t="s">
        <v>30442</v>
      </c>
      <c r="D133" s="0" t="n">
        <v>16837</v>
      </c>
      <c r="E133" s="0" t="str">
        <f aca="false">IF(D133&lt;8500,"begin","end")</f>
        <v>end</v>
      </c>
      <c r="F133" s="0" t="s">
        <v>65</v>
      </c>
      <c r="G133" s="0" t="n">
        <v>6731</v>
      </c>
    </row>
    <row r="134" customFormat="false" ht="13.2" hidden="false" customHeight="false" outlineLevel="0" collapsed="false">
      <c r="A134" s="0" t="s">
        <v>30443</v>
      </c>
      <c r="B134" s="0" t="s">
        <v>30444</v>
      </c>
      <c r="C134" s="0" t="s">
        <v>30445</v>
      </c>
      <c r="D134" s="0" t="n">
        <v>16807</v>
      </c>
      <c r="E134" s="0" t="str">
        <f aca="false">IF(D134&lt;8500,"begin","end")</f>
        <v>end</v>
      </c>
      <c r="F134" s="0" t="s">
        <v>65</v>
      </c>
      <c r="G134" s="0" t="n">
        <v>6739</v>
      </c>
    </row>
    <row r="135" customFormat="false" ht="13.2" hidden="false" customHeight="false" outlineLevel="0" collapsed="false">
      <c r="A135" s="0" t="s">
        <v>30446</v>
      </c>
      <c r="B135" s="0" t="s">
        <v>30447</v>
      </c>
      <c r="C135" s="0" t="s">
        <v>30448</v>
      </c>
      <c r="D135" s="0" t="n">
        <v>16807</v>
      </c>
      <c r="E135" s="0" t="str">
        <f aca="false">IF(D135&lt;8500,"begin","end")</f>
        <v>end</v>
      </c>
      <c r="F135" s="0" t="s">
        <v>65</v>
      </c>
      <c r="G135" s="0" t="n">
        <v>6742</v>
      </c>
    </row>
    <row r="136" customFormat="false" ht="13.2" hidden="false" customHeight="false" outlineLevel="0" collapsed="false">
      <c r="A136" s="0" t="s">
        <v>30449</v>
      </c>
      <c r="B136" s="0" t="s">
        <v>30450</v>
      </c>
      <c r="C136" s="0" t="s">
        <v>30451</v>
      </c>
      <c r="D136" s="0" t="n">
        <v>16807</v>
      </c>
      <c r="E136" s="0" t="str">
        <f aca="false">IF(D136&lt;8500,"begin","end")</f>
        <v>end</v>
      </c>
      <c r="F136" s="0" t="s">
        <v>65</v>
      </c>
      <c r="G136" s="0" t="n">
        <v>6742</v>
      </c>
    </row>
    <row r="137" customFormat="false" ht="13.2" hidden="false" customHeight="false" outlineLevel="0" collapsed="false">
      <c r="A137" s="0" t="s">
        <v>30452</v>
      </c>
      <c r="B137" s="0" t="s">
        <v>30453</v>
      </c>
      <c r="C137" s="0" t="s">
        <v>30454</v>
      </c>
      <c r="D137" s="0" t="n">
        <v>16807</v>
      </c>
      <c r="E137" s="0" t="str">
        <f aca="false">IF(D137&lt;8500,"begin","end")</f>
        <v>end</v>
      </c>
      <c r="F137" s="0" t="s">
        <v>65</v>
      </c>
      <c r="G137" s="0" t="n">
        <v>6744</v>
      </c>
    </row>
    <row r="138" customFormat="false" ht="13.2" hidden="false" customHeight="false" outlineLevel="0" collapsed="false">
      <c r="A138" s="0" t="s">
        <v>30455</v>
      </c>
      <c r="B138" s="0" t="s">
        <v>30456</v>
      </c>
      <c r="C138" s="0" t="s">
        <v>30457</v>
      </c>
      <c r="D138" s="0" t="n">
        <v>16807</v>
      </c>
      <c r="E138" s="0" t="str">
        <f aca="false">IF(D138&lt;8500,"begin","end")</f>
        <v>end</v>
      </c>
      <c r="F138" s="0" t="s">
        <v>65</v>
      </c>
      <c r="G138" s="0" t="n">
        <v>6750</v>
      </c>
    </row>
    <row r="139" customFormat="false" ht="13.2" hidden="false" customHeight="false" outlineLevel="0" collapsed="false">
      <c r="A139" s="0" t="s">
        <v>30458</v>
      </c>
      <c r="B139" s="0" t="s">
        <v>30459</v>
      </c>
      <c r="C139" s="0" t="s">
        <v>30460</v>
      </c>
      <c r="D139" s="0" t="n">
        <v>16869</v>
      </c>
      <c r="E139" s="0" t="str">
        <f aca="false">IF(D139&lt;8500,"begin","end")</f>
        <v>end</v>
      </c>
      <c r="F139" s="0" t="s">
        <v>65</v>
      </c>
      <c r="G139" s="0" t="n">
        <v>6750</v>
      </c>
    </row>
    <row r="140" customFormat="false" ht="13.2" hidden="false" customHeight="false" outlineLevel="0" collapsed="false">
      <c r="A140" s="0" t="s">
        <v>30461</v>
      </c>
      <c r="B140" s="0" t="s">
        <v>30462</v>
      </c>
      <c r="C140" s="0" t="s">
        <v>30463</v>
      </c>
      <c r="D140" s="0" t="n">
        <v>16807</v>
      </c>
      <c r="E140" s="0" t="str">
        <f aca="false">IF(D140&lt;8500,"begin","end")</f>
        <v>end</v>
      </c>
      <c r="F140" s="0" t="s">
        <v>65</v>
      </c>
      <c r="G140" s="0" t="n">
        <v>6752</v>
      </c>
    </row>
    <row r="141" customFormat="false" ht="13.2" hidden="false" customHeight="false" outlineLevel="0" collapsed="false">
      <c r="A141" s="0" t="s">
        <v>30464</v>
      </c>
      <c r="B141" s="0" t="s">
        <v>30465</v>
      </c>
      <c r="C141" s="0" t="s">
        <v>30466</v>
      </c>
      <c r="D141" s="0" t="n">
        <v>16807</v>
      </c>
      <c r="E141" s="0" t="str">
        <f aca="false">IF(D141&lt;8500,"begin","end")</f>
        <v>end</v>
      </c>
      <c r="F141" s="0" t="s">
        <v>65</v>
      </c>
      <c r="G141" s="0" t="n">
        <v>6754</v>
      </c>
    </row>
    <row r="142" customFormat="false" ht="13.2" hidden="false" customHeight="false" outlineLevel="0" collapsed="false">
      <c r="A142" s="0" t="s">
        <v>30467</v>
      </c>
      <c r="B142" s="0" t="s">
        <v>30468</v>
      </c>
      <c r="C142" s="0" t="s">
        <v>30469</v>
      </c>
      <c r="D142" s="0" t="n">
        <v>16807</v>
      </c>
      <c r="E142" s="0" t="str">
        <f aca="false">IF(D142&lt;8500,"begin","end")</f>
        <v>end</v>
      </c>
      <c r="F142" s="0" t="s">
        <v>65</v>
      </c>
      <c r="G142" s="0" t="n">
        <v>6754</v>
      </c>
    </row>
    <row r="143" customFormat="false" ht="13.2" hidden="false" customHeight="false" outlineLevel="0" collapsed="false">
      <c r="A143" s="0" t="s">
        <v>30470</v>
      </c>
      <c r="B143" s="0" t="s">
        <v>30471</v>
      </c>
      <c r="C143" s="0" t="s">
        <v>30472</v>
      </c>
      <c r="D143" s="0" t="n">
        <v>16807</v>
      </c>
      <c r="E143" s="0" t="str">
        <f aca="false">IF(D143&lt;8500,"begin","end")</f>
        <v>end</v>
      </c>
      <c r="F143" s="0" t="s">
        <v>65</v>
      </c>
      <c r="G143" s="0" t="n">
        <v>6758</v>
      </c>
    </row>
    <row r="144" customFormat="false" ht="13.2" hidden="false" customHeight="false" outlineLevel="0" collapsed="false">
      <c r="A144" s="0" t="s">
        <v>30473</v>
      </c>
      <c r="B144" s="0" t="s">
        <v>30474</v>
      </c>
      <c r="C144" s="0" t="s">
        <v>30475</v>
      </c>
      <c r="D144" s="0" t="n">
        <v>16807</v>
      </c>
      <c r="E144" s="0" t="str">
        <f aca="false">IF(D144&lt;8500,"begin","end")</f>
        <v>end</v>
      </c>
      <c r="F144" s="0" t="s">
        <v>65</v>
      </c>
      <c r="G144" s="0" t="n">
        <v>6758</v>
      </c>
    </row>
    <row r="145" customFormat="false" ht="13.2" hidden="false" customHeight="false" outlineLevel="0" collapsed="false">
      <c r="A145" s="0" t="s">
        <v>30476</v>
      </c>
      <c r="B145" s="0" t="s">
        <v>30477</v>
      </c>
      <c r="C145" s="0" t="s">
        <v>30478</v>
      </c>
      <c r="D145" s="0" t="n">
        <v>16807</v>
      </c>
      <c r="E145" s="0" t="str">
        <f aca="false">IF(D145&lt;8500,"begin","end")</f>
        <v>end</v>
      </c>
      <c r="F145" s="0" t="s">
        <v>65</v>
      </c>
      <c r="G145" s="0" t="n">
        <v>6761</v>
      </c>
    </row>
    <row r="146" customFormat="false" ht="13.2" hidden="false" customHeight="false" outlineLevel="0" collapsed="false">
      <c r="A146" s="0" t="s">
        <v>30479</v>
      </c>
      <c r="B146" s="0" t="s">
        <v>30480</v>
      </c>
      <c r="C146" s="0" t="s">
        <v>30481</v>
      </c>
      <c r="D146" s="0" t="n">
        <v>16807</v>
      </c>
      <c r="E146" s="0" t="str">
        <f aca="false">IF(D146&lt;8500,"begin","end")</f>
        <v>end</v>
      </c>
      <c r="F146" s="0" t="s">
        <v>65</v>
      </c>
      <c r="G146" s="0" t="n">
        <v>6763</v>
      </c>
    </row>
    <row r="147" customFormat="false" ht="13.2" hidden="false" customHeight="false" outlineLevel="0" collapsed="false">
      <c r="A147" s="0" t="s">
        <v>30482</v>
      </c>
      <c r="B147" s="0" t="s">
        <v>30483</v>
      </c>
      <c r="C147" s="0" t="s">
        <v>30484</v>
      </c>
      <c r="D147" s="0" t="n">
        <v>16807</v>
      </c>
      <c r="E147" s="0" t="str">
        <f aca="false">IF(D147&lt;8500,"begin","end")</f>
        <v>end</v>
      </c>
      <c r="F147" s="0" t="s">
        <v>65</v>
      </c>
      <c r="G147" s="0" t="n">
        <v>6764</v>
      </c>
    </row>
    <row r="148" customFormat="false" ht="13.2" hidden="false" customHeight="false" outlineLevel="0" collapsed="false">
      <c r="A148" s="0" t="s">
        <v>30485</v>
      </c>
      <c r="B148" s="0" t="s">
        <v>30486</v>
      </c>
      <c r="C148" s="0" t="s">
        <v>30487</v>
      </c>
      <c r="D148" s="0" t="n">
        <v>16807</v>
      </c>
      <c r="E148" s="0" t="str">
        <f aca="false">IF(D148&lt;8500,"begin","end")</f>
        <v>end</v>
      </c>
      <c r="F148" s="0" t="s">
        <v>65</v>
      </c>
      <c r="G148" s="0" t="n">
        <v>6768</v>
      </c>
    </row>
    <row r="149" customFormat="false" ht="13.2" hidden="false" customHeight="false" outlineLevel="0" collapsed="false">
      <c r="A149" s="0" t="s">
        <v>30488</v>
      </c>
      <c r="B149" s="0" t="s">
        <v>30489</v>
      </c>
      <c r="C149" s="0" t="s">
        <v>30490</v>
      </c>
      <c r="D149" s="0" t="n">
        <v>16807</v>
      </c>
      <c r="E149" s="0" t="str">
        <f aca="false">IF(D149&lt;8500,"begin","end")</f>
        <v>end</v>
      </c>
      <c r="F149" s="0" t="s">
        <v>65</v>
      </c>
      <c r="G149" s="0" t="n">
        <v>6770</v>
      </c>
    </row>
    <row r="150" customFormat="false" ht="13.2" hidden="false" customHeight="false" outlineLevel="0" collapsed="false">
      <c r="A150" s="0" t="s">
        <v>30491</v>
      </c>
      <c r="B150" s="0" t="s">
        <v>30492</v>
      </c>
      <c r="C150" s="0" t="s">
        <v>30493</v>
      </c>
      <c r="D150" s="0" t="n">
        <v>16807</v>
      </c>
      <c r="E150" s="0" t="str">
        <f aca="false">IF(D150&lt;8500,"begin","end")</f>
        <v>end</v>
      </c>
      <c r="F150" s="0" t="s">
        <v>65</v>
      </c>
      <c r="G150" s="0" t="n">
        <v>6770</v>
      </c>
    </row>
    <row r="151" customFormat="false" ht="13.2" hidden="false" customHeight="false" outlineLevel="0" collapsed="false">
      <c r="A151" s="0" t="s">
        <v>30494</v>
      </c>
      <c r="B151" s="0" t="s">
        <v>30495</v>
      </c>
      <c r="C151" s="0" t="s">
        <v>30496</v>
      </c>
      <c r="D151" s="0" t="n">
        <v>16807</v>
      </c>
      <c r="E151" s="0" t="str">
        <f aca="false">IF(D151&lt;8500,"begin","end")</f>
        <v>end</v>
      </c>
      <c r="F151" s="0" t="s">
        <v>65</v>
      </c>
      <c r="G151" s="0" t="n">
        <v>6771</v>
      </c>
    </row>
    <row r="152" customFormat="false" ht="13.2" hidden="false" customHeight="false" outlineLevel="0" collapsed="false">
      <c r="A152" s="0" t="s">
        <v>30497</v>
      </c>
      <c r="B152" s="0" t="s">
        <v>30498</v>
      </c>
      <c r="C152" s="0" t="s">
        <v>30499</v>
      </c>
      <c r="D152" s="0" t="n">
        <v>16807</v>
      </c>
      <c r="E152" s="0" t="str">
        <f aca="false">IF(D152&lt;8500,"begin","end")</f>
        <v>end</v>
      </c>
      <c r="F152" s="0" t="s">
        <v>65</v>
      </c>
      <c r="G152" s="0" t="n">
        <v>6785</v>
      </c>
    </row>
    <row r="153" customFormat="false" ht="13.2" hidden="false" customHeight="false" outlineLevel="0" collapsed="false">
      <c r="A153" s="0" t="s">
        <v>30500</v>
      </c>
      <c r="B153" s="0" t="s">
        <v>30501</v>
      </c>
      <c r="C153" s="0" t="s">
        <v>30502</v>
      </c>
      <c r="D153" s="0" t="n">
        <v>16742</v>
      </c>
      <c r="E153" s="0" t="str">
        <f aca="false">IF(D153&lt;8500,"begin","end")</f>
        <v>end</v>
      </c>
      <c r="F153" s="0" t="s">
        <v>65</v>
      </c>
      <c r="G153" s="0" t="n">
        <v>6793</v>
      </c>
    </row>
    <row r="154" customFormat="false" ht="13.2" hidden="false" customHeight="false" outlineLevel="0" collapsed="false">
      <c r="A154" s="0" t="s">
        <v>30503</v>
      </c>
      <c r="B154" s="0" t="s">
        <v>30504</v>
      </c>
      <c r="C154" s="0" t="s">
        <v>30505</v>
      </c>
      <c r="D154" s="0" t="n">
        <v>16764</v>
      </c>
      <c r="E154" s="0" t="str">
        <f aca="false">IF(D154&lt;8500,"begin","end")</f>
        <v>end</v>
      </c>
      <c r="F154" s="0" t="s">
        <v>65</v>
      </c>
      <c r="G154" s="0" t="n">
        <v>6794</v>
      </c>
    </row>
    <row r="155" customFormat="false" ht="13.2" hidden="false" customHeight="false" outlineLevel="0" collapsed="false">
      <c r="A155" s="0" t="s">
        <v>30506</v>
      </c>
      <c r="B155" s="0" t="s">
        <v>30507</v>
      </c>
      <c r="C155" s="0" t="s">
        <v>30508</v>
      </c>
      <c r="D155" s="0" t="n">
        <v>16807</v>
      </c>
      <c r="E155" s="0" t="str">
        <f aca="false">IF(D155&lt;8500,"begin","end")</f>
        <v>end</v>
      </c>
      <c r="F155" s="0" t="s">
        <v>65</v>
      </c>
      <c r="G155" s="0" t="n">
        <v>6802</v>
      </c>
    </row>
    <row r="156" customFormat="false" ht="13.2" hidden="false" customHeight="false" outlineLevel="0" collapsed="false">
      <c r="A156" s="0" t="s">
        <v>30509</v>
      </c>
      <c r="B156" s="0" t="s">
        <v>30510</v>
      </c>
      <c r="C156" s="0" t="s">
        <v>30511</v>
      </c>
      <c r="D156" s="0" t="n">
        <v>16733</v>
      </c>
      <c r="E156" s="0" t="str">
        <f aca="false">IF(D156&lt;8500,"begin","end")</f>
        <v>end</v>
      </c>
      <c r="F156" s="0" t="s">
        <v>65</v>
      </c>
      <c r="G156" s="0" t="n">
        <v>6806</v>
      </c>
    </row>
    <row r="157" customFormat="false" ht="13.2" hidden="false" customHeight="false" outlineLevel="0" collapsed="false">
      <c r="A157" s="0" t="s">
        <v>30512</v>
      </c>
      <c r="B157" s="0" t="s">
        <v>30513</v>
      </c>
      <c r="C157" s="0" t="s">
        <v>30514</v>
      </c>
      <c r="D157" s="0" t="n">
        <v>16764</v>
      </c>
      <c r="E157" s="0" t="str">
        <f aca="false">IF(D157&lt;8500,"begin","end")</f>
        <v>end</v>
      </c>
      <c r="F157" s="0" t="s">
        <v>65</v>
      </c>
      <c r="G157" s="0" t="n">
        <v>6807</v>
      </c>
    </row>
    <row r="158" customFormat="false" ht="13.2" hidden="false" customHeight="false" outlineLevel="0" collapsed="false">
      <c r="A158" s="0" t="s">
        <v>30515</v>
      </c>
      <c r="B158" s="0" t="s">
        <v>30516</v>
      </c>
      <c r="C158" s="0" t="s">
        <v>30517</v>
      </c>
      <c r="D158" s="0" t="n">
        <v>16724</v>
      </c>
      <c r="E158" s="0" t="str">
        <f aca="false">IF(D158&lt;8500,"begin","end")</f>
        <v>end</v>
      </c>
      <c r="F158" s="0" t="s">
        <v>65</v>
      </c>
      <c r="G158" s="0" t="n">
        <v>6816</v>
      </c>
    </row>
    <row r="159" customFormat="false" ht="13.2" hidden="false" customHeight="false" outlineLevel="0" collapsed="false">
      <c r="A159" s="0" t="s">
        <v>30518</v>
      </c>
      <c r="B159" s="0" t="s">
        <v>30519</v>
      </c>
      <c r="C159" s="0" t="s">
        <v>30520</v>
      </c>
      <c r="D159" s="0" t="n">
        <v>16724</v>
      </c>
      <c r="E159" s="0" t="str">
        <f aca="false">IF(D159&lt;8500,"begin","end")</f>
        <v>end</v>
      </c>
      <c r="F159" s="0" t="s">
        <v>65</v>
      </c>
      <c r="G159" s="0" t="n">
        <v>6816</v>
      </c>
    </row>
    <row r="160" customFormat="false" ht="13.2" hidden="false" customHeight="false" outlineLevel="0" collapsed="false">
      <c r="A160" s="0" t="s">
        <v>30521</v>
      </c>
      <c r="B160" s="0" t="s">
        <v>30522</v>
      </c>
      <c r="C160" s="0" t="s">
        <v>30523</v>
      </c>
      <c r="D160" s="0" t="n">
        <v>16807</v>
      </c>
      <c r="E160" s="0" t="str">
        <f aca="false">IF(D160&lt;8500,"begin","end")</f>
        <v>end</v>
      </c>
      <c r="F160" s="0" t="s">
        <v>65</v>
      </c>
      <c r="G160" s="0" t="n">
        <v>6818</v>
      </c>
    </row>
    <row r="161" customFormat="false" ht="13.2" hidden="false" customHeight="false" outlineLevel="0" collapsed="false">
      <c r="A161" s="0" t="s">
        <v>30524</v>
      </c>
      <c r="B161" s="0" t="s">
        <v>30525</v>
      </c>
      <c r="C161" s="0" t="s">
        <v>30526</v>
      </c>
      <c r="D161" s="0" t="n">
        <v>16735</v>
      </c>
      <c r="E161" s="0" t="str">
        <f aca="false">IF(D161&lt;8500,"begin","end")</f>
        <v>end</v>
      </c>
      <c r="F161" s="0" t="s">
        <v>65</v>
      </c>
      <c r="G161" s="0" t="n">
        <v>6819</v>
      </c>
    </row>
    <row r="162" customFormat="false" ht="13.2" hidden="false" customHeight="false" outlineLevel="0" collapsed="false">
      <c r="A162" s="0" t="s">
        <v>30527</v>
      </c>
      <c r="B162" s="0" t="s">
        <v>30528</v>
      </c>
      <c r="C162" s="0" t="s">
        <v>30529</v>
      </c>
      <c r="D162" s="0" t="n">
        <v>16724</v>
      </c>
      <c r="E162" s="0" t="str">
        <f aca="false">IF(D162&lt;8500,"begin","end")</f>
        <v>end</v>
      </c>
      <c r="F162" s="0" t="s">
        <v>65</v>
      </c>
      <c r="G162" s="0" t="n">
        <v>6822</v>
      </c>
    </row>
    <row r="163" customFormat="false" ht="13.2" hidden="false" customHeight="false" outlineLevel="0" collapsed="false">
      <c r="A163" s="0" t="s">
        <v>30530</v>
      </c>
      <c r="B163" s="0" t="s">
        <v>30531</v>
      </c>
      <c r="C163" s="0" t="s">
        <v>30532</v>
      </c>
      <c r="D163" s="0" t="n">
        <v>16724</v>
      </c>
      <c r="E163" s="0" t="str">
        <f aca="false">IF(D163&lt;8500,"begin","end")</f>
        <v>end</v>
      </c>
      <c r="F163" s="0" t="s">
        <v>65</v>
      </c>
      <c r="G163" s="0" t="n">
        <v>6824</v>
      </c>
    </row>
    <row r="164" customFormat="false" ht="13.2" hidden="false" customHeight="false" outlineLevel="0" collapsed="false">
      <c r="A164" s="0" t="s">
        <v>30533</v>
      </c>
      <c r="B164" s="0" t="s">
        <v>30534</v>
      </c>
      <c r="C164" s="0" t="s">
        <v>30535</v>
      </c>
      <c r="D164" s="0" t="n">
        <v>16733</v>
      </c>
      <c r="E164" s="0" t="str">
        <f aca="false">IF(D164&lt;8500,"begin","end")</f>
        <v>end</v>
      </c>
      <c r="F164" s="0" t="s">
        <v>65</v>
      </c>
      <c r="G164" s="0" t="n">
        <v>6825</v>
      </c>
    </row>
    <row r="165" customFormat="false" ht="13.2" hidden="false" customHeight="false" outlineLevel="0" collapsed="false">
      <c r="A165" s="0" t="s">
        <v>30536</v>
      </c>
      <c r="B165" s="0" t="s">
        <v>30537</v>
      </c>
      <c r="C165" s="0" t="s">
        <v>30538</v>
      </c>
      <c r="D165" s="0" t="n">
        <v>16728</v>
      </c>
      <c r="E165" s="0" t="str">
        <f aca="false">IF(D165&lt;8500,"begin","end")</f>
        <v>end</v>
      </c>
      <c r="F165" s="0" t="s">
        <v>65</v>
      </c>
      <c r="G165" s="0" t="n">
        <v>6827</v>
      </c>
    </row>
    <row r="166" customFormat="false" ht="13.2" hidden="false" customHeight="false" outlineLevel="0" collapsed="false">
      <c r="A166" s="0" t="s">
        <v>30539</v>
      </c>
      <c r="B166" s="0" t="s">
        <v>30540</v>
      </c>
      <c r="C166" s="0" t="s">
        <v>30541</v>
      </c>
      <c r="D166" s="0" t="n">
        <v>16724</v>
      </c>
      <c r="E166" s="0" t="str">
        <f aca="false">IF(D166&lt;8500,"begin","end")</f>
        <v>end</v>
      </c>
      <c r="F166" s="0" t="s">
        <v>65</v>
      </c>
      <c r="G166" s="0" t="n">
        <v>6832</v>
      </c>
    </row>
    <row r="167" customFormat="false" ht="13.2" hidden="false" customHeight="false" outlineLevel="0" collapsed="false">
      <c r="A167" s="0" t="s">
        <v>30542</v>
      </c>
      <c r="B167" s="0" t="s">
        <v>30543</v>
      </c>
      <c r="C167" s="0" t="s">
        <v>30544</v>
      </c>
      <c r="D167" s="0" t="n">
        <v>16724</v>
      </c>
      <c r="E167" s="0" t="str">
        <f aca="false">IF(D167&lt;8500,"begin","end")</f>
        <v>end</v>
      </c>
      <c r="F167" s="0" t="s">
        <v>65</v>
      </c>
      <c r="G167" s="0" t="n">
        <v>6833</v>
      </c>
    </row>
    <row r="168" customFormat="false" ht="13.2" hidden="false" customHeight="false" outlineLevel="0" collapsed="false">
      <c r="A168" s="0" t="s">
        <v>30545</v>
      </c>
      <c r="B168" s="0" t="s">
        <v>30546</v>
      </c>
      <c r="C168" s="0" t="s">
        <v>30547</v>
      </c>
      <c r="D168" s="0" t="n">
        <v>16722</v>
      </c>
      <c r="E168" s="0" t="str">
        <f aca="false">IF(D168&lt;8500,"begin","end")</f>
        <v>end</v>
      </c>
      <c r="F168" s="0" t="s">
        <v>65</v>
      </c>
      <c r="G168" s="0" t="n">
        <v>6833</v>
      </c>
    </row>
    <row r="169" customFormat="false" ht="13.2" hidden="false" customHeight="false" outlineLevel="0" collapsed="false">
      <c r="A169" s="0" t="s">
        <v>30548</v>
      </c>
      <c r="B169" s="0" t="s">
        <v>30549</v>
      </c>
      <c r="C169" s="0" t="s">
        <v>30550</v>
      </c>
      <c r="D169" s="0" t="n">
        <v>16724</v>
      </c>
      <c r="E169" s="0" t="str">
        <f aca="false">IF(D169&lt;8500,"begin","end")</f>
        <v>end</v>
      </c>
      <c r="F169" s="0" t="s">
        <v>65</v>
      </c>
      <c r="G169" s="0" t="n">
        <v>6835</v>
      </c>
    </row>
    <row r="170" customFormat="false" ht="13.2" hidden="false" customHeight="false" outlineLevel="0" collapsed="false">
      <c r="A170" s="0" t="s">
        <v>30551</v>
      </c>
      <c r="B170" s="0" t="s">
        <v>30552</v>
      </c>
      <c r="C170" s="0" t="s">
        <v>30553</v>
      </c>
      <c r="D170" s="0" t="n">
        <v>16724</v>
      </c>
      <c r="E170" s="0" t="str">
        <f aca="false">IF(D170&lt;8500,"begin","end")</f>
        <v>end</v>
      </c>
      <c r="F170" s="0" t="s">
        <v>65</v>
      </c>
      <c r="G170" s="0" t="n">
        <v>6835</v>
      </c>
    </row>
    <row r="171" customFormat="false" ht="13.2" hidden="false" customHeight="false" outlineLevel="0" collapsed="false">
      <c r="A171" s="0" t="s">
        <v>30554</v>
      </c>
      <c r="B171" s="0" t="s">
        <v>30555</v>
      </c>
      <c r="C171" s="0" t="s">
        <v>30556</v>
      </c>
      <c r="D171" s="0" t="n">
        <v>16764</v>
      </c>
      <c r="E171" s="0" t="str">
        <f aca="false">IF(D171&lt;8500,"begin","end")</f>
        <v>end</v>
      </c>
      <c r="F171" s="0" t="s">
        <v>65</v>
      </c>
      <c r="G171" s="0" t="n">
        <v>6838</v>
      </c>
    </row>
    <row r="172" customFormat="false" ht="13.2" hidden="false" customHeight="false" outlineLevel="0" collapsed="false">
      <c r="A172" s="0" t="s">
        <v>30557</v>
      </c>
      <c r="B172" s="0" t="s">
        <v>30558</v>
      </c>
      <c r="C172" s="0" t="s">
        <v>30559</v>
      </c>
      <c r="D172" s="0" t="n">
        <v>16724</v>
      </c>
      <c r="E172" s="0" t="str">
        <f aca="false">IF(D172&lt;8500,"begin","end")</f>
        <v>end</v>
      </c>
      <c r="F172" s="0" t="s">
        <v>65</v>
      </c>
      <c r="G172" s="0" t="n">
        <v>6839</v>
      </c>
    </row>
    <row r="173" customFormat="false" ht="13.2" hidden="false" customHeight="false" outlineLevel="0" collapsed="false">
      <c r="A173" s="0" t="s">
        <v>30560</v>
      </c>
      <c r="B173" s="0" t="s">
        <v>30561</v>
      </c>
      <c r="C173" s="0" t="s">
        <v>30562</v>
      </c>
      <c r="D173" s="0" t="n">
        <v>16823</v>
      </c>
      <c r="E173" s="0" t="str">
        <f aca="false">IF(D173&lt;8500,"begin","end")</f>
        <v>end</v>
      </c>
      <c r="F173" s="0" t="s">
        <v>65</v>
      </c>
      <c r="G173" s="0" t="n">
        <v>6839</v>
      </c>
    </row>
    <row r="174" customFormat="false" ht="13.2" hidden="false" customHeight="false" outlineLevel="0" collapsed="false">
      <c r="A174" s="0" t="s">
        <v>30563</v>
      </c>
      <c r="B174" s="0" t="s">
        <v>30564</v>
      </c>
      <c r="C174" s="0" t="s">
        <v>30565</v>
      </c>
      <c r="D174" s="0" t="n">
        <v>16724</v>
      </c>
      <c r="E174" s="0" t="str">
        <f aca="false">IF(D174&lt;8500,"begin","end")</f>
        <v>end</v>
      </c>
      <c r="F174" s="0" t="s">
        <v>65</v>
      </c>
      <c r="G174" s="0" t="n">
        <v>6840</v>
      </c>
    </row>
    <row r="175" customFormat="false" ht="13.2" hidden="false" customHeight="false" outlineLevel="0" collapsed="false">
      <c r="A175" s="0" t="s">
        <v>30566</v>
      </c>
      <c r="B175" s="0" t="s">
        <v>30567</v>
      </c>
      <c r="C175" s="0" t="s">
        <v>30568</v>
      </c>
      <c r="D175" s="0" t="n">
        <v>16724</v>
      </c>
      <c r="E175" s="0" t="str">
        <f aca="false">IF(D175&lt;8500,"begin","end")</f>
        <v>end</v>
      </c>
      <c r="F175" s="0" t="s">
        <v>65</v>
      </c>
      <c r="G175" s="0" t="n">
        <v>6841</v>
      </c>
    </row>
    <row r="176" customFormat="false" ht="13.2" hidden="false" customHeight="false" outlineLevel="0" collapsed="false">
      <c r="A176" s="0" t="s">
        <v>30569</v>
      </c>
      <c r="B176" s="0" t="s">
        <v>30570</v>
      </c>
      <c r="C176" s="0" t="s">
        <v>30571</v>
      </c>
      <c r="D176" s="0" t="n">
        <v>16722</v>
      </c>
      <c r="E176" s="0" t="str">
        <f aca="false">IF(D176&lt;8500,"begin","end")</f>
        <v>end</v>
      </c>
      <c r="F176" s="0" t="s">
        <v>65</v>
      </c>
      <c r="G176" s="0" t="n">
        <v>6842</v>
      </c>
    </row>
    <row r="177" customFormat="false" ht="13.2" hidden="false" customHeight="false" outlineLevel="0" collapsed="false">
      <c r="A177" s="0" t="s">
        <v>30572</v>
      </c>
      <c r="B177" s="0" t="s">
        <v>30573</v>
      </c>
      <c r="C177" s="0" t="s">
        <v>30574</v>
      </c>
      <c r="D177" s="0" t="n">
        <v>16724</v>
      </c>
      <c r="E177" s="0" t="str">
        <f aca="false">IF(D177&lt;8500,"begin","end")</f>
        <v>end</v>
      </c>
      <c r="F177" s="0" t="s">
        <v>65</v>
      </c>
      <c r="G177" s="0" t="n">
        <v>6842</v>
      </c>
    </row>
    <row r="178" customFormat="false" ht="13.2" hidden="false" customHeight="false" outlineLevel="0" collapsed="false">
      <c r="A178" s="0" t="s">
        <v>30575</v>
      </c>
      <c r="B178" s="0" t="s">
        <v>30576</v>
      </c>
      <c r="C178" s="0" t="s">
        <v>30577</v>
      </c>
      <c r="D178" s="0" t="n">
        <v>16724</v>
      </c>
      <c r="E178" s="0" t="str">
        <f aca="false">IF(D178&lt;8500,"begin","end")</f>
        <v>end</v>
      </c>
      <c r="F178" s="0" t="s">
        <v>65</v>
      </c>
      <c r="G178" s="0" t="n">
        <v>6845</v>
      </c>
    </row>
    <row r="179" customFormat="false" ht="13.2" hidden="false" customHeight="false" outlineLevel="0" collapsed="false">
      <c r="A179" s="0" t="s">
        <v>30578</v>
      </c>
      <c r="B179" s="0" t="s">
        <v>30579</v>
      </c>
      <c r="C179" s="0" t="s">
        <v>30580</v>
      </c>
      <c r="D179" s="0" t="n">
        <v>16722</v>
      </c>
      <c r="E179" s="0" t="str">
        <f aca="false">IF(D179&lt;8500,"begin","end")</f>
        <v>end</v>
      </c>
      <c r="F179" s="0" t="s">
        <v>65</v>
      </c>
      <c r="G179" s="0" t="n">
        <v>6847</v>
      </c>
    </row>
    <row r="180" customFormat="false" ht="13.2" hidden="false" customHeight="false" outlineLevel="0" collapsed="false">
      <c r="A180" s="0" t="s">
        <v>30581</v>
      </c>
      <c r="B180" s="0" t="s">
        <v>30582</v>
      </c>
      <c r="C180" s="0" t="s">
        <v>30583</v>
      </c>
      <c r="D180" s="0" t="n">
        <v>16764</v>
      </c>
      <c r="E180" s="0" t="str">
        <f aca="false">IF(D180&lt;8500,"begin","end")</f>
        <v>end</v>
      </c>
      <c r="F180" s="0" t="s">
        <v>65</v>
      </c>
      <c r="G180" s="0" t="n">
        <v>6849</v>
      </c>
    </row>
    <row r="181" customFormat="false" ht="13.2" hidden="false" customHeight="false" outlineLevel="0" collapsed="false">
      <c r="A181" s="0" t="s">
        <v>30584</v>
      </c>
      <c r="B181" s="0" t="s">
        <v>30585</v>
      </c>
      <c r="C181" s="0" t="s">
        <v>30586</v>
      </c>
      <c r="D181" s="0" t="n">
        <v>16724</v>
      </c>
      <c r="E181" s="0" t="str">
        <f aca="false">IF(D181&lt;8500,"begin","end")</f>
        <v>end</v>
      </c>
      <c r="F181" s="0" t="s">
        <v>65</v>
      </c>
      <c r="G181" s="0" t="n">
        <v>6849</v>
      </c>
    </row>
    <row r="182" customFormat="false" ht="13.2" hidden="false" customHeight="false" outlineLevel="0" collapsed="false">
      <c r="A182" s="0" t="s">
        <v>30587</v>
      </c>
      <c r="B182" s="0" t="s">
        <v>30588</v>
      </c>
      <c r="C182" s="0" t="s">
        <v>30589</v>
      </c>
      <c r="D182" s="0" t="n">
        <v>16722</v>
      </c>
      <c r="E182" s="0" t="str">
        <f aca="false">IF(D182&lt;8500,"begin","end")</f>
        <v>end</v>
      </c>
      <c r="F182" s="0" t="s">
        <v>65</v>
      </c>
      <c r="G182" s="0" t="n">
        <v>6849</v>
      </c>
    </row>
    <row r="183" customFormat="false" ht="13.2" hidden="false" customHeight="false" outlineLevel="0" collapsed="false">
      <c r="A183" s="0" t="s">
        <v>30590</v>
      </c>
      <c r="B183" s="0" t="s">
        <v>30591</v>
      </c>
      <c r="C183" s="0" t="s">
        <v>30592</v>
      </c>
      <c r="D183" s="0" t="n">
        <v>16722</v>
      </c>
      <c r="E183" s="0" t="str">
        <f aca="false">IF(D183&lt;8500,"begin","end")</f>
        <v>end</v>
      </c>
      <c r="F183" s="0" t="s">
        <v>65</v>
      </c>
      <c r="G183" s="0" t="n">
        <v>6849</v>
      </c>
    </row>
    <row r="184" customFormat="false" ht="13.2" hidden="false" customHeight="false" outlineLevel="0" collapsed="false">
      <c r="A184" s="0" t="s">
        <v>30593</v>
      </c>
      <c r="B184" s="0" t="s">
        <v>30594</v>
      </c>
      <c r="C184" s="0" t="s">
        <v>30595</v>
      </c>
      <c r="D184" s="0" t="n">
        <v>16730</v>
      </c>
      <c r="E184" s="0" t="str">
        <f aca="false">IF(D184&lt;8500,"begin","end")</f>
        <v>end</v>
      </c>
      <c r="F184" s="0" t="s">
        <v>65</v>
      </c>
      <c r="G184" s="0" t="n">
        <v>6851</v>
      </c>
    </row>
    <row r="185" customFormat="false" ht="13.2" hidden="false" customHeight="false" outlineLevel="0" collapsed="false">
      <c r="A185" s="0" t="s">
        <v>30596</v>
      </c>
      <c r="B185" s="0" t="s">
        <v>30597</v>
      </c>
      <c r="C185" s="0" t="s">
        <v>30598</v>
      </c>
      <c r="D185" s="0" t="n">
        <v>16722</v>
      </c>
      <c r="E185" s="0" t="str">
        <f aca="false">IF(D185&lt;8500,"begin","end")</f>
        <v>end</v>
      </c>
      <c r="F185" s="0" t="s">
        <v>65</v>
      </c>
      <c r="G185" s="0" t="n">
        <v>6853</v>
      </c>
    </row>
    <row r="186" customFormat="false" ht="13.2" hidden="false" customHeight="false" outlineLevel="0" collapsed="false">
      <c r="A186" s="0" t="s">
        <v>30599</v>
      </c>
      <c r="B186" s="0" t="s">
        <v>30600</v>
      </c>
      <c r="C186" s="0" t="s">
        <v>30601</v>
      </c>
      <c r="D186" s="0" t="n">
        <v>16722</v>
      </c>
      <c r="E186" s="0" t="str">
        <f aca="false">IF(D186&lt;8500,"begin","end")</f>
        <v>end</v>
      </c>
      <c r="F186" s="0" t="s">
        <v>65</v>
      </c>
      <c r="G186" s="0" t="n">
        <v>6853</v>
      </c>
    </row>
    <row r="187" customFormat="false" ht="13.2" hidden="false" customHeight="false" outlineLevel="0" collapsed="false">
      <c r="A187" s="0" t="s">
        <v>30602</v>
      </c>
      <c r="B187" s="0" t="s">
        <v>30603</v>
      </c>
      <c r="C187" s="0" t="s">
        <v>30604</v>
      </c>
      <c r="D187" s="0" t="n">
        <v>16724</v>
      </c>
      <c r="E187" s="0" t="str">
        <f aca="false">IF(D187&lt;8500,"begin","end")</f>
        <v>end</v>
      </c>
      <c r="F187" s="0" t="s">
        <v>65</v>
      </c>
      <c r="G187" s="0" t="n">
        <v>6853</v>
      </c>
    </row>
    <row r="188" customFormat="false" ht="13.2" hidden="false" customHeight="false" outlineLevel="0" collapsed="false">
      <c r="A188" s="0" t="s">
        <v>30605</v>
      </c>
      <c r="B188" s="0" t="s">
        <v>30606</v>
      </c>
      <c r="C188" s="0" t="s">
        <v>30607</v>
      </c>
      <c r="D188" s="0" t="n">
        <v>16724</v>
      </c>
      <c r="E188" s="0" t="str">
        <f aca="false">IF(D188&lt;8500,"begin","end")</f>
        <v>end</v>
      </c>
      <c r="F188" s="0" t="s">
        <v>65</v>
      </c>
      <c r="G188" s="0" t="n">
        <v>6854</v>
      </c>
    </row>
    <row r="189" customFormat="false" ht="13.2" hidden="false" customHeight="false" outlineLevel="0" collapsed="false">
      <c r="A189" s="0" t="s">
        <v>30608</v>
      </c>
      <c r="B189" s="0" t="s">
        <v>30609</v>
      </c>
      <c r="C189" s="0" t="s">
        <v>30610</v>
      </c>
      <c r="D189" s="0" t="n">
        <v>16724</v>
      </c>
      <c r="E189" s="0" t="str">
        <f aca="false">IF(D189&lt;8500,"begin","end")</f>
        <v>end</v>
      </c>
      <c r="F189" s="0" t="s">
        <v>65</v>
      </c>
      <c r="G189" s="0" t="n">
        <v>6855</v>
      </c>
    </row>
    <row r="190" customFormat="false" ht="13.2" hidden="false" customHeight="false" outlineLevel="0" collapsed="false">
      <c r="A190" s="0" t="s">
        <v>30611</v>
      </c>
      <c r="B190" s="0" t="s">
        <v>30612</v>
      </c>
      <c r="C190" s="0" t="s">
        <v>30613</v>
      </c>
      <c r="D190" s="0" t="n">
        <v>16724</v>
      </c>
      <c r="E190" s="0" t="str">
        <f aca="false">IF(D190&lt;8500,"begin","end")</f>
        <v>end</v>
      </c>
      <c r="F190" s="0" t="s">
        <v>65</v>
      </c>
      <c r="G190" s="0" t="n">
        <v>6860</v>
      </c>
    </row>
    <row r="191" customFormat="false" ht="13.2" hidden="false" customHeight="false" outlineLevel="0" collapsed="false">
      <c r="A191" s="0" t="s">
        <v>30614</v>
      </c>
      <c r="B191" s="0" t="s">
        <v>30615</v>
      </c>
      <c r="C191" s="0" t="s">
        <v>30616</v>
      </c>
      <c r="D191" s="0" t="n">
        <v>16722</v>
      </c>
      <c r="E191" s="0" t="str">
        <f aca="false">IF(D191&lt;8500,"begin","end")</f>
        <v>end</v>
      </c>
      <c r="F191" s="0" t="s">
        <v>65</v>
      </c>
      <c r="G191" s="0" t="n">
        <v>6860</v>
      </c>
    </row>
    <row r="192" customFormat="false" ht="13.2" hidden="false" customHeight="false" outlineLevel="0" collapsed="false">
      <c r="A192" s="0" t="s">
        <v>30617</v>
      </c>
      <c r="B192" s="0" t="s">
        <v>30618</v>
      </c>
      <c r="C192" s="0" t="s">
        <v>30619</v>
      </c>
      <c r="D192" s="0" t="n">
        <v>16726</v>
      </c>
      <c r="E192" s="0" t="str">
        <f aca="false">IF(D192&lt;8500,"begin","end")</f>
        <v>end</v>
      </c>
      <c r="F192" s="0" t="s">
        <v>65</v>
      </c>
      <c r="G192" s="0" t="n">
        <v>6862</v>
      </c>
    </row>
    <row r="193" customFormat="false" ht="13.2" hidden="false" customHeight="false" outlineLevel="0" collapsed="false">
      <c r="A193" s="0" t="s">
        <v>30620</v>
      </c>
      <c r="B193" s="0" t="s">
        <v>30621</v>
      </c>
      <c r="C193" s="0" t="s">
        <v>30622</v>
      </c>
      <c r="D193" s="0" t="n">
        <v>16724</v>
      </c>
      <c r="E193" s="0" t="str">
        <f aca="false">IF(D193&lt;8500,"begin","end")</f>
        <v>end</v>
      </c>
      <c r="F193" s="0" t="s">
        <v>65</v>
      </c>
      <c r="G193" s="0" t="n">
        <v>6863</v>
      </c>
    </row>
    <row r="194" customFormat="false" ht="13.2" hidden="false" customHeight="false" outlineLevel="0" collapsed="false">
      <c r="A194" s="0" t="s">
        <v>30623</v>
      </c>
      <c r="B194" s="0" t="s">
        <v>30624</v>
      </c>
      <c r="C194" s="0" t="s">
        <v>30625</v>
      </c>
      <c r="D194" s="0" t="n">
        <v>16724</v>
      </c>
      <c r="E194" s="0" t="str">
        <f aca="false">IF(D194&lt;8500,"begin","end")</f>
        <v>end</v>
      </c>
      <c r="F194" s="0" t="s">
        <v>65</v>
      </c>
      <c r="G194" s="0" t="n">
        <v>6865</v>
      </c>
    </row>
    <row r="195" customFormat="false" ht="13.2" hidden="false" customHeight="false" outlineLevel="0" collapsed="false">
      <c r="A195" s="0" t="s">
        <v>30626</v>
      </c>
      <c r="B195" s="0" t="s">
        <v>30627</v>
      </c>
      <c r="C195" s="0" t="s">
        <v>30628</v>
      </c>
      <c r="D195" s="0" t="n">
        <v>16722</v>
      </c>
      <c r="E195" s="0" t="str">
        <f aca="false">IF(D195&lt;8500,"begin","end")</f>
        <v>end</v>
      </c>
      <c r="F195" s="0" t="s">
        <v>65</v>
      </c>
      <c r="G195" s="0" t="n">
        <v>6865</v>
      </c>
    </row>
    <row r="196" customFormat="false" ht="13.2" hidden="false" customHeight="false" outlineLevel="0" collapsed="false">
      <c r="A196" s="0" t="s">
        <v>30629</v>
      </c>
      <c r="B196" s="0" t="s">
        <v>30630</v>
      </c>
      <c r="C196" s="0" t="s">
        <v>30631</v>
      </c>
      <c r="D196" s="0" t="n">
        <v>16722</v>
      </c>
      <c r="E196" s="0" t="str">
        <f aca="false">IF(D196&lt;8500,"begin","end")</f>
        <v>end</v>
      </c>
      <c r="F196" s="0" t="s">
        <v>65</v>
      </c>
      <c r="G196" s="0" t="n">
        <v>6866</v>
      </c>
    </row>
    <row r="197" customFormat="false" ht="13.2" hidden="false" customHeight="false" outlineLevel="0" collapsed="false">
      <c r="A197" s="0" t="s">
        <v>30632</v>
      </c>
      <c r="B197" s="0" t="s">
        <v>30633</v>
      </c>
      <c r="C197" s="0" t="s">
        <v>30634</v>
      </c>
      <c r="D197" s="0" t="n">
        <v>16722</v>
      </c>
      <c r="E197" s="0" t="str">
        <f aca="false">IF(D197&lt;8500,"begin","end")</f>
        <v>end</v>
      </c>
      <c r="F197" s="0" t="s">
        <v>65</v>
      </c>
      <c r="G197" s="0" t="n">
        <v>6866</v>
      </c>
    </row>
    <row r="198" customFormat="false" ht="13.2" hidden="false" customHeight="false" outlineLevel="0" collapsed="false">
      <c r="A198" s="0" t="s">
        <v>30635</v>
      </c>
      <c r="B198" s="0" t="s">
        <v>30636</v>
      </c>
      <c r="C198" s="0" t="s">
        <v>30637</v>
      </c>
      <c r="D198" s="0" t="n">
        <v>16724</v>
      </c>
      <c r="E198" s="0" t="str">
        <f aca="false">IF(D198&lt;8500,"begin","end")</f>
        <v>end</v>
      </c>
      <c r="F198" s="0" t="s">
        <v>65</v>
      </c>
      <c r="G198" s="0" t="n">
        <v>6866</v>
      </c>
    </row>
    <row r="199" customFormat="false" ht="13.2" hidden="false" customHeight="false" outlineLevel="0" collapsed="false">
      <c r="A199" s="0" t="s">
        <v>30638</v>
      </c>
      <c r="B199" s="0" t="s">
        <v>30639</v>
      </c>
      <c r="C199" s="0" t="s">
        <v>30640</v>
      </c>
      <c r="D199" s="0" t="n">
        <v>16764</v>
      </c>
      <c r="E199" s="0" t="str">
        <f aca="false">IF(D199&lt;8500,"begin","end")</f>
        <v>end</v>
      </c>
      <c r="F199" s="0" t="s">
        <v>65</v>
      </c>
      <c r="G199" s="0" t="n">
        <v>6870</v>
      </c>
    </row>
    <row r="200" customFormat="false" ht="13.2" hidden="false" customHeight="false" outlineLevel="0" collapsed="false">
      <c r="A200" s="0" t="s">
        <v>30641</v>
      </c>
      <c r="B200" s="0" t="s">
        <v>30642</v>
      </c>
      <c r="C200" s="0" t="s">
        <v>30643</v>
      </c>
      <c r="D200" s="0" t="n">
        <v>16724</v>
      </c>
      <c r="E200" s="0" t="str">
        <f aca="false">IF(D200&lt;8500,"begin","end")</f>
        <v>end</v>
      </c>
      <c r="F200" s="0" t="s">
        <v>65</v>
      </c>
      <c r="G200" s="0" t="n">
        <v>6871</v>
      </c>
    </row>
    <row r="201" customFormat="false" ht="13.2" hidden="false" customHeight="false" outlineLevel="0" collapsed="false">
      <c r="A201" s="0" t="s">
        <v>30644</v>
      </c>
      <c r="B201" s="0" t="s">
        <v>30645</v>
      </c>
      <c r="C201" s="0" t="s">
        <v>30646</v>
      </c>
      <c r="D201" s="0" t="n">
        <v>16726</v>
      </c>
      <c r="E201" s="0" t="str">
        <f aca="false">IF(D201&lt;8500,"begin","end")</f>
        <v>end</v>
      </c>
      <c r="F201" s="0" t="s">
        <v>65</v>
      </c>
      <c r="G201" s="0" t="n">
        <v>6874</v>
      </c>
    </row>
    <row r="202" customFormat="false" ht="13.2" hidden="false" customHeight="false" outlineLevel="0" collapsed="false">
      <c r="A202" s="0" t="s">
        <v>30647</v>
      </c>
      <c r="B202" s="0" t="s">
        <v>30648</v>
      </c>
      <c r="C202" s="0" t="s">
        <v>30649</v>
      </c>
      <c r="D202" s="0" t="n">
        <v>16722</v>
      </c>
      <c r="E202" s="0" t="str">
        <f aca="false">IF(D202&lt;8500,"begin","end")</f>
        <v>end</v>
      </c>
      <c r="F202" s="0" t="s">
        <v>65</v>
      </c>
      <c r="G202" s="0" t="n">
        <v>6874</v>
      </c>
    </row>
    <row r="203" customFormat="false" ht="13.2" hidden="false" customHeight="false" outlineLevel="0" collapsed="false">
      <c r="A203" s="0" t="s">
        <v>30650</v>
      </c>
      <c r="B203" s="0" t="s">
        <v>30651</v>
      </c>
      <c r="C203" s="0" t="s">
        <v>30652</v>
      </c>
      <c r="D203" s="0" t="n">
        <v>16724</v>
      </c>
      <c r="E203" s="0" t="str">
        <f aca="false">IF(D203&lt;8500,"begin","end")</f>
        <v>end</v>
      </c>
      <c r="F203" s="0" t="s">
        <v>65</v>
      </c>
      <c r="G203" s="0" t="n">
        <v>6874</v>
      </c>
    </row>
    <row r="204" customFormat="false" ht="13.2" hidden="false" customHeight="false" outlineLevel="0" collapsed="false">
      <c r="A204" s="0" t="s">
        <v>30653</v>
      </c>
      <c r="B204" s="0" t="s">
        <v>30654</v>
      </c>
      <c r="C204" s="0" t="s">
        <v>30655</v>
      </c>
      <c r="D204" s="0" t="n">
        <v>16726</v>
      </c>
      <c r="E204" s="0" t="str">
        <f aca="false">IF(D204&lt;8500,"begin","end")</f>
        <v>end</v>
      </c>
      <c r="F204" s="0" t="s">
        <v>65</v>
      </c>
      <c r="G204" s="0" t="n">
        <v>6874</v>
      </c>
    </row>
    <row r="205" customFormat="false" ht="13.2" hidden="false" customHeight="false" outlineLevel="0" collapsed="false">
      <c r="A205" s="0" t="s">
        <v>30656</v>
      </c>
      <c r="B205" s="0" t="s">
        <v>30657</v>
      </c>
      <c r="C205" s="0" t="s">
        <v>30658</v>
      </c>
      <c r="D205" s="0" t="n">
        <v>16722</v>
      </c>
      <c r="E205" s="0" t="str">
        <f aca="false">IF(D205&lt;8500,"begin","end")</f>
        <v>end</v>
      </c>
      <c r="F205" s="0" t="s">
        <v>65</v>
      </c>
      <c r="G205" s="0" t="n">
        <v>6874</v>
      </c>
    </row>
    <row r="206" customFormat="false" ht="13.2" hidden="false" customHeight="false" outlineLevel="0" collapsed="false">
      <c r="A206" s="0" t="s">
        <v>30659</v>
      </c>
      <c r="B206" s="0" t="s">
        <v>30660</v>
      </c>
      <c r="C206" s="0" t="s">
        <v>30661</v>
      </c>
      <c r="D206" s="0" t="n">
        <v>16722</v>
      </c>
      <c r="E206" s="0" t="str">
        <f aca="false">IF(D206&lt;8500,"begin","end")</f>
        <v>end</v>
      </c>
      <c r="F206" s="0" t="s">
        <v>65</v>
      </c>
      <c r="G206" s="0" t="n">
        <v>6874</v>
      </c>
    </row>
    <row r="207" customFormat="false" ht="13.2" hidden="false" customHeight="false" outlineLevel="0" collapsed="false">
      <c r="A207" s="0" t="s">
        <v>30662</v>
      </c>
      <c r="B207" s="0" t="s">
        <v>30663</v>
      </c>
      <c r="C207" s="0" t="s">
        <v>30664</v>
      </c>
      <c r="D207" s="0" t="n">
        <v>16722</v>
      </c>
      <c r="E207" s="0" t="str">
        <f aca="false">IF(D207&lt;8500,"begin","end")</f>
        <v>end</v>
      </c>
      <c r="F207" s="0" t="s">
        <v>65</v>
      </c>
      <c r="G207" s="0" t="n">
        <v>6876</v>
      </c>
    </row>
    <row r="208" customFormat="false" ht="13.2" hidden="false" customHeight="false" outlineLevel="0" collapsed="false">
      <c r="A208" s="0" t="s">
        <v>30665</v>
      </c>
      <c r="B208" s="0" t="s">
        <v>30666</v>
      </c>
      <c r="C208" s="0" t="s">
        <v>30667</v>
      </c>
      <c r="D208" s="0" t="n">
        <v>16722</v>
      </c>
      <c r="E208" s="0" t="str">
        <f aca="false">IF(D208&lt;8500,"begin","end")</f>
        <v>end</v>
      </c>
      <c r="F208" s="0" t="s">
        <v>65</v>
      </c>
      <c r="G208" s="0" t="n">
        <v>6876</v>
      </c>
    </row>
    <row r="209" customFormat="false" ht="13.2" hidden="false" customHeight="false" outlineLevel="0" collapsed="false">
      <c r="A209" s="0" t="s">
        <v>30668</v>
      </c>
      <c r="B209" s="0" t="s">
        <v>30669</v>
      </c>
      <c r="C209" s="0" t="s">
        <v>30670</v>
      </c>
      <c r="D209" s="0" t="n">
        <v>16722</v>
      </c>
      <c r="E209" s="0" t="str">
        <f aca="false">IF(D209&lt;8500,"begin","end")</f>
        <v>end</v>
      </c>
      <c r="F209" s="0" t="s">
        <v>65</v>
      </c>
      <c r="G209" s="0" t="n">
        <v>6879</v>
      </c>
    </row>
    <row r="210" customFormat="false" ht="13.2" hidden="false" customHeight="false" outlineLevel="0" collapsed="false">
      <c r="A210" s="0" t="s">
        <v>30671</v>
      </c>
      <c r="B210" s="0" t="s">
        <v>30672</v>
      </c>
      <c r="C210" s="0" t="s">
        <v>30673</v>
      </c>
      <c r="D210" s="0" t="n">
        <v>16724</v>
      </c>
      <c r="E210" s="0" t="str">
        <f aca="false">IF(D210&lt;8500,"begin","end")</f>
        <v>end</v>
      </c>
      <c r="F210" s="0" t="s">
        <v>65</v>
      </c>
      <c r="G210" s="0" t="n">
        <v>6880</v>
      </c>
    </row>
    <row r="211" customFormat="false" ht="13.2" hidden="false" customHeight="false" outlineLevel="0" collapsed="false">
      <c r="A211" s="0" t="s">
        <v>30674</v>
      </c>
      <c r="B211" s="0" t="s">
        <v>30675</v>
      </c>
      <c r="C211" s="0" t="s">
        <v>30676</v>
      </c>
      <c r="D211" s="0" t="n">
        <v>16724</v>
      </c>
      <c r="E211" s="0" t="str">
        <f aca="false">IF(D211&lt;8500,"begin","end")</f>
        <v>end</v>
      </c>
      <c r="F211" s="0" t="s">
        <v>65</v>
      </c>
      <c r="G211" s="0" t="n">
        <v>6880</v>
      </c>
    </row>
    <row r="212" customFormat="false" ht="13.2" hidden="false" customHeight="false" outlineLevel="0" collapsed="false">
      <c r="A212" s="0" t="s">
        <v>30677</v>
      </c>
      <c r="B212" s="0" t="s">
        <v>30678</v>
      </c>
      <c r="C212" s="0" t="s">
        <v>30679</v>
      </c>
      <c r="D212" s="0" t="n">
        <v>16722</v>
      </c>
      <c r="E212" s="0" t="str">
        <f aca="false">IF(D212&lt;8500,"begin","end")</f>
        <v>end</v>
      </c>
      <c r="F212" s="0" t="s">
        <v>65</v>
      </c>
      <c r="G212" s="0" t="n">
        <v>6880</v>
      </c>
    </row>
    <row r="213" customFormat="false" ht="13.2" hidden="false" customHeight="false" outlineLevel="0" collapsed="false">
      <c r="A213" s="0" t="s">
        <v>30680</v>
      </c>
      <c r="B213" s="0" t="s">
        <v>30681</v>
      </c>
      <c r="C213" s="0" t="s">
        <v>30682</v>
      </c>
      <c r="D213" s="0" t="n">
        <v>16722</v>
      </c>
      <c r="E213" s="0" t="str">
        <f aca="false">IF(D213&lt;8500,"begin","end")</f>
        <v>end</v>
      </c>
      <c r="F213" s="0" t="s">
        <v>65</v>
      </c>
      <c r="G213" s="0" t="n">
        <v>6880</v>
      </c>
    </row>
    <row r="214" customFormat="false" ht="13.2" hidden="false" customHeight="false" outlineLevel="0" collapsed="false">
      <c r="A214" s="0" t="s">
        <v>30683</v>
      </c>
      <c r="B214" s="0" t="s">
        <v>30684</v>
      </c>
      <c r="C214" s="0" t="s">
        <v>30685</v>
      </c>
      <c r="D214" s="0" t="n">
        <v>16722</v>
      </c>
      <c r="E214" s="0" t="str">
        <f aca="false">IF(D214&lt;8500,"begin","end")</f>
        <v>end</v>
      </c>
      <c r="F214" s="0" t="s">
        <v>65</v>
      </c>
      <c r="G214" s="0" t="n">
        <v>6881</v>
      </c>
    </row>
    <row r="215" customFormat="false" ht="13.2" hidden="false" customHeight="false" outlineLevel="0" collapsed="false">
      <c r="A215" s="0" t="s">
        <v>30686</v>
      </c>
      <c r="B215" s="0" t="s">
        <v>30687</v>
      </c>
      <c r="C215" s="0" t="s">
        <v>30688</v>
      </c>
      <c r="D215" s="0" t="n">
        <v>16722</v>
      </c>
      <c r="E215" s="0" t="str">
        <f aca="false">IF(D215&lt;8500,"begin","end")</f>
        <v>end</v>
      </c>
      <c r="F215" s="0" t="s">
        <v>65</v>
      </c>
      <c r="G215" s="0" t="n">
        <v>6882</v>
      </c>
    </row>
    <row r="216" customFormat="false" ht="13.2" hidden="false" customHeight="false" outlineLevel="0" collapsed="false">
      <c r="A216" s="0" t="s">
        <v>30689</v>
      </c>
      <c r="B216" s="0" t="s">
        <v>30690</v>
      </c>
      <c r="C216" s="0" t="s">
        <v>30691</v>
      </c>
      <c r="D216" s="0" t="n">
        <v>16722</v>
      </c>
      <c r="E216" s="0" t="str">
        <f aca="false">IF(D216&lt;8500,"begin","end")</f>
        <v>end</v>
      </c>
      <c r="F216" s="0" t="s">
        <v>65</v>
      </c>
      <c r="G216" s="0" t="n">
        <v>6883</v>
      </c>
    </row>
    <row r="217" customFormat="false" ht="13.2" hidden="false" customHeight="false" outlineLevel="0" collapsed="false">
      <c r="A217" s="0" t="s">
        <v>30692</v>
      </c>
      <c r="B217" s="0" t="s">
        <v>30693</v>
      </c>
      <c r="C217" s="0" t="s">
        <v>30694</v>
      </c>
      <c r="D217" s="0" t="n">
        <v>16722</v>
      </c>
      <c r="E217" s="0" t="str">
        <f aca="false">IF(D217&lt;8500,"begin","end")</f>
        <v>end</v>
      </c>
      <c r="F217" s="0" t="s">
        <v>65</v>
      </c>
      <c r="G217" s="0" t="n">
        <v>6886</v>
      </c>
    </row>
    <row r="218" customFormat="false" ht="13.2" hidden="false" customHeight="false" outlineLevel="0" collapsed="false">
      <c r="A218" s="0" t="s">
        <v>30695</v>
      </c>
      <c r="B218" s="0" t="s">
        <v>30696</v>
      </c>
      <c r="C218" s="0" t="s">
        <v>30697</v>
      </c>
      <c r="D218" s="0" t="n">
        <v>16722</v>
      </c>
      <c r="E218" s="0" t="str">
        <f aca="false">IF(D218&lt;8500,"begin","end")</f>
        <v>end</v>
      </c>
      <c r="F218" s="0" t="s">
        <v>65</v>
      </c>
      <c r="G218" s="0" t="n">
        <v>6892</v>
      </c>
    </row>
    <row r="219" customFormat="false" ht="13.2" hidden="false" customHeight="false" outlineLevel="0" collapsed="false">
      <c r="A219" s="0" t="s">
        <v>30698</v>
      </c>
      <c r="B219" s="0" t="s">
        <v>30699</v>
      </c>
      <c r="C219" s="0" t="s">
        <v>30700</v>
      </c>
      <c r="D219" s="0" t="n">
        <v>16722</v>
      </c>
      <c r="E219" s="0" t="str">
        <f aca="false">IF(D219&lt;8500,"begin","end")</f>
        <v>end</v>
      </c>
      <c r="F219" s="0" t="s">
        <v>65</v>
      </c>
      <c r="G219" s="0" t="n">
        <v>6892</v>
      </c>
    </row>
    <row r="220" customFormat="false" ht="13.2" hidden="false" customHeight="false" outlineLevel="0" collapsed="false">
      <c r="A220" s="0" t="s">
        <v>30701</v>
      </c>
      <c r="B220" s="0" t="s">
        <v>30702</v>
      </c>
      <c r="C220" s="0" t="s">
        <v>30703</v>
      </c>
      <c r="D220" s="0" t="n">
        <v>16722</v>
      </c>
      <c r="E220" s="0" t="str">
        <f aca="false">IF(D220&lt;8500,"begin","end")</f>
        <v>end</v>
      </c>
      <c r="F220" s="0" t="s">
        <v>65</v>
      </c>
      <c r="G220" s="0" t="n">
        <v>6893</v>
      </c>
    </row>
    <row r="221" customFormat="false" ht="13.2" hidden="false" customHeight="false" outlineLevel="0" collapsed="false">
      <c r="A221" s="0" t="s">
        <v>30704</v>
      </c>
      <c r="B221" s="0" t="s">
        <v>30705</v>
      </c>
      <c r="C221" s="0" t="s">
        <v>30706</v>
      </c>
      <c r="D221" s="0" t="n">
        <v>16724</v>
      </c>
      <c r="E221" s="0" t="str">
        <f aca="false">IF(D221&lt;8500,"begin","end")</f>
        <v>end</v>
      </c>
      <c r="F221" s="0" t="s">
        <v>65</v>
      </c>
      <c r="G221" s="0" t="n">
        <v>6894</v>
      </c>
    </row>
    <row r="222" customFormat="false" ht="13.2" hidden="false" customHeight="false" outlineLevel="0" collapsed="false">
      <c r="A222" s="0" t="s">
        <v>30707</v>
      </c>
      <c r="B222" s="0" t="s">
        <v>30708</v>
      </c>
      <c r="C222" s="0" t="s">
        <v>30709</v>
      </c>
      <c r="D222" s="0" t="n">
        <v>16722</v>
      </c>
      <c r="E222" s="0" t="str">
        <f aca="false">IF(D222&lt;8500,"begin","end")</f>
        <v>end</v>
      </c>
      <c r="F222" s="0" t="s">
        <v>65</v>
      </c>
      <c r="G222" s="0" t="n">
        <v>6894</v>
      </c>
    </row>
    <row r="223" customFormat="false" ht="13.2" hidden="false" customHeight="false" outlineLevel="0" collapsed="false">
      <c r="A223" s="0" t="s">
        <v>30710</v>
      </c>
      <c r="B223" s="0" t="s">
        <v>30711</v>
      </c>
      <c r="C223" s="0" t="s">
        <v>30712</v>
      </c>
      <c r="D223" s="0" t="n">
        <v>16724</v>
      </c>
      <c r="E223" s="0" t="str">
        <f aca="false">IF(D223&lt;8500,"begin","end")</f>
        <v>end</v>
      </c>
      <c r="F223" s="0" t="s">
        <v>65</v>
      </c>
      <c r="G223" s="0" t="n">
        <v>6894</v>
      </c>
    </row>
    <row r="224" customFormat="false" ht="13.2" hidden="false" customHeight="false" outlineLevel="0" collapsed="false">
      <c r="A224" s="0" t="s">
        <v>30713</v>
      </c>
      <c r="B224" s="0" t="s">
        <v>30714</v>
      </c>
      <c r="C224" s="0" t="s">
        <v>30715</v>
      </c>
      <c r="D224" s="0" t="n">
        <v>16722</v>
      </c>
      <c r="E224" s="0" t="str">
        <f aca="false">IF(D224&lt;8500,"begin","end")</f>
        <v>end</v>
      </c>
      <c r="F224" s="0" t="s">
        <v>65</v>
      </c>
      <c r="G224" s="0" t="n">
        <v>6895</v>
      </c>
    </row>
    <row r="225" customFormat="false" ht="13.2" hidden="false" customHeight="false" outlineLevel="0" collapsed="false">
      <c r="A225" s="0" t="s">
        <v>30716</v>
      </c>
      <c r="B225" s="0" t="s">
        <v>30717</v>
      </c>
      <c r="C225" s="0" t="s">
        <v>30718</v>
      </c>
      <c r="D225" s="0" t="n">
        <v>16722</v>
      </c>
      <c r="E225" s="0" t="str">
        <f aca="false">IF(D225&lt;8500,"begin","end")</f>
        <v>end</v>
      </c>
      <c r="F225" s="0" t="s">
        <v>65</v>
      </c>
      <c r="G225" s="0" t="n">
        <v>6896</v>
      </c>
    </row>
    <row r="226" customFormat="false" ht="13.2" hidden="false" customHeight="false" outlineLevel="0" collapsed="false">
      <c r="A226" s="0" t="s">
        <v>30719</v>
      </c>
      <c r="B226" s="0" t="s">
        <v>30720</v>
      </c>
      <c r="C226" s="0" t="s">
        <v>30721</v>
      </c>
      <c r="D226" s="0" t="n">
        <v>16722</v>
      </c>
      <c r="E226" s="0" t="str">
        <f aca="false">IF(D226&lt;8500,"begin","end")</f>
        <v>end</v>
      </c>
      <c r="F226" s="0" t="s">
        <v>65</v>
      </c>
      <c r="G226" s="0" t="n">
        <v>6896</v>
      </c>
    </row>
    <row r="227" customFormat="false" ht="13.2" hidden="false" customHeight="false" outlineLevel="0" collapsed="false">
      <c r="A227" s="0" t="s">
        <v>30722</v>
      </c>
      <c r="B227" s="0" t="s">
        <v>30723</v>
      </c>
      <c r="C227" s="0" t="s">
        <v>30724</v>
      </c>
      <c r="D227" s="0" t="n">
        <v>16722</v>
      </c>
      <c r="E227" s="0" t="str">
        <f aca="false">IF(D227&lt;8500,"begin","end")</f>
        <v>end</v>
      </c>
      <c r="F227" s="0" t="s">
        <v>65</v>
      </c>
      <c r="G227" s="0" t="n">
        <v>6902</v>
      </c>
    </row>
    <row r="228" customFormat="false" ht="13.2" hidden="false" customHeight="false" outlineLevel="0" collapsed="false">
      <c r="A228" s="0" t="s">
        <v>30725</v>
      </c>
      <c r="B228" s="0" t="s">
        <v>30726</v>
      </c>
      <c r="C228" s="0" t="s">
        <v>30727</v>
      </c>
      <c r="D228" s="0" t="n">
        <v>16724</v>
      </c>
      <c r="E228" s="0" t="str">
        <f aca="false">IF(D228&lt;8500,"begin","end")</f>
        <v>end</v>
      </c>
      <c r="F228" s="0" t="s">
        <v>65</v>
      </c>
      <c r="G228" s="0" t="n">
        <v>6904</v>
      </c>
    </row>
    <row r="229" customFormat="false" ht="13.2" hidden="false" customHeight="false" outlineLevel="0" collapsed="false">
      <c r="A229" s="0" t="s">
        <v>30728</v>
      </c>
      <c r="B229" s="0" t="s">
        <v>30729</v>
      </c>
      <c r="C229" s="0" t="s">
        <v>30730</v>
      </c>
      <c r="D229" s="0" t="n">
        <v>16722</v>
      </c>
      <c r="E229" s="0" t="str">
        <f aca="false">IF(D229&lt;8500,"begin","end")</f>
        <v>end</v>
      </c>
      <c r="F229" s="0" t="s">
        <v>65</v>
      </c>
      <c r="G229" s="0" t="n">
        <v>6905</v>
      </c>
    </row>
    <row r="230" customFormat="false" ht="13.2" hidden="false" customHeight="false" outlineLevel="0" collapsed="false">
      <c r="A230" s="0" t="s">
        <v>30731</v>
      </c>
      <c r="B230" s="0" t="s">
        <v>30732</v>
      </c>
      <c r="C230" s="0" t="s">
        <v>30733</v>
      </c>
      <c r="D230" s="0" t="n">
        <v>16724</v>
      </c>
      <c r="E230" s="0" t="str">
        <f aca="false">IF(D230&lt;8500,"begin","end")</f>
        <v>end</v>
      </c>
      <c r="F230" s="0" t="s">
        <v>65</v>
      </c>
      <c r="G230" s="0" t="n">
        <v>6911</v>
      </c>
    </row>
    <row r="231" customFormat="false" ht="13.2" hidden="false" customHeight="false" outlineLevel="0" collapsed="false">
      <c r="A231" s="0" t="s">
        <v>30734</v>
      </c>
      <c r="B231" s="0" t="s">
        <v>30735</v>
      </c>
      <c r="C231" s="0" t="s">
        <v>30736</v>
      </c>
      <c r="D231" s="0" t="n">
        <v>16722</v>
      </c>
      <c r="E231" s="0" t="str">
        <f aca="false">IF(D231&lt;8500,"begin","end")</f>
        <v>end</v>
      </c>
      <c r="F231" s="0" t="s">
        <v>65</v>
      </c>
      <c r="G231" s="0" t="n">
        <v>6916</v>
      </c>
    </row>
    <row r="232" customFormat="false" ht="13.2" hidden="false" customHeight="false" outlineLevel="0" collapsed="false">
      <c r="A232" s="0" t="s">
        <v>30737</v>
      </c>
      <c r="B232" s="0" t="s">
        <v>30738</v>
      </c>
      <c r="C232" s="0" t="s">
        <v>30739</v>
      </c>
      <c r="D232" s="0" t="n">
        <v>16724</v>
      </c>
      <c r="E232" s="0" t="str">
        <f aca="false">IF(D232&lt;8500,"begin","end")</f>
        <v>end</v>
      </c>
      <c r="F232" s="0" t="s">
        <v>65</v>
      </c>
      <c r="G232" s="0" t="n">
        <v>6916</v>
      </c>
    </row>
    <row r="233" customFormat="false" ht="13.2" hidden="false" customHeight="false" outlineLevel="0" collapsed="false">
      <c r="A233" s="0" t="s">
        <v>30740</v>
      </c>
      <c r="B233" s="0" t="s">
        <v>30741</v>
      </c>
      <c r="C233" s="0" t="s">
        <v>30742</v>
      </c>
      <c r="D233" s="0" t="n">
        <v>16722</v>
      </c>
      <c r="E233" s="0" t="str">
        <f aca="false">IF(D233&lt;8500,"begin","end")</f>
        <v>end</v>
      </c>
      <c r="F233" s="0" t="s">
        <v>65</v>
      </c>
      <c r="G233" s="0" t="n">
        <v>6918</v>
      </c>
    </row>
    <row r="234" customFormat="false" ht="13.2" hidden="false" customHeight="false" outlineLevel="0" collapsed="false">
      <c r="A234" s="0" t="s">
        <v>30743</v>
      </c>
      <c r="B234" s="0" t="s">
        <v>30744</v>
      </c>
      <c r="C234" s="0" t="s">
        <v>30745</v>
      </c>
      <c r="D234" s="0" t="n">
        <v>16722</v>
      </c>
      <c r="E234" s="0" t="str">
        <f aca="false">IF(D234&lt;8500,"begin","end")</f>
        <v>end</v>
      </c>
      <c r="F234" s="0" t="s">
        <v>65</v>
      </c>
      <c r="G234" s="0" t="n">
        <v>6918</v>
      </c>
    </row>
    <row r="235" customFormat="false" ht="13.2" hidden="false" customHeight="false" outlineLevel="0" collapsed="false">
      <c r="A235" s="0" t="s">
        <v>30746</v>
      </c>
      <c r="B235" s="0" t="s">
        <v>30747</v>
      </c>
      <c r="C235" s="0" t="s">
        <v>30748</v>
      </c>
      <c r="D235" s="0" t="n">
        <v>16724</v>
      </c>
      <c r="E235" s="0" t="str">
        <f aca="false">IF(D235&lt;8500,"begin","end")</f>
        <v>end</v>
      </c>
      <c r="F235" s="0" t="s">
        <v>65</v>
      </c>
      <c r="G235" s="0" t="n">
        <v>6921</v>
      </c>
    </row>
    <row r="236" customFormat="false" ht="13.2" hidden="false" customHeight="false" outlineLevel="0" collapsed="false">
      <c r="A236" s="0" t="s">
        <v>30749</v>
      </c>
      <c r="B236" s="0" t="s">
        <v>30750</v>
      </c>
      <c r="C236" s="0" t="s">
        <v>30751</v>
      </c>
      <c r="D236" s="0" t="n">
        <v>16724</v>
      </c>
      <c r="E236" s="0" t="str">
        <f aca="false">IF(D236&lt;8500,"begin","end")</f>
        <v>end</v>
      </c>
      <c r="F236" s="0" t="s">
        <v>65</v>
      </c>
      <c r="G236" s="0" t="n">
        <v>6927</v>
      </c>
    </row>
    <row r="237" customFormat="false" ht="13.2" hidden="false" customHeight="false" outlineLevel="0" collapsed="false">
      <c r="A237" s="0" t="s">
        <v>30752</v>
      </c>
      <c r="B237" s="0" t="s">
        <v>30753</v>
      </c>
      <c r="C237" s="0" t="s">
        <v>30754</v>
      </c>
      <c r="D237" s="0" t="n">
        <v>16722</v>
      </c>
      <c r="E237" s="0" t="str">
        <f aca="false">IF(D237&lt;8500,"begin","end")</f>
        <v>end</v>
      </c>
      <c r="F237" s="0" t="s">
        <v>65</v>
      </c>
      <c r="G237" s="0" t="n">
        <v>6958</v>
      </c>
    </row>
    <row r="238" customFormat="false" ht="13.2" hidden="false" customHeight="false" outlineLevel="0" collapsed="false">
      <c r="A238" s="0" t="s">
        <v>30755</v>
      </c>
      <c r="B238" s="0" t="s">
        <v>30756</v>
      </c>
      <c r="C238" s="0" t="s">
        <v>30757</v>
      </c>
      <c r="D238" s="0" t="n">
        <v>16722</v>
      </c>
      <c r="E238" s="0" t="str">
        <f aca="false">IF(D238&lt;8500,"begin","end")</f>
        <v>end</v>
      </c>
      <c r="F238" s="0" t="s">
        <v>65</v>
      </c>
      <c r="G238" s="0" t="n">
        <v>6959</v>
      </c>
    </row>
    <row r="239" customFormat="false" ht="13.2" hidden="false" customHeight="false" outlineLevel="0" collapsed="false">
      <c r="A239" s="0" t="s">
        <v>30758</v>
      </c>
      <c r="B239" s="0" t="s">
        <v>30759</v>
      </c>
      <c r="C239" s="0" t="s">
        <v>30760</v>
      </c>
      <c r="D239" s="0" t="n">
        <v>12235</v>
      </c>
      <c r="E239" s="0" t="str">
        <f aca="false">IF(D239&lt;8500,"begin","end")</f>
        <v>end</v>
      </c>
      <c r="F239" s="0" t="s">
        <v>65</v>
      </c>
      <c r="G239" s="0" t="n">
        <v>327450</v>
      </c>
    </row>
    <row r="240" customFormat="false" ht="13.2" hidden="false" customHeight="false" outlineLevel="0" collapsed="false">
      <c r="A240" s="0" t="s">
        <v>30761</v>
      </c>
      <c r="B240" s="0" t="s">
        <v>30762</v>
      </c>
      <c r="C240" s="0" t="s">
        <v>30763</v>
      </c>
      <c r="D240" s="0" t="n">
        <v>12231</v>
      </c>
      <c r="E240" s="0" t="str">
        <f aca="false">IF(D240&lt;8500,"begin","end")</f>
        <v>end</v>
      </c>
      <c r="F240" s="0" t="s">
        <v>65</v>
      </c>
      <c r="G240" s="0" t="n">
        <v>327450</v>
      </c>
    </row>
    <row r="241" customFormat="false" ht="13.2" hidden="false" customHeight="false" outlineLevel="0" collapsed="false">
      <c r="A241" s="0" t="s">
        <v>30764</v>
      </c>
      <c r="B241" s="0" t="s">
        <v>30765</v>
      </c>
      <c r="C241" s="0" t="s">
        <v>30766</v>
      </c>
      <c r="D241" s="0" t="n">
        <v>12235</v>
      </c>
      <c r="E241" s="0" t="str">
        <f aca="false">IF(D241&lt;8500,"begin","end")</f>
        <v>end</v>
      </c>
      <c r="F241" s="0" t="s">
        <v>65</v>
      </c>
      <c r="G241" s="0" t="n">
        <v>327450</v>
      </c>
    </row>
    <row r="242" customFormat="false" ht="13.2" hidden="false" customHeight="false" outlineLevel="0" collapsed="false">
      <c r="A242" s="0" t="s">
        <v>30767</v>
      </c>
      <c r="B242" s="0" t="s">
        <v>30768</v>
      </c>
      <c r="C242" s="0" t="s">
        <v>30769</v>
      </c>
      <c r="D242" s="0" t="n">
        <v>12235</v>
      </c>
      <c r="E242" s="0" t="str">
        <f aca="false">IF(D242&lt;8500,"begin","end")</f>
        <v>end</v>
      </c>
      <c r="F242" s="0" t="s">
        <v>65</v>
      </c>
      <c r="G242" s="0" t="n">
        <v>327450</v>
      </c>
    </row>
    <row r="243" customFormat="false" ht="13.2" hidden="false" customHeight="false" outlineLevel="0" collapsed="false">
      <c r="A243" s="0" t="s">
        <v>30770</v>
      </c>
      <c r="B243" s="0" t="s">
        <v>30771</v>
      </c>
      <c r="C243" s="0" t="s">
        <v>30772</v>
      </c>
      <c r="D243" s="0" t="n">
        <v>3359</v>
      </c>
      <c r="E243" s="0" t="str">
        <f aca="false">IF(D243&lt;8500,"begin","end")</f>
        <v>begin</v>
      </c>
      <c r="F243" s="0" t="s">
        <v>65</v>
      </c>
      <c r="G243" s="0" t="n">
        <v>704029</v>
      </c>
    </row>
    <row r="244" customFormat="false" ht="13.2" hidden="false" customHeight="false" outlineLevel="0" collapsed="false">
      <c r="A244" s="0" t="s">
        <v>30773</v>
      </c>
      <c r="B244" s="0" t="s">
        <v>30774</v>
      </c>
      <c r="C244" s="0" t="s">
        <v>30775</v>
      </c>
      <c r="D244" s="0" t="n">
        <v>6181</v>
      </c>
      <c r="E244" s="0" t="str">
        <f aca="false">IF(D244&lt;8500,"begin","end")</f>
        <v>begin</v>
      </c>
      <c r="F244" s="0" t="s">
        <v>65</v>
      </c>
      <c r="G244" s="0" t="n">
        <v>800581</v>
      </c>
    </row>
    <row r="245" customFormat="false" ht="13.2" hidden="false" customHeight="false" outlineLevel="0" collapsed="false">
      <c r="A245" s="0" t="s">
        <v>30776</v>
      </c>
      <c r="B245" s="0" t="s">
        <v>30777</v>
      </c>
      <c r="C245" s="0" t="s">
        <v>30778</v>
      </c>
      <c r="D245" s="0" t="n">
        <v>6181</v>
      </c>
      <c r="E245" s="0" t="str">
        <f aca="false">IF(D245&lt;8500,"begin","end")</f>
        <v>begin</v>
      </c>
      <c r="F245" s="0" t="s">
        <v>65</v>
      </c>
      <c r="G245" s="0" t="n">
        <v>800631</v>
      </c>
    </row>
    <row r="246" customFormat="false" ht="13.2" hidden="false" customHeight="false" outlineLevel="0" collapsed="false">
      <c r="A246" s="0" t="s">
        <v>30779</v>
      </c>
      <c r="B246" s="0" t="s">
        <v>30780</v>
      </c>
      <c r="C246" s="0" t="s">
        <v>30781</v>
      </c>
      <c r="D246" s="0" t="n">
        <v>6181</v>
      </c>
      <c r="E246" s="0" t="str">
        <f aca="false">IF(D246&lt;8500,"begin","end")</f>
        <v>begin</v>
      </c>
      <c r="F246" s="0" t="s">
        <v>65</v>
      </c>
      <c r="G246" s="0" t="n">
        <v>800643</v>
      </c>
    </row>
    <row r="247" customFormat="false" ht="13.2" hidden="false" customHeight="false" outlineLevel="0" collapsed="false">
      <c r="A247" s="0" t="s">
        <v>30782</v>
      </c>
      <c r="B247" s="0" t="s">
        <v>30783</v>
      </c>
      <c r="C247" s="0" t="s">
        <v>30784</v>
      </c>
      <c r="D247" s="0" t="n">
        <v>6181</v>
      </c>
      <c r="E247" s="0" t="str">
        <f aca="false">IF(D247&lt;8500,"begin","end")</f>
        <v>begin</v>
      </c>
      <c r="F247" s="0" t="s">
        <v>65</v>
      </c>
      <c r="G247" s="0" t="n">
        <v>800659</v>
      </c>
    </row>
    <row r="248" customFormat="false" ht="13.2" hidden="false" customHeight="false" outlineLevel="0" collapsed="false">
      <c r="A248" s="0" t="s">
        <v>30785</v>
      </c>
      <c r="B248" s="0" t="s">
        <v>30786</v>
      </c>
      <c r="C248" s="0" t="s">
        <v>30787</v>
      </c>
      <c r="D248" s="0" t="n">
        <v>6790</v>
      </c>
      <c r="E248" s="0" t="str">
        <f aca="false">IF(D248&lt;8500,"begin","end")</f>
        <v>begin</v>
      </c>
      <c r="F248" s="0" t="s">
        <v>65</v>
      </c>
      <c r="G248" s="0" t="n">
        <v>801175</v>
      </c>
    </row>
    <row r="249" customFormat="false" ht="13.2" hidden="false" customHeight="false" outlineLevel="0" collapsed="false">
      <c r="A249" s="0" t="s">
        <v>30788</v>
      </c>
      <c r="B249" s="0" t="s">
        <v>30789</v>
      </c>
      <c r="C249" s="0" t="s">
        <v>30790</v>
      </c>
      <c r="D249" s="0" t="n">
        <v>6790</v>
      </c>
      <c r="E249" s="0" t="str">
        <f aca="false">IF(D249&lt;8500,"begin","end")</f>
        <v>begin</v>
      </c>
      <c r="F249" s="0" t="s">
        <v>65</v>
      </c>
      <c r="G249" s="0" t="n">
        <v>801204</v>
      </c>
    </row>
    <row r="250" customFormat="false" ht="13.2" hidden="false" customHeight="false" outlineLevel="0" collapsed="false">
      <c r="A250" s="0" t="s">
        <v>30791</v>
      </c>
      <c r="B250" s="0" t="s">
        <v>30792</v>
      </c>
      <c r="C250" s="0" t="s">
        <v>30793</v>
      </c>
      <c r="D250" s="0" t="n">
        <v>6790</v>
      </c>
      <c r="E250" s="0" t="str">
        <f aca="false">IF(D250&lt;8500,"begin","end")</f>
        <v>begin</v>
      </c>
      <c r="F250" s="0" t="s">
        <v>65</v>
      </c>
      <c r="G250" s="0" t="n">
        <v>801210</v>
      </c>
    </row>
    <row r="251" customFormat="false" ht="13.2" hidden="false" customHeight="false" outlineLevel="0" collapsed="false">
      <c r="A251" s="0" t="s">
        <v>30794</v>
      </c>
      <c r="B251" s="0" t="s">
        <v>30795</v>
      </c>
      <c r="C251" s="0" t="s">
        <v>30796</v>
      </c>
      <c r="D251" s="0" t="n">
        <v>6847</v>
      </c>
      <c r="E251" s="0" t="str">
        <f aca="false">IF(D251&lt;8500,"begin","end")</f>
        <v>begin</v>
      </c>
      <c r="F251" s="0" t="s">
        <v>65</v>
      </c>
      <c r="G251" s="0" t="n">
        <v>801214</v>
      </c>
    </row>
    <row r="252" customFormat="false" ht="13.2" hidden="false" customHeight="false" outlineLevel="0" collapsed="false">
      <c r="A252" s="0" t="s">
        <v>30797</v>
      </c>
      <c r="B252" s="0" t="s">
        <v>30798</v>
      </c>
      <c r="C252" s="0" t="s">
        <v>30799</v>
      </c>
      <c r="D252" s="0" t="n">
        <v>6790</v>
      </c>
      <c r="E252" s="0" t="str">
        <f aca="false">IF(D252&lt;8500,"begin","end")</f>
        <v>begin</v>
      </c>
      <c r="F252" s="0" t="s">
        <v>65</v>
      </c>
      <c r="G252" s="0" t="n">
        <v>801214</v>
      </c>
    </row>
    <row r="253" customFormat="false" ht="13.2" hidden="false" customHeight="false" outlineLevel="0" collapsed="false">
      <c r="A253" s="0" t="s">
        <v>30800</v>
      </c>
      <c r="B253" s="0" t="s">
        <v>30801</v>
      </c>
      <c r="C253" s="0" t="s">
        <v>30802</v>
      </c>
      <c r="D253" s="0" t="n">
        <v>6790</v>
      </c>
      <c r="E253" s="0" t="str">
        <f aca="false">IF(D253&lt;8500,"begin","end")</f>
        <v>begin</v>
      </c>
      <c r="F253" s="0" t="s">
        <v>65</v>
      </c>
      <c r="G253" s="0" t="n">
        <v>801226</v>
      </c>
    </row>
    <row r="254" customFormat="false" ht="13.2" hidden="false" customHeight="false" outlineLevel="0" collapsed="false">
      <c r="A254" s="0" t="s">
        <v>30803</v>
      </c>
      <c r="B254" s="0" t="s">
        <v>30804</v>
      </c>
      <c r="C254" s="0" t="s">
        <v>30805</v>
      </c>
      <c r="D254" s="0" t="n">
        <v>6790</v>
      </c>
      <c r="E254" s="0" t="str">
        <f aca="false">IF(D254&lt;8500,"begin","end")</f>
        <v>begin</v>
      </c>
      <c r="F254" s="0" t="s">
        <v>65</v>
      </c>
      <c r="G254" s="0" t="n">
        <v>801229</v>
      </c>
    </row>
    <row r="255" customFormat="false" ht="13.2" hidden="false" customHeight="false" outlineLevel="0" collapsed="false">
      <c r="A255" s="0" t="s">
        <v>30806</v>
      </c>
      <c r="B255" s="0" t="s">
        <v>30807</v>
      </c>
      <c r="C255" s="0" t="s">
        <v>30808</v>
      </c>
      <c r="D255" s="0" t="n">
        <v>6790</v>
      </c>
      <c r="E255" s="0" t="str">
        <f aca="false">IF(D255&lt;8500,"begin","end")</f>
        <v>begin</v>
      </c>
      <c r="F255" s="0" t="s">
        <v>65</v>
      </c>
      <c r="G255" s="0" t="n">
        <v>801229</v>
      </c>
    </row>
    <row r="256" customFormat="false" ht="13.2" hidden="false" customHeight="false" outlineLevel="0" collapsed="false">
      <c r="A256" s="0" t="s">
        <v>30809</v>
      </c>
      <c r="B256" s="0" t="s">
        <v>30810</v>
      </c>
      <c r="C256" s="0" t="s">
        <v>30811</v>
      </c>
      <c r="D256" s="0" t="n">
        <v>6817</v>
      </c>
      <c r="E256" s="0" t="str">
        <f aca="false">IF(D256&lt;8500,"begin","end")</f>
        <v>begin</v>
      </c>
      <c r="F256" s="0" t="s">
        <v>65</v>
      </c>
      <c r="G256" s="0" t="n">
        <v>801230</v>
      </c>
    </row>
    <row r="257" customFormat="false" ht="13.2" hidden="false" customHeight="false" outlineLevel="0" collapsed="false">
      <c r="A257" s="0" t="s">
        <v>30812</v>
      </c>
      <c r="B257" s="0" t="s">
        <v>30813</v>
      </c>
      <c r="C257" s="0" t="s">
        <v>30814</v>
      </c>
      <c r="D257" s="0" t="n">
        <v>6790</v>
      </c>
      <c r="E257" s="0" t="str">
        <f aca="false">IF(D257&lt;8500,"begin","end")</f>
        <v>begin</v>
      </c>
      <c r="F257" s="0" t="s">
        <v>65</v>
      </c>
      <c r="G257" s="0" t="n">
        <v>801230</v>
      </c>
    </row>
    <row r="258" customFormat="false" ht="13.2" hidden="false" customHeight="false" outlineLevel="0" collapsed="false">
      <c r="A258" s="0" t="s">
        <v>30815</v>
      </c>
      <c r="B258" s="0" t="s">
        <v>30816</v>
      </c>
      <c r="C258" s="0" t="s">
        <v>30817</v>
      </c>
      <c r="D258" s="0" t="n">
        <v>6790</v>
      </c>
      <c r="E258" s="0" t="str">
        <f aca="false">IF(D258&lt;8500,"begin","end")</f>
        <v>begin</v>
      </c>
      <c r="F258" s="0" t="s">
        <v>65</v>
      </c>
      <c r="G258" s="0" t="n">
        <v>801239</v>
      </c>
    </row>
    <row r="259" customFormat="false" ht="13.2" hidden="false" customHeight="false" outlineLevel="0" collapsed="false">
      <c r="A259" s="0" t="s">
        <v>30818</v>
      </c>
      <c r="B259" s="0" t="s">
        <v>30819</v>
      </c>
      <c r="C259" s="0" t="s">
        <v>30820</v>
      </c>
      <c r="D259" s="0" t="n">
        <v>6817</v>
      </c>
      <c r="E259" s="0" t="str">
        <f aca="false">IF(D259&lt;8500,"begin","end")</f>
        <v>begin</v>
      </c>
      <c r="F259" s="0" t="s">
        <v>65</v>
      </c>
      <c r="G259" s="0" t="n">
        <v>801245</v>
      </c>
    </row>
    <row r="260" customFormat="false" ht="13.2" hidden="false" customHeight="false" outlineLevel="0" collapsed="false">
      <c r="A260" s="0" t="s">
        <v>30821</v>
      </c>
      <c r="B260" s="0" t="s">
        <v>30822</v>
      </c>
      <c r="C260" s="0" t="s">
        <v>30823</v>
      </c>
      <c r="D260" s="0" t="n">
        <v>6893</v>
      </c>
      <c r="E260" s="0" t="str">
        <f aca="false">IF(D260&lt;8500,"begin","end")</f>
        <v>begin</v>
      </c>
      <c r="F260" s="0" t="s">
        <v>65</v>
      </c>
      <c r="G260" s="0" t="n">
        <v>801324</v>
      </c>
    </row>
    <row r="261" customFormat="false" ht="13.2" hidden="false" customHeight="false" outlineLevel="0" collapsed="false">
      <c r="A261" s="0" t="s">
        <v>30824</v>
      </c>
      <c r="B261" s="0" t="s">
        <v>30825</v>
      </c>
      <c r="C261" s="0" t="s">
        <v>30826</v>
      </c>
      <c r="D261" s="0" t="n">
        <v>6895</v>
      </c>
      <c r="E261" s="0" t="str">
        <f aca="false">IF(D261&lt;8500,"begin","end")</f>
        <v>begin</v>
      </c>
      <c r="F261" s="0" t="s">
        <v>65</v>
      </c>
      <c r="G261" s="0" t="n">
        <v>801324</v>
      </c>
    </row>
    <row r="262" customFormat="false" ht="13.2" hidden="false" customHeight="false" outlineLevel="0" collapsed="false">
      <c r="A262" s="0" t="s">
        <v>30827</v>
      </c>
      <c r="B262" s="0" t="s">
        <v>30828</v>
      </c>
      <c r="C262" s="0" t="s">
        <v>30829</v>
      </c>
      <c r="D262" s="0" t="n">
        <v>6872</v>
      </c>
      <c r="E262" s="0" t="str">
        <f aca="false">IF(D262&lt;8500,"begin","end")</f>
        <v>begin</v>
      </c>
      <c r="F262" s="0" t="s">
        <v>65</v>
      </c>
      <c r="G262" s="0" t="n">
        <v>801336</v>
      </c>
    </row>
    <row r="263" customFormat="false" ht="13.2" hidden="false" customHeight="false" outlineLevel="0" collapsed="false">
      <c r="A263" s="0" t="s">
        <v>30830</v>
      </c>
      <c r="B263" s="0" t="s">
        <v>30831</v>
      </c>
      <c r="C263" s="0" t="s">
        <v>30832</v>
      </c>
      <c r="D263" s="0" t="n">
        <v>6838</v>
      </c>
      <c r="E263" s="0" t="str">
        <f aca="false">IF(D263&lt;8500,"begin","end")</f>
        <v>begin</v>
      </c>
      <c r="F263" s="0" t="s">
        <v>65</v>
      </c>
      <c r="G263" s="0" t="n">
        <v>801339</v>
      </c>
    </row>
    <row r="264" customFormat="false" ht="13.2" hidden="false" customHeight="false" outlineLevel="0" collapsed="false">
      <c r="A264" s="0" t="s">
        <v>30833</v>
      </c>
      <c r="B264" s="0" t="s">
        <v>30834</v>
      </c>
      <c r="C264" s="0" t="s">
        <v>30835</v>
      </c>
      <c r="D264" s="0" t="n">
        <v>6847</v>
      </c>
      <c r="E264" s="0" t="str">
        <f aca="false">IF(D264&lt;8500,"begin","end")</f>
        <v>begin</v>
      </c>
      <c r="F264" s="0" t="s">
        <v>65</v>
      </c>
      <c r="G264" s="0" t="n">
        <v>801340</v>
      </c>
    </row>
    <row r="265" customFormat="false" ht="13.2" hidden="false" customHeight="false" outlineLevel="0" collapsed="false">
      <c r="A265" s="0" t="s">
        <v>30836</v>
      </c>
      <c r="B265" s="0" t="s">
        <v>30837</v>
      </c>
      <c r="C265" s="0" t="s">
        <v>30838</v>
      </c>
      <c r="D265" s="0" t="n">
        <v>6856</v>
      </c>
      <c r="E265" s="0" t="str">
        <f aca="false">IF(D265&lt;8500,"begin","end")</f>
        <v>begin</v>
      </c>
      <c r="F265" s="0" t="s">
        <v>65</v>
      </c>
      <c r="G265" s="0" t="n">
        <v>801341</v>
      </c>
    </row>
    <row r="266" customFormat="false" ht="13.2" hidden="false" customHeight="false" outlineLevel="0" collapsed="false">
      <c r="A266" s="0" t="s">
        <v>30839</v>
      </c>
      <c r="B266" s="0" t="s">
        <v>30840</v>
      </c>
      <c r="C266" s="0" t="s">
        <v>30841</v>
      </c>
      <c r="D266" s="0" t="n">
        <v>6181</v>
      </c>
      <c r="E266" s="0" t="str">
        <f aca="false">IF(D266&lt;8500,"begin","end")</f>
        <v>begin</v>
      </c>
      <c r="F266" s="0" t="s">
        <v>65</v>
      </c>
      <c r="G266" s="0" t="n">
        <v>801341</v>
      </c>
    </row>
    <row r="267" customFormat="false" ht="13.2" hidden="false" customHeight="false" outlineLevel="0" collapsed="false">
      <c r="A267" s="0" t="s">
        <v>30842</v>
      </c>
      <c r="B267" s="0" t="s">
        <v>30843</v>
      </c>
      <c r="C267" s="0" t="s">
        <v>30844</v>
      </c>
      <c r="D267" s="0" t="n">
        <v>6911</v>
      </c>
      <c r="E267" s="0" t="str">
        <f aca="false">IF(D267&lt;8500,"begin","end")</f>
        <v>begin</v>
      </c>
      <c r="F267" s="0" t="s">
        <v>65</v>
      </c>
      <c r="G267" s="0" t="n">
        <v>801343</v>
      </c>
    </row>
    <row r="268" customFormat="false" ht="13.2" hidden="false" customHeight="false" outlineLevel="0" collapsed="false">
      <c r="A268" s="0" t="s">
        <v>30845</v>
      </c>
      <c r="B268" s="0" t="s">
        <v>30846</v>
      </c>
      <c r="C268" s="0" t="s">
        <v>30847</v>
      </c>
      <c r="D268" s="0" t="n">
        <v>6847</v>
      </c>
      <c r="E268" s="0" t="str">
        <f aca="false">IF(D268&lt;8500,"begin","end")</f>
        <v>begin</v>
      </c>
      <c r="F268" s="0" t="s">
        <v>65</v>
      </c>
      <c r="G268" s="0" t="n">
        <v>801346</v>
      </c>
    </row>
    <row r="269" customFormat="false" ht="13.2" hidden="false" customHeight="false" outlineLevel="0" collapsed="false">
      <c r="A269" s="0" t="s">
        <v>30848</v>
      </c>
      <c r="B269" s="0" t="s">
        <v>30849</v>
      </c>
      <c r="C269" s="0" t="s">
        <v>30850</v>
      </c>
      <c r="D269" s="0" t="n">
        <v>6897</v>
      </c>
      <c r="E269" s="0" t="str">
        <f aca="false">IF(D269&lt;8500,"begin","end")</f>
        <v>begin</v>
      </c>
      <c r="F269" s="0" t="s">
        <v>65</v>
      </c>
      <c r="G269" s="0" t="n">
        <v>801348</v>
      </c>
    </row>
    <row r="270" customFormat="false" ht="13.2" hidden="false" customHeight="false" outlineLevel="0" collapsed="false">
      <c r="A270" s="0" t="s">
        <v>30851</v>
      </c>
      <c r="B270" s="0" t="s">
        <v>30852</v>
      </c>
      <c r="C270" s="0" t="s">
        <v>30853</v>
      </c>
      <c r="D270" s="0" t="n">
        <v>6883</v>
      </c>
      <c r="E270" s="0" t="str">
        <f aca="false">IF(D270&lt;8500,"begin","end")</f>
        <v>begin</v>
      </c>
      <c r="F270" s="0" t="s">
        <v>65</v>
      </c>
      <c r="G270" s="0" t="n">
        <v>801351</v>
      </c>
    </row>
    <row r="271" customFormat="false" ht="13.2" hidden="false" customHeight="false" outlineLevel="0" collapsed="false">
      <c r="A271" s="0" t="s">
        <v>30854</v>
      </c>
      <c r="B271" s="0" t="s">
        <v>30855</v>
      </c>
      <c r="C271" s="0" t="s">
        <v>30856</v>
      </c>
      <c r="D271" s="0" t="n">
        <v>6864</v>
      </c>
      <c r="E271" s="0" t="str">
        <f aca="false">IF(D271&lt;8500,"begin","end")</f>
        <v>begin</v>
      </c>
      <c r="F271" s="0" t="s">
        <v>65</v>
      </c>
      <c r="G271" s="0" t="n">
        <v>801353</v>
      </c>
    </row>
    <row r="272" customFormat="false" ht="13.2" hidden="false" customHeight="false" outlineLevel="0" collapsed="false">
      <c r="A272" s="0" t="s">
        <v>30857</v>
      </c>
      <c r="B272" s="0" t="s">
        <v>30858</v>
      </c>
      <c r="C272" s="0" t="s">
        <v>30859</v>
      </c>
      <c r="D272" s="0" t="n">
        <v>6893</v>
      </c>
      <c r="E272" s="0" t="str">
        <f aca="false">IF(D272&lt;8500,"begin","end")</f>
        <v>begin</v>
      </c>
      <c r="F272" s="0" t="s">
        <v>65</v>
      </c>
      <c r="G272" s="0" t="n">
        <v>801353</v>
      </c>
    </row>
    <row r="273" customFormat="false" ht="13.2" hidden="false" customHeight="false" outlineLevel="0" collapsed="false">
      <c r="A273" s="0" t="s">
        <v>30860</v>
      </c>
      <c r="B273" s="0" t="s">
        <v>30861</v>
      </c>
      <c r="C273" s="0" t="s">
        <v>30862</v>
      </c>
      <c r="D273" s="0" t="n">
        <v>6886</v>
      </c>
      <c r="E273" s="0" t="str">
        <f aca="false">IF(D273&lt;8500,"begin","end")</f>
        <v>begin</v>
      </c>
      <c r="F273" s="0" t="s">
        <v>65</v>
      </c>
      <c r="G273" s="0" t="n">
        <v>801358</v>
      </c>
    </row>
    <row r="274" customFormat="false" ht="13.2" hidden="false" customHeight="false" outlineLevel="0" collapsed="false">
      <c r="A274" s="0" t="s">
        <v>30863</v>
      </c>
      <c r="B274" s="0" t="s">
        <v>30864</v>
      </c>
      <c r="C274" s="0" t="s">
        <v>30865</v>
      </c>
      <c r="D274" s="0" t="n">
        <v>6887</v>
      </c>
      <c r="E274" s="0" t="str">
        <f aca="false">IF(D274&lt;8500,"begin","end")</f>
        <v>begin</v>
      </c>
      <c r="F274" s="0" t="s">
        <v>65</v>
      </c>
      <c r="G274" s="0" t="n">
        <v>801359</v>
      </c>
    </row>
    <row r="275" customFormat="false" ht="13.2" hidden="false" customHeight="false" outlineLevel="0" collapsed="false">
      <c r="A275" s="0" t="s">
        <v>30866</v>
      </c>
      <c r="B275" s="0" t="s">
        <v>30867</v>
      </c>
      <c r="C275" s="0" t="s">
        <v>30868</v>
      </c>
      <c r="D275" s="0" t="n">
        <v>6884</v>
      </c>
      <c r="E275" s="0" t="str">
        <f aca="false">IF(D275&lt;8500,"begin","end")</f>
        <v>begin</v>
      </c>
      <c r="F275" s="0" t="s">
        <v>65</v>
      </c>
      <c r="G275" s="0" t="n">
        <v>801359</v>
      </c>
    </row>
    <row r="276" customFormat="false" ht="13.2" hidden="false" customHeight="false" outlineLevel="0" collapsed="false">
      <c r="A276" s="0" t="s">
        <v>30869</v>
      </c>
      <c r="B276" s="0" t="s">
        <v>30870</v>
      </c>
      <c r="C276" s="0" t="s">
        <v>30871</v>
      </c>
      <c r="D276" s="0" t="n">
        <v>6893</v>
      </c>
      <c r="E276" s="0" t="str">
        <f aca="false">IF(D276&lt;8500,"begin","end")</f>
        <v>begin</v>
      </c>
      <c r="F276" s="0" t="s">
        <v>65</v>
      </c>
      <c r="G276" s="0" t="n">
        <v>801360</v>
      </c>
    </row>
    <row r="277" customFormat="false" ht="13.2" hidden="false" customHeight="false" outlineLevel="0" collapsed="false">
      <c r="A277" s="0" t="s">
        <v>30872</v>
      </c>
      <c r="B277" s="0" t="s">
        <v>30873</v>
      </c>
      <c r="C277" s="0" t="s">
        <v>30874</v>
      </c>
      <c r="D277" s="0" t="n">
        <v>6918</v>
      </c>
      <c r="E277" s="0" t="str">
        <f aca="false">IF(D277&lt;8500,"begin","end")</f>
        <v>begin</v>
      </c>
      <c r="F277" s="0" t="s">
        <v>65</v>
      </c>
      <c r="G277" s="0" t="n">
        <v>801360</v>
      </c>
    </row>
    <row r="278" customFormat="false" ht="13.2" hidden="false" customHeight="false" outlineLevel="0" collapsed="false">
      <c r="A278" s="0" t="s">
        <v>30875</v>
      </c>
      <c r="B278" s="0" t="s">
        <v>30876</v>
      </c>
      <c r="C278" s="0" t="s">
        <v>30877</v>
      </c>
      <c r="D278" s="0" t="n">
        <v>6880</v>
      </c>
      <c r="E278" s="0" t="str">
        <f aca="false">IF(D278&lt;8500,"begin","end")</f>
        <v>begin</v>
      </c>
      <c r="F278" s="0" t="s">
        <v>65</v>
      </c>
      <c r="G278" s="0" t="n">
        <v>801368</v>
      </c>
    </row>
    <row r="279" customFormat="false" ht="13.2" hidden="false" customHeight="false" outlineLevel="0" collapsed="false">
      <c r="A279" s="0" t="s">
        <v>30878</v>
      </c>
      <c r="B279" s="0" t="s">
        <v>30879</v>
      </c>
      <c r="C279" s="0" t="s">
        <v>30880</v>
      </c>
      <c r="D279" s="0" t="n">
        <v>6879</v>
      </c>
      <c r="E279" s="0" t="str">
        <f aca="false">IF(D279&lt;8500,"begin","end")</f>
        <v>begin</v>
      </c>
      <c r="F279" s="0" t="s">
        <v>65</v>
      </c>
      <c r="G279" s="0" t="n">
        <v>801371</v>
      </c>
    </row>
    <row r="280" customFormat="false" ht="13.2" hidden="false" customHeight="false" outlineLevel="0" collapsed="false">
      <c r="A280" s="0" t="s">
        <v>30881</v>
      </c>
      <c r="B280" s="0" t="s">
        <v>30882</v>
      </c>
      <c r="C280" s="0" t="s">
        <v>30883</v>
      </c>
      <c r="D280" s="0" t="n">
        <v>6895</v>
      </c>
      <c r="E280" s="0" t="str">
        <f aca="false">IF(D280&lt;8500,"begin","end")</f>
        <v>begin</v>
      </c>
      <c r="F280" s="0" t="s">
        <v>65</v>
      </c>
      <c r="G280" s="0" t="n">
        <v>801372</v>
      </c>
    </row>
    <row r="281" customFormat="false" ht="13.2" hidden="false" customHeight="false" outlineLevel="0" collapsed="false">
      <c r="A281" s="0" t="s">
        <v>30884</v>
      </c>
      <c r="B281" s="0" t="s">
        <v>30885</v>
      </c>
      <c r="C281" s="0" t="s">
        <v>30886</v>
      </c>
      <c r="D281" s="0" t="n">
        <v>6855</v>
      </c>
      <c r="E281" s="0" t="str">
        <f aca="false">IF(D281&lt;8500,"begin","end")</f>
        <v>begin</v>
      </c>
      <c r="F281" s="0" t="s">
        <v>65</v>
      </c>
      <c r="G281" s="0" t="n">
        <v>801373</v>
      </c>
    </row>
    <row r="282" customFormat="false" ht="13.2" hidden="false" customHeight="false" outlineLevel="0" collapsed="false">
      <c r="A282" s="0" t="s">
        <v>30887</v>
      </c>
      <c r="B282" s="0" t="s">
        <v>30888</v>
      </c>
      <c r="C282" s="0" t="s">
        <v>30889</v>
      </c>
      <c r="D282" s="0" t="n">
        <v>6909</v>
      </c>
      <c r="E282" s="0" t="str">
        <f aca="false">IF(D282&lt;8500,"begin","end")</f>
        <v>begin</v>
      </c>
      <c r="F282" s="0" t="s">
        <v>65</v>
      </c>
      <c r="G282" s="0" t="n">
        <v>801373</v>
      </c>
    </row>
    <row r="283" customFormat="false" ht="13.2" hidden="false" customHeight="false" outlineLevel="0" collapsed="false">
      <c r="A283" s="0" t="s">
        <v>30890</v>
      </c>
      <c r="B283" s="0" t="s">
        <v>30891</v>
      </c>
      <c r="C283" s="0" t="s">
        <v>30892</v>
      </c>
      <c r="D283" s="0" t="n">
        <v>6935</v>
      </c>
      <c r="E283" s="0" t="str">
        <f aca="false">IF(D283&lt;8500,"begin","end")</f>
        <v>begin</v>
      </c>
      <c r="F283" s="0" t="s">
        <v>65</v>
      </c>
      <c r="G283" s="0" t="n">
        <v>801374</v>
      </c>
    </row>
    <row r="284" customFormat="false" ht="13.2" hidden="false" customHeight="false" outlineLevel="0" collapsed="false">
      <c r="A284" s="0" t="s">
        <v>30893</v>
      </c>
      <c r="B284" s="0" t="s">
        <v>30894</v>
      </c>
      <c r="C284" s="0" t="s">
        <v>30895</v>
      </c>
      <c r="D284" s="0" t="n">
        <v>6901</v>
      </c>
      <c r="E284" s="0" t="str">
        <f aca="false">IF(D284&lt;8500,"begin","end")</f>
        <v>begin</v>
      </c>
      <c r="F284" s="0" t="s">
        <v>65</v>
      </c>
      <c r="G284" s="0" t="n">
        <v>801375</v>
      </c>
    </row>
    <row r="285" customFormat="false" ht="13.2" hidden="false" customHeight="false" outlineLevel="0" collapsed="false">
      <c r="A285" s="0" t="s">
        <v>30896</v>
      </c>
      <c r="B285" s="0" t="s">
        <v>30897</v>
      </c>
      <c r="C285" s="0" t="s">
        <v>30898</v>
      </c>
      <c r="D285" s="0" t="n">
        <v>6872</v>
      </c>
      <c r="E285" s="0" t="str">
        <f aca="false">IF(D285&lt;8500,"begin","end")</f>
        <v>begin</v>
      </c>
      <c r="F285" s="0" t="s">
        <v>65</v>
      </c>
      <c r="G285" s="0" t="n">
        <v>801376</v>
      </c>
    </row>
    <row r="286" customFormat="false" ht="13.2" hidden="false" customHeight="false" outlineLevel="0" collapsed="false">
      <c r="A286" s="0" t="s">
        <v>30899</v>
      </c>
      <c r="B286" s="0" t="s">
        <v>30900</v>
      </c>
      <c r="C286" s="0" t="s">
        <v>30901</v>
      </c>
      <c r="D286" s="0" t="n">
        <v>6884</v>
      </c>
      <c r="E286" s="0" t="str">
        <f aca="false">IF(D286&lt;8500,"begin","end")</f>
        <v>begin</v>
      </c>
      <c r="F286" s="0" t="s">
        <v>65</v>
      </c>
      <c r="G286" s="0" t="n">
        <v>801378</v>
      </c>
    </row>
    <row r="287" customFormat="false" ht="13.2" hidden="false" customHeight="false" outlineLevel="0" collapsed="false">
      <c r="A287" s="0" t="s">
        <v>30902</v>
      </c>
      <c r="B287" s="0" t="s">
        <v>30903</v>
      </c>
      <c r="C287" s="0" t="s">
        <v>30904</v>
      </c>
      <c r="D287" s="0" t="n">
        <v>6903</v>
      </c>
      <c r="E287" s="0" t="str">
        <f aca="false">IF(D287&lt;8500,"begin","end")</f>
        <v>begin</v>
      </c>
      <c r="F287" s="0" t="s">
        <v>65</v>
      </c>
      <c r="G287" s="0" t="n">
        <v>801379</v>
      </c>
    </row>
    <row r="288" customFormat="false" ht="13.2" hidden="false" customHeight="false" outlineLevel="0" collapsed="false">
      <c r="A288" s="0" t="s">
        <v>30905</v>
      </c>
      <c r="B288" s="0" t="s">
        <v>30906</v>
      </c>
      <c r="C288" s="0" t="s">
        <v>30907</v>
      </c>
      <c r="D288" s="0" t="n">
        <v>6897</v>
      </c>
      <c r="E288" s="0" t="str">
        <f aca="false">IF(D288&lt;8500,"begin","end")</f>
        <v>begin</v>
      </c>
      <c r="F288" s="0" t="s">
        <v>65</v>
      </c>
      <c r="G288" s="0" t="n">
        <v>801380</v>
      </c>
    </row>
    <row r="289" customFormat="false" ht="13.2" hidden="false" customHeight="false" outlineLevel="0" collapsed="false">
      <c r="A289" s="0" t="s">
        <v>30908</v>
      </c>
      <c r="B289" s="0" t="s">
        <v>30909</v>
      </c>
      <c r="C289" s="0" t="s">
        <v>30910</v>
      </c>
      <c r="D289" s="0" t="n">
        <v>6937</v>
      </c>
      <c r="E289" s="0" t="str">
        <f aca="false">IF(D289&lt;8500,"begin","end")</f>
        <v>begin</v>
      </c>
      <c r="F289" s="0" t="s">
        <v>65</v>
      </c>
      <c r="G289" s="0" t="n">
        <v>801381</v>
      </c>
    </row>
    <row r="290" customFormat="false" ht="13.2" hidden="false" customHeight="false" outlineLevel="0" collapsed="false">
      <c r="A290" s="0" t="s">
        <v>30911</v>
      </c>
      <c r="B290" s="0" t="s">
        <v>30912</v>
      </c>
      <c r="C290" s="0" t="s">
        <v>30913</v>
      </c>
      <c r="D290" s="0" t="n">
        <v>6895</v>
      </c>
      <c r="E290" s="0" t="str">
        <f aca="false">IF(D290&lt;8500,"begin","end")</f>
        <v>begin</v>
      </c>
      <c r="F290" s="0" t="s">
        <v>65</v>
      </c>
      <c r="G290" s="0" t="n">
        <v>801381</v>
      </c>
    </row>
    <row r="291" customFormat="false" ht="13.2" hidden="false" customHeight="false" outlineLevel="0" collapsed="false">
      <c r="A291" s="0" t="s">
        <v>30914</v>
      </c>
      <c r="B291" s="0" t="s">
        <v>30915</v>
      </c>
      <c r="C291" s="0" t="s">
        <v>30916</v>
      </c>
      <c r="D291" s="0" t="n">
        <v>6915</v>
      </c>
      <c r="E291" s="0" t="str">
        <f aca="false">IF(D291&lt;8500,"begin","end")</f>
        <v>begin</v>
      </c>
      <c r="F291" s="0" t="s">
        <v>65</v>
      </c>
      <c r="G291" s="0" t="n">
        <v>801384</v>
      </c>
    </row>
    <row r="292" customFormat="false" ht="13.2" hidden="false" customHeight="false" outlineLevel="0" collapsed="false">
      <c r="A292" s="0" t="s">
        <v>30917</v>
      </c>
      <c r="B292" s="0" t="s">
        <v>30918</v>
      </c>
      <c r="C292" s="0" t="s">
        <v>30919</v>
      </c>
      <c r="D292" s="0" t="n">
        <v>6901</v>
      </c>
      <c r="E292" s="0" t="str">
        <f aca="false">IF(D292&lt;8500,"begin","end")</f>
        <v>begin</v>
      </c>
      <c r="F292" s="0" t="s">
        <v>65</v>
      </c>
      <c r="G292" s="0" t="n">
        <v>801385</v>
      </c>
    </row>
    <row r="293" customFormat="false" ht="13.2" hidden="false" customHeight="false" outlineLevel="0" collapsed="false">
      <c r="A293" s="0" t="s">
        <v>30920</v>
      </c>
      <c r="B293" s="0" t="s">
        <v>30921</v>
      </c>
      <c r="C293" s="0" t="s">
        <v>30922</v>
      </c>
      <c r="D293" s="0" t="n">
        <v>6909</v>
      </c>
      <c r="E293" s="0" t="str">
        <f aca="false">IF(D293&lt;8500,"begin","end")</f>
        <v>begin</v>
      </c>
      <c r="F293" s="0" t="s">
        <v>65</v>
      </c>
      <c r="G293" s="0" t="n">
        <v>801389</v>
      </c>
    </row>
    <row r="294" customFormat="false" ht="13.2" hidden="false" customHeight="false" outlineLevel="0" collapsed="false">
      <c r="A294" s="0" t="s">
        <v>30923</v>
      </c>
      <c r="B294" s="0" t="s">
        <v>30924</v>
      </c>
      <c r="C294" s="0" t="s">
        <v>30925</v>
      </c>
      <c r="D294" s="0" t="n">
        <v>6903</v>
      </c>
      <c r="E294" s="0" t="str">
        <f aca="false">IF(D294&lt;8500,"begin","end")</f>
        <v>begin</v>
      </c>
      <c r="F294" s="0" t="s">
        <v>65</v>
      </c>
      <c r="G294" s="0" t="n">
        <v>801391</v>
      </c>
    </row>
    <row r="295" customFormat="false" ht="13.2" hidden="false" customHeight="false" outlineLevel="0" collapsed="false">
      <c r="A295" s="0" t="s">
        <v>30926</v>
      </c>
      <c r="B295" s="0" t="s">
        <v>30927</v>
      </c>
      <c r="C295" s="0" t="s">
        <v>30928</v>
      </c>
      <c r="D295" s="0" t="n">
        <v>6887</v>
      </c>
      <c r="E295" s="0" t="str">
        <f aca="false">IF(D295&lt;8500,"begin","end")</f>
        <v>begin</v>
      </c>
      <c r="F295" s="0" t="s">
        <v>65</v>
      </c>
      <c r="G295" s="0" t="n">
        <v>801395</v>
      </c>
    </row>
    <row r="296" customFormat="false" ht="13.2" hidden="false" customHeight="false" outlineLevel="0" collapsed="false">
      <c r="A296" s="0" t="s">
        <v>30929</v>
      </c>
      <c r="B296" s="0" t="s">
        <v>30930</v>
      </c>
      <c r="C296" s="0" t="s">
        <v>30931</v>
      </c>
      <c r="D296" s="0" t="n">
        <v>6903</v>
      </c>
      <c r="E296" s="0" t="str">
        <f aca="false">IF(D296&lt;8500,"begin","end")</f>
        <v>begin</v>
      </c>
      <c r="F296" s="0" t="s">
        <v>65</v>
      </c>
      <c r="G296" s="0" t="n">
        <v>801398</v>
      </c>
    </row>
    <row r="297" customFormat="false" ht="13.2" hidden="false" customHeight="false" outlineLevel="0" collapsed="false">
      <c r="A297" s="0" t="s">
        <v>30932</v>
      </c>
      <c r="B297" s="0" t="s">
        <v>30933</v>
      </c>
      <c r="C297" s="0" t="s">
        <v>30934</v>
      </c>
      <c r="D297" s="0" t="n">
        <v>6966</v>
      </c>
      <c r="E297" s="0" t="str">
        <f aca="false">IF(D297&lt;8500,"begin","end")</f>
        <v>begin</v>
      </c>
      <c r="F297" s="0" t="s">
        <v>65</v>
      </c>
      <c r="G297" s="0" t="n">
        <v>801398</v>
      </c>
    </row>
    <row r="298" customFormat="false" ht="13.2" hidden="false" customHeight="false" outlineLevel="0" collapsed="false">
      <c r="A298" s="0" t="s">
        <v>30935</v>
      </c>
      <c r="B298" s="0" t="s">
        <v>30936</v>
      </c>
      <c r="C298" s="0" t="s">
        <v>30937</v>
      </c>
      <c r="D298" s="0" t="n">
        <v>6916</v>
      </c>
      <c r="E298" s="0" t="str">
        <f aca="false">IF(D298&lt;8500,"begin","end")</f>
        <v>begin</v>
      </c>
      <c r="F298" s="0" t="s">
        <v>65</v>
      </c>
      <c r="G298" s="0" t="n">
        <v>801399</v>
      </c>
    </row>
    <row r="299" customFormat="false" ht="13.2" hidden="false" customHeight="false" outlineLevel="0" collapsed="false">
      <c r="A299" s="0" t="s">
        <v>30938</v>
      </c>
      <c r="B299" s="0" t="s">
        <v>30939</v>
      </c>
      <c r="C299" s="0" t="s">
        <v>30940</v>
      </c>
      <c r="D299" s="0" t="n">
        <v>6939</v>
      </c>
      <c r="E299" s="0" t="str">
        <f aca="false">IF(D299&lt;8500,"begin","end")</f>
        <v>begin</v>
      </c>
      <c r="F299" s="0" t="s">
        <v>65</v>
      </c>
      <c r="G299" s="0" t="n">
        <v>801401</v>
      </c>
    </row>
    <row r="300" customFormat="false" ht="13.2" hidden="false" customHeight="false" outlineLevel="0" collapsed="false">
      <c r="A300" s="0" t="s">
        <v>30941</v>
      </c>
      <c r="B300" s="0" t="s">
        <v>30942</v>
      </c>
      <c r="C300" s="0" t="s">
        <v>30943</v>
      </c>
      <c r="D300" s="0" t="n">
        <v>6839</v>
      </c>
      <c r="E300" s="0" t="str">
        <f aca="false">IF(D300&lt;8500,"begin","end")</f>
        <v>begin</v>
      </c>
      <c r="F300" s="0" t="s">
        <v>65</v>
      </c>
      <c r="G300" s="0" t="n">
        <v>801403</v>
      </c>
    </row>
    <row r="301" customFormat="false" ht="13.2" hidden="false" customHeight="false" outlineLevel="0" collapsed="false">
      <c r="A301" s="0" t="s">
        <v>30944</v>
      </c>
      <c r="B301" s="0" t="s">
        <v>30945</v>
      </c>
      <c r="C301" s="0" t="s">
        <v>30946</v>
      </c>
      <c r="D301" s="0" t="n">
        <v>6950</v>
      </c>
      <c r="E301" s="0" t="str">
        <f aca="false">IF(D301&lt;8500,"begin","end")</f>
        <v>begin</v>
      </c>
      <c r="F301" s="0" t="s">
        <v>65</v>
      </c>
      <c r="G301" s="0" t="n">
        <v>801407</v>
      </c>
    </row>
    <row r="302" customFormat="false" ht="13.2" hidden="false" customHeight="false" outlineLevel="0" collapsed="false">
      <c r="A302" s="0" t="s">
        <v>30947</v>
      </c>
      <c r="B302" s="0" t="s">
        <v>30948</v>
      </c>
      <c r="C302" s="0" t="s">
        <v>30949</v>
      </c>
      <c r="D302" s="0" t="n">
        <v>6966</v>
      </c>
      <c r="E302" s="0" t="str">
        <f aca="false">IF(D302&lt;8500,"begin","end")</f>
        <v>begin</v>
      </c>
      <c r="F302" s="0" t="s">
        <v>65</v>
      </c>
      <c r="G302" s="0" t="n">
        <v>801408</v>
      </c>
    </row>
    <row r="303" customFormat="false" ht="13.2" hidden="false" customHeight="false" outlineLevel="0" collapsed="false">
      <c r="A303" s="0" t="s">
        <v>30950</v>
      </c>
      <c r="B303" s="0" t="s">
        <v>30951</v>
      </c>
      <c r="C303" s="0" t="s">
        <v>30952</v>
      </c>
      <c r="D303" s="0" t="n">
        <v>6950</v>
      </c>
      <c r="E303" s="0" t="str">
        <f aca="false">IF(D303&lt;8500,"begin","end")</f>
        <v>begin</v>
      </c>
      <c r="F303" s="0" t="s">
        <v>65</v>
      </c>
      <c r="G303" s="0" t="n">
        <v>801414</v>
      </c>
    </row>
    <row r="304" customFormat="false" ht="13.2" hidden="false" customHeight="false" outlineLevel="0" collapsed="false">
      <c r="A304" s="0" t="s">
        <v>30953</v>
      </c>
      <c r="B304" s="0" t="s">
        <v>30954</v>
      </c>
      <c r="C304" s="0" t="s">
        <v>30955</v>
      </c>
      <c r="D304" s="0" t="n">
        <v>6912</v>
      </c>
      <c r="E304" s="0" t="str">
        <f aca="false">IF(D304&lt;8500,"begin","end")</f>
        <v>begin</v>
      </c>
      <c r="F304" s="0" t="s">
        <v>65</v>
      </c>
      <c r="G304" s="0" t="n">
        <v>801416</v>
      </c>
    </row>
    <row r="305" customFormat="false" ht="13.2" hidden="false" customHeight="false" outlineLevel="0" collapsed="false">
      <c r="A305" s="0" t="s">
        <v>30956</v>
      </c>
      <c r="B305" s="0" t="s">
        <v>30957</v>
      </c>
      <c r="C305" s="0" t="s">
        <v>30958</v>
      </c>
      <c r="D305" s="0" t="n">
        <v>6953</v>
      </c>
      <c r="E305" s="0" t="str">
        <f aca="false">IF(D305&lt;8500,"begin","end")</f>
        <v>begin</v>
      </c>
      <c r="F305" s="0" t="s">
        <v>65</v>
      </c>
      <c r="G305" s="0" t="n">
        <v>801417</v>
      </c>
    </row>
    <row r="306" customFormat="false" ht="13.2" hidden="false" customHeight="false" outlineLevel="0" collapsed="false">
      <c r="A306" s="0" t="s">
        <v>30959</v>
      </c>
      <c r="B306" s="0" t="s">
        <v>30960</v>
      </c>
      <c r="C306" s="0" t="s">
        <v>30961</v>
      </c>
      <c r="D306" s="0" t="n">
        <v>6912</v>
      </c>
      <c r="E306" s="0" t="str">
        <f aca="false">IF(D306&lt;8500,"begin","end")</f>
        <v>begin</v>
      </c>
      <c r="F306" s="0" t="s">
        <v>65</v>
      </c>
      <c r="G306" s="0" t="n">
        <v>801417</v>
      </c>
    </row>
    <row r="307" customFormat="false" ht="13.2" hidden="false" customHeight="false" outlineLevel="0" collapsed="false">
      <c r="A307" s="0" t="s">
        <v>30962</v>
      </c>
      <c r="B307" s="0" t="s">
        <v>30963</v>
      </c>
      <c r="C307" s="0" t="s">
        <v>30964</v>
      </c>
      <c r="D307" s="0" t="n">
        <v>6872</v>
      </c>
      <c r="E307" s="0" t="str">
        <f aca="false">IF(D307&lt;8500,"begin","end")</f>
        <v>begin</v>
      </c>
      <c r="F307" s="0" t="s">
        <v>65</v>
      </c>
      <c r="G307" s="0" t="n">
        <v>801418</v>
      </c>
    </row>
    <row r="308" customFormat="false" ht="13.2" hidden="false" customHeight="false" outlineLevel="0" collapsed="false">
      <c r="A308" s="0" t="s">
        <v>30965</v>
      </c>
      <c r="B308" s="0" t="s">
        <v>30966</v>
      </c>
      <c r="C308" s="0" t="s">
        <v>30967</v>
      </c>
      <c r="D308" s="0" t="n">
        <v>6946</v>
      </c>
      <c r="E308" s="0" t="str">
        <f aca="false">IF(D308&lt;8500,"begin","end")</f>
        <v>begin</v>
      </c>
      <c r="F308" s="0" t="s">
        <v>65</v>
      </c>
      <c r="G308" s="0" t="n">
        <v>801420</v>
      </c>
    </row>
    <row r="309" customFormat="false" ht="13.2" hidden="false" customHeight="false" outlineLevel="0" collapsed="false">
      <c r="A309" s="0" t="s">
        <v>30968</v>
      </c>
      <c r="B309" s="0" t="s">
        <v>30969</v>
      </c>
      <c r="C309" s="0" t="s">
        <v>30970</v>
      </c>
      <c r="D309" s="0" t="n">
        <v>6941</v>
      </c>
      <c r="E309" s="0" t="str">
        <f aca="false">IF(D309&lt;8500,"begin","end")</f>
        <v>begin</v>
      </c>
      <c r="F309" s="0" t="s">
        <v>65</v>
      </c>
      <c r="G309" s="0" t="n">
        <v>801420</v>
      </c>
    </row>
    <row r="310" customFormat="false" ht="13.2" hidden="false" customHeight="false" outlineLevel="0" collapsed="false">
      <c r="A310" s="0" t="s">
        <v>30971</v>
      </c>
      <c r="B310" s="0" t="s">
        <v>30972</v>
      </c>
      <c r="C310" s="0" t="s">
        <v>30973</v>
      </c>
      <c r="D310" s="0" t="n">
        <v>6941</v>
      </c>
      <c r="E310" s="0" t="str">
        <f aca="false">IF(D310&lt;8500,"begin","end")</f>
        <v>begin</v>
      </c>
      <c r="F310" s="0" t="s">
        <v>65</v>
      </c>
      <c r="G310" s="0" t="n">
        <v>801423</v>
      </c>
    </row>
    <row r="311" customFormat="false" ht="13.2" hidden="false" customHeight="false" outlineLevel="0" collapsed="false">
      <c r="A311" s="0" t="s">
        <v>30974</v>
      </c>
      <c r="B311" s="0" t="s">
        <v>30975</v>
      </c>
      <c r="C311" s="0" t="s">
        <v>30976</v>
      </c>
      <c r="D311" s="0" t="n">
        <v>6914</v>
      </c>
      <c r="E311" s="0" t="str">
        <f aca="false">IF(D311&lt;8500,"begin","end")</f>
        <v>begin</v>
      </c>
      <c r="F311" s="0" t="s">
        <v>65</v>
      </c>
      <c r="G311" s="0" t="n">
        <v>801432</v>
      </c>
    </row>
    <row r="312" customFormat="false" ht="13.2" hidden="false" customHeight="false" outlineLevel="0" collapsed="false">
      <c r="A312" s="0" t="s">
        <v>30977</v>
      </c>
      <c r="B312" s="0" t="s">
        <v>30978</v>
      </c>
      <c r="C312" s="0" t="s">
        <v>30979</v>
      </c>
      <c r="D312" s="0" t="n">
        <v>6962</v>
      </c>
      <c r="E312" s="0" t="str">
        <f aca="false">IF(D312&lt;8500,"begin","end")</f>
        <v>begin</v>
      </c>
      <c r="F312" s="0" t="s">
        <v>65</v>
      </c>
      <c r="G312" s="0" t="n">
        <v>801433</v>
      </c>
    </row>
    <row r="313" customFormat="false" ht="13.2" hidden="false" customHeight="false" outlineLevel="0" collapsed="false">
      <c r="A313" s="0" t="s">
        <v>30980</v>
      </c>
      <c r="B313" s="0" t="s">
        <v>30981</v>
      </c>
      <c r="C313" s="0" t="s">
        <v>30982</v>
      </c>
      <c r="D313" s="0" t="n">
        <v>6969</v>
      </c>
      <c r="E313" s="0" t="str">
        <f aca="false">IF(D313&lt;8500,"begin","end")</f>
        <v>begin</v>
      </c>
      <c r="F313" s="0" t="s">
        <v>65</v>
      </c>
      <c r="G313" s="0" t="n">
        <v>801433</v>
      </c>
    </row>
    <row r="314" customFormat="false" ht="13.2" hidden="false" customHeight="false" outlineLevel="0" collapsed="false">
      <c r="A314" s="0" t="s">
        <v>30983</v>
      </c>
      <c r="B314" s="0" t="s">
        <v>30984</v>
      </c>
      <c r="C314" s="0" t="s">
        <v>30985</v>
      </c>
      <c r="D314" s="0" t="n">
        <v>6955</v>
      </c>
      <c r="E314" s="0" t="str">
        <f aca="false">IF(D314&lt;8500,"begin","end")</f>
        <v>begin</v>
      </c>
      <c r="F314" s="0" t="s">
        <v>65</v>
      </c>
      <c r="G314" s="0" t="n">
        <v>801439</v>
      </c>
    </row>
    <row r="315" customFormat="false" ht="13.2" hidden="false" customHeight="false" outlineLevel="0" collapsed="false">
      <c r="A315" s="0" t="s">
        <v>30986</v>
      </c>
      <c r="B315" s="0" t="s">
        <v>30987</v>
      </c>
      <c r="C315" s="0" t="s">
        <v>30988</v>
      </c>
      <c r="D315" s="0" t="n">
        <v>6928</v>
      </c>
      <c r="E315" s="0" t="str">
        <f aca="false">IF(D315&lt;8500,"begin","end")</f>
        <v>begin</v>
      </c>
      <c r="F315" s="0" t="s">
        <v>65</v>
      </c>
      <c r="G315" s="0" t="n">
        <v>801445</v>
      </c>
    </row>
    <row r="316" customFormat="false" ht="13.2" hidden="false" customHeight="false" outlineLevel="0" collapsed="false">
      <c r="A316" s="0" t="s">
        <v>30989</v>
      </c>
      <c r="B316" s="0" t="s">
        <v>30990</v>
      </c>
      <c r="C316" s="0" t="s">
        <v>30991</v>
      </c>
      <c r="D316" s="0" t="n">
        <v>6943</v>
      </c>
      <c r="E316" s="0" t="str">
        <f aca="false">IF(D316&lt;8500,"begin","end")</f>
        <v>begin</v>
      </c>
      <c r="F316" s="0" t="s">
        <v>65</v>
      </c>
      <c r="G316" s="0" t="n">
        <v>801447</v>
      </c>
    </row>
    <row r="317" customFormat="false" ht="13.2" hidden="false" customHeight="false" outlineLevel="0" collapsed="false">
      <c r="A317" s="0" t="s">
        <v>30992</v>
      </c>
      <c r="B317" s="0" t="s">
        <v>30993</v>
      </c>
      <c r="C317" s="0" t="s">
        <v>30994</v>
      </c>
      <c r="D317" s="0" t="n">
        <v>6963</v>
      </c>
      <c r="E317" s="0" t="str">
        <f aca="false">IF(D317&lt;8500,"begin","end")</f>
        <v>begin</v>
      </c>
      <c r="F317" s="0" t="s">
        <v>65</v>
      </c>
      <c r="G317" s="0" t="n">
        <v>801449</v>
      </c>
    </row>
    <row r="318" customFormat="false" ht="13.2" hidden="false" customHeight="false" outlineLevel="0" collapsed="false">
      <c r="A318" s="0" t="s">
        <v>30995</v>
      </c>
      <c r="B318" s="0" t="s">
        <v>30996</v>
      </c>
      <c r="C318" s="0" t="s">
        <v>30997</v>
      </c>
      <c r="D318" s="0" t="n">
        <v>6973</v>
      </c>
      <c r="E318" s="0" t="str">
        <f aca="false">IF(D318&lt;8500,"begin","end")</f>
        <v>begin</v>
      </c>
      <c r="F318" s="0" t="s">
        <v>65</v>
      </c>
      <c r="G318" s="0" t="n">
        <v>801450</v>
      </c>
    </row>
    <row r="319" customFormat="false" ht="13.2" hidden="false" customHeight="false" outlineLevel="0" collapsed="false">
      <c r="A319" s="0" t="s">
        <v>30998</v>
      </c>
      <c r="B319" s="0" t="s">
        <v>30999</v>
      </c>
      <c r="C319" s="0" t="s">
        <v>31000</v>
      </c>
      <c r="D319" s="0" t="n">
        <v>6966</v>
      </c>
      <c r="E319" s="0" t="str">
        <f aca="false">IF(D319&lt;8500,"begin","end")</f>
        <v>begin</v>
      </c>
      <c r="F319" s="0" t="s">
        <v>65</v>
      </c>
      <c r="G319" s="0" t="n">
        <v>801455</v>
      </c>
    </row>
    <row r="320" customFormat="false" ht="13.2" hidden="false" customHeight="false" outlineLevel="0" collapsed="false">
      <c r="A320" s="0" t="s">
        <v>31001</v>
      </c>
      <c r="B320" s="0" t="s">
        <v>31002</v>
      </c>
      <c r="C320" s="0" t="s">
        <v>31003</v>
      </c>
      <c r="D320" s="0" t="n">
        <v>7006</v>
      </c>
      <c r="E320" s="0" t="str">
        <f aca="false">IF(D320&lt;8500,"begin","end")</f>
        <v>begin</v>
      </c>
      <c r="F320" s="0" t="s">
        <v>65</v>
      </c>
      <c r="G320" s="0" t="n">
        <v>801458</v>
      </c>
    </row>
    <row r="321" customFormat="false" ht="13.2" hidden="false" customHeight="false" outlineLevel="0" collapsed="false">
      <c r="A321" s="0" t="s">
        <v>31004</v>
      </c>
      <c r="B321" s="0" t="s">
        <v>31005</v>
      </c>
      <c r="C321" s="0" t="s">
        <v>31006</v>
      </c>
      <c r="D321" s="0" t="n">
        <v>6942</v>
      </c>
      <c r="E321" s="0" t="str">
        <f aca="false">IF(D321&lt;8500,"begin","end")</f>
        <v>begin</v>
      </c>
      <c r="F321" s="0" t="s">
        <v>65</v>
      </c>
      <c r="G321" s="0" t="n">
        <v>801461</v>
      </c>
    </row>
    <row r="322" customFormat="false" ht="13.2" hidden="false" customHeight="false" outlineLevel="0" collapsed="false">
      <c r="A322" s="0" t="s">
        <v>31007</v>
      </c>
      <c r="B322" s="0" t="s">
        <v>31008</v>
      </c>
      <c r="C322" s="0" t="s">
        <v>31009</v>
      </c>
      <c r="D322" s="0" t="n">
        <v>6988</v>
      </c>
      <c r="E322" s="0" t="str">
        <f aca="false">IF(D322&lt;8500,"begin","end")</f>
        <v>begin</v>
      </c>
      <c r="F322" s="0" t="s">
        <v>65</v>
      </c>
      <c r="G322" s="0" t="n">
        <v>801469</v>
      </c>
    </row>
    <row r="323" customFormat="false" ht="13.2" hidden="false" customHeight="false" outlineLevel="0" collapsed="false">
      <c r="A323" s="0" t="s">
        <v>31010</v>
      </c>
      <c r="B323" s="0" t="s">
        <v>31011</v>
      </c>
      <c r="C323" s="0" t="s">
        <v>31012</v>
      </c>
      <c r="D323" s="0" t="n">
        <v>7035</v>
      </c>
      <c r="E323" s="0" t="str">
        <f aca="false">IF(D323&lt;8500,"begin","end")</f>
        <v>begin</v>
      </c>
      <c r="F323" s="0" t="s">
        <v>65</v>
      </c>
      <c r="G323" s="0" t="n">
        <v>801491</v>
      </c>
    </row>
    <row r="324" customFormat="false" ht="13.2" hidden="false" customHeight="false" outlineLevel="0" collapsed="false">
      <c r="A324" s="0" t="s">
        <v>31013</v>
      </c>
      <c r="B324" s="0" t="s">
        <v>31014</v>
      </c>
      <c r="C324" s="0" t="s">
        <v>31015</v>
      </c>
      <c r="D324" s="0" t="n">
        <v>7015</v>
      </c>
      <c r="E324" s="0" t="str">
        <f aca="false">IF(D324&lt;8500,"begin","end")</f>
        <v>begin</v>
      </c>
      <c r="F324" s="0" t="s">
        <v>65</v>
      </c>
      <c r="G324" s="0" t="n">
        <v>801495</v>
      </c>
    </row>
    <row r="325" customFormat="false" ht="13.2" hidden="false" customHeight="false" outlineLevel="0" collapsed="false">
      <c r="A325" s="0" t="s">
        <v>31016</v>
      </c>
      <c r="B325" s="0" t="s">
        <v>31017</v>
      </c>
      <c r="C325" s="0" t="s">
        <v>31018</v>
      </c>
      <c r="D325" s="0" t="n">
        <v>6992</v>
      </c>
      <c r="E325" s="0" t="str">
        <f aca="false">IF(D325&lt;8500,"begin","end")</f>
        <v>begin</v>
      </c>
      <c r="F325" s="0" t="s">
        <v>65</v>
      </c>
      <c r="G325" s="0" t="n">
        <v>801495</v>
      </c>
    </row>
    <row r="326" customFormat="false" ht="13.2" hidden="false" customHeight="false" outlineLevel="0" collapsed="false">
      <c r="A326" s="0" t="s">
        <v>31019</v>
      </c>
      <c r="B326" s="0" t="s">
        <v>31020</v>
      </c>
      <c r="C326" s="0" t="s">
        <v>31021</v>
      </c>
      <c r="D326" s="0" t="n">
        <v>7027</v>
      </c>
      <c r="E326" s="0" t="str">
        <f aca="false">IF(D326&lt;8500,"begin","end")</f>
        <v>begin</v>
      </c>
      <c r="F326" s="0" t="s">
        <v>65</v>
      </c>
      <c r="G326" s="0" t="n">
        <v>801495</v>
      </c>
    </row>
    <row r="327" customFormat="false" ht="13.2" hidden="false" customHeight="false" outlineLevel="0" collapsed="false">
      <c r="A327" s="0" t="s">
        <v>31022</v>
      </c>
      <c r="B327" s="0" t="s">
        <v>31023</v>
      </c>
      <c r="C327" s="0" t="s">
        <v>31024</v>
      </c>
      <c r="D327" s="0" t="n">
        <v>6901</v>
      </c>
      <c r="E327" s="0" t="str">
        <f aca="false">IF(D327&lt;8500,"begin","end")</f>
        <v>begin</v>
      </c>
      <c r="F327" s="0" t="s">
        <v>65</v>
      </c>
      <c r="G327" s="0" t="n">
        <v>801501</v>
      </c>
    </row>
    <row r="328" customFormat="false" ht="13.2" hidden="false" customHeight="false" outlineLevel="0" collapsed="false">
      <c r="A328" s="0" t="s">
        <v>31025</v>
      </c>
      <c r="B328" s="0" t="s">
        <v>31026</v>
      </c>
      <c r="C328" s="0" t="s">
        <v>31027</v>
      </c>
      <c r="D328" s="0" t="n">
        <v>7011</v>
      </c>
      <c r="E328" s="0" t="str">
        <f aca="false">IF(D328&lt;8500,"begin","end")</f>
        <v>begin</v>
      </c>
      <c r="F328" s="0" t="s">
        <v>65</v>
      </c>
      <c r="G328" s="0" t="n">
        <v>801502</v>
      </c>
    </row>
    <row r="329" customFormat="false" ht="13.2" hidden="false" customHeight="false" outlineLevel="0" collapsed="false">
      <c r="A329" s="0" t="s">
        <v>31028</v>
      </c>
      <c r="B329" s="0" t="s">
        <v>31029</v>
      </c>
      <c r="C329" s="0" t="s">
        <v>31030</v>
      </c>
      <c r="D329" s="0" t="n">
        <v>6970</v>
      </c>
      <c r="E329" s="0" t="str">
        <f aca="false">IF(D329&lt;8500,"begin","end")</f>
        <v>begin</v>
      </c>
      <c r="F329" s="0" t="s">
        <v>65</v>
      </c>
      <c r="G329" s="0" t="n">
        <v>801507</v>
      </c>
    </row>
    <row r="330" customFormat="false" ht="13.2" hidden="false" customHeight="false" outlineLevel="0" collapsed="false">
      <c r="A330" s="0" t="s">
        <v>31031</v>
      </c>
      <c r="B330" s="0" t="s">
        <v>31032</v>
      </c>
      <c r="C330" s="0" t="s">
        <v>31033</v>
      </c>
      <c r="D330" s="0" t="n">
        <v>6928</v>
      </c>
      <c r="E330" s="0" t="str">
        <f aca="false">IF(D330&lt;8500,"begin","end")</f>
        <v>begin</v>
      </c>
      <c r="F330" s="0" t="s">
        <v>65</v>
      </c>
      <c r="G330" s="0" t="n">
        <v>801510</v>
      </c>
    </row>
    <row r="331" customFormat="false" ht="13.2" hidden="false" customHeight="false" outlineLevel="0" collapsed="false">
      <c r="A331" s="0" t="s">
        <v>31034</v>
      </c>
      <c r="B331" s="0" t="s">
        <v>31035</v>
      </c>
      <c r="C331" s="0" t="s">
        <v>31036</v>
      </c>
      <c r="D331" s="0" t="n">
        <v>7006</v>
      </c>
      <c r="E331" s="0" t="str">
        <f aca="false">IF(D331&lt;8500,"begin","end")</f>
        <v>begin</v>
      </c>
      <c r="F331" s="0" t="s">
        <v>65</v>
      </c>
      <c r="G331" s="0" t="n">
        <v>801510</v>
      </c>
    </row>
    <row r="332" customFormat="false" ht="13.2" hidden="false" customHeight="false" outlineLevel="0" collapsed="false">
      <c r="A332" s="0" t="s">
        <v>31037</v>
      </c>
      <c r="B332" s="0" t="s">
        <v>31038</v>
      </c>
      <c r="C332" s="0" t="s">
        <v>31039</v>
      </c>
      <c r="D332" s="0" t="n">
        <v>7030</v>
      </c>
      <c r="E332" s="0" t="str">
        <f aca="false">IF(D332&lt;8500,"begin","end")</f>
        <v>begin</v>
      </c>
      <c r="F332" s="0" t="s">
        <v>65</v>
      </c>
      <c r="G332" s="0" t="n">
        <v>801513</v>
      </c>
    </row>
    <row r="333" customFormat="false" ht="13.2" hidden="false" customHeight="false" outlineLevel="0" collapsed="false">
      <c r="A333" s="0" t="s">
        <v>31040</v>
      </c>
      <c r="B333" s="0" t="s">
        <v>31041</v>
      </c>
      <c r="C333" s="0" t="s">
        <v>31042</v>
      </c>
      <c r="D333" s="0" t="n">
        <v>7016</v>
      </c>
      <c r="E333" s="0" t="str">
        <f aca="false">IF(D333&lt;8500,"begin","end")</f>
        <v>begin</v>
      </c>
      <c r="F333" s="0" t="s">
        <v>65</v>
      </c>
      <c r="G333" s="0" t="n">
        <v>801522</v>
      </c>
    </row>
    <row r="334" customFormat="false" ht="13.2" hidden="false" customHeight="false" outlineLevel="0" collapsed="false">
      <c r="A334" s="0" t="s">
        <v>31043</v>
      </c>
      <c r="B334" s="0" t="s">
        <v>31044</v>
      </c>
      <c r="C334" s="0" t="s">
        <v>31045</v>
      </c>
      <c r="D334" s="0" t="n">
        <v>6957</v>
      </c>
      <c r="E334" s="0" t="str">
        <f aca="false">IF(D334&lt;8500,"begin","end")</f>
        <v>begin</v>
      </c>
      <c r="F334" s="0" t="s">
        <v>65</v>
      </c>
      <c r="G334" s="0" t="n">
        <v>801524</v>
      </c>
    </row>
    <row r="335" customFormat="false" ht="13.2" hidden="false" customHeight="false" outlineLevel="0" collapsed="false">
      <c r="A335" s="0" t="s">
        <v>31046</v>
      </c>
      <c r="B335" s="0" t="s">
        <v>31047</v>
      </c>
      <c r="C335" s="0" t="s">
        <v>31048</v>
      </c>
      <c r="D335" s="0" t="n">
        <v>7035</v>
      </c>
      <c r="E335" s="0" t="str">
        <f aca="false">IF(D335&lt;8500,"begin","end")</f>
        <v>begin</v>
      </c>
      <c r="F335" s="0" t="s">
        <v>65</v>
      </c>
      <c r="G335" s="0" t="n">
        <v>801639</v>
      </c>
    </row>
    <row r="336" customFormat="false" ht="13.2" hidden="false" customHeight="false" outlineLevel="0" collapsed="false">
      <c r="A336" s="0" t="s">
        <v>31049</v>
      </c>
      <c r="B336" s="0" t="s">
        <v>31050</v>
      </c>
      <c r="C336" s="0" t="s">
        <v>31051</v>
      </c>
      <c r="D336" s="0" t="n">
        <v>6851</v>
      </c>
      <c r="E336" s="0" t="str">
        <f aca="false">IF(D336&lt;8500,"begin","end")</f>
        <v>begin</v>
      </c>
      <c r="F336" s="0" t="s">
        <v>65</v>
      </c>
      <c r="G336" s="0" t="n">
        <v>801932</v>
      </c>
    </row>
    <row r="337" customFormat="false" ht="13.2" hidden="false" customHeight="false" outlineLevel="0" collapsed="false">
      <c r="A337" s="0" t="s">
        <v>31052</v>
      </c>
      <c r="B337" s="0" t="s">
        <v>31053</v>
      </c>
      <c r="C337" s="0" t="s">
        <v>31054</v>
      </c>
      <c r="D337" s="0" t="n">
        <v>6790</v>
      </c>
      <c r="E337" s="0" t="str">
        <f aca="false">IF(D337&lt;8500,"begin","end")</f>
        <v>begin</v>
      </c>
      <c r="F337" s="0" t="s">
        <v>65</v>
      </c>
      <c r="G337" s="0" t="n">
        <v>801934</v>
      </c>
    </row>
    <row r="338" customFormat="false" ht="13.2" hidden="false" customHeight="false" outlineLevel="0" collapsed="false">
      <c r="A338" s="0" t="s">
        <v>31055</v>
      </c>
      <c r="B338" s="0" t="s">
        <v>31056</v>
      </c>
      <c r="C338" s="0" t="s">
        <v>31057</v>
      </c>
      <c r="D338" s="0" t="n">
        <v>6851</v>
      </c>
      <c r="E338" s="0" t="str">
        <f aca="false">IF(D338&lt;8500,"begin","end")</f>
        <v>begin</v>
      </c>
      <c r="F338" s="0" t="s">
        <v>65</v>
      </c>
      <c r="G338" s="0" t="n">
        <v>801935</v>
      </c>
    </row>
    <row r="339" customFormat="false" ht="13.2" hidden="false" customHeight="false" outlineLevel="0" collapsed="false">
      <c r="A339" s="0" t="s">
        <v>31058</v>
      </c>
      <c r="B339" s="0" t="s">
        <v>31059</v>
      </c>
      <c r="C339" s="0" t="s">
        <v>31060</v>
      </c>
      <c r="D339" s="0" t="n">
        <v>6790</v>
      </c>
      <c r="E339" s="0" t="str">
        <f aca="false">IF(D339&lt;8500,"begin","end")</f>
        <v>begin</v>
      </c>
      <c r="F339" s="0" t="s">
        <v>65</v>
      </c>
      <c r="G339" s="0" t="n">
        <v>801948</v>
      </c>
    </row>
    <row r="340" customFormat="false" ht="13.2" hidden="false" customHeight="false" outlineLevel="0" collapsed="false">
      <c r="A340" s="0" t="s">
        <v>31061</v>
      </c>
      <c r="B340" s="0" t="s">
        <v>31062</v>
      </c>
      <c r="C340" s="0" t="s">
        <v>31063</v>
      </c>
      <c r="D340" s="0" t="n">
        <v>6790</v>
      </c>
      <c r="E340" s="0" t="str">
        <f aca="false">IF(D340&lt;8500,"begin","end")</f>
        <v>begin</v>
      </c>
      <c r="F340" s="0" t="s">
        <v>65</v>
      </c>
      <c r="G340" s="0" t="n">
        <v>801951</v>
      </c>
    </row>
    <row r="341" customFormat="false" ht="13.2" hidden="false" customHeight="false" outlineLevel="0" collapsed="false">
      <c r="A341" s="0" t="s">
        <v>31064</v>
      </c>
      <c r="B341" s="0" t="s">
        <v>31065</v>
      </c>
      <c r="C341" s="0" t="s">
        <v>31066</v>
      </c>
      <c r="D341" s="0" t="n">
        <v>6790</v>
      </c>
      <c r="E341" s="0" t="str">
        <f aca="false">IF(D341&lt;8500,"begin","end")</f>
        <v>begin</v>
      </c>
      <c r="F341" s="0" t="s">
        <v>65</v>
      </c>
      <c r="G341" s="0" t="n">
        <v>801959</v>
      </c>
    </row>
    <row r="342" customFormat="false" ht="13.2" hidden="false" customHeight="false" outlineLevel="0" collapsed="false">
      <c r="A342" s="0" t="s">
        <v>31067</v>
      </c>
      <c r="B342" s="0" t="s">
        <v>31068</v>
      </c>
      <c r="C342" s="0" t="s">
        <v>31069</v>
      </c>
      <c r="D342" s="0" t="n">
        <v>6790</v>
      </c>
      <c r="E342" s="0" t="str">
        <f aca="false">IF(D342&lt;8500,"begin","end")</f>
        <v>begin</v>
      </c>
      <c r="F342" s="0" t="s">
        <v>65</v>
      </c>
      <c r="G342" s="0" t="n">
        <v>801959</v>
      </c>
    </row>
    <row r="343" customFormat="false" ht="13.2" hidden="false" customHeight="false" outlineLevel="0" collapsed="false">
      <c r="A343" s="0" t="s">
        <v>31070</v>
      </c>
      <c r="B343" s="0" t="s">
        <v>31071</v>
      </c>
      <c r="C343" s="0" t="s">
        <v>31072</v>
      </c>
      <c r="D343" s="0" t="n">
        <v>6790</v>
      </c>
      <c r="E343" s="0" t="str">
        <f aca="false">IF(D343&lt;8500,"begin","end")</f>
        <v>begin</v>
      </c>
      <c r="F343" s="0" t="s">
        <v>65</v>
      </c>
      <c r="G343" s="0" t="n">
        <v>801968</v>
      </c>
    </row>
    <row r="344" customFormat="false" ht="13.2" hidden="false" customHeight="false" outlineLevel="0" collapsed="false">
      <c r="A344" s="0" t="s">
        <v>31073</v>
      </c>
      <c r="B344" s="0" t="s">
        <v>31074</v>
      </c>
      <c r="C344" s="0" t="s">
        <v>31075</v>
      </c>
      <c r="D344" s="0" t="n">
        <v>6790</v>
      </c>
      <c r="E344" s="0" t="str">
        <f aca="false">IF(D344&lt;8500,"begin","end")</f>
        <v>begin</v>
      </c>
      <c r="F344" s="0" t="s">
        <v>65</v>
      </c>
      <c r="G344" s="0" t="n">
        <v>801979</v>
      </c>
    </row>
    <row r="345" customFormat="false" ht="13.2" hidden="false" customHeight="false" outlineLevel="0" collapsed="false">
      <c r="A345" s="0" t="s">
        <v>31076</v>
      </c>
      <c r="B345" s="0" t="s">
        <v>31077</v>
      </c>
      <c r="C345" s="0" t="s">
        <v>31078</v>
      </c>
      <c r="D345" s="0" t="n">
        <v>6792</v>
      </c>
      <c r="E345" s="0" t="str">
        <f aca="false">IF(D345&lt;8500,"begin","end")</f>
        <v>begin</v>
      </c>
      <c r="F345" s="0" t="s">
        <v>65</v>
      </c>
      <c r="G345" s="0" t="n">
        <v>801980</v>
      </c>
    </row>
    <row r="346" customFormat="false" ht="13.2" hidden="false" customHeight="false" outlineLevel="0" collapsed="false">
      <c r="A346" s="0" t="s">
        <v>31079</v>
      </c>
      <c r="B346" s="0" t="s">
        <v>31080</v>
      </c>
      <c r="C346" s="0" t="s">
        <v>31081</v>
      </c>
      <c r="D346" s="0" t="n">
        <v>6817</v>
      </c>
      <c r="E346" s="0" t="str">
        <f aca="false">IF(D346&lt;8500,"begin","end")</f>
        <v>begin</v>
      </c>
      <c r="F346" s="0" t="s">
        <v>65</v>
      </c>
      <c r="G346" s="0" t="n">
        <v>801982</v>
      </c>
    </row>
    <row r="347" customFormat="false" ht="13.2" hidden="false" customHeight="false" outlineLevel="0" collapsed="false">
      <c r="A347" s="0" t="s">
        <v>31082</v>
      </c>
      <c r="B347" s="0" t="s">
        <v>31083</v>
      </c>
      <c r="C347" s="0" t="s">
        <v>31084</v>
      </c>
      <c r="D347" s="0" t="n">
        <v>6882</v>
      </c>
      <c r="E347" s="0" t="str">
        <f aca="false">IF(D347&lt;8500,"begin","end")</f>
        <v>begin</v>
      </c>
      <c r="F347" s="0" t="s">
        <v>65</v>
      </c>
      <c r="G347" s="0" t="n">
        <v>801984</v>
      </c>
    </row>
    <row r="348" customFormat="false" ht="13.2" hidden="false" customHeight="false" outlineLevel="0" collapsed="false">
      <c r="A348" s="0" t="s">
        <v>31085</v>
      </c>
      <c r="B348" s="0" t="s">
        <v>31086</v>
      </c>
      <c r="C348" s="0" t="s">
        <v>31087</v>
      </c>
      <c r="D348" s="0" t="n">
        <v>6790</v>
      </c>
      <c r="E348" s="0" t="str">
        <f aca="false">IF(D348&lt;8500,"begin","end")</f>
        <v>begin</v>
      </c>
      <c r="F348" s="0" t="s">
        <v>65</v>
      </c>
      <c r="G348" s="0" t="n">
        <v>801989</v>
      </c>
    </row>
    <row r="349" customFormat="false" ht="13.2" hidden="false" customHeight="false" outlineLevel="0" collapsed="false">
      <c r="A349" s="0" t="s">
        <v>31088</v>
      </c>
      <c r="B349" s="0" t="s">
        <v>31089</v>
      </c>
      <c r="C349" s="0" t="s">
        <v>31090</v>
      </c>
      <c r="D349" s="0" t="n">
        <v>6790</v>
      </c>
      <c r="E349" s="0" t="str">
        <f aca="false">IF(D349&lt;8500,"begin","end")</f>
        <v>begin</v>
      </c>
      <c r="F349" s="0" t="s">
        <v>65</v>
      </c>
      <c r="G349" s="0" t="n">
        <v>801990</v>
      </c>
    </row>
    <row r="350" customFormat="false" ht="13.2" hidden="false" customHeight="false" outlineLevel="0" collapsed="false">
      <c r="A350" s="0" t="s">
        <v>31091</v>
      </c>
      <c r="B350" s="0" t="s">
        <v>31092</v>
      </c>
      <c r="C350" s="0" t="s">
        <v>31093</v>
      </c>
      <c r="D350" s="0" t="n">
        <v>6790</v>
      </c>
      <c r="E350" s="0" t="str">
        <f aca="false">IF(D350&lt;8500,"begin","end")</f>
        <v>begin</v>
      </c>
      <c r="F350" s="0" t="s">
        <v>65</v>
      </c>
      <c r="G350" s="0" t="n">
        <v>801992</v>
      </c>
    </row>
    <row r="351" customFormat="false" ht="13.2" hidden="false" customHeight="false" outlineLevel="0" collapsed="false">
      <c r="A351" s="0" t="s">
        <v>31094</v>
      </c>
      <c r="B351" s="0" t="s">
        <v>31095</v>
      </c>
      <c r="C351" s="0" t="s">
        <v>31096</v>
      </c>
      <c r="D351" s="0" t="n">
        <v>6790</v>
      </c>
      <c r="E351" s="0" t="str">
        <f aca="false">IF(D351&lt;8500,"begin","end")</f>
        <v>begin</v>
      </c>
      <c r="F351" s="0" t="s">
        <v>65</v>
      </c>
      <c r="G351" s="0" t="n">
        <v>801995</v>
      </c>
    </row>
    <row r="352" customFormat="false" ht="13.2" hidden="false" customHeight="false" outlineLevel="0" collapsed="false">
      <c r="A352" s="0" t="s">
        <v>31097</v>
      </c>
      <c r="B352" s="0" t="s">
        <v>31098</v>
      </c>
      <c r="C352" s="0" t="s">
        <v>31099</v>
      </c>
      <c r="D352" s="0" t="n">
        <v>6863</v>
      </c>
      <c r="E352" s="0" t="str">
        <f aca="false">IF(D352&lt;8500,"begin","end")</f>
        <v>begin</v>
      </c>
      <c r="F352" s="0" t="s">
        <v>65</v>
      </c>
      <c r="G352" s="0" t="n">
        <v>802003</v>
      </c>
    </row>
    <row r="353" customFormat="false" ht="13.2" hidden="false" customHeight="false" outlineLevel="0" collapsed="false">
      <c r="A353" s="0" t="s">
        <v>31100</v>
      </c>
      <c r="B353" s="0" t="s">
        <v>31101</v>
      </c>
      <c r="C353" s="0" t="s">
        <v>31102</v>
      </c>
      <c r="D353" s="0" t="n">
        <v>6808</v>
      </c>
      <c r="E353" s="0" t="str">
        <f aca="false">IF(D353&lt;8500,"begin","end")</f>
        <v>begin</v>
      </c>
      <c r="F353" s="0" t="s">
        <v>65</v>
      </c>
      <c r="G353" s="0" t="n">
        <v>802004</v>
      </c>
    </row>
    <row r="354" customFormat="false" ht="13.2" hidden="false" customHeight="false" outlineLevel="0" collapsed="false">
      <c r="A354" s="0" t="s">
        <v>31103</v>
      </c>
      <c r="B354" s="0" t="s">
        <v>31104</v>
      </c>
      <c r="C354" s="0" t="s">
        <v>31105</v>
      </c>
      <c r="D354" s="0" t="n">
        <v>6820</v>
      </c>
      <c r="E354" s="0" t="str">
        <f aca="false">IF(D354&lt;8500,"begin","end")</f>
        <v>begin</v>
      </c>
      <c r="F354" s="0" t="s">
        <v>65</v>
      </c>
      <c r="G354" s="0" t="n">
        <v>802005</v>
      </c>
    </row>
    <row r="355" customFormat="false" ht="13.2" hidden="false" customHeight="false" outlineLevel="0" collapsed="false">
      <c r="A355" s="0" t="s">
        <v>31106</v>
      </c>
      <c r="B355" s="0" t="s">
        <v>31107</v>
      </c>
      <c r="C355" s="0" t="s">
        <v>31108</v>
      </c>
      <c r="D355" s="0" t="n">
        <v>6856</v>
      </c>
      <c r="E355" s="0" t="str">
        <f aca="false">IF(D355&lt;8500,"begin","end")</f>
        <v>begin</v>
      </c>
      <c r="F355" s="0" t="s">
        <v>65</v>
      </c>
      <c r="G355" s="0" t="n">
        <v>802006</v>
      </c>
    </row>
    <row r="356" customFormat="false" ht="13.2" hidden="false" customHeight="false" outlineLevel="0" collapsed="false">
      <c r="A356" s="0" t="s">
        <v>31109</v>
      </c>
      <c r="B356" s="0" t="s">
        <v>31110</v>
      </c>
      <c r="C356" s="0" t="s">
        <v>31111</v>
      </c>
      <c r="D356" s="0" t="n">
        <v>6803</v>
      </c>
      <c r="E356" s="0" t="str">
        <f aca="false">IF(D356&lt;8500,"begin","end")</f>
        <v>begin</v>
      </c>
      <c r="F356" s="0" t="s">
        <v>65</v>
      </c>
      <c r="G356" s="0" t="n">
        <v>802008</v>
      </c>
    </row>
    <row r="357" customFormat="false" ht="13.2" hidden="false" customHeight="false" outlineLevel="0" collapsed="false">
      <c r="A357" s="0" t="s">
        <v>31112</v>
      </c>
      <c r="B357" s="0" t="s">
        <v>31113</v>
      </c>
      <c r="C357" s="0" t="s">
        <v>31114</v>
      </c>
      <c r="D357" s="0" t="n">
        <v>6790</v>
      </c>
      <c r="E357" s="0" t="str">
        <f aca="false">IF(D357&lt;8500,"begin","end")</f>
        <v>begin</v>
      </c>
      <c r="F357" s="0" t="s">
        <v>65</v>
      </c>
      <c r="G357" s="0" t="n">
        <v>802010</v>
      </c>
    </row>
    <row r="358" customFormat="false" ht="13.2" hidden="false" customHeight="false" outlineLevel="0" collapsed="false">
      <c r="A358" s="0" t="s">
        <v>31115</v>
      </c>
      <c r="B358" s="0" t="s">
        <v>31116</v>
      </c>
      <c r="C358" s="0" t="s">
        <v>31117</v>
      </c>
      <c r="D358" s="0" t="n">
        <v>6827</v>
      </c>
      <c r="E358" s="0" t="str">
        <f aca="false">IF(D358&lt;8500,"begin","end")</f>
        <v>begin</v>
      </c>
      <c r="F358" s="0" t="s">
        <v>65</v>
      </c>
      <c r="G358" s="0" t="n">
        <v>802011</v>
      </c>
    </row>
    <row r="359" customFormat="false" ht="13.2" hidden="false" customHeight="false" outlineLevel="0" collapsed="false">
      <c r="A359" s="0" t="s">
        <v>31118</v>
      </c>
      <c r="B359" s="0" t="s">
        <v>31119</v>
      </c>
      <c r="C359" s="0" t="s">
        <v>31120</v>
      </c>
      <c r="D359" s="0" t="n">
        <v>6790</v>
      </c>
      <c r="E359" s="0" t="str">
        <f aca="false">IF(D359&lt;8500,"begin","end")</f>
        <v>begin</v>
      </c>
      <c r="F359" s="0" t="s">
        <v>65</v>
      </c>
      <c r="G359" s="0" t="n">
        <v>802012</v>
      </c>
    </row>
    <row r="360" customFormat="false" ht="13.2" hidden="false" customHeight="false" outlineLevel="0" collapsed="false">
      <c r="A360" s="0" t="s">
        <v>31121</v>
      </c>
      <c r="B360" s="0" t="s">
        <v>31122</v>
      </c>
      <c r="C360" s="0" t="s">
        <v>31123</v>
      </c>
      <c r="D360" s="0" t="n">
        <v>6808</v>
      </c>
      <c r="E360" s="0" t="str">
        <f aca="false">IF(D360&lt;8500,"begin","end")</f>
        <v>begin</v>
      </c>
      <c r="F360" s="0" t="s">
        <v>65</v>
      </c>
      <c r="G360" s="0" t="n">
        <v>802015</v>
      </c>
    </row>
    <row r="361" customFormat="false" ht="13.2" hidden="false" customHeight="false" outlineLevel="0" collapsed="false">
      <c r="A361" s="0" t="s">
        <v>31124</v>
      </c>
      <c r="B361" s="0" t="s">
        <v>31125</v>
      </c>
      <c r="C361" s="0" t="s">
        <v>31126</v>
      </c>
      <c r="D361" s="0" t="n">
        <v>6790</v>
      </c>
      <c r="E361" s="0" t="str">
        <f aca="false">IF(D361&lt;8500,"begin","end")</f>
        <v>begin</v>
      </c>
      <c r="F361" s="0" t="s">
        <v>65</v>
      </c>
      <c r="G361" s="0" t="n">
        <v>802015</v>
      </c>
    </row>
    <row r="362" customFormat="false" ht="13.2" hidden="false" customHeight="false" outlineLevel="0" collapsed="false">
      <c r="A362" s="0" t="s">
        <v>31127</v>
      </c>
      <c r="B362" s="0" t="s">
        <v>31128</v>
      </c>
      <c r="C362" s="0" t="s">
        <v>31129</v>
      </c>
      <c r="D362" s="0" t="n">
        <v>6872</v>
      </c>
      <c r="E362" s="0" t="str">
        <f aca="false">IF(D362&lt;8500,"begin","end")</f>
        <v>begin</v>
      </c>
      <c r="F362" s="0" t="s">
        <v>65</v>
      </c>
      <c r="G362" s="0" t="n">
        <v>802017</v>
      </c>
    </row>
    <row r="363" customFormat="false" ht="13.2" hidden="false" customHeight="false" outlineLevel="0" collapsed="false">
      <c r="A363" s="0" t="s">
        <v>31130</v>
      </c>
      <c r="B363" s="0" t="s">
        <v>31131</v>
      </c>
      <c r="C363" s="0" t="s">
        <v>31132</v>
      </c>
      <c r="D363" s="0" t="n">
        <v>6790</v>
      </c>
      <c r="E363" s="0" t="str">
        <f aca="false">IF(D363&lt;8500,"begin","end")</f>
        <v>begin</v>
      </c>
      <c r="F363" s="0" t="s">
        <v>65</v>
      </c>
      <c r="G363" s="0" t="n">
        <v>802020</v>
      </c>
    </row>
    <row r="364" customFormat="false" ht="13.2" hidden="false" customHeight="false" outlineLevel="0" collapsed="false">
      <c r="A364" s="0" t="s">
        <v>31133</v>
      </c>
      <c r="B364" s="0" t="s">
        <v>31134</v>
      </c>
      <c r="C364" s="0" t="s">
        <v>31135</v>
      </c>
      <c r="D364" s="0" t="n">
        <v>6810</v>
      </c>
      <c r="E364" s="0" t="str">
        <f aca="false">IF(D364&lt;8500,"begin","end")</f>
        <v>begin</v>
      </c>
      <c r="F364" s="0" t="s">
        <v>65</v>
      </c>
      <c r="G364" s="0" t="n">
        <v>802020</v>
      </c>
    </row>
    <row r="365" customFormat="false" ht="13.2" hidden="false" customHeight="false" outlineLevel="0" collapsed="false">
      <c r="A365" s="0" t="s">
        <v>31136</v>
      </c>
      <c r="B365" s="0" t="s">
        <v>31137</v>
      </c>
      <c r="C365" s="0" t="s">
        <v>31138</v>
      </c>
      <c r="D365" s="0" t="n">
        <v>6817</v>
      </c>
      <c r="E365" s="0" t="str">
        <f aca="false">IF(D365&lt;8500,"begin","end")</f>
        <v>begin</v>
      </c>
      <c r="F365" s="0" t="s">
        <v>65</v>
      </c>
      <c r="G365" s="0" t="n">
        <v>802020</v>
      </c>
    </row>
    <row r="366" customFormat="false" ht="13.2" hidden="false" customHeight="false" outlineLevel="0" collapsed="false">
      <c r="A366" s="0" t="s">
        <v>31139</v>
      </c>
      <c r="B366" s="0" t="s">
        <v>31140</v>
      </c>
      <c r="C366" s="0" t="s">
        <v>31141</v>
      </c>
      <c r="D366" s="0" t="n">
        <v>6851</v>
      </c>
      <c r="E366" s="0" t="str">
        <f aca="false">IF(D366&lt;8500,"begin","end")</f>
        <v>begin</v>
      </c>
      <c r="F366" s="0" t="s">
        <v>65</v>
      </c>
      <c r="G366" s="0" t="n">
        <v>802022</v>
      </c>
    </row>
    <row r="367" customFormat="false" ht="13.2" hidden="false" customHeight="false" outlineLevel="0" collapsed="false">
      <c r="A367" s="0" t="s">
        <v>31142</v>
      </c>
      <c r="B367" s="0" t="s">
        <v>31143</v>
      </c>
      <c r="C367" s="0" t="s">
        <v>31144</v>
      </c>
      <c r="D367" s="0" t="n">
        <v>6820</v>
      </c>
      <c r="E367" s="0" t="str">
        <f aca="false">IF(D367&lt;8500,"begin","end")</f>
        <v>begin</v>
      </c>
      <c r="F367" s="0" t="s">
        <v>65</v>
      </c>
      <c r="G367" s="0" t="n">
        <v>802022</v>
      </c>
    </row>
    <row r="368" customFormat="false" ht="13.2" hidden="false" customHeight="false" outlineLevel="0" collapsed="false">
      <c r="A368" s="0" t="s">
        <v>31145</v>
      </c>
      <c r="B368" s="0" t="s">
        <v>31146</v>
      </c>
      <c r="C368" s="0" t="s">
        <v>31147</v>
      </c>
      <c r="D368" s="0" t="n">
        <v>6880</v>
      </c>
      <c r="E368" s="0" t="str">
        <f aca="false">IF(D368&lt;8500,"begin","end")</f>
        <v>begin</v>
      </c>
      <c r="F368" s="0" t="s">
        <v>65</v>
      </c>
      <c r="G368" s="0" t="n">
        <v>802025</v>
      </c>
    </row>
    <row r="369" customFormat="false" ht="13.2" hidden="false" customHeight="false" outlineLevel="0" collapsed="false">
      <c r="A369" s="0" t="s">
        <v>31148</v>
      </c>
      <c r="B369" s="0" t="s">
        <v>31149</v>
      </c>
      <c r="C369" s="0" t="s">
        <v>31150</v>
      </c>
      <c r="D369" s="0" t="n">
        <v>6994</v>
      </c>
      <c r="E369" s="0" t="str">
        <f aca="false">IF(D369&lt;8500,"begin","end")</f>
        <v>begin</v>
      </c>
      <c r="F369" s="0" t="s">
        <v>65</v>
      </c>
      <c r="G369" s="0" t="n">
        <v>802025</v>
      </c>
    </row>
    <row r="370" customFormat="false" ht="13.2" hidden="false" customHeight="false" outlineLevel="0" collapsed="false">
      <c r="A370" s="0" t="s">
        <v>31151</v>
      </c>
      <c r="B370" s="0" t="s">
        <v>31152</v>
      </c>
      <c r="C370" s="0" t="s">
        <v>31153</v>
      </c>
      <c r="D370" s="0" t="n">
        <v>6790</v>
      </c>
      <c r="E370" s="0" t="str">
        <f aca="false">IF(D370&lt;8500,"begin","end")</f>
        <v>begin</v>
      </c>
      <c r="F370" s="0" t="s">
        <v>65</v>
      </c>
      <c r="G370" s="0" t="n">
        <v>802027</v>
      </c>
    </row>
    <row r="371" customFormat="false" ht="13.2" hidden="false" customHeight="false" outlineLevel="0" collapsed="false">
      <c r="A371" s="0" t="s">
        <v>31154</v>
      </c>
      <c r="B371" s="0" t="s">
        <v>31155</v>
      </c>
      <c r="C371" s="0" t="s">
        <v>31156</v>
      </c>
      <c r="D371" s="0" t="n">
        <v>6847</v>
      </c>
      <c r="E371" s="0" t="str">
        <f aca="false">IF(D371&lt;8500,"begin","end")</f>
        <v>begin</v>
      </c>
      <c r="F371" s="0" t="s">
        <v>65</v>
      </c>
      <c r="G371" s="0" t="n">
        <v>802028</v>
      </c>
    </row>
    <row r="372" customFormat="false" ht="13.2" hidden="false" customHeight="false" outlineLevel="0" collapsed="false">
      <c r="A372" s="0" t="s">
        <v>31157</v>
      </c>
      <c r="B372" s="0" t="s">
        <v>31158</v>
      </c>
      <c r="C372" s="0" t="s">
        <v>31159</v>
      </c>
      <c r="D372" s="0" t="n">
        <v>6819</v>
      </c>
      <c r="E372" s="0" t="str">
        <f aca="false">IF(D372&lt;8500,"begin","end")</f>
        <v>begin</v>
      </c>
      <c r="F372" s="0" t="s">
        <v>65</v>
      </c>
      <c r="G372" s="0" t="n">
        <v>802029</v>
      </c>
    </row>
    <row r="373" customFormat="false" ht="13.2" hidden="false" customHeight="false" outlineLevel="0" collapsed="false">
      <c r="A373" s="0" t="s">
        <v>31160</v>
      </c>
      <c r="B373" s="0" t="s">
        <v>31161</v>
      </c>
      <c r="C373" s="0" t="s">
        <v>31162</v>
      </c>
      <c r="D373" s="0" t="n">
        <v>6855</v>
      </c>
      <c r="E373" s="0" t="str">
        <f aca="false">IF(D373&lt;8500,"begin","end")</f>
        <v>begin</v>
      </c>
      <c r="F373" s="0" t="s">
        <v>65</v>
      </c>
      <c r="G373" s="0" t="n">
        <v>802030</v>
      </c>
    </row>
    <row r="374" customFormat="false" ht="13.2" hidden="false" customHeight="false" outlineLevel="0" collapsed="false">
      <c r="A374" s="0" t="s">
        <v>31163</v>
      </c>
      <c r="B374" s="0" t="s">
        <v>31164</v>
      </c>
      <c r="C374" s="0" t="s">
        <v>31165</v>
      </c>
      <c r="D374" s="0" t="n">
        <v>6851</v>
      </c>
      <c r="E374" s="0" t="str">
        <f aca="false">IF(D374&lt;8500,"begin","end")</f>
        <v>begin</v>
      </c>
      <c r="F374" s="0" t="s">
        <v>65</v>
      </c>
      <c r="G374" s="0" t="n">
        <v>802033</v>
      </c>
    </row>
    <row r="375" customFormat="false" ht="13.2" hidden="false" customHeight="false" outlineLevel="0" collapsed="false">
      <c r="A375" s="0" t="s">
        <v>31166</v>
      </c>
      <c r="B375" s="0" t="s">
        <v>31167</v>
      </c>
      <c r="C375" s="0" t="s">
        <v>31168</v>
      </c>
      <c r="D375" s="0" t="n">
        <v>6911</v>
      </c>
      <c r="E375" s="0" t="str">
        <f aca="false">IF(D375&lt;8500,"begin","end")</f>
        <v>begin</v>
      </c>
      <c r="F375" s="0" t="s">
        <v>65</v>
      </c>
      <c r="G375" s="0" t="n">
        <v>802033</v>
      </c>
    </row>
    <row r="376" customFormat="false" ht="13.2" hidden="false" customHeight="false" outlineLevel="0" collapsed="false">
      <c r="A376" s="0" t="s">
        <v>31169</v>
      </c>
      <c r="B376" s="0" t="s">
        <v>31170</v>
      </c>
      <c r="C376" s="0" t="s">
        <v>31171</v>
      </c>
      <c r="D376" s="0" t="n">
        <v>6838</v>
      </c>
      <c r="E376" s="0" t="str">
        <f aca="false">IF(D376&lt;8500,"begin","end")</f>
        <v>begin</v>
      </c>
      <c r="F376" s="0" t="s">
        <v>65</v>
      </c>
      <c r="G376" s="0" t="n">
        <v>802033</v>
      </c>
    </row>
    <row r="377" customFormat="false" ht="13.2" hidden="false" customHeight="false" outlineLevel="0" collapsed="false">
      <c r="A377" s="0" t="s">
        <v>31172</v>
      </c>
      <c r="B377" s="0" t="s">
        <v>31173</v>
      </c>
      <c r="C377" s="0" t="s">
        <v>31174</v>
      </c>
      <c r="D377" s="0" t="n">
        <v>6851</v>
      </c>
      <c r="E377" s="0" t="str">
        <f aca="false">IF(D377&lt;8500,"begin","end")</f>
        <v>begin</v>
      </c>
      <c r="F377" s="0" t="s">
        <v>65</v>
      </c>
      <c r="G377" s="0" t="n">
        <v>802033</v>
      </c>
    </row>
    <row r="378" customFormat="false" ht="13.2" hidden="false" customHeight="false" outlineLevel="0" collapsed="false">
      <c r="A378" s="0" t="s">
        <v>31175</v>
      </c>
      <c r="B378" s="0" t="s">
        <v>31176</v>
      </c>
      <c r="C378" s="0" t="s">
        <v>31177</v>
      </c>
      <c r="D378" s="0" t="n">
        <v>6829</v>
      </c>
      <c r="E378" s="0" t="str">
        <f aca="false">IF(D378&lt;8500,"begin","end")</f>
        <v>begin</v>
      </c>
      <c r="F378" s="0" t="s">
        <v>65</v>
      </c>
      <c r="G378" s="0" t="n">
        <v>802034</v>
      </c>
    </row>
    <row r="379" customFormat="false" ht="13.2" hidden="false" customHeight="false" outlineLevel="0" collapsed="false">
      <c r="A379" s="0" t="s">
        <v>31178</v>
      </c>
      <c r="B379" s="0" t="s">
        <v>31179</v>
      </c>
      <c r="C379" s="0" t="s">
        <v>31180</v>
      </c>
      <c r="D379" s="0" t="n">
        <v>6851</v>
      </c>
      <c r="E379" s="0" t="str">
        <f aca="false">IF(D379&lt;8500,"begin","end")</f>
        <v>begin</v>
      </c>
      <c r="F379" s="0" t="s">
        <v>65</v>
      </c>
      <c r="G379" s="0" t="n">
        <v>802035</v>
      </c>
    </row>
    <row r="380" customFormat="false" ht="13.2" hidden="false" customHeight="false" outlineLevel="0" collapsed="false">
      <c r="A380" s="0" t="s">
        <v>31181</v>
      </c>
      <c r="B380" s="0" t="s">
        <v>31182</v>
      </c>
      <c r="C380" s="0" t="s">
        <v>31183</v>
      </c>
      <c r="D380" s="0" t="n">
        <v>6847</v>
      </c>
      <c r="E380" s="0" t="str">
        <f aca="false">IF(D380&lt;8500,"begin","end")</f>
        <v>begin</v>
      </c>
      <c r="F380" s="0" t="s">
        <v>65</v>
      </c>
      <c r="G380" s="0" t="n">
        <v>802035</v>
      </c>
    </row>
    <row r="381" customFormat="false" ht="13.2" hidden="false" customHeight="false" outlineLevel="0" collapsed="false">
      <c r="A381" s="0" t="s">
        <v>31184</v>
      </c>
      <c r="B381" s="0" t="s">
        <v>31185</v>
      </c>
      <c r="C381" s="0" t="s">
        <v>31186</v>
      </c>
      <c r="D381" s="0" t="n">
        <v>6791</v>
      </c>
      <c r="E381" s="0" t="str">
        <f aca="false">IF(D381&lt;8500,"begin","end")</f>
        <v>begin</v>
      </c>
      <c r="F381" s="0" t="s">
        <v>65</v>
      </c>
      <c r="G381" s="0" t="n">
        <v>802037</v>
      </c>
    </row>
    <row r="382" customFormat="false" ht="13.2" hidden="false" customHeight="false" outlineLevel="0" collapsed="false">
      <c r="A382" s="0" t="s">
        <v>31187</v>
      </c>
      <c r="B382" s="0" t="s">
        <v>31188</v>
      </c>
      <c r="C382" s="0" t="s">
        <v>31189</v>
      </c>
      <c r="D382" s="0" t="n">
        <v>6847</v>
      </c>
      <c r="E382" s="0" t="str">
        <f aca="false">IF(D382&lt;8500,"begin","end")</f>
        <v>begin</v>
      </c>
      <c r="F382" s="0" t="s">
        <v>65</v>
      </c>
      <c r="G382" s="0" t="n">
        <v>802037</v>
      </c>
    </row>
    <row r="383" customFormat="false" ht="13.2" hidden="false" customHeight="false" outlineLevel="0" collapsed="false">
      <c r="A383" s="0" t="s">
        <v>31190</v>
      </c>
      <c r="B383" s="0" t="s">
        <v>31191</v>
      </c>
      <c r="C383" s="0" t="s">
        <v>31192</v>
      </c>
      <c r="D383" s="0" t="n">
        <v>6817</v>
      </c>
      <c r="E383" s="0" t="str">
        <f aca="false">IF(D383&lt;8500,"begin","end")</f>
        <v>begin</v>
      </c>
      <c r="F383" s="0" t="s">
        <v>65</v>
      </c>
      <c r="G383" s="0" t="n">
        <v>802038</v>
      </c>
    </row>
    <row r="384" customFormat="false" ht="13.2" hidden="false" customHeight="false" outlineLevel="0" collapsed="false">
      <c r="A384" s="0" t="s">
        <v>31193</v>
      </c>
      <c r="B384" s="0" t="s">
        <v>31194</v>
      </c>
      <c r="C384" s="0" t="s">
        <v>31195</v>
      </c>
      <c r="D384" s="0" t="n">
        <v>6888</v>
      </c>
      <c r="E384" s="0" t="str">
        <f aca="false">IF(D384&lt;8500,"begin","end")</f>
        <v>begin</v>
      </c>
      <c r="F384" s="0" t="s">
        <v>65</v>
      </c>
      <c r="G384" s="0" t="n">
        <v>802041</v>
      </c>
    </row>
    <row r="385" customFormat="false" ht="13.2" hidden="false" customHeight="false" outlineLevel="0" collapsed="false">
      <c r="A385" s="0" t="s">
        <v>31196</v>
      </c>
      <c r="B385" s="0" t="s">
        <v>31197</v>
      </c>
      <c r="C385" s="0" t="s">
        <v>31198</v>
      </c>
      <c r="D385" s="0" t="n">
        <v>6882</v>
      </c>
      <c r="E385" s="0" t="str">
        <f aca="false">IF(D385&lt;8500,"begin","end")</f>
        <v>begin</v>
      </c>
      <c r="F385" s="0" t="s">
        <v>65</v>
      </c>
      <c r="G385" s="0" t="n">
        <v>802041</v>
      </c>
    </row>
    <row r="386" customFormat="false" ht="13.2" hidden="false" customHeight="false" outlineLevel="0" collapsed="false">
      <c r="A386" s="0" t="s">
        <v>31199</v>
      </c>
      <c r="B386" s="0" t="s">
        <v>31200</v>
      </c>
      <c r="C386" s="0" t="s">
        <v>31201</v>
      </c>
      <c r="D386" s="0" t="n">
        <v>6823</v>
      </c>
      <c r="E386" s="0" t="str">
        <f aca="false">IF(D386&lt;8500,"begin","end")</f>
        <v>begin</v>
      </c>
      <c r="F386" s="0" t="s">
        <v>65</v>
      </c>
      <c r="G386" s="0" t="n">
        <v>802041</v>
      </c>
    </row>
    <row r="387" customFormat="false" ht="13.2" hidden="false" customHeight="false" outlineLevel="0" collapsed="false">
      <c r="A387" s="0" t="s">
        <v>31202</v>
      </c>
      <c r="B387" s="0" t="s">
        <v>31203</v>
      </c>
      <c r="C387" s="0" t="s">
        <v>31204</v>
      </c>
      <c r="D387" s="0" t="n">
        <v>6830</v>
      </c>
      <c r="E387" s="0" t="str">
        <f aca="false">IF(D387&lt;8500,"begin","end")</f>
        <v>begin</v>
      </c>
      <c r="F387" s="0" t="s">
        <v>65</v>
      </c>
      <c r="G387" s="0" t="n">
        <v>802042</v>
      </c>
    </row>
    <row r="388" customFormat="false" ht="13.2" hidden="false" customHeight="false" outlineLevel="0" collapsed="false">
      <c r="A388" s="0" t="s">
        <v>31205</v>
      </c>
      <c r="B388" s="0" t="s">
        <v>31206</v>
      </c>
      <c r="C388" s="0" t="s">
        <v>31207</v>
      </c>
      <c r="D388" s="0" t="n">
        <v>6872</v>
      </c>
      <c r="E388" s="0" t="str">
        <f aca="false">IF(D388&lt;8500,"begin","end")</f>
        <v>begin</v>
      </c>
      <c r="F388" s="0" t="s">
        <v>65</v>
      </c>
      <c r="G388" s="0" t="n">
        <v>802042</v>
      </c>
    </row>
    <row r="389" customFormat="false" ht="13.2" hidden="false" customHeight="false" outlineLevel="0" collapsed="false">
      <c r="A389" s="0" t="s">
        <v>31208</v>
      </c>
      <c r="B389" s="0" t="s">
        <v>31209</v>
      </c>
      <c r="C389" s="0" t="s">
        <v>31210</v>
      </c>
      <c r="D389" s="0" t="n">
        <v>6859</v>
      </c>
      <c r="E389" s="0" t="str">
        <f aca="false">IF(D389&lt;8500,"begin","end")</f>
        <v>begin</v>
      </c>
      <c r="F389" s="0" t="s">
        <v>65</v>
      </c>
      <c r="G389" s="0" t="n">
        <v>802044</v>
      </c>
    </row>
    <row r="390" customFormat="false" ht="13.2" hidden="false" customHeight="false" outlineLevel="0" collapsed="false">
      <c r="A390" s="0" t="s">
        <v>31211</v>
      </c>
      <c r="B390" s="0" t="s">
        <v>31212</v>
      </c>
      <c r="C390" s="0" t="s">
        <v>31213</v>
      </c>
      <c r="D390" s="0" t="n">
        <v>6857</v>
      </c>
      <c r="E390" s="0" t="str">
        <f aca="false">IF(D390&lt;8500,"begin","end")</f>
        <v>begin</v>
      </c>
      <c r="F390" s="0" t="s">
        <v>65</v>
      </c>
      <c r="G390" s="0" t="n">
        <v>802051</v>
      </c>
    </row>
    <row r="391" customFormat="false" ht="13.2" hidden="false" customHeight="false" outlineLevel="0" collapsed="false">
      <c r="A391" s="0" t="s">
        <v>31214</v>
      </c>
      <c r="B391" s="0" t="s">
        <v>31215</v>
      </c>
      <c r="C391" s="0" t="s">
        <v>31216</v>
      </c>
      <c r="D391" s="0" t="n">
        <v>6830</v>
      </c>
      <c r="E391" s="0" t="str">
        <f aca="false">IF(D391&lt;8500,"begin","end")</f>
        <v>begin</v>
      </c>
      <c r="F391" s="0" t="s">
        <v>65</v>
      </c>
      <c r="G391" s="0" t="n">
        <v>802053</v>
      </c>
    </row>
    <row r="392" customFormat="false" ht="13.2" hidden="false" customHeight="false" outlineLevel="0" collapsed="false">
      <c r="A392" s="0" t="s">
        <v>31217</v>
      </c>
      <c r="B392" s="0" t="s">
        <v>31218</v>
      </c>
      <c r="C392" s="0" t="s">
        <v>31219</v>
      </c>
      <c r="D392" s="0" t="n">
        <v>6817</v>
      </c>
      <c r="E392" s="0" t="str">
        <f aca="false">IF(D392&lt;8500,"begin","end")</f>
        <v>begin</v>
      </c>
      <c r="F392" s="0" t="s">
        <v>65</v>
      </c>
      <c r="G392" s="0" t="n">
        <v>802053</v>
      </c>
    </row>
    <row r="393" customFormat="false" ht="13.2" hidden="false" customHeight="false" outlineLevel="0" collapsed="false">
      <c r="A393" s="0" t="s">
        <v>31220</v>
      </c>
      <c r="B393" s="0" t="s">
        <v>31221</v>
      </c>
      <c r="C393" s="0" t="s">
        <v>31222</v>
      </c>
      <c r="D393" s="0" t="n">
        <v>6849</v>
      </c>
      <c r="E393" s="0" t="str">
        <f aca="false">IF(D393&lt;8500,"begin","end")</f>
        <v>begin</v>
      </c>
      <c r="F393" s="0" t="s">
        <v>65</v>
      </c>
      <c r="G393" s="0" t="n">
        <v>802053</v>
      </c>
    </row>
    <row r="394" customFormat="false" ht="13.2" hidden="false" customHeight="false" outlineLevel="0" collapsed="false">
      <c r="A394" s="0" t="s">
        <v>31223</v>
      </c>
      <c r="B394" s="0" t="s">
        <v>31224</v>
      </c>
      <c r="C394" s="0" t="s">
        <v>31225</v>
      </c>
      <c r="D394" s="0" t="n">
        <v>6820</v>
      </c>
      <c r="E394" s="0" t="str">
        <f aca="false">IF(D394&lt;8500,"begin","end")</f>
        <v>begin</v>
      </c>
      <c r="F394" s="0" t="s">
        <v>65</v>
      </c>
      <c r="G394" s="0" t="n">
        <v>802053</v>
      </c>
    </row>
    <row r="395" customFormat="false" ht="13.2" hidden="false" customHeight="false" outlineLevel="0" collapsed="false">
      <c r="A395" s="0" t="s">
        <v>31226</v>
      </c>
      <c r="B395" s="0" t="s">
        <v>31227</v>
      </c>
      <c r="C395" s="0" t="s">
        <v>31228</v>
      </c>
      <c r="D395" s="0" t="n">
        <v>6890</v>
      </c>
      <c r="E395" s="0" t="str">
        <f aca="false">IF(D395&lt;8500,"begin","end")</f>
        <v>begin</v>
      </c>
      <c r="F395" s="0" t="s">
        <v>65</v>
      </c>
      <c r="G395" s="0" t="n">
        <v>802054</v>
      </c>
    </row>
    <row r="396" customFormat="false" ht="13.2" hidden="false" customHeight="false" outlineLevel="0" collapsed="false">
      <c r="A396" s="0" t="s">
        <v>31229</v>
      </c>
      <c r="B396" s="0" t="s">
        <v>31230</v>
      </c>
      <c r="C396" s="0" t="s">
        <v>31231</v>
      </c>
      <c r="D396" s="0" t="n">
        <v>6872</v>
      </c>
      <c r="E396" s="0" t="str">
        <f aca="false">IF(D396&lt;8500,"begin","end")</f>
        <v>begin</v>
      </c>
      <c r="F396" s="0" t="s">
        <v>65</v>
      </c>
      <c r="G396" s="0" t="n">
        <v>802055</v>
      </c>
    </row>
    <row r="397" customFormat="false" ht="13.2" hidden="false" customHeight="false" outlineLevel="0" collapsed="false">
      <c r="A397" s="0" t="s">
        <v>31232</v>
      </c>
      <c r="B397" s="0" t="s">
        <v>31233</v>
      </c>
      <c r="C397" s="0" t="s">
        <v>31234</v>
      </c>
      <c r="D397" s="0" t="n">
        <v>6856</v>
      </c>
      <c r="E397" s="0" t="str">
        <f aca="false">IF(D397&lt;8500,"begin","end")</f>
        <v>begin</v>
      </c>
      <c r="F397" s="0" t="s">
        <v>65</v>
      </c>
      <c r="G397" s="0" t="n">
        <v>802055</v>
      </c>
    </row>
    <row r="398" customFormat="false" ht="13.2" hidden="false" customHeight="false" outlineLevel="0" collapsed="false">
      <c r="A398" s="0" t="s">
        <v>31235</v>
      </c>
      <c r="B398" s="0" t="s">
        <v>31236</v>
      </c>
      <c r="C398" s="0" t="s">
        <v>31237</v>
      </c>
      <c r="D398" s="0" t="n">
        <v>6859</v>
      </c>
      <c r="E398" s="0" t="str">
        <f aca="false">IF(D398&lt;8500,"begin","end")</f>
        <v>begin</v>
      </c>
      <c r="F398" s="0" t="s">
        <v>65</v>
      </c>
      <c r="G398" s="0" t="n">
        <v>802055</v>
      </c>
    </row>
    <row r="399" customFormat="false" ht="13.2" hidden="false" customHeight="false" outlineLevel="0" collapsed="false">
      <c r="A399" s="0" t="s">
        <v>31238</v>
      </c>
      <c r="B399" s="0" t="s">
        <v>31239</v>
      </c>
      <c r="C399" s="0" t="s">
        <v>31240</v>
      </c>
      <c r="D399" s="0" t="n">
        <v>6872</v>
      </c>
      <c r="E399" s="0" t="str">
        <f aca="false">IF(D399&lt;8500,"begin","end")</f>
        <v>begin</v>
      </c>
      <c r="F399" s="0" t="s">
        <v>65</v>
      </c>
      <c r="G399" s="0" t="n">
        <v>802060</v>
      </c>
    </row>
    <row r="400" customFormat="false" ht="13.2" hidden="false" customHeight="false" outlineLevel="0" collapsed="false">
      <c r="A400" s="0" t="s">
        <v>31241</v>
      </c>
      <c r="B400" s="0" t="s">
        <v>31242</v>
      </c>
      <c r="C400" s="0" t="s">
        <v>31243</v>
      </c>
      <c r="D400" s="0" t="n">
        <v>6853</v>
      </c>
      <c r="E400" s="0" t="str">
        <f aca="false">IF(D400&lt;8500,"begin","end")</f>
        <v>begin</v>
      </c>
      <c r="F400" s="0" t="s">
        <v>65</v>
      </c>
      <c r="G400" s="0" t="n">
        <v>802061</v>
      </c>
    </row>
    <row r="401" customFormat="false" ht="13.2" hidden="false" customHeight="false" outlineLevel="0" collapsed="false">
      <c r="A401" s="0" t="s">
        <v>31244</v>
      </c>
      <c r="B401" s="0" t="s">
        <v>31245</v>
      </c>
      <c r="C401" s="0" t="s">
        <v>31246</v>
      </c>
      <c r="D401" s="0" t="n">
        <v>6872</v>
      </c>
      <c r="E401" s="0" t="str">
        <f aca="false">IF(D401&lt;8500,"begin","end")</f>
        <v>begin</v>
      </c>
      <c r="F401" s="0" t="s">
        <v>65</v>
      </c>
      <c r="G401" s="0" t="n">
        <v>802061</v>
      </c>
    </row>
    <row r="402" customFormat="false" ht="13.2" hidden="false" customHeight="false" outlineLevel="0" collapsed="false">
      <c r="A402" s="0" t="s">
        <v>31247</v>
      </c>
      <c r="B402" s="0" t="s">
        <v>31248</v>
      </c>
      <c r="C402" s="0" t="s">
        <v>31249</v>
      </c>
      <c r="D402" s="0" t="n">
        <v>6852</v>
      </c>
      <c r="E402" s="0" t="str">
        <f aca="false">IF(D402&lt;8500,"begin","end")</f>
        <v>begin</v>
      </c>
      <c r="F402" s="0" t="s">
        <v>65</v>
      </c>
      <c r="G402" s="0" t="n">
        <v>802063</v>
      </c>
    </row>
    <row r="403" customFormat="false" ht="13.2" hidden="false" customHeight="false" outlineLevel="0" collapsed="false">
      <c r="A403" s="0" t="s">
        <v>31250</v>
      </c>
      <c r="B403" s="0" t="s">
        <v>31251</v>
      </c>
      <c r="C403" s="0" t="s">
        <v>31252</v>
      </c>
      <c r="D403" s="0" t="n">
        <v>6862</v>
      </c>
      <c r="E403" s="0" t="str">
        <f aca="false">IF(D403&lt;8500,"begin","end")</f>
        <v>begin</v>
      </c>
      <c r="F403" s="0" t="s">
        <v>65</v>
      </c>
      <c r="G403" s="0" t="n">
        <v>802064</v>
      </c>
    </row>
    <row r="404" customFormat="false" ht="13.2" hidden="false" customHeight="false" outlineLevel="0" collapsed="false">
      <c r="A404" s="0" t="s">
        <v>31253</v>
      </c>
      <c r="B404" s="0" t="s">
        <v>31254</v>
      </c>
      <c r="C404" s="0" t="s">
        <v>31255</v>
      </c>
      <c r="D404" s="0" t="n">
        <v>6863</v>
      </c>
      <c r="E404" s="0" t="str">
        <f aca="false">IF(D404&lt;8500,"begin","end")</f>
        <v>begin</v>
      </c>
      <c r="F404" s="0" t="s">
        <v>65</v>
      </c>
      <c r="G404" s="0" t="n">
        <v>802064</v>
      </c>
    </row>
    <row r="405" customFormat="false" ht="13.2" hidden="false" customHeight="false" outlineLevel="0" collapsed="false">
      <c r="A405" s="0" t="s">
        <v>31256</v>
      </c>
      <c r="B405" s="0" t="s">
        <v>31257</v>
      </c>
      <c r="C405" s="0" t="s">
        <v>31258</v>
      </c>
      <c r="D405" s="0" t="n">
        <v>6847</v>
      </c>
      <c r="E405" s="0" t="str">
        <f aca="false">IF(D405&lt;8500,"begin","end")</f>
        <v>begin</v>
      </c>
      <c r="F405" s="0" t="s">
        <v>65</v>
      </c>
      <c r="G405" s="0" t="n">
        <v>802065</v>
      </c>
    </row>
    <row r="406" customFormat="false" ht="13.2" hidden="false" customHeight="false" outlineLevel="0" collapsed="false">
      <c r="A406" s="0" t="s">
        <v>31259</v>
      </c>
      <c r="B406" s="0" t="s">
        <v>31260</v>
      </c>
      <c r="C406" s="0" t="s">
        <v>31261</v>
      </c>
      <c r="D406" s="0" t="n">
        <v>6860</v>
      </c>
      <c r="E406" s="0" t="str">
        <f aca="false">IF(D406&lt;8500,"begin","end")</f>
        <v>begin</v>
      </c>
      <c r="F406" s="0" t="s">
        <v>65</v>
      </c>
      <c r="G406" s="0" t="n">
        <v>802065</v>
      </c>
    </row>
    <row r="407" customFormat="false" ht="13.2" hidden="false" customHeight="false" outlineLevel="0" collapsed="false">
      <c r="A407" s="0" t="s">
        <v>31262</v>
      </c>
      <c r="B407" s="0" t="s">
        <v>31263</v>
      </c>
      <c r="C407" s="0" t="s">
        <v>31264</v>
      </c>
      <c r="D407" s="0" t="n">
        <v>6817</v>
      </c>
      <c r="E407" s="0" t="str">
        <f aca="false">IF(D407&lt;8500,"begin","end")</f>
        <v>begin</v>
      </c>
      <c r="F407" s="0" t="s">
        <v>65</v>
      </c>
      <c r="G407" s="0" t="n">
        <v>802067</v>
      </c>
    </row>
    <row r="408" customFormat="false" ht="13.2" hidden="false" customHeight="false" outlineLevel="0" collapsed="false">
      <c r="A408" s="0" t="s">
        <v>31265</v>
      </c>
      <c r="B408" s="0" t="s">
        <v>31266</v>
      </c>
      <c r="C408" s="0" t="s">
        <v>31267</v>
      </c>
      <c r="D408" s="0" t="n">
        <v>6847</v>
      </c>
      <c r="E408" s="0" t="str">
        <f aca="false">IF(D408&lt;8500,"begin","end")</f>
        <v>begin</v>
      </c>
      <c r="F408" s="0" t="s">
        <v>65</v>
      </c>
      <c r="G408" s="0" t="n">
        <v>802067</v>
      </c>
    </row>
    <row r="409" customFormat="false" ht="13.2" hidden="false" customHeight="false" outlineLevel="0" collapsed="false">
      <c r="A409" s="0" t="s">
        <v>31268</v>
      </c>
      <c r="B409" s="0" t="s">
        <v>31269</v>
      </c>
      <c r="C409" s="0" t="s">
        <v>31270</v>
      </c>
      <c r="D409" s="0" t="n">
        <v>6875</v>
      </c>
      <c r="E409" s="0" t="str">
        <f aca="false">IF(D409&lt;8500,"begin","end")</f>
        <v>begin</v>
      </c>
      <c r="F409" s="0" t="s">
        <v>65</v>
      </c>
      <c r="G409" s="0" t="n">
        <v>802068</v>
      </c>
    </row>
    <row r="410" customFormat="false" ht="13.2" hidden="false" customHeight="false" outlineLevel="0" collapsed="false">
      <c r="A410" s="0" t="s">
        <v>31271</v>
      </c>
      <c r="B410" s="0" t="s">
        <v>31272</v>
      </c>
      <c r="C410" s="0" t="s">
        <v>31273</v>
      </c>
      <c r="D410" s="0" t="n">
        <v>6874</v>
      </c>
      <c r="E410" s="0" t="str">
        <f aca="false">IF(D410&lt;8500,"begin","end")</f>
        <v>begin</v>
      </c>
      <c r="F410" s="0" t="s">
        <v>65</v>
      </c>
      <c r="G410" s="0" t="n">
        <v>802070</v>
      </c>
    </row>
    <row r="411" customFormat="false" ht="13.2" hidden="false" customHeight="false" outlineLevel="0" collapsed="false">
      <c r="A411" s="0" t="s">
        <v>31274</v>
      </c>
      <c r="B411" s="0" t="s">
        <v>31275</v>
      </c>
      <c r="C411" s="0" t="s">
        <v>31276</v>
      </c>
      <c r="D411" s="0" t="n">
        <v>6931</v>
      </c>
      <c r="E411" s="0" t="str">
        <f aca="false">IF(D411&lt;8500,"begin","end")</f>
        <v>begin</v>
      </c>
      <c r="F411" s="0" t="s">
        <v>65</v>
      </c>
      <c r="G411" s="0" t="n">
        <v>802070</v>
      </c>
    </row>
    <row r="412" customFormat="false" ht="13.2" hidden="false" customHeight="false" outlineLevel="0" collapsed="false">
      <c r="A412" s="0" t="s">
        <v>31277</v>
      </c>
      <c r="B412" s="0" t="s">
        <v>31278</v>
      </c>
      <c r="C412" s="0" t="s">
        <v>31279</v>
      </c>
      <c r="D412" s="0" t="n">
        <v>6863</v>
      </c>
      <c r="E412" s="0" t="str">
        <f aca="false">IF(D412&lt;8500,"begin","end")</f>
        <v>begin</v>
      </c>
      <c r="F412" s="0" t="s">
        <v>65</v>
      </c>
      <c r="G412" s="0" t="n">
        <v>802071</v>
      </c>
    </row>
    <row r="413" customFormat="false" ht="13.2" hidden="false" customHeight="false" outlineLevel="0" collapsed="false">
      <c r="A413" s="0" t="s">
        <v>31280</v>
      </c>
      <c r="B413" s="0" t="s">
        <v>31281</v>
      </c>
      <c r="C413" s="0" t="s">
        <v>31282</v>
      </c>
      <c r="D413" s="0" t="n">
        <v>6923</v>
      </c>
      <c r="E413" s="0" t="str">
        <f aca="false">IF(D413&lt;8500,"begin","end")</f>
        <v>begin</v>
      </c>
      <c r="F413" s="0" t="s">
        <v>65</v>
      </c>
      <c r="G413" s="0" t="n">
        <v>802072</v>
      </c>
    </row>
    <row r="414" customFormat="false" ht="13.2" hidden="false" customHeight="false" outlineLevel="0" collapsed="false">
      <c r="A414" s="0" t="s">
        <v>31283</v>
      </c>
      <c r="B414" s="0" t="s">
        <v>31284</v>
      </c>
      <c r="C414" s="0" t="s">
        <v>31285</v>
      </c>
      <c r="D414" s="0" t="n">
        <v>6886</v>
      </c>
      <c r="E414" s="0" t="str">
        <f aca="false">IF(D414&lt;8500,"begin","end")</f>
        <v>begin</v>
      </c>
      <c r="F414" s="0" t="s">
        <v>65</v>
      </c>
      <c r="G414" s="0" t="n">
        <v>802073</v>
      </c>
    </row>
    <row r="415" customFormat="false" ht="13.2" hidden="false" customHeight="false" outlineLevel="0" collapsed="false">
      <c r="A415" s="0" t="s">
        <v>31286</v>
      </c>
      <c r="B415" s="0" t="s">
        <v>31287</v>
      </c>
      <c r="C415" s="0" t="s">
        <v>31288</v>
      </c>
      <c r="D415" s="0" t="n">
        <v>6872</v>
      </c>
      <c r="E415" s="0" t="str">
        <f aca="false">IF(D415&lt;8500,"begin","end")</f>
        <v>begin</v>
      </c>
      <c r="F415" s="0" t="s">
        <v>65</v>
      </c>
      <c r="G415" s="0" t="n">
        <v>802074</v>
      </c>
    </row>
    <row r="416" customFormat="false" ht="13.2" hidden="false" customHeight="false" outlineLevel="0" collapsed="false">
      <c r="A416" s="0" t="s">
        <v>31289</v>
      </c>
      <c r="B416" s="0" t="s">
        <v>31290</v>
      </c>
      <c r="C416" s="0" t="s">
        <v>31291</v>
      </c>
      <c r="D416" s="0" t="n">
        <v>6874</v>
      </c>
      <c r="E416" s="0" t="str">
        <f aca="false">IF(D416&lt;8500,"begin","end")</f>
        <v>begin</v>
      </c>
      <c r="F416" s="0" t="s">
        <v>65</v>
      </c>
      <c r="G416" s="0" t="n">
        <v>802079</v>
      </c>
    </row>
    <row r="417" customFormat="false" ht="13.2" hidden="false" customHeight="false" outlineLevel="0" collapsed="false">
      <c r="A417" s="0" t="s">
        <v>31292</v>
      </c>
      <c r="B417" s="0" t="s">
        <v>31293</v>
      </c>
      <c r="C417" s="0" t="s">
        <v>31294</v>
      </c>
      <c r="D417" s="0" t="n">
        <v>6874</v>
      </c>
      <c r="E417" s="0" t="str">
        <f aca="false">IF(D417&lt;8500,"begin","end")</f>
        <v>begin</v>
      </c>
      <c r="F417" s="0" t="s">
        <v>65</v>
      </c>
      <c r="G417" s="0" t="n">
        <v>802079</v>
      </c>
    </row>
    <row r="418" customFormat="false" ht="13.2" hidden="false" customHeight="false" outlineLevel="0" collapsed="false">
      <c r="A418" s="0" t="s">
        <v>31295</v>
      </c>
      <c r="B418" s="0" t="s">
        <v>31296</v>
      </c>
      <c r="C418" s="0" t="s">
        <v>31297</v>
      </c>
      <c r="D418" s="0" t="n">
        <v>6879</v>
      </c>
      <c r="E418" s="0" t="str">
        <f aca="false">IF(D418&lt;8500,"begin","end")</f>
        <v>begin</v>
      </c>
      <c r="F418" s="0" t="s">
        <v>65</v>
      </c>
      <c r="G418" s="0" t="n">
        <v>802081</v>
      </c>
    </row>
    <row r="419" customFormat="false" ht="13.2" hidden="false" customHeight="false" outlineLevel="0" collapsed="false">
      <c r="A419" s="0" t="s">
        <v>31298</v>
      </c>
      <c r="B419" s="0" t="s">
        <v>31299</v>
      </c>
      <c r="C419" s="0" t="s">
        <v>31300</v>
      </c>
      <c r="D419" s="0" t="n">
        <v>6886</v>
      </c>
      <c r="E419" s="0" t="str">
        <f aca="false">IF(D419&lt;8500,"begin","end")</f>
        <v>begin</v>
      </c>
      <c r="F419" s="0" t="s">
        <v>65</v>
      </c>
      <c r="G419" s="0" t="n">
        <v>802081</v>
      </c>
    </row>
    <row r="420" customFormat="false" ht="13.2" hidden="false" customHeight="false" outlineLevel="0" collapsed="false">
      <c r="A420" s="0" t="s">
        <v>31301</v>
      </c>
      <c r="B420" s="0" t="s">
        <v>31302</v>
      </c>
      <c r="C420" s="0" t="s">
        <v>31303</v>
      </c>
      <c r="D420" s="0" t="n">
        <v>6879</v>
      </c>
      <c r="E420" s="0" t="str">
        <f aca="false">IF(D420&lt;8500,"begin","end")</f>
        <v>begin</v>
      </c>
      <c r="F420" s="0" t="s">
        <v>65</v>
      </c>
      <c r="G420" s="0" t="n">
        <v>802081</v>
      </c>
    </row>
    <row r="421" customFormat="false" ht="13.2" hidden="false" customHeight="false" outlineLevel="0" collapsed="false">
      <c r="A421" s="0" t="s">
        <v>31304</v>
      </c>
      <c r="B421" s="0" t="s">
        <v>31305</v>
      </c>
      <c r="C421" s="0" t="s">
        <v>31306</v>
      </c>
      <c r="D421" s="0" t="n">
        <v>6879</v>
      </c>
      <c r="E421" s="0" t="str">
        <f aca="false">IF(D421&lt;8500,"begin","end")</f>
        <v>begin</v>
      </c>
      <c r="F421" s="0" t="s">
        <v>65</v>
      </c>
      <c r="G421" s="0" t="n">
        <v>802082</v>
      </c>
    </row>
    <row r="422" customFormat="false" ht="13.2" hidden="false" customHeight="false" outlineLevel="0" collapsed="false">
      <c r="A422" s="0" t="s">
        <v>31307</v>
      </c>
      <c r="B422" s="0" t="s">
        <v>31308</v>
      </c>
      <c r="C422" s="0" t="s">
        <v>31309</v>
      </c>
      <c r="D422" s="0" t="n">
        <v>6883</v>
      </c>
      <c r="E422" s="0" t="str">
        <f aca="false">IF(D422&lt;8500,"begin","end")</f>
        <v>begin</v>
      </c>
      <c r="F422" s="0" t="s">
        <v>65</v>
      </c>
      <c r="G422" s="0" t="n">
        <v>802082</v>
      </c>
    </row>
    <row r="423" customFormat="false" ht="13.2" hidden="false" customHeight="false" outlineLevel="0" collapsed="false">
      <c r="A423" s="0" t="s">
        <v>31310</v>
      </c>
      <c r="B423" s="0" t="s">
        <v>31311</v>
      </c>
      <c r="C423" s="0" t="s">
        <v>31312</v>
      </c>
      <c r="D423" s="0" t="n">
        <v>6882</v>
      </c>
      <c r="E423" s="0" t="str">
        <f aca="false">IF(D423&lt;8500,"begin","end")</f>
        <v>begin</v>
      </c>
      <c r="F423" s="0" t="s">
        <v>65</v>
      </c>
      <c r="G423" s="0" t="n">
        <v>802083</v>
      </c>
    </row>
    <row r="424" customFormat="false" ht="13.2" hidden="false" customHeight="false" outlineLevel="0" collapsed="false">
      <c r="A424" s="0" t="s">
        <v>31313</v>
      </c>
      <c r="B424" s="0" t="s">
        <v>31314</v>
      </c>
      <c r="C424" s="0" t="s">
        <v>31315</v>
      </c>
      <c r="D424" s="0" t="n">
        <v>6879</v>
      </c>
      <c r="E424" s="0" t="str">
        <f aca="false">IF(D424&lt;8500,"begin","end")</f>
        <v>begin</v>
      </c>
      <c r="F424" s="0" t="s">
        <v>65</v>
      </c>
      <c r="G424" s="0" t="n">
        <v>802083</v>
      </c>
    </row>
    <row r="425" customFormat="false" ht="13.2" hidden="false" customHeight="false" outlineLevel="0" collapsed="false">
      <c r="A425" s="0" t="s">
        <v>31316</v>
      </c>
      <c r="B425" s="0" t="s">
        <v>31317</v>
      </c>
      <c r="C425" s="0" t="s">
        <v>31318</v>
      </c>
      <c r="D425" s="0" t="n">
        <v>6889</v>
      </c>
      <c r="E425" s="0" t="str">
        <f aca="false">IF(D425&lt;8500,"begin","end")</f>
        <v>begin</v>
      </c>
      <c r="F425" s="0" t="s">
        <v>65</v>
      </c>
      <c r="G425" s="0" t="n">
        <v>802083</v>
      </c>
    </row>
    <row r="426" customFormat="false" ht="13.2" hidden="false" customHeight="false" outlineLevel="0" collapsed="false">
      <c r="A426" s="0" t="s">
        <v>31319</v>
      </c>
      <c r="B426" s="0" t="s">
        <v>31320</v>
      </c>
      <c r="C426" s="0" t="s">
        <v>31321</v>
      </c>
      <c r="D426" s="0" t="n">
        <v>6913</v>
      </c>
      <c r="E426" s="0" t="str">
        <f aca="false">IF(D426&lt;8500,"begin","end")</f>
        <v>begin</v>
      </c>
      <c r="F426" s="0" t="s">
        <v>65</v>
      </c>
      <c r="G426" s="0" t="n">
        <v>802084</v>
      </c>
    </row>
    <row r="427" customFormat="false" ht="13.2" hidden="false" customHeight="false" outlineLevel="0" collapsed="false">
      <c r="A427" s="0" t="s">
        <v>31322</v>
      </c>
      <c r="B427" s="0" t="s">
        <v>31323</v>
      </c>
      <c r="C427" s="0" t="s">
        <v>31324</v>
      </c>
      <c r="D427" s="0" t="n">
        <v>6872</v>
      </c>
      <c r="E427" s="0" t="str">
        <f aca="false">IF(D427&lt;8500,"begin","end")</f>
        <v>begin</v>
      </c>
      <c r="F427" s="0" t="s">
        <v>65</v>
      </c>
      <c r="G427" s="0" t="n">
        <v>802085</v>
      </c>
    </row>
    <row r="428" customFormat="false" ht="13.2" hidden="false" customHeight="false" outlineLevel="0" collapsed="false">
      <c r="A428" s="0" t="s">
        <v>31325</v>
      </c>
      <c r="B428" s="0" t="s">
        <v>31326</v>
      </c>
      <c r="C428" s="0" t="s">
        <v>31327</v>
      </c>
      <c r="D428" s="0" t="n">
        <v>6908</v>
      </c>
      <c r="E428" s="0" t="str">
        <f aca="false">IF(D428&lt;8500,"begin","end")</f>
        <v>begin</v>
      </c>
      <c r="F428" s="0" t="s">
        <v>65</v>
      </c>
      <c r="G428" s="0" t="n">
        <v>802087</v>
      </c>
    </row>
    <row r="429" customFormat="false" ht="13.2" hidden="false" customHeight="false" outlineLevel="0" collapsed="false">
      <c r="A429" s="0" t="s">
        <v>31328</v>
      </c>
      <c r="B429" s="0" t="s">
        <v>31329</v>
      </c>
      <c r="C429" s="0" t="s">
        <v>31330</v>
      </c>
      <c r="D429" s="0" t="n">
        <v>6892</v>
      </c>
      <c r="E429" s="0" t="str">
        <f aca="false">IF(D429&lt;8500,"begin","end")</f>
        <v>begin</v>
      </c>
      <c r="F429" s="0" t="s">
        <v>65</v>
      </c>
      <c r="G429" s="0" t="n">
        <v>802089</v>
      </c>
    </row>
    <row r="430" customFormat="false" ht="13.2" hidden="false" customHeight="false" outlineLevel="0" collapsed="false">
      <c r="A430" s="0" t="s">
        <v>31331</v>
      </c>
      <c r="B430" s="0" t="s">
        <v>31332</v>
      </c>
      <c r="C430" s="0" t="s">
        <v>31333</v>
      </c>
      <c r="D430" s="0" t="n">
        <v>6881</v>
      </c>
      <c r="E430" s="0" t="str">
        <f aca="false">IF(D430&lt;8500,"begin","end")</f>
        <v>begin</v>
      </c>
      <c r="F430" s="0" t="s">
        <v>65</v>
      </c>
      <c r="G430" s="0" t="n">
        <v>802089</v>
      </c>
    </row>
    <row r="431" customFormat="false" ht="13.2" hidden="false" customHeight="false" outlineLevel="0" collapsed="false">
      <c r="A431" s="0" t="s">
        <v>31334</v>
      </c>
      <c r="B431" s="0" t="s">
        <v>31335</v>
      </c>
      <c r="C431" s="0" t="s">
        <v>31336</v>
      </c>
      <c r="D431" s="0" t="n">
        <v>6919</v>
      </c>
      <c r="E431" s="0" t="str">
        <f aca="false">IF(D431&lt;8500,"begin","end")</f>
        <v>begin</v>
      </c>
      <c r="F431" s="0" t="s">
        <v>65</v>
      </c>
      <c r="G431" s="0" t="n">
        <v>802090</v>
      </c>
    </row>
    <row r="432" customFormat="false" ht="13.2" hidden="false" customHeight="false" outlineLevel="0" collapsed="false">
      <c r="A432" s="0" t="s">
        <v>31337</v>
      </c>
      <c r="B432" s="0" t="s">
        <v>31338</v>
      </c>
      <c r="C432" s="0" t="s">
        <v>31339</v>
      </c>
      <c r="D432" s="0" t="n">
        <v>6892</v>
      </c>
      <c r="E432" s="0" t="str">
        <f aca="false">IF(D432&lt;8500,"begin","end")</f>
        <v>begin</v>
      </c>
      <c r="F432" s="0" t="s">
        <v>65</v>
      </c>
      <c r="G432" s="0" t="n">
        <v>802090</v>
      </c>
    </row>
    <row r="433" customFormat="false" ht="13.2" hidden="false" customHeight="false" outlineLevel="0" collapsed="false">
      <c r="A433" s="0" t="s">
        <v>31340</v>
      </c>
      <c r="B433" s="0" t="s">
        <v>31341</v>
      </c>
      <c r="C433" s="0" t="s">
        <v>31342</v>
      </c>
      <c r="D433" s="0" t="n">
        <v>6885</v>
      </c>
      <c r="E433" s="0" t="str">
        <f aca="false">IF(D433&lt;8500,"begin","end")</f>
        <v>begin</v>
      </c>
      <c r="F433" s="0" t="s">
        <v>65</v>
      </c>
      <c r="G433" s="0" t="n">
        <v>802091</v>
      </c>
    </row>
    <row r="434" customFormat="false" ht="13.2" hidden="false" customHeight="false" outlineLevel="0" collapsed="false">
      <c r="A434" s="0" t="s">
        <v>31343</v>
      </c>
      <c r="B434" s="0" t="s">
        <v>31344</v>
      </c>
      <c r="C434" s="0" t="s">
        <v>31345</v>
      </c>
      <c r="D434" s="0" t="n">
        <v>6890</v>
      </c>
      <c r="E434" s="0" t="str">
        <f aca="false">IF(D434&lt;8500,"begin","end")</f>
        <v>begin</v>
      </c>
      <c r="F434" s="0" t="s">
        <v>65</v>
      </c>
      <c r="G434" s="0" t="n">
        <v>802091</v>
      </c>
    </row>
    <row r="435" customFormat="false" ht="13.2" hidden="false" customHeight="false" outlineLevel="0" collapsed="false">
      <c r="A435" s="0" t="s">
        <v>31346</v>
      </c>
      <c r="B435" s="0" t="s">
        <v>31347</v>
      </c>
      <c r="C435" s="0" t="s">
        <v>31348</v>
      </c>
      <c r="D435" s="0" t="n">
        <v>6879</v>
      </c>
      <c r="E435" s="0" t="str">
        <f aca="false">IF(D435&lt;8500,"begin","end")</f>
        <v>begin</v>
      </c>
      <c r="F435" s="0" t="s">
        <v>65</v>
      </c>
      <c r="G435" s="0" t="n">
        <v>802091</v>
      </c>
    </row>
    <row r="436" customFormat="false" ht="13.2" hidden="false" customHeight="false" outlineLevel="0" collapsed="false">
      <c r="A436" s="0" t="s">
        <v>31349</v>
      </c>
      <c r="B436" s="0" t="s">
        <v>31350</v>
      </c>
      <c r="C436" s="0" t="s">
        <v>31351</v>
      </c>
      <c r="D436" s="0" t="n">
        <v>6899</v>
      </c>
      <c r="E436" s="0" t="str">
        <f aca="false">IF(D436&lt;8500,"begin","end")</f>
        <v>begin</v>
      </c>
      <c r="F436" s="0" t="s">
        <v>65</v>
      </c>
      <c r="G436" s="0" t="n">
        <v>802093</v>
      </c>
    </row>
    <row r="437" customFormat="false" ht="13.2" hidden="false" customHeight="false" outlineLevel="0" collapsed="false">
      <c r="A437" s="0" t="s">
        <v>31352</v>
      </c>
      <c r="B437" s="0" t="s">
        <v>31353</v>
      </c>
      <c r="C437" s="0" t="s">
        <v>31354</v>
      </c>
      <c r="D437" s="0" t="n">
        <v>6874</v>
      </c>
      <c r="E437" s="0" t="str">
        <f aca="false">IF(D437&lt;8500,"begin","end")</f>
        <v>begin</v>
      </c>
      <c r="F437" s="0" t="s">
        <v>65</v>
      </c>
      <c r="G437" s="0" t="n">
        <v>802097</v>
      </c>
    </row>
    <row r="438" customFormat="false" ht="13.2" hidden="false" customHeight="false" outlineLevel="0" collapsed="false">
      <c r="A438" s="0" t="s">
        <v>31355</v>
      </c>
      <c r="B438" s="0" t="s">
        <v>31356</v>
      </c>
      <c r="C438" s="0" t="s">
        <v>31357</v>
      </c>
      <c r="D438" s="0" t="n">
        <v>6956</v>
      </c>
      <c r="E438" s="0" t="str">
        <f aca="false">IF(D438&lt;8500,"begin","end")</f>
        <v>begin</v>
      </c>
      <c r="F438" s="0" t="s">
        <v>65</v>
      </c>
      <c r="G438" s="0" t="n">
        <v>802099</v>
      </c>
    </row>
    <row r="439" customFormat="false" ht="13.2" hidden="false" customHeight="false" outlineLevel="0" collapsed="false">
      <c r="A439" s="0" t="s">
        <v>31358</v>
      </c>
      <c r="B439" s="0" t="s">
        <v>31359</v>
      </c>
      <c r="C439" s="0" t="s">
        <v>31360</v>
      </c>
      <c r="D439" s="0" t="n">
        <v>6889</v>
      </c>
      <c r="E439" s="0" t="str">
        <f aca="false">IF(D439&lt;8500,"begin","end")</f>
        <v>begin</v>
      </c>
      <c r="F439" s="0" t="s">
        <v>65</v>
      </c>
      <c r="G439" s="0" t="n">
        <v>802099</v>
      </c>
    </row>
    <row r="440" customFormat="false" ht="13.2" hidden="false" customHeight="false" outlineLevel="0" collapsed="false">
      <c r="A440" s="0" t="s">
        <v>31361</v>
      </c>
      <c r="B440" s="0" t="s">
        <v>31362</v>
      </c>
      <c r="C440" s="0" t="s">
        <v>31363</v>
      </c>
      <c r="D440" s="0" t="n">
        <v>6885</v>
      </c>
      <c r="E440" s="0" t="str">
        <f aca="false">IF(D440&lt;8500,"begin","end")</f>
        <v>begin</v>
      </c>
      <c r="F440" s="0" t="s">
        <v>65</v>
      </c>
      <c r="G440" s="0" t="n">
        <v>802099</v>
      </c>
    </row>
    <row r="441" customFormat="false" ht="13.2" hidden="false" customHeight="false" outlineLevel="0" collapsed="false">
      <c r="A441" s="0" t="s">
        <v>31364</v>
      </c>
      <c r="B441" s="0" t="s">
        <v>31365</v>
      </c>
      <c r="C441" s="0" t="s">
        <v>31366</v>
      </c>
      <c r="D441" s="0" t="n">
        <v>6889</v>
      </c>
      <c r="E441" s="0" t="str">
        <f aca="false">IF(D441&lt;8500,"begin","end")</f>
        <v>begin</v>
      </c>
      <c r="F441" s="0" t="s">
        <v>65</v>
      </c>
      <c r="G441" s="0" t="n">
        <v>802099</v>
      </c>
    </row>
    <row r="442" customFormat="false" ht="13.2" hidden="false" customHeight="false" outlineLevel="0" collapsed="false">
      <c r="A442" s="0" t="s">
        <v>31367</v>
      </c>
      <c r="B442" s="0" t="s">
        <v>31368</v>
      </c>
      <c r="C442" s="0" t="s">
        <v>31369</v>
      </c>
      <c r="D442" s="0" t="n">
        <v>6887</v>
      </c>
      <c r="E442" s="0" t="str">
        <f aca="false">IF(D442&lt;8500,"begin","end")</f>
        <v>begin</v>
      </c>
      <c r="F442" s="0" t="s">
        <v>65</v>
      </c>
      <c r="G442" s="0" t="n">
        <v>802100</v>
      </c>
    </row>
    <row r="443" customFormat="false" ht="13.2" hidden="false" customHeight="false" outlineLevel="0" collapsed="false">
      <c r="A443" s="0" t="s">
        <v>31370</v>
      </c>
      <c r="B443" s="0" t="s">
        <v>31371</v>
      </c>
      <c r="C443" s="0" t="s">
        <v>31372</v>
      </c>
      <c r="D443" s="0" t="n">
        <v>6911</v>
      </c>
      <c r="E443" s="0" t="str">
        <f aca="false">IF(D443&lt;8500,"begin","end")</f>
        <v>begin</v>
      </c>
      <c r="F443" s="0" t="s">
        <v>65</v>
      </c>
      <c r="G443" s="0" t="n">
        <v>802101</v>
      </c>
    </row>
    <row r="444" customFormat="false" ht="13.2" hidden="false" customHeight="false" outlineLevel="0" collapsed="false">
      <c r="A444" s="0" t="s">
        <v>31373</v>
      </c>
      <c r="B444" s="0" t="s">
        <v>31374</v>
      </c>
      <c r="C444" s="0" t="s">
        <v>31375</v>
      </c>
      <c r="D444" s="0" t="n">
        <v>6935</v>
      </c>
      <c r="E444" s="0" t="str">
        <f aca="false">IF(D444&lt;8500,"begin","end")</f>
        <v>begin</v>
      </c>
      <c r="F444" s="0" t="s">
        <v>65</v>
      </c>
      <c r="G444" s="0" t="n">
        <v>802101</v>
      </c>
    </row>
    <row r="445" customFormat="false" ht="13.2" hidden="false" customHeight="false" outlineLevel="0" collapsed="false">
      <c r="A445" s="0" t="s">
        <v>31376</v>
      </c>
      <c r="B445" s="0" t="s">
        <v>31377</v>
      </c>
      <c r="C445" s="0" t="s">
        <v>31378</v>
      </c>
      <c r="D445" s="0" t="n">
        <v>6879</v>
      </c>
      <c r="E445" s="0" t="str">
        <f aca="false">IF(D445&lt;8500,"begin","end")</f>
        <v>begin</v>
      </c>
      <c r="F445" s="0" t="s">
        <v>65</v>
      </c>
      <c r="G445" s="0" t="n">
        <v>802102</v>
      </c>
    </row>
    <row r="446" customFormat="false" ht="13.2" hidden="false" customHeight="false" outlineLevel="0" collapsed="false">
      <c r="A446" s="0" t="s">
        <v>31379</v>
      </c>
      <c r="B446" s="0" t="s">
        <v>31380</v>
      </c>
      <c r="C446" s="0" t="s">
        <v>31381</v>
      </c>
      <c r="D446" s="0" t="n">
        <v>6880</v>
      </c>
      <c r="E446" s="0" t="str">
        <f aca="false">IF(D446&lt;8500,"begin","end")</f>
        <v>begin</v>
      </c>
      <c r="F446" s="0" t="s">
        <v>65</v>
      </c>
      <c r="G446" s="0" t="n">
        <v>802102</v>
      </c>
    </row>
    <row r="447" customFormat="false" ht="13.2" hidden="false" customHeight="false" outlineLevel="0" collapsed="false">
      <c r="A447" s="0" t="s">
        <v>31382</v>
      </c>
      <c r="B447" s="0" t="s">
        <v>31383</v>
      </c>
      <c r="C447" s="0" t="s">
        <v>31384</v>
      </c>
      <c r="D447" s="0" t="n">
        <v>6900</v>
      </c>
      <c r="E447" s="0" t="str">
        <f aca="false">IF(D447&lt;8500,"begin","end")</f>
        <v>begin</v>
      </c>
      <c r="F447" s="0" t="s">
        <v>65</v>
      </c>
      <c r="G447" s="0" t="n">
        <v>802104</v>
      </c>
    </row>
    <row r="448" customFormat="false" ht="13.2" hidden="false" customHeight="false" outlineLevel="0" collapsed="false">
      <c r="A448" s="0" t="s">
        <v>31385</v>
      </c>
      <c r="B448" s="0" t="s">
        <v>31386</v>
      </c>
      <c r="C448" s="0" t="s">
        <v>31387</v>
      </c>
      <c r="D448" s="0" t="n">
        <v>6912</v>
      </c>
      <c r="E448" s="0" t="str">
        <f aca="false">IF(D448&lt;8500,"begin","end")</f>
        <v>begin</v>
      </c>
      <c r="F448" s="0" t="s">
        <v>65</v>
      </c>
      <c r="G448" s="0" t="n">
        <v>802104</v>
      </c>
    </row>
    <row r="449" customFormat="false" ht="13.2" hidden="false" customHeight="false" outlineLevel="0" collapsed="false">
      <c r="A449" s="0" t="s">
        <v>31388</v>
      </c>
      <c r="B449" s="0" t="s">
        <v>31389</v>
      </c>
      <c r="C449" s="0" t="s">
        <v>31390</v>
      </c>
      <c r="D449" s="0" t="n">
        <v>6895</v>
      </c>
      <c r="E449" s="0" t="str">
        <f aca="false">IF(D449&lt;8500,"begin","end")</f>
        <v>begin</v>
      </c>
      <c r="F449" s="0" t="s">
        <v>65</v>
      </c>
      <c r="G449" s="0" t="n">
        <v>802105</v>
      </c>
    </row>
    <row r="450" customFormat="false" ht="13.2" hidden="false" customHeight="false" outlineLevel="0" collapsed="false">
      <c r="A450" s="0" t="s">
        <v>31391</v>
      </c>
      <c r="B450" s="0" t="s">
        <v>31392</v>
      </c>
      <c r="C450" s="0" t="s">
        <v>31393</v>
      </c>
      <c r="D450" s="0" t="n">
        <v>6851</v>
      </c>
      <c r="E450" s="0" t="str">
        <f aca="false">IF(D450&lt;8500,"begin","end")</f>
        <v>begin</v>
      </c>
      <c r="F450" s="0" t="s">
        <v>65</v>
      </c>
      <c r="G450" s="0" t="n">
        <v>802105</v>
      </c>
    </row>
    <row r="451" customFormat="false" ht="13.2" hidden="false" customHeight="false" outlineLevel="0" collapsed="false">
      <c r="A451" s="0" t="s">
        <v>31394</v>
      </c>
      <c r="B451" s="0" t="s">
        <v>31395</v>
      </c>
      <c r="C451" s="0" t="s">
        <v>31396</v>
      </c>
      <c r="D451" s="0" t="n">
        <v>6949</v>
      </c>
      <c r="E451" s="0" t="str">
        <f aca="false">IF(D451&lt;8500,"begin","end")</f>
        <v>begin</v>
      </c>
      <c r="F451" s="0" t="s">
        <v>65</v>
      </c>
      <c r="G451" s="0" t="n">
        <v>802108</v>
      </c>
    </row>
    <row r="452" customFormat="false" ht="13.2" hidden="false" customHeight="false" outlineLevel="0" collapsed="false">
      <c r="A452" s="0" t="s">
        <v>31397</v>
      </c>
      <c r="B452" s="0" t="s">
        <v>31398</v>
      </c>
      <c r="C452" s="0" t="s">
        <v>31399</v>
      </c>
      <c r="D452" s="0" t="n">
        <v>6872</v>
      </c>
      <c r="E452" s="0" t="str">
        <f aca="false">IF(D452&lt;8500,"begin","end")</f>
        <v>begin</v>
      </c>
      <c r="F452" s="0" t="s">
        <v>65</v>
      </c>
      <c r="G452" s="0" t="n">
        <v>802109</v>
      </c>
    </row>
    <row r="453" customFormat="false" ht="13.2" hidden="false" customHeight="false" outlineLevel="0" collapsed="false">
      <c r="A453" s="0" t="s">
        <v>31400</v>
      </c>
      <c r="B453" s="0" t="s">
        <v>31401</v>
      </c>
      <c r="C453" s="0" t="s">
        <v>31402</v>
      </c>
      <c r="D453" s="0" t="n">
        <v>6934</v>
      </c>
      <c r="E453" s="0" t="str">
        <f aca="false">IF(D453&lt;8500,"begin","end")</f>
        <v>begin</v>
      </c>
      <c r="F453" s="0" t="s">
        <v>65</v>
      </c>
      <c r="G453" s="0" t="n">
        <v>802110</v>
      </c>
    </row>
    <row r="454" customFormat="false" ht="13.2" hidden="false" customHeight="false" outlineLevel="0" collapsed="false">
      <c r="A454" s="0" t="s">
        <v>31403</v>
      </c>
      <c r="B454" s="0" t="s">
        <v>31404</v>
      </c>
      <c r="C454" s="0" t="s">
        <v>31405</v>
      </c>
      <c r="D454" s="0" t="n">
        <v>6918</v>
      </c>
      <c r="E454" s="0" t="str">
        <f aca="false">IF(D454&lt;8500,"begin","end")</f>
        <v>begin</v>
      </c>
      <c r="F454" s="0" t="s">
        <v>65</v>
      </c>
      <c r="G454" s="0" t="n">
        <v>802111</v>
      </c>
    </row>
    <row r="455" customFormat="false" ht="13.2" hidden="false" customHeight="false" outlineLevel="0" collapsed="false">
      <c r="A455" s="0" t="s">
        <v>31406</v>
      </c>
      <c r="B455" s="0" t="s">
        <v>31407</v>
      </c>
      <c r="C455" s="0" t="s">
        <v>31408</v>
      </c>
      <c r="D455" s="0" t="n">
        <v>6889</v>
      </c>
      <c r="E455" s="0" t="str">
        <f aca="false">IF(D455&lt;8500,"begin","end")</f>
        <v>begin</v>
      </c>
      <c r="F455" s="0" t="s">
        <v>65</v>
      </c>
      <c r="G455" s="0" t="n">
        <v>802112</v>
      </c>
    </row>
    <row r="456" customFormat="false" ht="13.2" hidden="false" customHeight="false" outlineLevel="0" collapsed="false">
      <c r="A456" s="0" t="s">
        <v>31409</v>
      </c>
      <c r="B456" s="0" t="s">
        <v>31410</v>
      </c>
      <c r="C456" s="0" t="s">
        <v>31411</v>
      </c>
      <c r="D456" s="0" t="n">
        <v>6906</v>
      </c>
      <c r="E456" s="0" t="str">
        <f aca="false">IF(D456&lt;8500,"begin","end")</f>
        <v>begin</v>
      </c>
      <c r="F456" s="0" t="s">
        <v>65</v>
      </c>
      <c r="G456" s="0" t="n">
        <v>802112</v>
      </c>
    </row>
    <row r="457" customFormat="false" ht="13.2" hidden="false" customHeight="false" outlineLevel="0" collapsed="false">
      <c r="A457" s="0" t="s">
        <v>31412</v>
      </c>
      <c r="B457" s="0" t="s">
        <v>31413</v>
      </c>
      <c r="C457" s="0" t="s">
        <v>31414</v>
      </c>
      <c r="D457" s="0" t="n">
        <v>6903</v>
      </c>
      <c r="E457" s="0" t="str">
        <f aca="false">IF(D457&lt;8500,"begin","end")</f>
        <v>begin</v>
      </c>
      <c r="F457" s="0" t="s">
        <v>65</v>
      </c>
      <c r="G457" s="0" t="n">
        <v>802112</v>
      </c>
    </row>
    <row r="458" customFormat="false" ht="13.2" hidden="false" customHeight="false" outlineLevel="0" collapsed="false">
      <c r="A458" s="0" t="s">
        <v>31415</v>
      </c>
      <c r="B458" s="0" t="s">
        <v>31416</v>
      </c>
      <c r="C458" s="0" t="s">
        <v>31417</v>
      </c>
      <c r="D458" s="0" t="n">
        <v>6894</v>
      </c>
      <c r="E458" s="0" t="str">
        <f aca="false">IF(D458&lt;8500,"begin","end")</f>
        <v>begin</v>
      </c>
      <c r="F458" s="0" t="s">
        <v>65</v>
      </c>
      <c r="G458" s="0" t="n">
        <v>802112</v>
      </c>
    </row>
    <row r="459" customFormat="false" ht="13.2" hidden="false" customHeight="false" outlineLevel="0" collapsed="false">
      <c r="A459" s="0" t="s">
        <v>31418</v>
      </c>
      <c r="B459" s="0" t="s">
        <v>31419</v>
      </c>
      <c r="C459" s="0" t="s">
        <v>31420</v>
      </c>
      <c r="D459" s="0" t="n">
        <v>6887</v>
      </c>
      <c r="E459" s="0" t="str">
        <f aca="false">IF(D459&lt;8500,"begin","end")</f>
        <v>begin</v>
      </c>
      <c r="F459" s="0" t="s">
        <v>65</v>
      </c>
      <c r="G459" s="0" t="n">
        <v>802112</v>
      </c>
    </row>
    <row r="460" customFormat="false" ht="13.2" hidden="false" customHeight="false" outlineLevel="0" collapsed="false">
      <c r="A460" s="0" t="s">
        <v>31421</v>
      </c>
      <c r="B460" s="0" t="s">
        <v>31422</v>
      </c>
      <c r="C460" s="0" t="s">
        <v>31423</v>
      </c>
      <c r="D460" s="0" t="n">
        <v>6886</v>
      </c>
      <c r="E460" s="0" t="str">
        <f aca="false">IF(D460&lt;8500,"begin","end")</f>
        <v>begin</v>
      </c>
      <c r="F460" s="0" t="s">
        <v>65</v>
      </c>
      <c r="G460" s="0" t="n">
        <v>802114</v>
      </c>
    </row>
    <row r="461" customFormat="false" ht="13.2" hidden="false" customHeight="false" outlineLevel="0" collapsed="false">
      <c r="A461" s="0" t="s">
        <v>31424</v>
      </c>
      <c r="B461" s="0" t="s">
        <v>31425</v>
      </c>
      <c r="C461" s="0" t="s">
        <v>31426</v>
      </c>
      <c r="D461" s="0" t="n">
        <v>6948</v>
      </c>
      <c r="E461" s="0" t="str">
        <f aca="false">IF(D461&lt;8500,"begin","end")</f>
        <v>begin</v>
      </c>
      <c r="F461" s="0" t="s">
        <v>65</v>
      </c>
      <c r="G461" s="0" t="n">
        <v>802114</v>
      </c>
    </row>
    <row r="462" customFormat="false" ht="13.2" hidden="false" customHeight="false" outlineLevel="0" collapsed="false">
      <c r="A462" s="0" t="s">
        <v>31427</v>
      </c>
      <c r="B462" s="0" t="s">
        <v>31428</v>
      </c>
      <c r="C462" s="0" t="s">
        <v>31429</v>
      </c>
      <c r="D462" s="0" t="n">
        <v>6891</v>
      </c>
      <c r="E462" s="0" t="str">
        <f aca="false">IF(D462&lt;8500,"begin","end")</f>
        <v>begin</v>
      </c>
      <c r="F462" s="0" t="s">
        <v>65</v>
      </c>
      <c r="G462" s="0" t="n">
        <v>802115</v>
      </c>
    </row>
    <row r="463" customFormat="false" ht="13.2" hidden="false" customHeight="false" outlineLevel="0" collapsed="false">
      <c r="A463" s="0" t="s">
        <v>31430</v>
      </c>
      <c r="B463" s="0" t="s">
        <v>31431</v>
      </c>
      <c r="C463" s="0" t="s">
        <v>31432</v>
      </c>
      <c r="D463" s="0" t="n">
        <v>6928</v>
      </c>
      <c r="E463" s="0" t="str">
        <f aca="false">IF(D463&lt;8500,"begin","end")</f>
        <v>begin</v>
      </c>
      <c r="F463" s="0" t="s">
        <v>65</v>
      </c>
      <c r="G463" s="0" t="n">
        <v>802115</v>
      </c>
    </row>
    <row r="464" customFormat="false" ht="13.2" hidden="false" customHeight="false" outlineLevel="0" collapsed="false">
      <c r="A464" s="0" t="s">
        <v>31433</v>
      </c>
      <c r="B464" s="0" t="s">
        <v>31434</v>
      </c>
      <c r="C464" s="0" t="s">
        <v>31435</v>
      </c>
      <c r="D464" s="0" t="n">
        <v>6911</v>
      </c>
      <c r="E464" s="0" t="str">
        <f aca="false">IF(D464&lt;8500,"begin","end")</f>
        <v>begin</v>
      </c>
      <c r="F464" s="0" t="s">
        <v>65</v>
      </c>
      <c r="G464" s="0" t="n">
        <v>802117</v>
      </c>
    </row>
    <row r="465" customFormat="false" ht="13.2" hidden="false" customHeight="false" outlineLevel="0" collapsed="false">
      <c r="A465" s="0" t="s">
        <v>31436</v>
      </c>
      <c r="B465" s="0" t="s">
        <v>31437</v>
      </c>
      <c r="C465" s="0" t="s">
        <v>31438</v>
      </c>
      <c r="D465" s="0" t="n">
        <v>6904</v>
      </c>
      <c r="E465" s="0" t="str">
        <f aca="false">IF(D465&lt;8500,"begin","end")</f>
        <v>begin</v>
      </c>
      <c r="F465" s="0" t="s">
        <v>65</v>
      </c>
      <c r="G465" s="0" t="n">
        <v>802120</v>
      </c>
    </row>
    <row r="466" customFormat="false" ht="13.2" hidden="false" customHeight="false" outlineLevel="0" collapsed="false">
      <c r="A466" s="0" t="s">
        <v>31439</v>
      </c>
      <c r="B466" s="0" t="s">
        <v>31440</v>
      </c>
      <c r="C466" s="0" t="s">
        <v>31441</v>
      </c>
      <c r="D466" s="0" t="n">
        <v>6925</v>
      </c>
      <c r="E466" s="0" t="str">
        <f aca="false">IF(D466&lt;8500,"begin","end")</f>
        <v>begin</v>
      </c>
      <c r="F466" s="0" t="s">
        <v>65</v>
      </c>
      <c r="G466" s="0" t="n">
        <v>802120</v>
      </c>
    </row>
    <row r="467" customFormat="false" ht="13.2" hidden="false" customHeight="false" outlineLevel="0" collapsed="false">
      <c r="A467" s="0" t="s">
        <v>31442</v>
      </c>
      <c r="B467" s="0" t="s">
        <v>31443</v>
      </c>
      <c r="C467" s="0" t="s">
        <v>31444</v>
      </c>
      <c r="D467" s="0" t="n">
        <v>6879</v>
      </c>
      <c r="E467" s="0" t="str">
        <f aca="false">IF(D467&lt;8500,"begin","end")</f>
        <v>begin</v>
      </c>
      <c r="F467" s="0" t="s">
        <v>65</v>
      </c>
      <c r="G467" s="0" t="n">
        <v>802121</v>
      </c>
    </row>
    <row r="468" customFormat="false" ht="13.2" hidden="false" customHeight="false" outlineLevel="0" collapsed="false">
      <c r="A468" s="0" t="s">
        <v>31445</v>
      </c>
      <c r="B468" s="0" t="s">
        <v>31446</v>
      </c>
      <c r="C468" s="0" t="s">
        <v>31447</v>
      </c>
      <c r="D468" s="0" t="n">
        <v>6896</v>
      </c>
      <c r="E468" s="0" t="str">
        <f aca="false">IF(D468&lt;8500,"begin","end")</f>
        <v>begin</v>
      </c>
      <c r="F468" s="0" t="s">
        <v>65</v>
      </c>
      <c r="G468" s="0" t="n">
        <v>802122</v>
      </c>
    </row>
    <row r="469" customFormat="false" ht="13.2" hidden="false" customHeight="false" outlineLevel="0" collapsed="false">
      <c r="A469" s="0" t="s">
        <v>31448</v>
      </c>
      <c r="B469" s="0" t="s">
        <v>31449</v>
      </c>
      <c r="C469" s="0" t="s">
        <v>31450</v>
      </c>
      <c r="D469" s="0" t="n">
        <v>6933</v>
      </c>
      <c r="E469" s="0" t="str">
        <f aca="false">IF(D469&lt;8500,"begin","end")</f>
        <v>begin</v>
      </c>
      <c r="F469" s="0" t="s">
        <v>65</v>
      </c>
      <c r="G469" s="0" t="n">
        <v>802122</v>
      </c>
    </row>
    <row r="470" customFormat="false" ht="13.2" hidden="false" customHeight="false" outlineLevel="0" collapsed="false">
      <c r="A470" s="0" t="s">
        <v>31451</v>
      </c>
      <c r="B470" s="0" t="s">
        <v>31452</v>
      </c>
      <c r="C470" s="0" t="s">
        <v>31453</v>
      </c>
      <c r="D470" s="0" t="n">
        <v>6899</v>
      </c>
      <c r="E470" s="0" t="str">
        <f aca="false">IF(D470&lt;8500,"begin","end")</f>
        <v>begin</v>
      </c>
      <c r="F470" s="0" t="s">
        <v>65</v>
      </c>
      <c r="G470" s="0" t="n">
        <v>802125</v>
      </c>
    </row>
    <row r="471" customFormat="false" ht="13.2" hidden="false" customHeight="false" outlineLevel="0" collapsed="false">
      <c r="A471" s="0" t="s">
        <v>31454</v>
      </c>
      <c r="B471" s="0" t="s">
        <v>31455</v>
      </c>
      <c r="C471" s="0" t="s">
        <v>31456</v>
      </c>
      <c r="D471" s="0" t="n">
        <v>6908</v>
      </c>
      <c r="E471" s="0" t="str">
        <f aca="false">IF(D471&lt;8500,"begin","end")</f>
        <v>begin</v>
      </c>
      <c r="F471" s="0" t="s">
        <v>65</v>
      </c>
      <c r="G471" s="0" t="n">
        <v>802125</v>
      </c>
    </row>
    <row r="472" customFormat="false" ht="13.2" hidden="false" customHeight="false" outlineLevel="0" collapsed="false">
      <c r="A472" s="0" t="s">
        <v>31457</v>
      </c>
      <c r="B472" s="0" t="s">
        <v>31458</v>
      </c>
      <c r="C472" s="0" t="s">
        <v>31459</v>
      </c>
      <c r="D472" s="0" t="n">
        <v>6905</v>
      </c>
      <c r="E472" s="0" t="str">
        <f aca="false">IF(D472&lt;8500,"begin","end")</f>
        <v>begin</v>
      </c>
      <c r="F472" s="0" t="s">
        <v>65</v>
      </c>
      <c r="G472" s="0" t="n">
        <v>802126</v>
      </c>
    </row>
    <row r="473" customFormat="false" ht="13.2" hidden="false" customHeight="false" outlineLevel="0" collapsed="false">
      <c r="A473" s="0" t="s">
        <v>31460</v>
      </c>
      <c r="B473" s="0" t="s">
        <v>31461</v>
      </c>
      <c r="C473" s="0" t="s">
        <v>31462</v>
      </c>
      <c r="D473" s="0" t="n">
        <v>6915</v>
      </c>
      <c r="E473" s="0" t="str">
        <f aca="false">IF(D473&lt;8500,"begin","end")</f>
        <v>begin</v>
      </c>
      <c r="F473" s="0" t="s">
        <v>65</v>
      </c>
      <c r="G473" s="0" t="n">
        <v>802126</v>
      </c>
    </row>
    <row r="474" customFormat="false" ht="13.2" hidden="false" customHeight="false" outlineLevel="0" collapsed="false">
      <c r="A474" s="0" t="s">
        <v>31463</v>
      </c>
      <c r="B474" s="0" t="s">
        <v>31464</v>
      </c>
      <c r="C474" s="0" t="s">
        <v>31465</v>
      </c>
      <c r="D474" s="0" t="n">
        <v>6915</v>
      </c>
      <c r="E474" s="0" t="str">
        <f aca="false">IF(D474&lt;8500,"begin","end")</f>
        <v>begin</v>
      </c>
      <c r="F474" s="0" t="s">
        <v>65</v>
      </c>
      <c r="G474" s="0" t="n">
        <v>802126</v>
      </c>
    </row>
    <row r="475" customFormat="false" ht="13.2" hidden="false" customHeight="false" outlineLevel="0" collapsed="false">
      <c r="A475" s="0" t="s">
        <v>31466</v>
      </c>
      <c r="B475" s="0" t="s">
        <v>31467</v>
      </c>
      <c r="C475" s="0" t="s">
        <v>31468</v>
      </c>
      <c r="D475" s="0" t="n">
        <v>6903</v>
      </c>
      <c r="E475" s="0" t="str">
        <f aca="false">IF(D475&lt;8500,"begin","end")</f>
        <v>begin</v>
      </c>
      <c r="F475" s="0" t="s">
        <v>65</v>
      </c>
      <c r="G475" s="0" t="n">
        <v>802127</v>
      </c>
    </row>
    <row r="476" customFormat="false" ht="13.2" hidden="false" customHeight="false" outlineLevel="0" collapsed="false">
      <c r="A476" s="0" t="s">
        <v>31469</v>
      </c>
      <c r="B476" s="0" t="s">
        <v>31470</v>
      </c>
      <c r="C476" s="0" t="s">
        <v>31471</v>
      </c>
      <c r="D476" s="0" t="n">
        <v>6872</v>
      </c>
      <c r="E476" s="0" t="str">
        <f aca="false">IF(D476&lt;8500,"begin","end")</f>
        <v>begin</v>
      </c>
      <c r="F476" s="0" t="s">
        <v>65</v>
      </c>
      <c r="G476" s="0" t="n">
        <v>802127</v>
      </c>
    </row>
    <row r="477" customFormat="false" ht="13.2" hidden="false" customHeight="false" outlineLevel="0" collapsed="false">
      <c r="A477" s="0" t="s">
        <v>31472</v>
      </c>
      <c r="B477" s="0" t="s">
        <v>31473</v>
      </c>
      <c r="C477" s="0" t="s">
        <v>31474</v>
      </c>
      <c r="D477" s="0" t="n">
        <v>6911</v>
      </c>
      <c r="E477" s="0" t="str">
        <f aca="false">IF(D477&lt;8500,"begin","end")</f>
        <v>begin</v>
      </c>
      <c r="F477" s="0" t="s">
        <v>65</v>
      </c>
      <c r="G477" s="0" t="n">
        <v>802127</v>
      </c>
    </row>
    <row r="478" customFormat="false" ht="13.2" hidden="false" customHeight="false" outlineLevel="0" collapsed="false">
      <c r="A478" s="0" t="s">
        <v>31475</v>
      </c>
      <c r="B478" s="0" t="s">
        <v>31476</v>
      </c>
      <c r="C478" s="0" t="s">
        <v>31477</v>
      </c>
      <c r="D478" s="0" t="n">
        <v>6933</v>
      </c>
      <c r="E478" s="0" t="str">
        <f aca="false">IF(D478&lt;8500,"begin","end")</f>
        <v>begin</v>
      </c>
      <c r="F478" s="0" t="s">
        <v>65</v>
      </c>
      <c r="G478" s="0" t="n">
        <v>802127</v>
      </c>
    </row>
    <row r="479" customFormat="false" ht="13.2" hidden="false" customHeight="false" outlineLevel="0" collapsed="false">
      <c r="A479" s="0" t="s">
        <v>31478</v>
      </c>
      <c r="B479" s="0" t="s">
        <v>31479</v>
      </c>
      <c r="C479" s="0" t="s">
        <v>31480</v>
      </c>
      <c r="D479" s="0" t="n">
        <v>6898</v>
      </c>
      <c r="E479" s="0" t="str">
        <f aca="false">IF(D479&lt;8500,"begin","end")</f>
        <v>begin</v>
      </c>
      <c r="F479" s="0" t="s">
        <v>65</v>
      </c>
      <c r="G479" s="0" t="n">
        <v>802128</v>
      </c>
    </row>
    <row r="480" customFormat="false" ht="13.2" hidden="false" customHeight="false" outlineLevel="0" collapsed="false">
      <c r="A480" s="0" t="s">
        <v>31481</v>
      </c>
      <c r="B480" s="0" t="s">
        <v>31482</v>
      </c>
      <c r="C480" s="0" t="s">
        <v>31483</v>
      </c>
      <c r="D480" s="0" t="n">
        <v>6856</v>
      </c>
      <c r="E480" s="0" t="str">
        <f aca="false">IF(D480&lt;8500,"begin","end")</f>
        <v>begin</v>
      </c>
      <c r="F480" s="0" t="s">
        <v>65</v>
      </c>
      <c r="G480" s="0" t="n">
        <v>802128</v>
      </c>
    </row>
    <row r="481" customFormat="false" ht="13.2" hidden="false" customHeight="false" outlineLevel="0" collapsed="false">
      <c r="A481" s="0" t="s">
        <v>31484</v>
      </c>
      <c r="B481" s="0" t="s">
        <v>31485</v>
      </c>
      <c r="C481" s="0" t="s">
        <v>31486</v>
      </c>
      <c r="D481" s="0" t="n">
        <v>6917</v>
      </c>
      <c r="E481" s="0" t="str">
        <f aca="false">IF(D481&lt;8500,"begin","end")</f>
        <v>begin</v>
      </c>
      <c r="F481" s="0" t="s">
        <v>65</v>
      </c>
      <c r="G481" s="0" t="n">
        <v>802128</v>
      </c>
    </row>
    <row r="482" customFormat="false" ht="13.2" hidden="false" customHeight="false" outlineLevel="0" collapsed="false">
      <c r="A482" s="0" t="s">
        <v>31487</v>
      </c>
      <c r="B482" s="0" t="s">
        <v>31488</v>
      </c>
      <c r="C482" s="0" t="s">
        <v>31489</v>
      </c>
      <c r="D482" s="0" t="n">
        <v>6920</v>
      </c>
      <c r="E482" s="0" t="str">
        <f aca="false">IF(D482&lt;8500,"begin","end")</f>
        <v>begin</v>
      </c>
      <c r="F482" s="0" t="s">
        <v>65</v>
      </c>
      <c r="G482" s="0" t="n">
        <v>802128</v>
      </c>
    </row>
    <row r="483" customFormat="false" ht="13.2" hidden="false" customHeight="false" outlineLevel="0" collapsed="false">
      <c r="A483" s="0" t="s">
        <v>31490</v>
      </c>
      <c r="B483" s="0" t="s">
        <v>31491</v>
      </c>
      <c r="C483" s="0" t="s">
        <v>31492</v>
      </c>
      <c r="D483" s="0" t="n">
        <v>6943</v>
      </c>
      <c r="E483" s="0" t="str">
        <f aca="false">IF(D483&lt;8500,"begin","end")</f>
        <v>begin</v>
      </c>
      <c r="F483" s="0" t="s">
        <v>65</v>
      </c>
      <c r="G483" s="0" t="n">
        <v>802129</v>
      </c>
    </row>
    <row r="484" customFormat="false" ht="13.2" hidden="false" customHeight="false" outlineLevel="0" collapsed="false">
      <c r="A484" s="0" t="s">
        <v>31493</v>
      </c>
      <c r="B484" s="0" t="s">
        <v>31494</v>
      </c>
      <c r="C484" s="0" t="s">
        <v>31495</v>
      </c>
      <c r="D484" s="0" t="n">
        <v>6942</v>
      </c>
      <c r="E484" s="0" t="str">
        <f aca="false">IF(D484&lt;8500,"begin","end")</f>
        <v>begin</v>
      </c>
      <c r="F484" s="0" t="s">
        <v>65</v>
      </c>
      <c r="G484" s="0" t="n">
        <v>802130</v>
      </c>
    </row>
    <row r="485" customFormat="false" ht="13.2" hidden="false" customHeight="false" outlineLevel="0" collapsed="false">
      <c r="A485" s="0" t="s">
        <v>31496</v>
      </c>
      <c r="B485" s="0" t="s">
        <v>31497</v>
      </c>
      <c r="C485" s="0" t="s">
        <v>31498</v>
      </c>
      <c r="D485" s="0" t="n">
        <v>6888</v>
      </c>
      <c r="E485" s="0" t="str">
        <f aca="false">IF(D485&lt;8500,"begin","end")</f>
        <v>begin</v>
      </c>
      <c r="F485" s="0" t="s">
        <v>65</v>
      </c>
      <c r="G485" s="0" t="n">
        <v>802130</v>
      </c>
    </row>
    <row r="486" customFormat="false" ht="13.2" hidden="false" customHeight="false" outlineLevel="0" collapsed="false">
      <c r="A486" s="0" t="s">
        <v>31499</v>
      </c>
      <c r="B486" s="0" t="s">
        <v>31500</v>
      </c>
      <c r="C486" s="0" t="s">
        <v>31501</v>
      </c>
      <c r="D486" s="0" t="n">
        <v>6895</v>
      </c>
      <c r="E486" s="0" t="str">
        <f aca="false">IF(D486&lt;8500,"begin","end")</f>
        <v>begin</v>
      </c>
      <c r="F486" s="0" t="s">
        <v>65</v>
      </c>
      <c r="G486" s="0" t="n">
        <v>802131</v>
      </c>
    </row>
    <row r="487" customFormat="false" ht="13.2" hidden="false" customHeight="false" outlineLevel="0" collapsed="false">
      <c r="A487" s="0" t="s">
        <v>31502</v>
      </c>
      <c r="B487" s="0" t="s">
        <v>31503</v>
      </c>
      <c r="C487" s="0" t="s">
        <v>31504</v>
      </c>
      <c r="D487" s="0" t="n">
        <v>6895</v>
      </c>
      <c r="E487" s="0" t="str">
        <f aca="false">IF(D487&lt;8500,"begin","end")</f>
        <v>begin</v>
      </c>
      <c r="F487" s="0" t="s">
        <v>65</v>
      </c>
      <c r="G487" s="0" t="n">
        <v>802131</v>
      </c>
    </row>
    <row r="488" customFormat="false" ht="13.2" hidden="false" customHeight="false" outlineLevel="0" collapsed="false">
      <c r="A488" s="0" t="s">
        <v>31505</v>
      </c>
      <c r="B488" s="0" t="s">
        <v>31506</v>
      </c>
      <c r="C488" s="0" t="s">
        <v>31507</v>
      </c>
      <c r="D488" s="0" t="n">
        <v>6902</v>
      </c>
      <c r="E488" s="0" t="str">
        <f aca="false">IF(D488&lt;8500,"begin","end")</f>
        <v>begin</v>
      </c>
      <c r="F488" s="0" t="s">
        <v>65</v>
      </c>
      <c r="G488" s="0" t="n">
        <v>802131</v>
      </c>
    </row>
    <row r="489" customFormat="false" ht="13.2" hidden="false" customHeight="false" outlineLevel="0" collapsed="false">
      <c r="A489" s="0" t="s">
        <v>31508</v>
      </c>
      <c r="B489" s="0" t="s">
        <v>31509</v>
      </c>
      <c r="C489" s="0" t="s">
        <v>31510</v>
      </c>
      <c r="D489" s="0" t="n">
        <v>6892</v>
      </c>
      <c r="E489" s="0" t="str">
        <f aca="false">IF(D489&lt;8500,"begin","end")</f>
        <v>begin</v>
      </c>
      <c r="F489" s="0" t="s">
        <v>65</v>
      </c>
      <c r="G489" s="0" t="n">
        <v>802131</v>
      </c>
    </row>
    <row r="490" customFormat="false" ht="13.2" hidden="false" customHeight="false" outlineLevel="0" collapsed="false">
      <c r="A490" s="0" t="s">
        <v>31511</v>
      </c>
      <c r="B490" s="0" t="s">
        <v>31512</v>
      </c>
      <c r="C490" s="0" t="s">
        <v>31513</v>
      </c>
      <c r="D490" s="0" t="n">
        <v>6938</v>
      </c>
      <c r="E490" s="0" t="str">
        <f aca="false">IF(D490&lt;8500,"begin","end")</f>
        <v>begin</v>
      </c>
      <c r="F490" s="0" t="s">
        <v>65</v>
      </c>
      <c r="G490" s="0" t="n">
        <v>802133</v>
      </c>
    </row>
    <row r="491" customFormat="false" ht="13.2" hidden="false" customHeight="false" outlineLevel="0" collapsed="false">
      <c r="A491" s="0" t="s">
        <v>31514</v>
      </c>
      <c r="B491" s="0" t="s">
        <v>31515</v>
      </c>
      <c r="C491" s="0" t="s">
        <v>31516</v>
      </c>
      <c r="D491" s="0" t="n">
        <v>6950</v>
      </c>
      <c r="E491" s="0" t="str">
        <f aca="false">IF(D491&lt;8500,"begin","end")</f>
        <v>begin</v>
      </c>
      <c r="F491" s="0" t="s">
        <v>65</v>
      </c>
      <c r="G491" s="0" t="n">
        <v>802135</v>
      </c>
    </row>
    <row r="492" customFormat="false" ht="13.2" hidden="false" customHeight="false" outlineLevel="0" collapsed="false">
      <c r="A492" s="0" t="s">
        <v>31517</v>
      </c>
      <c r="B492" s="0" t="s">
        <v>31518</v>
      </c>
      <c r="C492" s="0" t="s">
        <v>31519</v>
      </c>
      <c r="D492" s="0" t="n">
        <v>6939</v>
      </c>
      <c r="E492" s="0" t="str">
        <f aca="false">IF(D492&lt;8500,"begin","end")</f>
        <v>begin</v>
      </c>
      <c r="F492" s="0" t="s">
        <v>65</v>
      </c>
      <c r="G492" s="0" t="n">
        <v>802135</v>
      </c>
    </row>
    <row r="493" customFormat="false" ht="13.2" hidden="false" customHeight="false" outlineLevel="0" collapsed="false">
      <c r="A493" s="0" t="s">
        <v>31520</v>
      </c>
      <c r="B493" s="0" t="s">
        <v>31521</v>
      </c>
      <c r="C493" s="0" t="s">
        <v>31522</v>
      </c>
      <c r="D493" s="0" t="n">
        <v>6927</v>
      </c>
      <c r="E493" s="0" t="str">
        <f aca="false">IF(D493&lt;8500,"begin","end")</f>
        <v>begin</v>
      </c>
      <c r="F493" s="0" t="s">
        <v>65</v>
      </c>
      <c r="G493" s="0" t="n">
        <v>802136</v>
      </c>
    </row>
    <row r="494" customFormat="false" ht="13.2" hidden="false" customHeight="false" outlineLevel="0" collapsed="false">
      <c r="A494" s="0" t="s">
        <v>31523</v>
      </c>
      <c r="B494" s="0" t="s">
        <v>31524</v>
      </c>
      <c r="C494" s="0" t="s">
        <v>31525</v>
      </c>
      <c r="D494" s="0" t="n">
        <v>6956</v>
      </c>
      <c r="E494" s="0" t="str">
        <f aca="false">IF(D494&lt;8500,"begin","end")</f>
        <v>begin</v>
      </c>
      <c r="F494" s="0" t="s">
        <v>65</v>
      </c>
      <c r="G494" s="0" t="n">
        <v>802136</v>
      </c>
    </row>
    <row r="495" customFormat="false" ht="13.2" hidden="false" customHeight="false" outlineLevel="0" collapsed="false">
      <c r="A495" s="0" t="s">
        <v>31526</v>
      </c>
      <c r="B495" s="0" t="s">
        <v>31527</v>
      </c>
      <c r="C495" s="0" t="s">
        <v>31528</v>
      </c>
      <c r="D495" s="0" t="n">
        <v>6927</v>
      </c>
      <c r="E495" s="0" t="str">
        <f aca="false">IF(D495&lt;8500,"begin","end")</f>
        <v>begin</v>
      </c>
      <c r="F495" s="0" t="s">
        <v>65</v>
      </c>
      <c r="G495" s="0" t="n">
        <v>802137</v>
      </c>
    </row>
    <row r="496" customFormat="false" ht="13.2" hidden="false" customHeight="false" outlineLevel="0" collapsed="false">
      <c r="A496" s="0" t="s">
        <v>31529</v>
      </c>
      <c r="B496" s="0" t="s">
        <v>31530</v>
      </c>
      <c r="C496" s="0" t="s">
        <v>31531</v>
      </c>
      <c r="D496" s="0" t="n">
        <v>6927</v>
      </c>
      <c r="E496" s="0" t="str">
        <f aca="false">IF(D496&lt;8500,"begin","end")</f>
        <v>begin</v>
      </c>
      <c r="F496" s="0" t="s">
        <v>65</v>
      </c>
      <c r="G496" s="0" t="n">
        <v>802138</v>
      </c>
    </row>
    <row r="497" customFormat="false" ht="13.2" hidden="false" customHeight="false" outlineLevel="0" collapsed="false">
      <c r="A497" s="0" t="s">
        <v>31532</v>
      </c>
      <c r="B497" s="0" t="s">
        <v>31533</v>
      </c>
      <c r="C497" s="0" t="s">
        <v>31534</v>
      </c>
      <c r="D497" s="0" t="n">
        <v>6934</v>
      </c>
      <c r="E497" s="0" t="str">
        <f aca="false">IF(D497&lt;8500,"begin","end")</f>
        <v>begin</v>
      </c>
      <c r="F497" s="0" t="s">
        <v>65</v>
      </c>
      <c r="G497" s="0" t="n">
        <v>802138</v>
      </c>
    </row>
    <row r="498" customFormat="false" ht="13.2" hidden="false" customHeight="false" outlineLevel="0" collapsed="false">
      <c r="A498" s="0" t="s">
        <v>31535</v>
      </c>
      <c r="B498" s="0" t="s">
        <v>31536</v>
      </c>
      <c r="C498" s="0" t="s">
        <v>31537</v>
      </c>
      <c r="D498" s="0" t="n">
        <v>6910</v>
      </c>
      <c r="E498" s="0" t="str">
        <f aca="false">IF(D498&lt;8500,"begin","end")</f>
        <v>begin</v>
      </c>
      <c r="F498" s="0" t="s">
        <v>65</v>
      </c>
      <c r="G498" s="0" t="n">
        <v>802139</v>
      </c>
    </row>
    <row r="499" customFormat="false" ht="13.2" hidden="false" customHeight="false" outlineLevel="0" collapsed="false">
      <c r="A499" s="0" t="s">
        <v>31538</v>
      </c>
      <c r="B499" s="0" t="s">
        <v>31539</v>
      </c>
      <c r="C499" s="0" t="s">
        <v>31540</v>
      </c>
      <c r="D499" s="0" t="n">
        <v>6873</v>
      </c>
      <c r="E499" s="0" t="str">
        <f aca="false">IF(D499&lt;8500,"begin","end")</f>
        <v>begin</v>
      </c>
      <c r="F499" s="0" t="s">
        <v>65</v>
      </c>
      <c r="G499" s="0" t="n">
        <v>802141</v>
      </c>
    </row>
    <row r="500" customFormat="false" ht="13.2" hidden="false" customHeight="false" outlineLevel="0" collapsed="false">
      <c r="A500" s="0" t="s">
        <v>31541</v>
      </c>
      <c r="B500" s="0" t="s">
        <v>31542</v>
      </c>
      <c r="C500" s="0" t="s">
        <v>31543</v>
      </c>
      <c r="D500" s="0" t="n">
        <v>6931</v>
      </c>
      <c r="E500" s="0" t="str">
        <f aca="false">IF(D500&lt;8500,"begin","end")</f>
        <v>begin</v>
      </c>
      <c r="F500" s="0" t="s">
        <v>65</v>
      </c>
      <c r="G500" s="0" t="n">
        <v>802141</v>
      </c>
    </row>
    <row r="501" customFormat="false" ht="13.2" hidden="false" customHeight="false" outlineLevel="0" collapsed="false">
      <c r="A501" s="0" t="s">
        <v>31544</v>
      </c>
      <c r="B501" s="0" t="s">
        <v>31545</v>
      </c>
      <c r="C501" s="0" t="s">
        <v>31546</v>
      </c>
      <c r="D501" s="0" t="n">
        <v>6817</v>
      </c>
      <c r="E501" s="0" t="str">
        <f aca="false">IF(D501&lt;8500,"begin","end")</f>
        <v>begin</v>
      </c>
      <c r="F501" s="0" t="s">
        <v>65</v>
      </c>
      <c r="G501" s="0" t="n">
        <v>802141</v>
      </c>
    </row>
    <row r="502" customFormat="false" ht="13.2" hidden="false" customHeight="false" outlineLevel="0" collapsed="false">
      <c r="A502" s="0" t="s">
        <v>31547</v>
      </c>
      <c r="B502" s="0" t="s">
        <v>31548</v>
      </c>
      <c r="C502" s="0" t="s">
        <v>31549</v>
      </c>
      <c r="D502" s="0" t="n">
        <v>6950</v>
      </c>
      <c r="E502" s="0" t="str">
        <f aca="false">IF(D502&lt;8500,"begin","end")</f>
        <v>begin</v>
      </c>
      <c r="F502" s="0" t="s">
        <v>65</v>
      </c>
      <c r="G502" s="0" t="n">
        <v>802141</v>
      </c>
    </row>
    <row r="503" customFormat="false" ht="13.2" hidden="false" customHeight="false" outlineLevel="0" collapsed="false">
      <c r="A503" s="0" t="s">
        <v>31550</v>
      </c>
      <c r="B503" s="0" t="s">
        <v>31551</v>
      </c>
      <c r="C503" s="0" t="s">
        <v>31552</v>
      </c>
      <c r="D503" s="0" t="n">
        <v>6954</v>
      </c>
      <c r="E503" s="0" t="str">
        <f aca="false">IF(D503&lt;8500,"begin","end")</f>
        <v>begin</v>
      </c>
      <c r="F503" s="0" t="s">
        <v>65</v>
      </c>
      <c r="G503" s="0" t="n">
        <v>802143</v>
      </c>
    </row>
    <row r="504" customFormat="false" ht="13.2" hidden="false" customHeight="false" outlineLevel="0" collapsed="false">
      <c r="A504" s="0" t="s">
        <v>31553</v>
      </c>
      <c r="B504" s="0" t="s">
        <v>31554</v>
      </c>
      <c r="C504" s="0" t="s">
        <v>31555</v>
      </c>
      <c r="D504" s="0" t="n">
        <v>6942</v>
      </c>
      <c r="E504" s="0" t="str">
        <f aca="false">IF(D504&lt;8500,"begin","end")</f>
        <v>begin</v>
      </c>
      <c r="F504" s="0" t="s">
        <v>65</v>
      </c>
      <c r="G504" s="0" t="n">
        <v>802144</v>
      </c>
    </row>
    <row r="505" customFormat="false" ht="13.2" hidden="false" customHeight="false" outlineLevel="0" collapsed="false">
      <c r="A505" s="0" t="s">
        <v>31556</v>
      </c>
      <c r="B505" s="0" t="s">
        <v>31557</v>
      </c>
      <c r="C505" s="0" t="s">
        <v>31558</v>
      </c>
      <c r="D505" s="0" t="n">
        <v>6888</v>
      </c>
      <c r="E505" s="0" t="str">
        <f aca="false">IF(D505&lt;8500,"begin","end")</f>
        <v>begin</v>
      </c>
      <c r="F505" s="0" t="s">
        <v>65</v>
      </c>
      <c r="G505" s="0" t="n">
        <v>802144</v>
      </c>
    </row>
    <row r="506" customFormat="false" ht="13.2" hidden="false" customHeight="false" outlineLevel="0" collapsed="false">
      <c r="A506" s="0" t="s">
        <v>31559</v>
      </c>
      <c r="B506" s="0" t="s">
        <v>31560</v>
      </c>
      <c r="C506" s="0" t="s">
        <v>31561</v>
      </c>
      <c r="D506" s="0" t="n">
        <v>6966</v>
      </c>
      <c r="E506" s="0" t="str">
        <f aca="false">IF(D506&lt;8500,"begin","end")</f>
        <v>begin</v>
      </c>
      <c r="F506" s="0" t="s">
        <v>65</v>
      </c>
      <c r="G506" s="0" t="n">
        <v>802145</v>
      </c>
    </row>
    <row r="507" customFormat="false" ht="13.2" hidden="false" customHeight="false" outlineLevel="0" collapsed="false">
      <c r="A507" s="0" t="s">
        <v>31562</v>
      </c>
      <c r="B507" s="0" t="s">
        <v>31563</v>
      </c>
      <c r="C507" s="0" t="s">
        <v>31564</v>
      </c>
      <c r="D507" s="0" t="n">
        <v>6948</v>
      </c>
      <c r="E507" s="0" t="str">
        <f aca="false">IF(D507&lt;8500,"begin","end")</f>
        <v>begin</v>
      </c>
      <c r="F507" s="0" t="s">
        <v>65</v>
      </c>
      <c r="G507" s="0" t="n">
        <v>802145</v>
      </c>
    </row>
    <row r="508" customFormat="false" ht="13.2" hidden="false" customHeight="false" outlineLevel="0" collapsed="false">
      <c r="A508" s="0" t="s">
        <v>31565</v>
      </c>
      <c r="B508" s="0" t="s">
        <v>31566</v>
      </c>
      <c r="C508" s="0" t="s">
        <v>31567</v>
      </c>
      <c r="D508" s="0" t="n">
        <v>6931</v>
      </c>
      <c r="E508" s="0" t="str">
        <f aca="false">IF(D508&lt;8500,"begin","end")</f>
        <v>begin</v>
      </c>
      <c r="F508" s="0" t="s">
        <v>65</v>
      </c>
      <c r="G508" s="0" t="n">
        <v>802146</v>
      </c>
    </row>
    <row r="509" customFormat="false" ht="13.2" hidden="false" customHeight="false" outlineLevel="0" collapsed="false">
      <c r="A509" s="0" t="s">
        <v>31568</v>
      </c>
      <c r="B509" s="0" t="s">
        <v>31569</v>
      </c>
      <c r="C509" s="0" t="s">
        <v>31570</v>
      </c>
      <c r="D509" s="0" t="n">
        <v>6935</v>
      </c>
      <c r="E509" s="0" t="str">
        <f aca="false">IF(D509&lt;8500,"begin","end")</f>
        <v>begin</v>
      </c>
      <c r="F509" s="0" t="s">
        <v>65</v>
      </c>
      <c r="G509" s="0" t="n">
        <v>802146</v>
      </c>
    </row>
    <row r="510" customFormat="false" ht="13.2" hidden="false" customHeight="false" outlineLevel="0" collapsed="false">
      <c r="A510" s="0" t="s">
        <v>31571</v>
      </c>
      <c r="B510" s="0" t="s">
        <v>31572</v>
      </c>
      <c r="C510" s="0" t="s">
        <v>31573</v>
      </c>
      <c r="D510" s="0" t="n">
        <v>6953</v>
      </c>
      <c r="E510" s="0" t="str">
        <f aca="false">IF(D510&lt;8500,"begin","end")</f>
        <v>begin</v>
      </c>
      <c r="F510" s="0" t="s">
        <v>65</v>
      </c>
      <c r="G510" s="0" t="n">
        <v>802147</v>
      </c>
    </row>
    <row r="511" customFormat="false" ht="13.2" hidden="false" customHeight="false" outlineLevel="0" collapsed="false">
      <c r="A511" s="0" t="s">
        <v>31574</v>
      </c>
      <c r="B511" s="0" t="s">
        <v>31575</v>
      </c>
      <c r="C511" s="0" t="s">
        <v>31576</v>
      </c>
      <c r="D511" s="0" t="n">
        <v>6939</v>
      </c>
      <c r="E511" s="0" t="str">
        <f aca="false">IF(D511&lt;8500,"begin","end")</f>
        <v>begin</v>
      </c>
      <c r="F511" s="0" t="s">
        <v>65</v>
      </c>
      <c r="G511" s="0" t="n">
        <v>802147</v>
      </c>
    </row>
    <row r="512" customFormat="false" ht="13.2" hidden="false" customHeight="false" outlineLevel="0" collapsed="false">
      <c r="A512" s="0" t="s">
        <v>31577</v>
      </c>
      <c r="B512" s="0" t="s">
        <v>31578</v>
      </c>
      <c r="C512" s="0" t="s">
        <v>31579</v>
      </c>
      <c r="D512" s="0" t="n">
        <v>6968</v>
      </c>
      <c r="E512" s="0" t="str">
        <f aca="false">IF(D512&lt;8500,"begin","end")</f>
        <v>begin</v>
      </c>
      <c r="F512" s="0" t="s">
        <v>65</v>
      </c>
      <c r="G512" s="0" t="n">
        <v>802150</v>
      </c>
    </row>
    <row r="513" customFormat="false" ht="13.2" hidden="false" customHeight="false" outlineLevel="0" collapsed="false">
      <c r="A513" s="0" t="s">
        <v>31580</v>
      </c>
      <c r="B513" s="0" t="s">
        <v>31581</v>
      </c>
      <c r="C513" s="0" t="s">
        <v>31582</v>
      </c>
      <c r="D513" s="0" t="n">
        <v>6924</v>
      </c>
      <c r="E513" s="0" t="str">
        <f aca="false">IF(D513&lt;8500,"begin","end")</f>
        <v>begin</v>
      </c>
      <c r="F513" s="0" t="s">
        <v>65</v>
      </c>
      <c r="G513" s="0" t="n">
        <v>802151</v>
      </c>
    </row>
    <row r="514" customFormat="false" ht="13.2" hidden="false" customHeight="false" outlineLevel="0" collapsed="false">
      <c r="A514" s="0" t="s">
        <v>31583</v>
      </c>
      <c r="B514" s="0" t="s">
        <v>31584</v>
      </c>
      <c r="C514" s="0" t="s">
        <v>31585</v>
      </c>
      <c r="D514" s="0" t="n">
        <v>6980</v>
      </c>
      <c r="E514" s="0" t="str">
        <f aca="false">IF(D514&lt;8500,"begin","end")</f>
        <v>begin</v>
      </c>
      <c r="F514" s="0" t="s">
        <v>65</v>
      </c>
      <c r="G514" s="0" t="n">
        <v>802151</v>
      </c>
    </row>
    <row r="515" customFormat="false" ht="13.2" hidden="false" customHeight="false" outlineLevel="0" collapsed="false">
      <c r="A515" s="0" t="s">
        <v>31586</v>
      </c>
      <c r="B515" s="0" t="s">
        <v>31587</v>
      </c>
      <c r="C515" s="0" t="s">
        <v>31588</v>
      </c>
      <c r="D515" s="0" t="n">
        <v>6960</v>
      </c>
      <c r="E515" s="0" t="str">
        <f aca="false">IF(D515&lt;8500,"begin","end")</f>
        <v>begin</v>
      </c>
      <c r="F515" s="0" t="s">
        <v>65</v>
      </c>
      <c r="G515" s="0" t="n">
        <v>802151</v>
      </c>
    </row>
    <row r="516" customFormat="false" ht="13.2" hidden="false" customHeight="false" outlineLevel="0" collapsed="false">
      <c r="A516" s="0" t="s">
        <v>31589</v>
      </c>
      <c r="B516" s="0" t="s">
        <v>31590</v>
      </c>
      <c r="C516" s="0" t="s">
        <v>31591</v>
      </c>
      <c r="D516" s="0" t="n">
        <v>6940</v>
      </c>
      <c r="E516" s="0" t="str">
        <f aca="false">IF(D516&lt;8500,"begin","end")</f>
        <v>begin</v>
      </c>
      <c r="F516" s="0" t="s">
        <v>65</v>
      </c>
      <c r="G516" s="0" t="n">
        <v>802151</v>
      </c>
    </row>
    <row r="517" customFormat="false" ht="13.2" hidden="false" customHeight="false" outlineLevel="0" collapsed="false">
      <c r="A517" s="0" t="s">
        <v>31592</v>
      </c>
      <c r="B517" s="0" t="s">
        <v>31593</v>
      </c>
      <c r="C517" s="0" t="s">
        <v>31594</v>
      </c>
      <c r="D517" s="0" t="n">
        <v>6904</v>
      </c>
      <c r="E517" s="0" t="str">
        <f aca="false">IF(D517&lt;8500,"begin","end")</f>
        <v>begin</v>
      </c>
      <c r="F517" s="0" t="s">
        <v>65</v>
      </c>
      <c r="G517" s="0" t="n">
        <v>802153</v>
      </c>
    </row>
    <row r="518" customFormat="false" ht="13.2" hidden="false" customHeight="false" outlineLevel="0" collapsed="false">
      <c r="A518" s="0" t="s">
        <v>31595</v>
      </c>
      <c r="B518" s="0" t="s">
        <v>31596</v>
      </c>
      <c r="C518" s="0" t="s">
        <v>31597</v>
      </c>
      <c r="D518" s="0" t="n">
        <v>6952</v>
      </c>
      <c r="E518" s="0" t="str">
        <f aca="false">IF(D518&lt;8500,"begin","end")</f>
        <v>begin</v>
      </c>
      <c r="F518" s="0" t="s">
        <v>65</v>
      </c>
      <c r="G518" s="0" t="n">
        <v>802153</v>
      </c>
    </row>
    <row r="519" customFormat="false" ht="13.2" hidden="false" customHeight="false" outlineLevel="0" collapsed="false">
      <c r="A519" s="0" t="s">
        <v>31598</v>
      </c>
      <c r="B519" s="0" t="s">
        <v>31599</v>
      </c>
      <c r="C519" s="0" t="s">
        <v>31600</v>
      </c>
      <c r="D519" s="0" t="n">
        <v>6945</v>
      </c>
      <c r="E519" s="0" t="str">
        <f aca="false">IF(D519&lt;8500,"begin","end")</f>
        <v>begin</v>
      </c>
      <c r="F519" s="0" t="s">
        <v>65</v>
      </c>
      <c r="G519" s="0" t="n">
        <v>802154</v>
      </c>
    </row>
    <row r="520" customFormat="false" ht="13.2" hidden="false" customHeight="false" outlineLevel="0" collapsed="false">
      <c r="A520" s="0" t="s">
        <v>31601</v>
      </c>
      <c r="B520" s="0" t="s">
        <v>31602</v>
      </c>
      <c r="C520" s="0" t="s">
        <v>31603</v>
      </c>
      <c r="D520" s="0" t="n">
        <v>6941</v>
      </c>
      <c r="E520" s="0" t="str">
        <f aca="false">IF(D520&lt;8500,"begin","end")</f>
        <v>begin</v>
      </c>
      <c r="F520" s="0" t="s">
        <v>65</v>
      </c>
      <c r="G520" s="0" t="n">
        <v>802156</v>
      </c>
    </row>
    <row r="521" customFormat="false" ht="13.2" hidden="false" customHeight="false" outlineLevel="0" collapsed="false">
      <c r="A521" s="0" t="s">
        <v>31604</v>
      </c>
      <c r="B521" s="0" t="s">
        <v>31605</v>
      </c>
      <c r="C521" s="0" t="s">
        <v>31606</v>
      </c>
      <c r="D521" s="0" t="n">
        <v>6925</v>
      </c>
      <c r="E521" s="0" t="str">
        <f aca="false">IF(D521&lt;8500,"begin","end")</f>
        <v>begin</v>
      </c>
      <c r="F521" s="0" t="s">
        <v>65</v>
      </c>
      <c r="G521" s="0" t="n">
        <v>802158</v>
      </c>
    </row>
    <row r="522" customFormat="false" ht="13.2" hidden="false" customHeight="false" outlineLevel="0" collapsed="false">
      <c r="A522" s="0" t="s">
        <v>31607</v>
      </c>
      <c r="B522" s="0" t="s">
        <v>31608</v>
      </c>
      <c r="C522" s="0" t="s">
        <v>31609</v>
      </c>
      <c r="D522" s="0" t="n">
        <v>7002</v>
      </c>
      <c r="E522" s="0" t="str">
        <f aca="false">IF(D522&lt;8500,"begin","end")</f>
        <v>begin</v>
      </c>
      <c r="F522" s="0" t="s">
        <v>65</v>
      </c>
      <c r="G522" s="0" t="n">
        <v>802158</v>
      </c>
    </row>
    <row r="523" customFormat="false" ht="13.2" hidden="false" customHeight="false" outlineLevel="0" collapsed="false">
      <c r="A523" s="0" t="s">
        <v>31610</v>
      </c>
      <c r="B523" s="0" t="s">
        <v>31611</v>
      </c>
      <c r="C523" s="0" t="s">
        <v>31612</v>
      </c>
      <c r="D523" s="0" t="n">
        <v>6936</v>
      </c>
      <c r="E523" s="0" t="str">
        <f aca="false">IF(D523&lt;8500,"begin","end")</f>
        <v>begin</v>
      </c>
      <c r="F523" s="0" t="s">
        <v>65</v>
      </c>
      <c r="G523" s="0" t="n">
        <v>802159</v>
      </c>
    </row>
    <row r="524" customFormat="false" ht="13.2" hidden="false" customHeight="false" outlineLevel="0" collapsed="false">
      <c r="A524" s="0" t="s">
        <v>31613</v>
      </c>
      <c r="B524" s="0" t="s">
        <v>31614</v>
      </c>
      <c r="C524" s="0" t="s">
        <v>31615</v>
      </c>
      <c r="D524" s="0" t="n">
        <v>6939</v>
      </c>
      <c r="E524" s="0" t="str">
        <f aca="false">IF(D524&lt;8500,"begin","end")</f>
        <v>begin</v>
      </c>
      <c r="F524" s="0" t="s">
        <v>65</v>
      </c>
      <c r="G524" s="0" t="n">
        <v>802160</v>
      </c>
    </row>
    <row r="525" customFormat="false" ht="13.2" hidden="false" customHeight="false" outlineLevel="0" collapsed="false">
      <c r="A525" s="0" t="s">
        <v>31616</v>
      </c>
      <c r="B525" s="0" t="s">
        <v>31617</v>
      </c>
      <c r="C525" s="0" t="s">
        <v>31618</v>
      </c>
      <c r="D525" s="0" t="n">
        <v>6926</v>
      </c>
      <c r="E525" s="0" t="str">
        <f aca="false">IF(D525&lt;8500,"begin","end")</f>
        <v>begin</v>
      </c>
      <c r="F525" s="0" t="s">
        <v>65</v>
      </c>
      <c r="G525" s="0" t="n">
        <v>802160</v>
      </c>
    </row>
    <row r="526" customFormat="false" ht="13.2" hidden="false" customHeight="false" outlineLevel="0" collapsed="false">
      <c r="A526" s="0" t="s">
        <v>31619</v>
      </c>
      <c r="B526" s="0" t="s">
        <v>31620</v>
      </c>
      <c r="C526" s="0" t="s">
        <v>31621</v>
      </c>
      <c r="D526" s="0" t="n">
        <v>6960</v>
      </c>
      <c r="E526" s="0" t="str">
        <f aca="false">IF(D526&lt;8500,"begin","end")</f>
        <v>begin</v>
      </c>
      <c r="F526" s="0" t="s">
        <v>65</v>
      </c>
      <c r="G526" s="0" t="n">
        <v>802160</v>
      </c>
    </row>
    <row r="527" customFormat="false" ht="13.2" hidden="false" customHeight="false" outlineLevel="0" collapsed="false">
      <c r="A527" s="0" t="s">
        <v>31622</v>
      </c>
      <c r="B527" s="0" t="s">
        <v>31623</v>
      </c>
      <c r="C527" s="0" t="s">
        <v>31624</v>
      </c>
      <c r="D527" s="0" t="n">
        <v>6954</v>
      </c>
      <c r="E527" s="0" t="str">
        <f aca="false">IF(D527&lt;8500,"begin","end")</f>
        <v>begin</v>
      </c>
      <c r="F527" s="0" t="s">
        <v>65</v>
      </c>
      <c r="G527" s="0" t="n">
        <v>802161</v>
      </c>
    </row>
    <row r="528" customFormat="false" ht="13.2" hidden="false" customHeight="false" outlineLevel="0" collapsed="false">
      <c r="A528" s="0" t="s">
        <v>31625</v>
      </c>
      <c r="B528" s="0" t="s">
        <v>31626</v>
      </c>
      <c r="C528" s="0" t="s">
        <v>31627</v>
      </c>
      <c r="D528" s="0" t="n">
        <v>6958</v>
      </c>
      <c r="E528" s="0" t="str">
        <f aca="false">IF(D528&lt;8500,"begin","end")</f>
        <v>begin</v>
      </c>
      <c r="F528" s="0" t="s">
        <v>65</v>
      </c>
      <c r="G528" s="0" t="n">
        <v>802161</v>
      </c>
    </row>
    <row r="529" customFormat="false" ht="13.2" hidden="false" customHeight="false" outlineLevel="0" collapsed="false">
      <c r="A529" s="0" t="s">
        <v>31628</v>
      </c>
      <c r="B529" s="0" t="s">
        <v>31629</v>
      </c>
      <c r="C529" s="0" t="s">
        <v>31630</v>
      </c>
      <c r="D529" s="0" t="n">
        <v>6970</v>
      </c>
      <c r="E529" s="0" t="str">
        <f aca="false">IF(D529&lt;8500,"begin","end")</f>
        <v>begin</v>
      </c>
      <c r="F529" s="0" t="s">
        <v>65</v>
      </c>
      <c r="G529" s="0" t="n">
        <v>802162</v>
      </c>
    </row>
    <row r="530" customFormat="false" ht="13.2" hidden="false" customHeight="false" outlineLevel="0" collapsed="false">
      <c r="A530" s="0" t="s">
        <v>31631</v>
      </c>
      <c r="B530" s="0" t="s">
        <v>31632</v>
      </c>
      <c r="C530" s="0" t="s">
        <v>31633</v>
      </c>
      <c r="D530" s="0" t="n">
        <v>6954</v>
      </c>
      <c r="E530" s="0" t="str">
        <f aca="false">IF(D530&lt;8500,"begin","end")</f>
        <v>begin</v>
      </c>
      <c r="F530" s="0" t="s">
        <v>65</v>
      </c>
      <c r="G530" s="0" t="n">
        <v>802163</v>
      </c>
    </row>
    <row r="531" customFormat="false" ht="13.2" hidden="false" customHeight="false" outlineLevel="0" collapsed="false">
      <c r="A531" s="0" t="s">
        <v>31634</v>
      </c>
      <c r="B531" s="0" t="s">
        <v>31635</v>
      </c>
      <c r="C531" s="0" t="s">
        <v>31636</v>
      </c>
      <c r="D531" s="0" t="n">
        <v>6972</v>
      </c>
      <c r="E531" s="0" t="str">
        <f aca="false">IF(D531&lt;8500,"begin","end")</f>
        <v>begin</v>
      </c>
      <c r="F531" s="0" t="s">
        <v>65</v>
      </c>
      <c r="G531" s="0" t="n">
        <v>802163</v>
      </c>
    </row>
    <row r="532" customFormat="false" ht="13.2" hidden="false" customHeight="false" outlineLevel="0" collapsed="false">
      <c r="A532" s="0" t="s">
        <v>31637</v>
      </c>
      <c r="B532" s="0" t="s">
        <v>31638</v>
      </c>
      <c r="C532" s="0" t="s">
        <v>31639</v>
      </c>
      <c r="D532" s="0" t="n">
        <v>6944</v>
      </c>
      <c r="E532" s="0" t="str">
        <f aca="false">IF(D532&lt;8500,"begin","end")</f>
        <v>begin</v>
      </c>
      <c r="F532" s="0" t="s">
        <v>65</v>
      </c>
      <c r="G532" s="0" t="n">
        <v>802164</v>
      </c>
    </row>
    <row r="533" customFormat="false" ht="13.2" hidden="false" customHeight="false" outlineLevel="0" collapsed="false">
      <c r="A533" s="0" t="s">
        <v>31640</v>
      </c>
      <c r="B533" s="0" t="s">
        <v>31641</v>
      </c>
      <c r="C533" s="0" t="s">
        <v>31642</v>
      </c>
      <c r="D533" s="0" t="n">
        <v>6902</v>
      </c>
      <c r="E533" s="0" t="str">
        <f aca="false">IF(D533&lt;8500,"begin","end")</f>
        <v>begin</v>
      </c>
      <c r="F533" s="0" t="s">
        <v>65</v>
      </c>
      <c r="G533" s="0" t="n">
        <v>802165</v>
      </c>
    </row>
    <row r="534" customFormat="false" ht="13.2" hidden="false" customHeight="false" outlineLevel="0" collapsed="false">
      <c r="A534" s="0" t="s">
        <v>31643</v>
      </c>
      <c r="B534" s="0" t="s">
        <v>31644</v>
      </c>
      <c r="C534" s="0" t="s">
        <v>31645</v>
      </c>
      <c r="D534" s="0" t="n">
        <v>6955</v>
      </c>
      <c r="E534" s="0" t="str">
        <f aca="false">IF(D534&lt;8500,"begin","end")</f>
        <v>begin</v>
      </c>
      <c r="F534" s="0" t="s">
        <v>65</v>
      </c>
      <c r="G534" s="0" t="n">
        <v>802166</v>
      </c>
    </row>
    <row r="535" customFormat="false" ht="13.2" hidden="false" customHeight="false" outlineLevel="0" collapsed="false">
      <c r="A535" s="0" t="s">
        <v>31646</v>
      </c>
      <c r="B535" s="0" t="s">
        <v>31647</v>
      </c>
      <c r="C535" s="0" t="s">
        <v>31648</v>
      </c>
      <c r="D535" s="0" t="n">
        <v>6980</v>
      </c>
      <c r="E535" s="0" t="str">
        <f aca="false">IF(D535&lt;8500,"begin","end")</f>
        <v>begin</v>
      </c>
      <c r="F535" s="0" t="s">
        <v>65</v>
      </c>
      <c r="G535" s="0" t="n">
        <v>802166</v>
      </c>
    </row>
    <row r="536" customFormat="false" ht="13.2" hidden="false" customHeight="false" outlineLevel="0" collapsed="false">
      <c r="A536" s="0" t="s">
        <v>31649</v>
      </c>
      <c r="B536" s="0" t="s">
        <v>31650</v>
      </c>
      <c r="C536" s="0" t="s">
        <v>31651</v>
      </c>
      <c r="D536" s="0" t="n">
        <v>6962</v>
      </c>
      <c r="E536" s="0" t="str">
        <f aca="false">IF(D536&lt;8500,"begin","end")</f>
        <v>begin</v>
      </c>
      <c r="F536" s="0" t="s">
        <v>65</v>
      </c>
      <c r="G536" s="0" t="n">
        <v>802168</v>
      </c>
    </row>
    <row r="537" customFormat="false" ht="13.2" hidden="false" customHeight="false" outlineLevel="0" collapsed="false">
      <c r="A537" s="0" t="s">
        <v>31652</v>
      </c>
      <c r="B537" s="0" t="s">
        <v>31653</v>
      </c>
      <c r="C537" s="0" t="s">
        <v>31654</v>
      </c>
      <c r="D537" s="0" t="n">
        <v>6959</v>
      </c>
      <c r="E537" s="0" t="str">
        <f aca="false">IF(D537&lt;8500,"begin","end")</f>
        <v>begin</v>
      </c>
      <c r="F537" s="0" t="s">
        <v>65</v>
      </c>
      <c r="G537" s="0" t="n">
        <v>802169</v>
      </c>
    </row>
    <row r="538" customFormat="false" ht="13.2" hidden="false" customHeight="false" outlineLevel="0" collapsed="false">
      <c r="A538" s="0" t="s">
        <v>31655</v>
      </c>
      <c r="B538" s="0" t="s">
        <v>31656</v>
      </c>
      <c r="C538" s="0" t="s">
        <v>31657</v>
      </c>
      <c r="D538" s="0" t="n">
        <v>6908</v>
      </c>
      <c r="E538" s="0" t="str">
        <f aca="false">IF(D538&lt;8500,"begin","end")</f>
        <v>begin</v>
      </c>
      <c r="F538" s="0" t="s">
        <v>65</v>
      </c>
      <c r="G538" s="0" t="n">
        <v>802170</v>
      </c>
    </row>
    <row r="539" customFormat="false" ht="13.2" hidden="false" customHeight="false" outlineLevel="0" collapsed="false">
      <c r="A539" s="0" t="s">
        <v>31658</v>
      </c>
      <c r="B539" s="0" t="s">
        <v>31659</v>
      </c>
      <c r="C539" s="0" t="s">
        <v>31660</v>
      </c>
      <c r="D539" s="0" t="n">
        <v>6957</v>
      </c>
      <c r="E539" s="0" t="str">
        <f aca="false">IF(D539&lt;8500,"begin","end")</f>
        <v>begin</v>
      </c>
      <c r="F539" s="0" t="s">
        <v>65</v>
      </c>
      <c r="G539" s="0" t="n">
        <v>802171</v>
      </c>
    </row>
    <row r="540" customFormat="false" ht="13.2" hidden="false" customHeight="false" outlineLevel="0" collapsed="false">
      <c r="A540" s="0" t="s">
        <v>31661</v>
      </c>
      <c r="B540" s="0" t="s">
        <v>31662</v>
      </c>
      <c r="C540" s="0" t="s">
        <v>31663</v>
      </c>
      <c r="D540" s="0" t="n">
        <v>7006</v>
      </c>
      <c r="E540" s="0" t="str">
        <f aca="false">IF(D540&lt;8500,"begin","end")</f>
        <v>begin</v>
      </c>
      <c r="F540" s="0" t="s">
        <v>65</v>
      </c>
      <c r="G540" s="0" t="n">
        <v>802171</v>
      </c>
    </row>
    <row r="541" customFormat="false" ht="13.2" hidden="false" customHeight="false" outlineLevel="0" collapsed="false">
      <c r="A541" s="0" t="s">
        <v>31664</v>
      </c>
      <c r="B541" s="0" t="s">
        <v>31665</v>
      </c>
      <c r="C541" s="0" t="s">
        <v>31666</v>
      </c>
      <c r="D541" s="0" t="n">
        <v>6966</v>
      </c>
      <c r="E541" s="0" t="str">
        <f aca="false">IF(D541&lt;8500,"begin","end")</f>
        <v>begin</v>
      </c>
      <c r="F541" s="0" t="s">
        <v>65</v>
      </c>
      <c r="G541" s="0" t="n">
        <v>802172</v>
      </c>
    </row>
    <row r="542" customFormat="false" ht="13.2" hidden="false" customHeight="false" outlineLevel="0" collapsed="false">
      <c r="A542" s="0" t="s">
        <v>31667</v>
      </c>
      <c r="B542" s="0" t="s">
        <v>31668</v>
      </c>
      <c r="C542" s="0" t="s">
        <v>31669</v>
      </c>
      <c r="D542" s="0" t="n">
        <v>6896</v>
      </c>
      <c r="E542" s="0" t="str">
        <f aca="false">IF(D542&lt;8500,"begin","end")</f>
        <v>begin</v>
      </c>
      <c r="F542" s="0" t="s">
        <v>65</v>
      </c>
      <c r="G542" s="0" t="n">
        <v>802173</v>
      </c>
    </row>
    <row r="543" customFormat="false" ht="13.2" hidden="false" customHeight="false" outlineLevel="0" collapsed="false">
      <c r="A543" s="0" t="s">
        <v>31670</v>
      </c>
      <c r="B543" s="0" t="s">
        <v>31671</v>
      </c>
      <c r="C543" s="0" t="s">
        <v>31672</v>
      </c>
      <c r="D543" s="0" t="n">
        <v>6943</v>
      </c>
      <c r="E543" s="0" t="str">
        <f aca="false">IF(D543&lt;8500,"begin","end")</f>
        <v>begin</v>
      </c>
      <c r="F543" s="0" t="s">
        <v>65</v>
      </c>
      <c r="G543" s="0" t="n">
        <v>802173</v>
      </c>
    </row>
    <row r="544" customFormat="false" ht="13.2" hidden="false" customHeight="false" outlineLevel="0" collapsed="false">
      <c r="A544" s="0" t="s">
        <v>31673</v>
      </c>
      <c r="B544" s="0" t="s">
        <v>31674</v>
      </c>
      <c r="C544" s="0" t="s">
        <v>31675</v>
      </c>
      <c r="D544" s="0" t="n">
        <v>6967</v>
      </c>
      <c r="E544" s="0" t="str">
        <f aca="false">IF(D544&lt;8500,"begin","end")</f>
        <v>begin</v>
      </c>
      <c r="F544" s="0" t="s">
        <v>65</v>
      </c>
      <c r="G544" s="0" t="n">
        <v>802173</v>
      </c>
    </row>
    <row r="545" customFormat="false" ht="13.2" hidden="false" customHeight="false" outlineLevel="0" collapsed="false">
      <c r="A545" s="0" t="s">
        <v>31676</v>
      </c>
      <c r="B545" s="0" t="s">
        <v>31677</v>
      </c>
      <c r="C545" s="0" t="s">
        <v>31678</v>
      </c>
      <c r="D545" s="0" t="n">
        <v>6966</v>
      </c>
      <c r="E545" s="0" t="str">
        <f aca="false">IF(D545&lt;8500,"begin","end")</f>
        <v>begin</v>
      </c>
      <c r="F545" s="0" t="s">
        <v>65</v>
      </c>
      <c r="G545" s="0" t="n">
        <v>802173</v>
      </c>
    </row>
    <row r="546" customFormat="false" ht="13.2" hidden="false" customHeight="false" outlineLevel="0" collapsed="false">
      <c r="A546" s="0" t="s">
        <v>31679</v>
      </c>
      <c r="B546" s="0" t="s">
        <v>31680</v>
      </c>
      <c r="C546" s="0" t="s">
        <v>31681</v>
      </c>
      <c r="D546" s="0" t="n">
        <v>6940</v>
      </c>
      <c r="E546" s="0" t="str">
        <f aca="false">IF(D546&lt;8500,"begin","end")</f>
        <v>begin</v>
      </c>
      <c r="F546" s="0" t="s">
        <v>65</v>
      </c>
      <c r="G546" s="0" t="n">
        <v>802174</v>
      </c>
    </row>
    <row r="547" customFormat="false" ht="13.2" hidden="false" customHeight="false" outlineLevel="0" collapsed="false">
      <c r="A547" s="0" t="s">
        <v>31682</v>
      </c>
      <c r="B547" s="0" t="s">
        <v>31683</v>
      </c>
      <c r="C547" s="0" t="s">
        <v>31684</v>
      </c>
      <c r="D547" s="0" t="n">
        <v>6912</v>
      </c>
      <c r="E547" s="0" t="str">
        <f aca="false">IF(D547&lt;8500,"begin","end")</f>
        <v>begin</v>
      </c>
      <c r="F547" s="0" t="s">
        <v>65</v>
      </c>
      <c r="G547" s="0" t="n">
        <v>802174</v>
      </c>
    </row>
    <row r="548" customFormat="false" ht="13.2" hidden="false" customHeight="false" outlineLevel="0" collapsed="false">
      <c r="A548" s="0" t="s">
        <v>31685</v>
      </c>
      <c r="B548" s="0" t="s">
        <v>31686</v>
      </c>
      <c r="C548" s="0" t="s">
        <v>31687</v>
      </c>
      <c r="D548" s="0" t="n">
        <v>6955</v>
      </c>
      <c r="E548" s="0" t="str">
        <f aca="false">IF(D548&lt;8500,"begin","end")</f>
        <v>begin</v>
      </c>
      <c r="F548" s="0" t="s">
        <v>65</v>
      </c>
      <c r="G548" s="0" t="n">
        <v>802174</v>
      </c>
    </row>
    <row r="549" customFormat="false" ht="13.2" hidden="false" customHeight="false" outlineLevel="0" collapsed="false">
      <c r="A549" s="0" t="s">
        <v>31688</v>
      </c>
      <c r="B549" s="0" t="s">
        <v>31689</v>
      </c>
      <c r="C549" s="0" t="s">
        <v>31690</v>
      </c>
      <c r="D549" s="0" t="n">
        <v>6969</v>
      </c>
      <c r="E549" s="0" t="str">
        <f aca="false">IF(D549&lt;8500,"begin","end")</f>
        <v>begin</v>
      </c>
      <c r="F549" s="0" t="s">
        <v>65</v>
      </c>
      <c r="G549" s="0" t="n">
        <v>802174</v>
      </c>
    </row>
    <row r="550" customFormat="false" ht="13.2" hidden="false" customHeight="false" outlineLevel="0" collapsed="false">
      <c r="A550" s="0" t="s">
        <v>31691</v>
      </c>
      <c r="B550" s="0" t="s">
        <v>31692</v>
      </c>
      <c r="C550" s="0" t="s">
        <v>31693</v>
      </c>
      <c r="D550" s="0" t="n">
        <v>6968</v>
      </c>
      <c r="E550" s="0" t="str">
        <f aca="false">IF(D550&lt;8500,"begin","end")</f>
        <v>begin</v>
      </c>
      <c r="F550" s="0" t="s">
        <v>65</v>
      </c>
      <c r="G550" s="0" t="n">
        <v>802174</v>
      </c>
    </row>
    <row r="551" customFormat="false" ht="13.2" hidden="false" customHeight="false" outlineLevel="0" collapsed="false">
      <c r="A551" s="0" t="s">
        <v>31694</v>
      </c>
      <c r="B551" s="0" t="s">
        <v>31695</v>
      </c>
      <c r="C551" s="0" t="s">
        <v>31696</v>
      </c>
      <c r="D551" s="0" t="n">
        <v>6964</v>
      </c>
      <c r="E551" s="0" t="str">
        <f aca="false">IF(D551&lt;8500,"begin","end")</f>
        <v>begin</v>
      </c>
      <c r="F551" s="0" t="s">
        <v>65</v>
      </c>
      <c r="G551" s="0" t="n">
        <v>802175</v>
      </c>
    </row>
    <row r="552" customFormat="false" ht="13.2" hidden="false" customHeight="false" outlineLevel="0" collapsed="false">
      <c r="A552" s="0" t="s">
        <v>31697</v>
      </c>
      <c r="B552" s="0" t="s">
        <v>31698</v>
      </c>
      <c r="C552" s="0" t="s">
        <v>31699</v>
      </c>
      <c r="D552" s="0" t="n">
        <v>7003</v>
      </c>
      <c r="E552" s="0" t="str">
        <f aca="false">IF(D552&lt;8500,"begin","end")</f>
        <v>begin</v>
      </c>
      <c r="F552" s="0" t="s">
        <v>65</v>
      </c>
      <c r="G552" s="0" t="n">
        <v>802175</v>
      </c>
    </row>
    <row r="553" customFormat="false" ht="13.2" hidden="false" customHeight="false" outlineLevel="0" collapsed="false">
      <c r="A553" s="0" t="s">
        <v>31700</v>
      </c>
      <c r="B553" s="0" t="s">
        <v>31701</v>
      </c>
      <c r="C553" s="0" t="s">
        <v>31702</v>
      </c>
      <c r="D553" s="0" t="n">
        <v>6970</v>
      </c>
      <c r="E553" s="0" t="str">
        <f aca="false">IF(D553&lt;8500,"begin","end")</f>
        <v>begin</v>
      </c>
      <c r="F553" s="0" t="s">
        <v>65</v>
      </c>
      <c r="G553" s="0" t="n">
        <v>802177</v>
      </c>
    </row>
    <row r="554" customFormat="false" ht="13.2" hidden="false" customHeight="false" outlineLevel="0" collapsed="false">
      <c r="A554" s="0" t="s">
        <v>31703</v>
      </c>
      <c r="B554" s="0" t="s">
        <v>31704</v>
      </c>
      <c r="C554" s="0" t="s">
        <v>31705</v>
      </c>
      <c r="D554" s="0" t="n">
        <v>6934</v>
      </c>
      <c r="E554" s="0" t="str">
        <f aca="false">IF(D554&lt;8500,"begin","end")</f>
        <v>begin</v>
      </c>
      <c r="F554" s="0" t="s">
        <v>65</v>
      </c>
      <c r="G554" s="0" t="n">
        <v>802178</v>
      </c>
    </row>
    <row r="555" customFormat="false" ht="13.2" hidden="false" customHeight="false" outlineLevel="0" collapsed="false">
      <c r="A555" s="0" t="s">
        <v>31706</v>
      </c>
      <c r="B555" s="0" t="s">
        <v>31707</v>
      </c>
      <c r="C555" s="0" t="s">
        <v>31708</v>
      </c>
      <c r="D555" s="0" t="n">
        <v>6960</v>
      </c>
      <c r="E555" s="0" t="str">
        <f aca="false">IF(D555&lt;8500,"begin","end")</f>
        <v>begin</v>
      </c>
      <c r="F555" s="0" t="s">
        <v>65</v>
      </c>
      <c r="G555" s="0" t="n">
        <v>802179</v>
      </c>
    </row>
    <row r="556" customFormat="false" ht="13.2" hidden="false" customHeight="false" outlineLevel="0" collapsed="false">
      <c r="A556" s="0" t="s">
        <v>31709</v>
      </c>
      <c r="B556" s="0" t="s">
        <v>31710</v>
      </c>
      <c r="C556" s="0" t="s">
        <v>31711</v>
      </c>
      <c r="D556" s="0" t="n">
        <v>6965</v>
      </c>
      <c r="E556" s="0" t="str">
        <f aca="false">IF(D556&lt;8500,"begin","end")</f>
        <v>begin</v>
      </c>
      <c r="F556" s="0" t="s">
        <v>65</v>
      </c>
      <c r="G556" s="0" t="n">
        <v>802180</v>
      </c>
    </row>
    <row r="557" customFormat="false" ht="13.2" hidden="false" customHeight="false" outlineLevel="0" collapsed="false">
      <c r="A557" s="0" t="s">
        <v>31712</v>
      </c>
      <c r="B557" s="0" t="s">
        <v>31713</v>
      </c>
      <c r="C557" s="0" t="s">
        <v>31714</v>
      </c>
      <c r="D557" s="0" t="n">
        <v>6988</v>
      </c>
      <c r="E557" s="0" t="str">
        <f aca="false">IF(D557&lt;8500,"begin","end")</f>
        <v>begin</v>
      </c>
      <c r="F557" s="0" t="s">
        <v>65</v>
      </c>
      <c r="G557" s="0" t="n">
        <v>802181</v>
      </c>
    </row>
    <row r="558" customFormat="false" ht="13.2" hidden="false" customHeight="false" outlineLevel="0" collapsed="false">
      <c r="A558" s="0" t="s">
        <v>31715</v>
      </c>
      <c r="B558" s="0" t="s">
        <v>31716</v>
      </c>
      <c r="C558" s="0" t="s">
        <v>31717</v>
      </c>
      <c r="D558" s="0" t="n">
        <v>6993</v>
      </c>
      <c r="E558" s="0" t="str">
        <f aca="false">IF(D558&lt;8500,"begin","end")</f>
        <v>begin</v>
      </c>
      <c r="F558" s="0" t="s">
        <v>65</v>
      </c>
      <c r="G558" s="0" t="n">
        <v>802183</v>
      </c>
    </row>
    <row r="559" customFormat="false" ht="13.2" hidden="false" customHeight="false" outlineLevel="0" collapsed="false">
      <c r="A559" s="0" t="s">
        <v>31718</v>
      </c>
      <c r="B559" s="0" t="s">
        <v>31719</v>
      </c>
      <c r="C559" s="0" t="s">
        <v>31720</v>
      </c>
      <c r="D559" s="0" t="n">
        <v>7005</v>
      </c>
      <c r="E559" s="0" t="str">
        <f aca="false">IF(D559&lt;8500,"begin","end")</f>
        <v>begin</v>
      </c>
      <c r="F559" s="0" t="s">
        <v>65</v>
      </c>
      <c r="G559" s="0" t="n">
        <v>802183</v>
      </c>
    </row>
    <row r="560" customFormat="false" ht="13.2" hidden="false" customHeight="false" outlineLevel="0" collapsed="false">
      <c r="A560" s="0" t="s">
        <v>31721</v>
      </c>
      <c r="B560" s="0" t="s">
        <v>31722</v>
      </c>
      <c r="C560" s="0" t="s">
        <v>31723</v>
      </c>
      <c r="D560" s="0" t="n">
        <v>6988</v>
      </c>
      <c r="E560" s="0" t="str">
        <f aca="false">IF(D560&lt;8500,"begin","end")</f>
        <v>begin</v>
      </c>
      <c r="F560" s="0" t="s">
        <v>65</v>
      </c>
      <c r="G560" s="0" t="n">
        <v>802184</v>
      </c>
    </row>
    <row r="561" customFormat="false" ht="13.2" hidden="false" customHeight="false" outlineLevel="0" collapsed="false">
      <c r="A561" s="0" t="s">
        <v>31724</v>
      </c>
      <c r="B561" s="0" t="s">
        <v>31725</v>
      </c>
      <c r="C561" s="0" t="s">
        <v>31726</v>
      </c>
      <c r="D561" s="0" t="n">
        <v>6958</v>
      </c>
      <c r="E561" s="0" t="str">
        <f aca="false">IF(D561&lt;8500,"begin","end")</f>
        <v>begin</v>
      </c>
      <c r="F561" s="0" t="s">
        <v>65</v>
      </c>
      <c r="G561" s="0" t="n">
        <v>802184</v>
      </c>
    </row>
    <row r="562" customFormat="false" ht="13.2" hidden="false" customHeight="false" outlineLevel="0" collapsed="false">
      <c r="A562" s="0" t="s">
        <v>31727</v>
      </c>
      <c r="B562" s="0" t="s">
        <v>31728</v>
      </c>
      <c r="C562" s="0" t="s">
        <v>31729</v>
      </c>
      <c r="D562" s="0" t="n">
        <v>7029</v>
      </c>
      <c r="E562" s="0" t="str">
        <f aca="false">IF(D562&lt;8500,"begin","end")</f>
        <v>begin</v>
      </c>
      <c r="F562" s="0" t="s">
        <v>65</v>
      </c>
      <c r="G562" s="0" t="n">
        <v>802185</v>
      </c>
    </row>
    <row r="563" customFormat="false" ht="13.2" hidden="false" customHeight="false" outlineLevel="0" collapsed="false">
      <c r="A563" s="0" t="s">
        <v>31730</v>
      </c>
      <c r="B563" s="0" t="s">
        <v>31731</v>
      </c>
      <c r="C563" s="0" t="s">
        <v>31732</v>
      </c>
      <c r="D563" s="0" t="n">
        <v>7011</v>
      </c>
      <c r="E563" s="0" t="str">
        <f aca="false">IF(D563&lt;8500,"begin","end")</f>
        <v>begin</v>
      </c>
      <c r="F563" s="0" t="s">
        <v>65</v>
      </c>
      <c r="G563" s="0" t="n">
        <v>802185</v>
      </c>
    </row>
    <row r="564" customFormat="false" ht="13.2" hidden="false" customHeight="false" outlineLevel="0" collapsed="false">
      <c r="A564" s="0" t="s">
        <v>31733</v>
      </c>
      <c r="B564" s="0" t="s">
        <v>31734</v>
      </c>
      <c r="C564" s="0" t="s">
        <v>31735</v>
      </c>
      <c r="D564" s="0" t="n">
        <v>6902</v>
      </c>
      <c r="E564" s="0" t="str">
        <f aca="false">IF(D564&lt;8500,"begin","end")</f>
        <v>begin</v>
      </c>
      <c r="F564" s="0" t="s">
        <v>65</v>
      </c>
      <c r="G564" s="0" t="n">
        <v>802186</v>
      </c>
    </row>
    <row r="565" customFormat="false" ht="13.2" hidden="false" customHeight="false" outlineLevel="0" collapsed="false">
      <c r="A565" s="0" t="s">
        <v>31736</v>
      </c>
      <c r="B565" s="0" t="s">
        <v>31737</v>
      </c>
      <c r="C565" s="0" t="s">
        <v>31738</v>
      </c>
      <c r="D565" s="0" t="n">
        <v>6992</v>
      </c>
      <c r="E565" s="0" t="str">
        <f aca="false">IF(D565&lt;8500,"begin","end")</f>
        <v>begin</v>
      </c>
      <c r="F565" s="0" t="s">
        <v>65</v>
      </c>
      <c r="G565" s="0" t="n">
        <v>802186</v>
      </c>
    </row>
    <row r="566" customFormat="false" ht="13.2" hidden="false" customHeight="false" outlineLevel="0" collapsed="false">
      <c r="A566" s="0" t="s">
        <v>31739</v>
      </c>
      <c r="B566" s="0" t="s">
        <v>31740</v>
      </c>
      <c r="C566" s="0" t="s">
        <v>31741</v>
      </c>
      <c r="D566" s="0" t="n">
        <v>6951</v>
      </c>
      <c r="E566" s="0" t="str">
        <f aca="false">IF(D566&lt;8500,"begin","end")</f>
        <v>begin</v>
      </c>
      <c r="F566" s="0" t="s">
        <v>65</v>
      </c>
      <c r="G566" s="0" t="n">
        <v>802187</v>
      </c>
    </row>
    <row r="567" customFormat="false" ht="13.2" hidden="false" customHeight="false" outlineLevel="0" collapsed="false">
      <c r="A567" s="0" t="s">
        <v>31742</v>
      </c>
      <c r="B567" s="0" t="s">
        <v>31743</v>
      </c>
      <c r="C567" s="0" t="s">
        <v>31744</v>
      </c>
      <c r="D567" s="0" t="n">
        <v>6986</v>
      </c>
      <c r="E567" s="0" t="str">
        <f aca="false">IF(D567&lt;8500,"begin","end")</f>
        <v>begin</v>
      </c>
      <c r="F567" s="0" t="s">
        <v>65</v>
      </c>
      <c r="G567" s="0" t="n">
        <v>802188</v>
      </c>
    </row>
    <row r="568" customFormat="false" ht="13.2" hidden="false" customHeight="false" outlineLevel="0" collapsed="false">
      <c r="A568" s="0" t="s">
        <v>31745</v>
      </c>
      <c r="B568" s="0" t="s">
        <v>31746</v>
      </c>
      <c r="C568" s="0" t="s">
        <v>31747</v>
      </c>
      <c r="D568" s="0" t="n">
        <v>6941</v>
      </c>
      <c r="E568" s="0" t="str">
        <f aca="false">IF(D568&lt;8500,"begin","end")</f>
        <v>begin</v>
      </c>
      <c r="F568" s="0" t="s">
        <v>65</v>
      </c>
      <c r="G568" s="0" t="n">
        <v>802190</v>
      </c>
    </row>
    <row r="569" customFormat="false" ht="13.2" hidden="false" customHeight="false" outlineLevel="0" collapsed="false">
      <c r="A569" s="0" t="s">
        <v>31748</v>
      </c>
      <c r="B569" s="0" t="s">
        <v>31749</v>
      </c>
      <c r="C569" s="0" t="s">
        <v>31750</v>
      </c>
      <c r="D569" s="0" t="n">
        <v>6953</v>
      </c>
      <c r="E569" s="0" t="str">
        <f aca="false">IF(D569&lt;8500,"begin","end")</f>
        <v>begin</v>
      </c>
      <c r="F569" s="0" t="s">
        <v>65</v>
      </c>
      <c r="G569" s="0" t="n">
        <v>802192</v>
      </c>
    </row>
    <row r="570" customFormat="false" ht="13.2" hidden="false" customHeight="false" outlineLevel="0" collapsed="false">
      <c r="A570" s="0" t="s">
        <v>31751</v>
      </c>
      <c r="B570" s="0" t="s">
        <v>31752</v>
      </c>
      <c r="C570" s="0" t="s">
        <v>31753</v>
      </c>
      <c r="D570" s="0" t="n">
        <v>6983</v>
      </c>
      <c r="E570" s="0" t="str">
        <f aca="false">IF(D570&lt;8500,"begin","end")</f>
        <v>begin</v>
      </c>
      <c r="F570" s="0" t="s">
        <v>65</v>
      </c>
      <c r="G570" s="0" t="n">
        <v>802192</v>
      </c>
    </row>
    <row r="571" customFormat="false" ht="13.2" hidden="false" customHeight="false" outlineLevel="0" collapsed="false">
      <c r="A571" s="0" t="s">
        <v>31754</v>
      </c>
      <c r="B571" s="0" t="s">
        <v>31755</v>
      </c>
      <c r="C571" s="0" t="s">
        <v>31756</v>
      </c>
      <c r="D571" s="0" t="n">
        <v>6967</v>
      </c>
      <c r="E571" s="0" t="str">
        <f aca="false">IF(D571&lt;8500,"begin","end")</f>
        <v>begin</v>
      </c>
      <c r="F571" s="0" t="s">
        <v>65</v>
      </c>
      <c r="G571" s="0" t="n">
        <v>802192</v>
      </c>
    </row>
    <row r="572" customFormat="false" ht="13.2" hidden="false" customHeight="false" outlineLevel="0" collapsed="false">
      <c r="A572" s="0" t="s">
        <v>31757</v>
      </c>
      <c r="B572" s="0" t="s">
        <v>31758</v>
      </c>
      <c r="C572" s="0" t="s">
        <v>31759</v>
      </c>
      <c r="D572" s="0" t="n">
        <v>6972</v>
      </c>
      <c r="E572" s="0" t="str">
        <f aca="false">IF(D572&lt;8500,"begin","end")</f>
        <v>begin</v>
      </c>
      <c r="F572" s="0" t="s">
        <v>65</v>
      </c>
      <c r="G572" s="0" t="n">
        <v>802194</v>
      </c>
    </row>
    <row r="573" customFormat="false" ht="13.2" hidden="false" customHeight="false" outlineLevel="0" collapsed="false">
      <c r="A573" s="0" t="s">
        <v>31760</v>
      </c>
      <c r="B573" s="0" t="s">
        <v>31761</v>
      </c>
      <c r="C573" s="0" t="s">
        <v>31762</v>
      </c>
      <c r="D573" s="0" t="n">
        <v>6973</v>
      </c>
      <c r="E573" s="0" t="str">
        <f aca="false">IF(D573&lt;8500,"begin","end")</f>
        <v>begin</v>
      </c>
      <c r="F573" s="0" t="s">
        <v>65</v>
      </c>
      <c r="G573" s="0" t="n">
        <v>802195</v>
      </c>
    </row>
    <row r="574" customFormat="false" ht="13.2" hidden="false" customHeight="false" outlineLevel="0" collapsed="false">
      <c r="A574" s="0" t="s">
        <v>31763</v>
      </c>
      <c r="B574" s="0" t="s">
        <v>31764</v>
      </c>
      <c r="C574" s="0" t="s">
        <v>31765</v>
      </c>
      <c r="D574" s="0" t="n">
        <v>6939</v>
      </c>
      <c r="E574" s="0" t="str">
        <f aca="false">IF(D574&lt;8500,"begin","end")</f>
        <v>begin</v>
      </c>
      <c r="F574" s="0" t="s">
        <v>65</v>
      </c>
      <c r="G574" s="0" t="n">
        <v>802195</v>
      </c>
    </row>
    <row r="575" customFormat="false" ht="13.2" hidden="false" customHeight="false" outlineLevel="0" collapsed="false">
      <c r="A575" s="0" t="s">
        <v>31766</v>
      </c>
      <c r="B575" s="0" t="s">
        <v>31767</v>
      </c>
      <c r="C575" s="0" t="s">
        <v>31768</v>
      </c>
      <c r="D575" s="0" t="n">
        <v>6966</v>
      </c>
      <c r="E575" s="0" t="str">
        <f aca="false">IF(D575&lt;8500,"begin","end")</f>
        <v>begin</v>
      </c>
      <c r="F575" s="0" t="s">
        <v>65</v>
      </c>
      <c r="G575" s="0" t="n">
        <v>802195</v>
      </c>
    </row>
    <row r="576" customFormat="false" ht="13.2" hidden="false" customHeight="false" outlineLevel="0" collapsed="false">
      <c r="A576" s="0" t="s">
        <v>31769</v>
      </c>
      <c r="B576" s="0" t="s">
        <v>31770</v>
      </c>
      <c r="C576" s="0" t="s">
        <v>31771</v>
      </c>
      <c r="D576" s="0" t="n">
        <v>6992</v>
      </c>
      <c r="E576" s="0" t="str">
        <f aca="false">IF(D576&lt;8500,"begin","end")</f>
        <v>begin</v>
      </c>
      <c r="F576" s="0" t="s">
        <v>65</v>
      </c>
      <c r="G576" s="0" t="n">
        <v>802196</v>
      </c>
    </row>
    <row r="577" customFormat="false" ht="13.2" hidden="false" customHeight="false" outlineLevel="0" collapsed="false">
      <c r="A577" s="0" t="s">
        <v>31772</v>
      </c>
      <c r="B577" s="0" t="s">
        <v>31773</v>
      </c>
      <c r="C577" s="0" t="s">
        <v>31774</v>
      </c>
      <c r="D577" s="0" t="n">
        <v>7008</v>
      </c>
      <c r="E577" s="0" t="str">
        <f aca="false">IF(D577&lt;8500,"begin","end")</f>
        <v>begin</v>
      </c>
      <c r="F577" s="0" t="s">
        <v>65</v>
      </c>
      <c r="G577" s="0" t="n">
        <v>802196</v>
      </c>
    </row>
    <row r="578" customFormat="false" ht="13.2" hidden="false" customHeight="false" outlineLevel="0" collapsed="false">
      <c r="A578" s="0" t="s">
        <v>31775</v>
      </c>
      <c r="B578" s="0" t="s">
        <v>31776</v>
      </c>
      <c r="C578" s="0" t="s">
        <v>31777</v>
      </c>
      <c r="D578" s="0" t="n">
        <v>6962</v>
      </c>
      <c r="E578" s="0" t="str">
        <f aca="false">IF(D578&lt;8500,"begin","end")</f>
        <v>begin</v>
      </c>
      <c r="F578" s="0" t="s">
        <v>65</v>
      </c>
      <c r="G578" s="0" t="n">
        <v>802200</v>
      </c>
    </row>
    <row r="579" customFormat="false" ht="13.2" hidden="false" customHeight="false" outlineLevel="0" collapsed="false">
      <c r="A579" s="0" t="s">
        <v>31778</v>
      </c>
      <c r="B579" s="0" t="s">
        <v>31779</v>
      </c>
      <c r="C579" s="0" t="s">
        <v>31780</v>
      </c>
      <c r="D579" s="0" t="n">
        <v>7001</v>
      </c>
      <c r="E579" s="0" t="str">
        <f aca="false">IF(D579&lt;8500,"begin","end")</f>
        <v>begin</v>
      </c>
      <c r="F579" s="0" t="s">
        <v>65</v>
      </c>
      <c r="G579" s="0" t="n">
        <v>802200</v>
      </c>
    </row>
    <row r="580" customFormat="false" ht="13.2" hidden="false" customHeight="false" outlineLevel="0" collapsed="false">
      <c r="A580" s="0" t="s">
        <v>31781</v>
      </c>
      <c r="B580" s="0" t="s">
        <v>31782</v>
      </c>
      <c r="C580" s="0" t="s">
        <v>31783</v>
      </c>
      <c r="D580" s="0" t="n">
        <v>7007</v>
      </c>
      <c r="E580" s="0" t="str">
        <f aca="false">IF(D580&lt;8500,"begin","end")</f>
        <v>begin</v>
      </c>
      <c r="F580" s="0" t="s">
        <v>65</v>
      </c>
      <c r="G580" s="0" t="n">
        <v>802202</v>
      </c>
    </row>
    <row r="581" customFormat="false" ht="13.2" hidden="false" customHeight="false" outlineLevel="0" collapsed="false">
      <c r="A581" s="0" t="s">
        <v>31784</v>
      </c>
      <c r="B581" s="0" t="s">
        <v>31785</v>
      </c>
      <c r="C581" s="0" t="s">
        <v>31786</v>
      </c>
      <c r="D581" s="0" t="n">
        <v>6965</v>
      </c>
      <c r="E581" s="0" t="str">
        <f aca="false">IF(D581&lt;8500,"begin","end")</f>
        <v>begin</v>
      </c>
      <c r="F581" s="0" t="s">
        <v>65</v>
      </c>
      <c r="G581" s="0" t="n">
        <v>802203</v>
      </c>
    </row>
    <row r="582" customFormat="false" ht="13.2" hidden="false" customHeight="false" outlineLevel="0" collapsed="false">
      <c r="A582" s="0" t="s">
        <v>31787</v>
      </c>
      <c r="B582" s="0" t="s">
        <v>31788</v>
      </c>
      <c r="C582" s="0" t="s">
        <v>31789</v>
      </c>
      <c r="D582" s="0" t="n">
        <v>6916</v>
      </c>
      <c r="E582" s="0" t="str">
        <f aca="false">IF(D582&lt;8500,"begin","end")</f>
        <v>begin</v>
      </c>
      <c r="F582" s="0" t="s">
        <v>65</v>
      </c>
      <c r="G582" s="0" t="n">
        <v>802203</v>
      </c>
    </row>
    <row r="583" customFormat="false" ht="13.2" hidden="false" customHeight="false" outlineLevel="0" collapsed="false">
      <c r="A583" s="0" t="s">
        <v>31790</v>
      </c>
      <c r="B583" s="0" t="s">
        <v>31791</v>
      </c>
      <c r="C583" s="0" t="s">
        <v>31792</v>
      </c>
      <c r="D583" s="0" t="n">
        <v>7025</v>
      </c>
      <c r="E583" s="0" t="str">
        <f aca="false">IF(D583&lt;8500,"begin","end")</f>
        <v>begin</v>
      </c>
      <c r="F583" s="0" t="s">
        <v>65</v>
      </c>
      <c r="G583" s="0" t="n">
        <v>802205</v>
      </c>
    </row>
    <row r="584" customFormat="false" ht="13.2" hidden="false" customHeight="false" outlineLevel="0" collapsed="false">
      <c r="A584" s="0" t="s">
        <v>31793</v>
      </c>
      <c r="B584" s="0" t="s">
        <v>31794</v>
      </c>
      <c r="C584" s="0" t="s">
        <v>31795</v>
      </c>
      <c r="D584" s="0" t="n">
        <v>6964</v>
      </c>
      <c r="E584" s="0" t="str">
        <f aca="false">IF(D584&lt;8500,"begin","end")</f>
        <v>begin</v>
      </c>
      <c r="F584" s="0" t="s">
        <v>65</v>
      </c>
      <c r="G584" s="0" t="n">
        <v>802205</v>
      </c>
    </row>
    <row r="585" customFormat="false" ht="13.2" hidden="false" customHeight="false" outlineLevel="0" collapsed="false">
      <c r="A585" s="0" t="s">
        <v>31796</v>
      </c>
      <c r="B585" s="0" t="s">
        <v>31797</v>
      </c>
      <c r="C585" s="0" t="s">
        <v>31798</v>
      </c>
      <c r="D585" s="0" t="n">
        <v>6995</v>
      </c>
      <c r="E585" s="0" t="str">
        <f aca="false">IF(D585&lt;8500,"begin","end")</f>
        <v>begin</v>
      </c>
      <c r="F585" s="0" t="s">
        <v>65</v>
      </c>
      <c r="G585" s="0" t="n">
        <v>802206</v>
      </c>
    </row>
    <row r="586" customFormat="false" ht="13.2" hidden="false" customHeight="false" outlineLevel="0" collapsed="false">
      <c r="A586" s="0" t="s">
        <v>31799</v>
      </c>
      <c r="B586" s="0" t="s">
        <v>31800</v>
      </c>
      <c r="C586" s="0" t="s">
        <v>31801</v>
      </c>
      <c r="D586" s="0" t="n">
        <v>6947</v>
      </c>
      <c r="E586" s="0" t="str">
        <f aca="false">IF(D586&lt;8500,"begin","end")</f>
        <v>begin</v>
      </c>
      <c r="F586" s="0" t="s">
        <v>65</v>
      </c>
      <c r="G586" s="0" t="n">
        <v>802209</v>
      </c>
    </row>
    <row r="587" customFormat="false" ht="13.2" hidden="false" customHeight="false" outlineLevel="0" collapsed="false">
      <c r="A587" s="0" t="s">
        <v>31802</v>
      </c>
      <c r="B587" s="0" t="s">
        <v>31803</v>
      </c>
      <c r="C587" s="0" t="s">
        <v>31804</v>
      </c>
      <c r="D587" s="0" t="n">
        <v>6987</v>
      </c>
      <c r="E587" s="0" t="str">
        <f aca="false">IF(D587&lt;8500,"begin","end")</f>
        <v>begin</v>
      </c>
      <c r="F587" s="0" t="s">
        <v>65</v>
      </c>
      <c r="G587" s="0" t="n">
        <v>802210</v>
      </c>
    </row>
    <row r="588" customFormat="false" ht="13.2" hidden="false" customHeight="false" outlineLevel="0" collapsed="false">
      <c r="A588" s="0" t="s">
        <v>31805</v>
      </c>
      <c r="B588" s="0" t="s">
        <v>31806</v>
      </c>
      <c r="C588" s="0" t="s">
        <v>31807</v>
      </c>
      <c r="D588" s="0" t="n">
        <v>7003</v>
      </c>
      <c r="E588" s="0" t="str">
        <f aca="false">IF(D588&lt;8500,"begin","end")</f>
        <v>begin</v>
      </c>
      <c r="F588" s="0" t="s">
        <v>65</v>
      </c>
      <c r="G588" s="0" t="n">
        <v>802212</v>
      </c>
    </row>
    <row r="589" customFormat="false" ht="13.2" hidden="false" customHeight="false" outlineLevel="0" collapsed="false">
      <c r="A589" s="0" t="s">
        <v>31808</v>
      </c>
      <c r="B589" s="0" t="s">
        <v>31809</v>
      </c>
      <c r="C589" s="0" t="s">
        <v>31810</v>
      </c>
      <c r="D589" s="0" t="n">
        <v>7003</v>
      </c>
      <c r="E589" s="0" t="str">
        <f aca="false">IF(D589&lt;8500,"begin","end")</f>
        <v>begin</v>
      </c>
      <c r="F589" s="0" t="s">
        <v>65</v>
      </c>
      <c r="G589" s="0" t="n">
        <v>802212</v>
      </c>
    </row>
    <row r="590" customFormat="false" ht="13.2" hidden="false" customHeight="false" outlineLevel="0" collapsed="false">
      <c r="A590" s="0" t="s">
        <v>31811</v>
      </c>
      <c r="B590" s="0" t="s">
        <v>31812</v>
      </c>
      <c r="C590" s="0" t="s">
        <v>31813</v>
      </c>
      <c r="D590" s="0" t="n">
        <v>7013</v>
      </c>
      <c r="E590" s="0" t="str">
        <f aca="false">IF(D590&lt;8500,"begin","end")</f>
        <v>begin</v>
      </c>
      <c r="F590" s="0" t="s">
        <v>65</v>
      </c>
      <c r="G590" s="0" t="n">
        <v>802215</v>
      </c>
    </row>
    <row r="591" customFormat="false" ht="13.2" hidden="false" customHeight="false" outlineLevel="0" collapsed="false">
      <c r="A591" s="0" t="s">
        <v>31814</v>
      </c>
      <c r="B591" s="0" t="s">
        <v>31815</v>
      </c>
      <c r="C591" s="0" t="s">
        <v>31816</v>
      </c>
      <c r="D591" s="0" t="n">
        <v>7035</v>
      </c>
      <c r="E591" s="0" t="str">
        <f aca="false">IF(D591&lt;8500,"begin","end")</f>
        <v>begin</v>
      </c>
      <c r="F591" s="0" t="s">
        <v>65</v>
      </c>
      <c r="G591" s="0" t="n">
        <v>802215</v>
      </c>
    </row>
    <row r="592" customFormat="false" ht="13.2" hidden="false" customHeight="false" outlineLevel="0" collapsed="false">
      <c r="A592" s="0" t="s">
        <v>31817</v>
      </c>
      <c r="B592" s="0" t="s">
        <v>31818</v>
      </c>
      <c r="C592" s="0" t="s">
        <v>31819</v>
      </c>
      <c r="D592" s="0" t="n">
        <v>7004</v>
      </c>
      <c r="E592" s="0" t="str">
        <f aca="false">IF(D592&lt;8500,"begin","end")</f>
        <v>begin</v>
      </c>
      <c r="F592" s="0" t="s">
        <v>65</v>
      </c>
      <c r="G592" s="0" t="n">
        <v>802217</v>
      </c>
    </row>
    <row r="593" customFormat="false" ht="13.2" hidden="false" customHeight="false" outlineLevel="0" collapsed="false">
      <c r="A593" s="0" t="s">
        <v>31820</v>
      </c>
      <c r="B593" s="0" t="s">
        <v>31821</v>
      </c>
      <c r="C593" s="0" t="s">
        <v>31822</v>
      </c>
      <c r="D593" s="0" t="n">
        <v>6899</v>
      </c>
      <c r="E593" s="0" t="str">
        <f aca="false">IF(D593&lt;8500,"begin","end")</f>
        <v>begin</v>
      </c>
      <c r="F593" s="0" t="s">
        <v>65</v>
      </c>
      <c r="G593" s="0" t="n">
        <v>802217</v>
      </c>
    </row>
    <row r="594" customFormat="false" ht="13.2" hidden="false" customHeight="false" outlineLevel="0" collapsed="false">
      <c r="A594" s="0" t="s">
        <v>31823</v>
      </c>
      <c r="B594" s="0" t="s">
        <v>31824</v>
      </c>
      <c r="C594" s="0" t="s">
        <v>31825</v>
      </c>
      <c r="D594" s="0" t="n">
        <v>6926</v>
      </c>
      <c r="E594" s="0" t="str">
        <f aca="false">IF(D594&lt;8500,"begin","end")</f>
        <v>begin</v>
      </c>
      <c r="F594" s="0" t="s">
        <v>65</v>
      </c>
      <c r="G594" s="0" t="n">
        <v>802218</v>
      </c>
    </row>
    <row r="595" customFormat="false" ht="13.2" hidden="false" customHeight="false" outlineLevel="0" collapsed="false">
      <c r="A595" s="0" t="s">
        <v>31826</v>
      </c>
      <c r="B595" s="0" t="s">
        <v>31827</v>
      </c>
      <c r="C595" s="0" t="s">
        <v>31828</v>
      </c>
      <c r="D595" s="0" t="n">
        <v>6985</v>
      </c>
      <c r="E595" s="0" t="str">
        <f aca="false">IF(D595&lt;8500,"begin","end")</f>
        <v>begin</v>
      </c>
      <c r="F595" s="0" t="s">
        <v>65</v>
      </c>
      <c r="G595" s="0" t="n">
        <v>802219</v>
      </c>
    </row>
    <row r="596" customFormat="false" ht="13.2" hidden="false" customHeight="false" outlineLevel="0" collapsed="false">
      <c r="A596" s="0" t="s">
        <v>31829</v>
      </c>
      <c r="B596" s="0" t="s">
        <v>31830</v>
      </c>
      <c r="C596" s="0" t="s">
        <v>31831</v>
      </c>
      <c r="D596" s="0" t="n">
        <v>6966</v>
      </c>
      <c r="E596" s="0" t="str">
        <f aca="false">IF(D596&lt;8500,"begin","end")</f>
        <v>begin</v>
      </c>
      <c r="F596" s="0" t="s">
        <v>65</v>
      </c>
      <c r="G596" s="0" t="n">
        <v>802219</v>
      </c>
    </row>
    <row r="597" customFormat="false" ht="13.2" hidden="false" customHeight="false" outlineLevel="0" collapsed="false">
      <c r="A597" s="0" t="s">
        <v>31832</v>
      </c>
      <c r="B597" s="0" t="s">
        <v>31833</v>
      </c>
      <c r="C597" s="0" t="s">
        <v>31834</v>
      </c>
      <c r="D597" s="0" t="n">
        <v>7031</v>
      </c>
      <c r="E597" s="0" t="str">
        <f aca="false">IF(D597&lt;8500,"begin","end")</f>
        <v>begin</v>
      </c>
      <c r="F597" s="0" t="s">
        <v>65</v>
      </c>
      <c r="G597" s="0" t="n">
        <v>802221</v>
      </c>
    </row>
    <row r="598" customFormat="false" ht="13.2" hidden="false" customHeight="false" outlineLevel="0" collapsed="false">
      <c r="A598" s="0" t="s">
        <v>31835</v>
      </c>
      <c r="B598" s="0" t="s">
        <v>31836</v>
      </c>
      <c r="C598" s="0" t="s">
        <v>31837</v>
      </c>
      <c r="D598" s="0" t="n">
        <v>7023</v>
      </c>
      <c r="E598" s="0" t="str">
        <f aca="false">IF(D598&lt;8500,"begin","end")</f>
        <v>begin</v>
      </c>
      <c r="F598" s="0" t="s">
        <v>65</v>
      </c>
      <c r="G598" s="0" t="n">
        <v>802224</v>
      </c>
    </row>
    <row r="599" customFormat="false" ht="13.2" hidden="false" customHeight="false" outlineLevel="0" collapsed="false">
      <c r="A599" s="0" t="s">
        <v>31838</v>
      </c>
      <c r="B599" s="0" t="s">
        <v>31839</v>
      </c>
      <c r="C599" s="0" t="s">
        <v>31840</v>
      </c>
      <c r="D599" s="0" t="n">
        <v>6997</v>
      </c>
      <c r="E599" s="0" t="str">
        <f aca="false">IF(D599&lt;8500,"begin","end")</f>
        <v>begin</v>
      </c>
      <c r="F599" s="0" t="s">
        <v>65</v>
      </c>
      <c r="G599" s="0" t="n">
        <v>802225</v>
      </c>
    </row>
    <row r="600" customFormat="false" ht="13.2" hidden="false" customHeight="false" outlineLevel="0" collapsed="false">
      <c r="A600" s="0" t="s">
        <v>31841</v>
      </c>
      <c r="B600" s="0" t="s">
        <v>31842</v>
      </c>
      <c r="C600" s="0" t="s">
        <v>31843</v>
      </c>
      <c r="D600" s="0" t="n">
        <v>6990</v>
      </c>
      <c r="E600" s="0" t="str">
        <f aca="false">IF(D600&lt;8500,"begin","end")</f>
        <v>begin</v>
      </c>
      <c r="F600" s="0" t="s">
        <v>65</v>
      </c>
      <c r="G600" s="0" t="n">
        <v>802225</v>
      </c>
    </row>
    <row r="601" customFormat="false" ht="13.2" hidden="false" customHeight="false" outlineLevel="0" collapsed="false">
      <c r="A601" s="0" t="s">
        <v>31844</v>
      </c>
      <c r="B601" s="0" t="s">
        <v>31845</v>
      </c>
      <c r="C601" s="0" t="s">
        <v>31846</v>
      </c>
      <c r="D601" s="0" t="n">
        <v>7027</v>
      </c>
      <c r="E601" s="0" t="str">
        <f aca="false">IF(D601&lt;8500,"begin","end")</f>
        <v>begin</v>
      </c>
      <c r="F601" s="0" t="s">
        <v>65</v>
      </c>
      <c r="G601" s="0" t="n">
        <v>802231</v>
      </c>
    </row>
    <row r="602" customFormat="false" ht="13.2" hidden="false" customHeight="false" outlineLevel="0" collapsed="false">
      <c r="A602" s="0" t="s">
        <v>31847</v>
      </c>
      <c r="B602" s="0" t="s">
        <v>31848</v>
      </c>
      <c r="C602" s="0" t="s">
        <v>31849</v>
      </c>
      <c r="D602" s="0" t="n">
        <v>7027</v>
      </c>
      <c r="E602" s="0" t="str">
        <f aca="false">IF(D602&lt;8500,"begin","end")</f>
        <v>begin</v>
      </c>
      <c r="F602" s="0" t="s">
        <v>65</v>
      </c>
      <c r="G602" s="0" t="n">
        <v>802233</v>
      </c>
    </row>
    <row r="603" customFormat="false" ht="13.2" hidden="false" customHeight="false" outlineLevel="0" collapsed="false">
      <c r="A603" s="0" t="s">
        <v>31850</v>
      </c>
      <c r="B603" s="0" t="s">
        <v>31851</v>
      </c>
      <c r="C603" s="0" t="s">
        <v>31852</v>
      </c>
      <c r="D603" s="0" t="n">
        <v>7011</v>
      </c>
      <c r="E603" s="0" t="str">
        <f aca="false">IF(D603&lt;8500,"begin","end")</f>
        <v>begin</v>
      </c>
      <c r="F603" s="0" t="s">
        <v>65</v>
      </c>
      <c r="G603" s="0" t="n">
        <v>802233</v>
      </c>
    </row>
    <row r="604" customFormat="false" ht="13.2" hidden="false" customHeight="false" outlineLevel="0" collapsed="false">
      <c r="A604" s="0" t="s">
        <v>31853</v>
      </c>
      <c r="B604" s="0" t="s">
        <v>31854</v>
      </c>
      <c r="C604" s="0" t="s">
        <v>31855</v>
      </c>
      <c r="D604" s="0" t="n">
        <v>6925</v>
      </c>
      <c r="E604" s="0" t="str">
        <f aca="false">IF(D604&lt;8500,"begin","end")</f>
        <v>begin</v>
      </c>
      <c r="F604" s="0" t="s">
        <v>65</v>
      </c>
      <c r="G604" s="0" t="n">
        <v>802235</v>
      </c>
    </row>
    <row r="605" customFormat="false" ht="13.2" hidden="false" customHeight="false" outlineLevel="0" collapsed="false">
      <c r="A605" s="0" t="s">
        <v>31856</v>
      </c>
      <c r="B605" s="0" t="s">
        <v>31857</v>
      </c>
      <c r="C605" s="0" t="s">
        <v>31858</v>
      </c>
      <c r="D605" s="0" t="n">
        <v>6951</v>
      </c>
      <c r="E605" s="0" t="str">
        <f aca="false">IF(D605&lt;8500,"begin","end")</f>
        <v>begin</v>
      </c>
      <c r="F605" s="0" t="s">
        <v>65</v>
      </c>
      <c r="G605" s="0" t="n">
        <v>802236</v>
      </c>
    </row>
    <row r="606" customFormat="false" ht="13.2" hidden="false" customHeight="false" outlineLevel="0" collapsed="false">
      <c r="A606" s="0" t="s">
        <v>31859</v>
      </c>
      <c r="B606" s="0" t="s">
        <v>31860</v>
      </c>
      <c r="C606" s="0" t="s">
        <v>31861</v>
      </c>
      <c r="D606" s="0" t="n">
        <v>6983</v>
      </c>
      <c r="E606" s="0" t="str">
        <f aca="false">IF(D606&lt;8500,"begin","end")</f>
        <v>begin</v>
      </c>
      <c r="F606" s="0" t="s">
        <v>65</v>
      </c>
      <c r="G606" s="0" t="n">
        <v>802237</v>
      </c>
    </row>
    <row r="607" customFormat="false" ht="13.2" hidden="false" customHeight="false" outlineLevel="0" collapsed="false">
      <c r="A607" s="0" t="s">
        <v>31862</v>
      </c>
      <c r="B607" s="0" t="s">
        <v>31863</v>
      </c>
      <c r="C607" s="0" t="s">
        <v>31864</v>
      </c>
      <c r="D607" s="0" t="n">
        <v>7004</v>
      </c>
      <c r="E607" s="0" t="str">
        <f aca="false">IF(D607&lt;8500,"begin","end")</f>
        <v>begin</v>
      </c>
      <c r="F607" s="0" t="s">
        <v>65</v>
      </c>
      <c r="G607" s="0" t="n">
        <v>802240</v>
      </c>
    </row>
    <row r="608" customFormat="false" ht="13.2" hidden="false" customHeight="false" outlineLevel="0" collapsed="false">
      <c r="A608" s="0" t="s">
        <v>31865</v>
      </c>
      <c r="B608" s="0" t="s">
        <v>31866</v>
      </c>
      <c r="C608" s="0" t="s">
        <v>31867</v>
      </c>
      <c r="D608" s="0" t="n">
        <v>7018</v>
      </c>
      <c r="E608" s="0" t="str">
        <f aca="false">IF(D608&lt;8500,"begin","end")</f>
        <v>begin</v>
      </c>
      <c r="F608" s="0" t="s">
        <v>65</v>
      </c>
      <c r="G608" s="0" t="n">
        <v>802244</v>
      </c>
    </row>
    <row r="609" customFormat="false" ht="13.2" hidden="false" customHeight="false" outlineLevel="0" collapsed="false">
      <c r="A609" s="0" t="s">
        <v>31868</v>
      </c>
      <c r="B609" s="0" t="s">
        <v>31869</v>
      </c>
      <c r="C609" s="0" t="s">
        <v>31870</v>
      </c>
      <c r="D609" s="0" t="n">
        <v>7016</v>
      </c>
      <c r="E609" s="0" t="str">
        <f aca="false">IF(D609&lt;8500,"begin","end")</f>
        <v>begin</v>
      </c>
      <c r="F609" s="0" t="s">
        <v>65</v>
      </c>
      <c r="G609" s="0" t="n">
        <v>802245</v>
      </c>
    </row>
    <row r="610" customFormat="false" ht="13.2" hidden="false" customHeight="false" outlineLevel="0" collapsed="false">
      <c r="A610" s="0" t="s">
        <v>31871</v>
      </c>
      <c r="B610" s="0" t="s">
        <v>31872</v>
      </c>
      <c r="C610" s="0" t="s">
        <v>31873</v>
      </c>
      <c r="D610" s="0" t="n">
        <v>6916</v>
      </c>
      <c r="E610" s="0" t="str">
        <f aca="false">IF(D610&lt;8500,"begin","end")</f>
        <v>begin</v>
      </c>
      <c r="F610" s="0" t="s">
        <v>65</v>
      </c>
      <c r="G610" s="0" t="n">
        <v>802250</v>
      </c>
    </row>
    <row r="611" customFormat="false" ht="13.2" hidden="false" customHeight="false" outlineLevel="0" collapsed="false">
      <c r="A611" s="0" t="s">
        <v>31874</v>
      </c>
      <c r="B611" s="0" t="s">
        <v>31875</v>
      </c>
      <c r="C611" s="0" t="s">
        <v>31876</v>
      </c>
      <c r="D611" s="0" t="n">
        <v>7036</v>
      </c>
      <c r="E611" s="0" t="str">
        <f aca="false">IF(D611&lt;8500,"begin","end")</f>
        <v>begin</v>
      </c>
      <c r="F611" s="0" t="s">
        <v>65</v>
      </c>
      <c r="G611" s="0" t="n">
        <v>802250</v>
      </c>
    </row>
    <row r="612" customFormat="false" ht="13.2" hidden="false" customHeight="false" outlineLevel="0" collapsed="false">
      <c r="A612" s="0" t="s">
        <v>31877</v>
      </c>
      <c r="B612" s="0" t="s">
        <v>31878</v>
      </c>
      <c r="C612" s="0" t="s">
        <v>31879</v>
      </c>
      <c r="D612" s="0" t="n">
        <v>7003</v>
      </c>
      <c r="E612" s="0" t="str">
        <f aca="false">IF(D612&lt;8500,"begin","end")</f>
        <v>begin</v>
      </c>
      <c r="F612" s="0" t="s">
        <v>65</v>
      </c>
      <c r="G612" s="0" t="n">
        <v>802252</v>
      </c>
    </row>
    <row r="613" customFormat="false" ht="13.2" hidden="false" customHeight="false" outlineLevel="0" collapsed="false">
      <c r="A613" s="0" t="s">
        <v>31880</v>
      </c>
      <c r="B613" s="0" t="s">
        <v>31881</v>
      </c>
      <c r="C613" s="0" t="s">
        <v>31882</v>
      </c>
      <c r="D613" s="0" t="n">
        <v>6988</v>
      </c>
      <c r="E613" s="0" t="str">
        <f aca="false">IF(D613&lt;8500,"begin","end")</f>
        <v>begin</v>
      </c>
      <c r="F613" s="0" t="s">
        <v>65</v>
      </c>
      <c r="G613" s="0" t="n">
        <v>802260</v>
      </c>
    </row>
    <row r="614" customFormat="false" ht="13.2" hidden="false" customHeight="false" outlineLevel="0" collapsed="false">
      <c r="A614" s="0" t="s">
        <v>31883</v>
      </c>
      <c r="B614" s="0" t="s">
        <v>31884</v>
      </c>
      <c r="C614" s="0" t="s">
        <v>31885</v>
      </c>
      <c r="D614" s="0" t="n">
        <v>7014</v>
      </c>
      <c r="E614" s="0" t="str">
        <f aca="false">IF(D614&lt;8500,"begin","end")</f>
        <v>begin</v>
      </c>
      <c r="F614" s="0" t="s">
        <v>65</v>
      </c>
      <c r="G614" s="0" t="n">
        <v>802260</v>
      </c>
    </row>
    <row r="615" customFormat="false" ht="13.2" hidden="false" customHeight="false" outlineLevel="0" collapsed="false">
      <c r="A615" s="0" t="s">
        <v>31886</v>
      </c>
      <c r="B615" s="0" t="s">
        <v>31887</v>
      </c>
      <c r="C615" s="0" t="s">
        <v>31888</v>
      </c>
      <c r="D615" s="0" t="n">
        <v>7023</v>
      </c>
      <c r="E615" s="0" t="str">
        <f aca="false">IF(D615&lt;8500,"begin","end")</f>
        <v>begin</v>
      </c>
      <c r="F615" s="0" t="s">
        <v>65</v>
      </c>
      <c r="G615" s="0" t="n">
        <v>802260</v>
      </c>
    </row>
    <row r="616" customFormat="false" ht="13.2" hidden="false" customHeight="false" outlineLevel="0" collapsed="false">
      <c r="A616" s="0" t="s">
        <v>31889</v>
      </c>
      <c r="B616" s="0" t="s">
        <v>31890</v>
      </c>
      <c r="C616" s="0" t="s">
        <v>31891</v>
      </c>
      <c r="D616" s="0" t="n">
        <v>7018</v>
      </c>
      <c r="E616" s="0" t="str">
        <f aca="false">IF(D616&lt;8500,"begin","end")</f>
        <v>begin</v>
      </c>
      <c r="F616" s="0" t="s">
        <v>65</v>
      </c>
      <c r="G616" s="0" t="n">
        <v>802269</v>
      </c>
    </row>
    <row r="617" customFormat="false" ht="13.2" hidden="false" customHeight="false" outlineLevel="0" collapsed="false">
      <c r="A617" s="0" t="s">
        <v>31892</v>
      </c>
      <c r="B617" s="0" t="s">
        <v>31893</v>
      </c>
      <c r="C617" s="0" t="s">
        <v>31894</v>
      </c>
      <c r="D617" s="0" t="n">
        <v>7008</v>
      </c>
      <c r="E617" s="0" t="str">
        <f aca="false">IF(D617&lt;8500,"begin","end")</f>
        <v>begin</v>
      </c>
      <c r="F617" s="0" t="s">
        <v>65</v>
      </c>
      <c r="G617" s="0" t="n">
        <v>802272</v>
      </c>
    </row>
    <row r="618" customFormat="false" ht="13.2" hidden="false" customHeight="false" outlineLevel="0" collapsed="false">
      <c r="A618" s="0" t="s">
        <v>31895</v>
      </c>
      <c r="B618" s="0" t="s">
        <v>31896</v>
      </c>
      <c r="C618" s="0" t="s">
        <v>31897</v>
      </c>
      <c r="D618" s="0" t="n">
        <v>7007</v>
      </c>
      <c r="E618" s="0" t="str">
        <f aca="false">IF(D618&lt;8500,"begin","end")</f>
        <v>begin</v>
      </c>
      <c r="F618" s="0" t="s">
        <v>65</v>
      </c>
      <c r="G618" s="0" t="n">
        <v>802281</v>
      </c>
    </row>
    <row r="619" customFormat="false" ht="13.2" hidden="false" customHeight="false" outlineLevel="0" collapsed="false">
      <c r="A619" s="0" t="s">
        <v>31898</v>
      </c>
      <c r="B619" s="0" t="s">
        <v>31899</v>
      </c>
      <c r="C619" s="0" t="s">
        <v>31900</v>
      </c>
      <c r="D619" s="0" t="n">
        <v>7002</v>
      </c>
      <c r="E619" s="0" t="str">
        <f aca="false">IF(D619&lt;8500,"begin","end")</f>
        <v>begin</v>
      </c>
      <c r="F619" s="0" t="s">
        <v>65</v>
      </c>
      <c r="G619" s="0" t="n">
        <v>802285</v>
      </c>
    </row>
    <row r="620" customFormat="false" ht="13.2" hidden="false" customHeight="false" outlineLevel="0" collapsed="false">
      <c r="A620" s="0" t="s">
        <v>31901</v>
      </c>
      <c r="B620" s="0" t="s">
        <v>31902</v>
      </c>
      <c r="C620" s="0" t="s">
        <v>31903</v>
      </c>
      <c r="D620" s="0" t="n">
        <v>7032</v>
      </c>
      <c r="E620" s="0" t="str">
        <f aca="false">IF(D620&lt;8500,"begin","end")</f>
        <v>begin</v>
      </c>
      <c r="F620" s="0" t="s">
        <v>65</v>
      </c>
      <c r="G620" s="0" t="n">
        <v>802287</v>
      </c>
    </row>
    <row r="621" customFormat="false" ht="13.2" hidden="false" customHeight="false" outlineLevel="0" collapsed="false">
      <c r="A621" s="0" t="s">
        <v>31904</v>
      </c>
      <c r="B621" s="0" t="s">
        <v>31905</v>
      </c>
      <c r="C621" s="0" t="s">
        <v>31906</v>
      </c>
      <c r="D621" s="0" t="n">
        <v>7004</v>
      </c>
      <c r="E621" s="0" t="str">
        <f aca="false">IF(D621&lt;8500,"begin","end")</f>
        <v>begin</v>
      </c>
      <c r="F621" s="0" t="s">
        <v>65</v>
      </c>
      <c r="G621" s="0" t="n">
        <v>802294</v>
      </c>
    </row>
    <row r="622" customFormat="false" ht="13.2" hidden="false" customHeight="false" outlineLevel="0" collapsed="false">
      <c r="A622" s="0" t="s">
        <v>31907</v>
      </c>
      <c r="B622" s="0" t="s">
        <v>31908</v>
      </c>
      <c r="C622" s="0" t="s">
        <v>31909</v>
      </c>
      <c r="D622" s="0" t="n">
        <v>16724</v>
      </c>
      <c r="E622" s="0" t="str">
        <f aca="false">IF(D622&lt;8500,"begin","end")</f>
        <v>end</v>
      </c>
      <c r="F622" s="0" t="s">
        <v>65</v>
      </c>
      <c r="G622" s="0" t="n">
        <v>812028</v>
      </c>
    </row>
    <row r="623" customFormat="false" ht="13.2" hidden="false" customHeight="false" outlineLevel="0" collapsed="false">
      <c r="A623" s="0" t="s">
        <v>31910</v>
      </c>
      <c r="B623" s="0" t="s">
        <v>31911</v>
      </c>
      <c r="C623" s="0" t="s">
        <v>31912</v>
      </c>
      <c r="D623" s="0" t="n">
        <v>16724</v>
      </c>
      <c r="E623" s="0" t="str">
        <f aca="false">IF(D623&lt;8500,"begin","end")</f>
        <v>end</v>
      </c>
      <c r="F623" s="0" t="s">
        <v>65</v>
      </c>
      <c r="G623" s="0" t="n">
        <v>812047</v>
      </c>
    </row>
    <row r="624" customFormat="false" ht="13.2" hidden="false" customHeight="false" outlineLevel="0" collapsed="false">
      <c r="A624" s="0" t="s">
        <v>31913</v>
      </c>
      <c r="B624" s="0" t="s">
        <v>31914</v>
      </c>
      <c r="C624" s="0" t="s">
        <v>31915</v>
      </c>
      <c r="D624" s="0" t="n">
        <v>16724</v>
      </c>
      <c r="E624" s="0" t="str">
        <f aca="false">IF(D624&lt;8500,"begin","end")</f>
        <v>end</v>
      </c>
      <c r="F624" s="0" t="s">
        <v>65</v>
      </c>
      <c r="G624" s="0" t="n">
        <v>812054</v>
      </c>
    </row>
    <row r="625" customFormat="false" ht="13.2" hidden="false" customHeight="false" outlineLevel="0" collapsed="false">
      <c r="A625" s="0" t="s">
        <v>31916</v>
      </c>
      <c r="B625" s="0" t="s">
        <v>31917</v>
      </c>
      <c r="C625" s="0" t="s">
        <v>31918</v>
      </c>
      <c r="D625" s="0" t="n">
        <v>16724</v>
      </c>
      <c r="E625" s="0" t="str">
        <f aca="false">IF(D625&lt;8500,"begin","end")</f>
        <v>end</v>
      </c>
      <c r="F625" s="0" t="s">
        <v>65</v>
      </c>
      <c r="G625" s="0" t="n">
        <v>812087</v>
      </c>
    </row>
    <row r="626" customFormat="false" ht="13.2" hidden="false" customHeight="false" outlineLevel="0" collapsed="false">
      <c r="A626" s="0" t="s">
        <v>31919</v>
      </c>
      <c r="B626" s="0" t="s">
        <v>31920</v>
      </c>
      <c r="C626" s="0" t="s">
        <v>31921</v>
      </c>
      <c r="D626" s="0" t="n">
        <v>16764</v>
      </c>
      <c r="E626" s="0" t="str">
        <f aca="false">IF(D626&lt;8500,"begin","end")</f>
        <v>end</v>
      </c>
      <c r="F626" s="0" t="s">
        <v>65</v>
      </c>
      <c r="G626" s="0" t="n">
        <v>812134</v>
      </c>
    </row>
    <row r="627" customFormat="false" ht="13.2" hidden="false" customHeight="false" outlineLevel="0" collapsed="false">
      <c r="A627" s="0" t="s">
        <v>31922</v>
      </c>
      <c r="B627" s="0" t="s">
        <v>31923</v>
      </c>
      <c r="C627" s="0" t="s">
        <v>31924</v>
      </c>
      <c r="D627" s="0" t="n">
        <v>16764</v>
      </c>
      <c r="E627" s="0" t="str">
        <f aca="false">IF(D627&lt;8500,"begin","end")</f>
        <v>end</v>
      </c>
      <c r="F627" s="0" t="s">
        <v>65</v>
      </c>
      <c r="G627" s="0" t="n">
        <v>812135</v>
      </c>
    </row>
    <row r="628" customFormat="false" ht="13.2" hidden="false" customHeight="false" outlineLevel="0" collapsed="false">
      <c r="A628" s="0" t="s">
        <v>31925</v>
      </c>
      <c r="B628" s="0" t="s">
        <v>31926</v>
      </c>
      <c r="C628" s="0" t="s">
        <v>31927</v>
      </c>
      <c r="D628" s="0" t="n">
        <v>16857</v>
      </c>
      <c r="E628" s="0" t="str">
        <f aca="false">IF(D628&lt;8500,"begin","end")</f>
        <v>end</v>
      </c>
      <c r="F628" s="0" t="s">
        <v>65</v>
      </c>
      <c r="G628" s="0" t="n">
        <v>812252</v>
      </c>
    </row>
    <row r="629" customFormat="false" ht="13.2" hidden="false" customHeight="false" outlineLevel="0" collapsed="false">
      <c r="A629" s="0" t="s">
        <v>31928</v>
      </c>
      <c r="B629" s="0" t="s">
        <v>31929</v>
      </c>
      <c r="C629" s="0" t="s">
        <v>31930</v>
      </c>
      <c r="D629" s="0" t="n">
        <v>16855</v>
      </c>
      <c r="E629" s="0" t="str">
        <f aca="false">IF(D629&lt;8500,"begin","end")</f>
        <v>end</v>
      </c>
      <c r="F629" s="0" t="s">
        <v>65</v>
      </c>
      <c r="G629" s="0" t="n">
        <v>812253</v>
      </c>
    </row>
    <row r="630" customFormat="false" ht="13.2" hidden="false" customHeight="false" outlineLevel="0" collapsed="false">
      <c r="A630" s="0" t="s">
        <v>31931</v>
      </c>
      <c r="B630" s="0" t="s">
        <v>31932</v>
      </c>
      <c r="C630" s="0" t="s">
        <v>31933</v>
      </c>
      <c r="D630" s="0" t="n">
        <v>16870</v>
      </c>
      <c r="E630" s="0" t="str">
        <f aca="false">IF(D630&lt;8500,"begin","end")</f>
        <v>end</v>
      </c>
      <c r="F630" s="0" t="s">
        <v>65</v>
      </c>
      <c r="G630" s="0" t="n">
        <v>812256</v>
      </c>
    </row>
    <row r="631" customFormat="false" ht="13.2" hidden="false" customHeight="false" outlineLevel="0" collapsed="false">
      <c r="A631" s="0" t="s">
        <v>31934</v>
      </c>
      <c r="B631" s="0" t="s">
        <v>31935</v>
      </c>
      <c r="C631" s="0" t="s">
        <v>31936</v>
      </c>
      <c r="D631" s="0" t="n">
        <v>16819</v>
      </c>
      <c r="E631" s="0" t="str">
        <f aca="false">IF(D631&lt;8500,"begin","end")</f>
        <v>end</v>
      </c>
      <c r="F631" s="0" t="s">
        <v>65</v>
      </c>
      <c r="G631" s="0" t="n">
        <v>812260</v>
      </c>
    </row>
    <row r="632" customFormat="false" ht="13.2" hidden="false" customHeight="false" outlineLevel="0" collapsed="false">
      <c r="A632" s="0" t="s">
        <v>31937</v>
      </c>
      <c r="B632" s="0" t="s">
        <v>31938</v>
      </c>
      <c r="C632" s="0" t="s">
        <v>31939</v>
      </c>
      <c r="D632" s="0" t="n">
        <v>16873</v>
      </c>
      <c r="E632" s="0" t="str">
        <f aca="false">IF(D632&lt;8500,"begin","end")</f>
        <v>end</v>
      </c>
      <c r="F632" s="0" t="s">
        <v>65</v>
      </c>
      <c r="G632" s="0" t="n">
        <v>812266</v>
      </c>
    </row>
    <row r="633" customFormat="false" ht="13.2" hidden="false" customHeight="false" outlineLevel="0" collapsed="false">
      <c r="A633" s="0" t="s">
        <v>31940</v>
      </c>
      <c r="B633" s="0" t="s">
        <v>31941</v>
      </c>
      <c r="C633" s="0" t="s">
        <v>31942</v>
      </c>
      <c r="D633" s="0" t="n">
        <v>16873</v>
      </c>
      <c r="E633" s="0" t="str">
        <f aca="false">IF(D633&lt;8500,"begin","end")</f>
        <v>end</v>
      </c>
      <c r="F633" s="0" t="s">
        <v>65</v>
      </c>
      <c r="G633" s="0" t="n">
        <v>812267</v>
      </c>
    </row>
    <row r="634" customFormat="false" ht="13.2" hidden="false" customHeight="false" outlineLevel="0" collapsed="false">
      <c r="A634" s="0" t="s">
        <v>31943</v>
      </c>
      <c r="B634" s="0" t="s">
        <v>31944</v>
      </c>
      <c r="C634" s="0" t="s">
        <v>31945</v>
      </c>
      <c r="D634" s="0" t="n">
        <v>16890</v>
      </c>
      <c r="E634" s="0" t="str">
        <f aca="false">IF(D634&lt;8500,"begin","end")</f>
        <v>end</v>
      </c>
      <c r="F634" s="0" t="s">
        <v>65</v>
      </c>
      <c r="G634" s="0" t="n">
        <v>812271</v>
      </c>
    </row>
    <row r="635" customFormat="false" ht="13.2" hidden="false" customHeight="false" outlineLevel="0" collapsed="false">
      <c r="A635" s="0" t="s">
        <v>31946</v>
      </c>
      <c r="B635" s="0" t="s">
        <v>31947</v>
      </c>
      <c r="C635" s="0" t="s">
        <v>31948</v>
      </c>
      <c r="D635" s="0" t="n">
        <v>16902</v>
      </c>
      <c r="E635" s="0" t="str">
        <f aca="false">IF(D635&lt;8500,"begin","end")</f>
        <v>end</v>
      </c>
      <c r="F635" s="0" t="s">
        <v>65</v>
      </c>
      <c r="G635" s="0" t="n">
        <v>812278</v>
      </c>
    </row>
    <row r="636" customFormat="false" ht="13.2" hidden="false" customHeight="false" outlineLevel="0" collapsed="false">
      <c r="A636" s="0" t="s">
        <v>31949</v>
      </c>
      <c r="B636" s="0" t="s">
        <v>31950</v>
      </c>
      <c r="C636" s="0" t="s">
        <v>31951</v>
      </c>
      <c r="D636" s="0" t="n">
        <v>16886</v>
      </c>
      <c r="E636" s="0" t="str">
        <f aca="false">IF(D636&lt;8500,"begin","end")</f>
        <v>end</v>
      </c>
      <c r="F636" s="0" t="s">
        <v>65</v>
      </c>
      <c r="G636" s="0" t="n">
        <v>812280</v>
      </c>
    </row>
    <row r="637" customFormat="false" ht="13.2" hidden="false" customHeight="false" outlineLevel="0" collapsed="false">
      <c r="A637" s="0" t="s">
        <v>31952</v>
      </c>
      <c r="B637" s="0" t="s">
        <v>31953</v>
      </c>
      <c r="C637" s="0" t="s">
        <v>31954</v>
      </c>
      <c r="D637" s="0" t="n">
        <v>16922</v>
      </c>
      <c r="E637" s="0" t="str">
        <f aca="false">IF(D637&lt;8500,"begin","end")</f>
        <v>end</v>
      </c>
      <c r="F637" s="0" t="s">
        <v>65</v>
      </c>
      <c r="G637" s="0" t="n">
        <v>812280</v>
      </c>
    </row>
    <row r="638" customFormat="false" ht="13.2" hidden="false" customHeight="false" outlineLevel="0" collapsed="false">
      <c r="A638" s="0" t="s">
        <v>31955</v>
      </c>
      <c r="B638" s="0" t="s">
        <v>31956</v>
      </c>
      <c r="C638" s="0" t="s">
        <v>31957</v>
      </c>
      <c r="D638" s="0" t="n">
        <v>16900</v>
      </c>
      <c r="E638" s="0" t="str">
        <f aca="false">IF(D638&lt;8500,"begin","end")</f>
        <v>end</v>
      </c>
      <c r="F638" s="0" t="s">
        <v>65</v>
      </c>
      <c r="G638" s="0" t="n">
        <v>812281</v>
      </c>
    </row>
    <row r="639" customFormat="false" ht="13.2" hidden="false" customHeight="false" outlineLevel="0" collapsed="false">
      <c r="A639" s="0" t="s">
        <v>31958</v>
      </c>
      <c r="B639" s="0" t="s">
        <v>31959</v>
      </c>
      <c r="C639" s="0" t="s">
        <v>31960</v>
      </c>
      <c r="D639" s="0" t="n">
        <v>16904</v>
      </c>
      <c r="E639" s="0" t="str">
        <f aca="false">IF(D639&lt;8500,"begin","end")</f>
        <v>end</v>
      </c>
      <c r="F639" s="0" t="s">
        <v>65</v>
      </c>
      <c r="G639" s="0" t="n">
        <v>812281</v>
      </c>
    </row>
    <row r="640" customFormat="false" ht="13.2" hidden="false" customHeight="false" outlineLevel="0" collapsed="false">
      <c r="A640" s="0" t="s">
        <v>31961</v>
      </c>
      <c r="B640" s="0" t="s">
        <v>31962</v>
      </c>
      <c r="C640" s="0" t="s">
        <v>31963</v>
      </c>
      <c r="D640" s="0" t="n">
        <v>16923</v>
      </c>
      <c r="E640" s="0" t="str">
        <f aca="false">IF(D640&lt;8500,"begin","end")</f>
        <v>end</v>
      </c>
      <c r="F640" s="0" t="s">
        <v>65</v>
      </c>
      <c r="G640" s="0" t="n">
        <v>812284</v>
      </c>
    </row>
    <row r="641" customFormat="false" ht="13.2" hidden="false" customHeight="false" outlineLevel="0" collapsed="false">
      <c r="A641" s="0" t="s">
        <v>31964</v>
      </c>
      <c r="B641" s="0" t="s">
        <v>31965</v>
      </c>
      <c r="C641" s="0" t="s">
        <v>31966</v>
      </c>
      <c r="D641" s="0" t="n">
        <v>16878</v>
      </c>
      <c r="E641" s="0" t="str">
        <f aca="false">IF(D641&lt;8500,"begin","end")</f>
        <v>end</v>
      </c>
      <c r="F641" s="0" t="s">
        <v>65</v>
      </c>
      <c r="G641" s="0" t="n">
        <v>812285</v>
      </c>
    </row>
    <row r="642" customFormat="false" ht="13.2" hidden="false" customHeight="false" outlineLevel="0" collapsed="false">
      <c r="A642" s="0" t="s">
        <v>31967</v>
      </c>
      <c r="B642" s="0" t="s">
        <v>31968</v>
      </c>
      <c r="C642" s="0" t="s">
        <v>31969</v>
      </c>
      <c r="D642" s="0" t="n">
        <v>16900</v>
      </c>
      <c r="E642" s="0" t="str">
        <f aca="false">IF(D642&lt;8500,"begin","end")</f>
        <v>end</v>
      </c>
      <c r="F642" s="0" t="s">
        <v>65</v>
      </c>
      <c r="G642" s="0" t="n">
        <v>812288</v>
      </c>
    </row>
    <row r="643" customFormat="false" ht="13.2" hidden="false" customHeight="false" outlineLevel="0" collapsed="false">
      <c r="A643" s="0" t="s">
        <v>31970</v>
      </c>
      <c r="B643" s="0" t="s">
        <v>31971</v>
      </c>
      <c r="C643" s="0" t="s">
        <v>31972</v>
      </c>
      <c r="D643" s="0" t="n">
        <v>16967</v>
      </c>
      <c r="E643" s="0" t="str">
        <f aca="false">IF(D643&lt;8500,"begin","end")</f>
        <v>end</v>
      </c>
      <c r="F643" s="0" t="s">
        <v>65</v>
      </c>
      <c r="G643" s="0" t="n">
        <v>812292</v>
      </c>
    </row>
    <row r="644" customFormat="false" ht="13.2" hidden="false" customHeight="false" outlineLevel="0" collapsed="false">
      <c r="A644" s="0" t="s">
        <v>31973</v>
      </c>
      <c r="B644" s="0" t="s">
        <v>31974</v>
      </c>
      <c r="C644" s="0" t="s">
        <v>31975</v>
      </c>
      <c r="D644" s="0" t="n">
        <v>16980</v>
      </c>
      <c r="E644" s="0" t="str">
        <f aca="false">IF(D644&lt;8500,"begin","end")</f>
        <v>end</v>
      </c>
      <c r="F644" s="0" t="s">
        <v>65</v>
      </c>
      <c r="G644" s="0" t="n">
        <v>812300</v>
      </c>
    </row>
    <row r="645" customFormat="false" ht="13.2" hidden="false" customHeight="false" outlineLevel="0" collapsed="false">
      <c r="A645" s="0" t="s">
        <v>31976</v>
      </c>
      <c r="B645" s="0" t="s">
        <v>31977</v>
      </c>
      <c r="C645" s="0" t="s">
        <v>31978</v>
      </c>
      <c r="D645" s="0" t="n">
        <v>16967</v>
      </c>
      <c r="E645" s="0" t="str">
        <f aca="false">IF(D645&lt;8500,"begin","end")</f>
        <v>end</v>
      </c>
      <c r="F645" s="0" t="s">
        <v>65</v>
      </c>
      <c r="G645" s="0" t="n">
        <v>812305</v>
      </c>
    </row>
    <row r="646" customFormat="false" ht="13.2" hidden="false" customHeight="false" outlineLevel="0" collapsed="false">
      <c r="A646" s="0" t="s">
        <v>31979</v>
      </c>
      <c r="B646" s="0" t="s">
        <v>31980</v>
      </c>
      <c r="C646" s="0" t="s">
        <v>31981</v>
      </c>
      <c r="D646" s="0" t="n">
        <v>16921</v>
      </c>
      <c r="E646" s="0" t="str">
        <f aca="false">IF(D646&lt;8500,"begin","end")</f>
        <v>end</v>
      </c>
      <c r="F646" s="0" t="s">
        <v>65</v>
      </c>
      <c r="G646" s="0" t="n">
        <v>812306</v>
      </c>
    </row>
    <row r="647" customFormat="false" ht="13.2" hidden="false" customHeight="false" outlineLevel="0" collapsed="false">
      <c r="A647" s="0" t="s">
        <v>31982</v>
      </c>
      <c r="B647" s="0" t="s">
        <v>31983</v>
      </c>
      <c r="C647" s="0" t="s">
        <v>31984</v>
      </c>
      <c r="D647" s="0" t="n">
        <v>16942</v>
      </c>
      <c r="E647" s="0" t="str">
        <f aca="false">IF(D647&lt;8500,"begin","end")</f>
        <v>end</v>
      </c>
      <c r="F647" s="0" t="s">
        <v>65</v>
      </c>
      <c r="G647" s="0" t="n">
        <v>812308</v>
      </c>
    </row>
    <row r="648" customFormat="false" ht="13.2" hidden="false" customHeight="false" outlineLevel="0" collapsed="false">
      <c r="A648" s="0" t="s">
        <v>31985</v>
      </c>
      <c r="B648" s="0" t="s">
        <v>31986</v>
      </c>
      <c r="C648" s="0" t="s">
        <v>31987</v>
      </c>
      <c r="D648" s="0" t="n">
        <v>17002</v>
      </c>
      <c r="E648" s="0" t="str">
        <f aca="false">IF(D648&lt;8500,"begin","end")</f>
        <v>end</v>
      </c>
      <c r="F648" s="0" t="s">
        <v>65</v>
      </c>
      <c r="G648" s="0" t="n">
        <v>812315</v>
      </c>
    </row>
    <row r="649" customFormat="false" ht="13.2" hidden="false" customHeight="false" outlineLevel="0" collapsed="false">
      <c r="A649" s="0" t="s">
        <v>31988</v>
      </c>
      <c r="B649" s="0" t="s">
        <v>31989</v>
      </c>
      <c r="C649" s="0" t="s">
        <v>31990</v>
      </c>
      <c r="D649" s="0" t="n">
        <v>16967</v>
      </c>
      <c r="E649" s="0" t="str">
        <f aca="false">IF(D649&lt;8500,"begin","end")</f>
        <v>end</v>
      </c>
      <c r="F649" s="0" t="s">
        <v>65</v>
      </c>
      <c r="G649" s="0" t="n">
        <v>812316</v>
      </c>
    </row>
    <row r="650" customFormat="false" ht="13.2" hidden="false" customHeight="false" outlineLevel="0" collapsed="false">
      <c r="A650" s="0" t="s">
        <v>31991</v>
      </c>
      <c r="B650" s="0" t="s">
        <v>31992</v>
      </c>
      <c r="C650" s="0" t="s">
        <v>31993</v>
      </c>
      <c r="D650" s="0" t="n">
        <v>17009</v>
      </c>
      <c r="E650" s="0" t="str">
        <f aca="false">IF(D650&lt;8500,"begin","end")</f>
        <v>end</v>
      </c>
      <c r="F650" s="0" t="s">
        <v>65</v>
      </c>
      <c r="G650" s="0" t="n">
        <v>812319</v>
      </c>
    </row>
    <row r="651" customFormat="false" ht="13.2" hidden="false" customHeight="false" outlineLevel="0" collapsed="false">
      <c r="A651" s="0" t="s">
        <v>31994</v>
      </c>
      <c r="B651" s="0" t="s">
        <v>31995</v>
      </c>
      <c r="C651" s="0" t="s">
        <v>31996</v>
      </c>
      <c r="D651" s="0" t="n">
        <v>16946</v>
      </c>
      <c r="E651" s="0" t="str">
        <f aca="false">IF(D651&lt;8500,"begin","end")</f>
        <v>end</v>
      </c>
      <c r="F651" s="0" t="s">
        <v>65</v>
      </c>
      <c r="G651" s="0" t="n">
        <v>812321</v>
      </c>
    </row>
    <row r="652" customFormat="false" ht="13.2" hidden="false" customHeight="false" outlineLevel="0" collapsed="false">
      <c r="A652" s="0" t="s">
        <v>31997</v>
      </c>
      <c r="B652" s="0" t="s">
        <v>31998</v>
      </c>
      <c r="C652" s="0" t="s">
        <v>31999</v>
      </c>
      <c r="D652" s="0" t="n">
        <v>16967</v>
      </c>
      <c r="E652" s="0" t="str">
        <f aca="false">IF(D652&lt;8500,"begin","end")</f>
        <v>end</v>
      </c>
      <c r="F652" s="0" t="s">
        <v>65</v>
      </c>
      <c r="G652" s="0" t="n">
        <v>812326</v>
      </c>
    </row>
    <row r="653" customFormat="false" ht="13.2" hidden="false" customHeight="false" outlineLevel="0" collapsed="false">
      <c r="A653" s="0" t="s">
        <v>32000</v>
      </c>
      <c r="B653" s="0" t="s">
        <v>32001</v>
      </c>
      <c r="C653" s="0" t="s">
        <v>32002</v>
      </c>
      <c r="D653" s="0" t="n">
        <v>16929</v>
      </c>
      <c r="E653" s="0" t="str">
        <f aca="false">IF(D653&lt;8500,"begin","end")</f>
        <v>end</v>
      </c>
      <c r="F653" s="0" t="s">
        <v>65</v>
      </c>
      <c r="G653" s="0" t="n">
        <v>812327</v>
      </c>
    </row>
    <row r="654" customFormat="false" ht="13.2" hidden="false" customHeight="false" outlineLevel="0" collapsed="false">
      <c r="A654" s="0" t="s">
        <v>32003</v>
      </c>
      <c r="B654" s="0" t="s">
        <v>32004</v>
      </c>
      <c r="C654" s="0" t="s">
        <v>32005</v>
      </c>
      <c r="D654" s="0" t="n">
        <v>16967</v>
      </c>
      <c r="E654" s="0" t="str">
        <f aca="false">IF(D654&lt;8500,"begin","end")</f>
        <v>end</v>
      </c>
      <c r="F654" s="0" t="s">
        <v>65</v>
      </c>
      <c r="G654" s="0" t="n">
        <v>812332</v>
      </c>
    </row>
    <row r="655" customFormat="false" ht="13.2" hidden="false" customHeight="false" outlineLevel="0" collapsed="false">
      <c r="A655" s="0" t="s">
        <v>32006</v>
      </c>
      <c r="B655" s="0" t="s">
        <v>32007</v>
      </c>
      <c r="C655" s="0" t="s">
        <v>32008</v>
      </c>
      <c r="D655" s="0" t="n">
        <v>16942</v>
      </c>
      <c r="E655" s="0" t="str">
        <f aca="false">IF(D655&lt;8500,"begin","end")</f>
        <v>end</v>
      </c>
      <c r="F655" s="0" t="s">
        <v>65</v>
      </c>
      <c r="G655" s="0" t="n">
        <v>812335</v>
      </c>
    </row>
    <row r="656" customFormat="false" ht="13.2" hidden="false" customHeight="false" outlineLevel="0" collapsed="false">
      <c r="A656" s="0" t="s">
        <v>32009</v>
      </c>
      <c r="B656" s="0" t="s">
        <v>32010</v>
      </c>
      <c r="C656" s="0" t="s">
        <v>32011</v>
      </c>
      <c r="D656" s="0" t="n">
        <v>16994</v>
      </c>
      <c r="E656" s="0" t="str">
        <f aca="false">IF(D656&lt;8500,"begin","end")</f>
        <v>end</v>
      </c>
      <c r="F656" s="0" t="s">
        <v>65</v>
      </c>
      <c r="G656" s="0" t="n">
        <v>812335</v>
      </c>
    </row>
    <row r="657" customFormat="false" ht="13.2" hidden="false" customHeight="false" outlineLevel="0" collapsed="false">
      <c r="A657" s="0" t="s">
        <v>32012</v>
      </c>
      <c r="B657" s="0" t="s">
        <v>32013</v>
      </c>
      <c r="C657" s="0" t="s">
        <v>32014</v>
      </c>
      <c r="D657" s="0" t="n">
        <v>16843</v>
      </c>
      <c r="E657" s="0" t="str">
        <f aca="false">IF(D657&lt;8500,"begin","end")</f>
        <v>end</v>
      </c>
      <c r="F657" s="0" t="s">
        <v>65</v>
      </c>
      <c r="G657" s="0" t="n">
        <v>812903</v>
      </c>
    </row>
    <row r="658" customFormat="false" ht="13.2" hidden="false" customHeight="false" outlineLevel="0" collapsed="false">
      <c r="A658" s="0" t="s">
        <v>32015</v>
      </c>
      <c r="B658" s="0" t="s">
        <v>32016</v>
      </c>
      <c r="C658" s="0" t="s">
        <v>32017</v>
      </c>
      <c r="D658" s="0" t="n">
        <v>16834</v>
      </c>
      <c r="E658" s="0" t="str">
        <f aca="false">IF(D658&lt;8500,"begin","end")</f>
        <v>end</v>
      </c>
      <c r="F658" s="0" t="s">
        <v>65</v>
      </c>
      <c r="G658" s="0" t="n">
        <v>812907</v>
      </c>
    </row>
    <row r="659" customFormat="false" ht="13.2" hidden="false" customHeight="false" outlineLevel="0" collapsed="false">
      <c r="A659" s="0" t="s">
        <v>32018</v>
      </c>
      <c r="B659" s="0" t="s">
        <v>32019</v>
      </c>
      <c r="C659" s="0" t="s">
        <v>32020</v>
      </c>
      <c r="D659" s="0" t="n">
        <v>16838</v>
      </c>
      <c r="E659" s="0" t="str">
        <f aca="false">IF(D659&lt;8500,"begin","end")</f>
        <v>end</v>
      </c>
      <c r="F659" s="0" t="s">
        <v>65</v>
      </c>
      <c r="G659" s="0" t="n">
        <v>812913</v>
      </c>
    </row>
    <row r="660" customFormat="false" ht="13.2" hidden="false" customHeight="false" outlineLevel="0" collapsed="false">
      <c r="A660" s="0" t="s">
        <v>32021</v>
      </c>
      <c r="B660" s="0" t="s">
        <v>32022</v>
      </c>
      <c r="C660" s="0" t="s">
        <v>32023</v>
      </c>
      <c r="D660" s="0" t="n">
        <v>16843</v>
      </c>
      <c r="E660" s="0" t="str">
        <f aca="false">IF(D660&lt;8500,"begin","end")</f>
        <v>end</v>
      </c>
      <c r="F660" s="0" t="s">
        <v>65</v>
      </c>
      <c r="G660" s="0" t="n">
        <v>812941</v>
      </c>
    </row>
    <row r="661" customFormat="false" ht="13.2" hidden="false" customHeight="false" outlineLevel="0" collapsed="false">
      <c r="A661" s="0" t="s">
        <v>32024</v>
      </c>
      <c r="B661" s="0" t="s">
        <v>32025</v>
      </c>
      <c r="C661" s="0" t="s">
        <v>32026</v>
      </c>
      <c r="D661" s="0" t="n">
        <v>16860</v>
      </c>
      <c r="E661" s="0" t="str">
        <f aca="false">IF(D661&lt;8500,"begin","end")</f>
        <v>end</v>
      </c>
      <c r="F661" s="0" t="s">
        <v>65</v>
      </c>
      <c r="G661" s="0" t="n">
        <v>812951</v>
      </c>
    </row>
    <row r="662" customFormat="false" ht="13.2" hidden="false" customHeight="false" outlineLevel="0" collapsed="false">
      <c r="A662" s="0" t="s">
        <v>32027</v>
      </c>
      <c r="B662" s="0" t="s">
        <v>32028</v>
      </c>
      <c r="C662" s="0" t="s">
        <v>32029</v>
      </c>
      <c r="D662" s="0" t="n">
        <v>16902</v>
      </c>
      <c r="E662" s="0" t="str">
        <f aca="false">IF(D662&lt;8500,"begin","end")</f>
        <v>end</v>
      </c>
      <c r="F662" s="0" t="s">
        <v>65</v>
      </c>
      <c r="G662" s="0" t="n">
        <v>812963</v>
      </c>
    </row>
    <row r="663" customFormat="false" ht="13.2" hidden="false" customHeight="false" outlineLevel="0" collapsed="false">
      <c r="A663" s="0" t="s">
        <v>32030</v>
      </c>
      <c r="B663" s="0" t="s">
        <v>32031</v>
      </c>
      <c r="C663" s="0" t="s">
        <v>32032</v>
      </c>
      <c r="D663" s="0" t="n">
        <v>16834</v>
      </c>
      <c r="E663" s="0" t="str">
        <f aca="false">IF(D663&lt;8500,"begin","end")</f>
        <v>end</v>
      </c>
      <c r="F663" s="0" t="s">
        <v>65</v>
      </c>
      <c r="G663" s="0" t="n">
        <v>812973</v>
      </c>
    </row>
    <row r="664" customFormat="false" ht="13.2" hidden="false" customHeight="false" outlineLevel="0" collapsed="false">
      <c r="A664" s="0" t="s">
        <v>32033</v>
      </c>
      <c r="B664" s="0" t="s">
        <v>32034</v>
      </c>
      <c r="C664" s="0" t="s">
        <v>32035</v>
      </c>
      <c r="D664" s="0" t="n">
        <v>16909</v>
      </c>
      <c r="E664" s="0" t="str">
        <f aca="false">IF(D664&lt;8500,"begin","end")</f>
        <v>end</v>
      </c>
      <c r="F664" s="0" t="s">
        <v>65</v>
      </c>
      <c r="G664" s="0" t="n">
        <v>812993</v>
      </c>
    </row>
    <row r="665" customFormat="false" ht="13.2" hidden="false" customHeight="false" outlineLevel="0" collapsed="false">
      <c r="A665" s="0" t="s">
        <v>32036</v>
      </c>
      <c r="B665" s="0" t="s">
        <v>32037</v>
      </c>
      <c r="C665" s="0" t="s">
        <v>32038</v>
      </c>
      <c r="D665" s="0" t="n">
        <v>16886</v>
      </c>
      <c r="E665" s="0" t="str">
        <f aca="false">IF(D665&lt;8500,"begin","end")</f>
        <v>end</v>
      </c>
      <c r="F665" s="0" t="s">
        <v>65</v>
      </c>
      <c r="G665" s="0" t="n">
        <v>813007</v>
      </c>
    </row>
    <row r="666" customFormat="false" ht="13.2" hidden="false" customHeight="false" outlineLevel="0" collapsed="false">
      <c r="A666" s="0" t="s">
        <v>32039</v>
      </c>
      <c r="B666" s="0" t="s">
        <v>32040</v>
      </c>
      <c r="C666" s="0" t="s">
        <v>32041</v>
      </c>
      <c r="D666" s="0" t="n">
        <v>16902</v>
      </c>
      <c r="E666" s="0" t="str">
        <f aca="false">IF(D666&lt;8500,"begin","end")</f>
        <v>end</v>
      </c>
      <c r="F666" s="0" t="s">
        <v>65</v>
      </c>
      <c r="G666" s="0" t="n">
        <v>813007</v>
      </c>
    </row>
    <row r="667" customFormat="false" ht="13.2" hidden="false" customHeight="false" outlineLevel="0" collapsed="false">
      <c r="A667" s="0" t="s">
        <v>32042</v>
      </c>
      <c r="B667" s="0" t="s">
        <v>32043</v>
      </c>
      <c r="C667" s="0" t="s">
        <v>32044</v>
      </c>
      <c r="D667" s="0" t="n">
        <v>16967</v>
      </c>
      <c r="E667" s="0" t="str">
        <f aca="false">IF(D667&lt;8500,"begin","end")</f>
        <v>end</v>
      </c>
      <c r="F667" s="0" t="s">
        <v>65</v>
      </c>
      <c r="G667" s="0" t="n">
        <v>813009</v>
      </c>
    </row>
    <row r="668" customFormat="false" ht="13.2" hidden="false" customHeight="false" outlineLevel="0" collapsed="false">
      <c r="A668" s="0" t="s">
        <v>32045</v>
      </c>
      <c r="B668" s="0" t="s">
        <v>32046</v>
      </c>
      <c r="C668" s="0" t="s">
        <v>32047</v>
      </c>
      <c r="D668" s="0" t="n">
        <v>16898</v>
      </c>
      <c r="E668" s="0" t="str">
        <f aca="false">IF(D668&lt;8500,"begin","end")</f>
        <v>end</v>
      </c>
      <c r="F668" s="0" t="s">
        <v>65</v>
      </c>
      <c r="G668" s="0" t="n">
        <v>813011</v>
      </c>
    </row>
    <row r="669" customFormat="false" ht="13.2" hidden="false" customHeight="false" outlineLevel="0" collapsed="false">
      <c r="A669" s="0" t="s">
        <v>32048</v>
      </c>
      <c r="B669" s="0" t="s">
        <v>32049</v>
      </c>
      <c r="C669" s="0" t="s">
        <v>32050</v>
      </c>
      <c r="D669" s="0" t="n">
        <v>16906</v>
      </c>
      <c r="E669" s="0" t="str">
        <f aca="false">IF(D669&lt;8500,"begin","end")</f>
        <v>end</v>
      </c>
      <c r="F669" s="0" t="s">
        <v>65</v>
      </c>
      <c r="G669" s="0" t="n">
        <v>813022</v>
      </c>
    </row>
    <row r="670" customFormat="false" ht="13.2" hidden="false" customHeight="false" outlineLevel="0" collapsed="false">
      <c r="A670" s="0" t="s">
        <v>32051</v>
      </c>
      <c r="B670" s="0" t="s">
        <v>32052</v>
      </c>
      <c r="C670" s="0" t="s">
        <v>32053</v>
      </c>
      <c r="D670" s="0" t="n">
        <v>16927</v>
      </c>
      <c r="E670" s="0" t="str">
        <f aca="false">IF(D670&lt;8500,"begin","end")</f>
        <v>end</v>
      </c>
      <c r="F670" s="0" t="s">
        <v>65</v>
      </c>
      <c r="G670" s="0" t="n">
        <v>813025</v>
      </c>
    </row>
    <row r="671" customFormat="false" ht="13.2" hidden="false" customHeight="false" outlineLevel="0" collapsed="false">
      <c r="A671" s="0" t="s">
        <v>32054</v>
      </c>
      <c r="B671" s="0" t="s">
        <v>32055</v>
      </c>
      <c r="C671" s="0" t="s">
        <v>32056</v>
      </c>
      <c r="D671" s="0" t="n">
        <v>16915</v>
      </c>
      <c r="E671" s="0" t="str">
        <f aca="false">IF(D671&lt;8500,"begin","end")</f>
        <v>end</v>
      </c>
      <c r="F671" s="0" t="s">
        <v>65</v>
      </c>
      <c r="G671" s="0" t="n">
        <v>813038</v>
      </c>
    </row>
    <row r="672" customFormat="false" ht="13.2" hidden="false" customHeight="false" outlineLevel="0" collapsed="false">
      <c r="A672" s="0" t="s">
        <v>32057</v>
      </c>
      <c r="B672" s="0" t="s">
        <v>32058</v>
      </c>
      <c r="C672" s="0" t="s">
        <v>32059</v>
      </c>
      <c r="D672" s="0" t="n">
        <v>16911</v>
      </c>
      <c r="E672" s="0" t="str">
        <f aca="false">IF(D672&lt;8500,"begin","end")</f>
        <v>end</v>
      </c>
      <c r="F672" s="0" t="s">
        <v>65</v>
      </c>
      <c r="G672" s="0" t="n">
        <v>813042</v>
      </c>
    </row>
    <row r="673" customFormat="false" ht="13.2" hidden="false" customHeight="false" outlineLevel="0" collapsed="false">
      <c r="A673" s="0" t="s">
        <v>32060</v>
      </c>
      <c r="B673" s="0" t="s">
        <v>32061</v>
      </c>
      <c r="C673" s="0" t="s">
        <v>32062</v>
      </c>
      <c r="D673" s="0" t="n">
        <v>16948</v>
      </c>
      <c r="E673" s="0" t="str">
        <f aca="false">IF(D673&lt;8500,"begin","end")</f>
        <v>end</v>
      </c>
      <c r="F673" s="0" t="s">
        <v>65</v>
      </c>
      <c r="G673" s="0" t="n">
        <v>813048</v>
      </c>
    </row>
    <row r="674" customFormat="false" ht="13.2" hidden="false" customHeight="false" outlineLevel="0" collapsed="false">
      <c r="A674" s="0" t="s">
        <v>32063</v>
      </c>
      <c r="B674" s="0" t="s">
        <v>32064</v>
      </c>
      <c r="C674" s="0" t="s">
        <v>32065</v>
      </c>
      <c r="D674" s="0" t="n">
        <v>16942</v>
      </c>
      <c r="E674" s="0" t="str">
        <f aca="false">IF(D674&lt;8500,"begin","end")</f>
        <v>end</v>
      </c>
      <c r="F674" s="0" t="s">
        <v>65</v>
      </c>
      <c r="G674" s="0" t="n">
        <v>813055</v>
      </c>
    </row>
    <row r="675" customFormat="false" ht="13.2" hidden="false" customHeight="false" outlineLevel="0" collapsed="false">
      <c r="A675" s="0" t="s">
        <v>32066</v>
      </c>
      <c r="B675" s="0" t="s">
        <v>32067</v>
      </c>
      <c r="C675" s="0" t="s">
        <v>32068</v>
      </c>
      <c r="D675" s="0" t="n">
        <v>16967</v>
      </c>
      <c r="E675" s="0" t="str">
        <f aca="false">IF(D675&lt;8500,"begin","end")</f>
        <v>end</v>
      </c>
      <c r="F675" s="0" t="s">
        <v>65</v>
      </c>
      <c r="G675" s="0" t="n">
        <v>813061</v>
      </c>
    </row>
    <row r="676" customFormat="false" ht="13.2" hidden="false" customHeight="false" outlineLevel="0" collapsed="false">
      <c r="A676" s="0" t="s">
        <v>32069</v>
      </c>
      <c r="B676" s="0" t="s">
        <v>32070</v>
      </c>
      <c r="C676" s="0" t="s">
        <v>32071</v>
      </c>
      <c r="D676" s="0" t="n">
        <v>16980</v>
      </c>
      <c r="E676" s="0" t="str">
        <f aca="false">IF(D676&lt;8500,"begin","end")</f>
        <v>end</v>
      </c>
      <c r="F676" s="0" t="s">
        <v>65</v>
      </c>
      <c r="G676" s="0" t="n">
        <v>813062</v>
      </c>
    </row>
    <row r="677" customFormat="false" ht="13.2" hidden="false" customHeight="false" outlineLevel="0" collapsed="false">
      <c r="A677" s="0" t="s">
        <v>32072</v>
      </c>
      <c r="B677" s="0" t="s">
        <v>32073</v>
      </c>
      <c r="C677" s="0" t="s">
        <v>32074</v>
      </c>
      <c r="D677" s="0" t="n">
        <v>16996</v>
      </c>
      <c r="E677" s="0" t="str">
        <f aca="false">IF(D677&lt;8500,"begin","end")</f>
        <v>end</v>
      </c>
      <c r="F677" s="0" t="s">
        <v>65</v>
      </c>
      <c r="G677" s="0" t="n">
        <v>813064</v>
      </c>
    </row>
    <row r="678" customFormat="false" ht="13.2" hidden="false" customHeight="false" outlineLevel="0" collapsed="false">
      <c r="A678" s="0" t="s">
        <v>32075</v>
      </c>
      <c r="B678" s="0" t="s">
        <v>32076</v>
      </c>
      <c r="C678" s="0" t="s">
        <v>32077</v>
      </c>
      <c r="D678" s="0" t="n">
        <v>16987</v>
      </c>
      <c r="E678" s="0" t="str">
        <f aca="false">IF(D678&lt;8500,"begin","end")</f>
        <v>end</v>
      </c>
      <c r="F678" s="0" t="s">
        <v>65</v>
      </c>
      <c r="G678" s="0" t="n">
        <v>813066</v>
      </c>
    </row>
    <row r="679" customFormat="false" ht="13.2" hidden="false" customHeight="false" outlineLevel="0" collapsed="false">
      <c r="A679" s="0" t="s">
        <v>32078</v>
      </c>
      <c r="B679" s="0" t="s">
        <v>32079</v>
      </c>
      <c r="C679" s="0" t="s">
        <v>32080</v>
      </c>
      <c r="D679" s="0" t="n">
        <v>16987</v>
      </c>
      <c r="E679" s="0" t="str">
        <f aca="false">IF(D679&lt;8500,"begin","end")</f>
        <v>end</v>
      </c>
      <c r="F679" s="0" t="s">
        <v>65</v>
      </c>
      <c r="G679" s="0" t="n">
        <v>813066</v>
      </c>
    </row>
    <row r="680" customFormat="false" ht="13.2" hidden="false" customHeight="false" outlineLevel="0" collapsed="false">
      <c r="A680" s="0" t="s">
        <v>32081</v>
      </c>
      <c r="B680" s="0" t="s">
        <v>32082</v>
      </c>
      <c r="C680" s="0" t="s">
        <v>32083</v>
      </c>
      <c r="D680" s="0" t="n">
        <v>16913</v>
      </c>
      <c r="E680" s="0" t="str">
        <f aca="false">IF(D680&lt;8500,"begin","end")</f>
        <v>end</v>
      </c>
      <c r="F680" s="0" t="s">
        <v>65</v>
      </c>
      <c r="G680" s="0" t="n">
        <v>813067</v>
      </c>
    </row>
    <row r="681" customFormat="false" ht="13.2" hidden="false" customHeight="false" outlineLevel="0" collapsed="false">
      <c r="A681" s="0" t="s">
        <v>32084</v>
      </c>
      <c r="B681" s="0" t="s">
        <v>32085</v>
      </c>
      <c r="C681" s="0" t="s">
        <v>32086</v>
      </c>
      <c r="D681" s="0" t="n">
        <v>16992</v>
      </c>
      <c r="E681" s="0" t="str">
        <f aca="false">IF(D681&lt;8500,"begin","end")</f>
        <v>end</v>
      </c>
      <c r="F681" s="0" t="s">
        <v>65</v>
      </c>
      <c r="G681" s="0" t="n">
        <v>813070</v>
      </c>
    </row>
    <row r="682" customFormat="false" ht="13.2" hidden="false" customHeight="false" outlineLevel="0" collapsed="false">
      <c r="A682" s="0" t="s">
        <v>32087</v>
      </c>
      <c r="B682" s="0" t="s">
        <v>32088</v>
      </c>
      <c r="C682" s="0" t="s">
        <v>32089</v>
      </c>
      <c r="D682" s="0" t="n">
        <v>16987</v>
      </c>
      <c r="E682" s="0" t="str">
        <f aca="false">IF(D682&lt;8500,"begin","end")</f>
        <v>end</v>
      </c>
      <c r="F682" s="0" t="s">
        <v>65</v>
      </c>
      <c r="G682" s="0" t="n">
        <v>813071</v>
      </c>
    </row>
    <row r="683" customFormat="false" ht="13.2" hidden="false" customHeight="false" outlineLevel="0" collapsed="false">
      <c r="A683" s="0" t="s">
        <v>32090</v>
      </c>
      <c r="B683" s="0" t="s">
        <v>32091</v>
      </c>
      <c r="C683" s="0" t="s">
        <v>32092</v>
      </c>
      <c r="D683" s="0" t="n">
        <v>17006</v>
      </c>
      <c r="E683" s="0" t="str">
        <f aca="false">IF(D683&lt;8500,"begin","end")</f>
        <v>end</v>
      </c>
      <c r="F683" s="0" t="s">
        <v>65</v>
      </c>
      <c r="G683" s="0" t="n">
        <v>813071</v>
      </c>
    </row>
    <row r="684" customFormat="false" ht="13.2" hidden="false" customHeight="false" outlineLevel="0" collapsed="false">
      <c r="A684" s="0" t="s">
        <v>32093</v>
      </c>
      <c r="B684" s="0" t="s">
        <v>32094</v>
      </c>
      <c r="C684" s="0" t="s">
        <v>32095</v>
      </c>
      <c r="D684" s="0" t="n">
        <v>16993</v>
      </c>
      <c r="E684" s="0" t="str">
        <f aca="false">IF(D684&lt;8500,"begin","end")</f>
        <v>end</v>
      </c>
      <c r="F684" s="0" t="s">
        <v>65</v>
      </c>
      <c r="G684" s="0" t="n">
        <v>813073</v>
      </c>
    </row>
    <row r="685" customFormat="false" ht="13.2" hidden="false" customHeight="false" outlineLevel="0" collapsed="false">
      <c r="A685" s="0" t="s">
        <v>32096</v>
      </c>
      <c r="B685" s="0" t="s">
        <v>32097</v>
      </c>
      <c r="C685" s="0" t="s">
        <v>32098</v>
      </c>
      <c r="D685" s="0" t="n">
        <v>16973</v>
      </c>
      <c r="E685" s="0" t="str">
        <f aca="false">IF(D685&lt;8500,"begin","end")</f>
        <v>end</v>
      </c>
      <c r="F685" s="0" t="s">
        <v>65</v>
      </c>
      <c r="G685" s="0" t="n">
        <v>813078</v>
      </c>
    </row>
    <row r="686" customFormat="false" ht="13.2" hidden="false" customHeight="false" outlineLevel="0" collapsed="false">
      <c r="A686" s="0" t="s">
        <v>32099</v>
      </c>
      <c r="B686" s="0" t="s">
        <v>32100</v>
      </c>
      <c r="C686" s="0" t="s">
        <v>32101</v>
      </c>
      <c r="D686" s="0" t="n">
        <v>16994</v>
      </c>
      <c r="E686" s="0" t="str">
        <f aca="false">IF(D686&lt;8500,"begin","end")</f>
        <v>end</v>
      </c>
      <c r="F686" s="0" t="s">
        <v>65</v>
      </c>
      <c r="G686" s="0" t="n">
        <v>813078</v>
      </c>
    </row>
    <row r="687" customFormat="false" ht="13.2" hidden="false" customHeight="false" outlineLevel="0" collapsed="false">
      <c r="A687" s="0" t="s">
        <v>32102</v>
      </c>
      <c r="B687" s="0" t="s">
        <v>32103</v>
      </c>
      <c r="C687" s="0" t="s">
        <v>32104</v>
      </c>
      <c r="D687" s="0" t="n">
        <v>16989</v>
      </c>
      <c r="E687" s="0" t="str">
        <f aca="false">IF(D687&lt;8500,"begin","end")</f>
        <v>end</v>
      </c>
      <c r="F687" s="0" t="s">
        <v>65</v>
      </c>
      <c r="G687" s="0" t="n">
        <v>813080</v>
      </c>
    </row>
    <row r="688" customFormat="false" ht="13.2" hidden="false" customHeight="false" outlineLevel="0" collapsed="false">
      <c r="A688" s="0" t="s">
        <v>32105</v>
      </c>
      <c r="B688" s="0" t="s">
        <v>32106</v>
      </c>
      <c r="C688" s="0" t="s">
        <v>32107</v>
      </c>
      <c r="D688" s="0" t="n">
        <v>17004</v>
      </c>
      <c r="E688" s="0" t="str">
        <f aca="false">IF(D688&lt;8500,"begin","end")</f>
        <v>end</v>
      </c>
      <c r="F688" s="0" t="s">
        <v>65</v>
      </c>
      <c r="G688" s="0" t="n">
        <v>813106</v>
      </c>
    </row>
    <row r="689" customFormat="false" ht="13.2" hidden="false" customHeight="false" outlineLevel="0" collapsed="false">
      <c r="A689" s="0" t="s">
        <v>32108</v>
      </c>
      <c r="B689" s="0" t="s">
        <v>32109</v>
      </c>
      <c r="C689" s="0" t="s">
        <v>32110</v>
      </c>
      <c r="D689" s="0" t="n">
        <v>17100</v>
      </c>
      <c r="E689" s="0" t="str">
        <f aca="false">IF(D689&lt;8500,"begin","end")</f>
        <v>end</v>
      </c>
      <c r="F689" s="0" t="s">
        <v>709</v>
      </c>
      <c r="G689" s="0" t="n">
        <v>13</v>
      </c>
    </row>
    <row r="690" customFormat="false" ht="13.2" hidden="false" customHeight="false" outlineLevel="0" collapsed="false">
      <c r="A690" s="0" t="s">
        <v>32111</v>
      </c>
      <c r="B690" s="0" t="s">
        <v>32112</v>
      </c>
      <c r="C690" s="0" t="s">
        <v>32113</v>
      </c>
      <c r="D690" s="0" t="n">
        <v>17002</v>
      </c>
      <c r="E690" s="0" t="str">
        <f aca="false">IF(D690&lt;8500,"begin","end")</f>
        <v>end</v>
      </c>
      <c r="F690" s="0" t="s">
        <v>709</v>
      </c>
      <c r="G690" s="0" t="n">
        <v>64</v>
      </c>
    </row>
    <row r="691" customFormat="false" ht="13.2" hidden="false" customHeight="false" outlineLevel="0" collapsed="false">
      <c r="A691" s="0" t="s">
        <v>32114</v>
      </c>
      <c r="B691" s="0" t="s">
        <v>32115</v>
      </c>
      <c r="C691" s="0" t="s">
        <v>32116</v>
      </c>
      <c r="D691" s="0" t="n">
        <v>17100</v>
      </c>
      <c r="E691" s="0" t="str">
        <f aca="false">IF(D691&lt;8500,"begin","end")</f>
        <v>end</v>
      </c>
      <c r="F691" s="0" t="s">
        <v>709</v>
      </c>
      <c r="G691" s="0" t="n">
        <v>65</v>
      </c>
    </row>
    <row r="692" customFormat="false" ht="13.2" hidden="false" customHeight="false" outlineLevel="0" collapsed="false">
      <c r="A692" s="0" t="s">
        <v>32117</v>
      </c>
      <c r="B692" s="0" t="s">
        <v>32118</v>
      </c>
      <c r="C692" s="0" t="s">
        <v>32119</v>
      </c>
      <c r="D692" s="0" t="n">
        <v>16974</v>
      </c>
      <c r="E692" s="0" t="str">
        <f aca="false">IF(D692&lt;8500,"begin","end")</f>
        <v>end</v>
      </c>
      <c r="F692" s="0" t="s">
        <v>709</v>
      </c>
      <c r="G692" s="0" t="n">
        <v>176</v>
      </c>
    </row>
    <row r="693" customFormat="false" ht="13.2" hidden="false" customHeight="false" outlineLevel="0" collapsed="false">
      <c r="A693" s="0" t="s">
        <v>32120</v>
      </c>
      <c r="B693" s="0" t="s">
        <v>32121</v>
      </c>
      <c r="C693" s="0" t="s">
        <v>32122</v>
      </c>
      <c r="D693" s="0" t="n">
        <v>17100</v>
      </c>
      <c r="E693" s="0" t="str">
        <f aca="false">IF(D693&lt;8500,"begin","end")</f>
        <v>end</v>
      </c>
      <c r="F693" s="0" t="s">
        <v>709</v>
      </c>
      <c r="G693" s="0" t="n">
        <v>233</v>
      </c>
    </row>
    <row r="694" customFormat="false" ht="13.2" hidden="false" customHeight="false" outlineLevel="0" collapsed="false">
      <c r="A694" s="0" t="s">
        <v>32123</v>
      </c>
      <c r="B694" s="0" t="s">
        <v>32124</v>
      </c>
      <c r="C694" s="0" t="s">
        <v>32125</v>
      </c>
      <c r="D694" s="0" t="n">
        <v>16996</v>
      </c>
      <c r="E694" s="0" t="str">
        <f aca="false">IF(D694&lt;8500,"begin","end")</f>
        <v>end</v>
      </c>
      <c r="F694" s="0" t="s">
        <v>709</v>
      </c>
      <c r="G694" s="0" t="n">
        <v>241</v>
      </c>
    </row>
    <row r="695" customFormat="false" ht="13.2" hidden="false" customHeight="false" outlineLevel="0" collapsed="false">
      <c r="A695" s="0" t="s">
        <v>32126</v>
      </c>
      <c r="B695" s="0" t="s">
        <v>32127</v>
      </c>
      <c r="C695" s="0" t="s">
        <v>32128</v>
      </c>
      <c r="D695" s="0" t="n">
        <v>16995</v>
      </c>
      <c r="E695" s="0" t="str">
        <f aca="false">IF(D695&lt;8500,"begin","end")</f>
        <v>end</v>
      </c>
      <c r="F695" s="0" t="s">
        <v>709</v>
      </c>
      <c r="G695" s="0" t="n">
        <v>291</v>
      </c>
    </row>
    <row r="696" customFormat="false" ht="13.2" hidden="false" customHeight="false" outlineLevel="0" collapsed="false">
      <c r="A696" s="0" t="s">
        <v>32129</v>
      </c>
      <c r="B696" s="0" t="s">
        <v>32130</v>
      </c>
      <c r="C696" s="0" t="s">
        <v>32131</v>
      </c>
      <c r="D696" s="0" t="n">
        <v>17006</v>
      </c>
      <c r="E696" s="0" t="str">
        <f aca="false">IF(D696&lt;8500,"begin","end")</f>
        <v>end</v>
      </c>
      <c r="F696" s="0" t="s">
        <v>709</v>
      </c>
      <c r="G696" s="0" t="n">
        <v>291</v>
      </c>
    </row>
    <row r="697" customFormat="false" ht="13.2" hidden="false" customHeight="false" outlineLevel="0" collapsed="false">
      <c r="A697" s="0" t="s">
        <v>32132</v>
      </c>
      <c r="B697" s="0" t="s">
        <v>32133</v>
      </c>
      <c r="C697" s="0" t="s">
        <v>32134</v>
      </c>
      <c r="D697" s="0" t="n">
        <v>16967</v>
      </c>
      <c r="E697" s="0" t="str">
        <f aca="false">IF(D697&lt;8500,"begin","end")</f>
        <v>end</v>
      </c>
      <c r="F697" s="0" t="s">
        <v>709</v>
      </c>
      <c r="G697" s="0" t="n">
        <v>305</v>
      </c>
    </row>
    <row r="698" customFormat="false" ht="13.2" hidden="false" customHeight="false" outlineLevel="0" collapsed="false">
      <c r="A698" s="0" t="s">
        <v>32135</v>
      </c>
      <c r="B698" s="0" t="s">
        <v>32136</v>
      </c>
      <c r="C698" s="0" t="s">
        <v>32137</v>
      </c>
      <c r="D698" s="0" t="n">
        <v>16994</v>
      </c>
      <c r="E698" s="0" t="str">
        <f aca="false">IF(D698&lt;8500,"begin","end")</f>
        <v>end</v>
      </c>
      <c r="F698" s="0" t="s">
        <v>709</v>
      </c>
      <c r="G698" s="0" t="n">
        <v>307</v>
      </c>
    </row>
    <row r="699" customFormat="false" ht="13.2" hidden="false" customHeight="false" outlineLevel="0" collapsed="false">
      <c r="A699" s="0" t="s">
        <v>32138</v>
      </c>
      <c r="B699" s="0" t="s">
        <v>32139</v>
      </c>
      <c r="C699" s="0" t="s">
        <v>32140</v>
      </c>
      <c r="D699" s="0" t="n">
        <v>17012</v>
      </c>
      <c r="E699" s="0" t="str">
        <f aca="false">IF(D699&lt;8500,"begin","end")</f>
        <v>end</v>
      </c>
      <c r="F699" s="0" t="s">
        <v>709</v>
      </c>
      <c r="G699" s="0" t="n">
        <v>311</v>
      </c>
    </row>
    <row r="700" customFormat="false" ht="13.2" hidden="false" customHeight="false" outlineLevel="0" collapsed="false">
      <c r="A700" s="0" t="s">
        <v>32141</v>
      </c>
      <c r="B700" s="0" t="s">
        <v>32142</v>
      </c>
      <c r="C700" s="0" t="s">
        <v>32143</v>
      </c>
      <c r="D700" s="0" t="n">
        <v>16909</v>
      </c>
      <c r="E700" s="0" t="str">
        <f aca="false">IF(D700&lt;8500,"begin","end")</f>
        <v>end</v>
      </c>
      <c r="F700" s="0" t="s">
        <v>709</v>
      </c>
      <c r="G700" s="0" t="n">
        <v>319</v>
      </c>
    </row>
    <row r="701" customFormat="false" ht="13.2" hidden="false" customHeight="false" outlineLevel="0" collapsed="false">
      <c r="A701" s="0" t="s">
        <v>32144</v>
      </c>
      <c r="B701" s="0" t="s">
        <v>32145</v>
      </c>
      <c r="C701" s="0" t="s">
        <v>32146</v>
      </c>
      <c r="D701" s="0" t="n">
        <v>16972</v>
      </c>
      <c r="E701" s="0" t="str">
        <f aca="false">IF(D701&lt;8500,"begin","end")</f>
        <v>end</v>
      </c>
      <c r="F701" s="0" t="s">
        <v>709</v>
      </c>
      <c r="G701" s="0" t="n">
        <v>319</v>
      </c>
    </row>
    <row r="702" customFormat="false" ht="13.2" hidden="false" customHeight="false" outlineLevel="0" collapsed="false">
      <c r="A702" s="0" t="s">
        <v>32147</v>
      </c>
      <c r="B702" s="0" t="s">
        <v>32148</v>
      </c>
      <c r="C702" s="0" t="s">
        <v>32149</v>
      </c>
      <c r="D702" s="0" t="n">
        <v>16905</v>
      </c>
      <c r="E702" s="0" t="str">
        <f aca="false">IF(D702&lt;8500,"begin","end")</f>
        <v>end</v>
      </c>
      <c r="F702" s="0" t="s">
        <v>709</v>
      </c>
      <c r="G702" s="0" t="n">
        <v>335</v>
      </c>
    </row>
    <row r="703" customFormat="false" ht="13.2" hidden="false" customHeight="false" outlineLevel="0" collapsed="false">
      <c r="A703" s="0" t="s">
        <v>32150</v>
      </c>
      <c r="B703" s="0" t="s">
        <v>32151</v>
      </c>
      <c r="C703" s="0" t="s">
        <v>32152</v>
      </c>
      <c r="D703" s="0" t="n">
        <v>16967</v>
      </c>
      <c r="E703" s="0" t="str">
        <f aca="false">IF(D703&lt;8500,"begin","end")</f>
        <v>end</v>
      </c>
      <c r="F703" s="0" t="s">
        <v>709</v>
      </c>
      <c r="G703" s="0" t="n">
        <v>339</v>
      </c>
    </row>
    <row r="704" customFormat="false" ht="13.2" hidden="false" customHeight="false" outlineLevel="0" collapsed="false">
      <c r="A704" s="0" t="s">
        <v>32153</v>
      </c>
      <c r="B704" s="0" t="s">
        <v>32154</v>
      </c>
      <c r="C704" s="0" t="s">
        <v>32155</v>
      </c>
      <c r="D704" s="0" t="n">
        <v>16967</v>
      </c>
      <c r="E704" s="0" t="str">
        <f aca="false">IF(D704&lt;8500,"begin","end")</f>
        <v>end</v>
      </c>
      <c r="F704" s="0" t="s">
        <v>709</v>
      </c>
      <c r="G704" s="0" t="n">
        <v>339</v>
      </c>
    </row>
    <row r="705" customFormat="false" ht="13.2" hidden="false" customHeight="false" outlineLevel="0" collapsed="false">
      <c r="A705" s="0" t="s">
        <v>32156</v>
      </c>
      <c r="B705" s="0" t="s">
        <v>32157</v>
      </c>
      <c r="C705" s="0" t="s">
        <v>32158</v>
      </c>
      <c r="D705" s="0" t="n">
        <v>16967</v>
      </c>
      <c r="E705" s="0" t="str">
        <f aca="false">IF(D705&lt;8500,"begin","end")</f>
        <v>end</v>
      </c>
      <c r="F705" s="0" t="s">
        <v>709</v>
      </c>
      <c r="G705" s="0" t="n">
        <v>351</v>
      </c>
    </row>
    <row r="706" customFormat="false" ht="13.2" hidden="false" customHeight="false" outlineLevel="0" collapsed="false">
      <c r="A706" s="0" t="s">
        <v>32159</v>
      </c>
      <c r="B706" s="0" t="s">
        <v>32160</v>
      </c>
      <c r="C706" s="0" t="s">
        <v>32161</v>
      </c>
      <c r="D706" s="0" t="n">
        <v>16924</v>
      </c>
      <c r="E706" s="0" t="str">
        <f aca="false">IF(D706&lt;8500,"begin","end")</f>
        <v>end</v>
      </c>
      <c r="F706" s="0" t="s">
        <v>709</v>
      </c>
      <c r="G706" s="0" t="n">
        <v>360</v>
      </c>
    </row>
    <row r="707" customFormat="false" ht="13.2" hidden="false" customHeight="false" outlineLevel="0" collapsed="false">
      <c r="A707" s="0" t="s">
        <v>32162</v>
      </c>
      <c r="B707" s="0" t="s">
        <v>32163</v>
      </c>
      <c r="C707" s="0" t="s">
        <v>32164</v>
      </c>
      <c r="D707" s="0" t="n">
        <v>16924</v>
      </c>
      <c r="E707" s="0" t="str">
        <f aca="false">IF(D707&lt;8500,"begin","end")</f>
        <v>end</v>
      </c>
      <c r="F707" s="0" t="s">
        <v>709</v>
      </c>
      <c r="G707" s="0" t="n">
        <v>360</v>
      </c>
    </row>
    <row r="708" customFormat="false" ht="13.2" hidden="false" customHeight="false" outlineLevel="0" collapsed="false">
      <c r="A708" s="0" t="s">
        <v>32165</v>
      </c>
      <c r="B708" s="0" t="s">
        <v>32166</v>
      </c>
      <c r="C708" s="0" t="s">
        <v>32167</v>
      </c>
      <c r="D708" s="0" t="n">
        <v>17006</v>
      </c>
      <c r="E708" s="0" t="str">
        <f aca="false">IF(D708&lt;8500,"begin","end")</f>
        <v>end</v>
      </c>
      <c r="F708" s="0" t="s">
        <v>709</v>
      </c>
      <c r="G708" s="0" t="n">
        <v>360</v>
      </c>
    </row>
    <row r="709" customFormat="false" ht="13.2" hidden="false" customHeight="false" outlineLevel="0" collapsed="false">
      <c r="A709" s="0" t="s">
        <v>32168</v>
      </c>
      <c r="B709" s="0" t="s">
        <v>32169</v>
      </c>
      <c r="C709" s="0" t="s">
        <v>32170</v>
      </c>
      <c r="D709" s="0" t="n">
        <v>16967</v>
      </c>
      <c r="E709" s="0" t="str">
        <f aca="false">IF(D709&lt;8500,"begin","end")</f>
        <v>end</v>
      </c>
      <c r="F709" s="0" t="s">
        <v>709</v>
      </c>
      <c r="G709" s="0" t="n">
        <v>360</v>
      </c>
    </row>
    <row r="710" customFormat="false" ht="13.2" hidden="false" customHeight="false" outlineLevel="0" collapsed="false">
      <c r="A710" s="0" t="s">
        <v>32171</v>
      </c>
      <c r="B710" s="0" t="s">
        <v>32172</v>
      </c>
      <c r="C710" s="0" t="s">
        <v>32173</v>
      </c>
      <c r="D710" s="0" t="n">
        <v>16967</v>
      </c>
      <c r="E710" s="0" t="str">
        <f aca="false">IF(D710&lt;8500,"begin","end")</f>
        <v>end</v>
      </c>
      <c r="F710" s="0" t="s">
        <v>709</v>
      </c>
      <c r="G710" s="0" t="n">
        <v>364</v>
      </c>
    </row>
    <row r="711" customFormat="false" ht="13.2" hidden="false" customHeight="false" outlineLevel="0" collapsed="false">
      <c r="A711" s="0" t="s">
        <v>32174</v>
      </c>
      <c r="B711" s="0" t="s">
        <v>32175</v>
      </c>
      <c r="C711" s="0" t="s">
        <v>32176</v>
      </c>
      <c r="D711" s="0" t="n">
        <v>16967</v>
      </c>
      <c r="E711" s="0" t="str">
        <f aca="false">IF(D711&lt;8500,"begin","end")</f>
        <v>end</v>
      </c>
      <c r="F711" s="0" t="s">
        <v>709</v>
      </c>
      <c r="G711" s="0" t="n">
        <v>367</v>
      </c>
    </row>
    <row r="712" customFormat="false" ht="13.2" hidden="false" customHeight="false" outlineLevel="0" collapsed="false">
      <c r="A712" s="0" t="s">
        <v>32177</v>
      </c>
      <c r="B712" s="0" t="s">
        <v>32178</v>
      </c>
      <c r="C712" s="0" t="s">
        <v>32179</v>
      </c>
      <c r="D712" s="0" t="n">
        <v>16931</v>
      </c>
      <c r="E712" s="0" t="str">
        <f aca="false">IF(D712&lt;8500,"begin","end")</f>
        <v>end</v>
      </c>
      <c r="F712" s="0" t="s">
        <v>709</v>
      </c>
      <c r="G712" s="0" t="n">
        <v>382</v>
      </c>
    </row>
    <row r="713" customFormat="false" ht="13.2" hidden="false" customHeight="false" outlineLevel="0" collapsed="false">
      <c r="A713" s="0" t="s">
        <v>32180</v>
      </c>
      <c r="B713" s="0" t="s">
        <v>32181</v>
      </c>
      <c r="C713" s="0" t="s">
        <v>32182</v>
      </c>
      <c r="D713" s="0" t="n">
        <v>16996</v>
      </c>
      <c r="E713" s="0" t="str">
        <f aca="false">IF(D713&lt;8500,"begin","end")</f>
        <v>end</v>
      </c>
      <c r="F713" s="0" t="s">
        <v>709</v>
      </c>
      <c r="G713" s="0" t="n">
        <v>389</v>
      </c>
    </row>
    <row r="714" customFormat="false" ht="13.2" hidden="false" customHeight="false" outlineLevel="0" collapsed="false">
      <c r="A714" s="0" t="s">
        <v>32183</v>
      </c>
      <c r="B714" s="0" t="s">
        <v>32184</v>
      </c>
      <c r="C714" s="0" t="s">
        <v>32185</v>
      </c>
      <c r="D714" s="0" t="n">
        <v>16883</v>
      </c>
      <c r="E714" s="0" t="str">
        <f aca="false">IF(D714&lt;8500,"begin","end")</f>
        <v>end</v>
      </c>
      <c r="F714" s="0" t="s">
        <v>709</v>
      </c>
      <c r="G714" s="0" t="n">
        <v>390</v>
      </c>
    </row>
    <row r="715" customFormat="false" ht="13.2" hidden="false" customHeight="false" outlineLevel="0" collapsed="false">
      <c r="A715" s="0" t="s">
        <v>32186</v>
      </c>
      <c r="B715" s="0" t="s">
        <v>32187</v>
      </c>
      <c r="C715" s="0" t="s">
        <v>32188</v>
      </c>
      <c r="D715" s="0" t="n">
        <v>16967</v>
      </c>
      <c r="E715" s="0" t="str">
        <f aca="false">IF(D715&lt;8500,"begin","end")</f>
        <v>end</v>
      </c>
      <c r="F715" s="0" t="s">
        <v>709</v>
      </c>
      <c r="G715" s="0" t="n">
        <v>393</v>
      </c>
    </row>
    <row r="716" customFormat="false" ht="13.2" hidden="false" customHeight="false" outlineLevel="0" collapsed="false">
      <c r="A716" s="0" t="s">
        <v>32189</v>
      </c>
      <c r="B716" s="0" t="s">
        <v>32190</v>
      </c>
      <c r="C716" s="0" t="s">
        <v>32191</v>
      </c>
      <c r="D716" s="0" t="n">
        <v>16909</v>
      </c>
      <c r="E716" s="0" t="str">
        <f aca="false">IF(D716&lt;8500,"begin","end")</f>
        <v>end</v>
      </c>
      <c r="F716" s="0" t="s">
        <v>709</v>
      </c>
      <c r="G716" s="0" t="n">
        <v>408</v>
      </c>
    </row>
    <row r="717" customFormat="false" ht="13.2" hidden="false" customHeight="false" outlineLevel="0" collapsed="false">
      <c r="A717" s="0" t="s">
        <v>32192</v>
      </c>
      <c r="B717" s="0" t="s">
        <v>32193</v>
      </c>
      <c r="C717" s="0" t="s">
        <v>32194</v>
      </c>
      <c r="D717" s="0" t="n">
        <v>16901</v>
      </c>
      <c r="E717" s="0" t="str">
        <f aca="false">IF(D717&lt;8500,"begin","end")</f>
        <v>end</v>
      </c>
      <c r="F717" s="0" t="s">
        <v>709</v>
      </c>
      <c r="G717" s="0" t="n">
        <v>408</v>
      </c>
    </row>
    <row r="718" customFormat="false" ht="13.2" hidden="false" customHeight="false" outlineLevel="0" collapsed="false">
      <c r="A718" s="0" t="s">
        <v>32195</v>
      </c>
      <c r="B718" s="0" t="s">
        <v>32196</v>
      </c>
      <c r="C718" s="0" t="s">
        <v>32197</v>
      </c>
      <c r="D718" s="0" t="n">
        <v>16871</v>
      </c>
      <c r="E718" s="0" t="str">
        <f aca="false">IF(D718&lt;8500,"begin","end")</f>
        <v>end</v>
      </c>
      <c r="F718" s="0" t="s">
        <v>709</v>
      </c>
      <c r="G718" s="0" t="n">
        <v>412</v>
      </c>
    </row>
    <row r="719" customFormat="false" ht="13.2" hidden="false" customHeight="false" outlineLevel="0" collapsed="false">
      <c r="A719" s="0" t="s">
        <v>32198</v>
      </c>
      <c r="B719" s="0" t="s">
        <v>32199</v>
      </c>
      <c r="C719" s="0" t="s">
        <v>32200</v>
      </c>
      <c r="D719" s="0" t="n">
        <v>16997</v>
      </c>
      <c r="E719" s="0" t="str">
        <f aca="false">IF(D719&lt;8500,"begin","end")</f>
        <v>end</v>
      </c>
      <c r="F719" s="0" t="s">
        <v>709</v>
      </c>
      <c r="G719" s="0" t="n">
        <v>413</v>
      </c>
    </row>
    <row r="720" customFormat="false" ht="13.2" hidden="false" customHeight="false" outlineLevel="0" collapsed="false">
      <c r="A720" s="0" t="s">
        <v>32201</v>
      </c>
      <c r="B720" s="0" t="s">
        <v>32202</v>
      </c>
      <c r="C720" s="0" t="s">
        <v>32203</v>
      </c>
      <c r="D720" s="0" t="n">
        <v>16876</v>
      </c>
      <c r="E720" s="0" t="str">
        <f aca="false">IF(D720&lt;8500,"begin","end")</f>
        <v>end</v>
      </c>
      <c r="F720" s="0" t="s">
        <v>709</v>
      </c>
      <c r="G720" s="0" t="n">
        <v>417</v>
      </c>
    </row>
    <row r="721" customFormat="false" ht="13.2" hidden="false" customHeight="false" outlineLevel="0" collapsed="false">
      <c r="A721" s="0" t="s">
        <v>32204</v>
      </c>
      <c r="B721" s="0" t="s">
        <v>32205</v>
      </c>
      <c r="C721" s="0" t="s">
        <v>32206</v>
      </c>
      <c r="D721" s="0" t="n">
        <v>16897</v>
      </c>
      <c r="E721" s="0" t="str">
        <f aca="false">IF(D721&lt;8500,"begin","end")</f>
        <v>end</v>
      </c>
      <c r="F721" s="0" t="s">
        <v>709</v>
      </c>
      <c r="G721" s="0" t="n">
        <v>418</v>
      </c>
    </row>
    <row r="722" customFormat="false" ht="13.2" hidden="false" customHeight="false" outlineLevel="0" collapsed="false">
      <c r="A722" s="0" t="s">
        <v>32207</v>
      </c>
      <c r="B722" s="0" t="s">
        <v>32208</v>
      </c>
      <c r="C722" s="0" t="s">
        <v>32209</v>
      </c>
      <c r="D722" s="0" t="n">
        <v>16873</v>
      </c>
      <c r="E722" s="0" t="str">
        <f aca="false">IF(D722&lt;8500,"begin","end")</f>
        <v>end</v>
      </c>
      <c r="F722" s="0" t="s">
        <v>709</v>
      </c>
      <c r="G722" s="0" t="n">
        <v>419</v>
      </c>
    </row>
    <row r="723" customFormat="false" ht="13.2" hidden="false" customHeight="false" outlineLevel="0" collapsed="false">
      <c r="A723" s="0" t="s">
        <v>32210</v>
      </c>
      <c r="B723" s="0" t="s">
        <v>32211</v>
      </c>
      <c r="C723" s="0" t="s">
        <v>32212</v>
      </c>
      <c r="D723" s="0" t="n">
        <v>16890</v>
      </c>
      <c r="E723" s="0" t="str">
        <f aca="false">IF(D723&lt;8500,"begin","end")</f>
        <v>end</v>
      </c>
      <c r="F723" s="0" t="s">
        <v>709</v>
      </c>
      <c r="G723" s="0" t="n">
        <v>419</v>
      </c>
    </row>
    <row r="724" customFormat="false" ht="13.2" hidden="false" customHeight="false" outlineLevel="0" collapsed="false">
      <c r="A724" s="0" t="s">
        <v>32213</v>
      </c>
      <c r="B724" s="0" t="s">
        <v>32214</v>
      </c>
      <c r="C724" s="0" t="s">
        <v>32215</v>
      </c>
      <c r="D724" s="0" t="n">
        <v>16967</v>
      </c>
      <c r="E724" s="0" t="str">
        <f aca="false">IF(D724&lt;8500,"begin","end")</f>
        <v>end</v>
      </c>
      <c r="F724" s="0" t="s">
        <v>709</v>
      </c>
      <c r="G724" s="0" t="n">
        <v>423</v>
      </c>
    </row>
    <row r="725" customFormat="false" ht="13.2" hidden="false" customHeight="false" outlineLevel="0" collapsed="false">
      <c r="A725" s="0" t="s">
        <v>32216</v>
      </c>
      <c r="B725" s="0" t="s">
        <v>32217</v>
      </c>
      <c r="C725" s="0" t="s">
        <v>32218</v>
      </c>
      <c r="D725" s="0" t="n">
        <v>16873</v>
      </c>
      <c r="E725" s="0" t="str">
        <f aca="false">IF(D725&lt;8500,"begin","end")</f>
        <v>end</v>
      </c>
      <c r="F725" s="0" t="s">
        <v>709</v>
      </c>
      <c r="G725" s="0" t="n">
        <v>424</v>
      </c>
    </row>
    <row r="726" customFormat="false" ht="13.2" hidden="false" customHeight="false" outlineLevel="0" collapsed="false">
      <c r="A726" s="0" t="s">
        <v>32219</v>
      </c>
      <c r="B726" s="0" t="s">
        <v>32220</v>
      </c>
      <c r="C726" s="0" t="s">
        <v>32221</v>
      </c>
      <c r="D726" s="0" t="n">
        <v>16967</v>
      </c>
      <c r="E726" s="0" t="str">
        <f aca="false">IF(D726&lt;8500,"begin","end")</f>
        <v>end</v>
      </c>
      <c r="F726" s="0" t="s">
        <v>709</v>
      </c>
      <c r="G726" s="0" t="n">
        <v>426</v>
      </c>
    </row>
    <row r="727" customFormat="false" ht="13.2" hidden="false" customHeight="false" outlineLevel="0" collapsed="false">
      <c r="A727" s="0" t="s">
        <v>32222</v>
      </c>
      <c r="B727" s="0" t="s">
        <v>32223</v>
      </c>
      <c r="C727" s="0" t="s">
        <v>32224</v>
      </c>
      <c r="D727" s="0" t="n">
        <v>16861</v>
      </c>
      <c r="E727" s="0" t="str">
        <f aca="false">IF(D727&lt;8500,"begin","end")</f>
        <v>end</v>
      </c>
      <c r="F727" s="0" t="s">
        <v>709</v>
      </c>
      <c r="G727" s="0" t="n">
        <v>426</v>
      </c>
    </row>
    <row r="728" customFormat="false" ht="13.2" hidden="false" customHeight="false" outlineLevel="0" collapsed="false">
      <c r="A728" s="0" t="s">
        <v>32225</v>
      </c>
      <c r="B728" s="0" t="s">
        <v>32226</v>
      </c>
      <c r="C728" s="0" t="s">
        <v>32227</v>
      </c>
      <c r="D728" s="0" t="n">
        <v>16883</v>
      </c>
      <c r="E728" s="0" t="str">
        <f aca="false">IF(D728&lt;8500,"begin","end")</f>
        <v>end</v>
      </c>
      <c r="F728" s="0" t="s">
        <v>709</v>
      </c>
      <c r="G728" s="0" t="n">
        <v>428</v>
      </c>
    </row>
    <row r="729" customFormat="false" ht="13.2" hidden="false" customHeight="false" outlineLevel="0" collapsed="false">
      <c r="A729" s="0" t="s">
        <v>32228</v>
      </c>
      <c r="B729" s="0" t="s">
        <v>32229</v>
      </c>
      <c r="C729" s="0" t="s">
        <v>32230</v>
      </c>
      <c r="D729" s="0" t="n">
        <v>16874</v>
      </c>
      <c r="E729" s="0" t="str">
        <f aca="false">IF(D729&lt;8500,"begin","end")</f>
        <v>end</v>
      </c>
      <c r="F729" s="0" t="s">
        <v>709</v>
      </c>
      <c r="G729" s="0" t="n">
        <v>428</v>
      </c>
    </row>
    <row r="730" customFormat="false" ht="13.2" hidden="false" customHeight="false" outlineLevel="0" collapsed="false">
      <c r="A730" s="0" t="s">
        <v>32231</v>
      </c>
      <c r="B730" s="0" t="s">
        <v>32232</v>
      </c>
      <c r="C730" s="0" t="s">
        <v>32233</v>
      </c>
      <c r="D730" s="0" t="n">
        <v>16816</v>
      </c>
      <c r="E730" s="0" t="str">
        <f aca="false">IF(D730&lt;8500,"begin","end")</f>
        <v>end</v>
      </c>
      <c r="F730" s="0" t="s">
        <v>709</v>
      </c>
      <c r="G730" s="0" t="n">
        <v>428</v>
      </c>
    </row>
    <row r="731" customFormat="false" ht="13.2" hidden="false" customHeight="false" outlineLevel="0" collapsed="false">
      <c r="A731" s="0" t="s">
        <v>32234</v>
      </c>
      <c r="B731" s="0" t="s">
        <v>32235</v>
      </c>
      <c r="C731" s="0" t="s">
        <v>32236</v>
      </c>
      <c r="D731" s="0" t="n">
        <v>16946</v>
      </c>
      <c r="E731" s="0" t="str">
        <f aca="false">IF(D731&lt;8500,"begin","end")</f>
        <v>end</v>
      </c>
      <c r="F731" s="0" t="s">
        <v>709</v>
      </c>
      <c r="G731" s="0" t="n">
        <v>429</v>
      </c>
    </row>
    <row r="732" customFormat="false" ht="13.2" hidden="false" customHeight="false" outlineLevel="0" collapsed="false">
      <c r="A732" s="0" t="s">
        <v>32237</v>
      </c>
      <c r="B732" s="0" t="s">
        <v>32238</v>
      </c>
      <c r="C732" s="0" t="s">
        <v>32239</v>
      </c>
      <c r="D732" s="0" t="n">
        <v>16894</v>
      </c>
      <c r="E732" s="0" t="str">
        <f aca="false">IF(D732&lt;8500,"begin","end")</f>
        <v>end</v>
      </c>
      <c r="F732" s="0" t="s">
        <v>709</v>
      </c>
      <c r="G732" s="0" t="n">
        <v>432</v>
      </c>
    </row>
    <row r="733" customFormat="false" ht="13.2" hidden="false" customHeight="false" outlineLevel="0" collapsed="false">
      <c r="A733" s="0" t="s">
        <v>32240</v>
      </c>
      <c r="B733" s="0" t="s">
        <v>32241</v>
      </c>
      <c r="C733" s="0" t="s">
        <v>32242</v>
      </c>
      <c r="D733" s="0" t="n">
        <v>16987</v>
      </c>
      <c r="E733" s="0" t="str">
        <f aca="false">IF(D733&lt;8500,"begin","end")</f>
        <v>end</v>
      </c>
      <c r="F733" s="0" t="s">
        <v>709</v>
      </c>
      <c r="G733" s="0" t="n">
        <v>433</v>
      </c>
    </row>
    <row r="734" customFormat="false" ht="13.2" hidden="false" customHeight="false" outlineLevel="0" collapsed="false">
      <c r="A734" s="0" t="s">
        <v>32243</v>
      </c>
      <c r="B734" s="0" t="s">
        <v>32244</v>
      </c>
      <c r="C734" s="0" t="s">
        <v>32245</v>
      </c>
      <c r="D734" s="0" t="n">
        <v>16835</v>
      </c>
      <c r="E734" s="0" t="str">
        <f aca="false">IF(D734&lt;8500,"begin","end")</f>
        <v>end</v>
      </c>
      <c r="F734" s="0" t="s">
        <v>709</v>
      </c>
      <c r="G734" s="0" t="n">
        <v>434</v>
      </c>
    </row>
    <row r="735" customFormat="false" ht="13.2" hidden="false" customHeight="false" outlineLevel="0" collapsed="false">
      <c r="A735" s="0" t="s">
        <v>32246</v>
      </c>
      <c r="B735" s="0" t="s">
        <v>32247</v>
      </c>
      <c r="C735" s="0" t="s">
        <v>32248</v>
      </c>
      <c r="D735" s="0" t="n">
        <v>16984</v>
      </c>
      <c r="E735" s="0" t="str">
        <f aca="false">IF(D735&lt;8500,"begin","end")</f>
        <v>end</v>
      </c>
      <c r="F735" s="0" t="s">
        <v>709</v>
      </c>
      <c r="G735" s="0" t="n">
        <v>434</v>
      </c>
    </row>
    <row r="736" customFormat="false" ht="13.2" hidden="false" customHeight="false" outlineLevel="0" collapsed="false">
      <c r="A736" s="0" t="s">
        <v>32249</v>
      </c>
      <c r="B736" s="0" t="s">
        <v>32250</v>
      </c>
      <c r="C736" s="0" t="s">
        <v>32251</v>
      </c>
      <c r="D736" s="0" t="n">
        <v>16843</v>
      </c>
      <c r="E736" s="0" t="str">
        <f aca="false">IF(D736&lt;8500,"begin","end")</f>
        <v>end</v>
      </c>
      <c r="F736" s="0" t="s">
        <v>709</v>
      </c>
      <c r="G736" s="0" t="n">
        <v>435</v>
      </c>
    </row>
    <row r="737" customFormat="false" ht="13.2" hidden="false" customHeight="false" outlineLevel="0" collapsed="false">
      <c r="A737" s="0" t="s">
        <v>32252</v>
      </c>
      <c r="B737" s="0" t="s">
        <v>32253</v>
      </c>
      <c r="C737" s="0" t="s">
        <v>32254</v>
      </c>
      <c r="D737" s="0" t="n">
        <v>16896</v>
      </c>
      <c r="E737" s="0" t="str">
        <f aca="false">IF(D737&lt;8500,"begin","end")</f>
        <v>end</v>
      </c>
      <c r="F737" s="0" t="s">
        <v>709</v>
      </c>
      <c r="G737" s="0" t="n">
        <v>436</v>
      </c>
    </row>
    <row r="738" customFormat="false" ht="13.2" hidden="false" customHeight="false" outlineLevel="0" collapsed="false">
      <c r="A738" s="0" t="s">
        <v>32255</v>
      </c>
      <c r="B738" s="0" t="s">
        <v>32256</v>
      </c>
      <c r="C738" s="0" t="s">
        <v>32257</v>
      </c>
      <c r="D738" s="0" t="n">
        <v>16857</v>
      </c>
      <c r="E738" s="0" t="str">
        <f aca="false">IF(D738&lt;8500,"begin","end")</f>
        <v>end</v>
      </c>
      <c r="F738" s="0" t="s">
        <v>709</v>
      </c>
      <c r="G738" s="0" t="n">
        <v>442</v>
      </c>
    </row>
    <row r="739" customFormat="false" ht="13.2" hidden="false" customHeight="false" outlineLevel="0" collapsed="false">
      <c r="A739" s="0" t="s">
        <v>32258</v>
      </c>
      <c r="B739" s="0" t="s">
        <v>32259</v>
      </c>
      <c r="C739" s="0" t="s">
        <v>32260</v>
      </c>
      <c r="D739" s="0" t="n">
        <v>16873</v>
      </c>
      <c r="E739" s="0" t="str">
        <f aca="false">IF(D739&lt;8500,"begin","end")</f>
        <v>end</v>
      </c>
      <c r="F739" s="0" t="s">
        <v>709</v>
      </c>
      <c r="G739" s="0" t="n">
        <v>444</v>
      </c>
    </row>
    <row r="740" customFormat="false" ht="13.2" hidden="false" customHeight="false" outlineLevel="0" collapsed="false">
      <c r="A740" s="0" t="s">
        <v>32261</v>
      </c>
      <c r="B740" s="0" t="s">
        <v>32262</v>
      </c>
      <c r="C740" s="0" t="s">
        <v>32263</v>
      </c>
      <c r="D740" s="0" t="n">
        <v>16852</v>
      </c>
      <c r="E740" s="0" t="str">
        <f aca="false">IF(D740&lt;8500,"begin","end")</f>
        <v>end</v>
      </c>
      <c r="F740" s="0" t="s">
        <v>709</v>
      </c>
      <c r="G740" s="0" t="n">
        <v>447</v>
      </c>
    </row>
    <row r="741" customFormat="false" ht="13.2" hidden="false" customHeight="false" outlineLevel="0" collapsed="false">
      <c r="A741" s="0" t="s">
        <v>32264</v>
      </c>
      <c r="B741" s="0" t="s">
        <v>32265</v>
      </c>
      <c r="C741" s="0" t="s">
        <v>32266</v>
      </c>
      <c r="D741" s="0" t="n">
        <v>16854</v>
      </c>
      <c r="E741" s="0" t="str">
        <f aca="false">IF(D741&lt;8500,"begin","end")</f>
        <v>end</v>
      </c>
      <c r="F741" s="0" t="s">
        <v>709</v>
      </c>
      <c r="G741" s="0" t="n">
        <v>452</v>
      </c>
    </row>
    <row r="742" customFormat="false" ht="13.2" hidden="false" customHeight="false" outlineLevel="0" collapsed="false">
      <c r="A742" s="0" t="s">
        <v>32267</v>
      </c>
      <c r="B742" s="0" t="s">
        <v>32268</v>
      </c>
      <c r="C742" s="0" t="s">
        <v>32269</v>
      </c>
      <c r="D742" s="0" t="n">
        <v>16867</v>
      </c>
      <c r="E742" s="0" t="str">
        <f aca="false">IF(D742&lt;8500,"begin","end")</f>
        <v>end</v>
      </c>
      <c r="F742" s="0" t="s">
        <v>709</v>
      </c>
      <c r="G742" s="0" t="n">
        <v>458</v>
      </c>
    </row>
    <row r="743" customFormat="false" ht="13.2" hidden="false" customHeight="false" outlineLevel="0" collapsed="false">
      <c r="A743" s="0" t="s">
        <v>32270</v>
      </c>
      <c r="B743" s="0" t="s">
        <v>32271</v>
      </c>
      <c r="C743" s="0" t="s">
        <v>32272</v>
      </c>
      <c r="D743" s="0" t="n">
        <v>16834</v>
      </c>
      <c r="E743" s="0" t="str">
        <f aca="false">IF(D743&lt;8500,"begin","end")</f>
        <v>end</v>
      </c>
      <c r="F743" s="0" t="s">
        <v>709</v>
      </c>
      <c r="G743" s="0" t="n">
        <v>471</v>
      </c>
    </row>
    <row r="744" customFormat="false" ht="13.2" hidden="false" customHeight="false" outlineLevel="0" collapsed="false">
      <c r="A744" s="0" t="s">
        <v>32273</v>
      </c>
      <c r="B744" s="0" t="s">
        <v>32274</v>
      </c>
      <c r="C744" s="0" t="s">
        <v>32275</v>
      </c>
      <c r="D744" s="0" t="n">
        <v>16834</v>
      </c>
      <c r="E744" s="0" t="str">
        <f aca="false">IF(D744&lt;8500,"begin","end")</f>
        <v>end</v>
      </c>
      <c r="F744" s="0" t="s">
        <v>709</v>
      </c>
      <c r="G744" s="0" t="n">
        <v>472</v>
      </c>
    </row>
    <row r="745" customFormat="false" ht="13.2" hidden="false" customHeight="false" outlineLevel="0" collapsed="false">
      <c r="A745" s="0" t="s">
        <v>32276</v>
      </c>
      <c r="B745" s="0" t="s">
        <v>32277</v>
      </c>
      <c r="C745" s="0" t="s">
        <v>32278</v>
      </c>
      <c r="D745" s="0" t="n">
        <v>16910</v>
      </c>
      <c r="E745" s="0" t="str">
        <f aca="false">IF(D745&lt;8500,"begin","end")</f>
        <v>end</v>
      </c>
      <c r="F745" s="0" t="s">
        <v>709</v>
      </c>
      <c r="G745" s="0" t="n">
        <v>477</v>
      </c>
    </row>
    <row r="746" customFormat="false" ht="13.2" hidden="false" customHeight="false" outlineLevel="0" collapsed="false">
      <c r="A746" s="0" t="s">
        <v>32279</v>
      </c>
      <c r="B746" s="0" t="s">
        <v>32280</v>
      </c>
      <c r="C746" s="0" t="s">
        <v>32281</v>
      </c>
      <c r="D746" s="0" t="n">
        <v>16811</v>
      </c>
      <c r="E746" s="0" t="str">
        <f aca="false">IF(D746&lt;8500,"begin","end")</f>
        <v>end</v>
      </c>
      <c r="F746" s="0" t="s">
        <v>709</v>
      </c>
      <c r="G746" s="0" t="n">
        <v>481</v>
      </c>
    </row>
    <row r="747" customFormat="false" ht="13.2" hidden="false" customHeight="false" outlineLevel="0" collapsed="false">
      <c r="A747" s="0" t="s">
        <v>32282</v>
      </c>
      <c r="B747" s="0" t="s">
        <v>32283</v>
      </c>
      <c r="C747" s="0" t="s">
        <v>32284</v>
      </c>
      <c r="D747" s="0" t="n">
        <v>16818</v>
      </c>
      <c r="E747" s="0" t="str">
        <f aca="false">IF(D747&lt;8500,"begin","end")</f>
        <v>end</v>
      </c>
      <c r="F747" s="0" t="s">
        <v>709</v>
      </c>
      <c r="G747" s="0" t="n">
        <v>486</v>
      </c>
    </row>
    <row r="748" customFormat="false" ht="13.2" hidden="false" customHeight="false" outlineLevel="0" collapsed="false">
      <c r="A748" s="0" t="s">
        <v>32285</v>
      </c>
      <c r="B748" s="0" t="s">
        <v>32286</v>
      </c>
      <c r="C748" s="0" t="s">
        <v>32287</v>
      </c>
      <c r="D748" s="0" t="n">
        <v>16811</v>
      </c>
      <c r="E748" s="0" t="str">
        <f aca="false">IF(D748&lt;8500,"begin","end")</f>
        <v>end</v>
      </c>
      <c r="F748" s="0" t="s">
        <v>709</v>
      </c>
      <c r="G748" s="0" t="n">
        <v>486</v>
      </c>
    </row>
    <row r="749" customFormat="false" ht="13.2" hidden="false" customHeight="false" outlineLevel="0" collapsed="false">
      <c r="A749" s="0" t="s">
        <v>32288</v>
      </c>
      <c r="B749" s="0" t="s">
        <v>32289</v>
      </c>
      <c r="C749" s="0" t="s">
        <v>32290</v>
      </c>
      <c r="D749" s="0" t="n">
        <v>16834</v>
      </c>
      <c r="E749" s="0" t="str">
        <f aca="false">IF(D749&lt;8500,"begin","end")</f>
        <v>end</v>
      </c>
      <c r="F749" s="0" t="s">
        <v>709</v>
      </c>
      <c r="G749" s="0" t="n">
        <v>486</v>
      </c>
    </row>
    <row r="750" customFormat="false" ht="13.2" hidden="false" customHeight="false" outlineLevel="0" collapsed="false">
      <c r="A750" s="0" t="s">
        <v>32291</v>
      </c>
      <c r="B750" s="0" t="s">
        <v>32292</v>
      </c>
      <c r="C750" s="0" t="s">
        <v>32293</v>
      </c>
      <c r="D750" s="0" t="n">
        <v>16859</v>
      </c>
      <c r="E750" s="0" t="str">
        <f aca="false">IF(D750&lt;8500,"begin","end")</f>
        <v>end</v>
      </c>
      <c r="F750" s="0" t="s">
        <v>709</v>
      </c>
      <c r="G750" s="0" t="n">
        <v>489</v>
      </c>
    </row>
    <row r="751" customFormat="false" ht="13.2" hidden="false" customHeight="false" outlineLevel="0" collapsed="false">
      <c r="A751" s="0" t="s">
        <v>32294</v>
      </c>
      <c r="B751" s="0" t="s">
        <v>32295</v>
      </c>
      <c r="C751" s="0" t="s">
        <v>32296</v>
      </c>
      <c r="D751" s="0" t="n">
        <v>16818</v>
      </c>
      <c r="E751" s="0" t="str">
        <f aca="false">IF(D751&lt;8500,"begin","end")</f>
        <v>end</v>
      </c>
      <c r="F751" s="0" t="s">
        <v>709</v>
      </c>
      <c r="G751" s="0" t="n">
        <v>490</v>
      </c>
    </row>
    <row r="752" customFormat="false" ht="13.2" hidden="false" customHeight="false" outlineLevel="0" collapsed="false">
      <c r="A752" s="0" t="s">
        <v>32297</v>
      </c>
      <c r="B752" s="0" t="s">
        <v>32298</v>
      </c>
      <c r="C752" s="0" t="s">
        <v>32299</v>
      </c>
      <c r="D752" s="0" t="n">
        <v>16834</v>
      </c>
      <c r="E752" s="0" t="str">
        <f aca="false">IF(D752&lt;8500,"begin","end")</f>
        <v>end</v>
      </c>
      <c r="F752" s="0" t="s">
        <v>709</v>
      </c>
      <c r="G752" s="0" t="n">
        <v>491</v>
      </c>
    </row>
    <row r="753" customFormat="false" ht="13.2" hidden="false" customHeight="false" outlineLevel="0" collapsed="false">
      <c r="A753" s="0" t="s">
        <v>32300</v>
      </c>
      <c r="B753" s="0" t="s">
        <v>32301</v>
      </c>
      <c r="C753" s="0" t="s">
        <v>32302</v>
      </c>
      <c r="D753" s="0" t="n">
        <v>16853</v>
      </c>
      <c r="E753" s="0" t="str">
        <f aca="false">IF(D753&lt;8500,"begin","end")</f>
        <v>end</v>
      </c>
      <c r="F753" s="0" t="s">
        <v>709</v>
      </c>
      <c r="G753" s="0" t="n">
        <v>494</v>
      </c>
    </row>
    <row r="754" customFormat="false" ht="13.2" hidden="false" customHeight="false" outlineLevel="0" collapsed="false">
      <c r="A754" s="0" t="s">
        <v>32303</v>
      </c>
      <c r="B754" s="0" t="s">
        <v>32304</v>
      </c>
      <c r="C754" s="0" t="s">
        <v>32305</v>
      </c>
      <c r="D754" s="0" t="n">
        <v>16818</v>
      </c>
      <c r="E754" s="0" t="str">
        <f aca="false">IF(D754&lt;8500,"begin","end")</f>
        <v>end</v>
      </c>
      <c r="F754" s="0" t="s">
        <v>709</v>
      </c>
      <c r="G754" s="0" t="n">
        <v>494</v>
      </c>
    </row>
    <row r="755" customFormat="false" ht="13.2" hidden="false" customHeight="false" outlineLevel="0" collapsed="false">
      <c r="A755" s="0" t="s">
        <v>32306</v>
      </c>
      <c r="B755" s="0" t="s">
        <v>32307</v>
      </c>
      <c r="C755" s="0" t="s">
        <v>32308</v>
      </c>
      <c r="D755" s="0" t="n">
        <v>16835</v>
      </c>
      <c r="E755" s="0" t="str">
        <f aca="false">IF(D755&lt;8500,"begin","end")</f>
        <v>end</v>
      </c>
      <c r="F755" s="0" t="s">
        <v>709</v>
      </c>
      <c r="G755" s="0" t="n">
        <v>496</v>
      </c>
    </row>
    <row r="756" customFormat="false" ht="13.2" hidden="false" customHeight="false" outlineLevel="0" collapsed="false">
      <c r="A756" s="0" t="s">
        <v>32309</v>
      </c>
      <c r="B756" s="0" t="s">
        <v>32310</v>
      </c>
      <c r="C756" s="0" t="s">
        <v>32311</v>
      </c>
      <c r="D756" s="0" t="n">
        <v>16834</v>
      </c>
      <c r="E756" s="0" t="str">
        <f aca="false">IF(D756&lt;8500,"begin","end")</f>
        <v>end</v>
      </c>
      <c r="F756" s="0" t="s">
        <v>709</v>
      </c>
      <c r="G756" s="0" t="n">
        <v>497</v>
      </c>
    </row>
    <row r="757" customFormat="false" ht="13.2" hidden="false" customHeight="false" outlineLevel="0" collapsed="false">
      <c r="A757" s="0" t="s">
        <v>32312</v>
      </c>
      <c r="B757" s="0" t="s">
        <v>32313</v>
      </c>
      <c r="C757" s="0" t="s">
        <v>32314</v>
      </c>
      <c r="D757" s="0" t="n">
        <v>16808</v>
      </c>
      <c r="E757" s="0" t="str">
        <f aca="false">IF(D757&lt;8500,"begin","end")</f>
        <v>end</v>
      </c>
      <c r="F757" s="0" t="s">
        <v>709</v>
      </c>
      <c r="G757" s="0" t="n">
        <v>499</v>
      </c>
    </row>
    <row r="758" customFormat="false" ht="13.2" hidden="false" customHeight="false" outlineLevel="0" collapsed="false">
      <c r="A758" s="0" t="s">
        <v>32315</v>
      </c>
      <c r="B758" s="0" t="s">
        <v>32316</v>
      </c>
      <c r="C758" s="0" t="s">
        <v>32317</v>
      </c>
      <c r="D758" s="0" t="n">
        <v>16809</v>
      </c>
      <c r="E758" s="0" t="str">
        <f aca="false">IF(D758&lt;8500,"begin","end")</f>
        <v>end</v>
      </c>
      <c r="F758" s="0" t="s">
        <v>709</v>
      </c>
      <c r="G758" s="0" t="n">
        <v>504</v>
      </c>
    </row>
    <row r="759" customFormat="false" ht="13.2" hidden="false" customHeight="false" outlineLevel="0" collapsed="false">
      <c r="A759" s="0" t="s">
        <v>32318</v>
      </c>
      <c r="B759" s="0" t="s">
        <v>32319</v>
      </c>
      <c r="C759" s="0" t="s">
        <v>32320</v>
      </c>
      <c r="D759" s="0" t="n">
        <v>16834</v>
      </c>
      <c r="E759" s="0" t="str">
        <f aca="false">IF(D759&lt;8500,"begin","end")</f>
        <v>end</v>
      </c>
      <c r="F759" s="0" t="s">
        <v>709</v>
      </c>
      <c r="G759" s="0" t="n">
        <v>505</v>
      </c>
    </row>
    <row r="760" customFormat="false" ht="13.2" hidden="false" customHeight="false" outlineLevel="0" collapsed="false">
      <c r="A760" s="0" t="s">
        <v>32321</v>
      </c>
      <c r="B760" s="0" t="s">
        <v>32322</v>
      </c>
      <c r="C760" s="0" t="s">
        <v>32323</v>
      </c>
      <c r="D760" s="0" t="n">
        <v>16834</v>
      </c>
      <c r="E760" s="0" t="str">
        <f aca="false">IF(D760&lt;8500,"begin","end")</f>
        <v>end</v>
      </c>
      <c r="F760" s="0" t="s">
        <v>709</v>
      </c>
      <c r="G760" s="0" t="n">
        <v>507</v>
      </c>
    </row>
    <row r="761" customFormat="false" ht="13.2" hidden="false" customHeight="false" outlineLevel="0" collapsed="false">
      <c r="A761" s="0" t="s">
        <v>32324</v>
      </c>
      <c r="B761" s="0" t="s">
        <v>32325</v>
      </c>
      <c r="C761" s="0" t="s">
        <v>32326</v>
      </c>
      <c r="D761" s="0" t="n">
        <v>16811</v>
      </c>
      <c r="E761" s="0" t="str">
        <f aca="false">IF(D761&lt;8500,"begin","end")</f>
        <v>end</v>
      </c>
      <c r="F761" s="0" t="s">
        <v>709</v>
      </c>
      <c r="G761" s="0" t="n">
        <v>507</v>
      </c>
    </row>
    <row r="762" customFormat="false" ht="13.2" hidden="false" customHeight="false" outlineLevel="0" collapsed="false">
      <c r="A762" s="0" t="s">
        <v>32327</v>
      </c>
      <c r="B762" s="0" t="s">
        <v>32328</v>
      </c>
      <c r="C762" s="0" t="s">
        <v>32329</v>
      </c>
      <c r="D762" s="0" t="n">
        <v>16834</v>
      </c>
      <c r="E762" s="0" t="str">
        <f aca="false">IF(D762&lt;8500,"begin","end")</f>
        <v>end</v>
      </c>
      <c r="F762" s="0" t="s">
        <v>709</v>
      </c>
      <c r="G762" s="0" t="n">
        <v>507</v>
      </c>
    </row>
    <row r="763" customFormat="false" ht="13.2" hidden="false" customHeight="false" outlineLevel="0" collapsed="false">
      <c r="A763" s="0" t="s">
        <v>32330</v>
      </c>
      <c r="B763" s="0" t="s">
        <v>32331</v>
      </c>
      <c r="C763" s="0" t="s">
        <v>32332</v>
      </c>
      <c r="D763" s="0" t="n">
        <v>16834</v>
      </c>
      <c r="E763" s="0" t="str">
        <f aca="false">IF(D763&lt;8500,"begin","end")</f>
        <v>end</v>
      </c>
      <c r="F763" s="0" t="s">
        <v>709</v>
      </c>
      <c r="G763" s="0" t="n">
        <v>507</v>
      </c>
    </row>
    <row r="764" customFormat="false" ht="13.2" hidden="false" customHeight="false" outlineLevel="0" collapsed="false">
      <c r="A764" s="0" t="s">
        <v>32333</v>
      </c>
      <c r="B764" s="0" t="s">
        <v>32334</v>
      </c>
      <c r="C764" s="0" t="s">
        <v>32335</v>
      </c>
      <c r="D764" s="0" t="n">
        <v>16807</v>
      </c>
      <c r="E764" s="0" t="str">
        <f aca="false">IF(D764&lt;8500,"begin","end")</f>
        <v>end</v>
      </c>
      <c r="F764" s="0" t="s">
        <v>709</v>
      </c>
      <c r="G764" s="0" t="n">
        <v>508</v>
      </c>
    </row>
    <row r="765" customFormat="false" ht="13.2" hidden="false" customHeight="false" outlineLevel="0" collapsed="false">
      <c r="A765" s="0" t="s">
        <v>32336</v>
      </c>
      <c r="B765" s="0" t="s">
        <v>32337</v>
      </c>
      <c r="C765" s="0" t="s">
        <v>32338</v>
      </c>
      <c r="D765" s="0" t="n">
        <v>16810</v>
      </c>
      <c r="E765" s="0" t="str">
        <f aca="false">IF(D765&lt;8500,"begin","end")</f>
        <v>end</v>
      </c>
      <c r="F765" s="0" t="s">
        <v>709</v>
      </c>
      <c r="G765" s="0" t="n">
        <v>514</v>
      </c>
    </row>
    <row r="766" customFormat="false" ht="13.2" hidden="false" customHeight="false" outlineLevel="0" collapsed="false">
      <c r="A766" s="0" t="s">
        <v>32339</v>
      </c>
      <c r="B766" s="0" t="s">
        <v>32340</v>
      </c>
      <c r="C766" s="0" t="s">
        <v>32341</v>
      </c>
      <c r="D766" s="0" t="n">
        <v>16834</v>
      </c>
      <c r="E766" s="0" t="str">
        <f aca="false">IF(D766&lt;8500,"begin","end")</f>
        <v>end</v>
      </c>
      <c r="F766" s="0" t="s">
        <v>709</v>
      </c>
      <c r="G766" s="0" t="n">
        <v>514</v>
      </c>
    </row>
    <row r="767" customFormat="false" ht="13.2" hidden="false" customHeight="false" outlineLevel="0" collapsed="false">
      <c r="A767" s="0" t="s">
        <v>32342</v>
      </c>
      <c r="B767" s="0" t="s">
        <v>32343</v>
      </c>
      <c r="C767" s="0" t="s">
        <v>32344</v>
      </c>
      <c r="D767" s="0" t="n">
        <v>16807</v>
      </c>
      <c r="E767" s="0" t="str">
        <f aca="false">IF(D767&lt;8500,"begin","end")</f>
        <v>end</v>
      </c>
      <c r="F767" s="0" t="s">
        <v>709</v>
      </c>
      <c r="G767" s="0" t="n">
        <v>514</v>
      </c>
    </row>
    <row r="768" customFormat="false" ht="13.2" hidden="false" customHeight="false" outlineLevel="0" collapsed="false">
      <c r="A768" s="0" t="s">
        <v>32345</v>
      </c>
      <c r="B768" s="0" t="s">
        <v>32346</v>
      </c>
      <c r="C768" s="0" t="s">
        <v>32347</v>
      </c>
      <c r="D768" s="0" t="n">
        <v>16732</v>
      </c>
      <c r="E768" s="0" t="str">
        <f aca="false">IF(D768&lt;8500,"begin","end")</f>
        <v>end</v>
      </c>
      <c r="F768" s="0" t="s">
        <v>709</v>
      </c>
      <c r="G768" s="0" t="n">
        <v>529</v>
      </c>
    </row>
    <row r="769" customFormat="false" ht="13.2" hidden="false" customHeight="false" outlineLevel="0" collapsed="false">
      <c r="A769" s="0" t="s">
        <v>32348</v>
      </c>
      <c r="B769" s="0" t="s">
        <v>32349</v>
      </c>
      <c r="C769" s="0" t="s">
        <v>32350</v>
      </c>
      <c r="D769" s="0" t="n">
        <v>16810</v>
      </c>
      <c r="E769" s="0" t="str">
        <f aca="false">IF(D769&lt;8500,"begin","end")</f>
        <v>end</v>
      </c>
      <c r="F769" s="0" t="s">
        <v>709</v>
      </c>
      <c r="G769" s="0" t="n">
        <v>530</v>
      </c>
    </row>
    <row r="770" customFormat="false" ht="13.2" hidden="false" customHeight="false" outlineLevel="0" collapsed="false">
      <c r="A770" s="0" t="s">
        <v>32351</v>
      </c>
      <c r="B770" s="0" t="s">
        <v>32352</v>
      </c>
      <c r="C770" s="0" t="s">
        <v>32353</v>
      </c>
      <c r="D770" s="0" t="n">
        <v>16811</v>
      </c>
      <c r="E770" s="0" t="str">
        <f aca="false">IF(D770&lt;8500,"begin","end")</f>
        <v>end</v>
      </c>
      <c r="F770" s="0" t="s">
        <v>709</v>
      </c>
      <c r="G770" s="0" t="n">
        <v>534</v>
      </c>
    </row>
    <row r="771" customFormat="false" ht="13.2" hidden="false" customHeight="false" outlineLevel="0" collapsed="false">
      <c r="A771" s="0" t="s">
        <v>32354</v>
      </c>
      <c r="B771" s="0" t="s">
        <v>32355</v>
      </c>
      <c r="C771" s="0" t="s">
        <v>32356</v>
      </c>
      <c r="D771" s="0" t="n">
        <v>16810</v>
      </c>
      <c r="E771" s="0" t="str">
        <f aca="false">IF(D771&lt;8500,"begin","end")</f>
        <v>end</v>
      </c>
      <c r="F771" s="0" t="s">
        <v>709</v>
      </c>
      <c r="G771" s="0" t="n">
        <v>537</v>
      </c>
    </row>
    <row r="772" customFormat="false" ht="13.2" hidden="false" customHeight="false" outlineLevel="0" collapsed="false">
      <c r="A772" s="0" t="s">
        <v>32357</v>
      </c>
      <c r="B772" s="0" t="s">
        <v>32358</v>
      </c>
      <c r="C772" s="0" t="s">
        <v>32359</v>
      </c>
      <c r="D772" s="0" t="n">
        <v>16724</v>
      </c>
      <c r="E772" s="0" t="str">
        <f aca="false">IF(D772&lt;8500,"begin","end")</f>
        <v>end</v>
      </c>
      <c r="F772" s="0" t="s">
        <v>709</v>
      </c>
      <c r="G772" s="0" t="n">
        <v>608</v>
      </c>
    </row>
    <row r="773" customFormat="false" ht="13.2" hidden="false" customHeight="false" outlineLevel="0" collapsed="false">
      <c r="A773" s="0" t="s">
        <v>32360</v>
      </c>
      <c r="B773" s="0" t="s">
        <v>32361</v>
      </c>
      <c r="C773" s="0" t="s">
        <v>32362</v>
      </c>
      <c r="D773" s="0" t="n">
        <v>16724</v>
      </c>
      <c r="E773" s="0" t="str">
        <f aca="false">IF(D773&lt;8500,"begin","end")</f>
        <v>end</v>
      </c>
      <c r="F773" s="0" t="s">
        <v>709</v>
      </c>
      <c r="G773" s="0" t="n">
        <v>612</v>
      </c>
    </row>
    <row r="774" customFormat="false" ht="13.2" hidden="false" customHeight="false" outlineLevel="0" collapsed="false">
      <c r="A774" s="0" t="s">
        <v>32363</v>
      </c>
      <c r="B774" s="0" t="s">
        <v>32364</v>
      </c>
      <c r="C774" s="0" t="s">
        <v>32365</v>
      </c>
      <c r="D774" s="0" t="n">
        <v>16733</v>
      </c>
      <c r="E774" s="0" t="str">
        <f aca="false">IF(D774&lt;8500,"begin","end")</f>
        <v>end</v>
      </c>
      <c r="F774" s="0" t="s">
        <v>709</v>
      </c>
      <c r="G774" s="0" t="n">
        <v>621</v>
      </c>
    </row>
    <row r="775" customFormat="false" ht="13.2" hidden="false" customHeight="false" outlineLevel="0" collapsed="false">
      <c r="A775" s="0" t="s">
        <v>32366</v>
      </c>
      <c r="B775" s="0" t="s">
        <v>32367</v>
      </c>
      <c r="C775" s="0" t="s">
        <v>32368</v>
      </c>
      <c r="D775" s="0" t="n">
        <v>16731</v>
      </c>
      <c r="E775" s="0" t="str">
        <f aca="false">IF(D775&lt;8500,"begin","end")</f>
        <v>end</v>
      </c>
      <c r="F775" s="0" t="s">
        <v>709</v>
      </c>
      <c r="G775" s="0" t="n">
        <v>621</v>
      </c>
    </row>
    <row r="776" customFormat="false" ht="13.2" hidden="false" customHeight="false" outlineLevel="0" collapsed="false">
      <c r="A776" s="0" t="s">
        <v>32369</v>
      </c>
      <c r="B776" s="0" t="s">
        <v>32370</v>
      </c>
      <c r="C776" s="0" t="s">
        <v>32371</v>
      </c>
      <c r="D776" s="0" t="n">
        <v>16724</v>
      </c>
      <c r="E776" s="0" t="str">
        <f aca="false">IF(D776&lt;8500,"begin","end")</f>
        <v>end</v>
      </c>
      <c r="F776" s="0" t="s">
        <v>709</v>
      </c>
      <c r="G776" s="0" t="n">
        <v>622</v>
      </c>
    </row>
    <row r="777" customFormat="false" ht="13.2" hidden="false" customHeight="false" outlineLevel="0" collapsed="false">
      <c r="A777" s="0" t="s">
        <v>32372</v>
      </c>
      <c r="B777" s="0" t="s">
        <v>32373</v>
      </c>
      <c r="C777" s="0" t="s">
        <v>32374</v>
      </c>
      <c r="D777" s="0" t="n">
        <v>16724</v>
      </c>
      <c r="E777" s="0" t="str">
        <f aca="false">IF(D777&lt;8500,"begin","end")</f>
        <v>end</v>
      </c>
      <c r="F777" s="0" t="s">
        <v>709</v>
      </c>
      <c r="G777" s="0" t="n">
        <v>625</v>
      </c>
    </row>
    <row r="778" customFormat="false" ht="13.2" hidden="false" customHeight="false" outlineLevel="0" collapsed="false">
      <c r="A778" s="0" t="s">
        <v>32375</v>
      </c>
      <c r="B778" s="0" t="s">
        <v>32376</v>
      </c>
      <c r="C778" s="0" t="s">
        <v>32377</v>
      </c>
      <c r="D778" s="0" t="n">
        <v>16724</v>
      </c>
      <c r="E778" s="0" t="str">
        <f aca="false">IF(D778&lt;8500,"begin","end")</f>
        <v>end</v>
      </c>
      <c r="F778" s="0" t="s">
        <v>709</v>
      </c>
      <c r="G778" s="0" t="n">
        <v>634</v>
      </c>
    </row>
    <row r="779" customFormat="false" ht="13.2" hidden="false" customHeight="false" outlineLevel="0" collapsed="false">
      <c r="A779" s="0" t="s">
        <v>32378</v>
      </c>
      <c r="B779" s="0" t="s">
        <v>32379</v>
      </c>
      <c r="C779" s="0" t="s">
        <v>32380</v>
      </c>
      <c r="D779" s="0" t="n">
        <v>16724</v>
      </c>
      <c r="E779" s="0" t="str">
        <f aca="false">IF(D779&lt;8500,"begin","end")</f>
        <v>end</v>
      </c>
      <c r="F779" s="0" t="s">
        <v>709</v>
      </c>
      <c r="G779" s="0" t="n">
        <v>634</v>
      </c>
    </row>
    <row r="780" customFormat="false" ht="13.2" hidden="false" customHeight="false" outlineLevel="0" collapsed="false">
      <c r="A780" s="0" t="s">
        <v>32381</v>
      </c>
      <c r="B780" s="0" t="s">
        <v>32382</v>
      </c>
      <c r="C780" s="0" t="s">
        <v>32383</v>
      </c>
      <c r="D780" s="0" t="n">
        <v>16724</v>
      </c>
      <c r="E780" s="0" t="str">
        <f aca="false">IF(D780&lt;8500,"begin","end")</f>
        <v>end</v>
      </c>
      <c r="F780" s="0" t="s">
        <v>709</v>
      </c>
      <c r="G780" s="0" t="n">
        <v>634</v>
      </c>
    </row>
    <row r="781" customFormat="false" ht="13.2" hidden="false" customHeight="false" outlineLevel="0" collapsed="false">
      <c r="A781" s="0" t="s">
        <v>32384</v>
      </c>
      <c r="B781" s="0" t="s">
        <v>32385</v>
      </c>
      <c r="C781" s="0" t="s">
        <v>32386</v>
      </c>
      <c r="D781" s="0" t="n">
        <v>16724</v>
      </c>
      <c r="E781" s="0" t="str">
        <f aca="false">IF(D781&lt;8500,"begin","end")</f>
        <v>end</v>
      </c>
      <c r="F781" s="0" t="s">
        <v>709</v>
      </c>
      <c r="G781" s="0" t="n">
        <v>634</v>
      </c>
    </row>
    <row r="782" customFormat="false" ht="13.2" hidden="false" customHeight="false" outlineLevel="0" collapsed="false">
      <c r="A782" s="0" t="s">
        <v>32387</v>
      </c>
      <c r="B782" s="0" t="s">
        <v>32388</v>
      </c>
      <c r="C782" s="0" t="s">
        <v>32389</v>
      </c>
      <c r="D782" s="0" t="n">
        <v>16764</v>
      </c>
      <c r="E782" s="0" t="str">
        <f aca="false">IF(D782&lt;8500,"begin","end")</f>
        <v>end</v>
      </c>
      <c r="F782" s="0" t="s">
        <v>709</v>
      </c>
      <c r="G782" s="0" t="n">
        <v>635</v>
      </c>
    </row>
    <row r="783" customFormat="false" ht="13.2" hidden="false" customHeight="false" outlineLevel="0" collapsed="false">
      <c r="A783" s="0" t="s">
        <v>32390</v>
      </c>
      <c r="B783" s="0" t="s">
        <v>32391</v>
      </c>
      <c r="C783" s="0" t="s">
        <v>32392</v>
      </c>
      <c r="D783" s="0" t="n">
        <v>17004</v>
      </c>
      <c r="E783" s="0" t="str">
        <f aca="false">IF(D783&lt;8500,"begin","end")</f>
        <v>end</v>
      </c>
      <c r="F783" s="0" t="s">
        <v>709</v>
      </c>
      <c r="G783" s="0" t="n">
        <v>1036</v>
      </c>
    </row>
    <row r="784" customFormat="false" ht="13.2" hidden="false" customHeight="false" outlineLevel="0" collapsed="false">
      <c r="A784" s="0" t="s">
        <v>32393</v>
      </c>
      <c r="B784" s="0" t="s">
        <v>32394</v>
      </c>
      <c r="C784" s="0" t="s">
        <v>32395</v>
      </c>
      <c r="D784" s="0" t="n">
        <v>16962</v>
      </c>
      <c r="E784" s="0" t="str">
        <f aca="false">IF(D784&lt;8500,"begin","end")</f>
        <v>end</v>
      </c>
      <c r="F784" s="0" t="s">
        <v>709</v>
      </c>
      <c r="G784" s="0" t="n">
        <v>1041</v>
      </c>
    </row>
    <row r="785" customFormat="false" ht="13.2" hidden="false" customHeight="false" outlineLevel="0" collapsed="false">
      <c r="A785" s="0" t="s">
        <v>32396</v>
      </c>
      <c r="B785" s="0" t="s">
        <v>32397</v>
      </c>
      <c r="C785" s="0" t="s">
        <v>32398</v>
      </c>
      <c r="D785" s="0" t="n">
        <v>16967</v>
      </c>
      <c r="E785" s="0" t="str">
        <f aca="false">IF(D785&lt;8500,"begin","end")</f>
        <v>end</v>
      </c>
      <c r="F785" s="0" t="s">
        <v>709</v>
      </c>
      <c r="G785" s="0" t="n">
        <v>1041</v>
      </c>
    </row>
    <row r="786" customFormat="false" ht="13.2" hidden="false" customHeight="false" outlineLevel="0" collapsed="false">
      <c r="A786" s="0" t="s">
        <v>32399</v>
      </c>
      <c r="B786" s="0" t="s">
        <v>32400</v>
      </c>
      <c r="C786" s="0" t="s">
        <v>32401</v>
      </c>
      <c r="D786" s="0" t="n">
        <v>16967</v>
      </c>
      <c r="E786" s="0" t="str">
        <f aca="false">IF(D786&lt;8500,"begin","end")</f>
        <v>end</v>
      </c>
      <c r="F786" s="0" t="s">
        <v>709</v>
      </c>
      <c r="G786" s="0" t="n">
        <v>1042</v>
      </c>
    </row>
    <row r="787" customFormat="false" ht="13.2" hidden="false" customHeight="false" outlineLevel="0" collapsed="false">
      <c r="A787" s="0" t="s">
        <v>32402</v>
      </c>
      <c r="B787" s="0" t="s">
        <v>32403</v>
      </c>
      <c r="C787" s="0" t="s">
        <v>32404</v>
      </c>
      <c r="D787" s="0" t="n">
        <v>16980</v>
      </c>
      <c r="E787" s="0" t="str">
        <f aca="false">IF(D787&lt;8500,"begin","end")</f>
        <v>end</v>
      </c>
      <c r="F787" s="0" t="s">
        <v>709</v>
      </c>
      <c r="G787" s="0" t="n">
        <v>1042</v>
      </c>
    </row>
    <row r="788" customFormat="false" ht="13.2" hidden="false" customHeight="false" outlineLevel="0" collapsed="false">
      <c r="A788" s="0" t="s">
        <v>32405</v>
      </c>
      <c r="B788" s="0" t="s">
        <v>32406</v>
      </c>
      <c r="C788" s="0" t="s">
        <v>32407</v>
      </c>
      <c r="D788" s="0" t="n">
        <v>16967</v>
      </c>
      <c r="E788" s="0" t="str">
        <f aca="false">IF(D788&lt;8500,"begin","end")</f>
        <v>end</v>
      </c>
      <c r="F788" s="0" t="s">
        <v>709</v>
      </c>
      <c r="G788" s="0" t="n">
        <v>1043</v>
      </c>
    </row>
    <row r="789" customFormat="false" ht="13.2" hidden="false" customHeight="false" outlineLevel="0" collapsed="false">
      <c r="A789" s="0" t="s">
        <v>32408</v>
      </c>
      <c r="B789" s="0" t="s">
        <v>32409</v>
      </c>
      <c r="C789" s="0" t="s">
        <v>32410</v>
      </c>
      <c r="D789" s="0" t="n">
        <v>16952</v>
      </c>
      <c r="E789" s="0" t="str">
        <f aca="false">IF(D789&lt;8500,"begin","end")</f>
        <v>end</v>
      </c>
      <c r="F789" s="0" t="s">
        <v>709</v>
      </c>
      <c r="G789" s="0" t="n">
        <v>1046</v>
      </c>
    </row>
    <row r="790" customFormat="false" ht="13.2" hidden="false" customHeight="false" outlineLevel="0" collapsed="false">
      <c r="A790" s="0" t="s">
        <v>32411</v>
      </c>
      <c r="B790" s="0" t="s">
        <v>32412</v>
      </c>
      <c r="C790" s="0" t="s">
        <v>32413</v>
      </c>
      <c r="D790" s="0" t="n">
        <v>16980</v>
      </c>
      <c r="E790" s="0" t="str">
        <f aca="false">IF(D790&lt;8500,"begin","end")</f>
        <v>end</v>
      </c>
      <c r="F790" s="0" t="s">
        <v>709</v>
      </c>
      <c r="G790" s="0" t="n">
        <v>1046</v>
      </c>
    </row>
    <row r="791" customFormat="false" ht="13.2" hidden="false" customHeight="false" outlineLevel="0" collapsed="false">
      <c r="A791" s="0" t="s">
        <v>32414</v>
      </c>
      <c r="B791" s="0" t="s">
        <v>32415</v>
      </c>
      <c r="C791" s="0" t="s">
        <v>32416</v>
      </c>
      <c r="D791" s="0" t="n">
        <v>16883</v>
      </c>
      <c r="E791" s="0" t="str">
        <f aca="false">IF(D791&lt;8500,"begin","end")</f>
        <v>end</v>
      </c>
      <c r="F791" s="0" t="s">
        <v>709</v>
      </c>
      <c r="G791" s="0" t="n">
        <v>1051</v>
      </c>
    </row>
    <row r="792" customFormat="false" ht="13.2" hidden="false" customHeight="false" outlineLevel="0" collapsed="false">
      <c r="A792" s="0" t="s">
        <v>32417</v>
      </c>
      <c r="B792" s="0" t="s">
        <v>32418</v>
      </c>
      <c r="C792" s="0" t="s">
        <v>32419</v>
      </c>
      <c r="D792" s="0" t="n">
        <v>16967</v>
      </c>
      <c r="E792" s="0" t="str">
        <f aca="false">IF(D792&lt;8500,"begin","end")</f>
        <v>end</v>
      </c>
      <c r="F792" s="0" t="s">
        <v>709</v>
      </c>
      <c r="G792" s="0" t="n">
        <v>1051</v>
      </c>
    </row>
    <row r="793" customFormat="false" ht="13.2" hidden="false" customHeight="false" outlineLevel="0" collapsed="false">
      <c r="A793" s="0" t="s">
        <v>32420</v>
      </c>
      <c r="B793" s="0" t="s">
        <v>32421</v>
      </c>
      <c r="C793" s="0" t="s">
        <v>32422</v>
      </c>
      <c r="D793" s="0" t="n">
        <v>16900</v>
      </c>
      <c r="E793" s="0" t="str">
        <f aca="false">IF(D793&lt;8500,"begin","end")</f>
        <v>end</v>
      </c>
      <c r="F793" s="0" t="s">
        <v>709</v>
      </c>
      <c r="G793" s="0" t="n">
        <v>1082</v>
      </c>
    </row>
    <row r="794" customFormat="false" ht="13.2" hidden="false" customHeight="false" outlineLevel="0" collapsed="false">
      <c r="A794" s="0" t="s">
        <v>32423</v>
      </c>
      <c r="B794" s="0" t="s">
        <v>32424</v>
      </c>
      <c r="C794" s="0" t="s">
        <v>32425</v>
      </c>
      <c r="D794" s="0" t="n">
        <v>16904</v>
      </c>
      <c r="E794" s="0" t="str">
        <f aca="false">IF(D794&lt;8500,"begin","end")</f>
        <v>end</v>
      </c>
      <c r="F794" s="0" t="s">
        <v>709</v>
      </c>
      <c r="G794" s="0" t="n">
        <v>1110</v>
      </c>
    </row>
    <row r="795" customFormat="false" ht="13.2" hidden="false" customHeight="false" outlineLevel="0" collapsed="false">
      <c r="A795" s="0" t="s">
        <v>32426</v>
      </c>
      <c r="B795" s="0" t="s">
        <v>32427</v>
      </c>
      <c r="C795" s="0" t="s">
        <v>32428</v>
      </c>
      <c r="D795" s="0" t="n">
        <v>16885</v>
      </c>
      <c r="E795" s="0" t="str">
        <f aca="false">IF(D795&lt;8500,"begin","end")</f>
        <v>end</v>
      </c>
      <c r="F795" s="0" t="s">
        <v>709</v>
      </c>
      <c r="G795" s="0" t="n">
        <v>1110</v>
      </c>
    </row>
    <row r="796" customFormat="false" ht="13.2" hidden="false" customHeight="false" outlineLevel="0" collapsed="false">
      <c r="A796" s="0" t="s">
        <v>32429</v>
      </c>
      <c r="B796" s="0" t="s">
        <v>32430</v>
      </c>
      <c r="C796" s="0" t="s">
        <v>32431</v>
      </c>
      <c r="D796" s="0" t="n">
        <v>16890</v>
      </c>
      <c r="E796" s="0" t="str">
        <f aca="false">IF(D796&lt;8500,"begin","end")</f>
        <v>end</v>
      </c>
      <c r="F796" s="0" t="s">
        <v>709</v>
      </c>
      <c r="G796" s="0" t="n">
        <v>1110</v>
      </c>
    </row>
    <row r="797" customFormat="false" ht="13.2" hidden="false" customHeight="false" outlineLevel="0" collapsed="false">
      <c r="A797" s="0" t="s">
        <v>32432</v>
      </c>
      <c r="B797" s="0" t="s">
        <v>32433</v>
      </c>
      <c r="C797" s="0" t="s">
        <v>32434</v>
      </c>
      <c r="D797" s="0" t="n">
        <v>16889</v>
      </c>
      <c r="E797" s="0" t="str">
        <f aca="false">IF(D797&lt;8500,"begin","end")</f>
        <v>end</v>
      </c>
      <c r="F797" s="0" t="s">
        <v>709</v>
      </c>
      <c r="G797" s="0" t="n">
        <v>1117</v>
      </c>
    </row>
    <row r="798" customFormat="false" ht="13.2" hidden="false" customHeight="false" outlineLevel="0" collapsed="false">
      <c r="A798" s="0" t="s">
        <v>32435</v>
      </c>
      <c r="B798" s="0" t="s">
        <v>32436</v>
      </c>
      <c r="C798" s="0" t="s">
        <v>32437</v>
      </c>
      <c r="D798" s="0" t="n">
        <v>16873</v>
      </c>
      <c r="E798" s="0" t="str">
        <f aca="false">IF(D798&lt;8500,"begin","end")</f>
        <v>end</v>
      </c>
      <c r="F798" s="0" t="s">
        <v>709</v>
      </c>
      <c r="G798" s="0" t="n">
        <v>1117</v>
      </c>
    </row>
    <row r="799" customFormat="false" ht="13.2" hidden="false" customHeight="false" outlineLevel="0" collapsed="false">
      <c r="A799" s="0" t="s">
        <v>32438</v>
      </c>
      <c r="B799" s="0" t="s">
        <v>32439</v>
      </c>
      <c r="C799" s="0" t="s">
        <v>32440</v>
      </c>
      <c r="D799" s="0" t="n">
        <v>16873</v>
      </c>
      <c r="E799" s="0" t="str">
        <f aca="false">IF(D799&lt;8500,"begin","end")</f>
        <v>end</v>
      </c>
      <c r="F799" s="0" t="s">
        <v>709</v>
      </c>
      <c r="G799" s="0" t="n">
        <v>1117</v>
      </c>
    </row>
    <row r="800" customFormat="false" ht="13.2" hidden="false" customHeight="false" outlineLevel="0" collapsed="false">
      <c r="A800" s="0" t="s">
        <v>32441</v>
      </c>
      <c r="B800" s="0" t="s">
        <v>32442</v>
      </c>
      <c r="C800" s="0" t="s">
        <v>32443</v>
      </c>
      <c r="D800" s="0" t="n">
        <v>16910</v>
      </c>
      <c r="E800" s="0" t="str">
        <f aca="false">IF(D800&lt;8500,"begin","end")</f>
        <v>end</v>
      </c>
      <c r="F800" s="0" t="s">
        <v>709</v>
      </c>
      <c r="G800" s="0" t="n">
        <v>1117</v>
      </c>
    </row>
    <row r="801" customFormat="false" ht="13.2" hidden="false" customHeight="false" outlineLevel="0" collapsed="false">
      <c r="A801" s="0" t="s">
        <v>32444</v>
      </c>
      <c r="B801" s="0" t="s">
        <v>32445</v>
      </c>
      <c r="C801" s="0" t="s">
        <v>32446</v>
      </c>
      <c r="D801" s="0" t="n">
        <v>16883</v>
      </c>
      <c r="E801" s="0" t="str">
        <f aca="false">IF(D801&lt;8500,"begin","end")</f>
        <v>end</v>
      </c>
      <c r="F801" s="0" t="s">
        <v>709</v>
      </c>
      <c r="G801" s="0" t="n">
        <v>1117</v>
      </c>
    </row>
    <row r="802" customFormat="false" ht="13.2" hidden="false" customHeight="false" outlineLevel="0" collapsed="false">
      <c r="A802" s="0" t="s">
        <v>32447</v>
      </c>
      <c r="B802" s="0" t="s">
        <v>32448</v>
      </c>
      <c r="C802" s="0" t="s">
        <v>32449</v>
      </c>
      <c r="D802" s="0" t="n">
        <v>16895</v>
      </c>
      <c r="E802" s="0" t="str">
        <f aca="false">IF(D802&lt;8500,"begin","end")</f>
        <v>end</v>
      </c>
      <c r="F802" s="0" t="s">
        <v>709</v>
      </c>
      <c r="G802" s="0" t="n">
        <v>1117</v>
      </c>
    </row>
    <row r="803" customFormat="false" ht="13.2" hidden="false" customHeight="false" outlineLevel="0" collapsed="false">
      <c r="A803" s="0" t="s">
        <v>32450</v>
      </c>
      <c r="B803" s="0" t="s">
        <v>32451</v>
      </c>
      <c r="C803" s="0" t="s">
        <v>32452</v>
      </c>
      <c r="D803" s="0" t="n">
        <v>16883</v>
      </c>
      <c r="E803" s="0" t="str">
        <f aca="false">IF(D803&lt;8500,"begin","end")</f>
        <v>end</v>
      </c>
      <c r="F803" s="0" t="s">
        <v>709</v>
      </c>
      <c r="G803" s="0" t="n">
        <v>1117</v>
      </c>
    </row>
    <row r="804" customFormat="false" ht="13.2" hidden="false" customHeight="false" outlineLevel="0" collapsed="false">
      <c r="A804" s="0" t="s">
        <v>32453</v>
      </c>
      <c r="B804" s="0" t="s">
        <v>32454</v>
      </c>
      <c r="C804" s="0" t="s">
        <v>32455</v>
      </c>
      <c r="D804" s="0" t="n">
        <v>16882</v>
      </c>
      <c r="E804" s="0" t="str">
        <f aca="false">IF(D804&lt;8500,"begin","end")</f>
        <v>end</v>
      </c>
      <c r="F804" s="0" t="s">
        <v>709</v>
      </c>
      <c r="G804" s="0" t="n">
        <v>1117</v>
      </c>
    </row>
    <row r="805" customFormat="false" ht="13.2" hidden="false" customHeight="false" outlineLevel="0" collapsed="false">
      <c r="A805" s="0" t="s">
        <v>32456</v>
      </c>
      <c r="B805" s="0" t="s">
        <v>32457</v>
      </c>
      <c r="C805" s="0" t="s">
        <v>32458</v>
      </c>
      <c r="D805" s="0" t="n">
        <v>16861</v>
      </c>
      <c r="E805" s="0" t="str">
        <f aca="false">IF(D805&lt;8500,"begin","end")</f>
        <v>end</v>
      </c>
      <c r="F805" s="0" t="s">
        <v>709</v>
      </c>
      <c r="G805" s="0" t="n">
        <v>1117</v>
      </c>
    </row>
    <row r="806" customFormat="false" ht="13.2" hidden="false" customHeight="false" outlineLevel="0" collapsed="false">
      <c r="A806" s="0" t="s">
        <v>32459</v>
      </c>
      <c r="B806" s="0" t="s">
        <v>32460</v>
      </c>
      <c r="C806" s="0" t="s">
        <v>32461</v>
      </c>
      <c r="D806" s="0" t="n">
        <v>16853</v>
      </c>
      <c r="E806" s="0" t="str">
        <f aca="false">IF(D806&lt;8500,"begin","end")</f>
        <v>end</v>
      </c>
      <c r="F806" s="0" t="s">
        <v>709</v>
      </c>
      <c r="G806" s="0" t="n">
        <v>1117</v>
      </c>
    </row>
    <row r="807" customFormat="false" ht="13.2" hidden="false" customHeight="false" outlineLevel="0" collapsed="false">
      <c r="A807" s="0" t="s">
        <v>32462</v>
      </c>
      <c r="B807" s="0" t="s">
        <v>32463</v>
      </c>
      <c r="C807" s="0" t="s">
        <v>32464</v>
      </c>
      <c r="D807" s="0" t="n">
        <v>16901</v>
      </c>
      <c r="E807" s="0" t="str">
        <f aca="false">IF(D807&lt;8500,"begin","end")</f>
        <v>end</v>
      </c>
      <c r="F807" s="0" t="s">
        <v>709</v>
      </c>
      <c r="G807" s="0" t="n">
        <v>1117</v>
      </c>
    </row>
    <row r="808" customFormat="false" ht="13.2" hidden="false" customHeight="false" outlineLevel="0" collapsed="false">
      <c r="A808" s="0" t="s">
        <v>32465</v>
      </c>
      <c r="B808" s="0" t="s">
        <v>32466</v>
      </c>
      <c r="C808" s="0" t="s">
        <v>32467</v>
      </c>
      <c r="D808" s="0" t="n">
        <v>16893</v>
      </c>
      <c r="E808" s="0" t="str">
        <f aca="false">IF(D808&lt;8500,"begin","end")</f>
        <v>end</v>
      </c>
      <c r="F808" s="0" t="s">
        <v>709</v>
      </c>
      <c r="G808" s="0" t="n">
        <v>1117</v>
      </c>
    </row>
    <row r="809" customFormat="false" ht="13.2" hidden="false" customHeight="false" outlineLevel="0" collapsed="false">
      <c r="A809" s="0" t="s">
        <v>32468</v>
      </c>
      <c r="B809" s="0" t="s">
        <v>32469</v>
      </c>
      <c r="C809" s="0" t="s">
        <v>32470</v>
      </c>
      <c r="D809" s="0" t="n">
        <v>16882</v>
      </c>
      <c r="E809" s="0" t="str">
        <f aca="false">IF(D809&lt;8500,"begin","end")</f>
        <v>end</v>
      </c>
      <c r="F809" s="0" t="s">
        <v>709</v>
      </c>
      <c r="G809" s="0" t="n">
        <v>1117</v>
      </c>
    </row>
    <row r="810" customFormat="false" ht="13.2" hidden="false" customHeight="false" outlineLevel="0" collapsed="false">
      <c r="A810" s="0" t="s">
        <v>32471</v>
      </c>
      <c r="B810" s="0" t="s">
        <v>32472</v>
      </c>
      <c r="C810" s="0" t="s">
        <v>32473</v>
      </c>
      <c r="D810" s="0" t="n">
        <v>16882</v>
      </c>
      <c r="E810" s="0" t="str">
        <f aca="false">IF(D810&lt;8500,"begin","end")</f>
        <v>end</v>
      </c>
      <c r="F810" s="0" t="s">
        <v>709</v>
      </c>
      <c r="G810" s="0" t="n">
        <v>1117</v>
      </c>
    </row>
    <row r="811" customFormat="false" ht="13.2" hidden="false" customHeight="false" outlineLevel="0" collapsed="false">
      <c r="A811" s="0" t="s">
        <v>32474</v>
      </c>
      <c r="B811" s="0" t="s">
        <v>32475</v>
      </c>
      <c r="C811" s="0" t="s">
        <v>32476</v>
      </c>
      <c r="D811" s="0" t="n">
        <v>16901</v>
      </c>
      <c r="E811" s="0" t="str">
        <f aca="false">IF(D811&lt;8500,"begin","end")</f>
        <v>end</v>
      </c>
      <c r="F811" s="0" t="s">
        <v>709</v>
      </c>
      <c r="G811" s="0" t="n">
        <v>1117</v>
      </c>
    </row>
    <row r="812" customFormat="false" ht="13.2" hidden="false" customHeight="false" outlineLevel="0" collapsed="false">
      <c r="A812" s="0" t="s">
        <v>32477</v>
      </c>
      <c r="B812" s="0" t="s">
        <v>32478</v>
      </c>
      <c r="C812" s="0" t="s">
        <v>32479</v>
      </c>
      <c r="D812" s="0" t="n">
        <v>16967</v>
      </c>
      <c r="E812" s="0" t="str">
        <f aca="false">IF(D812&lt;8500,"begin","end")</f>
        <v>end</v>
      </c>
      <c r="F812" s="0" t="s">
        <v>709</v>
      </c>
      <c r="G812" s="0" t="n">
        <v>1117</v>
      </c>
    </row>
    <row r="813" customFormat="false" ht="13.2" hidden="false" customHeight="false" outlineLevel="0" collapsed="false">
      <c r="A813" s="0" t="s">
        <v>32480</v>
      </c>
      <c r="B813" s="0" t="s">
        <v>32481</v>
      </c>
      <c r="C813" s="0" t="s">
        <v>32482</v>
      </c>
      <c r="D813" s="0" t="n">
        <v>16931</v>
      </c>
      <c r="E813" s="0" t="str">
        <f aca="false">IF(D813&lt;8500,"begin","end")</f>
        <v>end</v>
      </c>
      <c r="F813" s="0" t="s">
        <v>709</v>
      </c>
      <c r="G813" s="0" t="n">
        <v>1118</v>
      </c>
    </row>
    <row r="814" customFormat="false" ht="13.2" hidden="false" customHeight="false" outlineLevel="0" collapsed="false">
      <c r="A814" s="0" t="s">
        <v>32483</v>
      </c>
      <c r="B814" s="0" t="s">
        <v>32484</v>
      </c>
      <c r="C814" s="0" t="s">
        <v>32485</v>
      </c>
      <c r="D814" s="0" t="n">
        <v>16873</v>
      </c>
      <c r="E814" s="0" t="str">
        <f aca="false">IF(D814&lt;8500,"begin","end")</f>
        <v>end</v>
      </c>
      <c r="F814" s="0" t="s">
        <v>709</v>
      </c>
      <c r="G814" s="0" t="n">
        <v>1118</v>
      </c>
    </row>
    <row r="815" customFormat="false" ht="13.2" hidden="false" customHeight="false" outlineLevel="0" collapsed="false">
      <c r="A815" s="0" t="s">
        <v>32486</v>
      </c>
      <c r="B815" s="0" t="s">
        <v>32487</v>
      </c>
      <c r="C815" s="0" t="s">
        <v>32488</v>
      </c>
      <c r="D815" s="0" t="n">
        <v>16859</v>
      </c>
      <c r="E815" s="0" t="str">
        <f aca="false">IF(D815&lt;8500,"begin","end")</f>
        <v>end</v>
      </c>
      <c r="F815" s="0" t="s">
        <v>709</v>
      </c>
      <c r="G815" s="0" t="n">
        <v>1122</v>
      </c>
    </row>
    <row r="816" customFormat="false" ht="13.2" hidden="false" customHeight="false" outlineLevel="0" collapsed="false">
      <c r="A816" s="0" t="s">
        <v>32489</v>
      </c>
      <c r="B816" s="0" t="s">
        <v>32490</v>
      </c>
      <c r="C816" s="0" t="s">
        <v>32491</v>
      </c>
      <c r="D816" s="0" t="n">
        <v>16900</v>
      </c>
      <c r="E816" s="0" t="str">
        <f aca="false">IF(D816&lt;8500,"begin","end")</f>
        <v>end</v>
      </c>
      <c r="F816" s="0" t="s">
        <v>709</v>
      </c>
      <c r="G816" s="0" t="n">
        <v>1133</v>
      </c>
    </row>
    <row r="817" customFormat="false" ht="13.2" hidden="false" customHeight="false" outlineLevel="0" collapsed="false">
      <c r="A817" s="0" t="s">
        <v>32492</v>
      </c>
      <c r="B817" s="0" t="s">
        <v>32493</v>
      </c>
      <c r="C817" s="0" t="s">
        <v>32494</v>
      </c>
      <c r="D817" s="0" t="n">
        <v>16868</v>
      </c>
      <c r="E817" s="0" t="str">
        <f aca="false">IF(D817&lt;8500,"begin","end")</f>
        <v>end</v>
      </c>
      <c r="F817" s="0" t="s">
        <v>709</v>
      </c>
      <c r="G817" s="0" t="n">
        <v>1133</v>
      </c>
    </row>
    <row r="818" customFormat="false" ht="13.2" hidden="false" customHeight="false" outlineLevel="0" collapsed="false">
      <c r="A818" s="0" t="s">
        <v>32495</v>
      </c>
      <c r="B818" s="0" t="s">
        <v>32496</v>
      </c>
      <c r="C818" s="0" t="s">
        <v>32497</v>
      </c>
      <c r="D818" s="0" t="n">
        <v>16882</v>
      </c>
      <c r="E818" s="0" t="str">
        <f aca="false">IF(D818&lt;8500,"begin","end")</f>
        <v>end</v>
      </c>
      <c r="F818" s="0" t="s">
        <v>709</v>
      </c>
      <c r="G818" s="0" t="n">
        <v>1134</v>
      </c>
    </row>
    <row r="819" customFormat="false" ht="13.2" hidden="false" customHeight="false" outlineLevel="0" collapsed="false">
      <c r="A819" s="0" t="s">
        <v>32498</v>
      </c>
      <c r="B819" s="0" t="s">
        <v>32499</v>
      </c>
      <c r="C819" s="0" t="s">
        <v>32500</v>
      </c>
      <c r="D819" s="0" t="n">
        <v>16835</v>
      </c>
      <c r="E819" s="0" t="str">
        <f aca="false">IF(D819&lt;8500,"begin","end")</f>
        <v>end</v>
      </c>
      <c r="F819" s="0" t="s">
        <v>709</v>
      </c>
      <c r="G819" s="0" t="n">
        <v>1135</v>
      </c>
    </row>
    <row r="820" customFormat="false" ht="13.2" hidden="false" customHeight="false" outlineLevel="0" collapsed="false">
      <c r="A820" s="0" t="s">
        <v>32501</v>
      </c>
      <c r="B820" s="0" t="s">
        <v>32502</v>
      </c>
      <c r="C820" s="0" t="s">
        <v>32503</v>
      </c>
      <c r="D820" s="0" t="n">
        <v>16811</v>
      </c>
      <c r="E820" s="0" t="str">
        <f aca="false">IF(D820&lt;8500,"begin","end")</f>
        <v>end</v>
      </c>
      <c r="F820" s="0" t="s">
        <v>709</v>
      </c>
      <c r="G820" s="0" t="n">
        <v>1137</v>
      </c>
    </row>
    <row r="821" customFormat="false" ht="13.2" hidden="false" customHeight="false" outlineLevel="0" collapsed="false">
      <c r="A821" s="0" t="s">
        <v>32504</v>
      </c>
      <c r="B821" s="0" t="s">
        <v>32505</v>
      </c>
      <c r="C821" s="0" t="s">
        <v>32506</v>
      </c>
      <c r="D821" s="0" t="n">
        <v>16926</v>
      </c>
      <c r="E821" s="0" t="str">
        <f aca="false">IF(D821&lt;8500,"begin","end")</f>
        <v>end</v>
      </c>
      <c r="F821" s="0" t="s">
        <v>709</v>
      </c>
      <c r="G821" s="0" t="n">
        <v>1139</v>
      </c>
    </row>
    <row r="822" customFormat="false" ht="13.2" hidden="false" customHeight="false" outlineLevel="0" collapsed="false">
      <c r="A822" s="0" t="s">
        <v>32507</v>
      </c>
      <c r="B822" s="0" t="s">
        <v>32508</v>
      </c>
      <c r="C822" s="0" t="s">
        <v>32509</v>
      </c>
      <c r="D822" s="0" t="n">
        <v>16848</v>
      </c>
      <c r="E822" s="0" t="str">
        <f aca="false">IF(D822&lt;8500,"begin","end")</f>
        <v>end</v>
      </c>
      <c r="F822" s="0" t="s">
        <v>709</v>
      </c>
      <c r="G822" s="0" t="n">
        <v>1140</v>
      </c>
    </row>
    <row r="823" customFormat="false" ht="13.2" hidden="false" customHeight="false" outlineLevel="0" collapsed="false">
      <c r="A823" s="0" t="s">
        <v>32510</v>
      </c>
      <c r="B823" s="0" t="s">
        <v>32511</v>
      </c>
      <c r="C823" s="0" t="s">
        <v>32512</v>
      </c>
      <c r="D823" s="0" t="n">
        <v>16853</v>
      </c>
      <c r="E823" s="0" t="str">
        <f aca="false">IF(D823&lt;8500,"begin","end")</f>
        <v>end</v>
      </c>
      <c r="F823" s="0" t="s">
        <v>709</v>
      </c>
      <c r="G823" s="0" t="n">
        <v>1140</v>
      </c>
    </row>
    <row r="824" customFormat="false" ht="13.2" hidden="false" customHeight="false" outlineLevel="0" collapsed="false">
      <c r="A824" s="0" t="s">
        <v>32513</v>
      </c>
      <c r="B824" s="0" t="s">
        <v>32514</v>
      </c>
      <c r="C824" s="0" t="s">
        <v>32515</v>
      </c>
      <c r="D824" s="0" t="n">
        <v>16843</v>
      </c>
      <c r="E824" s="0" t="str">
        <f aca="false">IF(D824&lt;8500,"begin","end")</f>
        <v>end</v>
      </c>
      <c r="F824" s="0" t="s">
        <v>709</v>
      </c>
      <c r="G824" s="0" t="n">
        <v>1143</v>
      </c>
    </row>
    <row r="825" customFormat="false" ht="13.2" hidden="false" customHeight="false" outlineLevel="0" collapsed="false">
      <c r="A825" s="0" t="s">
        <v>32516</v>
      </c>
      <c r="B825" s="0" t="s">
        <v>32517</v>
      </c>
      <c r="C825" s="0" t="s">
        <v>32518</v>
      </c>
      <c r="D825" s="0" t="n">
        <v>16873</v>
      </c>
      <c r="E825" s="0" t="str">
        <f aca="false">IF(D825&lt;8500,"begin","end")</f>
        <v>end</v>
      </c>
      <c r="F825" s="0" t="s">
        <v>709</v>
      </c>
      <c r="G825" s="0" t="n">
        <v>1150</v>
      </c>
    </row>
    <row r="826" customFormat="false" ht="13.2" hidden="false" customHeight="false" outlineLevel="0" collapsed="false">
      <c r="A826" s="0" t="s">
        <v>32519</v>
      </c>
      <c r="B826" s="0" t="s">
        <v>32520</v>
      </c>
      <c r="C826" s="0" t="s">
        <v>32521</v>
      </c>
      <c r="D826" s="0" t="n">
        <v>16882</v>
      </c>
      <c r="E826" s="0" t="str">
        <f aca="false">IF(D826&lt;8500,"begin","end")</f>
        <v>end</v>
      </c>
      <c r="F826" s="0" t="s">
        <v>709</v>
      </c>
      <c r="G826" s="0" t="n">
        <v>1151</v>
      </c>
    </row>
    <row r="827" customFormat="false" ht="13.2" hidden="false" customHeight="false" outlineLevel="0" collapsed="false">
      <c r="A827" s="0" t="s">
        <v>32522</v>
      </c>
      <c r="B827" s="0" t="s">
        <v>32523</v>
      </c>
      <c r="C827" s="0" t="s">
        <v>32524</v>
      </c>
      <c r="D827" s="0" t="n">
        <v>16843</v>
      </c>
      <c r="E827" s="0" t="str">
        <f aca="false">IF(D827&lt;8500,"begin","end")</f>
        <v>end</v>
      </c>
      <c r="F827" s="0" t="s">
        <v>709</v>
      </c>
      <c r="G827" s="0" t="n">
        <v>1151</v>
      </c>
    </row>
    <row r="828" customFormat="false" ht="13.2" hidden="false" customHeight="false" outlineLevel="0" collapsed="false">
      <c r="A828" s="0" t="s">
        <v>32525</v>
      </c>
      <c r="B828" s="0" t="s">
        <v>32526</v>
      </c>
      <c r="C828" s="0" t="s">
        <v>32527</v>
      </c>
      <c r="D828" s="0" t="n">
        <v>16890</v>
      </c>
      <c r="E828" s="0" t="str">
        <f aca="false">IF(D828&lt;8500,"begin","end")</f>
        <v>end</v>
      </c>
      <c r="F828" s="0" t="s">
        <v>709</v>
      </c>
      <c r="G828" s="0" t="n">
        <v>1152</v>
      </c>
    </row>
    <row r="829" customFormat="false" ht="13.2" hidden="false" customHeight="false" outlineLevel="0" collapsed="false">
      <c r="A829" s="0" t="s">
        <v>32528</v>
      </c>
      <c r="B829" s="0" t="s">
        <v>32529</v>
      </c>
      <c r="C829" s="0" t="s">
        <v>32530</v>
      </c>
      <c r="D829" s="0" t="n">
        <v>16843</v>
      </c>
      <c r="E829" s="0" t="str">
        <f aca="false">IF(D829&lt;8500,"begin","end")</f>
        <v>end</v>
      </c>
      <c r="F829" s="0" t="s">
        <v>709</v>
      </c>
      <c r="G829" s="0" t="n">
        <v>1154</v>
      </c>
    </row>
    <row r="830" customFormat="false" ht="13.2" hidden="false" customHeight="false" outlineLevel="0" collapsed="false">
      <c r="A830" s="0" t="s">
        <v>32531</v>
      </c>
      <c r="B830" s="0" t="s">
        <v>32532</v>
      </c>
      <c r="C830" s="0" t="s">
        <v>32533</v>
      </c>
      <c r="D830" s="0" t="n">
        <v>16890</v>
      </c>
      <c r="E830" s="0" t="str">
        <f aca="false">IF(D830&lt;8500,"begin","end")</f>
        <v>end</v>
      </c>
      <c r="F830" s="0" t="s">
        <v>709</v>
      </c>
      <c r="G830" s="0" t="n">
        <v>1155</v>
      </c>
    </row>
    <row r="831" customFormat="false" ht="13.2" hidden="false" customHeight="false" outlineLevel="0" collapsed="false">
      <c r="A831" s="0" t="s">
        <v>32534</v>
      </c>
      <c r="B831" s="0" t="s">
        <v>32535</v>
      </c>
      <c r="C831" s="0" t="s">
        <v>32536</v>
      </c>
      <c r="D831" s="0" t="n">
        <v>16896</v>
      </c>
      <c r="E831" s="0" t="str">
        <f aca="false">IF(D831&lt;8500,"begin","end")</f>
        <v>end</v>
      </c>
      <c r="F831" s="0" t="s">
        <v>709</v>
      </c>
      <c r="G831" s="0" t="n">
        <v>1155</v>
      </c>
    </row>
    <row r="832" customFormat="false" ht="13.2" hidden="false" customHeight="false" outlineLevel="0" collapsed="false">
      <c r="A832" s="0" t="s">
        <v>32537</v>
      </c>
      <c r="B832" s="0" t="s">
        <v>32538</v>
      </c>
      <c r="C832" s="0" t="s">
        <v>32539</v>
      </c>
      <c r="D832" s="0" t="n">
        <v>16844</v>
      </c>
      <c r="E832" s="0" t="str">
        <f aca="false">IF(D832&lt;8500,"begin","end")</f>
        <v>end</v>
      </c>
      <c r="F832" s="0" t="s">
        <v>709</v>
      </c>
      <c r="G832" s="0" t="n">
        <v>1155</v>
      </c>
    </row>
    <row r="833" customFormat="false" ht="13.2" hidden="false" customHeight="false" outlineLevel="0" collapsed="false">
      <c r="A833" s="0" t="s">
        <v>32540</v>
      </c>
      <c r="B833" s="0" t="s">
        <v>32541</v>
      </c>
      <c r="C833" s="0" t="s">
        <v>32542</v>
      </c>
      <c r="D833" s="0" t="n">
        <v>16885</v>
      </c>
      <c r="E833" s="0" t="str">
        <f aca="false">IF(D833&lt;8500,"begin","end")</f>
        <v>end</v>
      </c>
      <c r="F833" s="0" t="s">
        <v>709</v>
      </c>
      <c r="G833" s="0" t="n">
        <v>1160</v>
      </c>
    </row>
    <row r="834" customFormat="false" ht="13.2" hidden="false" customHeight="false" outlineLevel="0" collapsed="false">
      <c r="A834" s="0" t="s">
        <v>32543</v>
      </c>
      <c r="B834" s="0" t="s">
        <v>32544</v>
      </c>
      <c r="C834" s="0" t="s">
        <v>32545</v>
      </c>
      <c r="D834" s="0" t="n">
        <v>16834</v>
      </c>
      <c r="E834" s="0" t="str">
        <f aca="false">IF(D834&lt;8500,"begin","end")</f>
        <v>end</v>
      </c>
      <c r="F834" s="0" t="s">
        <v>709</v>
      </c>
      <c r="G834" s="0" t="n">
        <v>1162</v>
      </c>
    </row>
    <row r="835" customFormat="false" ht="13.2" hidden="false" customHeight="false" outlineLevel="0" collapsed="false">
      <c r="A835" s="0" t="s">
        <v>32546</v>
      </c>
      <c r="B835" s="0" t="s">
        <v>32547</v>
      </c>
      <c r="C835" s="0" t="s">
        <v>32548</v>
      </c>
      <c r="D835" s="0" t="n">
        <v>16882</v>
      </c>
      <c r="E835" s="0" t="str">
        <f aca="false">IF(D835&lt;8500,"begin","end")</f>
        <v>end</v>
      </c>
      <c r="F835" s="0" t="s">
        <v>709</v>
      </c>
      <c r="G835" s="0" t="n">
        <v>1163</v>
      </c>
    </row>
    <row r="836" customFormat="false" ht="13.2" hidden="false" customHeight="false" outlineLevel="0" collapsed="false">
      <c r="A836" s="0" t="s">
        <v>32549</v>
      </c>
      <c r="B836" s="0" t="s">
        <v>32550</v>
      </c>
      <c r="C836" s="0" t="s">
        <v>32551</v>
      </c>
      <c r="D836" s="0" t="n">
        <v>16813</v>
      </c>
      <c r="E836" s="0" t="str">
        <f aca="false">IF(D836&lt;8500,"begin","end")</f>
        <v>end</v>
      </c>
      <c r="F836" s="0" t="s">
        <v>709</v>
      </c>
      <c r="G836" s="0" t="n">
        <v>1170</v>
      </c>
    </row>
    <row r="837" customFormat="false" ht="13.2" hidden="false" customHeight="false" outlineLevel="0" collapsed="false">
      <c r="A837" s="0" t="s">
        <v>32552</v>
      </c>
      <c r="B837" s="0" t="s">
        <v>32553</v>
      </c>
      <c r="C837" s="0" t="s">
        <v>32554</v>
      </c>
      <c r="D837" s="0" t="n">
        <v>16816</v>
      </c>
      <c r="E837" s="0" t="str">
        <f aca="false">IF(D837&lt;8500,"begin","end")</f>
        <v>end</v>
      </c>
      <c r="F837" s="0" t="s">
        <v>709</v>
      </c>
      <c r="G837" s="0" t="n">
        <v>1171</v>
      </c>
    </row>
    <row r="838" customFormat="false" ht="13.2" hidden="false" customHeight="false" outlineLevel="0" collapsed="false">
      <c r="A838" s="0" t="s">
        <v>32555</v>
      </c>
      <c r="B838" s="0" t="s">
        <v>32556</v>
      </c>
      <c r="C838" s="0" t="s">
        <v>32557</v>
      </c>
      <c r="D838" s="0" t="n">
        <v>16807</v>
      </c>
      <c r="E838" s="0" t="str">
        <f aca="false">IF(D838&lt;8500,"begin","end")</f>
        <v>end</v>
      </c>
      <c r="F838" s="0" t="s">
        <v>709</v>
      </c>
      <c r="G838" s="0" t="n">
        <v>1173</v>
      </c>
    </row>
    <row r="839" customFormat="false" ht="13.2" hidden="false" customHeight="false" outlineLevel="0" collapsed="false">
      <c r="A839" s="0" t="s">
        <v>32558</v>
      </c>
      <c r="B839" s="0" t="s">
        <v>32559</v>
      </c>
      <c r="C839" s="0" t="s">
        <v>32560</v>
      </c>
      <c r="D839" s="0" t="n">
        <v>16874</v>
      </c>
      <c r="E839" s="0" t="str">
        <f aca="false">IF(D839&lt;8500,"begin","end")</f>
        <v>end</v>
      </c>
      <c r="F839" s="0" t="s">
        <v>709</v>
      </c>
      <c r="G839" s="0" t="n">
        <v>1176</v>
      </c>
    </row>
    <row r="840" customFormat="false" ht="13.2" hidden="false" customHeight="false" outlineLevel="0" collapsed="false">
      <c r="A840" s="0" t="s">
        <v>32561</v>
      </c>
      <c r="B840" s="0" t="s">
        <v>32562</v>
      </c>
      <c r="C840" s="0" t="s">
        <v>32563</v>
      </c>
      <c r="D840" s="0" t="n">
        <v>16807</v>
      </c>
      <c r="E840" s="0" t="str">
        <f aca="false">IF(D840&lt;8500,"begin","end")</f>
        <v>end</v>
      </c>
      <c r="F840" s="0" t="s">
        <v>709</v>
      </c>
      <c r="G840" s="0" t="n">
        <v>1177</v>
      </c>
    </row>
    <row r="841" customFormat="false" ht="13.2" hidden="false" customHeight="false" outlineLevel="0" collapsed="false">
      <c r="A841" s="0" t="s">
        <v>32564</v>
      </c>
      <c r="B841" s="0" t="s">
        <v>32565</v>
      </c>
      <c r="C841" s="0" t="s">
        <v>32566</v>
      </c>
      <c r="D841" s="0" t="n">
        <v>16808</v>
      </c>
      <c r="E841" s="0" t="str">
        <f aca="false">IF(D841&lt;8500,"begin","end")</f>
        <v>end</v>
      </c>
      <c r="F841" s="0" t="s">
        <v>709</v>
      </c>
      <c r="G841" s="0" t="n">
        <v>1179</v>
      </c>
    </row>
    <row r="842" customFormat="false" ht="13.2" hidden="false" customHeight="false" outlineLevel="0" collapsed="false">
      <c r="A842" s="0" t="s">
        <v>32567</v>
      </c>
      <c r="B842" s="0" t="s">
        <v>32568</v>
      </c>
      <c r="C842" s="0" t="s">
        <v>32569</v>
      </c>
      <c r="D842" s="0" t="n">
        <v>16811</v>
      </c>
      <c r="E842" s="0" t="str">
        <f aca="false">IF(D842&lt;8500,"begin","end")</f>
        <v>end</v>
      </c>
      <c r="F842" s="0" t="s">
        <v>709</v>
      </c>
      <c r="G842" s="0" t="n">
        <v>1185</v>
      </c>
    </row>
    <row r="843" customFormat="false" ht="13.2" hidden="false" customHeight="false" outlineLevel="0" collapsed="false">
      <c r="A843" s="0" t="s">
        <v>32570</v>
      </c>
      <c r="B843" s="0" t="s">
        <v>32571</v>
      </c>
      <c r="C843" s="0" t="s">
        <v>32572</v>
      </c>
      <c r="D843" s="0" t="n">
        <v>16838</v>
      </c>
      <c r="E843" s="0" t="str">
        <f aca="false">IF(D843&lt;8500,"begin","end")</f>
        <v>end</v>
      </c>
      <c r="F843" s="0" t="s">
        <v>709</v>
      </c>
      <c r="G843" s="0" t="n">
        <v>1192</v>
      </c>
    </row>
    <row r="844" customFormat="false" ht="13.2" hidden="false" customHeight="false" outlineLevel="0" collapsed="false">
      <c r="A844" s="0" t="s">
        <v>32573</v>
      </c>
      <c r="B844" s="0" t="s">
        <v>32574</v>
      </c>
      <c r="C844" s="0" t="s">
        <v>32575</v>
      </c>
      <c r="D844" s="0" t="n">
        <v>16816</v>
      </c>
      <c r="E844" s="0" t="str">
        <f aca="false">IF(D844&lt;8500,"begin","end")</f>
        <v>end</v>
      </c>
      <c r="F844" s="0" t="s">
        <v>709</v>
      </c>
      <c r="G844" s="0" t="n">
        <v>1194</v>
      </c>
    </row>
    <row r="845" customFormat="false" ht="13.2" hidden="false" customHeight="false" outlineLevel="0" collapsed="false">
      <c r="A845" s="0" t="s">
        <v>32576</v>
      </c>
      <c r="B845" s="0" t="s">
        <v>32577</v>
      </c>
      <c r="C845" s="0" t="s">
        <v>32578</v>
      </c>
      <c r="D845" s="0" t="n">
        <v>16854</v>
      </c>
      <c r="E845" s="0" t="str">
        <f aca="false">IF(D845&lt;8500,"begin","end")</f>
        <v>end</v>
      </c>
      <c r="F845" s="0" t="s">
        <v>709</v>
      </c>
      <c r="G845" s="0" t="n">
        <v>1194</v>
      </c>
    </row>
    <row r="846" customFormat="false" ht="13.2" hidden="false" customHeight="false" outlineLevel="0" collapsed="false">
      <c r="A846" s="0" t="s">
        <v>32579</v>
      </c>
      <c r="B846" s="0" t="s">
        <v>32580</v>
      </c>
      <c r="C846" s="0" t="s">
        <v>32581</v>
      </c>
      <c r="D846" s="0" t="n">
        <v>16807</v>
      </c>
      <c r="E846" s="0" t="str">
        <f aca="false">IF(D846&lt;8500,"begin","end")</f>
        <v>end</v>
      </c>
      <c r="F846" s="0" t="s">
        <v>709</v>
      </c>
      <c r="G846" s="0" t="n">
        <v>1195</v>
      </c>
    </row>
    <row r="847" customFormat="false" ht="13.2" hidden="false" customHeight="false" outlineLevel="0" collapsed="false">
      <c r="A847" s="0" t="s">
        <v>32582</v>
      </c>
      <c r="B847" s="0" t="s">
        <v>32583</v>
      </c>
      <c r="C847" s="0" t="s">
        <v>32584</v>
      </c>
      <c r="D847" s="0" t="n">
        <v>16859</v>
      </c>
      <c r="E847" s="0" t="str">
        <f aca="false">IF(D847&lt;8500,"begin","end")</f>
        <v>end</v>
      </c>
      <c r="F847" s="0" t="s">
        <v>709</v>
      </c>
      <c r="G847" s="0" t="n">
        <v>1195</v>
      </c>
    </row>
    <row r="848" customFormat="false" ht="13.2" hidden="false" customHeight="false" outlineLevel="0" collapsed="false">
      <c r="A848" s="0" t="s">
        <v>32585</v>
      </c>
      <c r="B848" s="0" t="s">
        <v>32586</v>
      </c>
      <c r="C848" s="0" t="s">
        <v>32587</v>
      </c>
      <c r="D848" s="0" t="n">
        <v>16811</v>
      </c>
      <c r="E848" s="0" t="str">
        <f aca="false">IF(D848&lt;8500,"begin","end")</f>
        <v>end</v>
      </c>
      <c r="F848" s="0" t="s">
        <v>709</v>
      </c>
      <c r="G848" s="0" t="n">
        <v>1196</v>
      </c>
    </row>
    <row r="849" customFormat="false" ht="13.2" hidden="false" customHeight="false" outlineLevel="0" collapsed="false">
      <c r="A849" s="0" t="s">
        <v>32588</v>
      </c>
      <c r="B849" s="0" t="s">
        <v>32589</v>
      </c>
      <c r="C849" s="0" t="s">
        <v>32590</v>
      </c>
      <c r="D849" s="0" t="n">
        <v>16834</v>
      </c>
      <c r="E849" s="0" t="str">
        <f aca="false">IF(D849&lt;8500,"begin","end")</f>
        <v>end</v>
      </c>
      <c r="F849" s="0" t="s">
        <v>709</v>
      </c>
      <c r="G849" s="0" t="n">
        <v>1196</v>
      </c>
    </row>
    <row r="850" customFormat="false" ht="13.2" hidden="false" customHeight="false" outlineLevel="0" collapsed="false">
      <c r="A850" s="0" t="s">
        <v>32591</v>
      </c>
      <c r="B850" s="0" t="s">
        <v>32592</v>
      </c>
      <c r="C850" s="0" t="s">
        <v>32593</v>
      </c>
      <c r="D850" s="0" t="n">
        <v>16848</v>
      </c>
      <c r="E850" s="0" t="str">
        <f aca="false">IF(D850&lt;8500,"begin","end")</f>
        <v>end</v>
      </c>
      <c r="F850" s="0" t="s">
        <v>709</v>
      </c>
      <c r="G850" s="0" t="n">
        <v>1196</v>
      </c>
    </row>
    <row r="851" customFormat="false" ht="13.2" hidden="false" customHeight="false" outlineLevel="0" collapsed="false">
      <c r="A851" s="0" t="s">
        <v>32594</v>
      </c>
      <c r="B851" s="0" t="s">
        <v>32595</v>
      </c>
      <c r="C851" s="0" t="s">
        <v>32596</v>
      </c>
      <c r="D851" s="0" t="n">
        <v>16873</v>
      </c>
      <c r="E851" s="0" t="str">
        <f aca="false">IF(D851&lt;8500,"begin","end")</f>
        <v>end</v>
      </c>
      <c r="F851" s="0" t="s">
        <v>709</v>
      </c>
      <c r="G851" s="0" t="n">
        <v>1198</v>
      </c>
    </row>
    <row r="852" customFormat="false" ht="13.2" hidden="false" customHeight="false" outlineLevel="0" collapsed="false">
      <c r="A852" s="0" t="s">
        <v>32597</v>
      </c>
      <c r="B852" s="0" t="s">
        <v>32598</v>
      </c>
      <c r="C852" s="0" t="s">
        <v>32599</v>
      </c>
      <c r="D852" s="0" t="n">
        <v>16807</v>
      </c>
      <c r="E852" s="0" t="str">
        <f aca="false">IF(D852&lt;8500,"begin","end")</f>
        <v>end</v>
      </c>
      <c r="F852" s="0" t="s">
        <v>709</v>
      </c>
      <c r="G852" s="0" t="n">
        <v>1200</v>
      </c>
    </row>
    <row r="853" customFormat="false" ht="13.2" hidden="false" customHeight="false" outlineLevel="0" collapsed="false">
      <c r="A853" s="0" t="s">
        <v>32600</v>
      </c>
      <c r="B853" s="0" t="s">
        <v>32601</v>
      </c>
      <c r="C853" s="0" t="s">
        <v>32602</v>
      </c>
      <c r="D853" s="0" t="n">
        <v>16811</v>
      </c>
      <c r="E853" s="0" t="str">
        <f aca="false">IF(D853&lt;8500,"begin","end")</f>
        <v>end</v>
      </c>
      <c r="F853" s="0" t="s">
        <v>709</v>
      </c>
      <c r="G853" s="0" t="n">
        <v>1203</v>
      </c>
    </row>
    <row r="854" customFormat="false" ht="13.2" hidden="false" customHeight="false" outlineLevel="0" collapsed="false">
      <c r="A854" s="0" t="s">
        <v>32603</v>
      </c>
      <c r="B854" s="0" t="s">
        <v>32604</v>
      </c>
      <c r="C854" s="0" t="s">
        <v>32605</v>
      </c>
      <c r="D854" s="0" t="n">
        <v>16811</v>
      </c>
      <c r="E854" s="0" t="str">
        <f aca="false">IF(D854&lt;8500,"begin","end")</f>
        <v>end</v>
      </c>
      <c r="F854" s="0" t="s">
        <v>709</v>
      </c>
      <c r="G854" s="0" t="n">
        <v>1209</v>
      </c>
    </row>
    <row r="855" customFormat="false" ht="13.2" hidden="false" customHeight="false" outlineLevel="0" collapsed="false">
      <c r="A855" s="0" t="s">
        <v>32606</v>
      </c>
      <c r="B855" s="0" t="s">
        <v>32607</v>
      </c>
      <c r="C855" s="0" t="s">
        <v>32608</v>
      </c>
      <c r="D855" s="0" t="n">
        <v>16844</v>
      </c>
      <c r="E855" s="0" t="str">
        <f aca="false">IF(D855&lt;8500,"begin","end")</f>
        <v>end</v>
      </c>
      <c r="F855" s="0" t="s">
        <v>709</v>
      </c>
      <c r="G855" s="0" t="n">
        <v>1218</v>
      </c>
    </row>
    <row r="856" customFormat="false" ht="13.2" hidden="false" customHeight="false" outlineLevel="0" collapsed="false">
      <c r="A856" s="0" t="s">
        <v>32609</v>
      </c>
      <c r="B856" s="0" t="s">
        <v>32610</v>
      </c>
      <c r="C856" s="0" t="s">
        <v>32611</v>
      </c>
      <c r="D856" s="0" t="n">
        <v>16764</v>
      </c>
      <c r="E856" s="0" t="str">
        <f aca="false">IF(D856&lt;8500,"begin","end")</f>
        <v>end</v>
      </c>
      <c r="F856" s="0" t="s">
        <v>709</v>
      </c>
      <c r="G856" s="0" t="n">
        <v>1220</v>
      </c>
    </row>
    <row r="857" customFormat="false" ht="13.2" hidden="false" customHeight="false" outlineLevel="0" collapsed="false">
      <c r="A857" s="0" t="s">
        <v>32612</v>
      </c>
      <c r="B857" s="0" t="s">
        <v>32613</v>
      </c>
      <c r="C857" s="0" t="s">
        <v>32614</v>
      </c>
      <c r="D857" s="0" t="n">
        <v>16811</v>
      </c>
      <c r="E857" s="0" t="str">
        <f aca="false">IF(D857&lt;8500,"begin","end")</f>
        <v>end</v>
      </c>
      <c r="F857" s="0" t="s">
        <v>709</v>
      </c>
      <c r="G857" s="0" t="n">
        <v>1220</v>
      </c>
    </row>
    <row r="858" customFormat="false" ht="13.2" hidden="false" customHeight="false" outlineLevel="0" collapsed="false">
      <c r="A858" s="0" t="s">
        <v>32615</v>
      </c>
      <c r="B858" s="0" t="s">
        <v>32616</v>
      </c>
      <c r="C858" s="0" t="s">
        <v>32617</v>
      </c>
      <c r="D858" s="0" t="n">
        <v>16732</v>
      </c>
      <c r="E858" s="0" t="str">
        <f aca="false">IF(D858&lt;8500,"begin","end")</f>
        <v>end</v>
      </c>
      <c r="F858" s="0" t="s">
        <v>709</v>
      </c>
      <c r="G858" s="0" t="n">
        <v>1221</v>
      </c>
    </row>
    <row r="859" customFormat="false" ht="13.2" hidden="false" customHeight="false" outlineLevel="0" collapsed="false">
      <c r="A859" s="0" t="s">
        <v>32618</v>
      </c>
      <c r="B859" s="0" t="s">
        <v>32619</v>
      </c>
      <c r="C859" s="0" t="s">
        <v>32620</v>
      </c>
      <c r="D859" s="0" t="n">
        <v>16764</v>
      </c>
      <c r="E859" s="0" t="str">
        <f aca="false">IF(D859&lt;8500,"begin","end")</f>
        <v>end</v>
      </c>
      <c r="F859" s="0" t="s">
        <v>709</v>
      </c>
      <c r="G859" s="0" t="n">
        <v>1223</v>
      </c>
    </row>
    <row r="860" customFormat="false" ht="13.2" hidden="false" customHeight="false" outlineLevel="0" collapsed="false">
      <c r="A860" s="0" t="s">
        <v>32621</v>
      </c>
      <c r="B860" s="0" t="s">
        <v>32622</v>
      </c>
      <c r="C860" s="0" t="s">
        <v>32623</v>
      </c>
      <c r="D860" s="0" t="n">
        <v>16834</v>
      </c>
      <c r="E860" s="0" t="str">
        <f aca="false">IF(D860&lt;8500,"begin","end")</f>
        <v>end</v>
      </c>
      <c r="F860" s="0" t="s">
        <v>709</v>
      </c>
      <c r="G860" s="0" t="n">
        <v>1231</v>
      </c>
    </row>
    <row r="861" customFormat="false" ht="13.2" hidden="false" customHeight="false" outlineLevel="0" collapsed="false">
      <c r="A861" s="0" t="s">
        <v>32624</v>
      </c>
      <c r="B861" s="0" t="s">
        <v>32625</v>
      </c>
      <c r="C861" s="0" t="s">
        <v>32626</v>
      </c>
      <c r="D861" s="0" t="n">
        <v>16807</v>
      </c>
      <c r="E861" s="0" t="str">
        <f aca="false">IF(D861&lt;8500,"begin","end")</f>
        <v>end</v>
      </c>
      <c r="F861" s="0" t="s">
        <v>709</v>
      </c>
      <c r="G861" s="0" t="n">
        <v>1237</v>
      </c>
    </row>
    <row r="862" customFormat="false" ht="13.2" hidden="false" customHeight="false" outlineLevel="0" collapsed="false">
      <c r="A862" s="0" t="s">
        <v>32627</v>
      </c>
      <c r="B862" s="0" t="s">
        <v>32628</v>
      </c>
      <c r="C862" s="0" t="s">
        <v>32629</v>
      </c>
      <c r="D862" s="0" t="n">
        <v>16807</v>
      </c>
      <c r="E862" s="0" t="str">
        <f aca="false">IF(D862&lt;8500,"begin","end")</f>
        <v>end</v>
      </c>
      <c r="F862" s="0" t="s">
        <v>709</v>
      </c>
      <c r="G862" s="0" t="n">
        <v>1244</v>
      </c>
    </row>
    <row r="863" customFormat="false" ht="13.2" hidden="false" customHeight="false" outlineLevel="0" collapsed="false">
      <c r="A863" s="0" t="s">
        <v>32630</v>
      </c>
      <c r="B863" s="0" t="s">
        <v>32631</v>
      </c>
      <c r="C863" s="0" t="s">
        <v>32632</v>
      </c>
      <c r="D863" s="0" t="n">
        <v>16807</v>
      </c>
      <c r="E863" s="0" t="str">
        <f aca="false">IF(D863&lt;8500,"begin","end")</f>
        <v>end</v>
      </c>
      <c r="F863" s="0" t="s">
        <v>709</v>
      </c>
      <c r="G863" s="0" t="n">
        <v>1245</v>
      </c>
    </row>
    <row r="864" customFormat="false" ht="13.2" hidden="false" customHeight="false" outlineLevel="0" collapsed="false">
      <c r="A864" s="0" t="s">
        <v>32633</v>
      </c>
      <c r="B864" s="0" t="s">
        <v>32634</v>
      </c>
      <c r="C864" s="0" t="s">
        <v>32635</v>
      </c>
      <c r="D864" s="0" t="n">
        <v>16811</v>
      </c>
      <c r="E864" s="0" t="str">
        <f aca="false">IF(D864&lt;8500,"begin","end")</f>
        <v>end</v>
      </c>
      <c r="F864" s="0" t="s">
        <v>709</v>
      </c>
      <c r="G864" s="0" t="n">
        <v>1245</v>
      </c>
    </row>
    <row r="865" customFormat="false" ht="13.2" hidden="false" customHeight="false" outlineLevel="0" collapsed="false">
      <c r="A865" s="0" t="s">
        <v>32636</v>
      </c>
      <c r="B865" s="0" t="s">
        <v>32637</v>
      </c>
      <c r="C865" s="0" t="s">
        <v>32638</v>
      </c>
      <c r="D865" s="0" t="n">
        <v>16807</v>
      </c>
      <c r="E865" s="0" t="str">
        <f aca="false">IF(D865&lt;8500,"begin","end")</f>
        <v>end</v>
      </c>
      <c r="F865" s="0" t="s">
        <v>709</v>
      </c>
      <c r="G865" s="0" t="n">
        <v>1250</v>
      </c>
    </row>
    <row r="866" customFormat="false" ht="13.2" hidden="false" customHeight="false" outlineLevel="0" collapsed="false">
      <c r="A866" s="0" t="s">
        <v>32639</v>
      </c>
      <c r="B866" s="0" t="s">
        <v>32640</v>
      </c>
      <c r="C866" s="0" t="s">
        <v>32641</v>
      </c>
      <c r="D866" s="0" t="n">
        <v>16764</v>
      </c>
      <c r="E866" s="0" t="str">
        <f aca="false">IF(D866&lt;8500,"begin","end")</f>
        <v>end</v>
      </c>
      <c r="F866" s="0" t="s">
        <v>709</v>
      </c>
      <c r="G866" s="0" t="n">
        <v>1258</v>
      </c>
    </row>
    <row r="867" customFormat="false" ht="13.2" hidden="false" customHeight="false" outlineLevel="0" collapsed="false">
      <c r="A867" s="0" t="s">
        <v>32642</v>
      </c>
      <c r="B867" s="0" t="s">
        <v>32643</v>
      </c>
      <c r="C867" s="0" t="s">
        <v>32644</v>
      </c>
      <c r="D867" s="0" t="n">
        <v>16764</v>
      </c>
      <c r="E867" s="0" t="str">
        <f aca="false">IF(D867&lt;8500,"begin","end")</f>
        <v>end</v>
      </c>
      <c r="F867" s="0" t="s">
        <v>709</v>
      </c>
      <c r="G867" s="0" t="n">
        <v>1258</v>
      </c>
    </row>
    <row r="868" customFormat="false" ht="13.2" hidden="false" customHeight="false" outlineLevel="0" collapsed="false">
      <c r="A868" s="0" t="s">
        <v>32645</v>
      </c>
      <c r="B868" s="0" t="s">
        <v>32646</v>
      </c>
      <c r="C868" s="0" t="s">
        <v>32647</v>
      </c>
      <c r="D868" s="0" t="n">
        <v>16811</v>
      </c>
      <c r="E868" s="0" t="str">
        <f aca="false">IF(D868&lt;8500,"begin","end")</f>
        <v>end</v>
      </c>
      <c r="F868" s="0" t="s">
        <v>709</v>
      </c>
      <c r="G868" s="0" t="n">
        <v>1260</v>
      </c>
    </row>
    <row r="869" customFormat="false" ht="13.2" hidden="false" customHeight="false" outlineLevel="0" collapsed="false">
      <c r="A869" s="0" t="s">
        <v>32648</v>
      </c>
      <c r="B869" s="0" t="s">
        <v>32649</v>
      </c>
      <c r="C869" s="0" t="s">
        <v>32650</v>
      </c>
      <c r="D869" s="0" t="n">
        <v>16724</v>
      </c>
      <c r="E869" s="0" t="str">
        <f aca="false">IF(D869&lt;8500,"begin","end")</f>
        <v>end</v>
      </c>
      <c r="F869" s="0" t="s">
        <v>709</v>
      </c>
      <c r="G869" s="0" t="n">
        <v>1260</v>
      </c>
    </row>
    <row r="870" customFormat="false" ht="13.2" hidden="false" customHeight="false" outlineLevel="0" collapsed="false">
      <c r="A870" s="0" t="s">
        <v>32651</v>
      </c>
      <c r="B870" s="0" t="s">
        <v>32652</v>
      </c>
      <c r="C870" s="0" t="s">
        <v>32653</v>
      </c>
      <c r="D870" s="0" t="n">
        <v>16738</v>
      </c>
      <c r="E870" s="0" t="str">
        <f aca="false">IF(D870&lt;8500,"begin","end")</f>
        <v>end</v>
      </c>
      <c r="F870" s="0" t="s">
        <v>709</v>
      </c>
      <c r="G870" s="0" t="n">
        <v>1261</v>
      </c>
    </row>
    <row r="871" customFormat="false" ht="13.2" hidden="false" customHeight="false" outlineLevel="0" collapsed="false">
      <c r="A871" s="0" t="s">
        <v>32654</v>
      </c>
      <c r="B871" s="0" t="s">
        <v>32655</v>
      </c>
      <c r="C871" s="0" t="s">
        <v>32656</v>
      </c>
      <c r="D871" s="0" t="n">
        <v>16724</v>
      </c>
      <c r="E871" s="0" t="str">
        <f aca="false">IF(D871&lt;8500,"begin","end")</f>
        <v>end</v>
      </c>
      <c r="F871" s="0" t="s">
        <v>709</v>
      </c>
      <c r="G871" s="0" t="n">
        <v>1262</v>
      </c>
    </row>
    <row r="872" customFormat="false" ht="13.2" hidden="false" customHeight="false" outlineLevel="0" collapsed="false">
      <c r="A872" s="0" t="s">
        <v>32657</v>
      </c>
      <c r="B872" s="0" t="s">
        <v>32658</v>
      </c>
      <c r="C872" s="0" t="s">
        <v>32659</v>
      </c>
      <c r="D872" s="0" t="n">
        <v>16764</v>
      </c>
      <c r="E872" s="0" t="str">
        <f aca="false">IF(D872&lt;8500,"begin","end")</f>
        <v>end</v>
      </c>
      <c r="F872" s="0" t="s">
        <v>709</v>
      </c>
      <c r="G872" s="0" t="n">
        <v>1264</v>
      </c>
    </row>
    <row r="873" customFormat="false" ht="13.2" hidden="false" customHeight="false" outlineLevel="0" collapsed="false">
      <c r="A873" s="0" t="s">
        <v>32660</v>
      </c>
      <c r="B873" s="0" t="s">
        <v>32661</v>
      </c>
      <c r="C873" s="0" t="s">
        <v>32662</v>
      </c>
      <c r="D873" s="0" t="n">
        <v>16768</v>
      </c>
      <c r="E873" s="0" t="str">
        <f aca="false">IF(D873&lt;8500,"begin","end")</f>
        <v>end</v>
      </c>
      <c r="F873" s="0" t="s">
        <v>709</v>
      </c>
      <c r="G873" s="0" t="n">
        <v>1266</v>
      </c>
    </row>
    <row r="874" customFormat="false" ht="13.2" hidden="false" customHeight="false" outlineLevel="0" collapsed="false">
      <c r="A874" s="0" t="s">
        <v>32663</v>
      </c>
      <c r="B874" s="0" t="s">
        <v>32664</v>
      </c>
      <c r="C874" s="0" t="s">
        <v>32665</v>
      </c>
      <c r="D874" s="0" t="n">
        <v>16764</v>
      </c>
      <c r="E874" s="0" t="str">
        <f aca="false">IF(D874&lt;8500,"begin","end")</f>
        <v>end</v>
      </c>
      <c r="F874" s="0" t="s">
        <v>709</v>
      </c>
      <c r="G874" s="0" t="n">
        <v>1268</v>
      </c>
    </row>
    <row r="875" customFormat="false" ht="13.2" hidden="false" customHeight="false" outlineLevel="0" collapsed="false">
      <c r="A875" s="0" t="s">
        <v>32666</v>
      </c>
      <c r="B875" s="0" t="s">
        <v>32667</v>
      </c>
      <c r="C875" s="0" t="s">
        <v>32668</v>
      </c>
      <c r="D875" s="0" t="n">
        <v>16769</v>
      </c>
      <c r="E875" s="0" t="str">
        <f aca="false">IF(D875&lt;8500,"begin","end")</f>
        <v>end</v>
      </c>
      <c r="F875" s="0" t="s">
        <v>709</v>
      </c>
      <c r="G875" s="0" t="n">
        <v>1272</v>
      </c>
    </row>
    <row r="876" customFormat="false" ht="13.2" hidden="false" customHeight="false" outlineLevel="0" collapsed="false">
      <c r="A876" s="0" t="s">
        <v>32669</v>
      </c>
      <c r="B876" s="0" t="s">
        <v>32670</v>
      </c>
      <c r="C876" s="0" t="s">
        <v>32671</v>
      </c>
      <c r="D876" s="0" t="n">
        <v>16767</v>
      </c>
      <c r="E876" s="0" t="str">
        <f aca="false">IF(D876&lt;8500,"begin","end")</f>
        <v>end</v>
      </c>
      <c r="F876" s="0" t="s">
        <v>709</v>
      </c>
      <c r="G876" s="0" t="n">
        <v>1273</v>
      </c>
    </row>
    <row r="877" customFormat="false" ht="13.2" hidden="false" customHeight="false" outlineLevel="0" collapsed="false">
      <c r="A877" s="0" t="s">
        <v>32672</v>
      </c>
      <c r="B877" s="0" t="s">
        <v>32673</v>
      </c>
      <c r="C877" s="0" t="s">
        <v>32674</v>
      </c>
      <c r="D877" s="0" t="n">
        <v>16731</v>
      </c>
      <c r="E877" s="0" t="str">
        <f aca="false">IF(D877&lt;8500,"begin","end")</f>
        <v>end</v>
      </c>
      <c r="F877" s="0" t="s">
        <v>709</v>
      </c>
      <c r="G877" s="0" t="n">
        <v>1280</v>
      </c>
    </row>
    <row r="878" customFormat="false" ht="13.2" hidden="false" customHeight="false" outlineLevel="0" collapsed="false">
      <c r="A878" s="0" t="s">
        <v>32675</v>
      </c>
      <c r="B878" s="0" t="s">
        <v>32676</v>
      </c>
      <c r="C878" s="0" t="s">
        <v>32677</v>
      </c>
      <c r="D878" s="0" t="n">
        <v>16764</v>
      </c>
      <c r="E878" s="0" t="str">
        <f aca="false">IF(D878&lt;8500,"begin","end")</f>
        <v>end</v>
      </c>
      <c r="F878" s="0" t="s">
        <v>709</v>
      </c>
      <c r="G878" s="0" t="n">
        <v>1280</v>
      </c>
    </row>
    <row r="879" customFormat="false" ht="13.2" hidden="false" customHeight="false" outlineLevel="0" collapsed="false">
      <c r="A879" s="0" t="s">
        <v>32678</v>
      </c>
      <c r="B879" s="0" t="s">
        <v>32679</v>
      </c>
      <c r="C879" s="0" t="s">
        <v>32680</v>
      </c>
      <c r="D879" s="0" t="n">
        <v>16764</v>
      </c>
      <c r="E879" s="0" t="str">
        <f aca="false">IF(D879&lt;8500,"begin","end")</f>
        <v>end</v>
      </c>
      <c r="F879" s="0" t="s">
        <v>709</v>
      </c>
      <c r="G879" s="0" t="n">
        <v>1282</v>
      </c>
    </row>
    <row r="880" customFormat="false" ht="13.2" hidden="false" customHeight="false" outlineLevel="0" collapsed="false">
      <c r="A880" s="0" t="s">
        <v>32681</v>
      </c>
      <c r="B880" s="0" t="s">
        <v>32682</v>
      </c>
      <c r="C880" s="0" t="s">
        <v>32683</v>
      </c>
      <c r="D880" s="0" t="n">
        <v>16724</v>
      </c>
      <c r="E880" s="0" t="str">
        <f aca="false">IF(D880&lt;8500,"begin","end")</f>
        <v>end</v>
      </c>
      <c r="F880" s="0" t="s">
        <v>709</v>
      </c>
      <c r="G880" s="0" t="n">
        <v>1286</v>
      </c>
    </row>
    <row r="881" customFormat="false" ht="13.2" hidden="false" customHeight="false" outlineLevel="0" collapsed="false">
      <c r="A881" s="0" t="s">
        <v>32684</v>
      </c>
      <c r="B881" s="0" t="s">
        <v>32685</v>
      </c>
      <c r="C881" s="0" t="s">
        <v>32686</v>
      </c>
      <c r="D881" s="0" t="n">
        <v>16764</v>
      </c>
      <c r="E881" s="0" t="str">
        <f aca="false">IF(D881&lt;8500,"begin","end")</f>
        <v>end</v>
      </c>
      <c r="F881" s="0" t="s">
        <v>709</v>
      </c>
      <c r="G881" s="0" t="n">
        <v>1291</v>
      </c>
    </row>
    <row r="882" customFormat="false" ht="13.2" hidden="false" customHeight="false" outlineLevel="0" collapsed="false">
      <c r="A882" s="0" t="s">
        <v>32687</v>
      </c>
      <c r="B882" s="0" t="s">
        <v>32688</v>
      </c>
      <c r="C882" s="0" t="s">
        <v>32689</v>
      </c>
      <c r="D882" s="0" t="n">
        <v>16764</v>
      </c>
      <c r="E882" s="0" t="str">
        <f aca="false">IF(D882&lt;8500,"begin","end")</f>
        <v>end</v>
      </c>
      <c r="F882" s="0" t="s">
        <v>709</v>
      </c>
      <c r="G882" s="0" t="n">
        <v>1291</v>
      </c>
    </row>
    <row r="883" customFormat="false" ht="13.2" hidden="false" customHeight="false" outlineLevel="0" collapsed="false">
      <c r="A883" s="0" t="s">
        <v>32690</v>
      </c>
      <c r="B883" s="0" t="s">
        <v>32691</v>
      </c>
      <c r="C883" s="0" t="s">
        <v>32692</v>
      </c>
      <c r="D883" s="0" t="n">
        <v>16764</v>
      </c>
      <c r="E883" s="0" t="str">
        <f aca="false">IF(D883&lt;8500,"begin","end")</f>
        <v>end</v>
      </c>
      <c r="F883" s="0" t="s">
        <v>709</v>
      </c>
      <c r="G883" s="0" t="n">
        <v>1297</v>
      </c>
    </row>
    <row r="884" customFormat="false" ht="13.2" hidden="false" customHeight="false" outlineLevel="0" collapsed="false">
      <c r="A884" s="0" t="s">
        <v>32693</v>
      </c>
      <c r="B884" s="0" t="s">
        <v>32694</v>
      </c>
      <c r="C884" s="0" t="s">
        <v>32695</v>
      </c>
      <c r="D884" s="0" t="n">
        <v>16733</v>
      </c>
      <c r="E884" s="0" t="str">
        <f aca="false">IF(D884&lt;8500,"begin","end")</f>
        <v>end</v>
      </c>
      <c r="F884" s="0" t="s">
        <v>709</v>
      </c>
      <c r="G884" s="0" t="n">
        <v>1300</v>
      </c>
    </row>
    <row r="885" customFormat="false" ht="13.2" hidden="false" customHeight="false" outlineLevel="0" collapsed="false">
      <c r="A885" s="0" t="s">
        <v>32696</v>
      </c>
      <c r="B885" s="0" t="s">
        <v>32697</v>
      </c>
      <c r="C885" s="0" t="s">
        <v>32698</v>
      </c>
      <c r="D885" s="0" t="n">
        <v>16767</v>
      </c>
      <c r="E885" s="0" t="str">
        <f aca="false">IF(D885&lt;8500,"begin","end")</f>
        <v>end</v>
      </c>
      <c r="F885" s="0" t="s">
        <v>709</v>
      </c>
      <c r="G885" s="0" t="n">
        <v>1300</v>
      </c>
    </row>
    <row r="886" customFormat="false" ht="13.2" hidden="false" customHeight="false" outlineLevel="0" collapsed="false">
      <c r="A886" s="0" t="s">
        <v>32699</v>
      </c>
      <c r="B886" s="0" t="s">
        <v>32700</v>
      </c>
      <c r="C886" s="0" t="s">
        <v>32701</v>
      </c>
      <c r="D886" s="0" t="n">
        <v>16724</v>
      </c>
      <c r="E886" s="0" t="str">
        <f aca="false">IF(D886&lt;8500,"begin","end")</f>
        <v>end</v>
      </c>
      <c r="F886" s="0" t="s">
        <v>709</v>
      </c>
      <c r="G886" s="0" t="n">
        <v>1301</v>
      </c>
    </row>
    <row r="887" customFormat="false" ht="13.2" hidden="false" customHeight="false" outlineLevel="0" collapsed="false">
      <c r="A887" s="0" t="s">
        <v>32702</v>
      </c>
      <c r="B887" s="0" t="s">
        <v>32703</v>
      </c>
      <c r="C887" s="0" t="s">
        <v>32704</v>
      </c>
      <c r="D887" s="0" t="n">
        <v>16724</v>
      </c>
      <c r="E887" s="0" t="str">
        <f aca="false">IF(D887&lt;8500,"begin","end")</f>
        <v>end</v>
      </c>
      <c r="F887" s="0" t="s">
        <v>709</v>
      </c>
      <c r="G887" s="0" t="n">
        <v>1301</v>
      </c>
    </row>
    <row r="888" customFormat="false" ht="13.2" hidden="false" customHeight="false" outlineLevel="0" collapsed="false">
      <c r="A888" s="0" t="s">
        <v>32705</v>
      </c>
      <c r="B888" s="0" t="s">
        <v>32706</v>
      </c>
      <c r="C888" s="0" t="s">
        <v>32707</v>
      </c>
      <c r="D888" s="0" t="n">
        <v>16730</v>
      </c>
      <c r="E888" s="0" t="str">
        <f aca="false">IF(D888&lt;8500,"begin","end")</f>
        <v>end</v>
      </c>
      <c r="F888" s="0" t="s">
        <v>709</v>
      </c>
      <c r="G888" s="0" t="n">
        <v>1302</v>
      </c>
    </row>
    <row r="889" customFormat="false" ht="13.2" hidden="false" customHeight="false" outlineLevel="0" collapsed="false">
      <c r="A889" s="0" t="s">
        <v>32708</v>
      </c>
      <c r="B889" s="0" t="s">
        <v>32709</v>
      </c>
      <c r="C889" s="0" t="s">
        <v>32710</v>
      </c>
      <c r="D889" s="0" t="n">
        <v>16811</v>
      </c>
      <c r="E889" s="0" t="str">
        <f aca="false">IF(D889&lt;8500,"begin","end")</f>
        <v>end</v>
      </c>
      <c r="F889" s="0" t="s">
        <v>709</v>
      </c>
      <c r="G889" s="0" t="n">
        <v>1306</v>
      </c>
    </row>
    <row r="890" customFormat="false" ht="13.2" hidden="false" customHeight="false" outlineLevel="0" collapsed="false">
      <c r="A890" s="0" t="s">
        <v>32711</v>
      </c>
      <c r="B890" s="0" t="s">
        <v>32712</v>
      </c>
      <c r="C890" s="0" t="s">
        <v>32713</v>
      </c>
      <c r="D890" s="0" t="n">
        <v>16724</v>
      </c>
      <c r="E890" s="0" t="str">
        <f aca="false">IF(D890&lt;8500,"begin","end")</f>
        <v>end</v>
      </c>
      <c r="F890" s="0" t="s">
        <v>709</v>
      </c>
      <c r="G890" s="0" t="n">
        <v>1306</v>
      </c>
    </row>
    <row r="891" customFormat="false" ht="13.2" hidden="false" customHeight="false" outlineLevel="0" collapsed="false">
      <c r="A891" s="0" t="s">
        <v>32714</v>
      </c>
      <c r="B891" s="0" t="s">
        <v>32715</v>
      </c>
      <c r="C891" s="0" t="s">
        <v>32716</v>
      </c>
      <c r="D891" s="0" t="n">
        <v>16724</v>
      </c>
      <c r="E891" s="0" t="str">
        <f aca="false">IF(D891&lt;8500,"begin","end")</f>
        <v>end</v>
      </c>
      <c r="F891" s="0" t="s">
        <v>709</v>
      </c>
      <c r="G891" s="0" t="n">
        <v>1310</v>
      </c>
    </row>
    <row r="892" customFormat="false" ht="13.2" hidden="false" customHeight="false" outlineLevel="0" collapsed="false">
      <c r="A892" s="0" t="s">
        <v>32717</v>
      </c>
      <c r="B892" s="0" t="s">
        <v>32718</v>
      </c>
      <c r="C892" s="0" t="s">
        <v>32719</v>
      </c>
      <c r="D892" s="0" t="n">
        <v>16724</v>
      </c>
      <c r="E892" s="0" t="str">
        <f aca="false">IF(D892&lt;8500,"begin","end")</f>
        <v>end</v>
      </c>
      <c r="F892" s="0" t="s">
        <v>709</v>
      </c>
      <c r="G892" s="0" t="n">
        <v>1312</v>
      </c>
    </row>
    <row r="893" customFormat="false" ht="13.2" hidden="false" customHeight="false" outlineLevel="0" collapsed="false">
      <c r="A893" s="0" t="s">
        <v>32720</v>
      </c>
      <c r="B893" s="0" t="s">
        <v>32721</v>
      </c>
      <c r="C893" s="0" t="s">
        <v>32722</v>
      </c>
      <c r="D893" s="0" t="n">
        <v>16724</v>
      </c>
      <c r="E893" s="0" t="str">
        <f aca="false">IF(D893&lt;8500,"begin","end")</f>
        <v>end</v>
      </c>
      <c r="F893" s="0" t="s">
        <v>709</v>
      </c>
      <c r="G893" s="0" t="n">
        <v>1315</v>
      </c>
    </row>
    <row r="894" customFormat="false" ht="13.2" hidden="false" customHeight="false" outlineLevel="0" collapsed="false">
      <c r="A894" s="0" t="s">
        <v>32723</v>
      </c>
      <c r="B894" s="0" t="s">
        <v>32724</v>
      </c>
      <c r="C894" s="0" t="s">
        <v>32725</v>
      </c>
      <c r="D894" s="0" t="n">
        <v>16738</v>
      </c>
      <c r="E894" s="0" t="str">
        <f aca="false">IF(D894&lt;8500,"begin","end")</f>
        <v>end</v>
      </c>
      <c r="F894" s="0" t="s">
        <v>709</v>
      </c>
      <c r="G894" s="0" t="n">
        <v>1316</v>
      </c>
    </row>
    <row r="895" customFormat="false" ht="13.2" hidden="false" customHeight="false" outlineLevel="0" collapsed="false">
      <c r="A895" s="0" t="s">
        <v>32726</v>
      </c>
      <c r="B895" s="0" t="s">
        <v>32727</v>
      </c>
      <c r="C895" s="0" t="s">
        <v>32728</v>
      </c>
      <c r="D895" s="0" t="n">
        <v>16724</v>
      </c>
      <c r="E895" s="0" t="str">
        <f aca="false">IF(D895&lt;8500,"begin","end")</f>
        <v>end</v>
      </c>
      <c r="F895" s="0" t="s">
        <v>709</v>
      </c>
      <c r="G895" s="0" t="n">
        <v>1320</v>
      </c>
    </row>
    <row r="896" customFormat="false" ht="13.2" hidden="false" customHeight="false" outlineLevel="0" collapsed="false">
      <c r="A896" s="0" t="s">
        <v>32729</v>
      </c>
      <c r="B896" s="0" t="s">
        <v>32730</v>
      </c>
      <c r="C896" s="0" t="s">
        <v>32731</v>
      </c>
      <c r="D896" s="0" t="n">
        <v>16807</v>
      </c>
      <c r="E896" s="0" t="str">
        <f aca="false">IF(D896&lt;8500,"begin","end")</f>
        <v>end</v>
      </c>
      <c r="F896" s="0" t="s">
        <v>709</v>
      </c>
      <c r="G896" s="0" t="n">
        <v>1323</v>
      </c>
    </row>
    <row r="897" customFormat="false" ht="13.2" hidden="false" customHeight="false" outlineLevel="0" collapsed="false">
      <c r="A897" s="0" t="s">
        <v>32732</v>
      </c>
      <c r="B897" s="0" t="s">
        <v>32733</v>
      </c>
      <c r="C897" s="0" t="s">
        <v>32734</v>
      </c>
      <c r="D897" s="0" t="n">
        <v>16740</v>
      </c>
      <c r="E897" s="0" t="str">
        <f aca="false">IF(D897&lt;8500,"begin","end")</f>
        <v>end</v>
      </c>
      <c r="F897" s="0" t="s">
        <v>709</v>
      </c>
      <c r="G897" s="0" t="n">
        <v>1326</v>
      </c>
    </row>
    <row r="898" customFormat="false" ht="13.2" hidden="false" customHeight="false" outlineLevel="0" collapsed="false">
      <c r="A898" s="0" t="s">
        <v>32735</v>
      </c>
      <c r="B898" s="0" t="s">
        <v>32736</v>
      </c>
      <c r="C898" s="0" t="s">
        <v>32737</v>
      </c>
      <c r="D898" s="0" t="n">
        <v>16724</v>
      </c>
      <c r="E898" s="0" t="str">
        <f aca="false">IF(D898&lt;8500,"begin","end")</f>
        <v>end</v>
      </c>
      <c r="F898" s="0" t="s">
        <v>709</v>
      </c>
      <c r="G898" s="0" t="n">
        <v>1327</v>
      </c>
    </row>
    <row r="899" customFormat="false" ht="13.2" hidden="false" customHeight="false" outlineLevel="0" collapsed="false">
      <c r="A899" s="0" t="s">
        <v>32738</v>
      </c>
      <c r="B899" s="0" t="s">
        <v>32739</v>
      </c>
      <c r="C899" s="0" t="s">
        <v>32740</v>
      </c>
      <c r="D899" s="0" t="n">
        <v>16724</v>
      </c>
      <c r="E899" s="0" t="str">
        <f aca="false">IF(D899&lt;8500,"begin","end")</f>
        <v>end</v>
      </c>
      <c r="F899" s="0" t="s">
        <v>709</v>
      </c>
      <c r="G899" s="0" t="n">
        <v>1330</v>
      </c>
    </row>
    <row r="900" customFormat="false" ht="13.2" hidden="false" customHeight="false" outlineLevel="0" collapsed="false">
      <c r="A900" s="0" t="s">
        <v>32741</v>
      </c>
      <c r="B900" s="0" t="s">
        <v>32742</v>
      </c>
      <c r="C900" s="0" t="s">
        <v>32743</v>
      </c>
      <c r="D900" s="0" t="n">
        <v>16724</v>
      </c>
      <c r="E900" s="0" t="str">
        <f aca="false">IF(D900&lt;8500,"begin","end")</f>
        <v>end</v>
      </c>
      <c r="F900" s="0" t="s">
        <v>709</v>
      </c>
      <c r="G900" s="0" t="n">
        <v>1334</v>
      </c>
    </row>
    <row r="901" customFormat="false" ht="13.2" hidden="false" customHeight="false" outlineLevel="0" collapsed="false">
      <c r="A901" s="0" t="s">
        <v>32744</v>
      </c>
      <c r="B901" s="0" t="s">
        <v>32745</v>
      </c>
      <c r="C901" s="0" t="s">
        <v>32746</v>
      </c>
      <c r="D901" s="0" t="n">
        <v>16724</v>
      </c>
      <c r="E901" s="0" t="str">
        <f aca="false">IF(D901&lt;8500,"begin","end")</f>
        <v>end</v>
      </c>
      <c r="F901" s="0" t="s">
        <v>709</v>
      </c>
      <c r="G901" s="0" t="n">
        <v>1334</v>
      </c>
    </row>
    <row r="902" customFormat="false" ht="13.2" hidden="false" customHeight="false" outlineLevel="0" collapsed="false">
      <c r="A902" s="0" t="s">
        <v>32747</v>
      </c>
      <c r="B902" s="0" t="s">
        <v>32748</v>
      </c>
      <c r="C902" s="0" t="s">
        <v>32749</v>
      </c>
      <c r="D902" s="0" t="n">
        <v>16724</v>
      </c>
      <c r="E902" s="0" t="str">
        <f aca="false">IF(D902&lt;8500,"begin","end")</f>
        <v>end</v>
      </c>
      <c r="F902" s="0" t="s">
        <v>709</v>
      </c>
      <c r="G902" s="0" t="n">
        <v>1338</v>
      </c>
    </row>
    <row r="903" customFormat="false" ht="13.2" hidden="false" customHeight="false" outlineLevel="0" collapsed="false">
      <c r="A903" s="0" t="s">
        <v>32750</v>
      </c>
      <c r="B903" s="0" t="s">
        <v>32751</v>
      </c>
      <c r="C903" s="0" t="s">
        <v>32752</v>
      </c>
      <c r="D903" s="0" t="n">
        <v>16764</v>
      </c>
      <c r="E903" s="0" t="str">
        <f aca="false">IF(D903&lt;8500,"begin","end")</f>
        <v>end</v>
      </c>
      <c r="F903" s="0" t="s">
        <v>709</v>
      </c>
      <c r="G903" s="0" t="n">
        <v>1349</v>
      </c>
    </row>
    <row r="904" customFormat="false" ht="13.2" hidden="false" customHeight="false" outlineLevel="0" collapsed="false">
      <c r="A904" s="0" t="s">
        <v>32753</v>
      </c>
      <c r="B904" s="0" t="s">
        <v>32754</v>
      </c>
      <c r="C904" s="0" t="s">
        <v>32755</v>
      </c>
      <c r="D904" s="0" t="n">
        <v>16764</v>
      </c>
      <c r="E904" s="0" t="str">
        <f aca="false">IF(D904&lt;8500,"begin","end")</f>
        <v>end</v>
      </c>
      <c r="F904" s="0" t="s">
        <v>709</v>
      </c>
      <c r="G904" s="0" t="n">
        <v>1351</v>
      </c>
    </row>
    <row r="905" customFormat="false" ht="13.2" hidden="false" customHeight="false" outlineLevel="0" collapsed="false">
      <c r="A905" s="0" t="s">
        <v>32756</v>
      </c>
      <c r="B905" s="0" t="s">
        <v>32757</v>
      </c>
      <c r="C905" s="0" t="s">
        <v>32758</v>
      </c>
      <c r="D905" s="0" t="n">
        <v>16739</v>
      </c>
      <c r="E905" s="0" t="str">
        <f aca="false">IF(D905&lt;8500,"begin","end")</f>
        <v>end</v>
      </c>
      <c r="F905" s="0" t="s">
        <v>709</v>
      </c>
      <c r="G905" s="0" t="n">
        <v>1366</v>
      </c>
    </row>
    <row r="906" customFormat="false" ht="13.2" hidden="false" customHeight="false" outlineLevel="0" collapsed="false">
      <c r="A906" s="0" t="s">
        <v>32759</v>
      </c>
      <c r="B906" s="0" t="s">
        <v>32760</v>
      </c>
      <c r="C906" s="0" t="s">
        <v>32761</v>
      </c>
      <c r="D906" s="0" t="n">
        <v>16724</v>
      </c>
      <c r="E906" s="0" t="str">
        <f aca="false">IF(D906&lt;8500,"begin","end")</f>
        <v>end</v>
      </c>
      <c r="F906" s="0" t="s">
        <v>709</v>
      </c>
      <c r="G906" s="0" t="n">
        <v>1367</v>
      </c>
    </row>
    <row r="907" customFormat="false" ht="13.2" hidden="false" customHeight="false" outlineLevel="0" collapsed="false">
      <c r="A907" s="0" t="s">
        <v>32762</v>
      </c>
      <c r="B907" s="0" t="s">
        <v>32763</v>
      </c>
      <c r="C907" s="0" t="s">
        <v>32764</v>
      </c>
      <c r="D907" s="0" t="n">
        <v>16724</v>
      </c>
      <c r="E907" s="0" t="str">
        <f aca="false">IF(D907&lt;8500,"begin","end")</f>
        <v>end</v>
      </c>
      <c r="F907" s="0" t="s">
        <v>709</v>
      </c>
      <c r="G907" s="0" t="n">
        <v>1371</v>
      </c>
    </row>
    <row r="908" customFormat="false" ht="13.2" hidden="false" customHeight="false" outlineLevel="0" collapsed="false">
      <c r="A908" s="0" t="s">
        <v>32765</v>
      </c>
      <c r="B908" s="0" t="s">
        <v>32766</v>
      </c>
      <c r="C908" s="0" t="s">
        <v>32767</v>
      </c>
      <c r="D908" s="0" t="n">
        <v>16724</v>
      </c>
      <c r="E908" s="0" t="str">
        <f aca="false">IF(D908&lt;8500,"begin","end")</f>
        <v>end</v>
      </c>
      <c r="F908" s="0" t="s">
        <v>709</v>
      </c>
      <c r="G908" s="0" t="n">
        <v>1378</v>
      </c>
    </row>
    <row r="909" customFormat="false" ht="13.2" hidden="false" customHeight="false" outlineLevel="0" collapsed="false">
      <c r="A909" s="0" t="s">
        <v>32768</v>
      </c>
      <c r="B909" s="0" t="s">
        <v>32769</v>
      </c>
      <c r="C909" s="0" t="s">
        <v>32770</v>
      </c>
      <c r="D909" s="0" t="n">
        <v>16730</v>
      </c>
      <c r="E909" s="0" t="str">
        <f aca="false">IF(D909&lt;8500,"begin","end")</f>
        <v>end</v>
      </c>
      <c r="F909" s="0" t="s">
        <v>709</v>
      </c>
      <c r="G909" s="0" t="n">
        <v>1383</v>
      </c>
    </row>
    <row r="910" customFormat="false" ht="13.2" hidden="false" customHeight="false" outlineLevel="0" collapsed="false">
      <c r="A910" s="0" t="s">
        <v>32771</v>
      </c>
      <c r="B910" s="0" t="s">
        <v>32772</v>
      </c>
      <c r="C910" s="0" t="s">
        <v>32773</v>
      </c>
      <c r="D910" s="0" t="n">
        <v>16724</v>
      </c>
      <c r="E910" s="0" t="str">
        <f aca="false">IF(D910&lt;8500,"begin","end")</f>
        <v>end</v>
      </c>
      <c r="F910" s="0" t="s">
        <v>709</v>
      </c>
      <c r="G910" s="0" t="n">
        <v>1391</v>
      </c>
    </row>
    <row r="911" customFormat="false" ht="13.2" hidden="false" customHeight="false" outlineLevel="0" collapsed="false">
      <c r="A911" s="0" t="s">
        <v>32774</v>
      </c>
      <c r="B911" s="0" t="s">
        <v>32775</v>
      </c>
      <c r="C911" s="0" t="s">
        <v>32776</v>
      </c>
      <c r="D911" s="0" t="n">
        <v>16724</v>
      </c>
      <c r="E911" s="0" t="str">
        <f aca="false">IF(D911&lt;8500,"begin","end")</f>
        <v>end</v>
      </c>
      <c r="F911" s="0" t="s">
        <v>709</v>
      </c>
      <c r="G911" s="0" t="n">
        <v>1397</v>
      </c>
    </row>
    <row r="912" customFormat="false" ht="13.2" hidden="false" customHeight="false" outlineLevel="0" collapsed="false">
      <c r="A912" s="0" t="s">
        <v>32777</v>
      </c>
      <c r="B912" s="0" t="s">
        <v>32778</v>
      </c>
      <c r="C912" s="0" t="s">
        <v>32779</v>
      </c>
      <c r="D912" s="0" t="n">
        <v>16724</v>
      </c>
      <c r="E912" s="0" t="str">
        <f aca="false">IF(D912&lt;8500,"begin","end")</f>
        <v>end</v>
      </c>
      <c r="F912" s="0" t="s">
        <v>709</v>
      </c>
      <c r="G912" s="0" t="n">
        <v>1406</v>
      </c>
    </row>
    <row r="913" customFormat="false" ht="13.2" hidden="false" customHeight="false" outlineLevel="0" collapsed="false">
      <c r="A913" s="0" t="s">
        <v>32780</v>
      </c>
      <c r="B913" s="0" t="s">
        <v>32781</v>
      </c>
      <c r="C913" s="0" t="s">
        <v>32782</v>
      </c>
      <c r="D913" s="0" t="n">
        <v>16724</v>
      </c>
      <c r="E913" s="0" t="str">
        <f aca="false">IF(D913&lt;8500,"begin","end")</f>
        <v>end</v>
      </c>
      <c r="F913" s="0" t="s">
        <v>709</v>
      </c>
      <c r="G913" s="0" t="n">
        <v>1412</v>
      </c>
    </row>
    <row r="914" customFormat="false" ht="13.2" hidden="false" customHeight="false" outlineLevel="0" collapsed="false">
      <c r="A914" s="0" t="s">
        <v>32783</v>
      </c>
      <c r="B914" s="0" t="s">
        <v>32784</v>
      </c>
      <c r="C914" s="0" t="s">
        <v>32785</v>
      </c>
      <c r="D914" s="0" t="n">
        <v>16724</v>
      </c>
      <c r="E914" s="0" t="str">
        <f aca="false">IF(D914&lt;8500,"begin","end")</f>
        <v>end</v>
      </c>
      <c r="F914" s="0" t="s">
        <v>709</v>
      </c>
      <c r="G914" s="0" t="n">
        <v>315432</v>
      </c>
    </row>
    <row r="915" customFormat="false" ht="13.2" hidden="false" customHeight="false" outlineLevel="0" collapsed="false">
      <c r="A915" s="0" t="s">
        <v>32786</v>
      </c>
      <c r="B915" s="0" t="s">
        <v>32787</v>
      </c>
      <c r="C915" s="0" t="s">
        <v>32788</v>
      </c>
      <c r="D915" s="0" t="n">
        <v>16724</v>
      </c>
      <c r="E915" s="0" t="str">
        <f aca="false">IF(D915&lt;8500,"begin","end")</f>
        <v>end</v>
      </c>
      <c r="F915" s="0" t="s">
        <v>709</v>
      </c>
      <c r="G915" s="0" t="n">
        <v>315433</v>
      </c>
    </row>
    <row r="916" customFormat="false" ht="13.2" hidden="false" customHeight="false" outlineLevel="0" collapsed="false">
      <c r="A916" s="0" t="s">
        <v>32789</v>
      </c>
      <c r="B916" s="0" t="s">
        <v>32790</v>
      </c>
      <c r="C916" s="0" t="s">
        <v>32791</v>
      </c>
      <c r="D916" s="0" t="n">
        <v>16724</v>
      </c>
      <c r="E916" s="0" t="str">
        <f aca="false">IF(D916&lt;8500,"begin","end")</f>
        <v>end</v>
      </c>
      <c r="F916" s="0" t="s">
        <v>709</v>
      </c>
      <c r="G916" s="0" t="n">
        <v>315443</v>
      </c>
    </row>
    <row r="917" customFormat="false" ht="13.2" hidden="false" customHeight="false" outlineLevel="0" collapsed="false">
      <c r="A917" s="0" t="s">
        <v>32792</v>
      </c>
      <c r="B917" s="0" t="s">
        <v>32793</v>
      </c>
      <c r="C917" s="0" t="s">
        <v>32794</v>
      </c>
      <c r="D917" s="0" t="n">
        <v>16725</v>
      </c>
      <c r="E917" s="0" t="str">
        <f aca="false">IF(D917&lt;8500,"begin","end")</f>
        <v>end</v>
      </c>
      <c r="F917" s="0" t="s">
        <v>709</v>
      </c>
      <c r="G917" s="0" t="n">
        <v>315480</v>
      </c>
    </row>
    <row r="918" customFormat="false" ht="13.2" hidden="false" customHeight="false" outlineLevel="0" collapsed="false">
      <c r="A918" s="0" t="s">
        <v>32795</v>
      </c>
      <c r="B918" s="0" t="s">
        <v>32796</v>
      </c>
      <c r="C918" s="0" t="s">
        <v>32797</v>
      </c>
      <c r="D918" s="0" t="n">
        <v>16905</v>
      </c>
      <c r="E918" s="0" t="str">
        <f aca="false">IF(D918&lt;8500,"begin","end")</f>
        <v>end</v>
      </c>
      <c r="F918" s="0" t="s">
        <v>709</v>
      </c>
      <c r="G918" s="0" t="n">
        <v>315553</v>
      </c>
    </row>
    <row r="919" customFormat="false" ht="13.2" hidden="false" customHeight="false" outlineLevel="0" collapsed="false">
      <c r="A919" s="0" t="s">
        <v>32798</v>
      </c>
      <c r="B919" s="0" t="s">
        <v>32799</v>
      </c>
      <c r="C919" s="0" t="s">
        <v>32800</v>
      </c>
      <c r="D919" s="0" t="n">
        <v>16811</v>
      </c>
      <c r="E919" s="0" t="str">
        <f aca="false">IF(D919&lt;8500,"begin","end")</f>
        <v>end</v>
      </c>
      <c r="F919" s="0" t="s">
        <v>709</v>
      </c>
      <c r="G919" s="0" t="n">
        <v>315554</v>
      </c>
    </row>
    <row r="920" customFormat="false" ht="13.2" hidden="false" customHeight="false" outlineLevel="0" collapsed="false">
      <c r="A920" s="0" t="s">
        <v>32801</v>
      </c>
      <c r="B920" s="0" t="s">
        <v>32802</v>
      </c>
      <c r="C920" s="0" t="s">
        <v>32803</v>
      </c>
      <c r="D920" s="0" t="n">
        <v>16811</v>
      </c>
      <c r="E920" s="0" t="str">
        <f aca="false">IF(D920&lt;8500,"begin","end")</f>
        <v>end</v>
      </c>
      <c r="F920" s="0" t="s">
        <v>709</v>
      </c>
      <c r="G920" s="0" t="n">
        <v>315559</v>
      </c>
    </row>
    <row r="921" customFormat="false" ht="13.2" hidden="false" customHeight="false" outlineLevel="0" collapsed="false">
      <c r="A921" s="0" t="s">
        <v>32804</v>
      </c>
      <c r="B921" s="0" t="s">
        <v>32805</v>
      </c>
      <c r="C921" s="0" t="s">
        <v>32806</v>
      </c>
      <c r="D921" s="0" t="n">
        <v>16834</v>
      </c>
      <c r="E921" s="0" t="str">
        <f aca="false">IF(D921&lt;8500,"begin","end")</f>
        <v>end</v>
      </c>
      <c r="F921" s="0" t="s">
        <v>709</v>
      </c>
      <c r="G921" s="0" t="n">
        <v>315560</v>
      </c>
    </row>
    <row r="922" customFormat="false" ht="13.2" hidden="false" customHeight="false" outlineLevel="0" collapsed="false">
      <c r="A922" s="0" t="s">
        <v>32807</v>
      </c>
      <c r="B922" s="0" t="s">
        <v>32808</v>
      </c>
      <c r="C922" s="0" t="s">
        <v>32809</v>
      </c>
      <c r="D922" s="0" t="n">
        <v>16811</v>
      </c>
      <c r="E922" s="0" t="str">
        <f aca="false">IF(D922&lt;8500,"begin","end")</f>
        <v>end</v>
      </c>
      <c r="F922" s="0" t="s">
        <v>709</v>
      </c>
      <c r="G922" s="0" t="n">
        <v>315563</v>
      </c>
    </row>
    <row r="923" customFormat="false" ht="13.2" hidden="false" customHeight="false" outlineLevel="0" collapsed="false">
      <c r="A923" s="0" t="s">
        <v>32810</v>
      </c>
      <c r="B923" s="0" t="s">
        <v>32811</v>
      </c>
      <c r="C923" s="0" t="s">
        <v>32812</v>
      </c>
      <c r="D923" s="0" t="n">
        <v>16811</v>
      </c>
      <c r="E923" s="0" t="str">
        <f aca="false">IF(D923&lt;8500,"begin","end")</f>
        <v>end</v>
      </c>
      <c r="F923" s="0" t="s">
        <v>709</v>
      </c>
      <c r="G923" s="0" t="n">
        <v>315581</v>
      </c>
    </row>
    <row r="924" customFormat="false" ht="13.2" hidden="false" customHeight="false" outlineLevel="0" collapsed="false">
      <c r="A924" s="0" t="s">
        <v>32813</v>
      </c>
      <c r="B924" s="0" t="s">
        <v>32814</v>
      </c>
      <c r="C924" s="0" t="s">
        <v>32815</v>
      </c>
      <c r="D924" s="0" t="n">
        <v>16834</v>
      </c>
      <c r="E924" s="0" t="str">
        <f aca="false">IF(D924&lt;8500,"begin","end")</f>
        <v>end</v>
      </c>
      <c r="F924" s="0" t="s">
        <v>709</v>
      </c>
      <c r="G924" s="0" t="n">
        <v>315593</v>
      </c>
    </row>
    <row r="925" customFormat="false" ht="13.2" hidden="false" customHeight="false" outlineLevel="0" collapsed="false">
      <c r="A925" s="0" t="s">
        <v>32816</v>
      </c>
      <c r="B925" s="0" t="s">
        <v>32817</v>
      </c>
      <c r="C925" s="0" t="s">
        <v>32818</v>
      </c>
      <c r="D925" s="0" t="n">
        <v>16811</v>
      </c>
      <c r="E925" s="0" t="str">
        <f aca="false">IF(D925&lt;8500,"begin","end")</f>
        <v>end</v>
      </c>
      <c r="F925" s="0" t="s">
        <v>709</v>
      </c>
      <c r="G925" s="0" t="n">
        <v>315595</v>
      </c>
    </row>
    <row r="926" customFormat="false" ht="13.2" hidden="false" customHeight="false" outlineLevel="0" collapsed="false">
      <c r="A926" s="0" t="s">
        <v>32819</v>
      </c>
      <c r="B926" s="0" t="s">
        <v>32820</v>
      </c>
      <c r="C926" s="0" t="s">
        <v>32821</v>
      </c>
      <c r="D926" s="0" t="n">
        <v>16873</v>
      </c>
      <c r="E926" s="0" t="str">
        <f aca="false">IF(D926&lt;8500,"begin","end")</f>
        <v>end</v>
      </c>
      <c r="F926" s="0" t="s">
        <v>709</v>
      </c>
      <c r="G926" s="0" t="n">
        <v>315610</v>
      </c>
    </row>
    <row r="927" customFormat="false" ht="13.2" hidden="false" customHeight="false" outlineLevel="0" collapsed="false">
      <c r="A927" s="0" t="s">
        <v>32822</v>
      </c>
      <c r="B927" s="0" t="s">
        <v>32823</v>
      </c>
      <c r="C927" s="0" t="s">
        <v>32824</v>
      </c>
      <c r="D927" s="0" t="n">
        <v>16811</v>
      </c>
      <c r="E927" s="0" t="str">
        <f aca="false">IF(D927&lt;8500,"begin","end")</f>
        <v>end</v>
      </c>
      <c r="F927" s="0" t="s">
        <v>709</v>
      </c>
      <c r="G927" s="0" t="n">
        <v>315612</v>
      </c>
    </row>
    <row r="928" customFormat="false" ht="13.2" hidden="false" customHeight="false" outlineLevel="0" collapsed="false">
      <c r="A928" s="0" t="s">
        <v>32825</v>
      </c>
      <c r="B928" s="0" t="s">
        <v>32826</v>
      </c>
      <c r="C928" s="0" t="s">
        <v>32827</v>
      </c>
      <c r="D928" s="0" t="n">
        <v>16811</v>
      </c>
      <c r="E928" s="0" t="str">
        <f aca="false">IF(D928&lt;8500,"begin","end")</f>
        <v>end</v>
      </c>
      <c r="F928" s="0" t="s">
        <v>709</v>
      </c>
      <c r="G928" s="0" t="n">
        <v>315615</v>
      </c>
    </row>
    <row r="929" customFormat="false" ht="13.2" hidden="false" customHeight="false" outlineLevel="0" collapsed="false">
      <c r="A929" s="0" t="s">
        <v>32828</v>
      </c>
      <c r="B929" s="0" t="s">
        <v>32829</v>
      </c>
      <c r="C929" s="0" t="s">
        <v>32830</v>
      </c>
      <c r="D929" s="0" t="n">
        <v>16834</v>
      </c>
      <c r="E929" s="0" t="str">
        <f aca="false">IF(D929&lt;8500,"begin","end")</f>
        <v>end</v>
      </c>
      <c r="F929" s="0" t="s">
        <v>709</v>
      </c>
      <c r="G929" s="0" t="n">
        <v>315619</v>
      </c>
    </row>
    <row r="930" customFormat="false" ht="13.2" hidden="false" customHeight="false" outlineLevel="0" collapsed="false">
      <c r="A930" s="0" t="s">
        <v>32831</v>
      </c>
      <c r="B930" s="0" t="s">
        <v>32832</v>
      </c>
      <c r="C930" s="0" t="s">
        <v>32833</v>
      </c>
      <c r="D930" s="0" t="n">
        <v>16836</v>
      </c>
      <c r="E930" s="0" t="str">
        <f aca="false">IF(D930&lt;8500,"begin","end")</f>
        <v>end</v>
      </c>
      <c r="F930" s="0" t="s">
        <v>709</v>
      </c>
      <c r="G930" s="0" t="n">
        <v>315620</v>
      </c>
    </row>
    <row r="931" customFormat="false" ht="13.2" hidden="false" customHeight="false" outlineLevel="0" collapsed="false">
      <c r="A931" s="0" t="s">
        <v>32834</v>
      </c>
      <c r="B931" s="0" t="s">
        <v>32835</v>
      </c>
      <c r="C931" s="0" t="s">
        <v>32836</v>
      </c>
      <c r="D931" s="0" t="n">
        <v>16834</v>
      </c>
      <c r="E931" s="0" t="str">
        <f aca="false">IF(D931&lt;8500,"begin","end")</f>
        <v>end</v>
      </c>
      <c r="F931" s="0" t="s">
        <v>709</v>
      </c>
      <c r="G931" s="0" t="n">
        <v>315627</v>
      </c>
    </row>
    <row r="932" customFormat="false" ht="13.2" hidden="false" customHeight="false" outlineLevel="0" collapsed="false">
      <c r="A932" s="0" t="s">
        <v>32837</v>
      </c>
      <c r="B932" s="0" t="s">
        <v>32838</v>
      </c>
      <c r="C932" s="0" t="s">
        <v>32839</v>
      </c>
      <c r="D932" s="0" t="n">
        <v>16847</v>
      </c>
      <c r="E932" s="0" t="str">
        <f aca="false">IF(D932&lt;8500,"begin","end")</f>
        <v>end</v>
      </c>
      <c r="F932" s="0" t="s">
        <v>709</v>
      </c>
      <c r="G932" s="0" t="n">
        <v>315633</v>
      </c>
    </row>
    <row r="933" customFormat="false" ht="13.2" hidden="false" customHeight="false" outlineLevel="0" collapsed="false">
      <c r="A933" s="0" t="s">
        <v>32840</v>
      </c>
      <c r="B933" s="0" t="s">
        <v>32841</v>
      </c>
      <c r="C933" s="0" t="s">
        <v>32842</v>
      </c>
      <c r="D933" s="0" t="n">
        <v>16835</v>
      </c>
      <c r="E933" s="0" t="str">
        <f aca="false">IF(D933&lt;8500,"begin","end")</f>
        <v>end</v>
      </c>
      <c r="F933" s="0" t="s">
        <v>709</v>
      </c>
      <c r="G933" s="0" t="n">
        <v>315634</v>
      </c>
    </row>
    <row r="934" customFormat="false" ht="13.2" hidden="false" customHeight="false" outlineLevel="0" collapsed="false">
      <c r="A934" s="0" t="s">
        <v>32843</v>
      </c>
      <c r="B934" s="0" t="s">
        <v>32844</v>
      </c>
      <c r="C934" s="0" t="s">
        <v>32845</v>
      </c>
      <c r="D934" s="0" t="n">
        <v>16900</v>
      </c>
      <c r="E934" s="0" t="str">
        <f aca="false">IF(D934&lt;8500,"begin","end")</f>
        <v>end</v>
      </c>
      <c r="F934" s="0" t="s">
        <v>709</v>
      </c>
      <c r="G934" s="0" t="n">
        <v>315639</v>
      </c>
    </row>
    <row r="935" customFormat="false" ht="13.2" hidden="false" customHeight="false" outlineLevel="0" collapsed="false">
      <c r="A935" s="0" t="s">
        <v>32846</v>
      </c>
      <c r="B935" s="0" t="s">
        <v>32847</v>
      </c>
      <c r="C935" s="0" t="s">
        <v>32848</v>
      </c>
      <c r="D935" s="0" t="n">
        <v>16890</v>
      </c>
      <c r="E935" s="0" t="str">
        <f aca="false">IF(D935&lt;8500,"begin","end")</f>
        <v>end</v>
      </c>
      <c r="F935" s="0" t="s">
        <v>709</v>
      </c>
      <c r="G935" s="0" t="n">
        <v>315639</v>
      </c>
    </row>
    <row r="936" customFormat="false" ht="13.2" hidden="false" customHeight="false" outlineLevel="0" collapsed="false">
      <c r="A936" s="0" t="s">
        <v>32849</v>
      </c>
      <c r="B936" s="0" t="s">
        <v>32850</v>
      </c>
      <c r="C936" s="0" t="s">
        <v>32851</v>
      </c>
      <c r="D936" s="0" t="n">
        <v>16839</v>
      </c>
      <c r="E936" s="0" t="str">
        <f aca="false">IF(D936&lt;8500,"begin","end")</f>
        <v>end</v>
      </c>
      <c r="F936" s="0" t="s">
        <v>709</v>
      </c>
      <c r="G936" s="0" t="n">
        <v>315646</v>
      </c>
    </row>
    <row r="937" customFormat="false" ht="13.2" hidden="false" customHeight="false" outlineLevel="0" collapsed="false">
      <c r="A937" s="0" t="s">
        <v>32852</v>
      </c>
      <c r="B937" s="0" t="s">
        <v>32853</v>
      </c>
      <c r="C937" s="0" t="s">
        <v>32854</v>
      </c>
      <c r="D937" s="0" t="n">
        <v>16872</v>
      </c>
      <c r="E937" s="0" t="str">
        <f aca="false">IF(D937&lt;8500,"begin","end")</f>
        <v>end</v>
      </c>
      <c r="F937" s="0" t="s">
        <v>709</v>
      </c>
      <c r="G937" s="0" t="n">
        <v>315650</v>
      </c>
    </row>
    <row r="938" customFormat="false" ht="13.2" hidden="false" customHeight="false" outlineLevel="0" collapsed="false">
      <c r="A938" s="0" t="s">
        <v>32855</v>
      </c>
      <c r="B938" s="0" t="s">
        <v>32856</v>
      </c>
      <c r="C938" s="0" t="s">
        <v>32857</v>
      </c>
      <c r="D938" s="0" t="n">
        <v>16852</v>
      </c>
      <c r="E938" s="0" t="str">
        <f aca="false">IF(D938&lt;8500,"begin","end")</f>
        <v>end</v>
      </c>
      <c r="F938" s="0" t="s">
        <v>709</v>
      </c>
      <c r="G938" s="0" t="n">
        <v>315650</v>
      </c>
    </row>
    <row r="939" customFormat="false" ht="13.2" hidden="false" customHeight="false" outlineLevel="0" collapsed="false">
      <c r="A939" s="0" t="s">
        <v>32858</v>
      </c>
      <c r="B939" s="0" t="s">
        <v>32859</v>
      </c>
      <c r="C939" s="0" t="s">
        <v>32860</v>
      </c>
      <c r="D939" s="0" t="n">
        <v>16875</v>
      </c>
      <c r="E939" s="0" t="str">
        <f aca="false">IF(D939&lt;8500,"begin","end")</f>
        <v>end</v>
      </c>
      <c r="F939" s="0" t="s">
        <v>709</v>
      </c>
      <c r="G939" s="0" t="n">
        <v>315651</v>
      </c>
    </row>
    <row r="940" customFormat="false" ht="13.2" hidden="false" customHeight="false" outlineLevel="0" collapsed="false">
      <c r="A940" s="0" t="s">
        <v>32861</v>
      </c>
      <c r="B940" s="0" t="s">
        <v>32862</v>
      </c>
      <c r="C940" s="0" t="s">
        <v>32863</v>
      </c>
      <c r="D940" s="0" t="n">
        <v>16849</v>
      </c>
      <c r="E940" s="0" t="str">
        <f aca="false">IF(D940&lt;8500,"begin","end")</f>
        <v>end</v>
      </c>
      <c r="F940" s="0" t="s">
        <v>709</v>
      </c>
      <c r="G940" s="0" t="n">
        <v>315661</v>
      </c>
    </row>
    <row r="941" customFormat="false" ht="13.2" hidden="false" customHeight="false" outlineLevel="0" collapsed="false">
      <c r="A941" s="0" t="s">
        <v>32864</v>
      </c>
      <c r="B941" s="0" t="s">
        <v>32865</v>
      </c>
      <c r="C941" s="0" t="s">
        <v>32866</v>
      </c>
      <c r="D941" s="0" t="n">
        <v>16923</v>
      </c>
      <c r="E941" s="0" t="str">
        <f aca="false">IF(D941&lt;8500,"begin","end")</f>
        <v>end</v>
      </c>
      <c r="F941" s="0" t="s">
        <v>709</v>
      </c>
      <c r="G941" s="0" t="n">
        <v>315664</v>
      </c>
    </row>
    <row r="942" customFormat="false" ht="13.2" hidden="false" customHeight="false" outlineLevel="0" collapsed="false">
      <c r="A942" s="0" t="s">
        <v>32867</v>
      </c>
      <c r="B942" s="0" t="s">
        <v>32868</v>
      </c>
      <c r="C942" s="0" t="s">
        <v>32869</v>
      </c>
      <c r="D942" s="0" t="n">
        <v>16866</v>
      </c>
      <c r="E942" s="0" t="str">
        <f aca="false">IF(D942&lt;8500,"begin","end")</f>
        <v>end</v>
      </c>
      <c r="F942" s="0" t="s">
        <v>709</v>
      </c>
      <c r="G942" s="0" t="n">
        <v>315668</v>
      </c>
    </row>
    <row r="943" customFormat="false" ht="13.2" hidden="false" customHeight="false" outlineLevel="0" collapsed="false">
      <c r="A943" s="0" t="s">
        <v>32870</v>
      </c>
      <c r="B943" s="0" t="s">
        <v>32871</v>
      </c>
      <c r="C943" s="0" t="s">
        <v>32872</v>
      </c>
      <c r="D943" s="0" t="n">
        <v>16834</v>
      </c>
      <c r="E943" s="0" t="str">
        <f aca="false">IF(D943&lt;8500,"begin","end")</f>
        <v>end</v>
      </c>
      <c r="F943" s="0" t="s">
        <v>709</v>
      </c>
      <c r="G943" s="0" t="n">
        <v>315668</v>
      </c>
    </row>
    <row r="944" customFormat="false" ht="13.2" hidden="false" customHeight="false" outlineLevel="0" collapsed="false">
      <c r="A944" s="0" t="s">
        <v>32873</v>
      </c>
      <c r="B944" s="0" t="s">
        <v>32874</v>
      </c>
      <c r="C944" s="0" t="s">
        <v>32875</v>
      </c>
      <c r="D944" s="0" t="n">
        <v>16873</v>
      </c>
      <c r="E944" s="0" t="str">
        <f aca="false">IF(D944&lt;8500,"begin","end")</f>
        <v>end</v>
      </c>
      <c r="F944" s="0" t="s">
        <v>709</v>
      </c>
      <c r="G944" s="0" t="n">
        <v>315668</v>
      </c>
    </row>
    <row r="945" customFormat="false" ht="13.2" hidden="false" customHeight="false" outlineLevel="0" collapsed="false">
      <c r="A945" s="0" t="s">
        <v>32876</v>
      </c>
      <c r="B945" s="0" t="s">
        <v>32877</v>
      </c>
      <c r="C945" s="0" t="s">
        <v>32878</v>
      </c>
      <c r="D945" s="0" t="n">
        <v>16901</v>
      </c>
      <c r="E945" s="0" t="str">
        <f aca="false">IF(D945&lt;8500,"begin","end")</f>
        <v>end</v>
      </c>
      <c r="F945" s="0" t="s">
        <v>709</v>
      </c>
      <c r="G945" s="0" t="n">
        <v>315668</v>
      </c>
    </row>
    <row r="946" customFormat="false" ht="13.2" hidden="false" customHeight="false" outlineLevel="0" collapsed="false">
      <c r="A946" s="0" t="s">
        <v>32879</v>
      </c>
      <c r="B946" s="0" t="s">
        <v>32880</v>
      </c>
      <c r="C946" s="0" t="s">
        <v>32881</v>
      </c>
      <c r="D946" s="0" t="n">
        <v>16882</v>
      </c>
      <c r="E946" s="0" t="str">
        <f aca="false">IF(D946&lt;8500,"begin","end")</f>
        <v>end</v>
      </c>
      <c r="F946" s="0" t="s">
        <v>709</v>
      </c>
      <c r="G946" s="0" t="n">
        <v>315668</v>
      </c>
    </row>
    <row r="947" customFormat="false" ht="13.2" hidden="false" customHeight="false" outlineLevel="0" collapsed="false">
      <c r="A947" s="0" t="s">
        <v>32882</v>
      </c>
      <c r="B947" s="0" t="s">
        <v>32883</v>
      </c>
      <c r="C947" s="0" t="s">
        <v>32884</v>
      </c>
      <c r="D947" s="0" t="n">
        <v>16892</v>
      </c>
      <c r="E947" s="0" t="str">
        <f aca="false">IF(D947&lt;8500,"begin","end")</f>
        <v>end</v>
      </c>
      <c r="F947" s="0" t="s">
        <v>709</v>
      </c>
      <c r="G947" s="0" t="n">
        <v>315669</v>
      </c>
    </row>
    <row r="948" customFormat="false" ht="13.2" hidden="false" customHeight="false" outlineLevel="0" collapsed="false">
      <c r="A948" s="0" t="s">
        <v>32885</v>
      </c>
      <c r="B948" s="0" t="s">
        <v>32886</v>
      </c>
      <c r="C948" s="0" t="s">
        <v>32887</v>
      </c>
      <c r="D948" s="0" t="n">
        <v>16967</v>
      </c>
      <c r="E948" s="0" t="str">
        <f aca="false">IF(D948&lt;8500,"begin","end")</f>
        <v>end</v>
      </c>
      <c r="F948" s="0" t="s">
        <v>709</v>
      </c>
      <c r="G948" s="0" t="n">
        <v>315671</v>
      </c>
    </row>
    <row r="949" customFormat="false" ht="13.2" hidden="false" customHeight="false" outlineLevel="0" collapsed="false">
      <c r="A949" s="0" t="s">
        <v>32888</v>
      </c>
      <c r="B949" s="0" t="s">
        <v>32889</v>
      </c>
      <c r="C949" s="0" t="s">
        <v>32890</v>
      </c>
      <c r="D949" s="0" t="n">
        <v>16922</v>
      </c>
      <c r="E949" s="0" t="str">
        <f aca="false">IF(D949&lt;8500,"begin","end")</f>
        <v>end</v>
      </c>
      <c r="F949" s="0" t="s">
        <v>709</v>
      </c>
      <c r="G949" s="0" t="n">
        <v>315673</v>
      </c>
    </row>
    <row r="950" customFormat="false" ht="13.2" hidden="false" customHeight="false" outlineLevel="0" collapsed="false">
      <c r="A950" s="0" t="s">
        <v>32891</v>
      </c>
      <c r="B950" s="0" t="s">
        <v>32892</v>
      </c>
      <c r="C950" s="0" t="s">
        <v>32893</v>
      </c>
      <c r="D950" s="0" t="n">
        <v>16834</v>
      </c>
      <c r="E950" s="0" t="str">
        <f aca="false">IF(D950&lt;8500,"begin","end")</f>
        <v>end</v>
      </c>
      <c r="F950" s="0" t="s">
        <v>709</v>
      </c>
      <c r="G950" s="0" t="n">
        <v>315675</v>
      </c>
    </row>
    <row r="951" customFormat="false" ht="13.2" hidden="false" customHeight="false" outlineLevel="0" collapsed="false">
      <c r="A951" s="0" t="s">
        <v>32894</v>
      </c>
      <c r="B951" s="0" t="s">
        <v>32895</v>
      </c>
      <c r="C951" s="0" t="s">
        <v>32896</v>
      </c>
      <c r="D951" s="0" t="n">
        <v>16886</v>
      </c>
      <c r="E951" s="0" t="str">
        <f aca="false">IF(D951&lt;8500,"begin","end")</f>
        <v>end</v>
      </c>
      <c r="F951" s="0" t="s">
        <v>709</v>
      </c>
      <c r="G951" s="0" t="n">
        <v>315679</v>
      </c>
    </row>
    <row r="952" customFormat="false" ht="13.2" hidden="false" customHeight="false" outlineLevel="0" collapsed="false">
      <c r="A952" s="0" t="s">
        <v>32897</v>
      </c>
      <c r="B952" s="0" t="s">
        <v>32898</v>
      </c>
      <c r="C952" s="0" t="s">
        <v>32899</v>
      </c>
      <c r="D952" s="0" t="n">
        <v>16903</v>
      </c>
      <c r="E952" s="0" t="str">
        <f aca="false">IF(D952&lt;8500,"begin","end")</f>
        <v>end</v>
      </c>
      <c r="F952" s="0" t="s">
        <v>709</v>
      </c>
      <c r="G952" s="0" t="n">
        <v>315688</v>
      </c>
    </row>
    <row r="953" customFormat="false" ht="13.2" hidden="false" customHeight="false" outlineLevel="0" collapsed="false">
      <c r="A953" s="0" t="s">
        <v>32900</v>
      </c>
      <c r="B953" s="0" t="s">
        <v>32901</v>
      </c>
      <c r="C953" s="0" t="s">
        <v>32902</v>
      </c>
      <c r="D953" s="0" t="n">
        <v>16910</v>
      </c>
      <c r="E953" s="0" t="str">
        <f aca="false">IF(D953&lt;8500,"begin","end")</f>
        <v>end</v>
      </c>
      <c r="F953" s="0" t="s">
        <v>709</v>
      </c>
      <c r="G953" s="0" t="n">
        <v>315689</v>
      </c>
    </row>
    <row r="954" customFormat="false" ht="13.2" hidden="false" customHeight="false" outlineLevel="0" collapsed="false">
      <c r="A954" s="0" t="s">
        <v>32903</v>
      </c>
      <c r="B954" s="0" t="s">
        <v>32904</v>
      </c>
      <c r="C954" s="0" t="s">
        <v>32905</v>
      </c>
      <c r="D954" s="0" t="n">
        <v>16988</v>
      </c>
      <c r="E954" s="0" t="str">
        <f aca="false">IF(D954&lt;8500,"begin","end")</f>
        <v>end</v>
      </c>
      <c r="F954" s="0" t="s">
        <v>709</v>
      </c>
      <c r="G954" s="0" t="n">
        <v>315693</v>
      </c>
    </row>
    <row r="955" customFormat="false" ht="13.2" hidden="false" customHeight="false" outlineLevel="0" collapsed="false">
      <c r="A955" s="0" t="s">
        <v>32906</v>
      </c>
      <c r="B955" s="0" t="s">
        <v>32907</v>
      </c>
      <c r="C955" s="0" t="s">
        <v>32908</v>
      </c>
      <c r="D955" s="0" t="n">
        <v>16967</v>
      </c>
      <c r="E955" s="0" t="str">
        <f aca="false">IF(D955&lt;8500,"begin","end")</f>
        <v>end</v>
      </c>
      <c r="F955" s="0" t="s">
        <v>709</v>
      </c>
      <c r="G955" s="0" t="n">
        <v>315695</v>
      </c>
    </row>
    <row r="956" customFormat="false" ht="13.2" hidden="false" customHeight="false" outlineLevel="0" collapsed="false">
      <c r="A956" s="0" t="s">
        <v>32909</v>
      </c>
      <c r="B956" s="0" t="s">
        <v>32910</v>
      </c>
      <c r="C956" s="0" t="s">
        <v>32911</v>
      </c>
      <c r="D956" s="0" t="n">
        <v>16904</v>
      </c>
      <c r="E956" s="0" t="str">
        <f aca="false">IF(D956&lt;8500,"begin","end")</f>
        <v>end</v>
      </c>
      <c r="F956" s="0" t="s">
        <v>709</v>
      </c>
      <c r="G956" s="0" t="n">
        <v>315699</v>
      </c>
    </row>
    <row r="957" customFormat="false" ht="13.2" hidden="false" customHeight="false" outlineLevel="0" collapsed="false">
      <c r="A957" s="0" t="s">
        <v>32912</v>
      </c>
      <c r="B957" s="0" t="s">
        <v>32913</v>
      </c>
      <c r="C957" s="0" t="s">
        <v>32914</v>
      </c>
      <c r="D957" s="0" t="n">
        <v>16925</v>
      </c>
      <c r="E957" s="0" t="str">
        <f aca="false">IF(D957&lt;8500,"begin","end")</f>
        <v>end</v>
      </c>
      <c r="F957" s="0" t="s">
        <v>709</v>
      </c>
      <c r="G957" s="0" t="n">
        <v>315702</v>
      </c>
    </row>
    <row r="958" customFormat="false" ht="13.2" hidden="false" customHeight="false" outlineLevel="0" collapsed="false">
      <c r="A958" s="0" t="s">
        <v>32915</v>
      </c>
      <c r="B958" s="0" t="s">
        <v>32916</v>
      </c>
      <c r="C958" s="0" t="s">
        <v>32917</v>
      </c>
      <c r="D958" s="0" t="n">
        <v>16901</v>
      </c>
      <c r="E958" s="0" t="str">
        <f aca="false">IF(D958&lt;8500,"begin","end")</f>
        <v>end</v>
      </c>
      <c r="F958" s="0" t="s">
        <v>709</v>
      </c>
      <c r="G958" s="0" t="n">
        <v>315705</v>
      </c>
    </row>
    <row r="959" customFormat="false" ht="13.2" hidden="false" customHeight="false" outlineLevel="0" collapsed="false">
      <c r="A959" s="0" t="s">
        <v>32918</v>
      </c>
      <c r="B959" s="0" t="s">
        <v>32919</v>
      </c>
      <c r="C959" s="0" t="s">
        <v>32920</v>
      </c>
      <c r="D959" s="0" t="n">
        <v>16967</v>
      </c>
      <c r="E959" s="0" t="str">
        <f aca="false">IF(D959&lt;8500,"begin","end")</f>
        <v>end</v>
      </c>
      <c r="F959" s="0" t="s">
        <v>709</v>
      </c>
      <c r="G959" s="0" t="n">
        <v>315707</v>
      </c>
    </row>
    <row r="960" customFormat="false" ht="13.2" hidden="false" customHeight="false" outlineLevel="0" collapsed="false">
      <c r="A960" s="0" t="s">
        <v>32921</v>
      </c>
      <c r="B960" s="0" t="s">
        <v>32922</v>
      </c>
      <c r="C960" s="0" t="s">
        <v>32923</v>
      </c>
      <c r="D960" s="0" t="n">
        <v>16924</v>
      </c>
      <c r="E960" s="0" t="str">
        <f aca="false">IF(D960&lt;8500,"begin","end")</f>
        <v>end</v>
      </c>
      <c r="F960" s="0" t="s">
        <v>709</v>
      </c>
      <c r="G960" s="0" t="n">
        <v>315720</v>
      </c>
    </row>
    <row r="961" customFormat="false" ht="13.2" hidden="false" customHeight="false" outlineLevel="0" collapsed="false">
      <c r="A961" s="0" t="s">
        <v>32924</v>
      </c>
      <c r="B961" s="0" t="s">
        <v>32925</v>
      </c>
      <c r="C961" s="0" t="s">
        <v>32926</v>
      </c>
      <c r="D961" s="0" t="n">
        <v>17012</v>
      </c>
      <c r="E961" s="0" t="str">
        <f aca="false">IF(D961&lt;8500,"begin","end")</f>
        <v>end</v>
      </c>
      <c r="F961" s="0" t="s">
        <v>709</v>
      </c>
      <c r="G961" s="0" t="n">
        <v>315726</v>
      </c>
    </row>
    <row r="962" customFormat="false" ht="13.2" hidden="false" customHeight="false" outlineLevel="0" collapsed="false">
      <c r="A962" s="0" t="s">
        <v>32927</v>
      </c>
      <c r="B962" s="0" t="s">
        <v>32928</v>
      </c>
      <c r="C962" s="0" t="s">
        <v>32929</v>
      </c>
      <c r="D962" s="0" t="n">
        <v>16869</v>
      </c>
      <c r="E962" s="0" t="str">
        <f aca="false">IF(D962&lt;8500,"begin","end")</f>
        <v>end</v>
      </c>
      <c r="F962" s="0" t="s">
        <v>709</v>
      </c>
      <c r="G962" s="0" t="n">
        <v>315729</v>
      </c>
    </row>
    <row r="963" customFormat="false" ht="13.2" hidden="false" customHeight="false" outlineLevel="0" collapsed="false">
      <c r="A963" s="0" t="s">
        <v>32930</v>
      </c>
      <c r="B963" s="0" t="s">
        <v>32931</v>
      </c>
      <c r="C963" s="0" t="s">
        <v>32932</v>
      </c>
      <c r="D963" s="0" t="n">
        <v>16962</v>
      </c>
      <c r="E963" s="0" t="str">
        <f aca="false">IF(D963&lt;8500,"begin","end")</f>
        <v>end</v>
      </c>
      <c r="F963" s="0" t="s">
        <v>709</v>
      </c>
      <c r="G963" s="0" t="n">
        <v>315730</v>
      </c>
    </row>
    <row r="964" customFormat="false" ht="13.2" hidden="false" customHeight="false" outlineLevel="0" collapsed="false">
      <c r="A964" s="0" t="s">
        <v>32933</v>
      </c>
      <c r="B964" s="0" t="s">
        <v>32934</v>
      </c>
      <c r="C964" s="0" t="s">
        <v>32935</v>
      </c>
      <c r="D964" s="0" t="n">
        <v>16967</v>
      </c>
      <c r="E964" s="0" t="str">
        <f aca="false">IF(D964&lt;8500,"begin","end")</f>
        <v>end</v>
      </c>
      <c r="F964" s="0" t="s">
        <v>709</v>
      </c>
      <c r="G964" s="0" t="n">
        <v>315730</v>
      </c>
    </row>
    <row r="965" customFormat="false" ht="13.2" hidden="false" customHeight="false" outlineLevel="0" collapsed="false">
      <c r="A965" s="0" t="s">
        <v>32936</v>
      </c>
      <c r="B965" s="0" t="s">
        <v>32937</v>
      </c>
      <c r="C965" s="0" t="s">
        <v>32938</v>
      </c>
      <c r="D965" s="0" t="n">
        <v>16967</v>
      </c>
      <c r="E965" s="0" t="str">
        <f aca="false">IF(D965&lt;8500,"begin","end")</f>
        <v>end</v>
      </c>
      <c r="F965" s="0" t="s">
        <v>709</v>
      </c>
      <c r="G965" s="0" t="n">
        <v>315731</v>
      </c>
    </row>
    <row r="966" customFormat="false" ht="13.2" hidden="false" customHeight="false" outlineLevel="0" collapsed="false">
      <c r="A966" s="0" t="s">
        <v>32939</v>
      </c>
      <c r="B966" s="0" t="s">
        <v>32940</v>
      </c>
      <c r="C966" s="0" t="s">
        <v>32941</v>
      </c>
      <c r="D966" s="0" t="n">
        <v>16967</v>
      </c>
      <c r="E966" s="0" t="str">
        <f aca="false">IF(D966&lt;8500,"begin","end")</f>
        <v>end</v>
      </c>
      <c r="F966" s="0" t="s">
        <v>709</v>
      </c>
      <c r="G966" s="0" t="n">
        <v>315735</v>
      </c>
    </row>
    <row r="967" customFormat="false" ht="13.2" hidden="false" customHeight="false" outlineLevel="0" collapsed="false">
      <c r="A967" s="0" t="s">
        <v>32942</v>
      </c>
      <c r="B967" s="0" t="s">
        <v>32943</v>
      </c>
      <c r="C967" s="0" t="s">
        <v>32944</v>
      </c>
      <c r="D967" s="0" t="n">
        <v>16967</v>
      </c>
      <c r="E967" s="0" t="str">
        <f aca="false">IF(D967&lt;8500,"begin","end")</f>
        <v>end</v>
      </c>
      <c r="F967" s="0" t="s">
        <v>709</v>
      </c>
      <c r="G967" s="0" t="n">
        <v>315735</v>
      </c>
    </row>
    <row r="968" customFormat="false" ht="13.2" hidden="false" customHeight="false" outlineLevel="0" collapsed="false">
      <c r="A968" s="0" t="s">
        <v>32945</v>
      </c>
      <c r="B968" s="0" t="s">
        <v>32946</v>
      </c>
      <c r="C968" s="0" t="s">
        <v>32947</v>
      </c>
      <c r="D968" s="0" t="n">
        <v>16962</v>
      </c>
      <c r="E968" s="0" t="str">
        <f aca="false">IF(D968&lt;8500,"begin","end")</f>
        <v>end</v>
      </c>
      <c r="F968" s="0" t="s">
        <v>709</v>
      </c>
      <c r="G968" s="0" t="n">
        <v>315735</v>
      </c>
    </row>
    <row r="969" customFormat="false" ht="13.2" hidden="false" customHeight="false" outlineLevel="0" collapsed="false">
      <c r="A969" s="0" t="s">
        <v>32948</v>
      </c>
      <c r="B969" s="0" t="s">
        <v>32949</v>
      </c>
      <c r="C969" s="0" t="s">
        <v>32950</v>
      </c>
      <c r="D969" s="0" t="n">
        <v>16723</v>
      </c>
      <c r="E969" s="0" t="str">
        <f aca="false">IF(D969&lt;8500,"begin","end")</f>
        <v>end</v>
      </c>
      <c r="F969" s="0" t="s">
        <v>709</v>
      </c>
      <c r="G969" s="0" t="n">
        <v>316154</v>
      </c>
    </row>
    <row r="970" customFormat="false" ht="13.2" hidden="false" customHeight="false" outlineLevel="0" collapsed="false">
      <c r="A970" s="0" t="s">
        <v>32951</v>
      </c>
      <c r="B970" s="0" t="s">
        <v>32952</v>
      </c>
      <c r="C970" s="0" t="s">
        <v>32953</v>
      </c>
      <c r="D970" s="0" t="n">
        <v>16715</v>
      </c>
      <c r="E970" s="0" t="str">
        <f aca="false">IF(D970&lt;8500,"begin","end")</f>
        <v>end</v>
      </c>
      <c r="F970" s="0" t="s">
        <v>709</v>
      </c>
      <c r="G970" s="0" t="n">
        <v>316154</v>
      </c>
    </row>
    <row r="971" customFormat="false" ht="13.2" hidden="false" customHeight="false" outlineLevel="0" collapsed="false">
      <c r="A971" s="0" t="s">
        <v>32954</v>
      </c>
      <c r="B971" s="0" t="s">
        <v>32955</v>
      </c>
      <c r="C971" s="0" t="s">
        <v>32956</v>
      </c>
      <c r="D971" s="0" t="n">
        <v>16724</v>
      </c>
      <c r="E971" s="0" t="str">
        <f aca="false">IF(D971&lt;8500,"begin","end")</f>
        <v>end</v>
      </c>
      <c r="F971" s="0" t="s">
        <v>709</v>
      </c>
      <c r="G971" s="0" t="n">
        <v>316163</v>
      </c>
    </row>
    <row r="972" customFormat="false" ht="13.2" hidden="false" customHeight="false" outlineLevel="0" collapsed="false">
      <c r="A972" s="0" t="s">
        <v>32957</v>
      </c>
      <c r="B972" s="0" t="s">
        <v>32958</v>
      </c>
      <c r="C972" s="0" t="s">
        <v>32959</v>
      </c>
      <c r="D972" s="0" t="n">
        <v>16724</v>
      </c>
      <c r="E972" s="0" t="str">
        <f aca="false">IF(D972&lt;8500,"begin","end")</f>
        <v>end</v>
      </c>
      <c r="F972" s="0" t="s">
        <v>709</v>
      </c>
      <c r="G972" s="0" t="n">
        <v>316163</v>
      </c>
    </row>
    <row r="973" customFormat="false" ht="13.2" hidden="false" customHeight="false" outlineLevel="0" collapsed="false">
      <c r="A973" s="0" t="s">
        <v>32960</v>
      </c>
      <c r="B973" s="0" t="s">
        <v>32961</v>
      </c>
      <c r="C973" s="0" t="s">
        <v>32962</v>
      </c>
      <c r="D973" s="0" t="n">
        <v>16724</v>
      </c>
      <c r="E973" s="0" t="str">
        <f aca="false">IF(D973&lt;8500,"begin","end")</f>
        <v>end</v>
      </c>
      <c r="F973" s="0" t="s">
        <v>709</v>
      </c>
      <c r="G973" s="0" t="n">
        <v>316163</v>
      </c>
    </row>
    <row r="974" customFormat="false" ht="13.2" hidden="false" customHeight="false" outlineLevel="0" collapsed="false">
      <c r="A974" s="0" t="s">
        <v>32963</v>
      </c>
      <c r="B974" s="0" t="s">
        <v>32964</v>
      </c>
      <c r="C974" s="0" t="s">
        <v>32965</v>
      </c>
      <c r="D974" s="0" t="n">
        <v>16732</v>
      </c>
      <c r="E974" s="0" t="str">
        <f aca="false">IF(D974&lt;8500,"begin","end")</f>
        <v>end</v>
      </c>
      <c r="F974" s="0" t="s">
        <v>709</v>
      </c>
      <c r="G974" s="0" t="n">
        <v>316163</v>
      </c>
    </row>
    <row r="975" customFormat="false" ht="13.2" hidden="false" customHeight="false" outlineLevel="0" collapsed="false">
      <c r="A975" s="0" t="s">
        <v>32966</v>
      </c>
      <c r="B975" s="0" t="s">
        <v>32967</v>
      </c>
      <c r="C975" s="0" t="s">
        <v>32968</v>
      </c>
      <c r="D975" s="0" t="n">
        <v>16724</v>
      </c>
      <c r="E975" s="0" t="str">
        <f aca="false">IF(D975&lt;8500,"begin","end")</f>
        <v>end</v>
      </c>
      <c r="F975" s="0" t="s">
        <v>709</v>
      </c>
      <c r="G975" s="0" t="n">
        <v>316163</v>
      </c>
    </row>
    <row r="976" customFormat="false" ht="13.2" hidden="false" customHeight="false" outlineLevel="0" collapsed="false">
      <c r="A976" s="0" t="s">
        <v>32969</v>
      </c>
      <c r="B976" s="0" t="s">
        <v>32970</v>
      </c>
      <c r="C976" s="0" t="s">
        <v>32971</v>
      </c>
      <c r="D976" s="0" t="n">
        <v>16741</v>
      </c>
      <c r="E976" s="0" t="str">
        <f aca="false">IF(D976&lt;8500,"begin","end")</f>
        <v>end</v>
      </c>
      <c r="F976" s="0" t="s">
        <v>709</v>
      </c>
      <c r="G976" s="0" t="n">
        <v>316163</v>
      </c>
    </row>
    <row r="977" customFormat="false" ht="13.2" hidden="false" customHeight="false" outlineLevel="0" collapsed="false">
      <c r="A977" s="0" t="s">
        <v>32972</v>
      </c>
      <c r="B977" s="0" t="s">
        <v>32973</v>
      </c>
      <c r="C977" s="0" t="s">
        <v>32974</v>
      </c>
      <c r="D977" s="0" t="n">
        <v>16724</v>
      </c>
      <c r="E977" s="0" t="str">
        <f aca="false">IF(D977&lt;8500,"begin","end")</f>
        <v>end</v>
      </c>
      <c r="F977" s="0" t="s">
        <v>709</v>
      </c>
      <c r="G977" s="0" t="n">
        <v>316163</v>
      </c>
    </row>
    <row r="978" customFormat="false" ht="13.2" hidden="false" customHeight="false" outlineLevel="0" collapsed="false">
      <c r="A978" s="0" t="s">
        <v>32975</v>
      </c>
      <c r="B978" s="0" t="s">
        <v>32976</v>
      </c>
      <c r="C978" s="0" t="s">
        <v>32977</v>
      </c>
      <c r="D978" s="0" t="n">
        <v>16705</v>
      </c>
      <c r="E978" s="0" t="str">
        <f aca="false">IF(D978&lt;8500,"begin","end")</f>
        <v>end</v>
      </c>
      <c r="F978" s="0" t="s">
        <v>709</v>
      </c>
      <c r="G978" s="0" t="n">
        <v>316164</v>
      </c>
    </row>
    <row r="979" customFormat="false" ht="13.2" hidden="false" customHeight="false" outlineLevel="0" collapsed="false">
      <c r="A979" s="0" t="s">
        <v>32978</v>
      </c>
      <c r="B979" s="0" t="s">
        <v>32979</v>
      </c>
      <c r="C979" s="0" t="s">
        <v>32980</v>
      </c>
      <c r="D979" s="0" t="n">
        <v>16732</v>
      </c>
      <c r="E979" s="0" t="str">
        <f aca="false">IF(D979&lt;8500,"begin","end")</f>
        <v>end</v>
      </c>
      <c r="F979" s="0" t="s">
        <v>709</v>
      </c>
      <c r="G979" s="0" t="n">
        <v>316164</v>
      </c>
    </row>
    <row r="980" customFormat="false" ht="13.2" hidden="false" customHeight="false" outlineLevel="0" collapsed="false">
      <c r="A980" s="0" t="s">
        <v>32981</v>
      </c>
      <c r="B980" s="0" t="s">
        <v>32982</v>
      </c>
      <c r="C980" s="0" t="s">
        <v>32983</v>
      </c>
      <c r="D980" s="0" t="n">
        <v>16741</v>
      </c>
      <c r="E980" s="0" t="str">
        <f aca="false">IF(D980&lt;8500,"begin","end")</f>
        <v>end</v>
      </c>
      <c r="F980" s="0" t="s">
        <v>709</v>
      </c>
      <c r="G980" s="0" t="n">
        <v>316165</v>
      </c>
    </row>
    <row r="981" customFormat="false" ht="13.2" hidden="false" customHeight="false" outlineLevel="0" collapsed="false">
      <c r="A981" s="0" t="s">
        <v>32984</v>
      </c>
      <c r="B981" s="0" t="s">
        <v>32985</v>
      </c>
      <c r="C981" s="0" t="s">
        <v>32986</v>
      </c>
      <c r="D981" s="0" t="n">
        <v>16724</v>
      </c>
      <c r="E981" s="0" t="str">
        <f aca="false">IF(D981&lt;8500,"begin","end")</f>
        <v>end</v>
      </c>
      <c r="F981" s="0" t="s">
        <v>709</v>
      </c>
      <c r="G981" s="0" t="n">
        <v>316168</v>
      </c>
    </row>
    <row r="982" customFormat="false" ht="13.2" hidden="false" customHeight="false" outlineLevel="0" collapsed="false">
      <c r="A982" s="0" t="s">
        <v>32987</v>
      </c>
      <c r="B982" s="0" t="s">
        <v>32988</v>
      </c>
      <c r="C982" s="0" t="s">
        <v>32989</v>
      </c>
      <c r="D982" s="0" t="n">
        <v>16732</v>
      </c>
      <c r="E982" s="0" t="str">
        <f aca="false">IF(D982&lt;8500,"begin","end")</f>
        <v>end</v>
      </c>
      <c r="F982" s="0" t="s">
        <v>709</v>
      </c>
      <c r="G982" s="0" t="n">
        <v>316171</v>
      </c>
    </row>
    <row r="983" customFormat="false" ht="13.2" hidden="false" customHeight="false" outlineLevel="0" collapsed="false">
      <c r="A983" s="0" t="s">
        <v>32990</v>
      </c>
      <c r="B983" s="0" t="s">
        <v>32991</v>
      </c>
      <c r="C983" s="0" t="s">
        <v>32992</v>
      </c>
      <c r="D983" s="0" t="n">
        <v>16743</v>
      </c>
      <c r="E983" s="0" t="str">
        <f aca="false">IF(D983&lt;8500,"begin","end")</f>
        <v>end</v>
      </c>
      <c r="F983" s="0" t="s">
        <v>709</v>
      </c>
      <c r="G983" s="0" t="n">
        <v>316172</v>
      </c>
    </row>
    <row r="984" customFormat="false" ht="13.2" hidden="false" customHeight="false" outlineLevel="0" collapsed="false">
      <c r="A984" s="0" t="s">
        <v>32993</v>
      </c>
      <c r="B984" s="0" t="s">
        <v>32994</v>
      </c>
      <c r="C984" s="0" t="s">
        <v>32995</v>
      </c>
      <c r="D984" s="0" t="n">
        <v>16734</v>
      </c>
      <c r="E984" s="0" t="str">
        <f aca="false">IF(D984&lt;8500,"begin","end")</f>
        <v>end</v>
      </c>
      <c r="F984" s="0" t="s">
        <v>709</v>
      </c>
      <c r="G984" s="0" t="n">
        <v>316175</v>
      </c>
    </row>
    <row r="985" customFormat="false" ht="13.2" hidden="false" customHeight="false" outlineLevel="0" collapsed="false">
      <c r="A985" s="0" t="s">
        <v>32996</v>
      </c>
      <c r="B985" s="0" t="s">
        <v>32997</v>
      </c>
      <c r="C985" s="0" t="s">
        <v>32998</v>
      </c>
      <c r="D985" s="0" t="n">
        <v>16766</v>
      </c>
      <c r="E985" s="0" t="str">
        <f aca="false">IF(D985&lt;8500,"begin","end")</f>
        <v>end</v>
      </c>
      <c r="F985" s="0" t="s">
        <v>709</v>
      </c>
      <c r="G985" s="0" t="n">
        <v>316180</v>
      </c>
    </row>
    <row r="986" customFormat="false" ht="13.2" hidden="false" customHeight="false" outlineLevel="0" collapsed="false">
      <c r="A986" s="0" t="s">
        <v>32999</v>
      </c>
      <c r="B986" s="0" t="s">
        <v>33000</v>
      </c>
      <c r="C986" s="0" t="s">
        <v>33001</v>
      </c>
      <c r="D986" s="0" t="n">
        <v>16724</v>
      </c>
      <c r="E986" s="0" t="str">
        <f aca="false">IF(D986&lt;8500,"begin","end")</f>
        <v>end</v>
      </c>
      <c r="F986" s="0" t="s">
        <v>709</v>
      </c>
      <c r="G986" s="0" t="n">
        <v>316182</v>
      </c>
    </row>
    <row r="987" customFormat="false" ht="13.2" hidden="false" customHeight="false" outlineLevel="0" collapsed="false">
      <c r="A987" s="0" t="s">
        <v>33002</v>
      </c>
      <c r="B987" s="0" t="s">
        <v>33003</v>
      </c>
      <c r="C987" s="0" t="s">
        <v>33004</v>
      </c>
      <c r="D987" s="0" t="n">
        <v>16736</v>
      </c>
      <c r="E987" s="0" t="str">
        <f aca="false">IF(D987&lt;8500,"begin","end")</f>
        <v>end</v>
      </c>
      <c r="F987" s="0" t="s">
        <v>709</v>
      </c>
      <c r="G987" s="0" t="n">
        <v>316187</v>
      </c>
    </row>
    <row r="988" customFormat="false" ht="13.2" hidden="false" customHeight="false" outlineLevel="0" collapsed="false">
      <c r="A988" s="0" t="s">
        <v>33005</v>
      </c>
      <c r="B988" s="0" t="s">
        <v>33006</v>
      </c>
      <c r="C988" s="0" t="s">
        <v>33007</v>
      </c>
      <c r="D988" s="0" t="n">
        <v>16704</v>
      </c>
      <c r="E988" s="0" t="str">
        <f aca="false">IF(D988&lt;8500,"begin","end")</f>
        <v>end</v>
      </c>
      <c r="F988" s="0" t="s">
        <v>709</v>
      </c>
      <c r="G988" s="0" t="n">
        <v>316187</v>
      </c>
    </row>
    <row r="989" customFormat="false" ht="13.2" hidden="false" customHeight="false" outlineLevel="0" collapsed="false">
      <c r="A989" s="0" t="s">
        <v>33008</v>
      </c>
      <c r="B989" s="0" t="s">
        <v>33009</v>
      </c>
      <c r="C989" s="0" t="s">
        <v>33010</v>
      </c>
      <c r="D989" s="0" t="n">
        <v>16751</v>
      </c>
      <c r="E989" s="0" t="str">
        <f aca="false">IF(D989&lt;8500,"begin","end")</f>
        <v>end</v>
      </c>
      <c r="F989" s="0" t="s">
        <v>709</v>
      </c>
      <c r="G989" s="0" t="n">
        <v>316189</v>
      </c>
    </row>
    <row r="990" customFormat="false" ht="13.2" hidden="false" customHeight="false" outlineLevel="0" collapsed="false">
      <c r="A990" s="0" t="s">
        <v>33011</v>
      </c>
      <c r="B990" s="0" t="s">
        <v>33012</v>
      </c>
      <c r="C990" s="0" t="s">
        <v>33013</v>
      </c>
      <c r="D990" s="0" t="n">
        <v>16724</v>
      </c>
      <c r="E990" s="0" t="str">
        <f aca="false">IF(D990&lt;8500,"begin","end")</f>
        <v>end</v>
      </c>
      <c r="F990" s="0" t="s">
        <v>709</v>
      </c>
      <c r="G990" s="0" t="n">
        <v>316189</v>
      </c>
    </row>
    <row r="991" customFormat="false" ht="13.2" hidden="false" customHeight="false" outlineLevel="0" collapsed="false">
      <c r="A991" s="0" t="s">
        <v>33014</v>
      </c>
      <c r="B991" s="0" t="s">
        <v>33015</v>
      </c>
      <c r="C991" s="0" t="s">
        <v>33016</v>
      </c>
      <c r="D991" s="0" t="n">
        <v>16724</v>
      </c>
      <c r="E991" s="0" t="str">
        <f aca="false">IF(D991&lt;8500,"begin","end")</f>
        <v>end</v>
      </c>
      <c r="F991" s="0" t="s">
        <v>709</v>
      </c>
      <c r="G991" s="0" t="n">
        <v>316192</v>
      </c>
    </row>
    <row r="992" customFormat="false" ht="13.2" hidden="false" customHeight="false" outlineLevel="0" collapsed="false">
      <c r="A992" s="0" t="s">
        <v>33017</v>
      </c>
      <c r="B992" s="0" t="s">
        <v>33018</v>
      </c>
      <c r="C992" s="0" t="s">
        <v>33019</v>
      </c>
      <c r="D992" s="0" t="n">
        <v>16724</v>
      </c>
      <c r="E992" s="0" t="str">
        <f aca="false">IF(D992&lt;8500,"begin","end")</f>
        <v>end</v>
      </c>
      <c r="F992" s="0" t="s">
        <v>709</v>
      </c>
      <c r="G992" s="0" t="n">
        <v>316195</v>
      </c>
    </row>
    <row r="993" customFormat="false" ht="13.2" hidden="false" customHeight="false" outlineLevel="0" collapsed="false">
      <c r="A993" s="0" t="s">
        <v>33020</v>
      </c>
      <c r="B993" s="0" t="s">
        <v>33021</v>
      </c>
      <c r="C993" s="0" t="s">
        <v>33022</v>
      </c>
      <c r="D993" s="0" t="n">
        <v>16807</v>
      </c>
      <c r="E993" s="0" t="str">
        <f aca="false">IF(D993&lt;8500,"begin","end")</f>
        <v>end</v>
      </c>
      <c r="F993" s="0" t="s">
        <v>709</v>
      </c>
      <c r="G993" s="0" t="n">
        <v>316195</v>
      </c>
    </row>
    <row r="994" customFormat="false" ht="13.2" hidden="false" customHeight="false" outlineLevel="0" collapsed="false">
      <c r="A994" s="0" t="s">
        <v>33023</v>
      </c>
      <c r="B994" s="0" t="s">
        <v>33024</v>
      </c>
      <c r="C994" s="0" t="s">
        <v>33025</v>
      </c>
      <c r="D994" s="0" t="n">
        <v>16807</v>
      </c>
      <c r="E994" s="0" t="str">
        <f aca="false">IF(D994&lt;8500,"begin","end")</f>
        <v>end</v>
      </c>
      <c r="F994" s="0" t="s">
        <v>709</v>
      </c>
      <c r="G994" s="0" t="n">
        <v>316195</v>
      </c>
    </row>
    <row r="995" customFormat="false" ht="13.2" hidden="false" customHeight="false" outlineLevel="0" collapsed="false">
      <c r="A995" s="0" t="s">
        <v>33026</v>
      </c>
      <c r="B995" s="0" t="s">
        <v>33027</v>
      </c>
      <c r="C995" s="0" t="s">
        <v>33028</v>
      </c>
      <c r="D995" s="0" t="n">
        <v>16739</v>
      </c>
      <c r="E995" s="0" t="str">
        <f aca="false">IF(D995&lt;8500,"begin","end")</f>
        <v>end</v>
      </c>
      <c r="F995" s="0" t="s">
        <v>709</v>
      </c>
      <c r="G995" s="0" t="n">
        <v>316195</v>
      </c>
    </row>
    <row r="996" customFormat="false" ht="13.2" hidden="false" customHeight="false" outlineLevel="0" collapsed="false">
      <c r="A996" s="0" t="s">
        <v>33029</v>
      </c>
      <c r="B996" s="0" t="s">
        <v>33030</v>
      </c>
      <c r="C996" s="0" t="s">
        <v>33031</v>
      </c>
      <c r="D996" s="0" t="n">
        <v>16724</v>
      </c>
      <c r="E996" s="0" t="str">
        <f aca="false">IF(D996&lt;8500,"begin","end")</f>
        <v>end</v>
      </c>
      <c r="F996" s="0" t="s">
        <v>709</v>
      </c>
      <c r="G996" s="0" t="n">
        <v>316195</v>
      </c>
    </row>
    <row r="997" customFormat="false" ht="13.2" hidden="false" customHeight="false" outlineLevel="0" collapsed="false">
      <c r="A997" s="0" t="s">
        <v>33032</v>
      </c>
      <c r="B997" s="0" t="s">
        <v>33033</v>
      </c>
      <c r="C997" s="0" t="s">
        <v>33034</v>
      </c>
      <c r="D997" s="0" t="n">
        <v>16741</v>
      </c>
      <c r="E997" s="0" t="str">
        <f aca="false">IF(D997&lt;8500,"begin","end")</f>
        <v>end</v>
      </c>
      <c r="F997" s="0" t="s">
        <v>709</v>
      </c>
      <c r="G997" s="0" t="n">
        <v>316197</v>
      </c>
    </row>
    <row r="998" customFormat="false" ht="13.2" hidden="false" customHeight="false" outlineLevel="0" collapsed="false">
      <c r="A998" s="0" t="s">
        <v>33035</v>
      </c>
      <c r="B998" s="0" t="s">
        <v>33036</v>
      </c>
      <c r="C998" s="0" t="s">
        <v>33037</v>
      </c>
      <c r="D998" s="0" t="n">
        <v>16724</v>
      </c>
      <c r="E998" s="0" t="str">
        <f aca="false">IF(D998&lt;8500,"begin","end")</f>
        <v>end</v>
      </c>
      <c r="F998" s="0" t="s">
        <v>709</v>
      </c>
      <c r="G998" s="0" t="n">
        <v>316199</v>
      </c>
    </row>
    <row r="999" customFormat="false" ht="13.2" hidden="false" customHeight="false" outlineLevel="0" collapsed="false">
      <c r="A999" s="0" t="s">
        <v>33038</v>
      </c>
      <c r="B999" s="0" t="s">
        <v>33039</v>
      </c>
      <c r="C999" s="0" t="s">
        <v>33040</v>
      </c>
      <c r="D999" s="0" t="n">
        <v>16846</v>
      </c>
      <c r="E999" s="0" t="str">
        <f aca="false">IF(D999&lt;8500,"begin","end")</f>
        <v>end</v>
      </c>
      <c r="F999" s="0" t="s">
        <v>709</v>
      </c>
      <c r="G999" s="0" t="n">
        <v>316207</v>
      </c>
    </row>
    <row r="1000" customFormat="false" ht="13.2" hidden="false" customHeight="false" outlineLevel="0" collapsed="false">
      <c r="A1000" s="0" t="s">
        <v>33041</v>
      </c>
      <c r="B1000" s="0" t="s">
        <v>33042</v>
      </c>
      <c r="C1000" s="0" t="s">
        <v>33043</v>
      </c>
      <c r="D1000" s="0" t="n">
        <v>16764</v>
      </c>
      <c r="E1000" s="0" t="str">
        <f aca="false">IF(D1000&lt;8500,"begin","end")</f>
        <v>end</v>
      </c>
      <c r="F1000" s="0" t="s">
        <v>709</v>
      </c>
      <c r="G1000" s="0" t="n">
        <v>316208</v>
      </c>
    </row>
    <row r="1001" customFormat="false" ht="13.2" hidden="false" customHeight="false" outlineLevel="0" collapsed="false">
      <c r="A1001" s="0" t="s">
        <v>33044</v>
      </c>
      <c r="B1001" s="0" t="s">
        <v>33045</v>
      </c>
      <c r="C1001" s="0" t="s">
        <v>33046</v>
      </c>
      <c r="D1001" s="0" t="n">
        <v>16767</v>
      </c>
      <c r="E1001" s="0" t="str">
        <f aca="false">IF(D1001&lt;8500,"begin","end")</f>
        <v>end</v>
      </c>
      <c r="F1001" s="0" t="s">
        <v>709</v>
      </c>
      <c r="G1001" s="0" t="n">
        <v>316209</v>
      </c>
    </row>
    <row r="1002" customFormat="false" ht="13.2" hidden="false" customHeight="false" outlineLevel="0" collapsed="false">
      <c r="A1002" s="0" t="s">
        <v>33047</v>
      </c>
      <c r="B1002" s="0" t="s">
        <v>33048</v>
      </c>
      <c r="C1002" s="0" t="s">
        <v>33049</v>
      </c>
      <c r="D1002" s="0" t="n">
        <v>16722</v>
      </c>
      <c r="E1002" s="0" t="str">
        <f aca="false">IF(D1002&lt;8500,"begin","end")</f>
        <v>end</v>
      </c>
      <c r="F1002" s="0" t="s">
        <v>709</v>
      </c>
      <c r="G1002" s="0" t="n">
        <v>316211</v>
      </c>
    </row>
    <row r="1003" customFormat="false" ht="13.2" hidden="false" customHeight="false" outlineLevel="0" collapsed="false">
      <c r="A1003" s="0" t="s">
        <v>33050</v>
      </c>
      <c r="B1003" s="0" t="s">
        <v>33051</v>
      </c>
      <c r="C1003" s="0" t="s">
        <v>33052</v>
      </c>
      <c r="D1003" s="0" t="n">
        <v>16733</v>
      </c>
      <c r="E1003" s="0" t="str">
        <f aca="false">IF(D1003&lt;8500,"begin","end")</f>
        <v>end</v>
      </c>
      <c r="F1003" s="0" t="s">
        <v>709</v>
      </c>
      <c r="G1003" s="0" t="n">
        <v>316214</v>
      </c>
    </row>
    <row r="1004" customFormat="false" ht="13.2" hidden="false" customHeight="false" outlineLevel="0" collapsed="false">
      <c r="A1004" s="0" t="s">
        <v>33053</v>
      </c>
      <c r="B1004" s="0" t="s">
        <v>33054</v>
      </c>
      <c r="C1004" s="0" t="s">
        <v>33055</v>
      </c>
      <c r="D1004" s="0" t="n">
        <v>16812</v>
      </c>
      <c r="E1004" s="0" t="str">
        <f aca="false">IF(D1004&lt;8500,"begin","end")</f>
        <v>end</v>
      </c>
      <c r="F1004" s="0" t="s">
        <v>709</v>
      </c>
      <c r="G1004" s="0" t="n">
        <v>316214</v>
      </c>
    </row>
    <row r="1005" customFormat="false" ht="13.2" hidden="false" customHeight="false" outlineLevel="0" collapsed="false">
      <c r="A1005" s="0" t="s">
        <v>33056</v>
      </c>
      <c r="B1005" s="0" t="s">
        <v>33057</v>
      </c>
      <c r="C1005" s="0" t="s">
        <v>33058</v>
      </c>
      <c r="D1005" s="0" t="n">
        <v>16752</v>
      </c>
      <c r="E1005" s="0" t="str">
        <f aca="false">IF(D1005&lt;8500,"begin","end")</f>
        <v>end</v>
      </c>
      <c r="F1005" s="0" t="s">
        <v>709</v>
      </c>
      <c r="G1005" s="0" t="n">
        <v>316216</v>
      </c>
    </row>
    <row r="1006" customFormat="false" ht="13.2" hidden="false" customHeight="false" outlineLevel="0" collapsed="false">
      <c r="A1006" s="0" t="s">
        <v>33059</v>
      </c>
      <c r="B1006" s="0" t="s">
        <v>33060</v>
      </c>
      <c r="C1006" s="0" t="s">
        <v>33061</v>
      </c>
      <c r="D1006" s="0" t="n">
        <v>16764</v>
      </c>
      <c r="E1006" s="0" t="str">
        <f aca="false">IF(D1006&lt;8500,"begin","end")</f>
        <v>end</v>
      </c>
      <c r="F1006" s="0" t="s">
        <v>709</v>
      </c>
      <c r="G1006" s="0" t="n">
        <v>316216</v>
      </c>
    </row>
    <row r="1007" customFormat="false" ht="13.2" hidden="false" customHeight="false" outlineLevel="0" collapsed="false">
      <c r="A1007" s="0" t="s">
        <v>33062</v>
      </c>
      <c r="B1007" s="0" t="s">
        <v>33063</v>
      </c>
      <c r="C1007" s="0" t="s">
        <v>33064</v>
      </c>
      <c r="D1007" s="0" t="n">
        <v>16764</v>
      </c>
      <c r="E1007" s="0" t="str">
        <f aca="false">IF(D1007&lt;8500,"begin","end")</f>
        <v>end</v>
      </c>
      <c r="F1007" s="0" t="s">
        <v>709</v>
      </c>
      <c r="G1007" s="0" t="n">
        <v>316219</v>
      </c>
    </row>
    <row r="1008" customFormat="false" ht="13.2" hidden="false" customHeight="false" outlineLevel="0" collapsed="false">
      <c r="A1008" s="0" t="s">
        <v>33065</v>
      </c>
      <c r="B1008" s="0" t="s">
        <v>33066</v>
      </c>
      <c r="C1008" s="0" t="s">
        <v>33067</v>
      </c>
      <c r="D1008" s="0" t="n">
        <v>16764</v>
      </c>
      <c r="E1008" s="0" t="str">
        <f aca="false">IF(D1008&lt;8500,"begin","end")</f>
        <v>end</v>
      </c>
      <c r="F1008" s="0" t="s">
        <v>709</v>
      </c>
      <c r="G1008" s="0" t="n">
        <v>316222</v>
      </c>
    </row>
    <row r="1009" customFormat="false" ht="13.2" hidden="false" customHeight="false" outlineLevel="0" collapsed="false">
      <c r="A1009" s="0" t="s">
        <v>33068</v>
      </c>
      <c r="B1009" s="0" t="s">
        <v>33069</v>
      </c>
      <c r="C1009" s="0" t="s">
        <v>33070</v>
      </c>
      <c r="D1009" s="0" t="n">
        <v>16807</v>
      </c>
      <c r="E1009" s="0" t="str">
        <f aca="false">IF(D1009&lt;8500,"begin","end")</f>
        <v>end</v>
      </c>
      <c r="F1009" s="0" t="s">
        <v>709</v>
      </c>
      <c r="G1009" s="0" t="n">
        <v>316224</v>
      </c>
    </row>
    <row r="1010" customFormat="false" ht="13.2" hidden="false" customHeight="false" outlineLevel="0" collapsed="false">
      <c r="A1010" s="0" t="s">
        <v>33071</v>
      </c>
      <c r="B1010" s="0" t="s">
        <v>33072</v>
      </c>
      <c r="C1010" s="0" t="s">
        <v>33073</v>
      </c>
      <c r="D1010" s="0" t="n">
        <v>16810</v>
      </c>
      <c r="E1010" s="0" t="str">
        <f aca="false">IF(D1010&lt;8500,"begin","end")</f>
        <v>end</v>
      </c>
      <c r="F1010" s="0" t="s">
        <v>709</v>
      </c>
      <c r="G1010" s="0" t="n">
        <v>316228</v>
      </c>
    </row>
    <row r="1011" customFormat="false" ht="13.2" hidden="false" customHeight="false" outlineLevel="0" collapsed="false">
      <c r="A1011" s="0" t="s">
        <v>33074</v>
      </c>
      <c r="B1011" s="0" t="s">
        <v>33075</v>
      </c>
      <c r="C1011" s="0" t="s">
        <v>33076</v>
      </c>
      <c r="D1011" s="0" t="n">
        <v>16834</v>
      </c>
      <c r="E1011" s="0" t="str">
        <f aca="false">IF(D1011&lt;8500,"begin","end")</f>
        <v>end</v>
      </c>
      <c r="F1011" s="0" t="s">
        <v>709</v>
      </c>
      <c r="G1011" s="0" t="n">
        <v>316229</v>
      </c>
    </row>
    <row r="1012" customFormat="false" ht="13.2" hidden="false" customHeight="false" outlineLevel="0" collapsed="false">
      <c r="A1012" s="0" t="s">
        <v>33077</v>
      </c>
      <c r="B1012" s="0" t="s">
        <v>33078</v>
      </c>
      <c r="C1012" s="0" t="s">
        <v>33079</v>
      </c>
      <c r="D1012" s="0" t="n">
        <v>16812</v>
      </c>
      <c r="E1012" s="0" t="str">
        <f aca="false">IF(D1012&lt;8500,"begin","end")</f>
        <v>end</v>
      </c>
      <c r="F1012" s="0" t="s">
        <v>709</v>
      </c>
      <c r="G1012" s="0" t="n">
        <v>316234</v>
      </c>
    </row>
    <row r="1013" customFormat="false" ht="13.2" hidden="false" customHeight="false" outlineLevel="0" collapsed="false">
      <c r="A1013" s="0" t="s">
        <v>33080</v>
      </c>
      <c r="B1013" s="0" t="s">
        <v>33081</v>
      </c>
      <c r="C1013" s="0" t="s">
        <v>33082</v>
      </c>
      <c r="D1013" s="0" t="n">
        <v>16738</v>
      </c>
      <c r="E1013" s="0" t="str">
        <f aca="false">IF(D1013&lt;8500,"begin","end")</f>
        <v>end</v>
      </c>
      <c r="F1013" s="0" t="s">
        <v>709</v>
      </c>
      <c r="G1013" s="0" t="n">
        <v>316241</v>
      </c>
    </row>
    <row r="1014" customFormat="false" ht="13.2" hidden="false" customHeight="false" outlineLevel="0" collapsed="false">
      <c r="A1014" s="0" t="s">
        <v>33083</v>
      </c>
      <c r="B1014" s="0" t="s">
        <v>33084</v>
      </c>
      <c r="C1014" s="0" t="s">
        <v>33085</v>
      </c>
      <c r="D1014" s="0" t="n">
        <v>16722</v>
      </c>
      <c r="E1014" s="0" t="str">
        <f aca="false">IF(D1014&lt;8500,"begin","end")</f>
        <v>end</v>
      </c>
      <c r="F1014" s="0" t="s">
        <v>709</v>
      </c>
      <c r="G1014" s="0" t="n">
        <v>316242</v>
      </c>
    </row>
    <row r="1015" customFormat="false" ht="13.2" hidden="false" customHeight="false" outlineLevel="0" collapsed="false">
      <c r="A1015" s="0" t="s">
        <v>33086</v>
      </c>
      <c r="B1015" s="0" t="s">
        <v>33087</v>
      </c>
      <c r="C1015" s="0" t="s">
        <v>33088</v>
      </c>
      <c r="D1015" s="0" t="n">
        <v>16781</v>
      </c>
      <c r="E1015" s="0" t="str">
        <f aca="false">IF(D1015&lt;8500,"begin","end")</f>
        <v>end</v>
      </c>
      <c r="F1015" s="0" t="s">
        <v>709</v>
      </c>
      <c r="G1015" s="0" t="n">
        <v>316243</v>
      </c>
    </row>
    <row r="1016" customFormat="false" ht="13.2" hidden="false" customHeight="false" outlineLevel="0" collapsed="false">
      <c r="A1016" s="0" t="s">
        <v>33089</v>
      </c>
      <c r="B1016" s="0" t="s">
        <v>33090</v>
      </c>
      <c r="C1016" s="0" t="s">
        <v>33091</v>
      </c>
      <c r="D1016" s="0" t="n">
        <v>16741</v>
      </c>
      <c r="E1016" s="0" t="str">
        <f aca="false">IF(D1016&lt;8500,"begin","end")</f>
        <v>end</v>
      </c>
      <c r="F1016" s="0" t="s">
        <v>709</v>
      </c>
      <c r="G1016" s="0" t="n">
        <v>316243</v>
      </c>
    </row>
    <row r="1017" customFormat="false" ht="13.2" hidden="false" customHeight="false" outlineLevel="0" collapsed="false">
      <c r="A1017" s="0" t="s">
        <v>33092</v>
      </c>
      <c r="B1017" s="0" t="s">
        <v>33093</v>
      </c>
      <c r="C1017" s="0" t="s">
        <v>33094</v>
      </c>
      <c r="D1017" s="0" t="n">
        <v>16810</v>
      </c>
      <c r="E1017" s="0" t="str">
        <f aca="false">IF(D1017&lt;8500,"begin","end")</f>
        <v>end</v>
      </c>
      <c r="F1017" s="0" t="s">
        <v>709</v>
      </c>
      <c r="G1017" s="0" t="n">
        <v>316252</v>
      </c>
    </row>
    <row r="1018" customFormat="false" ht="13.2" hidden="false" customHeight="false" outlineLevel="0" collapsed="false">
      <c r="A1018" s="0" t="s">
        <v>33095</v>
      </c>
      <c r="B1018" s="0" t="s">
        <v>33096</v>
      </c>
      <c r="C1018" s="0" t="s">
        <v>33097</v>
      </c>
      <c r="D1018" s="0" t="n">
        <v>16812</v>
      </c>
      <c r="E1018" s="0" t="str">
        <f aca="false">IF(D1018&lt;8500,"begin","end")</f>
        <v>end</v>
      </c>
      <c r="F1018" s="0" t="s">
        <v>709</v>
      </c>
      <c r="G1018" s="0" t="n">
        <v>316271</v>
      </c>
    </row>
    <row r="1019" customFormat="false" ht="13.2" hidden="false" customHeight="false" outlineLevel="0" collapsed="false">
      <c r="A1019" s="0" t="s">
        <v>33098</v>
      </c>
      <c r="B1019" s="0" t="s">
        <v>33099</v>
      </c>
      <c r="C1019" s="0" t="s">
        <v>33100</v>
      </c>
      <c r="D1019" s="0" t="n">
        <v>16873</v>
      </c>
      <c r="E1019" s="0" t="str">
        <f aca="false">IF(D1019&lt;8500,"begin","end")</f>
        <v>end</v>
      </c>
      <c r="F1019" s="0" t="s">
        <v>709</v>
      </c>
      <c r="G1019" s="0" t="n">
        <v>316284</v>
      </c>
    </row>
    <row r="1020" customFormat="false" ht="13.2" hidden="false" customHeight="false" outlineLevel="0" collapsed="false">
      <c r="A1020" s="0" t="s">
        <v>33101</v>
      </c>
      <c r="B1020" s="0" t="s">
        <v>33102</v>
      </c>
      <c r="C1020" s="0" t="s">
        <v>33103</v>
      </c>
      <c r="D1020" s="0" t="n">
        <v>16834</v>
      </c>
      <c r="E1020" s="0" t="str">
        <f aca="false">IF(D1020&lt;8500,"begin","end")</f>
        <v>end</v>
      </c>
      <c r="F1020" s="0" t="s">
        <v>709</v>
      </c>
      <c r="G1020" s="0" t="n">
        <v>316288</v>
      </c>
    </row>
    <row r="1021" customFormat="false" ht="13.2" hidden="false" customHeight="false" outlineLevel="0" collapsed="false">
      <c r="A1021" s="0" t="s">
        <v>33104</v>
      </c>
      <c r="B1021" s="0" t="s">
        <v>33105</v>
      </c>
      <c r="C1021" s="0" t="s">
        <v>33106</v>
      </c>
      <c r="D1021" s="0" t="n">
        <v>16810</v>
      </c>
      <c r="E1021" s="0" t="str">
        <f aca="false">IF(D1021&lt;8500,"begin","end")</f>
        <v>end</v>
      </c>
      <c r="F1021" s="0" t="s">
        <v>709</v>
      </c>
      <c r="G1021" s="0" t="n">
        <v>316290</v>
      </c>
    </row>
    <row r="1022" customFormat="false" ht="13.2" hidden="false" customHeight="false" outlineLevel="0" collapsed="false">
      <c r="A1022" s="0" t="s">
        <v>33107</v>
      </c>
      <c r="B1022" s="0" t="s">
        <v>33108</v>
      </c>
      <c r="C1022" s="0" t="s">
        <v>33109</v>
      </c>
      <c r="D1022" s="0" t="n">
        <v>16993</v>
      </c>
      <c r="E1022" s="0" t="str">
        <f aca="false">IF(D1022&lt;8500,"begin","end")</f>
        <v>end</v>
      </c>
      <c r="F1022" s="0" t="s">
        <v>709</v>
      </c>
      <c r="G1022" s="0" t="n">
        <v>316290</v>
      </c>
    </row>
    <row r="1023" customFormat="false" ht="13.2" hidden="false" customHeight="false" outlineLevel="0" collapsed="false">
      <c r="A1023" s="0" t="s">
        <v>33110</v>
      </c>
      <c r="B1023" s="0" t="s">
        <v>33111</v>
      </c>
      <c r="C1023" s="0" t="s">
        <v>33112</v>
      </c>
      <c r="D1023" s="0" t="n">
        <v>16834</v>
      </c>
      <c r="E1023" s="0" t="str">
        <f aca="false">IF(D1023&lt;8500,"begin","end")</f>
        <v>end</v>
      </c>
      <c r="F1023" s="0" t="s">
        <v>709</v>
      </c>
      <c r="G1023" s="0" t="n">
        <v>316293</v>
      </c>
    </row>
    <row r="1024" customFormat="false" ht="13.2" hidden="false" customHeight="false" outlineLevel="0" collapsed="false">
      <c r="A1024" s="0" t="s">
        <v>33113</v>
      </c>
      <c r="B1024" s="0" t="s">
        <v>33114</v>
      </c>
      <c r="C1024" s="0" t="s">
        <v>33115</v>
      </c>
      <c r="D1024" s="0" t="n">
        <v>16855</v>
      </c>
      <c r="E1024" s="0" t="str">
        <f aca="false">IF(D1024&lt;8500,"begin","end")</f>
        <v>end</v>
      </c>
      <c r="F1024" s="0" t="s">
        <v>709</v>
      </c>
      <c r="G1024" s="0" t="n">
        <v>316297</v>
      </c>
    </row>
    <row r="1025" customFormat="false" ht="13.2" hidden="false" customHeight="false" outlineLevel="0" collapsed="false">
      <c r="A1025" s="0" t="s">
        <v>33116</v>
      </c>
      <c r="B1025" s="0" t="s">
        <v>33117</v>
      </c>
      <c r="C1025" s="0" t="s">
        <v>33118</v>
      </c>
      <c r="D1025" s="0" t="n">
        <v>16814</v>
      </c>
      <c r="E1025" s="0" t="str">
        <f aca="false">IF(D1025&lt;8500,"begin","end")</f>
        <v>end</v>
      </c>
      <c r="F1025" s="0" t="s">
        <v>709</v>
      </c>
      <c r="G1025" s="0" t="n">
        <v>316299</v>
      </c>
    </row>
    <row r="1026" customFormat="false" ht="13.2" hidden="false" customHeight="false" outlineLevel="0" collapsed="false">
      <c r="A1026" s="0" t="s">
        <v>33119</v>
      </c>
      <c r="B1026" s="0" t="s">
        <v>33120</v>
      </c>
      <c r="C1026" s="0" t="s">
        <v>33121</v>
      </c>
      <c r="D1026" s="0" t="n">
        <v>16834</v>
      </c>
      <c r="E1026" s="0" t="str">
        <f aca="false">IF(D1026&lt;8500,"begin","end")</f>
        <v>end</v>
      </c>
      <c r="F1026" s="0" t="s">
        <v>709</v>
      </c>
      <c r="G1026" s="0" t="n">
        <v>316303</v>
      </c>
    </row>
    <row r="1027" customFormat="false" ht="13.2" hidden="false" customHeight="false" outlineLevel="0" collapsed="false">
      <c r="A1027" s="0" t="s">
        <v>33122</v>
      </c>
      <c r="B1027" s="0" t="s">
        <v>33123</v>
      </c>
      <c r="C1027" s="0" t="s">
        <v>33124</v>
      </c>
      <c r="D1027" s="0" t="n">
        <v>16807</v>
      </c>
      <c r="E1027" s="0" t="str">
        <f aca="false">IF(D1027&lt;8500,"begin","end")</f>
        <v>end</v>
      </c>
      <c r="F1027" s="0" t="s">
        <v>709</v>
      </c>
      <c r="G1027" s="0" t="n">
        <v>316314</v>
      </c>
    </row>
    <row r="1028" customFormat="false" ht="13.2" hidden="false" customHeight="false" outlineLevel="0" collapsed="false">
      <c r="A1028" s="0" t="s">
        <v>33125</v>
      </c>
      <c r="B1028" s="0" t="s">
        <v>33126</v>
      </c>
      <c r="C1028" s="0" t="s">
        <v>33127</v>
      </c>
      <c r="D1028" s="0" t="n">
        <v>16834</v>
      </c>
      <c r="E1028" s="0" t="str">
        <f aca="false">IF(D1028&lt;8500,"begin","end")</f>
        <v>end</v>
      </c>
      <c r="F1028" s="0" t="s">
        <v>709</v>
      </c>
      <c r="G1028" s="0" t="n">
        <v>316314</v>
      </c>
    </row>
    <row r="1029" customFormat="false" ht="13.2" hidden="false" customHeight="false" outlineLevel="0" collapsed="false">
      <c r="A1029" s="0" t="s">
        <v>33128</v>
      </c>
      <c r="B1029" s="0" t="s">
        <v>33129</v>
      </c>
      <c r="C1029" s="0" t="s">
        <v>33130</v>
      </c>
      <c r="D1029" s="0" t="n">
        <v>16835</v>
      </c>
      <c r="E1029" s="0" t="str">
        <f aca="false">IF(D1029&lt;8500,"begin","end")</f>
        <v>end</v>
      </c>
      <c r="F1029" s="0" t="s">
        <v>709</v>
      </c>
      <c r="G1029" s="0" t="n">
        <v>316314</v>
      </c>
    </row>
    <row r="1030" customFormat="false" ht="13.2" hidden="false" customHeight="false" outlineLevel="0" collapsed="false">
      <c r="A1030" s="0" t="s">
        <v>33131</v>
      </c>
      <c r="B1030" s="0" t="s">
        <v>33132</v>
      </c>
      <c r="C1030" s="0" t="s">
        <v>33133</v>
      </c>
      <c r="D1030" s="0" t="n">
        <v>16858</v>
      </c>
      <c r="E1030" s="0" t="str">
        <f aca="false">IF(D1030&lt;8500,"begin","end")</f>
        <v>end</v>
      </c>
      <c r="F1030" s="0" t="s">
        <v>709</v>
      </c>
      <c r="G1030" s="0" t="n">
        <v>316314</v>
      </c>
    </row>
    <row r="1031" customFormat="false" ht="13.2" hidden="false" customHeight="false" outlineLevel="0" collapsed="false">
      <c r="A1031" s="0" t="s">
        <v>33134</v>
      </c>
      <c r="B1031" s="0" t="s">
        <v>33135</v>
      </c>
      <c r="C1031" s="0" t="s">
        <v>33136</v>
      </c>
      <c r="D1031" s="0" t="n">
        <v>16835</v>
      </c>
      <c r="E1031" s="0" t="str">
        <f aca="false">IF(D1031&lt;8500,"begin","end")</f>
        <v>end</v>
      </c>
      <c r="F1031" s="0" t="s">
        <v>709</v>
      </c>
      <c r="G1031" s="0" t="n">
        <v>316314</v>
      </c>
    </row>
    <row r="1032" customFormat="false" ht="13.2" hidden="false" customHeight="false" outlineLevel="0" collapsed="false">
      <c r="A1032" s="0" t="s">
        <v>33137</v>
      </c>
      <c r="B1032" s="0" t="s">
        <v>33138</v>
      </c>
      <c r="C1032" s="0" t="s">
        <v>33139</v>
      </c>
      <c r="D1032" s="0" t="n">
        <v>16834</v>
      </c>
      <c r="E1032" s="0" t="str">
        <f aca="false">IF(D1032&lt;8500,"begin","end")</f>
        <v>end</v>
      </c>
      <c r="F1032" s="0" t="s">
        <v>709</v>
      </c>
      <c r="G1032" s="0" t="n">
        <v>316317</v>
      </c>
    </row>
    <row r="1033" customFormat="false" ht="13.2" hidden="false" customHeight="false" outlineLevel="0" collapsed="false">
      <c r="A1033" s="0" t="s">
        <v>33140</v>
      </c>
      <c r="B1033" s="0" t="s">
        <v>33141</v>
      </c>
      <c r="C1033" s="0" t="s">
        <v>33142</v>
      </c>
      <c r="D1033" s="0" t="n">
        <v>16834</v>
      </c>
      <c r="E1033" s="0" t="str">
        <f aca="false">IF(D1033&lt;8500,"begin","end")</f>
        <v>end</v>
      </c>
      <c r="F1033" s="0" t="s">
        <v>709</v>
      </c>
      <c r="G1033" s="0" t="n">
        <v>316319</v>
      </c>
    </row>
    <row r="1034" customFormat="false" ht="13.2" hidden="false" customHeight="false" outlineLevel="0" collapsed="false">
      <c r="A1034" s="0" t="s">
        <v>33143</v>
      </c>
      <c r="B1034" s="0" t="s">
        <v>33144</v>
      </c>
      <c r="C1034" s="0" t="s">
        <v>33145</v>
      </c>
      <c r="D1034" s="0" t="n">
        <v>16837</v>
      </c>
      <c r="E1034" s="0" t="str">
        <f aca="false">IF(D1034&lt;8500,"begin","end")</f>
        <v>end</v>
      </c>
      <c r="F1034" s="0" t="s">
        <v>709</v>
      </c>
      <c r="G1034" s="0" t="n">
        <v>316320</v>
      </c>
    </row>
    <row r="1035" customFormat="false" ht="13.2" hidden="false" customHeight="false" outlineLevel="0" collapsed="false">
      <c r="A1035" s="0" t="s">
        <v>33146</v>
      </c>
      <c r="B1035" s="0" t="s">
        <v>33147</v>
      </c>
      <c r="C1035" s="0" t="s">
        <v>33148</v>
      </c>
      <c r="D1035" s="0" t="n">
        <v>16856</v>
      </c>
      <c r="E1035" s="0" t="str">
        <f aca="false">IF(D1035&lt;8500,"begin","end")</f>
        <v>end</v>
      </c>
      <c r="F1035" s="0" t="s">
        <v>709</v>
      </c>
      <c r="G1035" s="0" t="n">
        <v>316329</v>
      </c>
    </row>
    <row r="1036" customFormat="false" ht="13.2" hidden="false" customHeight="false" outlineLevel="0" collapsed="false">
      <c r="A1036" s="0" t="s">
        <v>33149</v>
      </c>
      <c r="B1036" s="0" t="s">
        <v>33150</v>
      </c>
      <c r="C1036" s="0" t="s">
        <v>33151</v>
      </c>
      <c r="D1036" s="0" t="n">
        <v>16882</v>
      </c>
      <c r="E1036" s="0" t="str">
        <f aca="false">IF(D1036&lt;8500,"begin","end")</f>
        <v>end</v>
      </c>
      <c r="F1036" s="0" t="s">
        <v>709</v>
      </c>
      <c r="G1036" s="0" t="n">
        <v>316332</v>
      </c>
    </row>
    <row r="1037" customFormat="false" ht="13.2" hidden="false" customHeight="false" outlineLevel="0" collapsed="false">
      <c r="A1037" s="0" t="s">
        <v>33152</v>
      </c>
      <c r="B1037" s="0" t="s">
        <v>33153</v>
      </c>
      <c r="C1037" s="0" t="s">
        <v>33154</v>
      </c>
      <c r="D1037" s="0" t="n">
        <v>16873</v>
      </c>
      <c r="E1037" s="0" t="str">
        <f aca="false">IF(D1037&lt;8500,"begin","end")</f>
        <v>end</v>
      </c>
      <c r="F1037" s="0" t="s">
        <v>709</v>
      </c>
      <c r="G1037" s="0" t="n">
        <v>316332</v>
      </c>
    </row>
    <row r="1038" customFormat="false" ht="13.2" hidden="false" customHeight="false" outlineLevel="0" collapsed="false">
      <c r="A1038" s="0" t="s">
        <v>33155</v>
      </c>
      <c r="B1038" s="0" t="s">
        <v>33156</v>
      </c>
      <c r="C1038" s="0" t="s">
        <v>33157</v>
      </c>
      <c r="D1038" s="0" t="n">
        <v>16895</v>
      </c>
      <c r="E1038" s="0" t="str">
        <f aca="false">IF(D1038&lt;8500,"begin","end")</f>
        <v>end</v>
      </c>
      <c r="F1038" s="0" t="s">
        <v>709</v>
      </c>
      <c r="G1038" s="0" t="n">
        <v>316352</v>
      </c>
    </row>
    <row r="1039" customFormat="false" ht="13.2" hidden="false" customHeight="false" outlineLevel="0" collapsed="false">
      <c r="A1039" s="0" t="s">
        <v>33158</v>
      </c>
      <c r="B1039" s="0" t="s">
        <v>33159</v>
      </c>
      <c r="C1039" s="0" t="s">
        <v>33160</v>
      </c>
      <c r="D1039" s="0" t="n">
        <v>16873</v>
      </c>
      <c r="E1039" s="0" t="str">
        <f aca="false">IF(D1039&lt;8500,"begin","end")</f>
        <v>end</v>
      </c>
      <c r="F1039" s="0" t="s">
        <v>709</v>
      </c>
      <c r="G1039" s="0" t="n">
        <v>316357</v>
      </c>
    </row>
    <row r="1040" customFormat="false" ht="13.2" hidden="false" customHeight="false" outlineLevel="0" collapsed="false">
      <c r="A1040" s="0" t="s">
        <v>33161</v>
      </c>
      <c r="B1040" s="0" t="s">
        <v>33162</v>
      </c>
      <c r="C1040" s="0" t="s">
        <v>33163</v>
      </c>
      <c r="D1040" s="0" t="n">
        <v>16853</v>
      </c>
      <c r="E1040" s="0" t="str">
        <f aca="false">IF(D1040&lt;8500,"begin","end")</f>
        <v>end</v>
      </c>
      <c r="F1040" s="0" t="s">
        <v>709</v>
      </c>
      <c r="G1040" s="0" t="n">
        <v>316368</v>
      </c>
    </row>
    <row r="1041" customFormat="false" ht="13.2" hidden="false" customHeight="false" outlineLevel="0" collapsed="false">
      <c r="A1041" s="0" t="s">
        <v>33164</v>
      </c>
      <c r="B1041" s="0" t="s">
        <v>33165</v>
      </c>
      <c r="C1041" s="0" t="s">
        <v>33166</v>
      </c>
      <c r="D1041" s="0" t="n">
        <v>16910</v>
      </c>
      <c r="E1041" s="0" t="str">
        <f aca="false">IF(D1041&lt;8500,"begin","end")</f>
        <v>end</v>
      </c>
      <c r="F1041" s="0" t="s">
        <v>709</v>
      </c>
      <c r="G1041" s="0" t="n">
        <v>316370</v>
      </c>
    </row>
    <row r="1042" customFormat="false" ht="13.2" hidden="false" customHeight="false" outlineLevel="0" collapsed="false">
      <c r="A1042" s="0" t="s">
        <v>33167</v>
      </c>
      <c r="B1042" s="0" t="s">
        <v>33168</v>
      </c>
      <c r="C1042" s="0" t="s">
        <v>33169</v>
      </c>
      <c r="D1042" s="0" t="n">
        <v>16882</v>
      </c>
      <c r="E1042" s="0" t="str">
        <f aca="false">IF(D1042&lt;8500,"begin","end")</f>
        <v>end</v>
      </c>
      <c r="F1042" s="0" t="s">
        <v>709</v>
      </c>
      <c r="G1042" s="0" t="n">
        <v>316373</v>
      </c>
    </row>
    <row r="1043" customFormat="false" ht="13.2" hidden="false" customHeight="false" outlineLevel="0" collapsed="false">
      <c r="A1043" s="0" t="s">
        <v>33170</v>
      </c>
      <c r="B1043" s="0" t="s">
        <v>33171</v>
      </c>
      <c r="C1043" s="0" t="s">
        <v>33172</v>
      </c>
      <c r="D1043" s="0" t="n">
        <v>16904</v>
      </c>
      <c r="E1043" s="0" t="str">
        <f aca="false">IF(D1043&lt;8500,"begin","end")</f>
        <v>end</v>
      </c>
      <c r="F1043" s="0" t="s">
        <v>709</v>
      </c>
      <c r="G1043" s="0" t="n">
        <v>316378</v>
      </c>
    </row>
    <row r="1044" customFormat="false" ht="13.2" hidden="false" customHeight="false" outlineLevel="0" collapsed="false">
      <c r="A1044" s="0" t="s">
        <v>33173</v>
      </c>
      <c r="B1044" s="0" t="s">
        <v>33174</v>
      </c>
      <c r="C1044" s="0" t="s">
        <v>33175</v>
      </c>
      <c r="D1044" s="0" t="n">
        <v>16834</v>
      </c>
      <c r="E1044" s="0" t="str">
        <f aca="false">IF(D1044&lt;8500,"begin","end")</f>
        <v>end</v>
      </c>
      <c r="F1044" s="0" t="s">
        <v>709</v>
      </c>
      <c r="G1044" s="0" t="n">
        <v>316383</v>
      </c>
    </row>
    <row r="1045" customFormat="false" ht="13.2" hidden="false" customHeight="false" outlineLevel="0" collapsed="false">
      <c r="A1045" s="0" t="s">
        <v>33176</v>
      </c>
      <c r="B1045" s="0" t="s">
        <v>33177</v>
      </c>
      <c r="C1045" s="0" t="s">
        <v>33178</v>
      </c>
      <c r="D1045" s="0" t="n">
        <v>16866</v>
      </c>
      <c r="E1045" s="0" t="str">
        <f aca="false">IF(D1045&lt;8500,"begin","end")</f>
        <v>end</v>
      </c>
      <c r="F1045" s="0" t="s">
        <v>709</v>
      </c>
      <c r="G1045" s="0" t="n">
        <v>316383</v>
      </c>
    </row>
    <row r="1046" customFormat="false" ht="13.2" hidden="false" customHeight="false" outlineLevel="0" collapsed="false">
      <c r="A1046" s="0" t="s">
        <v>33179</v>
      </c>
      <c r="B1046" s="0" t="s">
        <v>33180</v>
      </c>
      <c r="C1046" s="0" t="s">
        <v>33181</v>
      </c>
      <c r="D1046" s="0" t="n">
        <v>16905</v>
      </c>
      <c r="E1046" s="0" t="str">
        <f aca="false">IF(D1046&lt;8500,"begin","end")</f>
        <v>end</v>
      </c>
      <c r="F1046" s="0" t="s">
        <v>709</v>
      </c>
      <c r="G1046" s="0" t="n">
        <v>316383</v>
      </c>
    </row>
    <row r="1047" customFormat="false" ht="13.2" hidden="false" customHeight="false" outlineLevel="0" collapsed="false">
      <c r="A1047" s="0" t="s">
        <v>33182</v>
      </c>
      <c r="B1047" s="0" t="s">
        <v>33183</v>
      </c>
      <c r="C1047" s="0" t="s">
        <v>33184</v>
      </c>
      <c r="D1047" s="0" t="n">
        <v>16882</v>
      </c>
      <c r="E1047" s="0" t="str">
        <f aca="false">IF(D1047&lt;8500,"begin","end")</f>
        <v>end</v>
      </c>
      <c r="F1047" s="0" t="s">
        <v>709</v>
      </c>
      <c r="G1047" s="0" t="n">
        <v>316384</v>
      </c>
    </row>
    <row r="1048" customFormat="false" ht="13.2" hidden="false" customHeight="false" outlineLevel="0" collapsed="false">
      <c r="A1048" s="0" t="s">
        <v>33185</v>
      </c>
      <c r="B1048" s="0" t="s">
        <v>33186</v>
      </c>
      <c r="C1048" s="0" t="s">
        <v>33187</v>
      </c>
      <c r="D1048" s="0" t="n">
        <v>16949</v>
      </c>
      <c r="E1048" s="0" t="str">
        <f aca="false">IF(D1048&lt;8500,"begin","end")</f>
        <v>end</v>
      </c>
      <c r="F1048" s="0" t="s">
        <v>709</v>
      </c>
      <c r="G1048" s="0" t="n">
        <v>316385</v>
      </c>
    </row>
    <row r="1049" customFormat="false" ht="13.2" hidden="false" customHeight="false" outlineLevel="0" collapsed="false">
      <c r="A1049" s="0" t="s">
        <v>33188</v>
      </c>
      <c r="B1049" s="0" t="s">
        <v>33189</v>
      </c>
      <c r="C1049" s="0" t="s">
        <v>33190</v>
      </c>
      <c r="D1049" s="0" t="n">
        <v>16915</v>
      </c>
      <c r="E1049" s="0" t="str">
        <f aca="false">IF(D1049&lt;8500,"begin","end")</f>
        <v>end</v>
      </c>
      <c r="F1049" s="0" t="s">
        <v>709</v>
      </c>
      <c r="G1049" s="0" t="n">
        <v>316385</v>
      </c>
    </row>
    <row r="1050" customFormat="false" ht="13.2" hidden="false" customHeight="false" outlineLevel="0" collapsed="false">
      <c r="A1050" s="0" t="s">
        <v>33191</v>
      </c>
      <c r="B1050" s="0" t="s">
        <v>33192</v>
      </c>
      <c r="C1050" s="0" t="s">
        <v>33193</v>
      </c>
      <c r="D1050" s="0" t="n">
        <v>16888</v>
      </c>
      <c r="E1050" s="0" t="str">
        <f aca="false">IF(D1050&lt;8500,"begin","end")</f>
        <v>end</v>
      </c>
      <c r="F1050" s="0" t="s">
        <v>709</v>
      </c>
      <c r="G1050" s="0" t="n">
        <v>316386</v>
      </c>
    </row>
    <row r="1051" customFormat="false" ht="13.2" hidden="false" customHeight="false" outlineLevel="0" collapsed="false">
      <c r="A1051" s="0" t="s">
        <v>33194</v>
      </c>
      <c r="B1051" s="0" t="s">
        <v>33195</v>
      </c>
      <c r="C1051" s="0" t="s">
        <v>33196</v>
      </c>
      <c r="D1051" s="0" t="n">
        <v>16962</v>
      </c>
      <c r="E1051" s="0" t="str">
        <f aca="false">IF(D1051&lt;8500,"begin","end")</f>
        <v>end</v>
      </c>
      <c r="F1051" s="0" t="s">
        <v>709</v>
      </c>
      <c r="G1051" s="0" t="n">
        <v>316387</v>
      </c>
    </row>
    <row r="1052" customFormat="false" ht="13.2" hidden="false" customHeight="false" outlineLevel="0" collapsed="false">
      <c r="A1052" s="0" t="s">
        <v>33197</v>
      </c>
      <c r="B1052" s="0" t="s">
        <v>33198</v>
      </c>
      <c r="C1052" s="0" t="s">
        <v>33199</v>
      </c>
      <c r="D1052" s="0" t="n">
        <v>16925</v>
      </c>
      <c r="E1052" s="0" t="str">
        <f aca="false">IF(D1052&lt;8500,"begin","end")</f>
        <v>end</v>
      </c>
      <c r="F1052" s="0" t="s">
        <v>709</v>
      </c>
      <c r="G1052" s="0" t="n">
        <v>316387</v>
      </c>
    </row>
    <row r="1053" customFormat="false" ht="13.2" hidden="false" customHeight="false" outlineLevel="0" collapsed="false">
      <c r="A1053" s="0" t="s">
        <v>33200</v>
      </c>
      <c r="B1053" s="0" t="s">
        <v>33201</v>
      </c>
      <c r="C1053" s="0" t="s">
        <v>33202</v>
      </c>
      <c r="D1053" s="0" t="n">
        <v>16847</v>
      </c>
      <c r="E1053" s="0" t="str">
        <f aca="false">IF(D1053&lt;8500,"begin","end")</f>
        <v>end</v>
      </c>
      <c r="F1053" s="0" t="s">
        <v>709</v>
      </c>
      <c r="G1053" s="0" t="n">
        <v>316388</v>
      </c>
    </row>
    <row r="1054" customFormat="false" ht="13.2" hidden="false" customHeight="false" outlineLevel="0" collapsed="false">
      <c r="A1054" s="0" t="s">
        <v>33203</v>
      </c>
      <c r="B1054" s="0" t="s">
        <v>33204</v>
      </c>
      <c r="C1054" s="0" t="s">
        <v>33205</v>
      </c>
      <c r="D1054" s="0" t="n">
        <v>16846</v>
      </c>
      <c r="E1054" s="0" t="str">
        <f aca="false">IF(D1054&lt;8500,"begin","end")</f>
        <v>end</v>
      </c>
      <c r="F1054" s="0" t="s">
        <v>709</v>
      </c>
      <c r="G1054" s="0" t="n">
        <v>316389</v>
      </c>
    </row>
    <row r="1055" customFormat="false" ht="13.2" hidden="false" customHeight="false" outlineLevel="0" collapsed="false">
      <c r="A1055" s="0" t="s">
        <v>33206</v>
      </c>
      <c r="B1055" s="0" t="s">
        <v>33207</v>
      </c>
      <c r="C1055" s="0" t="s">
        <v>33208</v>
      </c>
      <c r="D1055" s="0" t="n">
        <v>16851</v>
      </c>
      <c r="E1055" s="0" t="str">
        <f aca="false">IF(D1055&lt;8500,"begin","end")</f>
        <v>end</v>
      </c>
      <c r="F1055" s="0" t="s">
        <v>709</v>
      </c>
      <c r="G1055" s="0" t="n">
        <v>316389</v>
      </c>
    </row>
    <row r="1056" customFormat="false" ht="13.2" hidden="false" customHeight="false" outlineLevel="0" collapsed="false">
      <c r="A1056" s="0" t="s">
        <v>33209</v>
      </c>
      <c r="B1056" s="0" t="s">
        <v>33210</v>
      </c>
      <c r="C1056" s="0" t="s">
        <v>33211</v>
      </c>
      <c r="D1056" s="0" t="n">
        <v>16813</v>
      </c>
      <c r="E1056" s="0" t="str">
        <f aca="false">IF(D1056&lt;8500,"begin","end")</f>
        <v>end</v>
      </c>
      <c r="F1056" s="0" t="s">
        <v>709</v>
      </c>
      <c r="G1056" s="0" t="n">
        <v>316389</v>
      </c>
    </row>
    <row r="1057" customFormat="false" ht="13.2" hidden="false" customHeight="false" outlineLevel="0" collapsed="false">
      <c r="A1057" s="0" t="s">
        <v>33212</v>
      </c>
      <c r="B1057" s="0" t="s">
        <v>33213</v>
      </c>
      <c r="C1057" s="0" t="s">
        <v>33214</v>
      </c>
      <c r="D1057" s="0" t="n">
        <v>16935</v>
      </c>
      <c r="E1057" s="0" t="str">
        <f aca="false">IF(D1057&lt;8500,"begin","end")</f>
        <v>end</v>
      </c>
      <c r="F1057" s="0" t="s">
        <v>709</v>
      </c>
      <c r="G1057" s="0" t="n">
        <v>316390</v>
      </c>
    </row>
    <row r="1058" customFormat="false" ht="13.2" hidden="false" customHeight="false" outlineLevel="0" collapsed="false">
      <c r="A1058" s="0" t="s">
        <v>33215</v>
      </c>
      <c r="B1058" s="0" t="s">
        <v>33216</v>
      </c>
      <c r="C1058" s="0" t="s">
        <v>33217</v>
      </c>
      <c r="D1058" s="0" t="n">
        <v>16872</v>
      </c>
      <c r="E1058" s="0" t="str">
        <f aca="false">IF(D1058&lt;8500,"begin","end")</f>
        <v>end</v>
      </c>
      <c r="F1058" s="0" t="s">
        <v>709</v>
      </c>
      <c r="G1058" s="0" t="n">
        <v>316390</v>
      </c>
    </row>
    <row r="1059" customFormat="false" ht="13.2" hidden="false" customHeight="false" outlineLevel="0" collapsed="false">
      <c r="A1059" s="0" t="s">
        <v>33218</v>
      </c>
      <c r="B1059" s="0" t="s">
        <v>33219</v>
      </c>
      <c r="C1059" s="0" t="s">
        <v>33220</v>
      </c>
      <c r="D1059" s="0" t="n">
        <v>16843</v>
      </c>
      <c r="E1059" s="0" t="str">
        <f aca="false">IF(D1059&lt;8500,"begin","end")</f>
        <v>end</v>
      </c>
      <c r="F1059" s="0" t="s">
        <v>709</v>
      </c>
      <c r="G1059" s="0" t="n">
        <v>316391</v>
      </c>
    </row>
    <row r="1060" customFormat="false" ht="13.2" hidden="false" customHeight="false" outlineLevel="0" collapsed="false">
      <c r="A1060" s="0" t="s">
        <v>33221</v>
      </c>
      <c r="B1060" s="0" t="s">
        <v>33222</v>
      </c>
      <c r="C1060" s="0" t="s">
        <v>33223</v>
      </c>
      <c r="D1060" s="0" t="n">
        <v>16861</v>
      </c>
      <c r="E1060" s="0" t="str">
        <f aca="false">IF(D1060&lt;8500,"begin","end")</f>
        <v>end</v>
      </c>
      <c r="F1060" s="0" t="s">
        <v>709</v>
      </c>
      <c r="G1060" s="0" t="n">
        <v>316392</v>
      </c>
    </row>
    <row r="1061" customFormat="false" ht="13.2" hidden="false" customHeight="false" outlineLevel="0" collapsed="false">
      <c r="A1061" s="0" t="s">
        <v>33224</v>
      </c>
      <c r="B1061" s="0" t="s">
        <v>33225</v>
      </c>
      <c r="C1061" s="0" t="s">
        <v>33226</v>
      </c>
      <c r="D1061" s="0" t="n">
        <v>16918</v>
      </c>
      <c r="E1061" s="0" t="str">
        <f aca="false">IF(D1061&lt;8500,"begin","end")</f>
        <v>end</v>
      </c>
      <c r="F1061" s="0" t="s">
        <v>709</v>
      </c>
      <c r="G1061" s="0" t="n">
        <v>316392</v>
      </c>
    </row>
    <row r="1062" customFormat="false" ht="13.2" hidden="false" customHeight="false" outlineLevel="0" collapsed="false">
      <c r="A1062" s="0" t="s">
        <v>33227</v>
      </c>
      <c r="B1062" s="0" t="s">
        <v>33228</v>
      </c>
      <c r="C1062" s="0" t="s">
        <v>33229</v>
      </c>
      <c r="D1062" s="0" t="n">
        <v>16900</v>
      </c>
      <c r="E1062" s="0" t="str">
        <f aca="false">IF(D1062&lt;8500,"begin","end")</f>
        <v>end</v>
      </c>
      <c r="F1062" s="0" t="s">
        <v>709</v>
      </c>
      <c r="G1062" s="0" t="n">
        <v>316395</v>
      </c>
    </row>
    <row r="1063" customFormat="false" ht="13.2" hidden="false" customHeight="false" outlineLevel="0" collapsed="false">
      <c r="A1063" s="0" t="s">
        <v>33230</v>
      </c>
      <c r="B1063" s="0" t="s">
        <v>33231</v>
      </c>
      <c r="C1063" s="0" t="s">
        <v>33232</v>
      </c>
      <c r="D1063" s="0" t="n">
        <v>16899</v>
      </c>
      <c r="E1063" s="0" t="str">
        <f aca="false">IF(D1063&lt;8500,"begin","end")</f>
        <v>end</v>
      </c>
      <c r="F1063" s="0" t="s">
        <v>709</v>
      </c>
      <c r="G1063" s="0" t="n">
        <v>316395</v>
      </c>
    </row>
    <row r="1064" customFormat="false" ht="13.2" hidden="false" customHeight="false" outlineLevel="0" collapsed="false">
      <c r="A1064" s="0" t="s">
        <v>33233</v>
      </c>
      <c r="B1064" s="0" t="s">
        <v>33234</v>
      </c>
      <c r="C1064" s="0" t="s">
        <v>33235</v>
      </c>
      <c r="D1064" s="0" t="n">
        <v>16882</v>
      </c>
      <c r="E1064" s="0" t="str">
        <f aca="false">IF(D1064&lt;8500,"begin","end")</f>
        <v>end</v>
      </c>
      <c r="F1064" s="0" t="s">
        <v>709</v>
      </c>
      <c r="G1064" s="0" t="n">
        <v>316396</v>
      </c>
    </row>
    <row r="1065" customFormat="false" ht="13.2" hidden="false" customHeight="false" outlineLevel="0" collapsed="false">
      <c r="A1065" s="0" t="s">
        <v>33236</v>
      </c>
      <c r="B1065" s="0" t="s">
        <v>33237</v>
      </c>
      <c r="C1065" s="0" t="s">
        <v>33238</v>
      </c>
      <c r="D1065" s="0" t="n">
        <v>16910</v>
      </c>
      <c r="E1065" s="0" t="str">
        <f aca="false">IF(D1065&lt;8500,"begin","end")</f>
        <v>end</v>
      </c>
      <c r="F1065" s="0" t="s">
        <v>709</v>
      </c>
      <c r="G1065" s="0" t="n">
        <v>316397</v>
      </c>
    </row>
    <row r="1066" customFormat="false" ht="13.2" hidden="false" customHeight="false" outlineLevel="0" collapsed="false">
      <c r="A1066" s="0" t="s">
        <v>33239</v>
      </c>
      <c r="B1066" s="0" t="s">
        <v>33240</v>
      </c>
      <c r="C1066" s="0" t="s">
        <v>33241</v>
      </c>
      <c r="D1066" s="0" t="n">
        <v>16890</v>
      </c>
      <c r="E1066" s="0" t="str">
        <f aca="false">IF(D1066&lt;8500,"begin","end")</f>
        <v>end</v>
      </c>
      <c r="F1066" s="0" t="s">
        <v>709</v>
      </c>
      <c r="G1066" s="0" t="n">
        <v>316400</v>
      </c>
    </row>
    <row r="1067" customFormat="false" ht="13.2" hidden="false" customHeight="false" outlineLevel="0" collapsed="false">
      <c r="A1067" s="0" t="s">
        <v>33242</v>
      </c>
      <c r="B1067" s="0" t="s">
        <v>33243</v>
      </c>
      <c r="C1067" s="0" t="s">
        <v>33244</v>
      </c>
      <c r="D1067" s="0" t="n">
        <v>16852</v>
      </c>
      <c r="E1067" s="0" t="str">
        <f aca="false">IF(D1067&lt;8500,"begin","end")</f>
        <v>end</v>
      </c>
      <c r="F1067" s="0" t="s">
        <v>709</v>
      </c>
      <c r="G1067" s="0" t="n">
        <v>316400</v>
      </c>
    </row>
    <row r="1068" customFormat="false" ht="13.2" hidden="false" customHeight="false" outlineLevel="0" collapsed="false">
      <c r="A1068" s="0" t="s">
        <v>33245</v>
      </c>
      <c r="B1068" s="0" t="s">
        <v>33246</v>
      </c>
      <c r="C1068" s="0" t="s">
        <v>33247</v>
      </c>
      <c r="D1068" s="0" t="n">
        <v>16882</v>
      </c>
      <c r="E1068" s="0" t="str">
        <f aca="false">IF(D1068&lt;8500,"begin","end")</f>
        <v>end</v>
      </c>
      <c r="F1068" s="0" t="s">
        <v>709</v>
      </c>
      <c r="G1068" s="0" t="n">
        <v>316401</v>
      </c>
    </row>
    <row r="1069" customFormat="false" ht="13.2" hidden="false" customHeight="false" outlineLevel="0" collapsed="false">
      <c r="A1069" s="0" t="s">
        <v>33248</v>
      </c>
      <c r="B1069" s="0" t="s">
        <v>33249</v>
      </c>
      <c r="C1069" s="0" t="s">
        <v>33250</v>
      </c>
      <c r="D1069" s="0" t="n">
        <v>16967</v>
      </c>
      <c r="E1069" s="0" t="str">
        <f aca="false">IF(D1069&lt;8500,"begin","end")</f>
        <v>end</v>
      </c>
      <c r="F1069" s="0" t="s">
        <v>709</v>
      </c>
      <c r="G1069" s="0" t="n">
        <v>316404</v>
      </c>
    </row>
    <row r="1070" customFormat="false" ht="13.2" hidden="false" customHeight="false" outlineLevel="0" collapsed="false">
      <c r="A1070" s="0" t="s">
        <v>33251</v>
      </c>
      <c r="B1070" s="0" t="s">
        <v>33252</v>
      </c>
      <c r="C1070" s="0" t="s">
        <v>33253</v>
      </c>
      <c r="D1070" s="0" t="n">
        <v>16853</v>
      </c>
      <c r="E1070" s="0" t="str">
        <f aca="false">IF(D1070&lt;8500,"begin","end")</f>
        <v>end</v>
      </c>
      <c r="F1070" s="0" t="s">
        <v>709</v>
      </c>
      <c r="G1070" s="0" t="n">
        <v>316404</v>
      </c>
    </row>
    <row r="1071" customFormat="false" ht="13.2" hidden="false" customHeight="false" outlineLevel="0" collapsed="false">
      <c r="A1071" s="0" t="s">
        <v>33254</v>
      </c>
      <c r="B1071" s="0" t="s">
        <v>33255</v>
      </c>
      <c r="C1071" s="0" t="s">
        <v>33256</v>
      </c>
      <c r="D1071" s="0" t="n">
        <v>16902</v>
      </c>
      <c r="E1071" s="0" t="str">
        <f aca="false">IF(D1071&lt;8500,"begin","end")</f>
        <v>end</v>
      </c>
      <c r="F1071" s="0" t="s">
        <v>709</v>
      </c>
      <c r="G1071" s="0" t="n">
        <v>316405</v>
      </c>
    </row>
    <row r="1072" customFormat="false" ht="13.2" hidden="false" customHeight="false" outlineLevel="0" collapsed="false">
      <c r="A1072" s="0" t="s">
        <v>33257</v>
      </c>
      <c r="B1072" s="0" t="s">
        <v>33258</v>
      </c>
      <c r="C1072" s="0" t="s">
        <v>33259</v>
      </c>
      <c r="D1072" s="0" t="n">
        <v>16908</v>
      </c>
      <c r="E1072" s="0" t="str">
        <f aca="false">IF(D1072&lt;8500,"begin","end")</f>
        <v>end</v>
      </c>
      <c r="F1072" s="0" t="s">
        <v>709</v>
      </c>
      <c r="G1072" s="0" t="n">
        <v>316406</v>
      </c>
    </row>
    <row r="1073" customFormat="false" ht="13.2" hidden="false" customHeight="false" outlineLevel="0" collapsed="false">
      <c r="A1073" s="0" t="s">
        <v>33260</v>
      </c>
      <c r="B1073" s="0" t="s">
        <v>33261</v>
      </c>
      <c r="C1073" s="0" t="s">
        <v>33262</v>
      </c>
      <c r="D1073" s="0" t="n">
        <v>16882</v>
      </c>
      <c r="E1073" s="0" t="str">
        <f aca="false">IF(D1073&lt;8500,"begin","end")</f>
        <v>end</v>
      </c>
      <c r="F1073" s="0" t="s">
        <v>709</v>
      </c>
      <c r="G1073" s="0" t="n">
        <v>316408</v>
      </c>
    </row>
    <row r="1074" customFormat="false" ht="13.2" hidden="false" customHeight="false" outlineLevel="0" collapsed="false">
      <c r="A1074" s="0" t="s">
        <v>33263</v>
      </c>
      <c r="B1074" s="0" t="s">
        <v>33264</v>
      </c>
      <c r="C1074" s="0" t="s">
        <v>33265</v>
      </c>
      <c r="D1074" s="0" t="n">
        <v>16909</v>
      </c>
      <c r="E1074" s="0" t="str">
        <f aca="false">IF(D1074&lt;8500,"begin","end")</f>
        <v>end</v>
      </c>
      <c r="F1074" s="0" t="s">
        <v>709</v>
      </c>
      <c r="G1074" s="0" t="n">
        <v>316408</v>
      </c>
    </row>
    <row r="1075" customFormat="false" ht="13.2" hidden="false" customHeight="false" outlineLevel="0" collapsed="false">
      <c r="A1075" s="0" t="s">
        <v>33266</v>
      </c>
      <c r="B1075" s="0" t="s">
        <v>33267</v>
      </c>
      <c r="C1075" s="0" t="s">
        <v>33268</v>
      </c>
      <c r="D1075" s="0" t="n">
        <v>16915</v>
      </c>
      <c r="E1075" s="0" t="str">
        <f aca="false">IF(D1075&lt;8500,"begin","end")</f>
        <v>end</v>
      </c>
      <c r="F1075" s="0" t="s">
        <v>709</v>
      </c>
      <c r="G1075" s="0" t="n">
        <v>316408</v>
      </c>
    </row>
    <row r="1076" customFormat="false" ht="13.2" hidden="false" customHeight="false" outlineLevel="0" collapsed="false">
      <c r="A1076" s="0" t="s">
        <v>33269</v>
      </c>
      <c r="B1076" s="0" t="s">
        <v>33270</v>
      </c>
      <c r="C1076" s="0" t="s">
        <v>33271</v>
      </c>
      <c r="D1076" s="0" t="n">
        <v>16903</v>
      </c>
      <c r="E1076" s="0" t="str">
        <f aca="false">IF(D1076&lt;8500,"begin","end")</f>
        <v>end</v>
      </c>
      <c r="F1076" s="0" t="s">
        <v>709</v>
      </c>
      <c r="G1076" s="0" t="n">
        <v>316410</v>
      </c>
    </row>
    <row r="1077" customFormat="false" ht="13.2" hidden="false" customHeight="false" outlineLevel="0" collapsed="false">
      <c r="A1077" s="0" t="s">
        <v>33272</v>
      </c>
      <c r="B1077" s="0" t="s">
        <v>33273</v>
      </c>
      <c r="C1077" s="0" t="s">
        <v>33274</v>
      </c>
      <c r="D1077" s="0" t="n">
        <v>16989</v>
      </c>
      <c r="E1077" s="0" t="str">
        <f aca="false">IF(D1077&lt;8500,"begin","end")</f>
        <v>end</v>
      </c>
      <c r="F1077" s="0" t="s">
        <v>709</v>
      </c>
      <c r="G1077" s="0" t="n">
        <v>316410</v>
      </c>
    </row>
    <row r="1078" customFormat="false" ht="13.2" hidden="false" customHeight="false" outlineLevel="0" collapsed="false">
      <c r="A1078" s="0" t="s">
        <v>33275</v>
      </c>
      <c r="B1078" s="0" t="s">
        <v>33276</v>
      </c>
      <c r="C1078" s="0" t="s">
        <v>33277</v>
      </c>
      <c r="D1078" s="0" t="n">
        <v>16897</v>
      </c>
      <c r="E1078" s="0" t="str">
        <f aca="false">IF(D1078&lt;8500,"begin","end")</f>
        <v>end</v>
      </c>
      <c r="F1078" s="0" t="s">
        <v>709</v>
      </c>
      <c r="G1078" s="0" t="n">
        <v>316411</v>
      </c>
    </row>
    <row r="1079" customFormat="false" ht="13.2" hidden="false" customHeight="false" outlineLevel="0" collapsed="false">
      <c r="A1079" s="0" t="s">
        <v>33278</v>
      </c>
      <c r="B1079" s="0" t="s">
        <v>33279</v>
      </c>
      <c r="C1079" s="0" t="s">
        <v>33280</v>
      </c>
      <c r="D1079" s="0" t="n">
        <v>16941</v>
      </c>
      <c r="E1079" s="0" t="str">
        <f aca="false">IF(D1079&lt;8500,"begin","end")</f>
        <v>end</v>
      </c>
      <c r="F1079" s="0" t="s">
        <v>709</v>
      </c>
      <c r="G1079" s="0" t="n">
        <v>316412</v>
      </c>
    </row>
    <row r="1080" customFormat="false" ht="13.2" hidden="false" customHeight="false" outlineLevel="0" collapsed="false">
      <c r="A1080" s="0" t="s">
        <v>33281</v>
      </c>
      <c r="B1080" s="0" t="s">
        <v>33282</v>
      </c>
      <c r="C1080" s="0" t="s">
        <v>33283</v>
      </c>
      <c r="D1080" s="0" t="n">
        <v>16899</v>
      </c>
      <c r="E1080" s="0" t="str">
        <f aca="false">IF(D1080&lt;8500,"begin","end")</f>
        <v>end</v>
      </c>
      <c r="F1080" s="0" t="s">
        <v>709</v>
      </c>
      <c r="G1080" s="0" t="n">
        <v>316417</v>
      </c>
    </row>
    <row r="1081" customFormat="false" ht="13.2" hidden="false" customHeight="false" outlineLevel="0" collapsed="false">
      <c r="A1081" s="0" t="s">
        <v>33284</v>
      </c>
      <c r="B1081" s="0" t="s">
        <v>33285</v>
      </c>
      <c r="C1081" s="0" t="s">
        <v>33286</v>
      </c>
      <c r="D1081" s="0" t="n">
        <v>16980</v>
      </c>
      <c r="E1081" s="0" t="str">
        <f aca="false">IF(D1081&lt;8500,"begin","end")</f>
        <v>end</v>
      </c>
      <c r="F1081" s="0" t="s">
        <v>709</v>
      </c>
      <c r="G1081" s="0" t="n">
        <v>316418</v>
      </c>
    </row>
    <row r="1082" customFormat="false" ht="13.2" hidden="false" customHeight="false" outlineLevel="0" collapsed="false">
      <c r="A1082" s="0" t="s">
        <v>33287</v>
      </c>
      <c r="B1082" s="0" t="s">
        <v>33288</v>
      </c>
      <c r="C1082" s="0" t="s">
        <v>33289</v>
      </c>
      <c r="D1082" s="0" t="n">
        <v>16890</v>
      </c>
      <c r="E1082" s="0" t="str">
        <f aca="false">IF(D1082&lt;8500,"begin","end")</f>
        <v>end</v>
      </c>
      <c r="F1082" s="0" t="s">
        <v>709</v>
      </c>
      <c r="G1082" s="0" t="n">
        <v>316418</v>
      </c>
    </row>
    <row r="1083" customFormat="false" ht="13.2" hidden="false" customHeight="false" outlineLevel="0" collapsed="false">
      <c r="A1083" s="0" t="s">
        <v>33290</v>
      </c>
      <c r="B1083" s="0" t="s">
        <v>33291</v>
      </c>
      <c r="C1083" s="0" t="s">
        <v>33292</v>
      </c>
      <c r="D1083" s="0" t="n">
        <v>16850</v>
      </c>
      <c r="E1083" s="0" t="str">
        <f aca="false">IF(D1083&lt;8500,"begin","end")</f>
        <v>end</v>
      </c>
      <c r="F1083" s="0" t="s">
        <v>709</v>
      </c>
      <c r="G1083" s="0" t="n">
        <v>316420</v>
      </c>
    </row>
    <row r="1084" customFormat="false" ht="13.2" hidden="false" customHeight="false" outlineLevel="0" collapsed="false">
      <c r="A1084" s="0" t="s">
        <v>33293</v>
      </c>
      <c r="B1084" s="0" t="s">
        <v>33294</v>
      </c>
      <c r="C1084" s="0" t="s">
        <v>33295</v>
      </c>
      <c r="D1084" s="0" t="n">
        <v>16944</v>
      </c>
      <c r="E1084" s="0" t="str">
        <f aca="false">IF(D1084&lt;8500,"begin","end")</f>
        <v>end</v>
      </c>
      <c r="F1084" s="0" t="s">
        <v>709</v>
      </c>
      <c r="G1084" s="0" t="n">
        <v>316422</v>
      </c>
    </row>
    <row r="1085" customFormat="false" ht="13.2" hidden="false" customHeight="false" outlineLevel="0" collapsed="false">
      <c r="A1085" s="0" t="s">
        <v>33296</v>
      </c>
      <c r="B1085" s="0" t="s">
        <v>33297</v>
      </c>
      <c r="C1085" s="0" t="s">
        <v>33298</v>
      </c>
      <c r="D1085" s="0" t="n">
        <v>16897</v>
      </c>
      <c r="E1085" s="0" t="str">
        <f aca="false">IF(D1085&lt;8500,"begin","end")</f>
        <v>end</v>
      </c>
      <c r="F1085" s="0" t="s">
        <v>709</v>
      </c>
      <c r="G1085" s="0" t="n">
        <v>316424</v>
      </c>
    </row>
    <row r="1086" customFormat="false" ht="13.2" hidden="false" customHeight="false" outlineLevel="0" collapsed="false">
      <c r="A1086" s="0" t="s">
        <v>33299</v>
      </c>
      <c r="B1086" s="0" t="s">
        <v>33300</v>
      </c>
      <c r="C1086" s="0" t="s">
        <v>33301</v>
      </c>
      <c r="D1086" s="0" t="n">
        <v>16992</v>
      </c>
      <c r="E1086" s="0" t="str">
        <f aca="false">IF(D1086&lt;8500,"begin","end")</f>
        <v>end</v>
      </c>
      <c r="F1086" s="0" t="s">
        <v>709</v>
      </c>
      <c r="G1086" s="0" t="n">
        <v>316424</v>
      </c>
    </row>
    <row r="1087" customFormat="false" ht="13.2" hidden="false" customHeight="false" outlineLevel="0" collapsed="false">
      <c r="A1087" s="0" t="s">
        <v>33302</v>
      </c>
      <c r="B1087" s="0" t="s">
        <v>33303</v>
      </c>
      <c r="C1087" s="0" t="s">
        <v>33304</v>
      </c>
      <c r="D1087" s="0" t="n">
        <v>16918</v>
      </c>
      <c r="E1087" s="0" t="str">
        <f aca="false">IF(D1087&lt;8500,"begin","end")</f>
        <v>end</v>
      </c>
      <c r="F1087" s="0" t="s">
        <v>709</v>
      </c>
      <c r="G1087" s="0" t="n">
        <v>316425</v>
      </c>
    </row>
    <row r="1088" customFormat="false" ht="13.2" hidden="false" customHeight="false" outlineLevel="0" collapsed="false">
      <c r="A1088" s="0" t="s">
        <v>33305</v>
      </c>
      <c r="B1088" s="0" t="s">
        <v>33306</v>
      </c>
      <c r="C1088" s="0" t="s">
        <v>33307</v>
      </c>
      <c r="D1088" s="0" t="n">
        <v>16980</v>
      </c>
      <c r="E1088" s="0" t="str">
        <f aca="false">IF(D1088&lt;8500,"begin","end")</f>
        <v>end</v>
      </c>
      <c r="F1088" s="0" t="s">
        <v>709</v>
      </c>
      <c r="G1088" s="0" t="n">
        <v>316425</v>
      </c>
    </row>
    <row r="1089" customFormat="false" ht="13.2" hidden="false" customHeight="false" outlineLevel="0" collapsed="false">
      <c r="A1089" s="0" t="s">
        <v>33308</v>
      </c>
      <c r="B1089" s="0" t="s">
        <v>33309</v>
      </c>
      <c r="C1089" s="0" t="s">
        <v>33310</v>
      </c>
      <c r="D1089" s="0" t="n">
        <v>16962</v>
      </c>
      <c r="E1089" s="0" t="str">
        <f aca="false">IF(D1089&lt;8500,"begin","end")</f>
        <v>end</v>
      </c>
      <c r="F1089" s="0" t="s">
        <v>709</v>
      </c>
      <c r="G1089" s="0" t="n">
        <v>316429</v>
      </c>
    </row>
    <row r="1090" customFormat="false" ht="13.2" hidden="false" customHeight="false" outlineLevel="0" collapsed="false">
      <c r="A1090" s="0" t="s">
        <v>33311</v>
      </c>
      <c r="B1090" s="0" t="s">
        <v>33312</v>
      </c>
      <c r="C1090" s="0" t="s">
        <v>33313</v>
      </c>
      <c r="D1090" s="0" t="n">
        <v>16943</v>
      </c>
      <c r="E1090" s="0" t="str">
        <f aca="false">IF(D1090&lt;8500,"begin","end")</f>
        <v>end</v>
      </c>
      <c r="F1090" s="0" t="s">
        <v>709</v>
      </c>
      <c r="G1090" s="0" t="n">
        <v>316434</v>
      </c>
    </row>
    <row r="1091" customFormat="false" ht="13.2" hidden="false" customHeight="false" outlineLevel="0" collapsed="false">
      <c r="A1091" s="0" t="s">
        <v>33314</v>
      </c>
      <c r="B1091" s="0" t="s">
        <v>33315</v>
      </c>
      <c r="C1091" s="0" t="s">
        <v>33316</v>
      </c>
      <c r="D1091" s="0" t="n">
        <v>17007</v>
      </c>
      <c r="E1091" s="0" t="str">
        <f aca="false">IF(D1091&lt;8500,"begin","end")</f>
        <v>end</v>
      </c>
      <c r="F1091" s="0" t="s">
        <v>709</v>
      </c>
      <c r="G1091" s="0" t="n">
        <v>316435</v>
      </c>
    </row>
    <row r="1092" customFormat="false" ht="13.2" hidden="false" customHeight="false" outlineLevel="0" collapsed="false">
      <c r="A1092" s="0" t="s">
        <v>33317</v>
      </c>
      <c r="B1092" s="0" t="s">
        <v>33318</v>
      </c>
      <c r="C1092" s="0" t="s">
        <v>33319</v>
      </c>
      <c r="D1092" s="0" t="n">
        <v>16968</v>
      </c>
      <c r="E1092" s="0" t="str">
        <f aca="false">IF(D1092&lt;8500,"begin","end")</f>
        <v>end</v>
      </c>
      <c r="F1092" s="0" t="s">
        <v>709</v>
      </c>
      <c r="G1092" s="0" t="n">
        <v>316440</v>
      </c>
    </row>
    <row r="1093" customFormat="false" ht="13.2" hidden="false" customHeight="false" outlineLevel="0" collapsed="false">
      <c r="A1093" s="0" t="s">
        <v>33320</v>
      </c>
      <c r="B1093" s="0" t="s">
        <v>33321</v>
      </c>
      <c r="C1093" s="0" t="s">
        <v>33322</v>
      </c>
      <c r="D1093" s="0" t="n">
        <v>16898</v>
      </c>
      <c r="E1093" s="0" t="str">
        <f aca="false">IF(D1093&lt;8500,"begin","end")</f>
        <v>end</v>
      </c>
      <c r="F1093" s="0" t="s">
        <v>709</v>
      </c>
      <c r="G1093" s="0" t="n">
        <v>316440</v>
      </c>
    </row>
    <row r="1094" customFormat="false" ht="13.2" hidden="false" customHeight="false" outlineLevel="0" collapsed="false">
      <c r="A1094" s="0" t="s">
        <v>33323</v>
      </c>
      <c r="B1094" s="0" t="s">
        <v>33324</v>
      </c>
      <c r="C1094" s="0" t="s">
        <v>33325</v>
      </c>
      <c r="D1094" s="0" t="n">
        <v>16980</v>
      </c>
      <c r="E1094" s="0" t="str">
        <f aca="false">IF(D1094&lt;8500,"begin","end")</f>
        <v>end</v>
      </c>
      <c r="F1094" s="0" t="s">
        <v>709</v>
      </c>
      <c r="G1094" s="0" t="n">
        <v>316442</v>
      </c>
    </row>
    <row r="1095" customFormat="false" ht="13.2" hidden="false" customHeight="false" outlineLevel="0" collapsed="false">
      <c r="A1095" s="0" t="s">
        <v>33326</v>
      </c>
      <c r="B1095" s="0" t="s">
        <v>33327</v>
      </c>
      <c r="C1095" s="0" t="s">
        <v>33328</v>
      </c>
      <c r="D1095" s="0" t="n">
        <v>16948</v>
      </c>
      <c r="E1095" s="0" t="str">
        <f aca="false">IF(D1095&lt;8500,"begin","end")</f>
        <v>end</v>
      </c>
      <c r="F1095" s="0" t="s">
        <v>709</v>
      </c>
      <c r="G1095" s="0" t="n">
        <v>316444</v>
      </c>
    </row>
    <row r="1096" customFormat="false" ht="13.2" hidden="false" customHeight="false" outlineLevel="0" collapsed="false">
      <c r="A1096" s="0" t="s">
        <v>33329</v>
      </c>
      <c r="B1096" s="0" t="s">
        <v>33330</v>
      </c>
      <c r="C1096" s="0" t="s">
        <v>33331</v>
      </c>
      <c r="D1096" s="0" t="n">
        <v>16885</v>
      </c>
      <c r="E1096" s="0" t="str">
        <f aca="false">IF(D1096&lt;8500,"begin","end")</f>
        <v>end</v>
      </c>
      <c r="F1096" s="0" t="s">
        <v>709</v>
      </c>
      <c r="G1096" s="0" t="n">
        <v>316447</v>
      </c>
    </row>
    <row r="1097" customFormat="false" ht="13.2" hidden="false" customHeight="false" outlineLevel="0" collapsed="false">
      <c r="A1097" s="0" t="s">
        <v>33332</v>
      </c>
      <c r="B1097" s="0" t="s">
        <v>33333</v>
      </c>
      <c r="C1097" s="0" t="s">
        <v>33334</v>
      </c>
      <c r="D1097" s="0" t="n">
        <v>16972</v>
      </c>
      <c r="E1097" s="0" t="str">
        <f aca="false">IF(D1097&lt;8500,"begin","end")</f>
        <v>end</v>
      </c>
      <c r="F1097" s="0" t="s">
        <v>709</v>
      </c>
      <c r="G1097" s="0" t="n">
        <v>316450</v>
      </c>
    </row>
    <row r="1098" customFormat="false" ht="13.2" hidden="false" customHeight="false" outlineLevel="0" collapsed="false">
      <c r="A1098" s="0" t="s">
        <v>33335</v>
      </c>
      <c r="B1098" s="0" t="s">
        <v>33336</v>
      </c>
      <c r="C1098" s="0" t="s">
        <v>33337</v>
      </c>
      <c r="D1098" s="0" t="n">
        <v>16943</v>
      </c>
      <c r="E1098" s="0" t="str">
        <f aca="false">IF(D1098&lt;8500,"begin","end")</f>
        <v>end</v>
      </c>
      <c r="F1098" s="0" t="s">
        <v>709</v>
      </c>
      <c r="G1098" s="0" t="n">
        <v>316453</v>
      </c>
    </row>
    <row r="1099" customFormat="false" ht="13.2" hidden="false" customHeight="false" outlineLevel="0" collapsed="false">
      <c r="A1099" s="0" t="s">
        <v>33338</v>
      </c>
      <c r="B1099" s="0" t="s">
        <v>33339</v>
      </c>
      <c r="C1099" s="0" t="s">
        <v>33340</v>
      </c>
      <c r="D1099" s="0" t="n">
        <v>16962</v>
      </c>
      <c r="E1099" s="0" t="str">
        <f aca="false">IF(D1099&lt;8500,"begin","end")</f>
        <v>end</v>
      </c>
      <c r="F1099" s="0" t="s">
        <v>709</v>
      </c>
      <c r="G1099" s="0" t="n">
        <v>316456</v>
      </c>
    </row>
    <row r="1100" customFormat="false" ht="13.2" hidden="false" customHeight="false" outlineLevel="0" collapsed="false">
      <c r="A1100" s="0" t="s">
        <v>33341</v>
      </c>
      <c r="B1100" s="0" t="s">
        <v>33342</v>
      </c>
      <c r="C1100" s="0" t="s">
        <v>33343</v>
      </c>
      <c r="D1100" s="0" t="n">
        <v>16962</v>
      </c>
      <c r="E1100" s="0" t="str">
        <f aca="false">IF(D1100&lt;8500,"begin","end")</f>
        <v>end</v>
      </c>
      <c r="F1100" s="0" t="s">
        <v>709</v>
      </c>
      <c r="G1100" s="0" t="n">
        <v>316457</v>
      </c>
    </row>
    <row r="1101" customFormat="false" ht="13.2" hidden="false" customHeight="false" outlineLevel="0" collapsed="false">
      <c r="A1101" s="0" t="s">
        <v>33344</v>
      </c>
      <c r="B1101" s="0" t="s">
        <v>33345</v>
      </c>
      <c r="C1101" s="0" t="s">
        <v>33346</v>
      </c>
      <c r="D1101" s="0" t="n">
        <v>16995</v>
      </c>
      <c r="E1101" s="0" t="str">
        <f aca="false">IF(D1101&lt;8500,"begin","end")</f>
        <v>end</v>
      </c>
      <c r="F1101" s="0" t="s">
        <v>709</v>
      </c>
      <c r="G1101" s="0" t="n">
        <v>316458</v>
      </c>
    </row>
    <row r="1102" customFormat="false" ht="13.2" hidden="false" customHeight="false" outlineLevel="0" collapsed="false">
      <c r="A1102" s="0" t="s">
        <v>33347</v>
      </c>
      <c r="B1102" s="0" t="s">
        <v>33348</v>
      </c>
      <c r="C1102" s="0" t="s">
        <v>33349</v>
      </c>
      <c r="D1102" s="0" t="n">
        <v>16976</v>
      </c>
      <c r="E1102" s="0" t="str">
        <f aca="false">IF(D1102&lt;8500,"begin","end")</f>
        <v>end</v>
      </c>
      <c r="F1102" s="0" t="s">
        <v>709</v>
      </c>
      <c r="G1102" s="0" t="n">
        <v>316461</v>
      </c>
    </row>
    <row r="1103" customFormat="false" ht="13.2" hidden="false" customHeight="false" outlineLevel="0" collapsed="false">
      <c r="A1103" s="0" t="s">
        <v>33350</v>
      </c>
      <c r="B1103" s="0" t="s">
        <v>33351</v>
      </c>
      <c r="C1103" s="0" t="s">
        <v>33352</v>
      </c>
      <c r="D1103" s="0" t="n">
        <v>16985</v>
      </c>
      <c r="E1103" s="0" t="str">
        <f aca="false">IF(D1103&lt;8500,"begin","end")</f>
        <v>end</v>
      </c>
      <c r="F1103" s="0" t="s">
        <v>709</v>
      </c>
      <c r="G1103" s="0" t="n">
        <v>316463</v>
      </c>
    </row>
    <row r="1104" customFormat="false" ht="13.2" hidden="false" customHeight="false" outlineLevel="0" collapsed="false">
      <c r="A1104" s="0" t="s">
        <v>33353</v>
      </c>
      <c r="B1104" s="0" t="s">
        <v>33354</v>
      </c>
      <c r="C1104" s="0" t="s">
        <v>33355</v>
      </c>
      <c r="D1104" s="0" t="n">
        <v>17008</v>
      </c>
      <c r="E1104" s="0" t="str">
        <f aca="false">IF(D1104&lt;8500,"begin","end")</f>
        <v>end</v>
      </c>
      <c r="F1104" s="0" t="s">
        <v>709</v>
      </c>
      <c r="G1104" s="0" t="n">
        <v>316465</v>
      </c>
    </row>
    <row r="1105" customFormat="false" ht="13.2" hidden="false" customHeight="false" outlineLevel="0" collapsed="false">
      <c r="A1105" s="0" t="s">
        <v>33356</v>
      </c>
      <c r="B1105" s="0" t="s">
        <v>33357</v>
      </c>
      <c r="C1105" s="0" t="s">
        <v>33358</v>
      </c>
      <c r="D1105" s="0" t="n">
        <v>16990</v>
      </c>
      <c r="E1105" s="0" t="str">
        <f aca="false">IF(D1105&lt;8500,"begin","end")</f>
        <v>end</v>
      </c>
      <c r="F1105" s="0" t="s">
        <v>709</v>
      </c>
      <c r="G1105" s="0" t="n">
        <v>316465</v>
      </c>
    </row>
    <row r="1106" customFormat="false" ht="13.2" hidden="false" customHeight="false" outlineLevel="0" collapsed="false">
      <c r="A1106" s="0" t="s">
        <v>33359</v>
      </c>
      <c r="B1106" s="0" t="s">
        <v>33360</v>
      </c>
      <c r="C1106" s="0" t="s">
        <v>33361</v>
      </c>
      <c r="D1106" s="0" t="n">
        <v>16964</v>
      </c>
      <c r="E1106" s="0" t="str">
        <f aca="false">IF(D1106&lt;8500,"begin","end")</f>
        <v>end</v>
      </c>
      <c r="F1106" s="0" t="s">
        <v>709</v>
      </c>
      <c r="G1106" s="0" t="n">
        <v>316467</v>
      </c>
    </row>
    <row r="1107" customFormat="false" ht="13.2" hidden="false" customHeight="false" outlineLevel="0" collapsed="false">
      <c r="A1107" s="0" t="s">
        <v>33362</v>
      </c>
      <c r="B1107" s="0" t="s">
        <v>33363</v>
      </c>
      <c r="C1107" s="0" t="s">
        <v>33364</v>
      </c>
      <c r="D1107" s="0" t="n">
        <v>17004</v>
      </c>
      <c r="E1107" s="0" t="str">
        <f aca="false">IF(D1107&lt;8500,"begin","end")</f>
        <v>end</v>
      </c>
      <c r="F1107" s="0" t="s">
        <v>709</v>
      </c>
      <c r="G1107" s="0" t="n">
        <v>316467</v>
      </c>
    </row>
    <row r="1108" customFormat="false" ht="13.2" hidden="false" customHeight="false" outlineLevel="0" collapsed="false">
      <c r="A1108" s="0" t="s">
        <v>33365</v>
      </c>
      <c r="B1108" s="0" t="s">
        <v>33366</v>
      </c>
      <c r="C1108" s="0" t="s">
        <v>33367</v>
      </c>
      <c r="D1108" s="0" t="n">
        <v>16996</v>
      </c>
      <c r="E1108" s="0" t="str">
        <f aca="false">IF(D1108&lt;8500,"begin","end")</f>
        <v>end</v>
      </c>
      <c r="F1108" s="0" t="s">
        <v>709</v>
      </c>
      <c r="G1108" s="0" t="n">
        <v>316469</v>
      </c>
    </row>
    <row r="1109" customFormat="false" ht="13.2" hidden="false" customHeight="false" outlineLevel="0" collapsed="false">
      <c r="A1109" s="0" t="s">
        <v>33368</v>
      </c>
      <c r="B1109" s="0" t="s">
        <v>33369</v>
      </c>
      <c r="C1109" s="0" t="s">
        <v>33370</v>
      </c>
      <c r="D1109" s="0" t="n">
        <v>16995</v>
      </c>
      <c r="E1109" s="0" t="str">
        <f aca="false">IF(D1109&lt;8500,"begin","end")</f>
        <v>end</v>
      </c>
      <c r="F1109" s="0" t="s">
        <v>709</v>
      </c>
      <c r="G1109" s="0" t="n">
        <v>316472</v>
      </c>
    </row>
    <row r="1110" customFormat="false" ht="13.2" hidden="false" customHeight="false" outlineLevel="0" collapsed="false">
      <c r="A1110" s="0" t="s">
        <v>33371</v>
      </c>
      <c r="B1110" s="0" t="s">
        <v>33372</v>
      </c>
      <c r="C1110" s="0" t="s">
        <v>33373</v>
      </c>
      <c r="D1110" s="0" t="n">
        <v>16984</v>
      </c>
      <c r="E1110" s="0" t="str">
        <f aca="false">IF(D1110&lt;8500,"begin","end")</f>
        <v>end</v>
      </c>
      <c r="F1110" s="0" t="s">
        <v>709</v>
      </c>
      <c r="G1110" s="0" t="n">
        <v>316490</v>
      </c>
    </row>
    <row r="1111" customFormat="false" ht="13.2" hidden="false" customHeight="false" outlineLevel="0" collapsed="false">
      <c r="A1111" s="0" t="s">
        <v>33374</v>
      </c>
      <c r="B1111" s="0" t="s">
        <v>33375</v>
      </c>
      <c r="C1111" s="0" t="s">
        <v>33376</v>
      </c>
      <c r="D1111" s="0" t="n">
        <v>16888</v>
      </c>
      <c r="E1111" s="0" t="str">
        <f aca="false">IF(D1111&lt;8500,"begin","end")</f>
        <v>end</v>
      </c>
      <c r="F1111" s="0" t="s">
        <v>709</v>
      </c>
      <c r="G1111" s="0" t="n">
        <v>316495</v>
      </c>
    </row>
    <row r="1112" customFormat="false" ht="13.2" hidden="false" customHeight="false" outlineLevel="0" collapsed="false">
      <c r="A1112" s="0" t="s">
        <v>33377</v>
      </c>
      <c r="B1112" s="0" t="s">
        <v>33378</v>
      </c>
      <c r="C1112" s="0" t="s">
        <v>33379</v>
      </c>
      <c r="D1112" s="0" t="n">
        <v>17100</v>
      </c>
      <c r="E1112" s="0" t="str">
        <f aca="false">IF(D1112&lt;8500,"begin","end")</f>
        <v>end</v>
      </c>
      <c r="F1112" s="0" t="s">
        <v>709</v>
      </c>
      <c r="G1112" s="0" t="n">
        <v>316523</v>
      </c>
    </row>
    <row r="1113" customFormat="false" ht="13.2" hidden="false" customHeight="false" outlineLevel="0" collapsed="false">
      <c r="A1113" s="0" t="s">
        <v>33380</v>
      </c>
      <c r="B1113" s="0" t="s">
        <v>33381</v>
      </c>
      <c r="C1113" s="0" t="s">
        <v>33382</v>
      </c>
      <c r="D1113" s="0" t="n">
        <v>17100</v>
      </c>
      <c r="E1113" s="0" t="str">
        <f aca="false">IF(D1113&lt;8500,"begin","end")</f>
        <v>end</v>
      </c>
      <c r="F1113" s="0" t="s">
        <v>709</v>
      </c>
      <c r="G1113" s="0" t="n">
        <v>316525</v>
      </c>
    </row>
    <row r="1114" customFormat="false" ht="13.2" hidden="false" customHeight="false" outlineLevel="0" collapsed="false">
      <c r="A1114" s="0" t="s">
        <v>33383</v>
      </c>
      <c r="B1114" s="0" t="s">
        <v>33384</v>
      </c>
      <c r="C1114" s="0" t="s">
        <v>33385</v>
      </c>
      <c r="D1114" s="0" t="n">
        <v>16972</v>
      </c>
      <c r="E1114" s="0" t="str">
        <f aca="false">IF(D1114&lt;8500,"begin","end")</f>
        <v>end</v>
      </c>
      <c r="F1114" s="0" t="s">
        <v>1250</v>
      </c>
      <c r="G1114" s="0" t="n">
        <v>89</v>
      </c>
    </row>
    <row r="1115" customFormat="false" ht="13.2" hidden="false" customHeight="false" outlineLevel="0" collapsed="false">
      <c r="A1115" s="0" t="s">
        <v>33386</v>
      </c>
      <c r="B1115" s="0" t="s">
        <v>33387</v>
      </c>
      <c r="C1115" s="0" t="s">
        <v>33388</v>
      </c>
      <c r="D1115" s="0" t="n">
        <v>16993</v>
      </c>
      <c r="E1115" s="0" t="str">
        <f aca="false">IF(D1115&lt;8500,"begin","end")</f>
        <v>end</v>
      </c>
      <c r="F1115" s="0" t="s">
        <v>1250</v>
      </c>
      <c r="G1115" s="0" t="n">
        <v>100</v>
      </c>
    </row>
    <row r="1116" customFormat="false" ht="13.2" hidden="false" customHeight="false" outlineLevel="0" collapsed="false">
      <c r="A1116" s="0" t="s">
        <v>33389</v>
      </c>
      <c r="B1116" s="0" t="s">
        <v>33390</v>
      </c>
      <c r="C1116" s="0" t="s">
        <v>33391</v>
      </c>
      <c r="D1116" s="0" t="n">
        <v>16967</v>
      </c>
      <c r="E1116" s="0" t="str">
        <f aca="false">IF(D1116&lt;8500,"begin","end")</f>
        <v>end</v>
      </c>
      <c r="F1116" s="0" t="s">
        <v>1250</v>
      </c>
      <c r="G1116" s="0" t="n">
        <v>105</v>
      </c>
    </row>
    <row r="1117" customFormat="false" ht="13.2" hidden="false" customHeight="false" outlineLevel="0" collapsed="false">
      <c r="A1117" s="0" t="s">
        <v>33392</v>
      </c>
      <c r="B1117" s="0" t="s">
        <v>33393</v>
      </c>
      <c r="C1117" s="0" t="s">
        <v>33394</v>
      </c>
      <c r="D1117" s="0" t="n">
        <v>17007</v>
      </c>
      <c r="E1117" s="0" t="str">
        <f aca="false">IF(D1117&lt;8500,"begin","end")</f>
        <v>end</v>
      </c>
      <c r="F1117" s="0" t="s">
        <v>1250</v>
      </c>
      <c r="G1117" s="0" t="n">
        <v>107</v>
      </c>
    </row>
    <row r="1118" customFormat="false" ht="13.2" hidden="false" customHeight="false" outlineLevel="0" collapsed="false">
      <c r="A1118" s="0" t="s">
        <v>33395</v>
      </c>
      <c r="B1118" s="0" t="s">
        <v>33396</v>
      </c>
      <c r="C1118" s="0" t="s">
        <v>33397</v>
      </c>
      <c r="D1118" s="0" t="n">
        <v>16967</v>
      </c>
      <c r="E1118" s="0" t="str">
        <f aca="false">IF(D1118&lt;8500,"begin","end")</f>
        <v>end</v>
      </c>
      <c r="F1118" s="0" t="s">
        <v>1250</v>
      </c>
      <c r="G1118" s="0" t="n">
        <v>110</v>
      </c>
    </row>
    <row r="1119" customFormat="false" ht="13.2" hidden="false" customHeight="false" outlineLevel="0" collapsed="false">
      <c r="A1119" s="0" t="s">
        <v>33398</v>
      </c>
      <c r="B1119" s="0" t="s">
        <v>33399</v>
      </c>
      <c r="C1119" s="0" t="s">
        <v>33400</v>
      </c>
      <c r="D1119" s="0" t="n">
        <v>16980</v>
      </c>
      <c r="E1119" s="0" t="str">
        <f aca="false">IF(D1119&lt;8500,"begin","end")</f>
        <v>end</v>
      </c>
      <c r="F1119" s="0" t="s">
        <v>1250</v>
      </c>
      <c r="G1119" s="0" t="n">
        <v>110</v>
      </c>
    </row>
    <row r="1120" customFormat="false" ht="13.2" hidden="false" customHeight="false" outlineLevel="0" collapsed="false">
      <c r="A1120" s="0" t="s">
        <v>33401</v>
      </c>
      <c r="B1120" s="0" t="s">
        <v>33402</v>
      </c>
      <c r="C1120" s="0" t="s">
        <v>33403</v>
      </c>
      <c r="D1120" s="0" t="n">
        <v>17010</v>
      </c>
      <c r="E1120" s="0" t="str">
        <f aca="false">IF(D1120&lt;8500,"begin","end")</f>
        <v>end</v>
      </c>
      <c r="F1120" s="0" t="s">
        <v>1250</v>
      </c>
      <c r="G1120" s="0" t="n">
        <v>112</v>
      </c>
    </row>
    <row r="1121" customFormat="false" ht="13.2" hidden="false" customHeight="false" outlineLevel="0" collapsed="false">
      <c r="A1121" s="0" t="s">
        <v>33404</v>
      </c>
      <c r="B1121" s="0" t="s">
        <v>33405</v>
      </c>
      <c r="C1121" s="0" t="s">
        <v>33406</v>
      </c>
      <c r="D1121" s="0" t="n">
        <v>16914</v>
      </c>
      <c r="E1121" s="0" t="str">
        <f aca="false">IF(D1121&lt;8500,"begin","end")</f>
        <v>end</v>
      </c>
      <c r="F1121" s="0" t="s">
        <v>1250</v>
      </c>
      <c r="G1121" s="0" t="n">
        <v>160</v>
      </c>
    </row>
    <row r="1122" customFormat="false" ht="13.2" hidden="false" customHeight="false" outlineLevel="0" collapsed="false">
      <c r="A1122" s="0" t="s">
        <v>33407</v>
      </c>
      <c r="B1122" s="0" t="s">
        <v>33408</v>
      </c>
      <c r="C1122" s="0" t="s">
        <v>33409</v>
      </c>
      <c r="D1122" s="0" t="n">
        <v>16962</v>
      </c>
      <c r="E1122" s="0" t="str">
        <f aca="false">IF(D1122&lt;8500,"begin","end")</f>
        <v>end</v>
      </c>
      <c r="F1122" s="0" t="s">
        <v>1250</v>
      </c>
      <c r="G1122" s="0" t="n">
        <v>161</v>
      </c>
    </row>
    <row r="1123" customFormat="false" ht="13.2" hidden="false" customHeight="false" outlineLevel="0" collapsed="false">
      <c r="A1123" s="0" t="s">
        <v>33410</v>
      </c>
      <c r="B1123" s="0" t="s">
        <v>33411</v>
      </c>
      <c r="C1123" s="0" t="s">
        <v>33412</v>
      </c>
      <c r="D1123" s="0" t="n">
        <v>16913</v>
      </c>
      <c r="E1123" s="0" t="str">
        <f aca="false">IF(D1123&lt;8500,"begin","end")</f>
        <v>end</v>
      </c>
      <c r="F1123" s="0" t="s">
        <v>1250</v>
      </c>
      <c r="G1123" s="0" t="n">
        <v>163</v>
      </c>
    </row>
    <row r="1124" customFormat="false" ht="13.2" hidden="false" customHeight="false" outlineLevel="0" collapsed="false">
      <c r="A1124" s="0" t="s">
        <v>33413</v>
      </c>
      <c r="B1124" s="0" t="s">
        <v>33414</v>
      </c>
      <c r="C1124" s="0" t="s">
        <v>33415</v>
      </c>
      <c r="D1124" s="0" t="n">
        <v>16984</v>
      </c>
      <c r="E1124" s="0" t="str">
        <f aca="false">IF(D1124&lt;8500,"begin","end")</f>
        <v>end</v>
      </c>
      <c r="F1124" s="0" t="s">
        <v>1250</v>
      </c>
      <c r="G1124" s="0" t="n">
        <v>164</v>
      </c>
    </row>
    <row r="1125" customFormat="false" ht="13.2" hidden="false" customHeight="false" outlineLevel="0" collapsed="false">
      <c r="A1125" s="0" t="s">
        <v>33416</v>
      </c>
      <c r="B1125" s="0" t="s">
        <v>33417</v>
      </c>
      <c r="C1125" s="0" t="s">
        <v>33418</v>
      </c>
      <c r="D1125" s="0" t="n">
        <v>17004</v>
      </c>
      <c r="E1125" s="0" t="str">
        <f aca="false">IF(D1125&lt;8500,"begin","end")</f>
        <v>end</v>
      </c>
      <c r="F1125" s="0" t="s">
        <v>1250</v>
      </c>
      <c r="G1125" s="0" t="n">
        <v>168</v>
      </c>
    </row>
    <row r="1126" customFormat="false" ht="13.2" hidden="false" customHeight="false" outlineLevel="0" collapsed="false">
      <c r="A1126" s="0" t="s">
        <v>33419</v>
      </c>
      <c r="B1126" s="0" t="s">
        <v>33420</v>
      </c>
      <c r="C1126" s="0" t="s">
        <v>33421</v>
      </c>
      <c r="D1126" s="0" t="n">
        <v>16882</v>
      </c>
      <c r="E1126" s="0" t="str">
        <f aca="false">IF(D1126&lt;8500,"begin","end")</f>
        <v>end</v>
      </c>
      <c r="F1126" s="0" t="s">
        <v>1250</v>
      </c>
      <c r="G1126" s="0" t="n">
        <v>258</v>
      </c>
    </row>
    <row r="1127" customFormat="false" ht="13.2" hidden="false" customHeight="false" outlineLevel="0" collapsed="false">
      <c r="A1127" s="0" t="s">
        <v>33422</v>
      </c>
      <c r="B1127" s="0" t="s">
        <v>33423</v>
      </c>
      <c r="C1127" s="0" t="s">
        <v>33424</v>
      </c>
      <c r="D1127" s="0" t="n">
        <v>16855</v>
      </c>
      <c r="E1127" s="0" t="str">
        <f aca="false">IF(D1127&lt;8500,"begin","end")</f>
        <v>end</v>
      </c>
      <c r="F1127" s="0" t="s">
        <v>1250</v>
      </c>
      <c r="G1127" s="0" t="n">
        <v>259</v>
      </c>
    </row>
    <row r="1128" customFormat="false" ht="13.2" hidden="false" customHeight="false" outlineLevel="0" collapsed="false">
      <c r="A1128" s="0" t="s">
        <v>33425</v>
      </c>
      <c r="B1128" s="0" t="s">
        <v>33426</v>
      </c>
      <c r="C1128" s="0" t="s">
        <v>33427</v>
      </c>
      <c r="D1128" s="0" t="n">
        <v>16835</v>
      </c>
      <c r="E1128" s="0" t="str">
        <f aca="false">IF(D1128&lt;8500,"begin","end")</f>
        <v>end</v>
      </c>
      <c r="F1128" s="0" t="s">
        <v>1250</v>
      </c>
      <c r="G1128" s="0" t="n">
        <v>259</v>
      </c>
    </row>
    <row r="1129" customFormat="false" ht="13.2" hidden="false" customHeight="false" outlineLevel="0" collapsed="false">
      <c r="A1129" s="0" t="s">
        <v>33428</v>
      </c>
      <c r="B1129" s="0" t="s">
        <v>33429</v>
      </c>
      <c r="C1129" s="0" t="s">
        <v>33430</v>
      </c>
      <c r="D1129" s="0" t="n">
        <v>16832</v>
      </c>
      <c r="E1129" s="0" t="str">
        <f aca="false">IF(D1129&lt;8500,"begin","end")</f>
        <v>end</v>
      </c>
      <c r="F1129" s="0" t="s">
        <v>1250</v>
      </c>
      <c r="G1129" s="0" t="n">
        <v>264</v>
      </c>
    </row>
    <row r="1130" customFormat="false" ht="13.2" hidden="false" customHeight="false" outlineLevel="0" collapsed="false">
      <c r="A1130" s="0" t="s">
        <v>33431</v>
      </c>
      <c r="B1130" s="0" t="s">
        <v>33432</v>
      </c>
      <c r="C1130" s="0" t="s">
        <v>33433</v>
      </c>
      <c r="D1130" s="0" t="n">
        <v>16836</v>
      </c>
      <c r="E1130" s="0" t="str">
        <f aca="false">IF(D1130&lt;8500,"begin","end")</f>
        <v>end</v>
      </c>
      <c r="F1130" s="0" t="s">
        <v>1250</v>
      </c>
      <c r="G1130" s="0" t="n">
        <v>269</v>
      </c>
    </row>
    <row r="1131" customFormat="false" ht="13.2" hidden="false" customHeight="false" outlineLevel="0" collapsed="false">
      <c r="A1131" s="0" t="s">
        <v>33434</v>
      </c>
      <c r="B1131" s="0" t="s">
        <v>33435</v>
      </c>
      <c r="C1131" s="0" t="s">
        <v>33436</v>
      </c>
      <c r="D1131" s="0" t="n">
        <v>16733</v>
      </c>
      <c r="E1131" s="0" t="str">
        <f aca="false">IF(D1131&lt;8500,"begin","end")</f>
        <v>end</v>
      </c>
      <c r="F1131" s="0" t="s">
        <v>1250</v>
      </c>
      <c r="G1131" s="0" t="n">
        <v>414</v>
      </c>
    </row>
    <row r="1132" customFormat="false" ht="13.2" hidden="false" customHeight="false" outlineLevel="0" collapsed="false">
      <c r="A1132" s="0" t="s">
        <v>33437</v>
      </c>
      <c r="B1132" s="0" t="s">
        <v>33438</v>
      </c>
      <c r="C1132" s="0" t="s">
        <v>33439</v>
      </c>
      <c r="D1132" s="0" t="n">
        <v>16764</v>
      </c>
      <c r="E1132" s="0" t="str">
        <f aca="false">IF(D1132&lt;8500,"begin","end")</f>
        <v>end</v>
      </c>
      <c r="F1132" s="0" t="s">
        <v>1250</v>
      </c>
      <c r="G1132" s="0" t="n">
        <v>418</v>
      </c>
    </row>
    <row r="1133" customFormat="false" ht="13.2" hidden="false" customHeight="false" outlineLevel="0" collapsed="false">
      <c r="A1133" s="0" t="s">
        <v>33440</v>
      </c>
      <c r="B1133" s="0" t="s">
        <v>33441</v>
      </c>
      <c r="C1133" s="0" t="s">
        <v>33442</v>
      </c>
      <c r="D1133" s="0" t="n">
        <v>16764</v>
      </c>
      <c r="E1133" s="0" t="str">
        <f aca="false">IF(D1133&lt;8500,"begin","end")</f>
        <v>end</v>
      </c>
      <c r="F1133" s="0" t="s">
        <v>1250</v>
      </c>
      <c r="G1133" s="0" t="n">
        <v>419</v>
      </c>
    </row>
    <row r="1134" customFormat="false" ht="13.2" hidden="false" customHeight="false" outlineLevel="0" collapsed="false">
      <c r="A1134" s="0" t="s">
        <v>33443</v>
      </c>
      <c r="B1134" s="0" t="s">
        <v>33444</v>
      </c>
      <c r="C1134" s="0" t="s">
        <v>33445</v>
      </c>
      <c r="D1134" s="0" t="n">
        <v>16735</v>
      </c>
      <c r="E1134" s="0" t="str">
        <f aca="false">IF(D1134&lt;8500,"begin","end")</f>
        <v>end</v>
      </c>
      <c r="F1134" s="0" t="s">
        <v>1250</v>
      </c>
      <c r="G1134" s="0" t="n">
        <v>419</v>
      </c>
    </row>
    <row r="1135" customFormat="false" ht="13.2" hidden="false" customHeight="false" outlineLevel="0" collapsed="false">
      <c r="A1135" s="0" t="s">
        <v>33446</v>
      </c>
      <c r="B1135" s="0" t="s">
        <v>33447</v>
      </c>
      <c r="C1135" s="0" t="s">
        <v>33448</v>
      </c>
      <c r="D1135" s="0" t="n">
        <v>16766</v>
      </c>
      <c r="E1135" s="0" t="str">
        <f aca="false">IF(D1135&lt;8500,"begin","end")</f>
        <v>end</v>
      </c>
      <c r="F1135" s="0" t="s">
        <v>1250</v>
      </c>
      <c r="G1135" s="0" t="n">
        <v>422</v>
      </c>
    </row>
    <row r="1136" customFormat="false" ht="13.2" hidden="false" customHeight="false" outlineLevel="0" collapsed="false">
      <c r="A1136" s="0" t="s">
        <v>33449</v>
      </c>
      <c r="B1136" s="0" t="s">
        <v>33450</v>
      </c>
      <c r="C1136" s="0" t="s">
        <v>33451</v>
      </c>
      <c r="D1136" s="0" t="n">
        <v>16972</v>
      </c>
      <c r="E1136" s="0" t="str">
        <f aca="false">IF(D1136&lt;8500,"begin","end")</f>
        <v>end</v>
      </c>
      <c r="F1136" s="0" t="s">
        <v>1250</v>
      </c>
      <c r="G1136" s="0" t="n">
        <v>845</v>
      </c>
    </row>
    <row r="1137" customFormat="false" ht="13.2" hidden="false" customHeight="false" outlineLevel="0" collapsed="false">
      <c r="A1137" s="0" t="s">
        <v>33452</v>
      </c>
      <c r="B1137" s="0" t="s">
        <v>33453</v>
      </c>
      <c r="C1137" s="0" t="s">
        <v>33454</v>
      </c>
      <c r="D1137" s="0" t="n">
        <v>16891</v>
      </c>
      <c r="E1137" s="0" t="str">
        <f aca="false">IF(D1137&lt;8500,"begin","end")</f>
        <v>end</v>
      </c>
      <c r="F1137" s="0" t="s">
        <v>1250</v>
      </c>
      <c r="G1137" s="0" t="n">
        <v>848</v>
      </c>
    </row>
    <row r="1138" customFormat="false" ht="13.2" hidden="false" customHeight="false" outlineLevel="0" collapsed="false">
      <c r="A1138" s="0" t="s">
        <v>33455</v>
      </c>
      <c r="B1138" s="0" t="s">
        <v>33456</v>
      </c>
      <c r="C1138" s="0" t="s">
        <v>33457</v>
      </c>
      <c r="D1138" s="0" t="n">
        <v>16944</v>
      </c>
      <c r="E1138" s="0" t="str">
        <f aca="false">IF(D1138&lt;8500,"begin","end")</f>
        <v>end</v>
      </c>
      <c r="F1138" s="0" t="s">
        <v>1250</v>
      </c>
      <c r="G1138" s="0" t="n">
        <v>852</v>
      </c>
    </row>
    <row r="1139" customFormat="false" ht="13.2" hidden="false" customHeight="false" outlineLevel="0" collapsed="false">
      <c r="A1139" s="0" t="s">
        <v>33458</v>
      </c>
      <c r="B1139" s="0" t="s">
        <v>33459</v>
      </c>
      <c r="C1139" s="0" t="s">
        <v>33460</v>
      </c>
      <c r="D1139" s="0" t="n">
        <v>16900</v>
      </c>
      <c r="E1139" s="0" t="str">
        <f aca="false">IF(D1139&lt;8500,"begin","end")</f>
        <v>end</v>
      </c>
      <c r="F1139" s="0" t="s">
        <v>1250</v>
      </c>
      <c r="G1139" s="0" t="n">
        <v>852</v>
      </c>
    </row>
    <row r="1140" customFormat="false" ht="13.2" hidden="false" customHeight="false" outlineLevel="0" collapsed="false">
      <c r="A1140" s="0" t="s">
        <v>33461</v>
      </c>
      <c r="B1140" s="0" t="s">
        <v>33462</v>
      </c>
      <c r="C1140" s="0" t="s">
        <v>33463</v>
      </c>
      <c r="D1140" s="0" t="n">
        <v>16962</v>
      </c>
      <c r="E1140" s="0" t="str">
        <f aca="false">IF(D1140&lt;8500,"begin","end")</f>
        <v>end</v>
      </c>
      <c r="F1140" s="0" t="s">
        <v>1250</v>
      </c>
      <c r="G1140" s="0" t="n">
        <v>857</v>
      </c>
    </row>
    <row r="1141" customFormat="false" ht="13.2" hidden="false" customHeight="false" outlineLevel="0" collapsed="false">
      <c r="A1141" s="0" t="s">
        <v>33464</v>
      </c>
      <c r="B1141" s="0" t="s">
        <v>33465</v>
      </c>
      <c r="C1141" s="0" t="s">
        <v>33466</v>
      </c>
      <c r="D1141" s="0" t="n">
        <v>16967</v>
      </c>
      <c r="E1141" s="0" t="str">
        <f aca="false">IF(D1141&lt;8500,"begin","end")</f>
        <v>end</v>
      </c>
      <c r="F1141" s="0" t="s">
        <v>1250</v>
      </c>
      <c r="G1141" s="0" t="n">
        <v>857</v>
      </c>
    </row>
    <row r="1142" customFormat="false" ht="13.2" hidden="false" customHeight="false" outlineLevel="0" collapsed="false">
      <c r="A1142" s="0" t="s">
        <v>33467</v>
      </c>
      <c r="B1142" s="0" t="s">
        <v>33468</v>
      </c>
      <c r="C1142" s="0" t="s">
        <v>33469</v>
      </c>
      <c r="D1142" s="0" t="n">
        <v>16945</v>
      </c>
      <c r="E1142" s="0" t="str">
        <f aca="false">IF(D1142&lt;8500,"begin","end")</f>
        <v>end</v>
      </c>
      <c r="F1142" s="0" t="s">
        <v>1250</v>
      </c>
      <c r="G1142" s="0" t="n">
        <v>859</v>
      </c>
    </row>
    <row r="1143" customFormat="false" ht="13.2" hidden="false" customHeight="false" outlineLevel="0" collapsed="false">
      <c r="A1143" s="0" t="s">
        <v>33470</v>
      </c>
      <c r="B1143" s="0" t="s">
        <v>33471</v>
      </c>
      <c r="C1143" s="0" t="s">
        <v>33472</v>
      </c>
      <c r="D1143" s="0" t="n">
        <v>16897</v>
      </c>
      <c r="E1143" s="0" t="str">
        <f aca="false">IF(D1143&lt;8500,"begin","end")</f>
        <v>end</v>
      </c>
      <c r="F1143" s="0" t="s">
        <v>1250</v>
      </c>
      <c r="G1143" s="0" t="n">
        <v>860</v>
      </c>
    </row>
    <row r="1144" customFormat="false" ht="13.2" hidden="false" customHeight="false" outlineLevel="0" collapsed="false">
      <c r="A1144" s="0" t="s">
        <v>33473</v>
      </c>
      <c r="B1144" s="0" t="s">
        <v>33474</v>
      </c>
      <c r="C1144" s="0" t="s">
        <v>33475</v>
      </c>
      <c r="D1144" s="0" t="n">
        <v>16967</v>
      </c>
      <c r="E1144" s="0" t="str">
        <f aca="false">IF(D1144&lt;8500,"begin","end")</f>
        <v>end</v>
      </c>
      <c r="F1144" s="0" t="s">
        <v>1250</v>
      </c>
      <c r="G1144" s="0" t="n">
        <v>867</v>
      </c>
    </row>
    <row r="1145" customFormat="false" ht="13.2" hidden="false" customHeight="false" outlineLevel="0" collapsed="false">
      <c r="A1145" s="0" t="s">
        <v>33476</v>
      </c>
      <c r="B1145" s="0" t="s">
        <v>33477</v>
      </c>
      <c r="C1145" s="0" t="s">
        <v>33478</v>
      </c>
      <c r="D1145" s="0" t="n">
        <v>16927</v>
      </c>
      <c r="E1145" s="0" t="str">
        <f aca="false">IF(D1145&lt;8500,"begin","end")</f>
        <v>end</v>
      </c>
      <c r="F1145" s="0" t="s">
        <v>1250</v>
      </c>
      <c r="G1145" s="0" t="n">
        <v>869</v>
      </c>
    </row>
    <row r="1146" customFormat="false" ht="13.2" hidden="false" customHeight="false" outlineLevel="0" collapsed="false">
      <c r="A1146" s="0" t="s">
        <v>33479</v>
      </c>
      <c r="B1146" s="0" t="s">
        <v>33480</v>
      </c>
      <c r="C1146" s="0" t="s">
        <v>33481</v>
      </c>
      <c r="D1146" s="0" t="n">
        <v>16838</v>
      </c>
      <c r="E1146" s="0" t="str">
        <f aca="false">IF(D1146&lt;8500,"begin","end")</f>
        <v>end</v>
      </c>
      <c r="F1146" s="0" t="s">
        <v>1250</v>
      </c>
      <c r="G1146" s="0" t="n">
        <v>870</v>
      </c>
    </row>
    <row r="1147" customFormat="false" ht="13.2" hidden="false" customHeight="false" outlineLevel="0" collapsed="false">
      <c r="A1147" s="0" t="s">
        <v>33482</v>
      </c>
      <c r="B1147" s="0" t="s">
        <v>33483</v>
      </c>
      <c r="C1147" s="0" t="s">
        <v>33484</v>
      </c>
      <c r="D1147" s="0" t="n">
        <v>16933</v>
      </c>
      <c r="E1147" s="0" t="str">
        <f aca="false">IF(D1147&lt;8500,"begin","end")</f>
        <v>end</v>
      </c>
      <c r="F1147" s="0" t="s">
        <v>1250</v>
      </c>
      <c r="G1147" s="0" t="n">
        <v>874</v>
      </c>
    </row>
    <row r="1148" customFormat="false" ht="13.2" hidden="false" customHeight="false" outlineLevel="0" collapsed="false">
      <c r="A1148" s="0" t="s">
        <v>33485</v>
      </c>
      <c r="B1148" s="0" t="s">
        <v>33486</v>
      </c>
      <c r="C1148" s="0" t="s">
        <v>33487</v>
      </c>
      <c r="D1148" s="0" t="n">
        <v>16975</v>
      </c>
      <c r="E1148" s="0" t="str">
        <f aca="false">IF(D1148&lt;8500,"begin","end")</f>
        <v>end</v>
      </c>
      <c r="F1148" s="0" t="s">
        <v>1250</v>
      </c>
      <c r="G1148" s="0" t="n">
        <v>875</v>
      </c>
    </row>
    <row r="1149" customFormat="false" ht="13.2" hidden="false" customHeight="false" outlineLevel="0" collapsed="false">
      <c r="A1149" s="0" t="s">
        <v>33488</v>
      </c>
      <c r="B1149" s="0" t="s">
        <v>33489</v>
      </c>
      <c r="C1149" s="0" t="s">
        <v>33490</v>
      </c>
      <c r="D1149" s="0" t="n">
        <v>16967</v>
      </c>
      <c r="E1149" s="0" t="str">
        <f aca="false">IF(D1149&lt;8500,"begin","end")</f>
        <v>end</v>
      </c>
      <c r="F1149" s="0" t="s">
        <v>1250</v>
      </c>
      <c r="G1149" s="0" t="n">
        <v>880</v>
      </c>
    </row>
    <row r="1150" customFormat="false" ht="13.2" hidden="false" customHeight="false" outlineLevel="0" collapsed="false">
      <c r="A1150" s="0" t="s">
        <v>33491</v>
      </c>
      <c r="B1150" s="0" t="s">
        <v>33492</v>
      </c>
      <c r="C1150" s="0" t="s">
        <v>33493</v>
      </c>
      <c r="D1150" s="0" t="n">
        <v>16926</v>
      </c>
      <c r="E1150" s="0" t="str">
        <f aca="false">IF(D1150&lt;8500,"begin","end")</f>
        <v>end</v>
      </c>
      <c r="F1150" s="0" t="s">
        <v>1250</v>
      </c>
      <c r="G1150" s="0" t="n">
        <v>885</v>
      </c>
    </row>
    <row r="1151" customFormat="false" ht="13.2" hidden="false" customHeight="false" outlineLevel="0" collapsed="false">
      <c r="A1151" s="0" t="s">
        <v>33494</v>
      </c>
      <c r="B1151" s="0" t="s">
        <v>33495</v>
      </c>
      <c r="C1151" s="0" t="s">
        <v>33496</v>
      </c>
      <c r="D1151" s="0" t="n">
        <v>16933</v>
      </c>
      <c r="E1151" s="0" t="str">
        <f aca="false">IF(D1151&lt;8500,"begin","end")</f>
        <v>end</v>
      </c>
      <c r="F1151" s="0" t="s">
        <v>1250</v>
      </c>
      <c r="G1151" s="0" t="n">
        <v>894</v>
      </c>
    </row>
    <row r="1152" customFormat="false" ht="13.2" hidden="false" customHeight="false" outlineLevel="0" collapsed="false">
      <c r="A1152" s="0" t="s">
        <v>33497</v>
      </c>
      <c r="B1152" s="0" t="s">
        <v>33498</v>
      </c>
      <c r="C1152" s="0" t="s">
        <v>33499</v>
      </c>
      <c r="D1152" s="0" t="n">
        <v>16904</v>
      </c>
      <c r="E1152" s="0" t="str">
        <f aca="false">IF(D1152&lt;8500,"begin","end")</f>
        <v>end</v>
      </c>
      <c r="F1152" s="0" t="s">
        <v>1250</v>
      </c>
      <c r="G1152" s="0" t="n">
        <v>896</v>
      </c>
    </row>
    <row r="1153" customFormat="false" ht="13.2" hidden="false" customHeight="false" outlineLevel="0" collapsed="false">
      <c r="A1153" s="0" t="s">
        <v>33500</v>
      </c>
      <c r="B1153" s="0" t="s">
        <v>33501</v>
      </c>
      <c r="C1153" s="0" t="s">
        <v>33502</v>
      </c>
      <c r="D1153" s="0" t="n">
        <v>16984</v>
      </c>
      <c r="E1153" s="0" t="str">
        <f aca="false">IF(D1153&lt;8500,"begin","end")</f>
        <v>end</v>
      </c>
      <c r="F1153" s="0" t="s">
        <v>1250</v>
      </c>
      <c r="G1153" s="0" t="n">
        <v>896</v>
      </c>
    </row>
    <row r="1154" customFormat="false" ht="13.2" hidden="false" customHeight="false" outlineLevel="0" collapsed="false">
      <c r="A1154" s="0" t="s">
        <v>33503</v>
      </c>
      <c r="B1154" s="0" t="s">
        <v>33504</v>
      </c>
      <c r="C1154" s="0" t="s">
        <v>33505</v>
      </c>
      <c r="D1154" s="0" t="n">
        <v>16878</v>
      </c>
      <c r="E1154" s="0" t="str">
        <f aca="false">IF(D1154&lt;8500,"begin","end")</f>
        <v>end</v>
      </c>
      <c r="F1154" s="0" t="s">
        <v>1250</v>
      </c>
      <c r="G1154" s="0" t="n">
        <v>899</v>
      </c>
    </row>
    <row r="1155" customFormat="false" ht="13.2" hidden="false" customHeight="false" outlineLevel="0" collapsed="false">
      <c r="A1155" s="0" t="s">
        <v>33506</v>
      </c>
      <c r="B1155" s="0" t="s">
        <v>33507</v>
      </c>
      <c r="C1155" s="0" t="s">
        <v>33508</v>
      </c>
      <c r="D1155" s="0" t="n">
        <v>16889</v>
      </c>
      <c r="E1155" s="0" t="str">
        <f aca="false">IF(D1155&lt;8500,"begin","end")</f>
        <v>end</v>
      </c>
      <c r="F1155" s="0" t="s">
        <v>1250</v>
      </c>
      <c r="G1155" s="0" t="n">
        <v>901</v>
      </c>
    </row>
    <row r="1156" customFormat="false" ht="13.2" hidden="false" customHeight="false" outlineLevel="0" collapsed="false">
      <c r="A1156" s="0" t="s">
        <v>33509</v>
      </c>
      <c r="B1156" s="0" t="s">
        <v>33510</v>
      </c>
      <c r="C1156" s="0" t="s">
        <v>33511</v>
      </c>
      <c r="D1156" s="0" t="n">
        <v>16904</v>
      </c>
      <c r="E1156" s="0" t="str">
        <f aca="false">IF(D1156&lt;8500,"begin","end")</f>
        <v>end</v>
      </c>
      <c r="F1156" s="0" t="s">
        <v>1250</v>
      </c>
      <c r="G1156" s="0" t="n">
        <v>901</v>
      </c>
    </row>
    <row r="1157" customFormat="false" ht="13.2" hidden="false" customHeight="false" outlineLevel="0" collapsed="false">
      <c r="A1157" s="0" t="s">
        <v>33512</v>
      </c>
      <c r="B1157" s="0" t="s">
        <v>33513</v>
      </c>
      <c r="C1157" s="0" t="s">
        <v>33514</v>
      </c>
      <c r="D1157" s="0" t="n">
        <v>16931</v>
      </c>
      <c r="E1157" s="0" t="str">
        <f aca="false">IF(D1157&lt;8500,"begin","end")</f>
        <v>end</v>
      </c>
      <c r="F1157" s="0" t="s">
        <v>1250</v>
      </c>
      <c r="G1157" s="0" t="n">
        <v>909</v>
      </c>
    </row>
    <row r="1158" customFormat="false" ht="13.2" hidden="false" customHeight="false" outlineLevel="0" collapsed="false">
      <c r="A1158" s="0" t="s">
        <v>33515</v>
      </c>
      <c r="B1158" s="0" t="s">
        <v>33516</v>
      </c>
      <c r="C1158" s="0" t="s">
        <v>33517</v>
      </c>
      <c r="D1158" s="0" t="n">
        <v>16903</v>
      </c>
      <c r="E1158" s="0" t="str">
        <f aca="false">IF(D1158&lt;8500,"begin","end")</f>
        <v>end</v>
      </c>
      <c r="F1158" s="0" t="s">
        <v>1250</v>
      </c>
      <c r="G1158" s="0" t="n">
        <v>909</v>
      </c>
    </row>
    <row r="1159" customFormat="false" ht="13.2" hidden="false" customHeight="false" outlineLevel="0" collapsed="false">
      <c r="A1159" s="0" t="s">
        <v>33518</v>
      </c>
      <c r="B1159" s="0" t="s">
        <v>33519</v>
      </c>
      <c r="C1159" s="0" t="s">
        <v>33520</v>
      </c>
      <c r="D1159" s="0" t="n">
        <v>16882</v>
      </c>
      <c r="E1159" s="0" t="str">
        <f aca="false">IF(D1159&lt;8500,"begin","end")</f>
        <v>end</v>
      </c>
      <c r="F1159" s="0" t="s">
        <v>1250</v>
      </c>
      <c r="G1159" s="0" t="n">
        <v>912</v>
      </c>
    </row>
    <row r="1160" customFormat="false" ht="13.2" hidden="false" customHeight="false" outlineLevel="0" collapsed="false">
      <c r="A1160" s="0" t="s">
        <v>33521</v>
      </c>
      <c r="B1160" s="0" t="s">
        <v>33522</v>
      </c>
      <c r="C1160" s="0" t="s">
        <v>33523</v>
      </c>
      <c r="D1160" s="0" t="n">
        <v>16874</v>
      </c>
      <c r="E1160" s="0" t="str">
        <f aca="false">IF(D1160&lt;8500,"begin","end")</f>
        <v>end</v>
      </c>
      <c r="F1160" s="0" t="s">
        <v>1250</v>
      </c>
      <c r="G1160" s="0" t="n">
        <v>913</v>
      </c>
    </row>
    <row r="1161" customFormat="false" ht="13.2" hidden="false" customHeight="false" outlineLevel="0" collapsed="false">
      <c r="A1161" s="0" t="s">
        <v>33524</v>
      </c>
      <c r="B1161" s="0" t="s">
        <v>33525</v>
      </c>
      <c r="C1161" s="0" t="s">
        <v>33526</v>
      </c>
      <c r="D1161" s="0" t="n">
        <v>16967</v>
      </c>
      <c r="E1161" s="0" t="str">
        <f aca="false">IF(D1161&lt;8500,"begin","end")</f>
        <v>end</v>
      </c>
      <c r="F1161" s="0" t="s">
        <v>1250</v>
      </c>
      <c r="G1161" s="0" t="n">
        <v>915</v>
      </c>
    </row>
    <row r="1162" customFormat="false" ht="13.2" hidden="false" customHeight="false" outlineLevel="0" collapsed="false">
      <c r="A1162" s="0" t="s">
        <v>33527</v>
      </c>
      <c r="B1162" s="0" t="s">
        <v>33528</v>
      </c>
      <c r="C1162" s="0" t="s">
        <v>33529</v>
      </c>
      <c r="D1162" s="0" t="n">
        <v>16900</v>
      </c>
      <c r="E1162" s="0" t="str">
        <f aca="false">IF(D1162&lt;8500,"begin","end")</f>
        <v>end</v>
      </c>
      <c r="F1162" s="0" t="s">
        <v>1250</v>
      </c>
      <c r="G1162" s="0" t="n">
        <v>916</v>
      </c>
    </row>
    <row r="1163" customFormat="false" ht="13.2" hidden="false" customHeight="false" outlineLevel="0" collapsed="false">
      <c r="A1163" s="0" t="s">
        <v>33530</v>
      </c>
      <c r="B1163" s="0" t="s">
        <v>33531</v>
      </c>
      <c r="C1163" s="0" t="s">
        <v>33532</v>
      </c>
      <c r="D1163" s="0" t="n">
        <v>16923</v>
      </c>
      <c r="E1163" s="0" t="str">
        <f aca="false">IF(D1163&lt;8500,"begin","end")</f>
        <v>end</v>
      </c>
      <c r="F1163" s="0" t="s">
        <v>1250</v>
      </c>
      <c r="G1163" s="0" t="n">
        <v>916</v>
      </c>
    </row>
    <row r="1164" customFormat="false" ht="13.2" hidden="false" customHeight="false" outlineLevel="0" collapsed="false">
      <c r="A1164" s="0" t="s">
        <v>33533</v>
      </c>
      <c r="B1164" s="0" t="s">
        <v>33534</v>
      </c>
      <c r="C1164" s="0" t="s">
        <v>33535</v>
      </c>
      <c r="D1164" s="0" t="n">
        <v>16873</v>
      </c>
      <c r="E1164" s="0" t="str">
        <f aca="false">IF(D1164&lt;8500,"begin","end")</f>
        <v>end</v>
      </c>
      <c r="F1164" s="0" t="s">
        <v>1250</v>
      </c>
      <c r="G1164" s="0" t="n">
        <v>918</v>
      </c>
    </row>
    <row r="1165" customFormat="false" ht="13.2" hidden="false" customHeight="false" outlineLevel="0" collapsed="false">
      <c r="A1165" s="0" t="s">
        <v>33536</v>
      </c>
      <c r="B1165" s="0" t="s">
        <v>33537</v>
      </c>
      <c r="C1165" s="0" t="s">
        <v>33538</v>
      </c>
      <c r="D1165" s="0" t="n">
        <v>16946</v>
      </c>
      <c r="E1165" s="0" t="str">
        <f aca="false">IF(D1165&lt;8500,"begin","end")</f>
        <v>end</v>
      </c>
      <c r="F1165" s="0" t="s">
        <v>1250</v>
      </c>
      <c r="G1165" s="0" t="n">
        <v>919</v>
      </c>
    </row>
    <row r="1166" customFormat="false" ht="13.2" hidden="false" customHeight="false" outlineLevel="0" collapsed="false">
      <c r="A1166" s="0" t="s">
        <v>33539</v>
      </c>
      <c r="B1166" s="0" t="s">
        <v>33540</v>
      </c>
      <c r="C1166" s="0" t="s">
        <v>33541</v>
      </c>
      <c r="D1166" s="0" t="n">
        <v>16890</v>
      </c>
      <c r="E1166" s="0" t="str">
        <f aca="false">IF(D1166&lt;8500,"begin","end")</f>
        <v>end</v>
      </c>
      <c r="F1166" s="0" t="s">
        <v>1250</v>
      </c>
      <c r="G1166" s="0" t="n">
        <v>921</v>
      </c>
    </row>
    <row r="1167" customFormat="false" ht="13.2" hidden="false" customHeight="false" outlineLevel="0" collapsed="false">
      <c r="A1167" s="0" t="s">
        <v>33542</v>
      </c>
      <c r="B1167" s="0" t="s">
        <v>33543</v>
      </c>
      <c r="C1167" s="0" t="s">
        <v>33544</v>
      </c>
      <c r="D1167" s="0" t="n">
        <v>16889</v>
      </c>
      <c r="E1167" s="0" t="str">
        <f aca="false">IF(D1167&lt;8500,"begin","end")</f>
        <v>end</v>
      </c>
      <c r="F1167" s="0" t="s">
        <v>1250</v>
      </c>
      <c r="G1167" s="0" t="n">
        <v>929</v>
      </c>
    </row>
    <row r="1168" customFormat="false" ht="13.2" hidden="false" customHeight="false" outlineLevel="0" collapsed="false">
      <c r="A1168" s="0" t="s">
        <v>33545</v>
      </c>
      <c r="B1168" s="0" t="s">
        <v>33546</v>
      </c>
      <c r="C1168" s="0" t="s">
        <v>33547</v>
      </c>
      <c r="D1168" s="0" t="n">
        <v>16882</v>
      </c>
      <c r="E1168" s="0" t="str">
        <f aca="false">IF(D1168&lt;8500,"begin","end")</f>
        <v>end</v>
      </c>
      <c r="F1168" s="0" t="s">
        <v>1250</v>
      </c>
      <c r="G1168" s="0" t="n">
        <v>929</v>
      </c>
    </row>
    <row r="1169" customFormat="false" ht="13.2" hidden="false" customHeight="false" outlineLevel="0" collapsed="false">
      <c r="A1169" s="0" t="s">
        <v>33548</v>
      </c>
      <c r="B1169" s="0" t="s">
        <v>33549</v>
      </c>
      <c r="C1169" s="0" t="s">
        <v>33550</v>
      </c>
      <c r="D1169" s="0" t="n">
        <v>16892</v>
      </c>
      <c r="E1169" s="0" t="str">
        <f aca="false">IF(D1169&lt;8500,"begin","end")</f>
        <v>end</v>
      </c>
      <c r="F1169" s="0" t="s">
        <v>1250</v>
      </c>
      <c r="G1169" s="0" t="n">
        <v>936</v>
      </c>
    </row>
    <row r="1170" customFormat="false" ht="13.2" hidden="false" customHeight="false" outlineLevel="0" collapsed="false">
      <c r="A1170" s="0" t="s">
        <v>33551</v>
      </c>
      <c r="B1170" s="0" t="s">
        <v>33552</v>
      </c>
      <c r="C1170" s="0" t="s">
        <v>33553</v>
      </c>
      <c r="D1170" s="0" t="n">
        <v>16862</v>
      </c>
      <c r="E1170" s="0" t="str">
        <f aca="false">IF(D1170&lt;8500,"begin","end")</f>
        <v>end</v>
      </c>
      <c r="F1170" s="0" t="s">
        <v>1250</v>
      </c>
      <c r="G1170" s="0" t="n">
        <v>942</v>
      </c>
    </row>
    <row r="1171" customFormat="false" ht="13.2" hidden="false" customHeight="false" outlineLevel="0" collapsed="false">
      <c r="A1171" s="0" t="s">
        <v>33554</v>
      </c>
      <c r="B1171" s="0" t="s">
        <v>33555</v>
      </c>
      <c r="C1171" s="0" t="s">
        <v>33556</v>
      </c>
      <c r="D1171" s="0" t="n">
        <v>16904</v>
      </c>
      <c r="E1171" s="0" t="str">
        <f aca="false">IF(D1171&lt;8500,"begin","end")</f>
        <v>end</v>
      </c>
      <c r="F1171" s="0" t="s">
        <v>1250</v>
      </c>
      <c r="G1171" s="0" t="n">
        <v>943</v>
      </c>
    </row>
    <row r="1172" customFormat="false" ht="13.2" hidden="false" customHeight="false" outlineLevel="0" collapsed="false">
      <c r="A1172" s="0" t="s">
        <v>33557</v>
      </c>
      <c r="B1172" s="0" t="s">
        <v>33558</v>
      </c>
      <c r="C1172" s="0" t="s">
        <v>33559</v>
      </c>
      <c r="D1172" s="0" t="n">
        <v>16860</v>
      </c>
      <c r="E1172" s="0" t="str">
        <f aca="false">IF(D1172&lt;8500,"begin","end")</f>
        <v>end</v>
      </c>
      <c r="F1172" s="0" t="s">
        <v>1250</v>
      </c>
      <c r="G1172" s="0" t="n">
        <v>945</v>
      </c>
    </row>
    <row r="1173" customFormat="false" ht="13.2" hidden="false" customHeight="false" outlineLevel="0" collapsed="false">
      <c r="A1173" s="0" t="s">
        <v>33560</v>
      </c>
      <c r="B1173" s="0" t="s">
        <v>33561</v>
      </c>
      <c r="C1173" s="0" t="s">
        <v>33562</v>
      </c>
      <c r="D1173" s="0" t="n">
        <v>16839</v>
      </c>
      <c r="E1173" s="0" t="str">
        <f aca="false">IF(D1173&lt;8500,"begin","end")</f>
        <v>end</v>
      </c>
      <c r="F1173" s="0" t="s">
        <v>1250</v>
      </c>
      <c r="G1173" s="0" t="n">
        <v>949</v>
      </c>
    </row>
    <row r="1174" customFormat="false" ht="13.2" hidden="false" customHeight="false" outlineLevel="0" collapsed="false">
      <c r="A1174" s="0" t="s">
        <v>33563</v>
      </c>
      <c r="B1174" s="0" t="s">
        <v>33564</v>
      </c>
      <c r="C1174" s="0" t="s">
        <v>33565</v>
      </c>
      <c r="D1174" s="0" t="n">
        <v>16924</v>
      </c>
      <c r="E1174" s="0" t="str">
        <f aca="false">IF(D1174&lt;8500,"begin","end")</f>
        <v>end</v>
      </c>
      <c r="F1174" s="0" t="s">
        <v>1250</v>
      </c>
      <c r="G1174" s="0" t="n">
        <v>950</v>
      </c>
    </row>
    <row r="1175" customFormat="false" ht="13.2" hidden="false" customHeight="false" outlineLevel="0" collapsed="false">
      <c r="A1175" s="0" t="s">
        <v>33566</v>
      </c>
      <c r="B1175" s="0" t="s">
        <v>33567</v>
      </c>
      <c r="C1175" s="0" t="s">
        <v>33568</v>
      </c>
      <c r="D1175" s="0" t="n">
        <v>16967</v>
      </c>
      <c r="E1175" s="0" t="str">
        <f aca="false">IF(D1175&lt;8500,"begin","end")</f>
        <v>end</v>
      </c>
      <c r="F1175" s="0" t="s">
        <v>1250</v>
      </c>
      <c r="G1175" s="0" t="n">
        <v>954</v>
      </c>
    </row>
    <row r="1176" customFormat="false" ht="13.2" hidden="false" customHeight="false" outlineLevel="0" collapsed="false">
      <c r="A1176" s="0" t="s">
        <v>33569</v>
      </c>
      <c r="B1176" s="0" t="s">
        <v>33570</v>
      </c>
      <c r="C1176" s="0" t="s">
        <v>33571</v>
      </c>
      <c r="D1176" s="0" t="n">
        <v>16851</v>
      </c>
      <c r="E1176" s="0" t="str">
        <f aca="false">IF(D1176&lt;8500,"begin","end")</f>
        <v>end</v>
      </c>
      <c r="F1176" s="0" t="s">
        <v>1250</v>
      </c>
      <c r="G1176" s="0" t="n">
        <v>959</v>
      </c>
    </row>
    <row r="1177" customFormat="false" ht="13.2" hidden="false" customHeight="false" outlineLevel="0" collapsed="false">
      <c r="A1177" s="0" t="s">
        <v>33572</v>
      </c>
      <c r="B1177" s="0" t="s">
        <v>33573</v>
      </c>
      <c r="C1177" s="0" t="s">
        <v>33574</v>
      </c>
      <c r="D1177" s="0" t="n">
        <v>16843</v>
      </c>
      <c r="E1177" s="0" t="str">
        <f aca="false">IF(D1177&lt;8500,"begin","end")</f>
        <v>end</v>
      </c>
      <c r="F1177" s="0" t="s">
        <v>1250</v>
      </c>
      <c r="G1177" s="0" t="n">
        <v>962</v>
      </c>
    </row>
    <row r="1178" customFormat="false" ht="13.2" hidden="false" customHeight="false" outlineLevel="0" collapsed="false">
      <c r="A1178" s="0" t="s">
        <v>33575</v>
      </c>
      <c r="B1178" s="0" t="s">
        <v>33576</v>
      </c>
      <c r="C1178" s="0" t="s">
        <v>33577</v>
      </c>
      <c r="D1178" s="0" t="n">
        <v>16851</v>
      </c>
      <c r="E1178" s="0" t="str">
        <f aca="false">IF(D1178&lt;8500,"begin","end")</f>
        <v>end</v>
      </c>
      <c r="F1178" s="0" t="s">
        <v>1250</v>
      </c>
      <c r="G1178" s="0" t="n">
        <v>965</v>
      </c>
    </row>
    <row r="1179" customFormat="false" ht="13.2" hidden="false" customHeight="false" outlineLevel="0" collapsed="false">
      <c r="A1179" s="0" t="s">
        <v>33578</v>
      </c>
      <c r="B1179" s="0" t="s">
        <v>33579</v>
      </c>
      <c r="C1179" s="0" t="s">
        <v>33580</v>
      </c>
      <c r="D1179" s="0" t="n">
        <v>16810</v>
      </c>
      <c r="E1179" s="0" t="str">
        <f aca="false">IF(D1179&lt;8500,"begin","end")</f>
        <v>end</v>
      </c>
      <c r="F1179" s="0" t="s">
        <v>1250</v>
      </c>
      <c r="G1179" s="0" t="n">
        <v>965</v>
      </c>
    </row>
    <row r="1180" customFormat="false" ht="13.2" hidden="false" customHeight="false" outlineLevel="0" collapsed="false">
      <c r="A1180" s="0" t="s">
        <v>33581</v>
      </c>
      <c r="B1180" s="0" t="s">
        <v>33582</v>
      </c>
      <c r="C1180" s="0" t="s">
        <v>33583</v>
      </c>
      <c r="D1180" s="0" t="n">
        <v>16843</v>
      </c>
      <c r="E1180" s="0" t="str">
        <f aca="false">IF(D1180&lt;8500,"begin","end")</f>
        <v>end</v>
      </c>
      <c r="F1180" s="0" t="s">
        <v>1250</v>
      </c>
      <c r="G1180" s="0" t="n">
        <v>968</v>
      </c>
    </row>
    <row r="1181" customFormat="false" ht="13.2" hidden="false" customHeight="false" outlineLevel="0" collapsed="false">
      <c r="A1181" s="0" t="s">
        <v>33584</v>
      </c>
      <c r="B1181" s="0" t="s">
        <v>33585</v>
      </c>
      <c r="C1181" s="0" t="s">
        <v>33586</v>
      </c>
      <c r="D1181" s="0" t="n">
        <v>16902</v>
      </c>
      <c r="E1181" s="0" t="str">
        <f aca="false">IF(D1181&lt;8500,"begin","end")</f>
        <v>end</v>
      </c>
      <c r="F1181" s="0" t="s">
        <v>1250</v>
      </c>
      <c r="G1181" s="0" t="n">
        <v>968</v>
      </c>
    </row>
    <row r="1182" customFormat="false" ht="13.2" hidden="false" customHeight="false" outlineLevel="0" collapsed="false">
      <c r="A1182" s="0" t="s">
        <v>33587</v>
      </c>
      <c r="B1182" s="0" t="s">
        <v>33588</v>
      </c>
      <c r="C1182" s="0" t="s">
        <v>33589</v>
      </c>
      <c r="D1182" s="0" t="n">
        <v>16887</v>
      </c>
      <c r="E1182" s="0" t="str">
        <f aca="false">IF(D1182&lt;8500,"begin","end")</f>
        <v>end</v>
      </c>
      <c r="F1182" s="0" t="s">
        <v>1250</v>
      </c>
      <c r="G1182" s="0" t="n">
        <v>970</v>
      </c>
    </row>
    <row r="1183" customFormat="false" ht="13.2" hidden="false" customHeight="false" outlineLevel="0" collapsed="false">
      <c r="A1183" s="0" t="s">
        <v>33590</v>
      </c>
      <c r="B1183" s="0" t="s">
        <v>33591</v>
      </c>
      <c r="C1183" s="0" t="s">
        <v>33592</v>
      </c>
      <c r="D1183" s="0" t="n">
        <v>16873</v>
      </c>
      <c r="E1183" s="0" t="str">
        <f aca="false">IF(D1183&lt;8500,"begin","end")</f>
        <v>end</v>
      </c>
      <c r="F1183" s="0" t="s">
        <v>1250</v>
      </c>
      <c r="G1183" s="0" t="n">
        <v>976</v>
      </c>
    </row>
    <row r="1184" customFormat="false" ht="13.2" hidden="false" customHeight="false" outlineLevel="0" collapsed="false">
      <c r="A1184" s="0" t="s">
        <v>33593</v>
      </c>
      <c r="B1184" s="0" t="s">
        <v>33594</v>
      </c>
      <c r="C1184" s="0" t="s">
        <v>33595</v>
      </c>
      <c r="D1184" s="0" t="n">
        <v>16834</v>
      </c>
      <c r="E1184" s="0" t="str">
        <f aca="false">IF(D1184&lt;8500,"begin","end")</f>
        <v>end</v>
      </c>
      <c r="F1184" s="0" t="s">
        <v>1250</v>
      </c>
      <c r="G1184" s="0" t="n">
        <v>978</v>
      </c>
    </row>
    <row r="1185" customFormat="false" ht="13.2" hidden="false" customHeight="false" outlineLevel="0" collapsed="false">
      <c r="A1185" s="0" t="s">
        <v>33596</v>
      </c>
      <c r="B1185" s="0" t="s">
        <v>33597</v>
      </c>
      <c r="C1185" s="0" t="s">
        <v>33598</v>
      </c>
      <c r="D1185" s="0" t="n">
        <v>16888</v>
      </c>
      <c r="E1185" s="0" t="str">
        <f aca="false">IF(D1185&lt;8500,"begin","end")</f>
        <v>end</v>
      </c>
      <c r="F1185" s="0" t="s">
        <v>1250</v>
      </c>
      <c r="G1185" s="0" t="n">
        <v>980</v>
      </c>
    </row>
    <row r="1186" customFormat="false" ht="13.2" hidden="false" customHeight="false" outlineLevel="0" collapsed="false">
      <c r="A1186" s="0" t="s">
        <v>33599</v>
      </c>
      <c r="B1186" s="0" t="s">
        <v>33600</v>
      </c>
      <c r="C1186" s="0" t="s">
        <v>33601</v>
      </c>
      <c r="D1186" s="0" t="n">
        <v>16851</v>
      </c>
      <c r="E1186" s="0" t="str">
        <f aca="false">IF(D1186&lt;8500,"begin","end")</f>
        <v>end</v>
      </c>
      <c r="F1186" s="0" t="s">
        <v>1250</v>
      </c>
      <c r="G1186" s="0" t="n">
        <v>982</v>
      </c>
    </row>
    <row r="1187" customFormat="false" ht="13.2" hidden="false" customHeight="false" outlineLevel="0" collapsed="false">
      <c r="A1187" s="0" t="s">
        <v>33602</v>
      </c>
      <c r="B1187" s="0" t="s">
        <v>33603</v>
      </c>
      <c r="C1187" s="0" t="s">
        <v>33604</v>
      </c>
      <c r="D1187" s="0" t="n">
        <v>16834</v>
      </c>
      <c r="E1187" s="0" t="str">
        <f aca="false">IF(D1187&lt;8500,"begin","end")</f>
        <v>end</v>
      </c>
      <c r="F1187" s="0" t="s">
        <v>1250</v>
      </c>
      <c r="G1187" s="0" t="n">
        <v>987</v>
      </c>
    </row>
    <row r="1188" customFormat="false" ht="13.2" hidden="false" customHeight="false" outlineLevel="0" collapsed="false">
      <c r="A1188" s="0" t="s">
        <v>33605</v>
      </c>
      <c r="B1188" s="0" t="s">
        <v>33606</v>
      </c>
      <c r="C1188" s="0" t="s">
        <v>33607</v>
      </c>
      <c r="D1188" s="0" t="n">
        <v>16810</v>
      </c>
      <c r="E1188" s="0" t="str">
        <f aca="false">IF(D1188&lt;8500,"begin","end")</f>
        <v>end</v>
      </c>
      <c r="F1188" s="0" t="s">
        <v>1250</v>
      </c>
      <c r="G1188" s="0" t="n">
        <v>995</v>
      </c>
    </row>
    <row r="1189" customFormat="false" ht="13.2" hidden="false" customHeight="false" outlineLevel="0" collapsed="false">
      <c r="A1189" s="0" t="s">
        <v>33608</v>
      </c>
      <c r="B1189" s="0" t="s">
        <v>33609</v>
      </c>
      <c r="C1189" s="0" t="s">
        <v>33610</v>
      </c>
      <c r="D1189" s="0" t="n">
        <v>16890</v>
      </c>
      <c r="E1189" s="0" t="str">
        <f aca="false">IF(D1189&lt;8500,"begin","end")</f>
        <v>end</v>
      </c>
      <c r="F1189" s="0" t="s">
        <v>1250</v>
      </c>
      <c r="G1189" s="0" t="n">
        <v>995</v>
      </c>
    </row>
    <row r="1190" customFormat="false" ht="13.2" hidden="false" customHeight="false" outlineLevel="0" collapsed="false">
      <c r="A1190" s="0" t="s">
        <v>33611</v>
      </c>
      <c r="B1190" s="0" t="s">
        <v>33612</v>
      </c>
      <c r="C1190" s="0" t="s">
        <v>33613</v>
      </c>
      <c r="D1190" s="0" t="n">
        <v>16810</v>
      </c>
      <c r="E1190" s="0" t="str">
        <f aca="false">IF(D1190&lt;8500,"begin","end")</f>
        <v>end</v>
      </c>
      <c r="F1190" s="0" t="s">
        <v>1250</v>
      </c>
      <c r="G1190" s="0" t="n">
        <v>1000</v>
      </c>
    </row>
    <row r="1191" customFormat="false" ht="13.2" hidden="false" customHeight="false" outlineLevel="0" collapsed="false">
      <c r="A1191" s="0" t="s">
        <v>33614</v>
      </c>
      <c r="B1191" s="0" t="s">
        <v>33615</v>
      </c>
      <c r="C1191" s="0" t="s">
        <v>33616</v>
      </c>
      <c r="D1191" s="0" t="n">
        <v>16818</v>
      </c>
      <c r="E1191" s="0" t="str">
        <f aca="false">IF(D1191&lt;8500,"begin","end")</f>
        <v>end</v>
      </c>
      <c r="F1191" s="0" t="s">
        <v>1250</v>
      </c>
      <c r="G1191" s="0" t="n">
        <v>1003</v>
      </c>
    </row>
    <row r="1192" customFormat="false" ht="13.2" hidden="false" customHeight="false" outlineLevel="0" collapsed="false">
      <c r="A1192" s="0" t="s">
        <v>33617</v>
      </c>
      <c r="B1192" s="0" t="s">
        <v>33618</v>
      </c>
      <c r="C1192" s="0" t="s">
        <v>33619</v>
      </c>
      <c r="D1192" s="0" t="n">
        <v>16834</v>
      </c>
      <c r="E1192" s="0" t="str">
        <f aca="false">IF(D1192&lt;8500,"begin","end")</f>
        <v>end</v>
      </c>
      <c r="F1192" s="0" t="s">
        <v>1250</v>
      </c>
      <c r="G1192" s="0" t="n">
        <v>1008</v>
      </c>
    </row>
    <row r="1193" customFormat="false" ht="13.2" hidden="false" customHeight="false" outlineLevel="0" collapsed="false">
      <c r="A1193" s="0" t="s">
        <v>33620</v>
      </c>
      <c r="B1193" s="0" t="s">
        <v>33621</v>
      </c>
      <c r="C1193" s="0" t="s">
        <v>33622</v>
      </c>
      <c r="D1193" s="0" t="n">
        <v>16843</v>
      </c>
      <c r="E1193" s="0" t="str">
        <f aca="false">IF(D1193&lt;8500,"begin","end")</f>
        <v>end</v>
      </c>
      <c r="F1193" s="0" t="s">
        <v>1250</v>
      </c>
      <c r="G1193" s="0" t="n">
        <v>1015</v>
      </c>
    </row>
    <row r="1194" customFormat="false" ht="13.2" hidden="false" customHeight="false" outlineLevel="0" collapsed="false">
      <c r="A1194" s="0" t="s">
        <v>33623</v>
      </c>
      <c r="B1194" s="0" t="s">
        <v>33624</v>
      </c>
      <c r="C1194" s="0" t="s">
        <v>33625</v>
      </c>
      <c r="D1194" s="0" t="n">
        <v>16807</v>
      </c>
      <c r="E1194" s="0" t="str">
        <f aca="false">IF(D1194&lt;8500,"begin","end")</f>
        <v>end</v>
      </c>
      <c r="F1194" s="0" t="s">
        <v>1250</v>
      </c>
      <c r="G1194" s="0" t="n">
        <v>1021</v>
      </c>
    </row>
    <row r="1195" customFormat="false" ht="13.2" hidden="false" customHeight="false" outlineLevel="0" collapsed="false">
      <c r="A1195" s="0" t="s">
        <v>33626</v>
      </c>
      <c r="B1195" s="0" t="s">
        <v>33627</v>
      </c>
      <c r="C1195" s="0" t="s">
        <v>33628</v>
      </c>
      <c r="D1195" s="0" t="n">
        <v>16834</v>
      </c>
      <c r="E1195" s="0" t="str">
        <f aca="false">IF(D1195&lt;8500,"begin","end")</f>
        <v>end</v>
      </c>
      <c r="F1195" s="0" t="s">
        <v>1250</v>
      </c>
      <c r="G1195" s="0" t="n">
        <v>1030</v>
      </c>
    </row>
    <row r="1196" customFormat="false" ht="13.2" hidden="false" customHeight="false" outlineLevel="0" collapsed="false">
      <c r="A1196" s="0" t="s">
        <v>33629</v>
      </c>
      <c r="B1196" s="0" t="s">
        <v>33630</v>
      </c>
      <c r="C1196" s="0" t="s">
        <v>33631</v>
      </c>
      <c r="D1196" s="0" t="n">
        <v>16807</v>
      </c>
      <c r="E1196" s="0" t="str">
        <f aca="false">IF(D1196&lt;8500,"begin","end")</f>
        <v>end</v>
      </c>
      <c r="F1196" s="0" t="s">
        <v>1250</v>
      </c>
      <c r="G1196" s="0" t="n">
        <v>1059</v>
      </c>
    </row>
    <row r="1197" customFormat="false" ht="13.2" hidden="false" customHeight="false" outlineLevel="0" collapsed="false">
      <c r="A1197" s="0" t="s">
        <v>33632</v>
      </c>
      <c r="B1197" s="0" t="s">
        <v>33633</v>
      </c>
      <c r="C1197" s="0" t="s">
        <v>33634</v>
      </c>
      <c r="D1197" s="0" t="n">
        <v>16807</v>
      </c>
      <c r="E1197" s="0" t="str">
        <f aca="false">IF(D1197&lt;8500,"begin","end")</f>
        <v>end</v>
      </c>
      <c r="F1197" s="0" t="s">
        <v>1250</v>
      </c>
      <c r="G1197" s="0" t="n">
        <v>1066</v>
      </c>
    </row>
    <row r="1198" customFormat="false" ht="13.2" hidden="false" customHeight="false" outlineLevel="0" collapsed="false">
      <c r="A1198" s="0" t="s">
        <v>33635</v>
      </c>
      <c r="B1198" s="0" t="s">
        <v>33636</v>
      </c>
      <c r="C1198" s="0" t="s">
        <v>33637</v>
      </c>
      <c r="D1198" s="0" t="n">
        <v>16810</v>
      </c>
      <c r="E1198" s="0" t="str">
        <f aca="false">IF(D1198&lt;8500,"begin","end")</f>
        <v>end</v>
      </c>
      <c r="F1198" s="0" t="s">
        <v>1250</v>
      </c>
      <c r="G1198" s="0" t="n">
        <v>1108</v>
      </c>
    </row>
    <row r="1199" customFormat="false" ht="13.2" hidden="false" customHeight="false" outlineLevel="0" collapsed="false">
      <c r="A1199" s="0" t="s">
        <v>33638</v>
      </c>
      <c r="B1199" s="0" t="s">
        <v>33639</v>
      </c>
      <c r="C1199" s="0" t="s">
        <v>33640</v>
      </c>
      <c r="D1199" s="0" t="n">
        <v>16724</v>
      </c>
      <c r="E1199" s="0" t="str">
        <f aca="false">IF(D1199&lt;8500,"begin","end")</f>
        <v>end</v>
      </c>
      <c r="F1199" s="0" t="s">
        <v>1250</v>
      </c>
      <c r="G1199" s="0" t="n">
        <v>1120</v>
      </c>
    </row>
    <row r="1200" customFormat="false" ht="13.2" hidden="false" customHeight="false" outlineLevel="0" collapsed="false">
      <c r="A1200" s="0" t="s">
        <v>33641</v>
      </c>
      <c r="B1200" s="0" t="s">
        <v>33642</v>
      </c>
      <c r="C1200" s="0" t="s">
        <v>33643</v>
      </c>
      <c r="D1200" s="0" t="n">
        <v>16724</v>
      </c>
      <c r="E1200" s="0" t="str">
        <f aca="false">IF(D1200&lt;8500,"begin","end")</f>
        <v>end</v>
      </c>
      <c r="F1200" s="0" t="s">
        <v>1250</v>
      </c>
      <c r="G1200" s="0" t="n">
        <v>1121</v>
      </c>
    </row>
    <row r="1201" customFormat="false" ht="13.2" hidden="false" customHeight="false" outlineLevel="0" collapsed="false">
      <c r="A1201" s="0" t="s">
        <v>33644</v>
      </c>
      <c r="B1201" s="0" t="s">
        <v>33645</v>
      </c>
      <c r="C1201" s="0" t="s">
        <v>33646</v>
      </c>
      <c r="D1201" s="0" t="n">
        <v>16730</v>
      </c>
      <c r="E1201" s="0" t="str">
        <f aca="false">IF(D1201&lt;8500,"begin","end")</f>
        <v>end</v>
      </c>
      <c r="F1201" s="0" t="s">
        <v>1250</v>
      </c>
      <c r="G1201" s="0" t="n">
        <v>1133</v>
      </c>
    </row>
    <row r="1202" customFormat="false" ht="13.2" hidden="false" customHeight="false" outlineLevel="0" collapsed="false">
      <c r="A1202" s="0" t="s">
        <v>33647</v>
      </c>
      <c r="B1202" s="0" t="s">
        <v>33648</v>
      </c>
      <c r="C1202" s="0" t="s">
        <v>33649</v>
      </c>
      <c r="D1202" s="0" t="n">
        <v>16724</v>
      </c>
      <c r="E1202" s="0" t="str">
        <f aca="false">IF(D1202&lt;8500,"begin","end")</f>
        <v>end</v>
      </c>
      <c r="F1202" s="0" t="s">
        <v>1250</v>
      </c>
      <c r="G1202" s="0" t="n">
        <v>1141</v>
      </c>
    </row>
    <row r="1203" customFormat="false" ht="13.2" hidden="false" customHeight="false" outlineLevel="0" collapsed="false">
      <c r="A1203" s="0" t="s">
        <v>33650</v>
      </c>
      <c r="B1203" s="0" t="s">
        <v>33651</v>
      </c>
      <c r="C1203" s="0" t="s">
        <v>33652</v>
      </c>
      <c r="D1203" s="0" t="n">
        <v>16724</v>
      </c>
      <c r="E1203" s="0" t="str">
        <f aca="false">IF(D1203&lt;8500,"begin","end")</f>
        <v>end</v>
      </c>
      <c r="F1203" s="0" t="s">
        <v>1250</v>
      </c>
      <c r="G1203" s="0" t="n">
        <v>1142</v>
      </c>
    </row>
    <row r="1204" customFormat="false" ht="13.2" hidden="false" customHeight="false" outlineLevel="0" collapsed="false">
      <c r="A1204" s="0" t="s">
        <v>33653</v>
      </c>
      <c r="B1204" s="0" t="s">
        <v>33654</v>
      </c>
      <c r="C1204" s="0" t="s">
        <v>33655</v>
      </c>
      <c r="D1204" s="0" t="n">
        <v>16738</v>
      </c>
      <c r="E1204" s="0" t="str">
        <f aca="false">IF(D1204&lt;8500,"begin","end")</f>
        <v>end</v>
      </c>
      <c r="F1204" s="0" t="s">
        <v>1250</v>
      </c>
      <c r="G1204" s="0" t="n">
        <v>1147</v>
      </c>
    </row>
    <row r="1205" customFormat="false" ht="13.2" hidden="false" customHeight="false" outlineLevel="0" collapsed="false">
      <c r="A1205" s="0" t="s">
        <v>33656</v>
      </c>
      <c r="B1205" s="0" t="s">
        <v>33657</v>
      </c>
      <c r="C1205" s="0" t="s">
        <v>33658</v>
      </c>
      <c r="D1205" s="0" t="n">
        <v>16724</v>
      </c>
      <c r="E1205" s="0" t="str">
        <f aca="false">IF(D1205&lt;8500,"begin","end")</f>
        <v>end</v>
      </c>
      <c r="F1205" s="0" t="s">
        <v>1250</v>
      </c>
      <c r="G1205" s="0" t="n">
        <v>1160</v>
      </c>
    </row>
    <row r="1206" customFormat="false" ht="13.2" hidden="false" customHeight="false" outlineLevel="0" collapsed="false">
      <c r="A1206" s="0" t="s">
        <v>33659</v>
      </c>
      <c r="B1206" s="0" t="s">
        <v>33660</v>
      </c>
      <c r="C1206" s="0" t="s">
        <v>33661</v>
      </c>
      <c r="D1206" s="0" t="n">
        <v>16724</v>
      </c>
      <c r="E1206" s="0" t="str">
        <f aca="false">IF(D1206&lt;8500,"begin","end")</f>
        <v>end</v>
      </c>
      <c r="F1206" s="0" t="s">
        <v>1250</v>
      </c>
      <c r="G1206" s="0" t="n">
        <v>1234</v>
      </c>
    </row>
    <row r="1207" customFormat="false" ht="13.2" hidden="false" customHeight="false" outlineLevel="0" collapsed="false">
      <c r="A1207" s="0" t="s">
        <v>33662</v>
      </c>
      <c r="B1207" s="0" t="s">
        <v>33663</v>
      </c>
      <c r="C1207" s="0" t="s">
        <v>33664</v>
      </c>
      <c r="D1207" s="0" t="n">
        <v>16724</v>
      </c>
      <c r="E1207" s="0" t="str">
        <f aca="false">IF(D1207&lt;8500,"begin","end")</f>
        <v>end</v>
      </c>
      <c r="F1207" s="0" t="s">
        <v>1250</v>
      </c>
      <c r="G1207" s="0" t="n">
        <v>1341</v>
      </c>
    </row>
    <row r="1208" customFormat="false" ht="13.2" hidden="false" customHeight="false" outlineLevel="0" collapsed="false">
      <c r="A1208" s="0" t="s">
        <v>33665</v>
      </c>
      <c r="B1208" s="0" t="s">
        <v>33666</v>
      </c>
      <c r="C1208" s="0" t="s">
        <v>33667</v>
      </c>
      <c r="D1208" s="0" t="n">
        <v>16728</v>
      </c>
      <c r="E1208" s="0" t="str">
        <f aca="false">IF(D1208&lt;8500,"begin","end")</f>
        <v>end</v>
      </c>
      <c r="F1208" s="0" t="s">
        <v>1250</v>
      </c>
      <c r="G1208" s="0" t="n">
        <v>1524314</v>
      </c>
    </row>
    <row r="1209" customFormat="false" ht="13.2" hidden="false" customHeight="false" outlineLevel="0" collapsed="false">
      <c r="A1209" s="0" t="s">
        <v>33668</v>
      </c>
      <c r="B1209" s="0" t="s">
        <v>33669</v>
      </c>
      <c r="C1209" s="0" t="s">
        <v>33670</v>
      </c>
      <c r="D1209" s="0" t="n">
        <v>16722</v>
      </c>
      <c r="E1209" s="0" t="str">
        <f aca="false">IF(D1209&lt;8500,"begin","end")</f>
        <v>end</v>
      </c>
      <c r="F1209" s="0" t="s">
        <v>1250</v>
      </c>
      <c r="G1209" s="0" t="n">
        <v>1524315</v>
      </c>
    </row>
    <row r="1210" customFormat="false" ht="13.2" hidden="false" customHeight="false" outlineLevel="0" collapsed="false">
      <c r="A1210" s="0" t="s">
        <v>33671</v>
      </c>
      <c r="B1210" s="0" t="s">
        <v>33672</v>
      </c>
      <c r="C1210" s="0" t="s">
        <v>33673</v>
      </c>
      <c r="D1210" s="0" t="n">
        <v>16730</v>
      </c>
      <c r="E1210" s="0" t="str">
        <f aca="false">IF(D1210&lt;8500,"begin","end")</f>
        <v>end</v>
      </c>
      <c r="F1210" s="0" t="s">
        <v>1250</v>
      </c>
      <c r="G1210" s="0" t="n">
        <v>1524317</v>
      </c>
    </row>
    <row r="1211" customFormat="false" ht="13.2" hidden="false" customHeight="false" outlineLevel="0" collapsed="false">
      <c r="A1211" s="0" t="s">
        <v>33674</v>
      </c>
      <c r="B1211" s="0" t="s">
        <v>33675</v>
      </c>
      <c r="C1211" s="0" t="s">
        <v>33676</v>
      </c>
      <c r="D1211" s="0" t="n">
        <v>16724</v>
      </c>
      <c r="E1211" s="0" t="str">
        <f aca="false">IF(D1211&lt;8500,"begin","end")</f>
        <v>end</v>
      </c>
      <c r="F1211" s="0" t="s">
        <v>1250</v>
      </c>
      <c r="G1211" s="0" t="n">
        <v>1524318</v>
      </c>
    </row>
    <row r="1212" customFormat="false" ht="13.2" hidden="false" customHeight="false" outlineLevel="0" collapsed="false">
      <c r="A1212" s="0" t="s">
        <v>33677</v>
      </c>
      <c r="B1212" s="0" t="s">
        <v>33678</v>
      </c>
      <c r="C1212" s="0" t="s">
        <v>33679</v>
      </c>
      <c r="D1212" s="0" t="n">
        <v>16725</v>
      </c>
      <c r="E1212" s="0" t="str">
        <f aca="false">IF(D1212&lt;8500,"begin","end")</f>
        <v>end</v>
      </c>
      <c r="F1212" s="0" t="s">
        <v>1250</v>
      </c>
      <c r="G1212" s="0" t="n">
        <v>1524320</v>
      </c>
    </row>
    <row r="1213" customFormat="false" ht="13.2" hidden="false" customHeight="false" outlineLevel="0" collapsed="false">
      <c r="A1213" s="0" t="s">
        <v>33680</v>
      </c>
      <c r="B1213" s="0" t="s">
        <v>33681</v>
      </c>
      <c r="C1213" s="0" t="s">
        <v>33682</v>
      </c>
      <c r="D1213" s="0" t="n">
        <v>16725</v>
      </c>
      <c r="E1213" s="0" t="str">
        <f aca="false">IF(D1213&lt;8500,"begin","end")</f>
        <v>end</v>
      </c>
      <c r="F1213" s="0" t="s">
        <v>1250</v>
      </c>
      <c r="G1213" s="0" t="n">
        <v>1524321</v>
      </c>
    </row>
    <row r="1214" customFormat="false" ht="13.2" hidden="false" customHeight="false" outlineLevel="0" collapsed="false">
      <c r="A1214" s="0" t="s">
        <v>33683</v>
      </c>
      <c r="B1214" s="0" t="s">
        <v>33684</v>
      </c>
      <c r="C1214" s="0" t="s">
        <v>33685</v>
      </c>
      <c r="D1214" s="0" t="n">
        <v>16730</v>
      </c>
      <c r="E1214" s="0" t="str">
        <f aca="false">IF(D1214&lt;8500,"begin","end")</f>
        <v>end</v>
      </c>
      <c r="F1214" s="0" t="s">
        <v>1250</v>
      </c>
      <c r="G1214" s="0" t="n">
        <v>1524322</v>
      </c>
    </row>
    <row r="1215" customFormat="false" ht="13.2" hidden="false" customHeight="false" outlineLevel="0" collapsed="false">
      <c r="A1215" s="0" t="s">
        <v>33686</v>
      </c>
      <c r="B1215" s="0" t="s">
        <v>33687</v>
      </c>
      <c r="C1215" s="0" t="s">
        <v>33688</v>
      </c>
      <c r="D1215" s="0" t="n">
        <v>16730</v>
      </c>
      <c r="E1215" s="0" t="str">
        <f aca="false">IF(D1215&lt;8500,"begin","end")</f>
        <v>end</v>
      </c>
      <c r="F1215" s="0" t="s">
        <v>1250</v>
      </c>
      <c r="G1215" s="0" t="n">
        <v>1524323</v>
      </c>
    </row>
    <row r="1216" customFormat="false" ht="13.2" hidden="false" customHeight="false" outlineLevel="0" collapsed="false">
      <c r="A1216" s="0" t="s">
        <v>33689</v>
      </c>
      <c r="B1216" s="0" t="s">
        <v>33690</v>
      </c>
      <c r="C1216" s="0" t="s">
        <v>33691</v>
      </c>
      <c r="D1216" s="0" t="n">
        <v>16861</v>
      </c>
      <c r="E1216" s="0" t="str">
        <f aca="false">IF(D1216&lt;8500,"begin","end")</f>
        <v>end</v>
      </c>
      <c r="F1216" s="0" t="s">
        <v>1250</v>
      </c>
      <c r="G1216" s="0" t="n">
        <v>1524325</v>
      </c>
    </row>
    <row r="1217" customFormat="false" ht="13.2" hidden="false" customHeight="false" outlineLevel="0" collapsed="false">
      <c r="A1217" s="0" t="s">
        <v>33692</v>
      </c>
      <c r="B1217" s="0" t="s">
        <v>33693</v>
      </c>
      <c r="C1217" s="0" t="s">
        <v>33694</v>
      </c>
      <c r="D1217" s="0" t="n">
        <v>16753</v>
      </c>
      <c r="E1217" s="0" t="str">
        <f aca="false">IF(D1217&lt;8500,"begin","end")</f>
        <v>end</v>
      </c>
      <c r="F1217" s="0" t="s">
        <v>1250</v>
      </c>
      <c r="G1217" s="0" t="n">
        <v>1524325</v>
      </c>
    </row>
    <row r="1218" customFormat="false" ht="13.2" hidden="false" customHeight="false" outlineLevel="0" collapsed="false">
      <c r="A1218" s="0" t="s">
        <v>33695</v>
      </c>
      <c r="B1218" s="0" t="s">
        <v>33696</v>
      </c>
      <c r="C1218" s="0" t="s">
        <v>33697</v>
      </c>
      <c r="D1218" s="0" t="n">
        <v>16732</v>
      </c>
      <c r="E1218" s="0" t="str">
        <f aca="false">IF(D1218&lt;8500,"begin","end")</f>
        <v>end</v>
      </c>
      <c r="F1218" s="0" t="s">
        <v>1250</v>
      </c>
      <c r="G1218" s="0" t="n">
        <v>1524326</v>
      </c>
    </row>
    <row r="1219" customFormat="false" ht="13.2" hidden="false" customHeight="false" outlineLevel="0" collapsed="false">
      <c r="A1219" s="0" t="s">
        <v>33698</v>
      </c>
      <c r="B1219" s="0" t="s">
        <v>33699</v>
      </c>
      <c r="C1219" s="0" t="s">
        <v>33700</v>
      </c>
      <c r="D1219" s="0" t="n">
        <v>16749</v>
      </c>
      <c r="E1219" s="0" t="str">
        <f aca="false">IF(D1219&lt;8500,"begin","end")</f>
        <v>end</v>
      </c>
      <c r="F1219" s="0" t="s">
        <v>1250</v>
      </c>
      <c r="G1219" s="0" t="n">
        <v>1524334</v>
      </c>
    </row>
    <row r="1220" customFormat="false" ht="13.2" hidden="false" customHeight="false" outlineLevel="0" collapsed="false">
      <c r="A1220" s="0" t="s">
        <v>33701</v>
      </c>
      <c r="B1220" s="0" t="s">
        <v>33702</v>
      </c>
      <c r="C1220" s="0" t="s">
        <v>33703</v>
      </c>
      <c r="D1220" s="0" t="n">
        <v>16738</v>
      </c>
      <c r="E1220" s="0" t="str">
        <f aca="false">IF(D1220&lt;8500,"begin","end")</f>
        <v>end</v>
      </c>
      <c r="F1220" s="0" t="s">
        <v>1250</v>
      </c>
      <c r="G1220" s="0" t="n">
        <v>1524337</v>
      </c>
    </row>
    <row r="1221" customFormat="false" ht="13.2" hidden="false" customHeight="false" outlineLevel="0" collapsed="false">
      <c r="A1221" s="0" t="s">
        <v>33704</v>
      </c>
      <c r="B1221" s="0" t="s">
        <v>33705</v>
      </c>
      <c r="C1221" s="0" t="s">
        <v>33706</v>
      </c>
      <c r="D1221" s="0" t="n">
        <v>16722</v>
      </c>
      <c r="E1221" s="0" t="str">
        <f aca="false">IF(D1221&lt;8500,"begin","end")</f>
        <v>end</v>
      </c>
      <c r="F1221" s="0" t="s">
        <v>1250</v>
      </c>
      <c r="G1221" s="0" t="n">
        <v>1524339</v>
      </c>
    </row>
    <row r="1222" customFormat="false" ht="13.2" hidden="false" customHeight="false" outlineLevel="0" collapsed="false">
      <c r="A1222" s="0" t="s">
        <v>33707</v>
      </c>
      <c r="B1222" s="0" t="s">
        <v>33708</v>
      </c>
      <c r="C1222" s="0" t="s">
        <v>33709</v>
      </c>
      <c r="D1222" s="0" t="n">
        <v>16807</v>
      </c>
      <c r="E1222" s="0" t="str">
        <f aca="false">IF(D1222&lt;8500,"begin","end")</f>
        <v>end</v>
      </c>
      <c r="F1222" s="0" t="s">
        <v>1250</v>
      </c>
      <c r="G1222" s="0" t="n">
        <v>1524342</v>
      </c>
    </row>
    <row r="1223" customFormat="false" ht="13.2" hidden="false" customHeight="false" outlineLevel="0" collapsed="false">
      <c r="A1223" s="0" t="s">
        <v>33710</v>
      </c>
      <c r="B1223" s="0" t="s">
        <v>33711</v>
      </c>
      <c r="C1223" s="0" t="s">
        <v>33712</v>
      </c>
      <c r="D1223" s="0" t="n">
        <v>16811</v>
      </c>
      <c r="E1223" s="0" t="str">
        <f aca="false">IF(D1223&lt;8500,"begin","end")</f>
        <v>end</v>
      </c>
      <c r="F1223" s="0" t="s">
        <v>1250</v>
      </c>
      <c r="G1223" s="0" t="n">
        <v>1524350</v>
      </c>
    </row>
    <row r="1224" customFormat="false" ht="13.2" hidden="false" customHeight="false" outlineLevel="0" collapsed="false">
      <c r="A1224" s="0" t="s">
        <v>33713</v>
      </c>
      <c r="B1224" s="0" t="s">
        <v>33714</v>
      </c>
      <c r="C1224" s="0" t="s">
        <v>33715</v>
      </c>
      <c r="D1224" s="0" t="n">
        <v>16807</v>
      </c>
      <c r="E1224" s="0" t="str">
        <f aca="false">IF(D1224&lt;8500,"begin","end")</f>
        <v>end</v>
      </c>
      <c r="F1224" s="0" t="s">
        <v>1250</v>
      </c>
      <c r="G1224" s="0" t="n">
        <v>1524352</v>
      </c>
    </row>
    <row r="1225" customFormat="false" ht="13.2" hidden="false" customHeight="false" outlineLevel="0" collapsed="false">
      <c r="A1225" s="0" t="s">
        <v>33716</v>
      </c>
      <c r="B1225" s="0" t="s">
        <v>33717</v>
      </c>
      <c r="C1225" s="0" t="s">
        <v>33718</v>
      </c>
      <c r="D1225" s="0" t="n">
        <v>16781</v>
      </c>
      <c r="E1225" s="0" t="str">
        <f aca="false">IF(D1225&lt;8500,"begin","end")</f>
        <v>end</v>
      </c>
      <c r="F1225" s="0" t="s">
        <v>1250</v>
      </c>
      <c r="G1225" s="0" t="n">
        <v>1524367</v>
      </c>
    </row>
    <row r="1226" customFormat="false" ht="13.2" hidden="false" customHeight="false" outlineLevel="0" collapsed="false">
      <c r="A1226" s="0" t="s">
        <v>33719</v>
      </c>
      <c r="B1226" s="0" t="s">
        <v>33720</v>
      </c>
      <c r="C1226" s="0" t="s">
        <v>33721</v>
      </c>
      <c r="D1226" s="0" t="n">
        <v>16834</v>
      </c>
      <c r="E1226" s="0" t="str">
        <f aca="false">IF(D1226&lt;8500,"begin","end")</f>
        <v>end</v>
      </c>
      <c r="F1226" s="0" t="s">
        <v>1250</v>
      </c>
      <c r="G1226" s="0" t="n">
        <v>1524379</v>
      </c>
    </row>
    <row r="1227" customFormat="false" ht="13.2" hidden="false" customHeight="false" outlineLevel="0" collapsed="false">
      <c r="A1227" s="0" t="s">
        <v>33722</v>
      </c>
      <c r="B1227" s="0" t="s">
        <v>33723</v>
      </c>
      <c r="C1227" s="0" t="s">
        <v>33724</v>
      </c>
      <c r="D1227" s="0" t="n">
        <v>16843</v>
      </c>
      <c r="E1227" s="0" t="str">
        <f aca="false">IF(D1227&lt;8500,"begin","end")</f>
        <v>end</v>
      </c>
      <c r="F1227" s="0" t="s">
        <v>1250</v>
      </c>
      <c r="G1227" s="0" t="n">
        <v>1524388</v>
      </c>
    </row>
    <row r="1228" customFormat="false" ht="13.2" hidden="false" customHeight="false" outlineLevel="0" collapsed="false">
      <c r="A1228" s="0" t="s">
        <v>33725</v>
      </c>
      <c r="B1228" s="0" t="s">
        <v>33726</v>
      </c>
      <c r="C1228" s="0" t="s">
        <v>33727</v>
      </c>
      <c r="D1228" s="0" t="n">
        <v>16807</v>
      </c>
      <c r="E1228" s="0" t="str">
        <f aca="false">IF(D1228&lt;8500,"begin","end")</f>
        <v>end</v>
      </c>
      <c r="F1228" s="0" t="s">
        <v>1250</v>
      </c>
      <c r="G1228" s="0" t="n">
        <v>1524401</v>
      </c>
    </row>
    <row r="1229" customFormat="false" ht="13.2" hidden="false" customHeight="false" outlineLevel="0" collapsed="false">
      <c r="A1229" s="0" t="s">
        <v>33728</v>
      </c>
      <c r="B1229" s="0" t="s">
        <v>33729</v>
      </c>
      <c r="C1229" s="0" t="s">
        <v>33730</v>
      </c>
      <c r="D1229" s="0" t="n">
        <v>16853</v>
      </c>
      <c r="E1229" s="0" t="str">
        <f aca="false">IF(D1229&lt;8500,"begin","end")</f>
        <v>end</v>
      </c>
      <c r="F1229" s="0" t="s">
        <v>1250</v>
      </c>
      <c r="G1229" s="0" t="n">
        <v>1524479</v>
      </c>
    </row>
    <row r="1230" customFormat="false" ht="13.2" hidden="false" customHeight="false" outlineLevel="0" collapsed="false">
      <c r="A1230" s="0" t="s">
        <v>33731</v>
      </c>
      <c r="B1230" s="0" t="s">
        <v>33732</v>
      </c>
      <c r="C1230" s="0" t="s">
        <v>33733</v>
      </c>
      <c r="D1230" s="0" t="n">
        <v>16847</v>
      </c>
      <c r="E1230" s="0" t="str">
        <f aca="false">IF(D1230&lt;8500,"begin","end")</f>
        <v>end</v>
      </c>
      <c r="F1230" s="0" t="s">
        <v>1250</v>
      </c>
      <c r="G1230" s="0" t="n">
        <v>1524481</v>
      </c>
    </row>
    <row r="1231" customFormat="false" ht="13.2" hidden="false" customHeight="false" outlineLevel="0" collapsed="false">
      <c r="A1231" s="0" t="s">
        <v>33734</v>
      </c>
      <c r="B1231" s="0" t="s">
        <v>33735</v>
      </c>
      <c r="C1231" s="0" t="s">
        <v>33736</v>
      </c>
      <c r="D1231" s="0" t="n">
        <v>16857</v>
      </c>
      <c r="E1231" s="0" t="str">
        <f aca="false">IF(D1231&lt;8500,"begin","end")</f>
        <v>end</v>
      </c>
      <c r="F1231" s="0" t="s">
        <v>1250</v>
      </c>
      <c r="G1231" s="0" t="n">
        <v>1524486</v>
      </c>
    </row>
    <row r="1232" customFormat="false" ht="13.2" hidden="false" customHeight="false" outlineLevel="0" collapsed="false">
      <c r="A1232" s="0" t="s">
        <v>33737</v>
      </c>
      <c r="B1232" s="0" t="s">
        <v>33738</v>
      </c>
      <c r="C1232" s="0" t="s">
        <v>33739</v>
      </c>
      <c r="D1232" s="0" t="n">
        <v>16870</v>
      </c>
      <c r="E1232" s="0" t="str">
        <f aca="false">IF(D1232&lt;8500,"begin","end")</f>
        <v>end</v>
      </c>
      <c r="F1232" s="0" t="s">
        <v>1250</v>
      </c>
      <c r="G1232" s="0" t="n">
        <v>1524490</v>
      </c>
    </row>
    <row r="1233" customFormat="false" ht="13.2" hidden="false" customHeight="false" outlineLevel="0" collapsed="false">
      <c r="A1233" s="0" t="s">
        <v>33740</v>
      </c>
      <c r="B1233" s="0" t="s">
        <v>33741</v>
      </c>
      <c r="C1233" s="0" t="s">
        <v>33742</v>
      </c>
      <c r="D1233" s="0" t="n">
        <v>16863</v>
      </c>
      <c r="E1233" s="0" t="str">
        <f aca="false">IF(D1233&lt;8500,"begin","end")</f>
        <v>end</v>
      </c>
      <c r="F1233" s="0" t="s">
        <v>1250</v>
      </c>
      <c r="G1233" s="0" t="n">
        <v>1524490</v>
      </c>
    </row>
    <row r="1234" customFormat="false" ht="13.2" hidden="false" customHeight="false" outlineLevel="0" collapsed="false">
      <c r="A1234" s="0" t="s">
        <v>33743</v>
      </c>
      <c r="B1234" s="0" t="s">
        <v>33744</v>
      </c>
      <c r="C1234" s="0" t="s">
        <v>33745</v>
      </c>
      <c r="D1234" s="0" t="n">
        <v>16849</v>
      </c>
      <c r="E1234" s="0" t="str">
        <f aca="false">IF(D1234&lt;8500,"begin","end")</f>
        <v>end</v>
      </c>
      <c r="F1234" s="0" t="s">
        <v>1250</v>
      </c>
      <c r="G1234" s="0" t="n">
        <v>1524493</v>
      </c>
    </row>
    <row r="1235" customFormat="false" ht="13.2" hidden="false" customHeight="false" outlineLevel="0" collapsed="false">
      <c r="A1235" s="0" t="s">
        <v>33746</v>
      </c>
      <c r="B1235" s="0" t="s">
        <v>33747</v>
      </c>
      <c r="C1235" s="0" t="s">
        <v>33748</v>
      </c>
      <c r="D1235" s="0" t="n">
        <v>16866</v>
      </c>
      <c r="E1235" s="0" t="str">
        <f aca="false">IF(D1235&lt;8500,"begin","end")</f>
        <v>end</v>
      </c>
      <c r="F1235" s="0" t="s">
        <v>1250</v>
      </c>
      <c r="G1235" s="0" t="n">
        <v>1524493</v>
      </c>
    </row>
    <row r="1236" customFormat="false" ht="13.2" hidden="false" customHeight="false" outlineLevel="0" collapsed="false">
      <c r="A1236" s="0" t="s">
        <v>33749</v>
      </c>
      <c r="B1236" s="0" t="s">
        <v>33750</v>
      </c>
      <c r="C1236" s="0" t="s">
        <v>33751</v>
      </c>
      <c r="D1236" s="0" t="n">
        <v>16823</v>
      </c>
      <c r="E1236" s="0" t="str">
        <f aca="false">IF(D1236&lt;8500,"begin","end")</f>
        <v>end</v>
      </c>
      <c r="F1236" s="0" t="s">
        <v>1250</v>
      </c>
      <c r="G1236" s="0" t="n">
        <v>1524494</v>
      </c>
    </row>
    <row r="1237" customFormat="false" ht="13.2" hidden="false" customHeight="false" outlineLevel="0" collapsed="false">
      <c r="A1237" s="0" t="s">
        <v>33752</v>
      </c>
      <c r="B1237" s="0" t="s">
        <v>33753</v>
      </c>
      <c r="C1237" s="0" t="s">
        <v>33754</v>
      </c>
      <c r="D1237" s="0" t="n">
        <v>16854</v>
      </c>
      <c r="E1237" s="0" t="str">
        <f aca="false">IF(D1237&lt;8500,"begin","end")</f>
        <v>end</v>
      </c>
      <c r="F1237" s="0" t="s">
        <v>1250</v>
      </c>
      <c r="G1237" s="0" t="n">
        <v>1524495</v>
      </c>
    </row>
    <row r="1238" customFormat="false" ht="13.2" hidden="false" customHeight="false" outlineLevel="0" collapsed="false">
      <c r="A1238" s="0" t="s">
        <v>33755</v>
      </c>
      <c r="B1238" s="0" t="s">
        <v>33756</v>
      </c>
      <c r="C1238" s="0" t="s">
        <v>33757</v>
      </c>
      <c r="D1238" s="0" t="n">
        <v>16862</v>
      </c>
      <c r="E1238" s="0" t="str">
        <f aca="false">IF(D1238&lt;8500,"begin","end")</f>
        <v>end</v>
      </c>
      <c r="F1238" s="0" t="s">
        <v>1250</v>
      </c>
      <c r="G1238" s="0" t="n">
        <v>1524496</v>
      </c>
    </row>
    <row r="1239" customFormat="false" ht="13.2" hidden="false" customHeight="false" outlineLevel="0" collapsed="false">
      <c r="A1239" s="0" t="s">
        <v>33758</v>
      </c>
      <c r="B1239" s="0" t="s">
        <v>33759</v>
      </c>
      <c r="C1239" s="0" t="s">
        <v>33760</v>
      </c>
      <c r="D1239" s="0" t="n">
        <v>16868</v>
      </c>
      <c r="E1239" s="0" t="str">
        <f aca="false">IF(D1239&lt;8500,"begin","end")</f>
        <v>end</v>
      </c>
      <c r="F1239" s="0" t="s">
        <v>1250</v>
      </c>
      <c r="G1239" s="0" t="n">
        <v>1524496</v>
      </c>
    </row>
    <row r="1240" customFormat="false" ht="13.2" hidden="false" customHeight="false" outlineLevel="0" collapsed="false">
      <c r="A1240" s="0" t="s">
        <v>33761</v>
      </c>
      <c r="B1240" s="0" t="s">
        <v>33762</v>
      </c>
      <c r="C1240" s="0" t="s">
        <v>33763</v>
      </c>
      <c r="D1240" s="0" t="n">
        <v>16883</v>
      </c>
      <c r="E1240" s="0" t="str">
        <f aca="false">IF(D1240&lt;8500,"begin","end")</f>
        <v>end</v>
      </c>
      <c r="F1240" s="0" t="s">
        <v>1250</v>
      </c>
      <c r="G1240" s="0" t="n">
        <v>1524497</v>
      </c>
    </row>
    <row r="1241" customFormat="false" ht="13.2" hidden="false" customHeight="false" outlineLevel="0" collapsed="false">
      <c r="A1241" s="0" t="s">
        <v>33764</v>
      </c>
      <c r="B1241" s="0" t="s">
        <v>33765</v>
      </c>
      <c r="C1241" s="0" t="s">
        <v>33766</v>
      </c>
      <c r="D1241" s="0" t="n">
        <v>16875</v>
      </c>
      <c r="E1241" s="0" t="str">
        <f aca="false">IF(D1241&lt;8500,"begin","end")</f>
        <v>end</v>
      </c>
      <c r="F1241" s="0" t="s">
        <v>1250</v>
      </c>
      <c r="G1241" s="0" t="n">
        <v>1524498</v>
      </c>
    </row>
    <row r="1242" customFormat="false" ht="13.2" hidden="false" customHeight="false" outlineLevel="0" collapsed="false">
      <c r="A1242" s="0" t="s">
        <v>33767</v>
      </c>
      <c r="B1242" s="0" t="s">
        <v>33768</v>
      </c>
      <c r="C1242" s="0" t="s">
        <v>33769</v>
      </c>
      <c r="D1242" s="0" t="n">
        <v>16886</v>
      </c>
      <c r="E1242" s="0" t="str">
        <f aca="false">IF(D1242&lt;8500,"begin","end")</f>
        <v>end</v>
      </c>
      <c r="F1242" s="0" t="s">
        <v>1250</v>
      </c>
      <c r="G1242" s="0" t="n">
        <v>1524507</v>
      </c>
    </row>
    <row r="1243" customFormat="false" ht="13.2" hidden="false" customHeight="false" outlineLevel="0" collapsed="false">
      <c r="A1243" s="0" t="s">
        <v>33770</v>
      </c>
      <c r="B1243" s="0" t="s">
        <v>33771</v>
      </c>
      <c r="C1243" s="0" t="s">
        <v>33772</v>
      </c>
      <c r="D1243" s="0" t="n">
        <v>16933</v>
      </c>
      <c r="E1243" s="0" t="str">
        <f aca="false">IF(D1243&lt;8500,"begin","end")</f>
        <v>end</v>
      </c>
      <c r="F1243" s="0" t="s">
        <v>1250</v>
      </c>
      <c r="G1243" s="0" t="n">
        <v>1524507</v>
      </c>
    </row>
    <row r="1244" customFormat="false" ht="13.2" hidden="false" customHeight="false" outlineLevel="0" collapsed="false">
      <c r="A1244" s="0" t="s">
        <v>33773</v>
      </c>
      <c r="B1244" s="0" t="s">
        <v>33774</v>
      </c>
      <c r="C1244" s="0" t="s">
        <v>33775</v>
      </c>
      <c r="D1244" s="0" t="n">
        <v>16868</v>
      </c>
      <c r="E1244" s="0" t="str">
        <f aca="false">IF(D1244&lt;8500,"begin","end")</f>
        <v>end</v>
      </c>
      <c r="F1244" s="0" t="s">
        <v>1250</v>
      </c>
      <c r="G1244" s="0" t="n">
        <v>1524510</v>
      </c>
    </row>
    <row r="1245" customFormat="false" ht="13.2" hidden="false" customHeight="false" outlineLevel="0" collapsed="false">
      <c r="A1245" s="0" t="s">
        <v>33776</v>
      </c>
      <c r="B1245" s="0" t="s">
        <v>33777</v>
      </c>
      <c r="C1245" s="0" t="s">
        <v>33778</v>
      </c>
      <c r="D1245" s="0" t="n">
        <v>16858</v>
      </c>
      <c r="E1245" s="0" t="str">
        <f aca="false">IF(D1245&lt;8500,"begin","end")</f>
        <v>end</v>
      </c>
      <c r="F1245" s="0" t="s">
        <v>1250</v>
      </c>
      <c r="G1245" s="0" t="n">
        <v>1524510</v>
      </c>
    </row>
    <row r="1246" customFormat="false" ht="13.2" hidden="false" customHeight="false" outlineLevel="0" collapsed="false">
      <c r="A1246" s="0" t="s">
        <v>33779</v>
      </c>
      <c r="B1246" s="0" t="s">
        <v>33780</v>
      </c>
      <c r="C1246" s="0" t="s">
        <v>33781</v>
      </c>
      <c r="D1246" s="0" t="n">
        <v>16900</v>
      </c>
      <c r="E1246" s="0" t="str">
        <f aca="false">IF(D1246&lt;8500,"begin","end")</f>
        <v>end</v>
      </c>
      <c r="F1246" s="0" t="s">
        <v>1250</v>
      </c>
      <c r="G1246" s="0" t="n">
        <v>1524510</v>
      </c>
    </row>
    <row r="1247" customFormat="false" ht="13.2" hidden="false" customHeight="false" outlineLevel="0" collapsed="false">
      <c r="A1247" s="0" t="s">
        <v>33782</v>
      </c>
      <c r="B1247" s="0" t="s">
        <v>33783</v>
      </c>
      <c r="C1247" s="0" t="s">
        <v>33784</v>
      </c>
      <c r="D1247" s="0" t="n">
        <v>16895</v>
      </c>
      <c r="E1247" s="0" t="str">
        <f aca="false">IF(D1247&lt;8500,"begin","end")</f>
        <v>end</v>
      </c>
      <c r="F1247" s="0" t="s">
        <v>1250</v>
      </c>
      <c r="G1247" s="0" t="n">
        <v>1524511</v>
      </c>
    </row>
    <row r="1248" customFormat="false" ht="13.2" hidden="false" customHeight="false" outlineLevel="0" collapsed="false">
      <c r="A1248" s="0" t="s">
        <v>33785</v>
      </c>
      <c r="B1248" s="0" t="s">
        <v>33786</v>
      </c>
      <c r="C1248" s="0" t="s">
        <v>33787</v>
      </c>
      <c r="D1248" s="0" t="n">
        <v>16879</v>
      </c>
      <c r="E1248" s="0" t="str">
        <f aca="false">IF(D1248&lt;8500,"begin","end")</f>
        <v>end</v>
      </c>
      <c r="F1248" s="0" t="s">
        <v>1250</v>
      </c>
      <c r="G1248" s="0" t="n">
        <v>1524516</v>
      </c>
    </row>
    <row r="1249" customFormat="false" ht="13.2" hidden="false" customHeight="false" outlineLevel="0" collapsed="false">
      <c r="A1249" s="0" t="s">
        <v>33788</v>
      </c>
      <c r="B1249" s="0" t="s">
        <v>33789</v>
      </c>
      <c r="C1249" s="0" t="s">
        <v>33790</v>
      </c>
      <c r="D1249" s="0" t="n">
        <v>16892</v>
      </c>
      <c r="E1249" s="0" t="str">
        <f aca="false">IF(D1249&lt;8500,"begin","end")</f>
        <v>end</v>
      </c>
      <c r="F1249" s="0" t="s">
        <v>1250</v>
      </c>
      <c r="G1249" s="0" t="n">
        <v>1524516</v>
      </c>
    </row>
    <row r="1250" customFormat="false" ht="13.2" hidden="false" customHeight="false" outlineLevel="0" collapsed="false">
      <c r="A1250" s="0" t="s">
        <v>33791</v>
      </c>
      <c r="B1250" s="0" t="s">
        <v>33792</v>
      </c>
      <c r="C1250" s="0" t="s">
        <v>33793</v>
      </c>
      <c r="D1250" s="0" t="n">
        <v>16897</v>
      </c>
      <c r="E1250" s="0" t="str">
        <f aca="false">IF(D1250&lt;8500,"begin","end")</f>
        <v>end</v>
      </c>
      <c r="F1250" s="0" t="s">
        <v>1250</v>
      </c>
      <c r="G1250" s="0" t="n">
        <v>1524517</v>
      </c>
    </row>
    <row r="1251" customFormat="false" ht="13.2" hidden="false" customHeight="false" outlineLevel="0" collapsed="false">
      <c r="A1251" s="0" t="s">
        <v>33794</v>
      </c>
      <c r="B1251" s="0" t="s">
        <v>33795</v>
      </c>
      <c r="C1251" s="0" t="s">
        <v>33796</v>
      </c>
      <c r="D1251" s="0" t="n">
        <v>16882</v>
      </c>
      <c r="E1251" s="0" t="str">
        <f aca="false">IF(D1251&lt;8500,"begin","end")</f>
        <v>end</v>
      </c>
      <c r="F1251" s="0" t="s">
        <v>1250</v>
      </c>
      <c r="G1251" s="0" t="n">
        <v>1524528</v>
      </c>
    </row>
    <row r="1252" customFormat="false" ht="13.2" hidden="false" customHeight="false" outlineLevel="0" collapsed="false">
      <c r="A1252" s="0" t="s">
        <v>33797</v>
      </c>
      <c r="B1252" s="0" t="s">
        <v>33798</v>
      </c>
      <c r="C1252" s="0" t="s">
        <v>33799</v>
      </c>
      <c r="D1252" s="0" t="n">
        <v>16912</v>
      </c>
      <c r="E1252" s="0" t="str">
        <f aca="false">IF(D1252&lt;8500,"begin","end")</f>
        <v>end</v>
      </c>
      <c r="F1252" s="0" t="s">
        <v>1250</v>
      </c>
      <c r="G1252" s="0" t="n">
        <v>1524537</v>
      </c>
    </row>
    <row r="1253" customFormat="false" ht="13.2" hidden="false" customHeight="false" outlineLevel="0" collapsed="false">
      <c r="A1253" s="0" t="s">
        <v>33800</v>
      </c>
      <c r="B1253" s="0" t="s">
        <v>33801</v>
      </c>
      <c r="C1253" s="0" t="s">
        <v>33802</v>
      </c>
      <c r="D1253" s="0" t="n">
        <v>16912</v>
      </c>
      <c r="E1253" s="0" t="str">
        <f aca="false">IF(D1253&lt;8500,"begin","end")</f>
        <v>end</v>
      </c>
      <c r="F1253" s="0" t="s">
        <v>1250</v>
      </c>
      <c r="G1253" s="0" t="n">
        <v>1524537</v>
      </c>
    </row>
    <row r="1254" customFormat="false" ht="13.2" hidden="false" customHeight="false" outlineLevel="0" collapsed="false">
      <c r="A1254" s="0" t="s">
        <v>33803</v>
      </c>
      <c r="B1254" s="0" t="s">
        <v>33804</v>
      </c>
      <c r="C1254" s="0" t="s">
        <v>33805</v>
      </c>
      <c r="D1254" s="0" t="n">
        <v>16987</v>
      </c>
      <c r="E1254" s="0" t="str">
        <f aca="false">IF(D1254&lt;8500,"begin","end")</f>
        <v>end</v>
      </c>
      <c r="F1254" s="0" t="s">
        <v>1250</v>
      </c>
      <c r="G1254" s="0" t="n">
        <v>1524565</v>
      </c>
    </row>
    <row r="1255" customFormat="false" ht="13.2" hidden="false" customHeight="false" outlineLevel="0" collapsed="false">
      <c r="A1255" s="0" t="s">
        <v>33806</v>
      </c>
      <c r="B1255" s="0" t="s">
        <v>33807</v>
      </c>
      <c r="C1255" s="0" t="s">
        <v>33808</v>
      </c>
      <c r="D1255" s="0" t="n">
        <v>16967</v>
      </c>
      <c r="E1255" s="0" t="str">
        <f aca="false">IF(D1255&lt;8500,"begin","end")</f>
        <v>end</v>
      </c>
      <c r="F1255" s="0" t="s">
        <v>1250</v>
      </c>
      <c r="G1255" s="0" t="n">
        <v>1524569</v>
      </c>
    </row>
    <row r="1256" customFormat="false" ht="13.2" hidden="false" customHeight="false" outlineLevel="0" collapsed="false">
      <c r="A1256" s="0" t="s">
        <v>33809</v>
      </c>
      <c r="B1256" s="0" t="s">
        <v>33810</v>
      </c>
      <c r="C1256" s="0" t="s">
        <v>33811</v>
      </c>
      <c r="D1256" s="0" t="n">
        <v>16933</v>
      </c>
      <c r="E1256" s="0" t="str">
        <f aca="false">IF(D1256&lt;8500,"begin","end")</f>
        <v>end</v>
      </c>
      <c r="F1256" s="0" t="s">
        <v>1250</v>
      </c>
      <c r="G1256" s="0" t="n">
        <v>1524572</v>
      </c>
    </row>
    <row r="1257" customFormat="false" ht="13.2" hidden="false" customHeight="false" outlineLevel="0" collapsed="false">
      <c r="A1257" s="0" t="s">
        <v>33812</v>
      </c>
      <c r="B1257" s="0" t="s">
        <v>33813</v>
      </c>
      <c r="C1257" s="0" t="s">
        <v>33814</v>
      </c>
      <c r="D1257" s="0" t="n">
        <v>16975</v>
      </c>
      <c r="E1257" s="0" t="str">
        <f aca="false">IF(D1257&lt;8500,"begin","end")</f>
        <v>end</v>
      </c>
      <c r="F1257" s="0" t="s">
        <v>1250</v>
      </c>
      <c r="G1257" s="0" t="n">
        <v>1524578</v>
      </c>
    </row>
    <row r="1258" customFormat="false" ht="13.2" hidden="false" customHeight="false" outlineLevel="0" collapsed="false">
      <c r="A1258" s="0" t="s">
        <v>33815</v>
      </c>
      <c r="B1258" s="0" t="s">
        <v>33816</v>
      </c>
      <c r="C1258" s="0" t="s">
        <v>33817</v>
      </c>
      <c r="D1258" s="0" t="n">
        <v>17149</v>
      </c>
      <c r="E1258" s="0" t="str">
        <f aca="false">IF(D1258&lt;8500,"begin","end")</f>
        <v>end</v>
      </c>
      <c r="F1258" s="0" t="s">
        <v>1250</v>
      </c>
      <c r="G1258" s="0" t="n">
        <v>1525463</v>
      </c>
    </row>
    <row r="1259" customFormat="false" ht="13.2" hidden="false" customHeight="false" outlineLevel="0" collapsed="false">
      <c r="A1259" s="0" t="s">
        <v>33818</v>
      </c>
      <c r="B1259" s="0" t="s">
        <v>33819</v>
      </c>
      <c r="C1259" s="0" t="s">
        <v>33820</v>
      </c>
      <c r="D1259" s="0" t="n">
        <v>17176</v>
      </c>
      <c r="E1259" s="0" t="str">
        <f aca="false">IF(D1259&lt;8500,"begin","end")</f>
        <v>end</v>
      </c>
      <c r="F1259" s="0" t="s">
        <v>1250</v>
      </c>
      <c r="G1259" s="0" t="n">
        <v>1525474</v>
      </c>
    </row>
    <row r="1260" customFormat="false" ht="13.2" hidden="false" customHeight="false" outlineLevel="0" collapsed="false">
      <c r="A1260" s="0" t="s">
        <v>33821</v>
      </c>
      <c r="B1260" s="0" t="s">
        <v>33822</v>
      </c>
      <c r="C1260" s="0" t="s">
        <v>33823</v>
      </c>
      <c r="D1260" s="0" t="n">
        <v>17147</v>
      </c>
      <c r="E1260" s="0" t="str">
        <f aca="false">IF(D1260&lt;8500,"begin","end")</f>
        <v>end</v>
      </c>
      <c r="F1260" s="0" t="s">
        <v>1250</v>
      </c>
      <c r="G1260" s="0" t="n">
        <v>1525487</v>
      </c>
    </row>
    <row r="1261" customFormat="false" ht="13.2" hidden="false" customHeight="false" outlineLevel="0" collapsed="false">
      <c r="A1261" s="0" t="s">
        <v>33824</v>
      </c>
      <c r="B1261" s="0" t="s">
        <v>33825</v>
      </c>
      <c r="C1261" s="0" t="s">
        <v>33826</v>
      </c>
      <c r="D1261" s="0" t="n">
        <v>17169</v>
      </c>
      <c r="E1261" s="0" t="str">
        <f aca="false">IF(D1261&lt;8500,"begin","end")</f>
        <v>end</v>
      </c>
      <c r="F1261" s="0" t="s">
        <v>1250</v>
      </c>
      <c r="G1261" s="0" t="n">
        <v>1525488</v>
      </c>
    </row>
    <row r="1262" customFormat="false" ht="13.2" hidden="false" customHeight="false" outlineLevel="0" collapsed="false">
      <c r="A1262" s="0" t="s">
        <v>33827</v>
      </c>
      <c r="B1262" s="0" t="s">
        <v>33828</v>
      </c>
      <c r="C1262" s="0" t="s">
        <v>33829</v>
      </c>
      <c r="D1262" s="0" t="n">
        <v>17175</v>
      </c>
      <c r="E1262" s="0" t="str">
        <f aca="false">IF(D1262&lt;8500,"begin","end")</f>
        <v>end</v>
      </c>
      <c r="F1262" s="0" t="s">
        <v>1250</v>
      </c>
      <c r="G1262" s="0" t="n">
        <v>1525522</v>
      </c>
    </row>
    <row r="1263" customFormat="false" ht="13.2" hidden="false" customHeight="false" outlineLevel="0" collapsed="false">
      <c r="A1263" s="0" t="s">
        <v>33830</v>
      </c>
      <c r="B1263" s="0" t="s">
        <v>33831</v>
      </c>
      <c r="C1263" s="0" t="s">
        <v>33832</v>
      </c>
      <c r="D1263" s="0" t="n">
        <v>16887</v>
      </c>
      <c r="E1263" s="0" t="str">
        <f aca="false">IF(D1263&lt;8500,"begin","end")</f>
        <v>end</v>
      </c>
      <c r="F1263" s="0" t="s">
        <v>1250</v>
      </c>
      <c r="G1263" s="0" t="n">
        <v>1525898</v>
      </c>
    </row>
    <row r="1264" customFormat="false" ht="13.2" hidden="false" customHeight="false" outlineLevel="0" collapsed="false">
      <c r="A1264" s="0" t="s">
        <v>33833</v>
      </c>
      <c r="B1264" s="0" t="s">
        <v>33834</v>
      </c>
      <c r="C1264" s="0" t="s">
        <v>33835</v>
      </c>
      <c r="D1264" s="0" t="n">
        <v>16822</v>
      </c>
      <c r="E1264" s="0" t="str">
        <f aca="false">IF(D1264&lt;8500,"begin","end")</f>
        <v>end</v>
      </c>
      <c r="F1264" s="0" t="s">
        <v>1250</v>
      </c>
      <c r="G1264" s="0" t="n">
        <v>1525902</v>
      </c>
    </row>
    <row r="1265" customFormat="false" ht="13.2" hidden="false" customHeight="false" outlineLevel="0" collapsed="false">
      <c r="A1265" s="0" t="s">
        <v>33836</v>
      </c>
      <c r="B1265" s="0" t="s">
        <v>33837</v>
      </c>
      <c r="C1265" s="0" t="s">
        <v>33838</v>
      </c>
      <c r="D1265" s="0" t="n">
        <v>16831</v>
      </c>
      <c r="E1265" s="0" t="str">
        <f aca="false">IF(D1265&lt;8500,"begin","end")</f>
        <v>end</v>
      </c>
      <c r="F1265" s="0" t="s">
        <v>1250</v>
      </c>
      <c r="G1265" s="0" t="n">
        <v>1525906</v>
      </c>
    </row>
    <row r="1266" customFormat="false" ht="13.2" hidden="false" customHeight="false" outlineLevel="0" collapsed="false">
      <c r="A1266" s="0" t="s">
        <v>33839</v>
      </c>
      <c r="B1266" s="0" t="s">
        <v>33840</v>
      </c>
      <c r="C1266" s="0" t="s">
        <v>33841</v>
      </c>
      <c r="D1266" s="0" t="n">
        <v>16890</v>
      </c>
      <c r="E1266" s="0" t="str">
        <f aca="false">IF(D1266&lt;8500,"begin","end")</f>
        <v>end</v>
      </c>
      <c r="F1266" s="0" t="s">
        <v>1250</v>
      </c>
      <c r="G1266" s="0" t="n">
        <v>1525926</v>
      </c>
    </row>
    <row r="1267" customFormat="false" ht="13.2" hidden="false" customHeight="false" outlineLevel="0" collapsed="false">
      <c r="A1267" s="0" t="s">
        <v>33842</v>
      </c>
      <c r="B1267" s="0" t="s">
        <v>33843</v>
      </c>
      <c r="C1267" s="0" t="s">
        <v>33844</v>
      </c>
      <c r="D1267" s="0" t="n">
        <v>16927</v>
      </c>
      <c r="E1267" s="0" t="str">
        <f aca="false">IF(D1267&lt;8500,"begin","end")</f>
        <v>end</v>
      </c>
      <c r="F1267" s="0" t="s">
        <v>1250</v>
      </c>
      <c r="G1267" s="0" t="n">
        <v>1525959</v>
      </c>
    </row>
    <row r="1268" customFormat="false" ht="13.2" hidden="false" customHeight="false" outlineLevel="0" collapsed="false">
      <c r="A1268" s="0" t="s">
        <v>33845</v>
      </c>
      <c r="B1268" s="0" t="s">
        <v>33846</v>
      </c>
      <c r="C1268" s="0" t="s">
        <v>33847</v>
      </c>
      <c r="D1268" s="0" t="n">
        <v>16936</v>
      </c>
      <c r="E1268" s="0" t="str">
        <f aca="false">IF(D1268&lt;8500,"begin","end")</f>
        <v>end</v>
      </c>
      <c r="F1268" s="0" t="s">
        <v>1250</v>
      </c>
      <c r="G1268" s="0" t="n">
        <v>1525967</v>
      </c>
    </row>
    <row r="1269" customFormat="false" ht="13.2" hidden="false" customHeight="false" outlineLevel="0" collapsed="false">
      <c r="A1269" s="0" t="s">
        <v>33848</v>
      </c>
      <c r="B1269" s="0" t="s">
        <v>33849</v>
      </c>
      <c r="C1269" s="0" t="s">
        <v>33850</v>
      </c>
      <c r="D1269" s="0" t="n">
        <v>16927</v>
      </c>
      <c r="E1269" s="0" t="str">
        <f aca="false">IF(D1269&lt;8500,"begin","end")</f>
        <v>end</v>
      </c>
      <c r="F1269" s="0" t="s">
        <v>1250</v>
      </c>
      <c r="G1269" s="0" t="n">
        <v>1525974</v>
      </c>
    </row>
    <row r="1270" customFormat="false" ht="13.2" hidden="false" customHeight="false" outlineLevel="0" collapsed="false">
      <c r="A1270" s="0" t="s">
        <v>33851</v>
      </c>
      <c r="B1270" s="0" t="s">
        <v>33852</v>
      </c>
      <c r="C1270" s="0" t="s">
        <v>33853</v>
      </c>
      <c r="D1270" s="0" t="n">
        <v>16972</v>
      </c>
      <c r="E1270" s="0" t="str">
        <f aca="false">IF(D1270&lt;8500,"begin","end")</f>
        <v>end</v>
      </c>
      <c r="F1270" s="0" t="s">
        <v>1250</v>
      </c>
      <c r="G1270" s="0" t="n">
        <v>1525982</v>
      </c>
    </row>
    <row r="1271" customFormat="false" ht="13.2" hidden="false" customHeight="false" outlineLevel="0" collapsed="false">
      <c r="A1271" s="0" t="s">
        <v>33854</v>
      </c>
      <c r="B1271" s="0" t="s">
        <v>33855</v>
      </c>
      <c r="C1271" s="0" t="s">
        <v>33856</v>
      </c>
      <c r="D1271" s="0" t="n">
        <v>16973</v>
      </c>
      <c r="E1271" s="0" t="str">
        <f aca="false">IF(D1271&lt;8500,"begin","end")</f>
        <v>end</v>
      </c>
      <c r="F1271" s="0" t="s">
        <v>1250</v>
      </c>
      <c r="G1271" s="0" t="n">
        <v>1526001</v>
      </c>
    </row>
    <row r="1272" customFormat="false" ht="13.2" hidden="false" customHeight="false" outlineLevel="0" collapsed="false">
      <c r="A1272" s="0" t="s">
        <v>33857</v>
      </c>
      <c r="B1272" s="0" t="s">
        <v>33858</v>
      </c>
      <c r="C1272" s="0" t="s">
        <v>33859</v>
      </c>
      <c r="D1272" s="0" t="n">
        <v>17100</v>
      </c>
      <c r="E1272" s="0" t="str">
        <f aca="false">IF(D1272&lt;8500,"begin","end")</f>
        <v>end</v>
      </c>
      <c r="F1272" s="0" t="s">
        <v>1250</v>
      </c>
      <c r="G1272" s="0" t="n">
        <v>1526049</v>
      </c>
    </row>
    <row r="1273" customFormat="false" ht="13.2" hidden="false" customHeight="false" outlineLevel="0" collapsed="false">
      <c r="A1273" s="0" t="s">
        <v>33860</v>
      </c>
      <c r="B1273" s="0" t="s">
        <v>33861</v>
      </c>
      <c r="C1273" s="0" t="s">
        <v>33862</v>
      </c>
      <c r="D1273" s="0" t="n">
        <v>17100</v>
      </c>
      <c r="E1273" s="0" t="str">
        <f aca="false">IF(D1273&lt;8500,"begin","end")</f>
        <v>end</v>
      </c>
      <c r="F1273" s="0" t="s">
        <v>1250</v>
      </c>
      <c r="G1273" s="0" t="n">
        <v>1526057</v>
      </c>
    </row>
    <row r="1274" customFormat="false" ht="13.2" hidden="false" customHeight="false" outlineLevel="0" collapsed="false">
      <c r="A1274" s="0" t="s">
        <v>33863</v>
      </c>
      <c r="B1274" s="0" t="s">
        <v>33864</v>
      </c>
      <c r="C1274" s="0" t="s">
        <v>33865</v>
      </c>
      <c r="D1274" s="0" t="n">
        <v>17100</v>
      </c>
      <c r="E1274" s="0" t="str">
        <f aca="false">IF(D1274&lt;8500,"begin","end")</f>
        <v>end</v>
      </c>
      <c r="F1274" s="0" t="s">
        <v>1250</v>
      </c>
      <c r="G1274" s="0" t="n">
        <v>1526070</v>
      </c>
    </row>
    <row r="1275" customFormat="false" ht="13.2" hidden="false" customHeight="false" outlineLevel="0" collapsed="false">
      <c r="A1275" s="0" t="s">
        <v>33866</v>
      </c>
      <c r="B1275" s="0" t="s">
        <v>33867</v>
      </c>
      <c r="C1275" s="0" t="s">
        <v>33868</v>
      </c>
      <c r="D1275" s="0" t="n">
        <v>17100</v>
      </c>
      <c r="E1275" s="0" t="str">
        <f aca="false">IF(D1275&lt;8500,"begin","end")</f>
        <v>end</v>
      </c>
      <c r="F1275" s="0" t="s">
        <v>1250</v>
      </c>
      <c r="G1275" s="0" t="n">
        <v>1526072</v>
      </c>
    </row>
    <row r="1276" customFormat="false" ht="13.2" hidden="false" customHeight="false" outlineLevel="0" collapsed="false">
      <c r="A1276" s="0" t="s">
        <v>33869</v>
      </c>
      <c r="B1276" s="0" t="s">
        <v>33870</v>
      </c>
      <c r="C1276" s="0" t="s">
        <v>33871</v>
      </c>
      <c r="D1276" s="0" t="n">
        <v>17100</v>
      </c>
      <c r="E1276" s="0" t="str">
        <f aca="false">IF(D1276&lt;8500,"begin","end")</f>
        <v>end</v>
      </c>
      <c r="F1276" s="0" t="s">
        <v>1250</v>
      </c>
      <c r="G1276" s="0" t="n">
        <v>1526081</v>
      </c>
    </row>
    <row r="1277" customFormat="false" ht="13.2" hidden="false" customHeight="false" outlineLevel="0" collapsed="false">
      <c r="A1277" s="0" t="s">
        <v>33872</v>
      </c>
      <c r="B1277" s="0" t="s">
        <v>33873</v>
      </c>
      <c r="C1277" s="0" t="s">
        <v>33874</v>
      </c>
      <c r="D1277" s="0" t="n">
        <v>17100</v>
      </c>
      <c r="E1277" s="0" t="str">
        <f aca="false">IF(D1277&lt;8500,"begin","end")</f>
        <v>end</v>
      </c>
      <c r="F1277" s="0" t="s">
        <v>1250</v>
      </c>
      <c r="G1277" s="0" t="n">
        <v>1526092</v>
      </c>
    </row>
    <row r="1278" customFormat="false" ht="13.2" hidden="false" customHeight="false" outlineLevel="0" collapsed="false">
      <c r="A1278" s="0" t="s">
        <v>33875</v>
      </c>
      <c r="B1278" s="0" t="s">
        <v>33876</v>
      </c>
      <c r="C1278" s="0" t="s">
        <v>33877</v>
      </c>
      <c r="D1278" s="0" t="n">
        <v>17100</v>
      </c>
      <c r="E1278" s="0" t="str">
        <f aca="false">IF(D1278&lt;8500,"begin","end")</f>
        <v>end</v>
      </c>
      <c r="F1278" s="0" t="s">
        <v>1250</v>
      </c>
      <c r="G1278" s="0" t="n">
        <v>1526104</v>
      </c>
    </row>
    <row r="1279" customFormat="false" ht="13.2" hidden="false" customHeight="false" outlineLevel="0" collapsed="false">
      <c r="A1279" s="0" t="s">
        <v>33878</v>
      </c>
      <c r="B1279" s="0" t="s">
        <v>33879</v>
      </c>
      <c r="C1279" s="0" t="s">
        <v>33880</v>
      </c>
      <c r="D1279" s="0" t="n">
        <v>17112</v>
      </c>
      <c r="E1279" s="0" t="str">
        <f aca="false">IF(D1279&lt;8500,"begin","end")</f>
        <v>end</v>
      </c>
      <c r="F1279" s="0" t="s">
        <v>1250</v>
      </c>
      <c r="G1279" s="0" t="n">
        <v>1526109</v>
      </c>
    </row>
    <row r="1280" customFormat="false" ht="13.2" hidden="false" customHeight="false" outlineLevel="0" collapsed="false">
      <c r="A1280" s="0" t="s">
        <v>33881</v>
      </c>
      <c r="B1280" s="0" t="s">
        <v>33882</v>
      </c>
      <c r="C1280" s="0" t="s">
        <v>33883</v>
      </c>
      <c r="D1280" s="0" t="n">
        <v>17129</v>
      </c>
      <c r="E1280" s="0" t="str">
        <f aca="false">IF(D1280&lt;8500,"begin","end")</f>
        <v>end</v>
      </c>
      <c r="F1280" s="0" t="s">
        <v>1250</v>
      </c>
      <c r="G1280" s="0" t="n">
        <v>1526111</v>
      </c>
    </row>
    <row r="1281" customFormat="false" ht="13.2" hidden="false" customHeight="false" outlineLevel="0" collapsed="false">
      <c r="A1281" s="0" t="s">
        <v>33884</v>
      </c>
      <c r="B1281" s="0" t="s">
        <v>33885</v>
      </c>
      <c r="C1281" s="0" t="s">
        <v>33886</v>
      </c>
      <c r="D1281" s="0" t="n">
        <v>17100</v>
      </c>
      <c r="E1281" s="0" t="str">
        <f aca="false">IF(D1281&lt;8500,"begin","end")</f>
        <v>end</v>
      </c>
      <c r="F1281" s="0" t="s">
        <v>1250</v>
      </c>
      <c r="G1281" s="0" t="n">
        <v>1526112</v>
      </c>
    </row>
    <row r="1282" customFormat="false" ht="13.2" hidden="false" customHeight="false" outlineLevel="0" collapsed="false">
      <c r="A1282" s="0" t="s">
        <v>33887</v>
      </c>
      <c r="B1282" s="0" t="s">
        <v>33888</v>
      </c>
      <c r="C1282" s="0" t="s">
        <v>33889</v>
      </c>
      <c r="D1282" s="0" t="n">
        <v>17089</v>
      </c>
      <c r="E1282" s="0" t="str">
        <f aca="false">IF(D1282&lt;8500,"begin","end")</f>
        <v>end</v>
      </c>
      <c r="F1282" s="0" t="s">
        <v>1250</v>
      </c>
      <c r="G1282" s="0" t="n">
        <v>1526116</v>
      </c>
    </row>
    <row r="1283" customFormat="false" ht="13.2" hidden="false" customHeight="false" outlineLevel="0" collapsed="false">
      <c r="A1283" s="0" t="s">
        <v>33890</v>
      </c>
      <c r="B1283" s="0" t="s">
        <v>33891</v>
      </c>
      <c r="C1283" s="0" t="s">
        <v>33892</v>
      </c>
      <c r="D1283" s="0" t="n">
        <v>17118</v>
      </c>
      <c r="E1283" s="0" t="str">
        <f aca="false">IF(D1283&lt;8500,"begin","end")</f>
        <v>end</v>
      </c>
      <c r="F1283" s="0" t="s">
        <v>1250</v>
      </c>
      <c r="G1283" s="0" t="n">
        <v>1526120</v>
      </c>
    </row>
    <row r="1284" customFormat="false" ht="13.2" hidden="false" customHeight="false" outlineLevel="0" collapsed="false">
      <c r="A1284" s="0" t="s">
        <v>33893</v>
      </c>
      <c r="B1284" s="0" t="s">
        <v>33894</v>
      </c>
      <c r="C1284" s="0" t="s">
        <v>33895</v>
      </c>
      <c r="D1284" s="0" t="n">
        <v>17119</v>
      </c>
      <c r="E1284" s="0" t="str">
        <f aca="false">IF(D1284&lt;8500,"begin","end")</f>
        <v>end</v>
      </c>
      <c r="F1284" s="0" t="s">
        <v>1250</v>
      </c>
      <c r="G1284" s="0" t="n">
        <v>1526129</v>
      </c>
    </row>
    <row r="1285" customFormat="false" ht="13.2" hidden="false" customHeight="false" outlineLevel="0" collapsed="false">
      <c r="A1285" s="0" t="s">
        <v>33896</v>
      </c>
      <c r="B1285" s="0" t="s">
        <v>33897</v>
      </c>
      <c r="C1285" s="0" t="s">
        <v>33898</v>
      </c>
      <c r="D1285" s="0" t="n">
        <v>17130</v>
      </c>
      <c r="E1285" s="0" t="str">
        <f aca="false">IF(D1285&lt;8500,"begin","end")</f>
        <v>end</v>
      </c>
      <c r="F1285" s="0" t="s">
        <v>1250</v>
      </c>
      <c r="G1285" s="0" t="n">
        <v>1526132</v>
      </c>
    </row>
    <row r="1286" customFormat="false" ht="13.2" hidden="false" customHeight="false" outlineLevel="0" collapsed="false">
      <c r="A1286" s="0" t="s">
        <v>33899</v>
      </c>
      <c r="B1286" s="0" t="s">
        <v>33900</v>
      </c>
      <c r="C1286" s="0" t="s">
        <v>33901</v>
      </c>
      <c r="D1286" s="0" t="n">
        <v>17096</v>
      </c>
      <c r="E1286" s="0" t="str">
        <f aca="false">IF(D1286&lt;8500,"begin","end")</f>
        <v>end</v>
      </c>
      <c r="F1286" s="0" t="s">
        <v>1250</v>
      </c>
      <c r="G1286" s="0" t="n">
        <v>1526134</v>
      </c>
    </row>
    <row r="1287" customFormat="false" ht="13.2" hidden="false" customHeight="false" outlineLevel="0" collapsed="false">
      <c r="A1287" s="0" t="s">
        <v>33902</v>
      </c>
      <c r="B1287" s="0" t="s">
        <v>33903</v>
      </c>
      <c r="C1287" s="0" t="s">
        <v>33904</v>
      </c>
      <c r="D1287" s="0" t="n">
        <v>17129</v>
      </c>
      <c r="E1287" s="0" t="str">
        <f aca="false">IF(D1287&lt;8500,"begin","end")</f>
        <v>end</v>
      </c>
      <c r="F1287" s="0" t="s">
        <v>1250</v>
      </c>
      <c r="G1287" s="0" t="n">
        <v>1526135</v>
      </c>
    </row>
    <row r="1288" customFormat="false" ht="13.2" hidden="false" customHeight="false" outlineLevel="0" collapsed="false">
      <c r="A1288" s="0" t="s">
        <v>33905</v>
      </c>
      <c r="B1288" s="0" t="s">
        <v>33906</v>
      </c>
      <c r="C1288" s="0" t="s">
        <v>33907</v>
      </c>
      <c r="D1288" s="0" t="n">
        <v>17101</v>
      </c>
      <c r="E1288" s="0" t="str">
        <f aca="false">IF(D1288&lt;8500,"begin","end")</f>
        <v>end</v>
      </c>
      <c r="F1288" s="0" t="s">
        <v>1250</v>
      </c>
      <c r="G1288" s="0" t="n">
        <v>1526136</v>
      </c>
    </row>
    <row r="1289" customFormat="false" ht="13.2" hidden="false" customHeight="false" outlineLevel="0" collapsed="false">
      <c r="A1289" s="0" t="s">
        <v>33908</v>
      </c>
      <c r="B1289" s="0" t="s">
        <v>33909</v>
      </c>
      <c r="C1289" s="0" t="s">
        <v>33910</v>
      </c>
      <c r="D1289" s="0" t="n">
        <v>17131</v>
      </c>
      <c r="E1289" s="0" t="str">
        <f aca="false">IF(D1289&lt;8500,"begin","end")</f>
        <v>end</v>
      </c>
      <c r="F1289" s="0" t="s">
        <v>1250</v>
      </c>
      <c r="G1289" s="0" t="n">
        <v>1526138</v>
      </c>
    </row>
    <row r="1290" customFormat="false" ht="13.2" hidden="false" customHeight="false" outlineLevel="0" collapsed="false">
      <c r="A1290" s="0" t="s">
        <v>33911</v>
      </c>
      <c r="B1290" s="0" t="s">
        <v>33912</v>
      </c>
      <c r="C1290" s="0" t="s">
        <v>33913</v>
      </c>
      <c r="D1290" s="0" t="n">
        <v>17123</v>
      </c>
      <c r="E1290" s="0" t="str">
        <f aca="false">IF(D1290&lt;8500,"begin","end")</f>
        <v>end</v>
      </c>
      <c r="F1290" s="0" t="s">
        <v>1250</v>
      </c>
      <c r="G1290" s="0" t="n">
        <v>1526140</v>
      </c>
    </row>
    <row r="1291" customFormat="false" ht="13.2" hidden="false" customHeight="false" outlineLevel="0" collapsed="false">
      <c r="A1291" s="0" t="s">
        <v>33914</v>
      </c>
      <c r="B1291" s="0" t="s">
        <v>33915</v>
      </c>
      <c r="C1291" s="0" t="s">
        <v>33916</v>
      </c>
      <c r="D1291" s="0" t="n">
        <v>17131</v>
      </c>
      <c r="E1291" s="0" t="str">
        <f aca="false">IF(D1291&lt;8500,"begin","end")</f>
        <v>end</v>
      </c>
      <c r="F1291" s="0" t="s">
        <v>1250</v>
      </c>
      <c r="G1291" s="0" t="n">
        <v>1526144</v>
      </c>
    </row>
    <row r="1292" customFormat="false" ht="13.2" hidden="false" customHeight="false" outlineLevel="0" collapsed="false">
      <c r="A1292" s="0" t="s">
        <v>33917</v>
      </c>
      <c r="B1292" s="0" t="s">
        <v>33918</v>
      </c>
      <c r="C1292" s="0" t="s">
        <v>33919</v>
      </c>
      <c r="D1292" s="0" t="n">
        <v>17122</v>
      </c>
      <c r="E1292" s="0" t="str">
        <f aca="false">IF(D1292&lt;8500,"begin","end")</f>
        <v>end</v>
      </c>
      <c r="F1292" s="0" t="s">
        <v>1250</v>
      </c>
      <c r="G1292" s="0" t="n">
        <v>1526144</v>
      </c>
    </row>
    <row r="1293" customFormat="false" ht="13.2" hidden="false" customHeight="false" outlineLevel="0" collapsed="false">
      <c r="A1293" s="0" t="s">
        <v>33920</v>
      </c>
      <c r="B1293" s="0" t="s">
        <v>33921</v>
      </c>
      <c r="C1293" s="0" t="s">
        <v>33922</v>
      </c>
      <c r="D1293" s="0" t="n">
        <v>17111</v>
      </c>
      <c r="E1293" s="0" t="str">
        <f aca="false">IF(D1293&lt;8500,"begin","end")</f>
        <v>end</v>
      </c>
      <c r="F1293" s="0" t="s">
        <v>1250</v>
      </c>
      <c r="G1293" s="0" t="n">
        <v>1526145</v>
      </c>
    </row>
    <row r="1294" customFormat="false" ht="13.2" hidden="false" customHeight="false" outlineLevel="0" collapsed="false">
      <c r="A1294" s="0" t="s">
        <v>33923</v>
      </c>
      <c r="B1294" s="0" t="s">
        <v>33924</v>
      </c>
      <c r="C1294" s="0" t="s">
        <v>33925</v>
      </c>
      <c r="D1294" s="0" t="n">
        <v>17175</v>
      </c>
      <c r="E1294" s="0" t="str">
        <f aca="false">IF(D1294&lt;8500,"begin","end")</f>
        <v>end</v>
      </c>
      <c r="F1294" s="0" t="s">
        <v>1250</v>
      </c>
      <c r="G1294" s="0" t="n">
        <v>1526145</v>
      </c>
    </row>
    <row r="1295" customFormat="false" ht="13.2" hidden="false" customHeight="false" outlineLevel="0" collapsed="false">
      <c r="A1295" s="0" t="s">
        <v>33926</v>
      </c>
      <c r="B1295" s="0" t="s">
        <v>33927</v>
      </c>
      <c r="C1295" s="0" t="s">
        <v>33928</v>
      </c>
      <c r="D1295" s="0" t="n">
        <v>17118</v>
      </c>
      <c r="E1295" s="0" t="str">
        <f aca="false">IF(D1295&lt;8500,"begin","end")</f>
        <v>end</v>
      </c>
      <c r="F1295" s="0" t="s">
        <v>1250</v>
      </c>
      <c r="G1295" s="0" t="n">
        <v>1526146</v>
      </c>
    </row>
    <row r="1296" customFormat="false" ht="13.2" hidden="false" customHeight="false" outlineLevel="0" collapsed="false">
      <c r="A1296" s="0" t="s">
        <v>33929</v>
      </c>
      <c r="B1296" s="0" t="s">
        <v>33930</v>
      </c>
      <c r="C1296" s="0" t="s">
        <v>33931</v>
      </c>
      <c r="D1296" s="0" t="n">
        <v>17138</v>
      </c>
      <c r="E1296" s="0" t="str">
        <f aca="false">IF(D1296&lt;8500,"begin","end")</f>
        <v>end</v>
      </c>
      <c r="F1296" s="0" t="s">
        <v>1250</v>
      </c>
      <c r="G1296" s="0" t="n">
        <v>1526150</v>
      </c>
    </row>
    <row r="1297" customFormat="false" ht="13.2" hidden="false" customHeight="false" outlineLevel="0" collapsed="false">
      <c r="A1297" s="0" t="s">
        <v>33932</v>
      </c>
      <c r="B1297" s="0" t="s">
        <v>33933</v>
      </c>
      <c r="C1297" s="0" t="s">
        <v>33934</v>
      </c>
      <c r="D1297" s="0" t="n">
        <v>17100</v>
      </c>
      <c r="E1297" s="0" t="str">
        <f aca="false">IF(D1297&lt;8500,"begin","end")</f>
        <v>end</v>
      </c>
      <c r="F1297" s="0" t="s">
        <v>1250</v>
      </c>
      <c r="G1297" s="0" t="n">
        <v>1526152</v>
      </c>
    </row>
    <row r="1298" customFormat="false" ht="13.2" hidden="false" customHeight="false" outlineLevel="0" collapsed="false">
      <c r="A1298" s="0" t="s">
        <v>33935</v>
      </c>
      <c r="B1298" s="0" t="s">
        <v>33936</v>
      </c>
      <c r="C1298" s="0" t="s">
        <v>33937</v>
      </c>
      <c r="D1298" s="0" t="n">
        <v>17134</v>
      </c>
      <c r="E1298" s="0" t="str">
        <f aca="false">IF(D1298&lt;8500,"begin","end")</f>
        <v>end</v>
      </c>
      <c r="F1298" s="0" t="s">
        <v>1250</v>
      </c>
      <c r="G1298" s="0" t="n">
        <v>1526152</v>
      </c>
    </row>
    <row r="1299" customFormat="false" ht="13.2" hidden="false" customHeight="false" outlineLevel="0" collapsed="false">
      <c r="A1299" s="0" t="s">
        <v>33938</v>
      </c>
      <c r="B1299" s="0" t="s">
        <v>33939</v>
      </c>
      <c r="C1299" s="0" t="s">
        <v>33940</v>
      </c>
      <c r="D1299" s="0" t="n">
        <v>17136</v>
      </c>
      <c r="E1299" s="0" t="str">
        <f aca="false">IF(D1299&lt;8500,"begin","end")</f>
        <v>end</v>
      </c>
      <c r="F1299" s="0" t="s">
        <v>1250</v>
      </c>
      <c r="G1299" s="0" t="n">
        <v>1526153</v>
      </c>
    </row>
    <row r="1300" customFormat="false" ht="13.2" hidden="false" customHeight="false" outlineLevel="0" collapsed="false">
      <c r="A1300" s="0" t="s">
        <v>33941</v>
      </c>
      <c r="B1300" s="0" t="s">
        <v>33942</v>
      </c>
      <c r="C1300" s="0" t="s">
        <v>33943</v>
      </c>
      <c r="D1300" s="0" t="n">
        <v>17119</v>
      </c>
      <c r="E1300" s="0" t="str">
        <f aca="false">IF(D1300&lt;8500,"begin","end")</f>
        <v>end</v>
      </c>
      <c r="F1300" s="0" t="s">
        <v>1250</v>
      </c>
      <c r="G1300" s="0" t="n">
        <v>1526153</v>
      </c>
    </row>
    <row r="1301" customFormat="false" ht="13.2" hidden="false" customHeight="false" outlineLevel="0" collapsed="false">
      <c r="A1301" s="0" t="s">
        <v>33944</v>
      </c>
      <c r="B1301" s="0" t="s">
        <v>33945</v>
      </c>
      <c r="C1301" s="0" t="s">
        <v>33946</v>
      </c>
      <c r="D1301" s="0" t="n">
        <v>17132</v>
      </c>
      <c r="E1301" s="0" t="str">
        <f aca="false">IF(D1301&lt;8500,"begin","end")</f>
        <v>end</v>
      </c>
      <c r="F1301" s="0" t="s">
        <v>1250</v>
      </c>
      <c r="G1301" s="0" t="n">
        <v>1526155</v>
      </c>
    </row>
    <row r="1302" customFormat="false" ht="13.2" hidden="false" customHeight="false" outlineLevel="0" collapsed="false">
      <c r="A1302" s="0" t="s">
        <v>33947</v>
      </c>
      <c r="B1302" s="0" t="s">
        <v>33948</v>
      </c>
      <c r="C1302" s="0" t="s">
        <v>33949</v>
      </c>
      <c r="D1302" s="0" t="n">
        <v>17130</v>
      </c>
      <c r="E1302" s="0" t="str">
        <f aca="false">IF(D1302&lt;8500,"begin","end")</f>
        <v>end</v>
      </c>
      <c r="F1302" s="0" t="s">
        <v>1250</v>
      </c>
      <c r="G1302" s="0" t="n">
        <v>1526158</v>
      </c>
    </row>
    <row r="1303" customFormat="false" ht="13.2" hidden="false" customHeight="false" outlineLevel="0" collapsed="false">
      <c r="A1303" s="0" t="s">
        <v>33950</v>
      </c>
      <c r="B1303" s="0" t="s">
        <v>33951</v>
      </c>
      <c r="C1303" s="0" t="s">
        <v>33952</v>
      </c>
      <c r="D1303" s="0" t="n">
        <v>17144</v>
      </c>
      <c r="E1303" s="0" t="str">
        <f aca="false">IF(D1303&lt;8500,"begin","end")</f>
        <v>end</v>
      </c>
      <c r="F1303" s="0" t="s">
        <v>1250</v>
      </c>
      <c r="G1303" s="0" t="n">
        <v>1526163</v>
      </c>
    </row>
    <row r="1304" customFormat="false" ht="13.2" hidden="false" customHeight="false" outlineLevel="0" collapsed="false">
      <c r="A1304" s="0" t="s">
        <v>33953</v>
      </c>
      <c r="B1304" s="0" t="s">
        <v>33954</v>
      </c>
      <c r="C1304" s="0" t="s">
        <v>33955</v>
      </c>
      <c r="D1304" s="0" t="n">
        <v>17180</v>
      </c>
      <c r="E1304" s="0" t="str">
        <f aca="false">IF(D1304&lt;8500,"begin","end")</f>
        <v>end</v>
      </c>
      <c r="F1304" s="0" t="s">
        <v>1250</v>
      </c>
      <c r="G1304" s="0" t="n">
        <v>1526163</v>
      </c>
    </row>
    <row r="1305" customFormat="false" ht="13.2" hidden="false" customHeight="false" outlineLevel="0" collapsed="false">
      <c r="A1305" s="0" t="s">
        <v>33956</v>
      </c>
      <c r="B1305" s="0" t="s">
        <v>33957</v>
      </c>
      <c r="C1305" s="0" t="s">
        <v>33958</v>
      </c>
      <c r="D1305" s="0" t="n">
        <v>17186</v>
      </c>
      <c r="E1305" s="0" t="str">
        <f aca="false">IF(D1305&lt;8500,"begin","end")</f>
        <v>end</v>
      </c>
      <c r="F1305" s="0" t="s">
        <v>1250</v>
      </c>
      <c r="G1305" s="0" t="n">
        <v>1526165</v>
      </c>
    </row>
    <row r="1306" customFormat="false" ht="13.2" hidden="false" customHeight="false" outlineLevel="0" collapsed="false">
      <c r="A1306" s="0" t="s">
        <v>33959</v>
      </c>
      <c r="B1306" s="0" t="s">
        <v>33960</v>
      </c>
      <c r="C1306" s="0" t="s">
        <v>33961</v>
      </c>
      <c r="D1306" s="0" t="n">
        <v>17119</v>
      </c>
      <c r="E1306" s="0" t="str">
        <f aca="false">IF(D1306&lt;8500,"begin","end")</f>
        <v>end</v>
      </c>
      <c r="F1306" s="0" t="s">
        <v>1250</v>
      </c>
      <c r="G1306" s="0" t="n">
        <v>1526167</v>
      </c>
    </row>
    <row r="1307" customFormat="false" ht="13.2" hidden="false" customHeight="false" outlineLevel="0" collapsed="false">
      <c r="A1307" s="0" t="s">
        <v>33962</v>
      </c>
      <c r="B1307" s="0" t="s">
        <v>33963</v>
      </c>
      <c r="C1307" s="0" t="s">
        <v>33964</v>
      </c>
      <c r="D1307" s="0" t="n">
        <v>17176</v>
      </c>
      <c r="E1307" s="0" t="str">
        <f aca="false">IF(D1307&lt;8500,"begin","end")</f>
        <v>end</v>
      </c>
      <c r="F1307" s="0" t="s">
        <v>1250</v>
      </c>
      <c r="G1307" s="0" t="n">
        <v>1526168</v>
      </c>
    </row>
    <row r="1308" customFormat="false" ht="13.2" hidden="false" customHeight="false" outlineLevel="0" collapsed="false">
      <c r="A1308" s="0" t="s">
        <v>33965</v>
      </c>
      <c r="B1308" s="0" t="s">
        <v>33966</v>
      </c>
      <c r="C1308" s="0" t="s">
        <v>33967</v>
      </c>
      <c r="D1308" s="0" t="n">
        <v>17125</v>
      </c>
      <c r="E1308" s="0" t="str">
        <f aca="false">IF(D1308&lt;8500,"begin","end")</f>
        <v>end</v>
      </c>
      <c r="F1308" s="0" t="s">
        <v>1250</v>
      </c>
      <c r="G1308" s="0" t="n">
        <v>1526168</v>
      </c>
    </row>
    <row r="1309" customFormat="false" ht="13.2" hidden="false" customHeight="false" outlineLevel="0" collapsed="false">
      <c r="A1309" s="0" t="s">
        <v>33968</v>
      </c>
      <c r="B1309" s="0" t="s">
        <v>33969</v>
      </c>
      <c r="C1309" s="0" t="s">
        <v>33970</v>
      </c>
      <c r="D1309" s="0" t="n">
        <v>17137</v>
      </c>
      <c r="E1309" s="0" t="str">
        <f aca="false">IF(D1309&lt;8500,"begin","end")</f>
        <v>end</v>
      </c>
      <c r="F1309" s="0" t="s">
        <v>1250</v>
      </c>
      <c r="G1309" s="0" t="n">
        <v>1526168</v>
      </c>
    </row>
    <row r="1310" customFormat="false" ht="13.2" hidden="false" customHeight="false" outlineLevel="0" collapsed="false">
      <c r="A1310" s="0" t="s">
        <v>33971</v>
      </c>
      <c r="B1310" s="0" t="s">
        <v>33972</v>
      </c>
      <c r="C1310" s="0" t="s">
        <v>33973</v>
      </c>
      <c r="D1310" s="0" t="n">
        <v>17162</v>
      </c>
      <c r="E1310" s="0" t="str">
        <f aca="false">IF(D1310&lt;8500,"begin","end")</f>
        <v>end</v>
      </c>
      <c r="F1310" s="0" t="s">
        <v>1250</v>
      </c>
      <c r="G1310" s="0" t="n">
        <v>1526170</v>
      </c>
    </row>
    <row r="1311" customFormat="false" ht="13.2" hidden="false" customHeight="false" outlineLevel="0" collapsed="false">
      <c r="A1311" s="0" t="s">
        <v>33974</v>
      </c>
      <c r="B1311" s="0" t="s">
        <v>33975</v>
      </c>
      <c r="C1311" s="0" t="s">
        <v>33976</v>
      </c>
      <c r="D1311" s="0" t="n">
        <v>17133</v>
      </c>
      <c r="E1311" s="0" t="str">
        <f aca="false">IF(D1311&lt;8500,"begin","end")</f>
        <v>end</v>
      </c>
      <c r="F1311" s="0" t="s">
        <v>1250</v>
      </c>
      <c r="G1311" s="0" t="n">
        <v>1526172</v>
      </c>
    </row>
    <row r="1312" customFormat="false" ht="13.2" hidden="false" customHeight="false" outlineLevel="0" collapsed="false">
      <c r="A1312" s="0" t="s">
        <v>33977</v>
      </c>
      <c r="B1312" s="0" t="s">
        <v>33978</v>
      </c>
      <c r="C1312" s="0" t="s">
        <v>33979</v>
      </c>
      <c r="D1312" s="0" t="n">
        <v>17172</v>
      </c>
      <c r="E1312" s="0" t="str">
        <f aca="false">IF(D1312&lt;8500,"begin","end")</f>
        <v>end</v>
      </c>
      <c r="F1312" s="0" t="s">
        <v>1250</v>
      </c>
      <c r="G1312" s="0" t="n">
        <v>1526172</v>
      </c>
    </row>
    <row r="1313" customFormat="false" ht="13.2" hidden="false" customHeight="false" outlineLevel="0" collapsed="false">
      <c r="A1313" s="0" t="s">
        <v>33980</v>
      </c>
      <c r="B1313" s="0" t="s">
        <v>33981</v>
      </c>
      <c r="C1313" s="0" t="s">
        <v>33982</v>
      </c>
      <c r="D1313" s="0" t="n">
        <v>17163</v>
      </c>
      <c r="E1313" s="0" t="str">
        <f aca="false">IF(D1313&lt;8500,"begin","end")</f>
        <v>end</v>
      </c>
      <c r="F1313" s="0" t="s">
        <v>1250</v>
      </c>
      <c r="G1313" s="0" t="n">
        <v>1526173</v>
      </c>
    </row>
    <row r="1314" customFormat="false" ht="13.2" hidden="false" customHeight="false" outlineLevel="0" collapsed="false">
      <c r="A1314" s="0" t="s">
        <v>33983</v>
      </c>
      <c r="B1314" s="0" t="s">
        <v>33984</v>
      </c>
      <c r="C1314" s="0" t="s">
        <v>33985</v>
      </c>
      <c r="D1314" s="0" t="n">
        <v>17154</v>
      </c>
      <c r="E1314" s="0" t="str">
        <f aca="false">IF(D1314&lt;8500,"begin","end")</f>
        <v>end</v>
      </c>
      <c r="F1314" s="0" t="s">
        <v>1250</v>
      </c>
      <c r="G1314" s="0" t="n">
        <v>1526174</v>
      </c>
    </row>
    <row r="1315" customFormat="false" ht="13.2" hidden="false" customHeight="false" outlineLevel="0" collapsed="false">
      <c r="A1315" s="0" t="s">
        <v>33986</v>
      </c>
      <c r="B1315" s="0" t="s">
        <v>33987</v>
      </c>
      <c r="C1315" s="0" t="s">
        <v>33988</v>
      </c>
      <c r="D1315" s="0" t="n">
        <v>17143</v>
      </c>
      <c r="E1315" s="0" t="str">
        <f aca="false">IF(D1315&lt;8500,"begin","end")</f>
        <v>end</v>
      </c>
      <c r="F1315" s="0" t="s">
        <v>1250</v>
      </c>
      <c r="G1315" s="0" t="n">
        <v>1526177</v>
      </c>
    </row>
    <row r="1316" customFormat="false" ht="13.2" hidden="false" customHeight="false" outlineLevel="0" collapsed="false">
      <c r="A1316" s="0" t="s">
        <v>33989</v>
      </c>
      <c r="B1316" s="0" t="s">
        <v>33990</v>
      </c>
      <c r="C1316" s="0" t="s">
        <v>33991</v>
      </c>
      <c r="D1316" s="0" t="n">
        <v>17155</v>
      </c>
      <c r="E1316" s="0" t="str">
        <f aca="false">IF(D1316&lt;8500,"begin","end")</f>
        <v>end</v>
      </c>
      <c r="F1316" s="0" t="s">
        <v>1250</v>
      </c>
      <c r="G1316" s="0" t="n">
        <v>1526177</v>
      </c>
    </row>
    <row r="1317" customFormat="false" ht="13.2" hidden="false" customHeight="false" outlineLevel="0" collapsed="false">
      <c r="A1317" s="0" t="s">
        <v>33992</v>
      </c>
      <c r="B1317" s="0" t="s">
        <v>33993</v>
      </c>
      <c r="C1317" s="0" t="s">
        <v>33994</v>
      </c>
      <c r="D1317" s="0" t="n">
        <v>17187</v>
      </c>
      <c r="E1317" s="0" t="str">
        <f aca="false">IF(D1317&lt;8500,"begin","end")</f>
        <v>end</v>
      </c>
      <c r="F1317" s="0" t="s">
        <v>1250</v>
      </c>
      <c r="G1317" s="0" t="n">
        <v>1526179</v>
      </c>
    </row>
    <row r="1318" customFormat="false" ht="13.2" hidden="false" customHeight="false" outlineLevel="0" collapsed="false">
      <c r="A1318" s="0" t="s">
        <v>33995</v>
      </c>
      <c r="B1318" s="0" t="s">
        <v>33996</v>
      </c>
      <c r="C1318" s="0" t="s">
        <v>33997</v>
      </c>
      <c r="D1318" s="0" t="n">
        <v>17162</v>
      </c>
      <c r="E1318" s="0" t="str">
        <f aca="false">IF(D1318&lt;8500,"begin","end")</f>
        <v>end</v>
      </c>
      <c r="F1318" s="0" t="s">
        <v>1250</v>
      </c>
      <c r="G1318" s="0" t="n">
        <v>1526180</v>
      </c>
    </row>
    <row r="1319" customFormat="false" ht="13.2" hidden="false" customHeight="false" outlineLevel="0" collapsed="false">
      <c r="A1319" s="0" t="s">
        <v>33998</v>
      </c>
      <c r="B1319" s="0" t="s">
        <v>33999</v>
      </c>
      <c r="C1319" s="0" t="s">
        <v>34000</v>
      </c>
      <c r="D1319" s="0" t="n">
        <v>17165</v>
      </c>
      <c r="E1319" s="0" t="str">
        <f aca="false">IF(D1319&lt;8500,"begin","end")</f>
        <v>end</v>
      </c>
      <c r="F1319" s="0" t="s">
        <v>1250</v>
      </c>
      <c r="G1319" s="0" t="n">
        <v>1526183</v>
      </c>
    </row>
    <row r="1320" customFormat="false" ht="13.2" hidden="false" customHeight="false" outlineLevel="0" collapsed="false">
      <c r="A1320" s="0" t="s">
        <v>34001</v>
      </c>
      <c r="B1320" s="0" t="s">
        <v>34002</v>
      </c>
      <c r="C1320" s="0" t="s">
        <v>34003</v>
      </c>
      <c r="D1320" s="0" t="n">
        <v>17174</v>
      </c>
      <c r="E1320" s="0" t="str">
        <f aca="false">IF(D1320&lt;8500,"begin","end")</f>
        <v>end</v>
      </c>
      <c r="F1320" s="0" t="s">
        <v>1250</v>
      </c>
      <c r="G1320" s="0" t="n">
        <v>1526184</v>
      </c>
    </row>
    <row r="1321" customFormat="false" ht="13.2" hidden="false" customHeight="false" outlineLevel="0" collapsed="false">
      <c r="A1321" s="0" t="s">
        <v>34004</v>
      </c>
      <c r="B1321" s="0" t="s">
        <v>34005</v>
      </c>
      <c r="C1321" s="0" t="s">
        <v>34006</v>
      </c>
      <c r="D1321" s="0" t="n">
        <v>17180</v>
      </c>
      <c r="E1321" s="0" t="str">
        <f aca="false">IF(D1321&lt;8500,"begin","end")</f>
        <v>end</v>
      </c>
      <c r="F1321" s="0" t="s">
        <v>1250</v>
      </c>
      <c r="G1321" s="0" t="n">
        <v>1526184</v>
      </c>
    </row>
    <row r="1322" customFormat="false" ht="13.2" hidden="false" customHeight="false" outlineLevel="0" collapsed="false">
      <c r="A1322" s="0" t="s">
        <v>34007</v>
      </c>
      <c r="B1322" s="0" t="s">
        <v>34008</v>
      </c>
      <c r="C1322" s="0" t="s">
        <v>34009</v>
      </c>
      <c r="D1322" s="0" t="n">
        <v>17100</v>
      </c>
      <c r="E1322" s="0" t="str">
        <f aca="false">IF(D1322&lt;8500,"begin","end")</f>
        <v>end</v>
      </c>
      <c r="F1322" s="0" t="s">
        <v>1250</v>
      </c>
      <c r="G1322" s="0" t="n">
        <v>1526186</v>
      </c>
    </row>
    <row r="1323" customFormat="false" ht="13.2" hidden="false" customHeight="false" outlineLevel="0" collapsed="false">
      <c r="A1323" s="0" t="s">
        <v>34010</v>
      </c>
      <c r="B1323" s="0" t="s">
        <v>34011</v>
      </c>
      <c r="C1323" s="0" t="s">
        <v>34012</v>
      </c>
      <c r="D1323" s="0" t="n">
        <v>17121</v>
      </c>
      <c r="E1323" s="0" t="str">
        <f aca="false">IF(D1323&lt;8500,"begin","end")</f>
        <v>end</v>
      </c>
      <c r="F1323" s="0" t="s">
        <v>1250</v>
      </c>
      <c r="G1323" s="0" t="n">
        <v>1526186</v>
      </c>
    </row>
    <row r="1324" customFormat="false" ht="13.2" hidden="false" customHeight="false" outlineLevel="0" collapsed="false">
      <c r="A1324" s="0" t="s">
        <v>34013</v>
      </c>
      <c r="B1324" s="0" t="s">
        <v>34014</v>
      </c>
      <c r="C1324" s="0" t="s">
        <v>34015</v>
      </c>
      <c r="D1324" s="0" t="n">
        <v>17158</v>
      </c>
      <c r="E1324" s="0" t="str">
        <f aca="false">IF(D1324&lt;8500,"begin","end")</f>
        <v>end</v>
      </c>
      <c r="F1324" s="0" t="s">
        <v>1250</v>
      </c>
      <c r="G1324" s="0" t="n">
        <v>1526187</v>
      </c>
    </row>
    <row r="1325" customFormat="false" ht="13.2" hidden="false" customHeight="false" outlineLevel="0" collapsed="false">
      <c r="A1325" s="0" t="s">
        <v>34016</v>
      </c>
      <c r="B1325" s="0" t="s">
        <v>34017</v>
      </c>
      <c r="C1325" s="0" t="s">
        <v>34018</v>
      </c>
      <c r="D1325" s="0" t="n">
        <v>17170</v>
      </c>
      <c r="E1325" s="0" t="str">
        <f aca="false">IF(D1325&lt;8500,"begin","end")</f>
        <v>end</v>
      </c>
      <c r="F1325" s="0" t="s">
        <v>1250</v>
      </c>
      <c r="G1325" s="0" t="n">
        <v>1526189</v>
      </c>
    </row>
    <row r="1326" customFormat="false" ht="13.2" hidden="false" customHeight="false" outlineLevel="0" collapsed="false">
      <c r="A1326" s="0" t="s">
        <v>34019</v>
      </c>
      <c r="B1326" s="0" t="s">
        <v>34020</v>
      </c>
      <c r="C1326" s="0" t="s">
        <v>34021</v>
      </c>
      <c r="D1326" s="0" t="n">
        <v>17174</v>
      </c>
      <c r="E1326" s="0" t="str">
        <f aca="false">IF(D1326&lt;8500,"begin","end")</f>
        <v>end</v>
      </c>
      <c r="F1326" s="0" t="s">
        <v>1250</v>
      </c>
      <c r="G1326" s="0" t="n">
        <v>1526192</v>
      </c>
    </row>
    <row r="1327" customFormat="false" ht="13.2" hidden="false" customHeight="false" outlineLevel="0" collapsed="false">
      <c r="A1327" s="0" t="s">
        <v>34022</v>
      </c>
      <c r="B1327" s="0" t="s">
        <v>34023</v>
      </c>
      <c r="C1327" s="0" t="s">
        <v>34024</v>
      </c>
      <c r="D1327" s="0" t="n">
        <v>17174</v>
      </c>
      <c r="E1327" s="0" t="str">
        <f aca="false">IF(D1327&lt;8500,"begin","end")</f>
        <v>end</v>
      </c>
      <c r="F1327" s="0" t="s">
        <v>1250</v>
      </c>
      <c r="G1327" s="0" t="n">
        <v>1526195</v>
      </c>
    </row>
    <row r="1328" customFormat="false" ht="13.2" hidden="false" customHeight="false" outlineLevel="0" collapsed="false">
      <c r="A1328" s="0" t="s">
        <v>34025</v>
      </c>
      <c r="B1328" s="0" t="s">
        <v>34026</v>
      </c>
      <c r="C1328" s="0" t="s">
        <v>34027</v>
      </c>
      <c r="D1328" s="0" t="n">
        <v>17164</v>
      </c>
      <c r="E1328" s="0" t="str">
        <f aca="false">IF(D1328&lt;8500,"begin","end")</f>
        <v>end</v>
      </c>
      <c r="F1328" s="0" t="s">
        <v>1250</v>
      </c>
      <c r="G1328" s="0" t="n">
        <v>1526197</v>
      </c>
    </row>
    <row r="1329" customFormat="false" ht="13.2" hidden="false" customHeight="false" outlineLevel="0" collapsed="false">
      <c r="A1329" s="0" t="s">
        <v>34028</v>
      </c>
      <c r="B1329" s="0" t="s">
        <v>34029</v>
      </c>
      <c r="C1329" s="0" t="s">
        <v>34030</v>
      </c>
      <c r="D1329" s="0" t="n">
        <v>17174</v>
      </c>
      <c r="E1329" s="0" t="str">
        <f aca="false">IF(D1329&lt;8500,"begin","end")</f>
        <v>end</v>
      </c>
      <c r="F1329" s="0" t="s">
        <v>1250</v>
      </c>
      <c r="G1329" s="0" t="n">
        <v>1526197</v>
      </c>
    </row>
    <row r="1330" customFormat="false" ht="13.2" hidden="false" customHeight="false" outlineLevel="0" collapsed="false">
      <c r="A1330" s="0" t="s">
        <v>34031</v>
      </c>
      <c r="B1330" s="0" t="s">
        <v>34032</v>
      </c>
      <c r="C1330" s="0" t="s">
        <v>34033</v>
      </c>
      <c r="D1330" s="0" t="n">
        <v>17174</v>
      </c>
      <c r="E1330" s="0" t="str">
        <f aca="false">IF(D1330&lt;8500,"begin","end")</f>
        <v>end</v>
      </c>
      <c r="F1330" s="0" t="s">
        <v>1250</v>
      </c>
      <c r="G1330" s="0" t="n">
        <v>1526200</v>
      </c>
    </row>
    <row r="1331" customFormat="false" ht="13.2" hidden="false" customHeight="false" outlineLevel="0" collapsed="false">
      <c r="A1331" s="0" t="s">
        <v>34034</v>
      </c>
      <c r="B1331" s="0" t="s">
        <v>34035</v>
      </c>
      <c r="C1331" s="0" t="s">
        <v>34036</v>
      </c>
      <c r="D1331" s="0" t="n">
        <v>17109</v>
      </c>
      <c r="E1331" s="0" t="str">
        <f aca="false">IF(D1331&lt;8500,"begin","end")</f>
        <v>end</v>
      </c>
      <c r="F1331" s="0" t="s">
        <v>1250</v>
      </c>
      <c r="G1331" s="0" t="n">
        <v>1526202</v>
      </c>
    </row>
    <row r="1332" customFormat="false" ht="13.2" hidden="false" customHeight="false" outlineLevel="0" collapsed="false">
      <c r="A1332" s="0" t="s">
        <v>34037</v>
      </c>
      <c r="B1332" s="0" t="s">
        <v>34038</v>
      </c>
      <c r="C1332" s="0" t="s">
        <v>34039</v>
      </c>
      <c r="D1332" s="0" t="n">
        <v>17174</v>
      </c>
      <c r="E1332" s="0" t="str">
        <f aca="false">IF(D1332&lt;8500,"begin","end")</f>
        <v>end</v>
      </c>
      <c r="F1332" s="0" t="s">
        <v>1250</v>
      </c>
      <c r="G1332" s="0" t="n">
        <v>1526212</v>
      </c>
    </row>
    <row r="1333" customFormat="false" ht="13.2" hidden="false" customHeight="false" outlineLevel="0" collapsed="false">
      <c r="A1333" s="0" t="s">
        <v>34040</v>
      </c>
      <c r="B1333" s="0" t="s">
        <v>34041</v>
      </c>
      <c r="C1333" s="0" t="s">
        <v>34042</v>
      </c>
      <c r="D1333" s="0" t="n">
        <v>17164</v>
      </c>
      <c r="E1333" s="0" t="str">
        <f aca="false">IF(D1333&lt;8500,"begin","end")</f>
        <v>end</v>
      </c>
      <c r="F1333" s="0" t="s">
        <v>1250</v>
      </c>
      <c r="G1333" s="0" t="n">
        <v>1526213</v>
      </c>
    </row>
    <row r="1334" customFormat="false" ht="13.2" hidden="false" customHeight="false" outlineLevel="0" collapsed="false">
      <c r="A1334" s="0" t="s">
        <v>34043</v>
      </c>
      <c r="B1334" s="0" t="s">
        <v>34044</v>
      </c>
      <c r="C1334" s="0" t="s">
        <v>34045</v>
      </c>
      <c r="D1334" s="0" t="n">
        <v>17202</v>
      </c>
      <c r="E1334" s="0" t="str">
        <f aca="false">IF(D1334&lt;8500,"begin","end")</f>
        <v>end</v>
      </c>
      <c r="F1334" s="0" t="s">
        <v>1250</v>
      </c>
      <c r="G1334" s="0" t="n">
        <v>1526214</v>
      </c>
    </row>
    <row r="1335" customFormat="false" ht="13.2" hidden="false" customHeight="false" outlineLevel="0" collapsed="false">
      <c r="A1335" s="0" t="s">
        <v>34046</v>
      </c>
      <c r="B1335" s="0" t="s">
        <v>34047</v>
      </c>
      <c r="C1335" s="0" t="s">
        <v>34048</v>
      </c>
      <c r="D1335" s="0" t="n">
        <v>17202</v>
      </c>
      <c r="E1335" s="0" t="str">
        <f aca="false">IF(D1335&lt;8500,"begin","end")</f>
        <v>end</v>
      </c>
      <c r="F1335" s="0" t="s">
        <v>1250</v>
      </c>
      <c r="G1335" s="0" t="n">
        <v>1526215</v>
      </c>
    </row>
    <row r="1336" customFormat="false" ht="13.2" hidden="false" customHeight="false" outlineLevel="0" collapsed="false">
      <c r="A1336" s="0" t="s">
        <v>34049</v>
      </c>
      <c r="B1336" s="0" t="s">
        <v>34050</v>
      </c>
      <c r="C1336" s="0" t="s">
        <v>34051</v>
      </c>
      <c r="D1336" s="0" t="n">
        <v>17180</v>
      </c>
      <c r="E1336" s="0" t="str">
        <f aca="false">IF(D1336&lt;8500,"begin","end")</f>
        <v>end</v>
      </c>
      <c r="F1336" s="0" t="s">
        <v>1250</v>
      </c>
      <c r="G1336" s="0" t="n">
        <v>1526220</v>
      </c>
    </row>
    <row r="1337" customFormat="false" ht="13.2" hidden="false" customHeight="false" outlineLevel="0" collapsed="false">
      <c r="A1337" s="0" t="s">
        <v>34052</v>
      </c>
      <c r="B1337" s="0" t="s">
        <v>34053</v>
      </c>
      <c r="C1337" s="0" t="s">
        <v>34054</v>
      </c>
      <c r="D1337" s="0" t="n">
        <v>17195</v>
      </c>
      <c r="E1337" s="0" t="str">
        <f aca="false">IF(D1337&lt;8500,"begin","end")</f>
        <v>end</v>
      </c>
      <c r="F1337" s="0" t="s">
        <v>1250</v>
      </c>
      <c r="G1337" s="0" t="n">
        <v>1526222</v>
      </c>
    </row>
    <row r="1338" customFormat="false" ht="13.2" hidden="false" customHeight="false" outlineLevel="0" collapsed="false">
      <c r="A1338" s="0" t="s">
        <v>34055</v>
      </c>
      <c r="B1338" s="0" t="s">
        <v>34056</v>
      </c>
      <c r="C1338" s="0" t="s">
        <v>34057</v>
      </c>
      <c r="D1338" s="0" t="n">
        <v>17186</v>
      </c>
      <c r="E1338" s="0" t="str">
        <f aca="false">IF(D1338&lt;8500,"begin","end")</f>
        <v>end</v>
      </c>
      <c r="F1338" s="0" t="s">
        <v>1250</v>
      </c>
      <c r="G1338" s="0" t="n">
        <v>1526225</v>
      </c>
    </row>
    <row r="1339" customFormat="false" ht="13.2" hidden="false" customHeight="false" outlineLevel="0" collapsed="false">
      <c r="A1339" s="0" t="s">
        <v>34058</v>
      </c>
      <c r="B1339" s="0" t="s">
        <v>34059</v>
      </c>
      <c r="C1339" s="0" t="s">
        <v>34060</v>
      </c>
      <c r="D1339" s="0" t="n">
        <v>17192</v>
      </c>
      <c r="E1339" s="0" t="str">
        <f aca="false">IF(D1339&lt;8500,"begin","end")</f>
        <v>end</v>
      </c>
      <c r="F1339" s="0" t="s">
        <v>1250</v>
      </c>
      <c r="G1339" s="0" t="n">
        <v>1526225</v>
      </c>
    </row>
    <row r="1340" customFormat="false" ht="13.2" hidden="false" customHeight="false" outlineLevel="0" collapsed="false">
      <c r="A1340" s="0" t="s">
        <v>34061</v>
      </c>
      <c r="B1340" s="0" t="s">
        <v>34062</v>
      </c>
      <c r="C1340" s="0" t="s">
        <v>34063</v>
      </c>
      <c r="D1340" s="0" t="n">
        <v>17198</v>
      </c>
      <c r="E1340" s="0" t="str">
        <f aca="false">IF(D1340&lt;8500,"begin","end")</f>
        <v>end</v>
      </c>
      <c r="F1340" s="0" t="s">
        <v>1250</v>
      </c>
      <c r="G1340" s="0" t="n">
        <v>1526227</v>
      </c>
    </row>
    <row r="1341" customFormat="false" ht="13.2" hidden="false" customHeight="false" outlineLevel="0" collapsed="false">
      <c r="A1341" s="0" t="s">
        <v>34064</v>
      </c>
      <c r="B1341" s="0" t="s">
        <v>34065</v>
      </c>
      <c r="C1341" s="0" t="s">
        <v>34066</v>
      </c>
      <c r="D1341" s="0" t="n">
        <v>17182</v>
      </c>
      <c r="E1341" s="0" t="str">
        <f aca="false">IF(D1341&lt;8500,"begin","end")</f>
        <v>end</v>
      </c>
      <c r="F1341" s="0" t="s">
        <v>1250</v>
      </c>
      <c r="G1341" s="0" t="n">
        <v>1526239</v>
      </c>
    </row>
    <row r="1342" customFormat="false" ht="13.2" hidden="false" customHeight="false" outlineLevel="0" collapsed="false">
      <c r="A1342" s="0" t="s">
        <v>34067</v>
      </c>
      <c r="B1342" s="0" t="s">
        <v>34068</v>
      </c>
      <c r="C1342" s="0" t="s">
        <v>34069</v>
      </c>
      <c r="D1342" s="0" t="n">
        <v>17156</v>
      </c>
      <c r="E1342" s="0" t="str">
        <f aca="false">IF(D1342&lt;8500,"begin","end")</f>
        <v>end</v>
      </c>
      <c r="F1342" s="0" t="s">
        <v>1250</v>
      </c>
      <c r="G1342" s="0" t="n">
        <v>1526243</v>
      </c>
    </row>
    <row r="1343" customFormat="false" ht="13.2" hidden="false" customHeight="false" outlineLevel="0" collapsed="false">
      <c r="A1343" s="0" t="s">
        <v>34070</v>
      </c>
      <c r="B1343" s="0" t="s">
        <v>34071</v>
      </c>
      <c r="C1343" s="0" t="s">
        <v>34072</v>
      </c>
      <c r="D1343" s="0" t="n">
        <v>17183</v>
      </c>
      <c r="E1343" s="0" t="str">
        <f aca="false">IF(D1343&lt;8500,"begin","end")</f>
        <v>end</v>
      </c>
      <c r="F1343" s="0" t="s">
        <v>1250</v>
      </c>
      <c r="G1343" s="0" t="n">
        <v>1526252</v>
      </c>
    </row>
    <row r="1344" customFormat="false" ht="13.2" hidden="false" customHeight="false" outlineLevel="0" collapsed="false">
      <c r="A1344" s="0" t="s">
        <v>34073</v>
      </c>
      <c r="B1344" s="0" t="s">
        <v>34074</v>
      </c>
      <c r="C1344" s="0" t="s">
        <v>34075</v>
      </c>
      <c r="D1344" s="0" t="n">
        <v>17186</v>
      </c>
      <c r="E1344" s="0" t="str">
        <f aca="false">IF(D1344&lt;8500,"begin","end")</f>
        <v>end</v>
      </c>
      <c r="F1344" s="0" t="s">
        <v>1527</v>
      </c>
      <c r="G1344" s="0" t="n">
        <v>5672</v>
      </c>
    </row>
    <row r="1345" customFormat="false" ht="13.2" hidden="false" customHeight="false" outlineLevel="0" collapsed="false">
      <c r="A1345" s="0" t="s">
        <v>34076</v>
      </c>
      <c r="B1345" s="0" t="s">
        <v>34077</v>
      </c>
      <c r="C1345" s="0" t="s">
        <v>34078</v>
      </c>
      <c r="D1345" s="0" t="n">
        <v>17169</v>
      </c>
      <c r="E1345" s="0" t="str">
        <f aca="false">IF(D1345&lt;8500,"begin","end")</f>
        <v>end</v>
      </c>
      <c r="F1345" s="0" t="s">
        <v>1527</v>
      </c>
      <c r="G1345" s="0" t="n">
        <v>5676</v>
      </c>
    </row>
    <row r="1346" customFormat="false" ht="13.2" hidden="false" customHeight="false" outlineLevel="0" collapsed="false">
      <c r="A1346" s="0" t="s">
        <v>34079</v>
      </c>
      <c r="B1346" s="0" t="s">
        <v>34080</v>
      </c>
      <c r="C1346" s="0" t="s">
        <v>34081</v>
      </c>
      <c r="D1346" s="0" t="n">
        <v>17157</v>
      </c>
      <c r="E1346" s="0" t="str">
        <f aca="false">IF(D1346&lt;8500,"begin","end")</f>
        <v>end</v>
      </c>
      <c r="F1346" s="0" t="s">
        <v>1527</v>
      </c>
      <c r="G1346" s="0" t="n">
        <v>5701</v>
      </c>
    </row>
    <row r="1347" customFormat="false" ht="13.2" hidden="false" customHeight="false" outlineLevel="0" collapsed="false">
      <c r="A1347" s="0" t="s">
        <v>34082</v>
      </c>
      <c r="B1347" s="0" t="s">
        <v>34083</v>
      </c>
      <c r="C1347" s="0" t="s">
        <v>34084</v>
      </c>
      <c r="D1347" s="0" t="n">
        <v>17186</v>
      </c>
      <c r="E1347" s="0" t="str">
        <f aca="false">IF(D1347&lt;8500,"begin","end")</f>
        <v>end</v>
      </c>
      <c r="F1347" s="0" t="s">
        <v>1527</v>
      </c>
      <c r="G1347" s="0" t="n">
        <v>5709</v>
      </c>
    </row>
    <row r="1348" customFormat="false" ht="13.2" hidden="false" customHeight="false" outlineLevel="0" collapsed="false">
      <c r="A1348" s="0" t="s">
        <v>34085</v>
      </c>
      <c r="B1348" s="0" t="s">
        <v>34086</v>
      </c>
      <c r="C1348" s="0" t="s">
        <v>34087</v>
      </c>
      <c r="D1348" s="0" t="n">
        <v>17166</v>
      </c>
      <c r="E1348" s="0" t="str">
        <f aca="false">IF(D1348&lt;8500,"begin","end")</f>
        <v>end</v>
      </c>
      <c r="F1348" s="0" t="s">
        <v>1527</v>
      </c>
      <c r="G1348" s="0" t="n">
        <v>5709</v>
      </c>
    </row>
    <row r="1349" customFormat="false" ht="13.2" hidden="false" customHeight="false" outlineLevel="0" collapsed="false">
      <c r="A1349" s="0" t="s">
        <v>34088</v>
      </c>
      <c r="B1349" s="0" t="s">
        <v>34089</v>
      </c>
      <c r="C1349" s="0" t="s">
        <v>34090</v>
      </c>
      <c r="D1349" s="0" t="n">
        <v>17200</v>
      </c>
      <c r="E1349" s="0" t="str">
        <f aca="false">IF(D1349&lt;8500,"begin","end")</f>
        <v>end</v>
      </c>
      <c r="F1349" s="0" t="s">
        <v>1527</v>
      </c>
      <c r="G1349" s="0" t="n">
        <v>5710</v>
      </c>
    </row>
    <row r="1350" customFormat="false" ht="13.2" hidden="false" customHeight="false" outlineLevel="0" collapsed="false">
      <c r="A1350" s="0" t="s">
        <v>34091</v>
      </c>
      <c r="B1350" s="0" t="s">
        <v>34092</v>
      </c>
      <c r="C1350" s="0" t="s">
        <v>34093</v>
      </c>
      <c r="D1350" s="0" t="n">
        <v>17199</v>
      </c>
      <c r="E1350" s="0" t="str">
        <f aca="false">IF(D1350&lt;8500,"begin","end")</f>
        <v>end</v>
      </c>
      <c r="F1350" s="0" t="s">
        <v>1527</v>
      </c>
      <c r="G1350" s="0" t="n">
        <v>5716</v>
      </c>
    </row>
    <row r="1351" customFormat="false" ht="13.2" hidden="false" customHeight="false" outlineLevel="0" collapsed="false">
      <c r="A1351" s="0" t="s">
        <v>34094</v>
      </c>
      <c r="B1351" s="0" t="s">
        <v>34095</v>
      </c>
      <c r="C1351" s="0" t="s">
        <v>34096</v>
      </c>
      <c r="D1351" s="0" t="n">
        <v>17200</v>
      </c>
      <c r="E1351" s="0" t="str">
        <f aca="false">IF(D1351&lt;8500,"begin","end")</f>
        <v>end</v>
      </c>
      <c r="F1351" s="0" t="s">
        <v>1527</v>
      </c>
      <c r="G1351" s="0" t="n">
        <v>5718</v>
      </c>
    </row>
    <row r="1352" customFormat="false" ht="13.2" hidden="false" customHeight="false" outlineLevel="0" collapsed="false">
      <c r="A1352" s="0" t="s">
        <v>34097</v>
      </c>
      <c r="B1352" s="0" t="s">
        <v>34098</v>
      </c>
      <c r="C1352" s="0" t="s">
        <v>34099</v>
      </c>
      <c r="D1352" s="0" t="n">
        <v>17134</v>
      </c>
      <c r="E1352" s="0" t="str">
        <f aca="false">IF(D1352&lt;8500,"begin","end")</f>
        <v>end</v>
      </c>
      <c r="F1352" s="0" t="s">
        <v>1527</v>
      </c>
      <c r="G1352" s="0" t="n">
        <v>5722</v>
      </c>
    </row>
    <row r="1353" customFormat="false" ht="13.2" hidden="false" customHeight="false" outlineLevel="0" collapsed="false">
      <c r="A1353" s="0" t="s">
        <v>34100</v>
      </c>
      <c r="B1353" s="0" t="s">
        <v>34101</v>
      </c>
      <c r="C1353" s="0" t="s">
        <v>34102</v>
      </c>
      <c r="D1353" s="0" t="n">
        <v>17186</v>
      </c>
      <c r="E1353" s="0" t="str">
        <f aca="false">IF(D1353&lt;8500,"begin","end")</f>
        <v>end</v>
      </c>
      <c r="F1353" s="0" t="s">
        <v>1527</v>
      </c>
      <c r="G1353" s="0" t="n">
        <v>5725</v>
      </c>
    </row>
    <row r="1354" customFormat="false" ht="13.2" hidden="false" customHeight="false" outlineLevel="0" collapsed="false">
      <c r="A1354" s="0" t="s">
        <v>34103</v>
      </c>
      <c r="B1354" s="0" t="s">
        <v>34104</v>
      </c>
      <c r="C1354" s="0" t="s">
        <v>34105</v>
      </c>
      <c r="D1354" s="0" t="n">
        <v>17172</v>
      </c>
      <c r="E1354" s="0" t="str">
        <f aca="false">IF(D1354&lt;8500,"begin","end")</f>
        <v>end</v>
      </c>
      <c r="F1354" s="0" t="s">
        <v>1527</v>
      </c>
      <c r="G1354" s="0" t="n">
        <v>5731</v>
      </c>
    </row>
    <row r="1355" customFormat="false" ht="13.2" hidden="false" customHeight="false" outlineLevel="0" collapsed="false">
      <c r="A1355" s="0" t="s">
        <v>34106</v>
      </c>
      <c r="B1355" s="0" t="s">
        <v>34107</v>
      </c>
      <c r="C1355" s="0" t="s">
        <v>34108</v>
      </c>
      <c r="D1355" s="0" t="n">
        <v>17146</v>
      </c>
      <c r="E1355" s="0" t="str">
        <f aca="false">IF(D1355&lt;8500,"begin","end")</f>
        <v>end</v>
      </c>
      <c r="F1355" s="0" t="s">
        <v>1527</v>
      </c>
      <c r="G1355" s="0" t="n">
        <v>5732</v>
      </c>
    </row>
    <row r="1356" customFormat="false" ht="13.2" hidden="false" customHeight="false" outlineLevel="0" collapsed="false">
      <c r="A1356" s="0" t="s">
        <v>34109</v>
      </c>
      <c r="B1356" s="0" t="s">
        <v>34110</v>
      </c>
      <c r="C1356" s="0" t="s">
        <v>34111</v>
      </c>
      <c r="D1356" s="0" t="n">
        <v>17156</v>
      </c>
      <c r="E1356" s="0" t="str">
        <f aca="false">IF(D1356&lt;8500,"begin","end")</f>
        <v>end</v>
      </c>
      <c r="F1356" s="0" t="s">
        <v>1527</v>
      </c>
      <c r="G1356" s="0" t="n">
        <v>5741</v>
      </c>
    </row>
    <row r="1357" customFormat="false" ht="13.2" hidden="false" customHeight="false" outlineLevel="0" collapsed="false">
      <c r="A1357" s="0" t="s">
        <v>34112</v>
      </c>
      <c r="B1357" s="0" t="s">
        <v>34113</v>
      </c>
      <c r="C1357" s="0" t="s">
        <v>34114</v>
      </c>
      <c r="D1357" s="0" t="n">
        <v>16980</v>
      </c>
      <c r="E1357" s="0" t="str">
        <f aca="false">IF(D1357&lt;8500,"begin","end")</f>
        <v>end</v>
      </c>
      <c r="F1357" s="0" t="s">
        <v>1527</v>
      </c>
      <c r="G1357" s="0" t="n">
        <v>6418</v>
      </c>
    </row>
    <row r="1358" customFormat="false" ht="13.2" hidden="false" customHeight="false" outlineLevel="0" collapsed="false">
      <c r="A1358" s="0" t="s">
        <v>34115</v>
      </c>
      <c r="B1358" s="0" t="s">
        <v>34116</v>
      </c>
      <c r="C1358" s="0" t="s">
        <v>34117</v>
      </c>
      <c r="D1358" s="0" t="n">
        <v>16940</v>
      </c>
      <c r="E1358" s="0" t="str">
        <f aca="false">IF(D1358&lt;8500,"begin","end")</f>
        <v>end</v>
      </c>
      <c r="F1358" s="0" t="s">
        <v>1527</v>
      </c>
      <c r="G1358" s="0" t="n">
        <v>6427</v>
      </c>
    </row>
    <row r="1359" customFormat="false" ht="13.2" hidden="false" customHeight="false" outlineLevel="0" collapsed="false">
      <c r="A1359" s="0" t="s">
        <v>34118</v>
      </c>
      <c r="B1359" s="0" t="s">
        <v>34119</v>
      </c>
      <c r="C1359" s="0" t="s">
        <v>34120</v>
      </c>
      <c r="D1359" s="0" t="n">
        <v>16902</v>
      </c>
      <c r="E1359" s="0" t="str">
        <f aca="false">IF(D1359&lt;8500,"begin","end")</f>
        <v>end</v>
      </c>
      <c r="F1359" s="0" t="s">
        <v>1527</v>
      </c>
      <c r="G1359" s="0" t="n">
        <v>6461</v>
      </c>
    </row>
    <row r="1360" customFormat="false" ht="13.2" hidden="false" customHeight="false" outlineLevel="0" collapsed="false">
      <c r="A1360" s="0" t="s">
        <v>34121</v>
      </c>
      <c r="B1360" s="0" t="s">
        <v>34122</v>
      </c>
      <c r="C1360" s="0" t="s">
        <v>34123</v>
      </c>
      <c r="D1360" s="0" t="n">
        <v>16980</v>
      </c>
      <c r="E1360" s="0" t="str">
        <f aca="false">IF(D1360&lt;8500,"begin","end")</f>
        <v>end</v>
      </c>
      <c r="F1360" s="0" t="s">
        <v>1527</v>
      </c>
      <c r="G1360" s="0" t="n">
        <v>6461</v>
      </c>
    </row>
    <row r="1361" customFormat="false" ht="13.2" hidden="false" customHeight="false" outlineLevel="0" collapsed="false">
      <c r="A1361" s="0" t="s">
        <v>34124</v>
      </c>
      <c r="B1361" s="0" t="s">
        <v>34125</v>
      </c>
      <c r="C1361" s="0" t="s">
        <v>34126</v>
      </c>
      <c r="D1361" s="0" t="n">
        <v>16927</v>
      </c>
      <c r="E1361" s="0" t="str">
        <f aca="false">IF(D1361&lt;8500,"begin","end")</f>
        <v>end</v>
      </c>
      <c r="F1361" s="0" t="s">
        <v>1527</v>
      </c>
      <c r="G1361" s="0" t="n">
        <v>6461</v>
      </c>
    </row>
    <row r="1362" customFormat="false" ht="13.2" hidden="false" customHeight="false" outlineLevel="0" collapsed="false">
      <c r="A1362" s="0" t="s">
        <v>34127</v>
      </c>
      <c r="B1362" s="0" t="s">
        <v>34128</v>
      </c>
      <c r="C1362" s="0" t="s">
        <v>34129</v>
      </c>
      <c r="D1362" s="0" t="n">
        <v>16945</v>
      </c>
      <c r="E1362" s="0" t="str">
        <f aca="false">IF(D1362&lt;8500,"begin","end")</f>
        <v>end</v>
      </c>
      <c r="F1362" s="0" t="s">
        <v>1527</v>
      </c>
      <c r="G1362" s="0" t="n">
        <v>6461</v>
      </c>
    </row>
    <row r="1363" customFormat="false" ht="13.2" hidden="false" customHeight="false" outlineLevel="0" collapsed="false">
      <c r="A1363" s="0" t="s">
        <v>34130</v>
      </c>
      <c r="B1363" s="0" t="s">
        <v>34131</v>
      </c>
      <c r="C1363" s="0" t="s">
        <v>34132</v>
      </c>
      <c r="D1363" s="0" t="n">
        <v>16873</v>
      </c>
      <c r="E1363" s="0" t="str">
        <f aca="false">IF(D1363&lt;8500,"begin","end")</f>
        <v>end</v>
      </c>
      <c r="F1363" s="0" t="s">
        <v>1527</v>
      </c>
      <c r="G1363" s="0" t="n">
        <v>6461</v>
      </c>
    </row>
    <row r="1364" customFormat="false" ht="13.2" hidden="false" customHeight="false" outlineLevel="0" collapsed="false">
      <c r="A1364" s="0" t="s">
        <v>34133</v>
      </c>
      <c r="B1364" s="0" t="s">
        <v>34134</v>
      </c>
      <c r="C1364" s="0" t="s">
        <v>34135</v>
      </c>
      <c r="D1364" s="0" t="n">
        <v>16935</v>
      </c>
      <c r="E1364" s="0" t="str">
        <f aca="false">IF(D1364&lt;8500,"begin","end")</f>
        <v>end</v>
      </c>
      <c r="F1364" s="0" t="s">
        <v>1527</v>
      </c>
      <c r="G1364" s="0" t="n">
        <v>6461</v>
      </c>
    </row>
    <row r="1365" customFormat="false" ht="13.2" hidden="false" customHeight="false" outlineLevel="0" collapsed="false">
      <c r="A1365" s="0" t="s">
        <v>34136</v>
      </c>
      <c r="B1365" s="0" t="s">
        <v>34137</v>
      </c>
      <c r="C1365" s="0" t="s">
        <v>34138</v>
      </c>
      <c r="D1365" s="0" t="n">
        <v>16807</v>
      </c>
      <c r="E1365" s="0" t="str">
        <f aca="false">IF(D1365&lt;8500,"begin","end")</f>
        <v>end</v>
      </c>
      <c r="F1365" s="0" t="s">
        <v>1527</v>
      </c>
      <c r="G1365" s="0" t="n">
        <v>6619</v>
      </c>
    </row>
    <row r="1366" customFormat="false" ht="13.2" hidden="false" customHeight="false" outlineLevel="0" collapsed="false">
      <c r="A1366" s="0" t="s">
        <v>34139</v>
      </c>
      <c r="B1366" s="0" t="s">
        <v>34140</v>
      </c>
      <c r="C1366" s="0" t="s">
        <v>34141</v>
      </c>
      <c r="D1366" s="0" t="n">
        <v>16807</v>
      </c>
      <c r="E1366" s="0" t="str">
        <f aca="false">IF(D1366&lt;8500,"begin","end")</f>
        <v>end</v>
      </c>
      <c r="F1366" s="0" t="s">
        <v>1527</v>
      </c>
      <c r="G1366" s="0" t="n">
        <v>6622</v>
      </c>
    </row>
    <row r="1367" customFormat="false" ht="13.2" hidden="false" customHeight="false" outlineLevel="0" collapsed="false">
      <c r="A1367" s="0" t="s">
        <v>34142</v>
      </c>
      <c r="B1367" s="0" t="s">
        <v>34143</v>
      </c>
      <c r="C1367" s="0" t="s">
        <v>34144</v>
      </c>
      <c r="D1367" s="0" t="n">
        <v>16807</v>
      </c>
      <c r="E1367" s="0" t="str">
        <f aca="false">IF(D1367&lt;8500,"begin","end")</f>
        <v>end</v>
      </c>
      <c r="F1367" s="0" t="s">
        <v>1527</v>
      </c>
      <c r="G1367" s="0" t="n">
        <v>6625</v>
      </c>
    </row>
    <row r="1368" customFormat="false" ht="13.2" hidden="false" customHeight="false" outlineLevel="0" collapsed="false">
      <c r="A1368" s="0" t="s">
        <v>34145</v>
      </c>
      <c r="B1368" s="0" t="s">
        <v>34146</v>
      </c>
      <c r="C1368" s="0" t="s">
        <v>34147</v>
      </c>
      <c r="D1368" s="0" t="n">
        <v>16807</v>
      </c>
      <c r="E1368" s="0" t="str">
        <f aca="false">IF(D1368&lt;8500,"begin","end")</f>
        <v>end</v>
      </c>
      <c r="F1368" s="0" t="s">
        <v>1527</v>
      </c>
      <c r="G1368" s="0" t="n">
        <v>6627</v>
      </c>
    </row>
    <row r="1369" customFormat="false" ht="13.2" hidden="false" customHeight="false" outlineLevel="0" collapsed="false">
      <c r="A1369" s="0" t="s">
        <v>34148</v>
      </c>
      <c r="B1369" s="0" t="s">
        <v>34149</v>
      </c>
      <c r="C1369" s="0" t="s">
        <v>34150</v>
      </c>
      <c r="D1369" s="0" t="n">
        <v>16764</v>
      </c>
      <c r="E1369" s="0" t="str">
        <f aca="false">IF(D1369&lt;8500,"begin","end")</f>
        <v>end</v>
      </c>
      <c r="F1369" s="0" t="s">
        <v>1527</v>
      </c>
      <c r="G1369" s="0" t="n">
        <v>6627</v>
      </c>
    </row>
    <row r="1370" customFormat="false" ht="13.2" hidden="false" customHeight="false" outlineLevel="0" collapsed="false">
      <c r="A1370" s="0" t="s">
        <v>34151</v>
      </c>
      <c r="B1370" s="0" t="s">
        <v>34152</v>
      </c>
      <c r="C1370" s="0" t="s">
        <v>34153</v>
      </c>
      <c r="D1370" s="0" t="n">
        <v>16781</v>
      </c>
      <c r="E1370" s="0" t="str">
        <f aca="false">IF(D1370&lt;8500,"begin","end")</f>
        <v>end</v>
      </c>
      <c r="F1370" s="0" t="s">
        <v>1527</v>
      </c>
      <c r="G1370" s="0" t="n">
        <v>6627</v>
      </c>
    </row>
    <row r="1371" customFormat="false" ht="13.2" hidden="false" customHeight="false" outlineLevel="0" collapsed="false">
      <c r="A1371" s="0" t="s">
        <v>34154</v>
      </c>
      <c r="B1371" s="0" t="s">
        <v>34155</v>
      </c>
      <c r="C1371" s="0" t="s">
        <v>34156</v>
      </c>
      <c r="D1371" s="0" t="n">
        <v>16781</v>
      </c>
      <c r="E1371" s="0" t="str">
        <f aca="false">IF(D1371&lt;8500,"begin","end")</f>
        <v>end</v>
      </c>
      <c r="F1371" s="0" t="s">
        <v>1527</v>
      </c>
      <c r="G1371" s="0" t="n">
        <v>6627</v>
      </c>
    </row>
    <row r="1372" customFormat="false" ht="13.2" hidden="false" customHeight="false" outlineLevel="0" collapsed="false">
      <c r="A1372" s="0" t="s">
        <v>34157</v>
      </c>
      <c r="B1372" s="0" t="s">
        <v>34158</v>
      </c>
      <c r="C1372" s="0" t="s">
        <v>34159</v>
      </c>
      <c r="D1372" s="0" t="n">
        <v>16753</v>
      </c>
      <c r="E1372" s="0" t="str">
        <f aca="false">IF(D1372&lt;8500,"begin","end")</f>
        <v>end</v>
      </c>
      <c r="F1372" s="0" t="s">
        <v>1527</v>
      </c>
      <c r="G1372" s="0" t="n">
        <v>6628</v>
      </c>
    </row>
    <row r="1373" customFormat="false" ht="13.2" hidden="false" customHeight="false" outlineLevel="0" collapsed="false">
      <c r="A1373" s="0" t="s">
        <v>34160</v>
      </c>
      <c r="B1373" s="0" t="s">
        <v>34161</v>
      </c>
      <c r="C1373" s="0" t="s">
        <v>34162</v>
      </c>
      <c r="D1373" s="0" t="n">
        <v>16764</v>
      </c>
      <c r="E1373" s="0" t="str">
        <f aca="false">IF(D1373&lt;8500,"begin","end")</f>
        <v>end</v>
      </c>
      <c r="F1373" s="0" t="s">
        <v>1527</v>
      </c>
      <c r="G1373" s="0" t="n">
        <v>6629</v>
      </c>
    </row>
    <row r="1374" customFormat="false" ht="13.2" hidden="false" customHeight="false" outlineLevel="0" collapsed="false">
      <c r="A1374" s="0" t="s">
        <v>34163</v>
      </c>
      <c r="B1374" s="0" t="s">
        <v>34164</v>
      </c>
      <c r="C1374" s="0" t="s">
        <v>34165</v>
      </c>
      <c r="D1374" s="0" t="n">
        <v>16781</v>
      </c>
      <c r="E1374" s="0" t="str">
        <f aca="false">IF(D1374&lt;8500,"begin","end")</f>
        <v>end</v>
      </c>
      <c r="F1374" s="0" t="s">
        <v>1527</v>
      </c>
      <c r="G1374" s="0" t="n">
        <v>6641</v>
      </c>
    </row>
    <row r="1375" customFormat="false" ht="13.2" hidden="false" customHeight="false" outlineLevel="0" collapsed="false">
      <c r="A1375" s="0" t="s">
        <v>34166</v>
      </c>
      <c r="B1375" s="0" t="s">
        <v>34167</v>
      </c>
      <c r="C1375" s="0" t="s">
        <v>34168</v>
      </c>
      <c r="D1375" s="0" t="n">
        <v>16724</v>
      </c>
      <c r="E1375" s="0" t="str">
        <f aca="false">IF(D1375&lt;8500,"begin","end")</f>
        <v>end</v>
      </c>
      <c r="F1375" s="0" t="s">
        <v>1527</v>
      </c>
      <c r="G1375" s="0" t="n">
        <v>6644</v>
      </c>
    </row>
    <row r="1376" customFormat="false" ht="13.2" hidden="false" customHeight="false" outlineLevel="0" collapsed="false">
      <c r="A1376" s="0" t="s">
        <v>34169</v>
      </c>
      <c r="B1376" s="0" t="s">
        <v>34170</v>
      </c>
      <c r="C1376" s="0" t="s">
        <v>34171</v>
      </c>
      <c r="D1376" s="0" t="n">
        <v>16753</v>
      </c>
      <c r="E1376" s="0" t="str">
        <f aca="false">IF(D1376&lt;8500,"begin","end")</f>
        <v>end</v>
      </c>
      <c r="F1376" s="0" t="s">
        <v>1527</v>
      </c>
      <c r="G1376" s="0" t="n">
        <v>6649</v>
      </c>
    </row>
    <row r="1377" customFormat="false" ht="13.2" hidden="false" customHeight="false" outlineLevel="0" collapsed="false">
      <c r="A1377" s="0" t="s">
        <v>34172</v>
      </c>
      <c r="B1377" s="0" t="s">
        <v>34173</v>
      </c>
      <c r="C1377" s="0" t="s">
        <v>34174</v>
      </c>
      <c r="D1377" s="0" t="n">
        <v>16751</v>
      </c>
      <c r="E1377" s="0" t="str">
        <f aca="false">IF(D1377&lt;8500,"begin","end")</f>
        <v>end</v>
      </c>
      <c r="F1377" s="0" t="s">
        <v>1527</v>
      </c>
      <c r="G1377" s="0" t="n">
        <v>6653</v>
      </c>
    </row>
    <row r="1378" customFormat="false" ht="13.2" hidden="false" customHeight="false" outlineLevel="0" collapsed="false">
      <c r="A1378" s="0" t="s">
        <v>34175</v>
      </c>
      <c r="B1378" s="0" t="s">
        <v>34176</v>
      </c>
      <c r="C1378" s="0" t="s">
        <v>34177</v>
      </c>
      <c r="D1378" s="0" t="n">
        <v>16732</v>
      </c>
      <c r="E1378" s="0" t="str">
        <f aca="false">IF(D1378&lt;8500,"begin","end")</f>
        <v>end</v>
      </c>
      <c r="F1378" s="0" t="s">
        <v>1527</v>
      </c>
      <c r="G1378" s="0" t="n">
        <v>6654</v>
      </c>
    </row>
    <row r="1379" customFormat="false" ht="13.2" hidden="false" customHeight="false" outlineLevel="0" collapsed="false">
      <c r="A1379" s="0" t="s">
        <v>34178</v>
      </c>
      <c r="B1379" s="0" t="s">
        <v>34179</v>
      </c>
      <c r="C1379" s="0" t="s">
        <v>34180</v>
      </c>
      <c r="D1379" s="0" t="n">
        <v>16743</v>
      </c>
      <c r="E1379" s="0" t="str">
        <f aca="false">IF(D1379&lt;8500,"begin","end")</f>
        <v>end</v>
      </c>
      <c r="F1379" s="0" t="s">
        <v>1527</v>
      </c>
      <c r="G1379" s="0" t="n">
        <v>6654</v>
      </c>
    </row>
    <row r="1380" customFormat="false" ht="13.2" hidden="false" customHeight="false" outlineLevel="0" collapsed="false">
      <c r="A1380" s="0" t="s">
        <v>34181</v>
      </c>
      <c r="B1380" s="0" t="s">
        <v>34182</v>
      </c>
      <c r="C1380" s="0" t="s">
        <v>34183</v>
      </c>
      <c r="D1380" s="0" t="n">
        <v>16724</v>
      </c>
      <c r="E1380" s="0" t="str">
        <f aca="false">IF(D1380&lt;8500,"begin","end")</f>
        <v>end</v>
      </c>
      <c r="F1380" s="0" t="s">
        <v>1527</v>
      </c>
      <c r="G1380" s="0" t="n">
        <v>6657</v>
      </c>
    </row>
    <row r="1381" customFormat="false" ht="13.2" hidden="false" customHeight="false" outlineLevel="0" collapsed="false">
      <c r="A1381" s="0" t="s">
        <v>34184</v>
      </c>
      <c r="B1381" s="0" t="s">
        <v>34185</v>
      </c>
      <c r="C1381" s="0" t="s">
        <v>34186</v>
      </c>
      <c r="D1381" s="0" t="n">
        <v>16724</v>
      </c>
      <c r="E1381" s="0" t="str">
        <f aca="false">IF(D1381&lt;8500,"begin","end")</f>
        <v>end</v>
      </c>
      <c r="F1381" s="0" t="s">
        <v>1527</v>
      </c>
      <c r="G1381" s="0" t="n">
        <v>6657</v>
      </c>
    </row>
    <row r="1382" customFormat="false" ht="13.2" hidden="false" customHeight="false" outlineLevel="0" collapsed="false">
      <c r="A1382" s="0" t="s">
        <v>34187</v>
      </c>
      <c r="B1382" s="0" t="s">
        <v>34188</v>
      </c>
      <c r="C1382" s="0" t="s">
        <v>34189</v>
      </c>
      <c r="D1382" s="0" t="n">
        <v>16724</v>
      </c>
      <c r="E1382" s="0" t="str">
        <f aca="false">IF(D1382&lt;8500,"begin","end")</f>
        <v>end</v>
      </c>
      <c r="F1382" s="0" t="s">
        <v>1527</v>
      </c>
      <c r="G1382" s="0" t="n">
        <v>6661</v>
      </c>
    </row>
    <row r="1383" customFormat="false" ht="13.2" hidden="false" customHeight="false" outlineLevel="0" collapsed="false">
      <c r="A1383" s="0" t="s">
        <v>34190</v>
      </c>
      <c r="B1383" s="0" t="s">
        <v>34191</v>
      </c>
      <c r="C1383" s="0" t="s">
        <v>34192</v>
      </c>
      <c r="D1383" s="0" t="n">
        <v>16724</v>
      </c>
      <c r="E1383" s="0" t="str">
        <f aca="false">IF(D1383&lt;8500,"begin","end")</f>
        <v>end</v>
      </c>
      <c r="F1383" s="0" t="s">
        <v>1527</v>
      </c>
      <c r="G1383" s="0" t="n">
        <v>6661</v>
      </c>
    </row>
    <row r="1384" customFormat="false" ht="13.2" hidden="false" customHeight="false" outlineLevel="0" collapsed="false">
      <c r="A1384" s="0" t="s">
        <v>34193</v>
      </c>
      <c r="B1384" s="0" t="s">
        <v>34194</v>
      </c>
      <c r="C1384" s="0" t="s">
        <v>34195</v>
      </c>
      <c r="D1384" s="0" t="n">
        <v>16724</v>
      </c>
      <c r="E1384" s="0" t="str">
        <f aca="false">IF(D1384&lt;8500,"begin","end")</f>
        <v>end</v>
      </c>
      <c r="F1384" s="0" t="s">
        <v>1527</v>
      </c>
      <c r="G1384" s="0" t="n">
        <v>6661</v>
      </c>
    </row>
    <row r="1385" customFormat="false" ht="13.2" hidden="false" customHeight="false" outlineLevel="0" collapsed="false">
      <c r="A1385" s="0" t="s">
        <v>34196</v>
      </c>
      <c r="B1385" s="0" t="s">
        <v>34197</v>
      </c>
      <c r="C1385" s="0" t="s">
        <v>34198</v>
      </c>
      <c r="D1385" s="0" t="n">
        <v>16724</v>
      </c>
      <c r="E1385" s="0" t="str">
        <f aca="false">IF(D1385&lt;8500,"begin","end")</f>
        <v>end</v>
      </c>
      <c r="F1385" s="0" t="s">
        <v>1527</v>
      </c>
      <c r="G1385" s="0" t="n">
        <v>6665</v>
      </c>
    </row>
    <row r="1386" customFormat="false" ht="13.2" hidden="false" customHeight="false" outlineLevel="0" collapsed="false">
      <c r="A1386" s="0" t="s">
        <v>34199</v>
      </c>
      <c r="B1386" s="0" t="s">
        <v>34200</v>
      </c>
      <c r="C1386" s="0" t="s">
        <v>34201</v>
      </c>
      <c r="D1386" s="0" t="n">
        <v>16726</v>
      </c>
      <c r="E1386" s="0" t="str">
        <f aca="false">IF(D1386&lt;8500,"begin","end")</f>
        <v>end</v>
      </c>
      <c r="F1386" s="0" t="s">
        <v>1527</v>
      </c>
      <c r="G1386" s="0" t="n">
        <v>6669</v>
      </c>
    </row>
    <row r="1387" customFormat="false" ht="13.2" hidden="false" customHeight="false" outlineLevel="0" collapsed="false">
      <c r="A1387" s="0" t="s">
        <v>34202</v>
      </c>
      <c r="B1387" s="0" t="s">
        <v>34203</v>
      </c>
      <c r="C1387" s="0" t="s">
        <v>34204</v>
      </c>
      <c r="D1387" s="0" t="n">
        <v>16807</v>
      </c>
      <c r="E1387" s="0" t="str">
        <f aca="false">IF(D1387&lt;8500,"begin","end")</f>
        <v>end</v>
      </c>
      <c r="F1387" s="0" t="s">
        <v>1527</v>
      </c>
      <c r="G1387" s="0" t="n">
        <v>6669</v>
      </c>
    </row>
    <row r="1388" customFormat="false" ht="13.2" hidden="false" customHeight="false" outlineLevel="0" collapsed="false">
      <c r="A1388" s="0" t="s">
        <v>34205</v>
      </c>
      <c r="B1388" s="0" t="s">
        <v>34206</v>
      </c>
      <c r="C1388" s="0" t="s">
        <v>34207</v>
      </c>
      <c r="D1388" s="0" t="n">
        <v>16742</v>
      </c>
      <c r="E1388" s="0" t="str">
        <f aca="false">IF(D1388&lt;8500,"begin","end")</f>
        <v>end</v>
      </c>
      <c r="F1388" s="0" t="s">
        <v>1527</v>
      </c>
      <c r="G1388" s="0" t="n">
        <v>6669</v>
      </c>
    </row>
    <row r="1389" customFormat="false" ht="13.2" hidden="false" customHeight="false" outlineLevel="0" collapsed="false">
      <c r="A1389" s="0" t="s">
        <v>34208</v>
      </c>
      <c r="B1389" s="0" t="s">
        <v>34209</v>
      </c>
      <c r="C1389" s="0" t="s">
        <v>34210</v>
      </c>
      <c r="D1389" s="0" t="n">
        <v>16725</v>
      </c>
      <c r="E1389" s="0" t="str">
        <f aca="false">IF(D1389&lt;8500,"begin","end")</f>
        <v>end</v>
      </c>
      <c r="F1389" s="0" t="s">
        <v>1527</v>
      </c>
      <c r="G1389" s="0" t="n">
        <v>6674</v>
      </c>
    </row>
    <row r="1390" customFormat="false" ht="13.2" hidden="false" customHeight="false" outlineLevel="0" collapsed="false">
      <c r="A1390" s="0" t="s">
        <v>34211</v>
      </c>
      <c r="B1390" s="0" t="s">
        <v>34212</v>
      </c>
      <c r="C1390" s="0" t="s">
        <v>34213</v>
      </c>
      <c r="D1390" s="0" t="n">
        <v>16724</v>
      </c>
      <c r="E1390" s="0" t="str">
        <f aca="false">IF(D1390&lt;8500,"begin","end")</f>
        <v>end</v>
      </c>
      <c r="F1390" s="0" t="s">
        <v>1527</v>
      </c>
      <c r="G1390" s="0" t="n">
        <v>6677</v>
      </c>
    </row>
    <row r="1391" customFormat="false" ht="13.2" hidden="false" customHeight="false" outlineLevel="0" collapsed="false">
      <c r="A1391" s="0" t="s">
        <v>34214</v>
      </c>
      <c r="B1391" s="0" t="s">
        <v>34215</v>
      </c>
      <c r="C1391" s="0" t="s">
        <v>34216</v>
      </c>
      <c r="D1391" s="0" t="n">
        <v>16731</v>
      </c>
      <c r="E1391" s="0" t="str">
        <f aca="false">IF(D1391&lt;8500,"begin","end")</f>
        <v>end</v>
      </c>
      <c r="F1391" s="0" t="s">
        <v>1527</v>
      </c>
      <c r="G1391" s="0" t="n">
        <v>6677</v>
      </c>
    </row>
    <row r="1392" customFormat="false" ht="13.2" hidden="false" customHeight="false" outlineLevel="0" collapsed="false">
      <c r="A1392" s="0" t="s">
        <v>34217</v>
      </c>
      <c r="B1392" s="0" t="s">
        <v>34218</v>
      </c>
      <c r="C1392" s="0" t="s">
        <v>34219</v>
      </c>
      <c r="D1392" s="0" t="n">
        <v>16724</v>
      </c>
      <c r="E1392" s="0" t="str">
        <f aca="false">IF(D1392&lt;8500,"begin","end")</f>
        <v>end</v>
      </c>
      <c r="F1392" s="0" t="s">
        <v>1527</v>
      </c>
      <c r="G1392" s="0" t="n">
        <v>6682</v>
      </c>
    </row>
    <row r="1393" customFormat="false" ht="13.2" hidden="false" customHeight="false" outlineLevel="0" collapsed="false">
      <c r="A1393" s="0" t="s">
        <v>34220</v>
      </c>
      <c r="B1393" s="0" t="s">
        <v>34221</v>
      </c>
      <c r="C1393" s="0" t="s">
        <v>34222</v>
      </c>
      <c r="D1393" s="0" t="n">
        <v>16724</v>
      </c>
      <c r="E1393" s="0" t="str">
        <f aca="false">IF(D1393&lt;8500,"begin","end")</f>
        <v>end</v>
      </c>
      <c r="F1393" s="0" t="s">
        <v>1527</v>
      </c>
      <c r="G1393" s="0" t="n">
        <v>6685</v>
      </c>
    </row>
    <row r="1394" customFormat="false" ht="13.2" hidden="false" customHeight="false" outlineLevel="0" collapsed="false">
      <c r="A1394" s="0" t="s">
        <v>34223</v>
      </c>
      <c r="B1394" s="0" t="s">
        <v>34224</v>
      </c>
      <c r="C1394" s="0" t="s">
        <v>34225</v>
      </c>
      <c r="D1394" s="0" t="n">
        <v>16724</v>
      </c>
      <c r="E1394" s="0" t="str">
        <f aca="false">IF(D1394&lt;8500,"begin","end")</f>
        <v>end</v>
      </c>
      <c r="F1394" s="0" t="s">
        <v>1527</v>
      </c>
      <c r="G1394" s="0" t="n">
        <v>6686</v>
      </c>
    </row>
    <row r="1395" customFormat="false" ht="13.2" hidden="false" customHeight="false" outlineLevel="0" collapsed="false">
      <c r="A1395" s="0" t="s">
        <v>34226</v>
      </c>
      <c r="B1395" s="0" t="s">
        <v>34227</v>
      </c>
      <c r="C1395" s="0" t="s">
        <v>34228</v>
      </c>
      <c r="D1395" s="0" t="n">
        <v>16724</v>
      </c>
      <c r="E1395" s="0" t="str">
        <f aca="false">IF(D1395&lt;8500,"begin","end")</f>
        <v>end</v>
      </c>
      <c r="F1395" s="0" t="s">
        <v>1527</v>
      </c>
      <c r="G1395" s="0" t="n">
        <v>6692</v>
      </c>
    </row>
    <row r="1396" customFormat="false" ht="13.2" hidden="false" customHeight="false" outlineLevel="0" collapsed="false">
      <c r="A1396" s="0" t="s">
        <v>34229</v>
      </c>
      <c r="B1396" s="0" t="s">
        <v>34230</v>
      </c>
      <c r="C1396" s="0" t="s">
        <v>34231</v>
      </c>
      <c r="D1396" s="0" t="n">
        <v>16724</v>
      </c>
      <c r="E1396" s="0" t="str">
        <f aca="false">IF(D1396&lt;8500,"begin","end")</f>
        <v>end</v>
      </c>
      <c r="F1396" s="0" t="s">
        <v>1527</v>
      </c>
      <c r="G1396" s="0" t="n">
        <v>6694</v>
      </c>
    </row>
    <row r="1397" customFormat="false" ht="13.2" hidden="false" customHeight="false" outlineLevel="0" collapsed="false">
      <c r="A1397" s="0" t="s">
        <v>34232</v>
      </c>
      <c r="B1397" s="0" t="s">
        <v>34233</v>
      </c>
      <c r="C1397" s="0" t="s">
        <v>34234</v>
      </c>
      <c r="D1397" s="0" t="n">
        <v>13471</v>
      </c>
      <c r="E1397" s="0" t="str">
        <f aca="false">IF(D1397&lt;8500,"begin","end")</f>
        <v>end</v>
      </c>
      <c r="F1397" s="0" t="s">
        <v>1527</v>
      </c>
      <c r="G1397" s="0" t="n">
        <v>523263</v>
      </c>
    </row>
    <row r="1398" customFormat="false" ht="13.2" hidden="false" customHeight="false" outlineLevel="0" collapsed="false">
      <c r="A1398" s="0" t="s">
        <v>34235</v>
      </c>
      <c r="B1398" s="0" t="s">
        <v>34236</v>
      </c>
      <c r="C1398" s="0" t="s">
        <v>34237</v>
      </c>
      <c r="D1398" s="0" t="n">
        <v>13463</v>
      </c>
      <c r="E1398" s="0" t="str">
        <f aca="false">IF(D1398&lt;8500,"begin","end")</f>
        <v>end</v>
      </c>
      <c r="F1398" s="0" t="s">
        <v>1527</v>
      </c>
      <c r="G1398" s="0" t="n">
        <v>523263</v>
      </c>
    </row>
    <row r="1399" customFormat="false" ht="13.2" hidden="false" customHeight="false" outlineLevel="0" collapsed="false">
      <c r="A1399" s="0" t="s">
        <v>34238</v>
      </c>
      <c r="B1399" s="0" t="s">
        <v>34239</v>
      </c>
      <c r="C1399" s="0" t="s">
        <v>34240</v>
      </c>
      <c r="D1399" s="0" t="n">
        <v>16834</v>
      </c>
      <c r="E1399" s="0" t="str">
        <f aca="false">IF(D1399&lt;8500,"begin","end")</f>
        <v>end</v>
      </c>
      <c r="F1399" s="0" t="s">
        <v>1527</v>
      </c>
      <c r="G1399" s="0" t="n">
        <v>566713</v>
      </c>
    </row>
    <row r="1400" customFormat="false" ht="13.2" hidden="false" customHeight="false" outlineLevel="0" collapsed="false">
      <c r="A1400" s="0" t="s">
        <v>34241</v>
      </c>
      <c r="B1400" s="0" t="s">
        <v>34242</v>
      </c>
      <c r="C1400" s="0" t="s">
        <v>34243</v>
      </c>
      <c r="D1400" s="0" t="n">
        <v>16724</v>
      </c>
      <c r="E1400" s="0" t="str">
        <f aca="false">IF(D1400&lt;8500,"begin","end")</f>
        <v>end</v>
      </c>
      <c r="F1400" s="0" t="s">
        <v>1527</v>
      </c>
      <c r="G1400" s="0" t="n">
        <v>566808</v>
      </c>
    </row>
    <row r="1401" customFormat="false" ht="13.2" hidden="false" customHeight="false" outlineLevel="0" collapsed="false">
      <c r="A1401" s="0" t="s">
        <v>34244</v>
      </c>
      <c r="B1401" s="0" t="s">
        <v>34245</v>
      </c>
      <c r="C1401" s="0" t="s">
        <v>34246</v>
      </c>
      <c r="D1401" s="0" t="n">
        <v>16724</v>
      </c>
      <c r="E1401" s="0" t="str">
        <f aca="false">IF(D1401&lt;8500,"begin","end")</f>
        <v>end</v>
      </c>
      <c r="F1401" s="0" t="s">
        <v>1527</v>
      </c>
      <c r="G1401" s="0" t="n">
        <v>566808</v>
      </c>
    </row>
    <row r="1402" customFormat="false" ht="13.2" hidden="false" customHeight="false" outlineLevel="0" collapsed="false">
      <c r="A1402" s="0" t="s">
        <v>34247</v>
      </c>
      <c r="B1402" s="0" t="s">
        <v>34248</v>
      </c>
      <c r="C1402" s="0" t="s">
        <v>34249</v>
      </c>
      <c r="D1402" s="0" t="n">
        <v>16724</v>
      </c>
      <c r="E1402" s="0" t="str">
        <f aca="false">IF(D1402&lt;8500,"begin","end")</f>
        <v>end</v>
      </c>
      <c r="F1402" s="0" t="s">
        <v>1527</v>
      </c>
      <c r="G1402" s="0" t="n">
        <v>566808</v>
      </c>
    </row>
    <row r="1403" customFormat="false" ht="13.2" hidden="false" customHeight="false" outlineLevel="0" collapsed="false">
      <c r="A1403" s="0" t="s">
        <v>34250</v>
      </c>
      <c r="B1403" s="0" t="s">
        <v>34251</v>
      </c>
      <c r="C1403" s="0" t="s">
        <v>34252</v>
      </c>
      <c r="D1403" s="0" t="n">
        <v>16724</v>
      </c>
      <c r="E1403" s="0" t="str">
        <f aca="false">IF(D1403&lt;8500,"begin","end")</f>
        <v>end</v>
      </c>
      <c r="F1403" s="0" t="s">
        <v>1527</v>
      </c>
      <c r="G1403" s="0" t="n">
        <v>566808</v>
      </c>
    </row>
    <row r="1404" customFormat="false" ht="13.2" hidden="false" customHeight="false" outlineLevel="0" collapsed="false">
      <c r="A1404" s="0" t="s">
        <v>34253</v>
      </c>
      <c r="B1404" s="0" t="s">
        <v>34254</v>
      </c>
      <c r="C1404" s="0" t="s">
        <v>34255</v>
      </c>
      <c r="D1404" s="0" t="n">
        <v>16724</v>
      </c>
      <c r="E1404" s="0" t="str">
        <f aca="false">IF(D1404&lt;8500,"begin","end")</f>
        <v>end</v>
      </c>
      <c r="F1404" s="0" t="s">
        <v>1527</v>
      </c>
      <c r="G1404" s="0" t="n">
        <v>566808</v>
      </c>
    </row>
    <row r="1405" customFormat="false" ht="13.2" hidden="false" customHeight="false" outlineLevel="0" collapsed="false">
      <c r="A1405" s="0" t="s">
        <v>34256</v>
      </c>
      <c r="B1405" s="0" t="s">
        <v>34257</v>
      </c>
      <c r="C1405" s="0" t="s">
        <v>34258</v>
      </c>
      <c r="D1405" s="0" t="n">
        <v>16724</v>
      </c>
      <c r="E1405" s="0" t="str">
        <f aca="false">IF(D1405&lt;8500,"begin","end")</f>
        <v>end</v>
      </c>
      <c r="F1405" s="0" t="s">
        <v>1527</v>
      </c>
      <c r="G1405" s="0" t="n">
        <v>566808</v>
      </c>
    </row>
    <row r="1406" customFormat="false" ht="13.2" hidden="false" customHeight="false" outlineLevel="0" collapsed="false">
      <c r="A1406" s="0" t="s">
        <v>34259</v>
      </c>
      <c r="B1406" s="0" t="s">
        <v>34260</v>
      </c>
      <c r="C1406" s="0" t="s">
        <v>34261</v>
      </c>
      <c r="D1406" s="0" t="n">
        <v>16724</v>
      </c>
      <c r="E1406" s="0" t="str">
        <f aca="false">IF(D1406&lt;8500,"begin","end")</f>
        <v>end</v>
      </c>
      <c r="F1406" s="0" t="s">
        <v>1527</v>
      </c>
      <c r="G1406" s="0" t="n">
        <v>566808</v>
      </c>
    </row>
    <row r="1407" customFormat="false" ht="13.2" hidden="false" customHeight="false" outlineLevel="0" collapsed="false">
      <c r="A1407" s="0" t="s">
        <v>34262</v>
      </c>
      <c r="B1407" s="0" t="s">
        <v>34263</v>
      </c>
      <c r="C1407" s="0" t="s">
        <v>34264</v>
      </c>
      <c r="D1407" s="0" t="n">
        <v>16724</v>
      </c>
      <c r="E1407" s="0" t="str">
        <f aca="false">IF(D1407&lt;8500,"begin","end")</f>
        <v>end</v>
      </c>
      <c r="F1407" s="0" t="s">
        <v>1527</v>
      </c>
      <c r="G1407" s="0" t="n">
        <v>566808</v>
      </c>
    </row>
    <row r="1408" customFormat="false" ht="13.2" hidden="false" customHeight="false" outlineLevel="0" collapsed="false">
      <c r="A1408" s="0" t="s">
        <v>34265</v>
      </c>
      <c r="B1408" s="0" t="s">
        <v>34266</v>
      </c>
      <c r="C1408" s="0" t="s">
        <v>34267</v>
      </c>
      <c r="D1408" s="0" t="n">
        <v>16724</v>
      </c>
      <c r="E1408" s="0" t="str">
        <f aca="false">IF(D1408&lt;8500,"begin","end")</f>
        <v>end</v>
      </c>
      <c r="F1408" s="0" t="s">
        <v>1527</v>
      </c>
      <c r="G1408" s="0" t="n">
        <v>566808</v>
      </c>
    </row>
    <row r="1409" customFormat="false" ht="13.2" hidden="false" customHeight="false" outlineLevel="0" collapsed="false">
      <c r="A1409" s="0" t="s">
        <v>34268</v>
      </c>
      <c r="B1409" s="0" t="s">
        <v>34269</v>
      </c>
      <c r="C1409" s="0" t="s">
        <v>34270</v>
      </c>
      <c r="D1409" s="0" t="n">
        <v>16724</v>
      </c>
      <c r="E1409" s="0" t="str">
        <f aca="false">IF(D1409&lt;8500,"begin","end")</f>
        <v>end</v>
      </c>
      <c r="F1409" s="0" t="s">
        <v>1527</v>
      </c>
      <c r="G1409" s="0" t="n">
        <v>566808</v>
      </c>
    </row>
    <row r="1410" customFormat="false" ht="13.2" hidden="false" customHeight="false" outlineLevel="0" collapsed="false">
      <c r="A1410" s="0" t="s">
        <v>34271</v>
      </c>
      <c r="B1410" s="0" t="s">
        <v>34272</v>
      </c>
      <c r="C1410" s="0" t="s">
        <v>34273</v>
      </c>
      <c r="D1410" s="0" t="n">
        <v>16724</v>
      </c>
      <c r="E1410" s="0" t="str">
        <f aca="false">IF(D1410&lt;8500,"begin","end")</f>
        <v>end</v>
      </c>
      <c r="F1410" s="0" t="s">
        <v>1527</v>
      </c>
      <c r="G1410" s="0" t="n">
        <v>566814</v>
      </c>
    </row>
    <row r="1411" customFormat="false" ht="13.2" hidden="false" customHeight="false" outlineLevel="0" collapsed="false">
      <c r="A1411" s="0" t="s">
        <v>34274</v>
      </c>
      <c r="B1411" s="0" t="s">
        <v>34275</v>
      </c>
      <c r="C1411" s="0" t="s">
        <v>34276</v>
      </c>
      <c r="D1411" s="0" t="n">
        <v>16724</v>
      </c>
      <c r="E1411" s="0" t="str">
        <f aca="false">IF(D1411&lt;8500,"begin","end")</f>
        <v>end</v>
      </c>
      <c r="F1411" s="0" t="s">
        <v>1527</v>
      </c>
      <c r="G1411" s="0" t="n">
        <v>566845</v>
      </c>
    </row>
    <row r="1412" customFormat="false" ht="13.2" hidden="false" customHeight="false" outlineLevel="0" collapsed="false">
      <c r="A1412" s="0" t="s">
        <v>34277</v>
      </c>
      <c r="B1412" s="0" t="s">
        <v>34278</v>
      </c>
      <c r="C1412" s="0" t="s">
        <v>34279</v>
      </c>
      <c r="D1412" s="0" t="n">
        <v>16882</v>
      </c>
      <c r="E1412" s="0" t="str">
        <f aca="false">IF(D1412&lt;8500,"begin","end")</f>
        <v>end</v>
      </c>
      <c r="F1412" s="0" t="s">
        <v>1527</v>
      </c>
      <c r="G1412" s="0" t="n">
        <v>569453</v>
      </c>
    </row>
    <row r="1413" customFormat="false" ht="13.2" hidden="false" customHeight="false" outlineLevel="0" collapsed="false">
      <c r="A1413" s="0" t="s">
        <v>34280</v>
      </c>
      <c r="B1413" s="0" t="s">
        <v>34281</v>
      </c>
      <c r="C1413" s="0" t="s">
        <v>34282</v>
      </c>
      <c r="D1413" s="0" t="n">
        <v>16846</v>
      </c>
      <c r="E1413" s="0" t="str">
        <f aca="false">IF(D1413&lt;8500,"begin","end")</f>
        <v>end</v>
      </c>
      <c r="F1413" s="0" t="s">
        <v>1527</v>
      </c>
      <c r="G1413" s="0" t="n">
        <v>569453</v>
      </c>
    </row>
    <row r="1414" customFormat="false" ht="13.2" hidden="false" customHeight="false" outlineLevel="0" collapsed="false">
      <c r="A1414" s="0" t="s">
        <v>34283</v>
      </c>
      <c r="B1414" s="0" t="s">
        <v>34284</v>
      </c>
      <c r="C1414" s="0" t="s">
        <v>34285</v>
      </c>
      <c r="D1414" s="0" t="n">
        <v>16882</v>
      </c>
      <c r="E1414" s="0" t="str">
        <f aca="false">IF(D1414&lt;8500,"begin","end")</f>
        <v>end</v>
      </c>
      <c r="F1414" s="0" t="s">
        <v>1527</v>
      </c>
      <c r="G1414" s="0" t="n">
        <v>569453</v>
      </c>
    </row>
    <row r="1415" customFormat="false" ht="13.2" hidden="false" customHeight="false" outlineLevel="0" collapsed="false">
      <c r="A1415" s="0" t="s">
        <v>34286</v>
      </c>
      <c r="B1415" s="0" t="s">
        <v>34287</v>
      </c>
      <c r="C1415" s="0" t="s">
        <v>34288</v>
      </c>
      <c r="D1415" s="0" t="n">
        <v>16848</v>
      </c>
      <c r="E1415" s="0" t="str">
        <f aca="false">IF(D1415&lt;8500,"begin","end")</f>
        <v>end</v>
      </c>
      <c r="F1415" s="0" t="s">
        <v>1527</v>
      </c>
      <c r="G1415" s="0" t="n">
        <v>569453</v>
      </c>
    </row>
    <row r="1416" customFormat="false" ht="13.2" hidden="false" customHeight="false" outlineLevel="0" collapsed="false">
      <c r="A1416" s="0" t="s">
        <v>34289</v>
      </c>
      <c r="B1416" s="0" t="s">
        <v>34290</v>
      </c>
      <c r="C1416" s="0" t="s">
        <v>34291</v>
      </c>
      <c r="D1416" s="0" t="n">
        <v>16906</v>
      </c>
      <c r="E1416" s="0" t="str">
        <f aca="false">IF(D1416&lt;8500,"begin","end")</f>
        <v>end</v>
      </c>
      <c r="F1416" s="0" t="s">
        <v>1527</v>
      </c>
      <c r="G1416" s="0" t="n">
        <v>569453</v>
      </c>
    </row>
    <row r="1417" customFormat="false" ht="13.2" hidden="false" customHeight="false" outlineLevel="0" collapsed="false">
      <c r="A1417" s="0" t="s">
        <v>34292</v>
      </c>
      <c r="B1417" s="0" t="s">
        <v>34293</v>
      </c>
      <c r="C1417" s="0" t="s">
        <v>34294</v>
      </c>
      <c r="D1417" s="0" t="n">
        <v>16878</v>
      </c>
      <c r="E1417" s="0" t="str">
        <f aca="false">IF(D1417&lt;8500,"begin","end")</f>
        <v>end</v>
      </c>
      <c r="F1417" s="0" t="s">
        <v>1527</v>
      </c>
      <c r="G1417" s="0" t="n">
        <v>569455</v>
      </c>
    </row>
    <row r="1418" customFormat="false" ht="13.2" hidden="false" customHeight="false" outlineLevel="0" collapsed="false">
      <c r="A1418" s="0" t="s">
        <v>34295</v>
      </c>
      <c r="B1418" s="0" t="s">
        <v>34296</v>
      </c>
      <c r="C1418" s="0" t="s">
        <v>34297</v>
      </c>
      <c r="D1418" s="0" t="n">
        <v>16884</v>
      </c>
      <c r="E1418" s="0" t="str">
        <f aca="false">IF(D1418&lt;8500,"begin","end")</f>
        <v>end</v>
      </c>
      <c r="F1418" s="0" t="s">
        <v>1527</v>
      </c>
      <c r="G1418" s="0" t="n">
        <v>569455</v>
      </c>
    </row>
    <row r="1419" customFormat="false" ht="13.2" hidden="false" customHeight="false" outlineLevel="0" collapsed="false">
      <c r="A1419" s="0" t="s">
        <v>34298</v>
      </c>
      <c r="B1419" s="0" t="s">
        <v>34299</v>
      </c>
      <c r="C1419" s="0" t="s">
        <v>34300</v>
      </c>
      <c r="D1419" s="0" t="n">
        <v>16852</v>
      </c>
      <c r="E1419" s="0" t="str">
        <f aca="false">IF(D1419&lt;8500,"begin","end")</f>
        <v>end</v>
      </c>
      <c r="F1419" s="0" t="s">
        <v>1527</v>
      </c>
      <c r="G1419" s="0" t="n">
        <v>569455</v>
      </c>
    </row>
    <row r="1420" customFormat="false" ht="13.2" hidden="false" customHeight="false" outlineLevel="0" collapsed="false">
      <c r="A1420" s="0" t="s">
        <v>34301</v>
      </c>
      <c r="B1420" s="0" t="s">
        <v>34302</v>
      </c>
      <c r="C1420" s="0" t="s">
        <v>34303</v>
      </c>
      <c r="D1420" s="0" t="n">
        <v>16834</v>
      </c>
      <c r="E1420" s="0" t="str">
        <f aca="false">IF(D1420&lt;8500,"begin","end")</f>
        <v>end</v>
      </c>
      <c r="F1420" s="0" t="s">
        <v>1527</v>
      </c>
      <c r="G1420" s="0" t="n">
        <v>569455</v>
      </c>
    </row>
    <row r="1421" customFormat="false" ht="13.2" hidden="false" customHeight="false" outlineLevel="0" collapsed="false">
      <c r="A1421" s="0" t="s">
        <v>34304</v>
      </c>
      <c r="B1421" s="0" t="s">
        <v>34305</v>
      </c>
      <c r="C1421" s="0" t="s">
        <v>34306</v>
      </c>
      <c r="D1421" s="0" t="n">
        <v>16834</v>
      </c>
      <c r="E1421" s="0" t="str">
        <f aca="false">IF(D1421&lt;8500,"begin","end")</f>
        <v>end</v>
      </c>
      <c r="F1421" s="0" t="s">
        <v>1527</v>
      </c>
      <c r="G1421" s="0" t="n">
        <v>569455</v>
      </c>
    </row>
    <row r="1422" customFormat="false" ht="13.2" hidden="false" customHeight="false" outlineLevel="0" collapsed="false">
      <c r="A1422" s="0" t="s">
        <v>34307</v>
      </c>
      <c r="B1422" s="0" t="s">
        <v>34308</v>
      </c>
      <c r="C1422" s="0" t="s">
        <v>34309</v>
      </c>
      <c r="D1422" s="0" t="n">
        <v>16878</v>
      </c>
      <c r="E1422" s="0" t="str">
        <f aca="false">IF(D1422&lt;8500,"begin","end")</f>
        <v>end</v>
      </c>
      <c r="F1422" s="0" t="s">
        <v>1527</v>
      </c>
      <c r="G1422" s="0" t="n">
        <v>569457</v>
      </c>
    </row>
    <row r="1423" customFormat="false" ht="13.2" hidden="false" customHeight="false" outlineLevel="0" collapsed="false">
      <c r="A1423" s="0" t="s">
        <v>34310</v>
      </c>
      <c r="B1423" s="0" t="s">
        <v>34311</v>
      </c>
      <c r="C1423" s="0" t="s">
        <v>34312</v>
      </c>
      <c r="D1423" s="0" t="n">
        <v>16846</v>
      </c>
      <c r="E1423" s="0" t="str">
        <f aca="false">IF(D1423&lt;8500,"begin","end")</f>
        <v>end</v>
      </c>
      <c r="F1423" s="0" t="s">
        <v>1527</v>
      </c>
      <c r="G1423" s="0" t="n">
        <v>569459</v>
      </c>
    </row>
    <row r="1424" customFormat="false" ht="13.2" hidden="false" customHeight="false" outlineLevel="0" collapsed="false">
      <c r="A1424" s="0" t="s">
        <v>34313</v>
      </c>
      <c r="B1424" s="0" t="s">
        <v>34314</v>
      </c>
      <c r="C1424" s="0" t="s">
        <v>34315</v>
      </c>
      <c r="D1424" s="0" t="n">
        <v>16834</v>
      </c>
      <c r="E1424" s="0" t="str">
        <f aca="false">IF(D1424&lt;8500,"begin","end")</f>
        <v>end</v>
      </c>
      <c r="F1424" s="0" t="s">
        <v>1527</v>
      </c>
      <c r="G1424" s="0" t="n">
        <v>569459</v>
      </c>
    </row>
    <row r="1425" customFormat="false" ht="13.2" hidden="false" customHeight="false" outlineLevel="0" collapsed="false">
      <c r="A1425" s="0" t="s">
        <v>34316</v>
      </c>
      <c r="B1425" s="0" t="s">
        <v>34317</v>
      </c>
      <c r="C1425" s="0" t="s">
        <v>34318</v>
      </c>
      <c r="D1425" s="0" t="n">
        <v>16875</v>
      </c>
      <c r="E1425" s="0" t="str">
        <f aca="false">IF(D1425&lt;8500,"begin","end")</f>
        <v>end</v>
      </c>
      <c r="F1425" s="0" t="s">
        <v>1527</v>
      </c>
      <c r="G1425" s="0" t="n">
        <v>569462</v>
      </c>
    </row>
    <row r="1426" customFormat="false" ht="13.2" hidden="false" customHeight="false" outlineLevel="0" collapsed="false">
      <c r="A1426" s="0" t="s">
        <v>34319</v>
      </c>
      <c r="B1426" s="0" t="s">
        <v>34320</v>
      </c>
      <c r="C1426" s="0" t="s">
        <v>34321</v>
      </c>
      <c r="D1426" s="0" t="n">
        <v>16846</v>
      </c>
      <c r="E1426" s="0" t="str">
        <f aca="false">IF(D1426&lt;8500,"begin","end")</f>
        <v>end</v>
      </c>
      <c r="F1426" s="0" t="s">
        <v>1527</v>
      </c>
      <c r="G1426" s="0" t="n">
        <v>569462</v>
      </c>
    </row>
    <row r="1427" customFormat="false" ht="13.2" hidden="false" customHeight="false" outlineLevel="0" collapsed="false">
      <c r="A1427" s="0" t="s">
        <v>34322</v>
      </c>
      <c r="B1427" s="0" t="s">
        <v>34323</v>
      </c>
      <c r="C1427" s="0" t="s">
        <v>34324</v>
      </c>
      <c r="D1427" s="0" t="n">
        <v>16856</v>
      </c>
      <c r="E1427" s="0" t="str">
        <f aca="false">IF(D1427&lt;8500,"begin","end")</f>
        <v>end</v>
      </c>
      <c r="F1427" s="0" t="s">
        <v>1527</v>
      </c>
      <c r="G1427" s="0" t="n">
        <v>569462</v>
      </c>
    </row>
    <row r="1428" customFormat="false" ht="13.2" hidden="false" customHeight="false" outlineLevel="0" collapsed="false">
      <c r="A1428" s="0" t="s">
        <v>34325</v>
      </c>
      <c r="B1428" s="0" t="s">
        <v>34326</v>
      </c>
      <c r="C1428" s="0" t="s">
        <v>34327</v>
      </c>
      <c r="D1428" s="0" t="n">
        <v>16882</v>
      </c>
      <c r="E1428" s="0" t="str">
        <f aca="false">IF(D1428&lt;8500,"begin","end")</f>
        <v>end</v>
      </c>
      <c r="F1428" s="0" t="s">
        <v>1527</v>
      </c>
      <c r="G1428" s="0" t="n">
        <v>569463</v>
      </c>
    </row>
    <row r="1429" customFormat="false" ht="13.2" hidden="false" customHeight="false" outlineLevel="0" collapsed="false">
      <c r="A1429" s="0" t="s">
        <v>34328</v>
      </c>
      <c r="B1429" s="0" t="s">
        <v>34329</v>
      </c>
      <c r="C1429" s="0" t="s">
        <v>34330</v>
      </c>
      <c r="D1429" s="0" t="n">
        <v>16874</v>
      </c>
      <c r="E1429" s="0" t="str">
        <f aca="false">IF(D1429&lt;8500,"begin","end")</f>
        <v>end</v>
      </c>
      <c r="F1429" s="0" t="s">
        <v>1527</v>
      </c>
      <c r="G1429" s="0" t="n">
        <v>569464</v>
      </c>
    </row>
    <row r="1430" customFormat="false" ht="13.2" hidden="false" customHeight="false" outlineLevel="0" collapsed="false">
      <c r="A1430" s="0" t="s">
        <v>34331</v>
      </c>
      <c r="B1430" s="0" t="s">
        <v>34332</v>
      </c>
      <c r="C1430" s="0" t="s">
        <v>34333</v>
      </c>
      <c r="D1430" s="0" t="n">
        <v>16843</v>
      </c>
      <c r="E1430" s="0" t="str">
        <f aca="false">IF(D1430&lt;8500,"begin","end")</f>
        <v>end</v>
      </c>
      <c r="F1430" s="0" t="s">
        <v>1527</v>
      </c>
      <c r="G1430" s="0" t="n">
        <v>569464</v>
      </c>
    </row>
    <row r="1431" customFormat="false" ht="13.2" hidden="false" customHeight="false" outlineLevel="0" collapsed="false">
      <c r="A1431" s="0" t="s">
        <v>34334</v>
      </c>
      <c r="B1431" s="0" t="s">
        <v>34335</v>
      </c>
      <c r="C1431" s="0" t="s">
        <v>34336</v>
      </c>
      <c r="D1431" s="0" t="n">
        <v>16874</v>
      </c>
      <c r="E1431" s="0" t="str">
        <f aca="false">IF(D1431&lt;8500,"begin","end")</f>
        <v>end</v>
      </c>
      <c r="F1431" s="0" t="s">
        <v>1527</v>
      </c>
      <c r="G1431" s="0" t="n">
        <v>569467</v>
      </c>
    </row>
    <row r="1432" customFormat="false" ht="13.2" hidden="false" customHeight="false" outlineLevel="0" collapsed="false">
      <c r="A1432" s="0" t="s">
        <v>34337</v>
      </c>
      <c r="B1432" s="0" t="s">
        <v>34338</v>
      </c>
      <c r="C1432" s="0" t="s">
        <v>34339</v>
      </c>
      <c r="D1432" s="0" t="n">
        <v>16867</v>
      </c>
      <c r="E1432" s="0" t="str">
        <f aca="false">IF(D1432&lt;8500,"begin","end")</f>
        <v>end</v>
      </c>
      <c r="F1432" s="0" t="s">
        <v>1527</v>
      </c>
      <c r="G1432" s="0" t="n">
        <v>569468</v>
      </c>
    </row>
    <row r="1433" customFormat="false" ht="13.2" hidden="false" customHeight="false" outlineLevel="0" collapsed="false">
      <c r="A1433" s="0" t="s">
        <v>34340</v>
      </c>
      <c r="B1433" s="0" t="s">
        <v>34341</v>
      </c>
      <c r="C1433" s="0" t="s">
        <v>34342</v>
      </c>
      <c r="D1433" s="0" t="n">
        <v>16843</v>
      </c>
      <c r="E1433" s="0" t="str">
        <f aca="false">IF(D1433&lt;8500,"begin","end")</f>
        <v>end</v>
      </c>
      <c r="F1433" s="0" t="s">
        <v>1527</v>
      </c>
      <c r="G1433" s="0" t="n">
        <v>570131</v>
      </c>
    </row>
    <row r="1434" customFormat="false" ht="13.2" hidden="false" customHeight="false" outlineLevel="0" collapsed="false">
      <c r="A1434" s="0" t="s">
        <v>34343</v>
      </c>
      <c r="B1434" s="0" t="s">
        <v>34344</v>
      </c>
      <c r="C1434" s="0" t="s">
        <v>34345</v>
      </c>
      <c r="D1434" s="0" t="n">
        <v>17162</v>
      </c>
      <c r="E1434" s="0" t="str">
        <f aca="false">IF(D1434&lt;8500,"begin","end")</f>
        <v>end</v>
      </c>
      <c r="F1434" s="0" t="s">
        <v>1527</v>
      </c>
      <c r="G1434" s="0" t="n">
        <v>570335</v>
      </c>
    </row>
    <row r="1435" customFormat="false" ht="13.2" hidden="false" customHeight="false" outlineLevel="0" collapsed="false">
      <c r="A1435" s="0" t="s">
        <v>34346</v>
      </c>
      <c r="B1435" s="0" t="s">
        <v>34347</v>
      </c>
      <c r="C1435" s="0" t="s">
        <v>34348</v>
      </c>
      <c r="D1435" s="0" t="n">
        <v>17162</v>
      </c>
      <c r="E1435" s="0" t="str">
        <f aca="false">IF(D1435&lt;8500,"begin","end")</f>
        <v>end</v>
      </c>
      <c r="F1435" s="0" t="s">
        <v>1527</v>
      </c>
      <c r="G1435" s="0" t="n">
        <v>570335</v>
      </c>
    </row>
    <row r="1436" customFormat="false" ht="13.2" hidden="false" customHeight="false" outlineLevel="0" collapsed="false">
      <c r="A1436" s="0" t="s">
        <v>34349</v>
      </c>
      <c r="B1436" s="0" t="s">
        <v>34350</v>
      </c>
      <c r="C1436" s="0" t="s">
        <v>34351</v>
      </c>
      <c r="D1436" s="0" t="n">
        <v>17132</v>
      </c>
      <c r="E1436" s="0" t="str">
        <f aca="false">IF(D1436&lt;8500,"begin","end")</f>
        <v>end</v>
      </c>
      <c r="F1436" s="0" t="s">
        <v>1527</v>
      </c>
      <c r="G1436" s="0" t="n">
        <v>570337</v>
      </c>
    </row>
    <row r="1437" customFormat="false" ht="13.2" hidden="false" customHeight="false" outlineLevel="0" collapsed="false">
      <c r="A1437" s="0" t="s">
        <v>34352</v>
      </c>
      <c r="B1437" s="0" t="s">
        <v>34353</v>
      </c>
      <c r="C1437" s="0" t="s">
        <v>34354</v>
      </c>
      <c r="D1437" s="0" t="n">
        <v>17193</v>
      </c>
      <c r="E1437" s="0" t="str">
        <f aca="false">IF(D1437&lt;8500,"begin","end")</f>
        <v>end</v>
      </c>
      <c r="F1437" s="0" t="s">
        <v>1527</v>
      </c>
      <c r="G1437" s="0" t="n">
        <v>570339</v>
      </c>
    </row>
    <row r="1438" customFormat="false" ht="13.2" hidden="false" customHeight="false" outlineLevel="0" collapsed="false">
      <c r="A1438" s="0" t="s">
        <v>34355</v>
      </c>
      <c r="B1438" s="0" t="s">
        <v>34356</v>
      </c>
      <c r="C1438" s="0" t="s">
        <v>34357</v>
      </c>
      <c r="D1438" s="0" t="n">
        <v>16823</v>
      </c>
      <c r="E1438" s="0" t="str">
        <f aca="false">IF(D1438&lt;8500,"begin","end")</f>
        <v>end</v>
      </c>
      <c r="F1438" s="0" t="s">
        <v>1527</v>
      </c>
      <c r="G1438" s="0" t="n">
        <v>570719</v>
      </c>
    </row>
    <row r="1439" customFormat="false" ht="13.2" hidden="false" customHeight="false" outlineLevel="0" collapsed="false">
      <c r="A1439" s="0" t="s">
        <v>34358</v>
      </c>
      <c r="B1439" s="0" t="s">
        <v>34359</v>
      </c>
      <c r="C1439" s="0" t="s">
        <v>34360</v>
      </c>
      <c r="D1439" s="0" t="n">
        <v>16888</v>
      </c>
      <c r="E1439" s="0" t="str">
        <f aca="false">IF(D1439&lt;8500,"begin","end")</f>
        <v>end</v>
      </c>
      <c r="F1439" s="0" t="s">
        <v>1527</v>
      </c>
      <c r="G1439" s="0" t="n">
        <v>570720</v>
      </c>
    </row>
    <row r="1440" customFormat="false" ht="13.2" hidden="false" customHeight="false" outlineLevel="0" collapsed="false">
      <c r="A1440" s="0" t="s">
        <v>34361</v>
      </c>
      <c r="B1440" s="0" t="s">
        <v>34362</v>
      </c>
      <c r="C1440" s="0" t="s">
        <v>34363</v>
      </c>
      <c r="D1440" s="0" t="n">
        <v>16847</v>
      </c>
      <c r="E1440" s="0" t="str">
        <f aca="false">IF(D1440&lt;8500,"begin","end")</f>
        <v>end</v>
      </c>
      <c r="F1440" s="0" t="s">
        <v>1527</v>
      </c>
      <c r="G1440" s="0" t="n">
        <v>570720</v>
      </c>
    </row>
    <row r="1441" customFormat="false" ht="13.2" hidden="false" customHeight="false" outlineLevel="0" collapsed="false">
      <c r="A1441" s="0" t="s">
        <v>34364</v>
      </c>
      <c r="B1441" s="0" t="s">
        <v>34365</v>
      </c>
      <c r="C1441" s="0" t="s">
        <v>34366</v>
      </c>
      <c r="D1441" s="0" t="n">
        <v>16854</v>
      </c>
      <c r="E1441" s="0" t="str">
        <f aca="false">IF(D1441&lt;8500,"begin","end")</f>
        <v>end</v>
      </c>
      <c r="F1441" s="0" t="s">
        <v>1527</v>
      </c>
      <c r="G1441" s="0" t="n">
        <v>570744</v>
      </c>
    </row>
    <row r="1442" customFormat="false" ht="13.2" hidden="false" customHeight="false" outlineLevel="0" collapsed="false">
      <c r="A1442" s="0" t="s">
        <v>34367</v>
      </c>
      <c r="B1442" s="0" t="s">
        <v>34368</v>
      </c>
      <c r="C1442" s="0" t="s">
        <v>34369</v>
      </c>
      <c r="D1442" s="0" t="n">
        <v>16869</v>
      </c>
      <c r="E1442" s="0" t="str">
        <f aca="false">IF(D1442&lt;8500,"begin","end")</f>
        <v>end</v>
      </c>
      <c r="F1442" s="0" t="s">
        <v>1527</v>
      </c>
      <c r="G1442" s="0" t="n">
        <v>570756</v>
      </c>
    </row>
    <row r="1443" customFormat="false" ht="13.2" hidden="false" customHeight="false" outlineLevel="0" collapsed="false">
      <c r="A1443" s="0" t="s">
        <v>34370</v>
      </c>
      <c r="B1443" s="0" t="s">
        <v>34371</v>
      </c>
      <c r="C1443" s="0" t="s">
        <v>34372</v>
      </c>
      <c r="D1443" s="0" t="n">
        <v>16921</v>
      </c>
      <c r="E1443" s="0" t="str">
        <f aca="false">IF(D1443&lt;8500,"begin","end")</f>
        <v>end</v>
      </c>
      <c r="F1443" s="0" t="s">
        <v>1527</v>
      </c>
      <c r="G1443" s="0" t="n">
        <v>570763</v>
      </c>
    </row>
    <row r="1444" customFormat="false" ht="13.2" hidden="false" customHeight="false" outlineLevel="0" collapsed="false">
      <c r="A1444" s="0" t="s">
        <v>34373</v>
      </c>
      <c r="B1444" s="0" t="s">
        <v>34374</v>
      </c>
      <c r="C1444" s="0" t="s">
        <v>34375</v>
      </c>
      <c r="D1444" s="0" t="n">
        <v>16878</v>
      </c>
      <c r="E1444" s="0" t="str">
        <f aca="false">IF(D1444&lt;8500,"begin","end")</f>
        <v>end</v>
      </c>
      <c r="F1444" s="0" t="s">
        <v>1527</v>
      </c>
      <c r="G1444" s="0" t="n">
        <v>570766</v>
      </c>
    </row>
    <row r="1445" customFormat="false" ht="13.2" hidden="false" customHeight="false" outlineLevel="0" collapsed="false">
      <c r="A1445" s="0" t="s">
        <v>34376</v>
      </c>
      <c r="B1445" s="0" t="s">
        <v>34377</v>
      </c>
      <c r="C1445" s="0" t="s">
        <v>34378</v>
      </c>
      <c r="D1445" s="0" t="n">
        <v>16916</v>
      </c>
      <c r="E1445" s="0" t="str">
        <f aca="false">IF(D1445&lt;8500,"begin","end")</f>
        <v>end</v>
      </c>
      <c r="F1445" s="0" t="s">
        <v>1527</v>
      </c>
      <c r="G1445" s="0" t="n">
        <v>570778</v>
      </c>
    </row>
    <row r="1446" customFormat="false" ht="13.2" hidden="false" customHeight="false" outlineLevel="0" collapsed="false">
      <c r="A1446" s="0" t="s">
        <v>34379</v>
      </c>
      <c r="B1446" s="0" t="s">
        <v>34380</v>
      </c>
      <c r="C1446" s="0" t="s">
        <v>34381</v>
      </c>
      <c r="D1446" s="0" t="n">
        <v>16897</v>
      </c>
      <c r="E1446" s="0" t="str">
        <f aca="false">IF(D1446&lt;8500,"begin","end")</f>
        <v>end</v>
      </c>
      <c r="F1446" s="0" t="s">
        <v>1527</v>
      </c>
      <c r="G1446" s="0" t="n">
        <v>570778</v>
      </c>
    </row>
    <row r="1447" customFormat="false" ht="13.2" hidden="false" customHeight="false" outlineLevel="0" collapsed="false">
      <c r="A1447" s="0" t="s">
        <v>34382</v>
      </c>
      <c r="B1447" s="0" t="s">
        <v>34383</v>
      </c>
      <c r="C1447" s="0" t="s">
        <v>34384</v>
      </c>
      <c r="D1447" s="0" t="n">
        <v>16927</v>
      </c>
      <c r="E1447" s="0" t="str">
        <f aca="false">IF(D1447&lt;8500,"begin","end")</f>
        <v>end</v>
      </c>
      <c r="F1447" s="0" t="s">
        <v>1527</v>
      </c>
      <c r="G1447" s="0" t="n">
        <v>570789</v>
      </c>
    </row>
    <row r="1448" customFormat="false" ht="13.2" hidden="false" customHeight="false" outlineLevel="0" collapsed="false">
      <c r="A1448" s="0" t="s">
        <v>34385</v>
      </c>
      <c r="B1448" s="0" t="s">
        <v>34386</v>
      </c>
      <c r="C1448" s="0" t="s">
        <v>34387</v>
      </c>
      <c r="D1448" s="0" t="n">
        <v>16943</v>
      </c>
      <c r="E1448" s="0" t="str">
        <f aca="false">IF(D1448&lt;8500,"begin","end")</f>
        <v>end</v>
      </c>
      <c r="F1448" s="0" t="s">
        <v>1527</v>
      </c>
      <c r="G1448" s="0" t="n">
        <v>570793</v>
      </c>
    </row>
    <row r="1449" customFormat="false" ht="13.2" hidden="false" customHeight="false" outlineLevel="0" collapsed="false">
      <c r="A1449" s="0" t="s">
        <v>34388</v>
      </c>
      <c r="B1449" s="0" t="s">
        <v>34389</v>
      </c>
      <c r="C1449" s="0" t="s">
        <v>34390</v>
      </c>
      <c r="D1449" s="0" t="n">
        <v>17185</v>
      </c>
      <c r="E1449" s="0" t="str">
        <f aca="false">IF(D1449&lt;8500,"begin","end")</f>
        <v>end</v>
      </c>
      <c r="F1449" s="0" t="s">
        <v>1527</v>
      </c>
      <c r="G1449" s="0" t="n">
        <v>571070</v>
      </c>
    </row>
    <row r="1450" customFormat="false" ht="13.2" hidden="false" customHeight="false" outlineLevel="0" collapsed="false">
      <c r="A1450" s="0" t="s">
        <v>34391</v>
      </c>
      <c r="B1450" s="0" t="s">
        <v>34392</v>
      </c>
      <c r="C1450" s="0" t="s">
        <v>34393</v>
      </c>
      <c r="D1450" s="0" t="n">
        <v>17166</v>
      </c>
      <c r="E1450" s="0" t="str">
        <f aca="false">IF(D1450&lt;8500,"begin","end")</f>
        <v>end</v>
      </c>
      <c r="F1450" s="0" t="s">
        <v>1527</v>
      </c>
      <c r="G1450" s="0" t="n">
        <v>571075</v>
      </c>
    </row>
    <row r="1451" customFormat="false" ht="13.2" hidden="false" customHeight="false" outlineLevel="0" collapsed="false">
      <c r="A1451" s="0" t="s">
        <v>34394</v>
      </c>
      <c r="B1451" s="0" t="s">
        <v>34395</v>
      </c>
      <c r="C1451" s="0" t="s">
        <v>34396</v>
      </c>
      <c r="D1451" s="0" t="n">
        <v>17163</v>
      </c>
      <c r="E1451" s="0" t="str">
        <f aca="false">IF(D1451&lt;8500,"begin","end")</f>
        <v>end</v>
      </c>
      <c r="F1451" s="0" t="s">
        <v>1756</v>
      </c>
      <c r="G1451" s="0" t="n">
        <v>3825</v>
      </c>
    </row>
    <row r="1452" customFormat="false" ht="13.2" hidden="false" customHeight="false" outlineLevel="0" collapsed="false">
      <c r="A1452" s="0" t="s">
        <v>34397</v>
      </c>
      <c r="B1452" s="0" t="s">
        <v>34398</v>
      </c>
      <c r="C1452" s="0" t="s">
        <v>34399</v>
      </c>
      <c r="D1452" s="0" t="n">
        <v>17197</v>
      </c>
      <c r="E1452" s="0" t="str">
        <f aca="false">IF(D1452&lt;8500,"begin","end")</f>
        <v>end</v>
      </c>
      <c r="F1452" s="0" t="s">
        <v>1756</v>
      </c>
      <c r="G1452" s="0" t="n">
        <v>3830</v>
      </c>
    </row>
    <row r="1453" customFormat="false" ht="13.2" hidden="false" customHeight="false" outlineLevel="0" collapsed="false">
      <c r="A1453" s="0" t="s">
        <v>34400</v>
      </c>
      <c r="B1453" s="0" t="s">
        <v>34401</v>
      </c>
      <c r="C1453" s="0" t="s">
        <v>34402</v>
      </c>
      <c r="D1453" s="0" t="n">
        <v>17124</v>
      </c>
      <c r="E1453" s="0" t="str">
        <f aca="false">IF(D1453&lt;8500,"begin","end")</f>
        <v>end</v>
      </c>
      <c r="F1453" s="0" t="s">
        <v>1756</v>
      </c>
      <c r="G1453" s="0" t="n">
        <v>3837</v>
      </c>
    </row>
    <row r="1454" customFormat="false" ht="13.2" hidden="false" customHeight="false" outlineLevel="0" collapsed="false">
      <c r="A1454" s="0" t="s">
        <v>34403</v>
      </c>
      <c r="B1454" s="0" t="s">
        <v>34404</v>
      </c>
      <c r="C1454" s="0" t="s">
        <v>34405</v>
      </c>
      <c r="D1454" s="0" t="n">
        <v>17194</v>
      </c>
      <c r="E1454" s="0" t="str">
        <f aca="false">IF(D1454&lt;8500,"begin","end")</f>
        <v>end</v>
      </c>
      <c r="F1454" s="0" t="s">
        <v>1756</v>
      </c>
      <c r="G1454" s="0" t="n">
        <v>3841</v>
      </c>
    </row>
    <row r="1455" customFormat="false" ht="13.2" hidden="false" customHeight="false" outlineLevel="0" collapsed="false">
      <c r="A1455" s="0" t="s">
        <v>34406</v>
      </c>
      <c r="B1455" s="0" t="s">
        <v>34407</v>
      </c>
      <c r="C1455" s="0" t="s">
        <v>34408</v>
      </c>
      <c r="D1455" s="0" t="n">
        <v>17149</v>
      </c>
      <c r="E1455" s="0" t="str">
        <f aca="false">IF(D1455&lt;8500,"begin","end")</f>
        <v>end</v>
      </c>
      <c r="F1455" s="0" t="s">
        <v>1756</v>
      </c>
      <c r="G1455" s="0" t="n">
        <v>3843</v>
      </c>
    </row>
    <row r="1456" customFormat="false" ht="13.2" hidden="false" customHeight="false" outlineLevel="0" collapsed="false">
      <c r="A1456" s="0" t="s">
        <v>34409</v>
      </c>
      <c r="B1456" s="0" t="s">
        <v>34410</v>
      </c>
      <c r="C1456" s="0" t="s">
        <v>34411</v>
      </c>
      <c r="D1456" s="0" t="n">
        <v>17178</v>
      </c>
      <c r="E1456" s="0" t="str">
        <f aca="false">IF(D1456&lt;8500,"begin","end")</f>
        <v>end</v>
      </c>
      <c r="F1456" s="0" t="s">
        <v>1756</v>
      </c>
      <c r="G1456" s="0" t="n">
        <v>3844</v>
      </c>
    </row>
    <row r="1457" customFormat="false" ht="13.2" hidden="false" customHeight="false" outlineLevel="0" collapsed="false">
      <c r="A1457" s="0" t="s">
        <v>34412</v>
      </c>
      <c r="B1457" s="0" t="s">
        <v>34413</v>
      </c>
      <c r="C1457" s="0" t="s">
        <v>34414</v>
      </c>
      <c r="D1457" s="0" t="n">
        <v>17192</v>
      </c>
      <c r="E1457" s="0" t="str">
        <f aca="false">IF(D1457&lt;8500,"begin","end")</f>
        <v>end</v>
      </c>
      <c r="F1457" s="0" t="s">
        <v>1756</v>
      </c>
      <c r="G1457" s="0" t="n">
        <v>3848</v>
      </c>
    </row>
    <row r="1458" customFormat="false" ht="13.2" hidden="false" customHeight="false" outlineLevel="0" collapsed="false">
      <c r="A1458" s="0" t="s">
        <v>34415</v>
      </c>
      <c r="B1458" s="0" t="s">
        <v>34416</v>
      </c>
      <c r="C1458" s="0" t="s">
        <v>34417</v>
      </c>
      <c r="D1458" s="0" t="n">
        <v>17100</v>
      </c>
      <c r="E1458" s="0" t="str">
        <f aca="false">IF(D1458&lt;8500,"begin","end")</f>
        <v>end</v>
      </c>
      <c r="F1458" s="0" t="s">
        <v>1756</v>
      </c>
      <c r="G1458" s="0" t="n">
        <v>3848</v>
      </c>
    </row>
    <row r="1459" customFormat="false" ht="13.2" hidden="false" customHeight="false" outlineLevel="0" collapsed="false">
      <c r="A1459" s="0" t="s">
        <v>34418</v>
      </c>
      <c r="B1459" s="0" t="s">
        <v>34419</v>
      </c>
      <c r="C1459" s="0" t="s">
        <v>34420</v>
      </c>
      <c r="D1459" s="0" t="n">
        <v>17190</v>
      </c>
      <c r="E1459" s="0" t="str">
        <f aca="false">IF(D1459&lt;8500,"begin","end")</f>
        <v>end</v>
      </c>
      <c r="F1459" s="0" t="s">
        <v>1756</v>
      </c>
      <c r="G1459" s="0" t="n">
        <v>3850</v>
      </c>
    </row>
    <row r="1460" customFormat="false" ht="13.2" hidden="false" customHeight="false" outlineLevel="0" collapsed="false">
      <c r="A1460" s="0" t="s">
        <v>34421</v>
      </c>
      <c r="B1460" s="0" t="s">
        <v>34422</v>
      </c>
      <c r="C1460" s="0" t="s">
        <v>34423</v>
      </c>
      <c r="D1460" s="0" t="n">
        <v>17172</v>
      </c>
      <c r="E1460" s="0" t="str">
        <f aca="false">IF(D1460&lt;8500,"begin","end")</f>
        <v>end</v>
      </c>
      <c r="F1460" s="0" t="s">
        <v>1756</v>
      </c>
      <c r="G1460" s="0" t="n">
        <v>3853</v>
      </c>
    </row>
    <row r="1461" customFormat="false" ht="13.2" hidden="false" customHeight="false" outlineLevel="0" collapsed="false">
      <c r="A1461" s="0" t="s">
        <v>34424</v>
      </c>
      <c r="B1461" s="0" t="s">
        <v>34425</v>
      </c>
      <c r="C1461" s="0" t="s">
        <v>34426</v>
      </c>
      <c r="D1461" s="0" t="n">
        <v>17158</v>
      </c>
      <c r="E1461" s="0" t="str">
        <f aca="false">IF(D1461&lt;8500,"begin","end")</f>
        <v>end</v>
      </c>
      <c r="F1461" s="0" t="s">
        <v>1756</v>
      </c>
      <c r="G1461" s="0" t="n">
        <v>3858</v>
      </c>
    </row>
    <row r="1462" customFormat="false" ht="13.2" hidden="false" customHeight="false" outlineLevel="0" collapsed="false">
      <c r="A1462" s="0" t="s">
        <v>34427</v>
      </c>
      <c r="B1462" s="0" t="s">
        <v>34428</v>
      </c>
      <c r="C1462" s="0" t="s">
        <v>34429</v>
      </c>
      <c r="D1462" s="0" t="n">
        <v>17188</v>
      </c>
      <c r="E1462" s="0" t="str">
        <f aca="false">IF(D1462&lt;8500,"begin","end")</f>
        <v>end</v>
      </c>
      <c r="F1462" s="0" t="s">
        <v>1756</v>
      </c>
      <c r="G1462" s="0" t="n">
        <v>3861</v>
      </c>
    </row>
    <row r="1463" customFormat="false" ht="13.2" hidden="false" customHeight="false" outlineLevel="0" collapsed="false">
      <c r="A1463" s="0" t="s">
        <v>34430</v>
      </c>
      <c r="B1463" s="0" t="s">
        <v>34431</v>
      </c>
      <c r="C1463" s="0" t="s">
        <v>34432</v>
      </c>
      <c r="D1463" s="0" t="n">
        <v>17133</v>
      </c>
      <c r="E1463" s="0" t="str">
        <f aca="false">IF(D1463&lt;8500,"begin","end")</f>
        <v>end</v>
      </c>
      <c r="F1463" s="0" t="s">
        <v>1756</v>
      </c>
      <c r="G1463" s="0" t="n">
        <v>3862</v>
      </c>
    </row>
    <row r="1464" customFormat="false" ht="13.2" hidden="false" customHeight="false" outlineLevel="0" collapsed="false">
      <c r="A1464" s="0" t="s">
        <v>34433</v>
      </c>
      <c r="B1464" s="0" t="s">
        <v>34434</v>
      </c>
      <c r="C1464" s="0" t="s">
        <v>34435</v>
      </c>
      <c r="D1464" s="0" t="n">
        <v>17137</v>
      </c>
      <c r="E1464" s="0" t="str">
        <f aca="false">IF(D1464&lt;8500,"begin","end")</f>
        <v>end</v>
      </c>
      <c r="F1464" s="0" t="s">
        <v>1756</v>
      </c>
      <c r="G1464" s="0" t="n">
        <v>3863</v>
      </c>
    </row>
    <row r="1465" customFormat="false" ht="13.2" hidden="false" customHeight="false" outlineLevel="0" collapsed="false">
      <c r="A1465" s="0" t="s">
        <v>34436</v>
      </c>
      <c r="B1465" s="0" t="s">
        <v>34437</v>
      </c>
      <c r="C1465" s="0" t="s">
        <v>34438</v>
      </c>
      <c r="D1465" s="0" t="n">
        <v>17168</v>
      </c>
      <c r="E1465" s="0" t="str">
        <f aca="false">IF(D1465&lt;8500,"begin","end")</f>
        <v>end</v>
      </c>
      <c r="F1465" s="0" t="s">
        <v>1756</v>
      </c>
      <c r="G1465" s="0" t="n">
        <v>3864</v>
      </c>
    </row>
    <row r="1466" customFormat="false" ht="13.2" hidden="false" customHeight="false" outlineLevel="0" collapsed="false">
      <c r="A1466" s="0" t="s">
        <v>34439</v>
      </c>
      <c r="B1466" s="0" t="s">
        <v>34440</v>
      </c>
      <c r="C1466" s="0" t="s">
        <v>34441</v>
      </c>
      <c r="D1466" s="0" t="n">
        <v>17196</v>
      </c>
      <c r="E1466" s="0" t="str">
        <f aca="false">IF(D1466&lt;8500,"begin","end")</f>
        <v>end</v>
      </c>
      <c r="F1466" s="0" t="s">
        <v>1756</v>
      </c>
      <c r="G1466" s="0" t="n">
        <v>3876</v>
      </c>
    </row>
    <row r="1467" customFormat="false" ht="13.2" hidden="false" customHeight="false" outlineLevel="0" collapsed="false">
      <c r="A1467" s="0" t="s">
        <v>34442</v>
      </c>
      <c r="B1467" s="0" t="s">
        <v>34443</v>
      </c>
      <c r="C1467" s="0" t="s">
        <v>34444</v>
      </c>
      <c r="D1467" s="0" t="n">
        <v>17120</v>
      </c>
      <c r="E1467" s="0" t="str">
        <f aca="false">IF(D1467&lt;8500,"begin","end")</f>
        <v>end</v>
      </c>
      <c r="F1467" s="0" t="s">
        <v>1756</v>
      </c>
      <c r="G1467" s="0" t="n">
        <v>3877</v>
      </c>
    </row>
    <row r="1468" customFormat="false" ht="13.2" hidden="false" customHeight="false" outlineLevel="0" collapsed="false">
      <c r="A1468" s="0" t="s">
        <v>34445</v>
      </c>
      <c r="B1468" s="0" t="s">
        <v>34446</v>
      </c>
      <c r="C1468" s="0" t="s">
        <v>34447</v>
      </c>
      <c r="D1468" s="0" t="n">
        <v>17167</v>
      </c>
      <c r="E1468" s="0" t="str">
        <f aca="false">IF(D1468&lt;8500,"begin","end")</f>
        <v>end</v>
      </c>
      <c r="F1468" s="0" t="s">
        <v>1756</v>
      </c>
      <c r="G1468" s="0" t="n">
        <v>4570</v>
      </c>
    </row>
    <row r="1469" customFormat="false" ht="13.2" hidden="false" customHeight="false" outlineLevel="0" collapsed="false">
      <c r="A1469" s="0" t="s">
        <v>34448</v>
      </c>
      <c r="B1469" s="0" t="s">
        <v>34449</v>
      </c>
      <c r="C1469" s="0" t="s">
        <v>34450</v>
      </c>
      <c r="D1469" s="0" t="n">
        <v>17190</v>
      </c>
      <c r="E1469" s="0" t="str">
        <f aca="false">IF(D1469&lt;8500,"begin","end")</f>
        <v>end</v>
      </c>
      <c r="F1469" s="0" t="s">
        <v>1756</v>
      </c>
      <c r="G1469" s="0" t="n">
        <v>4572</v>
      </c>
    </row>
    <row r="1470" customFormat="false" ht="13.2" hidden="false" customHeight="false" outlineLevel="0" collapsed="false">
      <c r="A1470" s="0" t="s">
        <v>34451</v>
      </c>
      <c r="B1470" s="0" t="s">
        <v>34452</v>
      </c>
      <c r="C1470" s="0" t="s">
        <v>34453</v>
      </c>
      <c r="D1470" s="0" t="n">
        <v>17158</v>
      </c>
      <c r="E1470" s="0" t="str">
        <f aca="false">IF(D1470&lt;8500,"begin","end")</f>
        <v>end</v>
      </c>
      <c r="F1470" s="0" t="s">
        <v>1756</v>
      </c>
      <c r="G1470" s="0" t="n">
        <v>4605</v>
      </c>
    </row>
    <row r="1471" customFormat="false" ht="13.2" hidden="false" customHeight="false" outlineLevel="0" collapsed="false">
      <c r="A1471" s="0" t="s">
        <v>34454</v>
      </c>
      <c r="B1471" s="0" t="s">
        <v>34455</v>
      </c>
      <c r="C1471" s="0" t="s">
        <v>34456</v>
      </c>
      <c r="D1471" s="0" t="n">
        <v>17162</v>
      </c>
      <c r="E1471" s="0" t="str">
        <f aca="false">IF(D1471&lt;8500,"begin","end")</f>
        <v>end</v>
      </c>
      <c r="F1471" s="0" t="s">
        <v>1756</v>
      </c>
      <c r="G1471" s="0" t="n">
        <v>4605</v>
      </c>
    </row>
    <row r="1472" customFormat="false" ht="13.2" hidden="false" customHeight="false" outlineLevel="0" collapsed="false">
      <c r="A1472" s="0" t="s">
        <v>34457</v>
      </c>
      <c r="B1472" s="0" t="s">
        <v>34458</v>
      </c>
      <c r="C1472" s="0" t="s">
        <v>34459</v>
      </c>
      <c r="D1472" s="0" t="n">
        <v>17164</v>
      </c>
      <c r="E1472" s="0" t="str">
        <f aca="false">IF(D1472&lt;8500,"begin","end")</f>
        <v>end</v>
      </c>
      <c r="F1472" s="0" t="s">
        <v>1756</v>
      </c>
      <c r="G1472" s="0" t="n">
        <v>4616</v>
      </c>
    </row>
    <row r="1473" customFormat="false" ht="13.2" hidden="false" customHeight="false" outlineLevel="0" collapsed="false">
      <c r="A1473" s="0" t="s">
        <v>34460</v>
      </c>
      <c r="B1473" s="0" t="s">
        <v>34461</v>
      </c>
      <c r="C1473" s="0" t="s">
        <v>34462</v>
      </c>
      <c r="D1473" s="0" t="n">
        <v>17186</v>
      </c>
      <c r="E1473" s="0" t="str">
        <f aca="false">IF(D1473&lt;8500,"begin","end")</f>
        <v>end</v>
      </c>
      <c r="F1473" s="0" t="s">
        <v>1756</v>
      </c>
      <c r="G1473" s="0" t="n">
        <v>4630</v>
      </c>
    </row>
    <row r="1474" customFormat="false" ht="13.2" hidden="false" customHeight="false" outlineLevel="0" collapsed="false">
      <c r="A1474" s="0" t="s">
        <v>34463</v>
      </c>
      <c r="B1474" s="0" t="s">
        <v>34464</v>
      </c>
      <c r="C1474" s="0" t="s">
        <v>34465</v>
      </c>
      <c r="D1474" s="0" t="n">
        <v>17162</v>
      </c>
      <c r="E1474" s="0" t="str">
        <f aca="false">IF(D1474&lt;8500,"begin","end")</f>
        <v>end</v>
      </c>
      <c r="F1474" s="0" t="s">
        <v>1756</v>
      </c>
      <c r="G1474" s="0" t="n">
        <v>4640</v>
      </c>
    </row>
    <row r="1475" customFormat="false" ht="13.2" hidden="false" customHeight="false" outlineLevel="0" collapsed="false">
      <c r="A1475" s="0" t="s">
        <v>34466</v>
      </c>
      <c r="B1475" s="0" t="s">
        <v>34467</v>
      </c>
      <c r="C1475" s="0" t="s">
        <v>34468</v>
      </c>
      <c r="D1475" s="0" t="n">
        <v>17132</v>
      </c>
      <c r="E1475" s="0" t="str">
        <f aca="false">IF(D1475&lt;8500,"begin","end")</f>
        <v>end</v>
      </c>
      <c r="F1475" s="0" t="s">
        <v>1756</v>
      </c>
      <c r="G1475" s="0" t="n">
        <v>4640</v>
      </c>
    </row>
    <row r="1476" customFormat="false" ht="13.2" hidden="false" customHeight="false" outlineLevel="0" collapsed="false">
      <c r="A1476" s="0" t="s">
        <v>34469</v>
      </c>
      <c r="B1476" s="0" t="s">
        <v>34470</v>
      </c>
      <c r="C1476" s="0" t="s">
        <v>34471</v>
      </c>
      <c r="D1476" s="0" t="n">
        <v>17147</v>
      </c>
      <c r="E1476" s="0" t="str">
        <f aca="false">IF(D1476&lt;8500,"begin","end")</f>
        <v>end</v>
      </c>
      <c r="F1476" s="0" t="s">
        <v>1756</v>
      </c>
      <c r="G1476" s="0" t="n">
        <v>4640</v>
      </c>
    </row>
    <row r="1477" customFormat="false" ht="13.2" hidden="false" customHeight="false" outlineLevel="0" collapsed="false">
      <c r="A1477" s="0" t="s">
        <v>34472</v>
      </c>
      <c r="B1477" s="0" t="s">
        <v>34473</v>
      </c>
      <c r="C1477" s="0" t="s">
        <v>34474</v>
      </c>
      <c r="D1477" s="0" t="n">
        <v>17100</v>
      </c>
      <c r="E1477" s="0" t="str">
        <f aca="false">IF(D1477&lt;8500,"begin","end")</f>
        <v>end</v>
      </c>
      <c r="F1477" s="0" t="s">
        <v>1756</v>
      </c>
      <c r="G1477" s="0" t="n">
        <v>4641</v>
      </c>
    </row>
    <row r="1478" customFormat="false" ht="13.2" hidden="false" customHeight="false" outlineLevel="0" collapsed="false">
      <c r="A1478" s="0" t="s">
        <v>34475</v>
      </c>
      <c r="B1478" s="0" t="s">
        <v>34476</v>
      </c>
      <c r="C1478" s="0" t="s">
        <v>34477</v>
      </c>
      <c r="D1478" s="0" t="n">
        <v>17123</v>
      </c>
      <c r="E1478" s="0" t="str">
        <f aca="false">IF(D1478&lt;8500,"begin","end")</f>
        <v>end</v>
      </c>
      <c r="F1478" s="0" t="s">
        <v>1756</v>
      </c>
      <c r="G1478" s="0" t="n">
        <v>4642</v>
      </c>
    </row>
    <row r="1479" customFormat="false" ht="13.2" hidden="false" customHeight="false" outlineLevel="0" collapsed="false">
      <c r="A1479" s="0" t="s">
        <v>34478</v>
      </c>
      <c r="B1479" s="0" t="s">
        <v>34479</v>
      </c>
      <c r="C1479" s="0" t="s">
        <v>34480</v>
      </c>
      <c r="D1479" s="0" t="n">
        <v>17125</v>
      </c>
      <c r="E1479" s="0" t="str">
        <f aca="false">IF(D1479&lt;8500,"begin","end")</f>
        <v>end</v>
      </c>
      <c r="F1479" s="0" t="s">
        <v>1756</v>
      </c>
      <c r="G1479" s="0" t="n">
        <v>4643</v>
      </c>
    </row>
    <row r="1480" customFormat="false" ht="13.2" hidden="false" customHeight="false" outlineLevel="0" collapsed="false">
      <c r="A1480" s="0" t="s">
        <v>34481</v>
      </c>
      <c r="B1480" s="0" t="s">
        <v>34482</v>
      </c>
      <c r="C1480" s="0" t="s">
        <v>34483</v>
      </c>
      <c r="D1480" s="0" t="n">
        <v>17100</v>
      </c>
      <c r="E1480" s="0" t="str">
        <f aca="false">IF(D1480&lt;8500,"begin","end")</f>
        <v>end</v>
      </c>
      <c r="F1480" s="0" t="s">
        <v>1756</v>
      </c>
      <c r="G1480" s="0" t="n">
        <v>4652</v>
      </c>
    </row>
    <row r="1481" customFormat="false" ht="13.2" hidden="false" customHeight="false" outlineLevel="0" collapsed="false">
      <c r="A1481" s="0" t="s">
        <v>34484</v>
      </c>
      <c r="B1481" s="0" t="s">
        <v>34485</v>
      </c>
      <c r="C1481" s="0" t="s">
        <v>34486</v>
      </c>
      <c r="D1481" s="0" t="n">
        <v>17100</v>
      </c>
      <c r="E1481" s="0" t="str">
        <f aca="false">IF(D1481&lt;8500,"begin","end")</f>
        <v>end</v>
      </c>
      <c r="F1481" s="0" t="s">
        <v>1756</v>
      </c>
      <c r="G1481" s="0" t="n">
        <v>4652</v>
      </c>
    </row>
    <row r="1482" customFormat="false" ht="13.2" hidden="false" customHeight="false" outlineLevel="0" collapsed="false">
      <c r="A1482" s="0" t="s">
        <v>34487</v>
      </c>
      <c r="B1482" s="0" t="s">
        <v>34488</v>
      </c>
      <c r="C1482" s="0" t="s">
        <v>34489</v>
      </c>
      <c r="D1482" s="0" t="n">
        <v>17158</v>
      </c>
      <c r="E1482" s="0" t="str">
        <f aca="false">IF(D1482&lt;8500,"begin","end")</f>
        <v>end</v>
      </c>
      <c r="F1482" s="0" t="s">
        <v>1756</v>
      </c>
      <c r="G1482" s="0" t="n">
        <v>4657</v>
      </c>
    </row>
    <row r="1483" customFormat="false" ht="13.2" hidden="false" customHeight="false" outlineLevel="0" collapsed="false">
      <c r="A1483" s="0" t="s">
        <v>34490</v>
      </c>
      <c r="B1483" s="0" t="s">
        <v>34491</v>
      </c>
      <c r="C1483" s="0" t="s">
        <v>34492</v>
      </c>
      <c r="D1483" s="0" t="n">
        <v>17100</v>
      </c>
      <c r="E1483" s="0" t="str">
        <f aca="false">IF(D1483&lt;8500,"begin","end")</f>
        <v>end</v>
      </c>
      <c r="F1483" s="0" t="s">
        <v>1756</v>
      </c>
      <c r="G1483" s="0" t="n">
        <v>4663</v>
      </c>
    </row>
    <row r="1484" customFormat="false" ht="13.2" hidden="false" customHeight="false" outlineLevel="0" collapsed="false">
      <c r="A1484" s="0" t="s">
        <v>34493</v>
      </c>
      <c r="B1484" s="0" t="s">
        <v>34494</v>
      </c>
      <c r="C1484" s="0" t="s">
        <v>34495</v>
      </c>
      <c r="D1484" s="0" t="n">
        <v>17100</v>
      </c>
      <c r="E1484" s="0" t="str">
        <f aca="false">IF(D1484&lt;8500,"begin","end")</f>
        <v>end</v>
      </c>
      <c r="F1484" s="0" t="s">
        <v>1756</v>
      </c>
      <c r="G1484" s="0" t="n">
        <v>4663</v>
      </c>
    </row>
    <row r="1485" customFormat="false" ht="13.2" hidden="false" customHeight="false" outlineLevel="0" collapsed="false">
      <c r="A1485" s="0" t="s">
        <v>34496</v>
      </c>
      <c r="B1485" s="0" t="s">
        <v>34497</v>
      </c>
      <c r="C1485" s="0" t="s">
        <v>34498</v>
      </c>
      <c r="D1485" s="0" t="n">
        <v>17132</v>
      </c>
      <c r="E1485" s="0" t="str">
        <f aca="false">IF(D1485&lt;8500,"begin","end")</f>
        <v>end</v>
      </c>
      <c r="F1485" s="0" t="s">
        <v>1756</v>
      </c>
      <c r="G1485" s="0" t="n">
        <v>4664</v>
      </c>
    </row>
    <row r="1486" customFormat="false" ht="13.2" hidden="false" customHeight="false" outlineLevel="0" collapsed="false">
      <c r="A1486" s="0" t="s">
        <v>34499</v>
      </c>
      <c r="B1486" s="0" t="s">
        <v>34500</v>
      </c>
      <c r="C1486" s="0" t="s">
        <v>34501</v>
      </c>
      <c r="D1486" s="0" t="n">
        <v>17127</v>
      </c>
      <c r="E1486" s="0" t="str">
        <f aca="false">IF(D1486&lt;8500,"begin","end")</f>
        <v>end</v>
      </c>
      <c r="F1486" s="0" t="s">
        <v>1756</v>
      </c>
      <c r="G1486" s="0" t="n">
        <v>4669</v>
      </c>
    </row>
    <row r="1487" customFormat="false" ht="13.2" hidden="false" customHeight="false" outlineLevel="0" collapsed="false">
      <c r="A1487" s="0" t="s">
        <v>34502</v>
      </c>
      <c r="B1487" s="0" t="s">
        <v>34503</v>
      </c>
      <c r="C1487" s="0" t="s">
        <v>34504</v>
      </c>
      <c r="D1487" s="0" t="n">
        <v>17108</v>
      </c>
      <c r="E1487" s="0" t="str">
        <f aca="false">IF(D1487&lt;8500,"begin","end")</f>
        <v>end</v>
      </c>
      <c r="F1487" s="0" t="s">
        <v>1756</v>
      </c>
      <c r="G1487" s="0" t="n">
        <v>4670</v>
      </c>
    </row>
    <row r="1488" customFormat="false" ht="13.2" hidden="false" customHeight="false" outlineLevel="0" collapsed="false">
      <c r="A1488" s="0" t="s">
        <v>34505</v>
      </c>
      <c r="B1488" s="0" t="s">
        <v>34506</v>
      </c>
      <c r="C1488" s="0" t="s">
        <v>34507</v>
      </c>
      <c r="D1488" s="0" t="n">
        <v>16834</v>
      </c>
      <c r="E1488" s="0" t="str">
        <f aca="false">IF(D1488&lt;8500,"begin","end")</f>
        <v>end</v>
      </c>
      <c r="F1488" s="0" t="s">
        <v>1756</v>
      </c>
      <c r="G1488" s="0" t="n">
        <v>4937</v>
      </c>
    </row>
    <row r="1489" customFormat="false" ht="13.2" hidden="false" customHeight="false" outlineLevel="0" collapsed="false">
      <c r="A1489" s="0" t="s">
        <v>34508</v>
      </c>
      <c r="B1489" s="0" t="s">
        <v>34509</v>
      </c>
      <c r="C1489" s="0" t="s">
        <v>34510</v>
      </c>
      <c r="D1489" s="0" t="n">
        <v>16807</v>
      </c>
      <c r="E1489" s="0" t="str">
        <f aca="false">IF(D1489&lt;8500,"begin","end")</f>
        <v>end</v>
      </c>
      <c r="F1489" s="0" t="s">
        <v>1756</v>
      </c>
      <c r="G1489" s="0" t="n">
        <v>4949</v>
      </c>
    </row>
    <row r="1490" customFormat="false" ht="13.2" hidden="false" customHeight="false" outlineLevel="0" collapsed="false">
      <c r="A1490" s="0" t="s">
        <v>34511</v>
      </c>
      <c r="B1490" s="0" t="s">
        <v>34512</v>
      </c>
      <c r="C1490" s="0" t="s">
        <v>34513</v>
      </c>
      <c r="D1490" s="0" t="n">
        <v>16834</v>
      </c>
      <c r="E1490" s="0" t="str">
        <f aca="false">IF(D1490&lt;8500,"begin","end")</f>
        <v>end</v>
      </c>
      <c r="F1490" s="0" t="s">
        <v>1756</v>
      </c>
      <c r="G1490" s="0" t="n">
        <v>4950</v>
      </c>
    </row>
    <row r="1491" customFormat="false" ht="13.2" hidden="false" customHeight="false" outlineLevel="0" collapsed="false">
      <c r="A1491" s="0" t="s">
        <v>34514</v>
      </c>
      <c r="B1491" s="0" t="s">
        <v>34515</v>
      </c>
      <c r="C1491" s="0" t="s">
        <v>34516</v>
      </c>
      <c r="D1491" s="0" t="n">
        <v>16834</v>
      </c>
      <c r="E1491" s="0" t="str">
        <f aca="false">IF(D1491&lt;8500,"begin","end")</f>
        <v>end</v>
      </c>
      <c r="F1491" s="0" t="s">
        <v>1756</v>
      </c>
      <c r="G1491" s="0" t="n">
        <v>4952</v>
      </c>
    </row>
    <row r="1492" customFormat="false" ht="13.2" hidden="false" customHeight="false" outlineLevel="0" collapsed="false">
      <c r="A1492" s="0" t="s">
        <v>34517</v>
      </c>
      <c r="B1492" s="0" t="s">
        <v>34518</v>
      </c>
      <c r="C1492" s="0" t="s">
        <v>34519</v>
      </c>
      <c r="D1492" s="0" t="n">
        <v>16886</v>
      </c>
      <c r="E1492" s="0" t="str">
        <f aca="false">IF(D1492&lt;8500,"begin","end")</f>
        <v>end</v>
      </c>
      <c r="F1492" s="0" t="s">
        <v>1756</v>
      </c>
      <c r="G1492" s="0" t="n">
        <v>4954</v>
      </c>
    </row>
    <row r="1493" customFormat="false" ht="13.2" hidden="false" customHeight="false" outlineLevel="0" collapsed="false">
      <c r="A1493" s="0" t="s">
        <v>34520</v>
      </c>
      <c r="B1493" s="0" t="s">
        <v>34521</v>
      </c>
      <c r="C1493" s="0" t="s">
        <v>34522</v>
      </c>
      <c r="D1493" s="0" t="n">
        <v>16811</v>
      </c>
      <c r="E1493" s="0" t="str">
        <f aca="false">IF(D1493&lt;8500,"begin","end")</f>
        <v>end</v>
      </c>
      <c r="F1493" s="0" t="s">
        <v>1756</v>
      </c>
      <c r="G1493" s="0" t="n">
        <v>4954</v>
      </c>
    </row>
    <row r="1494" customFormat="false" ht="13.2" hidden="false" customHeight="false" outlineLevel="0" collapsed="false">
      <c r="A1494" s="0" t="s">
        <v>34523</v>
      </c>
      <c r="B1494" s="0" t="s">
        <v>34524</v>
      </c>
      <c r="C1494" s="0" t="s">
        <v>34525</v>
      </c>
      <c r="D1494" s="0" t="n">
        <v>16834</v>
      </c>
      <c r="E1494" s="0" t="str">
        <f aca="false">IF(D1494&lt;8500,"begin","end")</f>
        <v>end</v>
      </c>
      <c r="F1494" s="0" t="s">
        <v>1756</v>
      </c>
      <c r="G1494" s="0" t="n">
        <v>4954</v>
      </c>
    </row>
    <row r="1495" customFormat="false" ht="13.2" hidden="false" customHeight="false" outlineLevel="0" collapsed="false">
      <c r="A1495" s="0" t="s">
        <v>34526</v>
      </c>
      <c r="B1495" s="0" t="s">
        <v>34527</v>
      </c>
      <c r="C1495" s="0" t="s">
        <v>34528</v>
      </c>
      <c r="D1495" s="0" t="n">
        <v>16834</v>
      </c>
      <c r="E1495" s="0" t="str">
        <f aca="false">IF(D1495&lt;8500,"begin","end")</f>
        <v>end</v>
      </c>
      <c r="F1495" s="0" t="s">
        <v>1756</v>
      </c>
      <c r="G1495" s="0" t="n">
        <v>4957</v>
      </c>
    </row>
    <row r="1496" customFormat="false" ht="13.2" hidden="false" customHeight="false" outlineLevel="0" collapsed="false">
      <c r="A1496" s="0" t="s">
        <v>34529</v>
      </c>
      <c r="B1496" s="0" t="s">
        <v>34530</v>
      </c>
      <c r="C1496" s="0" t="s">
        <v>34531</v>
      </c>
      <c r="D1496" s="0" t="n">
        <v>16834</v>
      </c>
      <c r="E1496" s="0" t="str">
        <f aca="false">IF(D1496&lt;8500,"begin","end")</f>
        <v>end</v>
      </c>
      <c r="F1496" s="0" t="s">
        <v>1756</v>
      </c>
      <c r="G1496" s="0" t="n">
        <v>4962</v>
      </c>
    </row>
    <row r="1497" customFormat="false" ht="13.2" hidden="false" customHeight="false" outlineLevel="0" collapsed="false">
      <c r="A1497" s="0" t="s">
        <v>34532</v>
      </c>
      <c r="B1497" s="0" t="s">
        <v>34533</v>
      </c>
      <c r="C1497" s="0" t="s">
        <v>34534</v>
      </c>
      <c r="D1497" s="0" t="n">
        <v>16834</v>
      </c>
      <c r="E1497" s="0" t="str">
        <f aca="false">IF(D1497&lt;8500,"begin","end")</f>
        <v>end</v>
      </c>
      <c r="F1497" s="0" t="s">
        <v>1756</v>
      </c>
      <c r="G1497" s="0" t="n">
        <v>4982</v>
      </c>
    </row>
    <row r="1498" customFormat="false" ht="13.2" hidden="false" customHeight="false" outlineLevel="0" collapsed="false">
      <c r="A1498" s="0" t="s">
        <v>34535</v>
      </c>
      <c r="B1498" s="0" t="s">
        <v>34536</v>
      </c>
      <c r="C1498" s="0" t="s">
        <v>34537</v>
      </c>
      <c r="D1498" s="0" t="n">
        <v>16967</v>
      </c>
      <c r="E1498" s="0" t="str">
        <f aca="false">IF(D1498&lt;8500,"begin","end")</f>
        <v>end</v>
      </c>
      <c r="F1498" s="0" t="s">
        <v>1756</v>
      </c>
      <c r="G1498" s="0" t="n">
        <v>5480</v>
      </c>
    </row>
    <row r="1499" customFormat="false" ht="13.2" hidden="false" customHeight="false" outlineLevel="0" collapsed="false">
      <c r="A1499" s="0" t="s">
        <v>34538</v>
      </c>
      <c r="B1499" s="0" t="s">
        <v>34539</v>
      </c>
      <c r="C1499" s="0" t="s">
        <v>34540</v>
      </c>
      <c r="D1499" s="0" t="n">
        <v>16916</v>
      </c>
      <c r="E1499" s="0" t="str">
        <f aca="false">IF(D1499&lt;8500,"begin","end")</f>
        <v>end</v>
      </c>
      <c r="F1499" s="0" t="s">
        <v>1756</v>
      </c>
      <c r="G1499" s="0" t="n">
        <v>5482</v>
      </c>
    </row>
    <row r="1500" customFormat="false" ht="13.2" hidden="false" customHeight="false" outlineLevel="0" collapsed="false">
      <c r="A1500" s="0" t="s">
        <v>34541</v>
      </c>
      <c r="B1500" s="0" t="s">
        <v>34542</v>
      </c>
      <c r="C1500" s="0" t="s">
        <v>34543</v>
      </c>
      <c r="D1500" s="0" t="n">
        <v>17002</v>
      </c>
      <c r="E1500" s="0" t="str">
        <f aca="false">IF(D1500&lt;8500,"begin","end")</f>
        <v>end</v>
      </c>
      <c r="F1500" s="0" t="s">
        <v>1756</v>
      </c>
      <c r="G1500" s="0" t="n">
        <v>5483</v>
      </c>
    </row>
    <row r="1501" customFormat="false" ht="13.2" hidden="false" customHeight="false" outlineLevel="0" collapsed="false">
      <c r="A1501" s="0" t="s">
        <v>34544</v>
      </c>
      <c r="B1501" s="0" t="s">
        <v>34545</v>
      </c>
      <c r="C1501" s="0" t="s">
        <v>34546</v>
      </c>
      <c r="D1501" s="0" t="n">
        <v>16967</v>
      </c>
      <c r="E1501" s="0" t="str">
        <f aca="false">IF(D1501&lt;8500,"begin","end")</f>
        <v>end</v>
      </c>
      <c r="F1501" s="0" t="s">
        <v>1756</v>
      </c>
      <c r="G1501" s="0" t="n">
        <v>5484</v>
      </c>
    </row>
    <row r="1502" customFormat="false" ht="13.2" hidden="false" customHeight="false" outlineLevel="0" collapsed="false">
      <c r="A1502" s="0" t="s">
        <v>34547</v>
      </c>
      <c r="B1502" s="0" t="s">
        <v>34548</v>
      </c>
      <c r="C1502" s="0" t="s">
        <v>34549</v>
      </c>
      <c r="D1502" s="0" t="n">
        <v>16967</v>
      </c>
      <c r="E1502" s="0" t="str">
        <f aca="false">IF(D1502&lt;8500,"begin","end")</f>
        <v>end</v>
      </c>
      <c r="F1502" s="0" t="s">
        <v>1756</v>
      </c>
      <c r="G1502" s="0" t="n">
        <v>5485</v>
      </c>
    </row>
    <row r="1503" customFormat="false" ht="13.2" hidden="false" customHeight="false" outlineLevel="0" collapsed="false">
      <c r="A1503" s="0" t="s">
        <v>34550</v>
      </c>
      <c r="B1503" s="0" t="s">
        <v>34551</v>
      </c>
      <c r="C1503" s="0" t="s">
        <v>34552</v>
      </c>
      <c r="D1503" s="0" t="n">
        <v>16885</v>
      </c>
      <c r="E1503" s="0" t="str">
        <f aca="false">IF(D1503&lt;8500,"begin","end")</f>
        <v>end</v>
      </c>
      <c r="F1503" s="0" t="s">
        <v>1756</v>
      </c>
      <c r="G1503" s="0" t="n">
        <v>5487</v>
      </c>
    </row>
    <row r="1504" customFormat="false" ht="13.2" hidden="false" customHeight="false" outlineLevel="0" collapsed="false">
      <c r="A1504" s="0" t="s">
        <v>34553</v>
      </c>
      <c r="B1504" s="0" t="s">
        <v>34554</v>
      </c>
      <c r="C1504" s="0" t="s">
        <v>34555</v>
      </c>
      <c r="D1504" s="0" t="n">
        <v>16923</v>
      </c>
      <c r="E1504" s="0" t="str">
        <f aca="false">IF(D1504&lt;8500,"begin","end")</f>
        <v>end</v>
      </c>
      <c r="F1504" s="0" t="s">
        <v>1756</v>
      </c>
      <c r="G1504" s="0" t="n">
        <v>5490</v>
      </c>
    </row>
    <row r="1505" customFormat="false" ht="13.2" hidden="false" customHeight="false" outlineLevel="0" collapsed="false">
      <c r="A1505" s="0" t="s">
        <v>34556</v>
      </c>
      <c r="B1505" s="0" t="s">
        <v>34557</v>
      </c>
      <c r="C1505" s="0" t="s">
        <v>34558</v>
      </c>
      <c r="D1505" s="0" t="n">
        <v>16919</v>
      </c>
      <c r="E1505" s="0" t="str">
        <f aca="false">IF(D1505&lt;8500,"begin","end")</f>
        <v>end</v>
      </c>
      <c r="F1505" s="0" t="s">
        <v>1756</v>
      </c>
      <c r="G1505" s="0" t="n">
        <v>5495</v>
      </c>
    </row>
    <row r="1506" customFormat="false" ht="13.2" hidden="false" customHeight="false" outlineLevel="0" collapsed="false">
      <c r="A1506" s="0" t="s">
        <v>34559</v>
      </c>
      <c r="B1506" s="0" t="s">
        <v>34560</v>
      </c>
      <c r="C1506" s="0" t="s">
        <v>34561</v>
      </c>
      <c r="D1506" s="0" t="n">
        <v>16967</v>
      </c>
      <c r="E1506" s="0" t="str">
        <f aca="false">IF(D1506&lt;8500,"begin","end")</f>
        <v>end</v>
      </c>
      <c r="F1506" s="0" t="s">
        <v>1756</v>
      </c>
      <c r="G1506" s="0" t="n">
        <v>5499</v>
      </c>
    </row>
    <row r="1507" customFormat="false" ht="13.2" hidden="false" customHeight="false" outlineLevel="0" collapsed="false">
      <c r="A1507" s="0" t="s">
        <v>34562</v>
      </c>
      <c r="B1507" s="0" t="s">
        <v>34563</v>
      </c>
      <c r="C1507" s="0" t="s">
        <v>34564</v>
      </c>
      <c r="D1507" s="0" t="n">
        <v>16915</v>
      </c>
      <c r="E1507" s="0" t="str">
        <f aca="false">IF(D1507&lt;8500,"begin","end")</f>
        <v>end</v>
      </c>
      <c r="F1507" s="0" t="s">
        <v>1756</v>
      </c>
      <c r="G1507" s="0" t="n">
        <v>5499</v>
      </c>
    </row>
    <row r="1508" customFormat="false" ht="13.2" hidden="false" customHeight="false" outlineLevel="0" collapsed="false">
      <c r="A1508" s="0" t="s">
        <v>34565</v>
      </c>
      <c r="B1508" s="0" t="s">
        <v>34566</v>
      </c>
      <c r="C1508" s="0" t="s">
        <v>34567</v>
      </c>
      <c r="D1508" s="0" t="n">
        <v>16924</v>
      </c>
      <c r="E1508" s="0" t="str">
        <f aca="false">IF(D1508&lt;8500,"begin","end")</f>
        <v>end</v>
      </c>
      <c r="F1508" s="0" t="s">
        <v>1756</v>
      </c>
      <c r="G1508" s="0" t="n">
        <v>5508</v>
      </c>
    </row>
    <row r="1509" customFormat="false" ht="13.2" hidden="false" customHeight="false" outlineLevel="0" collapsed="false">
      <c r="A1509" s="0" t="s">
        <v>34568</v>
      </c>
      <c r="B1509" s="0" t="s">
        <v>34569</v>
      </c>
      <c r="C1509" s="0" t="s">
        <v>34570</v>
      </c>
      <c r="D1509" s="0" t="n">
        <v>16895</v>
      </c>
      <c r="E1509" s="0" t="str">
        <f aca="false">IF(D1509&lt;8500,"begin","end")</f>
        <v>end</v>
      </c>
      <c r="F1509" s="0" t="s">
        <v>1756</v>
      </c>
      <c r="G1509" s="0" t="n">
        <v>5516</v>
      </c>
    </row>
    <row r="1510" customFormat="false" ht="13.2" hidden="false" customHeight="false" outlineLevel="0" collapsed="false">
      <c r="A1510" s="0" t="s">
        <v>34571</v>
      </c>
      <c r="B1510" s="0" t="s">
        <v>34572</v>
      </c>
      <c r="C1510" s="0" t="s">
        <v>34573</v>
      </c>
      <c r="D1510" s="0" t="n">
        <v>16873</v>
      </c>
      <c r="E1510" s="0" t="str">
        <f aca="false">IF(D1510&lt;8500,"begin","end")</f>
        <v>end</v>
      </c>
      <c r="F1510" s="0" t="s">
        <v>1756</v>
      </c>
      <c r="G1510" s="0" t="n">
        <v>5559</v>
      </c>
    </row>
    <row r="1511" customFormat="false" ht="13.2" hidden="false" customHeight="false" outlineLevel="0" collapsed="false">
      <c r="A1511" s="0" t="s">
        <v>34574</v>
      </c>
      <c r="B1511" s="0" t="s">
        <v>34575</v>
      </c>
      <c r="C1511" s="0" t="s">
        <v>34576</v>
      </c>
      <c r="D1511" s="0" t="n">
        <v>16873</v>
      </c>
      <c r="E1511" s="0" t="str">
        <f aca="false">IF(D1511&lt;8500,"begin","end")</f>
        <v>end</v>
      </c>
      <c r="F1511" s="0" t="s">
        <v>1756</v>
      </c>
      <c r="G1511" s="0" t="n">
        <v>5559</v>
      </c>
    </row>
    <row r="1512" customFormat="false" ht="13.2" hidden="false" customHeight="false" outlineLevel="0" collapsed="false">
      <c r="A1512" s="0" t="s">
        <v>34577</v>
      </c>
      <c r="B1512" s="0" t="s">
        <v>34578</v>
      </c>
      <c r="C1512" s="0" t="s">
        <v>34579</v>
      </c>
      <c r="D1512" s="0" t="n">
        <v>16942</v>
      </c>
      <c r="E1512" s="0" t="str">
        <f aca="false">IF(D1512&lt;8500,"begin","end")</f>
        <v>end</v>
      </c>
      <c r="F1512" s="0" t="s">
        <v>1756</v>
      </c>
      <c r="G1512" s="0" t="n">
        <v>5564</v>
      </c>
    </row>
    <row r="1513" customFormat="false" ht="13.2" hidden="false" customHeight="false" outlineLevel="0" collapsed="false">
      <c r="A1513" s="0" t="s">
        <v>34580</v>
      </c>
      <c r="B1513" s="0" t="s">
        <v>34581</v>
      </c>
      <c r="C1513" s="0" t="s">
        <v>34582</v>
      </c>
      <c r="D1513" s="0" t="n">
        <v>16857</v>
      </c>
      <c r="E1513" s="0" t="str">
        <f aca="false">IF(D1513&lt;8500,"begin","end")</f>
        <v>end</v>
      </c>
      <c r="F1513" s="0" t="s">
        <v>1756</v>
      </c>
      <c r="G1513" s="0" t="n">
        <v>5564</v>
      </c>
    </row>
    <row r="1514" customFormat="false" ht="13.2" hidden="false" customHeight="false" outlineLevel="0" collapsed="false">
      <c r="A1514" s="0" t="s">
        <v>34583</v>
      </c>
      <c r="B1514" s="0" t="s">
        <v>34584</v>
      </c>
      <c r="C1514" s="0" t="s">
        <v>34585</v>
      </c>
      <c r="D1514" s="0" t="n">
        <v>16839</v>
      </c>
      <c r="E1514" s="0" t="str">
        <f aca="false">IF(D1514&lt;8500,"begin","end")</f>
        <v>end</v>
      </c>
      <c r="F1514" s="0" t="s">
        <v>1756</v>
      </c>
      <c r="G1514" s="0" t="n">
        <v>5582</v>
      </c>
    </row>
    <row r="1515" customFormat="false" ht="13.2" hidden="false" customHeight="false" outlineLevel="0" collapsed="false">
      <c r="A1515" s="0" t="s">
        <v>34586</v>
      </c>
      <c r="B1515" s="0" t="s">
        <v>34587</v>
      </c>
      <c r="C1515" s="0" t="s">
        <v>34588</v>
      </c>
      <c r="D1515" s="0" t="n">
        <v>16852</v>
      </c>
      <c r="E1515" s="0" t="str">
        <f aca="false">IF(D1515&lt;8500,"begin","end")</f>
        <v>end</v>
      </c>
      <c r="F1515" s="0" t="s">
        <v>1756</v>
      </c>
      <c r="G1515" s="0" t="n">
        <v>5584</v>
      </c>
    </row>
    <row r="1516" customFormat="false" ht="13.2" hidden="false" customHeight="false" outlineLevel="0" collapsed="false">
      <c r="A1516" s="0" t="s">
        <v>34589</v>
      </c>
      <c r="B1516" s="0" t="s">
        <v>34590</v>
      </c>
      <c r="C1516" s="0" t="s">
        <v>34591</v>
      </c>
      <c r="D1516" s="0" t="n">
        <v>16873</v>
      </c>
      <c r="E1516" s="0" t="str">
        <f aca="false">IF(D1516&lt;8500,"begin","end")</f>
        <v>end</v>
      </c>
      <c r="F1516" s="0" t="s">
        <v>1756</v>
      </c>
      <c r="G1516" s="0" t="n">
        <v>5588</v>
      </c>
    </row>
    <row r="1517" customFormat="false" ht="13.2" hidden="false" customHeight="false" outlineLevel="0" collapsed="false">
      <c r="A1517" s="0" t="s">
        <v>34592</v>
      </c>
      <c r="B1517" s="0" t="s">
        <v>34593</v>
      </c>
      <c r="C1517" s="0" t="s">
        <v>34594</v>
      </c>
      <c r="D1517" s="0" t="n">
        <v>16873</v>
      </c>
      <c r="E1517" s="0" t="str">
        <f aca="false">IF(D1517&lt;8500,"begin","end")</f>
        <v>end</v>
      </c>
      <c r="F1517" s="0" t="s">
        <v>1756</v>
      </c>
      <c r="G1517" s="0" t="n">
        <v>5589</v>
      </c>
    </row>
    <row r="1518" customFormat="false" ht="13.2" hidden="false" customHeight="false" outlineLevel="0" collapsed="false">
      <c r="A1518" s="0" t="s">
        <v>34595</v>
      </c>
      <c r="B1518" s="0" t="s">
        <v>34596</v>
      </c>
      <c r="C1518" s="0" t="s">
        <v>34597</v>
      </c>
      <c r="D1518" s="0" t="n">
        <v>16724</v>
      </c>
      <c r="E1518" s="0" t="str">
        <f aca="false">IF(D1518&lt;8500,"begin","end")</f>
        <v>end</v>
      </c>
      <c r="F1518" s="0" t="s">
        <v>1756</v>
      </c>
      <c r="G1518" s="0" t="n">
        <v>5657</v>
      </c>
    </row>
    <row r="1519" customFormat="false" ht="13.2" hidden="false" customHeight="false" outlineLevel="0" collapsed="false">
      <c r="A1519" s="0" t="s">
        <v>34598</v>
      </c>
      <c r="B1519" s="0" t="s">
        <v>34599</v>
      </c>
      <c r="C1519" s="0" t="s">
        <v>34600</v>
      </c>
      <c r="D1519" s="0" t="n">
        <v>16834</v>
      </c>
      <c r="E1519" s="0" t="str">
        <f aca="false">IF(D1519&lt;8500,"begin","end")</f>
        <v>end</v>
      </c>
      <c r="F1519" s="0" t="s">
        <v>1756</v>
      </c>
      <c r="G1519" s="0" t="n">
        <v>5657</v>
      </c>
    </row>
    <row r="1520" customFormat="false" ht="13.2" hidden="false" customHeight="false" outlineLevel="0" collapsed="false">
      <c r="A1520" s="0" t="s">
        <v>34601</v>
      </c>
      <c r="B1520" s="0" t="s">
        <v>34602</v>
      </c>
      <c r="C1520" s="0" t="s">
        <v>34603</v>
      </c>
      <c r="D1520" s="0" t="n">
        <v>16807</v>
      </c>
      <c r="E1520" s="0" t="str">
        <f aca="false">IF(D1520&lt;8500,"begin","end")</f>
        <v>end</v>
      </c>
      <c r="F1520" s="0" t="s">
        <v>1756</v>
      </c>
      <c r="G1520" s="0" t="n">
        <v>5657</v>
      </c>
    </row>
    <row r="1521" customFormat="false" ht="13.2" hidden="false" customHeight="false" outlineLevel="0" collapsed="false">
      <c r="A1521" s="0" t="s">
        <v>34604</v>
      </c>
      <c r="B1521" s="0" t="s">
        <v>34605</v>
      </c>
      <c r="C1521" s="0" t="s">
        <v>34606</v>
      </c>
      <c r="D1521" s="0" t="n">
        <v>16834</v>
      </c>
      <c r="E1521" s="0" t="str">
        <f aca="false">IF(D1521&lt;8500,"begin","end")</f>
        <v>end</v>
      </c>
      <c r="F1521" s="0" t="s">
        <v>1756</v>
      </c>
      <c r="G1521" s="0" t="n">
        <v>5657</v>
      </c>
    </row>
    <row r="1522" customFormat="false" ht="13.2" hidden="false" customHeight="false" outlineLevel="0" collapsed="false">
      <c r="A1522" s="0" t="s">
        <v>34607</v>
      </c>
      <c r="B1522" s="0" t="s">
        <v>34608</v>
      </c>
      <c r="C1522" s="0" t="s">
        <v>34609</v>
      </c>
      <c r="D1522" s="0" t="n">
        <v>16807</v>
      </c>
      <c r="E1522" s="0" t="str">
        <f aca="false">IF(D1522&lt;8500,"begin","end")</f>
        <v>end</v>
      </c>
      <c r="F1522" s="0" t="s">
        <v>1756</v>
      </c>
      <c r="G1522" s="0" t="n">
        <v>5657</v>
      </c>
    </row>
    <row r="1523" customFormat="false" ht="13.2" hidden="false" customHeight="false" outlineLevel="0" collapsed="false">
      <c r="A1523" s="0" t="s">
        <v>34610</v>
      </c>
      <c r="B1523" s="0" t="s">
        <v>34611</v>
      </c>
      <c r="C1523" s="0" t="s">
        <v>34612</v>
      </c>
      <c r="D1523" s="0" t="n">
        <v>16807</v>
      </c>
      <c r="E1523" s="0" t="str">
        <f aca="false">IF(D1523&lt;8500,"begin","end")</f>
        <v>end</v>
      </c>
      <c r="F1523" s="0" t="s">
        <v>1756</v>
      </c>
      <c r="G1523" s="0" t="n">
        <v>5657</v>
      </c>
    </row>
    <row r="1524" customFormat="false" ht="13.2" hidden="false" customHeight="false" outlineLevel="0" collapsed="false">
      <c r="A1524" s="0" t="s">
        <v>34613</v>
      </c>
      <c r="B1524" s="0" t="s">
        <v>34614</v>
      </c>
      <c r="C1524" s="0" t="s">
        <v>34615</v>
      </c>
      <c r="D1524" s="0" t="n">
        <v>16807</v>
      </c>
      <c r="E1524" s="0" t="str">
        <f aca="false">IF(D1524&lt;8500,"begin","end")</f>
        <v>end</v>
      </c>
      <c r="F1524" s="0" t="s">
        <v>1756</v>
      </c>
      <c r="G1524" s="0" t="n">
        <v>5661</v>
      </c>
    </row>
    <row r="1525" customFormat="false" ht="13.2" hidden="false" customHeight="false" outlineLevel="0" collapsed="false">
      <c r="A1525" s="0" t="s">
        <v>34616</v>
      </c>
      <c r="B1525" s="0" t="s">
        <v>34617</v>
      </c>
      <c r="C1525" s="0" t="s">
        <v>34618</v>
      </c>
      <c r="D1525" s="0" t="n">
        <v>16807</v>
      </c>
      <c r="E1525" s="0" t="str">
        <f aca="false">IF(D1525&lt;8500,"begin","end")</f>
        <v>end</v>
      </c>
      <c r="F1525" s="0" t="s">
        <v>1756</v>
      </c>
      <c r="G1525" s="0" t="n">
        <v>5661</v>
      </c>
    </row>
    <row r="1526" customFormat="false" ht="13.2" hidden="false" customHeight="false" outlineLevel="0" collapsed="false">
      <c r="A1526" s="0" t="s">
        <v>34619</v>
      </c>
      <c r="B1526" s="0" t="s">
        <v>34620</v>
      </c>
      <c r="C1526" s="0" t="s">
        <v>34621</v>
      </c>
      <c r="D1526" s="0" t="n">
        <v>16724</v>
      </c>
      <c r="E1526" s="0" t="str">
        <f aca="false">IF(D1526&lt;8500,"begin","end")</f>
        <v>end</v>
      </c>
      <c r="F1526" s="0" t="s">
        <v>1756</v>
      </c>
      <c r="G1526" s="0" t="n">
        <v>5838</v>
      </c>
    </row>
    <row r="1527" customFormat="false" ht="13.2" hidden="false" customHeight="false" outlineLevel="0" collapsed="false">
      <c r="A1527" s="0" t="s">
        <v>34622</v>
      </c>
      <c r="B1527" s="0" t="s">
        <v>34623</v>
      </c>
      <c r="C1527" s="0" t="s">
        <v>34624</v>
      </c>
      <c r="D1527" s="0" t="n">
        <v>16875</v>
      </c>
      <c r="E1527" s="0" t="str">
        <f aca="false">IF(D1527&lt;8500,"begin","end")</f>
        <v>end</v>
      </c>
      <c r="F1527" s="0" t="s">
        <v>1756</v>
      </c>
      <c r="G1527" s="0" t="n">
        <v>265205</v>
      </c>
    </row>
    <row r="1528" customFormat="false" ht="13.2" hidden="false" customHeight="false" outlineLevel="0" collapsed="false">
      <c r="A1528" s="0" t="s">
        <v>34625</v>
      </c>
      <c r="B1528" s="0" t="s">
        <v>34626</v>
      </c>
      <c r="C1528" s="0" t="s">
        <v>34627</v>
      </c>
      <c r="D1528" s="0" t="n">
        <v>17100</v>
      </c>
      <c r="E1528" s="0" t="str">
        <f aca="false">IF(D1528&lt;8500,"begin","end")</f>
        <v>end</v>
      </c>
      <c r="F1528" s="0" t="s">
        <v>1756</v>
      </c>
      <c r="G1528" s="0" t="n">
        <v>269954</v>
      </c>
    </row>
    <row r="1529" customFormat="false" ht="13.2" hidden="false" customHeight="false" outlineLevel="0" collapsed="false">
      <c r="A1529" s="0" t="s">
        <v>34628</v>
      </c>
      <c r="B1529" s="0" t="s">
        <v>34629</v>
      </c>
      <c r="C1529" s="0" t="s">
        <v>34630</v>
      </c>
      <c r="D1529" s="0" t="n">
        <v>17100</v>
      </c>
      <c r="E1529" s="0" t="str">
        <f aca="false">IF(D1529&lt;8500,"begin","end")</f>
        <v>end</v>
      </c>
      <c r="F1529" s="0" t="s">
        <v>1756</v>
      </c>
      <c r="G1529" s="0" t="n">
        <v>269978</v>
      </c>
    </row>
    <row r="1530" customFormat="false" ht="13.2" hidden="false" customHeight="false" outlineLevel="0" collapsed="false">
      <c r="A1530" s="0" t="s">
        <v>34631</v>
      </c>
      <c r="B1530" s="0" t="s">
        <v>34632</v>
      </c>
      <c r="C1530" s="0" t="s">
        <v>34633</v>
      </c>
      <c r="D1530" s="0" t="n">
        <v>17100</v>
      </c>
      <c r="E1530" s="0" t="str">
        <f aca="false">IF(D1530&lt;8500,"begin","end")</f>
        <v>end</v>
      </c>
      <c r="F1530" s="0" t="s">
        <v>1756</v>
      </c>
      <c r="G1530" s="0" t="n">
        <v>269985</v>
      </c>
    </row>
    <row r="1531" customFormat="false" ht="13.2" hidden="false" customHeight="false" outlineLevel="0" collapsed="false">
      <c r="A1531" s="0" t="s">
        <v>34634</v>
      </c>
      <c r="B1531" s="0" t="s">
        <v>34635</v>
      </c>
      <c r="C1531" s="0" t="s">
        <v>34636</v>
      </c>
      <c r="D1531" s="0" t="n">
        <v>17100</v>
      </c>
      <c r="E1531" s="0" t="str">
        <f aca="false">IF(D1531&lt;8500,"begin","end")</f>
        <v>end</v>
      </c>
      <c r="F1531" s="0" t="s">
        <v>1756</v>
      </c>
      <c r="G1531" s="0" t="n">
        <v>269989</v>
      </c>
    </row>
    <row r="1532" customFormat="false" ht="13.2" hidden="false" customHeight="false" outlineLevel="0" collapsed="false">
      <c r="A1532" s="0" t="s">
        <v>34637</v>
      </c>
      <c r="B1532" s="0" t="s">
        <v>34638</v>
      </c>
      <c r="C1532" s="0" t="s">
        <v>34639</v>
      </c>
      <c r="D1532" s="0" t="n">
        <v>17176</v>
      </c>
      <c r="E1532" s="0" t="str">
        <f aca="false">IF(D1532&lt;8500,"begin","end")</f>
        <v>end</v>
      </c>
      <c r="F1532" s="0" t="s">
        <v>1756</v>
      </c>
      <c r="G1532" s="0" t="n">
        <v>270067</v>
      </c>
    </row>
    <row r="1533" customFormat="false" ht="13.2" hidden="false" customHeight="false" outlineLevel="0" collapsed="false">
      <c r="A1533" s="0" t="s">
        <v>34640</v>
      </c>
      <c r="B1533" s="0" t="s">
        <v>34641</v>
      </c>
      <c r="C1533" s="0" t="s">
        <v>34642</v>
      </c>
      <c r="D1533" s="0" t="n">
        <v>16931</v>
      </c>
      <c r="E1533" s="0" t="str">
        <f aca="false">IF(D1533&lt;8500,"begin","end")</f>
        <v>end</v>
      </c>
      <c r="F1533" s="0" t="s">
        <v>1796</v>
      </c>
      <c r="G1533" s="0" t="n">
        <v>12</v>
      </c>
    </row>
    <row r="1534" customFormat="false" ht="13.2" hidden="false" customHeight="false" outlineLevel="0" collapsed="false">
      <c r="A1534" s="0" t="s">
        <v>34643</v>
      </c>
      <c r="B1534" s="0" t="s">
        <v>34644</v>
      </c>
      <c r="C1534" s="0" t="s">
        <v>34645</v>
      </c>
      <c r="D1534" s="0" t="n">
        <v>16968</v>
      </c>
      <c r="E1534" s="0" t="str">
        <f aca="false">IF(D1534&lt;8500,"begin","end")</f>
        <v>end</v>
      </c>
      <c r="F1534" s="0" t="s">
        <v>1796</v>
      </c>
      <c r="G1534" s="0" t="n">
        <v>52</v>
      </c>
    </row>
    <row r="1535" customFormat="false" ht="13.2" hidden="false" customHeight="false" outlineLevel="0" collapsed="false">
      <c r="A1535" s="0" t="s">
        <v>34646</v>
      </c>
      <c r="B1535" s="0" t="s">
        <v>34647</v>
      </c>
      <c r="C1535" s="0" t="s">
        <v>34648</v>
      </c>
      <c r="D1535" s="0" t="n">
        <v>16968</v>
      </c>
      <c r="E1535" s="0" t="str">
        <f aca="false">IF(D1535&lt;8500,"begin","end")</f>
        <v>end</v>
      </c>
      <c r="F1535" s="0" t="s">
        <v>1796</v>
      </c>
      <c r="G1535" s="0" t="n">
        <v>52</v>
      </c>
    </row>
    <row r="1536" customFormat="false" ht="13.2" hidden="false" customHeight="false" outlineLevel="0" collapsed="false">
      <c r="A1536" s="0" t="s">
        <v>34649</v>
      </c>
      <c r="B1536" s="0" t="s">
        <v>34650</v>
      </c>
      <c r="C1536" s="0" t="s">
        <v>34651</v>
      </c>
      <c r="D1536" s="0" t="n">
        <v>16899</v>
      </c>
      <c r="E1536" s="0" t="str">
        <f aca="false">IF(D1536&lt;8500,"begin","end")</f>
        <v>end</v>
      </c>
      <c r="F1536" s="0" t="s">
        <v>1796</v>
      </c>
      <c r="G1536" s="0" t="n">
        <v>65</v>
      </c>
    </row>
    <row r="1537" customFormat="false" ht="13.2" hidden="false" customHeight="false" outlineLevel="0" collapsed="false">
      <c r="A1537" s="0" t="s">
        <v>34652</v>
      </c>
      <c r="B1537" s="0" t="s">
        <v>34653</v>
      </c>
      <c r="C1537" s="0" t="s">
        <v>34654</v>
      </c>
      <c r="D1537" s="0" t="n">
        <v>16848</v>
      </c>
      <c r="E1537" s="0" t="str">
        <f aca="false">IF(D1537&lt;8500,"begin","end")</f>
        <v>end</v>
      </c>
      <c r="F1537" s="0" t="s">
        <v>1796</v>
      </c>
      <c r="G1537" s="0" t="n">
        <v>77</v>
      </c>
    </row>
    <row r="1538" customFormat="false" ht="13.2" hidden="false" customHeight="false" outlineLevel="0" collapsed="false">
      <c r="A1538" s="0" t="s">
        <v>34655</v>
      </c>
      <c r="B1538" s="0" t="s">
        <v>34656</v>
      </c>
      <c r="C1538" s="0" t="s">
        <v>34657</v>
      </c>
      <c r="D1538" s="0" t="n">
        <v>16893</v>
      </c>
      <c r="E1538" s="0" t="str">
        <f aca="false">IF(D1538&lt;8500,"begin","end")</f>
        <v>end</v>
      </c>
      <c r="F1538" s="0" t="s">
        <v>1796</v>
      </c>
      <c r="G1538" s="0" t="n">
        <v>80</v>
      </c>
    </row>
    <row r="1539" customFormat="false" ht="13.2" hidden="false" customHeight="false" outlineLevel="0" collapsed="false">
      <c r="A1539" s="0" t="s">
        <v>34658</v>
      </c>
      <c r="B1539" s="0" t="s">
        <v>34659</v>
      </c>
      <c r="C1539" s="0" t="s">
        <v>34660</v>
      </c>
      <c r="D1539" s="0" t="n">
        <v>16852</v>
      </c>
      <c r="E1539" s="0" t="str">
        <f aca="false">IF(D1539&lt;8500,"begin","end")</f>
        <v>end</v>
      </c>
      <c r="F1539" s="0" t="s">
        <v>1796</v>
      </c>
      <c r="G1539" s="0" t="n">
        <v>83</v>
      </c>
    </row>
    <row r="1540" customFormat="false" ht="13.2" hidden="false" customHeight="false" outlineLevel="0" collapsed="false">
      <c r="A1540" s="0" t="s">
        <v>34661</v>
      </c>
      <c r="B1540" s="0" t="s">
        <v>34662</v>
      </c>
      <c r="C1540" s="0" t="s">
        <v>34663</v>
      </c>
      <c r="D1540" s="0" t="n">
        <v>16889</v>
      </c>
      <c r="E1540" s="0" t="str">
        <f aca="false">IF(D1540&lt;8500,"begin","end")</f>
        <v>end</v>
      </c>
      <c r="F1540" s="0" t="s">
        <v>1796</v>
      </c>
      <c r="G1540" s="0" t="n">
        <v>88</v>
      </c>
    </row>
    <row r="1541" customFormat="false" ht="13.2" hidden="false" customHeight="false" outlineLevel="0" collapsed="false">
      <c r="A1541" s="0" t="s">
        <v>34664</v>
      </c>
      <c r="B1541" s="0" t="s">
        <v>34665</v>
      </c>
      <c r="C1541" s="0" t="s">
        <v>34666</v>
      </c>
      <c r="D1541" s="0" t="n">
        <v>16888</v>
      </c>
      <c r="E1541" s="0" t="str">
        <f aca="false">IF(D1541&lt;8500,"begin","end")</f>
        <v>end</v>
      </c>
      <c r="F1541" s="0" t="s">
        <v>1796</v>
      </c>
      <c r="G1541" s="0" t="n">
        <v>96</v>
      </c>
    </row>
    <row r="1542" customFormat="false" ht="13.2" hidden="false" customHeight="false" outlineLevel="0" collapsed="false">
      <c r="A1542" s="0" t="s">
        <v>34667</v>
      </c>
      <c r="B1542" s="0" t="s">
        <v>34668</v>
      </c>
      <c r="C1542" s="0" t="s">
        <v>34669</v>
      </c>
      <c r="D1542" s="0" t="n">
        <v>16873</v>
      </c>
      <c r="E1542" s="0" t="str">
        <f aca="false">IF(D1542&lt;8500,"begin","end")</f>
        <v>end</v>
      </c>
      <c r="F1542" s="0" t="s">
        <v>1796</v>
      </c>
      <c r="G1542" s="0" t="n">
        <v>98</v>
      </c>
    </row>
    <row r="1543" customFormat="false" ht="13.2" hidden="false" customHeight="false" outlineLevel="0" collapsed="false">
      <c r="A1543" s="0" t="s">
        <v>34670</v>
      </c>
      <c r="B1543" s="0" t="s">
        <v>34671</v>
      </c>
      <c r="C1543" s="0" t="s">
        <v>34672</v>
      </c>
      <c r="D1543" s="0" t="n">
        <v>16834</v>
      </c>
      <c r="E1543" s="0" t="str">
        <f aca="false">IF(D1543&lt;8500,"begin","end")</f>
        <v>end</v>
      </c>
      <c r="F1543" s="0" t="s">
        <v>1796</v>
      </c>
      <c r="G1543" s="0" t="n">
        <v>99</v>
      </c>
    </row>
    <row r="1544" customFormat="false" ht="13.2" hidden="false" customHeight="false" outlineLevel="0" collapsed="false">
      <c r="A1544" s="0" t="s">
        <v>34673</v>
      </c>
      <c r="B1544" s="0" t="s">
        <v>34674</v>
      </c>
      <c r="C1544" s="0" t="s">
        <v>34675</v>
      </c>
      <c r="D1544" s="0" t="n">
        <v>16885</v>
      </c>
      <c r="E1544" s="0" t="str">
        <f aca="false">IF(D1544&lt;8500,"begin","end")</f>
        <v>end</v>
      </c>
      <c r="F1544" s="0" t="s">
        <v>1796</v>
      </c>
      <c r="G1544" s="0" t="n">
        <v>116</v>
      </c>
    </row>
    <row r="1545" customFormat="false" ht="13.2" hidden="false" customHeight="false" outlineLevel="0" collapsed="false">
      <c r="A1545" s="0" t="s">
        <v>34676</v>
      </c>
      <c r="B1545" s="0" t="s">
        <v>34677</v>
      </c>
      <c r="C1545" s="0" t="s">
        <v>34678</v>
      </c>
      <c r="D1545" s="0" t="n">
        <v>16890</v>
      </c>
      <c r="E1545" s="0" t="str">
        <f aca="false">IF(D1545&lt;8500,"begin","end")</f>
        <v>end</v>
      </c>
      <c r="F1545" s="0" t="s">
        <v>1796</v>
      </c>
      <c r="G1545" s="0" t="n">
        <v>116</v>
      </c>
    </row>
    <row r="1546" customFormat="false" ht="13.2" hidden="false" customHeight="false" outlineLevel="0" collapsed="false">
      <c r="A1546" s="0" t="s">
        <v>34679</v>
      </c>
      <c r="B1546" s="0" t="s">
        <v>34680</v>
      </c>
      <c r="C1546" s="0" t="s">
        <v>34681</v>
      </c>
      <c r="D1546" s="0" t="n">
        <v>16874</v>
      </c>
      <c r="E1546" s="0" t="str">
        <f aca="false">IF(D1546&lt;8500,"begin","end")</f>
        <v>end</v>
      </c>
      <c r="F1546" s="0" t="s">
        <v>1796</v>
      </c>
      <c r="G1546" s="0" t="n">
        <v>118</v>
      </c>
    </row>
    <row r="1547" customFormat="false" ht="13.2" hidden="false" customHeight="false" outlineLevel="0" collapsed="false">
      <c r="A1547" s="0" t="s">
        <v>34682</v>
      </c>
      <c r="B1547" s="0" t="s">
        <v>34683</v>
      </c>
      <c r="C1547" s="0" t="s">
        <v>34684</v>
      </c>
      <c r="D1547" s="0" t="n">
        <v>16866</v>
      </c>
      <c r="E1547" s="0" t="str">
        <f aca="false">IF(D1547&lt;8500,"begin","end")</f>
        <v>end</v>
      </c>
      <c r="F1547" s="0" t="s">
        <v>1796</v>
      </c>
      <c r="G1547" s="0" t="n">
        <v>129</v>
      </c>
    </row>
    <row r="1548" customFormat="false" ht="13.2" hidden="false" customHeight="false" outlineLevel="0" collapsed="false">
      <c r="A1548" s="0" t="s">
        <v>34685</v>
      </c>
      <c r="B1548" s="0" t="s">
        <v>34686</v>
      </c>
      <c r="C1548" s="0" t="s">
        <v>34687</v>
      </c>
      <c r="D1548" s="0" t="n">
        <v>16730</v>
      </c>
      <c r="E1548" s="0" t="str">
        <f aca="false">IF(D1548&lt;8500,"begin","end")</f>
        <v>end</v>
      </c>
      <c r="F1548" s="0" t="s">
        <v>1796</v>
      </c>
      <c r="G1548" s="0" t="n">
        <v>216</v>
      </c>
    </row>
    <row r="1549" customFormat="false" ht="13.2" hidden="false" customHeight="false" outlineLevel="0" collapsed="false">
      <c r="A1549" s="0" t="s">
        <v>34688</v>
      </c>
      <c r="B1549" s="0" t="s">
        <v>34689</v>
      </c>
      <c r="C1549" s="0" t="s">
        <v>34690</v>
      </c>
      <c r="D1549" s="0" t="n">
        <v>16853</v>
      </c>
      <c r="E1549" s="0" t="str">
        <f aca="false">IF(D1549&lt;8500,"begin","end")</f>
        <v>end</v>
      </c>
      <c r="F1549" s="0" t="s">
        <v>1796</v>
      </c>
      <c r="G1549" s="0" t="n">
        <v>225</v>
      </c>
    </row>
    <row r="1550" customFormat="false" ht="13.2" hidden="false" customHeight="false" outlineLevel="0" collapsed="false">
      <c r="A1550" s="0" t="s">
        <v>34691</v>
      </c>
      <c r="B1550" s="0" t="s">
        <v>34692</v>
      </c>
      <c r="C1550" s="0" t="s">
        <v>34693</v>
      </c>
      <c r="D1550" s="0" t="n">
        <v>16724</v>
      </c>
      <c r="E1550" s="0" t="str">
        <f aca="false">IF(D1550&lt;8500,"begin","end")</f>
        <v>end</v>
      </c>
      <c r="F1550" s="0" t="s">
        <v>1796</v>
      </c>
      <c r="G1550" s="0" t="n">
        <v>233</v>
      </c>
    </row>
    <row r="1551" customFormat="false" ht="13.2" hidden="false" customHeight="false" outlineLevel="0" collapsed="false">
      <c r="A1551" s="0" t="s">
        <v>34694</v>
      </c>
      <c r="B1551" s="0" t="s">
        <v>34695</v>
      </c>
      <c r="C1551" s="0" t="s">
        <v>34696</v>
      </c>
      <c r="D1551" s="0" t="n">
        <v>16733</v>
      </c>
      <c r="E1551" s="0" t="str">
        <f aca="false">IF(D1551&lt;8500,"begin","end")</f>
        <v>end</v>
      </c>
      <c r="F1551" s="0" t="s">
        <v>1796</v>
      </c>
      <c r="G1551" s="0" t="n">
        <v>234</v>
      </c>
    </row>
    <row r="1552" customFormat="false" ht="13.2" hidden="false" customHeight="false" outlineLevel="0" collapsed="false">
      <c r="A1552" s="0" t="s">
        <v>34697</v>
      </c>
      <c r="B1552" s="0" t="s">
        <v>34698</v>
      </c>
      <c r="C1552" s="0" t="s">
        <v>34699</v>
      </c>
      <c r="D1552" s="0" t="n">
        <v>16732</v>
      </c>
      <c r="E1552" s="0" t="str">
        <f aca="false">IF(D1552&lt;8500,"begin","end")</f>
        <v>end</v>
      </c>
      <c r="F1552" s="0" t="s">
        <v>1796</v>
      </c>
      <c r="G1552" s="0" t="n">
        <v>235</v>
      </c>
    </row>
    <row r="1553" customFormat="false" ht="13.2" hidden="false" customHeight="false" outlineLevel="0" collapsed="false">
      <c r="A1553" s="0" t="s">
        <v>34700</v>
      </c>
      <c r="B1553" s="0" t="s">
        <v>34701</v>
      </c>
      <c r="C1553" s="0" t="s">
        <v>34702</v>
      </c>
      <c r="D1553" s="0" t="n">
        <v>16780</v>
      </c>
      <c r="E1553" s="0" t="str">
        <f aca="false">IF(D1553&lt;8500,"begin","end")</f>
        <v>end</v>
      </c>
      <c r="F1553" s="0" t="s">
        <v>1796</v>
      </c>
      <c r="G1553" s="0" t="n">
        <v>237</v>
      </c>
    </row>
    <row r="1554" customFormat="false" ht="13.2" hidden="false" customHeight="false" outlineLevel="0" collapsed="false">
      <c r="A1554" s="0" t="s">
        <v>34703</v>
      </c>
      <c r="B1554" s="0" t="s">
        <v>34704</v>
      </c>
      <c r="C1554" s="0" t="s">
        <v>34705</v>
      </c>
      <c r="D1554" s="0" t="n">
        <v>16724</v>
      </c>
      <c r="E1554" s="0" t="str">
        <f aca="false">IF(D1554&lt;8500,"begin","end")</f>
        <v>end</v>
      </c>
      <c r="F1554" s="0" t="s">
        <v>1796</v>
      </c>
      <c r="G1554" s="0" t="n">
        <v>253</v>
      </c>
    </row>
    <row r="1555" customFormat="false" ht="13.2" hidden="false" customHeight="false" outlineLevel="0" collapsed="false">
      <c r="A1555" s="0" t="s">
        <v>34706</v>
      </c>
      <c r="B1555" s="0" t="s">
        <v>34707</v>
      </c>
      <c r="C1555" s="0" t="s">
        <v>34708</v>
      </c>
      <c r="D1555" s="0" t="n">
        <v>16726</v>
      </c>
      <c r="E1555" s="0" t="str">
        <f aca="false">IF(D1555&lt;8500,"begin","end")</f>
        <v>end</v>
      </c>
      <c r="F1555" s="0" t="s">
        <v>1796</v>
      </c>
      <c r="G1555" s="0" t="n">
        <v>292</v>
      </c>
    </row>
    <row r="1556" customFormat="false" ht="13.2" hidden="false" customHeight="false" outlineLevel="0" collapsed="false">
      <c r="A1556" s="0" t="s">
        <v>34709</v>
      </c>
      <c r="B1556" s="0" t="s">
        <v>34710</v>
      </c>
      <c r="C1556" s="0" t="s">
        <v>34711</v>
      </c>
      <c r="D1556" s="0" t="n">
        <v>16724</v>
      </c>
      <c r="E1556" s="0" t="str">
        <f aca="false">IF(D1556&lt;8500,"begin","end")</f>
        <v>end</v>
      </c>
      <c r="F1556" s="0" t="s">
        <v>1796</v>
      </c>
      <c r="G1556" s="0" t="n">
        <v>305</v>
      </c>
    </row>
    <row r="1557" customFormat="false" ht="13.2" hidden="false" customHeight="false" outlineLevel="0" collapsed="false">
      <c r="A1557" s="0" t="s">
        <v>34712</v>
      </c>
      <c r="B1557" s="0" t="s">
        <v>34713</v>
      </c>
      <c r="C1557" s="0" t="s">
        <v>34714</v>
      </c>
      <c r="D1557" s="0" t="n">
        <v>16724</v>
      </c>
      <c r="E1557" s="0" t="str">
        <f aca="false">IF(D1557&lt;8500,"begin","end")</f>
        <v>end</v>
      </c>
      <c r="F1557" s="0" t="s">
        <v>1796</v>
      </c>
      <c r="G1557" s="0" t="n">
        <v>309</v>
      </c>
    </row>
    <row r="1558" customFormat="false" ht="13.2" hidden="false" customHeight="false" outlineLevel="0" collapsed="false">
      <c r="A1558" s="0" t="s">
        <v>34715</v>
      </c>
      <c r="B1558" s="0" t="s">
        <v>34716</v>
      </c>
      <c r="C1558" s="0" t="s">
        <v>34717</v>
      </c>
      <c r="D1558" s="0" t="n">
        <v>16724</v>
      </c>
      <c r="E1558" s="0" t="str">
        <f aca="false">IF(D1558&lt;8500,"begin","end")</f>
        <v>end</v>
      </c>
      <c r="F1558" s="0" t="s">
        <v>1796</v>
      </c>
      <c r="G1558" s="0" t="n">
        <v>321</v>
      </c>
    </row>
    <row r="1559" customFormat="false" ht="13.2" hidden="false" customHeight="false" outlineLevel="0" collapsed="false">
      <c r="A1559" s="0" t="s">
        <v>34718</v>
      </c>
      <c r="B1559" s="0" t="s">
        <v>34719</v>
      </c>
      <c r="C1559" s="0" t="s">
        <v>34720</v>
      </c>
      <c r="D1559" s="0" t="n">
        <v>16724</v>
      </c>
      <c r="E1559" s="0" t="str">
        <f aca="false">IF(D1559&lt;8500,"begin","end")</f>
        <v>end</v>
      </c>
      <c r="F1559" s="0" t="s">
        <v>1796</v>
      </c>
      <c r="G1559" s="0" t="n">
        <v>321</v>
      </c>
    </row>
    <row r="1560" customFormat="false" ht="13.2" hidden="false" customHeight="false" outlineLevel="0" collapsed="false">
      <c r="A1560" s="0" t="s">
        <v>34721</v>
      </c>
      <c r="B1560" s="0" t="s">
        <v>34722</v>
      </c>
      <c r="C1560" s="0" t="s">
        <v>34723</v>
      </c>
      <c r="D1560" s="0" t="n">
        <v>16724</v>
      </c>
      <c r="E1560" s="0" t="str">
        <f aca="false">IF(D1560&lt;8500,"begin","end")</f>
        <v>end</v>
      </c>
      <c r="F1560" s="0" t="s">
        <v>1796</v>
      </c>
      <c r="G1560" s="0" t="n">
        <v>321</v>
      </c>
    </row>
    <row r="1561" customFormat="false" ht="13.2" hidden="false" customHeight="false" outlineLevel="0" collapsed="false">
      <c r="A1561" s="0" t="s">
        <v>34724</v>
      </c>
      <c r="B1561" s="0" t="s">
        <v>34725</v>
      </c>
      <c r="C1561" s="0" t="s">
        <v>34726</v>
      </c>
      <c r="D1561" s="0" t="n">
        <v>16724</v>
      </c>
      <c r="E1561" s="0" t="str">
        <f aca="false">IF(D1561&lt;8500,"begin","end")</f>
        <v>end</v>
      </c>
      <c r="F1561" s="0" t="s">
        <v>1796</v>
      </c>
      <c r="G1561" s="0" t="n">
        <v>321</v>
      </c>
    </row>
    <row r="1562" customFormat="false" ht="13.2" hidden="false" customHeight="false" outlineLevel="0" collapsed="false">
      <c r="A1562" s="0" t="s">
        <v>34727</v>
      </c>
      <c r="B1562" s="0" t="s">
        <v>34728</v>
      </c>
      <c r="C1562" s="0" t="s">
        <v>34729</v>
      </c>
      <c r="D1562" s="0" t="n">
        <v>16724</v>
      </c>
      <c r="E1562" s="0" t="str">
        <f aca="false">IF(D1562&lt;8500,"begin","end")</f>
        <v>end</v>
      </c>
      <c r="F1562" s="0" t="s">
        <v>1796</v>
      </c>
      <c r="G1562" s="0" t="n">
        <v>322</v>
      </c>
    </row>
    <row r="1563" customFormat="false" ht="13.2" hidden="false" customHeight="false" outlineLevel="0" collapsed="false">
      <c r="A1563" s="0" t="s">
        <v>34730</v>
      </c>
      <c r="B1563" s="0" t="s">
        <v>34731</v>
      </c>
      <c r="C1563" s="0" t="s">
        <v>34732</v>
      </c>
      <c r="D1563" s="0" t="n">
        <v>16724</v>
      </c>
      <c r="E1563" s="0" t="str">
        <f aca="false">IF(D1563&lt;8500,"begin","end")</f>
        <v>end</v>
      </c>
      <c r="F1563" s="0" t="s">
        <v>1796</v>
      </c>
      <c r="G1563" s="0" t="n">
        <v>325</v>
      </c>
    </row>
    <row r="1564" customFormat="false" ht="13.2" hidden="false" customHeight="false" outlineLevel="0" collapsed="false">
      <c r="A1564" s="0" t="s">
        <v>34733</v>
      </c>
      <c r="B1564" s="0" t="s">
        <v>34734</v>
      </c>
      <c r="C1564" s="0" t="s">
        <v>34735</v>
      </c>
      <c r="D1564" s="0" t="n">
        <v>17011</v>
      </c>
      <c r="E1564" s="0" t="str">
        <f aca="false">IF(D1564&lt;8500,"begin","end")</f>
        <v>end</v>
      </c>
      <c r="F1564" s="0" t="s">
        <v>1796</v>
      </c>
      <c r="G1564" s="0" t="n">
        <v>592</v>
      </c>
    </row>
    <row r="1565" customFormat="false" ht="13.2" hidden="false" customHeight="false" outlineLevel="0" collapsed="false">
      <c r="A1565" s="0" t="s">
        <v>34736</v>
      </c>
      <c r="B1565" s="0" t="s">
        <v>34737</v>
      </c>
      <c r="C1565" s="0" t="s">
        <v>34738</v>
      </c>
      <c r="D1565" s="0" t="n">
        <v>17005</v>
      </c>
      <c r="E1565" s="0" t="str">
        <f aca="false">IF(D1565&lt;8500,"begin","end")</f>
        <v>end</v>
      </c>
      <c r="F1565" s="0" t="s">
        <v>1796</v>
      </c>
      <c r="G1565" s="0" t="n">
        <v>594</v>
      </c>
    </row>
    <row r="1566" customFormat="false" ht="13.2" hidden="false" customHeight="false" outlineLevel="0" collapsed="false">
      <c r="A1566" s="0" t="s">
        <v>34739</v>
      </c>
      <c r="B1566" s="0" t="s">
        <v>34740</v>
      </c>
      <c r="C1566" s="0" t="s">
        <v>34741</v>
      </c>
      <c r="D1566" s="0" t="n">
        <v>16980</v>
      </c>
      <c r="E1566" s="0" t="str">
        <f aca="false">IF(D1566&lt;8500,"begin","end")</f>
        <v>end</v>
      </c>
      <c r="F1566" s="0" t="s">
        <v>1796</v>
      </c>
      <c r="G1566" s="0" t="n">
        <v>719</v>
      </c>
    </row>
    <row r="1567" customFormat="false" ht="13.2" hidden="false" customHeight="false" outlineLevel="0" collapsed="false">
      <c r="A1567" s="0" t="s">
        <v>34742</v>
      </c>
      <c r="B1567" s="0" t="s">
        <v>34743</v>
      </c>
      <c r="C1567" s="0" t="s">
        <v>34744</v>
      </c>
      <c r="D1567" s="0" t="n">
        <v>16962</v>
      </c>
      <c r="E1567" s="0" t="str">
        <f aca="false">IF(D1567&lt;8500,"begin","end")</f>
        <v>end</v>
      </c>
      <c r="F1567" s="0" t="s">
        <v>1796</v>
      </c>
      <c r="G1567" s="0" t="n">
        <v>719</v>
      </c>
    </row>
    <row r="1568" customFormat="false" ht="13.2" hidden="false" customHeight="false" outlineLevel="0" collapsed="false">
      <c r="A1568" s="0" t="s">
        <v>34745</v>
      </c>
      <c r="B1568" s="0" t="s">
        <v>34746</v>
      </c>
      <c r="C1568" s="0" t="s">
        <v>34747</v>
      </c>
      <c r="D1568" s="0" t="n">
        <v>16940</v>
      </c>
      <c r="E1568" s="0" t="str">
        <f aca="false">IF(D1568&lt;8500,"begin","end")</f>
        <v>end</v>
      </c>
      <c r="F1568" s="0" t="s">
        <v>1796</v>
      </c>
      <c r="G1568" s="0" t="n">
        <v>733</v>
      </c>
    </row>
    <row r="1569" customFormat="false" ht="13.2" hidden="false" customHeight="false" outlineLevel="0" collapsed="false">
      <c r="A1569" s="0" t="s">
        <v>34748</v>
      </c>
      <c r="B1569" s="0" t="s">
        <v>34749</v>
      </c>
      <c r="C1569" s="0" t="s">
        <v>34750</v>
      </c>
      <c r="D1569" s="0" t="n">
        <v>16944</v>
      </c>
      <c r="E1569" s="0" t="str">
        <f aca="false">IF(D1569&lt;8500,"begin","end")</f>
        <v>end</v>
      </c>
      <c r="F1569" s="0" t="s">
        <v>1796</v>
      </c>
      <c r="G1569" s="0" t="n">
        <v>735</v>
      </c>
    </row>
    <row r="1570" customFormat="false" ht="13.2" hidden="false" customHeight="false" outlineLevel="0" collapsed="false">
      <c r="A1570" s="0" t="s">
        <v>34751</v>
      </c>
      <c r="B1570" s="0" t="s">
        <v>34752</v>
      </c>
      <c r="C1570" s="0" t="s">
        <v>34753</v>
      </c>
      <c r="D1570" s="0" t="n">
        <v>16940</v>
      </c>
      <c r="E1570" s="0" t="str">
        <f aca="false">IF(D1570&lt;8500,"begin","end")</f>
        <v>end</v>
      </c>
      <c r="F1570" s="0" t="s">
        <v>1796</v>
      </c>
      <c r="G1570" s="0" t="n">
        <v>740</v>
      </c>
    </row>
    <row r="1571" customFormat="false" ht="13.2" hidden="false" customHeight="false" outlineLevel="0" collapsed="false">
      <c r="A1571" s="0" t="s">
        <v>34754</v>
      </c>
      <c r="B1571" s="0" t="s">
        <v>34755</v>
      </c>
      <c r="C1571" s="0" t="s">
        <v>34756</v>
      </c>
      <c r="D1571" s="0" t="n">
        <v>16929</v>
      </c>
      <c r="E1571" s="0" t="str">
        <f aca="false">IF(D1571&lt;8500,"begin","end")</f>
        <v>end</v>
      </c>
      <c r="F1571" s="0" t="s">
        <v>1796</v>
      </c>
      <c r="G1571" s="0" t="n">
        <v>743</v>
      </c>
    </row>
    <row r="1572" customFormat="false" ht="13.2" hidden="false" customHeight="false" outlineLevel="0" collapsed="false">
      <c r="A1572" s="0" t="s">
        <v>34757</v>
      </c>
      <c r="B1572" s="0" t="s">
        <v>34758</v>
      </c>
      <c r="C1572" s="0" t="s">
        <v>34759</v>
      </c>
      <c r="D1572" s="0" t="n">
        <v>16933</v>
      </c>
      <c r="E1572" s="0" t="str">
        <f aca="false">IF(D1572&lt;8500,"begin","end")</f>
        <v>end</v>
      </c>
      <c r="F1572" s="0" t="s">
        <v>1796</v>
      </c>
      <c r="G1572" s="0" t="n">
        <v>744</v>
      </c>
    </row>
    <row r="1573" customFormat="false" ht="13.2" hidden="false" customHeight="false" outlineLevel="0" collapsed="false">
      <c r="A1573" s="0" t="s">
        <v>34760</v>
      </c>
      <c r="B1573" s="0" t="s">
        <v>34761</v>
      </c>
      <c r="C1573" s="0" t="s">
        <v>34762</v>
      </c>
      <c r="D1573" s="0" t="n">
        <v>16933</v>
      </c>
      <c r="E1573" s="0" t="str">
        <f aca="false">IF(D1573&lt;8500,"begin","end")</f>
        <v>end</v>
      </c>
      <c r="F1573" s="0" t="s">
        <v>1796</v>
      </c>
      <c r="G1573" s="0" t="n">
        <v>744</v>
      </c>
    </row>
    <row r="1574" customFormat="false" ht="13.2" hidden="false" customHeight="false" outlineLevel="0" collapsed="false">
      <c r="A1574" s="0" t="s">
        <v>34763</v>
      </c>
      <c r="B1574" s="0" t="s">
        <v>34764</v>
      </c>
      <c r="C1574" s="0" t="s">
        <v>34765</v>
      </c>
      <c r="D1574" s="0" t="n">
        <v>16990</v>
      </c>
      <c r="E1574" s="0" t="str">
        <f aca="false">IF(D1574&lt;8500,"begin","end")</f>
        <v>end</v>
      </c>
      <c r="F1574" s="0" t="s">
        <v>1796</v>
      </c>
      <c r="G1574" s="0" t="n">
        <v>744</v>
      </c>
    </row>
    <row r="1575" customFormat="false" ht="13.2" hidden="false" customHeight="false" outlineLevel="0" collapsed="false">
      <c r="A1575" s="0" t="s">
        <v>34766</v>
      </c>
      <c r="B1575" s="0" t="s">
        <v>34767</v>
      </c>
      <c r="C1575" s="0" t="s">
        <v>34768</v>
      </c>
      <c r="D1575" s="0" t="n">
        <v>16980</v>
      </c>
      <c r="E1575" s="0" t="str">
        <f aca="false">IF(D1575&lt;8500,"begin","end")</f>
        <v>end</v>
      </c>
      <c r="F1575" s="0" t="s">
        <v>1796</v>
      </c>
      <c r="G1575" s="0" t="n">
        <v>748</v>
      </c>
    </row>
    <row r="1576" customFormat="false" ht="13.2" hidden="false" customHeight="false" outlineLevel="0" collapsed="false">
      <c r="A1576" s="0" t="s">
        <v>34769</v>
      </c>
      <c r="B1576" s="0" t="s">
        <v>34770</v>
      </c>
      <c r="C1576" s="0" t="s">
        <v>34771</v>
      </c>
      <c r="D1576" s="0" t="n">
        <v>16940</v>
      </c>
      <c r="E1576" s="0" t="str">
        <f aca="false">IF(D1576&lt;8500,"begin","end")</f>
        <v>end</v>
      </c>
      <c r="F1576" s="0" t="s">
        <v>1796</v>
      </c>
      <c r="G1576" s="0" t="n">
        <v>750</v>
      </c>
    </row>
    <row r="1577" customFormat="false" ht="13.2" hidden="false" customHeight="false" outlineLevel="0" collapsed="false">
      <c r="A1577" s="0" t="s">
        <v>34772</v>
      </c>
      <c r="B1577" s="0" t="s">
        <v>34773</v>
      </c>
      <c r="C1577" s="0" t="s">
        <v>34774</v>
      </c>
      <c r="D1577" s="0" t="n">
        <v>16882</v>
      </c>
      <c r="E1577" s="0" t="str">
        <f aca="false">IF(D1577&lt;8500,"begin","end")</f>
        <v>end</v>
      </c>
      <c r="F1577" s="0" t="s">
        <v>1796</v>
      </c>
      <c r="G1577" s="0" t="n">
        <v>754</v>
      </c>
    </row>
    <row r="1578" customFormat="false" ht="13.2" hidden="false" customHeight="false" outlineLevel="0" collapsed="false">
      <c r="A1578" s="0" t="s">
        <v>34775</v>
      </c>
      <c r="B1578" s="0" t="s">
        <v>34776</v>
      </c>
      <c r="C1578" s="0" t="s">
        <v>34777</v>
      </c>
      <c r="D1578" s="0" t="n">
        <v>16927</v>
      </c>
      <c r="E1578" s="0" t="str">
        <f aca="false">IF(D1578&lt;8500,"begin","end")</f>
        <v>end</v>
      </c>
      <c r="F1578" s="0" t="s">
        <v>1796</v>
      </c>
      <c r="G1578" s="0" t="n">
        <v>760</v>
      </c>
    </row>
    <row r="1579" customFormat="false" ht="13.2" hidden="false" customHeight="false" outlineLevel="0" collapsed="false">
      <c r="A1579" s="0" t="s">
        <v>34778</v>
      </c>
      <c r="B1579" s="0" t="s">
        <v>34779</v>
      </c>
      <c r="C1579" s="0" t="s">
        <v>34780</v>
      </c>
      <c r="D1579" s="0" t="n">
        <v>16948</v>
      </c>
      <c r="E1579" s="0" t="str">
        <f aca="false">IF(D1579&lt;8500,"begin","end")</f>
        <v>end</v>
      </c>
      <c r="F1579" s="0" t="s">
        <v>1796</v>
      </c>
      <c r="G1579" s="0" t="n">
        <v>762</v>
      </c>
    </row>
    <row r="1580" customFormat="false" ht="13.2" hidden="false" customHeight="false" outlineLevel="0" collapsed="false">
      <c r="A1580" s="0" t="s">
        <v>34781</v>
      </c>
      <c r="B1580" s="0" t="s">
        <v>34782</v>
      </c>
      <c r="C1580" s="0" t="s">
        <v>34783</v>
      </c>
      <c r="D1580" s="0" t="n">
        <v>16898</v>
      </c>
      <c r="E1580" s="0" t="str">
        <f aca="false">IF(D1580&lt;8500,"begin","end")</f>
        <v>end</v>
      </c>
      <c r="F1580" s="0" t="s">
        <v>1796</v>
      </c>
      <c r="G1580" s="0" t="n">
        <v>769</v>
      </c>
    </row>
    <row r="1581" customFormat="false" ht="13.2" hidden="false" customHeight="false" outlineLevel="0" collapsed="false">
      <c r="A1581" s="0" t="s">
        <v>34784</v>
      </c>
      <c r="B1581" s="0" t="s">
        <v>34785</v>
      </c>
      <c r="C1581" s="0" t="s">
        <v>34786</v>
      </c>
      <c r="D1581" s="0" t="n">
        <v>16883</v>
      </c>
      <c r="E1581" s="0" t="str">
        <f aca="false">IF(D1581&lt;8500,"begin","end")</f>
        <v>end</v>
      </c>
      <c r="F1581" s="0" t="s">
        <v>1796</v>
      </c>
      <c r="G1581" s="0" t="n">
        <v>778</v>
      </c>
    </row>
    <row r="1582" customFormat="false" ht="13.2" hidden="false" customHeight="false" outlineLevel="0" collapsed="false">
      <c r="A1582" s="0" t="s">
        <v>34787</v>
      </c>
      <c r="B1582" s="0" t="s">
        <v>34788</v>
      </c>
      <c r="C1582" s="0" t="s">
        <v>34789</v>
      </c>
      <c r="D1582" s="0" t="n">
        <v>16866</v>
      </c>
      <c r="E1582" s="0" t="str">
        <f aca="false">IF(D1582&lt;8500,"begin","end")</f>
        <v>end</v>
      </c>
      <c r="F1582" s="0" t="s">
        <v>1796</v>
      </c>
      <c r="G1582" s="0" t="n">
        <v>778</v>
      </c>
    </row>
    <row r="1583" customFormat="false" ht="13.2" hidden="false" customHeight="false" outlineLevel="0" collapsed="false">
      <c r="A1583" s="0" t="s">
        <v>34790</v>
      </c>
      <c r="B1583" s="0" t="s">
        <v>34791</v>
      </c>
      <c r="C1583" s="0" t="s">
        <v>34792</v>
      </c>
      <c r="D1583" s="0" t="n">
        <v>16866</v>
      </c>
      <c r="E1583" s="0" t="str">
        <f aca="false">IF(D1583&lt;8500,"begin","end")</f>
        <v>end</v>
      </c>
      <c r="F1583" s="0" t="s">
        <v>1796</v>
      </c>
      <c r="G1583" s="0" t="n">
        <v>780</v>
      </c>
    </row>
    <row r="1584" customFormat="false" ht="13.2" hidden="false" customHeight="false" outlineLevel="0" collapsed="false">
      <c r="A1584" s="0" t="s">
        <v>34793</v>
      </c>
      <c r="B1584" s="0" t="s">
        <v>34794</v>
      </c>
      <c r="C1584" s="0" t="s">
        <v>34795</v>
      </c>
      <c r="D1584" s="0" t="n">
        <v>16890</v>
      </c>
      <c r="E1584" s="0" t="str">
        <f aca="false">IF(D1584&lt;8500,"begin","end")</f>
        <v>end</v>
      </c>
      <c r="F1584" s="0" t="s">
        <v>1796</v>
      </c>
      <c r="G1584" s="0" t="n">
        <v>782</v>
      </c>
    </row>
    <row r="1585" customFormat="false" ht="13.2" hidden="false" customHeight="false" outlineLevel="0" collapsed="false">
      <c r="A1585" s="0" t="s">
        <v>34796</v>
      </c>
      <c r="B1585" s="0" t="s">
        <v>34797</v>
      </c>
      <c r="C1585" s="0" t="s">
        <v>34798</v>
      </c>
      <c r="D1585" s="0" t="n">
        <v>16834</v>
      </c>
      <c r="E1585" s="0" t="str">
        <f aca="false">IF(D1585&lt;8500,"begin","end")</f>
        <v>end</v>
      </c>
      <c r="F1585" s="0" t="s">
        <v>1796</v>
      </c>
      <c r="G1585" s="0" t="n">
        <v>785</v>
      </c>
    </row>
    <row r="1586" customFormat="false" ht="13.2" hidden="false" customHeight="false" outlineLevel="0" collapsed="false">
      <c r="A1586" s="0" t="s">
        <v>34799</v>
      </c>
      <c r="B1586" s="0" t="s">
        <v>34800</v>
      </c>
      <c r="C1586" s="0" t="s">
        <v>34801</v>
      </c>
      <c r="D1586" s="0" t="n">
        <v>16949</v>
      </c>
      <c r="E1586" s="0" t="str">
        <f aca="false">IF(D1586&lt;8500,"begin","end")</f>
        <v>end</v>
      </c>
      <c r="F1586" s="0" t="s">
        <v>1796</v>
      </c>
      <c r="G1586" s="0" t="n">
        <v>786</v>
      </c>
    </row>
    <row r="1587" customFormat="false" ht="13.2" hidden="false" customHeight="false" outlineLevel="0" collapsed="false">
      <c r="A1587" s="0" t="s">
        <v>34802</v>
      </c>
      <c r="B1587" s="0" t="s">
        <v>34803</v>
      </c>
      <c r="C1587" s="0" t="s">
        <v>34804</v>
      </c>
      <c r="D1587" s="0" t="n">
        <v>16874</v>
      </c>
      <c r="E1587" s="0" t="str">
        <f aca="false">IF(D1587&lt;8500,"begin","end")</f>
        <v>end</v>
      </c>
      <c r="F1587" s="0" t="s">
        <v>1796</v>
      </c>
      <c r="G1587" s="0" t="n">
        <v>787</v>
      </c>
    </row>
    <row r="1588" customFormat="false" ht="13.2" hidden="false" customHeight="false" outlineLevel="0" collapsed="false">
      <c r="A1588" s="0" t="s">
        <v>34805</v>
      </c>
      <c r="B1588" s="0" t="s">
        <v>34806</v>
      </c>
      <c r="C1588" s="0" t="s">
        <v>34807</v>
      </c>
      <c r="D1588" s="0" t="n">
        <v>16925</v>
      </c>
      <c r="E1588" s="0" t="str">
        <f aca="false">IF(D1588&lt;8500,"begin","end")</f>
        <v>end</v>
      </c>
      <c r="F1588" s="0" t="s">
        <v>1796</v>
      </c>
      <c r="G1588" s="0" t="n">
        <v>787</v>
      </c>
    </row>
    <row r="1589" customFormat="false" ht="13.2" hidden="false" customHeight="false" outlineLevel="0" collapsed="false">
      <c r="A1589" s="0" t="s">
        <v>34808</v>
      </c>
      <c r="B1589" s="0" t="s">
        <v>34809</v>
      </c>
      <c r="C1589" s="0" t="s">
        <v>34810</v>
      </c>
      <c r="D1589" s="0" t="n">
        <v>16846</v>
      </c>
      <c r="E1589" s="0" t="str">
        <f aca="false">IF(D1589&lt;8500,"begin","end")</f>
        <v>end</v>
      </c>
      <c r="F1589" s="0" t="s">
        <v>1796</v>
      </c>
      <c r="G1589" s="0" t="n">
        <v>789</v>
      </c>
    </row>
    <row r="1590" customFormat="false" ht="13.2" hidden="false" customHeight="false" outlineLevel="0" collapsed="false">
      <c r="A1590" s="0" t="s">
        <v>34811</v>
      </c>
      <c r="B1590" s="0" t="s">
        <v>34812</v>
      </c>
      <c r="C1590" s="0" t="s">
        <v>34813</v>
      </c>
      <c r="D1590" s="0" t="n">
        <v>16891</v>
      </c>
      <c r="E1590" s="0" t="str">
        <f aca="false">IF(D1590&lt;8500,"begin","end")</f>
        <v>end</v>
      </c>
      <c r="F1590" s="0" t="s">
        <v>1796</v>
      </c>
      <c r="G1590" s="0" t="n">
        <v>792</v>
      </c>
    </row>
    <row r="1591" customFormat="false" ht="13.2" hidden="false" customHeight="false" outlineLevel="0" collapsed="false">
      <c r="A1591" s="0" t="s">
        <v>34814</v>
      </c>
      <c r="B1591" s="0" t="s">
        <v>34815</v>
      </c>
      <c r="C1591" s="0" t="s">
        <v>34816</v>
      </c>
      <c r="D1591" s="0" t="n">
        <v>16962</v>
      </c>
      <c r="E1591" s="0" t="str">
        <f aca="false">IF(D1591&lt;8500,"begin","end")</f>
        <v>end</v>
      </c>
      <c r="F1591" s="0" t="s">
        <v>1796</v>
      </c>
      <c r="G1591" s="0" t="n">
        <v>792</v>
      </c>
    </row>
    <row r="1592" customFormat="false" ht="13.2" hidden="false" customHeight="false" outlineLevel="0" collapsed="false">
      <c r="A1592" s="0" t="s">
        <v>34817</v>
      </c>
      <c r="B1592" s="0" t="s">
        <v>34818</v>
      </c>
      <c r="C1592" s="0" t="s">
        <v>34819</v>
      </c>
      <c r="D1592" s="0" t="n">
        <v>16878</v>
      </c>
      <c r="E1592" s="0" t="str">
        <f aca="false">IF(D1592&lt;8500,"begin","end")</f>
        <v>end</v>
      </c>
      <c r="F1592" s="0" t="s">
        <v>1796</v>
      </c>
      <c r="G1592" s="0" t="n">
        <v>795</v>
      </c>
    </row>
    <row r="1593" customFormat="false" ht="13.2" hidden="false" customHeight="false" outlineLevel="0" collapsed="false">
      <c r="A1593" s="0" t="s">
        <v>34820</v>
      </c>
      <c r="B1593" s="0" t="s">
        <v>34821</v>
      </c>
      <c r="C1593" s="0" t="s">
        <v>34822</v>
      </c>
      <c r="D1593" s="0" t="n">
        <v>16871</v>
      </c>
      <c r="E1593" s="0" t="str">
        <f aca="false">IF(D1593&lt;8500,"begin","end")</f>
        <v>end</v>
      </c>
      <c r="F1593" s="0" t="s">
        <v>1796</v>
      </c>
      <c r="G1593" s="0" t="n">
        <v>798</v>
      </c>
    </row>
    <row r="1594" customFormat="false" ht="13.2" hidden="false" customHeight="false" outlineLevel="0" collapsed="false">
      <c r="A1594" s="0" t="s">
        <v>34823</v>
      </c>
      <c r="B1594" s="0" t="s">
        <v>34824</v>
      </c>
      <c r="C1594" s="0" t="s">
        <v>34825</v>
      </c>
      <c r="D1594" s="0" t="n">
        <v>16872</v>
      </c>
      <c r="E1594" s="0" t="str">
        <f aca="false">IF(D1594&lt;8500,"begin","end")</f>
        <v>end</v>
      </c>
      <c r="F1594" s="0" t="s">
        <v>1796</v>
      </c>
      <c r="G1594" s="0" t="n">
        <v>800</v>
      </c>
    </row>
    <row r="1595" customFormat="false" ht="13.2" hidden="false" customHeight="false" outlineLevel="0" collapsed="false">
      <c r="A1595" s="0" t="s">
        <v>34826</v>
      </c>
      <c r="B1595" s="0" t="s">
        <v>34827</v>
      </c>
      <c r="C1595" s="0" t="s">
        <v>34828</v>
      </c>
      <c r="D1595" s="0" t="n">
        <v>16872</v>
      </c>
      <c r="E1595" s="0" t="str">
        <f aca="false">IF(D1595&lt;8500,"begin","end")</f>
        <v>end</v>
      </c>
      <c r="F1595" s="0" t="s">
        <v>1796</v>
      </c>
      <c r="G1595" s="0" t="n">
        <v>801</v>
      </c>
    </row>
    <row r="1596" customFormat="false" ht="13.2" hidden="false" customHeight="false" outlineLevel="0" collapsed="false">
      <c r="A1596" s="0" t="s">
        <v>34829</v>
      </c>
      <c r="B1596" s="0" t="s">
        <v>34830</v>
      </c>
      <c r="C1596" s="0" t="s">
        <v>34831</v>
      </c>
      <c r="D1596" s="0" t="n">
        <v>16882</v>
      </c>
      <c r="E1596" s="0" t="str">
        <f aca="false">IF(D1596&lt;8500,"begin","end")</f>
        <v>end</v>
      </c>
      <c r="F1596" s="0" t="s">
        <v>1796</v>
      </c>
      <c r="G1596" s="0" t="n">
        <v>804</v>
      </c>
    </row>
    <row r="1597" customFormat="false" ht="13.2" hidden="false" customHeight="false" outlineLevel="0" collapsed="false">
      <c r="A1597" s="0" t="s">
        <v>34832</v>
      </c>
      <c r="B1597" s="0" t="s">
        <v>34833</v>
      </c>
      <c r="C1597" s="0" t="s">
        <v>34834</v>
      </c>
      <c r="D1597" s="0" t="n">
        <v>16875</v>
      </c>
      <c r="E1597" s="0" t="str">
        <f aca="false">IF(D1597&lt;8500,"begin","end")</f>
        <v>end</v>
      </c>
      <c r="F1597" s="0" t="s">
        <v>1796</v>
      </c>
      <c r="G1597" s="0" t="n">
        <v>805</v>
      </c>
    </row>
    <row r="1598" customFormat="false" ht="13.2" hidden="false" customHeight="false" outlineLevel="0" collapsed="false">
      <c r="A1598" s="0" t="s">
        <v>34835</v>
      </c>
      <c r="B1598" s="0" t="s">
        <v>34836</v>
      </c>
      <c r="C1598" s="0" t="s">
        <v>34837</v>
      </c>
      <c r="D1598" s="0" t="n">
        <v>16882</v>
      </c>
      <c r="E1598" s="0" t="str">
        <f aca="false">IF(D1598&lt;8500,"begin","end")</f>
        <v>end</v>
      </c>
      <c r="F1598" s="0" t="s">
        <v>1796</v>
      </c>
      <c r="G1598" s="0" t="n">
        <v>806</v>
      </c>
    </row>
    <row r="1599" customFormat="false" ht="13.2" hidden="false" customHeight="false" outlineLevel="0" collapsed="false">
      <c r="A1599" s="0" t="s">
        <v>34838</v>
      </c>
      <c r="B1599" s="0" t="s">
        <v>34839</v>
      </c>
      <c r="C1599" s="0" t="s">
        <v>34840</v>
      </c>
      <c r="D1599" s="0" t="n">
        <v>16861</v>
      </c>
      <c r="E1599" s="0" t="str">
        <f aca="false">IF(D1599&lt;8500,"begin","end")</f>
        <v>end</v>
      </c>
      <c r="F1599" s="0" t="s">
        <v>1796</v>
      </c>
      <c r="G1599" s="0" t="n">
        <v>807</v>
      </c>
    </row>
    <row r="1600" customFormat="false" ht="13.2" hidden="false" customHeight="false" outlineLevel="0" collapsed="false">
      <c r="A1600" s="0" t="s">
        <v>34841</v>
      </c>
      <c r="B1600" s="0" t="s">
        <v>34842</v>
      </c>
      <c r="C1600" s="0" t="s">
        <v>34843</v>
      </c>
      <c r="D1600" s="0" t="n">
        <v>16891</v>
      </c>
      <c r="E1600" s="0" t="str">
        <f aca="false">IF(D1600&lt;8500,"begin","end")</f>
        <v>end</v>
      </c>
      <c r="F1600" s="0" t="s">
        <v>1796</v>
      </c>
      <c r="G1600" s="0" t="n">
        <v>808</v>
      </c>
    </row>
    <row r="1601" customFormat="false" ht="13.2" hidden="false" customHeight="false" outlineLevel="0" collapsed="false">
      <c r="A1601" s="0" t="s">
        <v>34844</v>
      </c>
      <c r="B1601" s="0" t="s">
        <v>34845</v>
      </c>
      <c r="C1601" s="0" t="s">
        <v>34846</v>
      </c>
      <c r="D1601" s="0" t="n">
        <v>16860</v>
      </c>
      <c r="E1601" s="0" t="str">
        <f aca="false">IF(D1601&lt;8500,"begin","end")</f>
        <v>end</v>
      </c>
      <c r="F1601" s="0" t="s">
        <v>1796</v>
      </c>
      <c r="G1601" s="0" t="n">
        <v>814</v>
      </c>
    </row>
    <row r="1602" customFormat="false" ht="13.2" hidden="false" customHeight="false" outlineLevel="0" collapsed="false">
      <c r="A1602" s="0" t="s">
        <v>34847</v>
      </c>
      <c r="B1602" s="0" t="s">
        <v>34848</v>
      </c>
      <c r="C1602" s="0" t="s">
        <v>34849</v>
      </c>
      <c r="D1602" s="0" t="n">
        <v>16866</v>
      </c>
      <c r="E1602" s="0" t="str">
        <f aca="false">IF(D1602&lt;8500,"begin","end")</f>
        <v>end</v>
      </c>
      <c r="F1602" s="0" t="s">
        <v>1796</v>
      </c>
      <c r="G1602" s="0" t="n">
        <v>819</v>
      </c>
    </row>
    <row r="1603" customFormat="false" ht="13.2" hidden="false" customHeight="false" outlineLevel="0" collapsed="false">
      <c r="A1603" s="0" t="s">
        <v>34850</v>
      </c>
      <c r="B1603" s="0" t="s">
        <v>34851</v>
      </c>
      <c r="C1603" s="0" t="s">
        <v>34852</v>
      </c>
      <c r="D1603" s="0" t="n">
        <v>16867</v>
      </c>
      <c r="E1603" s="0" t="str">
        <f aca="false">IF(D1603&lt;8500,"begin","end")</f>
        <v>end</v>
      </c>
      <c r="F1603" s="0" t="s">
        <v>1796</v>
      </c>
      <c r="G1603" s="0" t="n">
        <v>819</v>
      </c>
    </row>
    <row r="1604" customFormat="false" ht="13.2" hidden="false" customHeight="false" outlineLevel="0" collapsed="false">
      <c r="A1604" s="0" t="s">
        <v>34853</v>
      </c>
      <c r="B1604" s="0" t="s">
        <v>34854</v>
      </c>
      <c r="C1604" s="0" t="s">
        <v>34855</v>
      </c>
      <c r="D1604" s="0" t="n">
        <v>16885</v>
      </c>
      <c r="E1604" s="0" t="str">
        <f aca="false">IF(D1604&lt;8500,"begin","end")</f>
        <v>end</v>
      </c>
      <c r="F1604" s="0" t="s">
        <v>1796</v>
      </c>
      <c r="G1604" s="0" t="n">
        <v>823</v>
      </c>
    </row>
    <row r="1605" customFormat="false" ht="13.2" hidden="false" customHeight="false" outlineLevel="0" collapsed="false">
      <c r="A1605" s="0" t="s">
        <v>34856</v>
      </c>
      <c r="B1605" s="0" t="s">
        <v>34857</v>
      </c>
      <c r="C1605" s="0" t="s">
        <v>34858</v>
      </c>
      <c r="D1605" s="0" t="n">
        <v>16866</v>
      </c>
      <c r="E1605" s="0" t="str">
        <f aca="false">IF(D1605&lt;8500,"begin","end")</f>
        <v>end</v>
      </c>
      <c r="F1605" s="0" t="s">
        <v>1796</v>
      </c>
      <c r="G1605" s="0" t="n">
        <v>825</v>
      </c>
    </row>
    <row r="1606" customFormat="false" ht="13.2" hidden="false" customHeight="false" outlineLevel="0" collapsed="false">
      <c r="A1606" s="0" t="s">
        <v>34859</v>
      </c>
      <c r="B1606" s="0" t="s">
        <v>34860</v>
      </c>
      <c r="C1606" s="0" t="s">
        <v>34861</v>
      </c>
      <c r="D1606" s="0" t="n">
        <v>16834</v>
      </c>
      <c r="E1606" s="0" t="str">
        <f aca="false">IF(D1606&lt;8500,"begin","end")</f>
        <v>end</v>
      </c>
      <c r="F1606" s="0" t="s">
        <v>1796</v>
      </c>
      <c r="G1606" s="0" t="n">
        <v>826</v>
      </c>
    </row>
    <row r="1607" customFormat="false" ht="13.2" hidden="false" customHeight="false" outlineLevel="0" collapsed="false">
      <c r="A1607" s="0" t="s">
        <v>34862</v>
      </c>
      <c r="B1607" s="0" t="s">
        <v>34863</v>
      </c>
      <c r="C1607" s="0" t="s">
        <v>34864</v>
      </c>
      <c r="D1607" s="0" t="n">
        <v>16834</v>
      </c>
      <c r="E1607" s="0" t="str">
        <f aca="false">IF(D1607&lt;8500,"begin","end")</f>
        <v>end</v>
      </c>
      <c r="F1607" s="0" t="s">
        <v>1796</v>
      </c>
      <c r="G1607" s="0" t="n">
        <v>826</v>
      </c>
    </row>
    <row r="1608" customFormat="false" ht="13.2" hidden="false" customHeight="false" outlineLevel="0" collapsed="false">
      <c r="A1608" s="0" t="s">
        <v>34865</v>
      </c>
      <c r="B1608" s="0" t="s">
        <v>34866</v>
      </c>
      <c r="C1608" s="0" t="s">
        <v>34867</v>
      </c>
      <c r="D1608" s="0" t="n">
        <v>16838</v>
      </c>
      <c r="E1608" s="0" t="str">
        <f aca="false">IF(D1608&lt;8500,"begin","end")</f>
        <v>end</v>
      </c>
      <c r="F1608" s="0" t="s">
        <v>1796</v>
      </c>
      <c r="G1608" s="0" t="n">
        <v>828</v>
      </c>
    </row>
    <row r="1609" customFormat="false" ht="13.2" hidden="false" customHeight="false" outlineLevel="0" collapsed="false">
      <c r="A1609" s="0" t="s">
        <v>34868</v>
      </c>
      <c r="B1609" s="0" t="s">
        <v>34869</v>
      </c>
      <c r="C1609" s="0" t="s">
        <v>34870</v>
      </c>
      <c r="D1609" s="0" t="n">
        <v>16846</v>
      </c>
      <c r="E1609" s="0" t="str">
        <f aca="false">IF(D1609&lt;8500,"begin","end")</f>
        <v>end</v>
      </c>
      <c r="F1609" s="0" t="s">
        <v>1796</v>
      </c>
      <c r="G1609" s="0" t="n">
        <v>828</v>
      </c>
    </row>
    <row r="1610" customFormat="false" ht="13.2" hidden="false" customHeight="false" outlineLevel="0" collapsed="false">
      <c r="A1610" s="0" t="s">
        <v>34871</v>
      </c>
      <c r="B1610" s="0" t="s">
        <v>34872</v>
      </c>
      <c r="C1610" s="0" t="s">
        <v>34873</v>
      </c>
      <c r="D1610" s="0" t="n">
        <v>16846</v>
      </c>
      <c r="E1610" s="0" t="str">
        <f aca="false">IF(D1610&lt;8500,"begin","end")</f>
        <v>end</v>
      </c>
      <c r="F1610" s="0" t="s">
        <v>1796</v>
      </c>
      <c r="G1610" s="0" t="n">
        <v>830</v>
      </c>
    </row>
    <row r="1611" customFormat="false" ht="13.2" hidden="false" customHeight="false" outlineLevel="0" collapsed="false">
      <c r="A1611" s="0" t="s">
        <v>34874</v>
      </c>
      <c r="B1611" s="0" t="s">
        <v>34875</v>
      </c>
      <c r="C1611" s="0" t="s">
        <v>34876</v>
      </c>
      <c r="D1611" s="0" t="n">
        <v>16846</v>
      </c>
      <c r="E1611" s="0" t="str">
        <f aca="false">IF(D1611&lt;8500,"begin","end")</f>
        <v>end</v>
      </c>
      <c r="F1611" s="0" t="s">
        <v>1796</v>
      </c>
      <c r="G1611" s="0" t="n">
        <v>830</v>
      </c>
    </row>
    <row r="1612" customFormat="false" ht="13.2" hidden="false" customHeight="false" outlineLevel="0" collapsed="false">
      <c r="A1612" s="0" t="s">
        <v>34877</v>
      </c>
      <c r="B1612" s="0" t="s">
        <v>34878</v>
      </c>
      <c r="C1612" s="0" t="s">
        <v>34879</v>
      </c>
      <c r="D1612" s="0" t="n">
        <v>16852</v>
      </c>
      <c r="E1612" s="0" t="str">
        <f aca="false">IF(D1612&lt;8500,"begin","end")</f>
        <v>end</v>
      </c>
      <c r="F1612" s="0" t="s">
        <v>1796</v>
      </c>
      <c r="G1612" s="0" t="n">
        <v>830</v>
      </c>
    </row>
    <row r="1613" customFormat="false" ht="13.2" hidden="false" customHeight="false" outlineLevel="0" collapsed="false">
      <c r="A1613" s="0" t="s">
        <v>34880</v>
      </c>
      <c r="B1613" s="0" t="s">
        <v>34881</v>
      </c>
      <c r="C1613" s="0" t="s">
        <v>34882</v>
      </c>
      <c r="D1613" s="0" t="n">
        <v>16856</v>
      </c>
      <c r="E1613" s="0" t="str">
        <f aca="false">IF(D1613&lt;8500,"begin","end")</f>
        <v>end</v>
      </c>
      <c r="F1613" s="0" t="s">
        <v>1796</v>
      </c>
      <c r="G1613" s="0" t="n">
        <v>830</v>
      </c>
    </row>
    <row r="1614" customFormat="false" ht="13.2" hidden="false" customHeight="false" outlineLevel="0" collapsed="false">
      <c r="A1614" s="0" t="s">
        <v>34883</v>
      </c>
      <c r="B1614" s="0" t="s">
        <v>34884</v>
      </c>
      <c r="C1614" s="0" t="s">
        <v>34885</v>
      </c>
      <c r="D1614" s="0" t="n">
        <v>16850</v>
      </c>
      <c r="E1614" s="0" t="str">
        <f aca="false">IF(D1614&lt;8500,"begin","end")</f>
        <v>end</v>
      </c>
      <c r="F1614" s="0" t="s">
        <v>1796</v>
      </c>
      <c r="G1614" s="0" t="n">
        <v>832</v>
      </c>
    </row>
    <row r="1615" customFormat="false" ht="13.2" hidden="false" customHeight="false" outlineLevel="0" collapsed="false">
      <c r="A1615" s="0" t="s">
        <v>34886</v>
      </c>
      <c r="B1615" s="0" t="s">
        <v>34887</v>
      </c>
      <c r="C1615" s="0" t="s">
        <v>34888</v>
      </c>
      <c r="D1615" s="0" t="n">
        <v>16846</v>
      </c>
      <c r="E1615" s="0" t="str">
        <f aca="false">IF(D1615&lt;8500,"begin","end")</f>
        <v>end</v>
      </c>
      <c r="F1615" s="0" t="s">
        <v>1796</v>
      </c>
      <c r="G1615" s="0" t="n">
        <v>832</v>
      </c>
    </row>
    <row r="1616" customFormat="false" ht="13.2" hidden="false" customHeight="false" outlineLevel="0" collapsed="false">
      <c r="A1616" s="0" t="s">
        <v>34889</v>
      </c>
      <c r="B1616" s="0" t="s">
        <v>34890</v>
      </c>
      <c r="C1616" s="0" t="s">
        <v>34891</v>
      </c>
      <c r="D1616" s="0" t="n">
        <v>16846</v>
      </c>
      <c r="E1616" s="0" t="str">
        <f aca="false">IF(D1616&lt;8500,"begin","end")</f>
        <v>end</v>
      </c>
      <c r="F1616" s="0" t="s">
        <v>1796</v>
      </c>
      <c r="G1616" s="0" t="n">
        <v>834</v>
      </c>
    </row>
    <row r="1617" customFormat="false" ht="13.2" hidden="false" customHeight="false" outlineLevel="0" collapsed="false">
      <c r="A1617" s="0" t="s">
        <v>34892</v>
      </c>
      <c r="B1617" s="0" t="s">
        <v>34893</v>
      </c>
      <c r="C1617" s="0" t="s">
        <v>34894</v>
      </c>
      <c r="D1617" s="0" t="n">
        <v>16834</v>
      </c>
      <c r="E1617" s="0" t="str">
        <f aca="false">IF(D1617&lt;8500,"begin","end")</f>
        <v>end</v>
      </c>
      <c r="F1617" s="0" t="s">
        <v>1796</v>
      </c>
      <c r="G1617" s="0" t="n">
        <v>836</v>
      </c>
    </row>
    <row r="1618" customFormat="false" ht="13.2" hidden="false" customHeight="false" outlineLevel="0" collapsed="false">
      <c r="A1618" s="0" t="s">
        <v>34895</v>
      </c>
      <c r="B1618" s="0" t="s">
        <v>34896</v>
      </c>
      <c r="C1618" s="0" t="s">
        <v>34897</v>
      </c>
      <c r="D1618" s="0" t="n">
        <v>16834</v>
      </c>
      <c r="E1618" s="0" t="str">
        <f aca="false">IF(D1618&lt;8500,"begin","end")</f>
        <v>end</v>
      </c>
      <c r="F1618" s="0" t="s">
        <v>1796</v>
      </c>
      <c r="G1618" s="0" t="n">
        <v>837</v>
      </c>
    </row>
    <row r="1619" customFormat="false" ht="13.2" hidden="false" customHeight="false" outlineLevel="0" collapsed="false">
      <c r="A1619" s="0" t="s">
        <v>34898</v>
      </c>
      <c r="B1619" s="0" t="s">
        <v>34899</v>
      </c>
      <c r="C1619" s="0" t="s">
        <v>34900</v>
      </c>
      <c r="D1619" s="0" t="n">
        <v>16846</v>
      </c>
      <c r="E1619" s="0" t="str">
        <f aca="false">IF(D1619&lt;8500,"begin","end")</f>
        <v>end</v>
      </c>
      <c r="F1619" s="0" t="s">
        <v>1796</v>
      </c>
      <c r="G1619" s="0" t="n">
        <v>838</v>
      </c>
    </row>
    <row r="1620" customFormat="false" ht="13.2" hidden="false" customHeight="false" outlineLevel="0" collapsed="false">
      <c r="A1620" s="0" t="s">
        <v>34901</v>
      </c>
      <c r="B1620" s="0" t="s">
        <v>34902</v>
      </c>
      <c r="C1620" s="0" t="s">
        <v>34903</v>
      </c>
      <c r="D1620" s="0" t="n">
        <v>16853</v>
      </c>
      <c r="E1620" s="0" t="str">
        <f aca="false">IF(D1620&lt;8500,"begin","end")</f>
        <v>end</v>
      </c>
      <c r="F1620" s="0" t="s">
        <v>1796</v>
      </c>
      <c r="G1620" s="0" t="n">
        <v>839</v>
      </c>
    </row>
    <row r="1621" customFormat="false" ht="13.2" hidden="false" customHeight="false" outlineLevel="0" collapsed="false">
      <c r="A1621" s="0" t="s">
        <v>34904</v>
      </c>
      <c r="B1621" s="0" t="s">
        <v>34905</v>
      </c>
      <c r="C1621" s="0" t="s">
        <v>34906</v>
      </c>
      <c r="D1621" s="0" t="n">
        <v>16838</v>
      </c>
      <c r="E1621" s="0" t="str">
        <f aca="false">IF(D1621&lt;8500,"begin","end")</f>
        <v>end</v>
      </c>
      <c r="F1621" s="0" t="s">
        <v>1796</v>
      </c>
      <c r="G1621" s="0" t="n">
        <v>842</v>
      </c>
    </row>
    <row r="1622" customFormat="false" ht="13.2" hidden="false" customHeight="false" outlineLevel="0" collapsed="false">
      <c r="A1622" s="0" t="s">
        <v>34907</v>
      </c>
      <c r="B1622" s="0" t="s">
        <v>34908</v>
      </c>
      <c r="C1622" s="0" t="s">
        <v>34909</v>
      </c>
      <c r="D1622" s="0" t="n">
        <v>16834</v>
      </c>
      <c r="E1622" s="0" t="str">
        <f aca="false">IF(D1622&lt;8500,"begin","end")</f>
        <v>end</v>
      </c>
      <c r="F1622" s="0" t="s">
        <v>1796</v>
      </c>
      <c r="G1622" s="0" t="n">
        <v>846</v>
      </c>
    </row>
    <row r="1623" customFormat="false" ht="13.2" hidden="false" customHeight="false" outlineLevel="0" collapsed="false">
      <c r="A1623" s="0" t="s">
        <v>34910</v>
      </c>
      <c r="B1623" s="0" t="s">
        <v>34911</v>
      </c>
      <c r="C1623" s="0" t="s">
        <v>34912</v>
      </c>
      <c r="D1623" s="0" t="n">
        <v>16834</v>
      </c>
      <c r="E1623" s="0" t="str">
        <f aca="false">IF(D1623&lt;8500,"begin","end")</f>
        <v>end</v>
      </c>
      <c r="F1623" s="0" t="s">
        <v>1796</v>
      </c>
      <c r="G1623" s="0" t="n">
        <v>848</v>
      </c>
    </row>
    <row r="1624" customFormat="false" ht="13.2" hidden="false" customHeight="false" outlineLevel="0" collapsed="false">
      <c r="A1624" s="0" t="s">
        <v>34913</v>
      </c>
      <c r="B1624" s="0" t="s">
        <v>34914</v>
      </c>
      <c r="C1624" s="0" t="s">
        <v>34915</v>
      </c>
      <c r="D1624" s="0" t="n">
        <v>16838</v>
      </c>
      <c r="E1624" s="0" t="str">
        <f aca="false">IF(D1624&lt;8500,"begin","end")</f>
        <v>end</v>
      </c>
      <c r="F1624" s="0" t="s">
        <v>1796</v>
      </c>
      <c r="G1624" s="0" t="n">
        <v>849</v>
      </c>
    </row>
    <row r="1625" customFormat="false" ht="13.2" hidden="false" customHeight="false" outlineLevel="0" collapsed="false">
      <c r="A1625" s="0" t="s">
        <v>34916</v>
      </c>
      <c r="B1625" s="0" t="s">
        <v>34917</v>
      </c>
      <c r="C1625" s="0" t="s">
        <v>34918</v>
      </c>
      <c r="D1625" s="0" t="n">
        <v>16816</v>
      </c>
      <c r="E1625" s="0" t="str">
        <f aca="false">IF(D1625&lt;8500,"begin","end")</f>
        <v>end</v>
      </c>
      <c r="F1625" s="0" t="s">
        <v>1796</v>
      </c>
      <c r="G1625" s="0" t="n">
        <v>853</v>
      </c>
    </row>
    <row r="1626" customFormat="false" ht="13.2" hidden="false" customHeight="false" outlineLevel="0" collapsed="false">
      <c r="A1626" s="0" t="s">
        <v>34919</v>
      </c>
      <c r="B1626" s="0" t="s">
        <v>34920</v>
      </c>
      <c r="C1626" s="0" t="s">
        <v>34921</v>
      </c>
      <c r="D1626" s="0" t="n">
        <v>16819</v>
      </c>
      <c r="E1626" s="0" t="str">
        <f aca="false">IF(D1626&lt;8500,"begin","end")</f>
        <v>end</v>
      </c>
      <c r="F1626" s="0" t="s">
        <v>1796</v>
      </c>
      <c r="G1626" s="0" t="n">
        <v>854</v>
      </c>
    </row>
    <row r="1627" customFormat="false" ht="13.2" hidden="false" customHeight="false" outlineLevel="0" collapsed="false">
      <c r="A1627" s="0" t="s">
        <v>34922</v>
      </c>
      <c r="B1627" s="0" t="s">
        <v>34923</v>
      </c>
      <c r="C1627" s="0" t="s">
        <v>34924</v>
      </c>
      <c r="D1627" s="0" t="n">
        <v>16815</v>
      </c>
      <c r="E1627" s="0" t="str">
        <f aca="false">IF(D1627&lt;8500,"begin","end")</f>
        <v>end</v>
      </c>
      <c r="F1627" s="0" t="s">
        <v>1796</v>
      </c>
      <c r="G1627" s="0" t="n">
        <v>857</v>
      </c>
    </row>
    <row r="1628" customFormat="false" ht="13.2" hidden="false" customHeight="false" outlineLevel="0" collapsed="false">
      <c r="A1628" s="0" t="s">
        <v>34925</v>
      </c>
      <c r="B1628" s="0" t="s">
        <v>34926</v>
      </c>
      <c r="C1628" s="0" t="s">
        <v>34927</v>
      </c>
      <c r="D1628" s="0" t="n">
        <v>16834</v>
      </c>
      <c r="E1628" s="0" t="str">
        <f aca="false">IF(D1628&lt;8500,"begin","end")</f>
        <v>end</v>
      </c>
      <c r="F1628" s="0" t="s">
        <v>1796</v>
      </c>
      <c r="G1628" s="0" t="n">
        <v>858</v>
      </c>
    </row>
    <row r="1629" customFormat="false" ht="13.2" hidden="false" customHeight="false" outlineLevel="0" collapsed="false">
      <c r="A1629" s="0" t="s">
        <v>34928</v>
      </c>
      <c r="B1629" s="0" t="s">
        <v>34929</v>
      </c>
      <c r="C1629" s="0" t="s">
        <v>34930</v>
      </c>
      <c r="D1629" s="0" t="n">
        <v>16834</v>
      </c>
      <c r="E1629" s="0" t="str">
        <f aca="false">IF(D1629&lt;8500,"begin","end")</f>
        <v>end</v>
      </c>
      <c r="F1629" s="0" t="s">
        <v>1796</v>
      </c>
      <c r="G1629" s="0" t="n">
        <v>860</v>
      </c>
    </row>
    <row r="1630" customFormat="false" ht="13.2" hidden="false" customHeight="false" outlineLevel="0" collapsed="false">
      <c r="A1630" s="0" t="s">
        <v>34931</v>
      </c>
      <c r="B1630" s="0" t="s">
        <v>34932</v>
      </c>
      <c r="C1630" s="0" t="s">
        <v>34933</v>
      </c>
      <c r="D1630" s="0" t="n">
        <v>16882</v>
      </c>
      <c r="E1630" s="0" t="str">
        <f aca="false">IF(D1630&lt;8500,"begin","end")</f>
        <v>end</v>
      </c>
      <c r="F1630" s="0" t="s">
        <v>1796</v>
      </c>
      <c r="G1630" s="0" t="n">
        <v>868</v>
      </c>
    </row>
    <row r="1631" customFormat="false" ht="13.2" hidden="false" customHeight="false" outlineLevel="0" collapsed="false">
      <c r="A1631" s="0" t="s">
        <v>34934</v>
      </c>
      <c r="B1631" s="0" t="s">
        <v>34935</v>
      </c>
      <c r="C1631" s="0" t="s">
        <v>34936</v>
      </c>
      <c r="D1631" s="0" t="n">
        <v>16834</v>
      </c>
      <c r="E1631" s="0" t="str">
        <f aca="false">IF(D1631&lt;8500,"begin","end")</f>
        <v>end</v>
      </c>
      <c r="F1631" s="0" t="s">
        <v>1796</v>
      </c>
      <c r="G1631" s="0" t="n">
        <v>873</v>
      </c>
    </row>
    <row r="1632" customFormat="false" ht="13.2" hidden="false" customHeight="false" outlineLevel="0" collapsed="false">
      <c r="A1632" s="0" t="s">
        <v>34937</v>
      </c>
      <c r="B1632" s="0" t="s">
        <v>34938</v>
      </c>
      <c r="C1632" s="0" t="s">
        <v>34939</v>
      </c>
      <c r="D1632" s="0" t="n">
        <v>16807</v>
      </c>
      <c r="E1632" s="0" t="str">
        <f aca="false">IF(D1632&lt;8500,"begin","end")</f>
        <v>end</v>
      </c>
      <c r="F1632" s="0" t="s">
        <v>1796</v>
      </c>
      <c r="G1632" s="0" t="n">
        <v>891</v>
      </c>
    </row>
    <row r="1633" customFormat="false" ht="13.2" hidden="false" customHeight="false" outlineLevel="0" collapsed="false">
      <c r="A1633" s="0" t="s">
        <v>34940</v>
      </c>
      <c r="B1633" s="0" t="s">
        <v>34941</v>
      </c>
      <c r="C1633" s="0" t="s">
        <v>34942</v>
      </c>
      <c r="D1633" s="0" t="n">
        <v>16846</v>
      </c>
      <c r="E1633" s="0" t="str">
        <f aca="false">IF(D1633&lt;8500,"begin","end")</f>
        <v>end</v>
      </c>
      <c r="F1633" s="0" t="s">
        <v>1796</v>
      </c>
      <c r="G1633" s="0" t="n">
        <v>891</v>
      </c>
    </row>
    <row r="1634" customFormat="false" ht="13.2" hidden="false" customHeight="false" outlineLevel="0" collapsed="false">
      <c r="A1634" s="0" t="s">
        <v>34943</v>
      </c>
      <c r="B1634" s="0" t="s">
        <v>34944</v>
      </c>
      <c r="C1634" s="0" t="s">
        <v>34945</v>
      </c>
      <c r="D1634" s="0" t="n">
        <v>16809</v>
      </c>
      <c r="E1634" s="0" t="str">
        <f aca="false">IF(D1634&lt;8500,"begin","end")</f>
        <v>end</v>
      </c>
      <c r="F1634" s="0" t="s">
        <v>1796</v>
      </c>
      <c r="G1634" s="0" t="n">
        <v>891</v>
      </c>
    </row>
    <row r="1635" customFormat="false" ht="13.2" hidden="false" customHeight="false" outlineLevel="0" collapsed="false">
      <c r="A1635" s="0" t="s">
        <v>34946</v>
      </c>
      <c r="B1635" s="0" t="s">
        <v>34947</v>
      </c>
      <c r="C1635" s="0" t="s">
        <v>34948</v>
      </c>
      <c r="D1635" s="0" t="n">
        <v>16807</v>
      </c>
      <c r="E1635" s="0" t="str">
        <f aca="false">IF(D1635&lt;8500,"begin","end")</f>
        <v>end</v>
      </c>
      <c r="F1635" s="0" t="s">
        <v>1796</v>
      </c>
      <c r="G1635" s="0" t="n">
        <v>892</v>
      </c>
    </row>
    <row r="1636" customFormat="false" ht="13.2" hidden="false" customHeight="false" outlineLevel="0" collapsed="false">
      <c r="A1636" s="0" t="s">
        <v>34949</v>
      </c>
      <c r="B1636" s="0" t="s">
        <v>34950</v>
      </c>
      <c r="C1636" s="0" t="s">
        <v>34951</v>
      </c>
      <c r="D1636" s="0" t="n">
        <v>16729</v>
      </c>
      <c r="E1636" s="0" t="str">
        <f aca="false">IF(D1636&lt;8500,"begin","end")</f>
        <v>end</v>
      </c>
      <c r="F1636" s="0" t="s">
        <v>1796</v>
      </c>
      <c r="G1636" s="0" t="n">
        <v>895</v>
      </c>
    </row>
    <row r="1637" customFormat="false" ht="13.2" hidden="false" customHeight="false" outlineLevel="0" collapsed="false">
      <c r="A1637" s="0" t="s">
        <v>34952</v>
      </c>
      <c r="B1637" s="0" t="s">
        <v>34953</v>
      </c>
      <c r="C1637" s="0" t="s">
        <v>34954</v>
      </c>
      <c r="D1637" s="0" t="n">
        <v>16834</v>
      </c>
      <c r="E1637" s="0" t="str">
        <f aca="false">IF(D1637&lt;8500,"begin","end")</f>
        <v>end</v>
      </c>
      <c r="F1637" s="0" t="s">
        <v>1796</v>
      </c>
      <c r="G1637" s="0" t="n">
        <v>901</v>
      </c>
    </row>
    <row r="1638" customFormat="false" ht="13.2" hidden="false" customHeight="false" outlineLevel="0" collapsed="false">
      <c r="A1638" s="0" t="s">
        <v>34955</v>
      </c>
      <c r="B1638" s="0" t="s">
        <v>34956</v>
      </c>
      <c r="C1638" s="0" t="s">
        <v>34957</v>
      </c>
      <c r="D1638" s="0" t="n">
        <v>16838</v>
      </c>
      <c r="E1638" s="0" t="str">
        <f aca="false">IF(D1638&lt;8500,"begin","end")</f>
        <v>end</v>
      </c>
      <c r="F1638" s="0" t="s">
        <v>1796</v>
      </c>
      <c r="G1638" s="0" t="n">
        <v>903</v>
      </c>
    </row>
    <row r="1639" customFormat="false" ht="13.2" hidden="false" customHeight="false" outlineLevel="0" collapsed="false">
      <c r="A1639" s="0" t="s">
        <v>34958</v>
      </c>
      <c r="B1639" s="0" t="s">
        <v>34959</v>
      </c>
      <c r="C1639" s="0" t="s">
        <v>34960</v>
      </c>
      <c r="D1639" s="0" t="n">
        <v>16834</v>
      </c>
      <c r="E1639" s="0" t="str">
        <f aca="false">IF(D1639&lt;8500,"begin","end")</f>
        <v>end</v>
      </c>
      <c r="F1639" s="0" t="s">
        <v>1796</v>
      </c>
      <c r="G1639" s="0" t="n">
        <v>910</v>
      </c>
    </row>
    <row r="1640" customFormat="false" ht="13.2" hidden="false" customHeight="false" outlineLevel="0" collapsed="false">
      <c r="A1640" s="0" t="s">
        <v>34961</v>
      </c>
      <c r="B1640" s="0" t="s">
        <v>34962</v>
      </c>
      <c r="C1640" s="0" t="s">
        <v>34963</v>
      </c>
      <c r="D1640" s="0" t="n">
        <v>16834</v>
      </c>
      <c r="E1640" s="0" t="str">
        <f aca="false">IF(D1640&lt;8500,"begin","end")</f>
        <v>end</v>
      </c>
      <c r="F1640" s="0" t="s">
        <v>1796</v>
      </c>
      <c r="G1640" s="0" t="n">
        <v>912</v>
      </c>
    </row>
    <row r="1641" customFormat="false" ht="13.2" hidden="false" customHeight="false" outlineLevel="0" collapsed="false">
      <c r="A1641" s="0" t="s">
        <v>34964</v>
      </c>
      <c r="B1641" s="0" t="s">
        <v>34965</v>
      </c>
      <c r="C1641" s="0" t="s">
        <v>34966</v>
      </c>
      <c r="D1641" s="0" t="n">
        <v>16724</v>
      </c>
      <c r="E1641" s="0" t="str">
        <f aca="false">IF(D1641&lt;8500,"begin","end")</f>
        <v>end</v>
      </c>
      <c r="F1641" s="0" t="s">
        <v>1796</v>
      </c>
      <c r="G1641" s="0" t="n">
        <v>912</v>
      </c>
    </row>
    <row r="1642" customFormat="false" ht="13.2" hidden="false" customHeight="false" outlineLevel="0" collapsed="false">
      <c r="A1642" s="0" t="s">
        <v>34967</v>
      </c>
      <c r="B1642" s="0" t="s">
        <v>34968</v>
      </c>
      <c r="C1642" s="0" t="s">
        <v>34969</v>
      </c>
      <c r="D1642" s="0" t="n">
        <v>16849</v>
      </c>
      <c r="E1642" s="0" t="str">
        <f aca="false">IF(D1642&lt;8500,"begin","end")</f>
        <v>end</v>
      </c>
      <c r="F1642" s="0" t="s">
        <v>1796</v>
      </c>
      <c r="G1642" s="0" t="n">
        <v>915</v>
      </c>
    </row>
    <row r="1643" customFormat="false" ht="13.2" hidden="false" customHeight="false" outlineLevel="0" collapsed="false">
      <c r="A1643" s="0" t="s">
        <v>34970</v>
      </c>
      <c r="B1643" s="0" t="s">
        <v>34971</v>
      </c>
      <c r="C1643" s="0" t="s">
        <v>34972</v>
      </c>
      <c r="D1643" s="0" t="n">
        <v>16834</v>
      </c>
      <c r="E1643" s="0" t="str">
        <f aca="false">IF(D1643&lt;8500,"begin","end")</f>
        <v>end</v>
      </c>
      <c r="F1643" s="0" t="s">
        <v>1796</v>
      </c>
      <c r="G1643" s="0" t="n">
        <v>927</v>
      </c>
    </row>
    <row r="1644" customFormat="false" ht="13.2" hidden="false" customHeight="false" outlineLevel="0" collapsed="false">
      <c r="A1644" s="0" t="s">
        <v>34973</v>
      </c>
      <c r="B1644" s="0" t="s">
        <v>34974</v>
      </c>
      <c r="C1644" s="0" t="s">
        <v>34975</v>
      </c>
      <c r="D1644" s="0" t="n">
        <v>16724</v>
      </c>
      <c r="E1644" s="0" t="str">
        <f aca="false">IF(D1644&lt;8500,"begin","end")</f>
        <v>end</v>
      </c>
      <c r="F1644" s="0" t="s">
        <v>1796</v>
      </c>
      <c r="G1644" s="0" t="n">
        <v>937</v>
      </c>
    </row>
    <row r="1645" customFormat="false" ht="13.2" hidden="false" customHeight="false" outlineLevel="0" collapsed="false">
      <c r="A1645" s="0" t="s">
        <v>34976</v>
      </c>
      <c r="B1645" s="0" t="s">
        <v>34977</v>
      </c>
      <c r="C1645" s="0" t="s">
        <v>34978</v>
      </c>
      <c r="D1645" s="0" t="n">
        <v>16724</v>
      </c>
      <c r="E1645" s="0" t="str">
        <f aca="false">IF(D1645&lt;8500,"begin","end")</f>
        <v>end</v>
      </c>
      <c r="F1645" s="0" t="s">
        <v>1796</v>
      </c>
      <c r="G1645" s="0" t="n">
        <v>937</v>
      </c>
    </row>
    <row r="1646" customFormat="false" ht="13.2" hidden="false" customHeight="false" outlineLevel="0" collapsed="false">
      <c r="A1646" s="0" t="s">
        <v>34979</v>
      </c>
      <c r="B1646" s="0" t="s">
        <v>34980</v>
      </c>
      <c r="C1646" s="0" t="s">
        <v>34981</v>
      </c>
      <c r="D1646" s="0" t="n">
        <v>16724</v>
      </c>
      <c r="E1646" s="0" t="str">
        <f aca="false">IF(D1646&lt;8500,"begin","end")</f>
        <v>end</v>
      </c>
      <c r="F1646" s="0" t="s">
        <v>1796</v>
      </c>
      <c r="G1646" s="0" t="n">
        <v>937</v>
      </c>
    </row>
    <row r="1647" customFormat="false" ht="13.2" hidden="false" customHeight="false" outlineLevel="0" collapsed="false">
      <c r="A1647" s="0" t="s">
        <v>34982</v>
      </c>
      <c r="B1647" s="0" t="s">
        <v>34983</v>
      </c>
      <c r="C1647" s="0" t="s">
        <v>34984</v>
      </c>
      <c r="D1647" s="0" t="n">
        <v>16724</v>
      </c>
      <c r="E1647" s="0" t="str">
        <f aca="false">IF(D1647&lt;8500,"begin","end")</f>
        <v>end</v>
      </c>
      <c r="F1647" s="0" t="s">
        <v>1796</v>
      </c>
      <c r="G1647" s="0" t="n">
        <v>937</v>
      </c>
    </row>
    <row r="1648" customFormat="false" ht="13.2" hidden="false" customHeight="false" outlineLevel="0" collapsed="false">
      <c r="A1648" s="0" t="s">
        <v>34985</v>
      </c>
      <c r="B1648" s="0" t="s">
        <v>34986</v>
      </c>
      <c r="C1648" s="0" t="s">
        <v>34987</v>
      </c>
      <c r="D1648" s="0" t="n">
        <v>16724</v>
      </c>
      <c r="E1648" s="0" t="str">
        <f aca="false">IF(D1648&lt;8500,"begin","end")</f>
        <v>end</v>
      </c>
      <c r="F1648" s="0" t="s">
        <v>1796</v>
      </c>
      <c r="G1648" s="0" t="n">
        <v>937</v>
      </c>
    </row>
    <row r="1649" customFormat="false" ht="13.2" hidden="false" customHeight="false" outlineLevel="0" collapsed="false">
      <c r="A1649" s="0" t="s">
        <v>34988</v>
      </c>
      <c r="B1649" s="0" t="s">
        <v>34989</v>
      </c>
      <c r="C1649" s="0" t="s">
        <v>34990</v>
      </c>
      <c r="D1649" s="0" t="n">
        <v>16724</v>
      </c>
      <c r="E1649" s="0" t="str">
        <f aca="false">IF(D1649&lt;8500,"begin","end")</f>
        <v>end</v>
      </c>
      <c r="F1649" s="0" t="s">
        <v>1796</v>
      </c>
      <c r="G1649" s="0" t="n">
        <v>937</v>
      </c>
    </row>
    <row r="1650" customFormat="false" ht="13.2" hidden="false" customHeight="false" outlineLevel="0" collapsed="false">
      <c r="A1650" s="0" t="s">
        <v>34991</v>
      </c>
      <c r="B1650" s="0" t="s">
        <v>34992</v>
      </c>
      <c r="C1650" s="0" t="s">
        <v>34993</v>
      </c>
      <c r="D1650" s="0" t="n">
        <v>16737</v>
      </c>
      <c r="E1650" s="0" t="str">
        <f aca="false">IF(D1650&lt;8500,"begin","end")</f>
        <v>end</v>
      </c>
      <c r="F1650" s="0" t="s">
        <v>1796</v>
      </c>
      <c r="G1650" s="0" t="n">
        <v>937</v>
      </c>
    </row>
    <row r="1651" customFormat="false" ht="13.2" hidden="false" customHeight="false" outlineLevel="0" collapsed="false">
      <c r="A1651" s="0" t="s">
        <v>34994</v>
      </c>
      <c r="B1651" s="0" t="s">
        <v>34995</v>
      </c>
      <c r="C1651" s="0" t="s">
        <v>34996</v>
      </c>
      <c r="D1651" s="0" t="n">
        <v>16724</v>
      </c>
      <c r="E1651" s="0" t="str">
        <f aca="false">IF(D1651&lt;8500,"begin","end")</f>
        <v>end</v>
      </c>
      <c r="F1651" s="0" t="s">
        <v>1796</v>
      </c>
      <c r="G1651" s="0" t="n">
        <v>937</v>
      </c>
    </row>
    <row r="1652" customFormat="false" ht="13.2" hidden="false" customHeight="false" outlineLevel="0" collapsed="false">
      <c r="A1652" s="0" t="s">
        <v>34997</v>
      </c>
      <c r="B1652" s="0" t="s">
        <v>34998</v>
      </c>
      <c r="C1652" s="0" t="s">
        <v>34999</v>
      </c>
      <c r="D1652" s="0" t="n">
        <v>16724</v>
      </c>
      <c r="E1652" s="0" t="str">
        <f aca="false">IF(D1652&lt;8500,"begin","end")</f>
        <v>end</v>
      </c>
      <c r="F1652" s="0" t="s">
        <v>1796</v>
      </c>
      <c r="G1652" s="0" t="n">
        <v>943</v>
      </c>
    </row>
    <row r="1653" customFormat="false" ht="13.2" hidden="false" customHeight="false" outlineLevel="0" collapsed="false">
      <c r="A1653" s="0" t="s">
        <v>35000</v>
      </c>
      <c r="B1653" s="0" t="s">
        <v>35001</v>
      </c>
      <c r="C1653" s="0" t="s">
        <v>35002</v>
      </c>
      <c r="D1653" s="0" t="n">
        <v>16724</v>
      </c>
      <c r="E1653" s="0" t="str">
        <f aca="false">IF(D1653&lt;8500,"begin","end")</f>
        <v>end</v>
      </c>
      <c r="F1653" s="0" t="s">
        <v>1796</v>
      </c>
      <c r="G1653" s="0" t="n">
        <v>943</v>
      </c>
    </row>
    <row r="1654" customFormat="false" ht="13.2" hidden="false" customHeight="false" outlineLevel="0" collapsed="false">
      <c r="A1654" s="0" t="s">
        <v>35003</v>
      </c>
      <c r="B1654" s="0" t="s">
        <v>35004</v>
      </c>
      <c r="C1654" s="0" t="s">
        <v>35005</v>
      </c>
      <c r="D1654" s="0" t="n">
        <v>16724</v>
      </c>
      <c r="E1654" s="0" t="str">
        <f aca="false">IF(D1654&lt;8500,"begin","end")</f>
        <v>end</v>
      </c>
      <c r="F1654" s="0" t="s">
        <v>1796</v>
      </c>
      <c r="G1654" s="0" t="n">
        <v>952</v>
      </c>
    </row>
    <row r="1655" customFormat="false" ht="13.2" hidden="false" customHeight="false" outlineLevel="0" collapsed="false">
      <c r="A1655" s="0" t="s">
        <v>35006</v>
      </c>
      <c r="B1655" s="0" t="s">
        <v>35007</v>
      </c>
      <c r="C1655" s="0" t="s">
        <v>35008</v>
      </c>
      <c r="D1655" s="0" t="n">
        <v>16737</v>
      </c>
      <c r="E1655" s="0" t="str">
        <f aca="false">IF(D1655&lt;8500,"begin","end")</f>
        <v>end</v>
      </c>
      <c r="F1655" s="0" t="s">
        <v>1796</v>
      </c>
      <c r="G1655" s="0" t="n">
        <v>989</v>
      </c>
    </row>
    <row r="1656" customFormat="false" ht="13.2" hidden="false" customHeight="false" outlineLevel="0" collapsed="false">
      <c r="A1656" s="0" t="s">
        <v>35009</v>
      </c>
      <c r="B1656" s="0" t="s">
        <v>35010</v>
      </c>
      <c r="C1656" s="0" t="s">
        <v>35011</v>
      </c>
      <c r="D1656" s="0" t="n">
        <v>16724</v>
      </c>
      <c r="E1656" s="0" t="str">
        <f aca="false">IF(D1656&lt;8500,"begin","end")</f>
        <v>end</v>
      </c>
      <c r="F1656" s="0" t="s">
        <v>1796</v>
      </c>
      <c r="G1656" s="0" t="n">
        <v>989</v>
      </c>
    </row>
    <row r="1657" customFormat="false" ht="13.2" hidden="false" customHeight="false" outlineLevel="0" collapsed="false">
      <c r="A1657" s="0" t="s">
        <v>35012</v>
      </c>
      <c r="B1657" s="0" t="s">
        <v>35013</v>
      </c>
      <c r="C1657" s="0" t="s">
        <v>35014</v>
      </c>
      <c r="D1657" s="0" t="n">
        <v>16749</v>
      </c>
      <c r="E1657" s="0" t="str">
        <f aca="false">IF(D1657&lt;8500,"begin","end")</f>
        <v>end</v>
      </c>
      <c r="F1657" s="0" t="s">
        <v>1796</v>
      </c>
      <c r="G1657" s="0" t="n">
        <v>1000</v>
      </c>
    </row>
    <row r="1658" customFormat="false" ht="13.2" hidden="false" customHeight="false" outlineLevel="0" collapsed="false">
      <c r="A1658" s="0" t="s">
        <v>35015</v>
      </c>
      <c r="B1658" s="0" t="s">
        <v>35016</v>
      </c>
      <c r="C1658" s="0" t="s">
        <v>35017</v>
      </c>
      <c r="D1658" s="0" t="n">
        <v>16760</v>
      </c>
      <c r="E1658" s="0" t="str">
        <f aca="false">IF(D1658&lt;8500,"begin","end")</f>
        <v>end</v>
      </c>
      <c r="F1658" s="0" t="s">
        <v>1796</v>
      </c>
      <c r="G1658" s="0" t="n">
        <v>1000</v>
      </c>
    </row>
    <row r="1659" customFormat="false" ht="13.2" hidden="false" customHeight="false" outlineLevel="0" collapsed="false">
      <c r="A1659" s="0" t="s">
        <v>35018</v>
      </c>
      <c r="B1659" s="0" t="s">
        <v>35019</v>
      </c>
      <c r="C1659" s="0" t="s">
        <v>35020</v>
      </c>
      <c r="D1659" s="0" t="n">
        <v>16752</v>
      </c>
      <c r="E1659" s="0" t="str">
        <f aca="false">IF(D1659&lt;8500,"begin","end")</f>
        <v>end</v>
      </c>
      <c r="F1659" s="0" t="s">
        <v>1796</v>
      </c>
      <c r="G1659" s="0" t="n">
        <v>1000</v>
      </c>
    </row>
    <row r="1660" customFormat="false" ht="13.2" hidden="false" customHeight="false" outlineLevel="0" collapsed="false">
      <c r="A1660" s="0" t="s">
        <v>35021</v>
      </c>
      <c r="B1660" s="0" t="s">
        <v>35022</v>
      </c>
      <c r="C1660" s="0" t="s">
        <v>35023</v>
      </c>
      <c r="D1660" s="0" t="n">
        <v>16747</v>
      </c>
      <c r="E1660" s="0" t="str">
        <f aca="false">IF(D1660&lt;8500,"begin","end")</f>
        <v>end</v>
      </c>
      <c r="F1660" s="0" t="s">
        <v>1796</v>
      </c>
      <c r="G1660" s="0" t="n">
        <v>1000</v>
      </c>
    </row>
    <row r="1661" customFormat="false" ht="13.2" hidden="false" customHeight="false" outlineLevel="0" collapsed="false">
      <c r="A1661" s="0" t="s">
        <v>35024</v>
      </c>
      <c r="B1661" s="0" t="s">
        <v>35025</v>
      </c>
      <c r="C1661" s="0" t="s">
        <v>35026</v>
      </c>
      <c r="D1661" s="0" t="n">
        <v>16834</v>
      </c>
      <c r="E1661" s="0" t="str">
        <f aca="false">IF(D1661&lt;8500,"begin","end")</f>
        <v>end</v>
      </c>
      <c r="F1661" s="0" t="s">
        <v>1796</v>
      </c>
      <c r="G1661" s="0" t="n">
        <v>1001</v>
      </c>
    </row>
    <row r="1662" customFormat="false" ht="13.2" hidden="false" customHeight="false" outlineLevel="0" collapsed="false">
      <c r="A1662" s="0" t="s">
        <v>35027</v>
      </c>
      <c r="B1662" s="0" t="s">
        <v>35028</v>
      </c>
      <c r="C1662" s="0" t="s">
        <v>35029</v>
      </c>
      <c r="D1662" s="0" t="n">
        <v>16724</v>
      </c>
      <c r="E1662" s="0" t="str">
        <f aca="false">IF(D1662&lt;8500,"begin","end")</f>
        <v>end</v>
      </c>
      <c r="F1662" s="0" t="s">
        <v>1796</v>
      </c>
      <c r="G1662" s="0" t="n">
        <v>1005</v>
      </c>
    </row>
    <row r="1663" customFormat="false" ht="13.2" hidden="false" customHeight="false" outlineLevel="0" collapsed="false">
      <c r="A1663" s="0" t="s">
        <v>35030</v>
      </c>
      <c r="B1663" s="0" t="s">
        <v>35031</v>
      </c>
      <c r="C1663" s="0" t="s">
        <v>35032</v>
      </c>
      <c r="D1663" s="0" t="n">
        <v>16757</v>
      </c>
      <c r="E1663" s="0" t="str">
        <f aca="false">IF(D1663&lt;8500,"begin","end")</f>
        <v>end</v>
      </c>
      <c r="F1663" s="0" t="s">
        <v>1796</v>
      </c>
      <c r="G1663" s="0" t="n">
        <v>1007</v>
      </c>
    </row>
    <row r="1664" customFormat="false" ht="13.2" hidden="false" customHeight="false" outlineLevel="0" collapsed="false">
      <c r="A1664" s="0" t="s">
        <v>35033</v>
      </c>
      <c r="B1664" s="0" t="s">
        <v>35034</v>
      </c>
      <c r="C1664" s="0" t="s">
        <v>35035</v>
      </c>
      <c r="D1664" s="0" t="n">
        <v>16724</v>
      </c>
      <c r="E1664" s="0" t="str">
        <f aca="false">IF(D1664&lt;8500,"begin","end")</f>
        <v>end</v>
      </c>
      <c r="F1664" s="0" t="s">
        <v>1796</v>
      </c>
      <c r="G1664" s="0" t="n">
        <v>1007</v>
      </c>
    </row>
    <row r="1665" customFormat="false" ht="13.2" hidden="false" customHeight="false" outlineLevel="0" collapsed="false">
      <c r="A1665" s="0" t="s">
        <v>35036</v>
      </c>
      <c r="B1665" s="0" t="s">
        <v>35037</v>
      </c>
      <c r="C1665" s="0" t="s">
        <v>35038</v>
      </c>
      <c r="D1665" s="0" t="n">
        <v>16724</v>
      </c>
      <c r="E1665" s="0" t="str">
        <f aca="false">IF(D1665&lt;8500,"begin","end")</f>
        <v>end</v>
      </c>
      <c r="F1665" s="0" t="s">
        <v>1796</v>
      </c>
      <c r="G1665" s="0" t="n">
        <v>1020</v>
      </c>
    </row>
    <row r="1666" customFormat="false" ht="13.2" hidden="false" customHeight="false" outlineLevel="0" collapsed="false">
      <c r="A1666" s="0" t="s">
        <v>35039</v>
      </c>
      <c r="B1666" s="0" t="s">
        <v>35040</v>
      </c>
      <c r="C1666" s="0" t="s">
        <v>35041</v>
      </c>
      <c r="D1666" s="0" t="n">
        <v>16724</v>
      </c>
      <c r="E1666" s="0" t="str">
        <f aca="false">IF(D1666&lt;8500,"begin","end")</f>
        <v>end</v>
      </c>
      <c r="F1666" s="0" t="s">
        <v>1796</v>
      </c>
      <c r="G1666" s="0" t="n">
        <v>1029</v>
      </c>
    </row>
    <row r="1667" customFormat="false" ht="13.2" hidden="false" customHeight="false" outlineLevel="0" collapsed="false">
      <c r="A1667" s="0" t="s">
        <v>35042</v>
      </c>
      <c r="B1667" s="0" t="s">
        <v>35043</v>
      </c>
      <c r="C1667" s="0" t="s">
        <v>35044</v>
      </c>
      <c r="D1667" s="0" t="n">
        <v>16724</v>
      </c>
      <c r="E1667" s="0" t="str">
        <f aca="false">IF(D1667&lt;8500,"begin","end")</f>
        <v>end</v>
      </c>
      <c r="F1667" s="0" t="s">
        <v>1796</v>
      </c>
      <c r="G1667" s="0" t="n">
        <v>1030</v>
      </c>
    </row>
    <row r="1668" customFormat="false" ht="13.2" hidden="false" customHeight="false" outlineLevel="0" collapsed="false">
      <c r="A1668" s="0" t="s">
        <v>35045</v>
      </c>
      <c r="B1668" s="0" t="s">
        <v>35046</v>
      </c>
      <c r="C1668" s="0" t="s">
        <v>35047</v>
      </c>
      <c r="D1668" s="0" t="n">
        <v>16724</v>
      </c>
      <c r="E1668" s="0" t="str">
        <f aca="false">IF(D1668&lt;8500,"begin","end")</f>
        <v>end</v>
      </c>
      <c r="F1668" s="0" t="s">
        <v>1796</v>
      </c>
      <c r="G1668" s="0" t="n">
        <v>1037</v>
      </c>
    </row>
    <row r="1669" customFormat="false" ht="13.2" hidden="false" customHeight="false" outlineLevel="0" collapsed="false">
      <c r="A1669" s="0" t="s">
        <v>35048</v>
      </c>
      <c r="B1669" s="0" t="s">
        <v>35049</v>
      </c>
      <c r="C1669" s="0" t="s">
        <v>35050</v>
      </c>
      <c r="D1669" s="0" t="n">
        <v>16724</v>
      </c>
      <c r="E1669" s="0" t="str">
        <f aca="false">IF(D1669&lt;8500,"begin","end")</f>
        <v>end</v>
      </c>
      <c r="F1669" s="0" t="s">
        <v>1796</v>
      </c>
      <c r="G1669" s="0" t="n">
        <v>1050</v>
      </c>
    </row>
    <row r="1670" customFormat="false" ht="13.2" hidden="false" customHeight="false" outlineLevel="0" collapsed="false">
      <c r="A1670" s="0" t="s">
        <v>35051</v>
      </c>
      <c r="B1670" s="0" t="s">
        <v>35052</v>
      </c>
      <c r="C1670" s="0" t="s">
        <v>35053</v>
      </c>
      <c r="D1670" s="0" t="n">
        <v>16724</v>
      </c>
      <c r="E1670" s="0" t="str">
        <f aca="false">IF(D1670&lt;8500,"begin","end")</f>
        <v>end</v>
      </c>
      <c r="F1670" s="0" t="s">
        <v>1796</v>
      </c>
      <c r="G1670" s="0" t="n">
        <v>1058</v>
      </c>
    </row>
    <row r="1671" customFormat="false" ht="13.2" hidden="false" customHeight="false" outlineLevel="0" collapsed="false">
      <c r="A1671" s="0" t="s">
        <v>35054</v>
      </c>
      <c r="B1671" s="0" t="s">
        <v>35055</v>
      </c>
      <c r="C1671" s="0" t="s">
        <v>35056</v>
      </c>
      <c r="D1671" s="0" t="n">
        <v>16724</v>
      </c>
      <c r="E1671" s="0" t="str">
        <f aca="false">IF(D1671&lt;8500,"begin","end")</f>
        <v>end</v>
      </c>
      <c r="F1671" s="0" t="s">
        <v>1796</v>
      </c>
      <c r="G1671" s="0" t="n">
        <v>1060</v>
      </c>
    </row>
    <row r="1672" customFormat="false" ht="13.2" hidden="false" customHeight="false" outlineLevel="0" collapsed="false">
      <c r="A1672" s="0" t="s">
        <v>35057</v>
      </c>
      <c r="B1672" s="0" t="s">
        <v>35058</v>
      </c>
      <c r="C1672" s="0" t="s">
        <v>35059</v>
      </c>
      <c r="D1672" s="0" t="n">
        <v>16724</v>
      </c>
      <c r="E1672" s="0" t="str">
        <f aca="false">IF(D1672&lt;8500,"begin","end")</f>
        <v>end</v>
      </c>
      <c r="F1672" s="0" t="s">
        <v>1796</v>
      </c>
      <c r="G1672" s="0" t="n">
        <v>1082</v>
      </c>
    </row>
    <row r="1673" customFormat="false" ht="13.2" hidden="false" customHeight="false" outlineLevel="0" collapsed="false">
      <c r="A1673" s="0" t="s">
        <v>35060</v>
      </c>
      <c r="B1673" s="0" t="s">
        <v>35061</v>
      </c>
      <c r="C1673" s="0" t="s">
        <v>35062</v>
      </c>
      <c r="D1673" s="0" t="n">
        <v>13429</v>
      </c>
      <c r="E1673" s="0" t="str">
        <f aca="false">IF(D1673&lt;8500,"begin","end")</f>
        <v>end</v>
      </c>
      <c r="F1673" s="0" t="s">
        <v>1796</v>
      </c>
      <c r="G1673" s="0" t="n">
        <v>156121</v>
      </c>
    </row>
    <row r="1674" customFormat="false" ht="13.2" hidden="false" customHeight="false" outlineLevel="0" collapsed="false">
      <c r="A1674" s="0" t="s">
        <v>35063</v>
      </c>
      <c r="B1674" s="0" t="s">
        <v>35064</v>
      </c>
      <c r="C1674" s="0" t="s">
        <v>35065</v>
      </c>
      <c r="D1674" s="0" t="n">
        <v>7533</v>
      </c>
      <c r="E1674" s="0" t="str">
        <f aca="false">IF(D1674&lt;8500,"begin","end")</f>
        <v>begin</v>
      </c>
      <c r="F1674" s="0" t="s">
        <v>1796</v>
      </c>
      <c r="G1674" s="0" t="n">
        <v>320028</v>
      </c>
    </row>
    <row r="1675" customFormat="false" ht="13.2" hidden="false" customHeight="false" outlineLevel="0" collapsed="false">
      <c r="A1675" s="0" t="s">
        <v>35066</v>
      </c>
      <c r="B1675" s="0" t="s">
        <v>35067</v>
      </c>
      <c r="C1675" s="0" t="s">
        <v>35068</v>
      </c>
      <c r="D1675" s="0" t="n">
        <v>7536</v>
      </c>
      <c r="E1675" s="0" t="str">
        <f aca="false">IF(D1675&lt;8500,"begin","end")</f>
        <v>begin</v>
      </c>
      <c r="F1675" s="0" t="s">
        <v>1796</v>
      </c>
      <c r="G1675" s="0" t="n">
        <v>320055</v>
      </c>
    </row>
    <row r="1676" customFormat="false" ht="13.2" hidden="false" customHeight="false" outlineLevel="0" collapsed="false">
      <c r="A1676" s="0" t="s">
        <v>35069</v>
      </c>
      <c r="B1676" s="0" t="s">
        <v>35070</v>
      </c>
      <c r="C1676" s="0" t="s">
        <v>35071</v>
      </c>
      <c r="D1676" s="0" t="n">
        <v>7533</v>
      </c>
      <c r="E1676" s="0" t="str">
        <f aca="false">IF(D1676&lt;8500,"begin","end")</f>
        <v>begin</v>
      </c>
      <c r="F1676" s="0" t="s">
        <v>1796</v>
      </c>
      <c r="G1676" s="0" t="n">
        <v>320068</v>
      </c>
    </row>
    <row r="1677" customFormat="false" ht="13.2" hidden="false" customHeight="false" outlineLevel="0" collapsed="false">
      <c r="A1677" s="0" t="s">
        <v>35072</v>
      </c>
      <c r="B1677" s="0" t="s">
        <v>35073</v>
      </c>
      <c r="C1677" s="0" t="s">
        <v>35074</v>
      </c>
      <c r="D1677" s="0" t="n">
        <v>7533</v>
      </c>
      <c r="E1677" s="0" t="str">
        <f aca="false">IF(D1677&lt;8500,"begin","end")</f>
        <v>begin</v>
      </c>
      <c r="F1677" s="0" t="s">
        <v>1796</v>
      </c>
      <c r="G1677" s="0" t="n">
        <v>320077</v>
      </c>
    </row>
    <row r="1678" customFormat="false" ht="13.2" hidden="false" customHeight="false" outlineLevel="0" collapsed="false">
      <c r="A1678" s="0" t="s">
        <v>35075</v>
      </c>
      <c r="B1678" s="0" t="s">
        <v>35076</v>
      </c>
      <c r="C1678" s="0" t="s">
        <v>35077</v>
      </c>
      <c r="D1678" s="0" t="n">
        <v>7533</v>
      </c>
      <c r="E1678" s="0" t="str">
        <f aca="false">IF(D1678&lt;8500,"begin","end")</f>
        <v>begin</v>
      </c>
      <c r="F1678" s="0" t="s">
        <v>1796</v>
      </c>
      <c r="G1678" s="0" t="n">
        <v>320078</v>
      </c>
    </row>
    <row r="1679" customFormat="false" ht="13.2" hidden="false" customHeight="false" outlineLevel="0" collapsed="false">
      <c r="A1679" s="0" t="s">
        <v>35078</v>
      </c>
      <c r="B1679" s="0" t="s">
        <v>35079</v>
      </c>
      <c r="C1679" s="0" t="s">
        <v>35080</v>
      </c>
      <c r="D1679" s="0" t="n">
        <v>7533</v>
      </c>
      <c r="E1679" s="0" t="str">
        <f aca="false">IF(D1679&lt;8500,"begin","end")</f>
        <v>begin</v>
      </c>
      <c r="F1679" s="0" t="s">
        <v>1796</v>
      </c>
      <c r="G1679" s="0" t="n">
        <v>320098</v>
      </c>
    </row>
    <row r="1680" customFormat="false" ht="13.2" hidden="false" customHeight="false" outlineLevel="0" collapsed="false">
      <c r="A1680" s="0" t="s">
        <v>35081</v>
      </c>
      <c r="B1680" s="0" t="s">
        <v>35082</v>
      </c>
      <c r="C1680" s="0" t="s">
        <v>35083</v>
      </c>
      <c r="D1680" s="0" t="n">
        <v>7470</v>
      </c>
      <c r="E1680" s="0" t="str">
        <f aca="false">IF(D1680&lt;8500,"begin","end")</f>
        <v>begin</v>
      </c>
      <c r="F1680" s="0" t="s">
        <v>1796</v>
      </c>
      <c r="G1680" s="0" t="n">
        <v>320135</v>
      </c>
    </row>
    <row r="1681" customFormat="false" ht="13.2" hidden="false" customHeight="false" outlineLevel="0" collapsed="false">
      <c r="A1681" s="0" t="s">
        <v>35084</v>
      </c>
      <c r="B1681" s="0" t="s">
        <v>35085</v>
      </c>
      <c r="C1681" s="0" t="s">
        <v>35086</v>
      </c>
      <c r="D1681" s="0" t="n">
        <v>7533</v>
      </c>
      <c r="E1681" s="0" t="str">
        <f aca="false">IF(D1681&lt;8500,"begin","end")</f>
        <v>begin</v>
      </c>
      <c r="F1681" s="0" t="s">
        <v>1796</v>
      </c>
      <c r="G1681" s="0" t="n">
        <v>320173</v>
      </c>
    </row>
    <row r="1682" customFormat="false" ht="13.2" hidden="false" customHeight="false" outlineLevel="0" collapsed="false">
      <c r="A1682" s="0" t="s">
        <v>35087</v>
      </c>
      <c r="B1682" s="0" t="s">
        <v>35088</v>
      </c>
      <c r="C1682" s="0" t="s">
        <v>35089</v>
      </c>
      <c r="D1682" s="0" t="n">
        <v>7470</v>
      </c>
      <c r="E1682" s="0" t="str">
        <f aca="false">IF(D1682&lt;8500,"begin","end")</f>
        <v>begin</v>
      </c>
      <c r="F1682" s="0" t="s">
        <v>1796</v>
      </c>
      <c r="G1682" s="0" t="n">
        <v>320176</v>
      </c>
    </row>
    <row r="1683" customFormat="false" ht="13.2" hidden="false" customHeight="false" outlineLevel="0" collapsed="false">
      <c r="A1683" s="0" t="s">
        <v>35090</v>
      </c>
      <c r="B1683" s="0" t="s">
        <v>35091</v>
      </c>
      <c r="C1683" s="0" t="s">
        <v>35092</v>
      </c>
      <c r="D1683" s="0" t="n">
        <v>7470</v>
      </c>
      <c r="E1683" s="0" t="str">
        <f aca="false">IF(D1683&lt;8500,"begin","end")</f>
        <v>begin</v>
      </c>
      <c r="F1683" s="0" t="s">
        <v>1796</v>
      </c>
      <c r="G1683" s="0" t="n">
        <v>320199</v>
      </c>
    </row>
    <row r="1684" customFormat="false" ht="13.2" hidden="false" customHeight="false" outlineLevel="0" collapsed="false">
      <c r="A1684" s="0" t="s">
        <v>35093</v>
      </c>
      <c r="B1684" s="0" t="s">
        <v>35094</v>
      </c>
      <c r="C1684" s="0" t="s">
        <v>35095</v>
      </c>
      <c r="D1684" s="0" t="n">
        <v>7533</v>
      </c>
      <c r="E1684" s="0" t="str">
        <f aca="false">IF(D1684&lt;8500,"begin","end")</f>
        <v>begin</v>
      </c>
      <c r="F1684" s="0" t="s">
        <v>1796</v>
      </c>
      <c r="G1684" s="0" t="n">
        <v>320761</v>
      </c>
    </row>
    <row r="1685" customFormat="false" ht="13.2" hidden="false" customHeight="false" outlineLevel="0" collapsed="false">
      <c r="A1685" s="0" t="s">
        <v>35096</v>
      </c>
      <c r="B1685" s="0" t="s">
        <v>35097</v>
      </c>
      <c r="C1685" s="0" t="s">
        <v>35098</v>
      </c>
      <c r="D1685" s="0" t="n">
        <v>7533</v>
      </c>
      <c r="E1685" s="0" t="str">
        <f aca="false">IF(D1685&lt;8500,"begin","end")</f>
        <v>begin</v>
      </c>
      <c r="F1685" s="0" t="s">
        <v>1796</v>
      </c>
      <c r="G1685" s="0" t="n">
        <v>320779</v>
      </c>
    </row>
    <row r="1686" customFormat="false" ht="13.2" hidden="false" customHeight="false" outlineLevel="0" collapsed="false">
      <c r="A1686" s="0" t="s">
        <v>35099</v>
      </c>
      <c r="B1686" s="0" t="s">
        <v>35100</v>
      </c>
      <c r="C1686" s="0" t="s">
        <v>35101</v>
      </c>
      <c r="D1686" s="0" t="n">
        <v>7470</v>
      </c>
      <c r="E1686" s="0" t="str">
        <f aca="false">IF(D1686&lt;8500,"begin","end")</f>
        <v>begin</v>
      </c>
      <c r="F1686" s="0" t="s">
        <v>1796</v>
      </c>
      <c r="G1686" s="0" t="n">
        <v>320785</v>
      </c>
    </row>
    <row r="1687" customFormat="false" ht="13.2" hidden="false" customHeight="false" outlineLevel="0" collapsed="false">
      <c r="A1687" s="0" t="s">
        <v>35102</v>
      </c>
      <c r="B1687" s="0" t="s">
        <v>35103</v>
      </c>
      <c r="C1687" s="0" t="s">
        <v>35104</v>
      </c>
      <c r="D1687" s="0" t="n">
        <v>7533</v>
      </c>
      <c r="E1687" s="0" t="str">
        <f aca="false">IF(D1687&lt;8500,"begin","end")</f>
        <v>begin</v>
      </c>
      <c r="F1687" s="0" t="s">
        <v>1796</v>
      </c>
      <c r="G1687" s="0" t="n">
        <v>320804</v>
      </c>
    </row>
    <row r="1688" customFormat="false" ht="13.2" hidden="false" customHeight="false" outlineLevel="0" collapsed="false">
      <c r="A1688" s="0" t="s">
        <v>35105</v>
      </c>
      <c r="B1688" s="0" t="s">
        <v>35106</v>
      </c>
      <c r="C1688" s="0" t="s">
        <v>35107</v>
      </c>
      <c r="D1688" s="0" t="n">
        <v>7533</v>
      </c>
      <c r="E1688" s="0" t="str">
        <f aca="false">IF(D1688&lt;8500,"begin","end")</f>
        <v>begin</v>
      </c>
      <c r="F1688" s="0" t="s">
        <v>1796</v>
      </c>
      <c r="G1688" s="0" t="n">
        <v>320805</v>
      </c>
    </row>
    <row r="1689" customFormat="false" ht="13.2" hidden="false" customHeight="false" outlineLevel="0" collapsed="false">
      <c r="A1689" s="0" t="s">
        <v>35108</v>
      </c>
      <c r="B1689" s="0" t="s">
        <v>35109</v>
      </c>
      <c r="C1689" s="0" t="s">
        <v>35110</v>
      </c>
      <c r="D1689" s="0" t="n">
        <v>7533</v>
      </c>
      <c r="E1689" s="0" t="str">
        <f aca="false">IF(D1689&lt;8500,"begin","end")</f>
        <v>begin</v>
      </c>
      <c r="F1689" s="0" t="s">
        <v>1796</v>
      </c>
      <c r="G1689" s="0" t="n">
        <v>320811</v>
      </c>
    </row>
    <row r="1690" customFormat="false" ht="13.2" hidden="false" customHeight="false" outlineLevel="0" collapsed="false">
      <c r="A1690" s="0" t="s">
        <v>35111</v>
      </c>
      <c r="B1690" s="0" t="s">
        <v>35112</v>
      </c>
      <c r="C1690" s="0" t="s">
        <v>35113</v>
      </c>
      <c r="D1690" s="0" t="n">
        <v>7533</v>
      </c>
      <c r="E1690" s="0" t="str">
        <f aca="false">IF(D1690&lt;8500,"begin","end")</f>
        <v>begin</v>
      </c>
      <c r="F1690" s="0" t="s">
        <v>1796</v>
      </c>
      <c r="G1690" s="0" t="n">
        <v>320820</v>
      </c>
    </row>
    <row r="1691" customFormat="false" ht="13.2" hidden="false" customHeight="false" outlineLevel="0" collapsed="false">
      <c r="A1691" s="0" t="s">
        <v>35114</v>
      </c>
      <c r="B1691" s="0" t="s">
        <v>35115</v>
      </c>
      <c r="C1691" s="0" t="s">
        <v>35116</v>
      </c>
      <c r="D1691" s="0" t="n">
        <v>7470</v>
      </c>
      <c r="E1691" s="0" t="str">
        <f aca="false">IF(D1691&lt;8500,"begin","end")</f>
        <v>begin</v>
      </c>
      <c r="F1691" s="0" t="s">
        <v>1796</v>
      </c>
      <c r="G1691" s="0" t="n">
        <v>320830</v>
      </c>
    </row>
    <row r="1692" customFormat="false" ht="13.2" hidden="false" customHeight="false" outlineLevel="0" collapsed="false">
      <c r="A1692" s="0" t="s">
        <v>35117</v>
      </c>
      <c r="B1692" s="0" t="s">
        <v>35118</v>
      </c>
      <c r="C1692" s="0" t="s">
        <v>35119</v>
      </c>
      <c r="D1692" s="0" t="n">
        <v>7533</v>
      </c>
      <c r="E1692" s="0" t="str">
        <f aca="false">IF(D1692&lt;8500,"begin","end")</f>
        <v>begin</v>
      </c>
      <c r="F1692" s="0" t="s">
        <v>1796</v>
      </c>
      <c r="G1692" s="0" t="n">
        <v>320831</v>
      </c>
    </row>
    <row r="1693" customFormat="false" ht="13.2" hidden="false" customHeight="false" outlineLevel="0" collapsed="false">
      <c r="A1693" s="0" t="s">
        <v>35120</v>
      </c>
      <c r="B1693" s="0" t="s">
        <v>35121</v>
      </c>
      <c r="C1693" s="0" t="s">
        <v>35122</v>
      </c>
      <c r="D1693" s="0" t="n">
        <v>7470</v>
      </c>
      <c r="E1693" s="0" t="str">
        <f aca="false">IF(D1693&lt;8500,"begin","end")</f>
        <v>begin</v>
      </c>
      <c r="F1693" s="0" t="s">
        <v>1796</v>
      </c>
      <c r="G1693" s="0" t="n">
        <v>320832</v>
      </c>
    </row>
    <row r="1694" customFormat="false" ht="13.2" hidden="false" customHeight="false" outlineLevel="0" collapsed="false">
      <c r="A1694" s="0" t="s">
        <v>35123</v>
      </c>
      <c r="B1694" s="0" t="s">
        <v>35124</v>
      </c>
      <c r="C1694" s="0" t="s">
        <v>35125</v>
      </c>
      <c r="D1694" s="0" t="n">
        <v>7470</v>
      </c>
      <c r="E1694" s="0" t="str">
        <f aca="false">IF(D1694&lt;8500,"begin","end")</f>
        <v>begin</v>
      </c>
      <c r="F1694" s="0" t="s">
        <v>1796</v>
      </c>
      <c r="G1694" s="0" t="n">
        <v>320838</v>
      </c>
    </row>
    <row r="1695" customFormat="false" ht="13.2" hidden="false" customHeight="false" outlineLevel="0" collapsed="false">
      <c r="A1695" s="0" t="s">
        <v>35126</v>
      </c>
      <c r="B1695" s="0" t="s">
        <v>35127</v>
      </c>
      <c r="C1695" s="0" t="s">
        <v>35128</v>
      </c>
      <c r="D1695" s="0" t="n">
        <v>7533</v>
      </c>
      <c r="E1695" s="0" t="str">
        <f aca="false">IF(D1695&lt;8500,"begin","end")</f>
        <v>begin</v>
      </c>
      <c r="F1695" s="0" t="s">
        <v>1796</v>
      </c>
      <c r="G1695" s="0" t="n">
        <v>320842</v>
      </c>
    </row>
    <row r="1696" customFormat="false" ht="13.2" hidden="false" customHeight="false" outlineLevel="0" collapsed="false">
      <c r="A1696" s="0" t="s">
        <v>35129</v>
      </c>
      <c r="B1696" s="0" t="s">
        <v>35130</v>
      </c>
      <c r="C1696" s="0" t="s">
        <v>35131</v>
      </c>
      <c r="D1696" s="0" t="n">
        <v>7485</v>
      </c>
      <c r="E1696" s="0" t="str">
        <f aca="false">IF(D1696&lt;8500,"begin","end")</f>
        <v>begin</v>
      </c>
      <c r="F1696" s="0" t="s">
        <v>1796</v>
      </c>
      <c r="G1696" s="0" t="n">
        <v>320843</v>
      </c>
    </row>
    <row r="1697" customFormat="false" ht="13.2" hidden="false" customHeight="false" outlineLevel="0" collapsed="false">
      <c r="A1697" s="0" t="s">
        <v>35132</v>
      </c>
      <c r="B1697" s="0" t="s">
        <v>35133</v>
      </c>
      <c r="C1697" s="0" t="s">
        <v>35134</v>
      </c>
      <c r="D1697" s="0" t="n">
        <v>7533</v>
      </c>
      <c r="E1697" s="0" t="str">
        <f aca="false">IF(D1697&lt;8500,"begin","end")</f>
        <v>begin</v>
      </c>
      <c r="F1697" s="0" t="s">
        <v>1796</v>
      </c>
      <c r="G1697" s="0" t="n">
        <v>320846</v>
      </c>
    </row>
    <row r="1698" customFormat="false" ht="13.2" hidden="false" customHeight="false" outlineLevel="0" collapsed="false">
      <c r="A1698" s="0" t="s">
        <v>35135</v>
      </c>
      <c r="B1698" s="0" t="s">
        <v>35136</v>
      </c>
      <c r="C1698" s="0" t="s">
        <v>35137</v>
      </c>
      <c r="D1698" s="0" t="n">
        <v>16724</v>
      </c>
      <c r="E1698" s="0" t="str">
        <f aca="false">IF(D1698&lt;8500,"begin","end")</f>
        <v>end</v>
      </c>
      <c r="F1698" s="0" t="s">
        <v>1796</v>
      </c>
      <c r="G1698" s="0" t="n">
        <v>1083212</v>
      </c>
    </row>
    <row r="1699" customFormat="false" ht="13.2" hidden="false" customHeight="false" outlineLevel="0" collapsed="false">
      <c r="A1699" s="0" t="s">
        <v>35138</v>
      </c>
      <c r="B1699" s="0" t="s">
        <v>35139</v>
      </c>
      <c r="C1699" s="0" t="s">
        <v>35140</v>
      </c>
      <c r="D1699" s="0" t="n">
        <v>16724</v>
      </c>
      <c r="E1699" s="0" t="str">
        <f aca="false">IF(D1699&lt;8500,"begin","end")</f>
        <v>end</v>
      </c>
      <c r="F1699" s="0" t="s">
        <v>1796</v>
      </c>
      <c r="G1699" s="0" t="n">
        <v>1083212</v>
      </c>
    </row>
    <row r="1700" customFormat="false" ht="13.2" hidden="false" customHeight="false" outlineLevel="0" collapsed="false">
      <c r="A1700" s="0" t="s">
        <v>35141</v>
      </c>
      <c r="B1700" s="0" t="s">
        <v>35142</v>
      </c>
      <c r="C1700" s="0" t="s">
        <v>35143</v>
      </c>
      <c r="D1700" s="0" t="n">
        <v>16724</v>
      </c>
      <c r="E1700" s="0" t="str">
        <f aca="false">IF(D1700&lt;8500,"begin","end")</f>
        <v>end</v>
      </c>
      <c r="F1700" s="0" t="s">
        <v>1796</v>
      </c>
      <c r="G1700" s="0" t="n">
        <v>1083212</v>
      </c>
    </row>
    <row r="1701" customFormat="false" ht="13.2" hidden="false" customHeight="false" outlineLevel="0" collapsed="false">
      <c r="A1701" s="0" t="s">
        <v>35144</v>
      </c>
      <c r="B1701" s="0" t="s">
        <v>35145</v>
      </c>
      <c r="C1701" s="0" t="s">
        <v>35146</v>
      </c>
      <c r="D1701" s="0" t="n">
        <v>16724</v>
      </c>
      <c r="E1701" s="0" t="str">
        <f aca="false">IF(D1701&lt;8500,"begin","end")</f>
        <v>end</v>
      </c>
      <c r="F1701" s="0" t="s">
        <v>1796</v>
      </c>
      <c r="G1701" s="0" t="n">
        <v>1083212</v>
      </c>
    </row>
    <row r="1702" customFormat="false" ht="13.2" hidden="false" customHeight="false" outlineLevel="0" collapsed="false">
      <c r="A1702" s="0" t="s">
        <v>35147</v>
      </c>
      <c r="B1702" s="0" t="s">
        <v>35148</v>
      </c>
      <c r="C1702" s="0" t="s">
        <v>35149</v>
      </c>
      <c r="D1702" s="0" t="n">
        <v>16724</v>
      </c>
      <c r="E1702" s="0" t="str">
        <f aca="false">IF(D1702&lt;8500,"begin","end")</f>
        <v>end</v>
      </c>
      <c r="F1702" s="0" t="s">
        <v>1796</v>
      </c>
      <c r="G1702" s="0" t="n">
        <v>1083213</v>
      </c>
    </row>
    <row r="1703" customFormat="false" ht="13.2" hidden="false" customHeight="false" outlineLevel="0" collapsed="false">
      <c r="A1703" s="0" t="s">
        <v>35150</v>
      </c>
      <c r="B1703" s="0" t="s">
        <v>35151</v>
      </c>
      <c r="C1703" s="0" t="s">
        <v>35152</v>
      </c>
      <c r="D1703" s="0" t="n">
        <v>16724</v>
      </c>
      <c r="E1703" s="0" t="str">
        <f aca="false">IF(D1703&lt;8500,"begin","end")</f>
        <v>end</v>
      </c>
      <c r="F1703" s="0" t="s">
        <v>1796</v>
      </c>
      <c r="G1703" s="0" t="n">
        <v>1083222</v>
      </c>
    </row>
    <row r="1704" customFormat="false" ht="13.2" hidden="false" customHeight="false" outlineLevel="0" collapsed="false">
      <c r="A1704" s="0" t="s">
        <v>35153</v>
      </c>
      <c r="B1704" s="0" t="s">
        <v>35154</v>
      </c>
      <c r="C1704" s="0" t="s">
        <v>35155</v>
      </c>
      <c r="D1704" s="0" t="n">
        <v>16724</v>
      </c>
      <c r="E1704" s="0" t="str">
        <f aca="false">IF(D1704&lt;8500,"begin","end")</f>
        <v>end</v>
      </c>
      <c r="F1704" s="0" t="s">
        <v>1796</v>
      </c>
      <c r="G1704" s="0" t="n">
        <v>1083225</v>
      </c>
    </row>
    <row r="1705" customFormat="false" ht="13.2" hidden="false" customHeight="false" outlineLevel="0" collapsed="false">
      <c r="A1705" s="0" t="s">
        <v>35156</v>
      </c>
      <c r="B1705" s="0" t="s">
        <v>35157</v>
      </c>
      <c r="C1705" s="0" t="s">
        <v>35158</v>
      </c>
      <c r="D1705" s="0" t="n">
        <v>16724</v>
      </c>
      <c r="E1705" s="0" t="str">
        <f aca="false">IF(D1705&lt;8500,"begin","end")</f>
        <v>end</v>
      </c>
      <c r="F1705" s="0" t="s">
        <v>1796</v>
      </c>
      <c r="G1705" s="0" t="n">
        <v>1083226</v>
      </c>
    </row>
    <row r="1706" customFormat="false" ht="13.2" hidden="false" customHeight="false" outlineLevel="0" collapsed="false">
      <c r="A1706" s="0" t="s">
        <v>35159</v>
      </c>
      <c r="B1706" s="0" t="s">
        <v>35160</v>
      </c>
      <c r="C1706" s="0" t="s">
        <v>35161</v>
      </c>
      <c r="D1706" s="0" t="n">
        <v>16724</v>
      </c>
      <c r="E1706" s="0" t="str">
        <f aca="false">IF(D1706&lt;8500,"begin","end")</f>
        <v>end</v>
      </c>
      <c r="F1706" s="0" t="s">
        <v>1796</v>
      </c>
      <c r="G1706" s="0" t="n">
        <v>1083230</v>
      </c>
    </row>
    <row r="1707" customFormat="false" ht="13.2" hidden="false" customHeight="false" outlineLevel="0" collapsed="false">
      <c r="A1707" s="0" t="s">
        <v>35162</v>
      </c>
      <c r="B1707" s="0" t="s">
        <v>35163</v>
      </c>
      <c r="C1707" s="0" t="s">
        <v>35164</v>
      </c>
      <c r="D1707" s="0" t="n">
        <v>16724</v>
      </c>
      <c r="E1707" s="0" t="str">
        <f aca="false">IF(D1707&lt;8500,"begin","end")</f>
        <v>end</v>
      </c>
      <c r="F1707" s="0" t="s">
        <v>1796</v>
      </c>
      <c r="G1707" s="0" t="n">
        <v>1083234</v>
      </c>
    </row>
    <row r="1708" customFormat="false" ht="13.2" hidden="false" customHeight="false" outlineLevel="0" collapsed="false">
      <c r="A1708" s="0" t="s">
        <v>35165</v>
      </c>
      <c r="B1708" s="0" t="s">
        <v>35166</v>
      </c>
      <c r="C1708" s="0" t="s">
        <v>35167</v>
      </c>
      <c r="D1708" s="0" t="n">
        <v>16724</v>
      </c>
      <c r="E1708" s="0" t="str">
        <f aca="false">IF(D1708&lt;8500,"begin","end")</f>
        <v>end</v>
      </c>
      <c r="F1708" s="0" t="s">
        <v>1796</v>
      </c>
      <c r="G1708" s="0" t="n">
        <v>1083239</v>
      </c>
    </row>
    <row r="1709" customFormat="false" ht="13.2" hidden="false" customHeight="false" outlineLevel="0" collapsed="false">
      <c r="A1709" s="0" t="s">
        <v>35168</v>
      </c>
      <c r="B1709" s="0" t="s">
        <v>35169</v>
      </c>
      <c r="C1709" s="0" t="s">
        <v>35170</v>
      </c>
      <c r="D1709" s="0" t="n">
        <v>16724</v>
      </c>
      <c r="E1709" s="0" t="str">
        <f aca="false">IF(D1709&lt;8500,"begin","end")</f>
        <v>end</v>
      </c>
      <c r="F1709" s="0" t="s">
        <v>1796</v>
      </c>
      <c r="G1709" s="0" t="n">
        <v>1083273</v>
      </c>
    </row>
    <row r="1710" customFormat="false" ht="13.2" hidden="false" customHeight="false" outlineLevel="0" collapsed="false">
      <c r="A1710" s="0" t="s">
        <v>35171</v>
      </c>
      <c r="B1710" s="0" t="s">
        <v>35172</v>
      </c>
      <c r="C1710" s="0" t="s">
        <v>35173</v>
      </c>
      <c r="D1710" s="0" t="n">
        <v>16724</v>
      </c>
      <c r="E1710" s="0" t="str">
        <f aca="false">IF(D1710&lt;8500,"begin","end")</f>
        <v>end</v>
      </c>
      <c r="F1710" s="0" t="s">
        <v>1796</v>
      </c>
      <c r="G1710" s="0" t="n">
        <v>1083273</v>
      </c>
    </row>
    <row r="1711" customFormat="false" ht="13.2" hidden="false" customHeight="false" outlineLevel="0" collapsed="false">
      <c r="A1711" s="0" t="s">
        <v>35174</v>
      </c>
      <c r="B1711" s="0" t="s">
        <v>35175</v>
      </c>
      <c r="C1711" s="0" t="s">
        <v>35176</v>
      </c>
      <c r="D1711" s="0" t="n">
        <v>16724</v>
      </c>
      <c r="E1711" s="0" t="str">
        <f aca="false">IF(D1711&lt;8500,"begin","end")</f>
        <v>end</v>
      </c>
      <c r="F1711" s="0" t="s">
        <v>1796</v>
      </c>
      <c r="G1711" s="0" t="n">
        <v>1083273</v>
      </c>
    </row>
    <row r="1712" customFormat="false" ht="13.2" hidden="false" customHeight="false" outlineLevel="0" collapsed="false">
      <c r="A1712" s="0" t="s">
        <v>35177</v>
      </c>
      <c r="B1712" s="0" t="s">
        <v>35178</v>
      </c>
      <c r="C1712" s="0" t="s">
        <v>35179</v>
      </c>
      <c r="D1712" s="0" t="n">
        <v>16724</v>
      </c>
      <c r="E1712" s="0" t="str">
        <f aca="false">IF(D1712&lt;8500,"begin","end")</f>
        <v>end</v>
      </c>
      <c r="F1712" s="0" t="s">
        <v>1796</v>
      </c>
      <c r="G1712" s="0" t="n">
        <v>1083273</v>
      </c>
    </row>
    <row r="1713" customFormat="false" ht="13.2" hidden="false" customHeight="false" outlineLevel="0" collapsed="false">
      <c r="A1713" s="0" t="s">
        <v>35180</v>
      </c>
      <c r="B1713" s="0" t="s">
        <v>35181</v>
      </c>
      <c r="C1713" s="0" t="s">
        <v>35182</v>
      </c>
      <c r="D1713" s="0" t="n">
        <v>16724</v>
      </c>
      <c r="E1713" s="0" t="str">
        <f aca="false">IF(D1713&lt;8500,"begin","end")</f>
        <v>end</v>
      </c>
      <c r="F1713" s="0" t="s">
        <v>1796</v>
      </c>
      <c r="G1713" s="0" t="n">
        <v>1083273</v>
      </c>
    </row>
    <row r="1714" customFormat="false" ht="13.2" hidden="false" customHeight="false" outlineLevel="0" collapsed="false">
      <c r="A1714" s="0" t="s">
        <v>35183</v>
      </c>
      <c r="B1714" s="0" t="s">
        <v>35184</v>
      </c>
      <c r="C1714" s="0" t="s">
        <v>35185</v>
      </c>
      <c r="D1714" s="0" t="n">
        <v>16724</v>
      </c>
      <c r="E1714" s="0" t="str">
        <f aca="false">IF(D1714&lt;8500,"begin","end")</f>
        <v>end</v>
      </c>
      <c r="F1714" s="0" t="s">
        <v>1796</v>
      </c>
      <c r="G1714" s="0" t="n">
        <v>1083273</v>
      </c>
    </row>
    <row r="1715" customFormat="false" ht="13.2" hidden="false" customHeight="false" outlineLevel="0" collapsed="false">
      <c r="A1715" s="0" t="s">
        <v>35186</v>
      </c>
      <c r="B1715" s="0" t="s">
        <v>35187</v>
      </c>
      <c r="C1715" s="0" t="s">
        <v>35188</v>
      </c>
      <c r="D1715" s="0" t="n">
        <v>16724</v>
      </c>
      <c r="E1715" s="0" t="str">
        <f aca="false">IF(D1715&lt;8500,"begin","end")</f>
        <v>end</v>
      </c>
      <c r="F1715" s="0" t="s">
        <v>1796</v>
      </c>
      <c r="G1715" s="0" t="n">
        <v>1083273</v>
      </c>
    </row>
    <row r="1716" customFormat="false" ht="13.2" hidden="false" customHeight="false" outlineLevel="0" collapsed="false">
      <c r="A1716" s="0" t="s">
        <v>35189</v>
      </c>
      <c r="B1716" s="0" t="s">
        <v>35190</v>
      </c>
      <c r="C1716" s="0" t="s">
        <v>35191</v>
      </c>
      <c r="D1716" s="0" t="n">
        <v>16724</v>
      </c>
      <c r="E1716" s="0" t="str">
        <f aca="false">IF(D1716&lt;8500,"begin","end")</f>
        <v>end</v>
      </c>
      <c r="F1716" s="0" t="s">
        <v>1796</v>
      </c>
      <c r="G1716" s="0" t="n">
        <v>1083273</v>
      </c>
    </row>
    <row r="1717" customFormat="false" ht="13.2" hidden="false" customHeight="false" outlineLevel="0" collapsed="false">
      <c r="A1717" s="0" t="s">
        <v>35192</v>
      </c>
      <c r="B1717" s="0" t="s">
        <v>35193</v>
      </c>
      <c r="C1717" s="0" t="s">
        <v>35194</v>
      </c>
      <c r="D1717" s="0" t="n">
        <v>16724</v>
      </c>
      <c r="E1717" s="0" t="str">
        <f aca="false">IF(D1717&lt;8500,"begin","end")</f>
        <v>end</v>
      </c>
      <c r="F1717" s="0" t="s">
        <v>1796</v>
      </c>
      <c r="G1717" s="0" t="n">
        <v>1083273</v>
      </c>
    </row>
    <row r="1718" customFormat="false" ht="13.2" hidden="false" customHeight="false" outlineLevel="0" collapsed="false">
      <c r="A1718" s="0" t="s">
        <v>35195</v>
      </c>
      <c r="B1718" s="0" t="s">
        <v>35196</v>
      </c>
      <c r="C1718" s="0" t="s">
        <v>35197</v>
      </c>
      <c r="D1718" s="0" t="n">
        <v>16724</v>
      </c>
      <c r="E1718" s="0" t="str">
        <f aca="false">IF(D1718&lt;8500,"begin","end")</f>
        <v>end</v>
      </c>
      <c r="F1718" s="0" t="s">
        <v>1796</v>
      </c>
      <c r="G1718" s="0" t="n">
        <v>1083273</v>
      </c>
    </row>
    <row r="1719" customFormat="false" ht="13.2" hidden="false" customHeight="false" outlineLevel="0" collapsed="false">
      <c r="A1719" s="0" t="s">
        <v>35198</v>
      </c>
      <c r="B1719" s="0" t="s">
        <v>35199</v>
      </c>
      <c r="C1719" s="0" t="s">
        <v>35200</v>
      </c>
      <c r="D1719" s="0" t="n">
        <v>16724</v>
      </c>
      <c r="E1719" s="0" t="str">
        <f aca="false">IF(D1719&lt;8500,"begin","end")</f>
        <v>end</v>
      </c>
      <c r="F1719" s="0" t="s">
        <v>1796</v>
      </c>
      <c r="G1719" s="0" t="n">
        <v>1083274</v>
      </c>
    </row>
    <row r="1720" customFormat="false" ht="13.2" hidden="false" customHeight="false" outlineLevel="0" collapsed="false">
      <c r="A1720" s="0" t="s">
        <v>35201</v>
      </c>
      <c r="B1720" s="0" t="s">
        <v>35202</v>
      </c>
      <c r="C1720" s="0" t="s">
        <v>35203</v>
      </c>
      <c r="D1720" s="0" t="n">
        <v>16724</v>
      </c>
      <c r="E1720" s="0" t="str">
        <f aca="false">IF(D1720&lt;8500,"begin","end")</f>
        <v>end</v>
      </c>
      <c r="F1720" s="0" t="s">
        <v>1796</v>
      </c>
      <c r="G1720" s="0" t="n">
        <v>1083275</v>
      </c>
    </row>
    <row r="1721" customFormat="false" ht="13.2" hidden="false" customHeight="false" outlineLevel="0" collapsed="false">
      <c r="A1721" s="0" t="s">
        <v>35204</v>
      </c>
      <c r="B1721" s="0" t="s">
        <v>35205</v>
      </c>
      <c r="C1721" s="0" t="s">
        <v>35206</v>
      </c>
      <c r="D1721" s="0" t="n">
        <v>16743</v>
      </c>
      <c r="E1721" s="0" t="str">
        <f aca="false">IF(D1721&lt;8500,"begin","end")</f>
        <v>end</v>
      </c>
      <c r="F1721" s="0" t="s">
        <v>1796</v>
      </c>
      <c r="G1721" s="0" t="n">
        <v>1083278</v>
      </c>
    </row>
    <row r="1722" customFormat="false" ht="13.2" hidden="false" customHeight="false" outlineLevel="0" collapsed="false">
      <c r="A1722" s="0" t="s">
        <v>35207</v>
      </c>
      <c r="B1722" s="0" t="s">
        <v>35208</v>
      </c>
      <c r="C1722" s="0" t="s">
        <v>35209</v>
      </c>
      <c r="D1722" s="0" t="n">
        <v>16904</v>
      </c>
      <c r="E1722" s="0" t="str">
        <f aca="false">IF(D1722&lt;8500,"begin","end")</f>
        <v>end</v>
      </c>
      <c r="F1722" s="0" t="s">
        <v>1796</v>
      </c>
      <c r="G1722" s="0" t="n">
        <v>1083460</v>
      </c>
    </row>
    <row r="1723" customFormat="false" ht="13.2" hidden="false" customHeight="false" outlineLevel="0" collapsed="false">
      <c r="A1723" s="0" t="s">
        <v>35210</v>
      </c>
      <c r="B1723" s="0" t="s">
        <v>35211</v>
      </c>
      <c r="C1723" s="0" t="s">
        <v>35212</v>
      </c>
      <c r="D1723" s="0" t="n">
        <v>16834</v>
      </c>
      <c r="E1723" s="0" t="str">
        <f aca="false">IF(D1723&lt;8500,"begin","end")</f>
        <v>end</v>
      </c>
      <c r="F1723" s="0" t="s">
        <v>1796</v>
      </c>
      <c r="G1723" s="0" t="n">
        <v>1083468</v>
      </c>
    </row>
    <row r="1724" customFormat="false" ht="13.2" hidden="false" customHeight="false" outlineLevel="0" collapsed="false">
      <c r="A1724" s="0" t="s">
        <v>35213</v>
      </c>
      <c r="B1724" s="0" t="s">
        <v>35214</v>
      </c>
      <c r="C1724" s="0" t="s">
        <v>35215</v>
      </c>
      <c r="D1724" s="0" t="n">
        <v>16812</v>
      </c>
      <c r="E1724" s="0" t="str">
        <f aca="false">IF(D1724&lt;8500,"begin","end")</f>
        <v>end</v>
      </c>
      <c r="F1724" s="0" t="s">
        <v>1796</v>
      </c>
      <c r="G1724" s="0" t="n">
        <v>1083468</v>
      </c>
    </row>
    <row r="1725" customFormat="false" ht="13.2" hidden="false" customHeight="false" outlineLevel="0" collapsed="false">
      <c r="A1725" s="0" t="s">
        <v>35216</v>
      </c>
      <c r="B1725" s="0" t="s">
        <v>35217</v>
      </c>
      <c r="C1725" s="0" t="s">
        <v>35218</v>
      </c>
      <c r="D1725" s="0" t="n">
        <v>16834</v>
      </c>
      <c r="E1725" s="0" t="str">
        <f aca="false">IF(D1725&lt;8500,"begin","end")</f>
        <v>end</v>
      </c>
      <c r="F1725" s="0" t="s">
        <v>1796</v>
      </c>
      <c r="G1725" s="0" t="n">
        <v>1083470</v>
      </c>
    </row>
    <row r="1726" customFormat="false" ht="13.2" hidden="false" customHeight="false" outlineLevel="0" collapsed="false">
      <c r="A1726" s="0" t="s">
        <v>35219</v>
      </c>
      <c r="B1726" s="0" t="s">
        <v>35220</v>
      </c>
      <c r="C1726" s="0" t="s">
        <v>35221</v>
      </c>
      <c r="D1726" s="0" t="n">
        <v>16834</v>
      </c>
      <c r="E1726" s="0" t="str">
        <f aca="false">IF(D1726&lt;8500,"begin","end")</f>
        <v>end</v>
      </c>
      <c r="F1726" s="0" t="s">
        <v>1796</v>
      </c>
      <c r="G1726" s="0" t="n">
        <v>1083471</v>
      </c>
    </row>
    <row r="1727" customFormat="false" ht="13.2" hidden="false" customHeight="false" outlineLevel="0" collapsed="false">
      <c r="A1727" s="0" t="s">
        <v>35222</v>
      </c>
      <c r="B1727" s="0" t="s">
        <v>35223</v>
      </c>
      <c r="C1727" s="0" t="s">
        <v>35224</v>
      </c>
      <c r="D1727" s="0" t="n">
        <v>16834</v>
      </c>
      <c r="E1727" s="0" t="str">
        <f aca="false">IF(D1727&lt;8500,"begin","end")</f>
        <v>end</v>
      </c>
      <c r="F1727" s="0" t="s">
        <v>1796</v>
      </c>
      <c r="G1727" s="0" t="n">
        <v>1083475</v>
      </c>
    </row>
    <row r="1728" customFormat="false" ht="13.2" hidden="false" customHeight="false" outlineLevel="0" collapsed="false">
      <c r="A1728" s="0" t="s">
        <v>35225</v>
      </c>
      <c r="B1728" s="0" t="s">
        <v>35226</v>
      </c>
      <c r="C1728" s="0" t="s">
        <v>35227</v>
      </c>
      <c r="D1728" s="0" t="n">
        <v>16853</v>
      </c>
      <c r="E1728" s="0" t="str">
        <f aca="false">IF(D1728&lt;8500,"begin","end")</f>
        <v>end</v>
      </c>
      <c r="F1728" s="0" t="s">
        <v>1796</v>
      </c>
      <c r="G1728" s="0" t="n">
        <v>1083478</v>
      </c>
    </row>
    <row r="1729" customFormat="false" ht="13.2" hidden="false" customHeight="false" outlineLevel="0" collapsed="false">
      <c r="A1729" s="0" t="s">
        <v>35228</v>
      </c>
      <c r="B1729" s="0" t="s">
        <v>35229</v>
      </c>
      <c r="C1729" s="0" t="s">
        <v>35230</v>
      </c>
      <c r="D1729" s="0" t="n">
        <v>16882</v>
      </c>
      <c r="E1729" s="0" t="str">
        <f aca="false">IF(D1729&lt;8500,"begin","end")</f>
        <v>end</v>
      </c>
      <c r="F1729" s="0" t="s">
        <v>1796</v>
      </c>
      <c r="G1729" s="0" t="n">
        <v>1083479</v>
      </c>
    </row>
    <row r="1730" customFormat="false" ht="13.2" hidden="false" customHeight="false" outlineLevel="0" collapsed="false">
      <c r="A1730" s="0" t="s">
        <v>35231</v>
      </c>
      <c r="B1730" s="0" t="s">
        <v>35232</v>
      </c>
      <c r="C1730" s="0" t="s">
        <v>35233</v>
      </c>
      <c r="D1730" s="0" t="n">
        <v>16905</v>
      </c>
      <c r="E1730" s="0" t="str">
        <f aca="false">IF(D1730&lt;8500,"begin","end")</f>
        <v>end</v>
      </c>
      <c r="F1730" s="0" t="s">
        <v>1796</v>
      </c>
      <c r="G1730" s="0" t="n">
        <v>1083484</v>
      </c>
    </row>
    <row r="1731" customFormat="false" ht="13.2" hidden="false" customHeight="false" outlineLevel="0" collapsed="false">
      <c r="A1731" s="0" t="s">
        <v>35234</v>
      </c>
      <c r="B1731" s="0" t="s">
        <v>35235</v>
      </c>
      <c r="C1731" s="0" t="s">
        <v>35236</v>
      </c>
      <c r="D1731" s="0" t="n">
        <v>16873</v>
      </c>
      <c r="E1731" s="0" t="str">
        <f aca="false">IF(D1731&lt;8500,"begin","end")</f>
        <v>end</v>
      </c>
      <c r="F1731" s="0" t="s">
        <v>1796</v>
      </c>
      <c r="G1731" s="0" t="n">
        <v>1083489</v>
      </c>
    </row>
    <row r="1732" customFormat="false" ht="13.2" hidden="false" customHeight="false" outlineLevel="0" collapsed="false">
      <c r="A1732" s="0" t="s">
        <v>35237</v>
      </c>
      <c r="B1732" s="0" t="s">
        <v>35238</v>
      </c>
      <c r="C1732" s="0" t="s">
        <v>35239</v>
      </c>
      <c r="D1732" s="0" t="n">
        <v>16837</v>
      </c>
      <c r="E1732" s="0" t="str">
        <f aca="false">IF(D1732&lt;8500,"begin","end")</f>
        <v>end</v>
      </c>
      <c r="F1732" s="0" t="s">
        <v>1796</v>
      </c>
      <c r="G1732" s="0" t="n">
        <v>1083494</v>
      </c>
    </row>
    <row r="1733" customFormat="false" ht="13.2" hidden="false" customHeight="false" outlineLevel="0" collapsed="false">
      <c r="A1733" s="0" t="s">
        <v>35240</v>
      </c>
      <c r="B1733" s="0" t="s">
        <v>35241</v>
      </c>
      <c r="C1733" s="0" t="s">
        <v>35242</v>
      </c>
      <c r="D1733" s="0" t="n">
        <v>16843</v>
      </c>
      <c r="E1733" s="0" t="str">
        <f aca="false">IF(D1733&lt;8500,"begin","end")</f>
        <v>end</v>
      </c>
      <c r="F1733" s="0" t="s">
        <v>1796</v>
      </c>
      <c r="G1733" s="0" t="n">
        <v>1083499</v>
      </c>
    </row>
    <row r="1734" customFormat="false" ht="13.2" hidden="false" customHeight="false" outlineLevel="0" collapsed="false">
      <c r="A1734" s="0" t="s">
        <v>35243</v>
      </c>
      <c r="B1734" s="0" t="s">
        <v>35244</v>
      </c>
      <c r="C1734" s="0" t="s">
        <v>35245</v>
      </c>
      <c r="D1734" s="0" t="n">
        <v>16846</v>
      </c>
      <c r="E1734" s="0" t="str">
        <f aca="false">IF(D1734&lt;8500,"begin","end")</f>
        <v>end</v>
      </c>
      <c r="F1734" s="0" t="s">
        <v>1796</v>
      </c>
      <c r="G1734" s="0" t="n">
        <v>1083516</v>
      </c>
    </row>
    <row r="1735" customFormat="false" ht="13.2" hidden="false" customHeight="false" outlineLevel="0" collapsed="false">
      <c r="A1735" s="0" t="s">
        <v>35246</v>
      </c>
      <c r="B1735" s="0" t="s">
        <v>35247</v>
      </c>
      <c r="C1735" s="0" t="s">
        <v>35248</v>
      </c>
      <c r="D1735" s="0" t="n">
        <v>16906</v>
      </c>
      <c r="E1735" s="0" t="str">
        <f aca="false">IF(D1735&lt;8500,"begin","end")</f>
        <v>end</v>
      </c>
      <c r="F1735" s="0" t="s">
        <v>1796</v>
      </c>
      <c r="G1735" s="0" t="n">
        <v>1083544</v>
      </c>
    </row>
    <row r="1736" customFormat="false" ht="13.2" hidden="false" customHeight="false" outlineLevel="0" collapsed="false">
      <c r="A1736" s="0" t="s">
        <v>35249</v>
      </c>
      <c r="B1736" s="0" t="s">
        <v>35250</v>
      </c>
      <c r="C1736" s="0" t="s">
        <v>35251</v>
      </c>
      <c r="D1736" s="0" t="n">
        <v>16918</v>
      </c>
      <c r="E1736" s="0" t="str">
        <f aca="false">IF(D1736&lt;8500,"begin","end")</f>
        <v>end</v>
      </c>
      <c r="F1736" s="0" t="s">
        <v>1796</v>
      </c>
      <c r="G1736" s="0" t="n">
        <v>1083554</v>
      </c>
    </row>
    <row r="1737" customFormat="false" ht="13.2" hidden="false" customHeight="false" outlineLevel="0" collapsed="false">
      <c r="A1737" s="0" t="s">
        <v>35252</v>
      </c>
      <c r="B1737" s="0" t="s">
        <v>35253</v>
      </c>
      <c r="C1737" s="0" t="s">
        <v>35254</v>
      </c>
      <c r="D1737" s="0" t="n">
        <v>16895</v>
      </c>
      <c r="E1737" s="0" t="str">
        <f aca="false">IF(D1737&lt;8500,"begin","end")</f>
        <v>end</v>
      </c>
      <c r="F1737" s="0" t="s">
        <v>1796</v>
      </c>
      <c r="G1737" s="0" t="n">
        <v>1083565</v>
      </c>
    </row>
    <row r="1738" customFormat="false" ht="13.2" hidden="false" customHeight="false" outlineLevel="0" collapsed="false">
      <c r="A1738" s="0" t="s">
        <v>35255</v>
      </c>
      <c r="B1738" s="0" t="s">
        <v>35256</v>
      </c>
      <c r="C1738" s="0" t="s">
        <v>35257</v>
      </c>
      <c r="D1738" s="0" t="n">
        <v>16889</v>
      </c>
      <c r="E1738" s="0" t="str">
        <f aca="false">IF(D1738&lt;8500,"begin","end")</f>
        <v>end</v>
      </c>
      <c r="F1738" s="0" t="s">
        <v>1796</v>
      </c>
      <c r="G1738" s="0" t="n">
        <v>1083576</v>
      </c>
    </row>
    <row r="1739" customFormat="false" ht="13.2" hidden="false" customHeight="false" outlineLevel="0" collapsed="false">
      <c r="A1739" s="0" t="s">
        <v>35258</v>
      </c>
      <c r="B1739" s="0" t="s">
        <v>35259</v>
      </c>
      <c r="C1739" s="0" t="s">
        <v>35260</v>
      </c>
      <c r="D1739" s="0" t="n">
        <v>16916</v>
      </c>
      <c r="E1739" s="0" t="str">
        <f aca="false">IF(D1739&lt;8500,"begin","end")</f>
        <v>end</v>
      </c>
      <c r="F1739" s="0" t="s">
        <v>1796</v>
      </c>
      <c r="G1739" s="0" t="n">
        <v>1083576</v>
      </c>
    </row>
    <row r="1740" customFormat="false" ht="13.2" hidden="false" customHeight="false" outlineLevel="0" collapsed="false">
      <c r="A1740" s="0" t="s">
        <v>35261</v>
      </c>
      <c r="B1740" s="0" t="s">
        <v>35262</v>
      </c>
      <c r="C1740" s="0" t="s">
        <v>35263</v>
      </c>
      <c r="D1740" s="0" t="n">
        <v>16873</v>
      </c>
      <c r="E1740" s="0" t="str">
        <f aca="false">IF(D1740&lt;8500,"begin","end")</f>
        <v>end</v>
      </c>
      <c r="F1740" s="0" t="s">
        <v>1796</v>
      </c>
      <c r="G1740" s="0" t="n">
        <v>1083587</v>
      </c>
    </row>
    <row r="1741" customFormat="false" ht="13.2" hidden="false" customHeight="false" outlineLevel="0" collapsed="false">
      <c r="A1741" s="0" t="s">
        <v>35264</v>
      </c>
      <c r="B1741" s="0" t="s">
        <v>35265</v>
      </c>
      <c r="C1741" s="0" t="s">
        <v>35266</v>
      </c>
      <c r="D1741" s="0" t="n">
        <v>17186</v>
      </c>
      <c r="E1741" s="0" t="str">
        <f aca="false">IF(D1741&lt;8500,"begin","end")</f>
        <v>end</v>
      </c>
      <c r="F1741" s="0" t="s">
        <v>1796</v>
      </c>
      <c r="G1741" s="0" t="n">
        <v>1084373</v>
      </c>
    </row>
    <row r="1742" customFormat="false" ht="13.2" hidden="false" customHeight="false" outlineLevel="0" collapsed="false">
      <c r="A1742" s="0" t="s">
        <v>35267</v>
      </c>
      <c r="B1742" s="0" t="s">
        <v>35268</v>
      </c>
      <c r="C1742" s="0" t="s">
        <v>35269</v>
      </c>
      <c r="D1742" s="0" t="n">
        <v>17203</v>
      </c>
      <c r="E1742" s="0" t="str">
        <f aca="false">IF(D1742&lt;8500,"begin","end")</f>
        <v>end</v>
      </c>
      <c r="F1742" s="0" t="s">
        <v>1796</v>
      </c>
      <c r="G1742" s="0" t="n">
        <v>1084378</v>
      </c>
    </row>
    <row r="1743" customFormat="false" ht="13.2" hidden="false" customHeight="false" outlineLevel="0" collapsed="false">
      <c r="A1743" s="0" t="s">
        <v>35270</v>
      </c>
      <c r="B1743" s="0" t="s">
        <v>35271</v>
      </c>
      <c r="C1743" s="0" t="s">
        <v>35272</v>
      </c>
      <c r="D1743" s="0" t="n">
        <v>17101</v>
      </c>
      <c r="E1743" s="0" t="str">
        <f aca="false">IF(D1743&lt;8500,"begin","end")</f>
        <v>end</v>
      </c>
      <c r="F1743" s="0" t="s">
        <v>1796</v>
      </c>
      <c r="G1743" s="0" t="n">
        <v>1084379</v>
      </c>
    </row>
    <row r="1744" customFormat="false" ht="13.2" hidden="false" customHeight="false" outlineLevel="0" collapsed="false">
      <c r="A1744" s="0" t="s">
        <v>35273</v>
      </c>
      <c r="B1744" s="0" t="s">
        <v>35274</v>
      </c>
      <c r="C1744" s="0" t="s">
        <v>35275</v>
      </c>
      <c r="D1744" s="0" t="n">
        <v>17199</v>
      </c>
      <c r="E1744" s="0" t="str">
        <f aca="false">IF(D1744&lt;8500,"begin","end")</f>
        <v>end</v>
      </c>
      <c r="F1744" s="0" t="s">
        <v>1796</v>
      </c>
      <c r="G1744" s="0" t="n">
        <v>1084395</v>
      </c>
    </row>
    <row r="1745" customFormat="false" ht="13.2" hidden="false" customHeight="false" outlineLevel="0" collapsed="false">
      <c r="A1745" s="0" t="s">
        <v>35276</v>
      </c>
      <c r="B1745" s="0" t="s">
        <v>35277</v>
      </c>
      <c r="C1745" s="0" t="s">
        <v>35278</v>
      </c>
      <c r="D1745" s="0" t="n">
        <v>17164</v>
      </c>
      <c r="E1745" s="0" t="str">
        <f aca="false">IF(D1745&lt;8500,"begin","end")</f>
        <v>end</v>
      </c>
      <c r="F1745" s="0" t="s">
        <v>1796</v>
      </c>
      <c r="G1745" s="0" t="n">
        <v>1084441</v>
      </c>
    </row>
    <row r="1746" customFormat="false" ht="13.2" hidden="false" customHeight="false" outlineLevel="0" collapsed="false">
      <c r="A1746" s="0" t="s">
        <v>35279</v>
      </c>
      <c r="B1746" s="0" t="s">
        <v>35280</v>
      </c>
      <c r="C1746" s="0" t="s">
        <v>35281</v>
      </c>
      <c r="D1746" s="0" t="n">
        <v>16848</v>
      </c>
      <c r="E1746" s="0" t="str">
        <f aca="false">IF(D1746&lt;8500,"begin","end")</f>
        <v>end</v>
      </c>
      <c r="F1746" s="0" t="s">
        <v>1796</v>
      </c>
      <c r="G1746" s="0" t="n">
        <v>1084751</v>
      </c>
    </row>
    <row r="1747" customFormat="false" ht="13.2" hidden="false" customHeight="false" outlineLevel="0" collapsed="false">
      <c r="A1747" s="0" t="s">
        <v>35282</v>
      </c>
      <c r="B1747" s="0" t="s">
        <v>35283</v>
      </c>
      <c r="C1747" s="0" t="s">
        <v>35284</v>
      </c>
      <c r="D1747" s="0" t="n">
        <v>16911</v>
      </c>
      <c r="E1747" s="0" t="str">
        <f aca="false">IF(D1747&lt;8500,"begin","end")</f>
        <v>end</v>
      </c>
      <c r="F1747" s="0" t="s">
        <v>1796</v>
      </c>
      <c r="G1747" s="0" t="n">
        <v>1084760</v>
      </c>
    </row>
    <row r="1748" customFormat="false" ht="13.2" hidden="false" customHeight="false" outlineLevel="0" collapsed="false">
      <c r="A1748" s="0" t="s">
        <v>35285</v>
      </c>
      <c r="B1748" s="0" t="s">
        <v>35286</v>
      </c>
      <c r="C1748" s="0" t="s">
        <v>35287</v>
      </c>
      <c r="D1748" s="0" t="n">
        <v>16885</v>
      </c>
      <c r="E1748" s="0" t="str">
        <f aca="false">IF(D1748&lt;8500,"begin","end")</f>
        <v>end</v>
      </c>
      <c r="F1748" s="0" t="s">
        <v>1796</v>
      </c>
      <c r="G1748" s="0" t="n">
        <v>1084797</v>
      </c>
    </row>
    <row r="1749" customFormat="false" ht="13.2" hidden="false" customHeight="false" outlineLevel="0" collapsed="false">
      <c r="A1749" s="0" t="s">
        <v>35288</v>
      </c>
      <c r="B1749" s="0" t="s">
        <v>35289</v>
      </c>
      <c r="C1749" s="0" t="s">
        <v>35290</v>
      </c>
      <c r="D1749" s="0" t="n">
        <v>16865</v>
      </c>
      <c r="E1749" s="0" t="str">
        <f aca="false">IF(D1749&lt;8500,"begin","end")</f>
        <v>end</v>
      </c>
      <c r="F1749" s="0" t="s">
        <v>1796</v>
      </c>
      <c r="G1749" s="0" t="n">
        <v>1084806</v>
      </c>
    </row>
    <row r="1750" customFormat="false" ht="13.2" hidden="false" customHeight="false" outlineLevel="0" collapsed="false">
      <c r="A1750" s="0" t="s">
        <v>35291</v>
      </c>
      <c r="B1750" s="0" t="s">
        <v>35292</v>
      </c>
      <c r="C1750" s="0" t="s">
        <v>35293</v>
      </c>
      <c r="D1750" s="0" t="n">
        <v>16923</v>
      </c>
      <c r="E1750" s="0" t="str">
        <f aca="false">IF(D1750&lt;8500,"begin","end")</f>
        <v>end</v>
      </c>
      <c r="F1750" s="0" t="s">
        <v>1796</v>
      </c>
      <c r="G1750" s="0" t="n">
        <v>1084814</v>
      </c>
    </row>
    <row r="1751" customFormat="false" ht="13.2" hidden="false" customHeight="false" outlineLevel="0" collapsed="false">
      <c r="A1751" s="0" t="s">
        <v>35294</v>
      </c>
      <c r="B1751" s="0" t="s">
        <v>35295</v>
      </c>
      <c r="C1751" s="0" t="s">
        <v>35296</v>
      </c>
      <c r="D1751" s="0" t="n">
        <v>16937</v>
      </c>
      <c r="E1751" s="0" t="str">
        <f aca="false">IF(D1751&lt;8500,"begin","end")</f>
        <v>end</v>
      </c>
      <c r="F1751" s="0" t="s">
        <v>1796</v>
      </c>
      <c r="G1751" s="0" t="n">
        <v>1084814</v>
      </c>
    </row>
    <row r="1752" customFormat="false" ht="13.2" hidden="false" customHeight="false" outlineLevel="0" collapsed="false">
      <c r="A1752" s="0" t="s">
        <v>35297</v>
      </c>
      <c r="B1752" s="0" t="s">
        <v>35298</v>
      </c>
      <c r="C1752" s="0" t="s">
        <v>35299</v>
      </c>
      <c r="D1752" s="0" t="n">
        <v>17140</v>
      </c>
      <c r="E1752" s="0" t="str">
        <f aca="false">IF(D1752&lt;8500,"begin","end")</f>
        <v>end</v>
      </c>
      <c r="F1752" s="0" t="s">
        <v>1796</v>
      </c>
      <c r="G1752" s="0" t="n">
        <v>1085077</v>
      </c>
    </row>
    <row r="1753" customFormat="false" ht="13.2" hidden="false" customHeight="false" outlineLevel="0" collapsed="false">
      <c r="A1753" s="0" t="s">
        <v>35300</v>
      </c>
      <c r="B1753" s="0" t="s">
        <v>35301</v>
      </c>
      <c r="C1753" s="0" t="s">
        <v>35302</v>
      </c>
      <c r="D1753" s="0" t="n">
        <v>17126</v>
      </c>
      <c r="E1753" s="0" t="str">
        <f aca="false">IF(D1753&lt;8500,"begin","end")</f>
        <v>end</v>
      </c>
      <c r="F1753" s="0" t="s">
        <v>1796</v>
      </c>
      <c r="G1753" s="0" t="n">
        <v>1085078</v>
      </c>
    </row>
    <row r="1754" customFormat="false" ht="13.2" hidden="false" customHeight="false" outlineLevel="0" collapsed="false">
      <c r="A1754" s="0" t="s">
        <v>35303</v>
      </c>
      <c r="B1754" s="0" t="s">
        <v>35304</v>
      </c>
      <c r="C1754" s="0" t="s">
        <v>35305</v>
      </c>
      <c r="D1754" s="0" t="n">
        <v>17151</v>
      </c>
      <c r="E1754" s="0" t="str">
        <f aca="false">IF(D1754&lt;8500,"begin","end")</f>
        <v>end</v>
      </c>
      <c r="F1754" s="0" t="s">
        <v>1796</v>
      </c>
      <c r="G1754" s="0" t="n">
        <v>1085080</v>
      </c>
    </row>
    <row r="1755" customFormat="false" ht="13.2" hidden="false" customHeight="false" outlineLevel="0" collapsed="false">
      <c r="A1755" s="0" t="s">
        <v>35306</v>
      </c>
      <c r="B1755" s="0" t="s">
        <v>35307</v>
      </c>
      <c r="C1755" s="0" t="s">
        <v>35308</v>
      </c>
      <c r="D1755" s="0" t="n">
        <v>17182</v>
      </c>
      <c r="E1755" s="0" t="str">
        <f aca="false">IF(D1755&lt;8500,"begin","end")</f>
        <v>end</v>
      </c>
      <c r="F1755" s="0" t="s">
        <v>1796</v>
      </c>
      <c r="G1755" s="0" t="n">
        <v>1085080</v>
      </c>
    </row>
    <row r="1756" customFormat="false" ht="13.2" hidden="false" customHeight="false" outlineLevel="0" collapsed="false">
      <c r="A1756" s="0" t="s">
        <v>35309</v>
      </c>
      <c r="B1756" s="0" t="s">
        <v>35310</v>
      </c>
      <c r="C1756" s="0" t="s">
        <v>35311</v>
      </c>
      <c r="D1756" s="0" t="n">
        <v>17151</v>
      </c>
      <c r="E1756" s="0" t="str">
        <f aca="false">IF(D1756&lt;8500,"begin","end")</f>
        <v>end</v>
      </c>
      <c r="F1756" s="0" t="s">
        <v>1796</v>
      </c>
      <c r="G1756" s="0" t="n">
        <v>1085081</v>
      </c>
    </row>
    <row r="1757" customFormat="false" ht="13.2" hidden="false" customHeight="false" outlineLevel="0" collapsed="false">
      <c r="A1757" s="0" t="s">
        <v>35312</v>
      </c>
      <c r="B1757" s="0" t="s">
        <v>35313</v>
      </c>
      <c r="C1757" s="0" t="s">
        <v>35314</v>
      </c>
      <c r="D1757" s="0" t="n">
        <v>17189</v>
      </c>
      <c r="E1757" s="0" t="str">
        <f aca="false">IF(D1757&lt;8500,"begin","end")</f>
        <v>end</v>
      </c>
      <c r="F1757" s="0" t="s">
        <v>1796</v>
      </c>
      <c r="G1757" s="0" t="n">
        <v>1085085</v>
      </c>
    </row>
    <row r="1758" customFormat="false" ht="13.2" hidden="false" customHeight="false" outlineLevel="0" collapsed="false">
      <c r="A1758" s="0" t="s">
        <v>35315</v>
      </c>
      <c r="B1758" s="0" t="s">
        <v>35316</v>
      </c>
      <c r="C1758" s="0" t="s">
        <v>35317</v>
      </c>
      <c r="D1758" s="0" t="n">
        <v>17100</v>
      </c>
      <c r="E1758" s="0" t="str">
        <f aca="false">IF(D1758&lt;8500,"begin","end")</f>
        <v>end</v>
      </c>
      <c r="F1758" s="0" t="s">
        <v>1796</v>
      </c>
      <c r="G1758" s="0" t="n">
        <v>1085086</v>
      </c>
    </row>
    <row r="1759" customFormat="false" ht="13.2" hidden="false" customHeight="false" outlineLevel="0" collapsed="false">
      <c r="A1759" s="0" t="s">
        <v>35318</v>
      </c>
      <c r="B1759" s="0" t="s">
        <v>35319</v>
      </c>
      <c r="C1759" s="0" t="s">
        <v>35320</v>
      </c>
      <c r="D1759" s="0" t="n">
        <v>17164</v>
      </c>
      <c r="E1759" s="0" t="str">
        <f aca="false">IF(D1759&lt;8500,"begin","end")</f>
        <v>end</v>
      </c>
      <c r="F1759" s="0" t="s">
        <v>1796</v>
      </c>
      <c r="G1759" s="0" t="n">
        <v>1085087</v>
      </c>
    </row>
    <row r="1760" customFormat="false" ht="13.2" hidden="false" customHeight="false" outlineLevel="0" collapsed="false">
      <c r="A1760" s="0" t="s">
        <v>35321</v>
      </c>
      <c r="B1760" s="0" t="s">
        <v>35322</v>
      </c>
      <c r="C1760" s="0" t="s">
        <v>35323</v>
      </c>
      <c r="D1760" s="0" t="n">
        <v>17196</v>
      </c>
      <c r="E1760" s="0" t="str">
        <f aca="false">IF(D1760&lt;8500,"begin","end")</f>
        <v>end</v>
      </c>
      <c r="F1760" s="0" t="s">
        <v>1796</v>
      </c>
      <c r="G1760" s="0" t="n">
        <v>1085088</v>
      </c>
    </row>
    <row r="1761" customFormat="false" ht="13.2" hidden="false" customHeight="false" outlineLevel="0" collapsed="false">
      <c r="A1761" s="0" t="s">
        <v>35324</v>
      </c>
      <c r="B1761" s="0" t="s">
        <v>35325</v>
      </c>
      <c r="C1761" s="0" t="s">
        <v>35326</v>
      </c>
      <c r="D1761" s="0" t="n">
        <v>17157</v>
      </c>
      <c r="E1761" s="0" t="str">
        <f aca="false">IF(D1761&lt;8500,"begin","end")</f>
        <v>end</v>
      </c>
      <c r="F1761" s="0" t="s">
        <v>1796</v>
      </c>
      <c r="G1761" s="0" t="n">
        <v>1085092</v>
      </c>
    </row>
    <row r="1762" customFormat="false" ht="13.2" hidden="false" customHeight="false" outlineLevel="0" collapsed="false">
      <c r="A1762" s="0" t="s">
        <v>35327</v>
      </c>
      <c r="B1762" s="0" t="s">
        <v>35328</v>
      </c>
      <c r="C1762" s="0" t="s">
        <v>35329</v>
      </c>
      <c r="D1762" s="0" t="n">
        <v>17188</v>
      </c>
      <c r="E1762" s="0" t="str">
        <f aca="false">IF(D1762&lt;8500,"begin","end")</f>
        <v>end</v>
      </c>
      <c r="F1762" s="0" t="s">
        <v>1796</v>
      </c>
      <c r="G1762" s="0" t="n">
        <v>1085092</v>
      </c>
    </row>
    <row r="1763" customFormat="false" ht="13.2" hidden="false" customHeight="false" outlineLevel="0" collapsed="false">
      <c r="A1763" s="0" t="s">
        <v>35330</v>
      </c>
      <c r="B1763" s="0" t="s">
        <v>35331</v>
      </c>
      <c r="C1763" s="0" t="s">
        <v>35332</v>
      </c>
      <c r="D1763" s="0" t="n">
        <v>17186</v>
      </c>
      <c r="E1763" s="0" t="str">
        <f aca="false">IF(D1763&lt;8500,"begin","end")</f>
        <v>end</v>
      </c>
      <c r="F1763" s="0" t="s">
        <v>1796</v>
      </c>
      <c r="G1763" s="0" t="n">
        <v>1085097</v>
      </c>
    </row>
    <row r="1764" customFormat="false" ht="13.2" hidden="false" customHeight="false" outlineLevel="0" collapsed="false">
      <c r="A1764" s="0" t="s">
        <v>35333</v>
      </c>
      <c r="B1764" s="0" t="s">
        <v>35334</v>
      </c>
      <c r="C1764" s="0" t="s">
        <v>35335</v>
      </c>
      <c r="D1764" s="0" t="n">
        <v>17199</v>
      </c>
      <c r="E1764" s="0" t="str">
        <f aca="false">IF(D1764&lt;8500,"begin","end")</f>
        <v>end</v>
      </c>
      <c r="F1764" s="0" t="s">
        <v>1796</v>
      </c>
      <c r="G1764" s="0" t="n">
        <v>1085104</v>
      </c>
    </row>
    <row r="1765" customFormat="false" ht="13.2" hidden="false" customHeight="false" outlineLevel="0" collapsed="false">
      <c r="A1765" s="0" t="s">
        <v>35336</v>
      </c>
      <c r="B1765" s="0" t="s">
        <v>35337</v>
      </c>
      <c r="C1765" s="0" t="s">
        <v>35338</v>
      </c>
      <c r="D1765" s="0" t="n">
        <v>17153</v>
      </c>
      <c r="E1765" s="0" t="str">
        <f aca="false">IF(D1765&lt;8500,"begin","end")</f>
        <v>end</v>
      </c>
      <c r="F1765" s="0" t="s">
        <v>1796</v>
      </c>
      <c r="G1765" s="0" t="n">
        <v>1085128</v>
      </c>
    </row>
    <row r="1766" customFormat="false" ht="13.2" hidden="false" customHeight="false" outlineLevel="0" collapsed="false">
      <c r="A1766" s="0" t="s">
        <v>35339</v>
      </c>
      <c r="B1766" s="0" t="s">
        <v>35340</v>
      </c>
      <c r="C1766" s="0" t="s">
        <v>35341</v>
      </c>
      <c r="D1766" s="0" t="n">
        <v>17174</v>
      </c>
      <c r="E1766" s="0" t="str">
        <f aca="false">IF(D1766&lt;8500,"begin","end")</f>
        <v>end</v>
      </c>
      <c r="F1766" s="0" t="s">
        <v>1796</v>
      </c>
      <c r="G1766" s="0" t="n">
        <v>1085129</v>
      </c>
    </row>
    <row r="1767" customFormat="false" ht="13.2" hidden="false" customHeight="false" outlineLevel="0" collapsed="false">
      <c r="A1767" s="0" t="s">
        <v>35342</v>
      </c>
      <c r="B1767" s="0" t="s">
        <v>35343</v>
      </c>
      <c r="C1767" s="0" t="s">
        <v>35344</v>
      </c>
      <c r="D1767" s="0" t="n">
        <v>17145</v>
      </c>
      <c r="E1767" s="0" t="str">
        <f aca="false">IF(D1767&lt;8500,"begin","end")</f>
        <v>end</v>
      </c>
      <c r="F1767" s="0" t="s">
        <v>1796</v>
      </c>
      <c r="G1767" s="0" t="n">
        <v>1085146</v>
      </c>
    </row>
    <row r="1768" customFormat="false" ht="13.2" hidden="false" customHeight="false" outlineLevel="0" collapsed="false">
      <c r="A1768" s="0" t="s">
        <v>35345</v>
      </c>
      <c r="B1768" s="0" t="s">
        <v>35346</v>
      </c>
      <c r="C1768" s="0" t="s">
        <v>35347</v>
      </c>
      <c r="D1768" s="0" t="n">
        <v>17153</v>
      </c>
      <c r="E1768" s="0" t="str">
        <f aca="false">IF(D1768&lt;8500,"begin","end")</f>
        <v>end</v>
      </c>
      <c r="F1768" s="0" t="s">
        <v>1796</v>
      </c>
      <c r="G1768" s="0" t="n">
        <v>1085149</v>
      </c>
    </row>
    <row r="1769" customFormat="false" ht="13.2" hidden="false" customHeight="false" outlineLevel="0" collapsed="false">
      <c r="A1769" s="0" t="s">
        <v>35348</v>
      </c>
      <c r="B1769" s="0" t="s">
        <v>35349</v>
      </c>
      <c r="C1769" s="0" t="s">
        <v>35350</v>
      </c>
      <c r="D1769" s="0" t="n">
        <v>17197</v>
      </c>
      <c r="E1769" s="0" t="str">
        <f aca="false">IF(D1769&lt;8500,"begin","end")</f>
        <v>end</v>
      </c>
      <c r="F1769" s="0" t="s">
        <v>1796</v>
      </c>
      <c r="G1769" s="0" t="n">
        <v>1085162</v>
      </c>
    </row>
    <row r="1770" customFormat="false" ht="13.2" hidden="false" customHeight="false" outlineLevel="0" collapsed="false">
      <c r="A1770" s="0" t="s">
        <v>35351</v>
      </c>
      <c r="B1770" s="0" t="s">
        <v>35352</v>
      </c>
      <c r="C1770" s="0" t="s">
        <v>35353</v>
      </c>
      <c r="D1770" s="0" t="n">
        <v>17181</v>
      </c>
      <c r="E1770" s="0" t="str">
        <f aca="false">IF(D1770&lt;8500,"begin","end")</f>
        <v>end</v>
      </c>
      <c r="F1770" s="0" t="s">
        <v>2364</v>
      </c>
      <c r="G1770" s="0" t="n">
        <v>4421</v>
      </c>
    </row>
    <row r="1771" customFormat="false" ht="13.2" hidden="false" customHeight="false" outlineLevel="0" collapsed="false">
      <c r="A1771" s="0" t="s">
        <v>35354</v>
      </c>
      <c r="B1771" s="0" t="s">
        <v>35355</v>
      </c>
      <c r="C1771" s="0" t="s">
        <v>35356</v>
      </c>
      <c r="D1771" s="0" t="n">
        <v>17173</v>
      </c>
      <c r="E1771" s="0" t="str">
        <f aca="false">IF(D1771&lt;8500,"begin","end")</f>
        <v>end</v>
      </c>
      <c r="F1771" s="0" t="s">
        <v>2364</v>
      </c>
      <c r="G1771" s="0" t="n">
        <v>4508</v>
      </c>
    </row>
    <row r="1772" customFormat="false" ht="13.2" hidden="false" customHeight="false" outlineLevel="0" collapsed="false">
      <c r="A1772" s="0" t="s">
        <v>35357</v>
      </c>
      <c r="B1772" s="0" t="s">
        <v>35358</v>
      </c>
      <c r="C1772" s="0" t="s">
        <v>35359</v>
      </c>
      <c r="D1772" s="0" t="n">
        <v>17182</v>
      </c>
      <c r="E1772" s="0" t="str">
        <f aca="false">IF(D1772&lt;8500,"begin","end")</f>
        <v>end</v>
      </c>
      <c r="F1772" s="0" t="s">
        <v>2364</v>
      </c>
      <c r="G1772" s="0" t="n">
        <v>4509</v>
      </c>
    </row>
    <row r="1773" customFormat="false" ht="13.2" hidden="false" customHeight="false" outlineLevel="0" collapsed="false">
      <c r="A1773" s="0" t="s">
        <v>35360</v>
      </c>
      <c r="B1773" s="0" t="s">
        <v>35361</v>
      </c>
      <c r="C1773" s="0" t="s">
        <v>35362</v>
      </c>
      <c r="D1773" s="0" t="n">
        <v>17162</v>
      </c>
      <c r="E1773" s="0" t="str">
        <f aca="false">IF(D1773&lt;8500,"begin","end")</f>
        <v>end</v>
      </c>
      <c r="F1773" s="0" t="s">
        <v>2364</v>
      </c>
      <c r="G1773" s="0" t="n">
        <v>4521</v>
      </c>
    </row>
    <row r="1774" customFormat="false" ht="13.2" hidden="false" customHeight="false" outlineLevel="0" collapsed="false">
      <c r="A1774" s="0" t="s">
        <v>35363</v>
      </c>
      <c r="B1774" s="0" t="s">
        <v>35364</v>
      </c>
      <c r="C1774" s="0" t="s">
        <v>35365</v>
      </c>
      <c r="D1774" s="0" t="n">
        <v>17185</v>
      </c>
      <c r="E1774" s="0" t="str">
        <f aca="false">IF(D1774&lt;8500,"begin","end")</f>
        <v>end</v>
      </c>
      <c r="F1774" s="0" t="s">
        <v>2364</v>
      </c>
      <c r="G1774" s="0" t="n">
        <v>4543</v>
      </c>
    </row>
    <row r="1775" customFormat="false" ht="13.2" hidden="false" customHeight="false" outlineLevel="0" collapsed="false">
      <c r="A1775" s="0" t="s">
        <v>35366</v>
      </c>
      <c r="B1775" s="0" t="s">
        <v>35367</v>
      </c>
      <c r="C1775" s="0" t="s">
        <v>35368</v>
      </c>
      <c r="D1775" s="0" t="n">
        <v>17158</v>
      </c>
      <c r="E1775" s="0" t="str">
        <f aca="false">IF(D1775&lt;8500,"begin","end")</f>
        <v>end</v>
      </c>
      <c r="F1775" s="0" t="s">
        <v>2364</v>
      </c>
      <c r="G1775" s="0" t="n">
        <v>4553</v>
      </c>
    </row>
    <row r="1776" customFormat="false" ht="13.2" hidden="false" customHeight="false" outlineLevel="0" collapsed="false">
      <c r="A1776" s="0" t="s">
        <v>35369</v>
      </c>
      <c r="B1776" s="0" t="s">
        <v>35370</v>
      </c>
      <c r="C1776" s="0" t="s">
        <v>35371</v>
      </c>
      <c r="D1776" s="0" t="n">
        <v>17137</v>
      </c>
      <c r="E1776" s="0" t="str">
        <f aca="false">IF(D1776&lt;8500,"begin","end")</f>
        <v>end</v>
      </c>
      <c r="F1776" s="0" t="s">
        <v>2364</v>
      </c>
      <c r="G1776" s="0" t="n">
        <v>4561</v>
      </c>
    </row>
    <row r="1777" customFormat="false" ht="13.2" hidden="false" customHeight="false" outlineLevel="0" collapsed="false">
      <c r="A1777" s="0" t="s">
        <v>35372</v>
      </c>
      <c r="B1777" s="0" t="s">
        <v>35373</v>
      </c>
      <c r="C1777" s="0" t="s">
        <v>35374</v>
      </c>
      <c r="D1777" s="0" t="n">
        <v>17185</v>
      </c>
      <c r="E1777" s="0" t="str">
        <f aca="false">IF(D1777&lt;8500,"begin","end")</f>
        <v>end</v>
      </c>
      <c r="F1777" s="0" t="s">
        <v>2364</v>
      </c>
      <c r="G1777" s="0" t="n">
        <v>4562</v>
      </c>
    </row>
    <row r="1778" customFormat="false" ht="13.2" hidden="false" customHeight="false" outlineLevel="0" collapsed="false">
      <c r="A1778" s="0" t="s">
        <v>35375</v>
      </c>
      <c r="B1778" s="0" t="s">
        <v>35376</v>
      </c>
      <c r="C1778" s="0" t="s">
        <v>35377</v>
      </c>
      <c r="D1778" s="0" t="n">
        <v>17185</v>
      </c>
      <c r="E1778" s="0" t="str">
        <f aca="false">IF(D1778&lt;8500,"begin","end")</f>
        <v>end</v>
      </c>
      <c r="F1778" s="0" t="s">
        <v>2364</v>
      </c>
      <c r="G1778" s="0" t="n">
        <v>4565</v>
      </c>
    </row>
    <row r="1779" customFormat="false" ht="13.2" hidden="false" customHeight="false" outlineLevel="0" collapsed="false">
      <c r="A1779" s="0" t="s">
        <v>35378</v>
      </c>
      <c r="B1779" s="0" t="s">
        <v>35379</v>
      </c>
      <c r="C1779" s="0" t="s">
        <v>35380</v>
      </c>
      <c r="D1779" s="0" t="n">
        <v>17156</v>
      </c>
      <c r="E1779" s="0" t="str">
        <f aca="false">IF(D1779&lt;8500,"begin","end")</f>
        <v>end</v>
      </c>
      <c r="F1779" s="0" t="s">
        <v>2364</v>
      </c>
      <c r="G1779" s="0" t="n">
        <v>4578</v>
      </c>
    </row>
    <row r="1780" customFormat="false" ht="13.2" hidden="false" customHeight="false" outlineLevel="0" collapsed="false">
      <c r="A1780" s="0" t="s">
        <v>35381</v>
      </c>
      <c r="B1780" s="0" t="s">
        <v>35382</v>
      </c>
      <c r="C1780" s="0" t="s">
        <v>35383</v>
      </c>
      <c r="D1780" s="0" t="n">
        <v>17183</v>
      </c>
      <c r="E1780" s="0" t="str">
        <f aca="false">IF(D1780&lt;8500,"begin","end")</f>
        <v>end</v>
      </c>
      <c r="F1780" s="0" t="s">
        <v>2364</v>
      </c>
      <c r="G1780" s="0" t="n">
        <v>4579</v>
      </c>
    </row>
    <row r="1781" customFormat="false" ht="13.2" hidden="false" customHeight="false" outlineLevel="0" collapsed="false">
      <c r="A1781" s="0" t="s">
        <v>35384</v>
      </c>
      <c r="B1781" s="0" t="s">
        <v>35385</v>
      </c>
      <c r="C1781" s="0" t="s">
        <v>35386</v>
      </c>
      <c r="D1781" s="0" t="n">
        <v>17188</v>
      </c>
      <c r="E1781" s="0" t="str">
        <f aca="false">IF(D1781&lt;8500,"begin","end")</f>
        <v>end</v>
      </c>
      <c r="F1781" s="0" t="s">
        <v>2364</v>
      </c>
      <c r="G1781" s="0" t="n">
        <v>4581</v>
      </c>
    </row>
    <row r="1782" customFormat="false" ht="13.2" hidden="false" customHeight="false" outlineLevel="0" collapsed="false">
      <c r="A1782" s="0" t="s">
        <v>35387</v>
      </c>
      <c r="B1782" s="0" t="s">
        <v>35388</v>
      </c>
      <c r="C1782" s="0" t="s">
        <v>35389</v>
      </c>
      <c r="D1782" s="0" t="n">
        <v>17166</v>
      </c>
      <c r="E1782" s="0" t="str">
        <f aca="false">IF(D1782&lt;8500,"begin","end")</f>
        <v>end</v>
      </c>
      <c r="F1782" s="0" t="s">
        <v>2364</v>
      </c>
      <c r="G1782" s="0" t="n">
        <v>4583</v>
      </c>
    </row>
    <row r="1783" customFormat="false" ht="13.2" hidden="false" customHeight="false" outlineLevel="0" collapsed="false">
      <c r="A1783" s="0" t="s">
        <v>35390</v>
      </c>
      <c r="B1783" s="0" t="s">
        <v>35391</v>
      </c>
      <c r="C1783" s="0" t="s">
        <v>35392</v>
      </c>
      <c r="D1783" s="0" t="n">
        <v>17174</v>
      </c>
      <c r="E1783" s="0" t="str">
        <f aca="false">IF(D1783&lt;8500,"begin","end")</f>
        <v>end</v>
      </c>
      <c r="F1783" s="0" t="s">
        <v>2364</v>
      </c>
      <c r="G1783" s="0" t="n">
        <v>4586</v>
      </c>
    </row>
    <row r="1784" customFormat="false" ht="13.2" hidden="false" customHeight="false" outlineLevel="0" collapsed="false">
      <c r="A1784" s="0" t="s">
        <v>35393</v>
      </c>
      <c r="B1784" s="0" t="s">
        <v>35394</v>
      </c>
      <c r="C1784" s="0" t="s">
        <v>35395</v>
      </c>
      <c r="D1784" s="0" t="n">
        <v>17108</v>
      </c>
      <c r="E1784" s="0" t="str">
        <f aca="false">IF(D1784&lt;8500,"begin","end")</f>
        <v>end</v>
      </c>
      <c r="F1784" s="0" t="s">
        <v>2364</v>
      </c>
      <c r="G1784" s="0" t="n">
        <v>4590</v>
      </c>
    </row>
    <row r="1785" customFormat="false" ht="13.2" hidden="false" customHeight="false" outlineLevel="0" collapsed="false">
      <c r="A1785" s="0" t="s">
        <v>35396</v>
      </c>
      <c r="B1785" s="0" t="s">
        <v>35397</v>
      </c>
      <c r="C1785" s="0" t="s">
        <v>35398</v>
      </c>
      <c r="D1785" s="0" t="n">
        <v>17135</v>
      </c>
      <c r="E1785" s="0" t="str">
        <f aca="false">IF(D1785&lt;8500,"begin","end")</f>
        <v>end</v>
      </c>
      <c r="F1785" s="0" t="s">
        <v>2364</v>
      </c>
      <c r="G1785" s="0" t="n">
        <v>4598</v>
      </c>
    </row>
    <row r="1786" customFormat="false" ht="13.2" hidden="false" customHeight="false" outlineLevel="0" collapsed="false">
      <c r="A1786" s="0" t="s">
        <v>35399</v>
      </c>
      <c r="B1786" s="0" t="s">
        <v>35400</v>
      </c>
      <c r="C1786" s="0" t="s">
        <v>35401</v>
      </c>
      <c r="D1786" s="0" t="n">
        <v>17135</v>
      </c>
      <c r="E1786" s="0" t="str">
        <f aca="false">IF(D1786&lt;8500,"begin","end")</f>
        <v>end</v>
      </c>
      <c r="F1786" s="0" t="s">
        <v>2364</v>
      </c>
      <c r="G1786" s="0" t="n">
        <v>4599</v>
      </c>
    </row>
    <row r="1787" customFormat="false" ht="13.2" hidden="false" customHeight="false" outlineLevel="0" collapsed="false">
      <c r="A1787" s="0" t="s">
        <v>35402</v>
      </c>
      <c r="B1787" s="0" t="s">
        <v>35403</v>
      </c>
      <c r="C1787" s="0" t="s">
        <v>35404</v>
      </c>
      <c r="D1787" s="0" t="n">
        <v>17142</v>
      </c>
      <c r="E1787" s="0" t="str">
        <f aca="false">IF(D1787&lt;8500,"begin","end")</f>
        <v>end</v>
      </c>
      <c r="F1787" s="0" t="s">
        <v>2364</v>
      </c>
      <c r="G1787" s="0" t="n">
        <v>4600</v>
      </c>
    </row>
    <row r="1788" customFormat="false" ht="13.2" hidden="false" customHeight="false" outlineLevel="0" collapsed="false">
      <c r="A1788" s="0" t="s">
        <v>35405</v>
      </c>
      <c r="B1788" s="0" t="s">
        <v>35406</v>
      </c>
      <c r="C1788" s="0" t="s">
        <v>35407</v>
      </c>
      <c r="D1788" s="0" t="n">
        <v>17165</v>
      </c>
      <c r="E1788" s="0" t="str">
        <f aca="false">IF(D1788&lt;8500,"begin","end")</f>
        <v>end</v>
      </c>
      <c r="F1788" s="0" t="s">
        <v>2364</v>
      </c>
      <c r="G1788" s="0" t="n">
        <v>4600</v>
      </c>
    </row>
    <row r="1789" customFormat="false" ht="13.2" hidden="false" customHeight="false" outlineLevel="0" collapsed="false">
      <c r="A1789" s="0" t="s">
        <v>35408</v>
      </c>
      <c r="B1789" s="0" t="s">
        <v>35409</v>
      </c>
      <c r="C1789" s="0" t="s">
        <v>35410</v>
      </c>
      <c r="D1789" s="0" t="n">
        <v>17156</v>
      </c>
      <c r="E1789" s="0" t="str">
        <f aca="false">IF(D1789&lt;8500,"begin","end")</f>
        <v>end</v>
      </c>
      <c r="F1789" s="0" t="s">
        <v>2364</v>
      </c>
      <c r="G1789" s="0" t="n">
        <v>4602</v>
      </c>
    </row>
    <row r="1790" customFormat="false" ht="13.2" hidden="false" customHeight="false" outlineLevel="0" collapsed="false">
      <c r="A1790" s="0" t="s">
        <v>35411</v>
      </c>
      <c r="B1790" s="0" t="s">
        <v>35412</v>
      </c>
      <c r="C1790" s="0" t="s">
        <v>35413</v>
      </c>
      <c r="D1790" s="0" t="n">
        <v>17143</v>
      </c>
      <c r="E1790" s="0" t="str">
        <f aca="false">IF(D1790&lt;8500,"begin","end")</f>
        <v>end</v>
      </c>
      <c r="F1790" s="0" t="s">
        <v>2364</v>
      </c>
      <c r="G1790" s="0" t="n">
        <v>4604</v>
      </c>
    </row>
    <row r="1791" customFormat="false" ht="13.2" hidden="false" customHeight="false" outlineLevel="0" collapsed="false">
      <c r="A1791" s="0" t="s">
        <v>35414</v>
      </c>
      <c r="B1791" s="0" t="s">
        <v>35415</v>
      </c>
      <c r="C1791" s="0" t="s">
        <v>35416</v>
      </c>
      <c r="D1791" s="0" t="n">
        <v>17100</v>
      </c>
      <c r="E1791" s="0" t="str">
        <f aca="false">IF(D1791&lt;8500,"begin","end")</f>
        <v>end</v>
      </c>
      <c r="F1791" s="0" t="s">
        <v>2364</v>
      </c>
      <c r="G1791" s="0" t="n">
        <v>4606</v>
      </c>
    </row>
    <row r="1792" customFormat="false" ht="13.2" hidden="false" customHeight="false" outlineLevel="0" collapsed="false">
      <c r="A1792" s="0" t="s">
        <v>35417</v>
      </c>
      <c r="B1792" s="0" t="s">
        <v>35418</v>
      </c>
      <c r="C1792" s="0" t="s">
        <v>35419</v>
      </c>
      <c r="D1792" s="0" t="n">
        <v>17127</v>
      </c>
      <c r="E1792" s="0" t="str">
        <f aca="false">IF(D1792&lt;8500,"begin","end")</f>
        <v>end</v>
      </c>
      <c r="F1792" s="0" t="s">
        <v>2364</v>
      </c>
      <c r="G1792" s="0" t="n">
        <v>4609</v>
      </c>
    </row>
    <row r="1793" customFormat="false" ht="13.2" hidden="false" customHeight="false" outlineLevel="0" collapsed="false">
      <c r="A1793" s="0" t="s">
        <v>35420</v>
      </c>
      <c r="B1793" s="0" t="s">
        <v>35421</v>
      </c>
      <c r="C1793" s="0" t="s">
        <v>35422</v>
      </c>
      <c r="D1793" s="0" t="n">
        <v>17098</v>
      </c>
      <c r="E1793" s="0" t="str">
        <f aca="false">IF(D1793&lt;8500,"begin","end")</f>
        <v>end</v>
      </c>
      <c r="F1793" s="0" t="s">
        <v>2364</v>
      </c>
      <c r="G1793" s="0" t="n">
        <v>4610</v>
      </c>
    </row>
    <row r="1794" customFormat="false" ht="13.2" hidden="false" customHeight="false" outlineLevel="0" collapsed="false">
      <c r="A1794" s="0" t="s">
        <v>35423</v>
      </c>
      <c r="B1794" s="0" t="s">
        <v>35424</v>
      </c>
      <c r="C1794" s="0" t="s">
        <v>35425</v>
      </c>
      <c r="D1794" s="0" t="n">
        <v>17198</v>
      </c>
      <c r="E1794" s="0" t="str">
        <f aca="false">IF(D1794&lt;8500,"begin","end")</f>
        <v>end</v>
      </c>
      <c r="F1794" s="0" t="s">
        <v>2364</v>
      </c>
      <c r="G1794" s="0" t="n">
        <v>4611</v>
      </c>
    </row>
    <row r="1795" customFormat="false" ht="13.2" hidden="false" customHeight="false" outlineLevel="0" collapsed="false">
      <c r="A1795" s="0" t="s">
        <v>35426</v>
      </c>
      <c r="B1795" s="0" t="s">
        <v>35427</v>
      </c>
      <c r="C1795" s="0" t="s">
        <v>35428</v>
      </c>
      <c r="D1795" s="0" t="n">
        <v>17137</v>
      </c>
      <c r="E1795" s="0" t="str">
        <f aca="false">IF(D1795&lt;8500,"begin","end")</f>
        <v>end</v>
      </c>
      <c r="F1795" s="0" t="s">
        <v>2364</v>
      </c>
      <c r="G1795" s="0" t="n">
        <v>4612</v>
      </c>
    </row>
    <row r="1796" customFormat="false" ht="13.2" hidden="false" customHeight="false" outlineLevel="0" collapsed="false">
      <c r="A1796" s="0" t="s">
        <v>35429</v>
      </c>
      <c r="B1796" s="0" t="s">
        <v>35430</v>
      </c>
      <c r="C1796" s="0" t="s">
        <v>35431</v>
      </c>
      <c r="D1796" s="0" t="n">
        <v>17147</v>
      </c>
      <c r="E1796" s="0" t="str">
        <f aca="false">IF(D1796&lt;8500,"begin","end")</f>
        <v>end</v>
      </c>
      <c r="F1796" s="0" t="s">
        <v>2364</v>
      </c>
      <c r="G1796" s="0" t="n">
        <v>4615</v>
      </c>
    </row>
    <row r="1797" customFormat="false" ht="13.2" hidden="false" customHeight="false" outlineLevel="0" collapsed="false">
      <c r="A1797" s="0" t="s">
        <v>35432</v>
      </c>
      <c r="B1797" s="0" t="s">
        <v>35433</v>
      </c>
      <c r="C1797" s="0" t="s">
        <v>35434</v>
      </c>
      <c r="D1797" s="0" t="n">
        <v>17142</v>
      </c>
      <c r="E1797" s="0" t="str">
        <f aca="false">IF(D1797&lt;8500,"begin","end")</f>
        <v>end</v>
      </c>
      <c r="F1797" s="0" t="s">
        <v>2364</v>
      </c>
      <c r="G1797" s="0" t="n">
        <v>4617</v>
      </c>
    </row>
    <row r="1798" customFormat="false" ht="13.2" hidden="false" customHeight="false" outlineLevel="0" collapsed="false">
      <c r="A1798" s="0" t="s">
        <v>35435</v>
      </c>
      <c r="B1798" s="0" t="s">
        <v>35436</v>
      </c>
      <c r="C1798" s="0" t="s">
        <v>35437</v>
      </c>
      <c r="D1798" s="0" t="n">
        <v>17133</v>
      </c>
      <c r="E1798" s="0" t="str">
        <f aca="false">IF(D1798&lt;8500,"begin","end")</f>
        <v>end</v>
      </c>
      <c r="F1798" s="0" t="s">
        <v>2364</v>
      </c>
      <c r="G1798" s="0" t="n">
        <v>4627</v>
      </c>
    </row>
    <row r="1799" customFormat="false" ht="13.2" hidden="false" customHeight="false" outlineLevel="0" collapsed="false">
      <c r="A1799" s="0" t="s">
        <v>35438</v>
      </c>
      <c r="B1799" s="0" t="s">
        <v>35439</v>
      </c>
      <c r="C1799" s="0" t="s">
        <v>35440</v>
      </c>
      <c r="D1799" s="0" t="n">
        <v>17122</v>
      </c>
      <c r="E1799" s="0" t="str">
        <f aca="false">IF(D1799&lt;8500,"begin","end")</f>
        <v>end</v>
      </c>
      <c r="F1799" s="0" t="s">
        <v>2364</v>
      </c>
      <c r="G1799" s="0" t="n">
        <v>4631</v>
      </c>
    </row>
    <row r="1800" customFormat="false" ht="13.2" hidden="false" customHeight="false" outlineLevel="0" collapsed="false">
      <c r="A1800" s="0" t="s">
        <v>35441</v>
      </c>
      <c r="B1800" s="0" t="s">
        <v>35442</v>
      </c>
      <c r="C1800" s="0" t="s">
        <v>35443</v>
      </c>
      <c r="D1800" s="0" t="n">
        <v>17108</v>
      </c>
      <c r="E1800" s="0" t="str">
        <f aca="false">IF(D1800&lt;8500,"begin","end")</f>
        <v>end</v>
      </c>
      <c r="F1800" s="0" t="s">
        <v>2364</v>
      </c>
      <c r="G1800" s="0" t="n">
        <v>4632</v>
      </c>
    </row>
    <row r="1801" customFormat="false" ht="13.2" hidden="false" customHeight="false" outlineLevel="0" collapsed="false">
      <c r="A1801" s="0" t="s">
        <v>35444</v>
      </c>
      <c r="B1801" s="0" t="s">
        <v>35445</v>
      </c>
      <c r="C1801" s="0" t="s">
        <v>35446</v>
      </c>
      <c r="D1801" s="0" t="n">
        <v>17100</v>
      </c>
      <c r="E1801" s="0" t="str">
        <f aca="false">IF(D1801&lt;8500,"begin","end")</f>
        <v>end</v>
      </c>
      <c r="F1801" s="0" t="s">
        <v>2364</v>
      </c>
      <c r="G1801" s="0" t="n">
        <v>4634</v>
      </c>
    </row>
    <row r="1802" customFormat="false" ht="13.2" hidden="false" customHeight="false" outlineLevel="0" collapsed="false">
      <c r="A1802" s="0" t="s">
        <v>35447</v>
      </c>
      <c r="B1802" s="0" t="s">
        <v>35448</v>
      </c>
      <c r="C1802" s="0" t="s">
        <v>35449</v>
      </c>
      <c r="D1802" s="0" t="n">
        <v>17100</v>
      </c>
      <c r="E1802" s="0" t="str">
        <f aca="false">IF(D1802&lt;8500,"begin","end")</f>
        <v>end</v>
      </c>
      <c r="F1802" s="0" t="s">
        <v>2364</v>
      </c>
      <c r="G1802" s="0" t="n">
        <v>4634</v>
      </c>
    </row>
    <row r="1803" customFormat="false" ht="13.2" hidden="false" customHeight="false" outlineLevel="0" collapsed="false">
      <c r="A1803" s="0" t="s">
        <v>35450</v>
      </c>
      <c r="B1803" s="0" t="s">
        <v>35451</v>
      </c>
      <c r="C1803" s="0" t="s">
        <v>35452</v>
      </c>
      <c r="D1803" s="0" t="n">
        <v>17114</v>
      </c>
      <c r="E1803" s="0" t="str">
        <f aca="false">IF(D1803&lt;8500,"begin","end")</f>
        <v>end</v>
      </c>
      <c r="F1803" s="0" t="s">
        <v>2364</v>
      </c>
      <c r="G1803" s="0" t="n">
        <v>4639</v>
      </c>
    </row>
    <row r="1804" customFormat="false" ht="13.2" hidden="false" customHeight="false" outlineLevel="0" collapsed="false">
      <c r="A1804" s="0" t="s">
        <v>35453</v>
      </c>
      <c r="B1804" s="0" t="s">
        <v>35454</v>
      </c>
      <c r="C1804" s="0" t="s">
        <v>35455</v>
      </c>
      <c r="D1804" s="0" t="n">
        <v>17100</v>
      </c>
      <c r="E1804" s="0" t="str">
        <f aca="false">IF(D1804&lt;8500,"begin","end")</f>
        <v>end</v>
      </c>
      <c r="F1804" s="0" t="s">
        <v>2364</v>
      </c>
      <c r="G1804" s="0" t="n">
        <v>4641</v>
      </c>
    </row>
    <row r="1805" customFormat="false" ht="13.2" hidden="false" customHeight="false" outlineLevel="0" collapsed="false">
      <c r="A1805" s="0" t="s">
        <v>35456</v>
      </c>
      <c r="B1805" s="0" t="s">
        <v>35457</v>
      </c>
      <c r="C1805" s="0" t="s">
        <v>35458</v>
      </c>
      <c r="D1805" s="0" t="n">
        <v>17100</v>
      </c>
      <c r="E1805" s="0" t="str">
        <f aca="false">IF(D1805&lt;8500,"begin","end")</f>
        <v>end</v>
      </c>
      <c r="F1805" s="0" t="s">
        <v>2364</v>
      </c>
      <c r="G1805" s="0" t="n">
        <v>4643</v>
      </c>
    </row>
    <row r="1806" customFormat="false" ht="13.2" hidden="false" customHeight="false" outlineLevel="0" collapsed="false">
      <c r="A1806" s="0" t="s">
        <v>35459</v>
      </c>
      <c r="B1806" s="0" t="s">
        <v>35460</v>
      </c>
      <c r="C1806" s="0" t="s">
        <v>35461</v>
      </c>
      <c r="D1806" s="0" t="n">
        <v>17100</v>
      </c>
      <c r="E1806" s="0" t="str">
        <f aca="false">IF(D1806&lt;8500,"begin","end")</f>
        <v>end</v>
      </c>
      <c r="F1806" s="0" t="s">
        <v>2364</v>
      </c>
      <c r="G1806" s="0" t="n">
        <v>4666</v>
      </c>
    </row>
    <row r="1807" customFormat="false" ht="13.2" hidden="false" customHeight="false" outlineLevel="0" collapsed="false">
      <c r="A1807" s="0" t="s">
        <v>35462</v>
      </c>
      <c r="B1807" s="0" t="s">
        <v>35463</v>
      </c>
      <c r="C1807" s="0" t="s">
        <v>35464</v>
      </c>
      <c r="D1807" s="0" t="n">
        <v>17100</v>
      </c>
      <c r="E1807" s="0" t="str">
        <f aca="false">IF(D1807&lt;8500,"begin","end")</f>
        <v>end</v>
      </c>
      <c r="F1807" s="0" t="s">
        <v>2364</v>
      </c>
      <c r="G1807" s="0" t="n">
        <v>4667</v>
      </c>
    </row>
    <row r="1808" customFormat="false" ht="13.2" hidden="false" customHeight="false" outlineLevel="0" collapsed="false">
      <c r="A1808" s="0" t="s">
        <v>35465</v>
      </c>
      <c r="B1808" s="0" t="s">
        <v>35466</v>
      </c>
      <c r="C1808" s="0" t="s">
        <v>35467</v>
      </c>
      <c r="D1808" s="0" t="n">
        <v>17069</v>
      </c>
      <c r="E1808" s="0" t="str">
        <f aca="false">IF(D1808&lt;8500,"begin","end")</f>
        <v>end</v>
      </c>
      <c r="F1808" s="0" t="s">
        <v>2364</v>
      </c>
      <c r="G1808" s="0" t="n">
        <v>4669</v>
      </c>
    </row>
    <row r="1809" customFormat="false" ht="13.2" hidden="false" customHeight="false" outlineLevel="0" collapsed="false">
      <c r="A1809" s="0" t="s">
        <v>35468</v>
      </c>
      <c r="B1809" s="0" t="s">
        <v>35469</v>
      </c>
      <c r="C1809" s="0" t="s">
        <v>35470</v>
      </c>
      <c r="D1809" s="0" t="n">
        <v>17071</v>
      </c>
      <c r="E1809" s="0" t="str">
        <f aca="false">IF(D1809&lt;8500,"begin","end")</f>
        <v>end</v>
      </c>
      <c r="F1809" s="0" t="s">
        <v>2364</v>
      </c>
      <c r="G1809" s="0" t="n">
        <v>4686</v>
      </c>
    </row>
    <row r="1810" customFormat="false" ht="13.2" hidden="false" customHeight="false" outlineLevel="0" collapsed="false">
      <c r="A1810" s="0" t="s">
        <v>35471</v>
      </c>
      <c r="B1810" s="0" t="s">
        <v>35472</v>
      </c>
      <c r="C1810" s="0" t="s">
        <v>35473</v>
      </c>
      <c r="D1810" s="0" t="n">
        <v>17114</v>
      </c>
      <c r="E1810" s="0" t="str">
        <f aca="false">IF(D1810&lt;8500,"begin","end")</f>
        <v>end</v>
      </c>
      <c r="F1810" s="0" t="s">
        <v>2364</v>
      </c>
      <c r="G1810" s="0" t="n">
        <v>4692</v>
      </c>
    </row>
    <row r="1811" customFormat="false" ht="13.2" hidden="false" customHeight="false" outlineLevel="0" collapsed="false">
      <c r="A1811" s="0" t="s">
        <v>35474</v>
      </c>
      <c r="B1811" s="0" t="s">
        <v>35475</v>
      </c>
      <c r="C1811" s="0" t="s">
        <v>35476</v>
      </c>
      <c r="D1811" s="0" t="n">
        <v>17100</v>
      </c>
      <c r="E1811" s="0" t="str">
        <f aca="false">IF(D1811&lt;8500,"begin","end")</f>
        <v>end</v>
      </c>
      <c r="F1811" s="0" t="s">
        <v>2364</v>
      </c>
      <c r="G1811" s="0" t="n">
        <v>4702</v>
      </c>
    </row>
    <row r="1812" customFormat="false" ht="13.2" hidden="false" customHeight="false" outlineLevel="0" collapsed="false">
      <c r="A1812" s="0" t="s">
        <v>35477</v>
      </c>
      <c r="B1812" s="0" t="s">
        <v>35478</v>
      </c>
      <c r="C1812" s="0" t="s">
        <v>35479</v>
      </c>
      <c r="D1812" s="0" t="n">
        <v>17100</v>
      </c>
      <c r="E1812" s="0" t="str">
        <f aca="false">IF(D1812&lt;8500,"begin","end")</f>
        <v>end</v>
      </c>
      <c r="F1812" s="0" t="s">
        <v>2364</v>
      </c>
      <c r="G1812" s="0" t="n">
        <v>4719</v>
      </c>
    </row>
    <row r="1813" customFormat="false" ht="13.2" hidden="false" customHeight="false" outlineLevel="0" collapsed="false">
      <c r="A1813" s="0" t="s">
        <v>35480</v>
      </c>
      <c r="B1813" s="0" t="s">
        <v>35481</v>
      </c>
      <c r="C1813" s="0" t="s">
        <v>35482</v>
      </c>
      <c r="D1813" s="0" t="n">
        <v>17146</v>
      </c>
      <c r="E1813" s="0" t="str">
        <f aca="false">IF(D1813&lt;8500,"begin","end")</f>
        <v>end</v>
      </c>
      <c r="F1813" s="0" t="s">
        <v>2364</v>
      </c>
      <c r="G1813" s="0" t="n">
        <v>4733</v>
      </c>
    </row>
    <row r="1814" customFormat="false" ht="13.2" hidden="false" customHeight="false" outlineLevel="0" collapsed="false">
      <c r="A1814" s="0" t="s">
        <v>35483</v>
      </c>
      <c r="B1814" s="0" t="s">
        <v>35484</v>
      </c>
      <c r="C1814" s="0" t="s">
        <v>35485</v>
      </c>
      <c r="D1814" s="0" t="n">
        <v>17100</v>
      </c>
      <c r="E1814" s="0" t="str">
        <f aca="false">IF(D1814&lt;8500,"begin","end")</f>
        <v>end</v>
      </c>
      <c r="F1814" s="0" t="s">
        <v>2364</v>
      </c>
      <c r="G1814" s="0" t="n">
        <v>4734</v>
      </c>
    </row>
    <row r="1815" customFormat="false" ht="13.2" hidden="false" customHeight="false" outlineLevel="0" collapsed="false">
      <c r="A1815" s="0" t="s">
        <v>35486</v>
      </c>
      <c r="B1815" s="0" t="s">
        <v>35487</v>
      </c>
      <c r="C1815" s="0" t="s">
        <v>35488</v>
      </c>
      <c r="D1815" s="0" t="n">
        <v>16923</v>
      </c>
      <c r="E1815" s="0" t="str">
        <f aca="false">IF(D1815&lt;8500,"begin","end")</f>
        <v>end</v>
      </c>
      <c r="F1815" s="0" t="s">
        <v>2364</v>
      </c>
      <c r="G1815" s="0" t="n">
        <v>4742</v>
      </c>
    </row>
    <row r="1816" customFormat="false" ht="13.2" hidden="false" customHeight="false" outlineLevel="0" collapsed="false">
      <c r="A1816" s="0" t="s">
        <v>35489</v>
      </c>
      <c r="B1816" s="0" t="s">
        <v>35490</v>
      </c>
      <c r="C1816" s="0" t="s">
        <v>35491</v>
      </c>
      <c r="D1816" s="0" t="n">
        <v>16945</v>
      </c>
      <c r="E1816" s="0" t="str">
        <f aca="false">IF(D1816&lt;8500,"begin","end")</f>
        <v>end</v>
      </c>
      <c r="F1816" s="0" t="s">
        <v>2364</v>
      </c>
      <c r="G1816" s="0" t="n">
        <v>5447</v>
      </c>
    </row>
    <row r="1817" customFormat="false" ht="13.2" hidden="false" customHeight="false" outlineLevel="0" collapsed="false">
      <c r="A1817" s="0" t="s">
        <v>35492</v>
      </c>
      <c r="B1817" s="0" t="s">
        <v>35493</v>
      </c>
      <c r="C1817" s="0" t="s">
        <v>35494</v>
      </c>
      <c r="D1817" s="0" t="n">
        <v>16987</v>
      </c>
      <c r="E1817" s="0" t="str">
        <f aca="false">IF(D1817&lt;8500,"begin","end")</f>
        <v>end</v>
      </c>
      <c r="F1817" s="0" t="s">
        <v>2364</v>
      </c>
      <c r="G1817" s="0" t="n">
        <v>5448</v>
      </c>
    </row>
    <row r="1818" customFormat="false" ht="13.2" hidden="false" customHeight="false" outlineLevel="0" collapsed="false">
      <c r="A1818" s="0" t="s">
        <v>35495</v>
      </c>
      <c r="B1818" s="0" t="s">
        <v>35496</v>
      </c>
      <c r="C1818" s="0" t="s">
        <v>35497</v>
      </c>
      <c r="D1818" s="0" t="n">
        <v>16834</v>
      </c>
      <c r="E1818" s="0" t="str">
        <f aca="false">IF(D1818&lt;8500,"begin","end")</f>
        <v>end</v>
      </c>
      <c r="F1818" s="0" t="s">
        <v>2364</v>
      </c>
      <c r="G1818" s="0" t="n">
        <v>5463</v>
      </c>
    </row>
    <row r="1819" customFormat="false" ht="13.2" hidden="false" customHeight="false" outlineLevel="0" collapsed="false">
      <c r="A1819" s="0" t="s">
        <v>35498</v>
      </c>
      <c r="B1819" s="0" t="s">
        <v>35499</v>
      </c>
      <c r="C1819" s="0" t="s">
        <v>35500</v>
      </c>
      <c r="D1819" s="0" t="n">
        <v>16987</v>
      </c>
      <c r="E1819" s="0" t="str">
        <f aca="false">IF(D1819&lt;8500,"begin","end")</f>
        <v>end</v>
      </c>
      <c r="F1819" s="0" t="s">
        <v>2364</v>
      </c>
      <c r="G1819" s="0" t="n">
        <v>5464</v>
      </c>
    </row>
    <row r="1820" customFormat="false" ht="13.2" hidden="false" customHeight="false" outlineLevel="0" collapsed="false">
      <c r="A1820" s="0" t="s">
        <v>35501</v>
      </c>
      <c r="B1820" s="0" t="s">
        <v>35502</v>
      </c>
      <c r="C1820" s="0" t="s">
        <v>35503</v>
      </c>
      <c r="D1820" s="0" t="n">
        <v>16943</v>
      </c>
      <c r="E1820" s="0" t="str">
        <f aca="false">IF(D1820&lt;8500,"begin","end")</f>
        <v>end</v>
      </c>
      <c r="F1820" s="0" t="s">
        <v>2364</v>
      </c>
      <c r="G1820" s="0" t="n">
        <v>5464</v>
      </c>
    </row>
    <row r="1821" customFormat="false" ht="13.2" hidden="false" customHeight="false" outlineLevel="0" collapsed="false">
      <c r="A1821" s="0" t="s">
        <v>35504</v>
      </c>
      <c r="B1821" s="0" t="s">
        <v>35505</v>
      </c>
      <c r="C1821" s="0" t="s">
        <v>35506</v>
      </c>
      <c r="D1821" s="0" t="n">
        <v>16910</v>
      </c>
      <c r="E1821" s="0" t="str">
        <f aca="false">IF(D1821&lt;8500,"begin","end")</f>
        <v>end</v>
      </c>
      <c r="F1821" s="0" t="s">
        <v>2364</v>
      </c>
      <c r="G1821" s="0" t="n">
        <v>5465</v>
      </c>
    </row>
    <row r="1822" customFormat="false" ht="13.2" hidden="false" customHeight="false" outlineLevel="0" collapsed="false">
      <c r="A1822" s="0" t="s">
        <v>35507</v>
      </c>
      <c r="B1822" s="0" t="s">
        <v>35508</v>
      </c>
      <c r="C1822" s="0" t="s">
        <v>35509</v>
      </c>
      <c r="D1822" s="0" t="n">
        <v>16987</v>
      </c>
      <c r="E1822" s="0" t="str">
        <f aca="false">IF(D1822&lt;8500,"begin","end")</f>
        <v>end</v>
      </c>
      <c r="F1822" s="0" t="s">
        <v>2364</v>
      </c>
      <c r="G1822" s="0" t="n">
        <v>5468</v>
      </c>
    </row>
    <row r="1823" customFormat="false" ht="13.2" hidden="false" customHeight="false" outlineLevel="0" collapsed="false">
      <c r="A1823" s="0" t="s">
        <v>35510</v>
      </c>
      <c r="B1823" s="0" t="s">
        <v>35511</v>
      </c>
      <c r="C1823" s="0" t="s">
        <v>35512</v>
      </c>
      <c r="D1823" s="0" t="n">
        <v>16942</v>
      </c>
      <c r="E1823" s="0" t="str">
        <f aca="false">IF(D1823&lt;8500,"begin","end")</f>
        <v>end</v>
      </c>
      <c r="F1823" s="0" t="s">
        <v>2364</v>
      </c>
      <c r="G1823" s="0" t="n">
        <v>5471</v>
      </c>
    </row>
    <row r="1824" customFormat="false" ht="13.2" hidden="false" customHeight="false" outlineLevel="0" collapsed="false">
      <c r="A1824" s="0" t="s">
        <v>35513</v>
      </c>
      <c r="B1824" s="0" t="s">
        <v>35514</v>
      </c>
      <c r="C1824" s="0" t="s">
        <v>35515</v>
      </c>
      <c r="D1824" s="0" t="n">
        <v>16987</v>
      </c>
      <c r="E1824" s="0" t="str">
        <f aca="false">IF(D1824&lt;8500,"begin","end")</f>
        <v>end</v>
      </c>
      <c r="F1824" s="0" t="s">
        <v>2364</v>
      </c>
      <c r="G1824" s="0" t="n">
        <v>5471</v>
      </c>
    </row>
    <row r="1825" customFormat="false" ht="13.2" hidden="false" customHeight="false" outlineLevel="0" collapsed="false">
      <c r="A1825" s="0" t="s">
        <v>35516</v>
      </c>
      <c r="B1825" s="0" t="s">
        <v>35517</v>
      </c>
      <c r="C1825" s="0" t="s">
        <v>35518</v>
      </c>
      <c r="D1825" s="0" t="n">
        <v>16987</v>
      </c>
      <c r="E1825" s="0" t="str">
        <f aca="false">IF(D1825&lt;8500,"begin","end")</f>
        <v>end</v>
      </c>
      <c r="F1825" s="0" t="s">
        <v>2364</v>
      </c>
      <c r="G1825" s="0" t="n">
        <v>5478</v>
      </c>
    </row>
    <row r="1826" customFormat="false" ht="13.2" hidden="false" customHeight="false" outlineLevel="0" collapsed="false">
      <c r="A1826" s="0" t="s">
        <v>35519</v>
      </c>
      <c r="B1826" s="0" t="s">
        <v>35520</v>
      </c>
      <c r="C1826" s="0" t="s">
        <v>35521</v>
      </c>
      <c r="D1826" s="0" t="n">
        <v>16942</v>
      </c>
      <c r="E1826" s="0" t="str">
        <f aca="false">IF(D1826&lt;8500,"begin","end")</f>
        <v>end</v>
      </c>
      <c r="F1826" s="0" t="s">
        <v>2364</v>
      </c>
      <c r="G1826" s="0" t="n">
        <v>5478</v>
      </c>
    </row>
    <row r="1827" customFormat="false" ht="13.2" hidden="false" customHeight="false" outlineLevel="0" collapsed="false">
      <c r="A1827" s="0" t="s">
        <v>35522</v>
      </c>
      <c r="B1827" s="0" t="s">
        <v>35523</v>
      </c>
      <c r="C1827" s="0" t="s">
        <v>35524</v>
      </c>
      <c r="D1827" s="0" t="n">
        <v>16987</v>
      </c>
      <c r="E1827" s="0" t="str">
        <f aca="false">IF(D1827&lt;8500,"begin","end")</f>
        <v>end</v>
      </c>
      <c r="F1827" s="0" t="s">
        <v>2364</v>
      </c>
      <c r="G1827" s="0" t="n">
        <v>5480</v>
      </c>
    </row>
    <row r="1828" customFormat="false" ht="13.2" hidden="false" customHeight="false" outlineLevel="0" collapsed="false">
      <c r="A1828" s="0" t="s">
        <v>35525</v>
      </c>
      <c r="B1828" s="0" t="s">
        <v>35526</v>
      </c>
      <c r="C1828" s="0" t="s">
        <v>35527</v>
      </c>
      <c r="D1828" s="0" t="n">
        <v>16929</v>
      </c>
      <c r="E1828" s="0" t="str">
        <f aca="false">IF(D1828&lt;8500,"begin","end")</f>
        <v>end</v>
      </c>
      <c r="F1828" s="0" t="s">
        <v>2364</v>
      </c>
      <c r="G1828" s="0" t="n">
        <v>5483</v>
      </c>
    </row>
    <row r="1829" customFormat="false" ht="13.2" hidden="false" customHeight="false" outlineLevel="0" collapsed="false">
      <c r="A1829" s="0" t="s">
        <v>35528</v>
      </c>
      <c r="B1829" s="0" t="s">
        <v>35529</v>
      </c>
      <c r="C1829" s="0" t="s">
        <v>35530</v>
      </c>
      <c r="D1829" s="0" t="n">
        <v>16909</v>
      </c>
      <c r="E1829" s="0" t="str">
        <f aca="false">IF(D1829&lt;8500,"begin","end")</f>
        <v>end</v>
      </c>
      <c r="F1829" s="0" t="s">
        <v>2364</v>
      </c>
      <c r="G1829" s="0" t="n">
        <v>5483</v>
      </c>
    </row>
    <row r="1830" customFormat="false" ht="13.2" hidden="false" customHeight="false" outlineLevel="0" collapsed="false">
      <c r="A1830" s="0" t="s">
        <v>35531</v>
      </c>
      <c r="B1830" s="0" t="s">
        <v>35532</v>
      </c>
      <c r="C1830" s="0" t="s">
        <v>35533</v>
      </c>
      <c r="D1830" s="0" t="n">
        <v>16896</v>
      </c>
      <c r="E1830" s="0" t="str">
        <f aca="false">IF(D1830&lt;8500,"begin","end")</f>
        <v>end</v>
      </c>
      <c r="F1830" s="0" t="s">
        <v>2364</v>
      </c>
      <c r="G1830" s="0" t="n">
        <v>5488</v>
      </c>
    </row>
    <row r="1831" customFormat="false" ht="13.2" hidden="false" customHeight="false" outlineLevel="0" collapsed="false">
      <c r="A1831" s="0" t="s">
        <v>35534</v>
      </c>
      <c r="B1831" s="0" t="s">
        <v>35535</v>
      </c>
      <c r="C1831" s="0" t="s">
        <v>35536</v>
      </c>
      <c r="D1831" s="0" t="n">
        <v>16930</v>
      </c>
      <c r="E1831" s="0" t="str">
        <f aca="false">IF(D1831&lt;8500,"begin","end")</f>
        <v>end</v>
      </c>
      <c r="F1831" s="0" t="s">
        <v>2364</v>
      </c>
      <c r="G1831" s="0" t="n">
        <v>5488</v>
      </c>
    </row>
    <row r="1832" customFormat="false" ht="13.2" hidden="false" customHeight="false" outlineLevel="0" collapsed="false">
      <c r="A1832" s="0" t="s">
        <v>35537</v>
      </c>
      <c r="B1832" s="0" t="s">
        <v>35538</v>
      </c>
      <c r="C1832" s="0" t="s">
        <v>35539</v>
      </c>
      <c r="D1832" s="0" t="n">
        <v>16987</v>
      </c>
      <c r="E1832" s="0" t="str">
        <f aca="false">IF(D1832&lt;8500,"begin","end")</f>
        <v>end</v>
      </c>
      <c r="F1832" s="0" t="s">
        <v>2364</v>
      </c>
      <c r="G1832" s="0" t="n">
        <v>5489</v>
      </c>
    </row>
    <row r="1833" customFormat="false" ht="13.2" hidden="false" customHeight="false" outlineLevel="0" collapsed="false">
      <c r="A1833" s="0" t="s">
        <v>35540</v>
      </c>
      <c r="B1833" s="0" t="s">
        <v>35541</v>
      </c>
      <c r="C1833" s="0" t="s">
        <v>35542</v>
      </c>
      <c r="D1833" s="0" t="n">
        <v>16907</v>
      </c>
      <c r="E1833" s="0" t="str">
        <f aca="false">IF(D1833&lt;8500,"begin","end")</f>
        <v>end</v>
      </c>
      <c r="F1833" s="0" t="s">
        <v>2364</v>
      </c>
      <c r="G1833" s="0" t="n">
        <v>5490</v>
      </c>
    </row>
    <row r="1834" customFormat="false" ht="13.2" hidden="false" customHeight="false" outlineLevel="0" collapsed="false">
      <c r="A1834" s="0" t="s">
        <v>35543</v>
      </c>
      <c r="B1834" s="0" t="s">
        <v>35544</v>
      </c>
      <c r="C1834" s="0" t="s">
        <v>35545</v>
      </c>
      <c r="D1834" s="0" t="n">
        <v>16807</v>
      </c>
      <c r="E1834" s="0" t="str">
        <f aca="false">IF(D1834&lt;8500,"begin","end")</f>
        <v>end</v>
      </c>
      <c r="F1834" s="0" t="s">
        <v>2364</v>
      </c>
      <c r="G1834" s="0" t="n">
        <v>5492</v>
      </c>
    </row>
    <row r="1835" customFormat="false" ht="13.2" hidden="false" customHeight="false" outlineLevel="0" collapsed="false">
      <c r="A1835" s="0" t="s">
        <v>35546</v>
      </c>
      <c r="B1835" s="0" t="s">
        <v>35547</v>
      </c>
      <c r="C1835" s="0" t="s">
        <v>35548</v>
      </c>
      <c r="D1835" s="0" t="n">
        <v>16931</v>
      </c>
      <c r="E1835" s="0" t="str">
        <f aca="false">IF(D1835&lt;8500,"begin","end")</f>
        <v>end</v>
      </c>
      <c r="F1835" s="0" t="s">
        <v>2364</v>
      </c>
      <c r="G1835" s="0" t="n">
        <v>5493</v>
      </c>
    </row>
    <row r="1836" customFormat="false" ht="13.2" hidden="false" customHeight="false" outlineLevel="0" collapsed="false">
      <c r="A1836" s="0" t="s">
        <v>35549</v>
      </c>
      <c r="B1836" s="0" t="s">
        <v>35550</v>
      </c>
      <c r="C1836" s="0" t="s">
        <v>35551</v>
      </c>
      <c r="D1836" s="0" t="n">
        <v>16882</v>
      </c>
      <c r="E1836" s="0" t="str">
        <f aca="false">IF(D1836&lt;8500,"begin","end")</f>
        <v>end</v>
      </c>
      <c r="F1836" s="0" t="s">
        <v>2364</v>
      </c>
      <c r="G1836" s="0" t="n">
        <v>5495</v>
      </c>
    </row>
    <row r="1837" customFormat="false" ht="13.2" hidden="false" customHeight="false" outlineLevel="0" collapsed="false">
      <c r="A1837" s="0" t="s">
        <v>35552</v>
      </c>
      <c r="B1837" s="0" t="s">
        <v>35553</v>
      </c>
      <c r="C1837" s="0" t="s">
        <v>35554</v>
      </c>
      <c r="D1837" s="0" t="n">
        <v>16908</v>
      </c>
      <c r="E1837" s="0" t="str">
        <f aca="false">IF(D1837&lt;8500,"begin","end")</f>
        <v>end</v>
      </c>
      <c r="F1837" s="0" t="s">
        <v>2364</v>
      </c>
      <c r="G1837" s="0" t="n">
        <v>5495</v>
      </c>
    </row>
    <row r="1838" customFormat="false" ht="13.2" hidden="false" customHeight="false" outlineLevel="0" collapsed="false">
      <c r="A1838" s="0" t="s">
        <v>35555</v>
      </c>
      <c r="B1838" s="0" t="s">
        <v>35556</v>
      </c>
      <c r="C1838" s="0" t="s">
        <v>35557</v>
      </c>
      <c r="D1838" s="0" t="n">
        <v>16967</v>
      </c>
      <c r="E1838" s="0" t="str">
        <f aca="false">IF(D1838&lt;8500,"begin","end")</f>
        <v>end</v>
      </c>
      <c r="F1838" s="0" t="s">
        <v>2364</v>
      </c>
      <c r="G1838" s="0" t="n">
        <v>5497</v>
      </c>
    </row>
    <row r="1839" customFormat="false" ht="13.2" hidden="false" customHeight="false" outlineLevel="0" collapsed="false">
      <c r="A1839" s="0" t="s">
        <v>35558</v>
      </c>
      <c r="B1839" s="0" t="s">
        <v>35559</v>
      </c>
      <c r="C1839" s="0" t="s">
        <v>35560</v>
      </c>
      <c r="D1839" s="0" t="n">
        <v>16987</v>
      </c>
      <c r="E1839" s="0" t="str">
        <f aca="false">IF(D1839&lt;8500,"begin","end")</f>
        <v>end</v>
      </c>
      <c r="F1839" s="0" t="s">
        <v>2364</v>
      </c>
      <c r="G1839" s="0" t="n">
        <v>5497</v>
      </c>
    </row>
    <row r="1840" customFormat="false" ht="13.2" hidden="false" customHeight="false" outlineLevel="0" collapsed="false">
      <c r="A1840" s="0" t="s">
        <v>35561</v>
      </c>
      <c r="B1840" s="0" t="s">
        <v>35562</v>
      </c>
      <c r="C1840" s="0" t="s">
        <v>35563</v>
      </c>
      <c r="D1840" s="0" t="n">
        <v>16900</v>
      </c>
      <c r="E1840" s="0" t="str">
        <f aca="false">IF(D1840&lt;8500,"begin","end")</f>
        <v>end</v>
      </c>
      <c r="F1840" s="0" t="s">
        <v>2364</v>
      </c>
      <c r="G1840" s="0" t="n">
        <v>5500</v>
      </c>
    </row>
    <row r="1841" customFormat="false" ht="13.2" hidden="false" customHeight="false" outlineLevel="0" collapsed="false">
      <c r="A1841" s="0" t="s">
        <v>35564</v>
      </c>
      <c r="B1841" s="0" t="s">
        <v>35565</v>
      </c>
      <c r="C1841" s="0" t="s">
        <v>35566</v>
      </c>
      <c r="D1841" s="0" t="n">
        <v>16902</v>
      </c>
      <c r="E1841" s="0" t="str">
        <f aca="false">IF(D1841&lt;8500,"begin","end")</f>
        <v>end</v>
      </c>
      <c r="F1841" s="0" t="s">
        <v>2364</v>
      </c>
      <c r="G1841" s="0" t="n">
        <v>5502</v>
      </c>
    </row>
    <row r="1842" customFormat="false" ht="13.2" hidden="false" customHeight="false" outlineLevel="0" collapsed="false">
      <c r="A1842" s="0" t="s">
        <v>35567</v>
      </c>
      <c r="B1842" s="0" t="s">
        <v>35568</v>
      </c>
      <c r="C1842" s="0" t="s">
        <v>35569</v>
      </c>
      <c r="D1842" s="0" t="n">
        <v>16987</v>
      </c>
      <c r="E1842" s="0" t="str">
        <f aca="false">IF(D1842&lt;8500,"begin","end")</f>
        <v>end</v>
      </c>
      <c r="F1842" s="0" t="s">
        <v>2364</v>
      </c>
      <c r="G1842" s="0" t="n">
        <v>5502</v>
      </c>
    </row>
    <row r="1843" customFormat="false" ht="13.2" hidden="false" customHeight="false" outlineLevel="0" collapsed="false">
      <c r="A1843" s="0" t="s">
        <v>35570</v>
      </c>
      <c r="B1843" s="0" t="s">
        <v>35571</v>
      </c>
      <c r="C1843" s="0" t="s">
        <v>35572</v>
      </c>
      <c r="D1843" s="0" t="n">
        <v>16909</v>
      </c>
      <c r="E1843" s="0" t="str">
        <f aca="false">IF(D1843&lt;8500,"begin","end")</f>
        <v>end</v>
      </c>
      <c r="F1843" s="0" t="s">
        <v>2364</v>
      </c>
      <c r="G1843" s="0" t="n">
        <v>5504</v>
      </c>
    </row>
    <row r="1844" customFormat="false" ht="13.2" hidden="false" customHeight="false" outlineLevel="0" collapsed="false">
      <c r="A1844" s="0" t="s">
        <v>35573</v>
      </c>
      <c r="B1844" s="0" t="s">
        <v>35574</v>
      </c>
      <c r="C1844" s="0" t="s">
        <v>35575</v>
      </c>
      <c r="D1844" s="0" t="n">
        <v>16893</v>
      </c>
      <c r="E1844" s="0" t="str">
        <f aca="false">IF(D1844&lt;8500,"begin","end")</f>
        <v>end</v>
      </c>
      <c r="F1844" s="0" t="s">
        <v>2364</v>
      </c>
      <c r="G1844" s="0" t="n">
        <v>5504</v>
      </c>
    </row>
    <row r="1845" customFormat="false" ht="13.2" hidden="false" customHeight="false" outlineLevel="0" collapsed="false">
      <c r="A1845" s="0" t="s">
        <v>35576</v>
      </c>
      <c r="B1845" s="0" t="s">
        <v>35577</v>
      </c>
      <c r="C1845" s="0" t="s">
        <v>35578</v>
      </c>
      <c r="D1845" s="0" t="n">
        <v>16901</v>
      </c>
      <c r="E1845" s="0" t="str">
        <f aca="false">IF(D1845&lt;8500,"begin","end")</f>
        <v>end</v>
      </c>
      <c r="F1845" s="0" t="s">
        <v>2364</v>
      </c>
      <c r="G1845" s="0" t="n">
        <v>5508</v>
      </c>
    </row>
    <row r="1846" customFormat="false" ht="13.2" hidden="false" customHeight="false" outlineLevel="0" collapsed="false">
      <c r="A1846" s="0" t="s">
        <v>35579</v>
      </c>
      <c r="B1846" s="0" t="s">
        <v>35580</v>
      </c>
      <c r="C1846" s="0" t="s">
        <v>35581</v>
      </c>
      <c r="D1846" s="0" t="n">
        <v>16916</v>
      </c>
      <c r="E1846" s="0" t="str">
        <f aca="false">IF(D1846&lt;8500,"begin","end")</f>
        <v>end</v>
      </c>
      <c r="F1846" s="0" t="s">
        <v>2364</v>
      </c>
      <c r="G1846" s="0" t="n">
        <v>5508</v>
      </c>
    </row>
    <row r="1847" customFormat="false" ht="13.2" hidden="false" customHeight="false" outlineLevel="0" collapsed="false">
      <c r="A1847" s="0" t="s">
        <v>35582</v>
      </c>
      <c r="B1847" s="0" t="s">
        <v>35583</v>
      </c>
      <c r="C1847" s="0" t="s">
        <v>35584</v>
      </c>
      <c r="D1847" s="0" t="n">
        <v>16924</v>
      </c>
      <c r="E1847" s="0" t="str">
        <f aca="false">IF(D1847&lt;8500,"begin","end")</f>
        <v>end</v>
      </c>
      <c r="F1847" s="0" t="s">
        <v>2364</v>
      </c>
      <c r="G1847" s="0" t="n">
        <v>5508</v>
      </c>
    </row>
    <row r="1848" customFormat="false" ht="13.2" hidden="false" customHeight="false" outlineLevel="0" collapsed="false">
      <c r="A1848" s="0" t="s">
        <v>35585</v>
      </c>
      <c r="B1848" s="0" t="s">
        <v>35586</v>
      </c>
      <c r="C1848" s="0" t="s">
        <v>35587</v>
      </c>
      <c r="D1848" s="0" t="n">
        <v>16905</v>
      </c>
      <c r="E1848" s="0" t="str">
        <f aca="false">IF(D1848&lt;8500,"begin","end")</f>
        <v>end</v>
      </c>
      <c r="F1848" s="0" t="s">
        <v>2364</v>
      </c>
      <c r="G1848" s="0" t="n">
        <v>5511</v>
      </c>
    </row>
    <row r="1849" customFormat="false" ht="13.2" hidden="false" customHeight="false" outlineLevel="0" collapsed="false">
      <c r="A1849" s="0" t="s">
        <v>35588</v>
      </c>
      <c r="B1849" s="0" t="s">
        <v>35589</v>
      </c>
      <c r="C1849" s="0" t="s">
        <v>35590</v>
      </c>
      <c r="D1849" s="0" t="n">
        <v>16892</v>
      </c>
      <c r="E1849" s="0" t="str">
        <f aca="false">IF(D1849&lt;8500,"begin","end")</f>
        <v>end</v>
      </c>
      <c r="F1849" s="0" t="s">
        <v>2364</v>
      </c>
      <c r="G1849" s="0" t="n">
        <v>5515</v>
      </c>
    </row>
    <row r="1850" customFormat="false" ht="13.2" hidden="false" customHeight="false" outlineLevel="0" collapsed="false">
      <c r="A1850" s="0" t="s">
        <v>35591</v>
      </c>
      <c r="B1850" s="0" t="s">
        <v>35592</v>
      </c>
      <c r="C1850" s="0" t="s">
        <v>35593</v>
      </c>
      <c r="D1850" s="0" t="n">
        <v>16908</v>
      </c>
      <c r="E1850" s="0" t="str">
        <f aca="false">IF(D1850&lt;8500,"begin","end")</f>
        <v>end</v>
      </c>
      <c r="F1850" s="0" t="s">
        <v>2364</v>
      </c>
      <c r="G1850" s="0" t="n">
        <v>5515</v>
      </c>
    </row>
    <row r="1851" customFormat="false" ht="13.2" hidden="false" customHeight="false" outlineLevel="0" collapsed="false">
      <c r="A1851" s="0" t="s">
        <v>35594</v>
      </c>
      <c r="B1851" s="0" t="s">
        <v>35595</v>
      </c>
      <c r="C1851" s="0" t="s">
        <v>35596</v>
      </c>
      <c r="D1851" s="0" t="n">
        <v>16909</v>
      </c>
      <c r="E1851" s="0" t="str">
        <f aca="false">IF(D1851&lt;8500,"begin","end")</f>
        <v>end</v>
      </c>
      <c r="F1851" s="0" t="s">
        <v>2364</v>
      </c>
      <c r="G1851" s="0" t="n">
        <v>5516</v>
      </c>
    </row>
    <row r="1852" customFormat="false" ht="13.2" hidden="false" customHeight="false" outlineLevel="0" collapsed="false">
      <c r="A1852" s="0" t="s">
        <v>35597</v>
      </c>
      <c r="B1852" s="0" t="s">
        <v>35598</v>
      </c>
      <c r="C1852" s="0" t="s">
        <v>35599</v>
      </c>
      <c r="D1852" s="0" t="n">
        <v>16967</v>
      </c>
      <c r="E1852" s="0" t="str">
        <f aca="false">IF(D1852&lt;8500,"begin","end")</f>
        <v>end</v>
      </c>
      <c r="F1852" s="0" t="s">
        <v>2364</v>
      </c>
      <c r="G1852" s="0" t="n">
        <v>5516</v>
      </c>
    </row>
    <row r="1853" customFormat="false" ht="13.2" hidden="false" customHeight="false" outlineLevel="0" collapsed="false">
      <c r="A1853" s="0" t="s">
        <v>35600</v>
      </c>
      <c r="B1853" s="0" t="s">
        <v>35601</v>
      </c>
      <c r="C1853" s="0" t="s">
        <v>35602</v>
      </c>
      <c r="D1853" s="0" t="n">
        <v>16931</v>
      </c>
      <c r="E1853" s="0" t="str">
        <f aca="false">IF(D1853&lt;8500,"begin","end")</f>
        <v>end</v>
      </c>
      <c r="F1853" s="0" t="s">
        <v>2364</v>
      </c>
      <c r="G1853" s="0" t="n">
        <v>5516</v>
      </c>
    </row>
    <row r="1854" customFormat="false" ht="13.2" hidden="false" customHeight="false" outlineLevel="0" collapsed="false">
      <c r="A1854" s="0" t="s">
        <v>35603</v>
      </c>
      <c r="B1854" s="0" t="s">
        <v>35604</v>
      </c>
      <c r="C1854" s="0" t="s">
        <v>35605</v>
      </c>
      <c r="D1854" s="0" t="n">
        <v>16858</v>
      </c>
      <c r="E1854" s="0" t="str">
        <f aca="false">IF(D1854&lt;8500,"begin","end")</f>
        <v>end</v>
      </c>
      <c r="F1854" s="0" t="s">
        <v>2364</v>
      </c>
      <c r="G1854" s="0" t="n">
        <v>5518</v>
      </c>
    </row>
    <row r="1855" customFormat="false" ht="13.2" hidden="false" customHeight="false" outlineLevel="0" collapsed="false">
      <c r="A1855" s="0" t="s">
        <v>35606</v>
      </c>
      <c r="B1855" s="0" t="s">
        <v>35607</v>
      </c>
      <c r="C1855" s="0" t="s">
        <v>35608</v>
      </c>
      <c r="D1855" s="0" t="n">
        <v>16894</v>
      </c>
      <c r="E1855" s="0" t="str">
        <f aca="false">IF(D1855&lt;8500,"begin","end")</f>
        <v>end</v>
      </c>
      <c r="F1855" s="0" t="s">
        <v>2364</v>
      </c>
      <c r="G1855" s="0" t="n">
        <v>5520</v>
      </c>
    </row>
    <row r="1856" customFormat="false" ht="13.2" hidden="false" customHeight="false" outlineLevel="0" collapsed="false">
      <c r="A1856" s="0" t="s">
        <v>35609</v>
      </c>
      <c r="B1856" s="0" t="s">
        <v>35610</v>
      </c>
      <c r="C1856" s="0" t="s">
        <v>35611</v>
      </c>
      <c r="D1856" s="0" t="n">
        <v>16897</v>
      </c>
      <c r="E1856" s="0" t="str">
        <f aca="false">IF(D1856&lt;8500,"begin","end")</f>
        <v>end</v>
      </c>
      <c r="F1856" s="0" t="s">
        <v>2364</v>
      </c>
      <c r="G1856" s="0" t="n">
        <v>5521</v>
      </c>
    </row>
    <row r="1857" customFormat="false" ht="13.2" hidden="false" customHeight="false" outlineLevel="0" collapsed="false">
      <c r="A1857" s="0" t="s">
        <v>35612</v>
      </c>
      <c r="B1857" s="0" t="s">
        <v>35613</v>
      </c>
      <c r="C1857" s="0" t="s">
        <v>35614</v>
      </c>
      <c r="D1857" s="0" t="n">
        <v>16882</v>
      </c>
      <c r="E1857" s="0" t="str">
        <f aca="false">IF(D1857&lt;8500,"begin","end")</f>
        <v>end</v>
      </c>
      <c r="F1857" s="0" t="s">
        <v>2364</v>
      </c>
      <c r="G1857" s="0" t="n">
        <v>5521</v>
      </c>
    </row>
    <row r="1858" customFormat="false" ht="13.2" hidden="false" customHeight="false" outlineLevel="0" collapsed="false">
      <c r="A1858" s="0" t="s">
        <v>35615</v>
      </c>
      <c r="B1858" s="0" t="s">
        <v>35616</v>
      </c>
      <c r="C1858" s="0" t="s">
        <v>35617</v>
      </c>
      <c r="D1858" s="0" t="n">
        <v>16874</v>
      </c>
      <c r="E1858" s="0" t="str">
        <f aca="false">IF(D1858&lt;8500,"begin","end")</f>
        <v>end</v>
      </c>
      <c r="F1858" s="0" t="s">
        <v>2364</v>
      </c>
      <c r="G1858" s="0" t="n">
        <v>5523</v>
      </c>
    </row>
    <row r="1859" customFormat="false" ht="13.2" hidden="false" customHeight="false" outlineLevel="0" collapsed="false">
      <c r="A1859" s="0" t="s">
        <v>35618</v>
      </c>
      <c r="B1859" s="0" t="s">
        <v>35619</v>
      </c>
      <c r="C1859" s="0" t="s">
        <v>35620</v>
      </c>
      <c r="D1859" s="0" t="n">
        <v>16886</v>
      </c>
      <c r="E1859" s="0" t="str">
        <f aca="false">IF(D1859&lt;8500,"begin","end")</f>
        <v>end</v>
      </c>
      <c r="F1859" s="0" t="s">
        <v>2364</v>
      </c>
      <c r="G1859" s="0" t="n">
        <v>5523</v>
      </c>
    </row>
    <row r="1860" customFormat="false" ht="13.2" hidden="false" customHeight="false" outlineLevel="0" collapsed="false">
      <c r="A1860" s="0" t="s">
        <v>35621</v>
      </c>
      <c r="B1860" s="0" t="s">
        <v>35622</v>
      </c>
      <c r="C1860" s="0" t="s">
        <v>35623</v>
      </c>
      <c r="D1860" s="0" t="n">
        <v>16888</v>
      </c>
      <c r="E1860" s="0" t="str">
        <f aca="false">IF(D1860&lt;8500,"begin","end")</f>
        <v>end</v>
      </c>
      <c r="F1860" s="0" t="s">
        <v>2364</v>
      </c>
      <c r="G1860" s="0" t="n">
        <v>5523</v>
      </c>
    </row>
    <row r="1861" customFormat="false" ht="13.2" hidden="false" customHeight="false" outlineLevel="0" collapsed="false">
      <c r="A1861" s="0" t="s">
        <v>35624</v>
      </c>
      <c r="B1861" s="0" t="s">
        <v>35625</v>
      </c>
      <c r="C1861" s="0" t="s">
        <v>35626</v>
      </c>
      <c r="D1861" s="0" t="n">
        <v>16882</v>
      </c>
      <c r="E1861" s="0" t="str">
        <f aca="false">IF(D1861&lt;8500,"begin","end")</f>
        <v>end</v>
      </c>
      <c r="F1861" s="0" t="s">
        <v>2364</v>
      </c>
      <c r="G1861" s="0" t="n">
        <v>5531</v>
      </c>
    </row>
    <row r="1862" customFormat="false" ht="13.2" hidden="false" customHeight="false" outlineLevel="0" collapsed="false">
      <c r="A1862" s="0" t="s">
        <v>35627</v>
      </c>
      <c r="B1862" s="0" t="s">
        <v>35628</v>
      </c>
      <c r="C1862" s="0" t="s">
        <v>35629</v>
      </c>
      <c r="D1862" s="0" t="n">
        <v>16910</v>
      </c>
      <c r="E1862" s="0" t="str">
        <f aca="false">IF(D1862&lt;8500,"begin","end")</f>
        <v>end</v>
      </c>
      <c r="F1862" s="0" t="s">
        <v>2364</v>
      </c>
      <c r="G1862" s="0" t="n">
        <v>5531</v>
      </c>
    </row>
    <row r="1863" customFormat="false" ht="13.2" hidden="false" customHeight="false" outlineLevel="0" collapsed="false">
      <c r="A1863" s="0" t="s">
        <v>35630</v>
      </c>
      <c r="B1863" s="0" t="s">
        <v>35631</v>
      </c>
      <c r="C1863" s="0" t="s">
        <v>35632</v>
      </c>
      <c r="D1863" s="0" t="n">
        <v>16873</v>
      </c>
      <c r="E1863" s="0" t="str">
        <f aca="false">IF(D1863&lt;8500,"begin","end")</f>
        <v>end</v>
      </c>
      <c r="F1863" s="0" t="s">
        <v>2364</v>
      </c>
      <c r="G1863" s="0" t="n">
        <v>5537</v>
      </c>
    </row>
    <row r="1864" customFormat="false" ht="13.2" hidden="false" customHeight="false" outlineLevel="0" collapsed="false">
      <c r="A1864" s="0" t="s">
        <v>35633</v>
      </c>
      <c r="B1864" s="0" t="s">
        <v>35634</v>
      </c>
      <c r="C1864" s="0" t="s">
        <v>35635</v>
      </c>
      <c r="D1864" s="0" t="n">
        <v>16834</v>
      </c>
      <c r="E1864" s="0" t="str">
        <f aca="false">IF(D1864&lt;8500,"begin","end")</f>
        <v>end</v>
      </c>
      <c r="F1864" s="0" t="s">
        <v>2364</v>
      </c>
      <c r="G1864" s="0" t="n">
        <v>5557</v>
      </c>
    </row>
    <row r="1865" customFormat="false" ht="13.2" hidden="false" customHeight="false" outlineLevel="0" collapsed="false">
      <c r="A1865" s="0" t="s">
        <v>35636</v>
      </c>
      <c r="B1865" s="0" t="s">
        <v>35637</v>
      </c>
      <c r="C1865" s="0" t="s">
        <v>35638</v>
      </c>
      <c r="D1865" s="0" t="n">
        <v>16807</v>
      </c>
      <c r="E1865" s="0" t="str">
        <f aca="false">IF(D1865&lt;8500,"begin","end")</f>
        <v>end</v>
      </c>
      <c r="F1865" s="0" t="s">
        <v>2364</v>
      </c>
      <c r="G1865" s="0" t="n">
        <v>5557</v>
      </c>
    </row>
    <row r="1866" customFormat="false" ht="13.2" hidden="false" customHeight="false" outlineLevel="0" collapsed="false">
      <c r="A1866" s="0" t="s">
        <v>35639</v>
      </c>
      <c r="B1866" s="0" t="s">
        <v>35640</v>
      </c>
      <c r="C1866" s="0" t="s">
        <v>35641</v>
      </c>
      <c r="D1866" s="0" t="n">
        <v>16834</v>
      </c>
      <c r="E1866" s="0" t="str">
        <f aca="false">IF(D1866&lt;8500,"begin","end")</f>
        <v>end</v>
      </c>
      <c r="F1866" s="0" t="s">
        <v>2364</v>
      </c>
      <c r="G1866" s="0" t="n">
        <v>5570</v>
      </c>
    </row>
    <row r="1867" customFormat="false" ht="13.2" hidden="false" customHeight="false" outlineLevel="0" collapsed="false">
      <c r="A1867" s="0" t="s">
        <v>35642</v>
      </c>
      <c r="B1867" s="0" t="s">
        <v>35643</v>
      </c>
      <c r="C1867" s="0" t="s">
        <v>35644</v>
      </c>
      <c r="D1867" s="0" t="n">
        <v>16834</v>
      </c>
      <c r="E1867" s="0" t="str">
        <f aca="false">IF(D1867&lt;8500,"begin","end")</f>
        <v>end</v>
      </c>
      <c r="F1867" s="0" t="s">
        <v>2364</v>
      </c>
      <c r="G1867" s="0" t="n">
        <v>5570</v>
      </c>
    </row>
    <row r="1868" customFormat="false" ht="13.2" hidden="false" customHeight="false" outlineLevel="0" collapsed="false">
      <c r="A1868" s="0" t="s">
        <v>35645</v>
      </c>
      <c r="B1868" s="0" t="s">
        <v>35646</v>
      </c>
      <c r="C1868" s="0" t="s">
        <v>35647</v>
      </c>
      <c r="D1868" s="0" t="n">
        <v>16873</v>
      </c>
      <c r="E1868" s="0" t="str">
        <f aca="false">IF(D1868&lt;8500,"begin","end")</f>
        <v>end</v>
      </c>
      <c r="F1868" s="0" t="s">
        <v>2364</v>
      </c>
      <c r="G1868" s="0" t="n">
        <v>5570</v>
      </c>
    </row>
    <row r="1869" customFormat="false" ht="13.2" hidden="false" customHeight="false" outlineLevel="0" collapsed="false">
      <c r="A1869" s="0" t="s">
        <v>35648</v>
      </c>
      <c r="B1869" s="0" t="s">
        <v>35649</v>
      </c>
      <c r="C1869" s="0" t="s">
        <v>35650</v>
      </c>
      <c r="D1869" s="0" t="n">
        <v>16807</v>
      </c>
      <c r="E1869" s="0" t="str">
        <f aca="false">IF(D1869&lt;8500,"begin","end")</f>
        <v>end</v>
      </c>
      <c r="F1869" s="0" t="s">
        <v>2364</v>
      </c>
      <c r="G1869" s="0" t="n">
        <v>5572</v>
      </c>
    </row>
    <row r="1870" customFormat="false" ht="13.2" hidden="false" customHeight="false" outlineLevel="0" collapsed="false">
      <c r="A1870" s="0" t="s">
        <v>35651</v>
      </c>
      <c r="B1870" s="0" t="s">
        <v>35652</v>
      </c>
      <c r="C1870" s="0" t="s">
        <v>35653</v>
      </c>
      <c r="D1870" s="0" t="n">
        <v>16834</v>
      </c>
      <c r="E1870" s="0" t="str">
        <f aca="false">IF(D1870&lt;8500,"begin","end")</f>
        <v>end</v>
      </c>
      <c r="F1870" s="0" t="s">
        <v>2364</v>
      </c>
      <c r="G1870" s="0" t="n">
        <v>5572</v>
      </c>
    </row>
    <row r="1871" customFormat="false" ht="13.2" hidden="false" customHeight="false" outlineLevel="0" collapsed="false">
      <c r="A1871" s="0" t="s">
        <v>35654</v>
      </c>
      <c r="B1871" s="0" t="s">
        <v>35655</v>
      </c>
      <c r="C1871" s="0" t="s">
        <v>35656</v>
      </c>
      <c r="D1871" s="0" t="n">
        <v>16809</v>
      </c>
      <c r="E1871" s="0" t="str">
        <f aca="false">IF(D1871&lt;8500,"begin","end")</f>
        <v>end</v>
      </c>
      <c r="F1871" s="0" t="s">
        <v>2364</v>
      </c>
      <c r="G1871" s="0" t="n">
        <v>5572</v>
      </c>
    </row>
    <row r="1872" customFormat="false" ht="13.2" hidden="false" customHeight="false" outlineLevel="0" collapsed="false">
      <c r="A1872" s="0" t="s">
        <v>35657</v>
      </c>
      <c r="B1872" s="0" t="s">
        <v>35658</v>
      </c>
      <c r="C1872" s="0" t="s">
        <v>35659</v>
      </c>
      <c r="D1872" s="0" t="n">
        <v>16858</v>
      </c>
      <c r="E1872" s="0" t="str">
        <f aca="false">IF(D1872&lt;8500,"begin","end")</f>
        <v>end</v>
      </c>
      <c r="F1872" s="0" t="s">
        <v>2364</v>
      </c>
      <c r="G1872" s="0" t="n">
        <v>5573</v>
      </c>
    </row>
    <row r="1873" customFormat="false" ht="13.2" hidden="false" customHeight="false" outlineLevel="0" collapsed="false">
      <c r="A1873" s="0" t="s">
        <v>35660</v>
      </c>
      <c r="B1873" s="0" t="s">
        <v>35661</v>
      </c>
      <c r="C1873" s="0" t="s">
        <v>35662</v>
      </c>
      <c r="D1873" s="0" t="n">
        <v>16834</v>
      </c>
      <c r="E1873" s="0" t="str">
        <f aca="false">IF(D1873&lt;8500,"begin","end")</f>
        <v>end</v>
      </c>
      <c r="F1873" s="0" t="s">
        <v>2364</v>
      </c>
      <c r="G1873" s="0" t="n">
        <v>5574</v>
      </c>
    </row>
    <row r="1874" customFormat="false" ht="13.2" hidden="false" customHeight="false" outlineLevel="0" collapsed="false">
      <c r="A1874" s="0" t="s">
        <v>35663</v>
      </c>
      <c r="B1874" s="0" t="s">
        <v>35664</v>
      </c>
      <c r="C1874" s="0" t="s">
        <v>35665</v>
      </c>
      <c r="D1874" s="0" t="n">
        <v>16807</v>
      </c>
      <c r="E1874" s="0" t="str">
        <f aca="false">IF(D1874&lt;8500,"begin","end")</f>
        <v>end</v>
      </c>
      <c r="F1874" s="0" t="s">
        <v>2364</v>
      </c>
      <c r="G1874" s="0" t="n">
        <v>5594</v>
      </c>
    </row>
    <row r="1875" customFormat="false" ht="13.2" hidden="false" customHeight="false" outlineLevel="0" collapsed="false">
      <c r="A1875" s="0" t="s">
        <v>35666</v>
      </c>
      <c r="B1875" s="0" t="s">
        <v>35667</v>
      </c>
      <c r="C1875" s="0" t="s">
        <v>35668</v>
      </c>
      <c r="D1875" s="0" t="n">
        <v>16850</v>
      </c>
      <c r="E1875" s="0" t="str">
        <f aca="false">IF(D1875&lt;8500,"begin","end")</f>
        <v>end</v>
      </c>
      <c r="F1875" s="0" t="s">
        <v>2364</v>
      </c>
      <c r="G1875" s="0" t="n">
        <v>5602</v>
      </c>
    </row>
    <row r="1876" customFormat="false" ht="13.2" hidden="false" customHeight="false" outlineLevel="0" collapsed="false">
      <c r="A1876" s="0" t="s">
        <v>35669</v>
      </c>
      <c r="B1876" s="0" t="s">
        <v>35670</v>
      </c>
      <c r="C1876" s="0" t="s">
        <v>35671</v>
      </c>
      <c r="D1876" s="0" t="n">
        <v>16834</v>
      </c>
      <c r="E1876" s="0" t="str">
        <f aca="false">IF(D1876&lt;8500,"begin","end")</f>
        <v>end</v>
      </c>
      <c r="F1876" s="0" t="s">
        <v>2364</v>
      </c>
      <c r="G1876" s="0" t="n">
        <v>5602</v>
      </c>
    </row>
    <row r="1877" customFormat="false" ht="13.2" hidden="false" customHeight="false" outlineLevel="0" collapsed="false">
      <c r="A1877" s="0" t="s">
        <v>35672</v>
      </c>
      <c r="B1877" s="0" t="s">
        <v>35673</v>
      </c>
      <c r="C1877" s="0" t="s">
        <v>35674</v>
      </c>
      <c r="D1877" s="0" t="n">
        <v>16812</v>
      </c>
      <c r="E1877" s="0" t="str">
        <f aca="false">IF(D1877&lt;8500,"begin","end")</f>
        <v>end</v>
      </c>
      <c r="F1877" s="0" t="s">
        <v>2364</v>
      </c>
      <c r="G1877" s="0" t="n">
        <v>5602</v>
      </c>
    </row>
    <row r="1878" customFormat="false" ht="13.2" hidden="false" customHeight="false" outlineLevel="0" collapsed="false">
      <c r="A1878" s="0" t="s">
        <v>35675</v>
      </c>
      <c r="B1878" s="0" t="s">
        <v>35676</v>
      </c>
      <c r="C1878" s="0" t="s">
        <v>35677</v>
      </c>
      <c r="D1878" s="0" t="n">
        <v>16834</v>
      </c>
      <c r="E1878" s="0" t="str">
        <f aca="false">IF(D1878&lt;8500,"begin","end")</f>
        <v>end</v>
      </c>
      <c r="F1878" s="0" t="s">
        <v>2364</v>
      </c>
      <c r="G1878" s="0" t="n">
        <v>5602</v>
      </c>
    </row>
    <row r="1879" customFormat="false" ht="13.2" hidden="false" customHeight="false" outlineLevel="0" collapsed="false">
      <c r="A1879" s="0" t="s">
        <v>35678</v>
      </c>
      <c r="B1879" s="0" t="s">
        <v>35679</v>
      </c>
      <c r="C1879" s="0" t="s">
        <v>35680</v>
      </c>
      <c r="D1879" s="0" t="n">
        <v>16834</v>
      </c>
      <c r="E1879" s="0" t="str">
        <f aca="false">IF(D1879&lt;8500,"begin","end")</f>
        <v>end</v>
      </c>
      <c r="F1879" s="0" t="s">
        <v>2364</v>
      </c>
      <c r="G1879" s="0" t="n">
        <v>5603</v>
      </c>
    </row>
    <row r="1880" customFormat="false" ht="13.2" hidden="false" customHeight="false" outlineLevel="0" collapsed="false">
      <c r="A1880" s="0" t="s">
        <v>35681</v>
      </c>
      <c r="B1880" s="0" t="s">
        <v>35682</v>
      </c>
      <c r="C1880" s="0" t="s">
        <v>35683</v>
      </c>
      <c r="D1880" s="0" t="n">
        <v>16873</v>
      </c>
      <c r="E1880" s="0" t="str">
        <f aca="false">IF(D1880&lt;8500,"begin","end")</f>
        <v>end</v>
      </c>
      <c r="F1880" s="0" t="s">
        <v>2364</v>
      </c>
      <c r="G1880" s="0" t="n">
        <v>5604</v>
      </c>
    </row>
    <row r="1881" customFormat="false" ht="13.2" hidden="false" customHeight="false" outlineLevel="0" collapsed="false">
      <c r="A1881" s="0" t="s">
        <v>35684</v>
      </c>
      <c r="B1881" s="0" t="s">
        <v>35685</v>
      </c>
      <c r="C1881" s="0" t="s">
        <v>35686</v>
      </c>
      <c r="D1881" s="0" t="n">
        <v>16807</v>
      </c>
      <c r="E1881" s="0" t="str">
        <f aca="false">IF(D1881&lt;8500,"begin","end")</f>
        <v>end</v>
      </c>
      <c r="F1881" s="0" t="s">
        <v>2364</v>
      </c>
      <c r="G1881" s="0" t="n">
        <v>5604</v>
      </c>
    </row>
    <row r="1882" customFormat="false" ht="13.2" hidden="false" customHeight="false" outlineLevel="0" collapsed="false">
      <c r="A1882" s="0" t="s">
        <v>35687</v>
      </c>
      <c r="B1882" s="0" t="s">
        <v>35688</v>
      </c>
      <c r="C1882" s="0" t="s">
        <v>35689</v>
      </c>
      <c r="D1882" s="0" t="n">
        <v>16837</v>
      </c>
      <c r="E1882" s="0" t="str">
        <f aca="false">IF(D1882&lt;8500,"begin","end")</f>
        <v>end</v>
      </c>
      <c r="F1882" s="0" t="s">
        <v>2364</v>
      </c>
      <c r="G1882" s="0" t="n">
        <v>5604</v>
      </c>
    </row>
    <row r="1883" customFormat="false" ht="13.2" hidden="false" customHeight="false" outlineLevel="0" collapsed="false">
      <c r="A1883" s="0" t="s">
        <v>35690</v>
      </c>
      <c r="B1883" s="0" t="s">
        <v>35691</v>
      </c>
      <c r="C1883" s="0" t="s">
        <v>35692</v>
      </c>
      <c r="D1883" s="0" t="n">
        <v>16807</v>
      </c>
      <c r="E1883" s="0" t="str">
        <f aca="false">IF(D1883&lt;8500,"begin","end")</f>
        <v>end</v>
      </c>
      <c r="F1883" s="0" t="s">
        <v>2364</v>
      </c>
      <c r="G1883" s="0" t="n">
        <v>5607</v>
      </c>
    </row>
    <row r="1884" customFormat="false" ht="13.2" hidden="false" customHeight="false" outlineLevel="0" collapsed="false">
      <c r="A1884" s="0" t="s">
        <v>35693</v>
      </c>
      <c r="B1884" s="0" t="s">
        <v>35694</v>
      </c>
      <c r="C1884" s="0" t="s">
        <v>35695</v>
      </c>
      <c r="D1884" s="0" t="n">
        <v>16850</v>
      </c>
      <c r="E1884" s="0" t="str">
        <f aca="false">IF(D1884&lt;8500,"begin","end")</f>
        <v>end</v>
      </c>
      <c r="F1884" s="0" t="s">
        <v>2364</v>
      </c>
      <c r="G1884" s="0" t="n">
        <v>5608</v>
      </c>
    </row>
    <row r="1885" customFormat="false" ht="13.2" hidden="false" customHeight="false" outlineLevel="0" collapsed="false">
      <c r="A1885" s="0" t="s">
        <v>35696</v>
      </c>
      <c r="B1885" s="0" t="s">
        <v>35697</v>
      </c>
      <c r="C1885" s="0" t="s">
        <v>35698</v>
      </c>
      <c r="D1885" s="0" t="n">
        <v>16807</v>
      </c>
      <c r="E1885" s="0" t="str">
        <f aca="false">IF(D1885&lt;8500,"begin","end")</f>
        <v>end</v>
      </c>
      <c r="F1885" s="0" t="s">
        <v>2364</v>
      </c>
      <c r="G1885" s="0" t="n">
        <v>5609</v>
      </c>
    </row>
    <row r="1886" customFormat="false" ht="13.2" hidden="false" customHeight="false" outlineLevel="0" collapsed="false">
      <c r="A1886" s="0" t="s">
        <v>35699</v>
      </c>
      <c r="B1886" s="0" t="s">
        <v>35700</v>
      </c>
      <c r="C1886" s="0" t="s">
        <v>35701</v>
      </c>
      <c r="D1886" s="0" t="n">
        <v>16807</v>
      </c>
      <c r="E1886" s="0" t="str">
        <f aca="false">IF(D1886&lt;8500,"begin","end")</f>
        <v>end</v>
      </c>
      <c r="F1886" s="0" t="s">
        <v>2364</v>
      </c>
      <c r="G1886" s="0" t="n">
        <v>5609</v>
      </c>
    </row>
    <row r="1887" customFormat="false" ht="13.2" hidden="false" customHeight="false" outlineLevel="0" collapsed="false">
      <c r="A1887" s="0" t="s">
        <v>35702</v>
      </c>
      <c r="B1887" s="0" t="s">
        <v>35703</v>
      </c>
      <c r="C1887" s="0" t="s">
        <v>35704</v>
      </c>
      <c r="D1887" s="0" t="n">
        <v>16808</v>
      </c>
      <c r="E1887" s="0" t="str">
        <f aca="false">IF(D1887&lt;8500,"begin","end")</f>
        <v>end</v>
      </c>
      <c r="F1887" s="0" t="s">
        <v>2364</v>
      </c>
      <c r="G1887" s="0" t="n">
        <v>5610</v>
      </c>
    </row>
    <row r="1888" customFormat="false" ht="13.2" hidden="false" customHeight="false" outlineLevel="0" collapsed="false">
      <c r="A1888" s="0" t="s">
        <v>35705</v>
      </c>
      <c r="B1888" s="0" t="s">
        <v>35706</v>
      </c>
      <c r="C1888" s="0" t="s">
        <v>35707</v>
      </c>
      <c r="D1888" s="0" t="n">
        <v>16807</v>
      </c>
      <c r="E1888" s="0" t="str">
        <f aca="false">IF(D1888&lt;8500,"begin","end")</f>
        <v>end</v>
      </c>
      <c r="F1888" s="0" t="s">
        <v>2364</v>
      </c>
      <c r="G1888" s="0" t="n">
        <v>5613</v>
      </c>
    </row>
    <row r="1889" customFormat="false" ht="13.2" hidden="false" customHeight="false" outlineLevel="0" collapsed="false">
      <c r="A1889" s="0" t="s">
        <v>35708</v>
      </c>
      <c r="B1889" s="0" t="s">
        <v>35709</v>
      </c>
      <c r="C1889" s="0" t="s">
        <v>35710</v>
      </c>
      <c r="D1889" s="0" t="n">
        <v>16807</v>
      </c>
      <c r="E1889" s="0" t="str">
        <f aca="false">IF(D1889&lt;8500,"begin","end")</f>
        <v>end</v>
      </c>
      <c r="F1889" s="0" t="s">
        <v>2364</v>
      </c>
      <c r="G1889" s="0" t="n">
        <v>5615</v>
      </c>
    </row>
    <row r="1890" customFormat="false" ht="13.2" hidden="false" customHeight="false" outlineLevel="0" collapsed="false">
      <c r="A1890" s="0" t="s">
        <v>35711</v>
      </c>
      <c r="B1890" s="0" t="s">
        <v>35712</v>
      </c>
      <c r="C1890" s="0" t="s">
        <v>35713</v>
      </c>
      <c r="D1890" s="0" t="n">
        <v>16807</v>
      </c>
      <c r="E1890" s="0" t="str">
        <f aca="false">IF(D1890&lt;8500,"begin","end")</f>
        <v>end</v>
      </c>
      <c r="F1890" s="0" t="s">
        <v>2364</v>
      </c>
      <c r="G1890" s="0" t="n">
        <v>5615</v>
      </c>
    </row>
    <row r="1891" customFormat="false" ht="13.2" hidden="false" customHeight="false" outlineLevel="0" collapsed="false">
      <c r="A1891" s="0" t="s">
        <v>35714</v>
      </c>
      <c r="B1891" s="0" t="s">
        <v>35715</v>
      </c>
      <c r="C1891" s="0" t="s">
        <v>35716</v>
      </c>
      <c r="D1891" s="0" t="n">
        <v>16807</v>
      </c>
      <c r="E1891" s="0" t="str">
        <f aca="false">IF(D1891&lt;8500,"begin","end")</f>
        <v>end</v>
      </c>
      <c r="F1891" s="0" t="s">
        <v>2364</v>
      </c>
      <c r="G1891" s="0" t="n">
        <v>5620</v>
      </c>
    </row>
    <row r="1892" customFormat="false" ht="13.2" hidden="false" customHeight="false" outlineLevel="0" collapsed="false">
      <c r="A1892" s="0" t="s">
        <v>35717</v>
      </c>
      <c r="B1892" s="0" t="s">
        <v>35718</v>
      </c>
      <c r="C1892" s="0" t="s">
        <v>35719</v>
      </c>
      <c r="D1892" s="0" t="n">
        <v>16807</v>
      </c>
      <c r="E1892" s="0" t="str">
        <f aca="false">IF(D1892&lt;8500,"begin","end")</f>
        <v>end</v>
      </c>
      <c r="F1892" s="0" t="s">
        <v>2364</v>
      </c>
      <c r="G1892" s="0" t="n">
        <v>5620</v>
      </c>
    </row>
    <row r="1893" customFormat="false" ht="13.2" hidden="false" customHeight="false" outlineLevel="0" collapsed="false">
      <c r="A1893" s="0" t="s">
        <v>35720</v>
      </c>
      <c r="B1893" s="0" t="s">
        <v>35721</v>
      </c>
      <c r="C1893" s="0" t="s">
        <v>35722</v>
      </c>
      <c r="D1893" s="0" t="n">
        <v>16859</v>
      </c>
      <c r="E1893" s="0" t="str">
        <f aca="false">IF(D1893&lt;8500,"begin","end")</f>
        <v>end</v>
      </c>
      <c r="F1893" s="0" t="s">
        <v>2364</v>
      </c>
      <c r="G1893" s="0" t="n">
        <v>5621</v>
      </c>
    </row>
    <row r="1894" customFormat="false" ht="13.2" hidden="false" customHeight="false" outlineLevel="0" collapsed="false">
      <c r="A1894" s="0" t="s">
        <v>35723</v>
      </c>
      <c r="B1894" s="0" t="s">
        <v>35724</v>
      </c>
      <c r="C1894" s="0" t="s">
        <v>35725</v>
      </c>
      <c r="D1894" s="0" t="n">
        <v>16807</v>
      </c>
      <c r="E1894" s="0" t="str">
        <f aca="false">IF(D1894&lt;8500,"begin","end")</f>
        <v>end</v>
      </c>
      <c r="F1894" s="0" t="s">
        <v>2364</v>
      </c>
      <c r="G1894" s="0" t="n">
        <v>5626</v>
      </c>
    </row>
    <row r="1895" customFormat="false" ht="13.2" hidden="false" customHeight="false" outlineLevel="0" collapsed="false">
      <c r="A1895" s="0" t="s">
        <v>35726</v>
      </c>
      <c r="B1895" s="0" t="s">
        <v>35727</v>
      </c>
      <c r="C1895" s="0" t="s">
        <v>35728</v>
      </c>
      <c r="D1895" s="0" t="n">
        <v>16807</v>
      </c>
      <c r="E1895" s="0" t="str">
        <f aca="false">IF(D1895&lt;8500,"begin","end")</f>
        <v>end</v>
      </c>
      <c r="F1895" s="0" t="s">
        <v>2364</v>
      </c>
      <c r="G1895" s="0" t="n">
        <v>5626</v>
      </c>
    </row>
    <row r="1896" customFormat="false" ht="13.2" hidden="false" customHeight="false" outlineLevel="0" collapsed="false">
      <c r="A1896" s="0" t="s">
        <v>35729</v>
      </c>
      <c r="B1896" s="0" t="s">
        <v>35730</v>
      </c>
      <c r="C1896" s="0" t="s">
        <v>35731</v>
      </c>
      <c r="D1896" s="0" t="n">
        <v>16807</v>
      </c>
      <c r="E1896" s="0" t="str">
        <f aca="false">IF(D1896&lt;8500,"begin","end")</f>
        <v>end</v>
      </c>
      <c r="F1896" s="0" t="s">
        <v>2364</v>
      </c>
      <c r="G1896" s="0" t="n">
        <v>5626</v>
      </c>
    </row>
    <row r="1897" customFormat="false" ht="13.2" hidden="false" customHeight="false" outlineLevel="0" collapsed="false">
      <c r="A1897" s="0" t="s">
        <v>35732</v>
      </c>
      <c r="B1897" s="0" t="s">
        <v>35733</v>
      </c>
      <c r="C1897" s="0" t="s">
        <v>35734</v>
      </c>
      <c r="D1897" s="0" t="n">
        <v>16834</v>
      </c>
      <c r="E1897" s="0" t="str">
        <f aca="false">IF(D1897&lt;8500,"begin","end")</f>
        <v>end</v>
      </c>
      <c r="F1897" s="0" t="s">
        <v>2364</v>
      </c>
      <c r="G1897" s="0" t="n">
        <v>5627</v>
      </c>
    </row>
    <row r="1898" customFormat="false" ht="13.2" hidden="false" customHeight="false" outlineLevel="0" collapsed="false">
      <c r="A1898" s="0" t="s">
        <v>35735</v>
      </c>
      <c r="B1898" s="0" t="s">
        <v>35736</v>
      </c>
      <c r="C1898" s="0" t="s">
        <v>35737</v>
      </c>
      <c r="D1898" s="0" t="n">
        <v>16843</v>
      </c>
      <c r="E1898" s="0" t="str">
        <f aca="false">IF(D1898&lt;8500,"begin","end")</f>
        <v>end</v>
      </c>
      <c r="F1898" s="0" t="s">
        <v>2364</v>
      </c>
      <c r="G1898" s="0" t="n">
        <v>5632</v>
      </c>
    </row>
    <row r="1899" customFormat="false" ht="13.2" hidden="false" customHeight="false" outlineLevel="0" collapsed="false">
      <c r="A1899" s="0" t="s">
        <v>35738</v>
      </c>
      <c r="B1899" s="0" t="s">
        <v>35739</v>
      </c>
      <c r="C1899" s="0" t="s">
        <v>35740</v>
      </c>
      <c r="D1899" s="0" t="n">
        <v>16807</v>
      </c>
      <c r="E1899" s="0" t="str">
        <f aca="false">IF(D1899&lt;8500,"begin","end")</f>
        <v>end</v>
      </c>
      <c r="F1899" s="0" t="s">
        <v>2364</v>
      </c>
      <c r="G1899" s="0" t="n">
        <v>5632</v>
      </c>
    </row>
    <row r="1900" customFormat="false" ht="13.2" hidden="false" customHeight="false" outlineLevel="0" collapsed="false">
      <c r="A1900" s="0" t="s">
        <v>35741</v>
      </c>
      <c r="B1900" s="0" t="s">
        <v>35742</v>
      </c>
      <c r="C1900" s="0" t="s">
        <v>35743</v>
      </c>
      <c r="D1900" s="0" t="n">
        <v>16834</v>
      </c>
      <c r="E1900" s="0" t="str">
        <f aca="false">IF(D1900&lt;8500,"begin","end")</f>
        <v>end</v>
      </c>
      <c r="F1900" s="0" t="s">
        <v>2364</v>
      </c>
      <c r="G1900" s="0" t="n">
        <v>5632</v>
      </c>
    </row>
    <row r="1901" customFormat="false" ht="13.2" hidden="false" customHeight="false" outlineLevel="0" collapsed="false">
      <c r="A1901" s="0" t="s">
        <v>35744</v>
      </c>
      <c r="B1901" s="0" t="s">
        <v>35745</v>
      </c>
      <c r="C1901" s="0" t="s">
        <v>35746</v>
      </c>
      <c r="D1901" s="0" t="n">
        <v>16855</v>
      </c>
      <c r="E1901" s="0" t="str">
        <f aca="false">IF(D1901&lt;8500,"begin","end")</f>
        <v>end</v>
      </c>
      <c r="F1901" s="0" t="s">
        <v>2364</v>
      </c>
      <c r="G1901" s="0" t="n">
        <v>5632</v>
      </c>
    </row>
    <row r="1902" customFormat="false" ht="13.2" hidden="false" customHeight="false" outlineLevel="0" collapsed="false">
      <c r="A1902" s="0" t="s">
        <v>35747</v>
      </c>
      <c r="B1902" s="0" t="s">
        <v>35748</v>
      </c>
      <c r="C1902" s="0" t="s">
        <v>35749</v>
      </c>
      <c r="D1902" s="0" t="n">
        <v>16807</v>
      </c>
      <c r="E1902" s="0" t="str">
        <f aca="false">IF(D1902&lt;8500,"begin","end")</f>
        <v>end</v>
      </c>
      <c r="F1902" s="0" t="s">
        <v>2364</v>
      </c>
      <c r="G1902" s="0" t="n">
        <v>5632</v>
      </c>
    </row>
    <row r="1903" customFormat="false" ht="13.2" hidden="false" customHeight="false" outlineLevel="0" collapsed="false">
      <c r="A1903" s="0" t="s">
        <v>35750</v>
      </c>
      <c r="B1903" s="0" t="s">
        <v>35751</v>
      </c>
      <c r="C1903" s="0" t="s">
        <v>35752</v>
      </c>
      <c r="D1903" s="0" t="n">
        <v>16834</v>
      </c>
      <c r="E1903" s="0" t="str">
        <f aca="false">IF(D1903&lt;8500,"begin","end")</f>
        <v>end</v>
      </c>
      <c r="F1903" s="0" t="s">
        <v>2364</v>
      </c>
      <c r="G1903" s="0" t="n">
        <v>5632</v>
      </c>
    </row>
    <row r="1904" customFormat="false" ht="13.2" hidden="false" customHeight="false" outlineLevel="0" collapsed="false">
      <c r="A1904" s="0" t="s">
        <v>35753</v>
      </c>
      <c r="B1904" s="0" t="s">
        <v>35754</v>
      </c>
      <c r="C1904" s="0" t="s">
        <v>35755</v>
      </c>
      <c r="D1904" s="0" t="n">
        <v>16807</v>
      </c>
      <c r="E1904" s="0" t="str">
        <f aca="false">IF(D1904&lt;8500,"begin","end")</f>
        <v>end</v>
      </c>
      <c r="F1904" s="0" t="s">
        <v>2364</v>
      </c>
      <c r="G1904" s="0" t="n">
        <v>5646</v>
      </c>
    </row>
    <row r="1905" customFormat="false" ht="13.2" hidden="false" customHeight="false" outlineLevel="0" collapsed="false">
      <c r="A1905" s="0" t="s">
        <v>35756</v>
      </c>
      <c r="B1905" s="0" t="s">
        <v>35757</v>
      </c>
      <c r="C1905" s="0" t="s">
        <v>35758</v>
      </c>
      <c r="D1905" s="0" t="n">
        <v>16724</v>
      </c>
      <c r="E1905" s="0" t="str">
        <f aca="false">IF(D1905&lt;8500,"begin","end")</f>
        <v>end</v>
      </c>
      <c r="F1905" s="0" t="s">
        <v>2364</v>
      </c>
      <c r="G1905" s="0" t="n">
        <v>5801</v>
      </c>
    </row>
    <row r="1906" customFormat="false" ht="13.2" hidden="false" customHeight="false" outlineLevel="0" collapsed="false">
      <c r="A1906" s="0" t="s">
        <v>35759</v>
      </c>
      <c r="B1906" s="0" t="s">
        <v>35760</v>
      </c>
      <c r="C1906" s="0" t="s">
        <v>35761</v>
      </c>
      <c r="D1906" s="0" t="n">
        <v>16724</v>
      </c>
      <c r="E1906" s="0" t="str">
        <f aca="false">IF(D1906&lt;8500,"begin","end")</f>
        <v>end</v>
      </c>
      <c r="F1906" s="0" t="s">
        <v>2364</v>
      </c>
      <c r="G1906" s="0" t="n">
        <v>5823</v>
      </c>
    </row>
    <row r="1907" customFormat="false" ht="13.2" hidden="false" customHeight="false" outlineLevel="0" collapsed="false">
      <c r="A1907" s="0" t="s">
        <v>35762</v>
      </c>
      <c r="B1907" s="0" t="s">
        <v>35763</v>
      </c>
      <c r="C1907" s="0" t="s">
        <v>35764</v>
      </c>
      <c r="D1907" s="0" t="n">
        <v>13436</v>
      </c>
      <c r="E1907" s="0" t="str">
        <f aca="false">IF(D1907&lt;8500,"begin","end")</f>
        <v>end</v>
      </c>
      <c r="F1907" s="0" t="s">
        <v>2364</v>
      </c>
      <c r="G1907" s="0" t="n">
        <v>528861</v>
      </c>
    </row>
    <row r="1908" customFormat="false" ht="13.2" hidden="false" customHeight="false" outlineLevel="0" collapsed="false">
      <c r="A1908" s="0" t="s">
        <v>35765</v>
      </c>
      <c r="B1908" s="0" t="s">
        <v>35766</v>
      </c>
      <c r="C1908" s="0" t="s">
        <v>35767</v>
      </c>
      <c r="D1908" s="0" t="n">
        <v>13428</v>
      </c>
      <c r="E1908" s="0" t="str">
        <f aca="false">IF(D1908&lt;8500,"begin","end")</f>
        <v>end</v>
      </c>
      <c r="F1908" s="0" t="s">
        <v>2364</v>
      </c>
      <c r="G1908" s="0" t="n">
        <v>528861</v>
      </c>
    </row>
    <row r="1909" customFormat="false" ht="13.2" hidden="false" customHeight="false" outlineLevel="0" collapsed="false">
      <c r="A1909" s="0" t="s">
        <v>35768</v>
      </c>
      <c r="B1909" s="0" t="s">
        <v>35769</v>
      </c>
      <c r="C1909" s="0" t="s">
        <v>35770</v>
      </c>
      <c r="D1909" s="0" t="n">
        <v>13428</v>
      </c>
      <c r="E1909" s="0" t="str">
        <f aca="false">IF(D1909&lt;8500,"begin","end")</f>
        <v>end</v>
      </c>
      <c r="F1909" s="0" t="s">
        <v>2364</v>
      </c>
      <c r="G1909" s="0" t="n">
        <v>528861</v>
      </c>
    </row>
    <row r="1910" customFormat="false" ht="13.2" hidden="false" customHeight="false" outlineLevel="0" collapsed="false">
      <c r="A1910" s="0" t="s">
        <v>35771</v>
      </c>
      <c r="B1910" s="0" t="s">
        <v>35772</v>
      </c>
      <c r="C1910" s="0" t="s">
        <v>35773</v>
      </c>
      <c r="D1910" s="0" t="n">
        <v>13434</v>
      </c>
      <c r="E1910" s="0" t="str">
        <f aca="false">IF(D1910&lt;8500,"begin","end")</f>
        <v>end</v>
      </c>
      <c r="F1910" s="0" t="s">
        <v>2364</v>
      </c>
      <c r="G1910" s="0" t="n">
        <v>528861</v>
      </c>
    </row>
    <row r="1911" customFormat="false" ht="13.2" hidden="false" customHeight="false" outlineLevel="0" collapsed="false">
      <c r="A1911" s="0" t="s">
        <v>35774</v>
      </c>
      <c r="B1911" s="0" t="s">
        <v>35775</v>
      </c>
      <c r="C1911" s="0" t="s">
        <v>35776</v>
      </c>
      <c r="D1911" s="0" t="n">
        <v>13438</v>
      </c>
      <c r="E1911" s="0" t="str">
        <f aca="false">IF(D1911&lt;8500,"begin","end")</f>
        <v>end</v>
      </c>
      <c r="F1911" s="0" t="s">
        <v>2364</v>
      </c>
      <c r="G1911" s="0" t="n">
        <v>528861</v>
      </c>
    </row>
    <row r="1912" customFormat="false" ht="13.2" hidden="false" customHeight="false" outlineLevel="0" collapsed="false">
      <c r="A1912" s="0" t="s">
        <v>35777</v>
      </c>
      <c r="B1912" s="0" t="s">
        <v>35778</v>
      </c>
      <c r="C1912" s="0" t="s">
        <v>35779</v>
      </c>
      <c r="D1912" s="0" t="n">
        <v>13428</v>
      </c>
      <c r="E1912" s="0" t="str">
        <f aca="false">IF(D1912&lt;8500,"begin","end")</f>
        <v>end</v>
      </c>
      <c r="F1912" s="0" t="s">
        <v>2364</v>
      </c>
      <c r="G1912" s="0" t="n">
        <v>528861</v>
      </c>
    </row>
    <row r="1913" customFormat="false" ht="13.2" hidden="false" customHeight="false" outlineLevel="0" collapsed="false">
      <c r="A1913" s="0" t="s">
        <v>35780</v>
      </c>
      <c r="B1913" s="0" t="s">
        <v>35781</v>
      </c>
      <c r="C1913" s="0" t="s">
        <v>35782</v>
      </c>
      <c r="D1913" s="0" t="n">
        <v>13438</v>
      </c>
      <c r="E1913" s="0" t="str">
        <f aca="false">IF(D1913&lt;8500,"begin","end")</f>
        <v>end</v>
      </c>
      <c r="F1913" s="0" t="s">
        <v>2364</v>
      </c>
      <c r="G1913" s="0" t="n">
        <v>528861</v>
      </c>
    </row>
    <row r="1914" customFormat="false" ht="13.2" hidden="false" customHeight="false" outlineLevel="0" collapsed="false">
      <c r="A1914" s="0" t="s">
        <v>35783</v>
      </c>
      <c r="B1914" s="0" t="s">
        <v>35784</v>
      </c>
      <c r="C1914" s="0" t="s">
        <v>35785</v>
      </c>
      <c r="D1914" s="0" t="n">
        <v>13428</v>
      </c>
      <c r="E1914" s="0" t="str">
        <f aca="false">IF(D1914&lt;8500,"begin","end")</f>
        <v>end</v>
      </c>
      <c r="F1914" s="0" t="s">
        <v>2364</v>
      </c>
      <c r="G1914" s="0" t="n">
        <v>528861</v>
      </c>
    </row>
    <row r="1915" customFormat="false" ht="13.2" hidden="false" customHeight="false" outlineLevel="0" collapsed="false">
      <c r="A1915" s="0" t="s">
        <v>35786</v>
      </c>
      <c r="B1915" s="0" t="s">
        <v>35787</v>
      </c>
      <c r="C1915" s="0" t="s">
        <v>35788</v>
      </c>
      <c r="D1915" s="0" t="n">
        <v>13437</v>
      </c>
      <c r="E1915" s="0" t="str">
        <f aca="false">IF(D1915&lt;8500,"begin","end")</f>
        <v>end</v>
      </c>
      <c r="F1915" s="0" t="s">
        <v>2364</v>
      </c>
      <c r="G1915" s="0" t="n">
        <v>528861</v>
      </c>
    </row>
    <row r="1916" customFormat="false" ht="13.2" hidden="false" customHeight="false" outlineLevel="0" collapsed="false">
      <c r="A1916" s="0" t="s">
        <v>35789</v>
      </c>
      <c r="B1916" s="0" t="s">
        <v>35790</v>
      </c>
      <c r="C1916" s="0" t="s">
        <v>35791</v>
      </c>
      <c r="D1916" s="0" t="n">
        <v>13428</v>
      </c>
      <c r="E1916" s="0" t="str">
        <f aca="false">IF(D1916&lt;8500,"begin","end")</f>
        <v>end</v>
      </c>
      <c r="F1916" s="0" t="s">
        <v>2364</v>
      </c>
      <c r="G1916" s="0" t="n">
        <v>528861</v>
      </c>
    </row>
    <row r="1917" customFormat="false" ht="13.2" hidden="false" customHeight="false" outlineLevel="0" collapsed="false">
      <c r="A1917" s="0" t="s">
        <v>35792</v>
      </c>
      <c r="B1917" s="0" t="s">
        <v>35793</v>
      </c>
      <c r="C1917" s="0" t="s">
        <v>35794</v>
      </c>
      <c r="D1917" s="0" t="n">
        <v>13437</v>
      </c>
      <c r="E1917" s="0" t="str">
        <f aca="false">IF(D1917&lt;8500,"begin","end")</f>
        <v>end</v>
      </c>
      <c r="F1917" s="0" t="s">
        <v>2364</v>
      </c>
      <c r="G1917" s="0" t="n">
        <v>528861</v>
      </c>
    </row>
    <row r="1918" customFormat="false" ht="13.2" hidden="false" customHeight="false" outlineLevel="0" collapsed="false">
      <c r="A1918" s="0" t="s">
        <v>35795</v>
      </c>
      <c r="B1918" s="0" t="s">
        <v>35796</v>
      </c>
      <c r="C1918" s="0" t="s">
        <v>35797</v>
      </c>
      <c r="D1918" s="0" t="n">
        <v>13437</v>
      </c>
      <c r="E1918" s="0" t="str">
        <f aca="false">IF(D1918&lt;8500,"begin","end")</f>
        <v>end</v>
      </c>
      <c r="F1918" s="0" t="s">
        <v>2364</v>
      </c>
      <c r="G1918" s="0" t="n">
        <v>528861</v>
      </c>
    </row>
    <row r="1919" customFormat="false" ht="13.2" hidden="false" customHeight="false" outlineLevel="0" collapsed="false">
      <c r="A1919" s="0" t="s">
        <v>35798</v>
      </c>
      <c r="B1919" s="0" t="s">
        <v>35799</v>
      </c>
      <c r="C1919" s="0" t="s">
        <v>35800</v>
      </c>
      <c r="D1919" s="0" t="n">
        <v>13428</v>
      </c>
      <c r="E1919" s="0" t="str">
        <f aca="false">IF(D1919&lt;8500,"begin","end")</f>
        <v>end</v>
      </c>
      <c r="F1919" s="0" t="s">
        <v>2364</v>
      </c>
      <c r="G1919" s="0" t="n">
        <v>528861</v>
      </c>
    </row>
    <row r="1920" customFormat="false" ht="13.2" hidden="false" customHeight="false" outlineLevel="0" collapsed="false">
      <c r="A1920" s="0" t="s">
        <v>35801</v>
      </c>
      <c r="B1920" s="0" t="s">
        <v>35802</v>
      </c>
      <c r="C1920" s="0" t="s">
        <v>35803</v>
      </c>
      <c r="D1920" s="0" t="n">
        <v>13431</v>
      </c>
      <c r="E1920" s="0" t="str">
        <f aca="false">IF(D1920&lt;8500,"begin","end")</f>
        <v>end</v>
      </c>
      <c r="F1920" s="0" t="s">
        <v>2364</v>
      </c>
      <c r="G1920" s="0" t="n">
        <v>528861</v>
      </c>
    </row>
    <row r="1921" customFormat="false" ht="13.2" hidden="false" customHeight="false" outlineLevel="0" collapsed="false">
      <c r="A1921" s="0" t="s">
        <v>35804</v>
      </c>
      <c r="B1921" s="0" t="s">
        <v>35805</v>
      </c>
      <c r="C1921" s="0" t="s">
        <v>35806</v>
      </c>
      <c r="D1921" s="0" t="n">
        <v>13430</v>
      </c>
      <c r="E1921" s="0" t="str">
        <f aca="false">IF(D1921&lt;8500,"begin","end")</f>
        <v>end</v>
      </c>
      <c r="F1921" s="0" t="s">
        <v>2364</v>
      </c>
      <c r="G1921" s="0" t="n">
        <v>528861</v>
      </c>
    </row>
    <row r="1922" customFormat="false" ht="13.2" hidden="false" customHeight="false" outlineLevel="0" collapsed="false">
      <c r="A1922" s="0" t="s">
        <v>35807</v>
      </c>
      <c r="B1922" s="0" t="s">
        <v>35808</v>
      </c>
      <c r="C1922" s="0" t="s">
        <v>35809</v>
      </c>
      <c r="D1922" s="0" t="n">
        <v>13433</v>
      </c>
      <c r="E1922" s="0" t="str">
        <f aca="false">IF(D1922&lt;8500,"begin","end")</f>
        <v>end</v>
      </c>
      <c r="F1922" s="0" t="s">
        <v>2364</v>
      </c>
      <c r="G1922" s="0" t="n">
        <v>528861</v>
      </c>
    </row>
    <row r="1923" customFormat="false" ht="13.2" hidden="false" customHeight="false" outlineLevel="0" collapsed="false">
      <c r="A1923" s="0" t="s">
        <v>35810</v>
      </c>
      <c r="B1923" s="0" t="s">
        <v>35811</v>
      </c>
      <c r="C1923" s="0" t="s">
        <v>35812</v>
      </c>
      <c r="D1923" s="0" t="n">
        <v>13466</v>
      </c>
      <c r="E1923" s="0" t="str">
        <f aca="false">IF(D1923&lt;8500,"begin","end")</f>
        <v>end</v>
      </c>
      <c r="F1923" s="0" t="s">
        <v>2364</v>
      </c>
      <c r="G1923" s="0" t="n">
        <v>553666</v>
      </c>
    </row>
    <row r="1924" customFormat="false" ht="13.2" hidden="false" customHeight="false" outlineLevel="0" collapsed="false">
      <c r="A1924" s="0" t="s">
        <v>35813</v>
      </c>
      <c r="B1924" s="0" t="s">
        <v>35814</v>
      </c>
      <c r="C1924" s="0" t="s">
        <v>35815</v>
      </c>
      <c r="D1924" s="0" t="n">
        <v>13466</v>
      </c>
      <c r="E1924" s="0" t="str">
        <f aca="false">IF(D1924&lt;8500,"begin","end")</f>
        <v>end</v>
      </c>
      <c r="F1924" s="0" t="s">
        <v>2364</v>
      </c>
      <c r="G1924" s="0" t="n">
        <v>553690</v>
      </c>
    </row>
    <row r="1925" customFormat="false" ht="13.2" hidden="false" customHeight="false" outlineLevel="0" collapsed="false">
      <c r="A1925" s="0" t="s">
        <v>35816</v>
      </c>
      <c r="B1925" s="0" t="s">
        <v>35817</v>
      </c>
      <c r="C1925" s="0" t="s">
        <v>35818</v>
      </c>
      <c r="D1925" s="0" t="n">
        <v>16636</v>
      </c>
      <c r="E1925" s="0" t="str">
        <f aca="false">IF(D1925&lt;8500,"begin","end")</f>
        <v>end</v>
      </c>
      <c r="F1925" s="0" t="s">
        <v>2364</v>
      </c>
      <c r="G1925" s="0" t="n">
        <v>555467</v>
      </c>
    </row>
    <row r="1926" customFormat="false" ht="13.2" hidden="false" customHeight="false" outlineLevel="0" collapsed="false">
      <c r="A1926" s="0" t="s">
        <v>35819</v>
      </c>
      <c r="B1926" s="0" t="s">
        <v>35820</v>
      </c>
      <c r="C1926" s="0" t="s">
        <v>35821</v>
      </c>
      <c r="D1926" s="0" t="n">
        <v>16682</v>
      </c>
      <c r="E1926" s="0" t="str">
        <f aca="false">IF(D1926&lt;8500,"begin","end")</f>
        <v>end</v>
      </c>
      <c r="F1926" s="0" t="s">
        <v>2364</v>
      </c>
      <c r="G1926" s="0" t="n">
        <v>555550</v>
      </c>
    </row>
    <row r="1927" customFormat="false" ht="13.2" hidden="false" customHeight="false" outlineLevel="0" collapsed="false">
      <c r="A1927" s="0" t="s">
        <v>35822</v>
      </c>
      <c r="B1927" s="0" t="s">
        <v>35823</v>
      </c>
      <c r="C1927" s="0" t="s">
        <v>35824</v>
      </c>
      <c r="D1927" s="0" t="n">
        <v>16636</v>
      </c>
      <c r="E1927" s="0" t="str">
        <f aca="false">IF(D1927&lt;8500,"begin","end")</f>
        <v>end</v>
      </c>
      <c r="F1927" s="0" t="s">
        <v>2364</v>
      </c>
      <c r="G1927" s="0" t="n">
        <v>555583</v>
      </c>
    </row>
    <row r="1928" customFormat="false" ht="13.2" hidden="false" customHeight="false" outlineLevel="0" collapsed="false">
      <c r="A1928" s="0" t="s">
        <v>35825</v>
      </c>
      <c r="B1928" s="0" t="s">
        <v>35826</v>
      </c>
      <c r="C1928" s="0" t="s">
        <v>35827</v>
      </c>
      <c r="D1928" s="0" t="n">
        <v>16636</v>
      </c>
      <c r="E1928" s="0" t="str">
        <f aca="false">IF(D1928&lt;8500,"begin","end")</f>
        <v>end</v>
      </c>
      <c r="F1928" s="0" t="s">
        <v>2364</v>
      </c>
      <c r="G1928" s="0" t="n">
        <v>555587</v>
      </c>
    </row>
    <row r="1929" customFormat="false" ht="13.2" hidden="false" customHeight="false" outlineLevel="0" collapsed="false">
      <c r="A1929" s="0" t="s">
        <v>35828</v>
      </c>
      <c r="B1929" s="0" t="s">
        <v>35829</v>
      </c>
      <c r="C1929" s="0" t="s">
        <v>35830</v>
      </c>
      <c r="D1929" s="0" t="n">
        <v>16636</v>
      </c>
      <c r="E1929" s="0" t="str">
        <f aca="false">IF(D1929&lt;8500,"begin","end")</f>
        <v>end</v>
      </c>
      <c r="F1929" s="0" t="s">
        <v>2364</v>
      </c>
      <c r="G1929" s="0" t="n">
        <v>555608</v>
      </c>
    </row>
    <row r="1930" customFormat="false" ht="13.2" hidden="false" customHeight="false" outlineLevel="0" collapsed="false">
      <c r="A1930" s="0" t="s">
        <v>35831</v>
      </c>
      <c r="B1930" s="0" t="s">
        <v>35832</v>
      </c>
      <c r="C1930" s="0" t="s">
        <v>35833</v>
      </c>
      <c r="D1930" s="0" t="n">
        <v>16636</v>
      </c>
      <c r="E1930" s="0" t="str">
        <f aca="false">IF(D1930&lt;8500,"begin","end")</f>
        <v>end</v>
      </c>
      <c r="F1930" s="0" t="s">
        <v>2364</v>
      </c>
      <c r="G1930" s="0" t="n">
        <v>555620</v>
      </c>
    </row>
    <row r="1931" customFormat="false" ht="13.2" hidden="false" customHeight="false" outlineLevel="0" collapsed="false">
      <c r="A1931" s="0" t="s">
        <v>35834</v>
      </c>
      <c r="B1931" s="0" t="s">
        <v>35835</v>
      </c>
      <c r="C1931" s="0" t="s">
        <v>35836</v>
      </c>
      <c r="D1931" s="0" t="n">
        <v>16636</v>
      </c>
      <c r="E1931" s="0" t="str">
        <f aca="false">IF(D1931&lt;8500,"begin","end")</f>
        <v>end</v>
      </c>
      <c r="F1931" s="0" t="s">
        <v>2364</v>
      </c>
      <c r="G1931" s="0" t="n">
        <v>555621</v>
      </c>
    </row>
    <row r="1932" customFormat="false" ht="13.2" hidden="false" customHeight="false" outlineLevel="0" collapsed="false">
      <c r="A1932" s="0" t="s">
        <v>35837</v>
      </c>
      <c r="B1932" s="0" t="s">
        <v>35838</v>
      </c>
      <c r="C1932" s="0" t="s">
        <v>35839</v>
      </c>
      <c r="D1932" s="0" t="n">
        <v>16636</v>
      </c>
      <c r="E1932" s="0" t="str">
        <f aca="false">IF(D1932&lt;8500,"begin","end")</f>
        <v>end</v>
      </c>
      <c r="F1932" s="0" t="s">
        <v>2364</v>
      </c>
      <c r="G1932" s="0" t="n">
        <v>555624</v>
      </c>
    </row>
    <row r="1933" customFormat="false" ht="13.2" hidden="false" customHeight="false" outlineLevel="0" collapsed="false">
      <c r="A1933" s="0" t="s">
        <v>35840</v>
      </c>
      <c r="B1933" s="0" t="s">
        <v>35841</v>
      </c>
      <c r="C1933" s="0" t="s">
        <v>35842</v>
      </c>
      <c r="D1933" s="0" t="n">
        <v>16636</v>
      </c>
      <c r="E1933" s="0" t="str">
        <f aca="false">IF(D1933&lt;8500,"begin","end")</f>
        <v>end</v>
      </c>
      <c r="F1933" s="0" t="s">
        <v>2364</v>
      </c>
      <c r="G1933" s="0" t="n">
        <v>555629</v>
      </c>
    </row>
    <row r="1934" customFormat="false" ht="13.2" hidden="false" customHeight="false" outlineLevel="0" collapsed="false">
      <c r="A1934" s="0" t="s">
        <v>35843</v>
      </c>
      <c r="B1934" s="0" t="s">
        <v>35844</v>
      </c>
      <c r="C1934" s="0" t="s">
        <v>35845</v>
      </c>
      <c r="D1934" s="0" t="n">
        <v>16636</v>
      </c>
      <c r="E1934" s="0" t="str">
        <f aca="false">IF(D1934&lt;8500,"begin","end")</f>
        <v>end</v>
      </c>
      <c r="F1934" s="0" t="s">
        <v>2364</v>
      </c>
      <c r="G1934" s="0" t="n">
        <v>555632</v>
      </c>
    </row>
    <row r="1935" customFormat="false" ht="13.2" hidden="false" customHeight="false" outlineLevel="0" collapsed="false">
      <c r="A1935" s="0" t="s">
        <v>35846</v>
      </c>
      <c r="B1935" s="0" t="s">
        <v>35847</v>
      </c>
      <c r="C1935" s="0" t="s">
        <v>35848</v>
      </c>
      <c r="D1935" s="0" t="n">
        <v>16636</v>
      </c>
      <c r="E1935" s="0" t="str">
        <f aca="false">IF(D1935&lt;8500,"begin","end")</f>
        <v>end</v>
      </c>
      <c r="F1935" s="0" t="s">
        <v>2364</v>
      </c>
      <c r="G1935" s="0" t="n">
        <v>555634</v>
      </c>
    </row>
    <row r="1936" customFormat="false" ht="13.2" hidden="false" customHeight="false" outlineLevel="0" collapsed="false">
      <c r="A1936" s="0" t="s">
        <v>35849</v>
      </c>
      <c r="B1936" s="0" t="s">
        <v>35850</v>
      </c>
      <c r="C1936" s="0" t="s">
        <v>35851</v>
      </c>
      <c r="D1936" s="0" t="n">
        <v>16636</v>
      </c>
      <c r="E1936" s="0" t="str">
        <f aca="false">IF(D1936&lt;8500,"begin","end")</f>
        <v>end</v>
      </c>
      <c r="F1936" s="0" t="s">
        <v>2364</v>
      </c>
      <c r="G1936" s="0" t="n">
        <v>555642</v>
      </c>
    </row>
    <row r="1937" customFormat="false" ht="13.2" hidden="false" customHeight="false" outlineLevel="0" collapsed="false">
      <c r="A1937" s="0" t="s">
        <v>35852</v>
      </c>
      <c r="B1937" s="0" t="s">
        <v>35853</v>
      </c>
      <c r="C1937" s="0" t="s">
        <v>35854</v>
      </c>
      <c r="D1937" s="0" t="n">
        <v>16636</v>
      </c>
      <c r="E1937" s="0" t="str">
        <f aca="false">IF(D1937&lt;8500,"begin","end")</f>
        <v>end</v>
      </c>
      <c r="F1937" s="0" t="s">
        <v>2364</v>
      </c>
      <c r="G1937" s="0" t="n">
        <v>555647</v>
      </c>
    </row>
    <row r="1938" customFormat="false" ht="13.2" hidden="false" customHeight="false" outlineLevel="0" collapsed="false">
      <c r="A1938" s="0" t="s">
        <v>35855</v>
      </c>
      <c r="B1938" s="0" t="s">
        <v>35856</v>
      </c>
      <c r="C1938" s="0" t="s">
        <v>35857</v>
      </c>
      <c r="D1938" s="0" t="n">
        <v>16636</v>
      </c>
      <c r="E1938" s="0" t="str">
        <f aca="false">IF(D1938&lt;8500,"begin","end")</f>
        <v>end</v>
      </c>
      <c r="F1938" s="0" t="s">
        <v>2364</v>
      </c>
      <c r="G1938" s="0" t="n">
        <v>555650</v>
      </c>
    </row>
    <row r="1939" customFormat="false" ht="13.2" hidden="false" customHeight="false" outlineLevel="0" collapsed="false">
      <c r="A1939" s="0" t="s">
        <v>35858</v>
      </c>
      <c r="B1939" s="0" t="s">
        <v>35859</v>
      </c>
      <c r="C1939" s="0" t="s">
        <v>35860</v>
      </c>
      <c r="D1939" s="0" t="n">
        <v>16636</v>
      </c>
      <c r="E1939" s="0" t="str">
        <f aca="false">IF(D1939&lt;8500,"begin","end")</f>
        <v>end</v>
      </c>
      <c r="F1939" s="0" t="s">
        <v>2364</v>
      </c>
      <c r="G1939" s="0" t="n">
        <v>555652</v>
      </c>
    </row>
    <row r="1940" customFormat="false" ht="13.2" hidden="false" customHeight="false" outlineLevel="0" collapsed="false">
      <c r="A1940" s="0" t="s">
        <v>35861</v>
      </c>
      <c r="B1940" s="0" t="s">
        <v>35862</v>
      </c>
      <c r="C1940" s="0" t="s">
        <v>35863</v>
      </c>
      <c r="D1940" s="0" t="n">
        <v>16636</v>
      </c>
      <c r="E1940" s="0" t="str">
        <f aca="false">IF(D1940&lt;8500,"begin","end")</f>
        <v>end</v>
      </c>
      <c r="F1940" s="0" t="s">
        <v>2364</v>
      </c>
      <c r="G1940" s="0" t="n">
        <v>555653</v>
      </c>
    </row>
    <row r="1941" customFormat="false" ht="13.2" hidden="false" customHeight="false" outlineLevel="0" collapsed="false">
      <c r="A1941" s="0" t="s">
        <v>35864</v>
      </c>
      <c r="B1941" s="0" t="s">
        <v>35865</v>
      </c>
      <c r="C1941" s="0" t="s">
        <v>35866</v>
      </c>
      <c r="D1941" s="0" t="n">
        <v>16636</v>
      </c>
      <c r="E1941" s="0" t="str">
        <f aca="false">IF(D1941&lt;8500,"begin","end")</f>
        <v>end</v>
      </c>
      <c r="F1941" s="0" t="s">
        <v>2364</v>
      </c>
      <c r="G1941" s="0" t="n">
        <v>555656</v>
      </c>
    </row>
    <row r="1942" customFormat="false" ht="13.2" hidden="false" customHeight="false" outlineLevel="0" collapsed="false">
      <c r="A1942" s="0" t="s">
        <v>35867</v>
      </c>
      <c r="B1942" s="0" t="s">
        <v>35868</v>
      </c>
      <c r="C1942" s="0" t="s">
        <v>35869</v>
      </c>
      <c r="D1942" s="0" t="n">
        <v>16636</v>
      </c>
      <c r="E1942" s="0" t="str">
        <f aca="false">IF(D1942&lt;8500,"begin","end")</f>
        <v>end</v>
      </c>
      <c r="F1942" s="0" t="s">
        <v>2364</v>
      </c>
      <c r="G1942" s="0" t="n">
        <v>555658</v>
      </c>
    </row>
    <row r="1943" customFormat="false" ht="13.2" hidden="false" customHeight="false" outlineLevel="0" collapsed="false">
      <c r="A1943" s="0" t="s">
        <v>35870</v>
      </c>
      <c r="B1943" s="0" t="s">
        <v>35871</v>
      </c>
      <c r="C1943" s="0" t="s">
        <v>35872</v>
      </c>
      <c r="D1943" s="0" t="n">
        <v>16636</v>
      </c>
      <c r="E1943" s="0" t="str">
        <f aca="false">IF(D1943&lt;8500,"begin","end")</f>
        <v>end</v>
      </c>
      <c r="F1943" s="0" t="s">
        <v>2364</v>
      </c>
      <c r="G1943" s="0" t="n">
        <v>555663</v>
      </c>
    </row>
    <row r="1944" customFormat="false" ht="13.2" hidden="false" customHeight="false" outlineLevel="0" collapsed="false">
      <c r="A1944" s="0" t="s">
        <v>35873</v>
      </c>
      <c r="B1944" s="0" t="s">
        <v>35874</v>
      </c>
      <c r="C1944" s="0" t="s">
        <v>35875</v>
      </c>
      <c r="D1944" s="0" t="n">
        <v>16636</v>
      </c>
      <c r="E1944" s="0" t="str">
        <f aca="false">IF(D1944&lt;8500,"begin","end")</f>
        <v>end</v>
      </c>
      <c r="F1944" s="0" t="s">
        <v>2364</v>
      </c>
      <c r="G1944" s="0" t="n">
        <v>555664</v>
      </c>
    </row>
    <row r="1945" customFormat="false" ht="13.2" hidden="false" customHeight="false" outlineLevel="0" collapsed="false">
      <c r="A1945" s="0" t="s">
        <v>35876</v>
      </c>
      <c r="B1945" s="0" t="s">
        <v>35877</v>
      </c>
      <c r="C1945" s="0" t="s">
        <v>35878</v>
      </c>
      <c r="D1945" s="0" t="n">
        <v>16636</v>
      </c>
      <c r="E1945" s="0" t="str">
        <f aca="false">IF(D1945&lt;8500,"begin","end")</f>
        <v>end</v>
      </c>
      <c r="F1945" s="0" t="s">
        <v>2364</v>
      </c>
      <c r="G1945" s="0" t="n">
        <v>555664</v>
      </c>
    </row>
    <row r="1946" customFormat="false" ht="13.2" hidden="false" customHeight="false" outlineLevel="0" collapsed="false">
      <c r="A1946" s="0" t="s">
        <v>35879</v>
      </c>
      <c r="B1946" s="0" t="s">
        <v>35880</v>
      </c>
      <c r="C1946" s="0" t="s">
        <v>35881</v>
      </c>
      <c r="D1946" s="0" t="n">
        <v>16636</v>
      </c>
      <c r="E1946" s="0" t="str">
        <f aca="false">IF(D1946&lt;8500,"begin","end")</f>
        <v>end</v>
      </c>
      <c r="F1946" s="0" t="s">
        <v>2364</v>
      </c>
      <c r="G1946" s="0" t="n">
        <v>555664</v>
      </c>
    </row>
    <row r="1947" customFormat="false" ht="13.2" hidden="false" customHeight="false" outlineLevel="0" collapsed="false">
      <c r="A1947" s="0" t="s">
        <v>35882</v>
      </c>
      <c r="B1947" s="0" t="s">
        <v>35883</v>
      </c>
      <c r="C1947" s="0" t="s">
        <v>35884</v>
      </c>
      <c r="D1947" s="0" t="n">
        <v>16637</v>
      </c>
      <c r="E1947" s="0" t="str">
        <f aca="false">IF(D1947&lt;8500,"begin","end")</f>
        <v>end</v>
      </c>
      <c r="F1947" s="0" t="s">
        <v>2364</v>
      </c>
      <c r="G1947" s="0" t="n">
        <v>555664</v>
      </c>
    </row>
    <row r="1948" customFormat="false" ht="13.2" hidden="false" customHeight="false" outlineLevel="0" collapsed="false">
      <c r="A1948" s="0" t="s">
        <v>35885</v>
      </c>
      <c r="B1948" s="0" t="s">
        <v>35886</v>
      </c>
      <c r="C1948" s="0" t="s">
        <v>35887</v>
      </c>
      <c r="D1948" s="0" t="n">
        <v>16684</v>
      </c>
      <c r="E1948" s="0" t="str">
        <f aca="false">IF(D1948&lt;8500,"begin","end")</f>
        <v>end</v>
      </c>
      <c r="F1948" s="0" t="s">
        <v>2364</v>
      </c>
      <c r="G1948" s="0" t="n">
        <v>555665</v>
      </c>
    </row>
    <row r="1949" customFormat="false" ht="13.2" hidden="false" customHeight="false" outlineLevel="0" collapsed="false">
      <c r="A1949" s="0" t="s">
        <v>35888</v>
      </c>
      <c r="B1949" s="0" t="s">
        <v>35889</v>
      </c>
      <c r="C1949" s="0" t="s">
        <v>35890</v>
      </c>
      <c r="D1949" s="0" t="n">
        <v>16636</v>
      </c>
      <c r="E1949" s="0" t="str">
        <f aca="false">IF(D1949&lt;8500,"begin","end")</f>
        <v>end</v>
      </c>
      <c r="F1949" s="0" t="s">
        <v>2364</v>
      </c>
      <c r="G1949" s="0" t="n">
        <v>555668</v>
      </c>
    </row>
    <row r="1950" customFormat="false" ht="13.2" hidden="false" customHeight="false" outlineLevel="0" collapsed="false">
      <c r="A1950" s="0" t="s">
        <v>35891</v>
      </c>
      <c r="B1950" s="0" t="s">
        <v>35892</v>
      </c>
      <c r="C1950" s="0" t="s">
        <v>35893</v>
      </c>
      <c r="D1950" s="0" t="n">
        <v>16636</v>
      </c>
      <c r="E1950" s="0" t="str">
        <f aca="false">IF(D1950&lt;8500,"begin","end")</f>
        <v>end</v>
      </c>
      <c r="F1950" s="0" t="s">
        <v>2364</v>
      </c>
      <c r="G1950" s="0" t="n">
        <v>555671</v>
      </c>
    </row>
    <row r="1951" customFormat="false" ht="13.2" hidden="false" customHeight="false" outlineLevel="0" collapsed="false">
      <c r="A1951" s="0" t="s">
        <v>35894</v>
      </c>
      <c r="B1951" s="0" t="s">
        <v>35895</v>
      </c>
      <c r="C1951" s="0" t="s">
        <v>35896</v>
      </c>
      <c r="D1951" s="0" t="n">
        <v>16636</v>
      </c>
      <c r="E1951" s="0" t="str">
        <f aca="false">IF(D1951&lt;8500,"begin","end")</f>
        <v>end</v>
      </c>
      <c r="F1951" s="0" t="s">
        <v>2364</v>
      </c>
      <c r="G1951" s="0" t="n">
        <v>555673</v>
      </c>
    </row>
    <row r="1952" customFormat="false" ht="13.2" hidden="false" customHeight="false" outlineLevel="0" collapsed="false">
      <c r="A1952" s="0" t="s">
        <v>35897</v>
      </c>
      <c r="B1952" s="0" t="s">
        <v>35898</v>
      </c>
      <c r="C1952" s="0" t="s">
        <v>35899</v>
      </c>
      <c r="D1952" s="0" t="n">
        <v>16636</v>
      </c>
      <c r="E1952" s="0" t="str">
        <f aca="false">IF(D1952&lt;8500,"begin","end")</f>
        <v>end</v>
      </c>
      <c r="F1952" s="0" t="s">
        <v>2364</v>
      </c>
      <c r="G1952" s="0" t="n">
        <v>555673</v>
      </c>
    </row>
    <row r="1953" customFormat="false" ht="13.2" hidden="false" customHeight="false" outlineLevel="0" collapsed="false">
      <c r="A1953" s="0" t="s">
        <v>35900</v>
      </c>
      <c r="B1953" s="0" t="s">
        <v>35901</v>
      </c>
      <c r="C1953" s="0" t="s">
        <v>35902</v>
      </c>
      <c r="D1953" s="0" t="n">
        <v>16636</v>
      </c>
      <c r="E1953" s="0" t="str">
        <f aca="false">IF(D1953&lt;8500,"begin","end")</f>
        <v>end</v>
      </c>
      <c r="F1953" s="0" t="s">
        <v>2364</v>
      </c>
      <c r="G1953" s="0" t="n">
        <v>555679</v>
      </c>
    </row>
    <row r="1954" customFormat="false" ht="13.2" hidden="false" customHeight="false" outlineLevel="0" collapsed="false">
      <c r="A1954" s="0" t="s">
        <v>35903</v>
      </c>
      <c r="B1954" s="0" t="s">
        <v>35904</v>
      </c>
      <c r="C1954" s="0" t="s">
        <v>35905</v>
      </c>
      <c r="D1954" s="0" t="n">
        <v>16636</v>
      </c>
      <c r="E1954" s="0" t="str">
        <f aca="false">IF(D1954&lt;8500,"begin","end")</f>
        <v>end</v>
      </c>
      <c r="F1954" s="0" t="s">
        <v>2364</v>
      </c>
      <c r="G1954" s="0" t="n">
        <v>555680</v>
      </c>
    </row>
    <row r="1955" customFormat="false" ht="13.2" hidden="false" customHeight="false" outlineLevel="0" collapsed="false">
      <c r="A1955" s="0" t="s">
        <v>35906</v>
      </c>
      <c r="B1955" s="0" t="s">
        <v>35907</v>
      </c>
      <c r="C1955" s="0" t="s">
        <v>35908</v>
      </c>
      <c r="D1955" s="0" t="n">
        <v>16636</v>
      </c>
      <c r="E1955" s="0" t="str">
        <f aca="false">IF(D1955&lt;8500,"begin","end")</f>
        <v>end</v>
      </c>
      <c r="F1955" s="0" t="s">
        <v>2364</v>
      </c>
      <c r="G1955" s="0" t="n">
        <v>555680</v>
      </c>
    </row>
    <row r="1956" customFormat="false" ht="13.2" hidden="false" customHeight="false" outlineLevel="0" collapsed="false">
      <c r="A1956" s="0" t="s">
        <v>35909</v>
      </c>
      <c r="B1956" s="0" t="s">
        <v>35910</v>
      </c>
      <c r="C1956" s="0" t="s">
        <v>35911</v>
      </c>
      <c r="D1956" s="0" t="n">
        <v>16636</v>
      </c>
      <c r="E1956" s="0" t="str">
        <f aca="false">IF(D1956&lt;8500,"begin","end")</f>
        <v>end</v>
      </c>
      <c r="F1956" s="0" t="s">
        <v>2364</v>
      </c>
      <c r="G1956" s="0" t="n">
        <v>555683</v>
      </c>
    </row>
    <row r="1957" customFormat="false" ht="13.2" hidden="false" customHeight="false" outlineLevel="0" collapsed="false">
      <c r="A1957" s="0" t="s">
        <v>35912</v>
      </c>
      <c r="B1957" s="0" t="s">
        <v>35913</v>
      </c>
      <c r="C1957" s="0" t="s">
        <v>35914</v>
      </c>
      <c r="D1957" s="0" t="n">
        <v>16653</v>
      </c>
      <c r="E1957" s="0" t="str">
        <f aca="false">IF(D1957&lt;8500,"begin","end")</f>
        <v>end</v>
      </c>
      <c r="F1957" s="0" t="s">
        <v>2364</v>
      </c>
      <c r="G1957" s="0" t="n">
        <v>555683</v>
      </c>
    </row>
    <row r="1958" customFormat="false" ht="13.2" hidden="false" customHeight="false" outlineLevel="0" collapsed="false">
      <c r="A1958" s="0" t="s">
        <v>35915</v>
      </c>
      <c r="B1958" s="0" t="s">
        <v>35916</v>
      </c>
      <c r="C1958" s="0" t="s">
        <v>35917</v>
      </c>
      <c r="D1958" s="0" t="n">
        <v>16636</v>
      </c>
      <c r="E1958" s="0" t="str">
        <f aca="false">IF(D1958&lt;8500,"begin","end")</f>
        <v>end</v>
      </c>
      <c r="F1958" s="0" t="s">
        <v>2364</v>
      </c>
      <c r="G1958" s="0" t="n">
        <v>555688</v>
      </c>
    </row>
    <row r="1959" customFormat="false" ht="13.2" hidden="false" customHeight="false" outlineLevel="0" collapsed="false">
      <c r="A1959" s="0" t="s">
        <v>35918</v>
      </c>
      <c r="B1959" s="0" t="s">
        <v>35919</v>
      </c>
      <c r="C1959" s="0" t="s">
        <v>35920</v>
      </c>
      <c r="D1959" s="0" t="n">
        <v>16636</v>
      </c>
      <c r="E1959" s="0" t="str">
        <f aca="false">IF(D1959&lt;8500,"begin","end")</f>
        <v>end</v>
      </c>
      <c r="F1959" s="0" t="s">
        <v>2364</v>
      </c>
      <c r="G1959" s="0" t="n">
        <v>555689</v>
      </c>
    </row>
    <row r="1960" customFormat="false" ht="13.2" hidden="false" customHeight="false" outlineLevel="0" collapsed="false">
      <c r="A1960" s="0" t="s">
        <v>35921</v>
      </c>
      <c r="B1960" s="0" t="s">
        <v>35922</v>
      </c>
      <c r="C1960" s="0" t="s">
        <v>35923</v>
      </c>
      <c r="D1960" s="0" t="n">
        <v>16636</v>
      </c>
      <c r="E1960" s="0" t="str">
        <f aca="false">IF(D1960&lt;8500,"begin","end")</f>
        <v>end</v>
      </c>
      <c r="F1960" s="0" t="s">
        <v>2364</v>
      </c>
      <c r="G1960" s="0" t="n">
        <v>555692</v>
      </c>
    </row>
    <row r="1961" customFormat="false" ht="13.2" hidden="false" customHeight="false" outlineLevel="0" collapsed="false">
      <c r="A1961" s="0" t="s">
        <v>35924</v>
      </c>
      <c r="B1961" s="0" t="s">
        <v>35925</v>
      </c>
      <c r="C1961" s="0" t="s">
        <v>35926</v>
      </c>
      <c r="D1961" s="0" t="n">
        <v>16685</v>
      </c>
      <c r="E1961" s="0" t="str">
        <f aca="false">IF(D1961&lt;8500,"begin","end")</f>
        <v>end</v>
      </c>
      <c r="F1961" s="0" t="s">
        <v>2364</v>
      </c>
      <c r="G1961" s="0" t="n">
        <v>555693</v>
      </c>
    </row>
    <row r="1962" customFormat="false" ht="13.2" hidden="false" customHeight="false" outlineLevel="0" collapsed="false">
      <c r="A1962" s="0" t="s">
        <v>35927</v>
      </c>
      <c r="B1962" s="0" t="s">
        <v>35928</v>
      </c>
      <c r="C1962" s="0" t="s">
        <v>35929</v>
      </c>
      <c r="D1962" s="0" t="n">
        <v>16651</v>
      </c>
      <c r="E1962" s="0" t="str">
        <f aca="false">IF(D1962&lt;8500,"begin","end")</f>
        <v>end</v>
      </c>
      <c r="F1962" s="0" t="s">
        <v>2364</v>
      </c>
      <c r="G1962" s="0" t="n">
        <v>555693</v>
      </c>
    </row>
    <row r="1963" customFormat="false" ht="13.2" hidden="false" customHeight="false" outlineLevel="0" collapsed="false">
      <c r="A1963" s="0" t="s">
        <v>35930</v>
      </c>
      <c r="B1963" s="0" t="s">
        <v>35931</v>
      </c>
      <c r="C1963" s="0" t="s">
        <v>35932</v>
      </c>
      <c r="D1963" s="0" t="n">
        <v>16656</v>
      </c>
      <c r="E1963" s="0" t="str">
        <f aca="false">IF(D1963&lt;8500,"begin","end")</f>
        <v>end</v>
      </c>
      <c r="F1963" s="0" t="s">
        <v>2364</v>
      </c>
      <c r="G1963" s="0" t="n">
        <v>555694</v>
      </c>
    </row>
    <row r="1964" customFormat="false" ht="13.2" hidden="false" customHeight="false" outlineLevel="0" collapsed="false">
      <c r="A1964" s="0" t="s">
        <v>35933</v>
      </c>
      <c r="B1964" s="0" t="s">
        <v>35934</v>
      </c>
      <c r="C1964" s="0" t="s">
        <v>35935</v>
      </c>
      <c r="D1964" s="0" t="n">
        <v>16636</v>
      </c>
      <c r="E1964" s="0" t="str">
        <f aca="false">IF(D1964&lt;8500,"begin","end")</f>
        <v>end</v>
      </c>
      <c r="F1964" s="0" t="s">
        <v>2364</v>
      </c>
      <c r="G1964" s="0" t="n">
        <v>555694</v>
      </c>
    </row>
    <row r="1965" customFormat="false" ht="13.2" hidden="false" customHeight="false" outlineLevel="0" collapsed="false">
      <c r="A1965" s="0" t="s">
        <v>35936</v>
      </c>
      <c r="B1965" s="0" t="s">
        <v>35937</v>
      </c>
      <c r="C1965" s="0" t="s">
        <v>35938</v>
      </c>
      <c r="D1965" s="0" t="n">
        <v>16651</v>
      </c>
      <c r="E1965" s="0" t="str">
        <f aca="false">IF(D1965&lt;8500,"begin","end")</f>
        <v>end</v>
      </c>
      <c r="F1965" s="0" t="s">
        <v>2364</v>
      </c>
      <c r="G1965" s="0" t="n">
        <v>555696</v>
      </c>
    </row>
    <row r="1966" customFormat="false" ht="13.2" hidden="false" customHeight="false" outlineLevel="0" collapsed="false">
      <c r="A1966" s="0" t="s">
        <v>35939</v>
      </c>
      <c r="B1966" s="0" t="s">
        <v>35940</v>
      </c>
      <c r="C1966" s="0" t="s">
        <v>35941</v>
      </c>
      <c r="D1966" s="0" t="n">
        <v>16662</v>
      </c>
      <c r="E1966" s="0" t="str">
        <f aca="false">IF(D1966&lt;8500,"begin","end")</f>
        <v>end</v>
      </c>
      <c r="F1966" s="0" t="s">
        <v>2364</v>
      </c>
      <c r="G1966" s="0" t="n">
        <v>555697</v>
      </c>
    </row>
    <row r="1967" customFormat="false" ht="13.2" hidden="false" customHeight="false" outlineLevel="0" collapsed="false">
      <c r="A1967" s="0" t="s">
        <v>35942</v>
      </c>
      <c r="B1967" s="0" t="s">
        <v>35943</v>
      </c>
      <c r="C1967" s="0" t="s">
        <v>35944</v>
      </c>
      <c r="D1967" s="0" t="n">
        <v>16636</v>
      </c>
      <c r="E1967" s="0" t="str">
        <f aca="false">IF(D1967&lt;8500,"begin","end")</f>
        <v>end</v>
      </c>
      <c r="F1967" s="0" t="s">
        <v>2364</v>
      </c>
      <c r="G1967" s="0" t="n">
        <v>555697</v>
      </c>
    </row>
    <row r="1968" customFormat="false" ht="13.2" hidden="false" customHeight="false" outlineLevel="0" collapsed="false">
      <c r="A1968" s="0" t="s">
        <v>35945</v>
      </c>
      <c r="B1968" s="0" t="s">
        <v>35946</v>
      </c>
      <c r="C1968" s="0" t="s">
        <v>35947</v>
      </c>
      <c r="D1968" s="0" t="n">
        <v>16636</v>
      </c>
      <c r="E1968" s="0" t="str">
        <f aca="false">IF(D1968&lt;8500,"begin","end")</f>
        <v>end</v>
      </c>
      <c r="F1968" s="0" t="s">
        <v>2364</v>
      </c>
      <c r="G1968" s="0" t="n">
        <v>555697</v>
      </c>
    </row>
    <row r="1969" customFormat="false" ht="13.2" hidden="false" customHeight="false" outlineLevel="0" collapsed="false">
      <c r="A1969" s="0" t="s">
        <v>35948</v>
      </c>
      <c r="B1969" s="0" t="s">
        <v>35949</v>
      </c>
      <c r="C1969" s="0" t="s">
        <v>35950</v>
      </c>
      <c r="D1969" s="0" t="n">
        <v>16698</v>
      </c>
      <c r="E1969" s="0" t="str">
        <f aca="false">IF(D1969&lt;8500,"begin","end")</f>
        <v>end</v>
      </c>
      <c r="F1969" s="0" t="s">
        <v>2364</v>
      </c>
      <c r="G1969" s="0" t="n">
        <v>555699</v>
      </c>
    </row>
    <row r="1970" customFormat="false" ht="13.2" hidden="false" customHeight="false" outlineLevel="0" collapsed="false">
      <c r="A1970" s="0" t="s">
        <v>35951</v>
      </c>
      <c r="B1970" s="0" t="s">
        <v>35952</v>
      </c>
      <c r="C1970" s="0" t="s">
        <v>35953</v>
      </c>
      <c r="D1970" s="0" t="n">
        <v>16666</v>
      </c>
      <c r="E1970" s="0" t="str">
        <f aca="false">IF(D1970&lt;8500,"begin","end")</f>
        <v>end</v>
      </c>
      <c r="F1970" s="0" t="s">
        <v>2364</v>
      </c>
      <c r="G1970" s="0" t="n">
        <v>555701</v>
      </c>
    </row>
    <row r="1971" customFormat="false" ht="13.2" hidden="false" customHeight="false" outlineLevel="0" collapsed="false">
      <c r="A1971" s="0" t="s">
        <v>35954</v>
      </c>
      <c r="B1971" s="0" t="s">
        <v>35955</v>
      </c>
      <c r="C1971" s="0" t="s">
        <v>35956</v>
      </c>
      <c r="D1971" s="0" t="n">
        <v>16636</v>
      </c>
      <c r="E1971" s="0" t="str">
        <f aca="false">IF(D1971&lt;8500,"begin","end")</f>
        <v>end</v>
      </c>
      <c r="F1971" s="0" t="s">
        <v>2364</v>
      </c>
      <c r="G1971" s="0" t="n">
        <v>555703</v>
      </c>
    </row>
    <row r="1972" customFormat="false" ht="13.2" hidden="false" customHeight="false" outlineLevel="0" collapsed="false">
      <c r="A1972" s="0" t="s">
        <v>35957</v>
      </c>
      <c r="B1972" s="0" t="s">
        <v>35958</v>
      </c>
      <c r="C1972" s="0" t="s">
        <v>35959</v>
      </c>
      <c r="D1972" s="0" t="n">
        <v>16636</v>
      </c>
      <c r="E1972" s="0" t="str">
        <f aca="false">IF(D1972&lt;8500,"begin","end")</f>
        <v>end</v>
      </c>
      <c r="F1972" s="0" t="s">
        <v>2364</v>
      </c>
      <c r="G1972" s="0" t="n">
        <v>555703</v>
      </c>
    </row>
    <row r="1973" customFormat="false" ht="13.2" hidden="false" customHeight="false" outlineLevel="0" collapsed="false">
      <c r="A1973" s="0" t="s">
        <v>35960</v>
      </c>
      <c r="B1973" s="0" t="s">
        <v>35961</v>
      </c>
      <c r="C1973" s="0" t="s">
        <v>35962</v>
      </c>
      <c r="D1973" s="0" t="n">
        <v>16651</v>
      </c>
      <c r="E1973" s="0" t="str">
        <f aca="false">IF(D1973&lt;8500,"begin","end")</f>
        <v>end</v>
      </c>
      <c r="F1973" s="0" t="s">
        <v>2364</v>
      </c>
      <c r="G1973" s="0" t="n">
        <v>555707</v>
      </c>
    </row>
    <row r="1974" customFormat="false" ht="13.2" hidden="false" customHeight="false" outlineLevel="0" collapsed="false">
      <c r="A1974" s="0" t="s">
        <v>35963</v>
      </c>
      <c r="B1974" s="0" t="s">
        <v>35964</v>
      </c>
      <c r="C1974" s="0" t="s">
        <v>35965</v>
      </c>
      <c r="D1974" s="0" t="n">
        <v>16636</v>
      </c>
      <c r="E1974" s="0" t="str">
        <f aca="false">IF(D1974&lt;8500,"begin","end")</f>
        <v>end</v>
      </c>
      <c r="F1974" s="0" t="s">
        <v>2364</v>
      </c>
      <c r="G1974" s="0" t="n">
        <v>555707</v>
      </c>
    </row>
    <row r="1975" customFormat="false" ht="13.2" hidden="false" customHeight="false" outlineLevel="0" collapsed="false">
      <c r="A1975" s="0" t="s">
        <v>35966</v>
      </c>
      <c r="B1975" s="0" t="s">
        <v>35967</v>
      </c>
      <c r="C1975" s="0" t="s">
        <v>35968</v>
      </c>
      <c r="D1975" s="0" t="n">
        <v>16636</v>
      </c>
      <c r="E1975" s="0" t="str">
        <f aca="false">IF(D1975&lt;8500,"begin","end")</f>
        <v>end</v>
      </c>
      <c r="F1975" s="0" t="s">
        <v>2364</v>
      </c>
      <c r="G1975" s="0" t="n">
        <v>555708</v>
      </c>
    </row>
    <row r="1976" customFormat="false" ht="13.2" hidden="false" customHeight="false" outlineLevel="0" collapsed="false">
      <c r="A1976" s="0" t="s">
        <v>35969</v>
      </c>
      <c r="B1976" s="0" t="s">
        <v>35970</v>
      </c>
      <c r="C1976" s="0" t="s">
        <v>35971</v>
      </c>
      <c r="D1976" s="0" t="n">
        <v>16651</v>
      </c>
      <c r="E1976" s="0" t="str">
        <f aca="false">IF(D1976&lt;8500,"begin","end")</f>
        <v>end</v>
      </c>
      <c r="F1976" s="0" t="s">
        <v>2364</v>
      </c>
      <c r="G1976" s="0" t="n">
        <v>555710</v>
      </c>
    </row>
    <row r="1977" customFormat="false" ht="13.2" hidden="false" customHeight="false" outlineLevel="0" collapsed="false">
      <c r="A1977" s="0" t="s">
        <v>35972</v>
      </c>
      <c r="B1977" s="0" t="s">
        <v>35973</v>
      </c>
      <c r="C1977" s="0" t="s">
        <v>35974</v>
      </c>
      <c r="D1977" s="0" t="n">
        <v>16636</v>
      </c>
      <c r="E1977" s="0" t="str">
        <f aca="false">IF(D1977&lt;8500,"begin","end")</f>
        <v>end</v>
      </c>
      <c r="F1977" s="0" t="s">
        <v>2364</v>
      </c>
      <c r="G1977" s="0" t="n">
        <v>555711</v>
      </c>
    </row>
    <row r="1978" customFormat="false" ht="13.2" hidden="false" customHeight="false" outlineLevel="0" collapsed="false">
      <c r="A1978" s="0" t="s">
        <v>35975</v>
      </c>
      <c r="B1978" s="0" t="s">
        <v>35976</v>
      </c>
      <c r="C1978" s="0" t="s">
        <v>35977</v>
      </c>
      <c r="D1978" s="0" t="n">
        <v>16667</v>
      </c>
      <c r="E1978" s="0" t="str">
        <f aca="false">IF(D1978&lt;8500,"begin","end")</f>
        <v>end</v>
      </c>
      <c r="F1978" s="0" t="s">
        <v>2364</v>
      </c>
      <c r="G1978" s="0" t="n">
        <v>555712</v>
      </c>
    </row>
    <row r="1979" customFormat="false" ht="13.2" hidden="false" customHeight="false" outlineLevel="0" collapsed="false">
      <c r="A1979" s="0" t="s">
        <v>35978</v>
      </c>
      <c r="B1979" s="0" t="s">
        <v>35979</v>
      </c>
      <c r="C1979" s="0" t="s">
        <v>35980</v>
      </c>
      <c r="D1979" s="0" t="n">
        <v>16667</v>
      </c>
      <c r="E1979" s="0" t="str">
        <f aca="false">IF(D1979&lt;8500,"begin","end")</f>
        <v>end</v>
      </c>
      <c r="F1979" s="0" t="s">
        <v>2364</v>
      </c>
      <c r="G1979" s="0" t="n">
        <v>555713</v>
      </c>
    </row>
    <row r="1980" customFormat="false" ht="13.2" hidden="false" customHeight="false" outlineLevel="0" collapsed="false">
      <c r="A1980" s="0" t="s">
        <v>35981</v>
      </c>
      <c r="B1980" s="0" t="s">
        <v>35982</v>
      </c>
      <c r="C1980" s="0" t="s">
        <v>35983</v>
      </c>
      <c r="D1980" s="0" t="n">
        <v>16636</v>
      </c>
      <c r="E1980" s="0" t="str">
        <f aca="false">IF(D1980&lt;8500,"begin","end")</f>
        <v>end</v>
      </c>
      <c r="F1980" s="0" t="s">
        <v>2364</v>
      </c>
      <c r="G1980" s="0" t="n">
        <v>555713</v>
      </c>
    </row>
    <row r="1981" customFormat="false" ht="13.2" hidden="false" customHeight="false" outlineLevel="0" collapsed="false">
      <c r="A1981" s="0" t="s">
        <v>35984</v>
      </c>
      <c r="B1981" s="0" t="s">
        <v>35985</v>
      </c>
      <c r="C1981" s="0" t="s">
        <v>35986</v>
      </c>
      <c r="D1981" s="0" t="n">
        <v>16659</v>
      </c>
      <c r="E1981" s="0" t="str">
        <f aca="false">IF(D1981&lt;8500,"begin","end")</f>
        <v>end</v>
      </c>
      <c r="F1981" s="0" t="s">
        <v>2364</v>
      </c>
      <c r="G1981" s="0" t="n">
        <v>555713</v>
      </c>
    </row>
    <row r="1982" customFormat="false" ht="13.2" hidden="false" customHeight="false" outlineLevel="0" collapsed="false">
      <c r="A1982" s="0" t="s">
        <v>35987</v>
      </c>
      <c r="B1982" s="0" t="s">
        <v>35988</v>
      </c>
      <c r="C1982" s="0" t="s">
        <v>35989</v>
      </c>
      <c r="D1982" s="0" t="n">
        <v>16668</v>
      </c>
      <c r="E1982" s="0" t="str">
        <f aca="false">IF(D1982&lt;8500,"begin","end")</f>
        <v>end</v>
      </c>
      <c r="F1982" s="0" t="s">
        <v>2364</v>
      </c>
      <c r="G1982" s="0" t="n">
        <v>555715</v>
      </c>
    </row>
    <row r="1983" customFormat="false" ht="13.2" hidden="false" customHeight="false" outlineLevel="0" collapsed="false">
      <c r="A1983" s="0" t="s">
        <v>35990</v>
      </c>
      <c r="B1983" s="0" t="s">
        <v>35991</v>
      </c>
      <c r="C1983" s="0" t="s">
        <v>35992</v>
      </c>
      <c r="D1983" s="0" t="n">
        <v>16658</v>
      </c>
      <c r="E1983" s="0" t="str">
        <f aca="false">IF(D1983&lt;8500,"begin","end")</f>
        <v>end</v>
      </c>
      <c r="F1983" s="0" t="s">
        <v>2364</v>
      </c>
      <c r="G1983" s="0" t="n">
        <v>555716</v>
      </c>
    </row>
    <row r="1984" customFormat="false" ht="13.2" hidden="false" customHeight="false" outlineLevel="0" collapsed="false">
      <c r="A1984" s="0" t="s">
        <v>35993</v>
      </c>
      <c r="B1984" s="0" t="s">
        <v>35994</v>
      </c>
      <c r="C1984" s="0" t="s">
        <v>35995</v>
      </c>
      <c r="D1984" s="0" t="n">
        <v>16666</v>
      </c>
      <c r="E1984" s="0" t="str">
        <f aca="false">IF(D1984&lt;8500,"begin","end")</f>
        <v>end</v>
      </c>
      <c r="F1984" s="0" t="s">
        <v>2364</v>
      </c>
      <c r="G1984" s="0" t="n">
        <v>555716</v>
      </c>
    </row>
    <row r="1985" customFormat="false" ht="13.2" hidden="false" customHeight="false" outlineLevel="0" collapsed="false">
      <c r="A1985" s="0" t="s">
        <v>35996</v>
      </c>
      <c r="B1985" s="0" t="s">
        <v>35997</v>
      </c>
      <c r="C1985" s="0" t="s">
        <v>35998</v>
      </c>
      <c r="D1985" s="0" t="n">
        <v>16666</v>
      </c>
      <c r="E1985" s="0" t="str">
        <f aca="false">IF(D1985&lt;8500,"begin","end")</f>
        <v>end</v>
      </c>
      <c r="F1985" s="0" t="s">
        <v>2364</v>
      </c>
      <c r="G1985" s="0" t="n">
        <v>555718</v>
      </c>
    </row>
    <row r="1986" customFormat="false" ht="13.2" hidden="false" customHeight="false" outlineLevel="0" collapsed="false">
      <c r="A1986" s="0" t="s">
        <v>35999</v>
      </c>
      <c r="B1986" s="0" t="s">
        <v>36000</v>
      </c>
      <c r="C1986" s="0" t="s">
        <v>36001</v>
      </c>
      <c r="D1986" s="0" t="n">
        <v>16685</v>
      </c>
      <c r="E1986" s="0" t="str">
        <f aca="false">IF(D1986&lt;8500,"begin","end")</f>
        <v>end</v>
      </c>
      <c r="F1986" s="0" t="s">
        <v>2364</v>
      </c>
      <c r="G1986" s="0" t="n">
        <v>555720</v>
      </c>
    </row>
    <row r="1987" customFormat="false" ht="13.2" hidden="false" customHeight="false" outlineLevel="0" collapsed="false">
      <c r="A1987" s="0" t="s">
        <v>36002</v>
      </c>
      <c r="B1987" s="0" t="s">
        <v>36003</v>
      </c>
      <c r="C1987" s="0" t="s">
        <v>36004</v>
      </c>
      <c r="D1987" s="0" t="n">
        <v>16636</v>
      </c>
      <c r="E1987" s="0" t="str">
        <f aca="false">IF(D1987&lt;8500,"begin","end")</f>
        <v>end</v>
      </c>
      <c r="F1987" s="0" t="s">
        <v>2364</v>
      </c>
      <c r="G1987" s="0" t="n">
        <v>555721</v>
      </c>
    </row>
    <row r="1988" customFormat="false" ht="13.2" hidden="false" customHeight="false" outlineLevel="0" collapsed="false">
      <c r="A1988" s="0" t="s">
        <v>36005</v>
      </c>
      <c r="B1988" s="0" t="s">
        <v>36006</v>
      </c>
      <c r="C1988" s="0" t="s">
        <v>36007</v>
      </c>
      <c r="D1988" s="0" t="n">
        <v>16665</v>
      </c>
      <c r="E1988" s="0" t="str">
        <f aca="false">IF(D1988&lt;8500,"begin","end")</f>
        <v>end</v>
      </c>
      <c r="F1988" s="0" t="s">
        <v>2364</v>
      </c>
      <c r="G1988" s="0" t="n">
        <v>555721</v>
      </c>
    </row>
    <row r="1989" customFormat="false" ht="13.2" hidden="false" customHeight="false" outlineLevel="0" collapsed="false">
      <c r="A1989" s="0" t="s">
        <v>36008</v>
      </c>
      <c r="B1989" s="0" t="s">
        <v>36009</v>
      </c>
      <c r="C1989" s="0" t="s">
        <v>36010</v>
      </c>
      <c r="D1989" s="0" t="n">
        <v>16636</v>
      </c>
      <c r="E1989" s="0" t="str">
        <f aca="false">IF(D1989&lt;8500,"begin","end")</f>
        <v>end</v>
      </c>
      <c r="F1989" s="0" t="s">
        <v>2364</v>
      </c>
      <c r="G1989" s="0" t="n">
        <v>555723</v>
      </c>
    </row>
    <row r="1990" customFormat="false" ht="13.2" hidden="false" customHeight="false" outlineLevel="0" collapsed="false">
      <c r="A1990" s="0" t="s">
        <v>36011</v>
      </c>
      <c r="B1990" s="0" t="s">
        <v>36012</v>
      </c>
      <c r="C1990" s="0" t="s">
        <v>36013</v>
      </c>
      <c r="D1990" s="0" t="n">
        <v>16666</v>
      </c>
      <c r="E1990" s="0" t="str">
        <f aca="false">IF(D1990&lt;8500,"begin","end")</f>
        <v>end</v>
      </c>
      <c r="F1990" s="0" t="s">
        <v>2364</v>
      </c>
      <c r="G1990" s="0" t="n">
        <v>555724</v>
      </c>
    </row>
    <row r="1991" customFormat="false" ht="13.2" hidden="false" customHeight="false" outlineLevel="0" collapsed="false">
      <c r="A1991" s="0" t="s">
        <v>36014</v>
      </c>
      <c r="B1991" s="0" t="s">
        <v>36015</v>
      </c>
      <c r="C1991" s="0" t="s">
        <v>36016</v>
      </c>
      <c r="D1991" s="0" t="n">
        <v>16659</v>
      </c>
      <c r="E1991" s="0" t="str">
        <f aca="false">IF(D1991&lt;8500,"begin","end")</f>
        <v>end</v>
      </c>
      <c r="F1991" s="0" t="s">
        <v>2364</v>
      </c>
      <c r="G1991" s="0" t="n">
        <v>555724</v>
      </c>
    </row>
    <row r="1992" customFormat="false" ht="13.2" hidden="false" customHeight="false" outlineLevel="0" collapsed="false">
      <c r="A1992" s="0" t="s">
        <v>36017</v>
      </c>
      <c r="B1992" s="0" t="s">
        <v>36018</v>
      </c>
      <c r="C1992" s="0" t="s">
        <v>36019</v>
      </c>
      <c r="D1992" s="0" t="n">
        <v>16651</v>
      </c>
      <c r="E1992" s="0" t="str">
        <f aca="false">IF(D1992&lt;8500,"begin","end")</f>
        <v>end</v>
      </c>
      <c r="F1992" s="0" t="s">
        <v>2364</v>
      </c>
      <c r="G1992" s="0" t="n">
        <v>555725</v>
      </c>
    </row>
    <row r="1993" customFormat="false" ht="13.2" hidden="false" customHeight="false" outlineLevel="0" collapsed="false">
      <c r="A1993" s="0" t="s">
        <v>36020</v>
      </c>
      <c r="B1993" s="0" t="s">
        <v>36021</v>
      </c>
      <c r="C1993" s="0" t="s">
        <v>36022</v>
      </c>
      <c r="D1993" s="0" t="n">
        <v>16713</v>
      </c>
      <c r="E1993" s="0" t="str">
        <f aca="false">IF(D1993&lt;8500,"begin","end")</f>
        <v>end</v>
      </c>
      <c r="F1993" s="0" t="s">
        <v>2364</v>
      </c>
      <c r="G1993" s="0" t="n">
        <v>555726</v>
      </c>
    </row>
    <row r="1994" customFormat="false" ht="13.2" hidden="false" customHeight="false" outlineLevel="0" collapsed="false">
      <c r="A1994" s="0" t="s">
        <v>36023</v>
      </c>
      <c r="B1994" s="0" t="s">
        <v>36024</v>
      </c>
      <c r="C1994" s="0" t="s">
        <v>36025</v>
      </c>
      <c r="D1994" s="0" t="n">
        <v>16651</v>
      </c>
      <c r="E1994" s="0" t="str">
        <f aca="false">IF(D1994&lt;8500,"begin","end")</f>
        <v>end</v>
      </c>
      <c r="F1994" s="0" t="s">
        <v>2364</v>
      </c>
      <c r="G1994" s="0" t="n">
        <v>555727</v>
      </c>
    </row>
    <row r="1995" customFormat="false" ht="13.2" hidden="false" customHeight="false" outlineLevel="0" collapsed="false">
      <c r="A1995" s="0" t="s">
        <v>36026</v>
      </c>
      <c r="B1995" s="0" t="s">
        <v>36027</v>
      </c>
      <c r="C1995" s="0" t="s">
        <v>36028</v>
      </c>
      <c r="D1995" s="0" t="n">
        <v>16683</v>
      </c>
      <c r="E1995" s="0" t="str">
        <f aca="false">IF(D1995&lt;8500,"begin","end")</f>
        <v>end</v>
      </c>
      <c r="F1995" s="0" t="s">
        <v>2364</v>
      </c>
      <c r="G1995" s="0" t="n">
        <v>555727</v>
      </c>
    </row>
    <row r="1996" customFormat="false" ht="13.2" hidden="false" customHeight="false" outlineLevel="0" collapsed="false">
      <c r="A1996" s="0" t="s">
        <v>36029</v>
      </c>
      <c r="B1996" s="0" t="s">
        <v>36030</v>
      </c>
      <c r="C1996" s="0" t="s">
        <v>36031</v>
      </c>
      <c r="D1996" s="0" t="n">
        <v>16689</v>
      </c>
      <c r="E1996" s="0" t="str">
        <f aca="false">IF(D1996&lt;8500,"begin","end")</f>
        <v>end</v>
      </c>
      <c r="F1996" s="0" t="s">
        <v>2364</v>
      </c>
      <c r="G1996" s="0" t="n">
        <v>555731</v>
      </c>
    </row>
    <row r="1997" customFormat="false" ht="13.2" hidden="false" customHeight="false" outlineLevel="0" collapsed="false">
      <c r="A1997" s="0" t="s">
        <v>36032</v>
      </c>
      <c r="B1997" s="0" t="s">
        <v>36033</v>
      </c>
      <c r="C1997" s="0" t="s">
        <v>36034</v>
      </c>
      <c r="D1997" s="0" t="n">
        <v>16653</v>
      </c>
      <c r="E1997" s="0" t="str">
        <f aca="false">IF(D1997&lt;8500,"begin","end")</f>
        <v>end</v>
      </c>
      <c r="F1997" s="0" t="s">
        <v>2364</v>
      </c>
      <c r="G1997" s="0" t="n">
        <v>555731</v>
      </c>
    </row>
    <row r="1998" customFormat="false" ht="13.2" hidden="false" customHeight="false" outlineLevel="0" collapsed="false">
      <c r="A1998" s="0" t="s">
        <v>36035</v>
      </c>
      <c r="B1998" s="0" t="s">
        <v>36036</v>
      </c>
      <c r="C1998" s="0" t="s">
        <v>36037</v>
      </c>
      <c r="D1998" s="0" t="n">
        <v>16670</v>
      </c>
      <c r="E1998" s="0" t="str">
        <f aca="false">IF(D1998&lt;8500,"begin","end")</f>
        <v>end</v>
      </c>
      <c r="F1998" s="0" t="s">
        <v>2364</v>
      </c>
      <c r="G1998" s="0" t="n">
        <v>555734</v>
      </c>
    </row>
    <row r="1999" customFormat="false" ht="13.2" hidden="false" customHeight="false" outlineLevel="0" collapsed="false">
      <c r="A1999" s="0" t="s">
        <v>36038</v>
      </c>
      <c r="B1999" s="0" t="s">
        <v>36039</v>
      </c>
      <c r="C1999" s="0" t="s">
        <v>36040</v>
      </c>
      <c r="D1999" s="0" t="n">
        <v>16680</v>
      </c>
      <c r="E1999" s="0" t="str">
        <f aca="false">IF(D1999&lt;8500,"begin","end")</f>
        <v>end</v>
      </c>
      <c r="F1999" s="0" t="s">
        <v>2364</v>
      </c>
      <c r="G1999" s="0" t="n">
        <v>555734</v>
      </c>
    </row>
    <row r="2000" customFormat="false" ht="13.2" hidden="false" customHeight="false" outlineLevel="0" collapsed="false">
      <c r="A2000" s="0" t="s">
        <v>36041</v>
      </c>
      <c r="B2000" s="0" t="s">
        <v>36042</v>
      </c>
      <c r="C2000" s="0" t="s">
        <v>36043</v>
      </c>
      <c r="D2000" s="0" t="n">
        <v>16678</v>
      </c>
      <c r="E2000" s="0" t="str">
        <f aca="false">IF(D2000&lt;8500,"begin","end")</f>
        <v>end</v>
      </c>
      <c r="F2000" s="0" t="s">
        <v>2364</v>
      </c>
      <c r="G2000" s="0" t="n">
        <v>555735</v>
      </c>
    </row>
    <row r="2001" customFormat="false" ht="13.2" hidden="false" customHeight="false" outlineLevel="0" collapsed="false">
      <c r="A2001" s="0" t="s">
        <v>36044</v>
      </c>
      <c r="B2001" s="0" t="s">
        <v>36045</v>
      </c>
      <c r="C2001" s="0" t="s">
        <v>36046</v>
      </c>
      <c r="D2001" s="0" t="n">
        <v>16666</v>
      </c>
      <c r="E2001" s="0" t="str">
        <f aca="false">IF(D2001&lt;8500,"begin","end")</f>
        <v>end</v>
      </c>
      <c r="F2001" s="0" t="s">
        <v>2364</v>
      </c>
      <c r="G2001" s="0" t="n">
        <v>555737</v>
      </c>
    </row>
    <row r="2002" customFormat="false" ht="13.2" hidden="false" customHeight="false" outlineLevel="0" collapsed="false">
      <c r="A2002" s="0" t="s">
        <v>36047</v>
      </c>
      <c r="B2002" s="0" t="s">
        <v>36048</v>
      </c>
      <c r="C2002" s="0" t="s">
        <v>36049</v>
      </c>
      <c r="D2002" s="0" t="n">
        <v>16681</v>
      </c>
      <c r="E2002" s="0" t="str">
        <f aca="false">IF(D2002&lt;8500,"begin","end")</f>
        <v>end</v>
      </c>
      <c r="F2002" s="0" t="s">
        <v>2364</v>
      </c>
      <c r="G2002" s="0" t="n">
        <v>555737</v>
      </c>
    </row>
    <row r="2003" customFormat="false" ht="13.2" hidden="false" customHeight="false" outlineLevel="0" collapsed="false">
      <c r="A2003" s="0" t="s">
        <v>36050</v>
      </c>
      <c r="B2003" s="0" t="s">
        <v>36051</v>
      </c>
      <c r="C2003" s="0" t="s">
        <v>36052</v>
      </c>
      <c r="D2003" s="0" t="n">
        <v>16680</v>
      </c>
      <c r="E2003" s="0" t="str">
        <f aca="false">IF(D2003&lt;8500,"begin","end")</f>
        <v>end</v>
      </c>
      <c r="F2003" s="0" t="s">
        <v>2364</v>
      </c>
      <c r="G2003" s="0" t="n">
        <v>555737</v>
      </c>
    </row>
    <row r="2004" customFormat="false" ht="13.2" hidden="false" customHeight="false" outlineLevel="0" collapsed="false">
      <c r="A2004" s="0" t="s">
        <v>36053</v>
      </c>
      <c r="B2004" s="0" t="s">
        <v>36054</v>
      </c>
      <c r="C2004" s="0" t="s">
        <v>36055</v>
      </c>
      <c r="D2004" s="0" t="n">
        <v>16665</v>
      </c>
      <c r="E2004" s="0" t="str">
        <f aca="false">IF(D2004&lt;8500,"begin","end")</f>
        <v>end</v>
      </c>
      <c r="F2004" s="0" t="s">
        <v>2364</v>
      </c>
      <c r="G2004" s="0" t="n">
        <v>555737</v>
      </c>
    </row>
    <row r="2005" customFormat="false" ht="13.2" hidden="false" customHeight="false" outlineLevel="0" collapsed="false">
      <c r="A2005" s="0" t="s">
        <v>36056</v>
      </c>
      <c r="B2005" s="0" t="s">
        <v>36057</v>
      </c>
      <c r="C2005" s="0" t="s">
        <v>36058</v>
      </c>
      <c r="D2005" s="0" t="n">
        <v>16680</v>
      </c>
      <c r="E2005" s="0" t="str">
        <f aca="false">IF(D2005&lt;8500,"begin","end")</f>
        <v>end</v>
      </c>
      <c r="F2005" s="0" t="s">
        <v>2364</v>
      </c>
      <c r="G2005" s="0" t="n">
        <v>555737</v>
      </c>
    </row>
    <row r="2006" customFormat="false" ht="13.2" hidden="false" customHeight="false" outlineLevel="0" collapsed="false">
      <c r="A2006" s="0" t="s">
        <v>36059</v>
      </c>
      <c r="B2006" s="0" t="s">
        <v>36060</v>
      </c>
      <c r="C2006" s="0" t="s">
        <v>36061</v>
      </c>
      <c r="D2006" s="0" t="n">
        <v>16675</v>
      </c>
      <c r="E2006" s="0" t="str">
        <f aca="false">IF(D2006&lt;8500,"begin","end")</f>
        <v>end</v>
      </c>
      <c r="F2006" s="0" t="s">
        <v>2364</v>
      </c>
      <c r="G2006" s="0" t="n">
        <v>555737</v>
      </c>
    </row>
    <row r="2007" customFormat="false" ht="13.2" hidden="false" customHeight="false" outlineLevel="0" collapsed="false">
      <c r="A2007" s="0" t="s">
        <v>36062</v>
      </c>
      <c r="B2007" s="0" t="s">
        <v>36063</v>
      </c>
      <c r="C2007" s="0" t="s">
        <v>36064</v>
      </c>
      <c r="D2007" s="0" t="n">
        <v>16687</v>
      </c>
      <c r="E2007" s="0" t="str">
        <f aca="false">IF(D2007&lt;8500,"begin","end")</f>
        <v>end</v>
      </c>
      <c r="F2007" s="0" t="s">
        <v>2364</v>
      </c>
      <c r="G2007" s="0" t="n">
        <v>555737</v>
      </c>
    </row>
    <row r="2008" customFormat="false" ht="13.2" hidden="false" customHeight="false" outlineLevel="0" collapsed="false">
      <c r="A2008" s="0" t="s">
        <v>36065</v>
      </c>
      <c r="B2008" s="0" t="s">
        <v>36066</v>
      </c>
      <c r="C2008" s="0" t="s">
        <v>36067</v>
      </c>
      <c r="D2008" s="0" t="n">
        <v>16676</v>
      </c>
      <c r="E2008" s="0" t="str">
        <f aca="false">IF(D2008&lt;8500,"begin","end")</f>
        <v>end</v>
      </c>
      <c r="F2008" s="0" t="s">
        <v>2364</v>
      </c>
      <c r="G2008" s="0" t="n">
        <v>555739</v>
      </c>
    </row>
    <row r="2009" customFormat="false" ht="13.2" hidden="false" customHeight="false" outlineLevel="0" collapsed="false">
      <c r="A2009" s="0" t="s">
        <v>36068</v>
      </c>
      <c r="B2009" s="0" t="s">
        <v>36069</v>
      </c>
      <c r="C2009" s="0" t="s">
        <v>36070</v>
      </c>
      <c r="D2009" s="0" t="n">
        <v>16713</v>
      </c>
      <c r="E2009" s="0" t="str">
        <f aca="false">IF(D2009&lt;8500,"begin","end")</f>
        <v>end</v>
      </c>
      <c r="F2009" s="0" t="s">
        <v>2364</v>
      </c>
      <c r="G2009" s="0" t="n">
        <v>555741</v>
      </c>
    </row>
    <row r="2010" customFormat="false" ht="13.2" hidden="false" customHeight="false" outlineLevel="0" collapsed="false">
      <c r="A2010" s="0" t="s">
        <v>36071</v>
      </c>
      <c r="B2010" s="0" t="s">
        <v>36072</v>
      </c>
      <c r="C2010" s="0" t="s">
        <v>36073</v>
      </c>
      <c r="D2010" s="0" t="n">
        <v>16636</v>
      </c>
      <c r="E2010" s="0" t="str">
        <f aca="false">IF(D2010&lt;8500,"begin","end")</f>
        <v>end</v>
      </c>
      <c r="F2010" s="0" t="s">
        <v>2364</v>
      </c>
      <c r="G2010" s="0" t="n">
        <v>555742</v>
      </c>
    </row>
    <row r="2011" customFormat="false" ht="13.2" hidden="false" customHeight="false" outlineLevel="0" collapsed="false">
      <c r="A2011" s="0" t="s">
        <v>36074</v>
      </c>
      <c r="B2011" s="0" t="s">
        <v>36075</v>
      </c>
      <c r="C2011" s="0" t="s">
        <v>36076</v>
      </c>
      <c r="D2011" s="0" t="n">
        <v>16674</v>
      </c>
      <c r="E2011" s="0" t="str">
        <f aca="false">IF(D2011&lt;8500,"begin","end")</f>
        <v>end</v>
      </c>
      <c r="F2011" s="0" t="s">
        <v>2364</v>
      </c>
      <c r="G2011" s="0" t="n">
        <v>555745</v>
      </c>
    </row>
    <row r="2012" customFormat="false" ht="13.2" hidden="false" customHeight="false" outlineLevel="0" collapsed="false">
      <c r="A2012" s="0" t="s">
        <v>36077</v>
      </c>
      <c r="B2012" s="0" t="s">
        <v>36078</v>
      </c>
      <c r="C2012" s="0" t="s">
        <v>36079</v>
      </c>
      <c r="D2012" s="0" t="n">
        <v>16695</v>
      </c>
      <c r="E2012" s="0" t="str">
        <f aca="false">IF(D2012&lt;8500,"begin","end")</f>
        <v>end</v>
      </c>
      <c r="F2012" s="0" t="s">
        <v>2364</v>
      </c>
      <c r="G2012" s="0" t="n">
        <v>555751</v>
      </c>
    </row>
    <row r="2013" customFormat="false" ht="13.2" hidden="false" customHeight="false" outlineLevel="0" collapsed="false">
      <c r="A2013" s="0" t="s">
        <v>36080</v>
      </c>
      <c r="B2013" s="0" t="s">
        <v>36081</v>
      </c>
      <c r="C2013" s="0" t="s">
        <v>36082</v>
      </c>
      <c r="D2013" s="0" t="n">
        <v>16695</v>
      </c>
      <c r="E2013" s="0" t="str">
        <f aca="false">IF(D2013&lt;8500,"begin","end")</f>
        <v>end</v>
      </c>
      <c r="F2013" s="0" t="s">
        <v>2364</v>
      </c>
      <c r="G2013" s="0" t="n">
        <v>555754</v>
      </c>
    </row>
    <row r="2014" customFormat="false" ht="13.2" hidden="false" customHeight="false" outlineLevel="0" collapsed="false">
      <c r="A2014" s="0" t="s">
        <v>36083</v>
      </c>
      <c r="B2014" s="0" t="s">
        <v>36084</v>
      </c>
      <c r="C2014" s="0" t="s">
        <v>36085</v>
      </c>
      <c r="D2014" s="0" t="n">
        <v>16674</v>
      </c>
      <c r="E2014" s="0" t="str">
        <f aca="false">IF(D2014&lt;8500,"begin","end")</f>
        <v>end</v>
      </c>
      <c r="F2014" s="0" t="s">
        <v>2364</v>
      </c>
      <c r="G2014" s="0" t="n">
        <v>555755</v>
      </c>
    </row>
    <row r="2015" customFormat="false" ht="13.2" hidden="false" customHeight="false" outlineLevel="0" collapsed="false">
      <c r="A2015" s="0" t="s">
        <v>36086</v>
      </c>
      <c r="B2015" s="0" t="s">
        <v>36087</v>
      </c>
      <c r="C2015" s="0" t="s">
        <v>36088</v>
      </c>
      <c r="D2015" s="0" t="n">
        <v>16680</v>
      </c>
      <c r="E2015" s="0" t="str">
        <f aca="false">IF(D2015&lt;8500,"begin","end")</f>
        <v>end</v>
      </c>
      <c r="F2015" s="0" t="s">
        <v>2364</v>
      </c>
      <c r="G2015" s="0" t="n">
        <v>555755</v>
      </c>
    </row>
    <row r="2016" customFormat="false" ht="13.2" hidden="false" customHeight="false" outlineLevel="0" collapsed="false">
      <c r="A2016" s="0" t="s">
        <v>36089</v>
      </c>
      <c r="B2016" s="0" t="s">
        <v>36090</v>
      </c>
      <c r="C2016" s="0" t="s">
        <v>36091</v>
      </c>
      <c r="D2016" s="0" t="n">
        <v>16676</v>
      </c>
      <c r="E2016" s="0" t="str">
        <f aca="false">IF(D2016&lt;8500,"begin","end")</f>
        <v>end</v>
      </c>
      <c r="F2016" s="0" t="s">
        <v>2364</v>
      </c>
      <c r="G2016" s="0" t="n">
        <v>555755</v>
      </c>
    </row>
    <row r="2017" customFormat="false" ht="13.2" hidden="false" customHeight="false" outlineLevel="0" collapsed="false">
      <c r="A2017" s="0" t="s">
        <v>36092</v>
      </c>
      <c r="B2017" s="0" t="s">
        <v>36093</v>
      </c>
      <c r="C2017" s="0" t="s">
        <v>36094</v>
      </c>
      <c r="D2017" s="0" t="n">
        <v>16708</v>
      </c>
      <c r="E2017" s="0" t="str">
        <f aca="false">IF(D2017&lt;8500,"begin","end")</f>
        <v>end</v>
      </c>
      <c r="F2017" s="0" t="s">
        <v>2364</v>
      </c>
      <c r="G2017" s="0" t="n">
        <v>555755</v>
      </c>
    </row>
    <row r="2018" customFormat="false" ht="13.2" hidden="false" customHeight="false" outlineLevel="0" collapsed="false">
      <c r="A2018" s="0" t="s">
        <v>36095</v>
      </c>
      <c r="B2018" s="0" t="s">
        <v>36096</v>
      </c>
      <c r="C2018" s="0" t="s">
        <v>36097</v>
      </c>
      <c r="D2018" s="0" t="n">
        <v>16685</v>
      </c>
      <c r="E2018" s="0" t="str">
        <f aca="false">IF(D2018&lt;8500,"begin","end")</f>
        <v>end</v>
      </c>
      <c r="F2018" s="0" t="s">
        <v>2364</v>
      </c>
      <c r="G2018" s="0" t="n">
        <v>555757</v>
      </c>
    </row>
    <row r="2019" customFormat="false" ht="13.2" hidden="false" customHeight="false" outlineLevel="0" collapsed="false">
      <c r="A2019" s="0" t="s">
        <v>36098</v>
      </c>
      <c r="B2019" s="0" t="s">
        <v>36099</v>
      </c>
      <c r="C2019" s="0" t="s">
        <v>36100</v>
      </c>
      <c r="D2019" s="0" t="n">
        <v>16666</v>
      </c>
      <c r="E2019" s="0" t="str">
        <f aca="false">IF(D2019&lt;8500,"begin","end")</f>
        <v>end</v>
      </c>
      <c r="F2019" s="0" t="s">
        <v>2364</v>
      </c>
      <c r="G2019" s="0" t="n">
        <v>555758</v>
      </c>
    </row>
    <row r="2020" customFormat="false" ht="13.2" hidden="false" customHeight="false" outlineLevel="0" collapsed="false">
      <c r="A2020" s="0" t="s">
        <v>36101</v>
      </c>
      <c r="B2020" s="0" t="s">
        <v>36102</v>
      </c>
      <c r="C2020" s="0" t="s">
        <v>36103</v>
      </c>
      <c r="D2020" s="0" t="n">
        <v>16713</v>
      </c>
      <c r="E2020" s="0" t="str">
        <f aca="false">IF(D2020&lt;8500,"begin","end")</f>
        <v>end</v>
      </c>
      <c r="F2020" s="0" t="s">
        <v>2364</v>
      </c>
      <c r="G2020" s="0" t="n">
        <v>555761</v>
      </c>
    </row>
    <row r="2021" customFormat="false" ht="13.2" hidden="false" customHeight="false" outlineLevel="0" collapsed="false">
      <c r="A2021" s="0" t="s">
        <v>36104</v>
      </c>
      <c r="B2021" s="0" t="s">
        <v>36105</v>
      </c>
      <c r="C2021" s="0" t="s">
        <v>36106</v>
      </c>
      <c r="D2021" s="0" t="n">
        <v>16698</v>
      </c>
      <c r="E2021" s="0" t="str">
        <f aca="false">IF(D2021&lt;8500,"begin","end")</f>
        <v>end</v>
      </c>
      <c r="F2021" s="0" t="s">
        <v>2364</v>
      </c>
      <c r="G2021" s="0" t="n">
        <v>555761</v>
      </c>
    </row>
    <row r="2022" customFormat="false" ht="13.2" hidden="false" customHeight="false" outlineLevel="0" collapsed="false">
      <c r="A2022" s="0" t="s">
        <v>36107</v>
      </c>
      <c r="B2022" s="0" t="s">
        <v>36108</v>
      </c>
      <c r="C2022" s="0" t="s">
        <v>36109</v>
      </c>
      <c r="D2022" s="0" t="n">
        <v>16717</v>
      </c>
      <c r="E2022" s="0" t="str">
        <f aca="false">IF(D2022&lt;8500,"begin","end")</f>
        <v>end</v>
      </c>
      <c r="F2022" s="0" t="s">
        <v>2364</v>
      </c>
      <c r="G2022" s="0" t="n">
        <v>555761</v>
      </c>
    </row>
    <row r="2023" customFormat="false" ht="13.2" hidden="false" customHeight="false" outlineLevel="0" collapsed="false">
      <c r="A2023" s="0" t="s">
        <v>36110</v>
      </c>
      <c r="B2023" s="0" t="s">
        <v>36111</v>
      </c>
      <c r="C2023" s="0" t="s">
        <v>36112</v>
      </c>
      <c r="D2023" s="0" t="n">
        <v>16708</v>
      </c>
      <c r="E2023" s="0" t="str">
        <f aca="false">IF(D2023&lt;8500,"begin","end")</f>
        <v>end</v>
      </c>
      <c r="F2023" s="0" t="s">
        <v>2364</v>
      </c>
      <c r="G2023" s="0" t="n">
        <v>555762</v>
      </c>
    </row>
    <row r="2024" customFormat="false" ht="13.2" hidden="false" customHeight="false" outlineLevel="0" collapsed="false">
      <c r="A2024" s="0" t="s">
        <v>36113</v>
      </c>
      <c r="B2024" s="0" t="s">
        <v>36114</v>
      </c>
      <c r="C2024" s="0" t="s">
        <v>36115</v>
      </c>
      <c r="D2024" s="0" t="n">
        <v>16734</v>
      </c>
      <c r="E2024" s="0" t="str">
        <f aca="false">IF(D2024&lt;8500,"begin","end")</f>
        <v>end</v>
      </c>
      <c r="F2024" s="0" t="s">
        <v>2364</v>
      </c>
      <c r="G2024" s="0" t="n">
        <v>555767</v>
      </c>
    </row>
    <row r="2025" customFormat="false" ht="13.2" hidden="false" customHeight="false" outlineLevel="0" collapsed="false">
      <c r="A2025" s="0" t="s">
        <v>36116</v>
      </c>
      <c r="B2025" s="0" t="s">
        <v>36117</v>
      </c>
      <c r="C2025" s="0" t="s">
        <v>36118</v>
      </c>
      <c r="D2025" s="0" t="n">
        <v>16720</v>
      </c>
      <c r="E2025" s="0" t="str">
        <f aca="false">IF(D2025&lt;8500,"begin","end")</f>
        <v>end</v>
      </c>
      <c r="F2025" s="0" t="s">
        <v>2364</v>
      </c>
      <c r="G2025" s="0" t="n">
        <v>555768</v>
      </c>
    </row>
    <row r="2026" customFormat="false" ht="13.2" hidden="false" customHeight="false" outlineLevel="0" collapsed="false">
      <c r="A2026" s="0" t="s">
        <v>36119</v>
      </c>
      <c r="B2026" s="0" t="s">
        <v>36120</v>
      </c>
      <c r="C2026" s="0" t="s">
        <v>36121</v>
      </c>
      <c r="D2026" s="0" t="n">
        <v>16694</v>
      </c>
      <c r="E2026" s="0" t="str">
        <f aca="false">IF(D2026&lt;8500,"begin","end")</f>
        <v>end</v>
      </c>
      <c r="F2026" s="0" t="s">
        <v>2364</v>
      </c>
      <c r="G2026" s="0" t="n">
        <v>555771</v>
      </c>
    </row>
    <row r="2027" customFormat="false" ht="13.2" hidden="false" customHeight="false" outlineLevel="0" collapsed="false">
      <c r="A2027" s="0" t="s">
        <v>36122</v>
      </c>
      <c r="B2027" s="0" t="s">
        <v>36123</v>
      </c>
      <c r="C2027" s="0" t="s">
        <v>36124</v>
      </c>
      <c r="D2027" s="0" t="n">
        <v>16699</v>
      </c>
      <c r="E2027" s="0" t="str">
        <f aca="false">IF(D2027&lt;8500,"begin","end")</f>
        <v>end</v>
      </c>
      <c r="F2027" s="0" t="s">
        <v>2364</v>
      </c>
      <c r="G2027" s="0" t="n">
        <v>555772</v>
      </c>
    </row>
    <row r="2028" customFormat="false" ht="13.2" hidden="false" customHeight="false" outlineLevel="0" collapsed="false">
      <c r="A2028" s="0" t="s">
        <v>36125</v>
      </c>
      <c r="B2028" s="0" t="s">
        <v>36126</v>
      </c>
      <c r="C2028" s="0" t="s">
        <v>36127</v>
      </c>
      <c r="D2028" s="0" t="n">
        <v>16713</v>
      </c>
      <c r="E2028" s="0" t="str">
        <f aca="false">IF(D2028&lt;8500,"begin","end")</f>
        <v>end</v>
      </c>
      <c r="F2028" s="0" t="s">
        <v>2364</v>
      </c>
      <c r="G2028" s="0" t="n">
        <v>555776</v>
      </c>
    </row>
    <row r="2029" customFormat="false" ht="13.2" hidden="false" customHeight="false" outlineLevel="0" collapsed="false">
      <c r="A2029" s="0" t="s">
        <v>36128</v>
      </c>
      <c r="B2029" s="0" t="s">
        <v>36129</v>
      </c>
      <c r="C2029" s="0" t="s">
        <v>36130</v>
      </c>
      <c r="D2029" s="0" t="n">
        <v>16716</v>
      </c>
      <c r="E2029" s="0" t="str">
        <f aca="false">IF(D2029&lt;8500,"begin","end")</f>
        <v>end</v>
      </c>
      <c r="F2029" s="0" t="s">
        <v>2364</v>
      </c>
      <c r="G2029" s="0" t="n">
        <v>555777</v>
      </c>
    </row>
    <row r="2030" customFormat="false" ht="13.2" hidden="false" customHeight="false" outlineLevel="0" collapsed="false">
      <c r="A2030" s="0" t="s">
        <v>36131</v>
      </c>
      <c r="B2030" s="0" t="s">
        <v>36132</v>
      </c>
      <c r="C2030" s="0" t="s">
        <v>36133</v>
      </c>
      <c r="D2030" s="0" t="n">
        <v>16712</v>
      </c>
      <c r="E2030" s="0" t="str">
        <f aca="false">IF(D2030&lt;8500,"begin","end")</f>
        <v>end</v>
      </c>
      <c r="F2030" s="0" t="s">
        <v>2364</v>
      </c>
      <c r="G2030" s="0" t="n">
        <v>555779</v>
      </c>
    </row>
    <row r="2031" customFormat="false" ht="13.2" hidden="false" customHeight="false" outlineLevel="0" collapsed="false">
      <c r="A2031" s="0" t="s">
        <v>36134</v>
      </c>
      <c r="B2031" s="0" t="s">
        <v>36135</v>
      </c>
      <c r="C2031" s="0" t="s">
        <v>36136</v>
      </c>
      <c r="D2031" s="0" t="n">
        <v>16722</v>
      </c>
      <c r="E2031" s="0" t="str">
        <f aca="false">IF(D2031&lt;8500,"begin","end")</f>
        <v>end</v>
      </c>
      <c r="F2031" s="0" t="s">
        <v>2364</v>
      </c>
      <c r="G2031" s="0" t="n">
        <v>555781</v>
      </c>
    </row>
    <row r="2032" customFormat="false" ht="13.2" hidden="false" customHeight="false" outlineLevel="0" collapsed="false">
      <c r="A2032" s="0" t="s">
        <v>36137</v>
      </c>
      <c r="B2032" s="0" t="s">
        <v>36138</v>
      </c>
      <c r="C2032" s="0" t="s">
        <v>36139</v>
      </c>
      <c r="D2032" s="0" t="n">
        <v>16727</v>
      </c>
      <c r="E2032" s="0" t="str">
        <f aca="false">IF(D2032&lt;8500,"begin","end")</f>
        <v>end</v>
      </c>
      <c r="F2032" s="0" t="s">
        <v>2364</v>
      </c>
      <c r="G2032" s="0" t="n">
        <v>555781</v>
      </c>
    </row>
    <row r="2033" customFormat="false" ht="13.2" hidden="false" customHeight="false" outlineLevel="0" collapsed="false">
      <c r="A2033" s="0" t="s">
        <v>36140</v>
      </c>
      <c r="B2033" s="0" t="s">
        <v>36141</v>
      </c>
      <c r="C2033" s="0" t="s">
        <v>36142</v>
      </c>
      <c r="D2033" s="0" t="n">
        <v>16694</v>
      </c>
      <c r="E2033" s="0" t="str">
        <f aca="false">IF(D2033&lt;8500,"begin","end")</f>
        <v>end</v>
      </c>
      <c r="F2033" s="0" t="s">
        <v>2364</v>
      </c>
      <c r="G2033" s="0" t="n">
        <v>555782</v>
      </c>
    </row>
    <row r="2034" customFormat="false" ht="13.2" hidden="false" customHeight="false" outlineLevel="0" collapsed="false">
      <c r="A2034" s="0" t="s">
        <v>36143</v>
      </c>
      <c r="B2034" s="0" t="s">
        <v>36144</v>
      </c>
      <c r="C2034" s="0" t="s">
        <v>36145</v>
      </c>
      <c r="D2034" s="0" t="n">
        <v>16701</v>
      </c>
      <c r="E2034" s="0" t="str">
        <f aca="false">IF(D2034&lt;8500,"begin","end")</f>
        <v>end</v>
      </c>
      <c r="F2034" s="0" t="s">
        <v>2364</v>
      </c>
      <c r="G2034" s="0" t="n">
        <v>555782</v>
      </c>
    </row>
    <row r="2035" customFormat="false" ht="13.2" hidden="false" customHeight="false" outlineLevel="0" collapsed="false">
      <c r="A2035" s="0" t="s">
        <v>36146</v>
      </c>
      <c r="B2035" s="0" t="s">
        <v>36147</v>
      </c>
      <c r="C2035" s="0" t="s">
        <v>36148</v>
      </c>
      <c r="D2035" s="0" t="n">
        <v>16743</v>
      </c>
      <c r="E2035" s="0" t="str">
        <f aca="false">IF(D2035&lt;8500,"begin","end")</f>
        <v>end</v>
      </c>
      <c r="F2035" s="0" t="s">
        <v>2364</v>
      </c>
      <c r="G2035" s="0" t="n">
        <v>555783</v>
      </c>
    </row>
    <row r="2036" customFormat="false" ht="13.2" hidden="false" customHeight="false" outlineLevel="0" collapsed="false">
      <c r="A2036" s="0" t="s">
        <v>36149</v>
      </c>
      <c r="B2036" s="0" t="s">
        <v>36150</v>
      </c>
      <c r="C2036" s="0" t="s">
        <v>36151</v>
      </c>
      <c r="D2036" s="0" t="n">
        <v>16693</v>
      </c>
      <c r="E2036" s="0" t="str">
        <f aca="false">IF(D2036&lt;8500,"begin","end")</f>
        <v>end</v>
      </c>
      <c r="F2036" s="0" t="s">
        <v>2364</v>
      </c>
      <c r="G2036" s="0" t="n">
        <v>555783</v>
      </c>
    </row>
    <row r="2037" customFormat="false" ht="13.2" hidden="false" customHeight="false" outlineLevel="0" collapsed="false">
      <c r="A2037" s="0" t="s">
        <v>36152</v>
      </c>
      <c r="B2037" s="0" t="s">
        <v>36153</v>
      </c>
      <c r="C2037" s="0" t="s">
        <v>36154</v>
      </c>
      <c r="D2037" s="0" t="n">
        <v>16724</v>
      </c>
      <c r="E2037" s="0" t="str">
        <f aca="false">IF(D2037&lt;8500,"begin","end")</f>
        <v>end</v>
      </c>
      <c r="F2037" s="0" t="s">
        <v>2364</v>
      </c>
      <c r="G2037" s="0" t="n">
        <v>555784</v>
      </c>
    </row>
    <row r="2038" customFormat="false" ht="13.2" hidden="false" customHeight="false" outlineLevel="0" collapsed="false">
      <c r="A2038" s="0" t="s">
        <v>36155</v>
      </c>
      <c r="B2038" s="0" t="s">
        <v>36156</v>
      </c>
      <c r="C2038" s="0" t="s">
        <v>36157</v>
      </c>
      <c r="D2038" s="0" t="n">
        <v>16713</v>
      </c>
      <c r="E2038" s="0" t="str">
        <f aca="false">IF(D2038&lt;8500,"begin","end")</f>
        <v>end</v>
      </c>
      <c r="F2038" s="0" t="s">
        <v>2364</v>
      </c>
      <c r="G2038" s="0" t="n">
        <v>555784</v>
      </c>
    </row>
    <row r="2039" customFormat="false" ht="13.2" hidden="false" customHeight="false" outlineLevel="0" collapsed="false">
      <c r="A2039" s="0" t="s">
        <v>36158</v>
      </c>
      <c r="B2039" s="0" t="s">
        <v>36159</v>
      </c>
      <c r="C2039" s="0" t="s">
        <v>36160</v>
      </c>
      <c r="D2039" s="0" t="n">
        <v>16705</v>
      </c>
      <c r="E2039" s="0" t="str">
        <f aca="false">IF(D2039&lt;8500,"begin","end")</f>
        <v>end</v>
      </c>
      <c r="F2039" s="0" t="s">
        <v>2364</v>
      </c>
      <c r="G2039" s="0" t="n">
        <v>555785</v>
      </c>
    </row>
    <row r="2040" customFormat="false" ht="13.2" hidden="false" customHeight="false" outlineLevel="0" collapsed="false">
      <c r="A2040" s="0" t="s">
        <v>36161</v>
      </c>
      <c r="B2040" s="0" t="s">
        <v>36162</v>
      </c>
      <c r="C2040" s="0" t="s">
        <v>36163</v>
      </c>
      <c r="D2040" s="0" t="n">
        <v>16735</v>
      </c>
      <c r="E2040" s="0" t="str">
        <f aca="false">IF(D2040&lt;8500,"begin","end")</f>
        <v>end</v>
      </c>
      <c r="F2040" s="0" t="s">
        <v>2364</v>
      </c>
      <c r="G2040" s="0" t="n">
        <v>555785</v>
      </c>
    </row>
    <row r="2041" customFormat="false" ht="13.2" hidden="false" customHeight="false" outlineLevel="0" collapsed="false">
      <c r="A2041" s="0" t="s">
        <v>36164</v>
      </c>
      <c r="B2041" s="0" t="s">
        <v>36165</v>
      </c>
      <c r="C2041" s="0" t="s">
        <v>36166</v>
      </c>
      <c r="D2041" s="0" t="n">
        <v>16716</v>
      </c>
      <c r="E2041" s="0" t="str">
        <f aca="false">IF(D2041&lt;8500,"begin","end")</f>
        <v>end</v>
      </c>
      <c r="F2041" s="0" t="s">
        <v>2364</v>
      </c>
      <c r="G2041" s="0" t="n">
        <v>555786</v>
      </c>
    </row>
    <row r="2042" customFormat="false" ht="13.2" hidden="false" customHeight="false" outlineLevel="0" collapsed="false">
      <c r="A2042" s="0" t="s">
        <v>36167</v>
      </c>
      <c r="B2042" s="0" t="s">
        <v>36168</v>
      </c>
      <c r="C2042" s="0" t="s">
        <v>36169</v>
      </c>
      <c r="D2042" s="0" t="n">
        <v>16679</v>
      </c>
      <c r="E2042" s="0" t="str">
        <f aca="false">IF(D2042&lt;8500,"begin","end")</f>
        <v>end</v>
      </c>
      <c r="F2042" s="0" t="s">
        <v>2364</v>
      </c>
      <c r="G2042" s="0" t="n">
        <v>555786</v>
      </c>
    </row>
    <row r="2043" customFormat="false" ht="13.2" hidden="false" customHeight="false" outlineLevel="0" collapsed="false">
      <c r="A2043" s="0" t="s">
        <v>36170</v>
      </c>
      <c r="B2043" s="0" t="s">
        <v>36171</v>
      </c>
      <c r="C2043" s="0" t="s">
        <v>36172</v>
      </c>
      <c r="D2043" s="0" t="n">
        <v>16734</v>
      </c>
      <c r="E2043" s="0" t="str">
        <f aca="false">IF(D2043&lt;8500,"begin","end")</f>
        <v>end</v>
      </c>
      <c r="F2043" s="0" t="s">
        <v>2364</v>
      </c>
      <c r="G2043" s="0" t="n">
        <v>555786</v>
      </c>
    </row>
    <row r="2044" customFormat="false" ht="13.2" hidden="false" customHeight="false" outlineLevel="0" collapsed="false">
      <c r="A2044" s="0" t="s">
        <v>36173</v>
      </c>
      <c r="B2044" s="0" t="s">
        <v>36174</v>
      </c>
      <c r="C2044" s="0" t="s">
        <v>36175</v>
      </c>
      <c r="D2044" s="0" t="n">
        <v>16764</v>
      </c>
      <c r="E2044" s="0" t="str">
        <f aca="false">IF(D2044&lt;8500,"begin","end")</f>
        <v>end</v>
      </c>
      <c r="F2044" s="0" t="s">
        <v>2364</v>
      </c>
      <c r="G2044" s="0" t="n">
        <v>555787</v>
      </c>
    </row>
    <row r="2045" customFormat="false" ht="13.2" hidden="false" customHeight="false" outlineLevel="0" collapsed="false">
      <c r="A2045" s="0" t="s">
        <v>36176</v>
      </c>
      <c r="B2045" s="0" t="s">
        <v>36177</v>
      </c>
      <c r="C2045" s="0" t="s">
        <v>36178</v>
      </c>
      <c r="D2045" s="0" t="n">
        <v>16724</v>
      </c>
      <c r="E2045" s="0" t="str">
        <f aca="false">IF(D2045&lt;8500,"begin","end")</f>
        <v>end</v>
      </c>
      <c r="F2045" s="0" t="s">
        <v>2364</v>
      </c>
      <c r="G2045" s="0" t="n">
        <v>555790</v>
      </c>
    </row>
    <row r="2046" customFormat="false" ht="13.2" hidden="false" customHeight="false" outlineLevel="0" collapsed="false">
      <c r="A2046" s="0" t="s">
        <v>36179</v>
      </c>
      <c r="B2046" s="0" t="s">
        <v>36180</v>
      </c>
      <c r="C2046" s="0" t="s">
        <v>36181</v>
      </c>
      <c r="D2046" s="0" t="n">
        <v>16764</v>
      </c>
      <c r="E2046" s="0" t="str">
        <f aca="false">IF(D2046&lt;8500,"begin","end")</f>
        <v>end</v>
      </c>
      <c r="F2046" s="0" t="s">
        <v>2364</v>
      </c>
      <c r="G2046" s="0" t="n">
        <v>555791</v>
      </c>
    </row>
    <row r="2047" customFormat="false" ht="13.2" hidden="false" customHeight="false" outlineLevel="0" collapsed="false">
      <c r="A2047" s="0" t="s">
        <v>36182</v>
      </c>
      <c r="B2047" s="0" t="s">
        <v>36183</v>
      </c>
      <c r="C2047" s="0" t="s">
        <v>36184</v>
      </c>
      <c r="D2047" s="0" t="n">
        <v>16764</v>
      </c>
      <c r="E2047" s="0" t="str">
        <f aca="false">IF(D2047&lt;8500,"begin","end")</f>
        <v>end</v>
      </c>
      <c r="F2047" s="0" t="s">
        <v>2364</v>
      </c>
      <c r="G2047" s="0" t="n">
        <v>555797</v>
      </c>
    </row>
    <row r="2048" customFormat="false" ht="13.2" hidden="false" customHeight="false" outlineLevel="0" collapsed="false">
      <c r="A2048" s="0" t="s">
        <v>36185</v>
      </c>
      <c r="B2048" s="0" t="s">
        <v>36186</v>
      </c>
      <c r="C2048" s="0" t="s">
        <v>36187</v>
      </c>
      <c r="D2048" s="0" t="n">
        <v>16684</v>
      </c>
      <c r="E2048" s="0" t="str">
        <f aca="false">IF(D2048&lt;8500,"begin","end")</f>
        <v>end</v>
      </c>
      <c r="F2048" s="0" t="s">
        <v>2364</v>
      </c>
      <c r="G2048" s="0" t="n">
        <v>555798</v>
      </c>
    </row>
    <row r="2049" customFormat="false" ht="13.2" hidden="false" customHeight="false" outlineLevel="0" collapsed="false">
      <c r="A2049" s="0" t="s">
        <v>36188</v>
      </c>
      <c r="B2049" s="0" t="s">
        <v>36189</v>
      </c>
      <c r="C2049" s="0" t="s">
        <v>36190</v>
      </c>
      <c r="D2049" s="0" t="n">
        <v>16741</v>
      </c>
      <c r="E2049" s="0" t="str">
        <f aca="false">IF(D2049&lt;8500,"begin","end")</f>
        <v>end</v>
      </c>
      <c r="F2049" s="0" t="s">
        <v>2364</v>
      </c>
      <c r="G2049" s="0" t="n">
        <v>555799</v>
      </c>
    </row>
    <row r="2050" customFormat="false" ht="13.2" hidden="false" customHeight="false" outlineLevel="0" collapsed="false">
      <c r="A2050" s="0" t="s">
        <v>36191</v>
      </c>
      <c r="B2050" s="0" t="s">
        <v>36192</v>
      </c>
      <c r="C2050" s="0" t="s">
        <v>36193</v>
      </c>
      <c r="D2050" s="0" t="n">
        <v>16723</v>
      </c>
      <c r="E2050" s="0" t="str">
        <f aca="false">IF(D2050&lt;8500,"begin","end")</f>
        <v>end</v>
      </c>
      <c r="F2050" s="0" t="s">
        <v>2364</v>
      </c>
      <c r="G2050" s="0" t="n">
        <v>555799</v>
      </c>
    </row>
    <row r="2051" customFormat="false" ht="13.2" hidden="false" customHeight="false" outlineLevel="0" collapsed="false">
      <c r="A2051" s="0" t="s">
        <v>36194</v>
      </c>
      <c r="B2051" s="0" t="s">
        <v>36195</v>
      </c>
      <c r="C2051" s="0" t="s">
        <v>36196</v>
      </c>
      <c r="D2051" s="0" t="n">
        <v>16722</v>
      </c>
      <c r="E2051" s="0" t="str">
        <f aca="false">IF(D2051&lt;8500,"begin","end")</f>
        <v>end</v>
      </c>
      <c r="F2051" s="0" t="s">
        <v>2364</v>
      </c>
      <c r="G2051" s="0" t="n">
        <v>555800</v>
      </c>
    </row>
    <row r="2052" customFormat="false" ht="13.2" hidden="false" customHeight="false" outlineLevel="0" collapsed="false">
      <c r="A2052" s="0" t="s">
        <v>36197</v>
      </c>
      <c r="B2052" s="0" t="s">
        <v>36198</v>
      </c>
      <c r="C2052" s="0" t="s">
        <v>36199</v>
      </c>
      <c r="D2052" s="0" t="n">
        <v>16682</v>
      </c>
      <c r="E2052" s="0" t="str">
        <f aca="false">IF(D2052&lt;8500,"begin","end")</f>
        <v>end</v>
      </c>
      <c r="F2052" s="0" t="s">
        <v>2364</v>
      </c>
      <c r="G2052" s="0" t="n">
        <v>555802</v>
      </c>
    </row>
    <row r="2053" customFormat="false" ht="13.2" hidden="false" customHeight="false" outlineLevel="0" collapsed="false">
      <c r="A2053" s="0" t="s">
        <v>36200</v>
      </c>
      <c r="B2053" s="0" t="s">
        <v>36201</v>
      </c>
      <c r="C2053" s="0" t="s">
        <v>36202</v>
      </c>
      <c r="D2053" s="0" t="n">
        <v>16781</v>
      </c>
      <c r="E2053" s="0" t="str">
        <f aca="false">IF(D2053&lt;8500,"begin","end")</f>
        <v>end</v>
      </c>
      <c r="F2053" s="0" t="s">
        <v>2364</v>
      </c>
      <c r="G2053" s="0" t="n">
        <v>555806</v>
      </c>
    </row>
    <row r="2054" customFormat="false" ht="13.2" hidden="false" customHeight="false" outlineLevel="0" collapsed="false">
      <c r="A2054" s="0" t="s">
        <v>36203</v>
      </c>
      <c r="B2054" s="0" t="s">
        <v>36204</v>
      </c>
      <c r="C2054" s="0" t="s">
        <v>36205</v>
      </c>
      <c r="D2054" s="0" t="n">
        <v>16736</v>
      </c>
      <c r="E2054" s="0" t="str">
        <f aca="false">IF(D2054&lt;8500,"begin","end")</f>
        <v>end</v>
      </c>
      <c r="F2054" s="0" t="s">
        <v>2364</v>
      </c>
      <c r="G2054" s="0" t="n">
        <v>555807</v>
      </c>
    </row>
    <row r="2055" customFormat="false" ht="13.2" hidden="false" customHeight="false" outlineLevel="0" collapsed="false">
      <c r="A2055" s="0" t="s">
        <v>36206</v>
      </c>
      <c r="B2055" s="0" t="s">
        <v>36207</v>
      </c>
      <c r="C2055" s="0" t="s">
        <v>36208</v>
      </c>
      <c r="D2055" s="0" t="n">
        <v>16732</v>
      </c>
      <c r="E2055" s="0" t="str">
        <f aca="false">IF(D2055&lt;8500,"begin","end")</f>
        <v>end</v>
      </c>
      <c r="F2055" s="0" t="s">
        <v>2364</v>
      </c>
      <c r="G2055" s="0" t="n">
        <v>555808</v>
      </c>
    </row>
    <row r="2056" customFormat="false" ht="13.2" hidden="false" customHeight="false" outlineLevel="0" collapsed="false">
      <c r="A2056" s="0" t="s">
        <v>36209</v>
      </c>
      <c r="B2056" s="0" t="s">
        <v>36210</v>
      </c>
      <c r="C2056" s="0" t="s">
        <v>36211</v>
      </c>
      <c r="D2056" s="0" t="n">
        <v>16727</v>
      </c>
      <c r="E2056" s="0" t="str">
        <f aca="false">IF(D2056&lt;8500,"begin","end")</f>
        <v>end</v>
      </c>
      <c r="F2056" s="0" t="s">
        <v>2364</v>
      </c>
      <c r="G2056" s="0" t="n">
        <v>555808</v>
      </c>
    </row>
    <row r="2057" customFormat="false" ht="13.2" hidden="false" customHeight="false" outlineLevel="0" collapsed="false">
      <c r="A2057" s="0" t="s">
        <v>36212</v>
      </c>
      <c r="B2057" s="0" t="s">
        <v>36213</v>
      </c>
      <c r="C2057" s="0" t="s">
        <v>36214</v>
      </c>
      <c r="D2057" s="0" t="n">
        <v>16734</v>
      </c>
      <c r="E2057" s="0" t="str">
        <f aca="false">IF(D2057&lt;8500,"begin","end")</f>
        <v>end</v>
      </c>
      <c r="F2057" s="0" t="s">
        <v>2364</v>
      </c>
      <c r="G2057" s="0" t="n">
        <v>555813</v>
      </c>
    </row>
    <row r="2058" customFormat="false" ht="13.2" hidden="false" customHeight="false" outlineLevel="0" collapsed="false">
      <c r="A2058" s="0" t="s">
        <v>36215</v>
      </c>
      <c r="B2058" s="0" t="s">
        <v>36216</v>
      </c>
      <c r="C2058" s="0" t="s">
        <v>36217</v>
      </c>
      <c r="D2058" s="0" t="n">
        <v>16732</v>
      </c>
      <c r="E2058" s="0" t="str">
        <f aca="false">IF(D2058&lt;8500,"begin","end")</f>
        <v>end</v>
      </c>
      <c r="F2058" s="0" t="s">
        <v>2364</v>
      </c>
      <c r="G2058" s="0" t="n">
        <v>555813</v>
      </c>
    </row>
    <row r="2059" customFormat="false" ht="13.2" hidden="false" customHeight="false" outlineLevel="0" collapsed="false">
      <c r="A2059" s="0" t="s">
        <v>36218</v>
      </c>
      <c r="B2059" s="0" t="s">
        <v>36219</v>
      </c>
      <c r="C2059" s="0" t="s">
        <v>36220</v>
      </c>
      <c r="D2059" s="0" t="n">
        <v>16734</v>
      </c>
      <c r="E2059" s="0" t="str">
        <f aca="false">IF(D2059&lt;8500,"begin","end")</f>
        <v>end</v>
      </c>
      <c r="F2059" s="0" t="s">
        <v>2364</v>
      </c>
      <c r="G2059" s="0" t="n">
        <v>555813</v>
      </c>
    </row>
    <row r="2060" customFormat="false" ht="13.2" hidden="false" customHeight="false" outlineLevel="0" collapsed="false">
      <c r="A2060" s="0" t="s">
        <v>36221</v>
      </c>
      <c r="B2060" s="0" t="s">
        <v>36222</v>
      </c>
      <c r="C2060" s="0" t="s">
        <v>36223</v>
      </c>
      <c r="D2060" s="0" t="n">
        <v>16736</v>
      </c>
      <c r="E2060" s="0" t="str">
        <f aca="false">IF(D2060&lt;8500,"begin","end")</f>
        <v>end</v>
      </c>
      <c r="F2060" s="0" t="s">
        <v>2364</v>
      </c>
      <c r="G2060" s="0" t="n">
        <v>555815</v>
      </c>
    </row>
    <row r="2061" customFormat="false" ht="13.2" hidden="false" customHeight="false" outlineLevel="0" collapsed="false">
      <c r="A2061" s="0" t="s">
        <v>36224</v>
      </c>
      <c r="B2061" s="0" t="s">
        <v>36225</v>
      </c>
      <c r="C2061" s="0" t="s">
        <v>36226</v>
      </c>
      <c r="D2061" s="0" t="n">
        <v>16735</v>
      </c>
      <c r="E2061" s="0" t="str">
        <f aca="false">IF(D2061&lt;8500,"begin","end")</f>
        <v>end</v>
      </c>
      <c r="F2061" s="0" t="s">
        <v>2364</v>
      </c>
      <c r="G2061" s="0" t="n">
        <v>555815</v>
      </c>
    </row>
    <row r="2062" customFormat="false" ht="13.2" hidden="false" customHeight="false" outlineLevel="0" collapsed="false">
      <c r="A2062" s="0" t="s">
        <v>36227</v>
      </c>
      <c r="B2062" s="0" t="s">
        <v>36228</v>
      </c>
      <c r="C2062" s="0" t="s">
        <v>36229</v>
      </c>
      <c r="D2062" s="0" t="n">
        <v>16807</v>
      </c>
      <c r="E2062" s="0" t="str">
        <f aca="false">IF(D2062&lt;8500,"begin","end")</f>
        <v>end</v>
      </c>
      <c r="F2062" s="0" t="s">
        <v>2364</v>
      </c>
      <c r="G2062" s="0" t="n">
        <v>555818</v>
      </c>
    </row>
    <row r="2063" customFormat="false" ht="13.2" hidden="false" customHeight="false" outlineLevel="0" collapsed="false">
      <c r="A2063" s="0" t="s">
        <v>36230</v>
      </c>
      <c r="B2063" s="0" t="s">
        <v>36231</v>
      </c>
      <c r="C2063" s="0" t="s">
        <v>36232</v>
      </c>
      <c r="D2063" s="0" t="n">
        <v>16764</v>
      </c>
      <c r="E2063" s="0" t="str">
        <f aca="false">IF(D2063&lt;8500,"begin","end")</f>
        <v>end</v>
      </c>
      <c r="F2063" s="0" t="s">
        <v>2364</v>
      </c>
      <c r="G2063" s="0" t="n">
        <v>555825</v>
      </c>
    </row>
    <row r="2064" customFormat="false" ht="13.2" hidden="false" customHeight="false" outlineLevel="0" collapsed="false">
      <c r="A2064" s="0" t="s">
        <v>36233</v>
      </c>
      <c r="B2064" s="0" t="s">
        <v>36234</v>
      </c>
      <c r="C2064" s="0" t="s">
        <v>36235</v>
      </c>
      <c r="D2064" s="0" t="n">
        <v>16783</v>
      </c>
      <c r="E2064" s="0" t="str">
        <f aca="false">IF(D2064&lt;8500,"begin","end")</f>
        <v>end</v>
      </c>
      <c r="F2064" s="0" t="s">
        <v>2364</v>
      </c>
      <c r="G2064" s="0" t="n">
        <v>555835</v>
      </c>
    </row>
    <row r="2065" customFormat="false" ht="13.2" hidden="false" customHeight="false" outlineLevel="0" collapsed="false">
      <c r="A2065" s="0" t="s">
        <v>36236</v>
      </c>
      <c r="B2065" s="0" t="s">
        <v>36237</v>
      </c>
      <c r="C2065" s="0" t="s">
        <v>36238</v>
      </c>
      <c r="D2065" s="0" t="n">
        <v>16764</v>
      </c>
      <c r="E2065" s="0" t="str">
        <f aca="false">IF(D2065&lt;8500,"begin","end")</f>
        <v>end</v>
      </c>
      <c r="F2065" s="0" t="s">
        <v>2364</v>
      </c>
      <c r="G2065" s="0" t="n">
        <v>555837</v>
      </c>
    </row>
    <row r="2066" customFormat="false" ht="13.2" hidden="false" customHeight="false" outlineLevel="0" collapsed="false">
      <c r="A2066" s="0" t="s">
        <v>36239</v>
      </c>
      <c r="B2066" s="0" t="s">
        <v>36240</v>
      </c>
      <c r="C2066" s="0" t="s">
        <v>36241</v>
      </c>
      <c r="D2066" s="0" t="n">
        <v>16781</v>
      </c>
      <c r="E2066" s="0" t="str">
        <f aca="false">IF(D2066&lt;8500,"begin","end")</f>
        <v>end</v>
      </c>
      <c r="F2066" s="0" t="s">
        <v>2364</v>
      </c>
      <c r="G2066" s="0" t="n">
        <v>555843</v>
      </c>
    </row>
    <row r="2067" customFormat="false" ht="13.2" hidden="false" customHeight="false" outlineLevel="0" collapsed="false">
      <c r="A2067" s="0" t="s">
        <v>36242</v>
      </c>
      <c r="B2067" s="0" t="s">
        <v>36243</v>
      </c>
      <c r="C2067" s="0" t="s">
        <v>36244</v>
      </c>
      <c r="D2067" s="0" t="n">
        <v>16935</v>
      </c>
      <c r="E2067" s="0" t="str">
        <f aca="false">IF(D2067&lt;8500,"begin","end")</f>
        <v>end</v>
      </c>
      <c r="F2067" s="0" t="s">
        <v>2364</v>
      </c>
      <c r="G2067" s="0" t="n">
        <v>555844</v>
      </c>
    </row>
    <row r="2068" customFormat="false" ht="13.2" hidden="false" customHeight="false" outlineLevel="0" collapsed="false">
      <c r="A2068" s="0" t="s">
        <v>36245</v>
      </c>
      <c r="B2068" s="0" t="s">
        <v>36246</v>
      </c>
      <c r="C2068" s="0" t="s">
        <v>36247</v>
      </c>
      <c r="D2068" s="0" t="n">
        <v>16768</v>
      </c>
      <c r="E2068" s="0" t="str">
        <f aca="false">IF(D2068&lt;8500,"begin","end")</f>
        <v>end</v>
      </c>
      <c r="F2068" s="0" t="s">
        <v>2364</v>
      </c>
      <c r="G2068" s="0" t="n">
        <v>555844</v>
      </c>
    </row>
    <row r="2069" customFormat="false" ht="13.2" hidden="false" customHeight="false" outlineLevel="0" collapsed="false">
      <c r="A2069" s="0" t="s">
        <v>36248</v>
      </c>
      <c r="B2069" s="0" t="s">
        <v>36249</v>
      </c>
      <c r="C2069" s="0" t="s">
        <v>36250</v>
      </c>
      <c r="D2069" s="0" t="n">
        <v>16764</v>
      </c>
      <c r="E2069" s="0" t="str">
        <f aca="false">IF(D2069&lt;8500,"begin","end")</f>
        <v>end</v>
      </c>
      <c r="F2069" s="0" t="s">
        <v>2364</v>
      </c>
      <c r="G2069" s="0" t="n">
        <v>555847</v>
      </c>
    </row>
    <row r="2070" customFormat="false" ht="13.2" hidden="false" customHeight="false" outlineLevel="0" collapsed="false">
      <c r="A2070" s="0" t="s">
        <v>36251</v>
      </c>
      <c r="B2070" s="0" t="s">
        <v>36252</v>
      </c>
      <c r="C2070" s="0" t="s">
        <v>36253</v>
      </c>
      <c r="D2070" s="0" t="n">
        <v>16764</v>
      </c>
      <c r="E2070" s="0" t="str">
        <f aca="false">IF(D2070&lt;8500,"begin","end")</f>
        <v>end</v>
      </c>
      <c r="F2070" s="0" t="s">
        <v>2364</v>
      </c>
      <c r="G2070" s="0" t="n">
        <v>555850</v>
      </c>
    </row>
    <row r="2071" customFormat="false" ht="13.2" hidden="false" customHeight="false" outlineLevel="0" collapsed="false">
      <c r="A2071" s="0" t="s">
        <v>36254</v>
      </c>
      <c r="B2071" s="0" t="s">
        <v>36255</v>
      </c>
      <c r="C2071" s="0" t="s">
        <v>36256</v>
      </c>
      <c r="D2071" s="0" t="n">
        <v>16834</v>
      </c>
      <c r="E2071" s="0" t="str">
        <f aca="false">IF(D2071&lt;8500,"begin","end")</f>
        <v>end</v>
      </c>
      <c r="F2071" s="0" t="s">
        <v>2364</v>
      </c>
      <c r="G2071" s="0" t="n">
        <v>555852</v>
      </c>
    </row>
    <row r="2072" customFormat="false" ht="13.2" hidden="false" customHeight="false" outlineLevel="0" collapsed="false">
      <c r="A2072" s="0" t="s">
        <v>36257</v>
      </c>
      <c r="B2072" s="0" t="s">
        <v>36258</v>
      </c>
      <c r="C2072" s="0" t="s">
        <v>36259</v>
      </c>
      <c r="D2072" s="0" t="n">
        <v>16807</v>
      </c>
      <c r="E2072" s="0" t="str">
        <f aca="false">IF(D2072&lt;8500,"begin","end")</f>
        <v>end</v>
      </c>
      <c r="F2072" s="0" t="s">
        <v>2364</v>
      </c>
      <c r="G2072" s="0" t="n">
        <v>555852</v>
      </c>
    </row>
    <row r="2073" customFormat="false" ht="13.2" hidden="false" customHeight="false" outlineLevel="0" collapsed="false">
      <c r="A2073" s="0" t="s">
        <v>36260</v>
      </c>
      <c r="B2073" s="0" t="s">
        <v>36261</v>
      </c>
      <c r="C2073" s="0" t="s">
        <v>36262</v>
      </c>
      <c r="D2073" s="0" t="n">
        <v>16807</v>
      </c>
      <c r="E2073" s="0" t="str">
        <f aca="false">IF(D2073&lt;8500,"begin","end")</f>
        <v>end</v>
      </c>
      <c r="F2073" s="0" t="s">
        <v>2364</v>
      </c>
      <c r="G2073" s="0" t="n">
        <v>555856</v>
      </c>
    </row>
    <row r="2074" customFormat="false" ht="13.2" hidden="false" customHeight="false" outlineLevel="0" collapsed="false">
      <c r="A2074" s="0" t="s">
        <v>36263</v>
      </c>
      <c r="B2074" s="0" t="s">
        <v>36264</v>
      </c>
      <c r="C2074" s="0" t="s">
        <v>36265</v>
      </c>
      <c r="D2074" s="0" t="n">
        <v>16807</v>
      </c>
      <c r="E2074" s="0" t="str">
        <f aca="false">IF(D2074&lt;8500,"begin","end")</f>
        <v>end</v>
      </c>
      <c r="F2074" s="0" t="s">
        <v>2364</v>
      </c>
      <c r="G2074" s="0" t="n">
        <v>555856</v>
      </c>
    </row>
    <row r="2075" customFormat="false" ht="13.2" hidden="false" customHeight="false" outlineLevel="0" collapsed="false">
      <c r="A2075" s="0" t="s">
        <v>36266</v>
      </c>
      <c r="B2075" s="0" t="s">
        <v>36267</v>
      </c>
      <c r="C2075" s="0" t="s">
        <v>36268</v>
      </c>
      <c r="D2075" s="0" t="n">
        <v>16807</v>
      </c>
      <c r="E2075" s="0" t="str">
        <f aca="false">IF(D2075&lt;8500,"begin","end")</f>
        <v>end</v>
      </c>
      <c r="F2075" s="0" t="s">
        <v>2364</v>
      </c>
      <c r="G2075" s="0" t="n">
        <v>555862</v>
      </c>
    </row>
    <row r="2076" customFormat="false" ht="13.2" hidden="false" customHeight="false" outlineLevel="0" collapsed="false">
      <c r="A2076" s="0" t="s">
        <v>36269</v>
      </c>
      <c r="B2076" s="0" t="s">
        <v>36270</v>
      </c>
      <c r="C2076" s="0" t="s">
        <v>36271</v>
      </c>
      <c r="D2076" s="0" t="n">
        <v>16808</v>
      </c>
      <c r="E2076" s="0" t="str">
        <f aca="false">IF(D2076&lt;8500,"begin","end")</f>
        <v>end</v>
      </c>
      <c r="F2076" s="0" t="s">
        <v>2364</v>
      </c>
      <c r="G2076" s="0" t="n">
        <v>555869</v>
      </c>
    </row>
    <row r="2077" customFormat="false" ht="13.2" hidden="false" customHeight="false" outlineLevel="0" collapsed="false">
      <c r="A2077" s="0" t="s">
        <v>36272</v>
      </c>
      <c r="B2077" s="0" t="s">
        <v>36273</v>
      </c>
      <c r="C2077" s="0" t="s">
        <v>36274</v>
      </c>
      <c r="D2077" s="0" t="n">
        <v>16766</v>
      </c>
      <c r="E2077" s="0" t="str">
        <f aca="false">IF(D2077&lt;8500,"begin","end")</f>
        <v>end</v>
      </c>
      <c r="F2077" s="0" t="s">
        <v>2364</v>
      </c>
      <c r="G2077" s="0" t="n">
        <v>555871</v>
      </c>
    </row>
    <row r="2078" customFormat="false" ht="13.2" hidden="false" customHeight="false" outlineLevel="0" collapsed="false">
      <c r="A2078" s="0" t="s">
        <v>36275</v>
      </c>
      <c r="B2078" s="0" t="s">
        <v>36276</v>
      </c>
      <c r="C2078" s="0" t="s">
        <v>36277</v>
      </c>
      <c r="D2078" s="0" t="n">
        <v>16764</v>
      </c>
      <c r="E2078" s="0" t="str">
        <f aca="false">IF(D2078&lt;8500,"begin","end")</f>
        <v>end</v>
      </c>
      <c r="F2078" s="0" t="s">
        <v>2364</v>
      </c>
      <c r="G2078" s="0" t="n">
        <v>555872</v>
      </c>
    </row>
    <row r="2079" customFormat="false" ht="13.2" hidden="false" customHeight="false" outlineLevel="0" collapsed="false">
      <c r="A2079" s="0" t="s">
        <v>36278</v>
      </c>
      <c r="B2079" s="0" t="s">
        <v>36279</v>
      </c>
      <c r="C2079" s="0" t="s">
        <v>36280</v>
      </c>
      <c r="D2079" s="0" t="n">
        <v>16807</v>
      </c>
      <c r="E2079" s="0" t="str">
        <f aca="false">IF(D2079&lt;8500,"begin","end")</f>
        <v>end</v>
      </c>
      <c r="F2079" s="0" t="s">
        <v>2364</v>
      </c>
      <c r="G2079" s="0" t="n">
        <v>555881</v>
      </c>
    </row>
    <row r="2080" customFormat="false" ht="13.2" hidden="false" customHeight="false" outlineLevel="0" collapsed="false">
      <c r="A2080" s="0" t="s">
        <v>36281</v>
      </c>
      <c r="B2080" s="0" t="s">
        <v>36282</v>
      </c>
      <c r="C2080" s="0" t="s">
        <v>36283</v>
      </c>
      <c r="D2080" s="0" t="n">
        <v>16843</v>
      </c>
      <c r="E2080" s="0" t="str">
        <f aca="false">IF(D2080&lt;8500,"begin","end")</f>
        <v>end</v>
      </c>
      <c r="F2080" s="0" t="s">
        <v>2364</v>
      </c>
      <c r="G2080" s="0" t="n">
        <v>555897</v>
      </c>
    </row>
    <row r="2081" customFormat="false" ht="13.2" hidden="false" customHeight="false" outlineLevel="0" collapsed="false">
      <c r="A2081" s="0" t="s">
        <v>36284</v>
      </c>
      <c r="B2081" s="0" t="s">
        <v>36285</v>
      </c>
      <c r="C2081" s="0" t="s">
        <v>36286</v>
      </c>
      <c r="D2081" s="0" t="n">
        <v>16828</v>
      </c>
      <c r="E2081" s="0" t="str">
        <f aca="false">IF(D2081&lt;8500,"begin","end")</f>
        <v>end</v>
      </c>
      <c r="F2081" s="0" t="s">
        <v>2364</v>
      </c>
      <c r="G2081" s="0" t="n">
        <v>555912</v>
      </c>
    </row>
    <row r="2082" customFormat="false" ht="13.2" hidden="false" customHeight="false" outlineLevel="0" collapsed="false">
      <c r="A2082" s="0" t="s">
        <v>36287</v>
      </c>
      <c r="B2082" s="0" t="s">
        <v>36288</v>
      </c>
      <c r="C2082" s="0" t="s">
        <v>36289</v>
      </c>
      <c r="D2082" s="0" t="n">
        <v>16819</v>
      </c>
      <c r="E2082" s="0" t="str">
        <f aca="false">IF(D2082&lt;8500,"begin","end")</f>
        <v>end</v>
      </c>
      <c r="F2082" s="0" t="s">
        <v>2364</v>
      </c>
      <c r="G2082" s="0" t="n">
        <v>555914</v>
      </c>
    </row>
    <row r="2083" customFormat="false" ht="13.2" hidden="false" customHeight="false" outlineLevel="0" collapsed="false">
      <c r="A2083" s="0" t="s">
        <v>36290</v>
      </c>
      <c r="B2083" s="0" t="s">
        <v>36291</v>
      </c>
      <c r="C2083" s="0" t="s">
        <v>36292</v>
      </c>
      <c r="D2083" s="0" t="n">
        <v>16764</v>
      </c>
      <c r="E2083" s="0" t="str">
        <f aca="false">IF(D2083&lt;8500,"begin","end")</f>
        <v>end</v>
      </c>
      <c r="F2083" s="0" t="s">
        <v>2364</v>
      </c>
      <c r="G2083" s="0" t="n">
        <v>555923</v>
      </c>
    </row>
    <row r="2084" customFormat="false" ht="13.2" hidden="false" customHeight="false" outlineLevel="0" collapsed="false">
      <c r="A2084" s="0" t="s">
        <v>36293</v>
      </c>
      <c r="B2084" s="0" t="s">
        <v>36294</v>
      </c>
      <c r="C2084" s="0" t="s">
        <v>36295</v>
      </c>
      <c r="D2084" s="0" t="n">
        <v>16834</v>
      </c>
      <c r="E2084" s="0" t="str">
        <f aca="false">IF(D2084&lt;8500,"begin","end")</f>
        <v>end</v>
      </c>
      <c r="F2084" s="0" t="s">
        <v>2364</v>
      </c>
      <c r="G2084" s="0" t="n">
        <v>555924</v>
      </c>
    </row>
    <row r="2085" customFormat="false" ht="13.2" hidden="false" customHeight="false" outlineLevel="0" collapsed="false">
      <c r="A2085" s="0" t="s">
        <v>36296</v>
      </c>
      <c r="B2085" s="0" t="s">
        <v>36297</v>
      </c>
      <c r="C2085" s="0" t="s">
        <v>36298</v>
      </c>
      <c r="D2085" s="0" t="n">
        <v>16814</v>
      </c>
      <c r="E2085" s="0" t="str">
        <f aca="false">IF(D2085&lt;8500,"begin","end")</f>
        <v>end</v>
      </c>
      <c r="F2085" s="0" t="s">
        <v>2364</v>
      </c>
      <c r="G2085" s="0" t="n">
        <v>555927</v>
      </c>
    </row>
    <row r="2086" customFormat="false" ht="13.2" hidden="false" customHeight="false" outlineLevel="0" collapsed="false">
      <c r="A2086" s="0" t="s">
        <v>36299</v>
      </c>
      <c r="B2086" s="0" t="s">
        <v>36300</v>
      </c>
      <c r="C2086" s="0" t="s">
        <v>36301</v>
      </c>
      <c r="D2086" s="0" t="n">
        <v>16834</v>
      </c>
      <c r="E2086" s="0" t="str">
        <f aca="false">IF(D2086&lt;8500,"begin","end")</f>
        <v>end</v>
      </c>
      <c r="F2086" s="0" t="s">
        <v>2364</v>
      </c>
      <c r="G2086" s="0" t="n">
        <v>555927</v>
      </c>
    </row>
    <row r="2087" customFormat="false" ht="13.2" hidden="false" customHeight="false" outlineLevel="0" collapsed="false">
      <c r="A2087" s="0" t="s">
        <v>36302</v>
      </c>
      <c r="B2087" s="0" t="s">
        <v>36303</v>
      </c>
      <c r="C2087" s="0" t="s">
        <v>36304</v>
      </c>
      <c r="D2087" s="0" t="n">
        <v>16835</v>
      </c>
      <c r="E2087" s="0" t="str">
        <f aca="false">IF(D2087&lt;8500,"begin","end")</f>
        <v>end</v>
      </c>
      <c r="F2087" s="0" t="s">
        <v>2364</v>
      </c>
      <c r="G2087" s="0" t="n">
        <v>555930</v>
      </c>
    </row>
    <row r="2088" customFormat="false" ht="13.2" hidden="false" customHeight="false" outlineLevel="0" collapsed="false">
      <c r="A2088" s="0" t="s">
        <v>36305</v>
      </c>
      <c r="B2088" s="0" t="s">
        <v>36306</v>
      </c>
      <c r="C2088" s="0" t="s">
        <v>36307</v>
      </c>
      <c r="D2088" s="0" t="n">
        <v>16834</v>
      </c>
      <c r="E2088" s="0" t="str">
        <f aca="false">IF(D2088&lt;8500,"begin","end")</f>
        <v>end</v>
      </c>
      <c r="F2088" s="0" t="s">
        <v>2364</v>
      </c>
      <c r="G2088" s="0" t="n">
        <v>555931</v>
      </c>
    </row>
    <row r="2089" customFormat="false" ht="13.2" hidden="false" customHeight="false" outlineLevel="0" collapsed="false">
      <c r="A2089" s="0" t="s">
        <v>36308</v>
      </c>
      <c r="B2089" s="0" t="s">
        <v>36309</v>
      </c>
      <c r="C2089" s="0" t="s">
        <v>36310</v>
      </c>
      <c r="D2089" s="0" t="n">
        <v>16834</v>
      </c>
      <c r="E2089" s="0" t="str">
        <f aca="false">IF(D2089&lt;8500,"begin","end")</f>
        <v>end</v>
      </c>
      <c r="F2089" s="0" t="s">
        <v>2364</v>
      </c>
      <c r="G2089" s="0" t="n">
        <v>555932</v>
      </c>
    </row>
    <row r="2090" customFormat="false" ht="13.2" hidden="false" customHeight="false" outlineLevel="0" collapsed="false">
      <c r="A2090" s="0" t="s">
        <v>36311</v>
      </c>
      <c r="B2090" s="0" t="s">
        <v>36312</v>
      </c>
      <c r="C2090" s="0" t="s">
        <v>36313</v>
      </c>
      <c r="D2090" s="0" t="n">
        <v>16902</v>
      </c>
      <c r="E2090" s="0" t="str">
        <f aca="false">IF(D2090&lt;8500,"begin","end")</f>
        <v>end</v>
      </c>
      <c r="F2090" s="0" t="s">
        <v>2364</v>
      </c>
      <c r="G2090" s="0" t="n">
        <v>555935</v>
      </c>
    </row>
    <row r="2091" customFormat="false" ht="13.2" hidden="false" customHeight="false" outlineLevel="0" collapsed="false">
      <c r="A2091" s="0" t="s">
        <v>36314</v>
      </c>
      <c r="B2091" s="0" t="s">
        <v>36315</v>
      </c>
      <c r="C2091" s="0" t="s">
        <v>36316</v>
      </c>
      <c r="D2091" s="0" t="n">
        <v>16838</v>
      </c>
      <c r="E2091" s="0" t="str">
        <f aca="false">IF(D2091&lt;8500,"begin","end")</f>
        <v>end</v>
      </c>
      <c r="F2091" s="0" t="s">
        <v>2364</v>
      </c>
      <c r="G2091" s="0" t="n">
        <v>555938</v>
      </c>
    </row>
    <row r="2092" customFormat="false" ht="13.2" hidden="false" customHeight="false" outlineLevel="0" collapsed="false">
      <c r="A2092" s="0" t="s">
        <v>36317</v>
      </c>
      <c r="B2092" s="0" t="s">
        <v>36318</v>
      </c>
      <c r="C2092" s="0" t="s">
        <v>36319</v>
      </c>
      <c r="D2092" s="0" t="n">
        <v>16874</v>
      </c>
      <c r="E2092" s="0" t="str">
        <f aca="false">IF(D2092&lt;8500,"begin","end")</f>
        <v>end</v>
      </c>
      <c r="F2092" s="0" t="s">
        <v>2364</v>
      </c>
      <c r="G2092" s="0" t="n">
        <v>555939</v>
      </c>
    </row>
    <row r="2093" customFormat="false" ht="13.2" hidden="false" customHeight="false" outlineLevel="0" collapsed="false">
      <c r="A2093" s="0" t="s">
        <v>36320</v>
      </c>
      <c r="B2093" s="0" t="s">
        <v>36321</v>
      </c>
      <c r="C2093" s="0" t="s">
        <v>36322</v>
      </c>
      <c r="D2093" s="0" t="n">
        <v>16834</v>
      </c>
      <c r="E2093" s="0" t="str">
        <f aca="false">IF(D2093&lt;8500,"begin","end")</f>
        <v>end</v>
      </c>
      <c r="F2093" s="0" t="s">
        <v>2364</v>
      </c>
      <c r="G2093" s="0" t="n">
        <v>555942</v>
      </c>
    </row>
    <row r="2094" customFormat="false" ht="13.2" hidden="false" customHeight="false" outlineLevel="0" collapsed="false">
      <c r="A2094" s="0" t="s">
        <v>36323</v>
      </c>
      <c r="B2094" s="0" t="s">
        <v>36324</v>
      </c>
      <c r="C2094" s="0" t="s">
        <v>36325</v>
      </c>
      <c r="D2094" s="0" t="n">
        <v>16834</v>
      </c>
      <c r="E2094" s="0" t="str">
        <f aca="false">IF(D2094&lt;8500,"begin","end")</f>
        <v>end</v>
      </c>
      <c r="F2094" s="0" t="s">
        <v>2364</v>
      </c>
      <c r="G2094" s="0" t="n">
        <v>555943</v>
      </c>
    </row>
    <row r="2095" customFormat="false" ht="13.2" hidden="false" customHeight="false" outlineLevel="0" collapsed="false">
      <c r="A2095" s="0" t="s">
        <v>36326</v>
      </c>
      <c r="B2095" s="0" t="s">
        <v>36327</v>
      </c>
      <c r="C2095" s="0" t="s">
        <v>36328</v>
      </c>
      <c r="D2095" s="0" t="n">
        <v>16851</v>
      </c>
      <c r="E2095" s="0" t="str">
        <f aca="false">IF(D2095&lt;8500,"begin","end")</f>
        <v>end</v>
      </c>
      <c r="F2095" s="0" t="s">
        <v>2364</v>
      </c>
      <c r="G2095" s="0" t="n">
        <v>555943</v>
      </c>
    </row>
    <row r="2096" customFormat="false" ht="13.2" hidden="false" customHeight="false" outlineLevel="0" collapsed="false">
      <c r="A2096" s="0" t="s">
        <v>36329</v>
      </c>
      <c r="B2096" s="0" t="s">
        <v>36330</v>
      </c>
      <c r="C2096" s="0" t="s">
        <v>36331</v>
      </c>
      <c r="D2096" s="0" t="n">
        <v>16834</v>
      </c>
      <c r="E2096" s="0" t="str">
        <f aca="false">IF(D2096&lt;8500,"begin","end")</f>
        <v>end</v>
      </c>
      <c r="F2096" s="0" t="s">
        <v>2364</v>
      </c>
      <c r="G2096" s="0" t="n">
        <v>555943</v>
      </c>
    </row>
    <row r="2097" customFormat="false" ht="13.2" hidden="false" customHeight="false" outlineLevel="0" collapsed="false">
      <c r="A2097" s="0" t="s">
        <v>36332</v>
      </c>
      <c r="B2097" s="0" t="s">
        <v>36333</v>
      </c>
      <c r="C2097" s="0" t="s">
        <v>36334</v>
      </c>
      <c r="D2097" s="0" t="n">
        <v>16891</v>
      </c>
      <c r="E2097" s="0" t="str">
        <f aca="false">IF(D2097&lt;8500,"begin","end")</f>
        <v>end</v>
      </c>
      <c r="F2097" s="0" t="s">
        <v>2364</v>
      </c>
      <c r="G2097" s="0" t="n">
        <v>555943</v>
      </c>
    </row>
    <row r="2098" customFormat="false" ht="13.2" hidden="false" customHeight="false" outlineLevel="0" collapsed="false">
      <c r="A2098" s="0" t="s">
        <v>36335</v>
      </c>
      <c r="B2098" s="0" t="s">
        <v>36336</v>
      </c>
      <c r="C2098" s="0" t="s">
        <v>36337</v>
      </c>
      <c r="D2098" s="0" t="n">
        <v>16846</v>
      </c>
      <c r="E2098" s="0" t="str">
        <f aca="false">IF(D2098&lt;8500,"begin","end")</f>
        <v>end</v>
      </c>
      <c r="F2098" s="0" t="s">
        <v>2364</v>
      </c>
      <c r="G2098" s="0" t="n">
        <v>555946</v>
      </c>
    </row>
    <row r="2099" customFormat="false" ht="13.2" hidden="false" customHeight="false" outlineLevel="0" collapsed="false">
      <c r="A2099" s="0" t="s">
        <v>36338</v>
      </c>
      <c r="B2099" s="0" t="s">
        <v>36339</v>
      </c>
      <c r="C2099" s="0" t="s">
        <v>36340</v>
      </c>
      <c r="D2099" s="0" t="n">
        <v>16834</v>
      </c>
      <c r="E2099" s="0" t="str">
        <f aca="false">IF(D2099&lt;8500,"begin","end")</f>
        <v>end</v>
      </c>
      <c r="F2099" s="0" t="s">
        <v>2364</v>
      </c>
      <c r="G2099" s="0" t="n">
        <v>555948</v>
      </c>
    </row>
    <row r="2100" customFormat="false" ht="13.2" hidden="false" customHeight="false" outlineLevel="0" collapsed="false">
      <c r="A2100" s="0" t="s">
        <v>36341</v>
      </c>
      <c r="B2100" s="0" t="s">
        <v>36342</v>
      </c>
      <c r="C2100" s="0" t="s">
        <v>36343</v>
      </c>
      <c r="D2100" s="0" t="n">
        <v>16856</v>
      </c>
      <c r="E2100" s="0" t="str">
        <f aca="false">IF(D2100&lt;8500,"begin","end")</f>
        <v>end</v>
      </c>
      <c r="F2100" s="0" t="s">
        <v>2364</v>
      </c>
      <c r="G2100" s="0" t="n">
        <v>555949</v>
      </c>
    </row>
    <row r="2101" customFormat="false" ht="13.2" hidden="false" customHeight="false" outlineLevel="0" collapsed="false">
      <c r="A2101" s="0" t="s">
        <v>36344</v>
      </c>
      <c r="B2101" s="0" t="s">
        <v>36345</v>
      </c>
      <c r="C2101" s="0" t="s">
        <v>36346</v>
      </c>
      <c r="D2101" s="0" t="n">
        <v>16903</v>
      </c>
      <c r="E2101" s="0" t="str">
        <f aca="false">IF(D2101&lt;8500,"begin","end")</f>
        <v>end</v>
      </c>
      <c r="F2101" s="0" t="s">
        <v>2364</v>
      </c>
      <c r="G2101" s="0" t="n">
        <v>555949</v>
      </c>
    </row>
    <row r="2102" customFormat="false" ht="13.2" hidden="false" customHeight="false" outlineLevel="0" collapsed="false">
      <c r="A2102" s="0" t="s">
        <v>36347</v>
      </c>
      <c r="B2102" s="0" t="s">
        <v>36348</v>
      </c>
      <c r="C2102" s="0" t="s">
        <v>36349</v>
      </c>
      <c r="D2102" s="0" t="n">
        <v>16808</v>
      </c>
      <c r="E2102" s="0" t="str">
        <f aca="false">IF(D2102&lt;8500,"begin","end")</f>
        <v>end</v>
      </c>
      <c r="F2102" s="0" t="s">
        <v>2364</v>
      </c>
      <c r="G2102" s="0" t="n">
        <v>555951</v>
      </c>
    </row>
    <row r="2103" customFormat="false" ht="13.2" hidden="false" customHeight="false" outlineLevel="0" collapsed="false">
      <c r="A2103" s="0" t="s">
        <v>36350</v>
      </c>
      <c r="B2103" s="0" t="s">
        <v>36351</v>
      </c>
      <c r="C2103" s="0" t="s">
        <v>36352</v>
      </c>
      <c r="D2103" s="0" t="n">
        <v>16851</v>
      </c>
      <c r="E2103" s="0" t="str">
        <f aca="false">IF(D2103&lt;8500,"begin","end")</f>
        <v>end</v>
      </c>
      <c r="F2103" s="0" t="s">
        <v>2364</v>
      </c>
      <c r="G2103" s="0" t="n">
        <v>555951</v>
      </c>
    </row>
    <row r="2104" customFormat="false" ht="13.2" hidden="false" customHeight="false" outlineLevel="0" collapsed="false">
      <c r="A2104" s="0" t="s">
        <v>36353</v>
      </c>
      <c r="B2104" s="0" t="s">
        <v>36354</v>
      </c>
      <c r="C2104" s="0" t="s">
        <v>36355</v>
      </c>
      <c r="D2104" s="0" t="n">
        <v>16834</v>
      </c>
      <c r="E2104" s="0" t="str">
        <f aca="false">IF(D2104&lt;8500,"begin","end")</f>
        <v>end</v>
      </c>
      <c r="F2104" s="0" t="s">
        <v>2364</v>
      </c>
      <c r="G2104" s="0" t="n">
        <v>555952</v>
      </c>
    </row>
    <row r="2105" customFormat="false" ht="13.2" hidden="false" customHeight="false" outlineLevel="0" collapsed="false">
      <c r="A2105" s="0" t="s">
        <v>36356</v>
      </c>
      <c r="B2105" s="0" t="s">
        <v>36357</v>
      </c>
      <c r="C2105" s="0" t="s">
        <v>36358</v>
      </c>
      <c r="D2105" s="0" t="n">
        <v>16834</v>
      </c>
      <c r="E2105" s="0" t="str">
        <f aca="false">IF(D2105&lt;8500,"begin","end")</f>
        <v>end</v>
      </c>
      <c r="F2105" s="0" t="s">
        <v>2364</v>
      </c>
      <c r="G2105" s="0" t="n">
        <v>555955</v>
      </c>
    </row>
    <row r="2106" customFormat="false" ht="13.2" hidden="false" customHeight="false" outlineLevel="0" collapsed="false">
      <c r="A2106" s="0" t="s">
        <v>36359</v>
      </c>
      <c r="B2106" s="0" t="s">
        <v>36360</v>
      </c>
      <c r="C2106" s="0" t="s">
        <v>36361</v>
      </c>
      <c r="D2106" s="0" t="n">
        <v>16903</v>
      </c>
      <c r="E2106" s="0" t="str">
        <f aca="false">IF(D2106&lt;8500,"begin","end")</f>
        <v>end</v>
      </c>
      <c r="F2106" s="0" t="s">
        <v>2364</v>
      </c>
      <c r="G2106" s="0" t="n">
        <v>555956</v>
      </c>
    </row>
    <row r="2107" customFormat="false" ht="13.2" hidden="false" customHeight="false" outlineLevel="0" collapsed="false">
      <c r="A2107" s="0" t="s">
        <v>36362</v>
      </c>
      <c r="B2107" s="0" t="s">
        <v>36363</v>
      </c>
      <c r="C2107" s="0" t="s">
        <v>36364</v>
      </c>
      <c r="D2107" s="0" t="n">
        <v>16862</v>
      </c>
      <c r="E2107" s="0" t="str">
        <f aca="false">IF(D2107&lt;8500,"begin","end")</f>
        <v>end</v>
      </c>
      <c r="F2107" s="0" t="s">
        <v>2364</v>
      </c>
      <c r="G2107" s="0" t="n">
        <v>555959</v>
      </c>
    </row>
    <row r="2108" customFormat="false" ht="13.2" hidden="false" customHeight="false" outlineLevel="0" collapsed="false">
      <c r="A2108" s="0" t="s">
        <v>36365</v>
      </c>
      <c r="B2108" s="0" t="s">
        <v>36366</v>
      </c>
      <c r="C2108" s="0" t="s">
        <v>36367</v>
      </c>
      <c r="D2108" s="0" t="n">
        <v>16835</v>
      </c>
      <c r="E2108" s="0" t="str">
        <f aca="false">IF(D2108&lt;8500,"begin","end")</f>
        <v>end</v>
      </c>
      <c r="F2108" s="0" t="s">
        <v>2364</v>
      </c>
      <c r="G2108" s="0" t="n">
        <v>555960</v>
      </c>
    </row>
    <row r="2109" customFormat="false" ht="13.2" hidden="false" customHeight="false" outlineLevel="0" collapsed="false">
      <c r="A2109" s="0" t="s">
        <v>36368</v>
      </c>
      <c r="B2109" s="0" t="s">
        <v>36369</v>
      </c>
      <c r="C2109" s="0" t="s">
        <v>36370</v>
      </c>
      <c r="D2109" s="0" t="n">
        <v>16926</v>
      </c>
      <c r="E2109" s="0" t="str">
        <f aca="false">IF(D2109&lt;8500,"begin","end")</f>
        <v>end</v>
      </c>
      <c r="F2109" s="0" t="s">
        <v>2364</v>
      </c>
      <c r="G2109" s="0" t="n">
        <v>555961</v>
      </c>
    </row>
    <row r="2110" customFormat="false" ht="13.2" hidden="false" customHeight="false" outlineLevel="0" collapsed="false">
      <c r="A2110" s="0" t="s">
        <v>36371</v>
      </c>
      <c r="B2110" s="0" t="s">
        <v>36372</v>
      </c>
      <c r="C2110" s="0" t="s">
        <v>36373</v>
      </c>
      <c r="D2110" s="0" t="n">
        <v>16861</v>
      </c>
      <c r="E2110" s="0" t="str">
        <f aca="false">IF(D2110&lt;8500,"begin","end")</f>
        <v>end</v>
      </c>
      <c r="F2110" s="0" t="s">
        <v>2364</v>
      </c>
      <c r="G2110" s="0" t="n">
        <v>555965</v>
      </c>
    </row>
    <row r="2111" customFormat="false" ht="13.2" hidden="false" customHeight="false" outlineLevel="0" collapsed="false">
      <c r="A2111" s="0" t="s">
        <v>36374</v>
      </c>
      <c r="B2111" s="0" t="s">
        <v>36375</v>
      </c>
      <c r="C2111" s="0" t="s">
        <v>36376</v>
      </c>
      <c r="D2111" s="0" t="n">
        <v>16849</v>
      </c>
      <c r="E2111" s="0" t="str">
        <f aca="false">IF(D2111&lt;8500,"begin","end")</f>
        <v>end</v>
      </c>
      <c r="F2111" s="0" t="s">
        <v>2364</v>
      </c>
      <c r="G2111" s="0" t="n">
        <v>555967</v>
      </c>
    </row>
    <row r="2112" customFormat="false" ht="13.2" hidden="false" customHeight="false" outlineLevel="0" collapsed="false">
      <c r="A2112" s="0" t="s">
        <v>36377</v>
      </c>
      <c r="B2112" s="0" t="s">
        <v>36378</v>
      </c>
      <c r="C2112" s="0" t="s">
        <v>36379</v>
      </c>
      <c r="D2112" s="0" t="n">
        <v>16874</v>
      </c>
      <c r="E2112" s="0" t="str">
        <f aca="false">IF(D2112&lt;8500,"begin","end")</f>
        <v>end</v>
      </c>
      <c r="F2112" s="0" t="s">
        <v>2364</v>
      </c>
      <c r="G2112" s="0" t="n">
        <v>555972</v>
      </c>
    </row>
    <row r="2113" customFormat="false" ht="13.2" hidden="false" customHeight="false" outlineLevel="0" collapsed="false">
      <c r="A2113" s="0" t="s">
        <v>36380</v>
      </c>
      <c r="B2113" s="0" t="s">
        <v>36381</v>
      </c>
      <c r="C2113" s="0" t="s">
        <v>36382</v>
      </c>
      <c r="D2113" s="0" t="n">
        <v>16862</v>
      </c>
      <c r="E2113" s="0" t="str">
        <f aca="false">IF(D2113&lt;8500,"begin","end")</f>
        <v>end</v>
      </c>
      <c r="F2113" s="0" t="s">
        <v>2364</v>
      </c>
      <c r="G2113" s="0" t="n">
        <v>555972</v>
      </c>
    </row>
    <row r="2114" customFormat="false" ht="13.2" hidden="false" customHeight="false" outlineLevel="0" collapsed="false">
      <c r="A2114" s="0" t="s">
        <v>36383</v>
      </c>
      <c r="B2114" s="0" t="s">
        <v>36384</v>
      </c>
      <c r="C2114" s="0" t="s">
        <v>36385</v>
      </c>
      <c r="D2114" s="0" t="n">
        <v>16874</v>
      </c>
      <c r="E2114" s="0" t="str">
        <f aca="false">IF(D2114&lt;8500,"begin","end")</f>
        <v>end</v>
      </c>
      <c r="F2114" s="0" t="s">
        <v>2364</v>
      </c>
      <c r="G2114" s="0" t="n">
        <v>555973</v>
      </c>
    </row>
    <row r="2115" customFormat="false" ht="13.2" hidden="false" customHeight="false" outlineLevel="0" collapsed="false">
      <c r="A2115" s="0" t="s">
        <v>36386</v>
      </c>
      <c r="B2115" s="0" t="s">
        <v>36387</v>
      </c>
      <c r="C2115" s="0" t="s">
        <v>36388</v>
      </c>
      <c r="D2115" s="0" t="n">
        <v>16869</v>
      </c>
      <c r="E2115" s="0" t="str">
        <f aca="false">IF(D2115&lt;8500,"begin","end")</f>
        <v>end</v>
      </c>
      <c r="F2115" s="0" t="s">
        <v>2364</v>
      </c>
      <c r="G2115" s="0" t="n">
        <v>555974</v>
      </c>
    </row>
    <row r="2116" customFormat="false" ht="13.2" hidden="false" customHeight="false" outlineLevel="0" collapsed="false">
      <c r="A2116" s="0" t="s">
        <v>36389</v>
      </c>
      <c r="B2116" s="0" t="s">
        <v>36390</v>
      </c>
      <c r="C2116" s="0" t="s">
        <v>36391</v>
      </c>
      <c r="D2116" s="0" t="n">
        <v>16887</v>
      </c>
      <c r="E2116" s="0" t="str">
        <f aca="false">IF(D2116&lt;8500,"begin","end")</f>
        <v>end</v>
      </c>
      <c r="F2116" s="0" t="s">
        <v>2364</v>
      </c>
      <c r="G2116" s="0" t="n">
        <v>555975</v>
      </c>
    </row>
    <row r="2117" customFormat="false" ht="13.2" hidden="false" customHeight="false" outlineLevel="0" collapsed="false">
      <c r="A2117" s="0" t="s">
        <v>36392</v>
      </c>
      <c r="B2117" s="0" t="s">
        <v>36393</v>
      </c>
      <c r="C2117" s="0" t="s">
        <v>36394</v>
      </c>
      <c r="D2117" s="0" t="n">
        <v>16889</v>
      </c>
      <c r="E2117" s="0" t="str">
        <f aca="false">IF(D2117&lt;8500,"begin","end")</f>
        <v>end</v>
      </c>
      <c r="F2117" s="0" t="s">
        <v>2364</v>
      </c>
      <c r="G2117" s="0" t="n">
        <v>555977</v>
      </c>
    </row>
    <row r="2118" customFormat="false" ht="13.2" hidden="false" customHeight="false" outlineLevel="0" collapsed="false">
      <c r="A2118" s="0" t="s">
        <v>36395</v>
      </c>
      <c r="B2118" s="0" t="s">
        <v>36396</v>
      </c>
      <c r="C2118" s="0" t="s">
        <v>36397</v>
      </c>
      <c r="D2118" s="0" t="n">
        <v>16904</v>
      </c>
      <c r="E2118" s="0" t="str">
        <f aca="false">IF(D2118&lt;8500,"begin","end")</f>
        <v>end</v>
      </c>
      <c r="F2118" s="0" t="s">
        <v>2364</v>
      </c>
      <c r="G2118" s="0" t="n">
        <v>555981</v>
      </c>
    </row>
    <row r="2119" customFormat="false" ht="13.2" hidden="false" customHeight="false" outlineLevel="0" collapsed="false">
      <c r="A2119" s="0" t="s">
        <v>36398</v>
      </c>
      <c r="B2119" s="0" t="s">
        <v>36399</v>
      </c>
      <c r="C2119" s="0" t="s">
        <v>36400</v>
      </c>
      <c r="D2119" s="0" t="n">
        <v>16892</v>
      </c>
      <c r="E2119" s="0" t="str">
        <f aca="false">IF(D2119&lt;8500,"begin","end")</f>
        <v>end</v>
      </c>
      <c r="F2119" s="0" t="s">
        <v>2364</v>
      </c>
      <c r="G2119" s="0" t="n">
        <v>555981</v>
      </c>
    </row>
    <row r="2120" customFormat="false" ht="13.2" hidden="false" customHeight="false" outlineLevel="0" collapsed="false">
      <c r="A2120" s="0" t="s">
        <v>36401</v>
      </c>
      <c r="B2120" s="0" t="s">
        <v>36402</v>
      </c>
      <c r="C2120" s="0" t="s">
        <v>36403</v>
      </c>
      <c r="D2120" s="0" t="n">
        <v>16925</v>
      </c>
      <c r="E2120" s="0" t="str">
        <f aca="false">IF(D2120&lt;8500,"begin","end")</f>
        <v>end</v>
      </c>
      <c r="F2120" s="0" t="s">
        <v>2364</v>
      </c>
      <c r="G2120" s="0" t="n">
        <v>555984</v>
      </c>
    </row>
    <row r="2121" customFormat="false" ht="13.2" hidden="false" customHeight="false" outlineLevel="0" collapsed="false">
      <c r="A2121" s="0" t="s">
        <v>36404</v>
      </c>
      <c r="B2121" s="0" t="s">
        <v>36405</v>
      </c>
      <c r="C2121" s="0" t="s">
        <v>36406</v>
      </c>
      <c r="D2121" s="0" t="n">
        <v>16882</v>
      </c>
      <c r="E2121" s="0" t="str">
        <f aca="false">IF(D2121&lt;8500,"begin","end")</f>
        <v>end</v>
      </c>
      <c r="F2121" s="0" t="s">
        <v>2364</v>
      </c>
      <c r="G2121" s="0" t="n">
        <v>555985</v>
      </c>
    </row>
    <row r="2122" customFormat="false" ht="13.2" hidden="false" customHeight="false" outlineLevel="0" collapsed="false">
      <c r="A2122" s="0" t="s">
        <v>36407</v>
      </c>
      <c r="B2122" s="0" t="s">
        <v>36408</v>
      </c>
      <c r="C2122" s="0" t="s">
        <v>36409</v>
      </c>
      <c r="D2122" s="0" t="n">
        <v>16882</v>
      </c>
      <c r="E2122" s="0" t="str">
        <f aca="false">IF(D2122&lt;8500,"begin","end")</f>
        <v>end</v>
      </c>
      <c r="F2122" s="0" t="s">
        <v>2364</v>
      </c>
      <c r="G2122" s="0" t="n">
        <v>555985</v>
      </c>
    </row>
    <row r="2123" customFormat="false" ht="13.2" hidden="false" customHeight="false" outlineLevel="0" collapsed="false">
      <c r="A2123" s="0" t="s">
        <v>36410</v>
      </c>
      <c r="B2123" s="0" t="s">
        <v>36411</v>
      </c>
      <c r="C2123" s="0" t="s">
        <v>36412</v>
      </c>
      <c r="D2123" s="0" t="n">
        <v>16873</v>
      </c>
      <c r="E2123" s="0" t="str">
        <f aca="false">IF(D2123&lt;8500,"begin","end")</f>
        <v>end</v>
      </c>
      <c r="F2123" s="0" t="s">
        <v>2364</v>
      </c>
      <c r="G2123" s="0" t="n">
        <v>555985</v>
      </c>
    </row>
    <row r="2124" customFormat="false" ht="13.2" hidden="false" customHeight="false" outlineLevel="0" collapsed="false">
      <c r="A2124" s="0" t="s">
        <v>36413</v>
      </c>
      <c r="B2124" s="0" t="s">
        <v>36414</v>
      </c>
      <c r="C2124" s="0" t="s">
        <v>36415</v>
      </c>
      <c r="D2124" s="0" t="n">
        <v>16906</v>
      </c>
      <c r="E2124" s="0" t="str">
        <f aca="false">IF(D2124&lt;8500,"begin","end")</f>
        <v>end</v>
      </c>
      <c r="F2124" s="0" t="s">
        <v>2364</v>
      </c>
      <c r="G2124" s="0" t="n">
        <v>555988</v>
      </c>
    </row>
    <row r="2125" customFormat="false" ht="13.2" hidden="false" customHeight="false" outlineLevel="0" collapsed="false">
      <c r="A2125" s="0" t="s">
        <v>36416</v>
      </c>
      <c r="B2125" s="0" t="s">
        <v>36417</v>
      </c>
      <c r="C2125" s="0" t="s">
        <v>36418</v>
      </c>
      <c r="D2125" s="0" t="n">
        <v>16724</v>
      </c>
      <c r="E2125" s="0" t="str">
        <f aca="false">IF(D2125&lt;8500,"begin","end")</f>
        <v>end</v>
      </c>
      <c r="F2125" s="0" t="s">
        <v>2364</v>
      </c>
      <c r="G2125" s="0" t="n">
        <v>556505</v>
      </c>
    </row>
    <row r="2126" customFormat="false" ht="13.2" hidden="false" customHeight="false" outlineLevel="0" collapsed="false">
      <c r="A2126" s="0" t="s">
        <v>36419</v>
      </c>
      <c r="B2126" s="0" t="s">
        <v>36420</v>
      </c>
      <c r="C2126" s="0" t="s">
        <v>36421</v>
      </c>
      <c r="D2126" s="0" t="n">
        <v>16728</v>
      </c>
      <c r="E2126" s="0" t="str">
        <f aca="false">IF(D2126&lt;8500,"begin","end")</f>
        <v>end</v>
      </c>
      <c r="F2126" s="0" t="s">
        <v>2364</v>
      </c>
      <c r="G2126" s="0" t="n">
        <v>556506</v>
      </c>
    </row>
    <row r="2127" customFormat="false" ht="13.2" hidden="false" customHeight="false" outlineLevel="0" collapsed="false">
      <c r="A2127" s="0" t="s">
        <v>36422</v>
      </c>
      <c r="B2127" s="0" t="s">
        <v>36423</v>
      </c>
      <c r="C2127" s="0" t="s">
        <v>36424</v>
      </c>
      <c r="D2127" s="0" t="n">
        <v>16724</v>
      </c>
      <c r="E2127" s="0" t="str">
        <f aca="false">IF(D2127&lt;8500,"begin","end")</f>
        <v>end</v>
      </c>
      <c r="F2127" s="0" t="s">
        <v>2364</v>
      </c>
      <c r="G2127" s="0" t="n">
        <v>556511</v>
      </c>
    </row>
    <row r="2128" customFormat="false" ht="13.2" hidden="false" customHeight="false" outlineLevel="0" collapsed="false">
      <c r="A2128" s="0" t="s">
        <v>36425</v>
      </c>
      <c r="B2128" s="0" t="s">
        <v>36426</v>
      </c>
      <c r="C2128" s="0" t="s">
        <v>36427</v>
      </c>
      <c r="D2128" s="0" t="n">
        <v>16807</v>
      </c>
      <c r="E2128" s="0" t="str">
        <f aca="false">IF(D2128&lt;8500,"begin","end")</f>
        <v>end</v>
      </c>
      <c r="F2128" s="0" t="s">
        <v>2364</v>
      </c>
      <c r="G2128" s="0" t="n">
        <v>556564</v>
      </c>
    </row>
    <row r="2129" customFormat="false" ht="13.2" hidden="false" customHeight="false" outlineLevel="0" collapsed="false">
      <c r="A2129" s="0" t="s">
        <v>36428</v>
      </c>
      <c r="B2129" s="0" t="s">
        <v>36429</v>
      </c>
      <c r="C2129" s="0" t="s">
        <v>36430</v>
      </c>
      <c r="D2129" s="0" t="n">
        <v>16807</v>
      </c>
      <c r="E2129" s="0" t="str">
        <f aca="false">IF(D2129&lt;8500,"begin","end")</f>
        <v>end</v>
      </c>
      <c r="F2129" s="0" t="s">
        <v>2364</v>
      </c>
      <c r="G2129" s="0" t="n">
        <v>556608</v>
      </c>
    </row>
    <row r="2130" customFormat="false" ht="13.2" hidden="false" customHeight="false" outlineLevel="0" collapsed="false">
      <c r="A2130" s="0" t="s">
        <v>36431</v>
      </c>
      <c r="B2130" s="0" t="s">
        <v>36432</v>
      </c>
      <c r="C2130" s="0" t="s">
        <v>36433</v>
      </c>
      <c r="D2130" s="0" t="n">
        <v>16834</v>
      </c>
      <c r="E2130" s="0" t="str">
        <f aca="false">IF(D2130&lt;8500,"begin","end")</f>
        <v>end</v>
      </c>
      <c r="F2130" s="0" t="s">
        <v>2364</v>
      </c>
      <c r="G2130" s="0" t="n">
        <v>556612</v>
      </c>
    </row>
    <row r="2131" customFormat="false" ht="13.2" hidden="false" customHeight="false" outlineLevel="0" collapsed="false">
      <c r="A2131" s="0" t="s">
        <v>36434</v>
      </c>
      <c r="B2131" s="0" t="s">
        <v>36435</v>
      </c>
      <c r="C2131" s="0" t="s">
        <v>36436</v>
      </c>
      <c r="D2131" s="0" t="n">
        <v>16834</v>
      </c>
      <c r="E2131" s="0" t="str">
        <f aca="false">IF(D2131&lt;8500,"begin","end")</f>
        <v>end</v>
      </c>
      <c r="F2131" s="0" t="s">
        <v>2364</v>
      </c>
      <c r="G2131" s="0" t="n">
        <v>556612</v>
      </c>
    </row>
    <row r="2132" customFormat="false" ht="13.2" hidden="false" customHeight="false" outlineLevel="0" collapsed="false">
      <c r="A2132" s="0" t="s">
        <v>36437</v>
      </c>
      <c r="B2132" s="0" t="s">
        <v>36438</v>
      </c>
      <c r="C2132" s="0" t="s">
        <v>36439</v>
      </c>
      <c r="D2132" s="0" t="n">
        <v>16807</v>
      </c>
      <c r="E2132" s="0" t="str">
        <f aca="false">IF(D2132&lt;8500,"begin","end")</f>
        <v>end</v>
      </c>
      <c r="F2132" s="0" t="s">
        <v>2364</v>
      </c>
      <c r="G2132" s="0" t="n">
        <v>556615</v>
      </c>
    </row>
    <row r="2133" customFormat="false" ht="13.2" hidden="false" customHeight="false" outlineLevel="0" collapsed="false">
      <c r="A2133" s="0" t="s">
        <v>36440</v>
      </c>
      <c r="B2133" s="0" t="s">
        <v>36441</v>
      </c>
      <c r="C2133" s="0" t="s">
        <v>36442</v>
      </c>
      <c r="D2133" s="0" t="n">
        <v>16810</v>
      </c>
      <c r="E2133" s="0" t="str">
        <f aca="false">IF(D2133&lt;8500,"begin","end")</f>
        <v>end</v>
      </c>
      <c r="F2133" s="0" t="s">
        <v>2364</v>
      </c>
      <c r="G2133" s="0" t="n">
        <v>556617</v>
      </c>
    </row>
    <row r="2134" customFormat="false" ht="13.2" hidden="false" customHeight="false" outlineLevel="0" collapsed="false">
      <c r="A2134" s="0" t="s">
        <v>36443</v>
      </c>
      <c r="B2134" s="0" t="s">
        <v>36444</v>
      </c>
      <c r="C2134" s="0" t="s">
        <v>36445</v>
      </c>
      <c r="D2134" s="0" t="n">
        <v>16834</v>
      </c>
      <c r="E2134" s="0" t="str">
        <f aca="false">IF(D2134&lt;8500,"begin","end")</f>
        <v>end</v>
      </c>
      <c r="F2134" s="0" t="s">
        <v>2364</v>
      </c>
      <c r="G2134" s="0" t="n">
        <v>556618</v>
      </c>
    </row>
    <row r="2135" customFormat="false" ht="13.2" hidden="false" customHeight="false" outlineLevel="0" collapsed="false">
      <c r="A2135" s="0" t="s">
        <v>36446</v>
      </c>
      <c r="B2135" s="0" t="s">
        <v>36447</v>
      </c>
      <c r="C2135" s="0" t="s">
        <v>36448</v>
      </c>
      <c r="D2135" s="0" t="n">
        <v>16835</v>
      </c>
      <c r="E2135" s="0" t="str">
        <f aca="false">IF(D2135&lt;8500,"begin","end")</f>
        <v>end</v>
      </c>
      <c r="F2135" s="0" t="s">
        <v>2364</v>
      </c>
      <c r="G2135" s="0" t="n">
        <v>556619</v>
      </c>
    </row>
    <row r="2136" customFormat="false" ht="13.2" hidden="false" customHeight="false" outlineLevel="0" collapsed="false">
      <c r="A2136" s="0" t="s">
        <v>36449</v>
      </c>
      <c r="B2136" s="0" t="s">
        <v>36450</v>
      </c>
      <c r="C2136" s="0" t="s">
        <v>36451</v>
      </c>
      <c r="D2136" s="0" t="n">
        <v>16835</v>
      </c>
      <c r="E2136" s="0" t="str">
        <f aca="false">IF(D2136&lt;8500,"begin","end")</f>
        <v>end</v>
      </c>
      <c r="F2136" s="0" t="s">
        <v>2364</v>
      </c>
      <c r="G2136" s="0" t="n">
        <v>556619</v>
      </c>
    </row>
    <row r="2137" customFormat="false" ht="13.2" hidden="false" customHeight="false" outlineLevel="0" collapsed="false">
      <c r="A2137" s="0" t="s">
        <v>36452</v>
      </c>
      <c r="B2137" s="0" t="s">
        <v>36453</v>
      </c>
      <c r="C2137" s="0" t="s">
        <v>36454</v>
      </c>
      <c r="D2137" s="0" t="n">
        <v>16834</v>
      </c>
      <c r="E2137" s="0" t="str">
        <f aca="false">IF(D2137&lt;8500,"begin","end")</f>
        <v>end</v>
      </c>
      <c r="F2137" s="0" t="s">
        <v>2364</v>
      </c>
      <c r="G2137" s="0" t="n">
        <v>556620</v>
      </c>
    </row>
    <row r="2138" customFormat="false" ht="13.2" hidden="false" customHeight="false" outlineLevel="0" collapsed="false">
      <c r="A2138" s="0" t="s">
        <v>36455</v>
      </c>
      <c r="B2138" s="0" t="s">
        <v>36456</v>
      </c>
      <c r="C2138" s="0" t="s">
        <v>36457</v>
      </c>
      <c r="D2138" s="0" t="n">
        <v>16834</v>
      </c>
      <c r="E2138" s="0" t="str">
        <f aca="false">IF(D2138&lt;8500,"begin","end")</f>
        <v>end</v>
      </c>
      <c r="F2138" s="0" t="s">
        <v>2364</v>
      </c>
      <c r="G2138" s="0" t="n">
        <v>556620</v>
      </c>
    </row>
    <row r="2139" customFormat="false" ht="13.2" hidden="false" customHeight="false" outlineLevel="0" collapsed="false">
      <c r="A2139" s="0" t="s">
        <v>36458</v>
      </c>
      <c r="B2139" s="0" t="s">
        <v>36459</v>
      </c>
      <c r="C2139" s="0" t="s">
        <v>36460</v>
      </c>
      <c r="D2139" s="0" t="n">
        <v>16807</v>
      </c>
      <c r="E2139" s="0" t="str">
        <f aca="false">IF(D2139&lt;8500,"begin","end")</f>
        <v>end</v>
      </c>
      <c r="F2139" s="0" t="s">
        <v>2364</v>
      </c>
      <c r="G2139" s="0" t="n">
        <v>556622</v>
      </c>
    </row>
    <row r="2140" customFormat="false" ht="13.2" hidden="false" customHeight="false" outlineLevel="0" collapsed="false">
      <c r="A2140" s="0" t="s">
        <v>36461</v>
      </c>
      <c r="B2140" s="0" t="s">
        <v>36462</v>
      </c>
      <c r="C2140" s="0" t="s">
        <v>36463</v>
      </c>
      <c r="D2140" s="0" t="n">
        <v>16812</v>
      </c>
      <c r="E2140" s="0" t="str">
        <f aca="false">IF(D2140&lt;8500,"begin","end")</f>
        <v>end</v>
      </c>
      <c r="F2140" s="0" t="s">
        <v>2364</v>
      </c>
      <c r="G2140" s="0" t="n">
        <v>556623</v>
      </c>
    </row>
    <row r="2141" customFormat="false" ht="13.2" hidden="false" customHeight="false" outlineLevel="0" collapsed="false">
      <c r="A2141" s="0" t="s">
        <v>36464</v>
      </c>
      <c r="B2141" s="0" t="s">
        <v>36465</v>
      </c>
      <c r="C2141" s="0" t="s">
        <v>36466</v>
      </c>
      <c r="D2141" s="0" t="n">
        <v>16834</v>
      </c>
      <c r="E2141" s="0" t="str">
        <f aca="false">IF(D2141&lt;8500,"begin","end")</f>
        <v>end</v>
      </c>
      <c r="F2141" s="0" t="s">
        <v>2364</v>
      </c>
      <c r="G2141" s="0" t="n">
        <v>556629</v>
      </c>
    </row>
    <row r="2142" customFormat="false" ht="13.2" hidden="false" customHeight="false" outlineLevel="0" collapsed="false">
      <c r="A2142" s="0" t="s">
        <v>36467</v>
      </c>
      <c r="B2142" s="0" t="s">
        <v>36468</v>
      </c>
      <c r="C2142" s="0" t="s">
        <v>36469</v>
      </c>
      <c r="D2142" s="0" t="n">
        <v>16860</v>
      </c>
      <c r="E2142" s="0" t="str">
        <f aca="false">IF(D2142&lt;8500,"begin","end")</f>
        <v>end</v>
      </c>
      <c r="F2142" s="0" t="s">
        <v>2364</v>
      </c>
      <c r="G2142" s="0" t="n">
        <v>556630</v>
      </c>
    </row>
    <row r="2143" customFormat="false" ht="13.2" hidden="false" customHeight="false" outlineLevel="0" collapsed="false">
      <c r="A2143" s="0" t="s">
        <v>36470</v>
      </c>
      <c r="B2143" s="0" t="s">
        <v>36471</v>
      </c>
      <c r="C2143" s="0" t="s">
        <v>36472</v>
      </c>
      <c r="D2143" s="0" t="n">
        <v>16839</v>
      </c>
      <c r="E2143" s="0" t="str">
        <f aca="false">IF(D2143&lt;8500,"begin","end")</f>
        <v>end</v>
      </c>
      <c r="F2143" s="0" t="s">
        <v>2364</v>
      </c>
      <c r="G2143" s="0" t="n">
        <v>556632</v>
      </c>
    </row>
    <row r="2144" customFormat="false" ht="13.2" hidden="false" customHeight="false" outlineLevel="0" collapsed="false">
      <c r="A2144" s="0" t="s">
        <v>36473</v>
      </c>
      <c r="B2144" s="0" t="s">
        <v>36474</v>
      </c>
      <c r="C2144" s="0" t="s">
        <v>36475</v>
      </c>
      <c r="D2144" s="0" t="n">
        <v>16817</v>
      </c>
      <c r="E2144" s="0" t="str">
        <f aca="false">IF(D2144&lt;8500,"begin","end")</f>
        <v>end</v>
      </c>
      <c r="F2144" s="0" t="s">
        <v>2364</v>
      </c>
      <c r="G2144" s="0" t="n">
        <v>556633</v>
      </c>
    </row>
    <row r="2145" customFormat="false" ht="13.2" hidden="false" customHeight="false" outlineLevel="0" collapsed="false">
      <c r="A2145" s="0" t="s">
        <v>36476</v>
      </c>
      <c r="B2145" s="0" t="s">
        <v>36477</v>
      </c>
      <c r="C2145" s="0" t="s">
        <v>36478</v>
      </c>
      <c r="D2145" s="0" t="n">
        <v>16834</v>
      </c>
      <c r="E2145" s="0" t="str">
        <f aca="false">IF(D2145&lt;8500,"begin","end")</f>
        <v>end</v>
      </c>
      <c r="F2145" s="0" t="s">
        <v>2364</v>
      </c>
      <c r="G2145" s="0" t="n">
        <v>556636</v>
      </c>
    </row>
    <row r="2146" customFormat="false" ht="13.2" hidden="false" customHeight="false" outlineLevel="0" collapsed="false">
      <c r="A2146" s="0" t="s">
        <v>36479</v>
      </c>
      <c r="B2146" s="0" t="s">
        <v>36480</v>
      </c>
      <c r="C2146" s="0" t="s">
        <v>36481</v>
      </c>
      <c r="D2146" s="0" t="n">
        <v>16817</v>
      </c>
      <c r="E2146" s="0" t="str">
        <f aca="false">IF(D2146&lt;8500,"begin","end")</f>
        <v>end</v>
      </c>
      <c r="F2146" s="0" t="s">
        <v>2364</v>
      </c>
      <c r="G2146" s="0" t="n">
        <v>556641</v>
      </c>
    </row>
    <row r="2147" customFormat="false" ht="13.2" hidden="false" customHeight="false" outlineLevel="0" collapsed="false">
      <c r="A2147" s="0" t="s">
        <v>36482</v>
      </c>
      <c r="B2147" s="0" t="s">
        <v>36483</v>
      </c>
      <c r="C2147" s="0" t="s">
        <v>36484</v>
      </c>
      <c r="D2147" s="0" t="n">
        <v>16808</v>
      </c>
      <c r="E2147" s="0" t="str">
        <f aca="false">IF(D2147&lt;8500,"begin","end")</f>
        <v>end</v>
      </c>
      <c r="F2147" s="0" t="s">
        <v>2364</v>
      </c>
      <c r="G2147" s="0" t="n">
        <v>556643</v>
      </c>
    </row>
    <row r="2148" customFormat="false" ht="13.2" hidden="false" customHeight="false" outlineLevel="0" collapsed="false">
      <c r="A2148" s="0" t="s">
        <v>36485</v>
      </c>
      <c r="B2148" s="0" t="s">
        <v>36486</v>
      </c>
      <c r="C2148" s="0" t="s">
        <v>36487</v>
      </c>
      <c r="D2148" s="0" t="n">
        <v>16823</v>
      </c>
      <c r="E2148" s="0" t="str">
        <f aca="false">IF(D2148&lt;8500,"begin","end")</f>
        <v>end</v>
      </c>
      <c r="F2148" s="0" t="s">
        <v>2364</v>
      </c>
      <c r="G2148" s="0" t="n">
        <v>556644</v>
      </c>
    </row>
    <row r="2149" customFormat="false" ht="13.2" hidden="false" customHeight="false" outlineLevel="0" collapsed="false">
      <c r="A2149" s="0" t="s">
        <v>36488</v>
      </c>
      <c r="B2149" s="0" t="s">
        <v>36489</v>
      </c>
      <c r="C2149" s="0" t="s">
        <v>36490</v>
      </c>
      <c r="D2149" s="0" t="n">
        <v>16834</v>
      </c>
      <c r="E2149" s="0" t="str">
        <f aca="false">IF(D2149&lt;8500,"begin","end")</f>
        <v>end</v>
      </c>
      <c r="F2149" s="0" t="s">
        <v>2364</v>
      </c>
      <c r="G2149" s="0" t="n">
        <v>556644</v>
      </c>
    </row>
    <row r="2150" customFormat="false" ht="13.2" hidden="false" customHeight="false" outlineLevel="0" collapsed="false">
      <c r="A2150" s="0" t="s">
        <v>36491</v>
      </c>
      <c r="B2150" s="0" t="s">
        <v>36492</v>
      </c>
      <c r="C2150" s="0" t="s">
        <v>36493</v>
      </c>
      <c r="D2150" s="0" t="n">
        <v>16816</v>
      </c>
      <c r="E2150" s="0" t="str">
        <f aca="false">IF(D2150&lt;8500,"begin","end")</f>
        <v>end</v>
      </c>
      <c r="F2150" s="0" t="s">
        <v>2364</v>
      </c>
      <c r="G2150" s="0" t="n">
        <v>556644</v>
      </c>
    </row>
    <row r="2151" customFormat="false" ht="13.2" hidden="false" customHeight="false" outlineLevel="0" collapsed="false">
      <c r="A2151" s="0" t="s">
        <v>36494</v>
      </c>
      <c r="B2151" s="0" t="s">
        <v>36495</v>
      </c>
      <c r="C2151" s="0" t="s">
        <v>36496</v>
      </c>
      <c r="D2151" s="0" t="n">
        <v>16860</v>
      </c>
      <c r="E2151" s="0" t="str">
        <f aca="false">IF(D2151&lt;8500,"begin","end")</f>
        <v>end</v>
      </c>
      <c r="F2151" s="0" t="s">
        <v>2364</v>
      </c>
      <c r="G2151" s="0" t="n">
        <v>556646</v>
      </c>
    </row>
    <row r="2152" customFormat="false" ht="13.2" hidden="false" customHeight="false" outlineLevel="0" collapsed="false">
      <c r="A2152" s="0" t="s">
        <v>36497</v>
      </c>
      <c r="B2152" s="0" t="s">
        <v>36498</v>
      </c>
      <c r="C2152" s="0" t="s">
        <v>36499</v>
      </c>
      <c r="D2152" s="0" t="n">
        <v>16832</v>
      </c>
      <c r="E2152" s="0" t="str">
        <f aca="false">IF(D2152&lt;8500,"begin","end")</f>
        <v>end</v>
      </c>
      <c r="F2152" s="0" t="s">
        <v>2364</v>
      </c>
      <c r="G2152" s="0" t="n">
        <v>556647</v>
      </c>
    </row>
    <row r="2153" customFormat="false" ht="13.2" hidden="false" customHeight="false" outlineLevel="0" collapsed="false">
      <c r="A2153" s="0" t="s">
        <v>36500</v>
      </c>
      <c r="B2153" s="0" t="s">
        <v>36501</v>
      </c>
      <c r="C2153" s="0" t="s">
        <v>36502</v>
      </c>
      <c r="D2153" s="0" t="n">
        <v>16811</v>
      </c>
      <c r="E2153" s="0" t="str">
        <f aca="false">IF(D2153&lt;8500,"begin","end")</f>
        <v>end</v>
      </c>
      <c r="F2153" s="0" t="s">
        <v>2364</v>
      </c>
      <c r="G2153" s="0" t="n">
        <v>556649</v>
      </c>
    </row>
    <row r="2154" customFormat="false" ht="13.2" hidden="false" customHeight="false" outlineLevel="0" collapsed="false">
      <c r="A2154" s="0" t="s">
        <v>36503</v>
      </c>
      <c r="B2154" s="0" t="s">
        <v>36504</v>
      </c>
      <c r="C2154" s="0" t="s">
        <v>36505</v>
      </c>
      <c r="D2154" s="0" t="n">
        <v>16839</v>
      </c>
      <c r="E2154" s="0" t="str">
        <f aca="false">IF(D2154&lt;8500,"begin","end")</f>
        <v>end</v>
      </c>
      <c r="F2154" s="0" t="s">
        <v>2364</v>
      </c>
      <c r="G2154" s="0" t="n">
        <v>556649</v>
      </c>
    </row>
    <row r="2155" customFormat="false" ht="13.2" hidden="false" customHeight="false" outlineLevel="0" collapsed="false">
      <c r="A2155" s="0" t="s">
        <v>36506</v>
      </c>
      <c r="B2155" s="0" t="s">
        <v>36507</v>
      </c>
      <c r="C2155" s="0" t="s">
        <v>36508</v>
      </c>
      <c r="D2155" s="0" t="n">
        <v>16849</v>
      </c>
      <c r="E2155" s="0" t="str">
        <f aca="false">IF(D2155&lt;8500,"begin","end")</f>
        <v>end</v>
      </c>
      <c r="F2155" s="0" t="s">
        <v>2364</v>
      </c>
      <c r="G2155" s="0" t="n">
        <v>556651</v>
      </c>
    </row>
    <row r="2156" customFormat="false" ht="13.2" hidden="false" customHeight="false" outlineLevel="0" collapsed="false">
      <c r="A2156" s="0" t="s">
        <v>36509</v>
      </c>
      <c r="B2156" s="0" t="s">
        <v>36510</v>
      </c>
      <c r="C2156" s="0" t="s">
        <v>36511</v>
      </c>
      <c r="D2156" s="0" t="n">
        <v>16760</v>
      </c>
      <c r="E2156" s="0" t="str">
        <f aca="false">IF(D2156&lt;8500,"begin","end")</f>
        <v>end</v>
      </c>
      <c r="F2156" s="0" t="s">
        <v>2364</v>
      </c>
      <c r="G2156" s="0" t="n">
        <v>556651</v>
      </c>
    </row>
    <row r="2157" customFormat="false" ht="13.2" hidden="false" customHeight="false" outlineLevel="0" collapsed="false">
      <c r="A2157" s="0" t="s">
        <v>36512</v>
      </c>
      <c r="B2157" s="0" t="s">
        <v>36513</v>
      </c>
      <c r="C2157" s="0" t="s">
        <v>36514</v>
      </c>
      <c r="D2157" s="0" t="n">
        <v>16831</v>
      </c>
      <c r="E2157" s="0" t="str">
        <f aca="false">IF(D2157&lt;8500,"begin","end")</f>
        <v>end</v>
      </c>
      <c r="F2157" s="0" t="s">
        <v>2364</v>
      </c>
      <c r="G2157" s="0" t="n">
        <v>556651</v>
      </c>
    </row>
    <row r="2158" customFormat="false" ht="13.2" hidden="false" customHeight="false" outlineLevel="0" collapsed="false">
      <c r="A2158" s="0" t="s">
        <v>36515</v>
      </c>
      <c r="B2158" s="0" t="s">
        <v>36516</v>
      </c>
      <c r="C2158" s="0" t="s">
        <v>36517</v>
      </c>
      <c r="D2158" s="0" t="n">
        <v>16837</v>
      </c>
      <c r="E2158" s="0" t="str">
        <f aca="false">IF(D2158&lt;8500,"begin","end")</f>
        <v>end</v>
      </c>
      <c r="F2158" s="0" t="s">
        <v>2364</v>
      </c>
      <c r="G2158" s="0" t="n">
        <v>556651</v>
      </c>
    </row>
    <row r="2159" customFormat="false" ht="13.2" hidden="false" customHeight="false" outlineLevel="0" collapsed="false">
      <c r="A2159" s="0" t="s">
        <v>36518</v>
      </c>
      <c r="B2159" s="0" t="s">
        <v>36519</v>
      </c>
      <c r="C2159" s="0" t="s">
        <v>36520</v>
      </c>
      <c r="D2159" s="0" t="n">
        <v>16813</v>
      </c>
      <c r="E2159" s="0" t="str">
        <f aca="false">IF(D2159&lt;8500,"begin","end")</f>
        <v>end</v>
      </c>
      <c r="F2159" s="0" t="s">
        <v>2364</v>
      </c>
      <c r="G2159" s="0" t="n">
        <v>556651</v>
      </c>
    </row>
    <row r="2160" customFormat="false" ht="13.2" hidden="false" customHeight="false" outlineLevel="0" collapsed="false">
      <c r="A2160" s="0" t="s">
        <v>36521</v>
      </c>
      <c r="B2160" s="0" t="s">
        <v>36522</v>
      </c>
      <c r="C2160" s="0" t="s">
        <v>36523</v>
      </c>
      <c r="D2160" s="0" t="n">
        <v>16834</v>
      </c>
      <c r="E2160" s="0" t="str">
        <f aca="false">IF(D2160&lt;8500,"begin","end")</f>
        <v>end</v>
      </c>
      <c r="F2160" s="0" t="s">
        <v>2364</v>
      </c>
      <c r="G2160" s="0" t="n">
        <v>556651</v>
      </c>
    </row>
    <row r="2161" customFormat="false" ht="13.2" hidden="false" customHeight="false" outlineLevel="0" collapsed="false">
      <c r="A2161" s="0" t="s">
        <v>36524</v>
      </c>
      <c r="B2161" s="0" t="s">
        <v>36525</v>
      </c>
      <c r="C2161" s="0" t="s">
        <v>36526</v>
      </c>
      <c r="D2161" s="0" t="n">
        <v>16873</v>
      </c>
      <c r="E2161" s="0" t="str">
        <f aca="false">IF(D2161&lt;8500,"begin","end")</f>
        <v>end</v>
      </c>
      <c r="F2161" s="0" t="s">
        <v>2364</v>
      </c>
      <c r="G2161" s="0" t="n">
        <v>556657</v>
      </c>
    </row>
    <row r="2162" customFormat="false" ht="13.2" hidden="false" customHeight="false" outlineLevel="0" collapsed="false">
      <c r="A2162" s="0" t="s">
        <v>36527</v>
      </c>
      <c r="B2162" s="0" t="s">
        <v>36528</v>
      </c>
      <c r="C2162" s="0" t="s">
        <v>36529</v>
      </c>
      <c r="D2162" s="0" t="n">
        <v>16843</v>
      </c>
      <c r="E2162" s="0" t="str">
        <f aca="false">IF(D2162&lt;8500,"begin","end")</f>
        <v>end</v>
      </c>
      <c r="F2162" s="0" t="s">
        <v>2364</v>
      </c>
      <c r="G2162" s="0" t="n">
        <v>556659</v>
      </c>
    </row>
    <row r="2163" customFormat="false" ht="13.2" hidden="false" customHeight="false" outlineLevel="0" collapsed="false">
      <c r="A2163" s="0" t="s">
        <v>36530</v>
      </c>
      <c r="B2163" s="0" t="s">
        <v>36531</v>
      </c>
      <c r="C2163" s="0" t="s">
        <v>36532</v>
      </c>
      <c r="D2163" s="0" t="n">
        <v>16838</v>
      </c>
      <c r="E2163" s="0" t="str">
        <f aca="false">IF(D2163&lt;8500,"begin","end")</f>
        <v>end</v>
      </c>
      <c r="F2163" s="0" t="s">
        <v>2364</v>
      </c>
      <c r="G2163" s="0" t="n">
        <v>556660</v>
      </c>
    </row>
    <row r="2164" customFormat="false" ht="13.2" hidden="false" customHeight="false" outlineLevel="0" collapsed="false">
      <c r="A2164" s="0" t="s">
        <v>36533</v>
      </c>
      <c r="B2164" s="0" t="s">
        <v>36534</v>
      </c>
      <c r="C2164" s="0" t="s">
        <v>36535</v>
      </c>
      <c r="D2164" s="0" t="n">
        <v>16860</v>
      </c>
      <c r="E2164" s="0" t="str">
        <f aca="false">IF(D2164&lt;8500,"begin","end")</f>
        <v>end</v>
      </c>
      <c r="F2164" s="0" t="s">
        <v>2364</v>
      </c>
      <c r="G2164" s="0" t="n">
        <v>556663</v>
      </c>
    </row>
    <row r="2165" customFormat="false" ht="13.2" hidden="false" customHeight="false" outlineLevel="0" collapsed="false">
      <c r="A2165" s="0" t="s">
        <v>36536</v>
      </c>
      <c r="B2165" s="0" t="s">
        <v>36537</v>
      </c>
      <c r="C2165" s="0" t="s">
        <v>36538</v>
      </c>
      <c r="D2165" s="0" t="n">
        <v>16834</v>
      </c>
      <c r="E2165" s="0" t="str">
        <f aca="false">IF(D2165&lt;8500,"begin","end")</f>
        <v>end</v>
      </c>
      <c r="F2165" s="0" t="s">
        <v>2364</v>
      </c>
      <c r="G2165" s="0" t="n">
        <v>556666</v>
      </c>
    </row>
    <row r="2166" customFormat="false" ht="13.2" hidden="false" customHeight="false" outlineLevel="0" collapsed="false">
      <c r="A2166" s="0" t="s">
        <v>36539</v>
      </c>
      <c r="B2166" s="0" t="s">
        <v>36540</v>
      </c>
      <c r="C2166" s="0" t="s">
        <v>36541</v>
      </c>
      <c r="D2166" s="0" t="n">
        <v>16850</v>
      </c>
      <c r="E2166" s="0" t="str">
        <f aca="false">IF(D2166&lt;8500,"begin","end")</f>
        <v>end</v>
      </c>
      <c r="F2166" s="0" t="s">
        <v>2364</v>
      </c>
      <c r="G2166" s="0" t="n">
        <v>556668</v>
      </c>
    </row>
    <row r="2167" customFormat="false" ht="13.2" hidden="false" customHeight="false" outlineLevel="0" collapsed="false">
      <c r="A2167" s="0" t="s">
        <v>36542</v>
      </c>
      <c r="B2167" s="0" t="s">
        <v>36543</v>
      </c>
      <c r="C2167" s="0" t="s">
        <v>36544</v>
      </c>
      <c r="D2167" s="0" t="n">
        <v>16860</v>
      </c>
      <c r="E2167" s="0" t="str">
        <f aca="false">IF(D2167&lt;8500,"begin","end")</f>
        <v>end</v>
      </c>
      <c r="F2167" s="0" t="s">
        <v>2364</v>
      </c>
      <c r="G2167" s="0" t="n">
        <v>556670</v>
      </c>
    </row>
    <row r="2168" customFormat="false" ht="13.2" hidden="false" customHeight="false" outlineLevel="0" collapsed="false">
      <c r="A2168" s="0" t="s">
        <v>36545</v>
      </c>
      <c r="B2168" s="0" t="s">
        <v>36546</v>
      </c>
      <c r="C2168" s="0" t="s">
        <v>36547</v>
      </c>
      <c r="D2168" s="0" t="n">
        <v>16844</v>
      </c>
      <c r="E2168" s="0" t="str">
        <f aca="false">IF(D2168&lt;8500,"begin","end")</f>
        <v>end</v>
      </c>
      <c r="F2168" s="0" t="s">
        <v>2364</v>
      </c>
      <c r="G2168" s="0" t="n">
        <v>556670</v>
      </c>
    </row>
    <row r="2169" customFormat="false" ht="13.2" hidden="false" customHeight="false" outlineLevel="0" collapsed="false">
      <c r="A2169" s="0" t="s">
        <v>36548</v>
      </c>
      <c r="B2169" s="0" t="s">
        <v>36549</v>
      </c>
      <c r="C2169" s="0" t="s">
        <v>36550</v>
      </c>
      <c r="D2169" s="0" t="n">
        <v>16841</v>
      </c>
      <c r="E2169" s="0" t="str">
        <f aca="false">IF(D2169&lt;8500,"begin","end")</f>
        <v>end</v>
      </c>
      <c r="F2169" s="0" t="s">
        <v>2364</v>
      </c>
      <c r="G2169" s="0" t="n">
        <v>556671</v>
      </c>
    </row>
    <row r="2170" customFormat="false" ht="13.2" hidden="false" customHeight="false" outlineLevel="0" collapsed="false">
      <c r="A2170" s="0" t="s">
        <v>36551</v>
      </c>
      <c r="B2170" s="0" t="s">
        <v>36552</v>
      </c>
      <c r="C2170" s="0" t="s">
        <v>36553</v>
      </c>
      <c r="D2170" s="0" t="n">
        <v>16834</v>
      </c>
      <c r="E2170" s="0" t="str">
        <f aca="false">IF(D2170&lt;8500,"begin","end")</f>
        <v>end</v>
      </c>
      <c r="F2170" s="0" t="s">
        <v>2364</v>
      </c>
      <c r="G2170" s="0" t="n">
        <v>556671</v>
      </c>
    </row>
    <row r="2171" customFormat="false" ht="13.2" hidden="false" customHeight="false" outlineLevel="0" collapsed="false">
      <c r="A2171" s="0" t="s">
        <v>36554</v>
      </c>
      <c r="B2171" s="0" t="s">
        <v>36555</v>
      </c>
      <c r="C2171" s="0" t="s">
        <v>36556</v>
      </c>
      <c r="D2171" s="0" t="n">
        <v>16843</v>
      </c>
      <c r="E2171" s="0" t="str">
        <f aca="false">IF(D2171&lt;8500,"begin","end")</f>
        <v>end</v>
      </c>
      <c r="F2171" s="0" t="s">
        <v>2364</v>
      </c>
      <c r="G2171" s="0" t="n">
        <v>556672</v>
      </c>
    </row>
    <row r="2172" customFormat="false" ht="13.2" hidden="false" customHeight="false" outlineLevel="0" collapsed="false">
      <c r="A2172" s="0" t="s">
        <v>36557</v>
      </c>
      <c r="B2172" s="0" t="s">
        <v>36558</v>
      </c>
      <c r="C2172" s="0" t="s">
        <v>36559</v>
      </c>
      <c r="D2172" s="0" t="n">
        <v>16873</v>
      </c>
      <c r="E2172" s="0" t="str">
        <f aca="false">IF(D2172&lt;8500,"begin","end")</f>
        <v>end</v>
      </c>
      <c r="F2172" s="0" t="s">
        <v>2364</v>
      </c>
      <c r="G2172" s="0" t="n">
        <v>556672</v>
      </c>
    </row>
    <row r="2173" customFormat="false" ht="13.2" hidden="false" customHeight="false" outlineLevel="0" collapsed="false">
      <c r="A2173" s="0" t="s">
        <v>36560</v>
      </c>
      <c r="B2173" s="0" t="s">
        <v>36561</v>
      </c>
      <c r="C2173" s="0" t="s">
        <v>36562</v>
      </c>
      <c r="D2173" s="0" t="n">
        <v>16853</v>
      </c>
      <c r="E2173" s="0" t="str">
        <f aca="false">IF(D2173&lt;8500,"begin","end")</f>
        <v>end</v>
      </c>
      <c r="F2173" s="0" t="s">
        <v>2364</v>
      </c>
      <c r="G2173" s="0" t="n">
        <v>556672</v>
      </c>
    </row>
    <row r="2174" customFormat="false" ht="13.2" hidden="false" customHeight="false" outlineLevel="0" collapsed="false">
      <c r="A2174" s="0" t="s">
        <v>36563</v>
      </c>
      <c r="B2174" s="0" t="s">
        <v>36564</v>
      </c>
      <c r="C2174" s="0" t="s">
        <v>36565</v>
      </c>
      <c r="D2174" s="0" t="n">
        <v>16845</v>
      </c>
      <c r="E2174" s="0" t="str">
        <f aca="false">IF(D2174&lt;8500,"begin","end")</f>
        <v>end</v>
      </c>
      <c r="F2174" s="0" t="s">
        <v>2364</v>
      </c>
      <c r="G2174" s="0" t="n">
        <v>556674</v>
      </c>
    </row>
    <row r="2175" customFormat="false" ht="13.2" hidden="false" customHeight="false" outlineLevel="0" collapsed="false">
      <c r="A2175" s="0" t="s">
        <v>36566</v>
      </c>
      <c r="B2175" s="0" t="s">
        <v>36567</v>
      </c>
      <c r="C2175" s="0" t="s">
        <v>36568</v>
      </c>
      <c r="D2175" s="0" t="n">
        <v>16882</v>
      </c>
      <c r="E2175" s="0" t="str">
        <f aca="false">IF(D2175&lt;8500,"begin","end")</f>
        <v>end</v>
      </c>
      <c r="F2175" s="0" t="s">
        <v>2364</v>
      </c>
      <c r="G2175" s="0" t="n">
        <v>556674</v>
      </c>
    </row>
    <row r="2176" customFormat="false" ht="13.2" hidden="false" customHeight="false" outlineLevel="0" collapsed="false">
      <c r="A2176" s="0" t="s">
        <v>36569</v>
      </c>
      <c r="B2176" s="0" t="s">
        <v>36570</v>
      </c>
      <c r="C2176" s="0" t="s">
        <v>36571</v>
      </c>
      <c r="D2176" s="0" t="n">
        <v>16862</v>
      </c>
      <c r="E2176" s="0" t="str">
        <f aca="false">IF(D2176&lt;8500,"begin","end")</f>
        <v>end</v>
      </c>
      <c r="F2176" s="0" t="s">
        <v>2364</v>
      </c>
      <c r="G2176" s="0" t="n">
        <v>556676</v>
      </c>
    </row>
    <row r="2177" customFormat="false" ht="13.2" hidden="false" customHeight="false" outlineLevel="0" collapsed="false">
      <c r="A2177" s="0" t="s">
        <v>36572</v>
      </c>
      <c r="B2177" s="0" t="s">
        <v>36573</v>
      </c>
      <c r="C2177" s="0" t="s">
        <v>36574</v>
      </c>
      <c r="D2177" s="0" t="n">
        <v>16854</v>
      </c>
      <c r="E2177" s="0" t="str">
        <f aca="false">IF(D2177&lt;8500,"begin","end")</f>
        <v>end</v>
      </c>
      <c r="F2177" s="0" t="s">
        <v>2364</v>
      </c>
      <c r="G2177" s="0" t="n">
        <v>556676</v>
      </c>
    </row>
    <row r="2178" customFormat="false" ht="13.2" hidden="false" customHeight="false" outlineLevel="0" collapsed="false">
      <c r="A2178" s="0" t="s">
        <v>36575</v>
      </c>
      <c r="B2178" s="0" t="s">
        <v>36576</v>
      </c>
      <c r="C2178" s="0" t="s">
        <v>36577</v>
      </c>
      <c r="D2178" s="0" t="n">
        <v>16847</v>
      </c>
      <c r="E2178" s="0" t="str">
        <f aca="false">IF(D2178&lt;8500,"begin","end")</f>
        <v>end</v>
      </c>
      <c r="F2178" s="0" t="s">
        <v>2364</v>
      </c>
      <c r="G2178" s="0" t="n">
        <v>556676</v>
      </c>
    </row>
    <row r="2179" customFormat="false" ht="13.2" hidden="false" customHeight="false" outlineLevel="0" collapsed="false">
      <c r="A2179" s="0" t="s">
        <v>36578</v>
      </c>
      <c r="B2179" s="0" t="s">
        <v>36579</v>
      </c>
      <c r="C2179" s="0" t="s">
        <v>36580</v>
      </c>
      <c r="D2179" s="0" t="n">
        <v>16807</v>
      </c>
      <c r="E2179" s="0" t="str">
        <f aca="false">IF(D2179&lt;8500,"begin","end")</f>
        <v>end</v>
      </c>
      <c r="F2179" s="0" t="s">
        <v>2364</v>
      </c>
      <c r="G2179" s="0" t="n">
        <v>556676</v>
      </c>
    </row>
    <row r="2180" customFormat="false" ht="13.2" hidden="false" customHeight="false" outlineLevel="0" collapsed="false">
      <c r="A2180" s="0" t="s">
        <v>36581</v>
      </c>
      <c r="B2180" s="0" t="s">
        <v>36582</v>
      </c>
      <c r="C2180" s="0" t="s">
        <v>36583</v>
      </c>
      <c r="D2180" s="0" t="n">
        <v>16836</v>
      </c>
      <c r="E2180" s="0" t="str">
        <f aca="false">IF(D2180&lt;8500,"begin","end")</f>
        <v>end</v>
      </c>
      <c r="F2180" s="0" t="s">
        <v>2364</v>
      </c>
      <c r="G2180" s="0" t="n">
        <v>556676</v>
      </c>
    </row>
    <row r="2181" customFormat="false" ht="13.2" hidden="false" customHeight="false" outlineLevel="0" collapsed="false">
      <c r="A2181" s="0" t="s">
        <v>36584</v>
      </c>
      <c r="B2181" s="0" t="s">
        <v>36585</v>
      </c>
      <c r="C2181" s="0" t="s">
        <v>36586</v>
      </c>
      <c r="D2181" s="0" t="n">
        <v>16935</v>
      </c>
      <c r="E2181" s="0" t="str">
        <f aca="false">IF(D2181&lt;8500,"begin","end")</f>
        <v>end</v>
      </c>
      <c r="F2181" s="0" t="s">
        <v>2364</v>
      </c>
      <c r="G2181" s="0" t="n">
        <v>556677</v>
      </c>
    </row>
    <row r="2182" customFormat="false" ht="13.2" hidden="false" customHeight="false" outlineLevel="0" collapsed="false">
      <c r="A2182" s="0" t="s">
        <v>36587</v>
      </c>
      <c r="B2182" s="0" t="s">
        <v>36588</v>
      </c>
      <c r="C2182" s="0" t="s">
        <v>36589</v>
      </c>
      <c r="D2182" s="0" t="n">
        <v>16846</v>
      </c>
      <c r="E2182" s="0" t="str">
        <f aca="false">IF(D2182&lt;8500,"begin","end")</f>
        <v>end</v>
      </c>
      <c r="F2182" s="0" t="s">
        <v>2364</v>
      </c>
      <c r="G2182" s="0" t="n">
        <v>556679</v>
      </c>
    </row>
    <row r="2183" customFormat="false" ht="13.2" hidden="false" customHeight="false" outlineLevel="0" collapsed="false">
      <c r="A2183" s="0" t="s">
        <v>36590</v>
      </c>
      <c r="B2183" s="0" t="s">
        <v>36591</v>
      </c>
      <c r="C2183" s="0" t="s">
        <v>36592</v>
      </c>
      <c r="D2183" s="0" t="n">
        <v>16882</v>
      </c>
      <c r="E2183" s="0" t="str">
        <f aca="false">IF(D2183&lt;8500,"begin","end")</f>
        <v>end</v>
      </c>
      <c r="F2183" s="0" t="s">
        <v>2364</v>
      </c>
      <c r="G2183" s="0" t="n">
        <v>556682</v>
      </c>
    </row>
    <row r="2184" customFormat="false" ht="13.2" hidden="false" customHeight="false" outlineLevel="0" collapsed="false">
      <c r="A2184" s="0" t="s">
        <v>36593</v>
      </c>
      <c r="B2184" s="0" t="s">
        <v>36594</v>
      </c>
      <c r="C2184" s="0" t="s">
        <v>36595</v>
      </c>
      <c r="D2184" s="0" t="n">
        <v>16870</v>
      </c>
      <c r="E2184" s="0" t="str">
        <f aca="false">IF(D2184&lt;8500,"begin","end")</f>
        <v>end</v>
      </c>
      <c r="F2184" s="0" t="s">
        <v>2364</v>
      </c>
      <c r="G2184" s="0" t="n">
        <v>556684</v>
      </c>
    </row>
    <row r="2185" customFormat="false" ht="13.2" hidden="false" customHeight="false" outlineLevel="0" collapsed="false">
      <c r="A2185" s="0" t="s">
        <v>36596</v>
      </c>
      <c r="B2185" s="0" t="s">
        <v>36597</v>
      </c>
      <c r="C2185" s="0" t="s">
        <v>36598</v>
      </c>
      <c r="D2185" s="0" t="n">
        <v>16834</v>
      </c>
      <c r="E2185" s="0" t="str">
        <f aca="false">IF(D2185&lt;8500,"begin","end")</f>
        <v>end</v>
      </c>
      <c r="F2185" s="0" t="s">
        <v>2364</v>
      </c>
      <c r="G2185" s="0" t="n">
        <v>556685</v>
      </c>
    </row>
    <row r="2186" customFormat="false" ht="13.2" hidden="false" customHeight="false" outlineLevel="0" collapsed="false">
      <c r="A2186" s="0" t="s">
        <v>36599</v>
      </c>
      <c r="B2186" s="0" t="s">
        <v>36600</v>
      </c>
      <c r="C2186" s="0" t="s">
        <v>36601</v>
      </c>
      <c r="D2186" s="0" t="n">
        <v>16834</v>
      </c>
      <c r="E2186" s="0" t="str">
        <f aca="false">IF(D2186&lt;8500,"begin","end")</f>
        <v>end</v>
      </c>
      <c r="F2186" s="0" t="s">
        <v>2364</v>
      </c>
      <c r="G2186" s="0" t="n">
        <v>556685</v>
      </c>
    </row>
    <row r="2187" customFormat="false" ht="13.2" hidden="false" customHeight="false" outlineLevel="0" collapsed="false">
      <c r="A2187" s="0" t="s">
        <v>36602</v>
      </c>
      <c r="B2187" s="0" t="s">
        <v>36603</v>
      </c>
      <c r="C2187" s="0" t="s">
        <v>36604</v>
      </c>
      <c r="D2187" s="0" t="n">
        <v>16860</v>
      </c>
      <c r="E2187" s="0" t="str">
        <f aca="false">IF(D2187&lt;8500,"begin","end")</f>
        <v>end</v>
      </c>
      <c r="F2187" s="0" t="s">
        <v>2364</v>
      </c>
      <c r="G2187" s="0" t="n">
        <v>556686</v>
      </c>
    </row>
    <row r="2188" customFormat="false" ht="13.2" hidden="false" customHeight="false" outlineLevel="0" collapsed="false">
      <c r="A2188" s="0" t="s">
        <v>36605</v>
      </c>
      <c r="B2188" s="0" t="s">
        <v>36606</v>
      </c>
      <c r="C2188" s="0" t="s">
        <v>36607</v>
      </c>
      <c r="D2188" s="0" t="n">
        <v>16882</v>
      </c>
      <c r="E2188" s="0" t="str">
        <f aca="false">IF(D2188&lt;8500,"begin","end")</f>
        <v>end</v>
      </c>
      <c r="F2188" s="0" t="s">
        <v>2364</v>
      </c>
      <c r="G2188" s="0" t="n">
        <v>556686</v>
      </c>
    </row>
    <row r="2189" customFormat="false" ht="13.2" hidden="false" customHeight="false" outlineLevel="0" collapsed="false">
      <c r="A2189" s="0" t="s">
        <v>36608</v>
      </c>
      <c r="B2189" s="0" t="s">
        <v>36609</v>
      </c>
      <c r="C2189" s="0" t="s">
        <v>36610</v>
      </c>
      <c r="D2189" s="0" t="n">
        <v>16837</v>
      </c>
      <c r="E2189" s="0" t="str">
        <f aca="false">IF(D2189&lt;8500,"begin","end")</f>
        <v>end</v>
      </c>
      <c r="F2189" s="0" t="s">
        <v>2364</v>
      </c>
      <c r="G2189" s="0" t="n">
        <v>556686</v>
      </c>
    </row>
    <row r="2190" customFormat="false" ht="13.2" hidden="false" customHeight="false" outlineLevel="0" collapsed="false">
      <c r="A2190" s="0" t="s">
        <v>36611</v>
      </c>
      <c r="B2190" s="0" t="s">
        <v>36612</v>
      </c>
      <c r="C2190" s="0" t="s">
        <v>36613</v>
      </c>
      <c r="D2190" s="0" t="n">
        <v>16873</v>
      </c>
      <c r="E2190" s="0" t="str">
        <f aca="false">IF(D2190&lt;8500,"begin","end")</f>
        <v>end</v>
      </c>
      <c r="F2190" s="0" t="s">
        <v>2364</v>
      </c>
      <c r="G2190" s="0" t="n">
        <v>556687</v>
      </c>
    </row>
    <row r="2191" customFormat="false" ht="13.2" hidden="false" customHeight="false" outlineLevel="0" collapsed="false">
      <c r="A2191" s="0" t="s">
        <v>36614</v>
      </c>
      <c r="B2191" s="0" t="s">
        <v>36615</v>
      </c>
      <c r="C2191" s="0" t="s">
        <v>36616</v>
      </c>
      <c r="D2191" s="0" t="n">
        <v>16855</v>
      </c>
      <c r="E2191" s="0" t="str">
        <f aca="false">IF(D2191&lt;8500,"begin","end")</f>
        <v>end</v>
      </c>
      <c r="F2191" s="0" t="s">
        <v>2364</v>
      </c>
      <c r="G2191" s="0" t="n">
        <v>556687</v>
      </c>
    </row>
    <row r="2192" customFormat="false" ht="13.2" hidden="false" customHeight="false" outlineLevel="0" collapsed="false">
      <c r="A2192" s="0" t="s">
        <v>36617</v>
      </c>
      <c r="B2192" s="0" t="s">
        <v>36618</v>
      </c>
      <c r="C2192" s="0" t="s">
        <v>36619</v>
      </c>
      <c r="D2192" s="0" t="n">
        <v>16837</v>
      </c>
      <c r="E2192" s="0" t="str">
        <f aca="false">IF(D2192&lt;8500,"begin","end")</f>
        <v>end</v>
      </c>
      <c r="F2192" s="0" t="s">
        <v>2364</v>
      </c>
      <c r="G2192" s="0" t="n">
        <v>556689</v>
      </c>
    </row>
    <row r="2193" customFormat="false" ht="13.2" hidden="false" customHeight="false" outlineLevel="0" collapsed="false">
      <c r="A2193" s="0" t="s">
        <v>36620</v>
      </c>
      <c r="B2193" s="0" t="s">
        <v>36621</v>
      </c>
      <c r="C2193" s="0" t="s">
        <v>36622</v>
      </c>
      <c r="D2193" s="0" t="n">
        <v>16807</v>
      </c>
      <c r="E2193" s="0" t="str">
        <f aca="false">IF(D2193&lt;8500,"begin","end")</f>
        <v>end</v>
      </c>
      <c r="F2193" s="0" t="s">
        <v>2364</v>
      </c>
      <c r="G2193" s="0" t="n">
        <v>556690</v>
      </c>
    </row>
    <row r="2194" customFormat="false" ht="13.2" hidden="false" customHeight="false" outlineLevel="0" collapsed="false">
      <c r="A2194" s="0" t="s">
        <v>36623</v>
      </c>
      <c r="B2194" s="0" t="s">
        <v>36624</v>
      </c>
      <c r="C2194" s="0" t="s">
        <v>36625</v>
      </c>
      <c r="D2194" s="0" t="n">
        <v>16853</v>
      </c>
      <c r="E2194" s="0" t="str">
        <f aca="false">IF(D2194&lt;8500,"begin","end")</f>
        <v>end</v>
      </c>
      <c r="F2194" s="0" t="s">
        <v>2364</v>
      </c>
      <c r="G2194" s="0" t="n">
        <v>556690</v>
      </c>
    </row>
    <row r="2195" customFormat="false" ht="13.2" hidden="false" customHeight="false" outlineLevel="0" collapsed="false">
      <c r="A2195" s="0" t="s">
        <v>36626</v>
      </c>
      <c r="B2195" s="0" t="s">
        <v>36627</v>
      </c>
      <c r="C2195" s="0" t="s">
        <v>36628</v>
      </c>
      <c r="D2195" s="0" t="n">
        <v>16834</v>
      </c>
      <c r="E2195" s="0" t="str">
        <f aca="false">IF(D2195&lt;8500,"begin","end")</f>
        <v>end</v>
      </c>
      <c r="F2195" s="0" t="s">
        <v>2364</v>
      </c>
      <c r="G2195" s="0" t="n">
        <v>556692</v>
      </c>
    </row>
    <row r="2196" customFormat="false" ht="13.2" hidden="false" customHeight="false" outlineLevel="0" collapsed="false">
      <c r="A2196" s="0" t="s">
        <v>36629</v>
      </c>
      <c r="B2196" s="0" t="s">
        <v>36630</v>
      </c>
      <c r="C2196" s="0" t="s">
        <v>36631</v>
      </c>
      <c r="D2196" s="0" t="n">
        <v>16935</v>
      </c>
      <c r="E2196" s="0" t="str">
        <f aca="false">IF(D2196&lt;8500,"begin","end")</f>
        <v>end</v>
      </c>
      <c r="F2196" s="0" t="s">
        <v>2364</v>
      </c>
      <c r="G2196" s="0" t="n">
        <v>556693</v>
      </c>
    </row>
    <row r="2197" customFormat="false" ht="13.2" hidden="false" customHeight="false" outlineLevel="0" collapsed="false">
      <c r="A2197" s="0" t="s">
        <v>36632</v>
      </c>
      <c r="B2197" s="0" t="s">
        <v>36633</v>
      </c>
      <c r="C2197" s="0" t="s">
        <v>36634</v>
      </c>
      <c r="D2197" s="0" t="n">
        <v>16882</v>
      </c>
      <c r="E2197" s="0" t="str">
        <f aca="false">IF(D2197&lt;8500,"begin","end")</f>
        <v>end</v>
      </c>
      <c r="F2197" s="0" t="s">
        <v>2364</v>
      </c>
      <c r="G2197" s="0" t="n">
        <v>556694</v>
      </c>
    </row>
    <row r="2198" customFormat="false" ht="13.2" hidden="false" customHeight="false" outlineLevel="0" collapsed="false">
      <c r="A2198" s="0" t="s">
        <v>36635</v>
      </c>
      <c r="B2198" s="0" t="s">
        <v>36636</v>
      </c>
      <c r="C2198" s="0" t="s">
        <v>36637</v>
      </c>
      <c r="D2198" s="0" t="n">
        <v>16882</v>
      </c>
      <c r="E2198" s="0" t="str">
        <f aca="false">IF(D2198&lt;8500,"begin","end")</f>
        <v>end</v>
      </c>
      <c r="F2198" s="0" t="s">
        <v>2364</v>
      </c>
      <c r="G2198" s="0" t="n">
        <v>556694</v>
      </c>
    </row>
    <row r="2199" customFormat="false" ht="13.2" hidden="false" customHeight="false" outlineLevel="0" collapsed="false">
      <c r="A2199" s="0" t="s">
        <v>36638</v>
      </c>
      <c r="B2199" s="0" t="s">
        <v>36639</v>
      </c>
      <c r="C2199" s="0" t="s">
        <v>36640</v>
      </c>
      <c r="D2199" s="0" t="n">
        <v>16813</v>
      </c>
      <c r="E2199" s="0" t="str">
        <f aca="false">IF(D2199&lt;8500,"begin","end")</f>
        <v>end</v>
      </c>
      <c r="F2199" s="0" t="s">
        <v>2364</v>
      </c>
      <c r="G2199" s="0" t="n">
        <v>556695</v>
      </c>
    </row>
    <row r="2200" customFormat="false" ht="13.2" hidden="false" customHeight="false" outlineLevel="0" collapsed="false">
      <c r="A2200" s="0" t="s">
        <v>36641</v>
      </c>
      <c r="B2200" s="0" t="s">
        <v>36642</v>
      </c>
      <c r="C2200" s="0" t="s">
        <v>36643</v>
      </c>
      <c r="D2200" s="0" t="n">
        <v>16854</v>
      </c>
      <c r="E2200" s="0" t="str">
        <f aca="false">IF(D2200&lt;8500,"begin","end")</f>
        <v>end</v>
      </c>
      <c r="F2200" s="0" t="s">
        <v>2364</v>
      </c>
      <c r="G2200" s="0" t="n">
        <v>556695</v>
      </c>
    </row>
    <row r="2201" customFormat="false" ht="13.2" hidden="false" customHeight="false" outlineLevel="0" collapsed="false">
      <c r="A2201" s="0" t="s">
        <v>36644</v>
      </c>
      <c r="B2201" s="0" t="s">
        <v>36645</v>
      </c>
      <c r="C2201" s="0" t="s">
        <v>36646</v>
      </c>
      <c r="D2201" s="0" t="n">
        <v>16846</v>
      </c>
      <c r="E2201" s="0" t="str">
        <f aca="false">IF(D2201&lt;8500,"begin","end")</f>
        <v>end</v>
      </c>
      <c r="F2201" s="0" t="s">
        <v>2364</v>
      </c>
      <c r="G2201" s="0" t="n">
        <v>556695</v>
      </c>
    </row>
    <row r="2202" customFormat="false" ht="13.2" hidden="false" customHeight="false" outlineLevel="0" collapsed="false">
      <c r="A2202" s="0" t="s">
        <v>36647</v>
      </c>
      <c r="B2202" s="0" t="s">
        <v>36648</v>
      </c>
      <c r="C2202" s="0" t="s">
        <v>36649</v>
      </c>
      <c r="D2202" s="0" t="n">
        <v>16873</v>
      </c>
      <c r="E2202" s="0" t="str">
        <f aca="false">IF(D2202&lt;8500,"begin","end")</f>
        <v>end</v>
      </c>
      <c r="F2202" s="0" t="s">
        <v>2364</v>
      </c>
      <c r="G2202" s="0" t="n">
        <v>556696</v>
      </c>
    </row>
    <row r="2203" customFormat="false" ht="13.2" hidden="false" customHeight="false" outlineLevel="0" collapsed="false">
      <c r="A2203" s="0" t="s">
        <v>36650</v>
      </c>
      <c r="B2203" s="0" t="s">
        <v>36651</v>
      </c>
      <c r="C2203" s="0" t="s">
        <v>36652</v>
      </c>
      <c r="D2203" s="0" t="n">
        <v>16873</v>
      </c>
      <c r="E2203" s="0" t="str">
        <f aca="false">IF(D2203&lt;8500,"begin","end")</f>
        <v>end</v>
      </c>
      <c r="F2203" s="0" t="s">
        <v>2364</v>
      </c>
      <c r="G2203" s="0" t="n">
        <v>556696</v>
      </c>
    </row>
    <row r="2204" customFormat="false" ht="13.2" hidden="false" customHeight="false" outlineLevel="0" collapsed="false">
      <c r="A2204" s="0" t="s">
        <v>36653</v>
      </c>
      <c r="B2204" s="0" t="s">
        <v>36654</v>
      </c>
      <c r="C2204" s="0" t="s">
        <v>36655</v>
      </c>
      <c r="D2204" s="0" t="n">
        <v>16882</v>
      </c>
      <c r="E2204" s="0" t="str">
        <f aca="false">IF(D2204&lt;8500,"begin","end")</f>
        <v>end</v>
      </c>
      <c r="F2204" s="0" t="s">
        <v>2364</v>
      </c>
      <c r="G2204" s="0" t="n">
        <v>556696</v>
      </c>
    </row>
    <row r="2205" customFormat="false" ht="13.2" hidden="false" customHeight="false" outlineLevel="0" collapsed="false">
      <c r="A2205" s="0" t="s">
        <v>36656</v>
      </c>
      <c r="B2205" s="0" t="s">
        <v>36657</v>
      </c>
      <c r="C2205" s="0" t="s">
        <v>36658</v>
      </c>
      <c r="D2205" s="0" t="n">
        <v>16888</v>
      </c>
      <c r="E2205" s="0" t="str">
        <f aca="false">IF(D2205&lt;8500,"begin","end")</f>
        <v>end</v>
      </c>
      <c r="F2205" s="0" t="s">
        <v>2364</v>
      </c>
      <c r="G2205" s="0" t="n">
        <v>556696</v>
      </c>
    </row>
    <row r="2206" customFormat="false" ht="13.2" hidden="false" customHeight="false" outlineLevel="0" collapsed="false">
      <c r="A2206" s="0" t="s">
        <v>36659</v>
      </c>
      <c r="B2206" s="0" t="s">
        <v>36660</v>
      </c>
      <c r="C2206" s="0" t="s">
        <v>36661</v>
      </c>
      <c r="D2206" s="0" t="n">
        <v>16853</v>
      </c>
      <c r="E2206" s="0" t="str">
        <f aca="false">IF(D2206&lt;8500,"begin","end")</f>
        <v>end</v>
      </c>
      <c r="F2206" s="0" t="s">
        <v>2364</v>
      </c>
      <c r="G2206" s="0" t="n">
        <v>556697</v>
      </c>
    </row>
    <row r="2207" customFormat="false" ht="13.2" hidden="false" customHeight="false" outlineLevel="0" collapsed="false">
      <c r="A2207" s="0" t="s">
        <v>36662</v>
      </c>
      <c r="B2207" s="0" t="s">
        <v>36663</v>
      </c>
      <c r="C2207" s="0" t="s">
        <v>36664</v>
      </c>
      <c r="D2207" s="0" t="n">
        <v>16854</v>
      </c>
      <c r="E2207" s="0" t="str">
        <f aca="false">IF(D2207&lt;8500,"begin","end")</f>
        <v>end</v>
      </c>
      <c r="F2207" s="0" t="s">
        <v>2364</v>
      </c>
      <c r="G2207" s="0" t="n">
        <v>556698</v>
      </c>
    </row>
    <row r="2208" customFormat="false" ht="13.2" hidden="false" customHeight="false" outlineLevel="0" collapsed="false">
      <c r="A2208" s="0" t="s">
        <v>36665</v>
      </c>
      <c r="B2208" s="0" t="s">
        <v>36666</v>
      </c>
      <c r="C2208" s="0" t="s">
        <v>36667</v>
      </c>
      <c r="D2208" s="0" t="n">
        <v>16876</v>
      </c>
      <c r="E2208" s="0" t="str">
        <f aca="false">IF(D2208&lt;8500,"begin","end")</f>
        <v>end</v>
      </c>
      <c r="F2208" s="0" t="s">
        <v>2364</v>
      </c>
      <c r="G2208" s="0" t="n">
        <v>556698</v>
      </c>
    </row>
    <row r="2209" customFormat="false" ht="13.2" hidden="false" customHeight="false" outlineLevel="0" collapsed="false">
      <c r="A2209" s="0" t="s">
        <v>36668</v>
      </c>
      <c r="B2209" s="0" t="s">
        <v>36669</v>
      </c>
      <c r="C2209" s="0" t="s">
        <v>36670</v>
      </c>
      <c r="D2209" s="0" t="n">
        <v>16866</v>
      </c>
      <c r="E2209" s="0" t="str">
        <f aca="false">IF(D2209&lt;8500,"begin","end")</f>
        <v>end</v>
      </c>
      <c r="F2209" s="0" t="s">
        <v>2364</v>
      </c>
      <c r="G2209" s="0" t="n">
        <v>556699</v>
      </c>
    </row>
    <row r="2210" customFormat="false" ht="13.2" hidden="false" customHeight="false" outlineLevel="0" collapsed="false">
      <c r="A2210" s="0" t="s">
        <v>36671</v>
      </c>
      <c r="B2210" s="0" t="s">
        <v>36672</v>
      </c>
      <c r="C2210" s="0" t="s">
        <v>36673</v>
      </c>
      <c r="D2210" s="0" t="n">
        <v>16846</v>
      </c>
      <c r="E2210" s="0" t="str">
        <f aca="false">IF(D2210&lt;8500,"begin","end")</f>
        <v>end</v>
      </c>
      <c r="F2210" s="0" t="s">
        <v>2364</v>
      </c>
      <c r="G2210" s="0" t="n">
        <v>556700</v>
      </c>
    </row>
    <row r="2211" customFormat="false" ht="13.2" hidden="false" customHeight="false" outlineLevel="0" collapsed="false">
      <c r="A2211" s="0" t="s">
        <v>36674</v>
      </c>
      <c r="B2211" s="0" t="s">
        <v>36675</v>
      </c>
      <c r="C2211" s="0" t="s">
        <v>36676</v>
      </c>
      <c r="D2211" s="0" t="n">
        <v>16967</v>
      </c>
      <c r="E2211" s="0" t="str">
        <f aca="false">IF(D2211&lt;8500,"begin","end")</f>
        <v>end</v>
      </c>
      <c r="F2211" s="0" t="s">
        <v>2364</v>
      </c>
      <c r="G2211" s="0" t="n">
        <v>556700</v>
      </c>
    </row>
    <row r="2212" customFormat="false" ht="13.2" hidden="false" customHeight="false" outlineLevel="0" collapsed="false">
      <c r="A2212" s="0" t="s">
        <v>36677</v>
      </c>
      <c r="B2212" s="0" t="s">
        <v>36678</v>
      </c>
      <c r="C2212" s="0" t="s">
        <v>36679</v>
      </c>
      <c r="D2212" s="0" t="n">
        <v>16861</v>
      </c>
      <c r="E2212" s="0" t="str">
        <f aca="false">IF(D2212&lt;8500,"begin","end")</f>
        <v>end</v>
      </c>
      <c r="F2212" s="0" t="s">
        <v>2364</v>
      </c>
      <c r="G2212" s="0" t="n">
        <v>556701</v>
      </c>
    </row>
    <row r="2213" customFormat="false" ht="13.2" hidden="false" customHeight="false" outlineLevel="0" collapsed="false">
      <c r="A2213" s="0" t="s">
        <v>36680</v>
      </c>
      <c r="B2213" s="0" t="s">
        <v>36681</v>
      </c>
      <c r="C2213" s="0" t="s">
        <v>36682</v>
      </c>
      <c r="D2213" s="0" t="n">
        <v>16888</v>
      </c>
      <c r="E2213" s="0" t="str">
        <f aca="false">IF(D2213&lt;8500,"begin","end")</f>
        <v>end</v>
      </c>
      <c r="F2213" s="0" t="s">
        <v>2364</v>
      </c>
      <c r="G2213" s="0" t="n">
        <v>556703</v>
      </c>
    </row>
    <row r="2214" customFormat="false" ht="13.2" hidden="false" customHeight="false" outlineLevel="0" collapsed="false">
      <c r="A2214" s="0" t="s">
        <v>36683</v>
      </c>
      <c r="B2214" s="0" t="s">
        <v>36684</v>
      </c>
      <c r="C2214" s="0" t="s">
        <v>36685</v>
      </c>
      <c r="D2214" s="0" t="n">
        <v>16884</v>
      </c>
      <c r="E2214" s="0" t="str">
        <f aca="false">IF(D2214&lt;8500,"begin","end")</f>
        <v>end</v>
      </c>
      <c r="F2214" s="0" t="s">
        <v>2364</v>
      </c>
      <c r="G2214" s="0" t="n">
        <v>556703</v>
      </c>
    </row>
    <row r="2215" customFormat="false" ht="13.2" hidden="false" customHeight="false" outlineLevel="0" collapsed="false">
      <c r="A2215" s="0" t="s">
        <v>36686</v>
      </c>
      <c r="B2215" s="0" t="s">
        <v>36687</v>
      </c>
      <c r="C2215" s="0" t="s">
        <v>36688</v>
      </c>
      <c r="D2215" s="0" t="n">
        <v>16890</v>
      </c>
      <c r="E2215" s="0" t="str">
        <f aca="false">IF(D2215&lt;8500,"begin","end")</f>
        <v>end</v>
      </c>
      <c r="F2215" s="0" t="s">
        <v>2364</v>
      </c>
      <c r="G2215" s="0" t="n">
        <v>556703</v>
      </c>
    </row>
    <row r="2216" customFormat="false" ht="13.2" hidden="false" customHeight="false" outlineLevel="0" collapsed="false">
      <c r="A2216" s="0" t="s">
        <v>36689</v>
      </c>
      <c r="B2216" s="0" t="s">
        <v>36690</v>
      </c>
      <c r="C2216" s="0" t="s">
        <v>36691</v>
      </c>
      <c r="D2216" s="0" t="n">
        <v>16893</v>
      </c>
      <c r="E2216" s="0" t="str">
        <f aca="false">IF(D2216&lt;8500,"begin","end")</f>
        <v>end</v>
      </c>
      <c r="F2216" s="0" t="s">
        <v>2364</v>
      </c>
      <c r="G2216" s="0" t="n">
        <v>556703</v>
      </c>
    </row>
    <row r="2217" customFormat="false" ht="13.2" hidden="false" customHeight="false" outlineLevel="0" collapsed="false">
      <c r="A2217" s="0" t="s">
        <v>36692</v>
      </c>
      <c r="B2217" s="0" t="s">
        <v>36693</v>
      </c>
      <c r="C2217" s="0" t="s">
        <v>36694</v>
      </c>
      <c r="D2217" s="0" t="n">
        <v>16873</v>
      </c>
      <c r="E2217" s="0" t="str">
        <f aca="false">IF(D2217&lt;8500,"begin","end")</f>
        <v>end</v>
      </c>
      <c r="F2217" s="0" t="s">
        <v>2364</v>
      </c>
      <c r="G2217" s="0" t="n">
        <v>556705</v>
      </c>
    </row>
    <row r="2218" customFormat="false" ht="13.2" hidden="false" customHeight="false" outlineLevel="0" collapsed="false">
      <c r="A2218" s="0" t="s">
        <v>36695</v>
      </c>
      <c r="B2218" s="0" t="s">
        <v>36696</v>
      </c>
      <c r="C2218" s="0" t="s">
        <v>36697</v>
      </c>
      <c r="D2218" s="0" t="n">
        <v>16882</v>
      </c>
      <c r="E2218" s="0" t="str">
        <f aca="false">IF(D2218&lt;8500,"begin","end")</f>
        <v>end</v>
      </c>
      <c r="F2218" s="0" t="s">
        <v>2364</v>
      </c>
      <c r="G2218" s="0" t="n">
        <v>556707</v>
      </c>
    </row>
    <row r="2219" customFormat="false" ht="13.2" hidden="false" customHeight="false" outlineLevel="0" collapsed="false">
      <c r="A2219" s="0" t="s">
        <v>36698</v>
      </c>
      <c r="B2219" s="0" t="s">
        <v>36699</v>
      </c>
      <c r="C2219" s="0" t="s">
        <v>36700</v>
      </c>
      <c r="D2219" s="0" t="n">
        <v>16862</v>
      </c>
      <c r="E2219" s="0" t="str">
        <f aca="false">IF(D2219&lt;8500,"begin","end")</f>
        <v>end</v>
      </c>
      <c r="F2219" s="0" t="s">
        <v>2364</v>
      </c>
      <c r="G2219" s="0" t="n">
        <v>556708</v>
      </c>
    </row>
    <row r="2220" customFormat="false" ht="13.2" hidden="false" customHeight="false" outlineLevel="0" collapsed="false">
      <c r="A2220" s="0" t="s">
        <v>36701</v>
      </c>
      <c r="B2220" s="0" t="s">
        <v>36702</v>
      </c>
      <c r="C2220" s="0" t="s">
        <v>36703</v>
      </c>
      <c r="D2220" s="0" t="n">
        <v>16837</v>
      </c>
      <c r="E2220" s="0" t="str">
        <f aca="false">IF(D2220&lt;8500,"begin","end")</f>
        <v>end</v>
      </c>
      <c r="F2220" s="0" t="s">
        <v>2364</v>
      </c>
      <c r="G2220" s="0" t="n">
        <v>556708</v>
      </c>
    </row>
    <row r="2221" customFormat="false" ht="13.2" hidden="false" customHeight="false" outlineLevel="0" collapsed="false">
      <c r="A2221" s="0" t="s">
        <v>36704</v>
      </c>
      <c r="B2221" s="0" t="s">
        <v>36705</v>
      </c>
      <c r="C2221" s="0" t="s">
        <v>36706</v>
      </c>
      <c r="D2221" s="0" t="n">
        <v>16835</v>
      </c>
      <c r="E2221" s="0" t="str">
        <f aca="false">IF(D2221&lt;8500,"begin","end")</f>
        <v>end</v>
      </c>
      <c r="F2221" s="0" t="s">
        <v>2364</v>
      </c>
      <c r="G2221" s="0" t="n">
        <v>556709</v>
      </c>
    </row>
    <row r="2222" customFormat="false" ht="13.2" hidden="false" customHeight="false" outlineLevel="0" collapsed="false">
      <c r="A2222" s="0" t="s">
        <v>36707</v>
      </c>
      <c r="B2222" s="0" t="s">
        <v>36708</v>
      </c>
      <c r="C2222" s="0" t="s">
        <v>36709</v>
      </c>
      <c r="D2222" s="0" t="n">
        <v>16944</v>
      </c>
      <c r="E2222" s="0" t="str">
        <f aca="false">IF(D2222&lt;8500,"begin","end")</f>
        <v>end</v>
      </c>
      <c r="F2222" s="0" t="s">
        <v>2364</v>
      </c>
      <c r="G2222" s="0" t="n">
        <v>556713</v>
      </c>
    </row>
    <row r="2223" customFormat="false" ht="13.2" hidden="false" customHeight="false" outlineLevel="0" collapsed="false">
      <c r="A2223" s="0" t="s">
        <v>36710</v>
      </c>
      <c r="B2223" s="0" t="s">
        <v>36711</v>
      </c>
      <c r="C2223" s="0" t="s">
        <v>36712</v>
      </c>
      <c r="D2223" s="0" t="n">
        <v>16916</v>
      </c>
      <c r="E2223" s="0" t="str">
        <f aca="false">IF(D2223&lt;8500,"begin","end")</f>
        <v>end</v>
      </c>
      <c r="F2223" s="0" t="s">
        <v>2364</v>
      </c>
      <c r="G2223" s="0" t="n">
        <v>556714</v>
      </c>
    </row>
    <row r="2224" customFormat="false" ht="13.2" hidden="false" customHeight="false" outlineLevel="0" collapsed="false">
      <c r="A2224" s="0" t="s">
        <v>36713</v>
      </c>
      <c r="B2224" s="0" t="s">
        <v>36714</v>
      </c>
      <c r="C2224" s="0" t="s">
        <v>36715</v>
      </c>
      <c r="D2224" s="0" t="n">
        <v>16854</v>
      </c>
      <c r="E2224" s="0" t="str">
        <f aca="false">IF(D2224&lt;8500,"begin","end")</f>
        <v>end</v>
      </c>
      <c r="F2224" s="0" t="s">
        <v>2364</v>
      </c>
      <c r="G2224" s="0" t="n">
        <v>556715</v>
      </c>
    </row>
    <row r="2225" customFormat="false" ht="13.2" hidden="false" customHeight="false" outlineLevel="0" collapsed="false">
      <c r="A2225" s="0" t="s">
        <v>36716</v>
      </c>
      <c r="B2225" s="0" t="s">
        <v>36717</v>
      </c>
      <c r="C2225" s="0" t="s">
        <v>36718</v>
      </c>
      <c r="D2225" s="0" t="n">
        <v>16900</v>
      </c>
      <c r="E2225" s="0" t="str">
        <f aca="false">IF(D2225&lt;8500,"begin","end")</f>
        <v>end</v>
      </c>
      <c r="F2225" s="0" t="s">
        <v>2364</v>
      </c>
      <c r="G2225" s="0" t="n">
        <v>556720</v>
      </c>
    </row>
    <row r="2226" customFormat="false" ht="13.2" hidden="false" customHeight="false" outlineLevel="0" collapsed="false">
      <c r="A2226" s="0" t="s">
        <v>36719</v>
      </c>
      <c r="B2226" s="0" t="s">
        <v>36720</v>
      </c>
      <c r="C2226" s="0" t="s">
        <v>36721</v>
      </c>
      <c r="D2226" s="0" t="n">
        <v>16882</v>
      </c>
      <c r="E2226" s="0" t="str">
        <f aca="false">IF(D2226&lt;8500,"begin","end")</f>
        <v>end</v>
      </c>
      <c r="F2226" s="0" t="s">
        <v>2364</v>
      </c>
      <c r="G2226" s="0" t="n">
        <v>556731</v>
      </c>
    </row>
    <row r="2227" customFormat="false" ht="13.2" hidden="false" customHeight="false" outlineLevel="0" collapsed="false">
      <c r="A2227" s="0" t="s">
        <v>36722</v>
      </c>
      <c r="B2227" s="0" t="s">
        <v>36723</v>
      </c>
      <c r="C2227" s="0" t="s">
        <v>36724</v>
      </c>
      <c r="D2227" s="0" t="n">
        <v>16925</v>
      </c>
      <c r="E2227" s="0" t="str">
        <f aca="false">IF(D2227&lt;8500,"begin","end")</f>
        <v>end</v>
      </c>
      <c r="F2227" s="0" t="s">
        <v>2364</v>
      </c>
      <c r="G2227" s="0" t="n">
        <v>556745</v>
      </c>
    </row>
    <row r="2228" customFormat="false" ht="13.2" hidden="false" customHeight="false" outlineLevel="0" collapsed="false">
      <c r="A2228" s="0" t="s">
        <v>36725</v>
      </c>
      <c r="B2228" s="0" t="s">
        <v>36726</v>
      </c>
      <c r="C2228" s="0" t="s">
        <v>36727</v>
      </c>
      <c r="D2228" s="0" t="n">
        <v>16885</v>
      </c>
      <c r="E2228" s="0" t="str">
        <f aca="false">IF(D2228&lt;8500,"begin","end")</f>
        <v>end</v>
      </c>
      <c r="F2228" s="0" t="s">
        <v>2364</v>
      </c>
      <c r="G2228" s="0" t="n">
        <v>556752</v>
      </c>
    </row>
    <row r="2229" customFormat="false" ht="13.2" hidden="false" customHeight="false" outlineLevel="0" collapsed="false">
      <c r="A2229" s="0" t="s">
        <v>36728</v>
      </c>
      <c r="B2229" s="0" t="s">
        <v>36729</v>
      </c>
      <c r="C2229" s="0" t="s">
        <v>36730</v>
      </c>
      <c r="D2229" s="0" t="n">
        <v>16967</v>
      </c>
      <c r="E2229" s="0" t="str">
        <f aca="false">IF(D2229&lt;8500,"begin","end")</f>
        <v>end</v>
      </c>
      <c r="F2229" s="0" t="s">
        <v>2364</v>
      </c>
      <c r="G2229" s="0" t="n">
        <v>556770</v>
      </c>
    </row>
    <row r="2230" customFormat="false" ht="13.2" hidden="false" customHeight="false" outlineLevel="0" collapsed="false">
      <c r="A2230" s="0" t="s">
        <v>36731</v>
      </c>
      <c r="B2230" s="0" t="s">
        <v>36732</v>
      </c>
      <c r="C2230" s="0" t="s">
        <v>36733</v>
      </c>
      <c r="D2230" s="0" t="n">
        <v>16967</v>
      </c>
      <c r="E2230" s="0" t="str">
        <f aca="false">IF(D2230&lt;8500,"begin","end")</f>
        <v>end</v>
      </c>
      <c r="F2230" s="0" t="s">
        <v>2364</v>
      </c>
      <c r="G2230" s="0" t="n">
        <v>556770</v>
      </c>
    </row>
    <row r="2231" customFormat="false" ht="13.2" hidden="false" customHeight="false" outlineLevel="0" collapsed="false">
      <c r="A2231" s="0" t="s">
        <v>36734</v>
      </c>
      <c r="B2231" s="0" t="s">
        <v>36735</v>
      </c>
      <c r="C2231" s="0" t="s">
        <v>36736</v>
      </c>
      <c r="D2231" s="0" t="n">
        <v>16895</v>
      </c>
      <c r="E2231" s="0" t="str">
        <f aca="false">IF(D2231&lt;8500,"begin","end")</f>
        <v>end</v>
      </c>
      <c r="F2231" s="0" t="s">
        <v>2364</v>
      </c>
      <c r="G2231" s="0" t="n">
        <v>556770</v>
      </c>
    </row>
    <row r="2232" customFormat="false" ht="13.2" hidden="false" customHeight="false" outlineLevel="0" collapsed="false">
      <c r="A2232" s="0" t="s">
        <v>36737</v>
      </c>
      <c r="B2232" s="0" t="s">
        <v>36738</v>
      </c>
      <c r="C2232" s="0" t="s">
        <v>36739</v>
      </c>
      <c r="D2232" s="0" t="n">
        <v>17002</v>
      </c>
      <c r="E2232" s="0" t="str">
        <f aca="false">IF(D2232&lt;8500,"begin","end")</f>
        <v>end</v>
      </c>
      <c r="F2232" s="0" t="s">
        <v>2364</v>
      </c>
      <c r="G2232" s="0" t="n">
        <v>556774</v>
      </c>
    </row>
    <row r="2233" customFormat="false" ht="13.2" hidden="false" customHeight="false" outlineLevel="0" collapsed="false">
      <c r="A2233" s="0" t="s">
        <v>36740</v>
      </c>
      <c r="B2233" s="0" t="s">
        <v>36741</v>
      </c>
      <c r="C2233" s="0" t="s">
        <v>36742</v>
      </c>
      <c r="D2233" s="0" t="n">
        <v>16947</v>
      </c>
      <c r="E2233" s="0" t="str">
        <f aca="false">IF(D2233&lt;8500,"begin","end")</f>
        <v>end</v>
      </c>
      <c r="F2233" s="0" t="s">
        <v>2364</v>
      </c>
      <c r="G2233" s="0" t="n">
        <v>556779</v>
      </c>
    </row>
    <row r="2234" customFormat="false" ht="13.2" hidden="false" customHeight="false" outlineLevel="0" collapsed="false">
      <c r="A2234" s="0" t="s">
        <v>36743</v>
      </c>
      <c r="B2234" s="0" t="s">
        <v>36744</v>
      </c>
      <c r="C2234" s="0" t="s">
        <v>36745</v>
      </c>
      <c r="D2234" s="0" t="n">
        <v>16951</v>
      </c>
      <c r="E2234" s="0" t="str">
        <f aca="false">IF(D2234&lt;8500,"begin","end")</f>
        <v>end</v>
      </c>
      <c r="F2234" s="0" t="s">
        <v>2364</v>
      </c>
      <c r="G2234" s="0" t="n">
        <v>556781</v>
      </c>
    </row>
    <row r="2235" customFormat="false" ht="13.2" hidden="false" customHeight="false" outlineLevel="0" collapsed="false">
      <c r="A2235" s="0" t="s">
        <v>36746</v>
      </c>
      <c r="B2235" s="0" t="s">
        <v>36747</v>
      </c>
      <c r="C2235" s="0" t="s">
        <v>36748</v>
      </c>
      <c r="D2235" s="0" t="n">
        <v>16980</v>
      </c>
      <c r="E2235" s="0" t="str">
        <f aca="false">IF(D2235&lt;8500,"begin","end")</f>
        <v>end</v>
      </c>
      <c r="F2235" s="0" t="s">
        <v>2364</v>
      </c>
      <c r="G2235" s="0" t="n">
        <v>556791</v>
      </c>
    </row>
    <row r="2236" customFormat="false" ht="13.2" hidden="false" customHeight="false" outlineLevel="0" collapsed="false">
      <c r="A2236" s="0" t="s">
        <v>36749</v>
      </c>
      <c r="B2236" s="0" t="s">
        <v>36750</v>
      </c>
      <c r="C2236" s="0" t="s">
        <v>36751</v>
      </c>
      <c r="D2236" s="0" t="n">
        <v>16980</v>
      </c>
      <c r="E2236" s="0" t="str">
        <f aca="false">IF(D2236&lt;8500,"begin","end")</f>
        <v>end</v>
      </c>
      <c r="F2236" s="0" t="s">
        <v>2364</v>
      </c>
      <c r="G2236" s="0" t="n">
        <v>556801</v>
      </c>
    </row>
    <row r="2237" customFormat="false" ht="13.2" hidden="false" customHeight="false" outlineLevel="0" collapsed="false">
      <c r="A2237" s="0" t="s">
        <v>36752</v>
      </c>
      <c r="B2237" s="0" t="s">
        <v>36753</v>
      </c>
      <c r="C2237" s="0" t="s">
        <v>36754</v>
      </c>
      <c r="D2237" s="0" t="n">
        <v>17100</v>
      </c>
      <c r="E2237" s="0" t="str">
        <f aca="false">IF(D2237&lt;8500,"begin","end")</f>
        <v>end</v>
      </c>
      <c r="F2237" s="0" t="s">
        <v>2364</v>
      </c>
      <c r="G2237" s="0" t="n">
        <v>556814</v>
      </c>
    </row>
    <row r="2238" customFormat="false" ht="13.2" hidden="false" customHeight="false" outlineLevel="0" collapsed="false">
      <c r="A2238" s="0" t="s">
        <v>36755</v>
      </c>
      <c r="B2238" s="0" t="s">
        <v>36756</v>
      </c>
      <c r="C2238" s="0" t="s">
        <v>36757</v>
      </c>
      <c r="D2238" s="0" t="n">
        <v>17007</v>
      </c>
      <c r="E2238" s="0" t="str">
        <f aca="false">IF(D2238&lt;8500,"begin","end")</f>
        <v>end</v>
      </c>
      <c r="F2238" s="0" t="s">
        <v>2364</v>
      </c>
      <c r="G2238" s="0" t="n">
        <v>556831</v>
      </c>
    </row>
    <row r="2239" customFormat="false" ht="13.2" hidden="false" customHeight="false" outlineLevel="0" collapsed="false">
      <c r="A2239" s="0" t="s">
        <v>36758</v>
      </c>
      <c r="B2239" s="0" t="s">
        <v>36759</v>
      </c>
      <c r="C2239" s="0" t="s">
        <v>36760</v>
      </c>
      <c r="D2239" s="0" t="n">
        <v>16997</v>
      </c>
      <c r="E2239" s="0" t="str">
        <f aca="false">IF(D2239&lt;8500,"begin","end")</f>
        <v>end</v>
      </c>
      <c r="F2239" s="0" t="s">
        <v>2364</v>
      </c>
      <c r="G2239" s="0" t="n">
        <v>556840</v>
      </c>
    </row>
    <row r="2240" customFormat="false" ht="13.2" hidden="false" customHeight="false" outlineLevel="0" collapsed="false">
      <c r="A2240" s="0" t="s">
        <v>36761</v>
      </c>
      <c r="B2240" s="0" t="s">
        <v>36762</v>
      </c>
      <c r="C2240" s="0" t="s">
        <v>36763</v>
      </c>
      <c r="D2240" s="0" t="n">
        <v>16984</v>
      </c>
      <c r="E2240" s="0" t="str">
        <f aca="false">IF(D2240&lt;8500,"begin","end")</f>
        <v>end</v>
      </c>
      <c r="F2240" s="0" t="s">
        <v>2364</v>
      </c>
      <c r="G2240" s="0" t="n">
        <v>556869</v>
      </c>
    </row>
    <row r="2241" customFormat="false" ht="13.2" hidden="false" customHeight="false" outlineLevel="0" collapsed="false">
      <c r="A2241" s="0" t="s">
        <v>36764</v>
      </c>
      <c r="B2241" s="0" t="s">
        <v>36765</v>
      </c>
      <c r="C2241" s="0" t="s">
        <v>36766</v>
      </c>
      <c r="D2241" s="0" t="n">
        <v>17012</v>
      </c>
      <c r="E2241" s="0" t="str">
        <f aca="false">IF(D2241&lt;8500,"begin","end")</f>
        <v>end</v>
      </c>
      <c r="F2241" s="0" t="s">
        <v>2364</v>
      </c>
      <c r="G2241" s="0" t="n">
        <v>556871</v>
      </c>
    </row>
    <row r="2242" customFormat="false" ht="13.2" hidden="false" customHeight="false" outlineLevel="0" collapsed="false">
      <c r="A2242" s="0" t="s">
        <v>36767</v>
      </c>
      <c r="B2242" s="0" t="s">
        <v>36768</v>
      </c>
      <c r="C2242" s="0" t="s">
        <v>36769</v>
      </c>
      <c r="D2242" s="0" t="n">
        <v>17143</v>
      </c>
      <c r="E2242" s="0" t="str">
        <f aca="false">IF(D2242&lt;8500,"begin","end")</f>
        <v>end</v>
      </c>
      <c r="F2242" s="0" t="s">
        <v>2364</v>
      </c>
      <c r="G2242" s="0" t="n">
        <v>556926</v>
      </c>
    </row>
    <row r="2243" customFormat="false" ht="13.2" hidden="false" customHeight="false" outlineLevel="0" collapsed="false">
      <c r="A2243" s="0" t="s">
        <v>36770</v>
      </c>
      <c r="B2243" s="0" t="s">
        <v>36771</v>
      </c>
      <c r="C2243" s="0" t="s">
        <v>36772</v>
      </c>
      <c r="D2243" s="0" t="n">
        <v>17121</v>
      </c>
      <c r="E2243" s="0" t="str">
        <f aca="false">IF(D2243&lt;8500,"begin","end")</f>
        <v>end</v>
      </c>
      <c r="F2243" s="0" t="s">
        <v>2364</v>
      </c>
      <c r="G2243" s="0" t="n">
        <v>556948</v>
      </c>
    </row>
    <row r="2244" customFormat="false" ht="13.2" hidden="false" customHeight="false" outlineLevel="0" collapsed="false">
      <c r="A2244" s="0" t="s">
        <v>36773</v>
      </c>
      <c r="B2244" s="0" t="s">
        <v>36774</v>
      </c>
      <c r="C2244" s="0" t="s">
        <v>36775</v>
      </c>
      <c r="D2244" s="0" t="n">
        <v>16980</v>
      </c>
      <c r="E2244" s="0" t="str">
        <f aca="false">IF(D2244&lt;8500,"begin","end")</f>
        <v>end</v>
      </c>
      <c r="F2244" s="0" t="s">
        <v>2364</v>
      </c>
      <c r="G2244" s="0" t="n">
        <v>556948</v>
      </c>
    </row>
    <row r="2245" customFormat="false" ht="13.2" hidden="false" customHeight="false" outlineLevel="0" collapsed="false">
      <c r="A2245" s="0" t="s">
        <v>36776</v>
      </c>
      <c r="B2245" s="0" t="s">
        <v>36777</v>
      </c>
      <c r="C2245" s="0" t="s">
        <v>36778</v>
      </c>
      <c r="D2245" s="0" t="n">
        <v>17154</v>
      </c>
      <c r="E2245" s="0" t="str">
        <f aca="false">IF(D2245&lt;8500,"begin","end")</f>
        <v>end</v>
      </c>
      <c r="F2245" s="0" t="s">
        <v>2364</v>
      </c>
      <c r="G2245" s="0" t="n">
        <v>556975</v>
      </c>
    </row>
    <row r="2246" customFormat="false" ht="13.2" hidden="false" customHeight="false" outlineLevel="0" collapsed="false">
      <c r="A2246" s="0" t="s">
        <v>36779</v>
      </c>
      <c r="B2246" s="0" t="s">
        <v>36780</v>
      </c>
      <c r="C2246" s="0" t="s">
        <v>36781</v>
      </c>
      <c r="D2246" s="0" t="n">
        <v>17132</v>
      </c>
      <c r="E2246" s="0" t="str">
        <f aca="false">IF(D2246&lt;8500,"begin","end")</f>
        <v>end</v>
      </c>
      <c r="F2246" s="0" t="s">
        <v>2364</v>
      </c>
      <c r="G2246" s="0" t="n">
        <v>556978</v>
      </c>
    </row>
    <row r="2247" customFormat="false" ht="13.2" hidden="false" customHeight="false" outlineLevel="0" collapsed="false">
      <c r="A2247" s="0" t="s">
        <v>36782</v>
      </c>
      <c r="B2247" s="0" t="s">
        <v>36783</v>
      </c>
      <c r="C2247" s="0" t="s">
        <v>36784</v>
      </c>
      <c r="D2247" s="0" t="n">
        <v>17124</v>
      </c>
      <c r="E2247" s="0" t="str">
        <f aca="false">IF(D2247&lt;8500,"begin","end")</f>
        <v>end</v>
      </c>
      <c r="F2247" s="0" t="s">
        <v>2364</v>
      </c>
      <c r="G2247" s="0" t="n">
        <v>556978</v>
      </c>
    </row>
    <row r="2248" customFormat="false" ht="13.2" hidden="false" customHeight="false" outlineLevel="0" collapsed="false">
      <c r="A2248" s="0" t="s">
        <v>36785</v>
      </c>
      <c r="B2248" s="0" t="s">
        <v>36786</v>
      </c>
      <c r="C2248" s="0" t="s">
        <v>36787</v>
      </c>
      <c r="D2248" s="0" t="n">
        <v>17144</v>
      </c>
      <c r="E2248" s="0" t="str">
        <f aca="false">IF(D2248&lt;8500,"begin","end")</f>
        <v>end</v>
      </c>
      <c r="F2248" s="0" t="s">
        <v>2364</v>
      </c>
      <c r="G2248" s="0" t="n">
        <v>556979</v>
      </c>
    </row>
    <row r="2249" customFormat="false" ht="13.2" hidden="false" customHeight="false" outlineLevel="0" collapsed="false">
      <c r="A2249" s="0" t="s">
        <v>36788</v>
      </c>
      <c r="B2249" s="0" t="s">
        <v>36789</v>
      </c>
      <c r="C2249" s="0" t="s">
        <v>36790</v>
      </c>
      <c r="D2249" s="0" t="n">
        <v>17189</v>
      </c>
      <c r="E2249" s="0" t="str">
        <f aca="false">IF(D2249&lt;8500,"begin","end")</f>
        <v>end</v>
      </c>
      <c r="F2249" s="0" t="s">
        <v>2364</v>
      </c>
      <c r="G2249" s="0" t="n">
        <v>556983</v>
      </c>
    </row>
    <row r="2250" customFormat="false" ht="13.2" hidden="false" customHeight="false" outlineLevel="0" collapsed="false">
      <c r="A2250" s="0" t="s">
        <v>36791</v>
      </c>
      <c r="B2250" s="0" t="s">
        <v>36792</v>
      </c>
      <c r="C2250" s="0" t="s">
        <v>36793</v>
      </c>
      <c r="D2250" s="0" t="n">
        <v>17162</v>
      </c>
      <c r="E2250" s="0" t="str">
        <f aca="false">IF(D2250&lt;8500,"begin","end")</f>
        <v>end</v>
      </c>
      <c r="F2250" s="0" t="s">
        <v>2364</v>
      </c>
      <c r="G2250" s="0" t="n">
        <v>556984</v>
      </c>
    </row>
    <row r="2251" customFormat="false" ht="13.2" hidden="false" customHeight="false" outlineLevel="0" collapsed="false">
      <c r="A2251" s="0" t="s">
        <v>36794</v>
      </c>
      <c r="B2251" s="0" t="s">
        <v>36795</v>
      </c>
      <c r="C2251" s="0" t="s">
        <v>36796</v>
      </c>
      <c r="D2251" s="0" t="n">
        <v>17158</v>
      </c>
      <c r="E2251" s="0" t="str">
        <f aca="false">IF(D2251&lt;8500,"begin","end")</f>
        <v>end</v>
      </c>
      <c r="F2251" s="0" t="s">
        <v>2364</v>
      </c>
      <c r="G2251" s="0" t="n">
        <v>556986</v>
      </c>
    </row>
    <row r="2252" customFormat="false" ht="13.2" hidden="false" customHeight="false" outlineLevel="0" collapsed="false">
      <c r="A2252" s="0" t="s">
        <v>36797</v>
      </c>
      <c r="B2252" s="0" t="s">
        <v>36798</v>
      </c>
      <c r="C2252" s="0" t="s">
        <v>36799</v>
      </c>
      <c r="D2252" s="0" t="n">
        <v>17121</v>
      </c>
      <c r="E2252" s="0" t="str">
        <f aca="false">IF(D2252&lt;8500,"begin","end")</f>
        <v>end</v>
      </c>
      <c r="F2252" s="0" t="s">
        <v>2364</v>
      </c>
      <c r="G2252" s="0" t="n">
        <v>556988</v>
      </c>
    </row>
    <row r="2253" customFormat="false" ht="13.2" hidden="false" customHeight="false" outlineLevel="0" collapsed="false">
      <c r="A2253" s="0" t="s">
        <v>36800</v>
      </c>
      <c r="B2253" s="0" t="s">
        <v>36801</v>
      </c>
      <c r="C2253" s="0" t="s">
        <v>36802</v>
      </c>
      <c r="D2253" s="0" t="n">
        <v>17123</v>
      </c>
      <c r="E2253" s="0" t="str">
        <f aca="false">IF(D2253&lt;8500,"begin","end")</f>
        <v>end</v>
      </c>
      <c r="F2253" s="0" t="s">
        <v>2364</v>
      </c>
      <c r="G2253" s="0" t="n">
        <v>556998</v>
      </c>
    </row>
    <row r="2254" customFormat="false" ht="13.2" hidden="false" customHeight="false" outlineLevel="0" collapsed="false">
      <c r="A2254" s="0" t="s">
        <v>36803</v>
      </c>
      <c r="B2254" s="0" t="s">
        <v>36804</v>
      </c>
      <c r="C2254" s="0" t="s">
        <v>36805</v>
      </c>
      <c r="D2254" s="0" t="n">
        <v>17197</v>
      </c>
      <c r="E2254" s="0" t="str">
        <f aca="false">IF(D2254&lt;8500,"begin","end")</f>
        <v>end</v>
      </c>
      <c r="F2254" s="0" t="s">
        <v>2364</v>
      </c>
      <c r="G2254" s="0" t="n">
        <v>557012</v>
      </c>
    </row>
    <row r="2255" customFormat="false" ht="13.2" hidden="false" customHeight="false" outlineLevel="0" collapsed="false">
      <c r="A2255" s="0" t="s">
        <v>36806</v>
      </c>
      <c r="B2255" s="0" t="s">
        <v>36807</v>
      </c>
      <c r="C2255" s="0" t="s">
        <v>36808</v>
      </c>
      <c r="D2255" s="0" t="n">
        <v>17201</v>
      </c>
      <c r="E2255" s="0" t="str">
        <f aca="false">IF(D2255&lt;8500,"begin","end")</f>
        <v>end</v>
      </c>
      <c r="F2255" s="0" t="s">
        <v>2364</v>
      </c>
      <c r="G2255" s="0" t="n">
        <v>557022</v>
      </c>
    </row>
    <row r="2256" customFormat="false" ht="13.2" hidden="false" customHeight="false" outlineLevel="0" collapsed="false">
      <c r="A2256" s="0" t="s">
        <v>36809</v>
      </c>
      <c r="B2256" s="0" t="s">
        <v>36810</v>
      </c>
      <c r="C2256" s="0" t="s">
        <v>36811</v>
      </c>
      <c r="D2256" s="0" t="n">
        <v>17133</v>
      </c>
      <c r="E2256" s="0" t="str">
        <f aca="false">IF(D2256&lt;8500,"begin","end")</f>
        <v>end</v>
      </c>
      <c r="F2256" s="0" t="s">
        <v>2364</v>
      </c>
      <c r="G2256" s="0" t="n">
        <v>557025</v>
      </c>
    </row>
    <row r="2257" customFormat="false" ht="13.2" hidden="false" customHeight="false" outlineLevel="0" collapsed="false">
      <c r="A2257" s="0" t="s">
        <v>36812</v>
      </c>
      <c r="B2257" s="0" t="s">
        <v>36813</v>
      </c>
      <c r="C2257" s="0" t="s">
        <v>36814</v>
      </c>
      <c r="D2257" s="0" t="n">
        <v>16900</v>
      </c>
      <c r="E2257" s="0" t="str">
        <f aca="false">IF(D2257&lt;8500,"begin","end")</f>
        <v>end</v>
      </c>
      <c r="F2257" s="0" t="s">
        <v>2364</v>
      </c>
      <c r="G2257" s="0" t="n">
        <v>557409</v>
      </c>
    </row>
    <row r="2258" customFormat="false" ht="13.2" hidden="false" customHeight="false" outlineLevel="0" collapsed="false">
      <c r="A2258" s="0" t="s">
        <v>36815</v>
      </c>
      <c r="B2258" s="0" t="s">
        <v>36816</v>
      </c>
      <c r="C2258" s="0" t="s">
        <v>36817</v>
      </c>
      <c r="D2258" s="0" t="n">
        <v>16906</v>
      </c>
      <c r="E2258" s="0" t="str">
        <f aca="false">IF(D2258&lt;8500,"begin","end")</f>
        <v>end</v>
      </c>
      <c r="F2258" s="0" t="s">
        <v>2364</v>
      </c>
      <c r="G2258" s="0" t="n">
        <v>557425</v>
      </c>
    </row>
    <row r="2259" customFormat="false" ht="13.2" hidden="false" customHeight="false" outlineLevel="0" collapsed="false">
      <c r="A2259" s="0" t="s">
        <v>36818</v>
      </c>
      <c r="B2259" s="0" t="s">
        <v>36819</v>
      </c>
      <c r="C2259" s="0" t="s">
        <v>36820</v>
      </c>
      <c r="D2259" s="0" t="n">
        <v>17100</v>
      </c>
      <c r="E2259" s="0" t="str">
        <f aca="false">IF(D2259&lt;8500,"begin","end")</f>
        <v>end</v>
      </c>
      <c r="F2259" s="0" t="s">
        <v>2364</v>
      </c>
      <c r="G2259" s="0" t="n">
        <v>557582</v>
      </c>
    </row>
    <row r="2260" customFormat="false" ht="13.2" hidden="false" customHeight="false" outlineLevel="0" collapsed="false">
      <c r="A2260" s="0" t="s">
        <v>36821</v>
      </c>
      <c r="B2260" s="0" t="s">
        <v>36822</v>
      </c>
      <c r="C2260" s="0" t="s">
        <v>36823</v>
      </c>
      <c r="D2260" s="0" t="n">
        <v>17100</v>
      </c>
      <c r="E2260" s="0" t="str">
        <f aca="false">IF(D2260&lt;8500,"begin","end")</f>
        <v>end</v>
      </c>
      <c r="F2260" s="0" t="s">
        <v>2364</v>
      </c>
      <c r="G2260" s="0" t="n">
        <v>557587</v>
      </c>
    </row>
    <row r="2261" customFormat="false" ht="13.2" hidden="false" customHeight="false" outlineLevel="0" collapsed="false">
      <c r="A2261" s="0" t="s">
        <v>36824</v>
      </c>
      <c r="B2261" s="0" t="s">
        <v>36825</v>
      </c>
      <c r="C2261" s="0" t="s">
        <v>36826</v>
      </c>
      <c r="D2261" s="0" t="n">
        <v>17071</v>
      </c>
      <c r="E2261" s="0" t="str">
        <f aca="false">IF(D2261&lt;8500,"begin","end")</f>
        <v>end</v>
      </c>
      <c r="F2261" s="0" t="s">
        <v>2364</v>
      </c>
      <c r="G2261" s="0" t="n">
        <v>557592</v>
      </c>
    </row>
    <row r="2262" customFormat="false" ht="13.2" hidden="false" customHeight="false" outlineLevel="0" collapsed="false">
      <c r="A2262" s="0" t="s">
        <v>36827</v>
      </c>
      <c r="B2262" s="0" t="s">
        <v>36828</v>
      </c>
      <c r="C2262" s="0" t="s">
        <v>36829</v>
      </c>
      <c r="D2262" s="0" t="n">
        <v>17100</v>
      </c>
      <c r="E2262" s="0" t="str">
        <f aca="false">IF(D2262&lt;8500,"begin","end")</f>
        <v>end</v>
      </c>
      <c r="F2262" s="0" t="s">
        <v>2364</v>
      </c>
      <c r="G2262" s="0" t="n">
        <v>557592</v>
      </c>
    </row>
    <row r="2263" customFormat="false" ht="13.2" hidden="false" customHeight="false" outlineLevel="0" collapsed="false">
      <c r="A2263" s="0" t="s">
        <v>36830</v>
      </c>
      <c r="B2263" s="0" t="s">
        <v>36831</v>
      </c>
      <c r="C2263" s="0" t="s">
        <v>36832</v>
      </c>
      <c r="D2263" s="0" t="n">
        <v>17100</v>
      </c>
      <c r="E2263" s="0" t="str">
        <f aca="false">IF(D2263&lt;8500,"begin","end")</f>
        <v>end</v>
      </c>
      <c r="F2263" s="0" t="s">
        <v>2364</v>
      </c>
      <c r="G2263" s="0" t="n">
        <v>557592</v>
      </c>
    </row>
    <row r="2264" customFormat="false" ht="13.2" hidden="false" customHeight="false" outlineLevel="0" collapsed="false">
      <c r="A2264" s="0" t="s">
        <v>36833</v>
      </c>
      <c r="B2264" s="0" t="s">
        <v>36834</v>
      </c>
      <c r="C2264" s="0" t="s">
        <v>36835</v>
      </c>
      <c r="D2264" s="0" t="n">
        <v>17162</v>
      </c>
      <c r="E2264" s="0" t="str">
        <f aca="false">IF(D2264&lt;8500,"begin","end")</f>
        <v>end</v>
      </c>
      <c r="F2264" s="0" t="s">
        <v>2364</v>
      </c>
      <c r="G2264" s="0" t="n">
        <v>557595</v>
      </c>
    </row>
    <row r="2265" customFormat="false" ht="13.2" hidden="false" customHeight="false" outlineLevel="0" collapsed="false">
      <c r="A2265" s="0" t="s">
        <v>36836</v>
      </c>
      <c r="B2265" s="0" t="s">
        <v>36837</v>
      </c>
      <c r="C2265" s="0" t="s">
        <v>36838</v>
      </c>
      <c r="D2265" s="0" t="n">
        <v>17100</v>
      </c>
      <c r="E2265" s="0" t="str">
        <f aca="false">IF(D2265&lt;8500,"begin","end")</f>
        <v>end</v>
      </c>
      <c r="F2265" s="0" t="s">
        <v>2364</v>
      </c>
      <c r="G2265" s="0" t="n">
        <v>557599</v>
      </c>
    </row>
    <row r="2266" customFormat="false" ht="13.2" hidden="false" customHeight="false" outlineLevel="0" collapsed="false">
      <c r="A2266" s="0" t="s">
        <v>36839</v>
      </c>
      <c r="B2266" s="0" t="s">
        <v>36840</v>
      </c>
      <c r="C2266" s="0" t="s">
        <v>36841</v>
      </c>
      <c r="D2266" s="0" t="n">
        <v>17100</v>
      </c>
      <c r="E2266" s="0" t="str">
        <f aca="false">IF(D2266&lt;8500,"begin","end")</f>
        <v>end</v>
      </c>
      <c r="F2266" s="0" t="s">
        <v>2364</v>
      </c>
      <c r="G2266" s="0" t="n">
        <v>557616</v>
      </c>
    </row>
    <row r="2267" customFormat="false" ht="13.2" hidden="false" customHeight="false" outlineLevel="0" collapsed="false">
      <c r="A2267" s="0" t="s">
        <v>36842</v>
      </c>
      <c r="B2267" s="0" t="s">
        <v>36843</v>
      </c>
      <c r="C2267" s="0" t="s">
        <v>36844</v>
      </c>
      <c r="D2267" s="0" t="n">
        <v>17115</v>
      </c>
      <c r="E2267" s="0" t="str">
        <f aca="false">IF(D2267&lt;8500,"begin","end")</f>
        <v>end</v>
      </c>
      <c r="F2267" s="0" t="s">
        <v>2364</v>
      </c>
      <c r="G2267" s="0" t="n">
        <v>557625</v>
      </c>
    </row>
    <row r="2268" customFormat="false" ht="13.2" hidden="false" customHeight="false" outlineLevel="0" collapsed="false">
      <c r="A2268" s="0" t="s">
        <v>36845</v>
      </c>
      <c r="B2268" s="0" t="s">
        <v>36846</v>
      </c>
      <c r="C2268" s="0" t="s">
        <v>36847</v>
      </c>
      <c r="D2268" s="0" t="n">
        <v>17113</v>
      </c>
      <c r="E2268" s="0" t="str">
        <f aca="false">IF(D2268&lt;8500,"begin","end")</f>
        <v>end</v>
      </c>
      <c r="F2268" s="0" t="s">
        <v>2364</v>
      </c>
      <c r="G2268" s="0" t="n">
        <v>557625</v>
      </c>
    </row>
    <row r="2269" customFormat="false" ht="13.2" hidden="false" customHeight="false" outlineLevel="0" collapsed="false">
      <c r="A2269" s="0" t="s">
        <v>36848</v>
      </c>
      <c r="B2269" s="0" t="s">
        <v>36849</v>
      </c>
      <c r="C2269" s="0" t="s">
        <v>36850</v>
      </c>
      <c r="D2269" s="0" t="n">
        <v>17110</v>
      </c>
      <c r="E2269" s="0" t="str">
        <f aca="false">IF(D2269&lt;8500,"begin","end")</f>
        <v>end</v>
      </c>
      <c r="F2269" s="0" t="s">
        <v>2364</v>
      </c>
      <c r="G2269" s="0" t="n">
        <v>557625</v>
      </c>
    </row>
    <row r="2270" customFormat="false" ht="13.2" hidden="false" customHeight="false" outlineLevel="0" collapsed="false">
      <c r="A2270" s="0" t="s">
        <v>36851</v>
      </c>
      <c r="B2270" s="0" t="s">
        <v>36852</v>
      </c>
      <c r="C2270" s="0" t="s">
        <v>36853</v>
      </c>
      <c r="D2270" s="0" t="n">
        <v>17133</v>
      </c>
      <c r="E2270" s="0" t="str">
        <f aca="false">IF(D2270&lt;8500,"begin","end")</f>
        <v>end</v>
      </c>
      <c r="F2270" s="0" t="s">
        <v>2364</v>
      </c>
      <c r="G2270" s="0" t="n">
        <v>557626</v>
      </c>
    </row>
    <row r="2271" customFormat="false" ht="13.2" hidden="false" customHeight="false" outlineLevel="0" collapsed="false">
      <c r="A2271" s="0" t="s">
        <v>36854</v>
      </c>
      <c r="B2271" s="0" t="s">
        <v>36855</v>
      </c>
      <c r="C2271" s="0" t="s">
        <v>36856</v>
      </c>
      <c r="D2271" s="0" t="n">
        <v>17116</v>
      </c>
      <c r="E2271" s="0" t="str">
        <f aca="false">IF(D2271&lt;8500,"begin","end")</f>
        <v>end</v>
      </c>
      <c r="F2271" s="0" t="s">
        <v>2364</v>
      </c>
      <c r="G2271" s="0" t="n">
        <v>557629</v>
      </c>
    </row>
    <row r="2272" customFormat="false" ht="13.2" hidden="false" customHeight="false" outlineLevel="0" collapsed="false">
      <c r="A2272" s="0" t="s">
        <v>36857</v>
      </c>
      <c r="B2272" s="0" t="s">
        <v>36858</v>
      </c>
      <c r="C2272" s="0" t="s">
        <v>36859</v>
      </c>
      <c r="D2272" s="0" t="n">
        <v>17098</v>
      </c>
      <c r="E2272" s="0" t="str">
        <f aca="false">IF(D2272&lt;8500,"begin","end")</f>
        <v>end</v>
      </c>
      <c r="F2272" s="0" t="s">
        <v>2364</v>
      </c>
      <c r="G2272" s="0" t="n">
        <v>557630</v>
      </c>
    </row>
    <row r="2273" customFormat="false" ht="13.2" hidden="false" customHeight="false" outlineLevel="0" collapsed="false">
      <c r="A2273" s="0" t="s">
        <v>36860</v>
      </c>
      <c r="B2273" s="0" t="s">
        <v>36861</v>
      </c>
      <c r="C2273" s="0" t="s">
        <v>36862</v>
      </c>
      <c r="D2273" s="0" t="n">
        <v>17132</v>
      </c>
      <c r="E2273" s="0" t="str">
        <f aca="false">IF(D2273&lt;8500,"begin","end")</f>
        <v>end</v>
      </c>
      <c r="F2273" s="0" t="s">
        <v>2364</v>
      </c>
      <c r="G2273" s="0" t="n">
        <v>557632</v>
      </c>
    </row>
    <row r="2274" customFormat="false" ht="13.2" hidden="false" customHeight="false" outlineLevel="0" collapsed="false">
      <c r="A2274" s="0" t="s">
        <v>36863</v>
      </c>
      <c r="B2274" s="0" t="s">
        <v>36864</v>
      </c>
      <c r="C2274" s="0" t="s">
        <v>36865</v>
      </c>
      <c r="D2274" s="0" t="n">
        <v>17100</v>
      </c>
      <c r="E2274" s="0" t="str">
        <f aca="false">IF(D2274&lt;8500,"begin","end")</f>
        <v>end</v>
      </c>
      <c r="F2274" s="0" t="s">
        <v>2364</v>
      </c>
      <c r="G2274" s="0" t="n">
        <v>557633</v>
      </c>
    </row>
    <row r="2275" customFormat="false" ht="13.2" hidden="false" customHeight="false" outlineLevel="0" collapsed="false">
      <c r="A2275" s="0" t="s">
        <v>36866</v>
      </c>
      <c r="B2275" s="0" t="s">
        <v>36867</v>
      </c>
      <c r="C2275" s="0" t="s">
        <v>36868</v>
      </c>
      <c r="D2275" s="0" t="n">
        <v>17122</v>
      </c>
      <c r="E2275" s="0" t="str">
        <f aca="false">IF(D2275&lt;8500,"begin","end")</f>
        <v>end</v>
      </c>
      <c r="F2275" s="0" t="s">
        <v>2364</v>
      </c>
      <c r="G2275" s="0" t="n">
        <v>557635</v>
      </c>
    </row>
    <row r="2276" customFormat="false" ht="13.2" hidden="false" customHeight="false" outlineLevel="0" collapsed="false">
      <c r="A2276" s="0" t="s">
        <v>36869</v>
      </c>
      <c r="B2276" s="0" t="s">
        <v>36870</v>
      </c>
      <c r="C2276" s="0" t="s">
        <v>36871</v>
      </c>
      <c r="D2276" s="0" t="n">
        <v>17143</v>
      </c>
      <c r="E2276" s="0" t="str">
        <f aca="false">IF(D2276&lt;8500,"begin","end")</f>
        <v>end</v>
      </c>
      <c r="F2276" s="0" t="s">
        <v>2364</v>
      </c>
      <c r="G2276" s="0" t="n">
        <v>557635</v>
      </c>
    </row>
    <row r="2277" customFormat="false" ht="13.2" hidden="false" customHeight="false" outlineLevel="0" collapsed="false">
      <c r="A2277" s="0" t="s">
        <v>36872</v>
      </c>
      <c r="B2277" s="0" t="s">
        <v>36873</v>
      </c>
      <c r="C2277" s="0" t="s">
        <v>36874</v>
      </c>
      <c r="D2277" s="0" t="n">
        <v>17100</v>
      </c>
      <c r="E2277" s="0" t="str">
        <f aca="false">IF(D2277&lt;8500,"begin","end")</f>
        <v>end</v>
      </c>
      <c r="F2277" s="0" t="s">
        <v>2364</v>
      </c>
      <c r="G2277" s="0" t="n">
        <v>557635</v>
      </c>
    </row>
    <row r="2278" customFormat="false" ht="13.2" hidden="false" customHeight="false" outlineLevel="0" collapsed="false">
      <c r="A2278" s="0" t="s">
        <v>36875</v>
      </c>
      <c r="B2278" s="0" t="s">
        <v>36876</v>
      </c>
      <c r="C2278" s="0" t="s">
        <v>36877</v>
      </c>
      <c r="D2278" s="0" t="n">
        <v>17100</v>
      </c>
      <c r="E2278" s="0" t="str">
        <f aca="false">IF(D2278&lt;8500,"begin","end")</f>
        <v>end</v>
      </c>
      <c r="F2278" s="0" t="s">
        <v>2364</v>
      </c>
      <c r="G2278" s="0" t="n">
        <v>557635</v>
      </c>
    </row>
    <row r="2279" customFormat="false" ht="13.2" hidden="false" customHeight="false" outlineLevel="0" collapsed="false">
      <c r="A2279" s="0" t="s">
        <v>36878</v>
      </c>
      <c r="B2279" s="0" t="s">
        <v>36879</v>
      </c>
      <c r="C2279" s="0" t="s">
        <v>36880</v>
      </c>
      <c r="D2279" s="0" t="n">
        <v>17102</v>
      </c>
      <c r="E2279" s="0" t="str">
        <f aca="false">IF(D2279&lt;8500,"begin","end")</f>
        <v>end</v>
      </c>
      <c r="F2279" s="0" t="s">
        <v>2364</v>
      </c>
      <c r="G2279" s="0" t="n">
        <v>557638</v>
      </c>
    </row>
    <row r="2280" customFormat="false" ht="13.2" hidden="false" customHeight="false" outlineLevel="0" collapsed="false">
      <c r="A2280" s="0" t="s">
        <v>36881</v>
      </c>
      <c r="B2280" s="0" t="s">
        <v>36882</v>
      </c>
      <c r="C2280" s="0" t="s">
        <v>36883</v>
      </c>
      <c r="D2280" s="0" t="n">
        <v>17112</v>
      </c>
      <c r="E2280" s="0" t="str">
        <f aca="false">IF(D2280&lt;8500,"begin","end")</f>
        <v>end</v>
      </c>
      <c r="F2280" s="0" t="s">
        <v>2364</v>
      </c>
      <c r="G2280" s="0" t="n">
        <v>557638</v>
      </c>
    </row>
    <row r="2281" customFormat="false" ht="13.2" hidden="false" customHeight="false" outlineLevel="0" collapsed="false">
      <c r="A2281" s="0" t="s">
        <v>36884</v>
      </c>
      <c r="B2281" s="0" t="s">
        <v>36885</v>
      </c>
      <c r="C2281" s="0" t="s">
        <v>36886</v>
      </c>
      <c r="D2281" s="0" t="n">
        <v>17136</v>
      </c>
      <c r="E2281" s="0" t="str">
        <f aca="false">IF(D2281&lt;8500,"begin","end")</f>
        <v>end</v>
      </c>
      <c r="F2281" s="0" t="s">
        <v>2364</v>
      </c>
      <c r="G2281" s="0" t="n">
        <v>557639</v>
      </c>
    </row>
    <row r="2282" customFormat="false" ht="13.2" hidden="false" customHeight="false" outlineLevel="0" collapsed="false">
      <c r="A2282" s="0" t="s">
        <v>36887</v>
      </c>
      <c r="B2282" s="0" t="s">
        <v>36888</v>
      </c>
      <c r="C2282" s="0" t="s">
        <v>36889</v>
      </c>
      <c r="D2282" s="0" t="n">
        <v>17135</v>
      </c>
      <c r="E2282" s="0" t="str">
        <f aca="false">IF(D2282&lt;8500,"begin","end")</f>
        <v>end</v>
      </c>
      <c r="F2282" s="0" t="s">
        <v>2364</v>
      </c>
      <c r="G2282" s="0" t="n">
        <v>557641</v>
      </c>
    </row>
    <row r="2283" customFormat="false" ht="13.2" hidden="false" customHeight="false" outlineLevel="0" collapsed="false">
      <c r="A2283" s="0" t="s">
        <v>36890</v>
      </c>
      <c r="B2283" s="0" t="s">
        <v>36891</v>
      </c>
      <c r="C2283" s="0" t="s">
        <v>36892</v>
      </c>
      <c r="D2283" s="0" t="n">
        <v>17100</v>
      </c>
      <c r="E2283" s="0" t="str">
        <f aca="false">IF(D2283&lt;8500,"begin","end")</f>
        <v>end</v>
      </c>
      <c r="F2283" s="0" t="s">
        <v>2364</v>
      </c>
      <c r="G2283" s="0" t="n">
        <v>557641</v>
      </c>
    </row>
    <row r="2284" customFormat="false" ht="13.2" hidden="false" customHeight="false" outlineLevel="0" collapsed="false">
      <c r="A2284" s="0" t="s">
        <v>36893</v>
      </c>
      <c r="B2284" s="0" t="s">
        <v>36894</v>
      </c>
      <c r="C2284" s="0" t="s">
        <v>36895</v>
      </c>
      <c r="D2284" s="0" t="n">
        <v>17134</v>
      </c>
      <c r="E2284" s="0" t="str">
        <f aca="false">IF(D2284&lt;8500,"begin","end")</f>
        <v>end</v>
      </c>
      <c r="F2284" s="0" t="s">
        <v>2364</v>
      </c>
      <c r="G2284" s="0" t="n">
        <v>557648</v>
      </c>
    </row>
    <row r="2285" customFormat="false" ht="13.2" hidden="false" customHeight="false" outlineLevel="0" collapsed="false">
      <c r="A2285" s="0" t="s">
        <v>36896</v>
      </c>
      <c r="B2285" s="0" t="s">
        <v>36897</v>
      </c>
      <c r="C2285" s="0" t="s">
        <v>36898</v>
      </c>
      <c r="D2285" s="0" t="n">
        <v>17134</v>
      </c>
      <c r="E2285" s="0" t="str">
        <f aca="false">IF(D2285&lt;8500,"begin","end")</f>
        <v>end</v>
      </c>
      <c r="F2285" s="0" t="s">
        <v>2364</v>
      </c>
      <c r="G2285" s="0" t="n">
        <v>557650</v>
      </c>
    </row>
    <row r="2286" customFormat="false" ht="13.2" hidden="false" customHeight="false" outlineLevel="0" collapsed="false">
      <c r="A2286" s="0" t="s">
        <v>36899</v>
      </c>
      <c r="B2286" s="0" t="s">
        <v>36900</v>
      </c>
      <c r="C2286" s="0" t="s">
        <v>36901</v>
      </c>
      <c r="D2286" s="0" t="n">
        <v>17108</v>
      </c>
      <c r="E2286" s="0" t="str">
        <f aca="false">IF(D2286&lt;8500,"begin","end")</f>
        <v>end</v>
      </c>
      <c r="F2286" s="0" t="s">
        <v>2364</v>
      </c>
      <c r="G2286" s="0" t="n">
        <v>557654</v>
      </c>
    </row>
    <row r="2287" customFormat="false" ht="13.2" hidden="false" customHeight="false" outlineLevel="0" collapsed="false">
      <c r="A2287" s="0" t="s">
        <v>36902</v>
      </c>
      <c r="B2287" s="0" t="s">
        <v>36903</v>
      </c>
      <c r="C2287" s="0" t="s">
        <v>36904</v>
      </c>
      <c r="D2287" s="0" t="n">
        <v>17122</v>
      </c>
      <c r="E2287" s="0" t="str">
        <f aca="false">IF(D2287&lt;8500,"begin","end")</f>
        <v>end</v>
      </c>
      <c r="F2287" s="0" t="s">
        <v>2364</v>
      </c>
      <c r="G2287" s="0" t="n">
        <v>557658</v>
      </c>
    </row>
    <row r="2288" customFormat="false" ht="13.2" hidden="false" customHeight="false" outlineLevel="0" collapsed="false">
      <c r="A2288" s="0" t="s">
        <v>36905</v>
      </c>
      <c r="B2288" s="0" t="s">
        <v>36906</v>
      </c>
      <c r="C2288" s="0" t="s">
        <v>36907</v>
      </c>
      <c r="D2288" s="0" t="n">
        <v>17165</v>
      </c>
      <c r="E2288" s="0" t="str">
        <f aca="false">IF(D2288&lt;8500,"begin","end")</f>
        <v>end</v>
      </c>
      <c r="F2288" s="0" t="s">
        <v>2364</v>
      </c>
      <c r="G2288" s="0" t="n">
        <v>557661</v>
      </c>
    </row>
    <row r="2289" customFormat="false" ht="13.2" hidden="false" customHeight="false" outlineLevel="0" collapsed="false">
      <c r="A2289" s="0" t="s">
        <v>36908</v>
      </c>
      <c r="B2289" s="0" t="s">
        <v>36909</v>
      </c>
      <c r="C2289" s="0" t="s">
        <v>36910</v>
      </c>
      <c r="D2289" s="0" t="n">
        <v>17130</v>
      </c>
      <c r="E2289" s="0" t="str">
        <f aca="false">IF(D2289&lt;8500,"begin","end")</f>
        <v>end</v>
      </c>
      <c r="F2289" s="0" t="s">
        <v>2364</v>
      </c>
      <c r="G2289" s="0" t="n">
        <v>557661</v>
      </c>
    </row>
    <row r="2290" customFormat="false" ht="13.2" hidden="false" customHeight="false" outlineLevel="0" collapsed="false">
      <c r="A2290" s="0" t="s">
        <v>36911</v>
      </c>
      <c r="B2290" s="0" t="s">
        <v>36912</v>
      </c>
      <c r="C2290" s="0" t="s">
        <v>36913</v>
      </c>
      <c r="D2290" s="0" t="n">
        <v>17135</v>
      </c>
      <c r="E2290" s="0" t="str">
        <f aca="false">IF(D2290&lt;8500,"begin","end")</f>
        <v>end</v>
      </c>
      <c r="F2290" s="0" t="s">
        <v>2364</v>
      </c>
      <c r="G2290" s="0" t="n">
        <v>557665</v>
      </c>
    </row>
    <row r="2291" customFormat="false" ht="13.2" hidden="false" customHeight="false" outlineLevel="0" collapsed="false">
      <c r="A2291" s="0" t="s">
        <v>36914</v>
      </c>
      <c r="B2291" s="0" t="s">
        <v>36915</v>
      </c>
      <c r="C2291" s="0" t="s">
        <v>36916</v>
      </c>
      <c r="D2291" s="0" t="n">
        <v>17103</v>
      </c>
      <c r="E2291" s="0" t="str">
        <f aca="false">IF(D2291&lt;8500,"begin","end")</f>
        <v>end</v>
      </c>
      <c r="F2291" s="0" t="s">
        <v>2364</v>
      </c>
      <c r="G2291" s="0" t="n">
        <v>557667</v>
      </c>
    </row>
    <row r="2292" customFormat="false" ht="13.2" hidden="false" customHeight="false" outlineLevel="0" collapsed="false">
      <c r="A2292" s="0" t="s">
        <v>36917</v>
      </c>
      <c r="B2292" s="0" t="s">
        <v>36918</v>
      </c>
      <c r="C2292" s="0" t="s">
        <v>36919</v>
      </c>
      <c r="D2292" s="0" t="n">
        <v>17163</v>
      </c>
      <c r="E2292" s="0" t="str">
        <f aca="false">IF(D2292&lt;8500,"begin","end")</f>
        <v>end</v>
      </c>
      <c r="F2292" s="0" t="s">
        <v>2364</v>
      </c>
      <c r="G2292" s="0" t="n">
        <v>557668</v>
      </c>
    </row>
    <row r="2293" customFormat="false" ht="13.2" hidden="false" customHeight="false" outlineLevel="0" collapsed="false">
      <c r="A2293" s="0" t="s">
        <v>36920</v>
      </c>
      <c r="B2293" s="0" t="s">
        <v>36921</v>
      </c>
      <c r="C2293" s="0" t="s">
        <v>36922</v>
      </c>
      <c r="D2293" s="0" t="n">
        <v>17146</v>
      </c>
      <c r="E2293" s="0" t="str">
        <f aca="false">IF(D2293&lt;8500,"begin","end")</f>
        <v>end</v>
      </c>
      <c r="F2293" s="0" t="s">
        <v>2364</v>
      </c>
      <c r="G2293" s="0" t="n">
        <v>557668</v>
      </c>
    </row>
    <row r="2294" customFormat="false" ht="13.2" hidden="false" customHeight="false" outlineLevel="0" collapsed="false">
      <c r="A2294" s="0" t="s">
        <v>36923</v>
      </c>
      <c r="B2294" s="0" t="s">
        <v>36924</v>
      </c>
      <c r="C2294" s="0" t="s">
        <v>36925</v>
      </c>
      <c r="D2294" s="0" t="n">
        <v>17165</v>
      </c>
      <c r="E2294" s="0" t="str">
        <f aca="false">IF(D2294&lt;8500,"begin","end")</f>
        <v>end</v>
      </c>
      <c r="F2294" s="0" t="s">
        <v>2364</v>
      </c>
      <c r="G2294" s="0" t="n">
        <v>557674</v>
      </c>
    </row>
    <row r="2295" customFormat="false" ht="13.2" hidden="false" customHeight="false" outlineLevel="0" collapsed="false">
      <c r="A2295" s="0" t="s">
        <v>36926</v>
      </c>
      <c r="B2295" s="0" t="s">
        <v>36927</v>
      </c>
      <c r="C2295" s="0" t="s">
        <v>36928</v>
      </c>
      <c r="D2295" s="0" t="n">
        <v>17121</v>
      </c>
      <c r="E2295" s="0" t="str">
        <f aca="false">IF(D2295&lt;8500,"begin","end")</f>
        <v>end</v>
      </c>
      <c r="F2295" s="0" t="s">
        <v>2364</v>
      </c>
      <c r="G2295" s="0" t="n">
        <v>557681</v>
      </c>
    </row>
    <row r="2296" customFormat="false" ht="13.2" hidden="false" customHeight="false" outlineLevel="0" collapsed="false">
      <c r="A2296" s="0" t="s">
        <v>36929</v>
      </c>
      <c r="B2296" s="0" t="s">
        <v>36930</v>
      </c>
      <c r="C2296" s="0" t="s">
        <v>36931</v>
      </c>
      <c r="D2296" s="0" t="n">
        <v>16964</v>
      </c>
      <c r="E2296" s="0" t="str">
        <f aca="false">IF(D2296&lt;8500,"begin","end")</f>
        <v>end</v>
      </c>
      <c r="F2296" s="0" t="s">
        <v>2364</v>
      </c>
      <c r="G2296" s="0" t="n">
        <v>562491</v>
      </c>
    </row>
    <row r="2297" customFormat="false" ht="13.2" hidden="false" customHeight="false" outlineLevel="0" collapsed="false">
      <c r="A2297" s="0" t="s">
        <v>36932</v>
      </c>
      <c r="B2297" s="0" t="s">
        <v>36933</v>
      </c>
      <c r="C2297" s="0" t="s">
        <v>36934</v>
      </c>
      <c r="D2297" s="0" t="n">
        <v>16996</v>
      </c>
      <c r="E2297" s="0" t="str">
        <f aca="false">IF(D2297&lt;8500,"begin","end")</f>
        <v>end</v>
      </c>
      <c r="F2297" s="0" t="s">
        <v>2364</v>
      </c>
      <c r="G2297" s="0" t="n">
        <v>562544</v>
      </c>
    </row>
    <row r="2298" customFormat="false" ht="13.2" hidden="false" customHeight="false" outlineLevel="0" collapsed="false">
      <c r="A2298" s="0" t="s">
        <v>36935</v>
      </c>
      <c r="B2298" s="0" t="s">
        <v>36936</v>
      </c>
      <c r="C2298" s="0" t="s">
        <v>36937</v>
      </c>
      <c r="D2298" s="0" t="n">
        <v>17180</v>
      </c>
      <c r="E2298" s="0" t="str">
        <f aca="false">IF(D2298&lt;8500,"begin","end")</f>
        <v>end</v>
      </c>
      <c r="F2298" s="0" t="s">
        <v>3382</v>
      </c>
      <c r="G2298" s="0" t="n">
        <v>6099</v>
      </c>
    </row>
    <row r="2299" customFormat="false" ht="13.2" hidden="false" customHeight="false" outlineLevel="0" collapsed="false">
      <c r="A2299" s="0" t="s">
        <v>36938</v>
      </c>
      <c r="B2299" s="0" t="s">
        <v>36939</v>
      </c>
      <c r="C2299" s="0" t="s">
        <v>36940</v>
      </c>
      <c r="D2299" s="0" t="n">
        <v>17162</v>
      </c>
      <c r="E2299" s="0" t="str">
        <f aca="false">IF(D2299&lt;8500,"begin","end")</f>
        <v>end</v>
      </c>
      <c r="F2299" s="0" t="s">
        <v>3382</v>
      </c>
      <c r="G2299" s="0" t="n">
        <v>6121</v>
      </c>
    </row>
    <row r="2300" customFormat="false" ht="13.2" hidden="false" customHeight="false" outlineLevel="0" collapsed="false">
      <c r="A2300" s="0" t="s">
        <v>36941</v>
      </c>
      <c r="B2300" s="0" t="s">
        <v>36942</v>
      </c>
      <c r="C2300" s="0" t="s">
        <v>36943</v>
      </c>
      <c r="D2300" s="0" t="n">
        <v>17174</v>
      </c>
      <c r="E2300" s="0" t="str">
        <f aca="false">IF(D2300&lt;8500,"begin","end")</f>
        <v>end</v>
      </c>
      <c r="F2300" s="0" t="s">
        <v>3382</v>
      </c>
      <c r="G2300" s="0" t="n">
        <v>6124</v>
      </c>
    </row>
    <row r="2301" customFormat="false" ht="13.2" hidden="false" customHeight="false" outlineLevel="0" collapsed="false">
      <c r="A2301" s="0" t="s">
        <v>36944</v>
      </c>
      <c r="B2301" s="0" t="s">
        <v>36945</v>
      </c>
      <c r="C2301" s="0" t="s">
        <v>36946</v>
      </c>
      <c r="D2301" s="0" t="n">
        <v>17128</v>
      </c>
      <c r="E2301" s="0" t="str">
        <f aca="false">IF(D2301&lt;8500,"begin","end")</f>
        <v>end</v>
      </c>
      <c r="F2301" s="0" t="s">
        <v>3382</v>
      </c>
      <c r="G2301" s="0" t="n">
        <v>6133</v>
      </c>
    </row>
    <row r="2302" customFormat="false" ht="13.2" hidden="false" customHeight="false" outlineLevel="0" collapsed="false">
      <c r="A2302" s="0" t="s">
        <v>36947</v>
      </c>
      <c r="B2302" s="0" t="s">
        <v>36948</v>
      </c>
      <c r="C2302" s="0" t="s">
        <v>36949</v>
      </c>
      <c r="D2302" s="0" t="n">
        <v>17156</v>
      </c>
      <c r="E2302" s="0" t="str">
        <f aca="false">IF(D2302&lt;8500,"begin","end")</f>
        <v>end</v>
      </c>
      <c r="F2302" s="0" t="s">
        <v>3382</v>
      </c>
      <c r="G2302" s="0" t="n">
        <v>6135</v>
      </c>
    </row>
    <row r="2303" customFormat="false" ht="13.2" hidden="false" customHeight="false" outlineLevel="0" collapsed="false">
      <c r="A2303" s="0" t="s">
        <v>36950</v>
      </c>
      <c r="B2303" s="0" t="s">
        <v>36951</v>
      </c>
      <c r="C2303" s="0" t="s">
        <v>36952</v>
      </c>
      <c r="D2303" s="0" t="n">
        <v>17187</v>
      </c>
      <c r="E2303" s="0" t="str">
        <f aca="false">IF(D2303&lt;8500,"begin","end")</f>
        <v>end</v>
      </c>
      <c r="F2303" s="0" t="s">
        <v>3382</v>
      </c>
      <c r="G2303" s="0" t="n">
        <v>6140</v>
      </c>
    </row>
    <row r="2304" customFormat="false" ht="13.2" hidden="false" customHeight="false" outlineLevel="0" collapsed="false">
      <c r="A2304" s="0" t="s">
        <v>36953</v>
      </c>
      <c r="B2304" s="0" t="s">
        <v>36954</v>
      </c>
      <c r="C2304" s="0" t="s">
        <v>36955</v>
      </c>
      <c r="D2304" s="0" t="n">
        <v>17143</v>
      </c>
      <c r="E2304" s="0" t="str">
        <f aca="false">IF(D2304&lt;8500,"begin","end")</f>
        <v>end</v>
      </c>
      <c r="F2304" s="0" t="s">
        <v>3382</v>
      </c>
      <c r="G2304" s="0" t="n">
        <v>6143</v>
      </c>
    </row>
    <row r="2305" customFormat="false" ht="13.2" hidden="false" customHeight="false" outlineLevel="0" collapsed="false">
      <c r="A2305" s="0" t="s">
        <v>36956</v>
      </c>
      <c r="B2305" s="0" t="s">
        <v>36957</v>
      </c>
      <c r="C2305" s="0" t="s">
        <v>36958</v>
      </c>
      <c r="D2305" s="0" t="n">
        <v>17147</v>
      </c>
      <c r="E2305" s="0" t="str">
        <f aca="false">IF(D2305&lt;8500,"begin","end")</f>
        <v>end</v>
      </c>
      <c r="F2305" s="0" t="s">
        <v>3382</v>
      </c>
      <c r="G2305" s="0" t="n">
        <v>6146</v>
      </c>
    </row>
    <row r="2306" customFormat="false" ht="13.2" hidden="false" customHeight="false" outlineLevel="0" collapsed="false">
      <c r="A2306" s="0" t="s">
        <v>36959</v>
      </c>
      <c r="B2306" s="0" t="s">
        <v>36960</v>
      </c>
      <c r="C2306" s="0" t="s">
        <v>36961</v>
      </c>
      <c r="D2306" s="0" t="n">
        <v>17162</v>
      </c>
      <c r="E2306" s="0" t="str">
        <f aca="false">IF(D2306&lt;8500,"begin","end")</f>
        <v>end</v>
      </c>
      <c r="F2306" s="0" t="s">
        <v>3382</v>
      </c>
      <c r="G2306" s="0" t="n">
        <v>6148</v>
      </c>
    </row>
    <row r="2307" customFormat="false" ht="13.2" hidden="false" customHeight="false" outlineLevel="0" collapsed="false">
      <c r="A2307" s="0" t="s">
        <v>36962</v>
      </c>
      <c r="B2307" s="0" t="s">
        <v>36963</v>
      </c>
      <c r="C2307" s="0" t="s">
        <v>36964</v>
      </c>
      <c r="D2307" s="0" t="n">
        <v>17188</v>
      </c>
      <c r="E2307" s="0" t="str">
        <f aca="false">IF(D2307&lt;8500,"begin","end")</f>
        <v>end</v>
      </c>
      <c r="F2307" s="0" t="s">
        <v>3382</v>
      </c>
      <c r="G2307" s="0" t="n">
        <v>6149</v>
      </c>
    </row>
    <row r="2308" customFormat="false" ht="13.2" hidden="false" customHeight="false" outlineLevel="0" collapsed="false">
      <c r="A2308" s="0" t="s">
        <v>36965</v>
      </c>
      <c r="B2308" s="0" t="s">
        <v>36966</v>
      </c>
      <c r="C2308" s="0" t="s">
        <v>36967</v>
      </c>
      <c r="D2308" s="0" t="n">
        <v>17116</v>
      </c>
      <c r="E2308" s="0" t="str">
        <f aca="false">IF(D2308&lt;8500,"begin","end")</f>
        <v>end</v>
      </c>
      <c r="F2308" s="0" t="s">
        <v>3382</v>
      </c>
      <c r="G2308" s="0" t="n">
        <v>6153</v>
      </c>
    </row>
    <row r="2309" customFormat="false" ht="13.2" hidden="false" customHeight="false" outlineLevel="0" collapsed="false">
      <c r="A2309" s="0" t="s">
        <v>36968</v>
      </c>
      <c r="B2309" s="0" t="s">
        <v>36969</v>
      </c>
      <c r="C2309" s="0" t="s">
        <v>36970</v>
      </c>
      <c r="D2309" s="0" t="n">
        <v>17189</v>
      </c>
      <c r="E2309" s="0" t="str">
        <f aca="false">IF(D2309&lt;8500,"begin","end")</f>
        <v>end</v>
      </c>
      <c r="F2309" s="0" t="s">
        <v>3382</v>
      </c>
      <c r="G2309" s="0" t="n">
        <v>6156</v>
      </c>
    </row>
    <row r="2310" customFormat="false" ht="13.2" hidden="false" customHeight="false" outlineLevel="0" collapsed="false">
      <c r="A2310" s="0" t="s">
        <v>36971</v>
      </c>
      <c r="B2310" s="0" t="s">
        <v>36972</v>
      </c>
      <c r="C2310" s="0" t="s">
        <v>36973</v>
      </c>
      <c r="D2310" s="0" t="n">
        <v>17166</v>
      </c>
      <c r="E2310" s="0" t="str">
        <f aca="false">IF(D2310&lt;8500,"begin","end")</f>
        <v>end</v>
      </c>
      <c r="F2310" s="0" t="s">
        <v>3382</v>
      </c>
      <c r="G2310" s="0" t="n">
        <v>6164</v>
      </c>
    </row>
    <row r="2311" customFormat="false" ht="13.2" hidden="false" customHeight="false" outlineLevel="0" collapsed="false">
      <c r="A2311" s="0" t="s">
        <v>36974</v>
      </c>
      <c r="B2311" s="0" t="s">
        <v>36975</v>
      </c>
      <c r="C2311" s="0" t="s">
        <v>36976</v>
      </c>
      <c r="D2311" s="0" t="n">
        <v>17174</v>
      </c>
      <c r="E2311" s="0" t="str">
        <f aca="false">IF(D2311&lt;8500,"begin","end")</f>
        <v>end</v>
      </c>
      <c r="F2311" s="0" t="s">
        <v>3382</v>
      </c>
      <c r="G2311" s="0" t="n">
        <v>6166</v>
      </c>
    </row>
    <row r="2312" customFormat="false" ht="13.2" hidden="false" customHeight="false" outlineLevel="0" collapsed="false">
      <c r="A2312" s="0" t="s">
        <v>36977</v>
      </c>
      <c r="B2312" s="0" t="s">
        <v>36978</v>
      </c>
      <c r="C2312" s="0" t="s">
        <v>36979</v>
      </c>
      <c r="D2312" s="0" t="n">
        <v>17176</v>
      </c>
      <c r="E2312" s="0" t="str">
        <f aca="false">IF(D2312&lt;8500,"begin","end")</f>
        <v>end</v>
      </c>
      <c r="F2312" s="0" t="s">
        <v>3382</v>
      </c>
      <c r="G2312" s="0" t="n">
        <v>6166</v>
      </c>
    </row>
    <row r="2313" customFormat="false" ht="13.2" hidden="false" customHeight="false" outlineLevel="0" collapsed="false">
      <c r="A2313" s="0" t="s">
        <v>36980</v>
      </c>
      <c r="B2313" s="0" t="s">
        <v>36981</v>
      </c>
      <c r="C2313" s="0" t="s">
        <v>36982</v>
      </c>
      <c r="D2313" s="0" t="n">
        <v>17137</v>
      </c>
      <c r="E2313" s="0" t="str">
        <f aca="false">IF(D2313&lt;8500,"begin","end")</f>
        <v>end</v>
      </c>
      <c r="F2313" s="0" t="s">
        <v>3382</v>
      </c>
      <c r="G2313" s="0" t="n">
        <v>6168</v>
      </c>
    </row>
    <row r="2314" customFormat="false" ht="13.2" hidden="false" customHeight="false" outlineLevel="0" collapsed="false">
      <c r="A2314" s="0" t="s">
        <v>36983</v>
      </c>
      <c r="B2314" s="0" t="s">
        <v>36984</v>
      </c>
      <c r="C2314" s="0" t="s">
        <v>36985</v>
      </c>
      <c r="D2314" s="0" t="n">
        <v>17196</v>
      </c>
      <c r="E2314" s="0" t="str">
        <f aca="false">IF(D2314&lt;8500,"begin","end")</f>
        <v>end</v>
      </c>
      <c r="F2314" s="0" t="s">
        <v>3382</v>
      </c>
      <c r="G2314" s="0" t="n">
        <v>6170</v>
      </c>
    </row>
    <row r="2315" customFormat="false" ht="13.2" hidden="false" customHeight="false" outlineLevel="0" collapsed="false">
      <c r="A2315" s="0" t="s">
        <v>36986</v>
      </c>
      <c r="B2315" s="0" t="s">
        <v>36987</v>
      </c>
      <c r="C2315" s="0" t="s">
        <v>36988</v>
      </c>
      <c r="D2315" s="0" t="n">
        <v>17178</v>
      </c>
      <c r="E2315" s="0" t="str">
        <f aca="false">IF(D2315&lt;8500,"begin","end")</f>
        <v>end</v>
      </c>
      <c r="F2315" s="0" t="s">
        <v>3382</v>
      </c>
      <c r="G2315" s="0" t="n">
        <v>6170</v>
      </c>
    </row>
    <row r="2316" customFormat="false" ht="13.2" hidden="false" customHeight="false" outlineLevel="0" collapsed="false">
      <c r="A2316" s="0" t="s">
        <v>36989</v>
      </c>
      <c r="B2316" s="0" t="s">
        <v>36990</v>
      </c>
      <c r="C2316" s="0" t="s">
        <v>36991</v>
      </c>
      <c r="D2316" s="0" t="n">
        <v>17191</v>
      </c>
      <c r="E2316" s="0" t="str">
        <f aca="false">IF(D2316&lt;8500,"begin","end")</f>
        <v>end</v>
      </c>
      <c r="F2316" s="0" t="s">
        <v>3382</v>
      </c>
      <c r="G2316" s="0" t="n">
        <v>6174</v>
      </c>
    </row>
    <row r="2317" customFormat="false" ht="13.2" hidden="false" customHeight="false" outlineLevel="0" collapsed="false">
      <c r="A2317" s="0" t="s">
        <v>36992</v>
      </c>
      <c r="B2317" s="0" t="s">
        <v>36993</v>
      </c>
      <c r="C2317" s="0" t="s">
        <v>36994</v>
      </c>
      <c r="D2317" s="0" t="n">
        <v>17136</v>
      </c>
      <c r="E2317" s="0" t="str">
        <f aca="false">IF(D2317&lt;8500,"begin","end")</f>
        <v>end</v>
      </c>
      <c r="F2317" s="0" t="s">
        <v>3382</v>
      </c>
      <c r="G2317" s="0" t="n">
        <v>6174</v>
      </c>
    </row>
    <row r="2318" customFormat="false" ht="13.2" hidden="false" customHeight="false" outlineLevel="0" collapsed="false">
      <c r="A2318" s="0" t="s">
        <v>36995</v>
      </c>
      <c r="B2318" s="0" t="s">
        <v>36996</v>
      </c>
      <c r="C2318" s="0" t="s">
        <v>36997</v>
      </c>
      <c r="D2318" s="0" t="n">
        <v>17155</v>
      </c>
      <c r="E2318" s="0" t="str">
        <f aca="false">IF(D2318&lt;8500,"begin","end")</f>
        <v>end</v>
      </c>
      <c r="F2318" s="0" t="s">
        <v>3382</v>
      </c>
      <c r="G2318" s="0" t="n">
        <v>6176</v>
      </c>
    </row>
    <row r="2319" customFormat="false" ht="13.2" hidden="false" customHeight="false" outlineLevel="0" collapsed="false">
      <c r="A2319" s="0" t="s">
        <v>36998</v>
      </c>
      <c r="B2319" s="0" t="s">
        <v>36999</v>
      </c>
      <c r="C2319" s="0" t="s">
        <v>37000</v>
      </c>
      <c r="D2319" s="0" t="n">
        <v>17175</v>
      </c>
      <c r="E2319" s="0" t="str">
        <f aca="false">IF(D2319&lt;8500,"begin","end")</f>
        <v>end</v>
      </c>
      <c r="F2319" s="0" t="s">
        <v>3382</v>
      </c>
      <c r="G2319" s="0" t="n">
        <v>6176</v>
      </c>
    </row>
    <row r="2320" customFormat="false" ht="13.2" hidden="false" customHeight="false" outlineLevel="0" collapsed="false">
      <c r="A2320" s="0" t="s">
        <v>37001</v>
      </c>
      <c r="B2320" s="0" t="s">
        <v>37002</v>
      </c>
      <c r="C2320" s="0" t="s">
        <v>37003</v>
      </c>
      <c r="D2320" s="0" t="n">
        <v>16907</v>
      </c>
      <c r="E2320" s="0" t="str">
        <f aca="false">IF(D2320&lt;8500,"begin","end")</f>
        <v>end</v>
      </c>
      <c r="F2320" s="0" t="s">
        <v>3382</v>
      </c>
      <c r="G2320" s="0" t="n">
        <v>6437</v>
      </c>
    </row>
    <row r="2321" customFormat="false" ht="13.2" hidden="false" customHeight="false" outlineLevel="0" collapsed="false">
      <c r="A2321" s="0" t="s">
        <v>37004</v>
      </c>
      <c r="B2321" s="0" t="s">
        <v>37005</v>
      </c>
      <c r="C2321" s="0" t="s">
        <v>37006</v>
      </c>
      <c r="D2321" s="0" t="n">
        <v>16875</v>
      </c>
      <c r="E2321" s="0" t="str">
        <f aca="false">IF(D2321&lt;8500,"begin","end")</f>
        <v>end</v>
      </c>
      <c r="F2321" s="0" t="s">
        <v>3382</v>
      </c>
      <c r="G2321" s="0" t="n">
        <v>6477</v>
      </c>
    </row>
    <row r="2322" customFormat="false" ht="13.2" hidden="false" customHeight="false" outlineLevel="0" collapsed="false">
      <c r="A2322" s="0" t="s">
        <v>37007</v>
      </c>
      <c r="B2322" s="0" t="s">
        <v>37008</v>
      </c>
      <c r="C2322" s="0" t="s">
        <v>37009</v>
      </c>
      <c r="D2322" s="0" t="n">
        <v>16874</v>
      </c>
      <c r="E2322" s="0" t="str">
        <f aca="false">IF(D2322&lt;8500,"begin","end")</f>
        <v>end</v>
      </c>
      <c r="F2322" s="0" t="s">
        <v>3382</v>
      </c>
      <c r="G2322" s="0" t="n">
        <v>6493</v>
      </c>
    </row>
    <row r="2323" customFormat="false" ht="13.2" hidden="false" customHeight="false" outlineLevel="0" collapsed="false">
      <c r="A2323" s="0" t="s">
        <v>37010</v>
      </c>
      <c r="B2323" s="0" t="s">
        <v>37011</v>
      </c>
      <c r="C2323" s="0" t="s">
        <v>37012</v>
      </c>
      <c r="D2323" s="0" t="n">
        <v>16849</v>
      </c>
      <c r="E2323" s="0" t="str">
        <f aca="false">IF(D2323&lt;8500,"begin","end")</f>
        <v>end</v>
      </c>
      <c r="F2323" s="0" t="s">
        <v>3382</v>
      </c>
      <c r="G2323" s="0" t="n">
        <v>6513</v>
      </c>
    </row>
    <row r="2324" customFormat="false" ht="13.2" hidden="false" customHeight="false" outlineLevel="0" collapsed="false">
      <c r="A2324" s="0" t="s">
        <v>37013</v>
      </c>
      <c r="B2324" s="0" t="s">
        <v>37014</v>
      </c>
      <c r="C2324" s="0" t="s">
        <v>37015</v>
      </c>
      <c r="D2324" s="0" t="n">
        <v>16933</v>
      </c>
      <c r="E2324" s="0" t="str">
        <f aca="false">IF(D2324&lt;8500,"begin","end")</f>
        <v>end</v>
      </c>
      <c r="F2324" s="0" t="s">
        <v>3382</v>
      </c>
      <c r="G2324" s="0" t="n">
        <v>7727</v>
      </c>
    </row>
    <row r="2325" customFormat="false" ht="13.2" hidden="false" customHeight="false" outlineLevel="0" collapsed="false">
      <c r="A2325" s="0" t="s">
        <v>37016</v>
      </c>
      <c r="B2325" s="0" t="s">
        <v>37017</v>
      </c>
      <c r="C2325" s="0" t="s">
        <v>37018</v>
      </c>
      <c r="D2325" s="0" t="n">
        <v>16967</v>
      </c>
      <c r="E2325" s="0" t="str">
        <f aca="false">IF(D2325&lt;8500,"begin","end")</f>
        <v>end</v>
      </c>
      <c r="F2325" s="0" t="s">
        <v>3382</v>
      </c>
      <c r="G2325" s="0" t="n">
        <v>7727</v>
      </c>
    </row>
    <row r="2326" customFormat="false" ht="13.2" hidden="false" customHeight="false" outlineLevel="0" collapsed="false">
      <c r="A2326" s="0" t="s">
        <v>37019</v>
      </c>
      <c r="B2326" s="0" t="s">
        <v>37020</v>
      </c>
      <c r="C2326" s="0" t="s">
        <v>37021</v>
      </c>
      <c r="D2326" s="0" t="n">
        <v>16962</v>
      </c>
      <c r="E2326" s="0" t="str">
        <f aca="false">IF(D2326&lt;8500,"begin","end")</f>
        <v>end</v>
      </c>
      <c r="F2326" s="0" t="s">
        <v>3382</v>
      </c>
      <c r="G2326" s="0" t="n">
        <v>7728</v>
      </c>
    </row>
    <row r="2327" customFormat="false" ht="13.2" hidden="false" customHeight="false" outlineLevel="0" collapsed="false">
      <c r="A2327" s="0" t="s">
        <v>37022</v>
      </c>
      <c r="B2327" s="0" t="s">
        <v>37023</v>
      </c>
      <c r="C2327" s="0" t="s">
        <v>37024</v>
      </c>
      <c r="D2327" s="0" t="n">
        <v>16925</v>
      </c>
      <c r="E2327" s="0" t="str">
        <f aca="false">IF(D2327&lt;8500,"begin","end")</f>
        <v>end</v>
      </c>
      <c r="F2327" s="0" t="s">
        <v>3382</v>
      </c>
      <c r="G2327" s="0" t="n">
        <v>7730</v>
      </c>
    </row>
    <row r="2328" customFormat="false" ht="13.2" hidden="false" customHeight="false" outlineLevel="0" collapsed="false">
      <c r="A2328" s="0" t="s">
        <v>37025</v>
      </c>
      <c r="B2328" s="0" t="s">
        <v>37026</v>
      </c>
      <c r="C2328" s="0" t="s">
        <v>37027</v>
      </c>
      <c r="D2328" s="0" t="n">
        <v>17011</v>
      </c>
      <c r="E2328" s="0" t="str">
        <f aca="false">IF(D2328&lt;8500,"begin","end")</f>
        <v>end</v>
      </c>
      <c r="F2328" s="0" t="s">
        <v>3382</v>
      </c>
      <c r="G2328" s="0" t="n">
        <v>7730</v>
      </c>
    </row>
    <row r="2329" customFormat="false" ht="13.2" hidden="false" customHeight="false" outlineLevel="0" collapsed="false">
      <c r="A2329" s="0" t="s">
        <v>37028</v>
      </c>
      <c r="B2329" s="0" t="s">
        <v>37029</v>
      </c>
      <c r="C2329" s="0" t="s">
        <v>37030</v>
      </c>
      <c r="D2329" s="0" t="n">
        <v>16896</v>
      </c>
      <c r="E2329" s="0" t="str">
        <f aca="false">IF(D2329&lt;8500,"begin","end")</f>
        <v>end</v>
      </c>
      <c r="F2329" s="0" t="s">
        <v>3382</v>
      </c>
      <c r="G2329" s="0" t="n">
        <v>7734</v>
      </c>
    </row>
    <row r="2330" customFormat="false" ht="13.2" hidden="false" customHeight="false" outlineLevel="0" collapsed="false">
      <c r="A2330" s="0" t="s">
        <v>37031</v>
      </c>
      <c r="B2330" s="0" t="s">
        <v>37032</v>
      </c>
      <c r="C2330" s="0" t="s">
        <v>37033</v>
      </c>
      <c r="D2330" s="0" t="n">
        <v>16948</v>
      </c>
      <c r="E2330" s="0" t="str">
        <f aca="false">IF(D2330&lt;8500,"begin","end")</f>
        <v>end</v>
      </c>
      <c r="F2330" s="0" t="s">
        <v>3382</v>
      </c>
      <c r="G2330" s="0" t="n">
        <v>7735</v>
      </c>
    </row>
    <row r="2331" customFormat="false" ht="13.2" hidden="false" customHeight="false" outlineLevel="0" collapsed="false">
      <c r="A2331" s="0" t="s">
        <v>37034</v>
      </c>
      <c r="B2331" s="0" t="s">
        <v>37035</v>
      </c>
      <c r="C2331" s="0" t="s">
        <v>37036</v>
      </c>
      <c r="D2331" s="0" t="n">
        <v>16962</v>
      </c>
      <c r="E2331" s="0" t="str">
        <f aca="false">IF(D2331&lt;8500,"begin","end")</f>
        <v>end</v>
      </c>
      <c r="F2331" s="0" t="s">
        <v>3382</v>
      </c>
      <c r="G2331" s="0" t="n">
        <v>7739</v>
      </c>
    </row>
    <row r="2332" customFormat="false" ht="13.2" hidden="false" customHeight="false" outlineLevel="0" collapsed="false">
      <c r="A2332" s="0" t="s">
        <v>37037</v>
      </c>
      <c r="B2332" s="0" t="s">
        <v>37038</v>
      </c>
      <c r="C2332" s="0" t="s">
        <v>37039</v>
      </c>
      <c r="D2332" s="0" t="n">
        <v>16921</v>
      </c>
      <c r="E2332" s="0" t="str">
        <f aca="false">IF(D2332&lt;8500,"begin","end")</f>
        <v>end</v>
      </c>
      <c r="F2332" s="0" t="s">
        <v>3382</v>
      </c>
      <c r="G2332" s="0" t="n">
        <v>7756</v>
      </c>
    </row>
    <row r="2333" customFormat="false" ht="13.2" hidden="false" customHeight="false" outlineLevel="0" collapsed="false">
      <c r="A2333" s="0" t="s">
        <v>37040</v>
      </c>
      <c r="B2333" s="0" t="s">
        <v>37041</v>
      </c>
      <c r="C2333" s="0" t="s">
        <v>37042</v>
      </c>
      <c r="D2333" s="0" t="n">
        <v>16962</v>
      </c>
      <c r="E2333" s="0" t="str">
        <f aca="false">IF(D2333&lt;8500,"begin","end")</f>
        <v>end</v>
      </c>
      <c r="F2333" s="0" t="s">
        <v>3382</v>
      </c>
      <c r="G2333" s="0" t="n">
        <v>7761</v>
      </c>
    </row>
    <row r="2334" customFormat="false" ht="13.2" hidden="false" customHeight="false" outlineLevel="0" collapsed="false">
      <c r="A2334" s="0" t="s">
        <v>37043</v>
      </c>
      <c r="B2334" s="0" t="s">
        <v>37044</v>
      </c>
      <c r="C2334" s="0" t="s">
        <v>37045</v>
      </c>
      <c r="D2334" s="0" t="n">
        <v>16875</v>
      </c>
      <c r="E2334" s="0" t="str">
        <f aca="false">IF(D2334&lt;8500,"begin","end")</f>
        <v>end</v>
      </c>
      <c r="F2334" s="0" t="s">
        <v>3382</v>
      </c>
      <c r="G2334" s="0" t="n">
        <v>7835</v>
      </c>
    </row>
    <row r="2335" customFormat="false" ht="13.2" hidden="false" customHeight="false" outlineLevel="0" collapsed="false">
      <c r="A2335" s="0" t="s">
        <v>37046</v>
      </c>
      <c r="B2335" s="0" t="s">
        <v>37047</v>
      </c>
      <c r="C2335" s="0" t="s">
        <v>37048</v>
      </c>
      <c r="D2335" s="0" t="n">
        <v>16889</v>
      </c>
      <c r="E2335" s="0" t="str">
        <f aca="false">IF(D2335&lt;8500,"begin","end")</f>
        <v>end</v>
      </c>
      <c r="F2335" s="0" t="s">
        <v>3382</v>
      </c>
      <c r="G2335" s="0" t="n">
        <v>7835</v>
      </c>
    </row>
    <row r="2336" customFormat="false" ht="13.2" hidden="false" customHeight="false" outlineLevel="0" collapsed="false">
      <c r="A2336" s="0" t="s">
        <v>37049</v>
      </c>
      <c r="B2336" s="0" t="s">
        <v>37050</v>
      </c>
      <c r="C2336" s="0" t="s">
        <v>37051</v>
      </c>
      <c r="D2336" s="0" t="n">
        <v>16853</v>
      </c>
      <c r="E2336" s="0" t="str">
        <f aca="false">IF(D2336&lt;8500,"begin","end")</f>
        <v>end</v>
      </c>
      <c r="F2336" s="0" t="s">
        <v>3382</v>
      </c>
      <c r="G2336" s="0" t="n">
        <v>7836</v>
      </c>
    </row>
    <row r="2337" customFormat="false" ht="13.2" hidden="false" customHeight="false" outlineLevel="0" collapsed="false">
      <c r="A2337" s="0" t="s">
        <v>37052</v>
      </c>
      <c r="B2337" s="0" t="s">
        <v>37053</v>
      </c>
      <c r="C2337" s="0" t="s">
        <v>37054</v>
      </c>
      <c r="D2337" s="0" t="n">
        <v>16834</v>
      </c>
      <c r="E2337" s="0" t="str">
        <f aca="false">IF(D2337&lt;8500,"begin","end")</f>
        <v>end</v>
      </c>
      <c r="F2337" s="0" t="s">
        <v>3382</v>
      </c>
      <c r="G2337" s="0" t="n">
        <v>7868</v>
      </c>
    </row>
    <row r="2338" customFormat="false" ht="13.2" hidden="false" customHeight="false" outlineLevel="0" collapsed="false">
      <c r="A2338" s="0" t="s">
        <v>37055</v>
      </c>
      <c r="B2338" s="0" t="s">
        <v>37056</v>
      </c>
      <c r="C2338" s="0" t="s">
        <v>37057</v>
      </c>
      <c r="D2338" s="0" t="n">
        <v>16834</v>
      </c>
      <c r="E2338" s="0" t="str">
        <f aca="false">IF(D2338&lt;8500,"begin","end")</f>
        <v>end</v>
      </c>
      <c r="F2338" s="0" t="s">
        <v>3382</v>
      </c>
      <c r="G2338" s="0" t="n">
        <v>7876</v>
      </c>
    </row>
    <row r="2339" customFormat="false" ht="13.2" hidden="false" customHeight="false" outlineLevel="0" collapsed="false">
      <c r="A2339" s="0" t="s">
        <v>37058</v>
      </c>
      <c r="B2339" s="0" t="s">
        <v>37059</v>
      </c>
      <c r="C2339" s="0" t="s">
        <v>37060</v>
      </c>
      <c r="D2339" s="0" t="n">
        <v>16834</v>
      </c>
      <c r="E2339" s="0" t="str">
        <f aca="false">IF(D2339&lt;8500,"begin","end")</f>
        <v>end</v>
      </c>
      <c r="F2339" s="0" t="s">
        <v>3382</v>
      </c>
      <c r="G2339" s="0" t="n">
        <v>7907</v>
      </c>
    </row>
    <row r="2340" customFormat="false" ht="13.2" hidden="false" customHeight="false" outlineLevel="0" collapsed="false">
      <c r="A2340" s="0" t="s">
        <v>37061</v>
      </c>
      <c r="B2340" s="0" t="s">
        <v>37062</v>
      </c>
      <c r="C2340" s="0" t="s">
        <v>37063</v>
      </c>
      <c r="D2340" s="0" t="n">
        <v>16834</v>
      </c>
      <c r="E2340" s="0" t="str">
        <f aca="false">IF(D2340&lt;8500,"begin","end")</f>
        <v>end</v>
      </c>
      <c r="F2340" s="0" t="s">
        <v>3382</v>
      </c>
      <c r="G2340" s="0" t="n">
        <v>7907</v>
      </c>
    </row>
    <row r="2341" customFormat="false" ht="13.2" hidden="false" customHeight="false" outlineLevel="0" collapsed="false">
      <c r="A2341" s="0" t="s">
        <v>37064</v>
      </c>
      <c r="B2341" s="0" t="s">
        <v>37065</v>
      </c>
      <c r="C2341" s="0" t="s">
        <v>37066</v>
      </c>
      <c r="D2341" s="0" t="n">
        <v>16834</v>
      </c>
      <c r="E2341" s="0" t="str">
        <f aca="false">IF(D2341&lt;8500,"begin","end")</f>
        <v>end</v>
      </c>
      <c r="F2341" s="0" t="s">
        <v>3382</v>
      </c>
      <c r="G2341" s="0" t="n">
        <v>7908</v>
      </c>
    </row>
    <row r="2342" customFormat="false" ht="13.2" hidden="false" customHeight="false" outlineLevel="0" collapsed="false">
      <c r="A2342" s="0" t="s">
        <v>37067</v>
      </c>
      <c r="B2342" s="0" t="s">
        <v>37068</v>
      </c>
      <c r="C2342" s="0" t="s">
        <v>37069</v>
      </c>
      <c r="D2342" s="0" t="n">
        <v>16807</v>
      </c>
      <c r="E2342" s="0" t="str">
        <f aca="false">IF(D2342&lt;8500,"begin","end")</f>
        <v>end</v>
      </c>
      <c r="F2342" s="0" t="s">
        <v>3382</v>
      </c>
      <c r="G2342" s="0" t="n">
        <v>7978</v>
      </c>
    </row>
    <row r="2343" customFormat="false" ht="13.2" hidden="false" customHeight="false" outlineLevel="0" collapsed="false">
      <c r="A2343" s="0" t="s">
        <v>37070</v>
      </c>
      <c r="B2343" s="0" t="s">
        <v>37071</v>
      </c>
      <c r="C2343" s="0" t="s">
        <v>37072</v>
      </c>
      <c r="D2343" s="0" t="n">
        <v>16722</v>
      </c>
      <c r="E2343" s="0" t="str">
        <f aca="false">IF(D2343&lt;8500,"begin","end")</f>
        <v>end</v>
      </c>
      <c r="F2343" s="0" t="s">
        <v>3382</v>
      </c>
      <c r="G2343" s="0" t="n">
        <v>7984</v>
      </c>
    </row>
    <row r="2344" customFormat="false" ht="13.2" hidden="false" customHeight="false" outlineLevel="0" collapsed="false">
      <c r="A2344" s="0" t="s">
        <v>37073</v>
      </c>
      <c r="B2344" s="0" t="s">
        <v>37074</v>
      </c>
      <c r="C2344" s="0" t="s">
        <v>37075</v>
      </c>
      <c r="D2344" s="0" t="n">
        <v>191</v>
      </c>
      <c r="E2344" s="0" t="str">
        <f aca="false">IF(D2344&lt;8500,"begin","end")</f>
        <v>begin</v>
      </c>
      <c r="F2344" s="0" t="s">
        <v>3382</v>
      </c>
      <c r="G2344" s="0" t="n">
        <v>280629</v>
      </c>
    </row>
    <row r="2345" customFormat="false" ht="13.2" hidden="false" customHeight="false" outlineLevel="0" collapsed="false">
      <c r="A2345" s="0" t="s">
        <v>37076</v>
      </c>
      <c r="B2345" s="0" t="s">
        <v>37077</v>
      </c>
      <c r="C2345" s="0" t="s">
        <v>37078</v>
      </c>
      <c r="D2345" s="0" t="n">
        <v>16724</v>
      </c>
      <c r="E2345" s="0" t="str">
        <f aca="false">IF(D2345&lt;8500,"begin","end")</f>
        <v>end</v>
      </c>
      <c r="F2345" s="0" t="s">
        <v>3382</v>
      </c>
      <c r="G2345" s="0" t="n">
        <v>438703</v>
      </c>
    </row>
    <row r="2346" customFormat="false" ht="13.2" hidden="false" customHeight="false" outlineLevel="0" collapsed="false">
      <c r="A2346" s="0" t="s">
        <v>37079</v>
      </c>
      <c r="B2346" s="0" t="s">
        <v>37080</v>
      </c>
      <c r="C2346" s="0" t="s">
        <v>37081</v>
      </c>
      <c r="D2346" s="0" t="n">
        <v>16735</v>
      </c>
      <c r="E2346" s="0" t="str">
        <f aca="false">IF(D2346&lt;8500,"begin","end")</f>
        <v>end</v>
      </c>
      <c r="F2346" s="0" t="s">
        <v>3382</v>
      </c>
      <c r="G2346" s="0" t="n">
        <v>438714</v>
      </c>
    </row>
    <row r="2347" customFormat="false" ht="13.2" hidden="false" customHeight="false" outlineLevel="0" collapsed="false">
      <c r="A2347" s="0" t="s">
        <v>37082</v>
      </c>
      <c r="B2347" s="0" t="s">
        <v>37083</v>
      </c>
      <c r="C2347" s="0" t="s">
        <v>37084</v>
      </c>
      <c r="D2347" s="0" t="n">
        <v>16748</v>
      </c>
      <c r="E2347" s="0" t="str">
        <f aca="false">IF(D2347&lt;8500,"begin","end")</f>
        <v>end</v>
      </c>
      <c r="F2347" s="0" t="s">
        <v>3382</v>
      </c>
      <c r="G2347" s="0" t="n">
        <v>438719</v>
      </c>
    </row>
    <row r="2348" customFormat="false" ht="13.2" hidden="false" customHeight="false" outlineLevel="0" collapsed="false">
      <c r="A2348" s="0" t="s">
        <v>37085</v>
      </c>
      <c r="B2348" s="0" t="s">
        <v>37086</v>
      </c>
      <c r="C2348" s="0" t="s">
        <v>37087</v>
      </c>
      <c r="D2348" s="0" t="n">
        <v>16724</v>
      </c>
      <c r="E2348" s="0" t="str">
        <f aca="false">IF(D2348&lt;8500,"begin","end")</f>
        <v>end</v>
      </c>
      <c r="F2348" s="0" t="s">
        <v>3382</v>
      </c>
      <c r="G2348" s="0" t="n">
        <v>438719</v>
      </c>
    </row>
    <row r="2349" customFormat="false" ht="13.2" hidden="false" customHeight="false" outlineLevel="0" collapsed="false">
      <c r="A2349" s="0" t="s">
        <v>37088</v>
      </c>
      <c r="B2349" s="0" t="s">
        <v>37089</v>
      </c>
      <c r="C2349" s="0" t="s">
        <v>37090</v>
      </c>
      <c r="D2349" s="0" t="n">
        <v>16724</v>
      </c>
      <c r="E2349" s="0" t="str">
        <f aca="false">IF(D2349&lt;8500,"begin","end")</f>
        <v>end</v>
      </c>
      <c r="F2349" s="0" t="s">
        <v>3382</v>
      </c>
      <c r="G2349" s="0" t="n">
        <v>438732</v>
      </c>
    </row>
    <row r="2350" customFormat="false" ht="13.2" hidden="false" customHeight="false" outlineLevel="0" collapsed="false">
      <c r="A2350" s="0" t="s">
        <v>37091</v>
      </c>
      <c r="B2350" s="0" t="s">
        <v>37092</v>
      </c>
      <c r="C2350" s="0" t="s">
        <v>37093</v>
      </c>
      <c r="D2350" s="0" t="n">
        <v>16733</v>
      </c>
      <c r="E2350" s="0" t="str">
        <f aca="false">IF(D2350&lt;8500,"begin","end")</f>
        <v>end</v>
      </c>
      <c r="F2350" s="0" t="s">
        <v>3382</v>
      </c>
      <c r="G2350" s="0" t="n">
        <v>438733</v>
      </c>
    </row>
    <row r="2351" customFormat="false" ht="13.2" hidden="false" customHeight="false" outlineLevel="0" collapsed="false">
      <c r="A2351" s="0" t="s">
        <v>37094</v>
      </c>
      <c r="B2351" s="0" t="s">
        <v>37095</v>
      </c>
      <c r="C2351" s="0" t="s">
        <v>37096</v>
      </c>
      <c r="D2351" s="0" t="n">
        <v>16724</v>
      </c>
      <c r="E2351" s="0" t="str">
        <f aca="false">IF(D2351&lt;8500,"begin","end")</f>
        <v>end</v>
      </c>
      <c r="F2351" s="0" t="s">
        <v>3382</v>
      </c>
      <c r="G2351" s="0" t="n">
        <v>438738</v>
      </c>
    </row>
    <row r="2352" customFormat="false" ht="13.2" hidden="false" customHeight="false" outlineLevel="0" collapsed="false">
      <c r="A2352" s="0" t="s">
        <v>37097</v>
      </c>
      <c r="B2352" s="0" t="s">
        <v>37098</v>
      </c>
      <c r="C2352" s="0" t="s">
        <v>37099</v>
      </c>
      <c r="D2352" s="0" t="n">
        <v>16724</v>
      </c>
      <c r="E2352" s="0" t="str">
        <f aca="false">IF(D2352&lt;8500,"begin","end")</f>
        <v>end</v>
      </c>
      <c r="F2352" s="0" t="s">
        <v>3382</v>
      </c>
      <c r="G2352" s="0" t="n">
        <v>438744</v>
      </c>
    </row>
    <row r="2353" customFormat="false" ht="13.2" hidden="false" customHeight="false" outlineLevel="0" collapsed="false">
      <c r="A2353" s="0" t="s">
        <v>37100</v>
      </c>
      <c r="B2353" s="0" t="s">
        <v>37101</v>
      </c>
      <c r="C2353" s="0" t="s">
        <v>37102</v>
      </c>
      <c r="D2353" s="0" t="n">
        <v>16724</v>
      </c>
      <c r="E2353" s="0" t="str">
        <f aca="false">IF(D2353&lt;8500,"begin","end")</f>
        <v>end</v>
      </c>
      <c r="F2353" s="0" t="s">
        <v>3382</v>
      </c>
      <c r="G2353" s="0" t="n">
        <v>438744</v>
      </c>
    </row>
    <row r="2354" customFormat="false" ht="13.2" hidden="false" customHeight="false" outlineLevel="0" collapsed="false">
      <c r="A2354" s="0" t="s">
        <v>37103</v>
      </c>
      <c r="B2354" s="0" t="s">
        <v>37104</v>
      </c>
      <c r="C2354" s="0" t="s">
        <v>37105</v>
      </c>
      <c r="D2354" s="0" t="n">
        <v>16758</v>
      </c>
      <c r="E2354" s="0" t="str">
        <f aca="false">IF(D2354&lt;8500,"begin","end")</f>
        <v>end</v>
      </c>
      <c r="F2354" s="0" t="s">
        <v>3382</v>
      </c>
      <c r="G2354" s="0" t="n">
        <v>438776</v>
      </c>
    </row>
    <row r="2355" customFormat="false" ht="13.2" hidden="false" customHeight="false" outlineLevel="0" collapsed="false">
      <c r="A2355" s="0" t="s">
        <v>37106</v>
      </c>
      <c r="B2355" s="0" t="s">
        <v>37107</v>
      </c>
      <c r="C2355" s="0" t="s">
        <v>37108</v>
      </c>
      <c r="D2355" s="0" t="n">
        <v>16754</v>
      </c>
      <c r="E2355" s="0" t="str">
        <f aca="false">IF(D2355&lt;8500,"begin","end")</f>
        <v>end</v>
      </c>
      <c r="F2355" s="0" t="s">
        <v>3382</v>
      </c>
      <c r="G2355" s="0" t="n">
        <v>438776</v>
      </c>
    </row>
    <row r="2356" customFormat="false" ht="13.2" hidden="false" customHeight="false" outlineLevel="0" collapsed="false">
      <c r="A2356" s="0" t="s">
        <v>37109</v>
      </c>
      <c r="B2356" s="0" t="s">
        <v>37110</v>
      </c>
      <c r="C2356" s="0" t="s">
        <v>37111</v>
      </c>
      <c r="D2356" s="0" t="n">
        <v>16727</v>
      </c>
      <c r="E2356" s="0" t="str">
        <f aca="false">IF(D2356&lt;8500,"begin","end")</f>
        <v>end</v>
      </c>
      <c r="F2356" s="0" t="s">
        <v>3382</v>
      </c>
      <c r="G2356" s="0" t="n">
        <v>438779</v>
      </c>
    </row>
    <row r="2357" customFormat="false" ht="13.2" hidden="false" customHeight="false" outlineLevel="0" collapsed="false">
      <c r="A2357" s="0" t="s">
        <v>37112</v>
      </c>
      <c r="B2357" s="0" t="s">
        <v>37113</v>
      </c>
      <c r="C2357" s="0" t="s">
        <v>37114</v>
      </c>
      <c r="D2357" s="0" t="n">
        <v>16724</v>
      </c>
      <c r="E2357" s="0" t="str">
        <f aca="false">IF(D2357&lt;8500,"begin","end")</f>
        <v>end</v>
      </c>
      <c r="F2357" s="0" t="s">
        <v>3382</v>
      </c>
      <c r="G2357" s="0" t="n">
        <v>438786</v>
      </c>
    </row>
    <row r="2358" customFormat="false" ht="13.2" hidden="false" customHeight="false" outlineLevel="0" collapsed="false">
      <c r="A2358" s="0" t="s">
        <v>37115</v>
      </c>
      <c r="B2358" s="0" t="s">
        <v>37116</v>
      </c>
      <c r="C2358" s="0" t="s">
        <v>37117</v>
      </c>
      <c r="D2358" s="0" t="n">
        <v>16724</v>
      </c>
      <c r="E2358" s="0" t="str">
        <f aca="false">IF(D2358&lt;8500,"begin","end")</f>
        <v>end</v>
      </c>
      <c r="F2358" s="0" t="s">
        <v>3382</v>
      </c>
      <c r="G2358" s="0" t="n">
        <v>438786</v>
      </c>
    </row>
    <row r="2359" customFormat="false" ht="13.2" hidden="false" customHeight="false" outlineLevel="0" collapsed="false">
      <c r="A2359" s="0" t="s">
        <v>37118</v>
      </c>
      <c r="B2359" s="0" t="s">
        <v>37119</v>
      </c>
      <c r="C2359" s="0" t="s">
        <v>37120</v>
      </c>
      <c r="D2359" s="0" t="n">
        <v>16816</v>
      </c>
      <c r="E2359" s="0" t="str">
        <f aca="false">IF(D2359&lt;8500,"begin","end")</f>
        <v>end</v>
      </c>
      <c r="F2359" s="0" t="s">
        <v>3382</v>
      </c>
      <c r="G2359" s="0" t="n">
        <v>438824</v>
      </c>
    </row>
    <row r="2360" customFormat="false" ht="13.2" hidden="false" customHeight="false" outlineLevel="0" collapsed="false">
      <c r="A2360" s="0" t="s">
        <v>37121</v>
      </c>
      <c r="B2360" s="0" t="s">
        <v>37122</v>
      </c>
      <c r="C2360" s="0" t="s">
        <v>37123</v>
      </c>
      <c r="D2360" s="0" t="n">
        <v>16848</v>
      </c>
      <c r="E2360" s="0" t="str">
        <f aca="false">IF(D2360&lt;8500,"begin","end")</f>
        <v>end</v>
      </c>
      <c r="F2360" s="0" t="s">
        <v>3382</v>
      </c>
      <c r="G2360" s="0" t="n">
        <v>438839</v>
      </c>
    </row>
    <row r="2361" customFormat="false" ht="13.2" hidden="false" customHeight="false" outlineLevel="0" collapsed="false">
      <c r="A2361" s="0" t="s">
        <v>37124</v>
      </c>
      <c r="B2361" s="0" t="s">
        <v>37125</v>
      </c>
      <c r="C2361" s="0" t="s">
        <v>37126</v>
      </c>
      <c r="D2361" s="0" t="n">
        <v>16834</v>
      </c>
      <c r="E2361" s="0" t="str">
        <f aca="false">IF(D2361&lt;8500,"begin","end")</f>
        <v>end</v>
      </c>
      <c r="F2361" s="0" t="s">
        <v>3382</v>
      </c>
      <c r="G2361" s="0" t="n">
        <v>438860</v>
      </c>
    </row>
    <row r="2362" customFormat="false" ht="13.2" hidden="false" customHeight="false" outlineLevel="0" collapsed="false">
      <c r="A2362" s="0" t="s">
        <v>37127</v>
      </c>
      <c r="B2362" s="0" t="s">
        <v>37128</v>
      </c>
      <c r="C2362" s="0" t="s">
        <v>37129</v>
      </c>
      <c r="D2362" s="0" t="n">
        <v>16812</v>
      </c>
      <c r="E2362" s="0" t="str">
        <f aca="false">IF(D2362&lt;8500,"begin","end")</f>
        <v>end</v>
      </c>
      <c r="F2362" s="0" t="s">
        <v>3382</v>
      </c>
      <c r="G2362" s="0" t="n">
        <v>438868</v>
      </c>
    </row>
    <row r="2363" customFormat="false" ht="13.2" hidden="false" customHeight="false" outlineLevel="0" collapsed="false">
      <c r="A2363" s="0" t="s">
        <v>37130</v>
      </c>
      <c r="B2363" s="0" t="s">
        <v>37131</v>
      </c>
      <c r="C2363" s="0" t="s">
        <v>37132</v>
      </c>
      <c r="D2363" s="0" t="n">
        <v>16852</v>
      </c>
      <c r="E2363" s="0" t="str">
        <f aca="false">IF(D2363&lt;8500,"begin","end")</f>
        <v>end</v>
      </c>
      <c r="F2363" s="0" t="s">
        <v>3382</v>
      </c>
      <c r="G2363" s="0" t="n">
        <v>438883</v>
      </c>
    </row>
    <row r="2364" customFormat="false" ht="13.2" hidden="false" customHeight="false" outlineLevel="0" collapsed="false">
      <c r="A2364" s="0" t="s">
        <v>37133</v>
      </c>
      <c r="B2364" s="0" t="s">
        <v>37134</v>
      </c>
      <c r="C2364" s="0" t="s">
        <v>37135</v>
      </c>
      <c r="D2364" s="0" t="n">
        <v>16812</v>
      </c>
      <c r="E2364" s="0" t="str">
        <f aca="false">IF(D2364&lt;8500,"begin","end")</f>
        <v>end</v>
      </c>
      <c r="F2364" s="0" t="s">
        <v>3382</v>
      </c>
      <c r="G2364" s="0" t="n">
        <v>438885</v>
      </c>
    </row>
    <row r="2365" customFormat="false" ht="13.2" hidden="false" customHeight="false" outlineLevel="0" collapsed="false">
      <c r="A2365" s="0" t="s">
        <v>37136</v>
      </c>
      <c r="B2365" s="0" t="s">
        <v>37137</v>
      </c>
      <c r="C2365" s="0" t="s">
        <v>37138</v>
      </c>
      <c r="D2365" s="0" t="n">
        <v>16812</v>
      </c>
      <c r="E2365" s="0" t="str">
        <f aca="false">IF(D2365&lt;8500,"begin","end")</f>
        <v>end</v>
      </c>
      <c r="F2365" s="0" t="s">
        <v>3382</v>
      </c>
      <c r="G2365" s="0" t="n">
        <v>438888</v>
      </c>
    </row>
    <row r="2366" customFormat="false" ht="13.2" hidden="false" customHeight="false" outlineLevel="0" collapsed="false">
      <c r="A2366" s="0" t="s">
        <v>37139</v>
      </c>
      <c r="B2366" s="0" t="s">
        <v>37140</v>
      </c>
      <c r="C2366" s="0" t="s">
        <v>37141</v>
      </c>
      <c r="D2366" s="0" t="n">
        <v>16834</v>
      </c>
      <c r="E2366" s="0" t="str">
        <f aca="false">IF(D2366&lt;8500,"begin","end")</f>
        <v>end</v>
      </c>
      <c r="F2366" s="0" t="s">
        <v>3382</v>
      </c>
      <c r="G2366" s="0" t="n">
        <v>438888</v>
      </c>
    </row>
    <row r="2367" customFormat="false" ht="13.2" hidden="false" customHeight="false" outlineLevel="0" collapsed="false">
      <c r="A2367" s="0" t="s">
        <v>37142</v>
      </c>
      <c r="B2367" s="0" t="s">
        <v>37143</v>
      </c>
      <c r="C2367" s="0" t="s">
        <v>37144</v>
      </c>
      <c r="D2367" s="0" t="n">
        <v>16811</v>
      </c>
      <c r="E2367" s="0" t="str">
        <f aca="false">IF(D2367&lt;8500,"begin","end")</f>
        <v>end</v>
      </c>
      <c r="F2367" s="0" t="s">
        <v>3382</v>
      </c>
      <c r="G2367" s="0" t="n">
        <v>438889</v>
      </c>
    </row>
    <row r="2368" customFormat="false" ht="13.2" hidden="false" customHeight="false" outlineLevel="0" collapsed="false">
      <c r="A2368" s="0" t="s">
        <v>37145</v>
      </c>
      <c r="B2368" s="0" t="s">
        <v>37146</v>
      </c>
      <c r="C2368" s="0" t="s">
        <v>37147</v>
      </c>
      <c r="D2368" s="0" t="n">
        <v>16810</v>
      </c>
      <c r="E2368" s="0" t="str">
        <f aca="false">IF(D2368&lt;8500,"begin","end")</f>
        <v>end</v>
      </c>
      <c r="F2368" s="0" t="s">
        <v>3382</v>
      </c>
      <c r="G2368" s="0" t="n">
        <v>438889</v>
      </c>
    </row>
    <row r="2369" customFormat="false" ht="13.2" hidden="false" customHeight="false" outlineLevel="0" collapsed="false">
      <c r="A2369" s="0" t="s">
        <v>37148</v>
      </c>
      <c r="B2369" s="0" t="s">
        <v>37149</v>
      </c>
      <c r="C2369" s="0" t="s">
        <v>37150</v>
      </c>
      <c r="D2369" s="0" t="n">
        <v>16808</v>
      </c>
      <c r="E2369" s="0" t="str">
        <f aca="false">IF(D2369&lt;8500,"begin","end")</f>
        <v>end</v>
      </c>
      <c r="F2369" s="0" t="s">
        <v>3382</v>
      </c>
      <c r="G2369" s="0" t="n">
        <v>438889</v>
      </c>
    </row>
    <row r="2370" customFormat="false" ht="13.2" hidden="false" customHeight="false" outlineLevel="0" collapsed="false">
      <c r="A2370" s="0" t="s">
        <v>37151</v>
      </c>
      <c r="B2370" s="0" t="s">
        <v>37152</v>
      </c>
      <c r="C2370" s="0" t="s">
        <v>37153</v>
      </c>
      <c r="D2370" s="0" t="n">
        <v>16914</v>
      </c>
      <c r="E2370" s="0" t="str">
        <f aca="false">IF(D2370&lt;8500,"begin","end")</f>
        <v>end</v>
      </c>
      <c r="F2370" s="0" t="s">
        <v>3382</v>
      </c>
      <c r="G2370" s="0" t="n">
        <v>438889</v>
      </c>
    </row>
    <row r="2371" customFormat="false" ht="13.2" hidden="false" customHeight="false" outlineLevel="0" collapsed="false">
      <c r="A2371" s="0" t="s">
        <v>37154</v>
      </c>
      <c r="B2371" s="0" t="s">
        <v>37155</v>
      </c>
      <c r="C2371" s="0" t="s">
        <v>37156</v>
      </c>
      <c r="D2371" s="0" t="n">
        <v>16818</v>
      </c>
      <c r="E2371" s="0" t="str">
        <f aca="false">IF(D2371&lt;8500,"begin","end")</f>
        <v>end</v>
      </c>
      <c r="F2371" s="0" t="s">
        <v>3382</v>
      </c>
      <c r="G2371" s="0" t="n">
        <v>438889</v>
      </c>
    </row>
    <row r="2372" customFormat="false" ht="13.2" hidden="false" customHeight="false" outlineLevel="0" collapsed="false">
      <c r="A2372" s="0" t="s">
        <v>37157</v>
      </c>
      <c r="B2372" s="0" t="s">
        <v>37158</v>
      </c>
      <c r="C2372" s="0" t="s">
        <v>37159</v>
      </c>
      <c r="D2372" s="0" t="n">
        <v>16816</v>
      </c>
      <c r="E2372" s="0" t="str">
        <f aca="false">IF(D2372&lt;8500,"begin","end")</f>
        <v>end</v>
      </c>
      <c r="F2372" s="0" t="s">
        <v>3382</v>
      </c>
      <c r="G2372" s="0" t="n">
        <v>438889</v>
      </c>
    </row>
    <row r="2373" customFormat="false" ht="13.2" hidden="false" customHeight="false" outlineLevel="0" collapsed="false">
      <c r="A2373" s="0" t="s">
        <v>37160</v>
      </c>
      <c r="B2373" s="0" t="s">
        <v>37161</v>
      </c>
      <c r="C2373" s="0" t="s">
        <v>37162</v>
      </c>
      <c r="D2373" s="0" t="n">
        <v>16815</v>
      </c>
      <c r="E2373" s="0" t="str">
        <f aca="false">IF(D2373&lt;8500,"begin","end")</f>
        <v>end</v>
      </c>
      <c r="F2373" s="0" t="s">
        <v>3382</v>
      </c>
      <c r="G2373" s="0" t="n">
        <v>438889</v>
      </c>
    </row>
    <row r="2374" customFormat="false" ht="13.2" hidden="false" customHeight="false" outlineLevel="0" collapsed="false">
      <c r="A2374" s="0" t="s">
        <v>37163</v>
      </c>
      <c r="B2374" s="0" t="s">
        <v>37164</v>
      </c>
      <c r="C2374" s="0" t="s">
        <v>37165</v>
      </c>
      <c r="D2374" s="0" t="n">
        <v>16834</v>
      </c>
      <c r="E2374" s="0" t="str">
        <f aca="false">IF(D2374&lt;8500,"begin","end")</f>
        <v>end</v>
      </c>
      <c r="F2374" s="0" t="s">
        <v>3382</v>
      </c>
      <c r="G2374" s="0" t="n">
        <v>438890</v>
      </c>
    </row>
    <row r="2375" customFormat="false" ht="13.2" hidden="false" customHeight="false" outlineLevel="0" collapsed="false">
      <c r="A2375" s="0" t="s">
        <v>37166</v>
      </c>
      <c r="B2375" s="0" t="s">
        <v>37167</v>
      </c>
      <c r="C2375" s="0" t="s">
        <v>37168</v>
      </c>
      <c r="D2375" s="0" t="n">
        <v>16860</v>
      </c>
      <c r="E2375" s="0" t="str">
        <f aca="false">IF(D2375&lt;8500,"begin","end")</f>
        <v>end</v>
      </c>
      <c r="F2375" s="0" t="s">
        <v>3382</v>
      </c>
      <c r="G2375" s="0" t="n">
        <v>438891</v>
      </c>
    </row>
    <row r="2376" customFormat="false" ht="13.2" hidden="false" customHeight="false" outlineLevel="0" collapsed="false">
      <c r="A2376" s="0" t="s">
        <v>37169</v>
      </c>
      <c r="B2376" s="0" t="s">
        <v>37170</v>
      </c>
      <c r="C2376" s="0" t="s">
        <v>37171</v>
      </c>
      <c r="D2376" s="0" t="n">
        <v>16834</v>
      </c>
      <c r="E2376" s="0" t="str">
        <f aca="false">IF(D2376&lt;8500,"begin","end")</f>
        <v>end</v>
      </c>
      <c r="F2376" s="0" t="s">
        <v>3382</v>
      </c>
      <c r="G2376" s="0" t="n">
        <v>438893</v>
      </c>
    </row>
    <row r="2377" customFormat="false" ht="13.2" hidden="false" customHeight="false" outlineLevel="0" collapsed="false">
      <c r="A2377" s="0" t="s">
        <v>37172</v>
      </c>
      <c r="B2377" s="0" t="s">
        <v>37173</v>
      </c>
      <c r="C2377" s="0" t="s">
        <v>37174</v>
      </c>
      <c r="D2377" s="0" t="n">
        <v>16834</v>
      </c>
      <c r="E2377" s="0" t="str">
        <f aca="false">IF(D2377&lt;8500,"begin","end")</f>
        <v>end</v>
      </c>
      <c r="F2377" s="0" t="s">
        <v>3382</v>
      </c>
      <c r="G2377" s="0" t="n">
        <v>438894</v>
      </c>
    </row>
    <row r="2378" customFormat="false" ht="13.2" hidden="false" customHeight="false" outlineLevel="0" collapsed="false">
      <c r="A2378" s="0" t="s">
        <v>37175</v>
      </c>
      <c r="B2378" s="0" t="s">
        <v>37176</v>
      </c>
      <c r="C2378" s="0" t="s">
        <v>37177</v>
      </c>
      <c r="D2378" s="0" t="n">
        <v>16834</v>
      </c>
      <c r="E2378" s="0" t="str">
        <f aca="false">IF(D2378&lt;8500,"begin","end")</f>
        <v>end</v>
      </c>
      <c r="F2378" s="0" t="s">
        <v>3382</v>
      </c>
      <c r="G2378" s="0" t="n">
        <v>438895</v>
      </c>
    </row>
    <row r="2379" customFormat="false" ht="13.2" hidden="false" customHeight="false" outlineLevel="0" collapsed="false">
      <c r="A2379" s="0" t="s">
        <v>37178</v>
      </c>
      <c r="B2379" s="0" t="s">
        <v>37179</v>
      </c>
      <c r="C2379" s="0" t="s">
        <v>37180</v>
      </c>
      <c r="D2379" s="0" t="n">
        <v>16811</v>
      </c>
      <c r="E2379" s="0" t="str">
        <f aca="false">IF(D2379&lt;8500,"begin","end")</f>
        <v>end</v>
      </c>
      <c r="F2379" s="0" t="s">
        <v>3382</v>
      </c>
      <c r="G2379" s="0" t="n">
        <v>438896</v>
      </c>
    </row>
    <row r="2380" customFormat="false" ht="13.2" hidden="false" customHeight="false" outlineLevel="0" collapsed="false">
      <c r="A2380" s="0" t="s">
        <v>37181</v>
      </c>
      <c r="B2380" s="0" t="s">
        <v>37182</v>
      </c>
      <c r="C2380" s="0" t="s">
        <v>37183</v>
      </c>
      <c r="D2380" s="0" t="n">
        <v>16843</v>
      </c>
      <c r="E2380" s="0" t="str">
        <f aca="false">IF(D2380&lt;8500,"begin","end")</f>
        <v>end</v>
      </c>
      <c r="F2380" s="0" t="s">
        <v>3382</v>
      </c>
      <c r="G2380" s="0" t="n">
        <v>438897</v>
      </c>
    </row>
    <row r="2381" customFormat="false" ht="13.2" hidden="false" customHeight="false" outlineLevel="0" collapsed="false">
      <c r="A2381" s="0" t="s">
        <v>37184</v>
      </c>
      <c r="B2381" s="0" t="s">
        <v>37185</v>
      </c>
      <c r="C2381" s="0" t="s">
        <v>37186</v>
      </c>
      <c r="D2381" s="0" t="n">
        <v>16834</v>
      </c>
      <c r="E2381" s="0" t="str">
        <f aca="false">IF(D2381&lt;8500,"begin","end")</f>
        <v>end</v>
      </c>
      <c r="F2381" s="0" t="s">
        <v>3382</v>
      </c>
      <c r="G2381" s="0" t="n">
        <v>438897</v>
      </c>
    </row>
    <row r="2382" customFormat="false" ht="13.2" hidden="false" customHeight="false" outlineLevel="0" collapsed="false">
      <c r="A2382" s="0" t="s">
        <v>37187</v>
      </c>
      <c r="B2382" s="0" t="s">
        <v>37188</v>
      </c>
      <c r="C2382" s="0" t="s">
        <v>37189</v>
      </c>
      <c r="D2382" s="0" t="n">
        <v>16846</v>
      </c>
      <c r="E2382" s="0" t="str">
        <f aca="false">IF(D2382&lt;8500,"begin","end")</f>
        <v>end</v>
      </c>
      <c r="F2382" s="0" t="s">
        <v>3382</v>
      </c>
      <c r="G2382" s="0" t="n">
        <v>438899</v>
      </c>
    </row>
    <row r="2383" customFormat="false" ht="13.2" hidden="false" customHeight="false" outlineLevel="0" collapsed="false">
      <c r="A2383" s="0" t="s">
        <v>37190</v>
      </c>
      <c r="B2383" s="0" t="s">
        <v>37191</v>
      </c>
      <c r="C2383" s="0" t="s">
        <v>37192</v>
      </c>
      <c r="D2383" s="0" t="n">
        <v>16835</v>
      </c>
      <c r="E2383" s="0" t="str">
        <f aca="false">IF(D2383&lt;8500,"begin","end")</f>
        <v>end</v>
      </c>
      <c r="F2383" s="0" t="s">
        <v>3382</v>
      </c>
      <c r="G2383" s="0" t="n">
        <v>438899</v>
      </c>
    </row>
    <row r="2384" customFormat="false" ht="13.2" hidden="false" customHeight="false" outlineLevel="0" collapsed="false">
      <c r="A2384" s="0" t="s">
        <v>37193</v>
      </c>
      <c r="B2384" s="0" t="s">
        <v>37194</v>
      </c>
      <c r="C2384" s="0" t="s">
        <v>37195</v>
      </c>
      <c r="D2384" s="0" t="n">
        <v>16834</v>
      </c>
      <c r="E2384" s="0" t="str">
        <f aca="false">IF(D2384&lt;8500,"begin","end")</f>
        <v>end</v>
      </c>
      <c r="F2384" s="0" t="s">
        <v>3382</v>
      </c>
      <c r="G2384" s="0" t="n">
        <v>438899</v>
      </c>
    </row>
    <row r="2385" customFormat="false" ht="13.2" hidden="false" customHeight="false" outlineLevel="0" collapsed="false">
      <c r="A2385" s="0" t="s">
        <v>37196</v>
      </c>
      <c r="B2385" s="0" t="s">
        <v>37197</v>
      </c>
      <c r="C2385" s="0" t="s">
        <v>37198</v>
      </c>
      <c r="D2385" s="0" t="n">
        <v>16815</v>
      </c>
      <c r="E2385" s="0" t="str">
        <f aca="false">IF(D2385&lt;8500,"begin","end")</f>
        <v>end</v>
      </c>
      <c r="F2385" s="0" t="s">
        <v>3382</v>
      </c>
      <c r="G2385" s="0" t="n">
        <v>438899</v>
      </c>
    </row>
    <row r="2386" customFormat="false" ht="13.2" hidden="false" customHeight="false" outlineLevel="0" collapsed="false">
      <c r="A2386" s="0" t="s">
        <v>37199</v>
      </c>
      <c r="B2386" s="0" t="s">
        <v>37200</v>
      </c>
      <c r="C2386" s="0" t="s">
        <v>37201</v>
      </c>
      <c r="D2386" s="0" t="n">
        <v>16835</v>
      </c>
      <c r="E2386" s="0" t="str">
        <f aca="false">IF(D2386&lt;8500,"begin","end")</f>
        <v>end</v>
      </c>
      <c r="F2386" s="0" t="s">
        <v>3382</v>
      </c>
      <c r="G2386" s="0" t="n">
        <v>438899</v>
      </c>
    </row>
    <row r="2387" customFormat="false" ht="13.2" hidden="false" customHeight="false" outlineLevel="0" collapsed="false">
      <c r="A2387" s="0" t="s">
        <v>37202</v>
      </c>
      <c r="B2387" s="0" t="s">
        <v>37203</v>
      </c>
      <c r="C2387" s="0" t="s">
        <v>37204</v>
      </c>
      <c r="D2387" s="0" t="n">
        <v>16897</v>
      </c>
      <c r="E2387" s="0" t="str">
        <f aca="false">IF(D2387&lt;8500,"begin","end")</f>
        <v>end</v>
      </c>
      <c r="F2387" s="0" t="s">
        <v>3382</v>
      </c>
      <c r="G2387" s="0" t="n">
        <v>438902</v>
      </c>
    </row>
    <row r="2388" customFormat="false" ht="13.2" hidden="false" customHeight="false" outlineLevel="0" collapsed="false">
      <c r="A2388" s="0" t="s">
        <v>37205</v>
      </c>
      <c r="B2388" s="0" t="s">
        <v>37206</v>
      </c>
      <c r="C2388" s="0" t="s">
        <v>37207</v>
      </c>
      <c r="D2388" s="0" t="n">
        <v>16834</v>
      </c>
      <c r="E2388" s="0" t="str">
        <f aca="false">IF(D2388&lt;8500,"begin","end")</f>
        <v>end</v>
      </c>
      <c r="F2388" s="0" t="s">
        <v>3382</v>
      </c>
      <c r="G2388" s="0" t="n">
        <v>438902</v>
      </c>
    </row>
    <row r="2389" customFormat="false" ht="13.2" hidden="false" customHeight="false" outlineLevel="0" collapsed="false">
      <c r="A2389" s="0" t="s">
        <v>37208</v>
      </c>
      <c r="B2389" s="0" t="s">
        <v>37209</v>
      </c>
      <c r="C2389" s="0" t="s">
        <v>37210</v>
      </c>
      <c r="D2389" s="0" t="n">
        <v>16834</v>
      </c>
      <c r="E2389" s="0" t="str">
        <f aca="false">IF(D2389&lt;8500,"begin","end")</f>
        <v>end</v>
      </c>
      <c r="F2389" s="0" t="s">
        <v>3382</v>
      </c>
      <c r="G2389" s="0" t="n">
        <v>438903</v>
      </c>
    </row>
    <row r="2390" customFormat="false" ht="13.2" hidden="false" customHeight="false" outlineLevel="0" collapsed="false">
      <c r="A2390" s="0" t="s">
        <v>37211</v>
      </c>
      <c r="B2390" s="0" t="s">
        <v>37212</v>
      </c>
      <c r="C2390" s="0" t="s">
        <v>37213</v>
      </c>
      <c r="D2390" s="0" t="n">
        <v>16846</v>
      </c>
      <c r="E2390" s="0" t="str">
        <f aca="false">IF(D2390&lt;8500,"begin","end")</f>
        <v>end</v>
      </c>
      <c r="F2390" s="0" t="s">
        <v>3382</v>
      </c>
      <c r="G2390" s="0" t="n">
        <v>438904</v>
      </c>
    </row>
    <row r="2391" customFormat="false" ht="13.2" hidden="false" customHeight="false" outlineLevel="0" collapsed="false">
      <c r="A2391" s="0" t="s">
        <v>37214</v>
      </c>
      <c r="B2391" s="0" t="s">
        <v>37215</v>
      </c>
      <c r="C2391" s="0" t="s">
        <v>37216</v>
      </c>
      <c r="D2391" s="0" t="n">
        <v>16834</v>
      </c>
      <c r="E2391" s="0" t="str">
        <f aca="false">IF(D2391&lt;8500,"begin","end")</f>
        <v>end</v>
      </c>
      <c r="F2391" s="0" t="s">
        <v>3382</v>
      </c>
      <c r="G2391" s="0" t="n">
        <v>438905</v>
      </c>
    </row>
    <row r="2392" customFormat="false" ht="13.2" hidden="false" customHeight="false" outlineLevel="0" collapsed="false">
      <c r="A2392" s="0" t="s">
        <v>37217</v>
      </c>
      <c r="B2392" s="0" t="s">
        <v>37218</v>
      </c>
      <c r="C2392" s="0" t="s">
        <v>37219</v>
      </c>
      <c r="D2392" s="0" t="n">
        <v>16834</v>
      </c>
      <c r="E2392" s="0" t="str">
        <f aca="false">IF(D2392&lt;8500,"begin","end")</f>
        <v>end</v>
      </c>
      <c r="F2392" s="0" t="s">
        <v>3382</v>
      </c>
      <c r="G2392" s="0" t="n">
        <v>438906</v>
      </c>
    </row>
    <row r="2393" customFormat="false" ht="13.2" hidden="false" customHeight="false" outlineLevel="0" collapsed="false">
      <c r="A2393" s="0" t="s">
        <v>37220</v>
      </c>
      <c r="B2393" s="0" t="s">
        <v>37221</v>
      </c>
      <c r="C2393" s="0" t="s">
        <v>37222</v>
      </c>
      <c r="D2393" s="0" t="n">
        <v>16914</v>
      </c>
      <c r="E2393" s="0" t="str">
        <f aca="false">IF(D2393&lt;8500,"begin","end")</f>
        <v>end</v>
      </c>
      <c r="F2393" s="0" t="s">
        <v>3382</v>
      </c>
      <c r="G2393" s="0" t="n">
        <v>438906</v>
      </c>
    </row>
    <row r="2394" customFormat="false" ht="13.2" hidden="false" customHeight="false" outlineLevel="0" collapsed="false">
      <c r="A2394" s="0" t="s">
        <v>37223</v>
      </c>
      <c r="B2394" s="0" t="s">
        <v>37224</v>
      </c>
      <c r="C2394" s="0" t="s">
        <v>37225</v>
      </c>
      <c r="D2394" s="0" t="n">
        <v>16873</v>
      </c>
      <c r="E2394" s="0" t="str">
        <f aca="false">IF(D2394&lt;8500,"begin","end")</f>
        <v>end</v>
      </c>
      <c r="F2394" s="0" t="s">
        <v>3382</v>
      </c>
      <c r="G2394" s="0" t="n">
        <v>438912</v>
      </c>
    </row>
    <row r="2395" customFormat="false" ht="13.2" hidden="false" customHeight="false" outlineLevel="0" collapsed="false">
      <c r="A2395" s="0" t="s">
        <v>37226</v>
      </c>
      <c r="B2395" s="0" t="s">
        <v>37227</v>
      </c>
      <c r="C2395" s="0" t="s">
        <v>37228</v>
      </c>
      <c r="D2395" s="0" t="n">
        <v>16846</v>
      </c>
      <c r="E2395" s="0" t="str">
        <f aca="false">IF(D2395&lt;8500,"begin","end")</f>
        <v>end</v>
      </c>
      <c r="F2395" s="0" t="s">
        <v>3382</v>
      </c>
      <c r="G2395" s="0" t="n">
        <v>438914</v>
      </c>
    </row>
    <row r="2396" customFormat="false" ht="13.2" hidden="false" customHeight="false" outlineLevel="0" collapsed="false">
      <c r="A2396" s="0" t="s">
        <v>37229</v>
      </c>
      <c r="B2396" s="0" t="s">
        <v>37230</v>
      </c>
      <c r="C2396" s="0" t="s">
        <v>37231</v>
      </c>
      <c r="D2396" s="0" t="n">
        <v>16883</v>
      </c>
      <c r="E2396" s="0" t="str">
        <f aca="false">IF(D2396&lt;8500,"begin","end")</f>
        <v>end</v>
      </c>
      <c r="F2396" s="0" t="s">
        <v>3382</v>
      </c>
      <c r="G2396" s="0" t="n">
        <v>438916</v>
      </c>
    </row>
    <row r="2397" customFormat="false" ht="13.2" hidden="false" customHeight="false" outlineLevel="0" collapsed="false">
      <c r="A2397" s="0" t="s">
        <v>37232</v>
      </c>
      <c r="B2397" s="0" t="s">
        <v>37233</v>
      </c>
      <c r="C2397" s="0" t="s">
        <v>37234</v>
      </c>
      <c r="D2397" s="0" t="n">
        <v>16852</v>
      </c>
      <c r="E2397" s="0" t="str">
        <f aca="false">IF(D2397&lt;8500,"begin","end")</f>
        <v>end</v>
      </c>
      <c r="F2397" s="0" t="s">
        <v>3382</v>
      </c>
      <c r="G2397" s="0" t="n">
        <v>438916</v>
      </c>
    </row>
    <row r="2398" customFormat="false" ht="13.2" hidden="false" customHeight="false" outlineLevel="0" collapsed="false">
      <c r="A2398" s="0" t="s">
        <v>37235</v>
      </c>
      <c r="B2398" s="0" t="s">
        <v>37236</v>
      </c>
      <c r="C2398" s="0" t="s">
        <v>37237</v>
      </c>
      <c r="D2398" s="0" t="n">
        <v>16834</v>
      </c>
      <c r="E2398" s="0" t="str">
        <f aca="false">IF(D2398&lt;8500,"begin","end")</f>
        <v>end</v>
      </c>
      <c r="F2398" s="0" t="s">
        <v>3382</v>
      </c>
      <c r="G2398" s="0" t="n">
        <v>438919</v>
      </c>
    </row>
    <row r="2399" customFormat="false" ht="13.2" hidden="false" customHeight="false" outlineLevel="0" collapsed="false">
      <c r="A2399" s="0" t="s">
        <v>37238</v>
      </c>
      <c r="B2399" s="0" t="s">
        <v>37239</v>
      </c>
      <c r="C2399" s="0" t="s">
        <v>37240</v>
      </c>
      <c r="D2399" s="0" t="n">
        <v>16845</v>
      </c>
      <c r="E2399" s="0" t="str">
        <f aca="false">IF(D2399&lt;8500,"begin","end")</f>
        <v>end</v>
      </c>
      <c r="F2399" s="0" t="s">
        <v>3382</v>
      </c>
      <c r="G2399" s="0" t="n">
        <v>438920</v>
      </c>
    </row>
    <row r="2400" customFormat="false" ht="13.2" hidden="false" customHeight="false" outlineLevel="0" collapsed="false">
      <c r="A2400" s="0" t="s">
        <v>37241</v>
      </c>
      <c r="B2400" s="0" t="s">
        <v>37242</v>
      </c>
      <c r="C2400" s="0" t="s">
        <v>37243</v>
      </c>
      <c r="D2400" s="0" t="n">
        <v>16844</v>
      </c>
      <c r="E2400" s="0" t="str">
        <f aca="false">IF(D2400&lt;8500,"begin","end")</f>
        <v>end</v>
      </c>
      <c r="F2400" s="0" t="s">
        <v>3382</v>
      </c>
      <c r="G2400" s="0" t="n">
        <v>438922</v>
      </c>
    </row>
    <row r="2401" customFormat="false" ht="13.2" hidden="false" customHeight="false" outlineLevel="0" collapsed="false">
      <c r="A2401" s="0" t="s">
        <v>37244</v>
      </c>
      <c r="B2401" s="0" t="s">
        <v>37245</v>
      </c>
      <c r="C2401" s="0" t="s">
        <v>37246</v>
      </c>
      <c r="D2401" s="0" t="n">
        <v>16882</v>
      </c>
      <c r="E2401" s="0" t="str">
        <f aca="false">IF(D2401&lt;8500,"begin","end")</f>
        <v>end</v>
      </c>
      <c r="F2401" s="0" t="s">
        <v>3382</v>
      </c>
      <c r="G2401" s="0" t="n">
        <v>438922</v>
      </c>
    </row>
    <row r="2402" customFormat="false" ht="13.2" hidden="false" customHeight="false" outlineLevel="0" collapsed="false">
      <c r="A2402" s="0" t="s">
        <v>37247</v>
      </c>
      <c r="B2402" s="0" t="s">
        <v>37248</v>
      </c>
      <c r="C2402" s="0" t="s">
        <v>37249</v>
      </c>
      <c r="D2402" s="0" t="n">
        <v>16846</v>
      </c>
      <c r="E2402" s="0" t="str">
        <f aca="false">IF(D2402&lt;8500,"begin","end")</f>
        <v>end</v>
      </c>
      <c r="F2402" s="0" t="s">
        <v>3382</v>
      </c>
      <c r="G2402" s="0" t="n">
        <v>438922</v>
      </c>
    </row>
    <row r="2403" customFormat="false" ht="13.2" hidden="false" customHeight="false" outlineLevel="0" collapsed="false">
      <c r="A2403" s="0" t="s">
        <v>37250</v>
      </c>
      <c r="B2403" s="0" t="s">
        <v>37251</v>
      </c>
      <c r="C2403" s="0" t="s">
        <v>37252</v>
      </c>
      <c r="D2403" s="0" t="n">
        <v>16873</v>
      </c>
      <c r="E2403" s="0" t="str">
        <f aca="false">IF(D2403&lt;8500,"begin","end")</f>
        <v>end</v>
      </c>
      <c r="F2403" s="0" t="s">
        <v>3382</v>
      </c>
      <c r="G2403" s="0" t="n">
        <v>438928</v>
      </c>
    </row>
    <row r="2404" customFormat="false" ht="13.2" hidden="false" customHeight="false" outlineLevel="0" collapsed="false">
      <c r="A2404" s="0" t="s">
        <v>37253</v>
      </c>
      <c r="B2404" s="0" t="s">
        <v>37254</v>
      </c>
      <c r="C2404" s="0" t="s">
        <v>37255</v>
      </c>
      <c r="D2404" s="0" t="n">
        <v>16834</v>
      </c>
      <c r="E2404" s="0" t="str">
        <f aca="false">IF(D2404&lt;8500,"begin","end")</f>
        <v>end</v>
      </c>
      <c r="F2404" s="0" t="s">
        <v>3382</v>
      </c>
      <c r="G2404" s="0" t="n">
        <v>438931</v>
      </c>
    </row>
    <row r="2405" customFormat="false" ht="13.2" hidden="false" customHeight="false" outlineLevel="0" collapsed="false">
      <c r="A2405" s="0" t="s">
        <v>37256</v>
      </c>
      <c r="B2405" s="0" t="s">
        <v>37257</v>
      </c>
      <c r="C2405" s="0" t="s">
        <v>37258</v>
      </c>
      <c r="D2405" s="0" t="n">
        <v>16873</v>
      </c>
      <c r="E2405" s="0" t="str">
        <f aca="false">IF(D2405&lt;8500,"begin","end")</f>
        <v>end</v>
      </c>
      <c r="F2405" s="0" t="s">
        <v>3382</v>
      </c>
      <c r="G2405" s="0" t="n">
        <v>438931</v>
      </c>
    </row>
    <row r="2406" customFormat="false" ht="13.2" hidden="false" customHeight="false" outlineLevel="0" collapsed="false">
      <c r="A2406" s="0" t="s">
        <v>37259</v>
      </c>
      <c r="B2406" s="0" t="s">
        <v>37260</v>
      </c>
      <c r="C2406" s="0" t="s">
        <v>37261</v>
      </c>
      <c r="D2406" s="0" t="n">
        <v>16910</v>
      </c>
      <c r="E2406" s="0" t="str">
        <f aca="false">IF(D2406&lt;8500,"begin","end")</f>
        <v>end</v>
      </c>
      <c r="F2406" s="0" t="s">
        <v>3382</v>
      </c>
      <c r="G2406" s="0" t="n">
        <v>438931</v>
      </c>
    </row>
    <row r="2407" customFormat="false" ht="13.2" hidden="false" customHeight="false" outlineLevel="0" collapsed="false">
      <c r="A2407" s="0" t="s">
        <v>37262</v>
      </c>
      <c r="B2407" s="0" t="s">
        <v>37263</v>
      </c>
      <c r="C2407" s="0" t="s">
        <v>37264</v>
      </c>
      <c r="D2407" s="0" t="n">
        <v>16967</v>
      </c>
      <c r="E2407" s="0" t="str">
        <f aca="false">IF(D2407&lt;8500,"begin","end")</f>
        <v>end</v>
      </c>
      <c r="F2407" s="0" t="s">
        <v>3382</v>
      </c>
      <c r="G2407" s="0" t="n">
        <v>438933</v>
      </c>
    </row>
    <row r="2408" customFormat="false" ht="13.2" hidden="false" customHeight="false" outlineLevel="0" collapsed="false">
      <c r="A2408" s="0" t="s">
        <v>37265</v>
      </c>
      <c r="B2408" s="0" t="s">
        <v>37266</v>
      </c>
      <c r="C2408" s="0" t="s">
        <v>37267</v>
      </c>
      <c r="D2408" s="0" t="n">
        <v>16873</v>
      </c>
      <c r="E2408" s="0" t="str">
        <f aca="false">IF(D2408&lt;8500,"begin","end")</f>
        <v>end</v>
      </c>
      <c r="F2408" s="0" t="s">
        <v>3382</v>
      </c>
      <c r="G2408" s="0" t="n">
        <v>438943</v>
      </c>
    </row>
    <row r="2409" customFormat="false" ht="13.2" hidden="false" customHeight="false" outlineLevel="0" collapsed="false">
      <c r="A2409" s="0" t="s">
        <v>37268</v>
      </c>
      <c r="B2409" s="0" t="s">
        <v>37269</v>
      </c>
      <c r="C2409" s="0" t="s">
        <v>37270</v>
      </c>
      <c r="D2409" s="0" t="n">
        <v>16912</v>
      </c>
      <c r="E2409" s="0" t="str">
        <f aca="false">IF(D2409&lt;8500,"begin","end")</f>
        <v>end</v>
      </c>
      <c r="F2409" s="0" t="s">
        <v>3382</v>
      </c>
      <c r="G2409" s="0" t="n">
        <v>438944</v>
      </c>
    </row>
    <row r="2410" customFormat="false" ht="13.2" hidden="false" customHeight="false" outlineLevel="0" collapsed="false">
      <c r="A2410" s="0" t="s">
        <v>37271</v>
      </c>
      <c r="B2410" s="0" t="s">
        <v>37272</v>
      </c>
      <c r="C2410" s="0" t="s">
        <v>37273</v>
      </c>
      <c r="D2410" s="0" t="n">
        <v>16883</v>
      </c>
      <c r="E2410" s="0" t="str">
        <f aca="false">IF(D2410&lt;8500,"begin","end")</f>
        <v>end</v>
      </c>
      <c r="F2410" s="0" t="s">
        <v>3382</v>
      </c>
      <c r="G2410" s="0" t="n">
        <v>438946</v>
      </c>
    </row>
    <row r="2411" customFormat="false" ht="13.2" hidden="false" customHeight="false" outlineLevel="0" collapsed="false">
      <c r="A2411" s="0" t="s">
        <v>37274</v>
      </c>
      <c r="B2411" s="0" t="s">
        <v>37275</v>
      </c>
      <c r="C2411" s="0" t="s">
        <v>37276</v>
      </c>
      <c r="D2411" s="0" t="n">
        <v>16882</v>
      </c>
      <c r="E2411" s="0" t="str">
        <f aca="false">IF(D2411&lt;8500,"begin","end")</f>
        <v>end</v>
      </c>
      <c r="F2411" s="0" t="s">
        <v>3382</v>
      </c>
      <c r="G2411" s="0" t="n">
        <v>438952</v>
      </c>
    </row>
    <row r="2412" customFormat="false" ht="13.2" hidden="false" customHeight="false" outlineLevel="0" collapsed="false">
      <c r="A2412" s="0" t="s">
        <v>37277</v>
      </c>
      <c r="B2412" s="0" t="s">
        <v>37278</v>
      </c>
      <c r="C2412" s="0" t="s">
        <v>37279</v>
      </c>
      <c r="D2412" s="0" t="n">
        <v>16895</v>
      </c>
      <c r="E2412" s="0" t="str">
        <f aca="false">IF(D2412&lt;8500,"begin","end")</f>
        <v>end</v>
      </c>
      <c r="F2412" s="0" t="s">
        <v>3382</v>
      </c>
      <c r="G2412" s="0" t="n">
        <v>438956</v>
      </c>
    </row>
    <row r="2413" customFormat="false" ht="13.2" hidden="false" customHeight="false" outlineLevel="0" collapsed="false">
      <c r="A2413" s="0" t="s">
        <v>37280</v>
      </c>
      <c r="B2413" s="0" t="s">
        <v>37281</v>
      </c>
      <c r="C2413" s="0" t="s">
        <v>37282</v>
      </c>
      <c r="D2413" s="0" t="n">
        <v>16886</v>
      </c>
      <c r="E2413" s="0" t="str">
        <f aca="false">IF(D2413&lt;8500,"begin","end")</f>
        <v>end</v>
      </c>
      <c r="F2413" s="0" t="s">
        <v>3382</v>
      </c>
      <c r="G2413" s="0" t="n">
        <v>438956</v>
      </c>
    </row>
    <row r="2414" customFormat="false" ht="13.2" hidden="false" customHeight="false" outlineLevel="0" collapsed="false">
      <c r="A2414" s="0" t="s">
        <v>37283</v>
      </c>
      <c r="B2414" s="0" t="s">
        <v>37284</v>
      </c>
      <c r="C2414" s="0" t="s">
        <v>37285</v>
      </c>
      <c r="D2414" s="0" t="n">
        <v>16873</v>
      </c>
      <c r="E2414" s="0" t="str">
        <f aca="false">IF(D2414&lt;8500,"begin","end")</f>
        <v>end</v>
      </c>
      <c r="F2414" s="0" t="s">
        <v>3382</v>
      </c>
      <c r="G2414" s="0" t="n">
        <v>438959</v>
      </c>
    </row>
    <row r="2415" customFormat="false" ht="13.2" hidden="false" customHeight="false" outlineLevel="0" collapsed="false">
      <c r="A2415" s="0" t="s">
        <v>37286</v>
      </c>
      <c r="B2415" s="0" t="s">
        <v>37287</v>
      </c>
      <c r="C2415" s="0" t="s">
        <v>37288</v>
      </c>
      <c r="D2415" s="0" t="n">
        <v>16888</v>
      </c>
      <c r="E2415" s="0" t="str">
        <f aca="false">IF(D2415&lt;8500,"begin","end")</f>
        <v>end</v>
      </c>
      <c r="F2415" s="0" t="s">
        <v>3382</v>
      </c>
      <c r="G2415" s="0" t="n">
        <v>438963</v>
      </c>
    </row>
    <row r="2416" customFormat="false" ht="13.2" hidden="false" customHeight="false" outlineLevel="0" collapsed="false">
      <c r="A2416" s="0" t="s">
        <v>37289</v>
      </c>
      <c r="B2416" s="0" t="s">
        <v>37290</v>
      </c>
      <c r="C2416" s="0" t="s">
        <v>37291</v>
      </c>
      <c r="D2416" s="0" t="n">
        <v>16962</v>
      </c>
      <c r="E2416" s="0" t="str">
        <f aca="false">IF(D2416&lt;8500,"begin","end")</f>
        <v>end</v>
      </c>
      <c r="F2416" s="0" t="s">
        <v>3382</v>
      </c>
      <c r="G2416" s="0" t="n">
        <v>439020</v>
      </c>
    </row>
    <row r="2417" customFormat="false" ht="13.2" hidden="false" customHeight="false" outlineLevel="0" collapsed="false">
      <c r="A2417" s="0" t="s">
        <v>37292</v>
      </c>
      <c r="B2417" s="0" t="s">
        <v>37293</v>
      </c>
      <c r="C2417" s="0" t="s">
        <v>37294</v>
      </c>
      <c r="D2417" s="0" t="n">
        <v>16962</v>
      </c>
      <c r="E2417" s="0" t="str">
        <f aca="false">IF(D2417&lt;8500,"begin","end")</f>
        <v>end</v>
      </c>
      <c r="F2417" s="0" t="s">
        <v>3382</v>
      </c>
      <c r="G2417" s="0" t="n">
        <v>439025</v>
      </c>
    </row>
    <row r="2418" customFormat="false" ht="13.2" hidden="false" customHeight="false" outlineLevel="0" collapsed="false">
      <c r="A2418" s="0" t="s">
        <v>37295</v>
      </c>
      <c r="B2418" s="0" t="s">
        <v>37296</v>
      </c>
      <c r="C2418" s="0" t="s">
        <v>37297</v>
      </c>
      <c r="D2418" s="0" t="n">
        <v>16962</v>
      </c>
      <c r="E2418" s="0" t="str">
        <f aca="false">IF(D2418&lt;8500,"begin","end")</f>
        <v>end</v>
      </c>
      <c r="F2418" s="0" t="s">
        <v>3382</v>
      </c>
      <c r="G2418" s="0" t="n">
        <v>439034</v>
      </c>
    </row>
    <row r="2419" customFormat="false" ht="13.2" hidden="false" customHeight="false" outlineLevel="0" collapsed="false">
      <c r="A2419" s="0" t="s">
        <v>37298</v>
      </c>
      <c r="B2419" s="0" t="s">
        <v>37299</v>
      </c>
      <c r="C2419" s="0" t="s">
        <v>37300</v>
      </c>
      <c r="D2419" s="0" t="n">
        <v>16764</v>
      </c>
      <c r="E2419" s="0" t="str">
        <f aca="false">IF(D2419&lt;8500,"begin","end")</f>
        <v>end</v>
      </c>
      <c r="F2419" s="0" t="s">
        <v>3382</v>
      </c>
      <c r="G2419" s="0" t="n">
        <v>439476</v>
      </c>
    </row>
    <row r="2420" customFormat="false" ht="13.2" hidden="false" customHeight="false" outlineLevel="0" collapsed="false">
      <c r="A2420" s="0" t="s">
        <v>37301</v>
      </c>
      <c r="B2420" s="0" t="s">
        <v>37302</v>
      </c>
      <c r="C2420" s="0" t="s">
        <v>37303</v>
      </c>
      <c r="D2420" s="0" t="n">
        <v>16724</v>
      </c>
      <c r="E2420" s="0" t="str">
        <f aca="false">IF(D2420&lt;8500,"begin","end")</f>
        <v>end</v>
      </c>
      <c r="F2420" s="0" t="s">
        <v>3382</v>
      </c>
      <c r="G2420" s="0" t="n">
        <v>439488</v>
      </c>
    </row>
    <row r="2421" customFormat="false" ht="13.2" hidden="false" customHeight="false" outlineLevel="0" collapsed="false">
      <c r="A2421" s="0" t="s">
        <v>37304</v>
      </c>
      <c r="B2421" s="0" t="s">
        <v>37305</v>
      </c>
      <c r="C2421" s="0" t="s">
        <v>37306</v>
      </c>
      <c r="D2421" s="0" t="n">
        <v>16807</v>
      </c>
      <c r="E2421" s="0" t="str">
        <f aca="false">IF(D2421&lt;8500,"begin","end")</f>
        <v>end</v>
      </c>
      <c r="F2421" s="0" t="s">
        <v>3382</v>
      </c>
      <c r="G2421" s="0" t="n">
        <v>439489</v>
      </c>
    </row>
    <row r="2422" customFormat="false" ht="13.2" hidden="false" customHeight="false" outlineLevel="0" collapsed="false">
      <c r="A2422" s="0" t="s">
        <v>37307</v>
      </c>
      <c r="B2422" s="0" t="s">
        <v>37308</v>
      </c>
      <c r="C2422" s="0" t="s">
        <v>37309</v>
      </c>
      <c r="D2422" s="0" t="n">
        <v>16737</v>
      </c>
      <c r="E2422" s="0" t="str">
        <f aca="false">IF(D2422&lt;8500,"begin","end")</f>
        <v>end</v>
      </c>
      <c r="F2422" s="0" t="s">
        <v>3382</v>
      </c>
      <c r="G2422" s="0" t="n">
        <v>439607</v>
      </c>
    </row>
    <row r="2423" customFormat="false" ht="13.2" hidden="false" customHeight="false" outlineLevel="0" collapsed="false">
      <c r="A2423" s="0" t="s">
        <v>37310</v>
      </c>
      <c r="B2423" s="0" t="s">
        <v>37311</v>
      </c>
      <c r="C2423" s="0" t="s">
        <v>37312</v>
      </c>
      <c r="D2423" s="0" t="n">
        <v>16807</v>
      </c>
      <c r="E2423" s="0" t="str">
        <f aca="false">IF(D2423&lt;8500,"begin","end")</f>
        <v>end</v>
      </c>
      <c r="F2423" s="0" t="s">
        <v>3382</v>
      </c>
      <c r="G2423" s="0" t="n">
        <v>439607</v>
      </c>
    </row>
    <row r="2424" customFormat="false" ht="13.2" hidden="false" customHeight="false" outlineLevel="0" collapsed="false">
      <c r="A2424" s="0" t="s">
        <v>37313</v>
      </c>
      <c r="B2424" s="0" t="s">
        <v>37314</v>
      </c>
      <c r="C2424" s="0" t="s">
        <v>37315</v>
      </c>
      <c r="D2424" s="0" t="n">
        <v>16834</v>
      </c>
      <c r="E2424" s="0" t="str">
        <f aca="false">IF(D2424&lt;8500,"begin","end")</f>
        <v>end</v>
      </c>
      <c r="F2424" s="0" t="s">
        <v>3382</v>
      </c>
      <c r="G2424" s="0" t="n">
        <v>439625</v>
      </c>
    </row>
    <row r="2425" customFormat="false" ht="13.2" hidden="false" customHeight="false" outlineLevel="0" collapsed="false">
      <c r="A2425" s="0" t="s">
        <v>37316</v>
      </c>
      <c r="B2425" s="0" t="s">
        <v>37317</v>
      </c>
      <c r="C2425" s="0" t="s">
        <v>37318</v>
      </c>
      <c r="D2425" s="0" t="n">
        <v>16834</v>
      </c>
      <c r="E2425" s="0" t="str">
        <f aca="false">IF(D2425&lt;8500,"begin","end")</f>
        <v>end</v>
      </c>
      <c r="F2425" s="0" t="s">
        <v>3382</v>
      </c>
      <c r="G2425" s="0" t="n">
        <v>439625</v>
      </c>
    </row>
    <row r="2426" customFormat="false" ht="13.2" hidden="false" customHeight="false" outlineLevel="0" collapsed="false">
      <c r="A2426" s="0" t="s">
        <v>37319</v>
      </c>
      <c r="B2426" s="0" t="s">
        <v>37320</v>
      </c>
      <c r="C2426" s="0" t="s">
        <v>37321</v>
      </c>
      <c r="D2426" s="0" t="n">
        <v>16834</v>
      </c>
      <c r="E2426" s="0" t="str">
        <f aca="false">IF(D2426&lt;8500,"begin","end")</f>
        <v>end</v>
      </c>
      <c r="F2426" s="0" t="s">
        <v>3382</v>
      </c>
      <c r="G2426" s="0" t="n">
        <v>439627</v>
      </c>
    </row>
    <row r="2427" customFormat="false" ht="13.2" hidden="false" customHeight="false" outlineLevel="0" collapsed="false">
      <c r="A2427" s="0" t="s">
        <v>37322</v>
      </c>
      <c r="B2427" s="0" t="s">
        <v>37323</v>
      </c>
      <c r="C2427" s="0" t="s">
        <v>37324</v>
      </c>
      <c r="D2427" s="0" t="n">
        <v>16851</v>
      </c>
      <c r="E2427" s="0" t="str">
        <f aca="false">IF(D2427&lt;8500,"begin","end")</f>
        <v>end</v>
      </c>
      <c r="F2427" s="0" t="s">
        <v>3382</v>
      </c>
      <c r="G2427" s="0" t="n">
        <v>439627</v>
      </c>
    </row>
    <row r="2428" customFormat="false" ht="13.2" hidden="false" customHeight="false" outlineLevel="0" collapsed="false">
      <c r="A2428" s="0" t="s">
        <v>37325</v>
      </c>
      <c r="B2428" s="0" t="s">
        <v>37326</v>
      </c>
      <c r="C2428" s="0" t="s">
        <v>37327</v>
      </c>
      <c r="D2428" s="0" t="n">
        <v>16834</v>
      </c>
      <c r="E2428" s="0" t="str">
        <f aca="false">IF(D2428&lt;8500,"begin","end")</f>
        <v>end</v>
      </c>
      <c r="F2428" s="0" t="s">
        <v>3382</v>
      </c>
      <c r="G2428" s="0" t="n">
        <v>439627</v>
      </c>
    </row>
    <row r="2429" customFormat="false" ht="13.2" hidden="false" customHeight="false" outlineLevel="0" collapsed="false">
      <c r="A2429" s="0" t="s">
        <v>37328</v>
      </c>
      <c r="B2429" s="0" t="s">
        <v>37329</v>
      </c>
      <c r="C2429" s="0" t="s">
        <v>37330</v>
      </c>
      <c r="D2429" s="0" t="n">
        <v>16897</v>
      </c>
      <c r="E2429" s="0" t="str">
        <f aca="false">IF(D2429&lt;8500,"begin","end")</f>
        <v>end</v>
      </c>
      <c r="F2429" s="0" t="s">
        <v>3382</v>
      </c>
      <c r="G2429" s="0" t="n">
        <v>439635</v>
      </c>
    </row>
    <row r="2430" customFormat="false" ht="13.2" hidden="false" customHeight="false" outlineLevel="0" collapsed="false">
      <c r="A2430" s="0" t="s">
        <v>37331</v>
      </c>
      <c r="B2430" s="0" t="s">
        <v>37332</v>
      </c>
      <c r="C2430" s="0" t="s">
        <v>37333</v>
      </c>
      <c r="D2430" s="0" t="n">
        <v>16834</v>
      </c>
      <c r="E2430" s="0" t="str">
        <f aca="false">IF(D2430&lt;8500,"begin","end")</f>
        <v>end</v>
      </c>
      <c r="F2430" s="0" t="s">
        <v>3382</v>
      </c>
      <c r="G2430" s="0" t="n">
        <v>439635</v>
      </c>
    </row>
    <row r="2431" customFormat="false" ht="13.2" hidden="false" customHeight="false" outlineLevel="0" collapsed="false">
      <c r="A2431" s="0" t="s">
        <v>37334</v>
      </c>
      <c r="B2431" s="0" t="s">
        <v>37335</v>
      </c>
      <c r="C2431" s="0" t="s">
        <v>37336</v>
      </c>
      <c r="D2431" s="0" t="n">
        <v>16856</v>
      </c>
      <c r="E2431" s="0" t="str">
        <f aca="false">IF(D2431&lt;8500,"begin","end")</f>
        <v>end</v>
      </c>
      <c r="F2431" s="0" t="s">
        <v>3382</v>
      </c>
      <c r="G2431" s="0" t="n">
        <v>439635</v>
      </c>
    </row>
    <row r="2432" customFormat="false" ht="13.2" hidden="false" customHeight="false" outlineLevel="0" collapsed="false">
      <c r="A2432" s="0" t="s">
        <v>37337</v>
      </c>
      <c r="B2432" s="0" t="s">
        <v>37338</v>
      </c>
      <c r="C2432" s="0" t="s">
        <v>37339</v>
      </c>
      <c r="D2432" s="0" t="n">
        <v>16851</v>
      </c>
      <c r="E2432" s="0" t="str">
        <f aca="false">IF(D2432&lt;8500,"begin","end")</f>
        <v>end</v>
      </c>
      <c r="F2432" s="0" t="s">
        <v>3382</v>
      </c>
      <c r="G2432" s="0" t="n">
        <v>439637</v>
      </c>
    </row>
    <row r="2433" customFormat="false" ht="13.2" hidden="false" customHeight="false" outlineLevel="0" collapsed="false">
      <c r="A2433" s="0" t="s">
        <v>37340</v>
      </c>
      <c r="B2433" s="0" t="s">
        <v>37341</v>
      </c>
      <c r="C2433" s="0" t="s">
        <v>37342</v>
      </c>
      <c r="D2433" s="0" t="n">
        <v>16866</v>
      </c>
      <c r="E2433" s="0" t="str">
        <f aca="false">IF(D2433&lt;8500,"begin","end")</f>
        <v>end</v>
      </c>
      <c r="F2433" s="0" t="s">
        <v>3382</v>
      </c>
      <c r="G2433" s="0" t="n">
        <v>439659</v>
      </c>
    </row>
    <row r="2434" customFormat="false" ht="13.2" hidden="false" customHeight="false" outlineLevel="0" collapsed="false">
      <c r="A2434" s="0" t="s">
        <v>37343</v>
      </c>
      <c r="B2434" s="0" t="s">
        <v>37344</v>
      </c>
      <c r="C2434" s="0" t="s">
        <v>37345</v>
      </c>
      <c r="D2434" s="0" t="n">
        <v>16834</v>
      </c>
      <c r="E2434" s="0" t="str">
        <f aca="false">IF(D2434&lt;8500,"begin","end")</f>
        <v>end</v>
      </c>
      <c r="F2434" s="0" t="s">
        <v>3382</v>
      </c>
      <c r="G2434" s="0" t="n">
        <v>439659</v>
      </c>
    </row>
    <row r="2435" customFormat="false" ht="13.2" hidden="false" customHeight="false" outlineLevel="0" collapsed="false">
      <c r="A2435" s="0" t="s">
        <v>37346</v>
      </c>
      <c r="B2435" s="0" t="s">
        <v>37347</v>
      </c>
      <c r="C2435" s="0" t="s">
        <v>37348</v>
      </c>
      <c r="D2435" s="0" t="n">
        <v>16839</v>
      </c>
      <c r="E2435" s="0" t="str">
        <f aca="false">IF(D2435&lt;8500,"begin","end")</f>
        <v>end</v>
      </c>
      <c r="F2435" s="0" t="s">
        <v>3382</v>
      </c>
      <c r="G2435" s="0" t="n">
        <v>439659</v>
      </c>
    </row>
    <row r="2436" customFormat="false" ht="13.2" hidden="false" customHeight="false" outlineLevel="0" collapsed="false">
      <c r="A2436" s="0" t="s">
        <v>37349</v>
      </c>
      <c r="B2436" s="0" t="s">
        <v>37350</v>
      </c>
      <c r="C2436" s="0" t="s">
        <v>37351</v>
      </c>
      <c r="D2436" s="0" t="n">
        <v>16834</v>
      </c>
      <c r="E2436" s="0" t="str">
        <f aca="false">IF(D2436&lt;8500,"begin","end")</f>
        <v>end</v>
      </c>
      <c r="F2436" s="0" t="s">
        <v>3382</v>
      </c>
      <c r="G2436" s="0" t="n">
        <v>439659</v>
      </c>
    </row>
    <row r="2437" customFormat="false" ht="13.2" hidden="false" customHeight="false" outlineLevel="0" collapsed="false">
      <c r="A2437" s="0" t="s">
        <v>37352</v>
      </c>
      <c r="B2437" s="0" t="s">
        <v>37353</v>
      </c>
      <c r="C2437" s="0" t="s">
        <v>37354</v>
      </c>
      <c r="D2437" s="0" t="n">
        <v>16886</v>
      </c>
      <c r="E2437" s="0" t="str">
        <f aca="false">IF(D2437&lt;8500,"begin","end")</f>
        <v>end</v>
      </c>
      <c r="F2437" s="0" t="s">
        <v>3382</v>
      </c>
      <c r="G2437" s="0" t="n">
        <v>439669</v>
      </c>
    </row>
    <row r="2438" customFormat="false" ht="13.2" hidden="false" customHeight="false" outlineLevel="0" collapsed="false">
      <c r="A2438" s="0" t="s">
        <v>37355</v>
      </c>
      <c r="B2438" s="0" t="s">
        <v>37356</v>
      </c>
      <c r="C2438" s="0" t="s">
        <v>37357</v>
      </c>
      <c r="D2438" s="0" t="n">
        <v>16873</v>
      </c>
      <c r="E2438" s="0" t="str">
        <f aca="false">IF(D2438&lt;8500,"begin","end")</f>
        <v>end</v>
      </c>
      <c r="F2438" s="0" t="s">
        <v>3382</v>
      </c>
      <c r="G2438" s="0" t="n">
        <v>439671</v>
      </c>
    </row>
    <row r="2439" customFormat="false" ht="13.2" hidden="false" customHeight="false" outlineLevel="0" collapsed="false">
      <c r="A2439" s="0" t="s">
        <v>37358</v>
      </c>
      <c r="B2439" s="0" t="s">
        <v>37359</v>
      </c>
      <c r="C2439" s="0" t="s">
        <v>37360</v>
      </c>
      <c r="D2439" s="0" t="n">
        <v>17133</v>
      </c>
      <c r="E2439" s="0" t="str">
        <f aca="false">IF(D2439&lt;8500,"begin","end")</f>
        <v>end</v>
      </c>
      <c r="F2439" s="0" t="s">
        <v>3563</v>
      </c>
      <c r="G2439" s="0" t="n">
        <v>6088</v>
      </c>
    </row>
    <row r="2440" customFormat="false" ht="13.2" hidden="false" customHeight="false" outlineLevel="0" collapsed="false">
      <c r="A2440" s="0" t="s">
        <v>37361</v>
      </c>
      <c r="B2440" s="0" t="s">
        <v>37362</v>
      </c>
      <c r="C2440" s="0" t="s">
        <v>37363</v>
      </c>
      <c r="D2440" s="0" t="n">
        <v>17203</v>
      </c>
      <c r="E2440" s="0" t="str">
        <f aca="false">IF(D2440&lt;8500,"begin","end")</f>
        <v>end</v>
      </c>
      <c r="F2440" s="0" t="s">
        <v>3563</v>
      </c>
      <c r="G2440" s="0" t="n">
        <v>6121</v>
      </c>
    </row>
    <row r="2441" customFormat="false" ht="13.2" hidden="false" customHeight="false" outlineLevel="0" collapsed="false">
      <c r="A2441" s="0" t="s">
        <v>37364</v>
      </c>
      <c r="B2441" s="0" t="s">
        <v>37365</v>
      </c>
      <c r="C2441" s="0" t="s">
        <v>37366</v>
      </c>
      <c r="D2441" s="0" t="n">
        <v>17190</v>
      </c>
      <c r="E2441" s="0" t="str">
        <f aca="false">IF(D2441&lt;8500,"begin","end")</f>
        <v>end</v>
      </c>
      <c r="F2441" s="0" t="s">
        <v>3563</v>
      </c>
      <c r="G2441" s="0" t="n">
        <v>6129</v>
      </c>
    </row>
    <row r="2442" customFormat="false" ht="13.2" hidden="false" customHeight="false" outlineLevel="0" collapsed="false">
      <c r="A2442" s="0" t="s">
        <v>37367</v>
      </c>
      <c r="B2442" s="0" t="s">
        <v>37368</v>
      </c>
      <c r="C2442" s="0" t="s">
        <v>37369</v>
      </c>
      <c r="D2442" s="0" t="n">
        <v>17143</v>
      </c>
      <c r="E2442" s="0" t="str">
        <f aca="false">IF(D2442&lt;8500,"begin","end")</f>
        <v>end</v>
      </c>
      <c r="F2442" s="0" t="s">
        <v>3563</v>
      </c>
      <c r="G2442" s="0" t="n">
        <v>6130</v>
      </c>
    </row>
    <row r="2443" customFormat="false" ht="13.2" hidden="false" customHeight="false" outlineLevel="0" collapsed="false">
      <c r="A2443" s="0" t="s">
        <v>37370</v>
      </c>
      <c r="B2443" s="0" t="s">
        <v>37371</v>
      </c>
      <c r="C2443" s="0" t="s">
        <v>37372</v>
      </c>
      <c r="D2443" s="0" t="n">
        <v>17135</v>
      </c>
      <c r="E2443" s="0" t="str">
        <f aca="false">IF(D2443&lt;8500,"begin","end")</f>
        <v>end</v>
      </c>
      <c r="F2443" s="0" t="s">
        <v>3563</v>
      </c>
      <c r="G2443" s="0" t="n">
        <v>6138</v>
      </c>
    </row>
    <row r="2444" customFormat="false" ht="13.2" hidden="false" customHeight="false" outlineLevel="0" collapsed="false">
      <c r="A2444" s="0" t="s">
        <v>37373</v>
      </c>
      <c r="B2444" s="0" t="s">
        <v>37374</v>
      </c>
      <c r="C2444" s="0" t="s">
        <v>37375</v>
      </c>
      <c r="D2444" s="0" t="n">
        <v>17185</v>
      </c>
      <c r="E2444" s="0" t="str">
        <f aca="false">IF(D2444&lt;8500,"begin","end")</f>
        <v>end</v>
      </c>
      <c r="F2444" s="0" t="s">
        <v>3563</v>
      </c>
      <c r="G2444" s="0" t="n">
        <v>6144</v>
      </c>
    </row>
    <row r="2445" customFormat="false" ht="13.2" hidden="false" customHeight="false" outlineLevel="0" collapsed="false">
      <c r="A2445" s="0" t="s">
        <v>37376</v>
      </c>
      <c r="B2445" s="0" t="s">
        <v>37377</v>
      </c>
      <c r="C2445" s="0" t="s">
        <v>37378</v>
      </c>
      <c r="D2445" s="0" t="n">
        <v>17171</v>
      </c>
      <c r="E2445" s="0" t="str">
        <f aca="false">IF(D2445&lt;8500,"begin","end")</f>
        <v>end</v>
      </c>
      <c r="F2445" s="0" t="s">
        <v>3563</v>
      </c>
      <c r="G2445" s="0" t="n">
        <v>6159</v>
      </c>
    </row>
    <row r="2446" customFormat="false" ht="13.2" hidden="false" customHeight="false" outlineLevel="0" collapsed="false">
      <c r="A2446" s="0" t="s">
        <v>37379</v>
      </c>
      <c r="B2446" s="0" t="s">
        <v>37380</v>
      </c>
      <c r="C2446" s="0" t="s">
        <v>37381</v>
      </c>
      <c r="D2446" s="0" t="n">
        <v>17157</v>
      </c>
      <c r="E2446" s="0" t="str">
        <f aca="false">IF(D2446&lt;8500,"begin","end")</f>
        <v>end</v>
      </c>
      <c r="F2446" s="0" t="s">
        <v>3563</v>
      </c>
      <c r="G2446" s="0" t="n">
        <v>6163</v>
      </c>
    </row>
    <row r="2447" customFormat="false" ht="13.2" hidden="false" customHeight="false" outlineLevel="0" collapsed="false">
      <c r="A2447" s="0" t="s">
        <v>37382</v>
      </c>
      <c r="B2447" s="0" t="s">
        <v>37383</v>
      </c>
      <c r="C2447" s="0" t="s">
        <v>37384</v>
      </c>
      <c r="D2447" s="0" t="n">
        <v>17158</v>
      </c>
      <c r="E2447" s="0" t="str">
        <f aca="false">IF(D2447&lt;8500,"begin","end")</f>
        <v>end</v>
      </c>
      <c r="F2447" s="0" t="s">
        <v>3563</v>
      </c>
      <c r="G2447" s="0" t="n">
        <v>6165</v>
      </c>
    </row>
    <row r="2448" customFormat="false" ht="13.2" hidden="false" customHeight="false" outlineLevel="0" collapsed="false">
      <c r="A2448" s="0" t="s">
        <v>37385</v>
      </c>
      <c r="B2448" s="0" t="s">
        <v>37386</v>
      </c>
      <c r="C2448" s="0" t="s">
        <v>37387</v>
      </c>
      <c r="D2448" s="0" t="n">
        <v>16850</v>
      </c>
      <c r="E2448" s="0" t="str">
        <f aca="false">IF(D2448&lt;8500,"begin","end")</f>
        <v>end</v>
      </c>
      <c r="F2448" s="0" t="s">
        <v>3563</v>
      </c>
      <c r="G2448" s="0" t="n">
        <v>6461</v>
      </c>
    </row>
    <row r="2449" customFormat="false" ht="13.2" hidden="false" customHeight="false" outlineLevel="0" collapsed="false">
      <c r="A2449" s="0" t="s">
        <v>37388</v>
      </c>
      <c r="B2449" s="0" t="s">
        <v>37389</v>
      </c>
      <c r="C2449" s="0" t="s">
        <v>37390</v>
      </c>
      <c r="D2449" s="0" t="n">
        <v>16882</v>
      </c>
      <c r="E2449" s="0" t="str">
        <f aca="false">IF(D2449&lt;8500,"begin","end")</f>
        <v>end</v>
      </c>
      <c r="F2449" s="0" t="s">
        <v>3563</v>
      </c>
      <c r="G2449" s="0" t="n">
        <v>6470</v>
      </c>
    </row>
    <row r="2450" customFormat="false" ht="13.2" hidden="false" customHeight="false" outlineLevel="0" collapsed="false">
      <c r="A2450" s="0" t="s">
        <v>37391</v>
      </c>
      <c r="B2450" s="0" t="s">
        <v>37392</v>
      </c>
      <c r="C2450" s="0" t="s">
        <v>37393</v>
      </c>
      <c r="D2450" s="0" t="n">
        <v>16794</v>
      </c>
      <c r="E2450" s="0" t="str">
        <f aca="false">IF(D2450&lt;8500,"begin","end")</f>
        <v>end</v>
      </c>
      <c r="F2450" s="0" t="s">
        <v>3563</v>
      </c>
      <c r="G2450" s="0" t="n">
        <v>6477</v>
      </c>
    </row>
    <row r="2451" customFormat="false" ht="13.2" hidden="false" customHeight="false" outlineLevel="0" collapsed="false">
      <c r="A2451" s="0" t="s">
        <v>37394</v>
      </c>
      <c r="B2451" s="0" t="s">
        <v>37395</v>
      </c>
      <c r="C2451" s="0" t="s">
        <v>37396</v>
      </c>
      <c r="D2451" s="0" t="n">
        <v>16845</v>
      </c>
      <c r="E2451" s="0" t="str">
        <f aca="false">IF(D2451&lt;8500,"begin","end")</f>
        <v>end</v>
      </c>
      <c r="F2451" s="0" t="s">
        <v>3563</v>
      </c>
      <c r="G2451" s="0" t="n">
        <v>6489</v>
      </c>
    </row>
    <row r="2452" customFormat="false" ht="13.2" hidden="false" customHeight="false" outlineLevel="0" collapsed="false">
      <c r="A2452" s="0" t="s">
        <v>37397</v>
      </c>
      <c r="B2452" s="0" t="s">
        <v>37398</v>
      </c>
      <c r="C2452" s="0" t="s">
        <v>37399</v>
      </c>
      <c r="D2452" s="0" t="n">
        <v>16724</v>
      </c>
      <c r="E2452" s="0" t="str">
        <f aca="false">IF(D2452&lt;8500,"begin","end")</f>
        <v>end</v>
      </c>
      <c r="F2452" s="0" t="s">
        <v>3563</v>
      </c>
      <c r="G2452" s="0" t="n">
        <v>7299</v>
      </c>
    </row>
    <row r="2453" customFormat="false" ht="13.2" hidden="false" customHeight="false" outlineLevel="0" collapsed="false">
      <c r="A2453" s="0" t="s">
        <v>37400</v>
      </c>
      <c r="B2453" s="0" t="s">
        <v>37401</v>
      </c>
      <c r="C2453" s="0" t="s">
        <v>37402</v>
      </c>
      <c r="D2453" s="0" t="n">
        <v>16975</v>
      </c>
      <c r="E2453" s="0" t="str">
        <f aca="false">IF(D2453&lt;8500,"begin","end")</f>
        <v>end</v>
      </c>
      <c r="F2453" s="0" t="s">
        <v>3563</v>
      </c>
      <c r="G2453" s="0" t="n">
        <v>7710</v>
      </c>
    </row>
    <row r="2454" customFormat="false" ht="13.2" hidden="false" customHeight="false" outlineLevel="0" collapsed="false">
      <c r="A2454" s="0" t="s">
        <v>37403</v>
      </c>
      <c r="B2454" s="0" t="s">
        <v>37404</v>
      </c>
      <c r="C2454" s="0" t="s">
        <v>37405</v>
      </c>
      <c r="D2454" s="0" t="n">
        <v>16987</v>
      </c>
      <c r="E2454" s="0" t="str">
        <f aca="false">IF(D2454&lt;8500,"begin","end")</f>
        <v>end</v>
      </c>
      <c r="F2454" s="0" t="s">
        <v>3563</v>
      </c>
      <c r="G2454" s="0" t="n">
        <v>7711</v>
      </c>
    </row>
    <row r="2455" customFormat="false" ht="13.2" hidden="false" customHeight="false" outlineLevel="0" collapsed="false">
      <c r="A2455" s="0" t="s">
        <v>37406</v>
      </c>
      <c r="B2455" s="0" t="s">
        <v>37407</v>
      </c>
      <c r="C2455" s="0" t="s">
        <v>37408</v>
      </c>
      <c r="D2455" s="0" t="n">
        <v>16888</v>
      </c>
      <c r="E2455" s="0" t="str">
        <f aca="false">IF(D2455&lt;8500,"begin","end")</f>
        <v>end</v>
      </c>
      <c r="F2455" s="0" t="s">
        <v>3563</v>
      </c>
      <c r="G2455" s="0" t="n">
        <v>7712</v>
      </c>
    </row>
    <row r="2456" customFormat="false" ht="13.2" hidden="false" customHeight="false" outlineLevel="0" collapsed="false">
      <c r="A2456" s="0" t="s">
        <v>37409</v>
      </c>
      <c r="B2456" s="0" t="s">
        <v>37410</v>
      </c>
      <c r="C2456" s="0" t="s">
        <v>37411</v>
      </c>
      <c r="D2456" s="0" t="n">
        <v>17003</v>
      </c>
      <c r="E2456" s="0" t="str">
        <f aca="false">IF(D2456&lt;8500,"begin","end")</f>
        <v>end</v>
      </c>
      <c r="F2456" s="0" t="s">
        <v>3563</v>
      </c>
      <c r="G2456" s="0" t="n">
        <v>7715</v>
      </c>
    </row>
    <row r="2457" customFormat="false" ht="13.2" hidden="false" customHeight="false" outlineLevel="0" collapsed="false">
      <c r="A2457" s="0" t="s">
        <v>37412</v>
      </c>
      <c r="B2457" s="0" t="s">
        <v>37413</v>
      </c>
      <c r="C2457" s="0" t="s">
        <v>37414</v>
      </c>
      <c r="D2457" s="0" t="n">
        <v>16896</v>
      </c>
      <c r="E2457" s="0" t="str">
        <f aca="false">IF(D2457&lt;8500,"begin","end")</f>
        <v>end</v>
      </c>
      <c r="F2457" s="0" t="s">
        <v>3563</v>
      </c>
      <c r="G2457" s="0" t="n">
        <v>7717</v>
      </c>
    </row>
    <row r="2458" customFormat="false" ht="13.2" hidden="false" customHeight="false" outlineLevel="0" collapsed="false">
      <c r="A2458" s="0" t="s">
        <v>37415</v>
      </c>
      <c r="B2458" s="0" t="s">
        <v>37416</v>
      </c>
      <c r="C2458" s="0" t="s">
        <v>37417</v>
      </c>
      <c r="D2458" s="0" t="n">
        <v>17003</v>
      </c>
      <c r="E2458" s="0" t="str">
        <f aca="false">IF(D2458&lt;8500,"begin","end")</f>
        <v>end</v>
      </c>
      <c r="F2458" s="0" t="s">
        <v>3563</v>
      </c>
      <c r="G2458" s="0" t="n">
        <v>7719</v>
      </c>
    </row>
    <row r="2459" customFormat="false" ht="13.2" hidden="false" customHeight="false" outlineLevel="0" collapsed="false">
      <c r="A2459" s="0" t="s">
        <v>37418</v>
      </c>
      <c r="B2459" s="0" t="s">
        <v>37419</v>
      </c>
      <c r="C2459" s="0" t="s">
        <v>37420</v>
      </c>
      <c r="D2459" s="0" t="n">
        <v>16848</v>
      </c>
      <c r="E2459" s="0" t="str">
        <f aca="false">IF(D2459&lt;8500,"begin","end")</f>
        <v>end</v>
      </c>
      <c r="F2459" s="0" t="s">
        <v>3563</v>
      </c>
      <c r="G2459" s="0" t="n">
        <v>7721</v>
      </c>
    </row>
    <row r="2460" customFormat="false" ht="13.2" hidden="false" customHeight="false" outlineLevel="0" collapsed="false">
      <c r="A2460" s="0" t="s">
        <v>37421</v>
      </c>
      <c r="B2460" s="0" t="s">
        <v>37422</v>
      </c>
      <c r="C2460" s="0" t="s">
        <v>37423</v>
      </c>
      <c r="D2460" s="0" t="n">
        <v>16967</v>
      </c>
      <c r="E2460" s="0" t="str">
        <f aca="false">IF(D2460&lt;8500,"begin","end")</f>
        <v>end</v>
      </c>
      <c r="F2460" s="0" t="s">
        <v>3563</v>
      </c>
      <c r="G2460" s="0" t="n">
        <v>7721</v>
      </c>
    </row>
    <row r="2461" customFormat="false" ht="13.2" hidden="false" customHeight="false" outlineLevel="0" collapsed="false">
      <c r="A2461" s="0" t="s">
        <v>37424</v>
      </c>
      <c r="B2461" s="0" t="s">
        <v>37425</v>
      </c>
      <c r="C2461" s="0" t="s">
        <v>37426</v>
      </c>
      <c r="D2461" s="0" t="n">
        <v>16962</v>
      </c>
      <c r="E2461" s="0" t="str">
        <f aca="false">IF(D2461&lt;8500,"begin","end")</f>
        <v>end</v>
      </c>
      <c r="F2461" s="0" t="s">
        <v>3563</v>
      </c>
      <c r="G2461" s="0" t="n">
        <v>7722</v>
      </c>
    </row>
    <row r="2462" customFormat="false" ht="13.2" hidden="false" customHeight="false" outlineLevel="0" collapsed="false">
      <c r="A2462" s="0" t="s">
        <v>37427</v>
      </c>
      <c r="B2462" s="0" t="s">
        <v>37428</v>
      </c>
      <c r="C2462" s="0" t="s">
        <v>37429</v>
      </c>
      <c r="D2462" s="0" t="n">
        <v>16962</v>
      </c>
      <c r="E2462" s="0" t="str">
        <f aca="false">IF(D2462&lt;8500,"begin","end")</f>
        <v>end</v>
      </c>
      <c r="F2462" s="0" t="s">
        <v>3563</v>
      </c>
      <c r="G2462" s="0" t="n">
        <v>7722</v>
      </c>
    </row>
    <row r="2463" customFormat="false" ht="13.2" hidden="false" customHeight="false" outlineLevel="0" collapsed="false">
      <c r="A2463" s="0" t="s">
        <v>37430</v>
      </c>
      <c r="B2463" s="0" t="s">
        <v>37431</v>
      </c>
      <c r="C2463" s="0" t="s">
        <v>37432</v>
      </c>
      <c r="D2463" s="0" t="n">
        <v>16933</v>
      </c>
      <c r="E2463" s="0" t="str">
        <f aca="false">IF(D2463&lt;8500,"begin","end")</f>
        <v>end</v>
      </c>
      <c r="F2463" s="0" t="s">
        <v>3563</v>
      </c>
      <c r="G2463" s="0" t="n">
        <v>7729</v>
      </c>
    </row>
    <row r="2464" customFormat="false" ht="13.2" hidden="false" customHeight="false" outlineLevel="0" collapsed="false">
      <c r="A2464" s="0" t="s">
        <v>37433</v>
      </c>
      <c r="B2464" s="0" t="s">
        <v>37434</v>
      </c>
      <c r="C2464" s="0" t="s">
        <v>37435</v>
      </c>
      <c r="D2464" s="0" t="n">
        <v>16967</v>
      </c>
      <c r="E2464" s="0" t="str">
        <f aca="false">IF(D2464&lt;8500,"begin","end")</f>
        <v>end</v>
      </c>
      <c r="F2464" s="0" t="s">
        <v>3563</v>
      </c>
      <c r="G2464" s="0" t="n">
        <v>7729</v>
      </c>
    </row>
    <row r="2465" customFormat="false" ht="13.2" hidden="false" customHeight="false" outlineLevel="0" collapsed="false">
      <c r="A2465" s="0" t="s">
        <v>37436</v>
      </c>
      <c r="B2465" s="0" t="s">
        <v>37437</v>
      </c>
      <c r="C2465" s="0" t="s">
        <v>37438</v>
      </c>
      <c r="D2465" s="0" t="n">
        <v>16834</v>
      </c>
      <c r="E2465" s="0" t="str">
        <f aca="false">IF(D2465&lt;8500,"begin","end")</f>
        <v>end</v>
      </c>
      <c r="F2465" s="0" t="s">
        <v>3563</v>
      </c>
      <c r="G2465" s="0" t="n">
        <v>7882</v>
      </c>
    </row>
    <row r="2466" customFormat="false" ht="13.2" hidden="false" customHeight="false" outlineLevel="0" collapsed="false">
      <c r="A2466" s="0" t="s">
        <v>37439</v>
      </c>
      <c r="B2466" s="0" t="s">
        <v>37440</v>
      </c>
      <c r="C2466" s="0" t="s">
        <v>37441</v>
      </c>
      <c r="D2466" s="0" t="n">
        <v>16834</v>
      </c>
      <c r="E2466" s="0" t="str">
        <f aca="false">IF(D2466&lt;8500,"begin","end")</f>
        <v>end</v>
      </c>
      <c r="F2466" s="0" t="s">
        <v>3563</v>
      </c>
      <c r="G2466" s="0" t="n">
        <v>7883</v>
      </c>
    </row>
    <row r="2467" customFormat="false" ht="13.2" hidden="false" customHeight="false" outlineLevel="0" collapsed="false">
      <c r="A2467" s="0" t="s">
        <v>37442</v>
      </c>
      <c r="B2467" s="0" t="s">
        <v>37443</v>
      </c>
      <c r="C2467" s="0" t="s">
        <v>37444</v>
      </c>
      <c r="D2467" s="0" t="n">
        <v>16834</v>
      </c>
      <c r="E2467" s="0" t="str">
        <f aca="false">IF(D2467&lt;8500,"begin","end")</f>
        <v>end</v>
      </c>
      <c r="F2467" s="0" t="s">
        <v>3563</v>
      </c>
      <c r="G2467" s="0" t="n">
        <v>7883</v>
      </c>
    </row>
    <row r="2468" customFormat="false" ht="13.2" hidden="false" customHeight="false" outlineLevel="0" collapsed="false">
      <c r="A2468" s="0" t="s">
        <v>37445</v>
      </c>
      <c r="B2468" s="0" t="s">
        <v>37446</v>
      </c>
      <c r="C2468" s="0" t="s">
        <v>37447</v>
      </c>
      <c r="D2468" s="0" t="n">
        <v>16834</v>
      </c>
      <c r="E2468" s="0" t="str">
        <f aca="false">IF(D2468&lt;8500,"begin","end")</f>
        <v>end</v>
      </c>
      <c r="F2468" s="0" t="s">
        <v>3563</v>
      </c>
      <c r="G2468" s="0" t="n">
        <v>7924</v>
      </c>
    </row>
    <row r="2469" customFormat="false" ht="13.2" hidden="false" customHeight="false" outlineLevel="0" collapsed="false">
      <c r="A2469" s="0" t="s">
        <v>37448</v>
      </c>
      <c r="B2469" s="0" t="s">
        <v>37449</v>
      </c>
      <c r="C2469" s="0" t="s">
        <v>37450</v>
      </c>
      <c r="D2469" s="0" t="n">
        <v>16730</v>
      </c>
      <c r="E2469" s="0" t="str">
        <f aca="false">IF(D2469&lt;8500,"begin","end")</f>
        <v>end</v>
      </c>
      <c r="F2469" s="0" t="s">
        <v>3563</v>
      </c>
      <c r="G2469" s="0" t="n">
        <v>7963</v>
      </c>
    </row>
    <row r="2470" customFormat="false" ht="13.2" hidden="false" customHeight="false" outlineLevel="0" collapsed="false">
      <c r="A2470" s="0" t="s">
        <v>37451</v>
      </c>
      <c r="B2470" s="0" t="s">
        <v>37452</v>
      </c>
      <c r="C2470" s="0" t="s">
        <v>37453</v>
      </c>
      <c r="D2470" s="0" t="n">
        <v>13468</v>
      </c>
      <c r="E2470" s="0" t="str">
        <f aca="false">IF(D2470&lt;8500,"begin","end")</f>
        <v>end</v>
      </c>
      <c r="F2470" s="0" t="s">
        <v>3563</v>
      </c>
      <c r="G2470" s="0" t="n">
        <v>123347</v>
      </c>
    </row>
    <row r="2471" customFormat="false" ht="13.2" hidden="false" customHeight="false" outlineLevel="0" collapsed="false">
      <c r="A2471" s="0" t="s">
        <v>37454</v>
      </c>
      <c r="B2471" s="0" t="s">
        <v>37455</v>
      </c>
      <c r="C2471" s="0" t="s">
        <v>37456</v>
      </c>
      <c r="D2471" s="0" t="n">
        <v>13468</v>
      </c>
      <c r="E2471" s="0" t="str">
        <f aca="false">IF(D2471&lt;8500,"begin","end")</f>
        <v>end</v>
      </c>
      <c r="F2471" s="0" t="s">
        <v>3563</v>
      </c>
      <c r="G2471" s="0" t="n">
        <v>124058</v>
      </c>
    </row>
    <row r="2472" customFormat="false" ht="13.2" hidden="false" customHeight="false" outlineLevel="0" collapsed="false">
      <c r="A2472" s="0" t="s">
        <v>37457</v>
      </c>
      <c r="B2472" s="0" t="s">
        <v>37458</v>
      </c>
      <c r="C2472" s="0" t="s">
        <v>37459</v>
      </c>
      <c r="D2472" s="0" t="n">
        <v>1223</v>
      </c>
      <c r="E2472" s="0" t="str">
        <f aca="false">IF(D2472&lt;8500,"begin","end")</f>
        <v>begin</v>
      </c>
      <c r="F2472" s="0" t="s">
        <v>3563</v>
      </c>
      <c r="G2472" s="0" t="n">
        <v>188757</v>
      </c>
    </row>
    <row r="2473" customFormat="false" ht="13.2" hidden="false" customHeight="false" outlineLevel="0" collapsed="false">
      <c r="A2473" s="0" t="s">
        <v>37460</v>
      </c>
      <c r="B2473" s="0" t="s">
        <v>37461</v>
      </c>
      <c r="C2473" s="0" t="s">
        <v>37462</v>
      </c>
      <c r="D2473" s="0" t="n">
        <v>12231</v>
      </c>
      <c r="E2473" s="0" t="str">
        <f aca="false">IF(D2473&lt;8500,"begin","end")</f>
        <v>end</v>
      </c>
      <c r="F2473" s="0" t="s">
        <v>3563</v>
      </c>
      <c r="G2473" s="0" t="n">
        <v>537970</v>
      </c>
    </row>
    <row r="2474" customFormat="false" ht="13.2" hidden="false" customHeight="false" outlineLevel="0" collapsed="false">
      <c r="A2474" s="0" t="s">
        <v>37463</v>
      </c>
      <c r="B2474" s="0" t="s">
        <v>37464</v>
      </c>
      <c r="C2474" s="0" t="s">
        <v>37465</v>
      </c>
      <c r="D2474" s="0" t="n">
        <v>12235</v>
      </c>
      <c r="E2474" s="0" t="str">
        <f aca="false">IF(D2474&lt;8500,"begin","end")</f>
        <v>end</v>
      </c>
      <c r="F2474" s="0" t="s">
        <v>3563</v>
      </c>
      <c r="G2474" s="0" t="n">
        <v>537970</v>
      </c>
    </row>
    <row r="2475" customFormat="false" ht="13.2" hidden="false" customHeight="false" outlineLevel="0" collapsed="false">
      <c r="A2475" s="0" t="s">
        <v>37466</v>
      </c>
      <c r="B2475" s="0" t="s">
        <v>37467</v>
      </c>
      <c r="C2475" s="0" t="s">
        <v>37468</v>
      </c>
      <c r="D2475" s="0" t="n">
        <v>12235</v>
      </c>
      <c r="E2475" s="0" t="str">
        <f aca="false">IF(D2475&lt;8500,"begin","end")</f>
        <v>end</v>
      </c>
      <c r="F2475" s="0" t="s">
        <v>3563</v>
      </c>
      <c r="G2475" s="0" t="n">
        <v>538004</v>
      </c>
    </row>
    <row r="2476" customFormat="false" ht="13.2" hidden="false" customHeight="false" outlineLevel="0" collapsed="false">
      <c r="A2476" s="0" t="s">
        <v>37469</v>
      </c>
      <c r="B2476" s="0" t="s">
        <v>37470</v>
      </c>
      <c r="C2476" s="0" t="s">
        <v>37471</v>
      </c>
      <c r="D2476" s="0" t="n">
        <v>12231</v>
      </c>
      <c r="E2476" s="0" t="str">
        <f aca="false">IF(D2476&lt;8500,"begin","end")</f>
        <v>end</v>
      </c>
      <c r="F2476" s="0" t="s">
        <v>3563</v>
      </c>
      <c r="G2476" s="0" t="n">
        <v>538004</v>
      </c>
    </row>
    <row r="2477" customFormat="false" ht="13.2" hidden="false" customHeight="false" outlineLevel="0" collapsed="false">
      <c r="A2477" s="0" t="s">
        <v>37472</v>
      </c>
      <c r="B2477" s="0" t="s">
        <v>37473</v>
      </c>
      <c r="C2477" s="0" t="s">
        <v>37474</v>
      </c>
      <c r="D2477" s="0" t="n">
        <v>12235</v>
      </c>
      <c r="E2477" s="0" t="str">
        <f aca="false">IF(D2477&lt;8500,"begin","end")</f>
        <v>end</v>
      </c>
      <c r="F2477" s="0" t="s">
        <v>3563</v>
      </c>
      <c r="G2477" s="0" t="n">
        <v>538004</v>
      </c>
    </row>
    <row r="2478" customFormat="false" ht="13.2" hidden="false" customHeight="false" outlineLevel="0" collapsed="false">
      <c r="A2478" s="0" t="s">
        <v>37475</v>
      </c>
      <c r="B2478" s="0" t="s">
        <v>37476</v>
      </c>
      <c r="C2478" s="0" t="s">
        <v>37477</v>
      </c>
      <c r="D2478" s="0" t="n">
        <v>12231</v>
      </c>
      <c r="E2478" s="0" t="str">
        <f aca="false">IF(D2478&lt;8500,"begin","end")</f>
        <v>end</v>
      </c>
      <c r="F2478" s="0" t="s">
        <v>3563</v>
      </c>
      <c r="G2478" s="0" t="n">
        <v>538004</v>
      </c>
    </row>
    <row r="2479" customFormat="false" ht="13.2" hidden="false" customHeight="false" outlineLevel="0" collapsed="false">
      <c r="A2479" s="0" t="s">
        <v>37478</v>
      </c>
      <c r="B2479" s="0" t="s">
        <v>37479</v>
      </c>
      <c r="C2479" s="0" t="s">
        <v>37480</v>
      </c>
      <c r="D2479" s="0" t="n">
        <v>16724</v>
      </c>
      <c r="E2479" s="0" t="str">
        <f aca="false">IF(D2479&lt;8500,"begin","end")</f>
        <v>end</v>
      </c>
      <c r="F2479" s="0" t="s">
        <v>3563</v>
      </c>
      <c r="G2479" s="0" t="n">
        <v>744493</v>
      </c>
    </row>
    <row r="2480" customFormat="false" ht="13.2" hidden="false" customHeight="false" outlineLevel="0" collapsed="false">
      <c r="A2480" s="0" t="s">
        <v>37481</v>
      </c>
      <c r="B2480" s="0" t="s">
        <v>37482</v>
      </c>
      <c r="C2480" s="0" t="s">
        <v>37483</v>
      </c>
      <c r="D2480" s="0" t="n">
        <v>16724</v>
      </c>
      <c r="E2480" s="0" t="str">
        <f aca="false">IF(D2480&lt;8500,"begin","end")</f>
        <v>end</v>
      </c>
      <c r="F2480" s="0" t="s">
        <v>3563</v>
      </c>
      <c r="G2480" s="0" t="n">
        <v>744502</v>
      </c>
    </row>
    <row r="2481" customFormat="false" ht="13.2" hidden="false" customHeight="false" outlineLevel="0" collapsed="false">
      <c r="A2481" s="0" t="s">
        <v>37484</v>
      </c>
      <c r="B2481" s="0" t="s">
        <v>37485</v>
      </c>
      <c r="C2481" s="0" t="s">
        <v>37486</v>
      </c>
      <c r="D2481" s="0" t="n">
        <v>16724</v>
      </c>
      <c r="E2481" s="0" t="str">
        <f aca="false">IF(D2481&lt;8500,"begin","end")</f>
        <v>end</v>
      </c>
      <c r="F2481" s="0" t="s">
        <v>3563</v>
      </c>
      <c r="G2481" s="0" t="n">
        <v>744509</v>
      </c>
    </row>
    <row r="2482" customFormat="false" ht="13.2" hidden="false" customHeight="false" outlineLevel="0" collapsed="false">
      <c r="A2482" s="0" t="s">
        <v>37487</v>
      </c>
      <c r="B2482" s="0" t="s">
        <v>37488</v>
      </c>
      <c r="C2482" s="0" t="s">
        <v>37489</v>
      </c>
      <c r="D2482" s="0" t="n">
        <v>16724</v>
      </c>
      <c r="E2482" s="0" t="str">
        <f aca="false">IF(D2482&lt;8500,"begin","end")</f>
        <v>end</v>
      </c>
      <c r="F2482" s="0" t="s">
        <v>3563</v>
      </c>
      <c r="G2482" s="0" t="n">
        <v>744509</v>
      </c>
    </row>
    <row r="2483" customFormat="false" ht="13.2" hidden="false" customHeight="false" outlineLevel="0" collapsed="false">
      <c r="A2483" s="0" t="s">
        <v>37490</v>
      </c>
      <c r="B2483" s="0" t="s">
        <v>37491</v>
      </c>
      <c r="C2483" s="0" t="s">
        <v>37492</v>
      </c>
      <c r="D2483" s="0" t="n">
        <v>16724</v>
      </c>
      <c r="E2483" s="0" t="str">
        <f aca="false">IF(D2483&lt;8500,"begin","end")</f>
        <v>end</v>
      </c>
      <c r="F2483" s="0" t="s">
        <v>3563</v>
      </c>
      <c r="G2483" s="0" t="n">
        <v>744513</v>
      </c>
    </row>
    <row r="2484" customFormat="false" ht="13.2" hidden="false" customHeight="false" outlineLevel="0" collapsed="false">
      <c r="A2484" s="0" t="s">
        <v>37493</v>
      </c>
      <c r="B2484" s="0" t="s">
        <v>37494</v>
      </c>
      <c r="C2484" s="0" t="s">
        <v>37495</v>
      </c>
      <c r="D2484" s="0" t="n">
        <v>16724</v>
      </c>
      <c r="E2484" s="0" t="str">
        <f aca="false">IF(D2484&lt;8500,"begin","end")</f>
        <v>end</v>
      </c>
      <c r="F2484" s="0" t="s">
        <v>3563</v>
      </c>
      <c r="G2484" s="0" t="n">
        <v>744514</v>
      </c>
    </row>
    <row r="2485" customFormat="false" ht="13.2" hidden="false" customHeight="false" outlineLevel="0" collapsed="false">
      <c r="A2485" s="0" t="s">
        <v>37496</v>
      </c>
      <c r="B2485" s="0" t="s">
        <v>37497</v>
      </c>
      <c r="C2485" s="0" t="s">
        <v>37498</v>
      </c>
      <c r="D2485" s="0" t="n">
        <v>16724</v>
      </c>
      <c r="E2485" s="0" t="str">
        <f aca="false">IF(D2485&lt;8500,"begin","end")</f>
        <v>end</v>
      </c>
      <c r="F2485" s="0" t="s">
        <v>3563</v>
      </c>
      <c r="G2485" s="0" t="n">
        <v>744514</v>
      </c>
    </row>
    <row r="2486" customFormat="false" ht="13.2" hidden="false" customHeight="false" outlineLevel="0" collapsed="false">
      <c r="A2486" s="0" t="s">
        <v>37499</v>
      </c>
      <c r="B2486" s="0" t="s">
        <v>37500</v>
      </c>
      <c r="C2486" s="0" t="s">
        <v>37501</v>
      </c>
      <c r="D2486" s="0" t="n">
        <v>16724</v>
      </c>
      <c r="E2486" s="0" t="str">
        <f aca="false">IF(D2486&lt;8500,"begin","end")</f>
        <v>end</v>
      </c>
      <c r="F2486" s="0" t="s">
        <v>3563</v>
      </c>
      <c r="G2486" s="0" t="n">
        <v>744517</v>
      </c>
    </row>
    <row r="2487" customFormat="false" ht="13.2" hidden="false" customHeight="false" outlineLevel="0" collapsed="false">
      <c r="A2487" s="0" t="s">
        <v>37502</v>
      </c>
      <c r="B2487" s="0" t="s">
        <v>37503</v>
      </c>
      <c r="C2487" s="0" t="s">
        <v>37504</v>
      </c>
      <c r="D2487" s="0" t="n">
        <v>16724</v>
      </c>
      <c r="E2487" s="0" t="str">
        <f aca="false">IF(D2487&lt;8500,"begin","end")</f>
        <v>end</v>
      </c>
      <c r="F2487" s="0" t="s">
        <v>3563</v>
      </c>
      <c r="G2487" s="0" t="n">
        <v>744517</v>
      </c>
    </row>
    <row r="2488" customFormat="false" ht="13.2" hidden="false" customHeight="false" outlineLevel="0" collapsed="false">
      <c r="A2488" s="0" t="s">
        <v>37505</v>
      </c>
      <c r="B2488" s="0" t="s">
        <v>37506</v>
      </c>
      <c r="C2488" s="0" t="s">
        <v>37507</v>
      </c>
      <c r="D2488" s="0" t="n">
        <v>16724</v>
      </c>
      <c r="E2488" s="0" t="str">
        <f aca="false">IF(D2488&lt;8500,"begin","end")</f>
        <v>end</v>
      </c>
      <c r="F2488" s="0" t="s">
        <v>3563</v>
      </c>
      <c r="G2488" s="0" t="n">
        <v>744520</v>
      </c>
    </row>
    <row r="2489" customFormat="false" ht="13.2" hidden="false" customHeight="false" outlineLevel="0" collapsed="false">
      <c r="A2489" s="0" t="s">
        <v>37508</v>
      </c>
      <c r="B2489" s="0" t="s">
        <v>37509</v>
      </c>
      <c r="C2489" s="0" t="s">
        <v>37510</v>
      </c>
      <c r="D2489" s="0" t="n">
        <v>16724</v>
      </c>
      <c r="E2489" s="0" t="str">
        <f aca="false">IF(D2489&lt;8500,"begin","end")</f>
        <v>end</v>
      </c>
      <c r="F2489" s="0" t="s">
        <v>3563</v>
      </c>
      <c r="G2489" s="0" t="n">
        <v>744520</v>
      </c>
    </row>
    <row r="2490" customFormat="false" ht="13.2" hidden="false" customHeight="false" outlineLevel="0" collapsed="false">
      <c r="A2490" s="0" t="s">
        <v>37511</v>
      </c>
      <c r="B2490" s="0" t="s">
        <v>37512</v>
      </c>
      <c r="C2490" s="0" t="s">
        <v>37513</v>
      </c>
      <c r="D2490" s="0" t="n">
        <v>16724</v>
      </c>
      <c r="E2490" s="0" t="str">
        <f aca="false">IF(D2490&lt;8500,"begin","end")</f>
        <v>end</v>
      </c>
      <c r="F2490" s="0" t="s">
        <v>3563</v>
      </c>
      <c r="G2490" s="0" t="n">
        <v>744525</v>
      </c>
    </row>
    <row r="2491" customFormat="false" ht="13.2" hidden="false" customHeight="false" outlineLevel="0" collapsed="false">
      <c r="A2491" s="0" t="s">
        <v>37514</v>
      </c>
      <c r="B2491" s="0" t="s">
        <v>37515</v>
      </c>
      <c r="C2491" s="0" t="s">
        <v>37516</v>
      </c>
      <c r="D2491" s="0" t="n">
        <v>16724</v>
      </c>
      <c r="E2491" s="0" t="str">
        <f aca="false">IF(D2491&lt;8500,"begin","end")</f>
        <v>end</v>
      </c>
      <c r="F2491" s="0" t="s">
        <v>3563</v>
      </c>
      <c r="G2491" s="0" t="n">
        <v>744525</v>
      </c>
    </row>
    <row r="2492" customFormat="false" ht="13.2" hidden="false" customHeight="false" outlineLevel="0" collapsed="false">
      <c r="A2492" s="0" t="s">
        <v>37517</v>
      </c>
      <c r="B2492" s="0" t="s">
        <v>37518</v>
      </c>
      <c r="C2492" s="0" t="s">
        <v>37519</v>
      </c>
      <c r="D2492" s="0" t="n">
        <v>16724</v>
      </c>
      <c r="E2492" s="0" t="str">
        <f aca="false">IF(D2492&lt;8500,"begin","end")</f>
        <v>end</v>
      </c>
      <c r="F2492" s="0" t="s">
        <v>3563</v>
      </c>
      <c r="G2492" s="0" t="n">
        <v>744528</v>
      </c>
    </row>
    <row r="2493" customFormat="false" ht="13.2" hidden="false" customHeight="false" outlineLevel="0" collapsed="false">
      <c r="A2493" s="0" t="s">
        <v>37520</v>
      </c>
      <c r="B2493" s="0" t="s">
        <v>37521</v>
      </c>
      <c r="C2493" s="0" t="s">
        <v>37522</v>
      </c>
      <c r="D2493" s="0" t="n">
        <v>16724</v>
      </c>
      <c r="E2493" s="0" t="str">
        <f aca="false">IF(D2493&lt;8500,"begin","end")</f>
        <v>end</v>
      </c>
      <c r="F2493" s="0" t="s">
        <v>3563</v>
      </c>
      <c r="G2493" s="0" t="n">
        <v>744530</v>
      </c>
    </row>
    <row r="2494" customFormat="false" ht="13.2" hidden="false" customHeight="false" outlineLevel="0" collapsed="false">
      <c r="A2494" s="0" t="s">
        <v>37523</v>
      </c>
      <c r="B2494" s="0" t="s">
        <v>37524</v>
      </c>
      <c r="C2494" s="0" t="s">
        <v>37525</v>
      </c>
      <c r="D2494" s="0" t="n">
        <v>16724</v>
      </c>
      <c r="E2494" s="0" t="str">
        <f aca="false">IF(D2494&lt;8500,"begin","end")</f>
        <v>end</v>
      </c>
      <c r="F2494" s="0" t="s">
        <v>3563</v>
      </c>
      <c r="G2494" s="0" t="n">
        <v>744536</v>
      </c>
    </row>
    <row r="2495" customFormat="false" ht="13.2" hidden="false" customHeight="false" outlineLevel="0" collapsed="false">
      <c r="A2495" s="0" t="s">
        <v>37526</v>
      </c>
      <c r="B2495" s="0" t="s">
        <v>37527</v>
      </c>
      <c r="C2495" s="0" t="s">
        <v>37528</v>
      </c>
      <c r="D2495" s="0" t="n">
        <v>16724</v>
      </c>
      <c r="E2495" s="0" t="str">
        <f aca="false">IF(D2495&lt;8500,"begin","end")</f>
        <v>end</v>
      </c>
      <c r="F2495" s="0" t="s">
        <v>3563</v>
      </c>
      <c r="G2495" s="0" t="n">
        <v>744536</v>
      </c>
    </row>
    <row r="2496" customFormat="false" ht="13.2" hidden="false" customHeight="false" outlineLevel="0" collapsed="false">
      <c r="A2496" s="0" t="s">
        <v>37529</v>
      </c>
      <c r="B2496" s="0" t="s">
        <v>37530</v>
      </c>
      <c r="C2496" s="0" t="s">
        <v>37531</v>
      </c>
      <c r="D2496" s="0" t="n">
        <v>16724</v>
      </c>
      <c r="E2496" s="0" t="str">
        <f aca="false">IF(D2496&lt;8500,"begin","end")</f>
        <v>end</v>
      </c>
      <c r="F2496" s="0" t="s">
        <v>3563</v>
      </c>
      <c r="G2496" s="0" t="n">
        <v>744540</v>
      </c>
    </row>
    <row r="2497" customFormat="false" ht="13.2" hidden="false" customHeight="false" outlineLevel="0" collapsed="false">
      <c r="A2497" s="0" t="s">
        <v>37532</v>
      </c>
      <c r="B2497" s="0" t="s">
        <v>37533</v>
      </c>
      <c r="C2497" s="0" t="s">
        <v>37534</v>
      </c>
      <c r="D2497" s="0" t="n">
        <v>16724</v>
      </c>
      <c r="E2497" s="0" t="str">
        <f aca="false">IF(D2497&lt;8500,"begin","end")</f>
        <v>end</v>
      </c>
      <c r="F2497" s="0" t="s">
        <v>3563</v>
      </c>
      <c r="G2497" s="0" t="n">
        <v>744541</v>
      </c>
    </row>
    <row r="2498" customFormat="false" ht="13.2" hidden="false" customHeight="false" outlineLevel="0" collapsed="false">
      <c r="A2498" s="0" t="s">
        <v>37535</v>
      </c>
      <c r="B2498" s="0" t="s">
        <v>37536</v>
      </c>
      <c r="C2498" s="0" t="s">
        <v>37537</v>
      </c>
      <c r="D2498" s="0" t="n">
        <v>16724</v>
      </c>
      <c r="E2498" s="0" t="str">
        <f aca="false">IF(D2498&lt;8500,"begin","end")</f>
        <v>end</v>
      </c>
      <c r="F2498" s="0" t="s">
        <v>3563</v>
      </c>
      <c r="G2498" s="0" t="n">
        <v>744543</v>
      </c>
    </row>
    <row r="2499" customFormat="false" ht="13.2" hidden="false" customHeight="false" outlineLevel="0" collapsed="false">
      <c r="A2499" s="0" t="s">
        <v>37538</v>
      </c>
      <c r="B2499" s="0" t="s">
        <v>37539</v>
      </c>
      <c r="C2499" s="0" t="s">
        <v>37540</v>
      </c>
      <c r="D2499" s="0" t="n">
        <v>16834</v>
      </c>
      <c r="E2499" s="0" t="str">
        <f aca="false">IF(D2499&lt;8500,"begin","end")</f>
        <v>end</v>
      </c>
      <c r="F2499" s="0" t="s">
        <v>3563</v>
      </c>
      <c r="G2499" s="0" t="n">
        <v>744544</v>
      </c>
    </row>
    <row r="2500" customFormat="false" ht="13.2" hidden="false" customHeight="false" outlineLevel="0" collapsed="false">
      <c r="A2500" s="0" t="s">
        <v>37541</v>
      </c>
      <c r="B2500" s="0" t="s">
        <v>37542</v>
      </c>
      <c r="C2500" s="0" t="s">
        <v>37543</v>
      </c>
      <c r="D2500" s="0" t="n">
        <v>16724</v>
      </c>
      <c r="E2500" s="0" t="str">
        <f aca="false">IF(D2500&lt;8500,"begin","end")</f>
        <v>end</v>
      </c>
      <c r="F2500" s="0" t="s">
        <v>3563</v>
      </c>
      <c r="G2500" s="0" t="n">
        <v>744547</v>
      </c>
    </row>
    <row r="2501" customFormat="false" ht="13.2" hidden="false" customHeight="false" outlineLevel="0" collapsed="false">
      <c r="A2501" s="0" t="s">
        <v>37544</v>
      </c>
      <c r="B2501" s="0" t="s">
        <v>37545</v>
      </c>
      <c r="C2501" s="0" t="s">
        <v>37546</v>
      </c>
      <c r="D2501" s="0" t="n">
        <v>16724</v>
      </c>
      <c r="E2501" s="0" t="str">
        <f aca="false">IF(D2501&lt;8500,"begin","end")</f>
        <v>end</v>
      </c>
      <c r="F2501" s="0" t="s">
        <v>3563</v>
      </c>
      <c r="G2501" s="0" t="n">
        <v>744552</v>
      </c>
    </row>
    <row r="2502" customFormat="false" ht="13.2" hidden="false" customHeight="false" outlineLevel="0" collapsed="false">
      <c r="A2502" s="0" t="s">
        <v>37547</v>
      </c>
      <c r="B2502" s="0" t="s">
        <v>37548</v>
      </c>
      <c r="C2502" s="0" t="s">
        <v>37549</v>
      </c>
      <c r="D2502" s="0" t="n">
        <v>16724</v>
      </c>
      <c r="E2502" s="0" t="str">
        <f aca="false">IF(D2502&lt;8500,"begin","end")</f>
        <v>end</v>
      </c>
      <c r="F2502" s="0" t="s">
        <v>3563</v>
      </c>
      <c r="G2502" s="0" t="n">
        <v>744555</v>
      </c>
    </row>
    <row r="2503" customFormat="false" ht="13.2" hidden="false" customHeight="false" outlineLevel="0" collapsed="false">
      <c r="A2503" s="0" t="s">
        <v>37550</v>
      </c>
      <c r="B2503" s="0" t="s">
        <v>37551</v>
      </c>
      <c r="C2503" s="0" t="s">
        <v>37552</v>
      </c>
      <c r="D2503" s="0" t="n">
        <v>16751</v>
      </c>
      <c r="E2503" s="0" t="str">
        <f aca="false">IF(D2503&lt;8500,"begin","end")</f>
        <v>end</v>
      </c>
      <c r="F2503" s="0" t="s">
        <v>3563</v>
      </c>
      <c r="G2503" s="0" t="n">
        <v>744557</v>
      </c>
    </row>
    <row r="2504" customFormat="false" ht="13.2" hidden="false" customHeight="false" outlineLevel="0" collapsed="false">
      <c r="A2504" s="0" t="s">
        <v>37553</v>
      </c>
      <c r="B2504" s="0" t="s">
        <v>37554</v>
      </c>
      <c r="C2504" s="0" t="s">
        <v>37555</v>
      </c>
      <c r="D2504" s="0" t="n">
        <v>16724</v>
      </c>
      <c r="E2504" s="0" t="str">
        <f aca="false">IF(D2504&lt;8500,"begin","end")</f>
        <v>end</v>
      </c>
      <c r="F2504" s="0" t="s">
        <v>3563</v>
      </c>
      <c r="G2504" s="0" t="n">
        <v>744559</v>
      </c>
    </row>
    <row r="2505" customFormat="false" ht="13.2" hidden="false" customHeight="false" outlineLevel="0" collapsed="false">
      <c r="A2505" s="0" t="s">
        <v>37556</v>
      </c>
      <c r="B2505" s="0" t="s">
        <v>37557</v>
      </c>
      <c r="C2505" s="0" t="s">
        <v>37558</v>
      </c>
      <c r="D2505" s="0" t="n">
        <v>16724</v>
      </c>
      <c r="E2505" s="0" t="str">
        <f aca="false">IF(D2505&lt;8500,"begin","end")</f>
        <v>end</v>
      </c>
      <c r="F2505" s="0" t="s">
        <v>3563</v>
      </c>
      <c r="G2505" s="0" t="n">
        <v>744561</v>
      </c>
    </row>
    <row r="2506" customFormat="false" ht="13.2" hidden="false" customHeight="false" outlineLevel="0" collapsed="false">
      <c r="A2506" s="0" t="s">
        <v>37559</v>
      </c>
      <c r="B2506" s="0" t="s">
        <v>37560</v>
      </c>
      <c r="C2506" s="0" t="s">
        <v>37561</v>
      </c>
      <c r="D2506" s="0" t="n">
        <v>16724</v>
      </c>
      <c r="E2506" s="0" t="str">
        <f aca="false">IF(D2506&lt;8500,"begin","end")</f>
        <v>end</v>
      </c>
      <c r="F2506" s="0" t="s">
        <v>3563</v>
      </c>
      <c r="G2506" s="0" t="n">
        <v>744561</v>
      </c>
    </row>
    <row r="2507" customFormat="false" ht="13.2" hidden="false" customHeight="false" outlineLevel="0" collapsed="false">
      <c r="A2507" s="0" t="s">
        <v>37562</v>
      </c>
      <c r="B2507" s="0" t="s">
        <v>37563</v>
      </c>
      <c r="C2507" s="0" t="s">
        <v>37564</v>
      </c>
      <c r="D2507" s="0" t="n">
        <v>16724</v>
      </c>
      <c r="E2507" s="0" t="str">
        <f aca="false">IF(D2507&lt;8500,"begin","end")</f>
        <v>end</v>
      </c>
      <c r="F2507" s="0" t="s">
        <v>3563</v>
      </c>
      <c r="G2507" s="0" t="n">
        <v>744565</v>
      </c>
    </row>
    <row r="2508" customFormat="false" ht="13.2" hidden="false" customHeight="false" outlineLevel="0" collapsed="false">
      <c r="A2508" s="0" t="s">
        <v>37565</v>
      </c>
      <c r="B2508" s="0" t="s">
        <v>37566</v>
      </c>
      <c r="C2508" s="0" t="s">
        <v>37567</v>
      </c>
      <c r="D2508" s="0" t="n">
        <v>16724</v>
      </c>
      <c r="E2508" s="0" t="str">
        <f aca="false">IF(D2508&lt;8500,"begin","end")</f>
        <v>end</v>
      </c>
      <c r="F2508" s="0" t="s">
        <v>3563</v>
      </c>
      <c r="G2508" s="0" t="n">
        <v>744566</v>
      </c>
    </row>
    <row r="2509" customFormat="false" ht="13.2" hidden="false" customHeight="false" outlineLevel="0" collapsed="false">
      <c r="A2509" s="0" t="s">
        <v>37568</v>
      </c>
      <c r="B2509" s="0" t="s">
        <v>37569</v>
      </c>
      <c r="C2509" s="0" t="s">
        <v>37570</v>
      </c>
      <c r="D2509" s="0" t="n">
        <v>16724</v>
      </c>
      <c r="E2509" s="0" t="str">
        <f aca="false">IF(D2509&lt;8500,"begin","end")</f>
        <v>end</v>
      </c>
      <c r="F2509" s="0" t="s">
        <v>3563</v>
      </c>
      <c r="G2509" s="0" t="n">
        <v>744570</v>
      </c>
    </row>
    <row r="2510" customFormat="false" ht="13.2" hidden="false" customHeight="false" outlineLevel="0" collapsed="false">
      <c r="A2510" s="0" t="s">
        <v>37571</v>
      </c>
      <c r="B2510" s="0" t="s">
        <v>37572</v>
      </c>
      <c r="C2510" s="0" t="s">
        <v>37573</v>
      </c>
      <c r="D2510" s="0" t="n">
        <v>16724</v>
      </c>
      <c r="E2510" s="0" t="str">
        <f aca="false">IF(D2510&lt;8500,"begin","end")</f>
        <v>end</v>
      </c>
      <c r="F2510" s="0" t="s">
        <v>3563</v>
      </c>
      <c r="G2510" s="0" t="n">
        <v>744572</v>
      </c>
    </row>
    <row r="2511" customFormat="false" ht="13.2" hidden="false" customHeight="false" outlineLevel="0" collapsed="false">
      <c r="A2511" s="0" t="s">
        <v>37574</v>
      </c>
      <c r="B2511" s="0" t="s">
        <v>37575</v>
      </c>
      <c r="C2511" s="0" t="s">
        <v>37576</v>
      </c>
      <c r="D2511" s="0" t="n">
        <v>16742</v>
      </c>
      <c r="E2511" s="0" t="str">
        <f aca="false">IF(D2511&lt;8500,"begin","end")</f>
        <v>end</v>
      </c>
      <c r="F2511" s="0" t="s">
        <v>3563</v>
      </c>
      <c r="G2511" s="0" t="n">
        <v>744573</v>
      </c>
    </row>
    <row r="2512" customFormat="false" ht="13.2" hidden="false" customHeight="false" outlineLevel="0" collapsed="false">
      <c r="A2512" s="0" t="s">
        <v>37577</v>
      </c>
      <c r="B2512" s="0" t="s">
        <v>37578</v>
      </c>
      <c r="C2512" s="0" t="s">
        <v>37579</v>
      </c>
      <c r="D2512" s="0" t="n">
        <v>16724</v>
      </c>
      <c r="E2512" s="0" t="str">
        <f aca="false">IF(D2512&lt;8500,"begin","end")</f>
        <v>end</v>
      </c>
      <c r="F2512" s="0" t="s">
        <v>3563</v>
      </c>
      <c r="G2512" s="0" t="n">
        <v>744574</v>
      </c>
    </row>
    <row r="2513" customFormat="false" ht="13.2" hidden="false" customHeight="false" outlineLevel="0" collapsed="false">
      <c r="A2513" s="0" t="s">
        <v>37580</v>
      </c>
      <c r="B2513" s="0" t="s">
        <v>37581</v>
      </c>
      <c r="C2513" s="0" t="s">
        <v>37582</v>
      </c>
      <c r="D2513" s="0" t="n">
        <v>16724</v>
      </c>
      <c r="E2513" s="0" t="str">
        <f aca="false">IF(D2513&lt;8500,"begin","end")</f>
        <v>end</v>
      </c>
      <c r="F2513" s="0" t="s">
        <v>3563</v>
      </c>
      <c r="G2513" s="0" t="n">
        <v>744600</v>
      </c>
    </row>
    <row r="2514" customFormat="false" ht="13.2" hidden="false" customHeight="false" outlineLevel="0" collapsed="false">
      <c r="A2514" s="0" t="s">
        <v>37583</v>
      </c>
      <c r="B2514" s="0" t="s">
        <v>37584</v>
      </c>
      <c r="C2514" s="0" t="s">
        <v>37585</v>
      </c>
      <c r="D2514" s="0" t="n">
        <v>16781</v>
      </c>
      <c r="E2514" s="0" t="str">
        <f aca="false">IF(D2514&lt;8500,"begin","end")</f>
        <v>end</v>
      </c>
      <c r="F2514" s="0" t="s">
        <v>3563</v>
      </c>
      <c r="G2514" s="0" t="n">
        <v>744615</v>
      </c>
    </row>
    <row r="2515" customFormat="false" ht="13.2" hidden="false" customHeight="false" outlineLevel="0" collapsed="false">
      <c r="A2515" s="0" t="s">
        <v>37586</v>
      </c>
      <c r="B2515" s="0" t="s">
        <v>37587</v>
      </c>
      <c r="C2515" s="0" t="s">
        <v>37588</v>
      </c>
      <c r="D2515" s="0" t="n">
        <v>16743</v>
      </c>
      <c r="E2515" s="0" t="str">
        <f aca="false">IF(D2515&lt;8500,"begin","end")</f>
        <v>end</v>
      </c>
      <c r="F2515" s="0" t="s">
        <v>3563</v>
      </c>
      <c r="G2515" s="0" t="n">
        <v>744618</v>
      </c>
    </row>
    <row r="2516" customFormat="false" ht="13.2" hidden="false" customHeight="false" outlineLevel="0" collapsed="false">
      <c r="A2516" s="0" t="s">
        <v>37589</v>
      </c>
      <c r="B2516" s="0" t="s">
        <v>37590</v>
      </c>
      <c r="C2516" s="0" t="s">
        <v>37591</v>
      </c>
      <c r="D2516" s="0" t="n">
        <v>16764</v>
      </c>
      <c r="E2516" s="0" t="str">
        <f aca="false">IF(D2516&lt;8500,"begin","end")</f>
        <v>end</v>
      </c>
      <c r="F2516" s="0" t="s">
        <v>3563</v>
      </c>
      <c r="G2516" s="0" t="n">
        <v>744654</v>
      </c>
    </row>
    <row r="2517" customFormat="false" ht="13.2" hidden="false" customHeight="false" outlineLevel="0" collapsed="false">
      <c r="A2517" s="0" t="s">
        <v>37592</v>
      </c>
      <c r="B2517" s="0" t="s">
        <v>37593</v>
      </c>
      <c r="C2517" s="0" t="s">
        <v>37594</v>
      </c>
      <c r="D2517" s="0" t="n">
        <v>16810</v>
      </c>
      <c r="E2517" s="0" t="str">
        <f aca="false">IF(D2517&lt;8500,"begin","end")</f>
        <v>end</v>
      </c>
      <c r="F2517" s="0" t="s">
        <v>3563</v>
      </c>
      <c r="G2517" s="0" t="n">
        <v>744661</v>
      </c>
    </row>
    <row r="2518" customFormat="false" ht="13.2" hidden="false" customHeight="false" outlineLevel="0" collapsed="false">
      <c r="A2518" s="0" t="s">
        <v>37595</v>
      </c>
      <c r="B2518" s="0" t="s">
        <v>37596</v>
      </c>
      <c r="C2518" s="0" t="s">
        <v>37597</v>
      </c>
      <c r="D2518" s="0" t="n">
        <v>16810</v>
      </c>
      <c r="E2518" s="0" t="str">
        <f aca="false">IF(D2518&lt;8500,"begin","end")</f>
        <v>end</v>
      </c>
      <c r="F2518" s="0" t="s">
        <v>3563</v>
      </c>
      <c r="G2518" s="0" t="n">
        <v>744669</v>
      </c>
    </row>
    <row r="2519" customFormat="false" ht="13.2" hidden="false" customHeight="false" outlineLevel="0" collapsed="false">
      <c r="A2519" s="0" t="s">
        <v>37598</v>
      </c>
      <c r="B2519" s="0" t="s">
        <v>37599</v>
      </c>
      <c r="C2519" s="0" t="s">
        <v>37600</v>
      </c>
      <c r="D2519" s="0" t="n">
        <v>16807</v>
      </c>
      <c r="E2519" s="0" t="str">
        <f aca="false">IF(D2519&lt;8500,"begin","end")</f>
        <v>end</v>
      </c>
      <c r="F2519" s="0" t="s">
        <v>3563</v>
      </c>
      <c r="G2519" s="0" t="n">
        <v>744680</v>
      </c>
    </row>
    <row r="2520" customFormat="false" ht="13.2" hidden="false" customHeight="false" outlineLevel="0" collapsed="false">
      <c r="A2520" s="0" t="s">
        <v>37601</v>
      </c>
      <c r="B2520" s="0" t="s">
        <v>37602</v>
      </c>
      <c r="C2520" s="0" t="s">
        <v>37603</v>
      </c>
      <c r="D2520" s="0" t="n">
        <v>16810</v>
      </c>
      <c r="E2520" s="0" t="str">
        <f aca="false">IF(D2520&lt;8500,"begin","end")</f>
        <v>end</v>
      </c>
      <c r="F2520" s="0" t="s">
        <v>3563</v>
      </c>
      <c r="G2520" s="0" t="n">
        <v>744686</v>
      </c>
    </row>
    <row r="2521" customFormat="false" ht="13.2" hidden="false" customHeight="false" outlineLevel="0" collapsed="false">
      <c r="A2521" s="0" t="s">
        <v>37604</v>
      </c>
      <c r="B2521" s="0" t="s">
        <v>37605</v>
      </c>
      <c r="C2521" s="0" t="s">
        <v>37606</v>
      </c>
      <c r="D2521" s="0" t="n">
        <v>16810</v>
      </c>
      <c r="E2521" s="0" t="str">
        <f aca="false">IF(D2521&lt;8500,"begin","end")</f>
        <v>end</v>
      </c>
      <c r="F2521" s="0" t="s">
        <v>3563</v>
      </c>
      <c r="G2521" s="0" t="n">
        <v>744691</v>
      </c>
    </row>
    <row r="2522" customFormat="false" ht="13.2" hidden="false" customHeight="false" outlineLevel="0" collapsed="false">
      <c r="A2522" s="0" t="s">
        <v>37607</v>
      </c>
      <c r="B2522" s="0" t="s">
        <v>37608</v>
      </c>
      <c r="C2522" s="0" t="s">
        <v>37609</v>
      </c>
      <c r="D2522" s="0" t="n">
        <v>16807</v>
      </c>
      <c r="E2522" s="0" t="str">
        <f aca="false">IF(D2522&lt;8500,"begin","end")</f>
        <v>end</v>
      </c>
      <c r="F2522" s="0" t="s">
        <v>3563</v>
      </c>
      <c r="G2522" s="0" t="n">
        <v>744691</v>
      </c>
    </row>
    <row r="2523" customFormat="false" ht="13.2" hidden="false" customHeight="false" outlineLevel="0" collapsed="false">
      <c r="A2523" s="0" t="s">
        <v>37610</v>
      </c>
      <c r="B2523" s="0" t="s">
        <v>37611</v>
      </c>
      <c r="C2523" s="0" t="s">
        <v>37612</v>
      </c>
      <c r="D2523" s="0" t="n">
        <v>16807</v>
      </c>
      <c r="E2523" s="0" t="str">
        <f aca="false">IF(D2523&lt;8500,"begin","end")</f>
        <v>end</v>
      </c>
      <c r="F2523" s="0" t="s">
        <v>3563</v>
      </c>
      <c r="G2523" s="0" t="n">
        <v>744692</v>
      </c>
    </row>
    <row r="2524" customFormat="false" ht="13.2" hidden="false" customHeight="false" outlineLevel="0" collapsed="false">
      <c r="A2524" s="0" t="s">
        <v>37613</v>
      </c>
      <c r="B2524" s="0" t="s">
        <v>37614</v>
      </c>
      <c r="C2524" s="0" t="s">
        <v>37615</v>
      </c>
      <c r="D2524" s="0" t="n">
        <v>16810</v>
      </c>
      <c r="E2524" s="0" t="str">
        <f aca="false">IF(D2524&lt;8500,"begin","end")</f>
        <v>end</v>
      </c>
      <c r="F2524" s="0" t="s">
        <v>3563</v>
      </c>
      <c r="G2524" s="0" t="n">
        <v>744694</v>
      </c>
    </row>
    <row r="2525" customFormat="false" ht="13.2" hidden="false" customHeight="false" outlineLevel="0" collapsed="false">
      <c r="A2525" s="0" t="s">
        <v>37616</v>
      </c>
      <c r="B2525" s="0" t="s">
        <v>37617</v>
      </c>
      <c r="C2525" s="0" t="s">
        <v>37618</v>
      </c>
      <c r="D2525" s="0" t="n">
        <v>16882</v>
      </c>
      <c r="E2525" s="0" t="str">
        <f aca="false">IF(D2525&lt;8500,"begin","end")</f>
        <v>end</v>
      </c>
      <c r="F2525" s="0" t="s">
        <v>3563</v>
      </c>
      <c r="G2525" s="0" t="n">
        <v>744706</v>
      </c>
    </row>
    <row r="2526" customFormat="false" ht="13.2" hidden="false" customHeight="false" outlineLevel="0" collapsed="false">
      <c r="A2526" s="0" t="s">
        <v>37619</v>
      </c>
      <c r="B2526" s="0" t="s">
        <v>37620</v>
      </c>
      <c r="C2526" s="0" t="s">
        <v>37621</v>
      </c>
      <c r="D2526" s="0" t="n">
        <v>16813</v>
      </c>
      <c r="E2526" s="0" t="str">
        <f aca="false">IF(D2526&lt;8500,"begin","end")</f>
        <v>end</v>
      </c>
      <c r="F2526" s="0" t="s">
        <v>3563</v>
      </c>
      <c r="G2526" s="0" t="n">
        <v>744709</v>
      </c>
    </row>
    <row r="2527" customFormat="false" ht="13.2" hidden="false" customHeight="false" outlineLevel="0" collapsed="false">
      <c r="A2527" s="0" t="s">
        <v>37622</v>
      </c>
      <c r="B2527" s="0" t="s">
        <v>37623</v>
      </c>
      <c r="C2527" s="0" t="s">
        <v>37624</v>
      </c>
      <c r="D2527" s="0" t="n">
        <v>16810</v>
      </c>
      <c r="E2527" s="0" t="str">
        <f aca="false">IF(D2527&lt;8500,"begin","end")</f>
        <v>end</v>
      </c>
      <c r="F2527" s="0" t="s">
        <v>3563</v>
      </c>
      <c r="G2527" s="0" t="n">
        <v>744710</v>
      </c>
    </row>
    <row r="2528" customFormat="false" ht="13.2" hidden="false" customHeight="false" outlineLevel="0" collapsed="false">
      <c r="A2528" s="0" t="s">
        <v>37625</v>
      </c>
      <c r="B2528" s="0" t="s">
        <v>37626</v>
      </c>
      <c r="C2528" s="0" t="s">
        <v>37627</v>
      </c>
      <c r="D2528" s="0" t="n">
        <v>16834</v>
      </c>
      <c r="E2528" s="0" t="str">
        <f aca="false">IF(D2528&lt;8500,"begin","end")</f>
        <v>end</v>
      </c>
      <c r="F2528" s="0" t="s">
        <v>3563</v>
      </c>
      <c r="G2528" s="0" t="n">
        <v>744712</v>
      </c>
    </row>
    <row r="2529" customFormat="false" ht="13.2" hidden="false" customHeight="false" outlineLevel="0" collapsed="false">
      <c r="A2529" s="0" t="s">
        <v>37628</v>
      </c>
      <c r="B2529" s="0" t="s">
        <v>37629</v>
      </c>
      <c r="C2529" s="0" t="s">
        <v>37630</v>
      </c>
      <c r="D2529" s="0" t="n">
        <v>16810</v>
      </c>
      <c r="E2529" s="0" t="str">
        <f aca="false">IF(D2529&lt;8500,"begin","end")</f>
        <v>end</v>
      </c>
      <c r="F2529" s="0" t="s">
        <v>3563</v>
      </c>
      <c r="G2529" s="0" t="n">
        <v>744716</v>
      </c>
    </row>
    <row r="2530" customFormat="false" ht="13.2" hidden="false" customHeight="false" outlineLevel="0" collapsed="false">
      <c r="A2530" s="0" t="s">
        <v>37631</v>
      </c>
      <c r="B2530" s="0" t="s">
        <v>37632</v>
      </c>
      <c r="C2530" s="0" t="s">
        <v>37633</v>
      </c>
      <c r="D2530" s="0" t="n">
        <v>16873</v>
      </c>
      <c r="E2530" s="0" t="str">
        <f aca="false">IF(D2530&lt;8500,"begin","end")</f>
        <v>end</v>
      </c>
      <c r="F2530" s="0" t="s">
        <v>3563</v>
      </c>
      <c r="G2530" s="0" t="n">
        <v>744721</v>
      </c>
    </row>
    <row r="2531" customFormat="false" ht="13.2" hidden="false" customHeight="false" outlineLevel="0" collapsed="false">
      <c r="A2531" s="0" t="s">
        <v>37634</v>
      </c>
      <c r="B2531" s="0" t="s">
        <v>37635</v>
      </c>
      <c r="C2531" s="0" t="s">
        <v>37636</v>
      </c>
      <c r="D2531" s="0" t="n">
        <v>16839</v>
      </c>
      <c r="E2531" s="0" t="str">
        <f aca="false">IF(D2531&lt;8500,"begin","end")</f>
        <v>end</v>
      </c>
      <c r="F2531" s="0" t="s">
        <v>3563</v>
      </c>
      <c r="G2531" s="0" t="n">
        <v>744722</v>
      </c>
    </row>
    <row r="2532" customFormat="false" ht="13.2" hidden="false" customHeight="false" outlineLevel="0" collapsed="false">
      <c r="A2532" s="0" t="s">
        <v>37637</v>
      </c>
      <c r="B2532" s="0" t="s">
        <v>37638</v>
      </c>
      <c r="C2532" s="0" t="s">
        <v>37639</v>
      </c>
      <c r="D2532" s="0" t="n">
        <v>16834</v>
      </c>
      <c r="E2532" s="0" t="str">
        <f aca="false">IF(D2532&lt;8500,"begin","end")</f>
        <v>end</v>
      </c>
      <c r="F2532" s="0" t="s">
        <v>3563</v>
      </c>
      <c r="G2532" s="0" t="n">
        <v>744727</v>
      </c>
    </row>
    <row r="2533" customFormat="false" ht="13.2" hidden="false" customHeight="false" outlineLevel="0" collapsed="false">
      <c r="A2533" s="0" t="s">
        <v>37640</v>
      </c>
      <c r="B2533" s="0" t="s">
        <v>37641</v>
      </c>
      <c r="C2533" s="0" t="s">
        <v>37642</v>
      </c>
      <c r="D2533" s="0" t="n">
        <v>16834</v>
      </c>
      <c r="E2533" s="0" t="str">
        <f aca="false">IF(D2533&lt;8500,"begin","end")</f>
        <v>end</v>
      </c>
      <c r="F2533" s="0" t="s">
        <v>3563</v>
      </c>
      <c r="G2533" s="0" t="n">
        <v>744730</v>
      </c>
    </row>
    <row r="2534" customFormat="false" ht="13.2" hidden="false" customHeight="false" outlineLevel="0" collapsed="false">
      <c r="A2534" s="0" t="s">
        <v>37643</v>
      </c>
      <c r="B2534" s="0" t="s">
        <v>37644</v>
      </c>
      <c r="C2534" s="0" t="s">
        <v>37645</v>
      </c>
      <c r="D2534" s="0" t="n">
        <v>16810</v>
      </c>
      <c r="E2534" s="0" t="str">
        <f aca="false">IF(D2534&lt;8500,"begin","end")</f>
        <v>end</v>
      </c>
      <c r="F2534" s="0" t="s">
        <v>3563</v>
      </c>
      <c r="G2534" s="0" t="n">
        <v>744730</v>
      </c>
    </row>
    <row r="2535" customFormat="false" ht="13.2" hidden="false" customHeight="false" outlineLevel="0" collapsed="false">
      <c r="A2535" s="0" t="s">
        <v>37646</v>
      </c>
      <c r="B2535" s="0" t="s">
        <v>37647</v>
      </c>
      <c r="C2535" s="0" t="s">
        <v>37648</v>
      </c>
      <c r="D2535" s="0" t="n">
        <v>16835</v>
      </c>
      <c r="E2535" s="0" t="str">
        <f aca="false">IF(D2535&lt;8500,"begin","end")</f>
        <v>end</v>
      </c>
      <c r="F2535" s="0" t="s">
        <v>3563</v>
      </c>
      <c r="G2535" s="0" t="n">
        <v>744731</v>
      </c>
    </row>
    <row r="2536" customFormat="false" ht="13.2" hidden="false" customHeight="false" outlineLevel="0" collapsed="false">
      <c r="A2536" s="0" t="s">
        <v>37649</v>
      </c>
      <c r="B2536" s="0" t="s">
        <v>37650</v>
      </c>
      <c r="C2536" s="0" t="s">
        <v>37651</v>
      </c>
      <c r="D2536" s="0" t="n">
        <v>16834</v>
      </c>
      <c r="E2536" s="0" t="str">
        <f aca="false">IF(D2536&lt;8500,"begin","end")</f>
        <v>end</v>
      </c>
      <c r="F2536" s="0" t="s">
        <v>3563</v>
      </c>
      <c r="G2536" s="0" t="n">
        <v>744732</v>
      </c>
    </row>
    <row r="2537" customFormat="false" ht="13.2" hidden="false" customHeight="false" outlineLevel="0" collapsed="false">
      <c r="A2537" s="0" t="s">
        <v>37652</v>
      </c>
      <c r="B2537" s="0" t="s">
        <v>37653</v>
      </c>
      <c r="C2537" s="0" t="s">
        <v>37654</v>
      </c>
      <c r="D2537" s="0" t="n">
        <v>16724</v>
      </c>
      <c r="E2537" s="0" t="str">
        <f aca="false">IF(D2537&lt;8500,"begin","end")</f>
        <v>end</v>
      </c>
      <c r="F2537" s="0" t="s">
        <v>3563</v>
      </c>
      <c r="G2537" s="0" t="n">
        <v>744736</v>
      </c>
    </row>
    <row r="2538" customFormat="false" ht="13.2" hidden="false" customHeight="false" outlineLevel="0" collapsed="false">
      <c r="A2538" s="0" t="s">
        <v>37655</v>
      </c>
      <c r="B2538" s="0" t="s">
        <v>37656</v>
      </c>
      <c r="C2538" s="0" t="s">
        <v>37657</v>
      </c>
      <c r="D2538" s="0" t="n">
        <v>16815</v>
      </c>
      <c r="E2538" s="0" t="str">
        <f aca="false">IF(D2538&lt;8500,"begin","end")</f>
        <v>end</v>
      </c>
      <c r="F2538" s="0" t="s">
        <v>3563</v>
      </c>
      <c r="G2538" s="0" t="n">
        <v>744736</v>
      </c>
    </row>
    <row r="2539" customFormat="false" ht="13.2" hidden="false" customHeight="false" outlineLevel="0" collapsed="false">
      <c r="A2539" s="0" t="s">
        <v>37658</v>
      </c>
      <c r="B2539" s="0" t="s">
        <v>37659</v>
      </c>
      <c r="C2539" s="0" t="s">
        <v>37660</v>
      </c>
      <c r="D2539" s="0" t="n">
        <v>16873</v>
      </c>
      <c r="E2539" s="0" t="str">
        <f aca="false">IF(D2539&lt;8500,"begin","end")</f>
        <v>end</v>
      </c>
      <c r="F2539" s="0" t="s">
        <v>3563</v>
      </c>
      <c r="G2539" s="0" t="n">
        <v>744744</v>
      </c>
    </row>
    <row r="2540" customFormat="false" ht="13.2" hidden="false" customHeight="false" outlineLevel="0" collapsed="false">
      <c r="A2540" s="0" t="s">
        <v>37661</v>
      </c>
      <c r="B2540" s="0" t="s">
        <v>37662</v>
      </c>
      <c r="C2540" s="0" t="s">
        <v>37663</v>
      </c>
      <c r="D2540" s="0" t="n">
        <v>16850</v>
      </c>
      <c r="E2540" s="0" t="str">
        <f aca="false">IF(D2540&lt;8500,"begin","end")</f>
        <v>end</v>
      </c>
      <c r="F2540" s="0" t="s">
        <v>3563</v>
      </c>
      <c r="G2540" s="0" t="n">
        <v>744745</v>
      </c>
    </row>
    <row r="2541" customFormat="false" ht="13.2" hidden="false" customHeight="false" outlineLevel="0" collapsed="false">
      <c r="A2541" s="0" t="s">
        <v>37664</v>
      </c>
      <c r="B2541" s="0" t="s">
        <v>37665</v>
      </c>
      <c r="C2541" s="0" t="s">
        <v>37666</v>
      </c>
      <c r="D2541" s="0" t="n">
        <v>16899</v>
      </c>
      <c r="E2541" s="0" t="str">
        <f aca="false">IF(D2541&lt;8500,"begin","end")</f>
        <v>end</v>
      </c>
      <c r="F2541" s="0" t="s">
        <v>3563</v>
      </c>
      <c r="G2541" s="0" t="n">
        <v>744746</v>
      </c>
    </row>
    <row r="2542" customFormat="false" ht="13.2" hidden="false" customHeight="false" outlineLevel="0" collapsed="false">
      <c r="A2542" s="0" t="s">
        <v>37667</v>
      </c>
      <c r="B2542" s="0" t="s">
        <v>37668</v>
      </c>
      <c r="C2542" s="0" t="s">
        <v>37669</v>
      </c>
      <c r="D2542" s="0" t="n">
        <v>16851</v>
      </c>
      <c r="E2542" s="0" t="str">
        <f aca="false">IF(D2542&lt;8500,"begin","end")</f>
        <v>end</v>
      </c>
      <c r="F2542" s="0" t="s">
        <v>3563</v>
      </c>
      <c r="G2542" s="0" t="n">
        <v>744750</v>
      </c>
    </row>
    <row r="2543" customFormat="false" ht="13.2" hidden="false" customHeight="false" outlineLevel="0" collapsed="false">
      <c r="A2543" s="0" t="s">
        <v>37670</v>
      </c>
      <c r="B2543" s="0" t="s">
        <v>37671</v>
      </c>
      <c r="C2543" s="0" t="s">
        <v>37672</v>
      </c>
      <c r="D2543" s="0" t="n">
        <v>16856</v>
      </c>
      <c r="E2543" s="0" t="str">
        <f aca="false">IF(D2543&lt;8500,"begin","end")</f>
        <v>end</v>
      </c>
      <c r="F2543" s="0" t="s">
        <v>3563</v>
      </c>
      <c r="G2543" s="0" t="n">
        <v>744766</v>
      </c>
    </row>
    <row r="2544" customFormat="false" ht="13.2" hidden="false" customHeight="false" outlineLevel="0" collapsed="false">
      <c r="A2544" s="0" t="s">
        <v>37673</v>
      </c>
      <c r="B2544" s="0" t="s">
        <v>37674</v>
      </c>
      <c r="C2544" s="0" t="s">
        <v>37675</v>
      </c>
      <c r="D2544" s="0" t="n">
        <v>16854</v>
      </c>
      <c r="E2544" s="0" t="str">
        <f aca="false">IF(D2544&lt;8500,"begin","end")</f>
        <v>end</v>
      </c>
      <c r="F2544" s="0" t="s">
        <v>3563</v>
      </c>
      <c r="G2544" s="0" t="n">
        <v>744767</v>
      </c>
    </row>
    <row r="2545" customFormat="false" ht="13.2" hidden="false" customHeight="false" outlineLevel="0" collapsed="false">
      <c r="A2545" s="0" t="s">
        <v>37676</v>
      </c>
      <c r="B2545" s="0" t="s">
        <v>37677</v>
      </c>
      <c r="C2545" s="0" t="s">
        <v>37678</v>
      </c>
      <c r="D2545" s="0" t="n">
        <v>16844</v>
      </c>
      <c r="E2545" s="0" t="str">
        <f aca="false">IF(D2545&lt;8500,"begin","end")</f>
        <v>end</v>
      </c>
      <c r="F2545" s="0" t="s">
        <v>3563</v>
      </c>
      <c r="G2545" s="0" t="n">
        <v>744767</v>
      </c>
    </row>
    <row r="2546" customFormat="false" ht="13.2" hidden="false" customHeight="false" outlineLevel="0" collapsed="false">
      <c r="A2546" s="0" t="s">
        <v>37679</v>
      </c>
      <c r="B2546" s="0" t="s">
        <v>37680</v>
      </c>
      <c r="C2546" s="0" t="s">
        <v>37681</v>
      </c>
      <c r="D2546" s="0" t="n">
        <v>16807</v>
      </c>
      <c r="E2546" s="0" t="str">
        <f aca="false">IF(D2546&lt;8500,"begin","end")</f>
        <v>end</v>
      </c>
      <c r="F2546" s="0" t="s">
        <v>3563</v>
      </c>
      <c r="G2546" s="0" t="n">
        <v>744767</v>
      </c>
    </row>
    <row r="2547" customFormat="false" ht="13.2" hidden="false" customHeight="false" outlineLevel="0" collapsed="false">
      <c r="A2547" s="0" t="s">
        <v>37682</v>
      </c>
      <c r="B2547" s="0" t="s">
        <v>37683</v>
      </c>
      <c r="C2547" s="0" t="s">
        <v>37684</v>
      </c>
      <c r="D2547" s="0" t="n">
        <v>16890</v>
      </c>
      <c r="E2547" s="0" t="str">
        <f aca="false">IF(D2547&lt;8500,"begin","end")</f>
        <v>end</v>
      </c>
      <c r="F2547" s="0" t="s">
        <v>3563</v>
      </c>
      <c r="G2547" s="0" t="n">
        <v>744769</v>
      </c>
    </row>
    <row r="2548" customFormat="false" ht="13.2" hidden="false" customHeight="false" outlineLevel="0" collapsed="false">
      <c r="A2548" s="0" t="s">
        <v>37685</v>
      </c>
      <c r="B2548" s="0" t="s">
        <v>37686</v>
      </c>
      <c r="C2548" s="0" t="s">
        <v>37687</v>
      </c>
      <c r="D2548" s="0" t="n">
        <v>16854</v>
      </c>
      <c r="E2548" s="0" t="str">
        <f aca="false">IF(D2548&lt;8500,"begin","end")</f>
        <v>end</v>
      </c>
      <c r="F2548" s="0" t="s">
        <v>3563</v>
      </c>
      <c r="G2548" s="0" t="n">
        <v>744771</v>
      </c>
    </row>
    <row r="2549" customFormat="false" ht="13.2" hidden="false" customHeight="false" outlineLevel="0" collapsed="false">
      <c r="A2549" s="0" t="s">
        <v>37688</v>
      </c>
      <c r="B2549" s="0" t="s">
        <v>37689</v>
      </c>
      <c r="C2549" s="0" t="s">
        <v>37690</v>
      </c>
      <c r="D2549" s="0" t="n">
        <v>16854</v>
      </c>
      <c r="E2549" s="0" t="str">
        <f aca="false">IF(D2549&lt;8500,"begin","end")</f>
        <v>end</v>
      </c>
      <c r="F2549" s="0" t="s">
        <v>3563</v>
      </c>
      <c r="G2549" s="0" t="n">
        <v>744773</v>
      </c>
    </row>
    <row r="2550" customFormat="false" ht="13.2" hidden="false" customHeight="false" outlineLevel="0" collapsed="false">
      <c r="A2550" s="0" t="s">
        <v>37691</v>
      </c>
      <c r="B2550" s="0" t="s">
        <v>37692</v>
      </c>
      <c r="C2550" s="0" t="s">
        <v>37693</v>
      </c>
      <c r="D2550" s="0" t="n">
        <v>16922</v>
      </c>
      <c r="E2550" s="0" t="str">
        <f aca="false">IF(D2550&lt;8500,"begin","end")</f>
        <v>end</v>
      </c>
      <c r="F2550" s="0" t="s">
        <v>3563</v>
      </c>
      <c r="G2550" s="0" t="n">
        <v>744779</v>
      </c>
    </row>
    <row r="2551" customFormat="false" ht="13.2" hidden="false" customHeight="false" outlineLevel="0" collapsed="false">
      <c r="A2551" s="0" t="s">
        <v>37694</v>
      </c>
      <c r="B2551" s="0" t="s">
        <v>37695</v>
      </c>
      <c r="C2551" s="0" t="s">
        <v>37696</v>
      </c>
      <c r="D2551" s="0" t="n">
        <v>16859</v>
      </c>
      <c r="E2551" s="0" t="str">
        <f aca="false">IF(D2551&lt;8500,"begin","end")</f>
        <v>end</v>
      </c>
      <c r="F2551" s="0" t="s">
        <v>3563</v>
      </c>
      <c r="G2551" s="0" t="n">
        <v>744783</v>
      </c>
    </row>
    <row r="2552" customFormat="false" ht="13.2" hidden="false" customHeight="false" outlineLevel="0" collapsed="false">
      <c r="A2552" s="0" t="s">
        <v>37697</v>
      </c>
      <c r="B2552" s="0" t="s">
        <v>37698</v>
      </c>
      <c r="C2552" s="0" t="s">
        <v>37699</v>
      </c>
      <c r="D2552" s="0" t="n">
        <v>16882</v>
      </c>
      <c r="E2552" s="0" t="str">
        <f aca="false">IF(D2552&lt;8500,"begin","end")</f>
        <v>end</v>
      </c>
      <c r="F2552" s="0" t="s">
        <v>3563</v>
      </c>
      <c r="G2552" s="0" t="n">
        <v>744790</v>
      </c>
    </row>
    <row r="2553" customFormat="false" ht="13.2" hidden="false" customHeight="false" outlineLevel="0" collapsed="false">
      <c r="A2553" s="0" t="s">
        <v>37700</v>
      </c>
      <c r="B2553" s="0" t="s">
        <v>37701</v>
      </c>
      <c r="C2553" s="0" t="s">
        <v>37702</v>
      </c>
      <c r="D2553" s="0" t="n">
        <v>16891</v>
      </c>
      <c r="E2553" s="0" t="str">
        <f aca="false">IF(D2553&lt;8500,"begin","end")</f>
        <v>end</v>
      </c>
      <c r="F2553" s="0" t="s">
        <v>3563</v>
      </c>
      <c r="G2553" s="0" t="n">
        <v>744791</v>
      </c>
    </row>
    <row r="2554" customFormat="false" ht="13.2" hidden="false" customHeight="false" outlineLevel="0" collapsed="false">
      <c r="A2554" s="0" t="s">
        <v>37703</v>
      </c>
      <c r="B2554" s="0" t="s">
        <v>37704</v>
      </c>
      <c r="C2554" s="0" t="s">
        <v>37705</v>
      </c>
      <c r="D2554" s="0" t="n">
        <v>16892</v>
      </c>
      <c r="E2554" s="0" t="str">
        <f aca="false">IF(D2554&lt;8500,"begin","end")</f>
        <v>end</v>
      </c>
      <c r="F2554" s="0" t="s">
        <v>3563</v>
      </c>
      <c r="G2554" s="0" t="n">
        <v>744794</v>
      </c>
    </row>
    <row r="2555" customFormat="false" ht="13.2" hidden="false" customHeight="false" outlineLevel="0" collapsed="false">
      <c r="A2555" s="0" t="s">
        <v>37706</v>
      </c>
      <c r="B2555" s="0" t="s">
        <v>37707</v>
      </c>
      <c r="C2555" s="0" t="s">
        <v>37708</v>
      </c>
      <c r="D2555" s="0" t="n">
        <v>16925</v>
      </c>
      <c r="E2555" s="0" t="str">
        <f aca="false">IF(D2555&lt;8500,"begin","end")</f>
        <v>end</v>
      </c>
      <c r="F2555" s="0" t="s">
        <v>3563</v>
      </c>
      <c r="G2555" s="0" t="n">
        <v>744795</v>
      </c>
    </row>
    <row r="2556" customFormat="false" ht="13.2" hidden="false" customHeight="false" outlineLevel="0" collapsed="false">
      <c r="A2556" s="0" t="s">
        <v>37709</v>
      </c>
      <c r="B2556" s="0" t="s">
        <v>37710</v>
      </c>
      <c r="C2556" s="0" t="s">
        <v>37711</v>
      </c>
      <c r="D2556" s="0" t="n">
        <v>16904</v>
      </c>
      <c r="E2556" s="0" t="str">
        <f aca="false">IF(D2556&lt;8500,"begin","end")</f>
        <v>end</v>
      </c>
      <c r="F2556" s="0" t="s">
        <v>3563</v>
      </c>
      <c r="G2556" s="0" t="n">
        <v>744801</v>
      </c>
    </row>
    <row r="2557" customFormat="false" ht="13.2" hidden="false" customHeight="false" outlineLevel="0" collapsed="false">
      <c r="A2557" s="0" t="s">
        <v>37712</v>
      </c>
      <c r="B2557" s="0" t="s">
        <v>37713</v>
      </c>
      <c r="C2557" s="0" t="s">
        <v>37714</v>
      </c>
      <c r="D2557" s="0" t="n">
        <v>16898</v>
      </c>
      <c r="E2557" s="0" t="str">
        <f aca="false">IF(D2557&lt;8500,"begin","end")</f>
        <v>end</v>
      </c>
      <c r="F2557" s="0" t="s">
        <v>3563</v>
      </c>
      <c r="G2557" s="0" t="n">
        <v>744804</v>
      </c>
    </row>
    <row r="2558" customFormat="false" ht="13.2" hidden="false" customHeight="false" outlineLevel="0" collapsed="false">
      <c r="A2558" s="0" t="s">
        <v>37715</v>
      </c>
      <c r="B2558" s="0" t="s">
        <v>37716</v>
      </c>
      <c r="C2558" s="0" t="s">
        <v>37717</v>
      </c>
      <c r="D2558" s="0" t="n">
        <v>16895</v>
      </c>
      <c r="E2558" s="0" t="str">
        <f aca="false">IF(D2558&lt;8500,"begin","end")</f>
        <v>end</v>
      </c>
      <c r="F2558" s="0" t="s">
        <v>3563</v>
      </c>
      <c r="G2558" s="0" t="n">
        <v>744805</v>
      </c>
    </row>
    <row r="2559" customFormat="false" ht="13.2" hidden="false" customHeight="false" outlineLevel="0" collapsed="false">
      <c r="A2559" s="0" t="s">
        <v>37718</v>
      </c>
      <c r="B2559" s="0" t="s">
        <v>37719</v>
      </c>
      <c r="C2559" s="0" t="s">
        <v>37720</v>
      </c>
      <c r="D2559" s="0" t="n">
        <v>16967</v>
      </c>
      <c r="E2559" s="0" t="str">
        <f aca="false">IF(D2559&lt;8500,"begin","end")</f>
        <v>end</v>
      </c>
      <c r="F2559" s="0" t="s">
        <v>3563</v>
      </c>
      <c r="G2559" s="0" t="n">
        <v>744806</v>
      </c>
    </row>
    <row r="2560" customFormat="false" ht="13.2" hidden="false" customHeight="false" outlineLevel="0" collapsed="false">
      <c r="A2560" s="0" t="s">
        <v>37721</v>
      </c>
      <c r="B2560" s="0" t="s">
        <v>37722</v>
      </c>
      <c r="C2560" s="0" t="s">
        <v>37723</v>
      </c>
      <c r="D2560" s="0" t="n">
        <v>16931</v>
      </c>
      <c r="E2560" s="0" t="str">
        <f aca="false">IF(D2560&lt;8500,"begin","end")</f>
        <v>end</v>
      </c>
      <c r="F2560" s="0" t="s">
        <v>3563</v>
      </c>
      <c r="G2560" s="0" t="n">
        <v>744810</v>
      </c>
    </row>
    <row r="2561" customFormat="false" ht="13.2" hidden="false" customHeight="false" outlineLevel="0" collapsed="false">
      <c r="A2561" s="0" t="s">
        <v>37724</v>
      </c>
      <c r="B2561" s="0" t="s">
        <v>37725</v>
      </c>
      <c r="C2561" s="0" t="s">
        <v>37726</v>
      </c>
      <c r="D2561" s="0" t="n">
        <v>16905</v>
      </c>
      <c r="E2561" s="0" t="str">
        <f aca="false">IF(D2561&lt;8500,"begin","end")</f>
        <v>end</v>
      </c>
      <c r="F2561" s="0" t="s">
        <v>3563</v>
      </c>
      <c r="G2561" s="0" t="n">
        <v>744816</v>
      </c>
    </row>
    <row r="2562" customFormat="false" ht="13.2" hidden="false" customHeight="false" outlineLevel="0" collapsed="false">
      <c r="A2562" s="0" t="s">
        <v>37727</v>
      </c>
      <c r="B2562" s="0" t="s">
        <v>37728</v>
      </c>
      <c r="C2562" s="0" t="s">
        <v>37729</v>
      </c>
      <c r="D2562" s="0" t="n">
        <v>16927</v>
      </c>
      <c r="E2562" s="0" t="str">
        <f aca="false">IF(D2562&lt;8500,"begin","end")</f>
        <v>end</v>
      </c>
      <c r="F2562" s="0" t="s">
        <v>3563</v>
      </c>
      <c r="G2562" s="0" t="n">
        <v>744817</v>
      </c>
    </row>
    <row r="2563" customFormat="false" ht="13.2" hidden="false" customHeight="false" outlineLevel="0" collapsed="false">
      <c r="A2563" s="0" t="s">
        <v>37730</v>
      </c>
      <c r="B2563" s="0" t="s">
        <v>37731</v>
      </c>
      <c r="C2563" s="0" t="s">
        <v>37732</v>
      </c>
      <c r="D2563" s="0" t="n">
        <v>16890</v>
      </c>
      <c r="E2563" s="0" t="str">
        <f aca="false">IF(D2563&lt;8500,"begin","end")</f>
        <v>end</v>
      </c>
      <c r="F2563" s="0" t="s">
        <v>3563</v>
      </c>
      <c r="G2563" s="0" t="n">
        <v>744827</v>
      </c>
    </row>
    <row r="2564" customFormat="false" ht="13.2" hidden="false" customHeight="false" outlineLevel="0" collapsed="false">
      <c r="A2564" s="0" t="s">
        <v>37733</v>
      </c>
      <c r="B2564" s="0" t="s">
        <v>37734</v>
      </c>
      <c r="C2564" s="0" t="s">
        <v>37735</v>
      </c>
      <c r="D2564" s="0" t="n">
        <v>16967</v>
      </c>
      <c r="E2564" s="0" t="str">
        <f aca="false">IF(D2564&lt;8500,"begin","end")</f>
        <v>end</v>
      </c>
      <c r="F2564" s="0" t="s">
        <v>3563</v>
      </c>
      <c r="G2564" s="0" t="n">
        <v>744837</v>
      </c>
    </row>
    <row r="2565" customFormat="false" ht="13.2" hidden="false" customHeight="false" outlineLevel="0" collapsed="false">
      <c r="A2565" s="0" t="s">
        <v>37736</v>
      </c>
      <c r="B2565" s="0" t="s">
        <v>37737</v>
      </c>
      <c r="C2565" s="0" t="s">
        <v>37738</v>
      </c>
      <c r="D2565" s="0" t="n">
        <v>16954</v>
      </c>
      <c r="E2565" s="0" t="str">
        <f aca="false">IF(D2565&lt;8500,"begin","end")</f>
        <v>end</v>
      </c>
      <c r="F2565" s="0" t="s">
        <v>3563</v>
      </c>
      <c r="G2565" s="0" t="n">
        <v>744837</v>
      </c>
    </row>
    <row r="2566" customFormat="false" ht="13.2" hidden="false" customHeight="false" outlineLevel="0" collapsed="false">
      <c r="A2566" s="0" t="s">
        <v>37739</v>
      </c>
      <c r="B2566" s="0" t="s">
        <v>37740</v>
      </c>
      <c r="C2566" s="0" t="s">
        <v>37741</v>
      </c>
      <c r="D2566" s="0" t="n">
        <v>16922</v>
      </c>
      <c r="E2566" s="0" t="str">
        <f aca="false">IF(D2566&lt;8500,"begin","end")</f>
        <v>end</v>
      </c>
      <c r="F2566" s="0" t="s">
        <v>3563</v>
      </c>
      <c r="G2566" s="0" t="n">
        <v>744840</v>
      </c>
    </row>
    <row r="2567" customFormat="false" ht="13.2" hidden="false" customHeight="false" outlineLevel="0" collapsed="false">
      <c r="A2567" s="0" t="s">
        <v>37742</v>
      </c>
      <c r="B2567" s="0" t="s">
        <v>37743</v>
      </c>
      <c r="C2567" s="0" t="s">
        <v>37744</v>
      </c>
      <c r="D2567" s="0" t="n">
        <v>16996</v>
      </c>
      <c r="E2567" s="0" t="str">
        <f aca="false">IF(D2567&lt;8500,"begin","end")</f>
        <v>end</v>
      </c>
      <c r="F2567" s="0" t="s">
        <v>3563</v>
      </c>
      <c r="G2567" s="0" t="n">
        <v>744840</v>
      </c>
    </row>
    <row r="2568" customFormat="false" ht="13.2" hidden="false" customHeight="false" outlineLevel="0" collapsed="false">
      <c r="A2568" s="0" t="s">
        <v>37745</v>
      </c>
      <c r="B2568" s="0" t="s">
        <v>37746</v>
      </c>
      <c r="C2568" s="0" t="s">
        <v>37747</v>
      </c>
      <c r="D2568" s="0" t="n">
        <v>16967</v>
      </c>
      <c r="E2568" s="0" t="str">
        <f aca="false">IF(D2568&lt;8500,"begin","end")</f>
        <v>end</v>
      </c>
      <c r="F2568" s="0" t="s">
        <v>3563</v>
      </c>
      <c r="G2568" s="0" t="n">
        <v>744843</v>
      </c>
    </row>
    <row r="2569" customFormat="false" ht="13.2" hidden="false" customHeight="false" outlineLevel="0" collapsed="false">
      <c r="A2569" s="0" t="s">
        <v>37748</v>
      </c>
      <c r="B2569" s="0" t="s">
        <v>37749</v>
      </c>
      <c r="C2569" s="0" t="s">
        <v>37750</v>
      </c>
      <c r="D2569" s="0" t="n">
        <v>16967</v>
      </c>
      <c r="E2569" s="0" t="str">
        <f aca="false">IF(D2569&lt;8500,"begin","end")</f>
        <v>end</v>
      </c>
      <c r="F2569" s="0" t="s">
        <v>3563</v>
      </c>
      <c r="G2569" s="0" t="n">
        <v>744853</v>
      </c>
    </row>
    <row r="2570" customFormat="false" ht="13.2" hidden="false" customHeight="false" outlineLevel="0" collapsed="false">
      <c r="A2570" s="0" t="s">
        <v>37751</v>
      </c>
      <c r="B2570" s="0" t="s">
        <v>37752</v>
      </c>
      <c r="C2570" s="0" t="s">
        <v>37753</v>
      </c>
      <c r="D2570" s="0" t="n">
        <v>17002</v>
      </c>
      <c r="E2570" s="0" t="str">
        <f aca="false">IF(D2570&lt;8500,"begin","end")</f>
        <v>end</v>
      </c>
      <c r="F2570" s="0" t="s">
        <v>3563</v>
      </c>
      <c r="G2570" s="0" t="n">
        <v>744859</v>
      </c>
    </row>
    <row r="2571" customFormat="false" ht="13.2" hidden="false" customHeight="false" outlineLevel="0" collapsed="false">
      <c r="A2571" s="0" t="s">
        <v>37754</v>
      </c>
      <c r="B2571" s="0" t="s">
        <v>37755</v>
      </c>
      <c r="C2571" s="0" t="s">
        <v>37756</v>
      </c>
      <c r="D2571" s="0" t="n">
        <v>16967</v>
      </c>
      <c r="E2571" s="0" t="str">
        <f aca="false">IF(D2571&lt;8500,"begin","end")</f>
        <v>end</v>
      </c>
      <c r="F2571" s="0" t="s">
        <v>3563</v>
      </c>
      <c r="G2571" s="0" t="n">
        <v>744861</v>
      </c>
    </row>
    <row r="2572" customFormat="false" ht="13.2" hidden="false" customHeight="false" outlineLevel="0" collapsed="false">
      <c r="A2572" s="0" t="s">
        <v>37757</v>
      </c>
      <c r="B2572" s="0" t="s">
        <v>37758</v>
      </c>
      <c r="C2572" s="0" t="s">
        <v>37759</v>
      </c>
      <c r="D2572" s="0" t="n">
        <v>16994</v>
      </c>
      <c r="E2572" s="0" t="str">
        <f aca="false">IF(D2572&lt;8500,"begin","end")</f>
        <v>end</v>
      </c>
      <c r="F2572" s="0" t="s">
        <v>3563</v>
      </c>
      <c r="G2572" s="0" t="n">
        <v>744862</v>
      </c>
    </row>
    <row r="2573" customFormat="false" ht="13.2" hidden="false" customHeight="false" outlineLevel="0" collapsed="false">
      <c r="A2573" s="0" t="s">
        <v>37760</v>
      </c>
      <c r="B2573" s="0" t="s">
        <v>37761</v>
      </c>
      <c r="C2573" s="0" t="s">
        <v>37762</v>
      </c>
      <c r="D2573" s="0" t="n">
        <v>16724</v>
      </c>
      <c r="E2573" s="0" t="str">
        <f aca="false">IF(D2573&lt;8500,"begin","end")</f>
        <v>end</v>
      </c>
      <c r="F2573" s="0" t="s">
        <v>3563</v>
      </c>
      <c r="G2573" s="0" t="n">
        <v>745257</v>
      </c>
    </row>
    <row r="2574" customFormat="false" ht="13.2" hidden="false" customHeight="false" outlineLevel="0" collapsed="false">
      <c r="A2574" s="0" t="s">
        <v>37763</v>
      </c>
      <c r="B2574" s="0" t="s">
        <v>37764</v>
      </c>
      <c r="C2574" s="0" t="s">
        <v>37765</v>
      </c>
      <c r="D2574" s="0" t="n">
        <v>16724</v>
      </c>
      <c r="E2574" s="0" t="str">
        <f aca="false">IF(D2574&lt;8500,"begin","end")</f>
        <v>end</v>
      </c>
      <c r="F2574" s="0" t="s">
        <v>3563</v>
      </c>
      <c r="G2574" s="0" t="n">
        <v>745259</v>
      </c>
    </row>
    <row r="2575" customFormat="false" ht="13.2" hidden="false" customHeight="false" outlineLevel="0" collapsed="false">
      <c r="A2575" s="0" t="s">
        <v>37766</v>
      </c>
      <c r="B2575" s="0" t="s">
        <v>37767</v>
      </c>
      <c r="C2575" s="0" t="s">
        <v>37768</v>
      </c>
      <c r="D2575" s="0" t="n">
        <v>16722</v>
      </c>
      <c r="E2575" s="0" t="str">
        <f aca="false">IF(D2575&lt;8500,"begin","end")</f>
        <v>end</v>
      </c>
      <c r="F2575" s="0" t="s">
        <v>3563</v>
      </c>
      <c r="G2575" s="0" t="n">
        <v>745262</v>
      </c>
    </row>
    <row r="2576" customFormat="false" ht="13.2" hidden="false" customHeight="false" outlineLevel="0" collapsed="false">
      <c r="A2576" s="0" t="s">
        <v>37769</v>
      </c>
      <c r="B2576" s="0" t="s">
        <v>37770</v>
      </c>
      <c r="C2576" s="0" t="s">
        <v>37771</v>
      </c>
      <c r="D2576" s="0" t="n">
        <v>16724</v>
      </c>
      <c r="E2576" s="0" t="str">
        <f aca="false">IF(D2576&lt;8500,"begin","end")</f>
        <v>end</v>
      </c>
      <c r="F2576" s="0" t="s">
        <v>3563</v>
      </c>
      <c r="G2576" s="0" t="n">
        <v>745263</v>
      </c>
    </row>
    <row r="2577" customFormat="false" ht="13.2" hidden="false" customHeight="false" outlineLevel="0" collapsed="false">
      <c r="A2577" s="0" t="s">
        <v>37772</v>
      </c>
      <c r="B2577" s="0" t="s">
        <v>37773</v>
      </c>
      <c r="C2577" s="0" t="s">
        <v>37774</v>
      </c>
      <c r="D2577" s="0" t="n">
        <v>16722</v>
      </c>
      <c r="E2577" s="0" t="str">
        <f aca="false">IF(D2577&lt;8500,"begin","end")</f>
        <v>end</v>
      </c>
      <c r="F2577" s="0" t="s">
        <v>3563</v>
      </c>
      <c r="G2577" s="0" t="n">
        <v>745263</v>
      </c>
    </row>
    <row r="2578" customFormat="false" ht="13.2" hidden="false" customHeight="false" outlineLevel="0" collapsed="false">
      <c r="A2578" s="0" t="s">
        <v>37775</v>
      </c>
      <c r="B2578" s="0" t="s">
        <v>37776</v>
      </c>
      <c r="C2578" s="0" t="s">
        <v>37777</v>
      </c>
      <c r="D2578" s="0" t="n">
        <v>16636</v>
      </c>
      <c r="E2578" s="0" t="str">
        <f aca="false">IF(D2578&lt;8500,"begin","end")</f>
        <v>end</v>
      </c>
      <c r="F2578" s="0" t="s">
        <v>3563</v>
      </c>
      <c r="G2578" s="0" t="n">
        <v>745264</v>
      </c>
    </row>
    <row r="2579" customFormat="false" ht="13.2" hidden="false" customHeight="false" outlineLevel="0" collapsed="false">
      <c r="A2579" s="0" t="s">
        <v>37778</v>
      </c>
      <c r="B2579" s="0" t="s">
        <v>37779</v>
      </c>
      <c r="C2579" s="0" t="s">
        <v>37780</v>
      </c>
      <c r="D2579" s="0" t="n">
        <v>16722</v>
      </c>
      <c r="E2579" s="0" t="str">
        <f aca="false">IF(D2579&lt;8500,"begin","end")</f>
        <v>end</v>
      </c>
      <c r="F2579" s="0" t="s">
        <v>3563</v>
      </c>
      <c r="G2579" s="0" t="n">
        <v>745266</v>
      </c>
    </row>
    <row r="2580" customFormat="false" ht="13.2" hidden="false" customHeight="false" outlineLevel="0" collapsed="false">
      <c r="A2580" s="0" t="s">
        <v>37781</v>
      </c>
      <c r="B2580" s="0" t="s">
        <v>37782</v>
      </c>
      <c r="C2580" s="0" t="s">
        <v>37783</v>
      </c>
      <c r="D2580" s="0" t="n">
        <v>16722</v>
      </c>
      <c r="E2580" s="0" t="str">
        <f aca="false">IF(D2580&lt;8500,"begin","end")</f>
        <v>end</v>
      </c>
      <c r="F2580" s="0" t="s">
        <v>3563</v>
      </c>
      <c r="G2580" s="0" t="n">
        <v>745266</v>
      </c>
    </row>
    <row r="2581" customFormat="false" ht="13.2" hidden="false" customHeight="false" outlineLevel="0" collapsed="false">
      <c r="A2581" s="0" t="s">
        <v>37784</v>
      </c>
      <c r="B2581" s="0" t="s">
        <v>37785</v>
      </c>
      <c r="C2581" s="0" t="s">
        <v>37786</v>
      </c>
      <c r="D2581" s="0" t="n">
        <v>16724</v>
      </c>
      <c r="E2581" s="0" t="str">
        <f aca="false">IF(D2581&lt;8500,"begin","end")</f>
        <v>end</v>
      </c>
      <c r="F2581" s="0" t="s">
        <v>3563</v>
      </c>
      <c r="G2581" s="0" t="n">
        <v>745266</v>
      </c>
    </row>
    <row r="2582" customFormat="false" ht="13.2" hidden="false" customHeight="false" outlineLevel="0" collapsed="false">
      <c r="A2582" s="0" t="s">
        <v>37787</v>
      </c>
      <c r="B2582" s="0" t="s">
        <v>37788</v>
      </c>
      <c r="C2582" s="0" t="s">
        <v>37789</v>
      </c>
      <c r="D2582" s="0" t="n">
        <v>16705</v>
      </c>
      <c r="E2582" s="0" t="str">
        <f aca="false">IF(D2582&lt;8500,"begin","end")</f>
        <v>end</v>
      </c>
      <c r="F2582" s="0" t="s">
        <v>3563</v>
      </c>
      <c r="G2582" s="0" t="n">
        <v>745266</v>
      </c>
    </row>
    <row r="2583" customFormat="false" ht="13.2" hidden="false" customHeight="false" outlineLevel="0" collapsed="false">
      <c r="A2583" s="0" t="s">
        <v>37790</v>
      </c>
      <c r="B2583" s="0" t="s">
        <v>37791</v>
      </c>
      <c r="C2583" s="0" t="s">
        <v>37792</v>
      </c>
      <c r="D2583" s="0" t="n">
        <v>16724</v>
      </c>
      <c r="E2583" s="0" t="str">
        <f aca="false">IF(D2583&lt;8500,"begin","end")</f>
        <v>end</v>
      </c>
      <c r="F2583" s="0" t="s">
        <v>3563</v>
      </c>
      <c r="G2583" s="0" t="n">
        <v>745266</v>
      </c>
    </row>
    <row r="2584" customFormat="false" ht="13.2" hidden="false" customHeight="false" outlineLevel="0" collapsed="false">
      <c r="A2584" s="0" t="s">
        <v>37793</v>
      </c>
      <c r="B2584" s="0" t="s">
        <v>37794</v>
      </c>
      <c r="C2584" s="0" t="s">
        <v>37795</v>
      </c>
      <c r="D2584" s="0" t="n">
        <v>16704</v>
      </c>
      <c r="E2584" s="0" t="str">
        <f aca="false">IF(D2584&lt;8500,"begin","end")</f>
        <v>end</v>
      </c>
      <c r="F2584" s="0" t="s">
        <v>3563</v>
      </c>
      <c r="G2584" s="0" t="n">
        <v>745267</v>
      </c>
    </row>
    <row r="2585" customFormat="false" ht="13.2" hidden="false" customHeight="false" outlineLevel="0" collapsed="false">
      <c r="A2585" s="0" t="s">
        <v>37796</v>
      </c>
      <c r="B2585" s="0" t="s">
        <v>37797</v>
      </c>
      <c r="C2585" s="0" t="s">
        <v>37798</v>
      </c>
      <c r="D2585" s="0" t="n">
        <v>16743</v>
      </c>
      <c r="E2585" s="0" t="str">
        <f aca="false">IF(D2585&lt;8500,"begin","end")</f>
        <v>end</v>
      </c>
      <c r="F2585" s="0" t="s">
        <v>3563</v>
      </c>
      <c r="G2585" s="0" t="n">
        <v>745267</v>
      </c>
    </row>
    <row r="2586" customFormat="false" ht="13.2" hidden="false" customHeight="false" outlineLevel="0" collapsed="false">
      <c r="A2586" s="0" t="s">
        <v>37799</v>
      </c>
      <c r="B2586" s="0" t="s">
        <v>37800</v>
      </c>
      <c r="C2586" s="0" t="s">
        <v>37801</v>
      </c>
      <c r="D2586" s="0" t="n">
        <v>16724</v>
      </c>
      <c r="E2586" s="0" t="str">
        <f aca="false">IF(D2586&lt;8500,"begin","end")</f>
        <v>end</v>
      </c>
      <c r="F2586" s="0" t="s">
        <v>3563</v>
      </c>
      <c r="G2586" s="0" t="n">
        <v>745268</v>
      </c>
    </row>
    <row r="2587" customFormat="false" ht="13.2" hidden="false" customHeight="false" outlineLevel="0" collapsed="false">
      <c r="A2587" s="0" t="s">
        <v>37802</v>
      </c>
      <c r="B2587" s="0" t="s">
        <v>37803</v>
      </c>
      <c r="C2587" s="0" t="s">
        <v>37804</v>
      </c>
      <c r="D2587" s="0" t="n">
        <v>16759</v>
      </c>
      <c r="E2587" s="0" t="str">
        <f aca="false">IF(D2587&lt;8500,"begin","end")</f>
        <v>end</v>
      </c>
      <c r="F2587" s="0" t="s">
        <v>3563</v>
      </c>
      <c r="G2587" s="0" t="n">
        <v>745268</v>
      </c>
    </row>
    <row r="2588" customFormat="false" ht="13.2" hidden="false" customHeight="false" outlineLevel="0" collapsed="false">
      <c r="A2588" s="0" t="s">
        <v>37805</v>
      </c>
      <c r="B2588" s="0" t="s">
        <v>37806</v>
      </c>
      <c r="C2588" s="0" t="s">
        <v>37807</v>
      </c>
      <c r="D2588" s="0" t="n">
        <v>16724</v>
      </c>
      <c r="E2588" s="0" t="str">
        <f aca="false">IF(D2588&lt;8500,"begin","end")</f>
        <v>end</v>
      </c>
      <c r="F2588" s="0" t="s">
        <v>3563</v>
      </c>
      <c r="G2588" s="0" t="n">
        <v>745268</v>
      </c>
    </row>
    <row r="2589" customFormat="false" ht="13.2" hidden="false" customHeight="false" outlineLevel="0" collapsed="false">
      <c r="A2589" s="0" t="s">
        <v>37808</v>
      </c>
      <c r="B2589" s="0" t="s">
        <v>37809</v>
      </c>
      <c r="C2589" s="0" t="s">
        <v>37810</v>
      </c>
      <c r="D2589" s="0" t="n">
        <v>16781</v>
      </c>
      <c r="E2589" s="0" t="str">
        <f aca="false">IF(D2589&lt;8500,"begin","end")</f>
        <v>end</v>
      </c>
      <c r="F2589" s="0" t="s">
        <v>3563</v>
      </c>
      <c r="G2589" s="0" t="n">
        <v>745269</v>
      </c>
    </row>
    <row r="2590" customFormat="false" ht="13.2" hidden="false" customHeight="false" outlineLevel="0" collapsed="false">
      <c r="A2590" s="0" t="s">
        <v>37811</v>
      </c>
      <c r="B2590" s="0" t="s">
        <v>37812</v>
      </c>
      <c r="C2590" s="0" t="s">
        <v>37813</v>
      </c>
      <c r="D2590" s="0" t="n">
        <v>16712</v>
      </c>
      <c r="E2590" s="0" t="str">
        <f aca="false">IF(D2590&lt;8500,"begin","end")</f>
        <v>end</v>
      </c>
      <c r="F2590" s="0" t="s">
        <v>3563</v>
      </c>
      <c r="G2590" s="0" t="n">
        <v>745269</v>
      </c>
    </row>
    <row r="2591" customFormat="false" ht="13.2" hidden="false" customHeight="false" outlineLevel="0" collapsed="false">
      <c r="A2591" s="0" t="s">
        <v>37814</v>
      </c>
      <c r="B2591" s="0" t="s">
        <v>37815</v>
      </c>
      <c r="C2591" s="0" t="s">
        <v>37816</v>
      </c>
      <c r="D2591" s="0" t="n">
        <v>16722</v>
      </c>
      <c r="E2591" s="0" t="str">
        <f aca="false">IF(D2591&lt;8500,"begin","end")</f>
        <v>end</v>
      </c>
      <c r="F2591" s="0" t="s">
        <v>3563</v>
      </c>
      <c r="G2591" s="0" t="n">
        <v>745269</v>
      </c>
    </row>
    <row r="2592" customFormat="false" ht="13.2" hidden="false" customHeight="false" outlineLevel="0" collapsed="false">
      <c r="A2592" s="0" t="s">
        <v>37817</v>
      </c>
      <c r="B2592" s="0" t="s">
        <v>37818</v>
      </c>
      <c r="C2592" s="0" t="s">
        <v>37819</v>
      </c>
      <c r="D2592" s="0" t="n">
        <v>16716</v>
      </c>
      <c r="E2592" s="0" t="str">
        <f aca="false">IF(D2592&lt;8500,"begin","end")</f>
        <v>end</v>
      </c>
      <c r="F2592" s="0" t="s">
        <v>3563</v>
      </c>
      <c r="G2592" s="0" t="n">
        <v>745270</v>
      </c>
    </row>
    <row r="2593" customFormat="false" ht="13.2" hidden="false" customHeight="false" outlineLevel="0" collapsed="false">
      <c r="A2593" s="0" t="s">
        <v>37820</v>
      </c>
      <c r="B2593" s="0" t="s">
        <v>37821</v>
      </c>
      <c r="C2593" s="0" t="s">
        <v>37822</v>
      </c>
      <c r="D2593" s="0" t="n">
        <v>16749</v>
      </c>
      <c r="E2593" s="0" t="str">
        <f aca="false">IF(D2593&lt;8500,"begin","end")</f>
        <v>end</v>
      </c>
      <c r="F2593" s="0" t="s">
        <v>3563</v>
      </c>
      <c r="G2593" s="0" t="n">
        <v>745270</v>
      </c>
    </row>
    <row r="2594" customFormat="false" ht="13.2" hidden="false" customHeight="false" outlineLevel="0" collapsed="false">
      <c r="A2594" s="0" t="s">
        <v>37823</v>
      </c>
      <c r="B2594" s="0" t="s">
        <v>37824</v>
      </c>
      <c r="C2594" s="0" t="s">
        <v>37825</v>
      </c>
      <c r="D2594" s="0" t="n">
        <v>16725</v>
      </c>
      <c r="E2594" s="0" t="str">
        <f aca="false">IF(D2594&lt;8500,"begin","end")</f>
        <v>end</v>
      </c>
      <c r="F2594" s="0" t="s">
        <v>3563</v>
      </c>
      <c r="G2594" s="0" t="n">
        <v>745270</v>
      </c>
    </row>
    <row r="2595" customFormat="false" ht="13.2" hidden="false" customHeight="false" outlineLevel="0" collapsed="false">
      <c r="A2595" s="0" t="s">
        <v>37826</v>
      </c>
      <c r="B2595" s="0" t="s">
        <v>37827</v>
      </c>
      <c r="C2595" s="0" t="s">
        <v>37828</v>
      </c>
      <c r="D2595" s="0" t="n">
        <v>16722</v>
      </c>
      <c r="E2595" s="0" t="str">
        <f aca="false">IF(D2595&lt;8500,"begin","end")</f>
        <v>end</v>
      </c>
      <c r="F2595" s="0" t="s">
        <v>3563</v>
      </c>
      <c r="G2595" s="0" t="n">
        <v>745270</v>
      </c>
    </row>
    <row r="2596" customFormat="false" ht="13.2" hidden="false" customHeight="false" outlineLevel="0" collapsed="false">
      <c r="A2596" s="0" t="s">
        <v>37829</v>
      </c>
      <c r="B2596" s="0" t="s">
        <v>37830</v>
      </c>
      <c r="C2596" s="0" t="s">
        <v>37831</v>
      </c>
      <c r="D2596" s="0" t="n">
        <v>16722</v>
      </c>
      <c r="E2596" s="0" t="str">
        <f aca="false">IF(D2596&lt;8500,"begin","end")</f>
        <v>end</v>
      </c>
      <c r="F2596" s="0" t="s">
        <v>3563</v>
      </c>
      <c r="G2596" s="0" t="n">
        <v>745270</v>
      </c>
    </row>
    <row r="2597" customFormat="false" ht="13.2" hidden="false" customHeight="false" outlineLevel="0" collapsed="false">
      <c r="A2597" s="0" t="s">
        <v>37832</v>
      </c>
      <c r="B2597" s="0" t="s">
        <v>37833</v>
      </c>
      <c r="C2597" s="0" t="s">
        <v>37834</v>
      </c>
      <c r="D2597" s="0" t="n">
        <v>16683</v>
      </c>
      <c r="E2597" s="0" t="str">
        <f aca="false">IF(D2597&lt;8500,"begin","end")</f>
        <v>end</v>
      </c>
      <c r="F2597" s="0" t="s">
        <v>3563</v>
      </c>
      <c r="G2597" s="0" t="n">
        <v>745271</v>
      </c>
    </row>
    <row r="2598" customFormat="false" ht="13.2" hidden="false" customHeight="false" outlineLevel="0" collapsed="false">
      <c r="A2598" s="0" t="s">
        <v>37835</v>
      </c>
      <c r="B2598" s="0" t="s">
        <v>37836</v>
      </c>
      <c r="C2598" s="0" t="s">
        <v>37837</v>
      </c>
      <c r="D2598" s="0" t="n">
        <v>16724</v>
      </c>
      <c r="E2598" s="0" t="str">
        <f aca="false">IF(D2598&lt;8500,"begin","end")</f>
        <v>end</v>
      </c>
      <c r="F2598" s="0" t="s">
        <v>3563</v>
      </c>
      <c r="G2598" s="0" t="n">
        <v>745272</v>
      </c>
    </row>
    <row r="2599" customFormat="false" ht="13.2" hidden="false" customHeight="false" outlineLevel="0" collapsed="false">
      <c r="A2599" s="0" t="s">
        <v>37838</v>
      </c>
      <c r="B2599" s="0" t="s">
        <v>37839</v>
      </c>
      <c r="C2599" s="0" t="s">
        <v>37840</v>
      </c>
      <c r="D2599" s="0" t="n">
        <v>16711</v>
      </c>
      <c r="E2599" s="0" t="str">
        <f aca="false">IF(D2599&lt;8500,"begin","end")</f>
        <v>end</v>
      </c>
      <c r="F2599" s="0" t="s">
        <v>3563</v>
      </c>
      <c r="G2599" s="0" t="n">
        <v>745273</v>
      </c>
    </row>
    <row r="2600" customFormat="false" ht="13.2" hidden="false" customHeight="false" outlineLevel="0" collapsed="false">
      <c r="A2600" s="0" t="s">
        <v>37841</v>
      </c>
      <c r="B2600" s="0" t="s">
        <v>37842</v>
      </c>
      <c r="C2600" s="0" t="s">
        <v>37843</v>
      </c>
      <c r="D2600" s="0" t="n">
        <v>16730</v>
      </c>
      <c r="E2600" s="0" t="str">
        <f aca="false">IF(D2600&lt;8500,"begin","end")</f>
        <v>end</v>
      </c>
      <c r="F2600" s="0" t="s">
        <v>3563</v>
      </c>
      <c r="G2600" s="0" t="n">
        <v>745274</v>
      </c>
    </row>
    <row r="2601" customFormat="false" ht="13.2" hidden="false" customHeight="false" outlineLevel="0" collapsed="false">
      <c r="A2601" s="0" t="s">
        <v>37844</v>
      </c>
      <c r="B2601" s="0" t="s">
        <v>37845</v>
      </c>
      <c r="C2601" s="0" t="s">
        <v>37846</v>
      </c>
      <c r="D2601" s="0" t="n">
        <v>16720</v>
      </c>
      <c r="E2601" s="0" t="str">
        <f aca="false">IF(D2601&lt;8500,"begin","end")</f>
        <v>end</v>
      </c>
      <c r="F2601" s="0" t="s">
        <v>3563</v>
      </c>
      <c r="G2601" s="0" t="n">
        <v>745274</v>
      </c>
    </row>
    <row r="2602" customFormat="false" ht="13.2" hidden="false" customHeight="false" outlineLevel="0" collapsed="false">
      <c r="A2602" s="0" t="s">
        <v>37847</v>
      </c>
      <c r="B2602" s="0" t="s">
        <v>37848</v>
      </c>
      <c r="C2602" s="0" t="s">
        <v>37849</v>
      </c>
      <c r="D2602" s="0" t="n">
        <v>16724</v>
      </c>
      <c r="E2602" s="0" t="str">
        <f aca="false">IF(D2602&lt;8500,"begin","end")</f>
        <v>end</v>
      </c>
      <c r="F2602" s="0" t="s">
        <v>3563</v>
      </c>
      <c r="G2602" s="0" t="n">
        <v>745275</v>
      </c>
    </row>
    <row r="2603" customFormat="false" ht="13.2" hidden="false" customHeight="false" outlineLevel="0" collapsed="false">
      <c r="A2603" s="0" t="s">
        <v>37850</v>
      </c>
      <c r="B2603" s="0" t="s">
        <v>37851</v>
      </c>
      <c r="C2603" s="0" t="s">
        <v>37852</v>
      </c>
      <c r="D2603" s="0" t="n">
        <v>16731</v>
      </c>
      <c r="E2603" s="0" t="str">
        <f aca="false">IF(D2603&lt;8500,"begin","end")</f>
        <v>end</v>
      </c>
      <c r="F2603" s="0" t="s">
        <v>3563</v>
      </c>
      <c r="G2603" s="0" t="n">
        <v>745275</v>
      </c>
    </row>
    <row r="2604" customFormat="false" ht="13.2" hidden="false" customHeight="false" outlineLevel="0" collapsed="false">
      <c r="A2604" s="0" t="s">
        <v>37853</v>
      </c>
      <c r="B2604" s="0" t="s">
        <v>37854</v>
      </c>
      <c r="C2604" s="0" t="s">
        <v>37855</v>
      </c>
      <c r="D2604" s="0" t="n">
        <v>16711</v>
      </c>
      <c r="E2604" s="0" t="str">
        <f aca="false">IF(D2604&lt;8500,"begin","end")</f>
        <v>end</v>
      </c>
      <c r="F2604" s="0" t="s">
        <v>3563</v>
      </c>
      <c r="G2604" s="0" t="n">
        <v>745275</v>
      </c>
    </row>
    <row r="2605" customFormat="false" ht="13.2" hidden="false" customHeight="false" outlineLevel="0" collapsed="false">
      <c r="A2605" s="0" t="s">
        <v>37856</v>
      </c>
      <c r="B2605" s="0" t="s">
        <v>37857</v>
      </c>
      <c r="C2605" s="0" t="s">
        <v>37858</v>
      </c>
      <c r="D2605" s="0" t="n">
        <v>16651</v>
      </c>
      <c r="E2605" s="0" t="str">
        <f aca="false">IF(D2605&lt;8500,"begin","end")</f>
        <v>end</v>
      </c>
      <c r="F2605" s="0" t="s">
        <v>3563</v>
      </c>
      <c r="G2605" s="0" t="n">
        <v>745275</v>
      </c>
    </row>
    <row r="2606" customFormat="false" ht="13.2" hidden="false" customHeight="false" outlineLevel="0" collapsed="false">
      <c r="A2606" s="0" t="s">
        <v>37859</v>
      </c>
      <c r="B2606" s="0" t="s">
        <v>37860</v>
      </c>
      <c r="C2606" s="0" t="s">
        <v>37861</v>
      </c>
      <c r="D2606" s="0" t="n">
        <v>16724</v>
      </c>
      <c r="E2606" s="0" t="str">
        <f aca="false">IF(D2606&lt;8500,"begin","end")</f>
        <v>end</v>
      </c>
      <c r="F2606" s="0" t="s">
        <v>3563</v>
      </c>
      <c r="G2606" s="0" t="n">
        <v>745276</v>
      </c>
    </row>
    <row r="2607" customFormat="false" ht="13.2" hidden="false" customHeight="false" outlineLevel="0" collapsed="false">
      <c r="A2607" s="0" t="s">
        <v>37862</v>
      </c>
      <c r="B2607" s="0" t="s">
        <v>37863</v>
      </c>
      <c r="C2607" s="0" t="s">
        <v>37864</v>
      </c>
      <c r="D2607" s="0" t="n">
        <v>16722</v>
      </c>
      <c r="E2607" s="0" t="str">
        <f aca="false">IF(D2607&lt;8500,"begin","end")</f>
        <v>end</v>
      </c>
      <c r="F2607" s="0" t="s">
        <v>3563</v>
      </c>
      <c r="G2607" s="0" t="n">
        <v>745276</v>
      </c>
    </row>
    <row r="2608" customFormat="false" ht="13.2" hidden="false" customHeight="false" outlineLevel="0" collapsed="false">
      <c r="A2608" s="0" t="s">
        <v>37865</v>
      </c>
      <c r="B2608" s="0" t="s">
        <v>37866</v>
      </c>
      <c r="C2608" s="0" t="s">
        <v>37867</v>
      </c>
      <c r="D2608" s="0" t="n">
        <v>16702</v>
      </c>
      <c r="E2608" s="0" t="str">
        <f aca="false">IF(D2608&lt;8500,"begin","end")</f>
        <v>end</v>
      </c>
      <c r="F2608" s="0" t="s">
        <v>3563</v>
      </c>
      <c r="G2608" s="0" t="n">
        <v>745277</v>
      </c>
    </row>
    <row r="2609" customFormat="false" ht="13.2" hidden="false" customHeight="false" outlineLevel="0" collapsed="false">
      <c r="A2609" s="0" t="s">
        <v>37868</v>
      </c>
      <c r="B2609" s="0" t="s">
        <v>37869</v>
      </c>
      <c r="C2609" s="0" t="s">
        <v>37870</v>
      </c>
      <c r="D2609" s="0" t="n">
        <v>16724</v>
      </c>
      <c r="E2609" s="0" t="str">
        <f aca="false">IF(D2609&lt;8500,"begin","end")</f>
        <v>end</v>
      </c>
      <c r="F2609" s="0" t="s">
        <v>3563</v>
      </c>
      <c r="G2609" s="0" t="n">
        <v>745279</v>
      </c>
    </row>
    <row r="2610" customFormat="false" ht="13.2" hidden="false" customHeight="false" outlineLevel="0" collapsed="false">
      <c r="A2610" s="0" t="s">
        <v>37871</v>
      </c>
      <c r="B2610" s="0" t="s">
        <v>37872</v>
      </c>
      <c r="C2610" s="0" t="s">
        <v>37873</v>
      </c>
      <c r="D2610" s="0" t="n">
        <v>16743</v>
      </c>
      <c r="E2610" s="0" t="str">
        <f aca="false">IF(D2610&lt;8500,"begin","end")</f>
        <v>end</v>
      </c>
      <c r="F2610" s="0" t="s">
        <v>3563</v>
      </c>
      <c r="G2610" s="0" t="n">
        <v>745280</v>
      </c>
    </row>
    <row r="2611" customFormat="false" ht="13.2" hidden="false" customHeight="false" outlineLevel="0" collapsed="false">
      <c r="A2611" s="0" t="s">
        <v>37874</v>
      </c>
      <c r="B2611" s="0" t="s">
        <v>37875</v>
      </c>
      <c r="C2611" s="0" t="s">
        <v>37876</v>
      </c>
      <c r="D2611" s="0" t="n">
        <v>16731</v>
      </c>
      <c r="E2611" s="0" t="str">
        <f aca="false">IF(D2611&lt;8500,"begin","end")</f>
        <v>end</v>
      </c>
      <c r="F2611" s="0" t="s">
        <v>3563</v>
      </c>
      <c r="G2611" s="0" t="n">
        <v>745281</v>
      </c>
    </row>
    <row r="2612" customFormat="false" ht="13.2" hidden="false" customHeight="false" outlineLevel="0" collapsed="false">
      <c r="A2612" s="0" t="s">
        <v>37877</v>
      </c>
      <c r="B2612" s="0" t="s">
        <v>37878</v>
      </c>
      <c r="C2612" s="0" t="s">
        <v>37879</v>
      </c>
      <c r="D2612" s="0" t="n">
        <v>16725</v>
      </c>
      <c r="E2612" s="0" t="str">
        <f aca="false">IF(D2612&lt;8500,"begin","end")</f>
        <v>end</v>
      </c>
      <c r="F2612" s="0" t="s">
        <v>3563</v>
      </c>
      <c r="G2612" s="0" t="n">
        <v>745284</v>
      </c>
    </row>
    <row r="2613" customFormat="false" ht="13.2" hidden="false" customHeight="false" outlineLevel="0" collapsed="false">
      <c r="A2613" s="0" t="s">
        <v>37880</v>
      </c>
      <c r="B2613" s="0" t="s">
        <v>37881</v>
      </c>
      <c r="C2613" s="0" t="s">
        <v>37882</v>
      </c>
      <c r="D2613" s="0" t="n">
        <v>16724</v>
      </c>
      <c r="E2613" s="0" t="str">
        <f aca="false">IF(D2613&lt;8500,"begin","end")</f>
        <v>end</v>
      </c>
      <c r="F2613" s="0" t="s">
        <v>3563</v>
      </c>
      <c r="G2613" s="0" t="n">
        <v>745284</v>
      </c>
    </row>
    <row r="2614" customFormat="false" ht="13.2" hidden="false" customHeight="false" outlineLevel="0" collapsed="false">
      <c r="A2614" s="0" t="s">
        <v>37883</v>
      </c>
      <c r="B2614" s="0" t="s">
        <v>37884</v>
      </c>
      <c r="C2614" s="0" t="s">
        <v>37885</v>
      </c>
      <c r="D2614" s="0" t="n">
        <v>16726</v>
      </c>
      <c r="E2614" s="0" t="str">
        <f aca="false">IF(D2614&lt;8500,"begin","end")</f>
        <v>end</v>
      </c>
      <c r="F2614" s="0" t="s">
        <v>3563</v>
      </c>
      <c r="G2614" s="0" t="n">
        <v>745285</v>
      </c>
    </row>
    <row r="2615" customFormat="false" ht="13.2" hidden="false" customHeight="false" outlineLevel="0" collapsed="false">
      <c r="A2615" s="0" t="s">
        <v>37886</v>
      </c>
      <c r="B2615" s="0" t="s">
        <v>37887</v>
      </c>
      <c r="C2615" s="0" t="s">
        <v>37888</v>
      </c>
      <c r="D2615" s="0" t="n">
        <v>16725</v>
      </c>
      <c r="E2615" s="0" t="str">
        <f aca="false">IF(D2615&lt;8500,"begin","end")</f>
        <v>end</v>
      </c>
      <c r="F2615" s="0" t="s">
        <v>3563</v>
      </c>
      <c r="G2615" s="0" t="n">
        <v>745285</v>
      </c>
    </row>
    <row r="2616" customFormat="false" ht="13.2" hidden="false" customHeight="false" outlineLevel="0" collapsed="false">
      <c r="A2616" s="0" t="s">
        <v>37889</v>
      </c>
      <c r="B2616" s="0" t="s">
        <v>37890</v>
      </c>
      <c r="C2616" s="0" t="s">
        <v>37891</v>
      </c>
      <c r="D2616" s="0" t="n">
        <v>16733</v>
      </c>
      <c r="E2616" s="0" t="str">
        <f aca="false">IF(D2616&lt;8500,"begin","end")</f>
        <v>end</v>
      </c>
      <c r="F2616" s="0" t="s">
        <v>3563</v>
      </c>
      <c r="G2616" s="0" t="n">
        <v>745286</v>
      </c>
    </row>
    <row r="2617" customFormat="false" ht="13.2" hidden="false" customHeight="false" outlineLevel="0" collapsed="false">
      <c r="A2617" s="0" t="s">
        <v>37892</v>
      </c>
      <c r="B2617" s="0" t="s">
        <v>37893</v>
      </c>
      <c r="C2617" s="0" t="s">
        <v>37894</v>
      </c>
      <c r="D2617" s="0" t="n">
        <v>16728</v>
      </c>
      <c r="E2617" s="0" t="str">
        <f aca="false">IF(D2617&lt;8500,"begin","end")</f>
        <v>end</v>
      </c>
      <c r="F2617" s="0" t="s">
        <v>3563</v>
      </c>
      <c r="G2617" s="0" t="n">
        <v>745286</v>
      </c>
    </row>
    <row r="2618" customFormat="false" ht="13.2" hidden="false" customHeight="false" outlineLevel="0" collapsed="false">
      <c r="A2618" s="0" t="s">
        <v>37895</v>
      </c>
      <c r="B2618" s="0" t="s">
        <v>37896</v>
      </c>
      <c r="C2618" s="0" t="s">
        <v>37897</v>
      </c>
      <c r="D2618" s="0" t="n">
        <v>16667</v>
      </c>
      <c r="E2618" s="0" t="str">
        <f aca="false">IF(D2618&lt;8500,"begin","end")</f>
        <v>end</v>
      </c>
      <c r="F2618" s="0" t="s">
        <v>3563</v>
      </c>
      <c r="G2618" s="0" t="n">
        <v>745288</v>
      </c>
    </row>
    <row r="2619" customFormat="false" ht="13.2" hidden="false" customHeight="false" outlineLevel="0" collapsed="false">
      <c r="A2619" s="0" t="s">
        <v>37898</v>
      </c>
      <c r="B2619" s="0" t="s">
        <v>37899</v>
      </c>
      <c r="C2619" s="0" t="s">
        <v>37900</v>
      </c>
      <c r="D2619" s="0" t="n">
        <v>16722</v>
      </c>
      <c r="E2619" s="0" t="str">
        <f aca="false">IF(D2619&lt;8500,"begin","end")</f>
        <v>end</v>
      </c>
      <c r="F2619" s="0" t="s">
        <v>3563</v>
      </c>
      <c r="G2619" s="0" t="n">
        <v>745288</v>
      </c>
    </row>
    <row r="2620" customFormat="false" ht="13.2" hidden="false" customHeight="false" outlineLevel="0" collapsed="false">
      <c r="A2620" s="0" t="s">
        <v>37901</v>
      </c>
      <c r="B2620" s="0" t="s">
        <v>37902</v>
      </c>
      <c r="C2620" s="0" t="s">
        <v>37903</v>
      </c>
      <c r="D2620" s="0" t="n">
        <v>16725</v>
      </c>
      <c r="E2620" s="0" t="str">
        <f aca="false">IF(D2620&lt;8500,"begin","end")</f>
        <v>end</v>
      </c>
      <c r="F2620" s="0" t="s">
        <v>3563</v>
      </c>
      <c r="G2620" s="0" t="n">
        <v>745288</v>
      </c>
    </row>
    <row r="2621" customFormat="false" ht="13.2" hidden="false" customHeight="false" outlineLevel="0" collapsed="false">
      <c r="A2621" s="0" t="s">
        <v>37904</v>
      </c>
      <c r="B2621" s="0" t="s">
        <v>37905</v>
      </c>
      <c r="C2621" s="0" t="s">
        <v>37906</v>
      </c>
      <c r="D2621" s="0" t="n">
        <v>16653</v>
      </c>
      <c r="E2621" s="0" t="str">
        <f aca="false">IF(D2621&lt;8500,"begin","end")</f>
        <v>end</v>
      </c>
      <c r="F2621" s="0" t="s">
        <v>3563</v>
      </c>
      <c r="G2621" s="0" t="n">
        <v>745289</v>
      </c>
    </row>
    <row r="2622" customFormat="false" ht="13.2" hidden="false" customHeight="false" outlineLevel="0" collapsed="false">
      <c r="A2622" s="0" t="s">
        <v>37907</v>
      </c>
      <c r="B2622" s="0" t="s">
        <v>37908</v>
      </c>
      <c r="C2622" s="0" t="s">
        <v>37909</v>
      </c>
      <c r="D2622" s="0" t="n">
        <v>16724</v>
      </c>
      <c r="E2622" s="0" t="str">
        <f aca="false">IF(D2622&lt;8500,"begin","end")</f>
        <v>end</v>
      </c>
      <c r="F2622" s="0" t="s">
        <v>3563</v>
      </c>
      <c r="G2622" s="0" t="n">
        <v>745289</v>
      </c>
    </row>
    <row r="2623" customFormat="false" ht="13.2" hidden="false" customHeight="false" outlineLevel="0" collapsed="false">
      <c r="A2623" s="0" t="s">
        <v>37910</v>
      </c>
      <c r="B2623" s="0" t="s">
        <v>37911</v>
      </c>
      <c r="C2623" s="0" t="s">
        <v>37912</v>
      </c>
      <c r="D2623" s="0" t="n">
        <v>16727</v>
      </c>
      <c r="E2623" s="0" t="str">
        <f aca="false">IF(D2623&lt;8500,"begin","end")</f>
        <v>end</v>
      </c>
      <c r="F2623" s="0" t="s">
        <v>3563</v>
      </c>
      <c r="G2623" s="0" t="n">
        <v>745290</v>
      </c>
    </row>
    <row r="2624" customFormat="false" ht="13.2" hidden="false" customHeight="false" outlineLevel="0" collapsed="false">
      <c r="A2624" s="0" t="s">
        <v>37913</v>
      </c>
      <c r="B2624" s="0" t="s">
        <v>37914</v>
      </c>
      <c r="C2624" s="0" t="s">
        <v>37915</v>
      </c>
      <c r="D2624" s="0" t="n">
        <v>16722</v>
      </c>
      <c r="E2624" s="0" t="str">
        <f aca="false">IF(D2624&lt;8500,"begin","end")</f>
        <v>end</v>
      </c>
      <c r="F2624" s="0" t="s">
        <v>3563</v>
      </c>
      <c r="G2624" s="0" t="n">
        <v>745290</v>
      </c>
    </row>
    <row r="2625" customFormat="false" ht="13.2" hidden="false" customHeight="false" outlineLevel="0" collapsed="false">
      <c r="A2625" s="0" t="s">
        <v>37916</v>
      </c>
      <c r="B2625" s="0" t="s">
        <v>37917</v>
      </c>
      <c r="C2625" s="0" t="s">
        <v>37918</v>
      </c>
      <c r="D2625" s="0" t="n">
        <v>16738</v>
      </c>
      <c r="E2625" s="0" t="str">
        <f aca="false">IF(D2625&lt;8500,"begin","end")</f>
        <v>end</v>
      </c>
      <c r="F2625" s="0" t="s">
        <v>3563</v>
      </c>
      <c r="G2625" s="0" t="n">
        <v>745291</v>
      </c>
    </row>
    <row r="2626" customFormat="false" ht="13.2" hidden="false" customHeight="false" outlineLevel="0" collapsed="false">
      <c r="A2626" s="0" t="s">
        <v>37919</v>
      </c>
      <c r="B2626" s="0" t="s">
        <v>37920</v>
      </c>
      <c r="C2626" s="0" t="s">
        <v>37921</v>
      </c>
      <c r="D2626" s="0" t="n">
        <v>16724</v>
      </c>
      <c r="E2626" s="0" t="str">
        <f aca="false">IF(D2626&lt;8500,"begin","end")</f>
        <v>end</v>
      </c>
      <c r="F2626" s="0" t="s">
        <v>3563</v>
      </c>
      <c r="G2626" s="0" t="n">
        <v>745291</v>
      </c>
    </row>
    <row r="2627" customFormat="false" ht="13.2" hidden="false" customHeight="false" outlineLevel="0" collapsed="false">
      <c r="A2627" s="0" t="s">
        <v>37922</v>
      </c>
      <c r="B2627" s="0" t="s">
        <v>37923</v>
      </c>
      <c r="C2627" s="0" t="s">
        <v>37924</v>
      </c>
      <c r="D2627" s="0" t="n">
        <v>16743</v>
      </c>
      <c r="E2627" s="0" t="str">
        <f aca="false">IF(D2627&lt;8500,"begin","end")</f>
        <v>end</v>
      </c>
      <c r="F2627" s="0" t="s">
        <v>3563</v>
      </c>
      <c r="G2627" s="0" t="n">
        <v>745292</v>
      </c>
    </row>
    <row r="2628" customFormat="false" ht="13.2" hidden="false" customHeight="false" outlineLevel="0" collapsed="false">
      <c r="A2628" s="0" t="s">
        <v>37925</v>
      </c>
      <c r="B2628" s="0" t="s">
        <v>37926</v>
      </c>
      <c r="C2628" s="0" t="s">
        <v>37927</v>
      </c>
      <c r="D2628" s="0" t="n">
        <v>16730</v>
      </c>
      <c r="E2628" s="0" t="str">
        <f aca="false">IF(D2628&lt;8500,"begin","end")</f>
        <v>end</v>
      </c>
      <c r="F2628" s="0" t="s">
        <v>3563</v>
      </c>
      <c r="G2628" s="0" t="n">
        <v>745293</v>
      </c>
    </row>
    <row r="2629" customFormat="false" ht="13.2" hidden="false" customHeight="false" outlineLevel="0" collapsed="false">
      <c r="A2629" s="0" t="s">
        <v>37928</v>
      </c>
      <c r="B2629" s="0" t="s">
        <v>37929</v>
      </c>
      <c r="C2629" s="0" t="s">
        <v>37930</v>
      </c>
      <c r="D2629" s="0" t="n">
        <v>16702</v>
      </c>
      <c r="E2629" s="0" t="str">
        <f aca="false">IF(D2629&lt;8500,"begin","end")</f>
        <v>end</v>
      </c>
      <c r="F2629" s="0" t="s">
        <v>3563</v>
      </c>
      <c r="G2629" s="0" t="n">
        <v>745293</v>
      </c>
    </row>
    <row r="2630" customFormat="false" ht="13.2" hidden="false" customHeight="false" outlineLevel="0" collapsed="false">
      <c r="A2630" s="0" t="s">
        <v>37931</v>
      </c>
      <c r="B2630" s="0" t="s">
        <v>37932</v>
      </c>
      <c r="C2630" s="0" t="s">
        <v>37933</v>
      </c>
      <c r="D2630" s="0" t="n">
        <v>16722</v>
      </c>
      <c r="E2630" s="0" t="str">
        <f aca="false">IF(D2630&lt;8500,"begin","end")</f>
        <v>end</v>
      </c>
      <c r="F2630" s="0" t="s">
        <v>3563</v>
      </c>
      <c r="G2630" s="0" t="n">
        <v>745293</v>
      </c>
    </row>
    <row r="2631" customFormat="false" ht="13.2" hidden="false" customHeight="false" outlineLevel="0" collapsed="false">
      <c r="A2631" s="0" t="s">
        <v>37934</v>
      </c>
      <c r="B2631" s="0" t="s">
        <v>37935</v>
      </c>
      <c r="C2631" s="0" t="s">
        <v>37936</v>
      </c>
      <c r="D2631" s="0" t="n">
        <v>16722</v>
      </c>
      <c r="E2631" s="0" t="str">
        <f aca="false">IF(D2631&lt;8500,"begin","end")</f>
        <v>end</v>
      </c>
      <c r="F2631" s="0" t="s">
        <v>3563</v>
      </c>
      <c r="G2631" s="0" t="n">
        <v>745297</v>
      </c>
    </row>
    <row r="2632" customFormat="false" ht="13.2" hidden="false" customHeight="false" outlineLevel="0" collapsed="false">
      <c r="A2632" s="0" t="s">
        <v>37937</v>
      </c>
      <c r="B2632" s="0" t="s">
        <v>37938</v>
      </c>
      <c r="C2632" s="0" t="s">
        <v>37939</v>
      </c>
      <c r="D2632" s="0" t="n">
        <v>16736</v>
      </c>
      <c r="E2632" s="0" t="str">
        <f aca="false">IF(D2632&lt;8500,"begin","end")</f>
        <v>end</v>
      </c>
      <c r="F2632" s="0" t="s">
        <v>3563</v>
      </c>
      <c r="G2632" s="0" t="n">
        <v>745297</v>
      </c>
    </row>
    <row r="2633" customFormat="false" ht="13.2" hidden="false" customHeight="false" outlineLevel="0" collapsed="false">
      <c r="A2633" s="0" t="s">
        <v>37940</v>
      </c>
      <c r="B2633" s="0" t="s">
        <v>37941</v>
      </c>
      <c r="C2633" s="0" t="s">
        <v>37942</v>
      </c>
      <c r="D2633" s="0" t="n">
        <v>16689</v>
      </c>
      <c r="E2633" s="0" t="str">
        <f aca="false">IF(D2633&lt;8500,"begin","end")</f>
        <v>end</v>
      </c>
      <c r="F2633" s="0" t="s">
        <v>3563</v>
      </c>
      <c r="G2633" s="0" t="n">
        <v>745297</v>
      </c>
    </row>
    <row r="2634" customFormat="false" ht="13.2" hidden="false" customHeight="false" outlineLevel="0" collapsed="false">
      <c r="A2634" s="0" t="s">
        <v>37943</v>
      </c>
      <c r="B2634" s="0" t="s">
        <v>37944</v>
      </c>
      <c r="C2634" s="0" t="s">
        <v>37945</v>
      </c>
      <c r="D2634" s="0" t="n">
        <v>16737</v>
      </c>
      <c r="E2634" s="0" t="str">
        <f aca="false">IF(D2634&lt;8500,"begin","end")</f>
        <v>end</v>
      </c>
      <c r="F2634" s="0" t="s">
        <v>3563</v>
      </c>
      <c r="G2634" s="0" t="n">
        <v>745297</v>
      </c>
    </row>
    <row r="2635" customFormat="false" ht="13.2" hidden="false" customHeight="false" outlineLevel="0" collapsed="false">
      <c r="A2635" s="0" t="s">
        <v>37946</v>
      </c>
      <c r="B2635" s="0" t="s">
        <v>37947</v>
      </c>
      <c r="C2635" s="0" t="s">
        <v>37948</v>
      </c>
      <c r="D2635" s="0" t="n">
        <v>16754</v>
      </c>
      <c r="E2635" s="0" t="str">
        <f aca="false">IF(D2635&lt;8500,"begin","end")</f>
        <v>end</v>
      </c>
      <c r="F2635" s="0" t="s">
        <v>3563</v>
      </c>
      <c r="G2635" s="0" t="n">
        <v>745297</v>
      </c>
    </row>
    <row r="2636" customFormat="false" ht="13.2" hidden="false" customHeight="false" outlineLevel="0" collapsed="false">
      <c r="A2636" s="0" t="s">
        <v>37949</v>
      </c>
      <c r="B2636" s="0" t="s">
        <v>37950</v>
      </c>
      <c r="C2636" s="0" t="s">
        <v>37951</v>
      </c>
      <c r="D2636" s="0" t="n">
        <v>16723</v>
      </c>
      <c r="E2636" s="0" t="str">
        <f aca="false">IF(D2636&lt;8500,"begin","end")</f>
        <v>end</v>
      </c>
      <c r="F2636" s="0" t="s">
        <v>3563</v>
      </c>
      <c r="G2636" s="0" t="n">
        <v>745298</v>
      </c>
    </row>
    <row r="2637" customFormat="false" ht="13.2" hidden="false" customHeight="false" outlineLevel="0" collapsed="false">
      <c r="A2637" s="0" t="s">
        <v>37952</v>
      </c>
      <c r="B2637" s="0" t="s">
        <v>37953</v>
      </c>
      <c r="C2637" s="0" t="s">
        <v>37954</v>
      </c>
      <c r="D2637" s="0" t="n">
        <v>16727</v>
      </c>
      <c r="E2637" s="0" t="str">
        <f aca="false">IF(D2637&lt;8500,"begin","end")</f>
        <v>end</v>
      </c>
      <c r="F2637" s="0" t="s">
        <v>3563</v>
      </c>
      <c r="G2637" s="0" t="n">
        <v>745298</v>
      </c>
    </row>
    <row r="2638" customFormat="false" ht="13.2" hidden="false" customHeight="false" outlineLevel="0" collapsed="false">
      <c r="A2638" s="0" t="s">
        <v>37955</v>
      </c>
      <c r="B2638" s="0" t="s">
        <v>37956</v>
      </c>
      <c r="C2638" s="0" t="s">
        <v>37957</v>
      </c>
      <c r="D2638" s="0" t="n">
        <v>16728</v>
      </c>
      <c r="E2638" s="0" t="str">
        <f aca="false">IF(D2638&lt;8500,"begin","end")</f>
        <v>end</v>
      </c>
      <c r="F2638" s="0" t="s">
        <v>3563</v>
      </c>
      <c r="G2638" s="0" t="n">
        <v>745298</v>
      </c>
    </row>
    <row r="2639" customFormat="false" ht="13.2" hidden="false" customHeight="false" outlineLevel="0" collapsed="false">
      <c r="A2639" s="0" t="s">
        <v>37958</v>
      </c>
      <c r="B2639" s="0" t="s">
        <v>37959</v>
      </c>
      <c r="C2639" s="0" t="s">
        <v>37960</v>
      </c>
      <c r="D2639" s="0" t="n">
        <v>16724</v>
      </c>
      <c r="E2639" s="0" t="str">
        <f aca="false">IF(D2639&lt;8500,"begin","end")</f>
        <v>end</v>
      </c>
      <c r="F2639" s="0" t="s">
        <v>3563</v>
      </c>
      <c r="G2639" s="0" t="n">
        <v>745299</v>
      </c>
    </row>
    <row r="2640" customFormat="false" ht="13.2" hidden="false" customHeight="false" outlineLevel="0" collapsed="false">
      <c r="A2640" s="0" t="s">
        <v>37961</v>
      </c>
      <c r="B2640" s="0" t="s">
        <v>37962</v>
      </c>
      <c r="C2640" s="0" t="s">
        <v>37963</v>
      </c>
      <c r="D2640" s="0" t="n">
        <v>16651</v>
      </c>
      <c r="E2640" s="0" t="str">
        <f aca="false">IF(D2640&lt;8500,"begin","end")</f>
        <v>end</v>
      </c>
      <c r="F2640" s="0" t="s">
        <v>3563</v>
      </c>
      <c r="G2640" s="0" t="n">
        <v>745299</v>
      </c>
    </row>
    <row r="2641" customFormat="false" ht="13.2" hidden="false" customHeight="false" outlineLevel="0" collapsed="false">
      <c r="A2641" s="0" t="s">
        <v>37964</v>
      </c>
      <c r="B2641" s="0" t="s">
        <v>37965</v>
      </c>
      <c r="C2641" s="0" t="s">
        <v>37966</v>
      </c>
      <c r="D2641" s="0" t="n">
        <v>16742</v>
      </c>
      <c r="E2641" s="0" t="str">
        <f aca="false">IF(D2641&lt;8500,"begin","end")</f>
        <v>end</v>
      </c>
      <c r="F2641" s="0" t="s">
        <v>3563</v>
      </c>
      <c r="G2641" s="0" t="n">
        <v>745301</v>
      </c>
    </row>
    <row r="2642" customFormat="false" ht="13.2" hidden="false" customHeight="false" outlineLevel="0" collapsed="false">
      <c r="A2642" s="0" t="s">
        <v>37967</v>
      </c>
      <c r="B2642" s="0" t="s">
        <v>37968</v>
      </c>
      <c r="C2642" s="0" t="s">
        <v>37969</v>
      </c>
      <c r="D2642" s="0" t="n">
        <v>16725</v>
      </c>
      <c r="E2642" s="0" t="str">
        <f aca="false">IF(D2642&lt;8500,"begin","end")</f>
        <v>end</v>
      </c>
      <c r="F2642" s="0" t="s">
        <v>3563</v>
      </c>
      <c r="G2642" s="0" t="n">
        <v>745301</v>
      </c>
    </row>
    <row r="2643" customFormat="false" ht="13.2" hidden="false" customHeight="false" outlineLevel="0" collapsed="false">
      <c r="A2643" s="0" t="s">
        <v>37970</v>
      </c>
      <c r="B2643" s="0" t="s">
        <v>37971</v>
      </c>
      <c r="C2643" s="0" t="s">
        <v>37972</v>
      </c>
      <c r="D2643" s="0" t="n">
        <v>16727</v>
      </c>
      <c r="E2643" s="0" t="str">
        <f aca="false">IF(D2643&lt;8500,"begin","end")</f>
        <v>end</v>
      </c>
      <c r="F2643" s="0" t="s">
        <v>3563</v>
      </c>
      <c r="G2643" s="0" t="n">
        <v>745303</v>
      </c>
    </row>
    <row r="2644" customFormat="false" ht="13.2" hidden="false" customHeight="false" outlineLevel="0" collapsed="false">
      <c r="A2644" s="0" t="s">
        <v>37973</v>
      </c>
      <c r="B2644" s="0" t="s">
        <v>37974</v>
      </c>
      <c r="C2644" s="0" t="s">
        <v>37975</v>
      </c>
      <c r="D2644" s="0" t="n">
        <v>16753</v>
      </c>
      <c r="E2644" s="0" t="str">
        <f aca="false">IF(D2644&lt;8500,"begin","end")</f>
        <v>end</v>
      </c>
      <c r="F2644" s="0" t="s">
        <v>3563</v>
      </c>
      <c r="G2644" s="0" t="n">
        <v>745303</v>
      </c>
    </row>
    <row r="2645" customFormat="false" ht="13.2" hidden="false" customHeight="false" outlineLevel="0" collapsed="false">
      <c r="A2645" s="0" t="s">
        <v>37976</v>
      </c>
      <c r="B2645" s="0" t="s">
        <v>37977</v>
      </c>
      <c r="C2645" s="0" t="s">
        <v>37978</v>
      </c>
      <c r="D2645" s="0" t="n">
        <v>16764</v>
      </c>
      <c r="E2645" s="0" t="str">
        <f aca="false">IF(D2645&lt;8500,"begin","end")</f>
        <v>end</v>
      </c>
      <c r="F2645" s="0" t="s">
        <v>3563</v>
      </c>
      <c r="G2645" s="0" t="n">
        <v>745303</v>
      </c>
    </row>
    <row r="2646" customFormat="false" ht="13.2" hidden="false" customHeight="false" outlineLevel="0" collapsed="false">
      <c r="A2646" s="0" t="s">
        <v>37979</v>
      </c>
      <c r="B2646" s="0" t="s">
        <v>37980</v>
      </c>
      <c r="C2646" s="0" t="s">
        <v>37981</v>
      </c>
      <c r="D2646" s="0" t="n">
        <v>16722</v>
      </c>
      <c r="E2646" s="0" t="str">
        <f aca="false">IF(D2646&lt;8500,"begin","end")</f>
        <v>end</v>
      </c>
      <c r="F2646" s="0" t="s">
        <v>3563</v>
      </c>
      <c r="G2646" s="0" t="n">
        <v>745303</v>
      </c>
    </row>
    <row r="2647" customFormat="false" ht="13.2" hidden="false" customHeight="false" outlineLevel="0" collapsed="false">
      <c r="A2647" s="0" t="s">
        <v>37982</v>
      </c>
      <c r="B2647" s="0" t="s">
        <v>37983</v>
      </c>
      <c r="C2647" s="0" t="s">
        <v>37984</v>
      </c>
      <c r="D2647" s="0" t="n">
        <v>16734</v>
      </c>
      <c r="E2647" s="0" t="str">
        <f aca="false">IF(D2647&lt;8500,"begin","end")</f>
        <v>end</v>
      </c>
      <c r="F2647" s="0" t="s">
        <v>3563</v>
      </c>
      <c r="G2647" s="0" t="n">
        <v>745304</v>
      </c>
    </row>
    <row r="2648" customFormat="false" ht="13.2" hidden="false" customHeight="false" outlineLevel="0" collapsed="false">
      <c r="A2648" s="0" t="s">
        <v>37985</v>
      </c>
      <c r="B2648" s="0" t="s">
        <v>37986</v>
      </c>
      <c r="C2648" s="0" t="s">
        <v>37987</v>
      </c>
      <c r="D2648" s="0" t="n">
        <v>16722</v>
      </c>
      <c r="E2648" s="0" t="str">
        <f aca="false">IF(D2648&lt;8500,"begin","end")</f>
        <v>end</v>
      </c>
      <c r="F2648" s="0" t="s">
        <v>3563</v>
      </c>
      <c r="G2648" s="0" t="n">
        <v>745305</v>
      </c>
    </row>
    <row r="2649" customFormat="false" ht="13.2" hidden="false" customHeight="false" outlineLevel="0" collapsed="false">
      <c r="A2649" s="0" t="s">
        <v>37988</v>
      </c>
      <c r="B2649" s="0" t="s">
        <v>37989</v>
      </c>
      <c r="C2649" s="0" t="s">
        <v>37990</v>
      </c>
      <c r="D2649" s="0" t="n">
        <v>16736</v>
      </c>
      <c r="E2649" s="0" t="str">
        <f aca="false">IF(D2649&lt;8500,"begin","end")</f>
        <v>end</v>
      </c>
      <c r="F2649" s="0" t="s">
        <v>3563</v>
      </c>
      <c r="G2649" s="0" t="n">
        <v>745305</v>
      </c>
    </row>
    <row r="2650" customFormat="false" ht="13.2" hidden="false" customHeight="false" outlineLevel="0" collapsed="false">
      <c r="A2650" s="0" t="s">
        <v>37991</v>
      </c>
      <c r="B2650" s="0" t="s">
        <v>37992</v>
      </c>
      <c r="C2650" s="0" t="s">
        <v>37993</v>
      </c>
      <c r="D2650" s="0" t="n">
        <v>16722</v>
      </c>
      <c r="E2650" s="0" t="str">
        <f aca="false">IF(D2650&lt;8500,"begin","end")</f>
        <v>end</v>
      </c>
      <c r="F2650" s="0" t="s">
        <v>3563</v>
      </c>
      <c r="G2650" s="0" t="n">
        <v>745308</v>
      </c>
    </row>
    <row r="2651" customFormat="false" ht="13.2" hidden="false" customHeight="false" outlineLevel="0" collapsed="false">
      <c r="A2651" s="0" t="s">
        <v>37994</v>
      </c>
      <c r="B2651" s="0" t="s">
        <v>37995</v>
      </c>
      <c r="C2651" s="0" t="s">
        <v>37996</v>
      </c>
      <c r="D2651" s="0" t="n">
        <v>16749</v>
      </c>
      <c r="E2651" s="0" t="str">
        <f aca="false">IF(D2651&lt;8500,"begin","end")</f>
        <v>end</v>
      </c>
      <c r="F2651" s="0" t="s">
        <v>3563</v>
      </c>
      <c r="G2651" s="0" t="n">
        <v>745308</v>
      </c>
    </row>
    <row r="2652" customFormat="false" ht="13.2" hidden="false" customHeight="false" outlineLevel="0" collapsed="false">
      <c r="A2652" s="0" t="s">
        <v>37997</v>
      </c>
      <c r="B2652" s="0" t="s">
        <v>37998</v>
      </c>
      <c r="C2652" s="0" t="s">
        <v>37999</v>
      </c>
      <c r="D2652" s="0" t="n">
        <v>16755</v>
      </c>
      <c r="E2652" s="0" t="str">
        <f aca="false">IF(D2652&lt;8500,"begin","end")</f>
        <v>end</v>
      </c>
      <c r="F2652" s="0" t="s">
        <v>3563</v>
      </c>
      <c r="G2652" s="0" t="n">
        <v>745308</v>
      </c>
    </row>
    <row r="2653" customFormat="false" ht="13.2" hidden="false" customHeight="false" outlineLevel="0" collapsed="false">
      <c r="A2653" s="0" t="s">
        <v>38000</v>
      </c>
      <c r="B2653" s="0" t="s">
        <v>38001</v>
      </c>
      <c r="C2653" s="0" t="s">
        <v>38002</v>
      </c>
      <c r="D2653" s="0" t="n">
        <v>16732</v>
      </c>
      <c r="E2653" s="0" t="str">
        <f aca="false">IF(D2653&lt;8500,"begin","end")</f>
        <v>end</v>
      </c>
      <c r="F2653" s="0" t="s">
        <v>3563</v>
      </c>
      <c r="G2653" s="0" t="n">
        <v>745309</v>
      </c>
    </row>
    <row r="2654" customFormat="false" ht="13.2" hidden="false" customHeight="false" outlineLevel="0" collapsed="false">
      <c r="A2654" s="0" t="s">
        <v>38003</v>
      </c>
      <c r="B2654" s="0" t="s">
        <v>38004</v>
      </c>
      <c r="C2654" s="0" t="s">
        <v>38005</v>
      </c>
      <c r="D2654" s="0" t="n">
        <v>16725</v>
      </c>
      <c r="E2654" s="0" t="str">
        <f aca="false">IF(D2654&lt;8500,"begin","end")</f>
        <v>end</v>
      </c>
      <c r="F2654" s="0" t="s">
        <v>3563</v>
      </c>
      <c r="G2654" s="0" t="n">
        <v>745310</v>
      </c>
    </row>
    <row r="2655" customFormat="false" ht="13.2" hidden="false" customHeight="false" outlineLevel="0" collapsed="false">
      <c r="A2655" s="0" t="s">
        <v>38006</v>
      </c>
      <c r="B2655" s="0" t="s">
        <v>38007</v>
      </c>
      <c r="C2655" s="0" t="s">
        <v>38008</v>
      </c>
      <c r="D2655" s="0" t="n">
        <v>16739</v>
      </c>
      <c r="E2655" s="0" t="str">
        <f aca="false">IF(D2655&lt;8500,"begin","end")</f>
        <v>end</v>
      </c>
      <c r="F2655" s="0" t="s">
        <v>3563</v>
      </c>
      <c r="G2655" s="0" t="n">
        <v>745312</v>
      </c>
    </row>
    <row r="2656" customFormat="false" ht="13.2" hidden="false" customHeight="false" outlineLevel="0" collapsed="false">
      <c r="A2656" s="0" t="s">
        <v>38009</v>
      </c>
      <c r="B2656" s="0" t="s">
        <v>38010</v>
      </c>
      <c r="C2656" s="0" t="s">
        <v>38011</v>
      </c>
      <c r="D2656" s="0" t="n">
        <v>16724</v>
      </c>
      <c r="E2656" s="0" t="str">
        <f aca="false">IF(D2656&lt;8500,"begin","end")</f>
        <v>end</v>
      </c>
      <c r="F2656" s="0" t="s">
        <v>3563</v>
      </c>
      <c r="G2656" s="0" t="n">
        <v>745315</v>
      </c>
    </row>
    <row r="2657" customFormat="false" ht="13.2" hidden="false" customHeight="false" outlineLevel="0" collapsed="false">
      <c r="A2657" s="0" t="s">
        <v>38012</v>
      </c>
      <c r="B2657" s="0" t="s">
        <v>38013</v>
      </c>
      <c r="C2657" s="0" t="s">
        <v>38014</v>
      </c>
      <c r="D2657" s="0" t="n">
        <v>16764</v>
      </c>
      <c r="E2657" s="0" t="str">
        <f aca="false">IF(D2657&lt;8500,"begin","end")</f>
        <v>end</v>
      </c>
      <c r="F2657" s="0" t="s">
        <v>3563</v>
      </c>
      <c r="G2657" s="0" t="n">
        <v>745318</v>
      </c>
    </row>
    <row r="2658" customFormat="false" ht="13.2" hidden="false" customHeight="false" outlineLevel="0" collapsed="false">
      <c r="A2658" s="0" t="s">
        <v>38015</v>
      </c>
      <c r="B2658" s="0" t="s">
        <v>38016</v>
      </c>
      <c r="C2658" s="0" t="s">
        <v>38017</v>
      </c>
      <c r="D2658" s="0" t="n">
        <v>16764</v>
      </c>
      <c r="E2658" s="0" t="str">
        <f aca="false">IF(D2658&lt;8500,"begin","end")</f>
        <v>end</v>
      </c>
      <c r="F2658" s="0" t="s">
        <v>3563</v>
      </c>
      <c r="G2658" s="0" t="n">
        <v>745320</v>
      </c>
    </row>
    <row r="2659" customFormat="false" ht="13.2" hidden="false" customHeight="false" outlineLevel="0" collapsed="false">
      <c r="A2659" s="0" t="s">
        <v>38018</v>
      </c>
      <c r="B2659" s="0" t="s">
        <v>38019</v>
      </c>
      <c r="C2659" s="0" t="s">
        <v>38020</v>
      </c>
      <c r="D2659" s="0" t="n">
        <v>16834</v>
      </c>
      <c r="E2659" s="0" t="str">
        <f aca="false">IF(D2659&lt;8500,"begin","end")</f>
        <v>end</v>
      </c>
      <c r="F2659" s="0" t="s">
        <v>3563</v>
      </c>
      <c r="G2659" s="0" t="n">
        <v>745325</v>
      </c>
    </row>
    <row r="2660" customFormat="false" ht="13.2" hidden="false" customHeight="false" outlineLevel="0" collapsed="false">
      <c r="A2660" s="0" t="s">
        <v>38021</v>
      </c>
      <c r="B2660" s="0" t="s">
        <v>38022</v>
      </c>
      <c r="C2660" s="0" t="s">
        <v>38023</v>
      </c>
      <c r="D2660" s="0" t="n">
        <v>16724</v>
      </c>
      <c r="E2660" s="0" t="str">
        <f aca="false">IF(D2660&lt;8500,"begin","end")</f>
        <v>end</v>
      </c>
      <c r="F2660" s="0" t="s">
        <v>3563</v>
      </c>
      <c r="G2660" s="0" t="n">
        <v>745328</v>
      </c>
    </row>
    <row r="2661" customFormat="false" ht="13.2" hidden="false" customHeight="false" outlineLevel="0" collapsed="false">
      <c r="A2661" s="0" t="s">
        <v>38024</v>
      </c>
      <c r="B2661" s="0" t="s">
        <v>38025</v>
      </c>
      <c r="C2661" s="0" t="s">
        <v>38026</v>
      </c>
      <c r="D2661" s="0" t="n">
        <v>16722</v>
      </c>
      <c r="E2661" s="0" t="str">
        <f aca="false">IF(D2661&lt;8500,"begin","end")</f>
        <v>end</v>
      </c>
      <c r="F2661" s="0" t="s">
        <v>3563</v>
      </c>
      <c r="G2661" s="0" t="n">
        <v>745330</v>
      </c>
    </row>
    <row r="2662" customFormat="false" ht="13.2" hidden="false" customHeight="false" outlineLevel="0" collapsed="false">
      <c r="A2662" s="0" t="s">
        <v>38027</v>
      </c>
      <c r="B2662" s="0" t="s">
        <v>38028</v>
      </c>
      <c r="C2662" s="0" t="s">
        <v>38029</v>
      </c>
      <c r="D2662" s="0" t="n">
        <v>16735</v>
      </c>
      <c r="E2662" s="0" t="str">
        <f aca="false">IF(D2662&lt;8500,"begin","end")</f>
        <v>end</v>
      </c>
      <c r="F2662" s="0" t="s">
        <v>3563</v>
      </c>
      <c r="G2662" s="0" t="n">
        <v>745331</v>
      </c>
    </row>
    <row r="2663" customFormat="false" ht="13.2" hidden="false" customHeight="false" outlineLevel="0" collapsed="false">
      <c r="A2663" s="0" t="s">
        <v>38030</v>
      </c>
      <c r="B2663" s="0" t="s">
        <v>38031</v>
      </c>
      <c r="C2663" s="0" t="s">
        <v>38032</v>
      </c>
      <c r="D2663" s="0" t="n">
        <v>16807</v>
      </c>
      <c r="E2663" s="0" t="str">
        <f aca="false">IF(D2663&lt;8500,"begin","end")</f>
        <v>end</v>
      </c>
      <c r="F2663" s="0" t="s">
        <v>3563</v>
      </c>
      <c r="G2663" s="0" t="n">
        <v>745334</v>
      </c>
    </row>
    <row r="2664" customFormat="false" ht="13.2" hidden="false" customHeight="false" outlineLevel="0" collapsed="false">
      <c r="A2664" s="0" t="s">
        <v>38033</v>
      </c>
      <c r="B2664" s="0" t="s">
        <v>38034</v>
      </c>
      <c r="C2664" s="0" t="s">
        <v>38035</v>
      </c>
      <c r="D2664" s="0" t="n">
        <v>16807</v>
      </c>
      <c r="E2664" s="0" t="str">
        <f aca="false">IF(D2664&lt;8500,"begin","end")</f>
        <v>end</v>
      </c>
      <c r="F2664" s="0" t="s">
        <v>3563</v>
      </c>
      <c r="G2664" s="0" t="n">
        <v>745335</v>
      </c>
    </row>
    <row r="2665" customFormat="false" ht="13.2" hidden="false" customHeight="false" outlineLevel="0" collapsed="false">
      <c r="A2665" s="0" t="s">
        <v>38036</v>
      </c>
      <c r="B2665" s="0" t="s">
        <v>38037</v>
      </c>
      <c r="C2665" s="0" t="s">
        <v>38038</v>
      </c>
      <c r="D2665" s="0" t="n">
        <v>16707</v>
      </c>
      <c r="E2665" s="0" t="str">
        <f aca="false">IF(D2665&lt;8500,"begin","end")</f>
        <v>end</v>
      </c>
      <c r="F2665" s="0" t="s">
        <v>3563</v>
      </c>
      <c r="G2665" s="0" t="n">
        <v>745335</v>
      </c>
    </row>
    <row r="2666" customFormat="false" ht="13.2" hidden="false" customHeight="false" outlineLevel="0" collapsed="false">
      <c r="A2666" s="0" t="s">
        <v>38039</v>
      </c>
      <c r="B2666" s="0" t="s">
        <v>38040</v>
      </c>
      <c r="C2666" s="0" t="s">
        <v>38041</v>
      </c>
      <c r="D2666" s="0" t="n">
        <v>16784</v>
      </c>
      <c r="E2666" s="0" t="str">
        <f aca="false">IF(D2666&lt;8500,"begin","end")</f>
        <v>end</v>
      </c>
      <c r="F2666" s="0" t="s">
        <v>3563</v>
      </c>
      <c r="G2666" s="0" t="n">
        <v>745335</v>
      </c>
    </row>
    <row r="2667" customFormat="false" ht="13.2" hidden="false" customHeight="false" outlineLevel="0" collapsed="false">
      <c r="A2667" s="0" t="s">
        <v>38042</v>
      </c>
      <c r="B2667" s="0" t="s">
        <v>38043</v>
      </c>
      <c r="C2667" s="0" t="s">
        <v>38044</v>
      </c>
      <c r="D2667" s="0" t="n">
        <v>16807</v>
      </c>
      <c r="E2667" s="0" t="str">
        <f aca="false">IF(D2667&lt;8500,"begin","end")</f>
        <v>end</v>
      </c>
      <c r="F2667" s="0" t="s">
        <v>3563</v>
      </c>
      <c r="G2667" s="0" t="n">
        <v>745337</v>
      </c>
    </row>
    <row r="2668" customFormat="false" ht="13.2" hidden="false" customHeight="false" outlineLevel="0" collapsed="false">
      <c r="A2668" s="0" t="s">
        <v>38045</v>
      </c>
      <c r="B2668" s="0" t="s">
        <v>38046</v>
      </c>
      <c r="C2668" s="0" t="s">
        <v>38047</v>
      </c>
      <c r="D2668" s="0" t="n">
        <v>16814</v>
      </c>
      <c r="E2668" s="0" t="str">
        <f aca="false">IF(D2668&lt;8500,"begin","end")</f>
        <v>end</v>
      </c>
      <c r="F2668" s="0" t="s">
        <v>3563</v>
      </c>
      <c r="G2668" s="0" t="n">
        <v>745337</v>
      </c>
    </row>
    <row r="2669" customFormat="false" ht="13.2" hidden="false" customHeight="false" outlineLevel="0" collapsed="false">
      <c r="A2669" s="0" t="s">
        <v>38048</v>
      </c>
      <c r="B2669" s="0" t="s">
        <v>38049</v>
      </c>
      <c r="C2669" s="0" t="s">
        <v>38050</v>
      </c>
      <c r="D2669" s="0" t="n">
        <v>16807</v>
      </c>
      <c r="E2669" s="0" t="str">
        <f aca="false">IF(D2669&lt;8500,"begin","end")</f>
        <v>end</v>
      </c>
      <c r="F2669" s="0" t="s">
        <v>3563</v>
      </c>
      <c r="G2669" s="0" t="n">
        <v>745337</v>
      </c>
    </row>
    <row r="2670" customFormat="false" ht="13.2" hidden="false" customHeight="false" outlineLevel="0" collapsed="false">
      <c r="A2670" s="0" t="s">
        <v>38051</v>
      </c>
      <c r="B2670" s="0" t="s">
        <v>38052</v>
      </c>
      <c r="C2670" s="0" t="s">
        <v>38053</v>
      </c>
      <c r="D2670" s="0" t="n">
        <v>16807</v>
      </c>
      <c r="E2670" s="0" t="str">
        <f aca="false">IF(D2670&lt;8500,"begin","end")</f>
        <v>end</v>
      </c>
      <c r="F2670" s="0" t="s">
        <v>3563</v>
      </c>
      <c r="G2670" s="0" t="n">
        <v>745338</v>
      </c>
    </row>
    <row r="2671" customFormat="false" ht="13.2" hidden="false" customHeight="false" outlineLevel="0" collapsed="false">
      <c r="A2671" s="0" t="s">
        <v>38054</v>
      </c>
      <c r="B2671" s="0" t="s">
        <v>38055</v>
      </c>
      <c r="C2671" s="0" t="s">
        <v>38056</v>
      </c>
      <c r="D2671" s="0" t="n">
        <v>16807</v>
      </c>
      <c r="E2671" s="0" t="str">
        <f aca="false">IF(D2671&lt;8500,"begin","end")</f>
        <v>end</v>
      </c>
      <c r="F2671" s="0" t="s">
        <v>3563</v>
      </c>
      <c r="G2671" s="0" t="n">
        <v>745339</v>
      </c>
    </row>
    <row r="2672" customFormat="false" ht="13.2" hidden="false" customHeight="false" outlineLevel="0" collapsed="false">
      <c r="A2672" s="0" t="s">
        <v>38057</v>
      </c>
      <c r="B2672" s="0" t="s">
        <v>38058</v>
      </c>
      <c r="C2672" s="0" t="s">
        <v>38059</v>
      </c>
      <c r="D2672" s="0" t="n">
        <v>16724</v>
      </c>
      <c r="E2672" s="0" t="str">
        <f aca="false">IF(D2672&lt;8500,"begin","end")</f>
        <v>end</v>
      </c>
      <c r="F2672" s="0" t="s">
        <v>3563</v>
      </c>
      <c r="G2672" s="0" t="n">
        <v>745340</v>
      </c>
    </row>
    <row r="2673" customFormat="false" ht="13.2" hidden="false" customHeight="false" outlineLevel="0" collapsed="false">
      <c r="A2673" s="0" t="s">
        <v>38060</v>
      </c>
      <c r="B2673" s="0" t="s">
        <v>38061</v>
      </c>
      <c r="C2673" s="0" t="s">
        <v>38062</v>
      </c>
      <c r="D2673" s="0" t="n">
        <v>16781</v>
      </c>
      <c r="E2673" s="0" t="str">
        <f aca="false">IF(D2673&lt;8500,"begin","end")</f>
        <v>end</v>
      </c>
      <c r="F2673" s="0" t="s">
        <v>3563</v>
      </c>
      <c r="G2673" s="0" t="n">
        <v>745342</v>
      </c>
    </row>
    <row r="2674" customFormat="false" ht="13.2" hidden="false" customHeight="false" outlineLevel="0" collapsed="false">
      <c r="A2674" s="0" t="s">
        <v>38063</v>
      </c>
      <c r="B2674" s="0" t="s">
        <v>38064</v>
      </c>
      <c r="C2674" s="0" t="s">
        <v>38065</v>
      </c>
      <c r="D2674" s="0" t="n">
        <v>16846</v>
      </c>
      <c r="E2674" s="0" t="str">
        <f aca="false">IF(D2674&lt;8500,"begin","end")</f>
        <v>end</v>
      </c>
      <c r="F2674" s="0" t="s">
        <v>3563</v>
      </c>
      <c r="G2674" s="0" t="n">
        <v>745351</v>
      </c>
    </row>
    <row r="2675" customFormat="false" ht="13.2" hidden="false" customHeight="false" outlineLevel="0" collapsed="false">
      <c r="A2675" s="0" t="s">
        <v>38066</v>
      </c>
      <c r="B2675" s="0" t="s">
        <v>38067</v>
      </c>
      <c r="C2675" s="0" t="s">
        <v>38068</v>
      </c>
      <c r="D2675" s="0" t="n">
        <v>16807</v>
      </c>
      <c r="E2675" s="0" t="str">
        <f aca="false">IF(D2675&lt;8500,"begin","end")</f>
        <v>end</v>
      </c>
      <c r="F2675" s="0" t="s">
        <v>3563</v>
      </c>
      <c r="G2675" s="0" t="n">
        <v>745353</v>
      </c>
    </row>
    <row r="2676" customFormat="false" ht="13.2" hidden="false" customHeight="false" outlineLevel="0" collapsed="false">
      <c r="A2676" s="0" t="s">
        <v>38069</v>
      </c>
      <c r="B2676" s="0" t="s">
        <v>38070</v>
      </c>
      <c r="C2676" s="0" t="s">
        <v>38071</v>
      </c>
      <c r="D2676" s="0" t="n">
        <v>16818</v>
      </c>
      <c r="E2676" s="0" t="str">
        <f aca="false">IF(D2676&lt;8500,"begin","end")</f>
        <v>end</v>
      </c>
      <c r="F2676" s="0" t="s">
        <v>3563</v>
      </c>
      <c r="G2676" s="0" t="n">
        <v>745354</v>
      </c>
    </row>
    <row r="2677" customFormat="false" ht="13.2" hidden="false" customHeight="false" outlineLevel="0" collapsed="false">
      <c r="A2677" s="0" t="s">
        <v>38072</v>
      </c>
      <c r="B2677" s="0" t="s">
        <v>38073</v>
      </c>
      <c r="C2677" s="0" t="s">
        <v>38074</v>
      </c>
      <c r="D2677" s="0" t="n">
        <v>16811</v>
      </c>
      <c r="E2677" s="0" t="str">
        <f aca="false">IF(D2677&lt;8500,"begin","end")</f>
        <v>end</v>
      </c>
      <c r="F2677" s="0" t="s">
        <v>3563</v>
      </c>
      <c r="G2677" s="0" t="n">
        <v>745354</v>
      </c>
    </row>
    <row r="2678" customFormat="false" ht="13.2" hidden="false" customHeight="false" outlineLevel="0" collapsed="false">
      <c r="A2678" s="0" t="s">
        <v>38075</v>
      </c>
      <c r="B2678" s="0" t="s">
        <v>38076</v>
      </c>
      <c r="C2678" s="0" t="s">
        <v>38077</v>
      </c>
      <c r="D2678" s="0" t="n">
        <v>16807</v>
      </c>
      <c r="E2678" s="0" t="str">
        <f aca="false">IF(D2678&lt;8500,"begin","end")</f>
        <v>end</v>
      </c>
      <c r="F2678" s="0" t="s">
        <v>3563</v>
      </c>
      <c r="G2678" s="0" t="n">
        <v>745354</v>
      </c>
    </row>
    <row r="2679" customFormat="false" ht="13.2" hidden="false" customHeight="false" outlineLevel="0" collapsed="false">
      <c r="A2679" s="0" t="s">
        <v>38078</v>
      </c>
      <c r="B2679" s="0" t="s">
        <v>38079</v>
      </c>
      <c r="C2679" s="0" t="s">
        <v>38080</v>
      </c>
      <c r="D2679" s="0" t="n">
        <v>16784</v>
      </c>
      <c r="E2679" s="0" t="str">
        <f aca="false">IF(D2679&lt;8500,"begin","end")</f>
        <v>end</v>
      </c>
      <c r="F2679" s="0" t="s">
        <v>3563</v>
      </c>
      <c r="G2679" s="0" t="n">
        <v>745355</v>
      </c>
    </row>
    <row r="2680" customFormat="false" ht="13.2" hidden="false" customHeight="false" outlineLevel="0" collapsed="false">
      <c r="A2680" s="0" t="s">
        <v>38081</v>
      </c>
      <c r="B2680" s="0" t="s">
        <v>38082</v>
      </c>
      <c r="C2680" s="0" t="s">
        <v>38083</v>
      </c>
      <c r="D2680" s="0" t="n">
        <v>16834</v>
      </c>
      <c r="E2680" s="0" t="str">
        <f aca="false">IF(D2680&lt;8500,"begin","end")</f>
        <v>end</v>
      </c>
      <c r="F2680" s="0" t="s">
        <v>3563</v>
      </c>
      <c r="G2680" s="0" t="n">
        <v>745357</v>
      </c>
    </row>
    <row r="2681" customFormat="false" ht="13.2" hidden="false" customHeight="false" outlineLevel="0" collapsed="false">
      <c r="A2681" s="0" t="s">
        <v>38084</v>
      </c>
      <c r="B2681" s="0" t="s">
        <v>38085</v>
      </c>
      <c r="C2681" s="0" t="s">
        <v>38086</v>
      </c>
      <c r="D2681" s="0" t="n">
        <v>16813</v>
      </c>
      <c r="E2681" s="0" t="str">
        <f aca="false">IF(D2681&lt;8500,"begin","end")</f>
        <v>end</v>
      </c>
      <c r="F2681" s="0" t="s">
        <v>3563</v>
      </c>
      <c r="G2681" s="0" t="n">
        <v>745361</v>
      </c>
    </row>
    <row r="2682" customFormat="false" ht="13.2" hidden="false" customHeight="false" outlineLevel="0" collapsed="false">
      <c r="A2682" s="0" t="s">
        <v>38087</v>
      </c>
      <c r="B2682" s="0" t="s">
        <v>38088</v>
      </c>
      <c r="C2682" s="0" t="s">
        <v>38089</v>
      </c>
      <c r="D2682" s="0" t="n">
        <v>16811</v>
      </c>
      <c r="E2682" s="0" t="str">
        <f aca="false">IF(D2682&lt;8500,"begin","end")</f>
        <v>end</v>
      </c>
      <c r="F2682" s="0" t="s">
        <v>3563</v>
      </c>
      <c r="G2682" s="0" t="n">
        <v>745362</v>
      </c>
    </row>
    <row r="2683" customFormat="false" ht="13.2" hidden="false" customHeight="false" outlineLevel="0" collapsed="false">
      <c r="A2683" s="0" t="s">
        <v>38090</v>
      </c>
      <c r="B2683" s="0" t="s">
        <v>38091</v>
      </c>
      <c r="C2683" s="0" t="s">
        <v>38092</v>
      </c>
      <c r="D2683" s="0" t="n">
        <v>16787</v>
      </c>
      <c r="E2683" s="0" t="str">
        <f aca="false">IF(D2683&lt;8500,"begin","end")</f>
        <v>end</v>
      </c>
      <c r="F2683" s="0" t="s">
        <v>3563</v>
      </c>
      <c r="G2683" s="0" t="n">
        <v>745362</v>
      </c>
    </row>
    <row r="2684" customFormat="false" ht="13.2" hidden="false" customHeight="false" outlineLevel="0" collapsed="false">
      <c r="A2684" s="0" t="s">
        <v>38093</v>
      </c>
      <c r="B2684" s="0" t="s">
        <v>38094</v>
      </c>
      <c r="C2684" s="0" t="s">
        <v>38095</v>
      </c>
      <c r="D2684" s="0" t="n">
        <v>16807</v>
      </c>
      <c r="E2684" s="0" t="str">
        <f aca="false">IF(D2684&lt;8500,"begin","end")</f>
        <v>end</v>
      </c>
      <c r="F2684" s="0" t="s">
        <v>3563</v>
      </c>
      <c r="G2684" s="0" t="n">
        <v>745365</v>
      </c>
    </row>
    <row r="2685" customFormat="false" ht="13.2" hidden="false" customHeight="false" outlineLevel="0" collapsed="false">
      <c r="A2685" s="0" t="s">
        <v>38096</v>
      </c>
      <c r="B2685" s="0" t="s">
        <v>38097</v>
      </c>
      <c r="C2685" s="0" t="s">
        <v>38098</v>
      </c>
      <c r="D2685" s="0" t="n">
        <v>16742</v>
      </c>
      <c r="E2685" s="0" t="str">
        <f aca="false">IF(D2685&lt;8500,"begin","end")</f>
        <v>end</v>
      </c>
      <c r="F2685" s="0" t="s">
        <v>3563</v>
      </c>
      <c r="G2685" s="0" t="n">
        <v>745366</v>
      </c>
    </row>
    <row r="2686" customFormat="false" ht="13.2" hidden="false" customHeight="false" outlineLevel="0" collapsed="false">
      <c r="A2686" s="0" t="s">
        <v>38099</v>
      </c>
      <c r="B2686" s="0" t="s">
        <v>38100</v>
      </c>
      <c r="C2686" s="0" t="s">
        <v>38101</v>
      </c>
      <c r="D2686" s="0" t="n">
        <v>16807</v>
      </c>
      <c r="E2686" s="0" t="str">
        <f aca="false">IF(D2686&lt;8500,"begin","end")</f>
        <v>end</v>
      </c>
      <c r="F2686" s="0" t="s">
        <v>3563</v>
      </c>
      <c r="G2686" s="0" t="n">
        <v>745369</v>
      </c>
    </row>
    <row r="2687" customFormat="false" ht="13.2" hidden="false" customHeight="false" outlineLevel="0" collapsed="false">
      <c r="A2687" s="0" t="s">
        <v>38102</v>
      </c>
      <c r="B2687" s="0" t="s">
        <v>38103</v>
      </c>
      <c r="C2687" s="0" t="s">
        <v>38104</v>
      </c>
      <c r="D2687" s="0" t="n">
        <v>16722</v>
      </c>
      <c r="E2687" s="0" t="str">
        <f aca="false">IF(D2687&lt;8500,"begin","end")</f>
        <v>end</v>
      </c>
      <c r="F2687" s="0" t="s">
        <v>3563</v>
      </c>
      <c r="G2687" s="0" t="n">
        <v>745376</v>
      </c>
    </row>
    <row r="2688" customFormat="false" ht="13.2" hidden="false" customHeight="false" outlineLevel="0" collapsed="false">
      <c r="A2688" s="0" t="s">
        <v>38105</v>
      </c>
      <c r="B2688" s="0" t="s">
        <v>38106</v>
      </c>
      <c r="C2688" s="0" t="s">
        <v>38107</v>
      </c>
      <c r="D2688" s="0" t="n">
        <v>16807</v>
      </c>
      <c r="E2688" s="0" t="str">
        <f aca="false">IF(D2688&lt;8500,"begin","end")</f>
        <v>end</v>
      </c>
      <c r="F2688" s="0" t="s">
        <v>3563</v>
      </c>
      <c r="G2688" s="0" t="n">
        <v>745377</v>
      </c>
    </row>
    <row r="2689" customFormat="false" ht="13.2" hidden="false" customHeight="false" outlineLevel="0" collapsed="false">
      <c r="A2689" s="0" t="s">
        <v>38108</v>
      </c>
      <c r="B2689" s="0" t="s">
        <v>38109</v>
      </c>
      <c r="C2689" s="0" t="s">
        <v>38110</v>
      </c>
      <c r="D2689" s="0" t="n">
        <v>16807</v>
      </c>
      <c r="E2689" s="0" t="str">
        <f aca="false">IF(D2689&lt;8500,"begin","end")</f>
        <v>end</v>
      </c>
      <c r="F2689" s="0" t="s">
        <v>3563</v>
      </c>
      <c r="G2689" s="0" t="n">
        <v>745379</v>
      </c>
    </row>
    <row r="2690" customFormat="false" ht="13.2" hidden="false" customHeight="false" outlineLevel="0" collapsed="false">
      <c r="A2690" s="0" t="s">
        <v>38111</v>
      </c>
      <c r="B2690" s="0" t="s">
        <v>38112</v>
      </c>
      <c r="C2690" s="0" t="s">
        <v>38113</v>
      </c>
      <c r="D2690" s="0" t="n">
        <v>16807</v>
      </c>
      <c r="E2690" s="0" t="str">
        <f aca="false">IF(D2690&lt;8500,"begin","end")</f>
        <v>end</v>
      </c>
      <c r="F2690" s="0" t="s">
        <v>3563</v>
      </c>
      <c r="G2690" s="0" t="n">
        <v>745380</v>
      </c>
    </row>
    <row r="2691" customFormat="false" ht="13.2" hidden="false" customHeight="false" outlineLevel="0" collapsed="false">
      <c r="A2691" s="0" t="s">
        <v>38114</v>
      </c>
      <c r="B2691" s="0" t="s">
        <v>38115</v>
      </c>
      <c r="C2691" s="0" t="s">
        <v>38116</v>
      </c>
      <c r="D2691" s="0" t="n">
        <v>16807</v>
      </c>
      <c r="E2691" s="0" t="str">
        <f aca="false">IF(D2691&lt;8500,"begin","end")</f>
        <v>end</v>
      </c>
      <c r="F2691" s="0" t="s">
        <v>3563</v>
      </c>
      <c r="G2691" s="0" t="n">
        <v>745380</v>
      </c>
    </row>
    <row r="2692" customFormat="false" ht="13.2" hidden="false" customHeight="false" outlineLevel="0" collapsed="false">
      <c r="A2692" s="0" t="s">
        <v>38117</v>
      </c>
      <c r="B2692" s="0" t="s">
        <v>38118</v>
      </c>
      <c r="C2692" s="0" t="s">
        <v>38119</v>
      </c>
      <c r="D2692" s="0" t="n">
        <v>16807</v>
      </c>
      <c r="E2692" s="0" t="str">
        <f aca="false">IF(D2692&lt;8500,"begin","end")</f>
        <v>end</v>
      </c>
      <c r="F2692" s="0" t="s">
        <v>3563</v>
      </c>
      <c r="G2692" s="0" t="n">
        <v>745380</v>
      </c>
    </row>
    <row r="2693" customFormat="false" ht="13.2" hidden="false" customHeight="false" outlineLevel="0" collapsed="false">
      <c r="A2693" s="0" t="s">
        <v>38120</v>
      </c>
      <c r="B2693" s="0" t="s">
        <v>38121</v>
      </c>
      <c r="C2693" s="0" t="s">
        <v>38122</v>
      </c>
      <c r="D2693" s="0" t="n">
        <v>16807</v>
      </c>
      <c r="E2693" s="0" t="str">
        <f aca="false">IF(D2693&lt;8500,"begin","end")</f>
        <v>end</v>
      </c>
      <c r="F2693" s="0" t="s">
        <v>3563</v>
      </c>
      <c r="G2693" s="0" t="n">
        <v>745382</v>
      </c>
    </row>
    <row r="2694" customFormat="false" ht="13.2" hidden="false" customHeight="false" outlineLevel="0" collapsed="false">
      <c r="A2694" s="0" t="s">
        <v>38123</v>
      </c>
      <c r="B2694" s="0" t="s">
        <v>38124</v>
      </c>
      <c r="C2694" s="0" t="s">
        <v>38125</v>
      </c>
      <c r="D2694" s="0" t="n">
        <v>16807</v>
      </c>
      <c r="E2694" s="0" t="str">
        <f aca="false">IF(D2694&lt;8500,"begin","end")</f>
        <v>end</v>
      </c>
      <c r="F2694" s="0" t="s">
        <v>3563</v>
      </c>
      <c r="G2694" s="0" t="n">
        <v>745383</v>
      </c>
    </row>
    <row r="2695" customFormat="false" ht="13.2" hidden="false" customHeight="false" outlineLevel="0" collapsed="false">
      <c r="A2695" s="0" t="s">
        <v>38126</v>
      </c>
      <c r="B2695" s="0" t="s">
        <v>38127</v>
      </c>
      <c r="C2695" s="0" t="s">
        <v>38128</v>
      </c>
      <c r="D2695" s="0" t="n">
        <v>16807</v>
      </c>
      <c r="E2695" s="0" t="str">
        <f aca="false">IF(D2695&lt;8500,"begin","end")</f>
        <v>end</v>
      </c>
      <c r="F2695" s="0" t="s">
        <v>3563</v>
      </c>
      <c r="G2695" s="0" t="n">
        <v>745388</v>
      </c>
    </row>
    <row r="2696" customFormat="false" ht="13.2" hidden="false" customHeight="false" outlineLevel="0" collapsed="false">
      <c r="A2696" s="0" t="s">
        <v>38129</v>
      </c>
      <c r="B2696" s="0" t="s">
        <v>38130</v>
      </c>
      <c r="C2696" s="0" t="s">
        <v>38131</v>
      </c>
      <c r="D2696" s="0" t="n">
        <v>16900</v>
      </c>
      <c r="E2696" s="0" t="str">
        <f aca="false">IF(D2696&lt;8500,"begin","end")</f>
        <v>end</v>
      </c>
      <c r="F2696" s="0" t="s">
        <v>3563</v>
      </c>
      <c r="G2696" s="0" t="n">
        <v>745390</v>
      </c>
    </row>
    <row r="2697" customFormat="false" ht="13.2" hidden="false" customHeight="false" outlineLevel="0" collapsed="false">
      <c r="A2697" s="0" t="s">
        <v>38132</v>
      </c>
      <c r="B2697" s="0" t="s">
        <v>38133</v>
      </c>
      <c r="C2697" s="0" t="s">
        <v>38134</v>
      </c>
      <c r="D2697" s="0" t="n">
        <v>16807</v>
      </c>
      <c r="E2697" s="0" t="str">
        <f aca="false">IF(D2697&lt;8500,"begin","end")</f>
        <v>end</v>
      </c>
      <c r="F2697" s="0" t="s">
        <v>3563</v>
      </c>
      <c r="G2697" s="0" t="n">
        <v>745390</v>
      </c>
    </row>
    <row r="2698" customFormat="false" ht="13.2" hidden="false" customHeight="false" outlineLevel="0" collapsed="false">
      <c r="A2698" s="0" t="s">
        <v>38135</v>
      </c>
      <c r="B2698" s="0" t="s">
        <v>38136</v>
      </c>
      <c r="C2698" s="0" t="s">
        <v>38137</v>
      </c>
      <c r="D2698" s="0" t="n">
        <v>16838</v>
      </c>
      <c r="E2698" s="0" t="str">
        <f aca="false">IF(D2698&lt;8500,"begin","end")</f>
        <v>end</v>
      </c>
      <c r="F2698" s="0" t="s">
        <v>3563</v>
      </c>
      <c r="G2698" s="0" t="n">
        <v>745390</v>
      </c>
    </row>
    <row r="2699" customFormat="false" ht="13.2" hidden="false" customHeight="false" outlineLevel="0" collapsed="false">
      <c r="A2699" s="0" t="s">
        <v>38138</v>
      </c>
      <c r="B2699" s="0" t="s">
        <v>38139</v>
      </c>
      <c r="C2699" s="0" t="s">
        <v>38140</v>
      </c>
      <c r="D2699" s="0" t="n">
        <v>16834</v>
      </c>
      <c r="E2699" s="0" t="str">
        <f aca="false">IF(D2699&lt;8500,"begin","end")</f>
        <v>end</v>
      </c>
      <c r="F2699" s="0" t="s">
        <v>3563</v>
      </c>
      <c r="G2699" s="0" t="n">
        <v>745390</v>
      </c>
    </row>
    <row r="2700" customFormat="false" ht="13.2" hidden="false" customHeight="false" outlineLevel="0" collapsed="false">
      <c r="A2700" s="0" t="s">
        <v>38141</v>
      </c>
      <c r="B2700" s="0" t="s">
        <v>38142</v>
      </c>
      <c r="C2700" s="0" t="s">
        <v>38143</v>
      </c>
      <c r="D2700" s="0" t="n">
        <v>16834</v>
      </c>
      <c r="E2700" s="0" t="str">
        <f aca="false">IF(D2700&lt;8500,"begin","end")</f>
        <v>end</v>
      </c>
      <c r="F2700" s="0" t="s">
        <v>3563</v>
      </c>
      <c r="G2700" s="0" t="n">
        <v>745390</v>
      </c>
    </row>
    <row r="2701" customFormat="false" ht="13.2" hidden="false" customHeight="false" outlineLevel="0" collapsed="false">
      <c r="A2701" s="0" t="s">
        <v>38144</v>
      </c>
      <c r="B2701" s="0" t="s">
        <v>38145</v>
      </c>
      <c r="C2701" s="0" t="s">
        <v>38146</v>
      </c>
      <c r="D2701" s="0" t="n">
        <v>16854</v>
      </c>
      <c r="E2701" s="0" t="str">
        <f aca="false">IF(D2701&lt;8500,"begin","end")</f>
        <v>end</v>
      </c>
      <c r="F2701" s="0" t="s">
        <v>3563</v>
      </c>
      <c r="G2701" s="0" t="n">
        <v>745392</v>
      </c>
    </row>
    <row r="2702" customFormat="false" ht="13.2" hidden="false" customHeight="false" outlineLevel="0" collapsed="false">
      <c r="A2702" s="0" t="s">
        <v>38147</v>
      </c>
      <c r="B2702" s="0" t="s">
        <v>38148</v>
      </c>
      <c r="C2702" s="0" t="s">
        <v>38149</v>
      </c>
      <c r="D2702" s="0" t="n">
        <v>16807</v>
      </c>
      <c r="E2702" s="0" t="str">
        <f aca="false">IF(D2702&lt;8500,"begin","end")</f>
        <v>end</v>
      </c>
      <c r="F2702" s="0" t="s">
        <v>3563</v>
      </c>
      <c r="G2702" s="0" t="n">
        <v>745392</v>
      </c>
    </row>
    <row r="2703" customFormat="false" ht="13.2" hidden="false" customHeight="false" outlineLevel="0" collapsed="false">
      <c r="A2703" s="0" t="s">
        <v>38150</v>
      </c>
      <c r="B2703" s="0" t="s">
        <v>38151</v>
      </c>
      <c r="C2703" s="0" t="s">
        <v>38152</v>
      </c>
      <c r="D2703" s="0" t="n">
        <v>16807</v>
      </c>
      <c r="E2703" s="0" t="str">
        <f aca="false">IF(D2703&lt;8500,"begin","end")</f>
        <v>end</v>
      </c>
      <c r="F2703" s="0" t="s">
        <v>3563</v>
      </c>
      <c r="G2703" s="0" t="n">
        <v>745394</v>
      </c>
    </row>
    <row r="2704" customFormat="false" ht="13.2" hidden="false" customHeight="false" outlineLevel="0" collapsed="false">
      <c r="A2704" s="0" t="s">
        <v>38153</v>
      </c>
      <c r="B2704" s="0" t="s">
        <v>38154</v>
      </c>
      <c r="C2704" s="0" t="s">
        <v>38155</v>
      </c>
      <c r="D2704" s="0" t="n">
        <v>16807</v>
      </c>
      <c r="E2704" s="0" t="str">
        <f aca="false">IF(D2704&lt;8500,"begin","end")</f>
        <v>end</v>
      </c>
      <c r="F2704" s="0" t="s">
        <v>3563</v>
      </c>
      <c r="G2704" s="0" t="n">
        <v>745400</v>
      </c>
    </row>
    <row r="2705" customFormat="false" ht="13.2" hidden="false" customHeight="false" outlineLevel="0" collapsed="false">
      <c r="A2705" s="0" t="s">
        <v>38156</v>
      </c>
      <c r="B2705" s="0" t="s">
        <v>38157</v>
      </c>
      <c r="C2705" s="0" t="s">
        <v>38158</v>
      </c>
      <c r="D2705" s="0" t="n">
        <v>16812</v>
      </c>
      <c r="E2705" s="0" t="str">
        <f aca="false">IF(D2705&lt;8500,"begin","end")</f>
        <v>end</v>
      </c>
      <c r="F2705" s="0" t="s">
        <v>3563</v>
      </c>
      <c r="G2705" s="0" t="n">
        <v>745405</v>
      </c>
    </row>
    <row r="2706" customFormat="false" ht="13.2" hidden="false" customHeight="false" outlineLevel="0" collapsed="false">
      <c r="A2706" s="0" t="s">
        <v>38159</v>
      </c>
      <c r="B2706" s="0" t="s">
        <v>38160</v>
      </c>
      <c r="C2706" s="0" t="s">
        <v>38161</v>
      </c>
      <c r="D2706" s="0" t="n">
        <v>16838</v>
      </c>
      <c r="E2706" s="0" t="str">
        <f aca="false">IF(D2706&lt;8500,"begin","end")</f>
        <v>end</v>
      </c>
      <c r="F2706" s="0" t="s">
        <v>3563</v>
      </c>
      <c r="G2706" s="0" t="n">
        <v>745408</v>
      </c>
    </row>
    <row r="2707" customFormat="false" ht="13.2" hidden="false" customHeight="false" outlineLevel="0" collapsed="false">
      <c r="A2707" s="0" t="s">
        <v>38162</v>
      </c>
      <c r="B2707" s="0" t="s">
        <v>38163</v>
      </c>
      <c r="C2707" s="0" t="s">
        <v>38164</v>
      </c>
      <c r="D2707" s="0" t="n">
        <v>16834</v>
      </c>
      <c r="E2707" s="0" t="str">
        <f aca="false">IF(D2707&lt;8500,"begin","end")</f>
        <v>end</v>
      </c>
      <c r="F2707" s="0" t="s">
        <v>3563</v>
      </c>
      <c r="G2707" s="0" t="n">
        <v>745409</v>
      </c>
    </row>
    <row r="2708" customFormat="false" ht="13.2" hidden="false" customHeight="false" outlineLevel="0" collapsed="false">
      <c r="A2708" s="0" t="s">
        <v>38165</v>
      </c>
      <c r="B2708" s="0" t="s">
        <v>38166</v>
      </c>
      <c r="C2708" s="0" t="s">
        <v>38167</v>
      </c>
      <c r="D2708" s="0" t="n">
        <v>16811</v>
      </c>
      <c r="E2708" s="0" t="str">
        <f aca="false">IF(D2708&lt;8500,"begin","end")</f>
        <v>end</v>
      </c>
      <c r="F2708" s="0" t="s">
        <v>3563</v>
      </c>
      <c r="G2708" s="0" t="n">
        <v>745412</v>
      </c>
    </row>
    <row r="2709" customFormat="false" ht="13.2" hidden="false" customHeight="false" outlineLevel="0" collapsed="false">
      <c r="A2709" s="0" t="s">
        <v>38168</v>
      </c>
      <c r="B2709" s="0" t="s">
        <v>38169</v>
      </c>
      <c r="C2709" s="0" t="s">
        <v>38170</v>
      </c>
      <c r="D2709" s="0" t="n">
        <v>16834</v>
      </c>
      <c r="E2709" s="0" t="str">
        <f aca="false">IF(D2709&lt;8500,"begin","end")</f>
        <v>end</v>
      </c>
      <c r="F2709" s="0" t="s">
        <v>3563</v>
      </c>
      <c r="G2709" s="0" t="n">
        <v>745414</v>
      </c>
    </row>
    <row r="2710" customFormat="false" ht="13.2" hidden="false" customHeight="false" outlineLevel="0" collapsed="false">
      <c r="A2710" s="0" t="s">
        <v>38171</v>
      </c>
      <c r="B2710" s="0" t="s">
        <v>38172</v>
      </c>
      <c r="C2710" s="0" t="s">
        <v>38173</v>
      </c>
      <c r="D2710" s="0" t="n">
        <v>16846</v>
      </c>
      <c r="E2710" s="0" t="str">
        <f aca="false">IF(D2710&lt;8500,"begin","end")</f>
        <v>end</v>
      </c>
      <c r="F2710" s="0" t="s">
        <v>3563</v>
      </c>
      <c r="G2710" s="0" t="n">
        <v>745419</v>
      </c>
    </row>
    <row r="2711" customFormat="false" ht="13.2" hidden="false" customHeight="false" outlineLevel="0" collapsed="false">
      <c r="A2711" s="0" t="s">
        <v>38174</v>
      </c>
      <c r="B2711" s="0" t="s">
        <v>38175</v>
      </c>
      <c r="C2711" s="0" t="s">
        <v>38176</v>
      </c>
      <c r="D2711" s="0" t="n">
        <v>16882</v>
      </c>
      <c r="E2711" s="0" t="str">
        <f aca="false">IF(D2711&lt;8500,"begin","end")</f>
        <v>end</v>
      </c>
      <c r="F2711" s="0" t="s">
        <v>3563</v>
      </c>
      <c r="G2711" s="0" t="n">
        <v>745419</v>
      </c>
    </row>
    <row r="2712" customFormat="false" ht="13.2" hidden="false" customHeight="false" outlineLevel="0" collapsed="false">
      <c r="A2712" s="0" t="s">
        <v>38177</v>
      </c>
      <c r="B2712" s="0" t="s">
        <v>38178</v>
      </c>
      <c r="C2712" s="0" t="s">
        <v>38179</v>
      </c>
      <c r="D2712" s="0" t="n">
        <v>16871</v>
      </c>
      <c r="E2712" s="0" t="str">
        <f aca="false">IF(D2712&lt;8500,"begin","end")</f>
        <v>end</v>
      </c>
      <c r="F2712" s="0" t="s">
        <v>3563</v>
      </c>
      <c r="G2712" s="0" t="n">
        <v>745420</v>
      </c>
    </row>
    <row r="2713" customFormat="false" ht="13.2" hidden="false" customHeight="false" outlineLevel="0" collapsed="false">
      <c r="A2713" s="0" t="s">
        <v>38180</v>
      </c>
      <c r="B2713" s="0" t="s">
        <v>38181</v>
      </c>
      <c r="C2713" s="0" t="s">
        <v>38182</v>
      </c>
      <c r="D2713" s="0" t="n">
        <v>16834</v>
      </c>
      <c r="E2713" s="0" t="str">
        <f aca="false">IF(D2713&lt;8500,"begin","end")</f>
        <v>end</v>
      </c>
      <c r="F2713" s="0" t="s">
        <v>3563</v>
      </c>
      <c r="G2713" s="0" t="n">
        <v>745428</v>
      </c>
    </row>
    <row r="2714" customFormat="false" ht="13.2" hidden="false" customHeight="false" outlineLevel="0" collapsed="false">
      <c r="A2714" s="0" t="s">
        <v>38183</v>
      </c>
      <c r="B2714" s="0" t="s">
        <v>38184</v>
      </c>
      <c r="C2714" s="0" t="s">
        <v>38185</v>
      </c>
      <c r="D2714" s="0" t="n">
        <v>16834</v>
      </c>
      <c r="E2714" s="0" t="str">
        <f aca="false">IF(D2714&lt;8500,"begin","end")</f>
        <v>end</v>
      </c>
      <c r="F2714" s="0" t="s">
        <v>3563</v>
      </c>
      <c r="G2714" s="0" t="n">
        <v>745431</v>
      </c>
    </row>
    <row r="2715" customFormat="false" ht="13.2" hidden="false" customHeight="false" outlineLevel="0" collapsed="false">
      <c r="A2715" s="0" t="s">
        <v>38186</v>
      </c>
      <c r="B2715" s="0" t="s">
        <v>38187</v>
      </c>
      <c r="C2715" s="0" t="s">
        <v>38188</v>
      </c>
      <c r="D2715" s="0" t="n">
        <v>16834</v>
      </c>
      <c r="E2715" s="0" t="str">
        <f aca="false">IF(D2715&lt;8500,"begin","end")</f>
        <v>end</v>
      </c>
      <c r="F2715" s="0" t="s">
        <v>3563</v>
      </c>
      <c r="G2715" s="0" t="n">
        <v>745432</v>
      </c>
    </row>
    <row r="2716" customFormat="false" ht="13.2" hidden="false" customHeight="false" outlineLevel="0" collapsed="false">
      <c r="A2716" s="0" t="s">
        <v>38189</v>
      </c>
      <c r="B2716" s="0" t="s">
        <v>38190</v>
      </c>
      <c r="C2716" s="0" t="s">
        <v>38191</v>
      </c>
      <c r="D2716" s="0" t="n">
        <v>16834</v>
      </c>
      <c r="E2716" s="0" t="str">
        <f aca="false">IF(D2716&lt;8500,"begin","end")</f>
        <v>end</v>
      </c>
      <c r="F2716" s="0" t="s">
        <v>3563</v>
      </c>
      <c r="G2716" s="0" t="n">
        <v>745432</v>
      </c>
    </row>
    <row r="2717" customFormat="false" ht="13.2" hidden="false" customHeight="false" outlineLevel="0" collapsed="false">
      <c r="A2717" s="0" t="s">
        <v>38192</v>
      </c>
      <c r="B2717" s="0" t="s">
        <v>38193</v>
      </c>
      <c r="C2717" s="0" t="s">
        <v>38194</v>
      </c>
      <c r="D2717" s="0" t="n">
        <v>16875</v>
      </c>
      <c r="E2717" s="0" t="str">
        <f aca="false">IF(D2717&lt;8500,"begin","end")</f>
        <v>end</v>
      </c>
      <c r="F2717" s="0" t="s">
        <v>3563</v>
      </c>
      <c r="G2717" s="0" t="n">
        <v>745436</v>
      </c>
    </row>
    <row r="2718" customFormat="false" ht="13.2" hidden="false" customHeight="false" outlineLevel="0" collapsed="false">
      <c r="A2718" s="0" t="s">
        <v>38195</v>
      </c>
      <c r="B2718" s="0" t="s">
        <v>38196</v>
      </c>
      <c r="C2718" s="0" t="s">
        <v>38197</v>
      </c>
      <c r="D2718" s="0" t="n">
        <v>16846</v>
      </c>
      <c r="E2718" s="0" t="str">
        <f aca="false">IF(D2718&lt;8500,"begin","end")</f>
        <v>end</v>
      </c>
      <c r="F2718" s="0" t="s">
        <v>3563</v>
      </c>
      <c r="G2718" s="0" t="n">
        <v>745440</v>
      </c>
    </row>
    <row r="2719" customFormat="false" ht="13.2" hidden="false" customHeight="false" outlineLevel="0" collapsed="false">
      <c r="A2719" s="0" t="s">
        <v>38198</v>
      </c>
      <c r="B2719" s="0" t="s">
        <v>38199</v>
      </c>
      <c r="C2719" s="0" t="s">
        <v>38200</v>
      </c>
      <c r="D2719" s="0" t="n">
        <v>16834</v>
      </c>
      <c r="E2719" s="0" t="str">
        <f aca="false">IF(D2719&lt;8500,"begin","end")</f>
        <v>end</v>
      </c>
      <c r="F2719" s="0" t="s">
        <v>3563</v>
      </c>
      <c r="G2719" s="0" t="n">
        <v>745442</v>
      </c>
    </row>
    <row r="2720" customFormat="false" ht="13.2" hidden="false" customHeight="false" outlineLevel="0" collapsed="false">
      <c r="A2720" s="0" t="s">
        <v>38201</v>
      </c>
      <c r="B2720" s="0" t="s">
        <v>38202</v>
      </c>
      <c r="C2720" s="0" t="s">
        <v>38203</v>
      </c>
      <c r="D2720" s="0" t="n">
        <v>16843</v>
      </c>
      <c r="E2720" s="0" t="str">
        <f aca="false">IF(D2720&lt;8500,"begin","end")</f>
        <v>end</v>
      </c>
      <c r="F2720" s="0" t="s">
        <v>3563</v>
      </c>
      <c r="G2720" s="0" t="n">
        <v>745446</v>
      </c>
    </row>
    <row r="2721" customFormat="false" ht="13.2" hidden="false" customHeight="false" outlineLevel="0" collapsed="false">
      <c r="A2721" s="0" t="s">
        <v>38204</v>
      </c>
      <c r="B2721" s="0" t="s">
        <v>38205</v>
      </c>
      <c r="C2721" s="0" t="s">
        <v>38206</v>
      </c>
      <c r="D2721" s="0" t="n">
        <v>16847</v>
      </c>
      <c r="E2721" s="0" t="str">
        <f aca="false">IF(D2721&lt;8500,"begin","end")</f>
        <v>end</v>
      </c>
      <c r="F2721" s="0" t="s">
        <v>3563</v>
      </c>
      <c r="G2721" s="0" t="n">
        <v>745447</v>
      </c>
    </row>
    <row r="2722" customFormat="false" ht="13.2" hidden="false" customHeight="false" outlineLevel="0" collapsed="false">
      <c r="A2722" s="0" t="s">
        <v>38207</v>
      </c>
      <c r="B2722" s="0" t="s">
        <v>38208</v>
      </c>
      <c r="C2722" s="0" t="s">
        <v>38209</v>
      </c>
      <c r="D2722" s="0" t="n">
        <v>16811</v>
      </c>
      <c r="E2722" s="0" t="str">
        <f aca="false">IF(D2722&lt;8500,"begin","end")</f>
        <v>end</v>
      </c>
      <c r="F2722" s="0" t="s">
        <v>3563</v>
      </c>
      <c r="G2722" s="0" t="n">
        <v>745450</v>
      </c>
    </row>
    <row r="2723" customFormat="false" ht="13.2" hidden="false" customHeight="false" outlineLevel="0" collapsed="false">
      <c r="A2723" s="0" t="s">
        <v>38210</v>
      </c>
      <c r="B2723" s="0" t="s">
        <v>38211</v>
      </c>
      <c r="C2723" s="0" t="s">
        <v>38212</v>
      </c>
      <c r="D2723" s="0" t="n">
        <v>16874</v>
      </c>
      <c r="E2723" s="0" t="str">
        <f aca="false">IF(D2723&lt;8500,"begin","end")</f>
        <v>end</v>
      </c>
      <c r="F2723" s="0" t="s">
        <v>3563</v>
      </c>
      <c r="G2723" s="0" t="n">
        <v>745451</v>
      </c>
    </row>
    <row r="2724" customFormat="false" ht="13.2" hidden="false" customHeight="false" outlineLevel="0" collapsed="false">
      <c r="A2724" s="0" t="s">
        <v>38213</v>
      </c>
      <c r="B2724" s="0" t="s">
        <v>38214</v>
      </c>
      <c r="C2724" s="0" t="s">
        <v>38215</v>
      </c>
      <c r="D2724" s="0" t="n">
        <v>16854</v>
      </c>
      <c r="E2724" s="0" t="str">
        <f aca="false">IF(D2724&lt;8500,"begin","end")</f>
        <v>end</v>
      </c>
      <c r="F2724" s="0" t="s">
        <v>3563</v>
      </c>
      <c r="G2724" s="0" t="n">
        <v>745452</v>
      </c>
    </row>
    <row r="2725" customFormat="false" ht="13.2" hidden="false" customHeight="false" outlineLevel="0" collapsed="false">
      <c r="A2725" s="0" t="s">
        <v>38216</v>
      </c>
      <c r="B2725" s="0" t="s">
        <v>38217</v>
      </c>
      <c r="C2725" s="0" t="s">
        <v>38218</v>
      </c>
      <c r="D2725" s="0" t="n">
        <v>16867</v>
      </c>
      <c r="E2725" s="0" t="str">
        <f aca="false">IF(D2725&lt;8500,"begin","end")</f>
        <v>end</v>
      </c>
      <c r="F2725" s="0" t="s">
        <v>3563</v>
      </c>
      <c r="G2725" s="0" t="n">
        <v>745454</v>
      </c>
    </row>
    <row r="2726" customFormat="false" ht="13.2" hidden="false" customHeight="false" outlineLevel="0" collapsed="false">
      <c r="A2726" s="0" t="s">
        <v>38219</v>
      </c>
      <c r="B2726" s="0" t="s">
        <v>38220</v>
      </c>
      <c r="C2726" s="0" t="s">
        <v>38221</v>
      </c>
      <c r="D2726" s="0" t="n">
        <v>16866</v>
      </c>
      <c r="E2726" s="0" t="str">
        <f aca="false">IF(D2726&lt;8500,"begin","end")</f>
        <v>end</v>
      </c>
      <c r="F2726" s="0" t="s">
        <v>3563</v>
      </c>
      <c r="G2726" s="0" t="n">
        <v>745454</v>
      </c>
    </row>
    <row r="2727" customFormat="false" ht="13.2" hidden="false" customHeight="false" outlineLevel="0" collapsed="false">
      <c r="A2727" s="0" t="s">
        <v>38222</v>
      </c>
      <c r="B2727" s="0" t="s">
        <v>38223</v>
      </c>
      <c r="C2727" s="0" t="s">
        <v>38224</v>
      </c>
      <c r="D2727" s="0" t="n">
        <v>16853</v>
      </c>
      <c r="E2727" s="0" t="str">
        <f aca="false">IF(D2727&lt;8500,"begin","end")</f>
        <v>end</v>
      </c>
      <c r="F2727" s="0" t="s">
        <v>3563</v>
      </c>
      <c r="G2727" s="0" t="n">
        <v>745454</v>
      </c>
    </row>
    <row r="2728" customFormat="false" ht="13.2" hidden="false" customHeight="false" outlineLevel="0" collapsed="false">
      <c r="A2728" s="0" t="s">
        <v>38225</v>
      </c>
      <c r="B2728" s="0" t="s">
        <v>38226</v>
      </c>
      <c r="C2728" s="0" t="s">
        <v>38227</v>
      </c>
      <c r="D2728" s="0" t="n">
        <v>16902</v>
      </c>
      <c r="E2728" s="0" t="str">
        <f aca="false">IF(D2728&lt;8500,"begin","end")</f>
        <v>end</v>
      </c>
      <c r="F2728" s="0" t="s">
        <v>3563</v>
      </c>
      <c r="G2728" s="0" t="n">
        <v>745455</v>
      </c>
    </row>
    <row r="2729" customFormat="false" ht="13.2" hidden="false" customHeight="false" outlineLevel="0" collapsed="false">
      <c r="A2729" s="0" t="s">
        <v>38228</v>
      </c>
      <c r="B2729" s="0" t="s">
        <v>38229</v>
      </c>
      <c r="C2729" s="0" t="s">
        <v>38230</v>
      </c>
      <c r="D2729" s="0" t="n">
        <v>16874</v>
      </c>
      <c r="E2729" s="0" t="str">
        <f aca="false">IF(D2729&lt;8500,"begin","end")</f>
        <v>end</v>
      </c>
      <c r="F2729" s="0" t="s">
        <v>3563</v>
      </c>
      <c r="G2729" s="0" t="n">
        <v>745455</v>
      </c>
    </row>
    <row r="2730" customFormat="false" ht="13.2" hidden="false" customHeight="false" outlineLevel="0" collapsed="false">
      <c r="A2730" s="0" t="s">
        <v>38231</v>
      </c>
      <c r="B2730" s="0" t="s">
        <v>38232</v>
      </c>
      <c r="C2730" s="0" t="s">
        <v>38233</v>
      </c>
      <c r="D2730" s="0" t="n">
        <v>16807</v>
      </c>
      <c r="E2730" s="0" t="str">
        <f aca="false">IF(D2730&lt;8500,"begin","end")</f>
        <v>end</v>
      </c>
      <c r="F2730" s="0" t="s">
        <v>3563</v>
      </c>
      <c r="G2730" s="0" t="n">
        <v>745456</v>
      </c>
    </row>
    <row r="2731" customFormat="false" ht="13.2" hidden="false" customHeight="false" outlineLevel="0" collapsed="false">
      <c r="A2731" s="0" t="s">
        <v>38234</v>
      </c>
      <c r="B2731" s="0" t="s">
        <v>38235</v>
      </c>
      <c r="C2731" s="0" t="s">
        <v>38236</v>
      </c>
      <c r="D2731" s="0" t="n">
        <v>16843</v>
      </c>
      <c r="E2731" s="0" t="str">
        <f aca="false">IF(D2731&lt;8500,"begin","end")</f>
        <v>end</v>
      </c>
      <c r="F2731" s="0" t="s">
        <v>3563</v>
      </c>
      <c r="G2731" s="0" t="n">
        <v>745456</v>
      </c>
    </row>
    <row r="2732" customFormat="false" ht="13.2" hidden="false" customHeight="false" outlineLevel="0" collapsed="false">
      <c r="A2732" s="0" t="s">
        <v>38237</v>
      </c>
      <c r="B2732" s="0" t="s">
        <v>38238</v>
      </c>
      <c r="C2732" s="0" t="s">
        <v>38239</v>
      </c>
      <c r="D2732" s="0" t="n">
        <v>16850</v>
      </c>
      <c r="E2732" s="0" t="str">
        <f aca="false">IF(D2732&lt;8500,"begin","end")</f>
        <v>end</v>
      </c>
      <c r="F2732" s="0" t="s">
        <v>3563</v>
      </c>
      <c r="G2732" s="0" t="n">
        <v>745456</v>
      </c>
    </row>
    <row r="2733" customFormat="false" ht="13.2" hidden="false" customHeight="false" outlineLevel="0" collapsed="false">
      <c r="A2733" s="0" t="s">
        <v>38240</v>
      </c>
      <c r="B2733" s="0" t="s">
        <v>38241</v>
      </c>
      <c r="C2733" s="0" t="s">
        <v>38242</v>
      </c>
      <c r="D2733" s="0" t="n">
        <v>16834</v>
      </c>
      <c r="E2733" s="0" t="str">
        <f aca="false">IF(D2733&lt;8500,"begin","end")</f>
        <v>end</v>
      </c>
      <c r="F2733" s="0" t="s">
        <v>3563</v>
      </c>
      <c r="G2733" s="0" t="n">
        <v>745456</v>
      </c>
    </row>
    <row r="2734" customFormat="false" ht="13.2" hidden="false" customHeight="false" outlineLevel="0" collapsed="false">
      <c r="A2734" s="0" t="s">
        <v>38243</v>
      </c>
      <c r="B2734" s="0" t="s">
        <v>38244</v>
      </c>
      <c r="C2734" s="0" t="s">
        <v>38245</v>
      </c>
      <c r="D2734" s="0" t="n">
        <v>16834</v>
      </c>
      <c r="E2734" s="0" t="str">
        <f aca="false">IF(D2734&lt;8500,"begin","end")</f>
        <v>end</v>
      </c>
      <c r="F2734" s="0" t="s">
        <v>3563</v>
      </c>
      <c r="G2734" s="0" t="n">
        <v>745456</v>
      </c>
    </row>
    <row r="2735" customFormat="false" ht="13.2" hidden="false" customHeight="false" outlineLevel="0" collapsed="false">
      <c r="A2735" s="0" t="s">
        <v>38246</v>
      </c>
      <c r="B2735" s="0" t="s">
        <v>38247</v>
      </c>
      <c r="C2735" s="0" t="s">
        <v>38248</v>
      </c>
      <c r="D2735" s="0" t="n">
        <v>16866</v>
      </c>
      <c r="E2735" s="0" t="str">
        <f aca="false">IF(D2735&lt;8500,"begin","end")</f>
        <v>end</v>
      </c>
      <c r="F2735" s="0" t="s">
        <v>3563</v>
      </c>
      <c r="G2735" s="0" t="n">
        <v>745456</v>
      </c>
    </row>
    <row r="2736" customFormat="false" ht="13.2" hidden="false" customHeight="false" outlineLevel="0" collapsed="false">
      <c r="A2736" s="0" t="s">
        <v>38249</v>
      </c>
      <c r="B2736" s="0" t="s">
        <v>38250</v>
      </c>
      <c r="C2736" s="0" t="s">
        <v>38251</v>
      </c>
      <c r="D2736" s="0" t="n">
        <v>16837</v>
      </c>
      <c r="E2736" s="0" t="str">
        <f aca="false">IF(D2736&lt;8500,"begin","end")</f>
        <v>end</v>
      </c>
      <c r="F2736" s="0" t="s">
        <v>3563</v>
      </c>
      <c r="G2736" s="0" t="n">
        <v>745456</v>
      </c>
    </row>
    <row r="2737" customFormat="false" ht="13.2" hidden="false" customHeight="false" outlineLevel="0" collapsed="false">
      <c r="A2737" s="0" t="s">
        <v>38252</v>
      </c>
      <c r="B2737" s="0" t="s">
        <v>38253</v>
      </c>
      <c r="C2737" s="0" t="s">
        <v>38254</v>
      </c>
      <c r="D2737" s="0" t="n">
        <v>16838</v>
      </c>
      <c r="E2737" s="0" t="str">
        <f aca="false">IF(D2737&lt;8500,"begin","end")</f>
        <v>end</v>
      </c>
      <c r="F2737" s="0" t="s">
        <v>3563</v>
      </c>
      <c r="G2737" s="0" t="n">
        <v>745456</v>
      </c>
    </row>
    <row r="2738" customFormat="false" ht="13.2" hidden="false" customHeight="false" outlineLevel="0" collapsed="false">
      <c r="A2738" s="0" t="s">
        <v>38255</v>
      </c>
      <c r="B2738" s="0" t="s">
        <v>38256</v>
      </c>
      <c r="C2738" s="0" t="s">
        <v>38257</v>
      </c>
      <c r="D2738" s="0" t="n">
        <v>16872</v>
      </c>
      <c r="E2738" s="0" t="str">
        <f aca="false">IF(D2738&lt;8500,"begin","end")</f>
        <v>end</v>
      </c>
      <c r="F2738" s="0" t="s">
        <v>3563</v>
      </c>
      <c r="G2738" s="0" t="n">
        <v>745457</v>
      </c>
    </row>
    <row r="2739" customFormat="false" ht="13.2" hidden="false" customHeight="false" outlineLevel="0" collapsed="false">
      <c r="A2739" s="0" t="s">
        <v>38258</v>
      </c>
      <c r="B2739" s="0" t="s">
        <v>38259</v>
      </c>
      <c r="C2739" s="0" t="s">
        <v>38260</v>
      </c>
      <c r="D2739" s="0" t="n">
        <v>16846</v>
      </c>
      <c r="E2739" s="0" t="str">
        <f aca="false">IF(D2739&lt;8500,"begin","end")</f>
        <v>end</v>
      </c>
      <c r="F2739" s="0" t="s">
        <v>3563</v>
      </c>
      <c r="G2739" s="0" t="n">
        <v>745457</v>
      </c>
    </row>
    <row r="2740" customFormat="false" ht="13.2" hidden="false" customHeight="false" outlineLevel="0" collapsed="false">
      <c r="A2740" s="0" t="s">
        <v>38261</v>
      </c>
      <c r="B2740" s="0" t="s">
        <v>38262</v>
      </c>
      <c r="C2740" s="0" t="s">
        <v>38263</v>
      </c>
      <c r="D2740" s="0" t="n">
        <v>16846</v>
      </c>
      <c r="E2740" s="0" t="str">
        <f aca="false">IF(D2740&lt;8500,"begin","end")</f>
        <v>end</v>
      </c>
      <c r="F2740" s="0" t="s">
        <v>3563</v>
      </c>
      <c r="G2740" s="0" t="n">
        <v>745458</v>
      </c>
    </row>
    <row r="2741" customFormat="false" ht="13.2" hidden="false" customHeight="false" outlineLevel="0" collapsed="false">
      <c r="A2741" s="0" t="s">
        <v>38264</v>
      </c>
      <c r="B2741" s="0" t="s">
        <v>38265</v>
      </c>
      <c r="C2741" s="0" t="s">
        <v>38266</v>
      </c>
      <c r="D2741" s="0" t="n">
        <v>16862</v>
      </c>
      <c r="E2741" s="0" t="str">
        <f aca="false">IF(D2741&lt;8500,"begin","end")</f>
        <v>end</v>
      </c>
      <c r="F2741" s="0" t="s">
        <v>3563</v>
      </c>
      <c r="G2741" s="0" t="n">
        <v>745458</v>
      </c>
    </row>
    <row r="2742" customFormat="false" ht="13.2" hidden="false" customHeight="false" outlineLevel="0" collapsed="false">
      <c r="A2742" s="0" t="s">
        <v>38267</v>
      </c>
      <c r="B2742" s="0" t="s">
        <v>38268</v>
      </c>
      <c r="C2742" s="0" t="s">
        <v>38269</v>
      </c>
      <c r="D2742" s="0" t="n">
        <v>16812</v>
      </c>
      <c r="E2742" s="0" t="str">
        <f aca="false">IF(D2742&lt;8500,"begin","end")</f>
        <v>end</v>
      </c>
      <c r="F2742" s="0" t="s">
        <v>3563</v>
      </c>
      <c r="G2742" s="0" t="n">
        <v>745458</v>
      </c>
    </row>
    <row r="2743" customFormat="false" ht="13.2" hidden="false" customHeight="false" outlineLevel="0" collapsed="false">
      <c r="A2743" s="0" t="s">
        <v>38270</v>
      </c>
      <c r="B2743" s="0" t="s">
        <v>38271</v>
      </c>
      <c r="C2743" s="0" t="s">
        <v>38272</v>
      </c>
      <c r="D2743" s="0" t="n">
        <v>16854</v>
      </c>
      <c r="E2743" s="0" t="str">
        <f aca="false">IF(D2743&lt;8500,"begin","end")</f>
        <v>end</v>
      </c>
      <c r="F2743" s="0" t="s">
        <v>3563</v>
      </c>
      <c r="G2743" s="0" t="n">
        <v>745460</v>
      </c>
    </row>
    <row r="2744" customFormat="false" ht="13.2" hidden="false" customHeight="false" outlineLevel="0" collapsed="false">
      <c r="A2744" s="0" t="s">
        <v>38273</v>
      </c>
      <c r="B2744" s="0" t="s">
        <v>38274</v>
      </c>
      <c r="C2744" s="0" t="s">
        <v>38275</v>
      </c>
      <c r="D2744" s="0" t="n">
        <v>16906</v>
      </c>
      <c r="E2744" s="0" t="str">
        <f aca="false">IF(D2744&lt;8500,"begin","end")</f>
        <v>end</v>
      </c>
      <c r="F2744" s="0" t="s">
        <v>3563</v>
      </c>
      <c r="G2744" s="0" t="n">
        <v>745462</v>
      </c>
    </row>
    <row r="2745" customFormat="false" ht="13.2" hidden="false" customHeight="false" outlineLevel="0" collapsed="false">
      <c r="A2745" s="0" t="s">
        <v>38276</v>
      </c>
      <c r="B2745" s="0" t="s">
        <v>38277</v>
      </c>
      <c r="C2745" s="0" t="s">
        <v>38278</v>
      </c>
      <c r="D2745" s="0" t="n">
        <v>16846</v>
      </c>
      <c r="E2745" s="0" t="str">
        <f aca="false">IF(D2745&lt;8500,"begin","end")</f>
        <v>end</v>
      </c>
      <c r="F2745" s="0" t="s">
        <v>3563</v>
      </c>
      <c r="G2745" s="0" t="n">
        <v>745462</v>
      </c>
    </row>
    <row r="2746" customFormat="false" ht="13.2" hidden="false" customHeight="false" outlineLevel="0" collapsed="false">
      <c r="A2746" s="0" t="s">
        <v>38279</v>
      </c>
      <c r="B2746" s="0" t="s">
        <v>38280</v>
      </c>
      <c r="C2746" s="0" t="s">
        <v>38281</v>
      </c>
      <c r="D2746" s="0" t="n">
        <v>16858</v>
      </c>
      <c r="E2746" s="0" t="str">
        <f aca="false">IF(D2746&lt;8500,"begin","end")</f>
        <v>end</v>
      </c>
      <c r="F2746" s="0" t="s">
        <v>3563</v>
      </c>
      <c r="G2746" s="0" t="n">
        <v>745462</v>
      </c>
    </row>
    <row r="2747" customFormat="false" ht="13.2" hidden="false" customHeight="false" outlineLevel="0" collapsed="false">
      <c r="A2747" s="0" t="s">
        <v>38282</v>
      </c>
      <c r="B2747" s="0" t="s">
        <v>38283</v>
      </c>
      <c r="C2747" s="0" t="s">
        <v>38284</v>
      </c>
      <c r="D2747" s="0" t="n">
        <v>16873</v>
      </c>
      <c r="E2747" s="0" t="str">
        <f aca="false">IF(D2747&lt;8500,"begin","end")</f>
        <v>end</v>
      </c>
      <c r="F2747" s="0" t="s">
        <v>3563</v>
      </c>
      <c r="G2747" s="0" t="n">
        <v>745462</v>
      </c>
    </row>
    <row r="2748" customFormat="false" ht="13.2" hidden="false" customHeight="false" outlineLevel="0" collapsed="false">
      <c r="A2748" s="0" t="s">
        <v>38285</v>
      </c>
      <c r="B2748" s="0" t="s">
        <v>38286</v>
      </c>
      <c r="C2748" s="0" t="s">
        <v>38287</v>
      </c>
      <c r="D2748" s="0" t="n">
        <v>16849</v>
      </c>
      <c r="E2748" s="0" t="str">
        <f aca="false">IF(D2748&lt;8500,"begin","end")</f>
        <v>end</v>
      </c>
      <c r="F2748" s="0" t="s">
        <v>3563</v>
      </c>
      <c r="G2748" s="0" t="n">
        <v>745462</v>
      </c>
    </row>
    <row r="2749" customFormat="false" ht="13.2" hidden="false" customHeight="false" outlineLevel="0" collapsed="false">
      <c r="A2749" s="0" t="s">
        <v>38288</v>
      </c>
      <c r="B2749" s="0" t="s">
        <v>38289</v>
      </c>
      <c r="C2749" s="0" t="s">
        <v>38290</v>
      </c>
      <c r="D2749" s="0" t="n">
        <v>16854</v>
      </c>
      <c r="E2749" s="0" t="str">
        <f aca="false">IF(D2749&lt;8500,"begin","end")</f>
        <v>end</v>
      </c>
      <c r="F2749" s="0" t="s">
        <v>3563</v>
      </c>
      <c r="G2749" s="0" t="n">
        <v>745463</v>
      </c>
    </row>
    <row r="2750" customFormat="false" ht="13.2" hidden="false" customHeight="false" outlineLevel="0" collapsed="false">
      <c r="A2750" s="0" t="s">
        <v>38291</v>
      </c>
      <c r="B2750" s="0" t="s">
        <v>38292</v>
      </c>
      <c r="C2750" s="0" t="s">
        <v>38293</v>
      </c>
      <c r="D2750" s="0" t="n">
        <v>16857</v>
      </c>
      <c r="E2750" s="0" t="str">
        <f aca="false">IF(D2750&lt;8500,"begin","end")</f>
        <v>end</v>
      </c>
      <c r="F2750" s="0" t="s">
        <v>3563</v>
      </c>
      <c r="G2750" s="0" t="n">
        <v>745463</v>
      </c>
    </row>
    <row r="2751" customFormat="false" ht="13.2" hidden="false" customHeight="false" outlineLevel="0" collapsed="false">
      <c r="A2751" s="0" t="s">
        <v>38294</v>
      </c>
      <c r="B2751" s="0" t="s">
        <v>38295</v>
      </c>
      <c r="C2751" s="0" t="s">
        <v>38296</v>
      </c>
      <c r="D2751" s="0" t="n">
        <v>16846</v>
      </c>
      <c r="E2751" s="0" t="str">
        <f aca="false">IF(D2751&lt;8500,"begin","end")</f>
        <v>end</v>
      </c>
      <c r="F2751" s="0" t="s">
        <v>3563</v>
      </c>
      <c r="G2751" s="0" t="n">
        <v>745463</v>
      </c>
    </row>
    <row r="2752" customFormat="false" ht="13.2" hidden="false" customHeight="false" outlineLevel="0" collapsed="false">
      <c r="A2752" s="0" t="s">
        <v>38297</v>
      </c>
      <c r="B2752" s="0" t="s">
        <v>38298</v>
      </c>
      <c r="C2752" s="0" t="s">
        <v>38299</v>
      </c>
      <c r="D2752" s="0" t="n">
        <v>16838</v>
      </c>
      <c r="E2752" s="0" t="str">
        <f aca="false">IF(D2752&lt;8500,"begin","end")</f>
        <v>end</v>
      </c>
      <c r="F2752" s="0" t="s">
        <v>3563</v>
      </c>
      <c r="G2752" s="0" t="n">
        <v>745463</v>
      </c>
    </row>
    <row r="2753" customFormat="false" ht="13.2" hidden="false" customHeight="false" outlineLevel="0" collapsed="false">
      <c r="A2753" s="0" t="s">
        <v>38300</v>
      </c>
      <c r="B2753" s="0" t="s">
        <v>38301</v>
      </c>
      <c r="C2753" s="0" t="s">
        <v>38302</v>
      </c>
      <c r="D2753" s="0" t="n">
        <v>16873</v>
      </c>
      <c r="E2753" s="0" t="str">
        <f aca="false">IF(D2753&lt;8500,"begin","end")</f>
        <v>end</v>
      </c>
      <c r="F2753" s="0" t="s">
        <v>3563</v>
      </c>
      <c r="G2753" s="0" t="n">
        <v>745463</v>
      </c>
    </row>
    <row r="2754" customFormat="false" ht="13.2" hidden="false" customHeight="false" outlineLevel="0" collapsed="false">
      <c r="A2754" s="0" t="s">
        <v>38303</v>
      </c>
      <c r="B2754" s="0" t="s">
        <v>38304</v>
      </c>
      <c r="C2754" s="0" t="s">
        <v>38305</v>
      </c>
      <c r="D2754" s="0" t="n">
        <v>16888</v>
      </c>
      <c r="E2754" s="0" t="str">
        <f aca="false">IF(D2754&lt;8500,"begin","end")</f>
        <v>end</v>
      </c>
      <c r="F2754" s="0" t="s">
        <v>3563</v>
      </c>
      <c r="G2754" s="0" t="n">
        <v>745463</v>
      </c>
    </row>
    <row r="2755" customFormat="false" ht="13.2" hidden="false" customHeight="false" outlineLevel="0" collapsed="false">
      <c r="A2755" s="0" t="s">
        <v>38306</v>
      </c>
      <c r="B2755" s="0" t="s">
        <v>38307</v>
      </c>
      <c r="C2755" s="0" t="s">
        <v>38308</v>
      </c>
      <c r="D2755" s="0" t="n">
        <v>16853</v>
      </c>
      <c r="E2755" s="0" t="str">
        <f aca="false">IF(D2755&lt;8500,"begin","end")</f>
        <v>end</v>
      </c>
      <c r="F2755" s="0" t="s">
        <v>3563</v>
      </c>
      <c r="G2755" s="0" t="n">
        <v>745463</v>
      </c>
    </row>
    <row r="2756" customFormat="false" ht="13.2" hidden="false" customHeight="false" outlineLevel="0" collapsed="false">
      <c r="A2756" s="0" t="s">
        <v>38309</v>
      </c>
      <c r="B2756" s="0" t="s">
        <v>38310</v>
      </c>
      <c r="C2756" s="0" t="s">
        <v>38311</v>
      </c>
      <c r="D2756" s="0" t="n">
        <v>16872</v>
      </c>
      <c r="E2756" s="0" t="str">
        <f aca="false">IF(D2756&lt;8500,"begin","end")</f>
        <v>end</v>
      </c>
      <c r="F2756" s="0" t="s">
        <v>3563</v>
      </c>
      <c r="G2756" s="0" t="n">
        <v>745464</v>
      </c>
    </row>
    <row r="2757" customFormat="false" ht="13.2" hidden="false" customHeight="false" outlineLevel="0" collapsed="false">
      <c r="A2757" s="0" t="s">
        <v>38312</v>
      </c>
      <c r="B2757" s="0" t="s">
        <v>38313</v>
      </c>
      <c r="C2757" s="0" t="s">
        <v>38314</v>
      </c>
      <c r="D2757" s="0" t="n">
        <v>16856</v>
      </c>
      <c r="E2757" s="0" t="str">
        <f aca="false">IF(D2757&lt;8500,"begin","end")</f>
        <v>end</v>
      </c>
      <c r="F2757" s="0" t="s">
        <v>3563</v>
      </c>
      <c r="G2757" s="0" t="n">
        <v>745464</v>
      </c>
    </row>
    <row r="2758" customFormat="false" ht="13.2" hidden="false" customHeight="false" outlineLevel="0" collapsed="false">
      <c r="A2758" s="0" t="s">
        <v>38315</v>
      </c>
      <c r="B2758" s="0" t="s">
        <v>38316</v>
      </c>
      <c r="C2758" s="0" t="s">
        <v>38317</v>
      </c>
      <c r="D2758" s="0" t="n">
        <v>16873</v>
      </c>
      <c r="E2758" s="0" t="str">
        <f aca="false">IF(D2758&lt;8500,"begin","end")</f>
        <v>end</v>
      </c>
      <c r="F2758" s="0" t="s">
        <v>3563</v>
      </c>
      <c r="G2758" s="0" t="n">
        <v>745464</v>
      </c>
    </row>
    <row r="2759" customFormat="false" ht="13.2" hidden="false" customHeight="false" outlineLevel="0" collapsed="false">
      <c r="A2759" s="0" t="s">
        <v>38318</v>
      </c>
      <c r="B2759" s="0" t="s">
        <v>38319</v>
      </c>
      <c r="C2759" s="0" t="s">
        <v>38320</v>
      </c>
      <c r="D2759" s="0" t="n">
        <v>16843</v>
      </c>
      <c r="E2759" s="0" t="str">
        <f aca="false">IF(D2759&lt;8500,"begin","end")</f>
        <v>end</v>
      </c>
      <c r="F2759" s="0" t="s">
        <v>3563</v>
      </c>
      <c r="G2759" s="0" t="n">
        <v>745464</v>
      </c>
    </row>
    <row r="2760" customFormat="false" ht="13.2" hidden="false" customHeight="false" outlineLevel="0" collapsed="false">
      <c r="A2760" s="0" t="s">
        <v>38321</v>
      </c>
      <c r="B2760" s="0" t="s">
        <v>38322</v>
      </c>
      <c r="C2760" s="0" t="s">
        <v>38323</v>
      </c>
      <c r="D2760" s="0" t="n">
        <v>16873</v>
      </c>
      <c r="E2760" s="0" t="str">
        <f aca="false">IF(D2760&lt;8500,"begin","end")</f>
        <v>end</v>
      </c>
      <c r="F2760" s="0" t="s">
        <v>3563</v>
      </c>
      <c r="G2760" s="0" t="n">
        <v>745464</v>
      </c>
    </row>
    <row r="2761" customFormat="false" ht="13.2" hidden="false" customHeight="false" outlineLevel="0" collapsed="false">
      <c r="A2761" s="0" t="s">
        <v>38324</v>
      </c>
      <c r="B2761" s="0" t="s">
        <v>38325</v>
      </c>
      <c r="C2761" s="0" t="s">
        <v>38326</v>
      </c>
      <c r="D2761" s="0" t="n">
        <v>16873</v>
      </c>
      <c r="E2761" s="0" t="str">
        <f aca="false">IF(D2761&lt;8500,"begin","end")</f>
        <v>end</v>
      </c>
      <c r="F2761" s="0" t="s">
        <v>3563</v>
      </c>
      <c r="G2761" s="0" t="n">
        <v>745467</v>
      </c>
    </row>
    <row r="2762" customFormat="false" ht="13.2" hidden="false" customHeight="false" outlineLevel="0" collapsed="false">
      <c r="A2762" s="0" t="s">
        <v>38327</v>
      </c>
      <c r="B2762" s="0" t="s">
        <v>38328</v>
      </c>
      <c r="C2762" s="0" t="s">
        <v>38329</v>
      </c>
      <c r="D2762" s="0" t="n">
        <v>16873</v>
      </c>
      <c r="E2762" s="0" t="str">
        <f aca="false">IF(D2762&lt;8500,"begin","end")</f>
        <v>end</v>
      </c>
      <c r="F2762" s="0" t="s">
        <v>3563</v>
      </c>
      <c r="G2762" s="0" t="n">
        <v>745467</v>
      </c>
    </row>
    <row r="2763" customFormat="false" ht="13.2" hidden="false" customHeight="false" outlineLevel="0" collapsed="false">
      <c r="A2763" s="0" t="s">
        <v>38330</v>
      </c>
      <c r="B2763" s="0" t="s">
        <v>38331</v>
      </c>
      <c r="C2763" s="0" t="s">
        <v>38332</v>
      </c>
      <c r="D2763" s="0" t="n">
        <v>16868</v>
      </c>
      <c r="E2763" s="0" t="str">
        <f aca="false">IF(D2763&lt;8500,"begin","end")</f>
        <v>end</v>
      </c>
      <c r="F2763" s="0" t="s">
        <v>3563</v>
      </c>
      <c r="G2763" s="0" t="n">
        <v>745467</v>
      </c>
    </row>
    <row r="2764" customFormat="false" ht="13.2" hidden="false" customHeight="false" outlineLevel="0" collapsed="false">
      <c r="A2764" s="0" t="s">
        <v>38333</v>
      </c>
      <c r="B2764" s="0" t="s">
        <v>38334</v>
      </c>
      <c r="C2764" s="0" t="s">
        <v>38335</v>
      </c>
      <c r="D2764" s="0" t="n">
        <v>16873</v>
      </c>
      <c r="E2764" s="0" t="str">
        <f aca="false">IF(D2764&lt;8500,"begin","end")</f>
        <v>end</v>
      </c>
      <c r="F2764" s="0" t="s">
        <v>3563</v>
      </c>
      <c r="G2764" s="0" t="n">
        <v>745468</v>
      </c>
    </row>
    <row r="2765" customFormat="false" ht="13.2" hidden="false" customHeight="false" outlineLevel="0" collapsed="false">
      <c r="A2765" s="0" t="s">
        <v>38336</v>
      </c>
      <c r="B2765" s="0" t="s">
        <v>38337</v>
      </c>
      <c r="C2765" s="0" t="s">
        <v>38338</v>
      </c>
      <c r="D2765" s="0" t="n">
        <v>16834</v>
      </c>
      <c r="E2765" s="0" t="str">
        <f aca="false">IF(D2765&lt;8500,"begin","end")</f>
        <v>end</v>
      </c>
      <c r="F2765" s="0" t="s">
        <v>3563</v>
      </c>
      <c r="G2765" s="0" t="n">
        <v>745469</v>
      </c>
    </row>
    <row r="2766" customFormat="false" ht="13.2" hidden="false" customHeight="false" outlineLevel="0" collapsed="false">
      <c r="A2766" s="0" t="s">
        <v>38339</v>
      </c>
      <c r="B2766" s="0" t="s">
        <v>38340</v>
      </c>
      <c r="C2766" s="0" t="s">
        <v>38341</v>
      </c>
      <c r="D2766" s="0" t="n">
        <v>16882</v>
      </c>
      <c r="E2766" s="0" t="str">
        <f aca="false">IF(D2766&lt;8500,"begin","end")</f>
        <v>end</v>
      </c>
      <c r="F2766" s="0" t="s">
        <v>3563</v>
      </c>
      <c r="G2766" s="0" t="n">
        <v>745469</v>
      </c>
    </row>
    <row r="2767" customFormat="false" ht="13.2" hidden="false" customHeight="false" outlineLevel="0" collapsed="false">
      <c r="A2767" s="0" t="s">
        <v>38342</v>
      </c>
      <c r="B2767" s="0" t="s">
        <v>38343</v>
      </c>
      <c r="C2767" s="0" t="s">
        <v>38344</v>
      </c>
      <c r="D2767" s="0" t="n">
        <v>16860</v>
      </c>
      <c r="E2767" s="0" t="str">
        <f aca="false">IF(D2767&lt;8500,"begin","end")</f>
        <v>end</v>
      </c>
      <c r="F2767" s="0" t="s">
        <v>3563</v>
      </c>
      <c r="G2767" s="0" t="n">
        <v>745470</v>
      </c>
    </row>
    <row r="2768" customFormat="false" ht="13.2" hidden="false" customHeight="false" outlineLevel="0" collapsed="false">
      <c r="A2768" s="0" t="s">
        <v>38345</v>
      </c>
      <c r="B2768" s="0" t="s">
        <v>38346</v>
      </c>
      <c r="C2768" s="0" t="s">
        <v>38347</v>
      </c>
      <c r="D2768" s="0" t="n">
        <v>16848</v>
      </c>
      <c r="E2768" s="0" t="str">
        <f aca="false">IF(D2768&lt;8500,"begin","end")</f>
        <v>end</v>
      </c>
      <c r="F2768" s="0" t="s">
        <v>3563</v>
      </c>
      <c r="G2768" s="0" t="n">
        <v>745470</v>
      </c>
    </row>
    <row r="2769" customFormat="false" ht="13.2" hidden="false" customHeight="false" outlineLevel="0" collapsed="false">
      <c r="A2769" s="0" t="s">
        <v>38348</v>
      </c>
      <c r="B2769" s="0" t="s">
        <v>38349</v>
      </c>
      <c r="C2769" s="0" t="s">
        <v>38350</v>
      </c>
      <c r="D2769" s="0" t="n">
        <v>16884</v>
      </c>
      <c r="E2769" s="0" t="str">
        <f aca="false">IF(D2769&lt;8500,"begin","end")</f>
        <v>end</v>
      </c>
      <c r="F2769" s="0" t="s">
        <v>3563</v>
      </c>
      <c r="G2769" s="0" t="n">
        <v>745470</v>
      </c>
    </row>
    <row r="2770" customFormat="false" ht="13.2" hidden="false" customHeight="false" outlineLevel="0" collapsed="false">
      <c r="A2770" s="0" t="s">
        <v>38351</v>
      </c>
      <c r="B2770" s="0" t="s">
        <v>38352</v>
      </c>
      <c r="C2770" s="0" t="s">
        <v>38353</v>
      </c>
      <c r="D2770" s="0" t="n">
        <v>16862</v>
      </c>
      <c r="E2770" s="0" t="str">
        <f aca="false">IF(D2770&lt;8500,"begin","end")</f>
        <v>end</v>
      </c>
      <c r="F2770" s="0" t="s">
        <v>3563</v>
      </c>
      <c r="G2770" s="0" t="n">
        <v>745471</v>
      </c>
    </row>
    <row r="2771" customFormat="false" ht="13.2" hidden="false" customHeight="false" outlineLevel="0" collapsed="false">
      <c r="A2771" s="0" t="s">
        <v>38354</v>
      </c>
      <c r="B2771" s="0" t="s">
        <v>38355</v>
      </c>
      <c r="C2771" s="0" t="s">
        <v>38356</v>
      </c>
      <c r="D2771" s="0" t="n">
        <v>16882</v>
      </c>
      <c r="E2771" s="0" t="str">
        <f aca="false">IF(D2771&lt;8500,"begin","end")</f>
        <v>end</v>
      </c>
      <c r="F2771" s="0" t="s">
        <v>3563</v>
      </c>
      <c r="G2771" s="0" t="n">
        <v>745471</v>
      </c>
    </row>
    <row r="2772" customFormat="false" ht="13.2" hidden="false" customHeight="false" outlineLevel="0" collapsed="false">
      <c r="A2772" s="0" t="s">
        <v>38357</v>
      </c>
      <c r="B2772" s="0" t="s">
        <v>38358</v>
      </c>
      <c r="C2772" s="0" t="s">
        <v>38359</v>
      </c>
      <c r="D2772" s="0" t="n">
        <v>16873</v>
      </c>
      <c r="E2772" s="0" t="str">
        <f aca="false">IF(D2772&lt;8500,"begin","end")</f>
        <v>end</v>
      </c>
      <c r="F2772" s="0" t="s">
        <v>3563</v>
      </c>
      <c r="G2772" s="0" t="n">
        <v>745471</v>
      </c>
    </row>
    <row r="2773" customFormat="false" ht="13.2" hidden="false" customHeight="false" outlineLevel="0" collapsed="false">
      <c r="A2773" s="0" t="s">
        <v>38360</v>
      </c>
      <c r="B2773" s="0" t="s">
        <v>38361</v>
      </c>
      <c r="C2773" s="0" t="s">
        <v>38362</v>
      </c>
      <c r="D2773" s="0" t="n">
        <v>16866</v>
      </c>
      <c r="E2773" s="0" t="str">
        <f aca="false">IF(D2773&lt;8500,"begin","end")</f>
        <v>end</v>
      </c>
      <c r="F2773" s="0" t="s">
        <v>3563</v>
      </c>
      <c r="G2773" s="0" t="n">
        <v>745472</v>
      </c>
    </row>
    <row r="2774" customFormat="false" ht="13.2" hidden="false" customHeight="false" outlineLevel="0" collapsed="false">
      <c r="A2774" s="0" t="s">
        <v>38363</v>
      </c>
      <c r="B2774" s="0" t="s">
        <v>38364</v>
      </c>
      <c r="C2774" s="0" t="s">
        <v>38365</v>
      </c>
      <c r="D2774" s="0" t="n">
        <v>16849</v>
      </c>
      <c r="E2774" s="0" t="str">
        <f aca="false">IF(D2774&lt;8500,"begin","end")</f>
        <v>end</v>
      </c>
      <c r="F2774" s="0" t="s">
        <v>3563</v>
      </c>
      <c r="G2774" s="0" t="n">
        <v>745472</v>
      </c>
    </row>
    <row r="2775" customFormat="false" ht="13.2" hidden="false" customHeight="false" outlineLevel="0" collapsed="false">
      <c r="A2775" s="0" t="s">
        <v>38366</v>
      </c>
      <c r="B2775" s="0" t="s">
        <v>38367</v>
      </c>
      <c r="C2775" s="0" t="s">
        <v>38368</v>
      </c>
      <c r="D2775" s="0" t="n">
        <v>16862</v>
      </c>
      <c r="E2775" s="0" t="str">
        <f aca="false">IF(D2775&lt;8500,"begin","end")</f>
        <v>end</v>
      </c>
      <c r="F2775" s="0" t="s">
        <v>3563</v>
      </c>
      <c r="G2775" s="0" t="n">
        <v>745473</v>
      </c>
    </row>
    <row r="2776" customFormat="false" ht="13.2" hidden="false" customHeight="false" outlineLevel="0" collapsed="false">
      <c r="A2776" s="0" t="s">
        <v>38369</v>
      </c>
      <c r="B2776" s="0" t="s">
        <v>38370</v>
      </c>
      <c r="C2776" s="0" t="s">
        <v>38371</v>
      </c>
      <c r="D2776" s="0" t="n">
        <v>16849</v>
      </c>
      <c r="E2776" s="0" t="str">
        <f aca="false">IF(D2776&lt;8500,"begin","end")</f>
        <v>end</v>
      </c>
      <c r="F2776" s="0" t="s">
        <v>3563</v>
      </c>
      <c r="G2776" s="0" t="n">
        <v>745474</v>
      </c>
    </row>
    <row r="2777" customFormat="false" ht="13.2" hidden="false" customHeight="false" outlineLevel="0" collapsed="false">
      <c r="A2777" s="0" t="s">
        <v>38372</v>
      </c>
      <c r="B2777" s="0" t="s">
        <v>38373</v>
      </c>
      <c r="C2777" s="0" t="s">
        <v>38374</v>
      </c>
      <c r="D2777" s="0" t="n">
        <v>16850</v>
      </c>
      <c r="E2777" s="0" t="str">
        <f aca="false">IF(D2777&lt;8500,"begin","end")</f>
        <v>end</v>
      </c>
      <c r="F2777" s="0" t="s">
        <v>3563</v>
      </c>
      <c r="G2777" s="0" t="n">
        <v>745474</v>
      </c>
    </row>
    <row r="2778" customFormat="false" ht="13.2" hidden="false" customHeight="false" outlineLevel="0" collapsed="false">
      <c r="A2778" s="0" t="s">
        <v>38375</v>
      </c>
      <c r="B2778" s="0" t="s">
        <v>38376</v>
      </c>
      <c r="C2778" s="0" t="s">
        <v>38377</v>
      </c>
      <c r="D2778" s="0" t="n">
        <v>16873</v>
      </c>
      <c r="E2778" s="0" t="str">
        <f aca="false">IF(D2778&lt;8500,"begin","end")</f>
        <v>end</v>
      </c>
      <c r="F2778" s="0" t="s">
        <v>3563</v>
      </c>
      <c r="G2778" s="0" t="n">
        <v>745474</v>
      </c>
    </row>
    <row r="2779" customFormat="false" ht="13.2" hidden="false" customHeight="false" outlineLevel="0" collapsed="false">
      <c r="A2779" s="0" t="s">
        <v>38378</v>
      </c>
      <c r="B2779" s="0" t="s">
        <v>38379</v>
      </c>
      <c r="C2779" s="0" t="s">
        <v>38380</v>
      </c>
      <c r="D2779" s="0" t="n">
        <v>16896</v>
      </c>
      <c r="E2779" s="0" t="str">
        <f aca="false">IF(D2779&lt;8500,"begin","end")</f>
        <v>end</v>
      </c>
      <c r="F2779" s="0" t="s">
        <v>3563</v>
      </c>
      <c r="G2779" s="0" t="n">
        <v>745476</v>
      </c>
    </row>
    <row r="2780" customFormat="false" ht="13.2" hidden="false" customHeight="false" outlineLevel="0" collapsed="false">
      <c r="A2780" s="0" t="s">
        <v>38381</v>
      </c>
      <c r="B2780" s="0" t="s">
        <v>38382</v>
      </c>
      <c r="C2780" s="0" t="s">
        <v>38383</v>
      </c>
      <c r="D2780" s="0" t="n">
        <v>16905</v>
      </c>
      <c r="E2780" s="0" t="str">
        <f aca="false">IF(D2780&lt;8500,"begin","end")</f>
        <v>end</v>
      </c>
      <c r="F2780" s="0" t="s">
        <v>3563</v>
      </c>
      <c r="G2780" s="0" t="n">
        <v>745476</v>
      </c>
    </row>
    <row r="2781" customFormat="false" ht="13.2" hidden="false" customHeight="false" outlineLevel="0" collapsed="false">
      <c r="A2781" s="0" t="s">
        <v>38384</v>
      </c>
      <c r="B2781" s="0" t="s">
        <v>38385</v>
      </c>
      <c r="C2781" s="0" t="s">
        <v>38386</v>
      </c>
      <c r="D2781" s="0" t="n">
        <v>16873</v>
      </c>
      <c r="E2781" s="0" t="str">
        <f aca="false">IF(D2781&lt;8500,"begin","end")</f>
        <v>end</v>
      </c>
      <c r="F2781" s="0" t="s">
        <v>3563</v>
      </c>
      <c r="G2781" s="0" t="n">
        <v>745476</v>
      </c>
    </row>
    <row r="2782" customFormat="false" ht="13.2" hidden="false" customHeight="false" outlineLevel="0" collapsed="false">
      <c r="A2782" s="0" t="s">
        <v>38387</v>
      </c>
      <c r="B2782" s="0" t="s">
        <v>38388</v>
      </c>
      <c r="C2782" s="0" t="s">
        <v>38389</v>
      </c>
      <c r="D2782" s="0" t="n">
        <v>16882</v>
      </c>
      <c r="E2782" s="0" t="str">
        <f aca="false">IF(D2782&lt;8500,"begin","end")</f>
        <v>end</v>
      </c>
      <c r="F2782" s="0" t="s">
        <v>3563</v>
      </c>
      <c r="G2782" s="0" t="n">
        <v>745477</v>
      </c>
    </row>
    <row r="2783" customFormat="false" ht="13.2" hidden="false" customHeight="false" outlineLevel="0" collapsed="false">
      <c r="A2783" s="0" t="s">
        <v>38390</v>
      </c>
      <c r="B2783" s="0" t="s">
        <v>38391</v>
      </c>
      <c r="C2783" s="0" t="s">
        <v>38392</v>
      </c>
      <c r="D2783" s="0" t="n">
        <v>16834</v>
      </c>
      <c r="E2783" s="0" t="str">
        <f aca="false">IF(D2783&lt;8500,"begin","end")</f>
        <v>end</v>
      </c>
      <c r="F2783" s="0" t="s">
        <v>3563</v>
      </c>
      <c r="G2783" s="0" t="n">
        <v>745478</v>
      </c>
    </row>
    <row r="2784" customFormat="false" ht="13.2" hidden="false" customHeight="false" outlineLevel="0" collapsed="false">
      <c r="A2784" s="0" t="s">
        <v>38393</v>
      </c>
      <c r="B2784" s="0" t="s">
        <v>38394</v>
      </c>
      <c r="C2784" s="0" t="s">
        <v>38395</v>
      </c>
      <c r="D2784" s="0" t="n">
        <v>16853</v>
      </c>
      <c r="E2784" s="0" t="str">
        <f aca="false">IF(D2784&lt;8500,"begin","end")</f>
        <v>end</v>
      </c>
      <c r="F2784" s="0" t="s">
        <v>3563</v>
      </c>
      <c r="G2784" s="0" t="n">
        <v>745479</v>
      </c>
    </row>
    <row r="2785" customFormat="false" ht="13.2" hidden="false" customHeight="false" outlineLevel="0" collapsed="false">
      <c r="A2785" s="0" t="s">
        <v>38396</v>
      </c>
      <c r="B2785" s="0" t="s">
        <v>38397</v>
      </c>
      <c r="C2785" s="0" t="s">
        <v>38398</v>
      </c>
      <c r="D2785" s="0" t="n">
        <v>16885</v>
      </c>
      <c r="E2785" s="0" t="str">
        <f aca="false">IF(D2785&lt;8500,"begin","end")</f>
        <v>end</v>
      </c>
      <c r="F2785" s="0" t="s">
        <v>3563</v>
      </c>
      <c r="G2785" s="0" t="n">
        <v>745479</v>
      </c>
    </row>
    <row r="2786" customFormat="false" ht="13.2" hidden="false" customHeight="false" outlineLevel="0" collapsed="false">
      <c r="A2786" s="0" t="s">
        <v>38399</v>
      </c>
      <c r="B2786" s="0" t="s">
        <v>38400</v>
      </c>
      <c r="C2786" s="0" t="s">
        <v>38401</v>
      </c>
      <c r="D2786" s="0" t="n">
        <v>16913</v>
      </c>
      <c r="E2786" s="0" t="str">
        <f aca="false">IF(D2786&lt;8500,"begin","end")</f>
        <v>end</v>
      </c>
      <c r="F2786" s="0" t="s">
        <v>3563</v>
      </c>
      <c r="G2786" s="0" t="n">
        <v>745480</v>
      </c>
    </row>
    <row r="2787" customFormat="false" ht="13.2" hidden="false" customHeight="false" outlineLevel="0" collapsed="false">
      <c r="A2787" s="0" t="s">
        <v>38402</v>
      </c>
      <c r="B2787" s="0" t="s">
        <v>38403</v>
      </c>
      <c r="C2787" s="0" t="s">
        <v>38404</v>
      </c>
      <c r="D2787" s="0" t="n">
        <v>16905</v>
      </c>
      <c r="E2787" s="0" t="str">
        <f aca="false">IF(D2787&lt;8500,"begin","end")</f>
        <v>end</v>
      </c>
      <c r="F2787" s="0" t="s">
        <v>3563</v>
      </c>
      <c r="G2787" s="0" t="n">
        <v>745480</v>
      </c>
    </row>
    <row r="2788" customFormat="false" ht="13.2" hidden="false" customHeight="false" outlineLevel="0" collapsed="false">
      <c r="A2788" s="0" t="s">
        <v>38405</v>
      </c>
      <c r="B2788" s="0" t="s">
        <v>38406</v>
      </c>
      <c r="C2788" s="0" t="s">
        <v>38407</v>
      </c>
      <c r="D2788" s="0" t="n">
        <v>16866</v>
      </c>
      <c r="E2788" s="0" t="str">
        <f aca="false">IF(D2788&lt;8500,"begin","end")</f>
        <v>end</v>
      </c>
      <c r="F2788" s="0" t="s">
        <v>3563</v>
      </c>
      <c r="G2788" s="0" t="n">
        <v>745480</v>
      </c>
    </row>
    <row r="2789" customFormat="false" ht="13.2" hidden="false" customHeight="false" outlineLevel="0" collapsed="false">
      <c r="A2789" s="0" t="s">
        <v>38408</v>
      </c>
      <c r="B2789" s="0" t="s">
        <v>38409</v>
      </c>
      <c r="C2789" s="0" t="s">
        <v>38410</v>
      </c>
      <c r="D2789" s="0" t="n">
        <v>16888</v>
      </c>
      <c r="E2789" s="0" t="str">
        <f aca="false">IF(D2789&lt;8500,"begin","end")</f>
        <v>end</v>
      </c>
      <c r="F2789" s="0" t="s">
        <v>3563</v>
      </c>
      <c r="G2789" s="0" t="n">
        <v>745481</v>
      </c>
    </row>
    <row r="2790" customFormat="false" ht="13.2" hidden="false" customHeight="false" outlineLevel="0" collapsed="false">
      <c r="A2790" s="0" t="s">
        <v>38411</v>
      </c>
      <c r="B2790" s="0" t="s">
        <v>38412</v>
      </c>
      <c r="C2790" s="0" t="s">
        <v>38413</v>
      </c>
      <c r="D2790" s="0" t="n">
        <v>16888</v>
      </c>
      <c r="E2790" s="0" t="str">
        <f aca="false">IF(D2790&lt;8500,"begin","end")</f>
        <v>end</v>
      </c>
      <c r="F2790" s="0" t="s">
        <v>3563</v>
      </c>
      <c r="G2790" s="0" t="n">
        <v>745481</v>
      </c>
    </row>
    <row r="2791" customFormat="false" ht="13.2" hidden="false" customHeight="false" outlineLevel="0" collapsed="false">
      <c r="A2791" s="0" t="s">
        <v>38414</v>
      </c>
      <c r="B2791" s="0" t="s">
        <v>38415</v>
      </c>
      <c r="C2791" s="0" t="s">
        <v>38416</v>
      </c>
      <c r="D2791" s="0" t="n">
        <v>16862</v>
      </c>
      <c r="E2791" s="0" t="str">
        <f aca="false">IF(D2791&lt;8500,"begin","end")</f>
        <v>end</v>
      </c>
      <c r="F2791" s="0" t="s">
        <v>3563</v>
      </c>
      <c r="G2791" s="0" t="n">
        <v>745481</v>
      </c>
    </row>
    <row r="2792" customFormat="false" ht="13.2" hidden="false" customHeight="false" outlineLevel="0" collapsed="false">
      <c r="A2792" s="0" t="s">
        <v>38417</v>
      </c>
      <c r="B2792" s="0" t="s">
        <v>38418</v>
      </c>
      <c r="C2792" s="0" t="s">
        <v>38419</v>
      </c>
      <c r="D2792" s="0" t="n">
        <v>16873</v>
      </c>
      <c r="E2792" s="0" t="str">
        <f aca="false">IF(D2792&lt;8500,"begin","end")</f>
        <v>end</v>
      </c>
      <c r="F2792" s="0" t="s">
        <v>3563</v>
      </c>
      <c r="G2792" s="0" t="n">
        <v>745482</v>
      </c>
    </row>
    <row r="2793" customFormat="false" ht="13.2" hidden="false" customHeight="false" outlineLevel="0" collapsed="false">
      <c r="A2793" s="0" t="s">
        <v>38420</v>
      </c>
      <c r="B2793" s="0" t="s">
        <v>38421</v>
      </c>
      <c r="C2793" s="0" t="s">
        <v>38422</v>
      </c>
      <c r="D2793" s="0" t="n">
        <v>16889</v>
      </c>
      <c r="E2793" s="0" t="str">
        <f aca="false">IF(D2793&lt;8500,"begin","end")</f>
        <v>end</v>
      </c>
      <c r="F2793" s="0" t="s">
        <v>3563</v>
      </c>
      <c r="G2793" s="0" t="n">
        <v>745482</v>
      </c>
    </row>
    <row r="2794" customFormat="false" ht="13.2" hidden="false" customHeight="false" outlineLevel="0" collapsed="false">
      <c r="A2794" s="0" t="s">
        <v>38423</v>
      </c>
      <c r="B2794" s="0" t="s">
        <v>38424</v>
      </c>
      <c r="C2794" s="0" t="s">
        <v>38425</v>
      </c>
      <c r="D2794" s="0" t="n">
        <v>16873</v>
      </c>
      <c r="E2794" s="0" t="str">
        <f aca="false">IF(D2794&lt;8500,"begin","end")</f>
        <v>end</v>
      </c>
      <c r="F2794" s="0" t="s">
        <v>3563</v>
      </c>
      <c r="G2794" s="0" t="n">
        <v>745482</v>
      </c>
    </row>
    <row r="2795" customFormat="false" ht="13.2" hidden="false" customHeight="false" outlineLevel="0" collapsed="false">
      <c r="A2795" s="0" t="s">
        <v>38426</v>
      </c>
      <c r="B2795" s="0" t="s">
        <v>38427</v>
      </c>
      <c r="C2795" s="0" t="s">
        <v>38428</v>
      </c>
      <c r="D2795" s="0" t="n">
        <v>16873</v>
      </c>
      <c r="E2795" s="0" t="str">
        <f aca="false">IF(D2795&lt;8500,"begin","end")</f>
        <v>end</v>
      </c>
      <c r="F2795" s="0" t="s">
        <v>3563</v>
      </c>
      <c r="G2795" s="0" t="n">
        <v>745482</v>
      </c>
    </row>
    <row r="2796" customFormat="false" ht="13.2" hidden="false" customHeight="false" outlineLevel="0" collapsed="false">
      <c r="A2796" s="0" t="s">
        <v>38429</v>
      </c>
      <c r="B2796" s="0" t="s">
        <v>38430</v>
      </c>
      <c r="C2796" s="0" t="s">
        <v>38431</v>
      </c>
      <c r="D2796" s="0" t="n">
        <v>16908</v>
      </c>
      <c r="E2796" s="0" t="str">
        <f aca="false">IF(D2796&lt;8500,"begin","end")</f>
        <v>end</v>
      </c>
      <c r="F2796" s="0" t="s">
        <v>3563</v>
      </c>
      <c r="G2796" s="0" t="n">
        <v>745482</v>
      </c>
    </row>
    <row r="2797" customFormat="false" ht="13.2" hidden="false" customHeight="false" outlineLevel="0" collapsed="false">
      <c r="A2797" s="0" t="s">
        <v>38432</v>
      </c>
      <c r="B2797" s="0" t="s">
        <v>38433</v>
      </c>
      <c r="C2797" s="0" t="s">
        <v>38434</v>
      </c>
      <c r="D2797" s="0" t="n">
        <v>16858</v>
      </c>
      <c r="E2797" s="0" t="str">
        <f aca="false">IF(D2797&lt;8500,"begin","end")</f>
        <v>end</v>
      </c>
      <c r="F2797" s="0" t="s">
        <v>3563</v>
      </c>
      <c r="G2797" s="0" t="n">
        <v>745483</v>
      </c>
    </row>
    <row r="2798" customFormat="false" ht="13.2" hidden="false" customHeight="false" outlineLevel="0" collapsed="false">
      <c r="A2798" s="0" t="s">
        <v>38435</v>
      </c>
      <c r="B2798" s="0" t="s">
        <v>38436</v>
      </c>
      <c r="C2798" s="0" t="s">
        <v>38437</v>
      </c>
      <c r="D2798" s="0" t="n">
        <v>16888</v>
      </c>
      <c r="E2798" s="0" t="str">
        <f aca="false">IF(D2798&lt;8500,"begin","end")</f>
        <v>end</v>
      </c>
      <c r="F2798" s="0" t="s">
        <v>3563</v>
      </c>
      <c r="G2798" s="0" t="n">
        <v>745483</v>
      </c>
    </row>
    <row r="2799" customFormat="false" ht="13.2" hidden="false" customHeight="false" outlineLevel="0" collapsed="false">
      <c r="A2799" s="0" t="s">
        <v>38438</v>
      </c>
      <c r="B2799" s="0" t="s">
        <v>38439</v>
      </c>
      <c r="C2799" s="0" t="s">
        <v>38440</v>
      </c>
      <c r="D2799" s="0" t="n">
        <v>16883</v>
      </c>
      <c r="E2799" s="0" t="str">
        <f aca="false">IF(D2799&lt;8500,"begin","end")</f>
        <v>end</v>
      </c>
      <c r="F2799" s="0" t="s">
        <v>3563</v>
      </c>
      <c r="G2799" s="0" t="n">
        <v>745484</v>
      </c>
    </row>
    <row r="2800" customFormat="false" ht="13.2" hidden="false" customHeight="false" outlineLevel="0" collapsed="false">
      <c r="A2800" s="0" t="s">
        <v>38441</v>
      </c>
      <c r="B2800" s="0" t="s">
        <v>38442</v>
      </c>
      <c r="C2800" s="0" t="s">
        <v>38443</v>
      </c>
      <c r="D2800" s="0" t="n">
        <v>16834</v>
      </c>
      <c r="E2800" s="0" t="str">
        <f aca="false">IF(D2800&lt;8500,"begin","end")</f>
        <v>end</v>
      </c>
      <c r="F2800" s="0" t="s">
        <v>3563</v>
      </c>
      <c r="G2800" s="0" t="n">
        <v>745484</v>
      </c>
    </row>
    <row r="2801" customFormat="false" ht="13.2" hidden="false" customHeight="false" outlineLevel="0" collapsed="false">
      <c r="A2801" s="0" t="s">
        <v>38444</v>
      </c>
      <c r="B2801" s="0" t="s">
        <v>38445</v>
      </c>
      <c r="C2801" s="0" t="s">
        <v>38446</v>
      </c>
      <c r="D2801" s="0" t="n">
        <v>16882</v>
      </c>
      <c r="E2801" s="0" t="str">
        <f aca="false">IF(D2801&lt;8500,"begin","end")</f>
        <v>end</v>
      </c>
      <c r="F2801" s="0" t="s">
        <v>3563</v>
      </c>
      <c r="G2801" s="0" t="n">
        <v>745484</v>
      </c>
    </row>
    <row r="2802" customFormat="false" ht="13.2" hidden="false" customHeight="false" outlineLevel="0" collapsed="false">
      <c r="A2802" s="0" t="s">
        <v>38447</v>
      </c>
      <c r="B2802" s="0" t="s">
        <v>38448</v>
      </c>
      <c r="C2802" s="0" t="s">
        <v>38449</v>
      </c>
      <c r="D2802" s="0" t="n">
        <v>16843</v>
      </c>
      <c r="E2802" s="0" t="str">
        <f aca="false">IF(D2802&lt;8500,"begin","end")</f>
        <v>end</v>
      </c>
      <c r="F2802" s="0" t="s">
        <v>3563</v>
      </c>
      <c r="G2802" s="0" t="n">
        <v>745485</v>
      </c>
    </row>
    <row r="2803" customFormat="false" ht="13.2" hidden="false" customHeight="false" outlineLevel="0" collapsed="false">
      <c r="A2803" s="0" t="s">
        <v>38450</v>
      </c>
      <c r="B2803" s="0" t="s">
        <v>38451</v>
      </c>
      <c r="C2803" s="0" t="s">
        <v>38452</v>
      </c>
      <c r="D2803" s="0" t="n">
        <v>16850</v>
      </c>
      <c r="E2803" s="0" t="str">
        <f aca="false">IF(D2803&lt;8500,"begin","end")</f>
        <v>end</v>
      </c>
      <c r="F2803" s="0" t="s">
        <v>3563</v>
      </c>
      <c r="G2803" s="0" t="n">
        <v>745485</v>
      </c>
    </row>
    <row r="2804" customFormat="false" ht="13.2" hidden="false" customHeight="false" outlineLevel="0" collapsed="false">
      <c r="A2804" s="0" t="s">
        <v>38453</v>
      </c>
      <c r="B2804" s="0" t="s">
        <v>38454</v>
      </c>
      <c r="C2804" s="0" t="s">
        <v>38455</v>
      </c>
      <c r="D2804" s="0" t="n">
        <v>16850</v>
      </c>
      <c r="E2804" s="0" t="str">
        <f aca="false">IF(D2804&lt;8500,"begin","end")</f>
        <v>end</v>
      </c>
      <c r="F2804" s="0" t="s">
        <v>3563</v>
      </c>
      <c r="G2804" s="0" t="n">
        <v>745486</v>
      </c>
    </row>
    <row r="2805" customFormat="false" ht="13.2" hidden="false" customHeight="false" outlineLevel="0" collapsed="false">
      <c r="A2805" s="0" t="s">
        <v>38456</v>
      </c>
      <c r="B2805" s="0" t="s">
        <v>38457</v>
      </c>
      <c r="C2805" s="0" t="s">
        <v>38458</v>
      </c>
      <c r="D2805" s="0" t="n">
        <v>16852</v>
      </c>
      <c r="E2805" s="0" t="str">
        <f aca="false">IF(D2805&lt;8500,"begin","end")</f>
        <v>end</v>
      </c>
      <c r="F2805" s="0" t="s">
        <v>3563</v>
      </c>
      <c r="G2805" s="0" t="n">
        <v>745486</v>
      </c>
    </row>
    <row r="2806" customFormat="false" ht="13.2" hidden="false" customHeight="false" outlineLevel="0" collapsed="false">
      <c r="A2806" s="0" t="s">
        <v>38459</v>
      </c>
      <c r="B2806" s="0" t="s">
        <v>38460</v>
      </c>
      <c r="C2806" s="0" t="s">
        <v>38461</v>
      </c>
      <c r="D2806" s="0" t="n">
        <v>16871</v>
      </c>
      <c r="E2806" s="0" t="str">
        <f aca="false">IF(D2806&lt;8500,"begin","end")</f>
        <v>end</v>
      </c>
      <c r="F2806" s="0" t="s">
        <v>3563</v>
      </c>
      <c r="G2806" s="0" t="n">
        <v>745486</v>
      </c>
    </row>
    <row r="2807" customFormat="false" ht="13.2" hidden="false" customHeight="false" outlineLevel="0" collapsed="false">
      <c r="A2807" s="0" t="s">
        <v>38462</v>
      </c>
      <c r="B2807" s="0" t="s">
        <v>38463</v>
      </c>
      <c r="C2807" s="0" t="s">
        <v>38464</v>
      </c>
      <c r="D2807" s="0" t="n">
        <v>16834</v>
      </c>
      <c r="E2807" s="0" t="str">
        <f aca="false">IF(D2807&lt;8500,"begin","end")</f>
        <v>end</v>
      </c>
      <c r="F2807" s="0" t="s">
        <v>3563</v>
      </c>
      <c r="G2807" s="0" t="n">
        <v>745486</v>
      </c>
    </row>
    <row r="2808" customFormat="false" ht="13.2" hidden="false" customHeight="false" outlineLevel="0" collapsed="false">
      <c r="A2808" s="0" t="s">
        <v>38465</v>
      </c>
      <c r="B2808" s="0" t="s">
        <v>38466</v>
      </c>
      <c r="C2808" s="0" t="s">
        <v>38467</v>
      </c>
      <c r="D2808" s="0" t="n">
        <v>16835</v>
      </c>
      <c r="E2808" s="0" t="str">
        <f aca="false">IF(D2808&lt;8500,"begin","end")</f>
        <v>end</v>
      </c>
      <c r="F2808" s="0" t="s">
        <v>3563</v>
      </c>
      <c r="G2808" s="0" t="n">
        <v>745486</v>
      </c>
    </row>
    <row r="2809" customFormat="false" ht="13.2" hidden="false" customHeight="false" outlineLevel="0" collapsed="false">
      <c r="A2809" s="0" t="s">
        <v>38468</v>
      </c>
      <c r="B2809" s="0" t="s">
        <v>38469</v>
      </c>
      <c r="C2809" s="0" t="s">
        <v>38470</v>
      </c>
      <c r="D2809" s="0" t="n">
        <v>16861</v>
      </c>
      <c r="E2809" s="0" t="str">
        <f aca="false">IF(D2809&lt;8500,"begin","end")</f>
        <v>end</v>
      </c>
      <c r="F2809" s="0" t="s">
        <v>3563</v>
      </c>
      <c r="G2809" s="0" t="n">
        <v>745487</v>
      </c>
    </row>
    <row r="2810" customFormat="false" ht="13.2" hidden="false" customHeight="false" outlineLevel="0" collapsed="false">
      <c r="A2810" s="0" t="s">
        <v>38471</v>
      </c>
      <c r="B2810" s="0" t="s">
        <v>38472</v>
      </c>
      <c r="C2810" s="0" t="s">
        <v>38473</v>
      </c>
      <c r="D2810" s="0" t="n">
        <v>16882</v>
      </c>
      <c r="E2810" s="0" t="str">
        <f aca="false">IF(D2810&lt;8500,"begin","end")</f>
        <v>end</v>
      </c>
      <c r="F2810" s="0" t="s">
        <v>3563</v>
      </c>
      <c r="G2810" s="0" t="n">
        <v>745489</v>
      </c>
    </row>
    <row r="2811" customFormat="false" ht="13.2" hidden="false" customHeight="false" outlineLevel="0" collapsed="false">
      <c r="A2811" s="0" t="s">
        <v>38474</v>
      </c>
      <c r="B2811" s="0" t="s">
        <v>38475</v>
      </c>
      <c r="C2811" s="0" t="s">
        <v>38476</v>
      </c>
      <c r="D2811" s="0" t="n">
        <v>16904</v>
      </c>
      <c r="E2811" s="0" t="str">
        <f aca="false">IF(D2811&lt;8500,"begin","end")</f>
        <v>end</v>
      </c>
      <c r="F2811" s="0" t="s">
        <v>3563</v>
      </c>
      <c r="G2811" s="0" t="n">
        <v>745489</v>
      </c>
    </row>
    <row r="2812" customFormat="false" ht="13.2" hidden="false" customHeight="false" outlineLevel="0" collapsed="false">
      <c r="A2812" s="0" t="s">
        <v>38477</v>
      </c>
      <c r="B2812" s="0" t="s">
        <v>38478</v>
      </c>
      <c r="C2812" s="0" t="s">
        <v>38479</v>
      </c>
      <c r="D2812" s="0" t="n">
        <v>16850</v>
      </c>
      <c r="E2812" s="0" t="str">
        <f aca="false">IF(D2812&lt;8500,"begin","end")</f>
        <v>end</v>
      </c>
      <c r="F2812" s="0" t="s">
        <v>3563</v>
      </c>
      <c r="G2812" s="0" t="n">
        <v>745490</v>
      </c>
    </row>
    <row r="2813" customFormat="false" ht="13.2" hidden="false" customHeight="false" outlineLevel="0" collapsed="false">
      <c r="A2813" s="0" t="s">
        <v>38480</v>
      </c>
      <c r="B2813" s="0" t="s">
        <v>38481</v>
      </c>
      <c r="C2813" s="0" t="s">
        <v>38482</v>
      </c>
      <c r="D2813" s="0" t="n">
        <v>16873</v>
      </c>
      <c r="E2813" s="0" t="str">
        <f aca="false">IF(D2813&lt;8500,"begin","end")</f>
        <v>end</v>
      </c>
      <c r="F2813" s="0" t="s">
        <v>3563</v>
      </c>
      <c r="G2813" s="0" t="n">
        <v>745493</v>
      </c>
    </row>
    <row r="2814" customFormat="false" ht="13.2" hidden="false" customHeight="false" outlineLevel="0" collapsed="false">
      <c r="A2814" s="0" t="s">
        <v>38483</v>
      </c>
      <c r="B2814" s="0" t="s">
        <v>38484</v>
      </c>
      <c r="C2814" s="0" t="s">
        <v>38485</v>
      </c>
      <c r="D2814" s="0" t="n">
        <v>16835</v>
      </c>
      <c r="E2814" s="0" t="str">
        <f aca="false">IF(D2814&lt;8500,"begin","end")</f>
        <v>end</v>
      </c>
      <c r="F2814" s="0" t="s">
        <v>3563</v>
      </c>
      <c r="G2814" s="0" t="n">
        <v>745493</v>
      </c>
    </row>
    <row r="2815" customFormat="false" ht="13.2" hidden="false" customHeight="false" outlineLevel="0" collapsed="false">
      <c r="A2815" s="0" t="s">
        <v>38486</v>
      </c>
      <c r="B2815" s="0" t="s">
        <v>38487</v>
      </c>
      <c r="C2815" s="0" t="s">
        <v>38488</v>
      </c>
      <c r="D2815" s="0" t="n">
        <v>16889</v>
      </c>
      <c r="E2815" s="0" t="str">
        <f aca="false">IF(D2815&lt;8500,"begin","end")</f>
        <v>end</v>
      </c>
      <c r="F2815" s="0" t="s">
        <v>3563</v>
      </c>
      <c r="G2815" s="0" t="n">
        <v>745493</v>
      </c>
    </row>
    <row r="2816" customFormat="false" ht="13.2" hidden="false" customHeight="false" outlineLevel="0" collapsed="false">
      <c r="A2816" s="0" t="s">
        <v>38489</v>
      </c>
      <c r="B2816" s="0" t="s">
        <v>38490</v>
      </c>
      <c r="C2816" s="0" t="s">
        <v>38491</v>
      </c>
      <c r="D2816" s="0" t="n">
        <v>16942</v>
      </c>
      <c r="E2816" s="0" t="str">
        <f aca="false">IF(D2816&lt;8500,"begin","end")</f>
        <v>end</v>
      </c>
      <c r="F2816" s="0" t="s">
        <v>3563</v>
      </c>
      <c r="G2816" s="0" t="n">
        <v>745493</v>
      </c>
    </row>
    <row r="2817" customFormat="false" ht="13.2" hidden="false" customHeight="false" outlineLevel="0" collapsed="false">
      <c r="A2817" s="0" t="s">
        <v>38492</v>
      </c>
      <c r="B2817" s="0" t="s">
        <v>38493</v>
      </c>
      <c r="C2817" s="0" t="s">
        <v>38494</v>
      </c>
      <c r="D2817" s="0" t="n">
        <v>16923</v>
      </c>
      <c r="E2817" s="0" t="str">
        <f aca="false">IF(D2817&lt;8500,"begin","end")</f>
        <v>end</v>
      </c>
      <c r="F2817" s="0" t="s">
        <v>3563</v>
      </c>
      <c r="G2817" s="0" t="n">
        <v>745494</v>
      </c>
    </row>
    <row r="2818" customFormat="false" ht="13.2" hidden="false" customHeight="false" outlineLevel="0" collapsed="false">
      <c r="A2818" s="0" t="s">
        <v>38495</v>
      </c>
      <c r="B2818" s="0" t="s">
        <v>38496</v>
      </c>
      <c r="C2818" s="0" t="s">
        <v>38497</v>
      </c>
      <c r="D2818" s="0" t="n">
        <v>16897</v>
      </c>
      <c r="E2818" s="0" t="str">
        <f aca="false">IF(D2818&lt;8500,"begin","end")</f>
        <v>end</v>
      </c>
      <c r="F2818" s="0" t="s">
        <v>3563</v>
      </c>
      <c r="G2818" s="0" t="n">
        <v>745495</v>
      </c>
    </row>
    <row r="2819" customFormat="false" ht="13.2" hidden="false" customHeight="false" outlineLevel="0" collapsed="false">
      <c r="A2819" s="0" t="s">
        <v>38498</v>
      </c>
      <c r="B2819" s="0" t="s">
        <v>38499</v>
      </c>
      <c r="C2819" s="0" t="s">
        <v>38500</v>
      </c>
      <c r="D2819" s="0" t="n">
        <v>16888</v>
      </c>
      <c r="E2819" s="0" t="str">
        <f aca="false">IF(D2819&lt;8500,"begin","end")</f>
        <v>end</v>
      </c>
      <c r="F2819" s="0" t="s">
        <v>3563</v>
      </c>
      <c r="G2819" s="0" t="n">
        <v>745497</v>
      </c>
    </row>
    <row r="2820" customFormat="false" ht="13.2" hidden="false" customHeight="false" outlineLevel="0" collapsed="false">
      <c r="A2820" s="0" t="s">
        <v>38501</v>
      </c>
      <c r="B2820" s="0" t="s">
        <v>38502</v>
      </c>
      <c r="C2820" s="0" t="s">
        <v>38503</v>
      </c>
      <c r="D2820" s="0" t="n">
        <v>16897</v>
      </c>
      <c r="E2820" s="0" t="str">
        <f aca="false">IF(D2820&lt;8500,"begin","end")</f>
        <v>end</v>
      </c>
      <c r="F2820" s="0" t="s">
        <v>3563</v>
      </c>
      <c r="G2820" s="0" t="n">
        <v>745498</v>
      </c>
    </row>
    <row r="2821" customFormat="false" ht="13.2" hidden="false" customHeight="false" outlineLevel="0" collapsed="false">
      <c r="A2821" s="0" t="s">
        <v>38504</v>
      </c>
      <c r="B2821" s="0" t="s">
        <v>38505</v>
      </c>
      <c r="C2821" s="0" t="s">
        <v>38506</v>
      </c>
      <c r="D2821" s="0" t="n">
        <v>16848</v>
      </c>
      <c r="E2821" s="0" t="str">
        <f aca="false">IF(D2821&lt;8500,"begin","end")</f>
        <v>end</v>
      </c>
      <c r="F2821" s="0" t="s">
        <v>3563</v>
      </c>
      <c r="G2821" s="0" t="n">
        <v>745499</v>
      </c>
    </row>
    <row r="2822" customFormat="false" ht="13.2" hidden="false" customHeight="false" outlineLevel="0" collapsed="false">
      <c r="A2822" s="0" t="s">
        <v>38507</v>
      </c>
      <c r="B2822" s="0" t="s">
        <v>38508</v>
      </c>
      <c r="C2822" s="0" t="s">
        <v>38509</v>
      </c>
      <c r="D2822" s="0" t="n">
        <v>16839</v>
      </c>
      <c r="E2822" s="0" t="str">
        <f aca="false">IF(D2822&lt;8500,"begin","end")</f>
        <v>end</v>
      </c>
      <c r="F2822" s="0" t="s">
        <v>3563</v>
      </c>
      <c r="G2822" s="0" t="n">
        <v>745500</v>
      </c>
    </row>
    <row r="2823" customFormat="false" ht="13.2" hidden="false" customHeight="false" outlineLevel="0" collapsed="false">
      <c r="A2823" s="0" t="s">
        <v>38510</v>
      </c>
      <c r="B2823" s="0" t="s">
        <v>38511</v>
      </c>
      <c r="C2823" s="0" t="s">
        <v>38512</v>
      </c>
      <c r="D2823" s="0" t="n">
        <v>16888</v>
      </c>
      <c r="E2823" s="0" t="str">
        <f aca="false">IF(D2823&lt;8500,"begin","end")</f>
        <v>end</v>
      </c>
      <c r="F2823" s="0" t="s">
        <v>3563</v>
      </c>
      <c r="G2823" s="0" t="n">
        <v>745500</v>
      </c>
    </row>
    <row r="2824" customFormat="false" ht="13.2" hidden="false" customHeight="false" outlineLevel="0" collapsed="false">
      <c r="A2824" s="0" t="s">
        <v>38513</v>
      </c>
      <c r="B2824" s="0" t="s">
        <v>38514</v>
      </c>
      <c r="C2824" s="0" t="s">
        <v>38515</v>
      </c>
      <c r="D2824" s="0" t="n">
        <v>16873</v>
      </c>
      <c r="E2824" s="0" t="str">
        <f aca="false">IF(D2824&lt;8500,"begin","end")</f>
        <v>end</v>
      </c>
      <c r="F2824" s="0" t="s">
        <v>3563</v>
      </c>
      <c r="G2824" s="0" t="n">
        <v>745500</v>
      </c>
    </row>
    <row r="2825" customFormat="false" ht="13.2" hidden="false" customHeight="false" outlineLevel="0" collapsed="false">
      <c r="A2825" s="0" t="s">
        <v>38516</v>
      </c>
      <c r="B2825" s="0" t="s">
        <v>38517</v>
      </c>
      <c r="C2825" s="0" t="s">
        <v>38518</v>
      </c>
      <c r="D2825" s="0" t="n">
        <v>16905</v>
      </c>
      <c r="E2825" s="0" t="str">
        <f aca="false">IF(D2825&lt;8500,"begin","end")</f>
        <v>end</v>
      </c>
      <c r="F2825" s="0" t="s">
        <v>3563</v>
      </c>
      <c r="G2825" s="0" t="n">
        <v>745500</v>
      </c>
    </row>
    <row r="2826" customFormat="false" ht="13.2" hidden="false" customHeight="false" outlineLevel="0" collapsed="false">
      <c r="A2826" s="0" t="s">
        <v>38519</v>
      </c>
      <c r="B2826" s="0" t="s">
        <v>38520</v>
      </c>
      <c r="C2826" s="0" t="s">
        <v>38521</v>
      </c>
      <c r="D2826" s="0" t="n">
        <v>16905</v>
      </c>
      <c r="E2826" s="0" t="str">
        <f aca="false">IF(D2826&lt;8500,"begin","end")</f>
        <v>end</v>
      </c>
      <c r="F2826" s="0" t="s">
        <v>3563</v>
      </c>
      <c r="G2826" s="0" t="n">
        <v>745500</v>
      </c>
    </row>
    <row r="2827" customFormat="false" ht="13.2" hidden="false" customHeight="false" outlineLevel="0" collapsed="false">
      <c r="A2827" s="0" t="s">
        <v>38522</v>
      </c>
      <c r="B2827" s="0" t="s">
        <v>38523</v>
      </c>
      <c r="C2827" s="0" t="s">
        <v>38524</v>
      </c>
      <c r="D2827" s="0" t="n">
        <v>16894</v>
      </c>
      <c r="E2827" s="0" t="str">
        <f aca="false">IF(D2827&lt;8500,"begin","end")</f>
        <v>end</v>
      </c>
      <c r="F2827" s="0" t="s">
        <v>3563</v>
      </c>
      <c r="G2827" s="0" t="n">
        <v>745501</v>
      </c>
    </row>
    <row r="2828" customFormat="false" ht="13.2" hidden="false" customHeight="false" outlineLevel="0" collapsed="false">
      <c r="A2828" s="0" t="s">
        <v>38525</v>
      </c>
      <c r="B2828" s="0" t="s">
        <v>38526</v>
      </c>
      <c r="C2828" s="0" t="s">
        <v>38527</v>
      </c>
      <c r="D2828" s="0" t="n">
        <v>16866</v>
      </c>
      <c r="E2828" s="0" t="str">
        <f aca="false">IF(D2828&lt;8500,"begin","end")</f>
        <v>end</v>
      </c>
      <c r="F2828" s="0" t="s">
        <v>3563</v>
      </c>
      <c r="G2828" s="0" t="n">
        <v>745502</v>
      </c>
    </row>
    <row r="2829" customFormat="false" ht="13.2" hidden="false" customHeight="false" outlineLevel="0" collapsed="false">
      <c r="A2829" s="0" t="s">
        <v>38528</v>
      </c>
      <c r="B2829" s="0" t="s">
        <v>38529</v>
      </c>
      <c r="C2829" s="0" t="s">
        <v>38530</v>
      </c>
      <c r="D2829" s="0" t="n">
        <v>16866</v>
      </c>
      <c r="E2829" s="0" t="str">
        <f aca="false">IF(D2829&lt;8500,"begin","end")</f>
        <v>end</v>
      </c>
      <c r="F2829" s="0" t="s">
        <v>3563</v>
      </c>
      <c r="G2829" s="0" t="n">
        <v>745502</v>
      </c>
    </row>
    <row r="2830" customFormat="false" ht="13.2" hidden="false" customHeight="false" outlineLevel="0" collapsed="false">
      <c r="A2830" s="0" t="s">
        <v>38531</v>
      </c>
      <c r="B2830" s="0" t="s">
        <v>38532</v>
      </c>
      <c r="C2830" s="0" t="s">
        <v>38533</v>
      </c>
      <c r="D2830" s="0" t="n">
        <v>16878</v>
      </c>
      <c r="E2830" s="0" t="str">
        <f aca="false">IF(D2830&lt;8500,"begin","end")</f>
        <v>end</v>
      </c>
      <c r="F2830" s="0" t="s">
        <v>3563</v>
      </c>
      <c r="G2830" s="0" t="n">
        <v>745503</v>
      </c>
    </row>
    <row r="2831" customFormat="false" ht="13.2" hidden="false" customHeight="false" outlineLevel="0" collapsed="false">
      <c r="A2831" s="0" t="s">
        <v>38534</v>
      </c>
      <c r="B2831" s="0" t="s">
        <v>38535</v>
      </c>
      <c r="C2831" s="0" t="s">
        <v>38536</v>
      </c>
      <c r="D2831" s="0" t="n">
        <v>16874</v>
      </c>
      <c r="E2831" s="0" t="str">
        <f aca="false">IF(D2831&lt;8500,"begin","end")</f>
        <v>end</v>
      </c>
      <c r="F2831" s="0" t="s">
        <v>3563</v>
      </c>
      <c r="G2831" s="0" t="n">
        <v>745503</v>
      </c>
    </row>
    <row r="2832" customFormat="false" ht="13.2" hidden="false" customHeight="false" outlineLevel="0" collapsed="false">
      <c r="A2832" s="0" t="s">
        <v>38537</v>
      </c>
      <c r="B2832" s="0" t="s">
        <v>38538</v>
      </c>
      <c r="C2832" s="0" t="s">
        <v>38539</v>
      </c>
      <c r="D2832" s="0" t="n">
        <v>16848</v>
      </c>
      <c r="E2832" s="0" t="str">
        <f aca="false">IF(D2832&lt;8500,"begin","end")</f>
        <v>end</v>
      </c>
      <c r="F2832" s="0" t="s">
        <v>3563</v>
      </c>
      <c r="G2832" s="0" t="n">
        <v>745505</v>
      </c>
    </row>
    <row r="2833" customFormat="false" ht="13.2" hidden="false" customHeight="false" outlineLevel="0" collapsed="false">
      <c r="A2833" s="0" t="s">
        <v>38540</v>
      </c>
      <c r="B2833" s="0" t="s">
        <v>38541</v>
      </c>
      <c r="C2833" s="0" t="s">
        <v>38542</v>
      </c>
      <c r="D2833" s="0" t="n">
        <v>16834</v>
      </c>
      <c r="E2833" s="0" t="str">
        <f aca="false">IF(D2833&lt;8500,"begin","end")</f>
        <v>end</v>
      </c>
      <c r="F2833" s="0" t="s">
        <v>3563</v>
      </c>
      <c r="G2833" s="0" t="n">
        <v>745505</v>
      </c>
    </row>
    <row r="2834" customFormat="false" ht="13.2" hidden="false" customHeight="false" outlineLevel="0" collapsed="false">
      <c r="A2834" s="0" t="s">
        <v>38543</v>
      </c>
      <c r="B2834" s="0" t="s">
        <v>38544</v>
      </c>
      <c r="C2834" s="0" t="s">
        <v>38545</v>
      </c>
      <c r="D2834" s="0" t="n">
        <v>16911</v>
      </c>
      <c r="E2834" s="0" t="str">
        <f aca="false">IF(D2834&lt;8500,"begin","end")</f>
        <v>end</v>
      </c>
      <c r="F2834" s="0" t="s">
        <v>3563</v>
      </c>
      <c r="G2834" s="0" t="n">
        <v>745505</v>
      </c>
    </row>
    <row r="2835" customFormat="false" ht="13.2" hidden="false" customHeight="false" outlineLevel="0" collapsed="false">
      <c r="A2835" s="0" t="s">
        <v>38546</v>
      </c>
      <c r="B2835" s="0" t="s">
        <v>38547</v>
      </c>
      <c r="C2835" s="0" t="s">
        <v>38548</v>
      </c>
      <c r="D2835" s="0" t="n">
        <v>16843</v>
      </c>
      <c r="E2835" s="0" t="str">
        <f aca="false">IF(D2835&lt;8500,"begin","end")</f>
        <v>end</v>
      </c>
      <c r="F2835" s="0" t="s">
        <v>3563</v>
      </c>
      <c r="G2835" s="0" t="n">
        <v>745506</v>
      </c>
    </row>
    <row r="2836" customFormat="false" ht="13.2" hidden="false" customHeight="false" outlineLevel="0" collapsed="false">
      <c r="A2836" s="0" t="s">
        <v>38549</v>
      </c>
      <c r="B2836" s="0" t="s">
        <v>38550</v>
      </c>
      <c r="C2836" s="0" t="s">
        <v>38551</v>
      </c>
      <c r="D2836" s="0" t="n">
        <v>16890</v>
      </c>
      <c r="E2836" s="0" t="str">
        <f aca="false">IF(D2836&lt;8500,"begin","end")</f>
        <v>end</v>
      </c>
      <c r="F2836" s="0" t="s">
        <v>3563</v>
      </c>
      <c r="G2836" s="0" t="n">
        <v>745507</v>
      </c>
    </row>
    <row r="2837" customFormat="false" ht="13.2" hidden="false" customHeight="false" outlineLevel="0" collapsed="false">
      <c r="A2837" s="0" t="s">
        <v>38552</v>
      </c>
      <c r="B2837" s="0" t="s">
        <v>38553</v>
      </c>
      <c r="C2837" s="0" t="s">
        <v>38554</v>
      </c>
      <c r="D2837" s="0" t="n">
        <v>16845</v>
      </c>
      <c r="E2837" s="0" t="str">
        <f aca="false">IF(D2837&lt;8500,"begin","end")</f>
        <v>end</v>
      </c>
      <c r="F2837" s="0" t="s">
        <v>3563</v>
      </c>
      <c r="G2837" s="0" t="n">
        <v>745508</v>
      </c>
    </row>
    <row r="2838" customFormat="false" ht="13.2" hidden="false" customHeight="false" outlineLevel="0" collapsed="false">
      <c r="A2838" s="0" t="s">
        <v>38555</v>
      </c>
      <c r="B2838" s="0" t="s">
        <v>38556</v>
      </c>
      <c r="C2838" s="0" t="s">
        <v>38557</v>
      </c>
      <c r="D2838" s="0" t="n">
        <v>16921</v>
      </c>
      <c r="E2838" s="0" t="str">
        <f aca="false">IF(D2838&lt;8500,"begin","end")</f>
        <v>end</v>
      </c>
      <c r="F2838" s="0" t="s">
        <v>3563</v>
      </c>
      <c r="G2838" s="0" t="n">
        <v>745508</v>
      </c>
    </row>
    <row r="2839" customFormat="false" ht="13.2" hidden="false" customHeight="false" outlineLevel="0" collapsed="false">
      <c r="A2839" s="0" t="s">
        <v>38558</v>
      </c>
      <c r="B2839" s="0" t="s">
        <v>38559</v>
      </c>
      <c r="C2839" s="0" t="s">
        <v>38560</v>
      </c>
      <c r="D2839" s="0" t="n">
        <v>16869</v>
      </c>
      <c r="E2839" s="0" t="str">
        <f aca="false">IF(D2839&lt;8500,"begin","end")</f>
        <v>end</v>
      </c>
      <c r="F2839" s="0" t="s">
        <v>3563</v>
      </c>
      <c r="G2839" s="0" t="n">
        <v>745508</v>
      </c>
    </row>
    <row r="2840" customFormat="false" ht="13.2" hidden="false" customHeight="false" outlineLevel="0" collapsed="false">
      <c r="A2840" s="0" t="s">
        <v>38561</v>
      </c>
      <c r="B2840" s="0" t="s">
        <v>38562</v>
      </c>
      <c r="C2840" s="0" t="s">
        <v>38563</v>
      </c>
      <c r="D2840" s="0" t="n">
        <v>16921</v>
      </c>
      <c r="E2840" s="0" t="str">
        <f aca="false">IF(D2840&lt;8500,"begin","end")</f>
        <v>end</v>
      </c>
      <c r="F2840" s="0" t="s">
        <v>3563</v>
      </c>
      <c r="G2840" s="0" t="n">
        <v>745508</v>
      </c>
    </row>
    <row r="2841" customFormat="false" ht="13.2" hidden="false" customHeight="false" outlineLevel="0" collapsed="false">
      <c r="A2841" s="0" t="s">
        <v>38564</v>
      </c>
      <c r="B2841" s="0" t="s">
        <v>38565</v>
      </c>
      <c r="C2841" s="0" t="s">
        <v>38566</v>
      </c>
      <c r="D2841" s="0" t="n">
        <v>16896</v>
      </c>
      <c r="E2841" s="0" t="str">
        <f aca="false">IF(D2841&lt;8500,"begin","end")</f>
        <v>end</v>
      </c>
      <c r="F2841" s="0" t="s">
        <v>3563</v>
      </c>
      <c r="G2841" s="0" t="n">
        <v>745508</v>
      </c>
    </row>
    <row r="2842" customFormat="false" ht="13.2" hidden="false" customHeight="false" outlineLevel="0" collapsed="false">
      <c r="A2842" s="0" t="s">
        <v>38567</v>
      </c>
      <c r="B2842" s="0" t="s">
        <v>38568</v>
      </c>
      <c r="C2842" s="0" t="s">
        <v>38569</v>
      </c>
      <c r="D2842" s="0" t="n">
        <v>16873</v>
      </c>
      <c r="E2842" s="0" t="str">
        <f aca="false">IF(D2842&lt;8500,"begin","end")</f>
        <v>end</v>
      </c>
      <c r="F2842" s="0" t="s">
        <v>3563</v>
      </c>
      <c r="G2842" s="0" t="n">
        <v>745508</v>
      </c>
    </row>
    <row r="2843" customFormat="false" ht="13.2" hidden="false" customHeight="false" outlineLevel="0" collapsed="false">
      <c r="A2843" s="0" t="s">
        <v>38570</v>
      </c>
      <c r="B2843" s="0" t="s">
        <v>38571</v>
      </c>
      <c r="C2843" s="0" t="s">
        <v>38572</v>
      </c>
      <c r="D2843" s="0" t="n">
        <v>16873</v>
      </c>
      <c r="E2843" s="0" t="str">
        <f aca="false">IF(D2843&lt;8500,"begin","end")</f>
        <v>end</v>
      </c>
      <c r="F2843" s="0" t="s">
        <v>3563</v>
      </c>
      <c r="G2843" s="0" t="n">
        <v>745509</v>
      </c>
    </row>
    <row r="2844" customFormat="false" ht="13.2" hidden="false" customHeight="false" outlineLevel="0" collapsed="false">
      <c r="A2844" s="0" t="s">
        <v>38573</v>
      </c>
      <c r="B2844" s="0" t="s">
        <v>38574</v>
      </c>
      <c r="C2844" s="0" t="s">
        <v>38575</v>
      </c>
      <c r="D2844" s="0" t="n">
        <v>16932</v>
      </c>
      <c r="E2844" s="0" t="str">
        <f aca="false">IF(D2844&lt;8500,"begin","end")</f>
        <v>end</v>
      </c>
      <c r="F2844" s="0" t="s">
        <v>3563</v>
      </c>
      <c r="G2844" s="0" t="n">
        <v>745510</v>
      </c>
    </row>
    <row r="2845" customFormat="false" ht="13.2" hidden="false" customHeight="false" outlineLevel="0" collapsed="false">
      <c r="A2845" s="0" t="s">
        <v>38576</v>
      </c>
      <c r="B2845" s="0" t="s">
        <v>38577</v>
      </c>
      <c r="C2845" s="0" t="s">
        <v>38578</v>
      </c>
      <c r="D2845" s="0" t="n">
        <v>16896</v>
      </c>
      <c r="E2845" s="0" t="str">
        <f aca="false">IF(D2845&lt;8500,"begin","end")</f>
        <v>end</v>
      </c>
      <c r="F2845" s="0" t="s">
        <v>3563</v>
      </c>
      <c r="G2845" s="0" t="n">
        <v>745512</v>
      </c>
    </row>
    <row r="2846" customFormat="false" ht="13.2" hidden="false" customHeight="false" outlineLevel="0" collapsed="false">
      <c r="A2846" s="0" t="s">
        <v>38579</v>
      </c>
      <c r="B2846" s="0" t="s">
        <v>38580</v>
      </c>
      <c r="C2846" s="0" t="s">
        <v>38581</v>
      </c>
      <c r="D2846" s="0" t="n">
        <v>16885</v>
      </c>
      <c r="E2846" s="0" t="str">
        <f aca="false">IF(D2846&lt;8500,"begin","end")</f>
        <v>end</v>
      </c>
      <c r="F2846" s="0" t="s">
        <v>3563</v>
      </c>
      <c r="G2846" s="0" t="n">
        <v>745514</v>
      </c>
    </row>
    <row r="2847" customFormat="false" ht="13.2" hidden="false" customHeight="false" outlineLevel="0" collapsed="false">
      <c r="A2847" s="0" t="s">
        <v>38582</v>
      </c>
      <c r="B2847" s="0" t="s">
        <v>38583</v>
      </c>
      <c r="C2847" s="0" t="s">
        <v>38584</v>
      </c>
      <c r="D2847" s="0" t="n">
        <v>16922</v>
      </c>
      <c r="E2847" s="0" t="str">
        <f aca="false">IF(D2847&lt;8500,"begin","end")</f>
        <v>end</v>
      </c>
      <c r="F2847" s="0" t="s">
        <v>3563</v>
      </c>
      <c r="G2847" s="0" t="n">
        <v>745516</v>
      </c>
    </row>
    <row r="2848" customFormat="false" ht="13.2" hidden="false" customHeight="false" outlineLevel="0" collapsed="false">
      <c r="A2848" s="0" t="s">
        <v>38585</v>
      </c>
      <c r="B2848" s="0" t="s">
        <v>38586</v>
      </c>
      <c r="C2848" s="0" t="s">
        <v>38587</v>
      </c>
      <c r="D2848" s="0" t="n">
        <v>16962</v>
      </c>
      <c r="E2848" s="0" t="str">
        <f aca="false">IF(D2848&lt;8500,"begin","end")</f>
        <v>end</v>
      </c>
      <c r="F2848" s="0" t="s">
        <v>3563</v>
      </c>
      <c r="G2848" s="0" t="n">
        <v>745516</v>
      </c>
    </row>
    <row r="2849" customFormat="false" ht="13.2" hidden="false" customHeight="false" outlineLevel="0" collapsed="false">
      <c r="A2849" s="0" t="s">
        <v>38588</v>
      </c>
      <c r="B2849" s="0" t="s">
        <v>38589</v>
      </c>
      <c r="C2849" s="0" t="s">
        <v>38590</v>
      </c>
      <c r="D2849" s="0" t="n">
        <v>16943</v>
      </c>
      <c r="E2849" s="0" t="str">
        <f aca="false">IF(D2849&lt;8500,"begin","end")</f>
        <v>end</v>
      </c>
      <c r="F2849" s="0" t="s">
        <v>3563</v>
      </c>
      <c r="G2849" s="0" t="n">
        <v>745517</v>
      </c>
    </row>
    <row r="2850" customFormat="false" ht="13.2" hidden="false" customHeight="false" outlineLevel="0" collapsed="false">
      <c r="A2850" s="0" t="s">
        <v>38591</v>
      </c>
      <c r="B2850" s="0" t="s">
        <v>38592</v>
      </c>
      <c r="C2850" s="0" t="s">
        <v>38593</v>
      </c>
      <c r="D2850" s="0" t="n">
        <v>16905</v>
      </c>
      <c r="E2850" s="0" t="str">
        <f aca="false">IF(D2850&lt;8500,"begin","end")</f>
        <v>end</v>
      </c>
      <c r="F2850" s="0" t="s">
        <v>3563</v>
      </c>
      <c r="G2850" s="0" t="n">
        <v>745518</v>
      </c>
    </row>
    <row r="2851" customFormat="false" ht="13.2" hidden="false" customHeight="false" outlineLevel="0" collapsed="false">
      <c r="A2851" s="0" t="s">
        <v>38594</v>
      </c>
      <c r="B2851" s="0" t="s">
        <v>38595</v>
      </c>
      <c r="C2851" s="0" t="s">
        <v>38596</v>
      </c>
      <c r="D2851" s="0" t="n">
        <v>16936</v>
      </c>
      <c r="E2851" s="0" t="str">
        <f aca="false">IF(D2851&lt;8500,"begin","end")</f>
        <v>end</v>
      </c>
      <c r="F2851" s="0" t="s">
        <v>3563</v>
      </c>
      <c r="G2851" s="0" t="n">
        <v>745519</v>
      </c>
    </row>
    <row r="2852" customFormat="false" ht="13.2" hidden="false" customHeight="false" outlineLevel="0" collapsed="false">
      <c r="A2852" s="0" t="s">
        <v>38597</v>
      </c>
      <c r="B2852" s="0" t="s">
        <v>38598</v>
      </c>
      <c r="C2852" s="0" t="s">
        <v>38599</v>
      </c>
      <c r="D2852" s="0" t="n">
        <v>16895</v>
      </c>
      <c r="E2852" s="0" t="str">
        <f aca="false">IF(D2852&lt;8500,"begin","end")</f>
        <v>end</v>
      </c>
      <c r="F2852" s="0" t="s">
        <v>3563</v>
      </c>
      <c r="G2852" s="0" t="n">
        <v>745519</v>
      </c>
    </row>
    <row r="2853" customFormat="false" ht="13.2" hidden="false" customHeight="false" outlineLevel="0" collapsed="false">
      <c r="A2853" s="0" t="s">
        <v>38600</v>
      </c>
      <c r="B2853" s="0" t="s">
        <v>38601</v>
      </c>
      <c r="C2853" s="0" t="s">
        <v>38602</v>
      </c>
      <c r="D2853" s="0" t="n">
        <v>16906</v>
      </c>
      <c r="E2853" s="0" t="str">
        <f aca="false">IF(D2853&lt;8500,"begin","end")</f>
        <v>end</v>
      </c>
      <c r="F2853" s="0" t="s">
        <v>3563</v>
      </c>
      <c r="G2853" s="0" t="n">
        <v>745519</v>
      </c>
    </row>
    <row r="2854" customFormat="false" ht="13.2" hidden="false" customHeight="false" outlineLevel="0" collapsed="false">
      <c r="A2854" s="0" t="s">
        <v>38603</v>
      </c>
      <c r="B2854" s="0" t="s">
        <v>38604</v>
      </c>
      <c r="C2854" s="0" t="s">
        <v>38605</v>
      </c>
      <c r="D2854" s="0" t="n">
        <v>16889</v>
      </c>
      <c r="E2854" s="0" t="str">
        <f aca="false">IF(D2854&lt;8500,"begin","end")</f>
        <v>end</v>
      </c>
      <c r="F2854" s="0" t="s">
        <v>3563</v>
      </c>
      <c r="G2854" s="0" t="n">
        <v>745520</v>
      </c>
    </row>
    <row r="2855" customFormat="false" ht="13.2" hidden="false" customHeight="false" outlineLevel="0" collapsed="false">
      <c r="A2855" s="0" t="s">
        <v>38606</v>
      </c>
      <c r="B2855" s="0" t="s">
        <v>38607</v>
      </c>
      <c r="C2855" s="0" t="s">
        <v>38608</v>
      </c>
      <c r="D2855" s="0" t="n">
        <v>16883</v>
      </c>
      <c r="E2855" s="0" t="str">
        <f aca="false">IF(D2855&lt;8500,"begin","end")</f>
        <v>end</v>
      </c>
      <c r="F2855" s="0" t="s">
        <v>3563</v>
      </c>
      <c r="G2855" s="0" t="n">
        <v>745521</v>
      </c>
    </row>
    <row r="2856" customFormat="false" ht="13.2" hidden="false" customHeight="false" outlineLevel="0" collapsed="false">
      <c r="A2856" s="0" t="s">
        <v>38609</v>
      </c>
      <c r="B2856" s="0" t="s">
        <v>38610</v>
      </c>
      <c r="C2856" s="0" t="s">
        <v>38611</v>
      </c>
      <c r="D2856" s="0" t="n">
        <v>16846</v>
      </c>
      <c r="E2856" s="0" t="str">
        <f aca="false">IF(D2856&lt;8500,"begin","end")</f>
        <v>end</v>
      </c>
      <c r="F2856" s="0" t="s">
        <v>3563</v>
      </c>
      <c r="G2856" s="0" t="n">
        <v>745522</v>
      </c>
    </row>
    <row r="2857" customFormat="false" ht="13.2" hidden="false" customHeight="false" outlineLevel="0" collapsed="false">
      <c r="A2857" s="0" t="s">
        <v>38612</v>
      </c>
      <c r="B2857" s="0" t="s">
        <v>38613</v>
      </c>
      <c r="C2857" s="0" t="s">
        <v>38614</v>
      </c>
      <c r="D2857" s="0" t="n">
        <v>16891</v>
      </c>
      <c r="E2857" s="0" t="str">
        <f aca="false">IF(D2857&lt;8500,"begin","end")</f>
        <v>end</v>
      </c>
      <c r="F2857" s="0" t="s">
        <v>3563</v>
      </c>
      <c r="G2857" s="0" t="n">
        <v>745524</v>
      </c>
    </row>
    <row r="2858" customFormat="false" ht="13.2" hidden="false" customHeight="false" outlineLevel="0" collapsed="false">
      <c r="A2858" s="0" t="s">
        <v>38615</v>
      </c>
      <c r="B2858" s="0" t="s">
        <v>38616</v>
      </c>
      <c r="C2858" s="0" t="s">
        <v>38617</v>
      </c>
      <c r="D2858" s="0" t="n">
        <v>16889</v>
      </c>
      <c r="E2858" s="0" t="str">
        <f aca="false">IF(D2858&lt;8500,"begin","end")</f>
        <v>end</v>
      </c>
      <c r="F2858" s="0" t="s">
        <v>3563</v>
      </c>
      <c r="G2858" s="0" t="n">
        <v>745524</v>
      </c>
    </row>
    <row r="2859" customFormat="false" ht="13.2" hidden="false" customHeight="false" outlineLevel="0" collapsed="false">
      <c r="A2859" s="0" t="s">
        <v>38618</v>
      </c>
      <c r="B2859" s="0" t="s">
        <v>38619</v>
      </c>
      <c r="C2859" s="0" t="s">
        <v>38620</v>
      </c>
      <c r="D2859" s="0" t="n">
        <v>16932</v>
      </c>
      <c r="E2859" s="0" t="str">
        <f aca="false">IF(D2859&lt;8500,"begin","end")</f>
        <v>end</v>
      </c>
      <c r="F2859" s="0" t="s">
        <v>3563</v>
      </c>
      <c r="G2859" s="0" t="n">
        <v>745525</v>
      </c>
    </row>
    <row r="2860" customFormat="false" ht="13.2" hidden="false" customHeight="false" outlineLevel="0" collapsed="false">
      <c r="A2860" s="0" t="s">
        <v>38621</v>
      </c>
      <c r="B2860" s="0" t="s">
        <v>38622</v>
      </c>
      <c r="C2860" s="0" t="s">
        <v>38623</v>
      </c>
      <c r="D2860" s="0" t="n">
        <v>16980</v>
      </c>
      <c r="E2860" s="0" t="str">
        <f aca="false">IF(D2860&lt;8500,"begin","end")</f>
        <v>end</v>
      </c>
      <c r="F2860" s="0" t="s">
        <v>3563</v>
      </c>
      <c r="G2860" s="0" t="n">
        <v>745525</v>
      </c>
    </row>
    <row r="2861" customFormat="false" ht="13.2" hidden="false" customHeight="false" outlineLevel="0" collapsed="false">
      <c r="A2861" s="0" t="s">
        <v>38624</v>
      </c>
      <c r="B2861" s="0" t="s">
        <v>38625</v>
      </c>
      <c r="C2861" s="0" t="s">
        <v>38626</v>
      </c>
      <c r="D2861" s="0" t="n">
        <v>16962</v>
      </c>
      <c r="E2861" s="0" t="str">
        <f aca="false">IF(D2861&lt;8500,"begin","end")</f>
        <v>end</v>
      </c>
      <c r="F2861" s="0" t="s">
        <v>3563</v>
      </c>
      <c r="G2861" s="0" t="n">
        <v>745525</v>
      </c>
    </row>
    <row r="2862" customFormat="false" ht="13.2" hidden="false" customHeight="false" outlineLevel="0" collapsed="false">
      <c r="A2862" s="0" t="s">
        <v>38627</v>
      </c>
      <c r="B2862" s="0" t="s">
        <v>38628</v>
      </c>
      <c r="C2862" s="0" t="s">
        <v>38629</v>
      </c>
      <c r="D2862" s="0" t="n">
        <v>16936</v>
      </c>
      <c r="E2862" s="0" t="str">
        <f aca="false">IF(D2862&lt;8500,"begin","end")</f>
        <v>end</v>
      </c>
      <c r="F2862" s="0" t="s">
        <v>3563</v>
      </c>
      <c r="G2862" s="0" t="n">
        <v>745526</v>
      </c>
    </row>
    <row r="2863" customFormat="false" ht="13.2" hidden="false" customHeight="false" outlineLevel="0" collapsed="false">
      <c r="A2863" s="0" t="s">
        <v>38630</v>
      </c>
      <c r="B2863" s="0" t="s">
        <v>38631</v>
      </c>
      <c r="C2863" s="0" t="s">
        <v>38632</v>
      </c>
      <c r="D2863" s="0" t="n">
        <v>16967</v>
      </c>
      <c r="E2863" s="0" t="str">
        <f aca="false">IF(D2863&lt;8500,"begin","end")</f>
        <v>end</v>
      </c>
      <c r="F2863" s="0" t="s">
        <v>3563</v>
      </c>
      <c r="G2863" s="0" t="n">
        <v>745527</v>
      </c>
    </row>
    <row r="2864" customFormat="false" ht="13.2" hidden="false" customHeight="false" outlineLevel="0" collapsed="false">
      <c r="A2864" s="0" t="s">
        <v>38633</v>
      </c>
      <c r="B2864" s="0" t="s">
        <v>38634</v>
      </c>
      <c r="C2864" s="0" t="s">
        <v>38635</v>
      </c>
      <c r="D2864" s="0" t="n">
        <v>16907</v>
      </c>
      <c r="E2864" s="0" t="str">
        <f aca="false">IF(D2864&lt;8500,"begin","end")</f>
        <v>end</v>
      </c>
      <c r="F2864" s="0" t="s">
        <v>3563</v>
      </c>
      <c r="G2864" s="0" t="n">
        <v>745527</v>
      </c>
    </row>
    <row r="2865" customFormat="false" ht="13.2" hidden="false" customHeight="false" outlineLevel="0" collapsed="false">
      <c r="A2865" s="0" t="s">
        <v>38636</v>
      </c>
      <c r="B2865" s="0" t="s">
        <v>38637</v>
      </c>
      <c r="C2865" s="0" t="s">
        <v>38638</v>
      </c>
      <c r="D2865" s="0" t="n">
        <v>16962</v>
      </c>
      <c r="E2865" s="0" t="str">
        <f aca="false">IF(D2865&lt;8500,"begin","end")</f>
        <v>end</v>
      </c>
      <c r="F2865" s="0" t="s">
        <v>3563</v>
      </c>
      <c r="G2865" s="0" t="n">
        <v>745529</v>
      </c>
    </row>
    <row r="2866" customFormat="false" ht="13.2" hidden="false" customHeight="false" outlineLevel="0" collapsed="false">
      <c r="A2866" s="0" t="s">
        <v>38639</v>
      </c>
      <c r="B2866" s="0" t="s">
        <v>38640</v>
      </c>
      <c r="C2866" s="0" t="s">
        <v>38641</v>
      </c>
      <c r="D2866" s="0" t="n">
        <v>16987</v>
      </c>
      <c r="E2866" s="0" t="str">
        <f aca="false">IF(D2866&lt;8500,"begin","end")</f>
        <v>end</v>
      </c>
      <c r="F2866" s="0" t="s">
        <v>3563</v>
      </c>
      <c r="G2866" s="0" t="n">
        <v>745529</v>
      </c>
    </row>
    <row r="2867" customFormat="false" ht="13.2" hidden="false" customHeight="false" outlineLevel="0" collapsed="false">
      <c r="A2867" s="0" t="s">
        <v>38642</v>
      </c>
      <c r="B2867" s="0" t="s">
        <v>38643</v>
      </c>
      <c r="C2867" s="0" t="s">
        <v>38644</v>
      </c>
      <c r="D2867" s="0" t="n">
        <v>16943</v>
      </c>
      <c r="E2867" s="0" t="str">
        <f aca="false">IF(D2867&lt;8500,"begin","end")</f>
        <v>end</v>
      </c>
      <c r="F2867" s="0" t="s">
        <v>3563</v>
      </c>
      <c r="G2867" s="0" t="n">
        <v>745530</v>
      </c>
    </row>
    <row r="2868" customFormat="false" ht="13.2" hidden="false" customHeight="false" outlineLevel="0" collapsed="false">
      <c r="A2868" s="0" t="s">
        <v>38645</v>
      </c>
      <c r="B2868" s="0" t="s">
        <v>38646</v>
      </c>
      <c r="C2868" s="0" t="s">
        <v>38647</v>
      </c>
      <c r="D2868" s="0" t="n">
        <v>16968</v>
      </c>
      <c r="E2868" s="0" t="str">
        <f aca="false">IF(D2868&lt;8500,"begin","end")</f>
        <v>end</v>
      </c>
      <c r="F2868" s="0" t="s">
        <v>3563</v>
      </c>
      <c r="G2868" s="0" t="n">
        <v>745530</v>
      </c>
    </row>
    <row r="2869" customFormat="false" ht="13.2" hidden="false" customHeight="false" outlineLevel="0" collapsed="false">
      <c r="A2869" s="0" t="s">
        <v>38648</v>
      </c>
      <c r="B2869" s="0" t="s">
        <v>38649</v>
      </c>
      <c r="C2869" s="0" t="s">
        <v>38650</v>
      </c>
      <c r="D2869" s="0" t="n">
        <v>16943</v>
      </c>
      <c r="E2869" s="0" t="str">
        <f aca="false">IF(D2869&lt;8500,"begin","end")</f>
        <v>end</v>
      </c>
      <c r="F2869" s="0" t="s">
        <v>3563</v>
      </c>
      <c r="G2869" s="0" t="n">
        <v>745532</v>
      </c>
    </row>
    <row r="2870" customFormat="false" ht="13.2" hidden="false" customHeight="false" outlineLevel="0" collapsed="false">
      <c r="A2870" s="0" t="s">
        <v>38651</v>
      </c>
      <c r="B2870" s="0" t="s">
        <v>38652</v>
      </c>
      <c r="C2870" s="0" t="s">
        <v>38653</v>
      </c>
      <c r="D2870" s="0" t="n">
        <v>16844</v>
      </c>
      <c r="E2870" s="0" t="str">
        <f aca="false">IF(D2870&lt;8500,"begin","end")</f>
        <v>end</v>
      </c>
      <c r="F2870" s="0" t="s">
        <v>3563</v>
      </c>
      <c r="G2870" s="0" t="n">
        <v>745534</v>
      </c>
    </row>
    <row r="2871" customFormat="false" ht="13.2" hidden="false" customHeight="false" outlineLevel="0" collapsed="false">
      <c r="A2871" s="0" t="s">
        <v>38654</v>
      </c>
      <c r="B2871" s="0" t="s">
        <v>38655</v>
      </c>
      <c r="C2871" s="0" t="s">
        <v>38656</v>
      </c>
      <c r="D2871" s="0" t="n">
        <v>16902</v>
      </c>
      <c r="E2871" s="0" t="str">
        <f aca="false">IF(D2871&lt;8500,"begin","end")</f>
        <v>end</v>
      </c>
      <c r="F2871" s="0" t="s">
        <v>3563</v>
      </c>
      <c r="G2871" s="0" t="n">
        <v>745534</v>
      </c>
    </row>
    <row r="2872" customFormat="false" ht="13.2" hidden="false" customHeight="false" outlineLevel="0" collapsed="false">
      <c r="A2872" s="0" t="s">
        <v>38657</v>
      </c>
      <c r="B2872" s="0" t="s">
        <v>38658</v>
      </c>
      <c r="C2872" s="0" t="s">
        <v>38659</v>
      </c>
      <c r="D2872" s="0" t="n">
        <v>16933</v>
      </c>
      <c r="E2872" s="0" t="str">
        <f aca="false">IF(D2872&lt;8500,"begin","end")</f>
        <v>end</v>
      </c>
      <c r="F2872" s="0" t="s">
        <v>3563</v>
      </c>
      <c r="G2872" s="0" t="n">
        <v>745535</v>
      </c>
    </row>
    <row r="2873" customFormat="false" ht="13.2" hidden="false" customHeight="false" outlineLevel="0" collapsed="false">
      <c r="A2873" s="0" t="s">
        <v>38660</v>
      </c>
      <c r="B2873" s="0" t="s">
        <v>38661</v>
      </c>
      <c r="C2873" s="0" t="s">
        <v>38662</v>
      </c>
      <c r="D2873" s="0" t="n">
        <v>16940</v>
      </c>
      <c r="E2873" s="0" t="str">
        <f aca="false">IF(D2873&lt;8500,"begin","end")</f>
        <v>end</v>
      </c>
      <c r="F2873" s="0" t="s">
        <v>3563</v>
      </c>
      <c r="G2873" s="0" t="n">
        <v>745535</v>
      </c>
    </row>
    <row r="2874" customFormat="false" ht="13.2" hidden="false" customHeight="false" outlineLevel="0" collapsed="false">
      <c r="A2874" s="0" t="s">
        <v>38663</v>
      </c>
      <c r="B2874" s="0" t="s">
        <v>38664</v>
      </c>
      <c r="C2874" s="0" t="s">
        <v>38665</v>
      </c>
      <c r="D2874" s="0" t="n">
        <v>16967</v>
      </c>
      <c r="E2874" s="0" t="str">
        <f aca="false">IF(D2874&lt;8500,"begin","end")</f>
        <v>end</v>
      </c>
      <c r="F2874" s="0" t="s">
        <v>3563</v>
      </c>
      <c r="G2874" s="0" t="n">
        <v>745535</v>
      </c>
    </row>
    <row r="2875" customFormat="false" ht="13.2" hidden="false" customHeight="false" outlineLevel="0" collapsed="false">
      <c r="A2875" s="0" t="s">
        <v>38666</v>
      </c>
      <c r="B2875" s="0" t="s">
        <v>38667</v>
      </c>
      <c r="C2875" s="0" t="s">
        <v>38668</v>
      </c>
      <c r="D2875" s="0" t="n">
        <v>16967</v>
      </c>
      <c r="E2875" s="0" t="str">
        <f aca="false">IF(D2875&lt;8500,"begin","end")</f>
        <v>end</v>
      </c>
      <c r="F2875" s="0" t="s">
        <v>3563</v>
      </c>
      <c r="G2875" s="0" t="n">
        <v>745535</v>
      </c>
    </row>
    <row r="2876" customFormat="false" ht="13.2" hidden="false" customHeight="false" outlineLevel="0" collapsed="false">
      <c r="A2876" s="0" t="s">
        <v>38669</v>
      </c>
      <c r="B2876" s="0" t="s">
        <v>38670</v>
      </c>
      <c r="C2876" s="0" t="s">
        <v>38671</v>
      </c>
      <c r="D2876" s="0" t="n">
        <v>16934</v>
      </c>
      <c r="E2876" s="0" t="str">
        <f aca="false">IF(D2876&lt;8500,"begin","end")</f>
        <v>end</v>
      </c>
      <c r="F2876" s="0" t="s">
        <v>3563</v>
      </c>
      <c r="G2876" s="0" t="n">
        <v>745536</v>
      </c>
    </row>
    <row r="2877" customFormat="false" ht="13.2" hidden="false" customHeight="false" outlineLevel="0" collapsed="false">
      <c r="A2877" s="0" t="s">
        <v>38672</v>
      </c>
      <c r="B2877" s="0" t="s">
        <v>38673</v>
      </c>
      <c r="C2877" s="0" t="s">
        <v>38674</v>
      </c>
      <c r="D2877" s="0" t="n">
        <v>16967</v>
      </c>
      <c r="E2877" s="0" t="str">
        <f aca="false">IF(D2877&lt;8500,"begin","end")</f>
        <v>end</v>
      </c>
      <c r="F2877" s="0" t="s">
        <v>3563</v>
      </c>
      <c r="G2877" s="0" t="n">
        <v>745536</v>
      </c>
    </row>
    <row r="2878" customFormat="false" ht="13.2" hidden="false" customHeight="false" outlineLevel="0" collapsed="false">
      <c r="A2878" s="0" t="s">
        <v>38675</v>
      </c>
      <c r="B2878" s="0" t="s">
        <v>38676</v>
      </c>
      <c r="C2878" s="0" t="s">
        <v>38677</v>
      </c>
      <c r="D2878" s="0" t="n">
        <v>16948</v>
      </c>
      <c r="E2878" s="0" t="str">
        <f aca="false">IF(D2878&lt;8500,"begin","end")</f>
        <v>end</v>
      </c>
      <c r="F2878" s="0" t="s">
        <v>3563</v>
      </c>
      <c r="G2878" s="0" t="n">
        <v>745537</v>
      </c>
    </row>
    <row r="2879" customFormat="false" ht="13.2" hidden="false" customHeight="false" outlineLevel="0" collapsed="false">
      <c r="A2879" s="0" t="s">
        <v>38678</v>
      </c>
      <c r="B2879" s="0" t="s">
        <v>38679</v>
      </c>
      <c r="C2879" s="0" t="s">
        <v>38680</v>
      </c>
      <c r="D2879" s="0" t="n">
        <v>16897</v>
      </c>
      <c r="E2879" s="0" t="str">
        <f aca="false">IF(D2879&lt;8500,"begin","end")</f>
        <v>end</v>
      </c>
      <c r="F2879" s="0" t="s">
        <v>3563</v>
      </c>
      <c r="G2879" s="0" t="n">
        <v>745538</v>
      </c>
    </row>
    <row r="2880" customFormat="false" ht="13.2" hidden="false" customHeight="false" outlineLevel="0" collapsed="false">
      <c r="A2880" s="0" t="s">
        <v>38681</v>
      </c>
      <c r="B2880" s="0" t="s">
        <v>38682</v>
      </c>
      <c r="C2880" s="0" t="s">
        <v>38683</v>
      </c>
      <c r="D2880" s="0" t="n">
        <v>16890</v>
      </c>
      <c r="E2880" s="0" t="str">
        <f aca="false">IF(D2880&lt;8500,"begin","end")</f>
        <v>end</v>
      </c>
      <c r="F2880" s="0" t="s">
        <v>3563</v>
      </c>
      <c r="G2880" s="0" t="n">
        <v>745538</v>
      </c>
    </row>
    <row r="2881" customFormat="false" ht="13.2" hidden="false" customHeight="false" outlineLevel="0" collapsed="false">
      <c r="A2881" s="0" t="s">
        <v>38684</v>
      </c>
      <c r="B2881" s="0" t="s">
        <v>38685</v>
      </c>
      <c r="C2881" s="0" t="s">
        <v>38686</v>
      </c>
      <c r="D2881" s="0" t="n">
        <v>17100</v>
      </c>
      <c r="E2881" s="0" t="str">
        <f aca="false">IF(D2881&lt;8500,"begin","end")</f>
        <v>end</v>
      </c>
      <c r="F2881" s="0" t="s">
        <v>3563</v>
      </c>
      <c r="G2881" s="0" t="n">
        <v>745540</v>
      </c>
    </row>
    <row r="2882" customFormat="false" ht="13.2" hidden="false" customHeight="false" outlineLevel="0" collapsed="false">
      <c r="A2882" s="0" t="s">
        <v>38687</v>
      </c>
      <c r="B2882" s="0" t="s">
        <v>38688</v>
      </c>
      <c r="C2882" s="0" t="s">
        <v>38689</v>
      </c>
      <c r="D2882" s="0" t="n">
        <v>16967</v>
      </c>
      <c r="E2882" s="0" t="str">
        <f aca="false">IF(D2882&lt;8500,"begin","end")</f>
        <v>end</v>
      </c>
      <c r="F2882" s="0" t="s">
        <v>3563</v>
      </c>
      <c r="G2882" s="0" t="n">
        <v>745540</v>
      </c>
    </row>
    <row r="2883" customFormat="false" ht="13.2" hidden="false" customHeight="false" outlineLevel="0" collapsed="false">
      <c r="A2883" s="0" t="s">
        <v>38690</v>
      </c>
      <c r="B2883" s="0" t="s">
        <v>38691</v>
      </c>
      <c r="C2883" s="0" t="s">
        <v>38692</v>
      </c>
      <c r="D2883" s="0" t="n">
        <v>16950</v>
      </c>
      <c r="E2883" s="0" t="str">
        <f aca="false">IF(D2883&lt;8500,"begin","end")</f>
        <v>end</v>
      </c>
      <c r="F2883" s="0" t="s">
        <v>3563</v>
      </c>
      <c r="G2883" s="0" t="n">
        <v>745541</v>
      </c>
    </row>
    <row r="2884" customFormat="false" ht="13.2" hidden="false" customHeight="false" outlineLevel="0" collapsed="false">
      <c r="A2884" s="0" t="s">
        <v>38693</v>
      </c>
      <c r="B2884" s="0" t="s">
        <v>38694</v>
      </c>
      <c r="C2884" s="0" t="s">
        <v>38695</v>
      </c>
      <c r="D2884" s="0" t="n">
        <v>16980</v>
      </c>
      <c r="E2884" s="0" t="str">
        <f aca="false">IF(D2884&lt;8500,"begin","end")</f>
        <v>end</v>
      </c>
      <c r="F2884" s="0" t="s">
        <v>3563</v>
      </c>
      <c r="G2884" s="0" t="n">
        <v>745541</v>
      </c>
    </row>
    <row r="2885" customFormat="false" ht="13.2" hidden="false" customHeight="false" outlineLevel="0" collapsed="false">
      <c r="A2885" s="0" t="s">
        <v>38696</v>
      </c>
      <c r="B2885" s="0" t="s">
        <v>38697</v>
      </c>
      <c r="C2885" s="0" t="s">
        <v>38698</v>
      </c>
      <c r="D2885" s="0" t="n">
        <v>17100</v>
      </c>
      <c r="E2885" s="0" t="str">
        <f aca="false">IF(D2885&lt;8500,"begin","end")</f>
        <v>end</v>
      </c>
      <c r="F2885" s="0" t="s">
        <v>3563</v>
      </c>
      <c r="G2885" s="0" t="n">
        <v>745542</v>
      </c>
    </row>
    <row r="2886" customFormat="false" ht="13.2" hidden="false" customHeight="false" outlineLevel="0" collapsed="false">
      <c r="A2886" s="0" t="s">
        <v>38699</v>
      </c>
      <c r="B2886" s="0" t="s">
        <v>38700</v>
      </c>
      <c r="C2886" s="0" t="s">
        <v>38701</v>
      </c>
      <c r="D2886" s="0" t="n">
        <v>16878</v>
      </c>
      <c r="E2886" s="0" t="str">
        <f aca="false">IF(D2886&lt;8500,"begin","end")</f>
        <v>end</v>
      </c>
      <c r="F2886" s="0" t="s">
        <v>3563</v>
      </c>
      <c r="G2886" s="0" t="n">
        <v>745542</v>
      </c>
    </row>
    <row r="2887" customFormat="false" ht="13.2" hidden="false" customHeight="false" outlineLevel="0" collapsed="false">
      <c r="A2887" s="0" t="s">
        <v>38702</v>
      </c>
      <c r="B2887" s="0" t="s">
        <v>38703</v>
      </c>
      <c r="C2887" s="0" t="s">
        <v>38704</v>
      </c>
      <c r="D2887" s="0" t="n">
        <v>16932</v>
      </c>
      <c r="E2887" s="0" t="str">
        <f aca="false">IF(D2887&lt;8500,"begin","end")</f>
        <v>end</v>
      </c>
      <c r="F2887" s="0" t="s">
        <v>3563</v>
      </c>
      <c r="G2887" s="0" t="n">
        <v>745542</v>
      </c>
    </row>
    <row r="2888" customFormat="false" ht="13.2" hidden="false" customHeight="false" outlineLevel="0" collapsed="false">
      <c r="A2888" s="0" t="s">
        <v>38705</v>
      </c>
      <c r="B2888" s="0" t="s">
        <v>38706</v>
      </c>
      <c r="C2888" s="0" t="s">
        <v>38707</v>
      </c>
      <c r="D2888" s="0" t="n">
        <v>16967</v>
      </c>
      <c r="E2888" s="0" t="str">
        <f aca="false">IF(D2888&lt;8500,"begin","end")</f>
        <v>end</v>
      </c>
      <c r="F2888" s="0" t="s">
        <v>3563</v>
      </c>
      <c r="G2888" s="0" t="n">
        <v>745545</v>
      </c>
    </row>
    <row r="2889" customFormat="false" ht="13.2" hidden="false" customHeight="false" outlineLevel="0" collapsed="false">
      <c r="A2889" s="0" t="s">
        <v>38708</v>
      </c>
      <c r="B2889" s="0" t="s">
        <v>38709</v>
      </c>
      <c r="C2889" s="0" t="s">
        <v>38710</v>
      </c>
      <c r="D2889" s="0" t="n">
        <v>16926</v>
      </c>
      <c r="E2889" s="0" t="str">
        <f aca="false">IF(D2889&lt;8500,"begin","end")</f>
        <v>end</v>
      </c>
      <c r="F2889" s="0" t="s">
        <v>3563</v>
      </c>
      <c r="G2889" s="0" t="n">
        <v>745546</v>
      </c>
    </row>
    <row r="2890" customFormat="false" ht="13.2" hidden="false" customHeight="false" outlineLevel="0" collapsed="false">
      <c r="A2890" s="0" t="s">
        <v>38711</v>
      </c>
      <c r="B2890" s="0" t="s">
        <v>38712</v>
      </c>
      <c r="C2890" s="0" t="s">
        <v>38713</v>
      </c>
      <c r="D2890" s="0" t="n">
        <v>16962</v>
      </c>
      <c r="E2890" s="0" t="str">
        <f aca="false">IF(D2890&lt;8500,"begin","end")</f>
        <v>end</v>
      </c>
      <c r="F2890" s="0" t="s">
        <v>3563</v>
      </c>
      <c r="G2890" s="0" t="n">
        <v>745546</v>
      </c>
    </row>
    <row r="2891" customFormat="false" ht="13.2" hidden="false" customHeight="false" outlineLevel="0" collapsed="false">
      <c r="A2891" s="0" t="s">
        <v>38714</v>
      </c>
      <c r="B2891" s="0" t="s">
        <v>38715</v>
      </c>
      <c r="C2891" s="0" t="s">
        <v>38716</v>
      </c>
      <c r="D2891" s="0" t="n">
        <v>17006</v>
      </c>
      <c r="E2891" s="0" t="str">
        <f aca="false">IF(D2891&lt;8500,"begin","end")</f>
        <v>end</v>
      </c>
      <c r="F2891" s="0" t="s">
        <v>3563</v>
      </c>
      <c r="G2891" s="0" t="n">
        <v>745546</v>
      </c>
    </row>
    <row r="2892" customFormat="false" ht="13.2" hidden="false" customHeight="false" outlineLevel="0" collapsed="false">
      <c r="A2892" s="0" t="s">
        <v>38717</v>
      </c>
      <c r="B2892" s="0" t="s">
        <v>38718</v>
      </c>
      <c r="C2892" s="0" t="s">
        <v>38719</v>
      </c>
      <c r="D2892" s="0" t="n">
        <v>16924</v>
      </c>
      <c r="E2892" s="0" t="str">
        <f aca="false">IF(D2892&lt;8500,"begin","end")</f>
        <v>end</v>
      </c>
      <c r="F2892" s="0" t="s">
        <v>3563</v>
      </c>
      <c r="G2892" s="0" t="n">
        <v>745550</v>
      </c>
    </row>
    <row r="2893" customFormat="false" ht="13.2" hidden="false" customHeight="false" outlineLevel="0" collapsed="false">
      <c r="A2893" s="0" t="s">
        <v>38720</v>
      </c>
      <c r="B2893" s="0" t="s">
        <v>38721</v>
      </c>
      <c r="C2893" s="0" t="s">
        <v>38722</v>
      </c>
      <c r="D2893" s="0" t="n">
        <v>16967</v>
      </c>
      <c r="E2893" s="0" t="str">
        <f aca="false">IF(D2893&lt;8500,"begin","end")</f>
        <v>end</v>
      </c>
      <c r="F2893" s="0" t="s">
        <v>3563</v>
      </c>
      <c r="G2893" s="0" t="n">
        <v>745551</v>
      </c>
    </row>
    <row r="2894" customFormat="false" ht="13.2" hidden="false" customHeight="false" outlineLevel="0" collapsed="false">
      <c r="A2894" s="0" t="s">
        <v>38723</v>
      </c>
      <c r="B2894" s="0" t="s">
        <v>38724</v>
      </c>
      <c r="C2894" s="0" t="s">
        <v>38725</v>
      </c>
      <c r="D2894" s="0" t="n">
        <v>16948</v>
      </c>
      <c r="E2894" s="0" t="str">
        <f aca="false">IF(D2894&lt;8500,"begin","end")</f>
        <v>end</v>
      </c>
      <c r="F2894" s="0" t="s">
        <v>3563</v>
      </c>
      <c r="G2894" s="0" t="n">
        <v>745552</v>
      </c>
    </row>
    <row r="2895" customFormat="false" ht="13.2" hidden="false" customHeight="false" outlineLevel="0" collapsed="false">
      <c r="A2895" s="0" t="s">
        <v>38726</v>
      </c>
      <c r="B2895" s="0" t="s">
        <v>38727</v>
      </c>
      <c r="C2895" s="0" t="s">
        <v>38728</v>
      </c>
      <c r="D2895" s="0" t="n">
        <v>16974</v>
      </c>
      <c r="E2895" s="0" t="str">
        <f aca="false">IF(D2895&lt;8500,"begin","end")</f>
        <v>end</v>
      </c>
      <c r="F2895" s="0" t="s">
        <v>3563</v>
      </c>
      <c r="G2895" s="0" t="n">
        <v>745553</v>
      </c>
    </row>
    <row r="2896" customFormat="false" ht="13.2" hidden="false" customHeight="false" outlineLevel="0" collapsed="false">
      <c r="A2896" s="0" t="s">
        <v>38729</v>
      </c>
      <c r="B2896" s="0" t="s">
        <v>38730</v>
      </c>
      <c r="C2896" s="0" t="s">
        <v>38731</v>
      </c>
      <c r="D2896" s="0" t="n">
        <v>16950</v>
      </c>
      <c r="E2896" s="0" t="str">
        <f aca="false">IF(D2896&lt;8500,"begin","end")</f>
        <v>end</v>
      </c>
      <c r="F2896" s="0" t="s">
        <v>3563</v>
      </c>
      <c r="G2896" s="0" t="n">
        <v>745554</v>
      </c>
    </row>
    <row r="2897" customFormat="false" ht="13.2" hidden="false" customHeight="false" outlineLevel="0" collapsed="false">
      <c r="A2897" s="0" t="s">
        <v>38732</v>
      </c>
      <c r="B2897" s="0" t="s">
        <v>38733</v>
      </c>
      <c r="C2897" s="0" t="s">
        <v>38734</v>
      </c>
      <c r="D2897" s="0" t="n">
        <v>16980</v>
      </c>
      <c r="E2897" s="0" t="str">
        <f aca="false">IF(D2897&lt;8500,"begin","end")</f>
        <v>end</v>
      </c>
      <c r="F2897" s="0" t="s">
        <v>3563</v>
      </c>
      <c r="G2897" s="0" t="n">
        <v>745557</v>
      </c>
    </row>
    <row r="2898" customFormat="false" ht="13.2" hidden="false" customHeight="false" outlineLevel="0" collapsed="false">
      <c r="A2898" s="0" t="s">
        <v>38735</v>
      </c>
      <c r="B2898" s="0" t="s">
        <v>38736</v>
      </c>
      <c r="C2898" s="0" t="s">
        <v>38737</v>
      </c>
      <c r="D2898" s="0" t="n">
        <v>16976</v>
      </c>
      <c r="E2898" s="0" t="str">
        <f aca="false">IF(D2898&lt;8500,"begin","end")</f>
        <v>end</v>
      </c>
      <c r="F2898" s="0" t="s">
        <v>3563</v>
      </c>
      <c r="G2898" s="0" t="n">
        <v>745569</v>
      </c>
    </row>
    <row r="2899" customFormat="false" ht="13.2" hidden="false" customHeight="false" outlineLevel="0" collapsed="false">
      <c r="A2899" s="0" t="s">
        <v>38738</v>
      </c>
      <c r="B2899" s="0" t="s">
        <v>38739</v>
      </c>
      <c r="C2899" s="0" t="s">
        <v>38740</v>
      </c>
      <c r="D2899" s="0" t="n">
        <v>16962</v>
      </c>
      <c r="E2899" s="0" t="str">
        <f aca="false">IF(D2899&lt;8500,"begin","end")</f>
        <v>end</v>
      </c>
      <c r="F2899" s="0" t="s">
        <v>3563</v>
      </c>
      <c r="G2899" s="0" t="n">
        <v>745570</v>
      </c>
    </row>
    <row r="2900" customFormat="false" ht="13.2" hidden="false" customHeight="false" outlineLevel="0" collapsed="false">
      <c r="A2900" s="0" t="s">
        <v>38741</v>
      </c>
      <c r="B2900" s="0" t="s">
        <v>38742</v>
      </c>
      <c r="C2900" s="0" t="s">
        <v>38743</v>
      </c>
      <c r="D2900" s="0" t="n">
        <v>16986</v>
      </c>
      <c r="E2900" s="0" t="str">
        <f aca="false">IF(D2900&lt;8500,"begin","end")</f>
        <v>end</v>
      </c>
      <c r="F2900" s="0" t="s">
        <v>3563</v>
      </c>
      <c r="G2900" s="0" t="n">
        <v>745571</v>
      </c>
    </row>
    <row r="2901" customFormat="false" ht="13.2" hidden="false" customHeight="false" outlineLevel="0" collapsed="false">
      <c r="A2901" s="0" t="s">
        <v>38744</v>
      </c>
      <c r="B2901" s="0" t="s">
        <v>38745</v>
      </c>
      <c r="C2901" s="0" t="s">
        <v>38746</v>
      </c>
      <c r="D2901" s="0" t="n">
        <v>16996</v>
      </c>
      <c r="E2901" s="0" t="str">
        <f aca="false">IF(D2901&lt;8500,"begin","end")</f>
        <v>end</v>
      </c>
      <c r="F2901" s="0" t="s">
        <v>3563</v>
      </c>
      <c r="G2901" s="0" t="n">
        <v>745581</v>
      </c>
    </row>
    <row r="2902" customFormat="false" ht="13.2" hidden="false" customHeight="false" outlineLevel="0" collapsed="false">
      <c r="A2902" s="0" t="s">
        <v>38747</v>
      </c>
      <c r="B2902" s="0" t="s">
        <v>38748</v>
      </c>
      <c r="C2902" s="0" t="s">
        <v>38749</v>
      </c>
      <c r="D2902" s="0" t="n">
        <v>16893</v>
      </c>
      <c r="E2902" s="0" t="str">
        <f aca="false">IF(D2902&lt;8500,"begin","end")</f>
        <v>end</v>
      </c>
      <c r="F2902" s="0" t="s">
        <v>3563</v>
      </c>
      <c r="G2902" s="0" t="n">
        <v>745582</v>
      </c>
    </row>
    <row r="2903" customFormat="false" ht="13.2" hidden="false" customHeight="false" outlineLevel="0" collapsed="false">
      <c r="A2903" s="0" t="s">
        <v>38750</v>
      </c>
      <c r="B2903" s="0" t="s">
        <v>38751</v>
      </c>
      <c r="C2903" s="0" t="s">
        <v>38752</v>
      </c>
      <c r="D2903" s="0" t="n">
        <v>16989</v>
      </c>
      <c r="E2903" s="0" t="str">
        <f aca="false">IF(D2903&lt;8500,"begin","end")</f>
        <v>end</v>
      </c>
      <c r="F2903" s="0" t="s">
        <v>3563</v>
      </c>
      <c r="G2903" s="0" t="n">
        <v>745583</v>
      </c>
    </row>
    <row r="2904" customFormat="false" ht="13.2" hidden="false" customHeight="false" outlineLevel="0" collapsed="false">
      <c r="A2904" s="0" t="s">
        <v>38753</v>
      </c>
      <c r="B2904" s="0" t="s">
        <v>38754</v>
      </c>
      <c r="C2904" s="0" t="s">
        <v>38755</v>
      </c>
      <c r="D2904" s="0" t="n">
        <v>17002</v>
      </c>
      <c r="E2904" s="0" t="str">
        <f aca="false">IF(D2904&lt;8500,"begin","end")</f>
        <v>end</v>
      </c>
      <c r="F2904" s="0" t="s">
        <v>3563</v>
      </c>
      <c r="G2904" s="0" t="n">
        <v>745583</v>
      </c>
    </row>
    <row r="2905" customFormat="false" ht="13.2" hidden="false" customHeight="false" outlineLevel="0" collapsed="false">
      <c r="A2905" s="0" t="s">
        <v>38756</v>
      </c>
      <c r="B2905" s="0" t="s">
        <v>38757</v>
      </c>
      <c r="C2905" s="0" t="s">
        <v>38758</v>
      </c>
      <c r="D2905" s="0" t="n">
        <v>16984</v>
      </c>
      <c r="E2905" s="0" t="str">
        <f aca="false">IF(D2905&lt;8500,"begin","end")</f>
        <v>end</v>
      </c>
      <c r="F2905" s="0" t="s">
        <v>3563</v>
      </c>
      <c r="G2905" s="0" t="n">
        <v>745584</v>
      </c>
    </row>
    <row r="2906" customFormat="false" ht="13.2" hidden="false" customHeight="false" outlineLevel="0" collapsed="false">
      <c r="A2906" s="0" t="s">
        <v>38759</v>
      </c>
      <c r="B2906" s="0" t="s">
        <v>38760</v>
      </c>
      <c r="C2906" s="0" t="s">
        <v>38761</v>
      </c>
      <c r="D2906" s="0" t="n">
        <v>16967</v>
      </c>
      <c r="E2906" s="0" t="str">
        <f aca="false">IF(D2906&lt;8500,"begin","end")</f>
        <v>end</v>
      </c>
      <c r="F2906" s="0" t="s">
        <v>3563</v>
      </c>
      <c r="G2906" s="0" t="n">
        <v>745585</v>
      </c>
    </row>
    <row r="2907" customFormat="false" ht="13.2" hidden="false" customHeight="false" outlineLevel="0" collapsed="false">
      <c r="A2907" s="0" t="s">
        <v>38762</v>
      </c>
      <c r="B2907" s="0" t="s">
        <v>38763</v>
      </c>
      <c r="C2907" s="0" t="s">
        <v>38764</v>
      </c>
      <c r="D2907" s="0" t="n">
        <v>17007</v>
      </c>
      <c r="E2907" s="0" t="str">
        <f aca="false">IF(D2907&lt;8500,"begin","end")</f>
        <v>end</v>
      </c>
      <c r="F2907" s="0" t="s">
        <v>3563</v>
      </c>
      <c r="G2907" s="0" t="n">
        <v>745589</v>
      </c>
    </row>
    <row r="2908" customFormat="false" ht="13.2" hidden="false" customHeight="false" outlineLevel="0" collapsed="false">
      <c r="A2908" s="0" t="s">
        <v>38765</v>
      </c>
      <c r="B2908" s="0" t="s">
        <v>38766</v>
      </c>
      <c r="C2908" s="0" t="s">
        <v>38767</v>
      </c>
      <c r="D2908" s="0" t="n">
        <v>17002</v>
      </c>
      <c r="E2908" s="0" t="str">
        <f aca="false">IF(D2908&lt;8500,"begin","end")</f>
        <v>end</v>
      </c>
      <c r="F2908" s="0" t="s">
        <v>3563</v>
      </c>
      <c r="G2908" s="0" t="n">
        <v>745599</v>
      </c>
    </row>
    <row r="2909" customFormat="false" ht="13.2" hidden="false" customHeight="false" outlineLevel="0" collapsed="false">
      <c r="A2909" s="0" t="s">
        <v>38768</v>
      </c>
      <c r="B2909" s="0" t="s">
        <v>38769</v>
      </c>
      <c r="C2909" s="0" t="s">
        <v>38770</v>
      </c>
      <c r="D2909" s="0" t="n">
        <v>16997</v>
      </c>
      <c r="E2909" s="0" t="str">
        <f aca="false">IF(D2909&lt;8500,"begin","end")</f>
        <v>end</v>
      </c>
      <c r="F2909" s="0" t="s">
        <v>3563</v>
      </c>
      <c r="G2909" s="0" t="n">
        <v>745603</v>
      </c>
    </row>
    <row r="2910" customFormat="false" ht="13.2" hidden="false" customHeight="false" outlineLevel="0" collapsed="false">
      <c r="A2910" s="0" t="s">
        <v>38771</v>
      </c>
      <c r="B2910" s="0" t="s">
        <v>38772</v>
      </c>
      <c r="C2910" s="0" t="s">
        <v>38773</v>
      </c>
      <c r="D2910" s="0" t="n">
        <v>16947</v>
      </c>
      <c r="E2910" s="0" t="str">
        <f aca="false">IF(D2910&lt;8500,"begin","end")</f>
        <v>end</v>
      </c>
      <c r="F2910" s="0" t="s">
        <v>3563</v>
      </c>
      <c r="G2910" s="0" t="n">
        <v>745604</v>
      </c>
    </row>
    <row r="2911" customFormat="false" ht="13.2" hidden="false" customHeight="false" outlineLevel="0" collapsed="false">
      <c r="A2911" s="0" t="s">
        <v>38774</v>
      </c>
      <c r="B2911" s="0" t="s">
        <v>38775</v>
      </c>
      <c r="C2911" s="0" t="s">
        <v>38776</v>
      </c>
      <c r="D2911" s="0" t="n">
        <v>17004</v>
      </c>
      <c r="E2911" s="0" t="str">
        <f aca="false">IF(D2911&lt;8500,"begin","end")</f>
        <v>end</v>
      </c>
      <c r="F2911" s="0" t="s">
        <v>3563</v>
      </c>
      <c r="G2911" s="0" t="n">
        <v>745612</v>
      </c>
    </row>
    <row r="2912" customFormat="false" ht="13.2" hidden="false" customHeight="false" outlineLevel="0" collapsed="false">
      <c r="A2912" s="0" t="s">
        <v>38777</v>
      </c>
      <c r="B2912" s="0" t="s">
        <v>38778</v>
      </c>
      <c r="C2912" s="0" t="s">
        <v>38779</v>
      </c>
      <c r="D2912" s="0" t="n">
        <v>17100</v>
      </c>
      <c r="E2912" s="0" t="str">
        <f aca="false">IF(D2912&lt;8500,"begin","end")</f>
        <v>end</v>
      </c>
      <c r="F2912" s="0" t="s">
        <v>3563</v>
      </c>
      <c r="G2912" s="0" t="n">
        <v>745615</v>
      </c>
    </row>
    <row r="2913" customFormat="false" ht="13.2" hidden="false" customHeight="false" outlineLevel="0" collapsed="false">
      <c r="A2913" s="0" t="s">
        <v>38780</v>
      </c>
      <c r="B2913" s="0" t="s">
        <v>38781</v>
      </c>
      <c r="C2913" s="0" t="s">
        <v>38782</v>
      </c>
      <c r="D2913" s="0" t="n">
        <v>16967</v>
      </c>
      <c r="E2913" s="0" t="str">
        <f aca="false">IF(D2913&lt;8500,"begin","end")</f>
        <v>end</v>
      </c>
      <c r="F2913" s="0" t="s">
        <v>3563</v>
      </c>
      <c r="G2913" s="0" t="n">
        <v>745634</v>
      </c>
    </row>
    <row r="2914" customFormat="false" ht="13.2" hidden="false" customHeight="false" outlineLevel="0" collapsed="false">
      <c r="A2914" s="0" t="s">
        <v>38783</v>
      </c>
      <c r="B2914" s="0" t="s">
        <v>38784</v>
      </c>
      <c r="C2914" s="0" t="s">
        <v>38785</v>
      </c>
      <c r="D2914" s="0" t="n">
        <v>17006</v>
      </c>
      <c r="E2914" s="0" t="str">
        <f aca="false">IF(D2914&lt;8500,"begin","end")</f>
        <v>end</v>
      </c>
      <c r="F2914" s="0" t="s">
        <v>3563</v>
      </c>
      <c r="G2914" s="0" t="n">
        <v>745641</v>
      </c>
    </row>
    <row r="2915" customFormat="false" ht="13.2" hidden="false" customHeight="false" outlineLevel="0" collapsed="false">
      <c r="A2915" s="0" t="s">
        <v>38786</v>
      </c>
      <c r="B2915" s="0" t="s">
        <v>38787</v>
      </c>
      <c r="C2915" s="0" t="s">
        <v>38788</v>
      </c>
      <c r="D2915" s="0" t="n">
        <v>16962</v>
      </c>
      <c r="E2915" s="0" t="str">
        <f aca="false">IF(D2915&lt;8500,"begin","end")</f>
        <v>end</v>
      </c>
      <c r="F2915" s="0" t="s">
        <v>4329</v>
      </c>
      <c r="G2915" s="0" t="n">
        <v>17</v>
      </c>
    </row>
    <row r="2916" customFormat="false" ht="13.2" hidden="false" customHeight="false" outlineLevel="0" collapsed="false">
      <c r="A2916" s="0" t="s">
        <v>38789</v>
      </c>
      <c r="B2916" s="0" t="s">
        <v>38790</v>
      </c>
      <c r="C2916" s="0" t="s">
        <v>38791</v>
      </c>
      <c r="D2916" s="0" t="n">
        <v>16933</v>
      </c>
      <c r="E2916" s="0" t="str">
        <f aca="false">IF(D2916&lt;8500,"begin","end")</f>
        <v>end</v>
      </c>
      <c r="F2916" s="0" t="s">
        <v>4329</v>
      </c>
      <c r="G2916" s="0" t="n">
        <v>84</v>
      </c>
    </row>
    <row r="2917" customFormat="false" ht="13.2" hidden="false" customHeight="false" outlineLevel="0" collapsed="false">
      <c r="A2917" s="0" t="s">
        <v>38792</v>
      </c>
      <c r="B2917" s="0" t="s">
        <v>38793</v>
      </c>
      <c r="C2917" s="0" t="s">
        <v>38794</v>
      </c>
      <c r="D2917" s="0" t="n">
        <v>16950</v>
      </c>
      <c r="E2917" s="0" t="str">
        <f aca="false">IF(D2917&lt;8500,"begin","end")</f>
        <v>end</v>
      </c>
      <c r="F2917" s="0" t="s">
        <v>4329</v>
      </c>
      <c r="G2917" s="0" t="n">
        <v>86</v>
      </c>
    </row>
    <row r="2918" customFormat="false" ht="13.2" hidden="false" customHeight="false" outlineLevel="0" collapsed="false">
      <c r="A2918" s="0" t="s">
        <v>38795</v>
      </c>
      <c r="B2918" s="0" t="s">
        <v>38796</v>
      </c>
      <c r="C2918" s="0" t="s">
        <v>38797</v>
      </c>
      <c r="D2918" s="0" t="n">
        <v>16807</v>
      </c>
      <c r="E2918" s="0" t="str">
        <f aca="false">IF(D2918&lt;8500,"begin","end")</f>
        <v>end</v>
      </c>
      <c r="F2918" s="0" t="s">
        <v>4329</v>
      </c>
      <c r="G2918" s="0" t="n">
        <v>251</v>
      </c>
    </row>
    <row r="2919" customFormat="false" ht="13.2" hidden="false" customHeight="false" outlineLevel="0" collapsed="false">
      <c r="A2919" s="0" t="s">
        <v>38798</v>
      </c>
      <c r="B2919" s="0" t="s">
        <v>38799</v>
      </c>
      <c r="C2919" s="0" t="s">
        <v>38800</v>
      </c>
      <c r="D2919" s="0" t="n">
        <v>16834</v>
      </c>
      <c r="E2919" s="0" t="str">
        <f aca="false">IF(D2919&lt;8500,"begin","end")</f>
        <v>end</v>
      </c>
      <c r="F2919" s="0" t="s">
        <v>4329</v>
      </c>
      <c r="G2919" s="0" t="n">
        <v>255</v>
      </c>
    </row>
    <row r="2920" customFormat="false" ht="13.2" hidden="false" customHeight="false" outlineLevel="0" collapsed="false">
      <c r="A2920" s="0" t="s">
        <v>38801</v>
      </c>
      <c r="B2920" s="0" t="s">
        <v>38802</v>
      </c>
      <c r="C2920" s="0" t="s">
        <v>38803</v>
      </c>
      <c r="D2920" s="0" t="n">
        <v>16922</v>
      </c>
      <c r="E2920" s="0" t="str">
        <f aca="false">IF(D2920&lt;8500,"begin","end")</f>
        <v>end</v>
      </c>
      <c r="F2920" s="0" t="s">
        <v>4329</v>
      </c>
      <c r="G2920" s="0" t="n">
        <v>261</v>
      </c>
    </row>
    <row r="2921" customFormat="false" ht="13.2" hidden="false" customHeight="false" outlineLevel="0" collapsed="false">
      <c r="A2921" s="0" t="s">
        <v>38804</v>
      </c>
      <c r="B2921" s="0" t="s">
        <v>38805</v>
      </c>
      <c r="C2921" s="0" t="s">
        <v>38806</v>
      </c>
      <c r="D2921" s="0" t="n">
        <v>16834</v>
      </c>
      <c r="E2921" s="0" t="str">
        <f aca="false">IF(D2921&lt;8500,"begin","end")</f>
        <v>end</v>
      </c>
      <c r="F2921" s="0" t="s">
        <v>4329</v>
      </c>
      <c r="G2921" s="0" t="n">
        <v>262</v>
      </c>
    </row>
    <row r="2922" customFormat="false" ht="13.2" hidden="false" customHeight="false" outlineLevel="0" collapsed="false">
      <c r="A2922" s="0" t="s">
        <v>38807</v>
      </c>
      <c r="B2922" s="0" t="s">
        <v>38808</v>
      </c>
      <c r="C2922" s="0" t="s">
        <v>38809</v>
      </c>
      <c r="D2922" s="0" t="n">
        <v>16811</v>
      </c>
      <c r="E2922" s="0" t="str">
        <f aca="false">IF(D2922&lt;8500,"begin","end")</f>
        <v>end</v>
      </c>
      <c r="F2922" s="0" t="s">
        <v>4329</v>
      </c>
      <c r="G2922" s="0" t="n">
        <v>264</v>
      </c>
    </row>
    <row r="2923" customFormat="false" ht="13.2" hidden="false" customHeight="false" outlineLevel="0" collapsed="false">
      <c r="A2923" s="0" t="s">
        <v>38810</v>
      </c>
      <c r="B2923" s="0" t="s">
        <v>38811</v>
      </c>
      <c r="C2923" s="0" t="s">
        <v>38812</v>
      </c>
      <c r="D2923" s="0" t="n">
        <v>16845</v>
      </c>
      <c r="E2923" s="0" t="str">
        <f aca="false">IF(D2923&lt;8500,"begin","end")</f>
        <v>end</v>
      </c>
      <c r="F2923" s="0" t="s">
        <v>4329</v>
      </c>
      <c r="G2923" s="0" t="n">
        <v>267</v>
      </c>
    </row>
    <row r="2924" customFormat="false" ht="13.2" hidden="false" customHeight="false" outlineLevel="0" collapsed="false">
      <c r="A2924" s="0" t="s">
        <v>38813</v>
      </c>
      <c r="B2924" s="0" t="s">
        <v>38814</v>
      </c>
      <c r="C2924" s="0" t="s">
        <v>38815</v>
      </c>
      <c r="D2924" s="0" t="n">
        <v>16753</v>
      </c>
      <c r="E2924" s="0" t="str">
        <f aca="false">IF(D2924&lt;8500,"begin","end")</f>
        <v>end</v>
      </c>
      <c r="F2924" s="0" t="s">
        <v>4329</v>
      </c>
      <c r="G2924" s="0" t="n">
        <v>276</v>
      </c>
    </row>
    <row r="2925" customFormat="false" ht="13.2" hidden="false" customHeight="false" outlineLevel="0" collapsed="false">
      <c r="A2925" s="0" t="s">
        <v>38816</v>
      </c>
      <c r="B2925" s="0" t="s">
        <v>38817</v>
      </c>
      <c r="C2925" s="0" t="s">
        <v>38818</v>
      </c>
      <c r="D2925" s="0" t="n">
        <v>16703</v>
      </c>
      <c r="E2925" s="0" t="str">
        <f aca="false">IF(D2925&lt;8500,"begin","end")</f>
        <v>end</v>
      </c>
      <c r="F2925" s="0" t="s">
        <v>4329</v>
      </c>
      <c r="G2925" s="0" t="n">
        <v>277</v>
      </c>
    </row>
    <row r="2926" customFormat="false" ht="13.2" hidden="false" customHeight="false" outlineLevel="0" collapsed="false">
      <c r="A2926" s="0" t="s">
        <v>38819</v>
      </c>
      <c r="B2926" s="0" t="s">
        <v>38820</v>
      </c>
      <c r="C2926" s="0" t="s">
        <v>38821</v>
      </c>
      <c r="D2926" s="0" t="n">
        <v>16811</v>
      </c>
      <c r="E2926" s="0" t="str">
        <f aca="false">IF(D2926&lt;8500,"begin","end")</f>
        <v>end</v>
      </c>
      <c r="F2926" s="0" t="s">
        <v>4329</v>
      </c>
      <c r="G2926" s="0" t="n">
        <v>277</v>
      </c>
    </row>
    <row r="2927" customFormat="false" ht="13.2" hidden="false" customHeight="false" outlineLevel="0" collapsed="false">
      <c r="A2927" s="0" t="s">
        <v>38822</v>
      </c>
      <c r="B2927" s="0" t="s">
        <v>38823</v>
      </c>
      <c r="C2927" s="0" t="s">
        <v>38824</v>
      </c>
      <c r="D2927" s="0" t="n">
        <v>16716</v>
      </c>
      <c r="E2927" s="0" t="str">
        <f aca="false">IF(D2927&lt;8500,"begin","end")</f>
        <v>end</v>
      </c>
      <c r="F2927" s="0" t="s">
        <v>4329</v>
      </c>
      <c r="G2927" s="0" t="n">
        <v>283</v>
      </c>
    </row>
    <row r="2928" customFormat="false" ht="13.2" hidden="false" customHeight="false" outlineLevel="0" collapsed="false">
      <c r="A2928" s="0" t="s">
        <v>38825</v>
      </c>
      <c r="B2928" s="0" t="s">
        <v>38826</v>
      </c>
      <c r="C2928" s="0" t="s">
        <v>38827</v>
      </c>
      <c r="D2928" s="0" t="n">
        <v>16834</v>
      </c>
      <c r="E2928" s="0" t="str">
        <f aca="false">IF(D2928&lt;8500,"begin","end")</f>
        <v>end</v>
      </c>
      <c r="F2928" s="0" t="s">
        <v>4329</v>
      </c>
      <c r="G2928" s="0" t="n">
        <v>285</v>
      </c>
    </row>
    <row r="2929" customFormat="false" ht="13.2" hidden="false" customHeight="false" outlineLevel="0" collapsed="false">
      <c r="A2929" s="0" t="s">
        <v>38828</v>
      </c>
      <c r="B2929" s="0" t="s">
        <v>38829</v>
      </c>
      <c r="C2929" s="0" t="s">
        <v>38830</v>
      </c>
      <c r="D2929" s="0" t="n">
        <v>16735</v>
      </c>
      <c r="E2929" s="0" t="str">
        <f aca="false">IF(D2929&lt;8500,"begin","end")</f>
        <v>end</v>
      </c>
      <c r="F2929" s="0" t="s">
        <v>4329</v>
      </c>
      <c r="G2929" s="0" t="n">
        <v>292</v>
      </c>
    </row>
    <row r="2930" customFormat="false" ht="13.2" hidden="false" customHeight="false" outlineLevel="0" collapsed="false">
      <c r="A2930" s="0" t="s">
        <v>38831</v>
      </c>
      <c r="B2930" s="0" t="s">
        <v>38832</v>
      </c>
      <c r="C2930" s="0" t="s">
        <v>38833</v>
      </c>
      <c r="D2930" s="0" t="n">
        <v>16753</v>
      </c>
      <c r="E2930" s="0" t="str">
        <f aca="false">IF(D2930&lt;8500,"begin","end")</f>
        <v>end</v>
      </c>
      <c r="F2930" s="0" t="s">
        <v>4329</v>
      </c>
      <c r="G2930" s="0" t="n">
        <v>294</v>
      </c>
    </row>
    <row r="2931" customFormat="false" ht="13.2" hidden="false" customHeight="false" outlineLevel="0" collapsed="false">
      <c r="A2931" s="0" t="s">
        <v>38834</v>
      </c>
      <c r="B2931" s="0" t="s">
        <v>38835</v>
      </c>
      <c r="C2931" s="0" t="s">
        <v>38836</v>
      </c>
      <c r="D2931" s="0" t="n">
        <v>16724</v>
      </c>
      <c r="E2931" s="0" t="str">
        <f aca="false">IF(D2931&lt;8500,"begin","end")</f>
        <v>end</v>
      </c>
      <c r="F2931" s="0" t="s">
        <v>4329</v>
      </c>
      <c r="G2931" s="0" t="n">
        <v>295</v>
      </c>
    </row>
    <row r="2932" customFormat="false" ht="13.2" hidden="false" customHeight="false" outlineLevel="0" collapsed="false">
      <c r="A2932" s="0" t="s">
        <v>38837</v>
      </c>
      <c r="B2932" s="0" t="s">
        <v>38838</v>
      </c>
      <c r="C2932" s="0" t="s">
        <v>38839</v>
      </c>
      <c r="D2932" s="0" t="n">
        <v>16728</v>
      </c>
      <c r="E2932" s="0" t="str">
        <f aca="false">IF(D2932&lt;8500,"begin","end")</f>
        <v>end</v>
      </c>
      <c r="F2932" s="0" t="s">
        <v>4329</v>
      </c>
      <c r="G2932" s="0" t="n">
        <v>312</v>
      </c>
    </row>
    <row r="2933" customFormat="false" ht="13.2" hidden="false" customHeight="false" outlineLevel="0" collapsed="false">
      <c r="A2933" s="0" t="s">
        <v>38840</v>
      </c>
      <c r="B2933" s="0" t="s">
        <v>38841</v>
      </c>
      <c r="C2933" s="0" t="s">
        <v>38842</v>
      </c>
      <c r="D2933" s="0" t="n">
        <v>16724</v>
      </c>
      <c r="E2933" s="0" t="str">
        <f aca="false">IF(D2933&lt;8500,"begin","end")</f>
        <v>end</v>
      </c>
      <c r="F2933" s="0" t="s">
        <v>4329</v>
      </c>
      <c r="G2933" s="0" t="n">
        <v>318</v>
      </c>
    </row>
    <row r="2934" customFormat="false" ht="13.2" hidden="false" customHeight="false" outlineLevel="0" collapsed="false">
      <c r="A2934" s="0" t="s">
        <v>38843</v>
      </c>
      <c r="B2934" s="0" t="s">
        <v>38844</v>
      </c>
      <c r="C2934" s="0" t="s">
        <v>38845</v>
      </c>
      <c r="D2934" s="0" t="n">
        <v>16724</v>
      </c>
      <c r="E2934" s="0" t="str">
        <f aca="false">IF(D2934&lt;8500,"begin","end")</f>
        <v>end</v>
      </c>
      <c r="F2934" s="0" t="s">
        <v>4329</v>
      </c>
      <c r="G2934" s="0" t="n">
        <v>332</v>
      </c>
    </row>
    <row r="2935" customFormat="false" ht="13.2" hidden="false" customHeight="false" outlineLevel="0" collapsed="false">
      <c r="A2935" s="0" t="s">
        <v>38846</v>
      </c>
      <c r="B2935" s="0" t="s">
        <v>38847</v>
      </c>
      <c r="C2935" s="0" t="s">
        <v>38848</v>
      </c>
      <c r="D2935" s="0" t="n">
        <v>16967</v>
      </c>
      <c r="E2935" s="0" t="str">
        <f aca="false">IF(D2935&lt;8500,"begin","end")</f>
        <v>end</v>
      </c>
      <c r="F2935" s="0" t="s">
        <v>4329</v>
      </c>
      <c r="G2935" s="0" t="n">
        <v>756</v>
      </c>
    </row>
    <row r="2936" customFormat="false" ht="13.2" hidden="false" customHeight="false" outlineLevel="0" collapsed="false">
      <c r="A2936" s="0" t="s">
        <v>38849</v>
      </c>
      <c r="B2936" s="0" t="s">
        <v>38850</v>
      </c>
      <c r="C2936" s="0" t="s">
        <v>38851</v>
      </c>
      <c r="D2936" s="0" t="n">
        <v>16967</v>
      </c>
      <c r="E2936" s="0" t="str">
        <f aca="false">IF(D2936&lt;8500,"begin","end")</f>
        <v>end</v>
      </c>
      <c r="F2936" s="0" t="s">
        <v>4329</v>
      </c>
      <c r="G2936" s="0" t="n">
        <v>757</v>
      </c>
    </row>
    <row r="2937" customFormat="false" ht="13.2" hidden="false" customHeight="false" outlineLevel="0" collapsed="false">
      <c r="A2937" s="0" t="s">
        <v>38852</v>
      </c>
      <c r="B2937" s="0" t="s">
        <v>38853</v>
      </c>
      <c r="C2937" s="0" t="s">
        <v>38854</v>
      </c>
      <c r="D2937" s="0" t="n">
        <v>16925</v>
      </c>
      <c r="E2937" s="0" t="str">
        <f aca="false">IF(D2937&lt;8500,"begin","end")</f>
        <v>end</v>
      </c>
      <c r="F2937" s="0" t="s">
        <v>4329</v>
      </c>
      <c r="G2937" s="0" t="n">
        <v>758</v>
      </c>
    </row>
    <row r="2938" customFormat="false" ht="13.2" hidden="false" customHeight="false" outlineLevel="0" collapsed="false">
      <c r="A2938" s="0" t="s">
        <v>38855</v>
      </c>
      <c r="B2938" s="0" t="s">
        <v>38856</v>
      </c>
      <c r="C2938" s="0" t="s">
        <v>38857</v>
      </c>
      <c r="D2938" s="0" t="n">
        <v>16931</v>
      </c>
      <c r="E2938" s="0" t="str">
        <f aca="false">IF(D2938&lt;8500,"begin","end")</f>
        <v>end</v>
      </c>
      <c r="F2938" s="0" t="s">
        <v>4329</v>
      </c>
      <c r="G2938" s="0" t="n">
        <v>761</v>
      </c>
    </row>
    <row r="2939" customFormat="false" ht="13.2" hidden="false" customHeight="false" outlineLevel="0" collapsed="false">
      <c r="A2939" s="0" t="s">
        <v>38858</v>
      </c>
      <c r="B2939" s="0" t="s">
        <v>38859</v>
      </c>
      <c r="C2939" s="0" t="s">
        <v>38860</v>
      </c>
      <c r="D2939" s="0" t="n">
        <v>16962</v>
      </c>
      <c r="E2939" s="0" t="str">
        <f aca="false">IF(D2939&lt;8500,"begin","end")</f>
        <v>end</v>
      </c>
      <c r="F2939" s="0" t="s">
        <v>4329</v>
      </c>
      <c r="G2939" s="0" t="n">
        <v>762</v>
      </c>
    </row>
    <row r="2940" customFormat="false" ht="13.2" hidden="false" customHeight="false" outlineLevel="0" collapsed="false">
      <c r="A2940" s="0" t="s">
        <v>38861</v>
      </c>
      <c r="B2940" s="0" t="s">
        <v>38862</v>
      </c>
      <c r="C2940" s="0" t="s">
        <v>38863</v>
      </c>
      <c r="D2940" s="0" t="n">
        <v>16944</v>
      </c>
      <c r="E2940" s="0" t="str">
        <f aca="false">IF(D2940&lt;8500,"begin","end")</f>
        <v>end</v>
      </c>
      <c r="F2940" s="0" t="s">
        <v>4329</v>
      </c>
      <c r="G2940" s="0" t="n">
        <v>763</v>
      </c>
    </row>
    <row r="2941" customFormat="false" ht="13.2" hidden="false" customHeight="false" outlineLevel="0" collapsed="false">
      <c r="A2941" s="0" t="s">
        <v>38864</v>
      </c>
      <c r="B2941" s="0" t="s">
        <v>38865</v>
      </c>
      <c r="C2941" s="0" t="s">
        <v>38866</v>
      </c>
      <c r="D2941" s="0" t="n">
        <v>16927</v>
      </c>
      <c r="E2941" s="0" t="str">
        <f aca="false">IF(D2941&lt;8500,"begin","end")</f>
        <v>end</v>
      </c>
      <c r="F2941" s="0" t="s">
        <v>4329</v>
      </c>
      <c r="G2941" s="0" t="n">
        <v>767</v>
      </c>
    </row>
    <row r="2942" customFormat="false" ht="13.2" hidden="false" customHeight="false" outlineLevel="0" collapsed="false">
      <c r="A2942" s="0" t="s">
        <v>38867</v>
      </c>
      <c r="B2942" s="0" t="s">
        <v>38868</v>
      </c>
      <c r="C2942" s="0" t="s">
        <v>38869</v>
      </c>
      <c r="D2942" s="0" t="n">
        <v>16985</v>
      </c>
      <c r="E2942" s="0" t="str">
        <f aca="false">IF(D2942&lt;8500,"begin","end")</f>
        <v>end</v>
      </c>
      <c r="F2942" s="0" t="s">
        <v>4329</v>
      </c>
      <c r="G2942" s="0" t="n">
        <v>769</v>
      </c>
    </row>
    <row r="2943" customFormat="false" ht="13.2" hidden="false" customHeight="false" outlineLevel="0" collapsed="false">
      <c r="A2943" s="0" t="s">
        <v>38870</v>
      </c>
      <c r="B2943" s="0" t="s">
        <v>38871</v>
      </c>
      <c r="C2943" s="0" t="s">
        <v>38872</v>
      </c>
      <c r="D2943" s="0" t="n">
        <v>16922</v>
      </c>
      <c r="E2943" s="0" t="str">
        <f aca="false">IF(D2943&lt;8500,"begin","end")</f>
        <v>end</v>
      </c>
      <c r="F2943" s="0" t="s">
        <v>4329</v>
      </c>
      <c r="G2943" s="0" t="n">
        <v>770</v>
      </c>
    </row>
    <row r="2944" customFormat="false" ht="13.2" hidden="false" customHeight="false" outlineLevel="0" collapsed="false">
      <c r="A2944" s="0" t="s">
        <v>38873</v>
      </c>
      <c r="B2944" s="0" t="s">
        <v>38874</v>
      </c>
      <c r="C2944" s="0" t="s">
        <v>38875</v>
      </c>
      <c r="D2944" s="0" t="n">
        <v>16967</v>
      </c>
      <c r="E2944" s="0" t="str">
        <f aca="false">IF(D2944&lt;8500,"begin","end")</f>
        <v>end</v>
      </c>
      <c r="F2944" s="0" t="s">
        <v>4329</v>
      </c>
      <c r="G2944" s="0" t="n">
        <v>770</v>
      </c>
    </row>
    <row r="2945" customFormat="false" ht="13.2" hidden="false" customHeight="false" outlineLevel="0" collapsed="false">
      <c r="A2945" s="0" t="s">
        <v>38876</v>
      </c>
      <c r="B2945" s="0" t="s">
        <v>38877</v>
      </c>
      <c r="C2945" s="0" t="s">
        <v>38878</v>
      </c>
      <c r="D2945" s="0" t="n">
        <v>16967</v>
      </c>
      <c r="E2945" s="0" t="str">
        <f aca="false">IF(D2945&lt;8500,"begin","end")</f>
        <v>end</v>
      </c>
      <c r="F2945" s="0" t="s">
        <v>4329</v>
      </c>
      <c r="G2945" s="0" t="n">
        <v>770</v>
      </c>
    </row>
    <row r="2946" customFormat="false" ht="13.2" hidden="false" customHeight="false" outlineLevel="0" collapsed="false">
      <c r="A2946" s="0" t="s">
        <v>38879</v>
      </c>
      <c r="B2946" s="0" t="s">
        <v>38880</v>
      </c>
      <c r="C2946" s="0" t="s">
        <v>38881</v>
      </c>
      <c r="D2946" s="0" t="n">
        <v>16926</v>
      </c>
      <c r="E2946" s="0" t="str">
        <f aca="false">IF(D2946&lt;8500,"begin","end")</f>
        <v>end</v>
      </c>
      <c r="F2946" s="0" t="s">
        <v>4329</v>
      </c>
      <c r="G2946" s="0" t="n">
        <v>772</v>
      </c>
    </row>
    <row r="2947" customFormat="false" ht="13.2" hidden="false" customHeight="false" outlineLevel="0" collapsed="false">
      <c r="A2947" s="0" t="s">
        <v>38882</v>
      </c>
      <c r="B2947" s="0" t="s">
        <v>38883</v>
      </c>
      <c r="C2947" s="0" t="s">
        <v>38884</v>
      </c>
      <c r="D2947" s="0" t="n">
        <v>16931</v>
      </c>
      <c r="E2947" s="0" t="str">
        <f aca="false">IF(D2947&lt;8500,"begin","end")</f>
        <v>end</v>
      </c>
      <c r="F2947" s="0" t="s">
        <v>4329</v>
      </c>
      <c r="G2947" s="0" t="n">
        <v>773</v>
      </c>
    </row>
    <row r="2948" customFormat="false" ht="13.2" hidden="false" customHeight="false" outlineLevel="0" collapsed="false">
      <c r="A2948" s="0" t="s">
        <v>38885</v>
      </c>
      <c r="B2948" s="0" t="s">
        <v>38886</v>
      </c>
      <c r="C2948" s="0" t="s">
        <v>38887</v>
      </c>
      <c r="D2948" s="0" t="n">
        <v>16889</v>
      </c>
      <c r="E2948" s="0" t="str">
        <f aca="false">IF(D2948&lt;8500,"begin","end")</f>
        <v>end</v>
      </c>
      <c r="F2948" s="0" t="s">
        <v>4329</v>
      </c>
      <c r="G2948" s="0" t="n">
        <v>777</v>
      </c>
    </row>
    <row r="2949" customFormat="false" ht="13.2" hidden="false" customHeight="false" outlineLevel="0" collapsed="false">
      <c r="A2949" s="0" t="s">
        <v>38888</v>
      </c>
      <c r="B2949" s="0" t="s">
        <v>38889</v>
      </c>
      <c r="C2949" s="0" t="s">
        <v>38890</v>
      </c>
      <c r="D2949" s="0" t="n">
        <v>16907</v>
      </c>
      <c r="E2949" s="0" t="str">
        <f aca="false">IF(D2949&lt;8500,"begin","end")</f>
        <v>end</v>
      </c>
      <c r="F2949" s="0" t="s">
        <v>4329</v>
      </c>
      <c r="G2949" s="0" t="n">
        <v>778</v>
      </c>
    </row>
    <row r="2950" customFormat="false" ht="13.2" hidden="false" customHeight="false" outlineLevel="0" collapsed="false">
      <c r="A2950" s="0" t="s">
        <v>38891</v>
      </c>
      <c r="B2950" s="0" t="s">
        <v>38892</v>
      </c>
      <c r="C2950" s="0" t="s">
        <v>38893</v>
      </c>
      <c r="D2950" s="0" t="n">
        <v>16901</v>
      </c>
      <c r="E2950" s="0" t="str">
        <f aca="false">IF(D2950&lt;8500,"begin","end")</f>
        <v>end</v>
      </c>
      <c r="F2950" s="0" t="s">
        <v>4329</v>
      </c>
      <c r="G2950" s="0" t="n">
        <v>781</v>
      </c>
    </row>
    <row r="2951" customFormat="false" ht="13.2" hidden="false" customHeight="false" outlineLevel="0" collapsed="false">
      <c r="A2951" s="0" t="s">
        <v>38894</v>
      </c>
      <c r="B2951" s="0" t="s">
        <v>38895</v>
      </c>
      <c r="C2951" s="0" t="s">
        <v>38896</v>
      </c>
      <c r="D2951" s="0" t="n">
        <v>16925</v>
      </c>
      <c r="E2951" s="0" t="str">
        <f aca="false">IF(D2951&lt;8500,"begin","end")</f>
        <v>end</v>
      </c>
      <c r="F2951" s="0" t="s">
        <v>4329</v>
      </c>
      <c r="G2951" s="0" t="n">
        <v>782</v>
      </c>
    </row>
    <row r="2952" customFormat="false" ht="13.2" hidden="false" customHeight="false" outlineLevel="0" collapsed="false">
      <c r="A2952" s="0" t="s">
        <v>38897</v>
      </c>
      <c r="B2952" s="0" t="s">
        <v>38898</v>
      </c>
      <c r="C2952" s="0" t="s">
        <v>38899</v>
      </c>
      <c r="D2952" s="0" t="n">
        <v>16919</v>
      </c>
      <c r="E2952" s="0" t="str">
        <f aca="false">IF(D2952&lt;8500,"begin","end")</f>
        <v>end</v>
      </c>
      <c r="F2952" s="0" t="s">
        <v>4329</v>
      </c>
      <c r="G2952" s="0" t="n">
        <v>783</v>
      </c>
    </row>
    <row r="2953" customFormat="false" ht="13.2" hidden="false" customHeight="false" outlineLevel="0" collapsed="false">
      <c r="A2953" s="0" t="s">
        <v>38900</v>
      </c>
      <c r="B2953" s="0" t="s">
        <v>38901</v>
      </c>
      <c r="C2953" s="0" t="s">
        <v>38902</v>
      </c>
      <c r="D2953" s="0" t="n">
        <v>16921</v>
      </c>
      <c r="E2953" s="0" t="str">
        <f aca="false">IF(D2953&lt;8500,"begin","end")</f>
        <v>end</v>
      </c>
      <c r="F2953" s="0" t="s">
        <v>4329</v>
      </c>
      <c r="G2953" s="0" t="n">
        <v>783</v>
      </c>
    </row>
    <row r="2954" customFormat="false" ht="13.2" hidden="false" customHeight="false" outlineLevel="0" collapsed="false">
      <c r="A2954" s="0" t="s">
        <v>38903</v>
      </c>
      <c r="B2954" s="0" t="s">
        <v>38904</v>
      </c>
      <c r="C2954" s="0" t="s">
        <v>38905</v>
      </c>
      <c r="D2954" s="0" t="n">
        <v>16873</v>
      </c>
      <c r="E2954" s="0" t="str">
        <f aca="false">IF(D2954&lt;8500,"begin","end")</f>
        <v>end</v>
      </c>
      <c r="F2954" s="0" t="s">
        <v>4329</v>
      </c>
      <c r="G2954" s="0" t="n">
        <v>783</v>
      </c>
    </row>
    <row r="2955" customFormat="false" ht="13.2" hidden="false" customHeight="false" outlineLevel="0" collapsed="false">
      <c r="A2955" s="0" t="s">
        <v>38906</v>
      </c>
      <c r="B2955" s="0" t="s">
        <v>38907</v>
      </c>
      <c r="C2955" s="0" t="s">
        <v>38908</v>
      </c>
      <c r="D2955" s="0" t="n">
        <v>16967</v>
      </c>
      <c r="E2955" s="0" t="str">
        <f aca="false">IF(D2955&lt;8500,"begin","end")</f>
        <v>end</v>
      </c>
      <c r="F2955" s="0" t="s">
        <v>4329</v>
      </c>
      <c r="G2955" s="0" t="n">
        <v>784</v>
      </c>
    </row>
    <row r="2956" customFormat="false" ht="13.2" hidden="false" customHeight="false" outlineLevel="0" collapsed="false">
      <c r="A2956" s="0" t="s">
        <v>38909</v>
      </c>
      <c r="B2956" s="0" t="s">
        <v>38910</v>
      </c>
      <c r="C2956" s="0" t="s">
        <v>38911</v>
      </c>
      <c r="D2956" s="0" t="n">
        <v>16967</v>
      </c>
      <c r="E2956" s="0" t="str">
        <f aca="false">IF(D2956&lt;8500,"begin","end")</f>
        <v>end</v>
      </c>
      <c r="F2956" s="0" t="s">
        <v>4329</v>
      </c>
      <c r="G2956" s="0" t="n">
        <v>786</v>
      </c>
    </row>
    <row r="2957" customFormat="false" ht="13.2" hidden="false" customHeight="false" outlineLevel="0" collapsed="false">
      <c r="A2957" s="0" t="s">
        <v>38912</v>
      </c>
      <c r="B2957" s="0" t="s">
        <v>38913</v>
      </c>
      <c r="C2957" s="0" t="s">
        <v>38914</v>
      </c>
      <c r="D2957" s="0" t="n">
        <v>16927</v>
      </c>
      <c r="E2957" s="0" t="str">
        <f aca="false">IF(D2957&lt;8500,"begin","end")</f>
        <v>end</v>
      </c>
      <c r="F2957" s="0" t="s">
        <v>4329</v>
      </c>
      <c r="G2957" s="0" t="n">
        <v>787</v>
      </c>
    </row>
    <row r="2958" customFormat="false" ht="13.2" hidden="false" customHeight="false" outlineLevel="0" collapsed="false">
      <c r="A2958" s="0" t="s">
        <v>38915</v>
      </c>
      <c r="B2958" s="0" t="s">
        <v>38916</v>
      </c>
      <c r="C2958" s="0" t="s">
        <v>38917</v>
      </c>
      <c r="D2958" s="0" t="n">
        <v>16924</v>
      </c>
      <c r="E2958" s="0" t="str">
        <f aca="false">IF(D2958&lt;8500,"begin","end")</f>
        <v>end</v>
      </c>
      <c r="F2958" s="0" t="s">
        <v>4329</v>
      </c>
      <c r="G2958" s="0" t="n">
        <v>790</v>
      </c>
    </row>
    <row r="2959" customFormat="false" ht="13.2" hidden="false" customHeight="false" outlineLevel="0" collapsed="false">
      <c r="A2959" s="0" t="s">
        <v>38918</v>
      </c>
      <c r="B2959" s="0" t="s">
        <v>38919</v>
      </c>
      <c r="C2959" s="0" t="s">
        <v>38920</v>
      </c>
      <c r="D2959" s="0" t="n">
        <v>16967</v>
      </c>
      <c r="E2959" s="0" t="str">
        <f aca="false">IF(D2959&lt;8500,"begin","end")</f>
        <v>end</v>
      </c>
      <c r="F2959" s="0" t="s">
        <v>4329</v>
      </c>
      <c r="G2959" s="0" t="n">
        <v>790</v>
      </c>
    </row>
    <row r="2960" customFormat="false" ht="13.2" hidden="false" customHeight="false" outlineLevel="0" collapsed="false">
      <c r="A2960" s="0" t="s">
        <v>38921</v>
      </c>
      <c r="B2960" s="0" t="s">
        <v>38922</v>
      </c>
      <c r="C2960" s="0" t="s">
        <v>38923</v>
      </c>
      <c r="D2960" s="0" t="n">
        <v>16896</v>
      </c>
      <c r="E2960" s="0" t="str">
        <f aca="false">IF(D2960&lt;8500,"begin","end")</f>
        <v>end</v>
      </c>
      <c r="F2960" s="0" t="s">
        <v>4329</v>
      </c>
      <c r="G2960" s="0" t="n">
        <v>791</v>
      </c>
    </row>
    <row r="2961" customFormat="false" ht="13.2" hidden="false" customHeight="false" outlineLevel="0" collapsed="false">
      <c r="A2961" s="0" t="s">
        <v>38924</v>
      </c>
      <c r="B2961" s="0" t="s">
        <v>38925</v>
      </c>
      <c r="C2961" s="0" t="s">
        <v>38926</v>
      </c>
      <c r="D2961" s="0" t="n">
        <v>16910</v>
      </c>
      <c r="E2961" s="0" t="str">
        <f aca="false">IF(D2961&lt;8500,"begin","end")</f>
        <v>end</v>
      </c>
      <c r="F2961" s="0" t="s">
        <v>4329</v>
      </c>
      <c r="G2961" s="0" t="n">
        <v>792</v>
      </c>
    </row>
    <row r="2962" customFormat="false" ht="13.2" hidden="false" customHeight="false" outlineLevel="0" collapsed="false">
      <c r="A2962" s="0" t="s">
        <v>38927</v>
      </c>
      <c r="B2962" s="0" t="s">
        <v>38928</v>
      </c>
      <c r="C2962" s="0" t="s">
        <v>38929</v>
      </c>
      <c r="D2962" s="0" t="n">
        <v>16837</v>
      </c>
      <c r="E2962" s="0" t="str">
        <f aca="false">IF(D2962&lt;8500,"begin","end")</f>
        <v>end</v>
      </c>
      <c r="F2962" s="0" t="s">
        <v>4329</v>
      </c>
      <c r="G2962" s="0" t="n">
        <v>793</v>
      </c>
    </row>
    <row r="2963" customFormat="false" ht="13.2" hidden="false" customHeight="false" outlineLevel="0" collapsed="false">
      <c r="A2963" s="0" t="s">
        <v>38930</v>
      </c>
      <c r="B2963" s="0" t="s">
        <v>38931</v>
      </c>
      <c r="C2963" s="0" t="s">
        <v>38932</v>
      </c>
      <c r="D2963" s="0" t="n">
        <v>16967</v>
      </c>
      <c r="E2963" s="0" t="str">
        <f aca="false">IF(D2963&lt;8500,"begin","end")</f>
        <v>end</v>
      </c>
      <c r="F2963" s="0" t="s">
        <v>4329</v>
      </c>
      <c r="G2963" s="0" t="n">
        <v>795</v>
      </c>
    </row>
    <row r="2964" customFormat="false" ht="13.2" hidden="false" customHeight="false" outlineLevel="0" collapsed="false">
      <c r="A2964" s="0" t="s">
        <v>38933</v>
      </c>
      <c r="B2964" s="0" t="s">
        <v>38934</v>
      </c>
      <c r="C2964" s="0" t="s">
        <v>38935</v>
      </c>
      <c r="D2964" s="0" t="n">
        <v>16967</v>
      </c>
      <c r="E2964" s="0" t="str">
        <f aca="false">IF(D2964&lt;8500,"begin","end")</f>
        <v>end</v>
      </c>
      <c r="F2964" s="0" t="s">
        <v>4329</v>
      </c>
      <c r="G2964" s="0" t="n">
        <v>796</v>
      </c>
    </row>
    <row r="2965" customFormat="false" ht="13.2" hidden="false" customHeight="false" outlineLevel="0" collapsed="false">
      <c r="A2965" s="0" t="s">
        <v>38936</v>
      </c>
      <c r="B2965" s="0" t="s">
        <v>38937</v>
      </c>
      <c r="C2965" s="0" t="s">
        <v>38938</v>
      </c>
      <c r="D2965" s="0" t="n">
        <v>16910</v>
      </c>
      <c r="E2965" s="0" t="str">
        <f aca="false">IF(D2965&lt;8500,"begin","end")</f>
        <v>end</v>
      </c>
      <c r="F2965" s="0" t="s">
        <v>4329</v>
      </c>
      <c r="G2965" s="0" t="n">
        <v>798</v>
      </c>
    </row>
    <row r="2966" customFormat="false" ht="13.2" hidden="false" customHeight="false" outlineLevel="0" collapsed="false">
      <c r="A2966" s="0" t="s">
        <v>38939</v>
      </c>
      <c r="B2966" s="0" t="s">
        <v>38940</v>
      </c>
      <c r="C2966" s="0" t="s">
        <v>38941</v>
      </c>
      <c r="D2966" s="0" t="n">
        <v>16967</v>
      </c>
      <c r="E2966" s="0" t="str">
        <f aca="false">IF(D2966&lt;8500,"begin","end")</f>
        <v>end</v>
      </c>
      <c r="F2966" s="0" t="s">
        <v>4329</v>
      </c>
      <c r="G2966" s="0" t="n">
        <v>798</v>
      </c>
    </row>
    <row r="2967" customFormat="false" ht="13.2" hidden="false" customHeight="false" outlineLevel="0" collapsed="false">
      <c r="A2967" s="0" t="s">
        <v>38942</v>
      </c>
      <c r="B2967" s="0" t="s">
        <v>38943</v>
      </c>
      <c r="C2967" s="0" t="s">
        <v>38944</v>
      </c>
      <c r="D2967" s="0" t="n">
        <v>16929</v>
      </c>
      <c r="E2967" s="0" t="str">
        <f aca="false">IF(D2967&lt;8500,"begin","end")</f>
        <v>end</v>
      </c>
      <c r="F2967" s="0" t="s">
        <v>4329</v>
      </c>
      <c r="G2967" s="0" t="n">
        <v>798</v>
      </c>
    </row>
    <row r="2968" customFormat="false" ht="13.2" hidden="false" customHeight="false" outlineLevel="0" collapsed="false">
      <c r="A2968" s="0" t="s">
        <v>38945</v>
      </c>
      <c r="B2968" s="0" t="s">
        <v>38946</v>
      </c>
      <c r="C2968" s="0" t="s">
        <v>38947</v>
      </c>
      <c r="D2968" s="0" t="n">
        <v>16847</v>
      </c>
      <c r="E2968" s="0" t="str">
        <f aca="false">IF(D2968&lt;8500,"begin","end")</f>
        <v>end</v>
      </c>
      <c r="F2968" s="0" t="s">
        <v>4329</v>
      </c>
      <c r="G2968" s="0" t="n">
        <v>804</v>
      </c>
    </row>
    <row r="2969" customFormat="false" ht="13.2" hidden="false" customHeight="false" outlineLevel="0" collapsed="false">
      <c r="A2969" s="0" t="s">
        <v>38948</v>
      </c>
      <c r="B2969" s="0" t="s">
        <v>38949</v>
      </c>
      <c r="C2969" s="0" t="s">
        <v>38950</v>
      </c>
      <c r="D2969" s="0" t="n">
        <v>16925</v>
      </c>
      <c r="E2969" s="0" t="str">
        <f aca="false">IF(D2969&lt;8500,"begin","end")</f>
        <v>end</v>
      </c>
      <c r="F2969" s="0" t="s">
        <v>4329</v>
      </c>
      <c r="G2969" s="0" t="n">
        <v>804</v>
      </c>
    </row>
    <row r="2970" customFormat="false" ht="13.2" hidden="false" customHeight="false" outlineLevel="0" collapsed="false">
      <c r="A2970" s="0" t="s">
        <v>38951</v>
      </c>
      <c r="B2970" s="0" t="s">
        <v>38952</v>
      </c>
      <c r="C2970" s="0" t="s">
        <v>38953</v>
      </c>
      <c r="D2970" s="0" t="n">
        <v>16973</v>
      </c>
      <c r="E2970" s="0" t="str">
        <f aca="false">IF(D2970&lt;8500,"begin","end")</f>
        <v>end</v>
      </c>
      <c r="F2970" s="0" t="s">
        <v>4329</v>
      </c>
      <c r="G2970" s="0" t="n">
        <v>804</v>
      </c>
    </row>
    <row r="2971" customFormat="false" ht="13.2" hidden="false" customHeight="false" outlineLevel="0" collapsed="false">
      <c r="A2971" s="0" t="s">
        <v>38954</v>
      </c>
      <c r="B2971" s="0" t="s">
        <v>38955</v>
      </c>
      <c r="C2971" s="0" t="s">
        <v>38956</v>
      </c>
      <c r="D2971" s="0" t="n">
        <v>16895</v>
      </c>
      <c r="E2971" s="0" t="str">
        <f aca="false">IF(D2971&lt;8500,"begin","end")</f>
        <v>end</v>
      </c>
      <c r="F2971" s="0" t="s">
        <v>4329</v>
      </c>
      <c r="G2971" s="0" t="n">
        <v>805</v>
      </c>
    </row>
    <row r="2972" customFormat="false" ht="13.2" hidden="false" customHeight="false" outlineLevel="0" collapsed="false">
      <c r="A2972" s="0" t="s">
        <v>38957</v>
      </c>
      <c r="B2972" s="0" t="s">
        <v>38958</v>
      </c>
      <c r="C2972" s="0" t="s">
        <v>38959</v>
      </c>
      <c r="D2972" s="0" t="n">
        <v>16909</v>
      </c>
      <c r="E2972" s="0" t="str">
        <f aca="false">IF(D2972&lt;8500,"begin","end")</f>
        <v>end</v>
      </c>
      <c r="F2972" s="0" t="s">
        <v>4329</v>
      </c>
      <c r="G2972" s="0" t="n">
        <v>806</v>
      </c>
    </row>
    <row r="2973" customFormat="false" ht="13.2" hidden="false" customHeight="false" outlineLevel="0" collapsed="false">
      <c r="A2973" s="0" t="s">
        <v>38960</v>
      </c>
      <c r="B2973" s="0" t="s">
        <v>38961</v>
      </c>
      <c r="C2973" s="0" t="s">
        <v>38962</v>
      </c>
      <c r="D2973" s="0" t="n">
        <v>16921</v>
      </c>
      <c r="E2973" s="0" t="str">
        <f aca="false">IF(D2973&lt;8500,"begin","end")</f>
        <v>end</v>
      </c>
      <c r="F2973" s="0" t="s">
        <v>4329</v>
      </c>
      <c r="G2973" s="0" t="n">
        <v>806</v>
      </c>
    </row>
    <row r="2974" customFormat="false" ht="13.2" hidden="false" customHeight="false" outlineLevel="0" collapsed="false">
      <c r="A2974" s="0" t="s">
        <v>38963</v>
      </c>
      <c r="B2974" s="0" t="s">
        <v>38964</v>
      </c>
      <c r="C2974" s="0" t="s">
        <v>38965</v>
      </c>
      <c r="D2974" s="0" t="n">
        <v>16882</v>
      </c>
      <c r="E2974" s="0" t="str">
        <f aca="false">IF(D2974&lt;8500,"begin","end")</f>
        <v>end</v>
      </c>
      <c r="F2974" s="0" t="s">
        <v>4329</v>
      </c>
      <c r="G2974" s="0" t="n">
        <v>806</v>
      </c>
    </row>
    <row r="2975" customFormat="false" ht="13.2" hidden="false" customHeight="false" outlineLevel="0" collapsed="false">
      <c r="A2975" s="0" t="s">
        <v>38966</v>
      </c>
      <c r="B2975" s="0" t="s">
        <v>38967</v>
      </c>
      <c r="C2975" s="0" t="s">
        <v>38968</v>
      </c>
      <c r="D2975" s="0" t="n">
        <v>16890</v>
      </c>
      <c r="E2975" s="0" t="str">
        <f aca="false">IF(D2975&lt;8500,"begin","end")</f>
        <v>end</v>
      </c>
      <c r="F2975" s="0" t="s">
        <v>4329</v>
      </c>
      <c r="G2975" s="0" t="n">
        <v>807</v>
      </c>
    </row>
    <row r="2976" customFormat="false" ht="13.2" hidden="false" customHeight="false" outlineLevel="0" collapsed="false">
      <c r="A2976" s="0" t="s">
        <v>38969</v>
      </c>
      <c r="B2976" s="0" t="s">
        <v>38970</v>
      </c>
      <c r="C2976" s="0" t="s">
        <v>38971</v>
      </c>
      <c r="D2976" s="0" t="n">
        <v>16899</v>
      </c>
      <c r="E2976" s="0" t="str">
        <f aca="false">IF(D2976&lt;8500,"begin","end")</f>
        <v>end</v>
      </c>
      <c r="F2976" s="0" t="s">
        <v>4329</v>
      </c>
      <c r="G2976" s="0" t="n">
        <v>810</v>
      </c>
    </row>
    <row r="2977" customFormat="false" ht="13.2" hidden="false" customHeight="false" outlineLevel="0" collapsed="false">
      <c r="A2977" s="0" t="s">
        <v>38972</v>
      </c>
      <c r="B2977" s="0" t="s">
        <v>38973</v>
      </c>
      <c r="C2977" s="0" t="s">
        <v>38974</v>
      </c>
      <c r="D2977" s="0" t="n">
        <v>16891</v>
      </c>
      <c r="E2977" s="0" t="str">
        <f aca="false">IF(D2977&lt;8500,"begin","end")</f>
        <v>end</v>
      </c>
      <c r="F2977" s="0" t="s">
        <v>4329</v>
      </c>
      <c r="G2977" s="0" t="n">
        <v>811</v>
      </c>
    </row>
    <row r="2978" customFormat="false" ht="13.2" hidden="false" customHeight="false" outlineLevel="0" collapsed="false">
      <c r="A2978" s="0" t="s">
        <v>38975</v>
      </c>
      <c r="B2978" s="0" t="s">
        <v>38976</v>
      </c>
      <c r="C2978" s="0" t="s">
        <v>38977</v>
      </c>
      <c r="D2978" s="0" t="n">
        <v>16894</v>
      </c>
      <c r="E2978" s="0" t="str">
        <f aca="false">IF(D2978&lt;8500,"begin","end")</f>
        <v>end</v>
      </c>
      <c r="F2978" s="0" t="s">
        <v>4329</v>
      </c>
      <c r="G2978" s="0" t="n">
        <v>819</v>
      </c>
    </row>
    <row r="2979" customFormat="false" ht="13.2" hidden="false" customHeight="false" outlineLevel="0" collapsed="false">
      <c r="A2979" s="0" t="s">
        <v>38978</v>
      </c>
      <c r="B2979" s="0" t="s">
        <v>38979</v>
      </c>
      <c r="C2979" s="0" t="s">
        <v>38980</v>
      </c>
      <c r="D2979" s="0" t="n">
        <v>16890</v>
      </c>
      <c r="E2979" s="0" t="str">
        <f aca="false">IF(D2979&lt;8500,"begin","end")</f>
        <v>end</v>
      </c>
      <c r="F2979" s="0" t="s">
        <v>4329</v>
      </c>
      <c r="G2979" s="0" t="n">
        <v>821</v>
      </c>
    </row>
    <row r="2980" customFormat="false" ht="13.2" hidden="false" customHeight="false" outlineLevel="0" collapsed="false">
      <c r="A2980" s="0" t="s">
        <v>38981</v>
      </c>
      <c r="B2980" s="0" t="s">
        <v>38982</v>
      </c>
      <c r="C2980" s="0" t="s">
        <v>38983</v>
      </c>
      <c r="D2980" s="0" t="n">
        <v>16928</v>
      </c>
      <c r="E2980" s="0" t="str">
        <f aca="false">IF(D2980&lt;8500,"begin","end")</f>
        <v>end</v>
      </c>
      <c r="F2980" s="0" t="s">
        <v>4329</v>
      </c>
      <c r="G2980" s="0" t="n">
        <v>822</v>
      </c>
    </row>
    <row r="2981" customFormat="false" ht="13.2" hidden="false" customHeight="false" outlineLevel="0" collapsed="false">
      <c r="A2981" s="0" t="s">
        <v>38984</v>
      </c>
      <c r="B2981" s="0" t="s">
        <v>38985</v>
      </c>
      <c r="C2981" s="0" t="s">
        <v>38986</v>
      </c>
      <c r="D2981" s="0" t="n">
        <v>16885</v>
      </c>
      <c r="E2981" s="0" t="str">
        <f aca="false">IF(D2981&lt;8500,"begin","end")</f>
        <v>end</v>
      </c>
      <c r="F2981" s="0" t="s">
        <v>4329</v>
      </c>
      <c r="G2981" s="0" t="n">
        <v>823</v>
      </c>
    </row>
    <row r="2982" customFormat="false" ht="13.2" hidden="false" customHeight="false" outlineLevel="0" collapsed="false">
      <c r="A2982" s="0" t="s">
        <v>38987</v>
      </c>
      <c r="B2982" s="0" t="s">
        <v>38988</v>
      </c>
      <c r="C2982" s="0" t="s">
        <v>38989</v>
      </c>
      <c r="D2982" s="0" t="n">
        <v>16882</v>
      </c>
      <c r="E2982" s="0" t="str">
        <f aca="false">IF(D2982&lt;8500,"begin","end")</f>
        <v>end</v>
      </c>
      <c r="F2982" s="0" t="s">
        <v>4329</v>
      </c>
      <c r="G2982" s="0" t="n">
        <v>823</v>
      </c>
    </row>
    <row r="2983" customFormat="false" ht="13.2" hidden="false" customHeight="false" outlineLevel="0" collapsed="false">
      <c r="A2983" s="0" t="s">
        <v>38990</v>
      </c>
      <c r="B2983" s="0" t="s">
        <v>38991</v>
      </c>
      <c r="C2983" s="0" t="s">
        <v>38992</v>
      </c>
      <c r="D2983" s="0" t="n">
        <v>16888</v>
      </c>
      <c r="E2983" s="0" t="str">
        <f aca="false">IF(D2983&lt;8500,"begin","end")</f>
        <v>end</v>
      </c>
      <c r="F2983" s="0" t="s">
        <v>4329</v>
      </c>
      <c r="G2983" s="0" t="n">
        <v>823</v>
      </c>
    </row>
    <row r="2984" customFormat="false" ht="13.2" hidden="false" customHeight="false" outlineLevel="0" collapsed="false">
      <c r="A2984" s="0" t="s">
        <v>38993</v>
      </c>
      <c r="B2984" s="0" t="s">
        <v>38994</v>
      </c>
      <c r="C2984" s="0" t="s">
        <v>38995</v>
      </c>
      <c r="D2984" s="0" t="n">
        <v>16873</v>
      </c>
      <c r="E2984" s="0" t="str">
        <f aca="false">IF(D2984&lt;8500,"begin","end")</f>
        <v>end</v>
      </c>
      <c r="F2984" s="0" t="s">
        <v>4329</v>
      </c>
      <c r="G2984" s="0" t="n">
        <v>825</v>
      </c>
    </row>
    <row r="2985" customFormat="false" ht="13.2" hidden="false" customHeight="false" outlineLevel="0" collapsed="false">
      <c r="A2985" s="0" t="s">
        <v>38996</v>
      </c>
      <c r="B2985" s="0" t="s">
        <v>38997</v>
      </c>
      <c r="C2985" s="0" t="s">
        <v>38998</v>
      </c>
      <c r="D2985" s="0" t="n">
        <v>16886</v>
      </c>
      <c r="E2985" s="0" t="str">
        <f aca="false">IF(D2985&lt;8500,"begin","end")</f>
        <v>end</v>
      </c>
      <c r="F2985" s="0" t="s">
        <v>4329</v>
      </c>
      <c r="G2985" s="0" t="n">
        <v>826</v>
      </c>
    </row>
    <row r="2986" customFormat="false" ht="13.2" hidden="false" customHeight="false" outlineLevel="0" collapsed="false">
      <c r="A2986" s="0" t="s">
        <v>38999</v>
      </c>
      <c r="B2986" s="0" t="s">
        <v>39000</v>
      </c>
      <c r="C2986" s="0" t="s">
        <v>39001</v>
      </c>
      <c r="D2986" s="0" t="n">
        <v>16882</v>
      </c>
      <c r="E2986" s="0" t="str">
        <f aca="false">IF(D2986&lt;8500,"begin","end")</f>
        <v>end</v>
      </c>
      <c r="F2986" s="0" t="s">
        <v>4329</v>
      </c>
      <c r="G2986" s="0" t="n">
        <v>826</v>
      </c>
    </row>
    <row r="2987" customFormat="false" ht="13.2" hidden="false" customHeight="false" outlineLevel="0" collapsed="false">
      <c r="A2987" s="0" t="s">
        <v>39002</v>
      </c>
      <c r="B2987" s="0" t="s">
        <v>39003</v>
      </c>
      <c r="C2987" s="0" t="s">
        <v>39004</v>
      </c>
      <c r="D2987" s="0" t="n">
        <v>16854</v>
      </c>
      <c r="E2987" s="0" t="str">
        <f aca="false">IF(D2987&lt;8500,"begin","end")</f>
        <v>end</v>
      </c>
      <c r="F2987" s="0" t="s">
        <v>4329</v>
      </c>
      <c r="G2987" s="0" t="n">
        <v>826</v>
      </c>
    </row>
    <row r="2988" customFormat="false" ht="13.2" hidden="false" customHeight="false" outlineLevel="0" collapsed="false">
      <c r="A2988" s="0" t="s">
        <v>39005</v>
      </c>
      <c r="B2988" s="0" t="s">
        <v>39006</v>
      </c>
      <c r="C2988" s="0" t="s">
        <v>39007</v>
      </c>
      <c r="D2988" s="0" t="n">
        <v>16929</v>
      </c>
      <c r="E2988" s="0" t="str">
        <f aca="false">IF(D2988&lt;8500,"begin","end")</f>
        <v>end</v>
      </c>
      <c r="F2988" s="0" t="s">
        <v>4329</v>
      </c>
      <c r="G2988" s="0" t="n">
        <v>826</v>
      </c>
    </row>
    <row r="2989" customFormat="false" ht="13.2" hidden="false" customHeight="false" outlineLevel="0" collapsed="false">
      <c r="A2989" s="0" t="s">
        <v>39008</v>
      </c>
      <c r="B2989" s="0" t="s">
        <v>39009</v>
      </c>
      <c r="C2989" s="0" t="s">
        <v>39010</v>
      </c>
      <c r="D2989" s="0" t="n">
        <v>16886</v>
      </c>
      <c r="E2989" s="0" t="str">
        <f aca="false">IF(D2989&lt;8500,"begin","end")</f>
        <v>end</v>
      </c>
      <c r="F2989" s="0" t="s">
        <v>4329</v>
      </c>
      <c r="G2989" s="0" t="n">
        <v>826</v>
      </c>
    </row>
    <row r="2990" customFormat="false" ht="13.2" hidden="false" customHeight="false" outlineLevel="0" collapsed="false">
      <c r="A2990" s="0" t="s">
        <v>39011</v>
      </c>
      <c r="B2990" s="0" t="s">
        <v>39012</v>
      </c>
      <c r="C2990" s="0" t="s">
        <v>39013</v>
      </c>
      <c r="D2990" s="0" t="n">
        <v>16862</v>
      </c>
      <c r="E2990" s="0" t="str">
        <f aca="false">IF(D2990&lt;8500,"begin","end")</f>
        <v>end</v>
      </c>
      <c r="F2990" s="0" t="s">
        <v>4329</v>
      </c>
      <c r="G2990" s="0" t="n">
        <v>826</v>
      </c>
    </row>
    <row r="2991" customFormat="false" ht="13.2" hidden="false" customHeight="false" outlineLevel="0" collapsed="false">
      <c r="A2991" s="0" t="s">
        <v>39014</v>
      </c>
      <c r="B2991" s="0" t="s">
        <v>39015</v>
      </c>
      <c r="C2991" s="0" t="s">
        <v>39016</v>
      </c>
      <c r="D2991" s="0" t="n">
        <v>16858</v>
      </c>
      <c r="E2991" s="0" t="str">
        <f aca="false">IF(D2991&lt;8500,"begin","end")</f>
        <v>end</v>
      </c>
      <c r="F2991" s="0" t="s">
        <v>4329</v>
      </c>
      <c r="G2991" s="0" t="n">
        <v>831</v>
      </c>
    </row>
    <row r="2992" customFormat="false" ht="13.2" hidden="false" customHeight="false" outlineLevel="0" collapsed="false">
      <c r="A2992" s="0" t="s">
        <v>39017</v>
      </c>
      <c r="B2992" s="0" t="s">
        <v>39018</v>
      </c>
      <c r="C2992" s="0" t="s">
        <v>39019</v>
      </c>
      <c r="D2992" s="0" t="n">
        <v>16843</v>
      </c>
      <c r="E2992" s="0" t="str">
        <f aca="false">IF(D2992&lt;8500,"begin","end")</f>
        <v>end</v>
      </c>
      <c r="F2992" s="0" t="s">
        <v>4329</v>
      </c>
      <c r="G2992" s="0" t="n">
        <v>831</v>
      </c>
    </row>
    <row r="2993" customFormat="false" ht="13.2" hidden="false" customHeight="false" outlineLevel="0" collapsed="false">
      <c r="A2993" s="0" t="s">
        <v>39020</v>
      </c>
      <c r="B2993" s="0" t="s">
        <v>39021</v>
      </c>
      <c r="C2993" s="0" t="s">
        <v>39022</v>
      </c>
      <c r="D2993" s="0" t="n">
        <v>16873</v>
      </c>
      <c r="E2993" s="0" t="str">
        <f aca="false">IF(D2993&lt;8500,"begin","end")</f>
        <v>end</v>
      </c>
      <c r="F2993" s="0" t="s">
        <v>4329</v>
      </c>
      <c r="G2993" s="0" t="n">
        <v>831</v>
      </c>
    </row>
    <row r="2994" customFormat="false" ht="13.2" hidden="false" customHeight="false" outlineLevel="0" collapsed="false">
      <c r="A2994" s="0" t="s">
        <v>39023</v>
      </c>
      <c r="B2994" s="0" t="s">
        <v>39024</v>
      </c>
      <c r="C2994" s="0" t="s">
        <v>39025</v>
      </c>
      <c r="D2994" s="0" t="n">
        <v>16873</v>
      </c>
      <c r="E2994" s="0" t="str">
        <f aca="false">IF(D2994&lt;8500,"begin","end")</f>
        <v>end</v>
      </c>
      <c r="F2994" s="0" t="s">
        <v>4329</v>
      </c>
      <c r="G2994" s="0" t="n">
        <v>835</v>
      </c>
    </row>
    <row r="2995" customFormat="false" ht="13.2" hidden="false" customHeight="false" outlineLevel="0" collapsed="false">
      <c r="A2995" s="0" t="s">
        <v>39026</v>
      </c>
      <c r="B2995" s="0" t="s">
        <v>39027</v>
      </c>
      <c r="C2995" s="0" t="s">
        <v>39028</v>
      </c>
      <c r="D2995" s="0" t="n">
        <v>16873</v>
      </c>
      <c r="E2995" s="0" t="str">
        <f aca="false">IF(D2995&lt;8500,"begin","end")</f>
        <v>end</v>
      </c>
      <c r="F2995" s="0" t="s">
        <v>4329</v>
      </c>
      <c r="G2995" s="0" t="n">
        <v>835</v>
      </c>
    </row>
    <row r="2996" customFormat="false" ht="13.2" hidden="false" customHeight="false" outlineLevel="0" collapsed="false">
      <c r="A2996" s="0" t="s">
        <v>39029</v>
      </c>
      <c r="B2996" s="0" t="s">
        <v>39030</v>
      </c>
      <c r="C2996" s="0" t="s">
        <v>39031</v>
      </c>
      <c r="D2996" s="0" t="n">
        <v>16873</v>
      </c>
      <c r="E2996" s="0" t="str">
        <f aca="false">IF(D2996&lt;8500,"begin","end")</f>
        <v>end</v>
      </c>
      <c r="F2996" s="0" t="s">
        <v>4329</v>
      </c>
      <c r="G2996" s="0" t="n">
        <v>836</v>
      </c>
    </row>
    <row r="2997" customFormat="false" ht="13.2" hidden="false" customHeight="false" outlineLevel="0" collapsed="false">
      <c r="A2997" s="0" t="s">
        <v>39032</v>
      </c>
      <c r="B2997" s="0" t="s">
        <v>39033</v>
      </c>
      <c r="C2997" s="0" t="s">
        <v>39034</v>
      </c>
      <c r="D2997" s="0" t="n">
        <v>16873</v>
      </c>
      <c r="E2997" s="0" t="str">
        <f aca="false">IF(D2997&lt;8500,"begin","end")</f>
        <v>end</v>
      </c>
      <c r="F2997" s="0" t="s">
        <v>4329</v>
      </c>
      <c r="G2997" s="0" t="n">
        <v>836</v>
      </c>
    </row>
    <row r="2998" customFormat="false" ht="13.2" hidden="false" customHeight="false" outlineLevel="0" collapsed="false">
      <c r="A2998" s="0" t="s">
        <v>39035</v>
      </c>
      <c r="B2998" s="0" t="s">
        <v>39036</v>
      </c>
      <c r="C2998" s="0" t="s">
        <v>39037</v>
      </c>
      <c r="D2998" s="0" t="n">
        <v>16886</v>
      </c>
      <c r="E2998" s="0" t="str">
        <f aca="false">IF(D2998&lt;8500,"begin","end")</f>
        <v>end</v>
      </c>
      <c r="F2998" s="0" t="s">
        <v>4329</v>
      </c>
      <c r="G2998" s="0" t="n">
        <v>837</v>
      </c>
    </row>
    <row r="2999" customFormat="false" ht="13.2" hidden="false" customHeight="false" outlineLevel="0" collapsed="false">
      <c r="A2999" s="0" t="s">
        <v>39038</v>
      </c>
      <c r="B2999" s="0" t="s">
        <v>39039</v>
      </c>
      <c r="C2999" s="0" t="s">
        <v>39040</v>
      </c>
      <c r="D2999" s="0" t="n">
        <v>16873</v>
      </c>
      <c r="E2999" s="0" t="str">
        <f aca="false">IF(D2999&lt;8500,"begin","end")</f>
        <v>end</v>
      </c>
      <c r="F2999" s="0" t="s">
        <v>4329</v>
      </c>
      <c r="G2999" s="0" t="n">
        <v>838</v>
      </c>
    </row>
    <row r="3000" customFormat="false" ht="13.2" hidden="false" customHeight="false" outlineLevel="0" collapsed="false">
      <c r="A3000" s="0" t="s">
        <v>39041</v>
      </c>
      <c r="B3000" s="0" t="s">
        <v>39042</v>
      </c>
      <c r="C3000" s="0" t="s">
        <v>39043</v>
      </c>
      <c r="D3000" s="0" t="n">
        <v>16834</v>
      </c>
      <c r="E3000" s="0" t="str">
        <f aca="false">IF(D3000&lt;8500,"begin","end")</f>
        <v>end</v>
      </c>
      <c r="F3000" s="0" t="s">
        <v>4329</v>
      </c>
      <c r="G3000" s="0" t="n">
        <v>842</v>
      </c>
    </row>
    <row r="3001" customFormat="false" ht="13.2" hidden="false" customHeight="false" outlineLevel="0" collapsed="false">
      <c r="A3001" s="0" t="s">
        <v>39044</v>
      </c>
      <c r="B3001" s="0" t="s">
        <v>39045</v>
      </c>
      <c r="C3001" s="0" t="s">
        <v>39046</v>
      </c>
      <c r="D3001" s="0" t="n">
        <v>16861</v>
      </c>
      <c r="E3001" s="0" t="str">
        <f aca="false">IF(D3001&lt;8500,"begin","end")</f>
        <v>end</v>
      </c>
      <c r="F3001" s="0" t="s">
        <v>4329</v>
      </c>
      <c r="G3001" s="0" t="n">
        <v>842</v>
      </c>
    </row>
    <row r="3002" customFormat="false" ht="13.2" hidden="false" customHeight="false" outlineLevel="0" collapsed="false">
      <c r="A3002" s="0" t="s">
        <v>39047</v>
      </c>
      <c r="B3002" s="0" t="s">
        <v>39048</v>
      </c>
      <c r="C3002" s="0" t="s">
        <v>39049</v>
      </c>
      <c r="D3002" s="0" t="n">
        <v>16863</v>
      </c>
      <c r="E3002" s="0" t="str">
        <f aca="false">IF(D3002&lt;8500,"begin","end")</f>
        <v>end</v>
      </c>
      <c r="F3002" s="0" t="s">
        <v>4329</v>
      </c>
      <c r="G3002" s="0" t="n">
        <v>843</v>
      </c>
    </row>
    <row r="3003" customFormat="false" ht="13.2" hidden="false" customHeight="false" outlineLevel="0" collapsed="false">
      <c r="A3003" s="0" t="s">
        <v>39050</v>
      </c>
      <c r="B3003" s="0" t="s">
        <v>39051</v>
      </c>
      <c r="C3003" s="0" t="s">
        <v>39052</v>
      </c>
      <c r="D3003" s="0" t="n">
        <v>16933</v>
      </c>
      <c r="E3003" s="0" t="str">
        <f aca="false">IF(D3003&lt;8500,"begin","end")</f>
        <v>end</v>
      </c>
      <c r="F3003" s="0" t="s">
        <v>4329</v>
      </c>
      <c r="G3003" s="0" t="n">
        <v>848</v>
      </c>
    </row>
    <row r="3004" customFormat="false" ht="13.2" hidden="false" customHeight="false" outlineLevel="0" collapsed="false">
      <c r="A3004" s="0" t="s">
        <v>39053</v>
      </c>
      <c r="B3004" s="0" t="s">
        <v>39054</v>
      </c>
      <c r="C3004" s="0" t="s">
        <v>39055</v>
      </c>
      <c r="D3004" s="0" t="n">
        <v>16835</v>
      </c>
      <c r="E3004" s="0" t="str">
        <f aca="false">IF(D3004&lt;8500,"begin","end")</f>
        <v>end</v>
      </c>
      <c r="F3004" s="0" t="s">
        <v>4329</v>
      </c>
      <c r="G3004" s="0" t="n">
        <v>863</v>
      </c>
    </row>
    <row r="3005" customFormat="false" ht="13.2" hidden="false" customHeight="false" outlineLevel="0" collapsed="false">
      <c r="A3005" s="0" t="s">
        <v>39056</v>
      </c>
      <c r="B3005" s="0" t="s">
        <v>39057</v>
      </c>
      <c r="C3005" s="0" t="s">
        <v>39058</v>
      </c>
      <c r="D3005" s="0" t="n">
        <v>16884</v>
      </c>
      <c r="E3005" s="0" t="str">
        <f aca="false">IF(D3005&lt;8500,"begin","end")</f>
        <v>end</v>
      </c>
      <c r="F3005" s="0" t="s">
        <v>4329</v>
      </c>
      <c r="G3005" s="0" t="n">
        <v>863</v>
      </c>
    </row>
    <row r="3006" customFormat="false" ht="13.2" hidden="false" customHeight="false" outlineLevel="0" collapsed="false">
      <c r="A3006" s="0" t="s">
        <v>39059</v>
      </c>
      <c r="B3006" s="0" t="s">
        <v>39060</v>
      </c>
      <c r="C3006" s="0" t="s">
        <v>39061</v>
      </c>
      <c r="D3006" s="0" t="n">
        <v>16882</v>
      </c>
      <c r="E3006" s="0" t="str">
        <f aca="false">IF(D3006&lt;8500,"begin","end")</f>
        <v>end</v>
      </c>
      <c r="F3006" s="0" t="s">
        <v>4329</v>
      </c>
      <c r="G3006" s="0" t="n">
        <v>863</v>
      </c>
    </row>
    <row r="3007" customFormat="false" ht="13.2" hidden="false" customHeight="false" outlineLevel="0" collapsed="false">
      <c r="A3007" s="0" t="s">
        <v>39062</v>
      </c>
      <c r="B3007" s="0" t="s">
        <v>39063</v>
      </c>
      <c r="C3007" s="0" t="s">
        <v>39064</v>
      </c>
      <c r="D3007" s="0" t="n">
        <v>16844</v>
      </c>
      <c r="E3007" s="0" t="str">
        <f aca="false">IF(D3007&lt;8500,"begin","end")</f>
        <v>end</v>
      </c>
      <c r="F3007" s="0" t="s">
        <v>4329</v>
      </c>
      <c r="G3007" s="0" t="n">
        <v>863</v>
      </c>
    </row>
    <row r="3008" customFormat="false" ht="13.2" hidden="false" customHeight="false" outlineLevel="0" collapsed="false">
      <c r="A3008" s="0" t="s">
        <v>39065</v>
      </c>
      <c r="B3008" s="0" t="s">
        <v>39066</v>
      </c>
      <c r="C3008" s="0" t="s">
        <v>39067</v>
      </c>
      <c r="D3008" s="0" t="n">
        <v>16843</v>
      </c>
      <c r="E3008" s="0" t="str">
        <f aca="false">IF(D3008&lt;8500,"begin","end")</f>
        <v>end</v>
      </c>
      <c r="F3008" s="0" t="s">
        <v>4329</v>
      </c>
      <c r="G3008" s="0" t="n">
        <v>863</v>
      </c>
    </row>
    <row r="3009" customFormat="false" ht="13.2" hidden="false" customHeight="false" outlineLevel="0" collapsed="false">
      <c r="A3009" s="0" t="s">
        <v>39068</v>
      </c>
      <c r="B3009" s="0" t="s">
        <v>39069</v>
      </c>
      <c r="C3009" s="0" t="s">
        <v>39070</v>
      </c>
      <c r="D3009" s="0" t="n">
        <v>16851</v>
      </c>
      <c r="E3009" s="0" t="str">
        <f aca="false">IF(D3009&lt;8500,"begin","end")</f>
        <v>end</v>
      </c>
      <c r="F3009" s="0" t="s">
        <v>4329</v>
      </c>
      <c r="G3009" s="0" t="n">
        <v>863</v>
      </c>
    </row>
    <row r="3010" customFormat="false" ht="13.2" hidden="false" customHeight="false" outlineLevel="0" collapsed="false">
      <c r="A3010" s="0" t="s">
        <v>39071</v>
      </c>
      <c r="B3010" s="0" t="s">
        <v>39072</v>
      </c>
      <c r="C3010" s="0" t="s">
        <v>39073</v>
      </c>
      <c r="D3010" s="0" t="n">
        <v>16834</v>
      </c>
      <c r="E3010" s="0" t="str">
        <f aca="false">IF(D3010&lt;8500,"begin","end")</f>
        <v>end</v>
      </c>
      <c r="F3010" s="0" t="s">
        <v>4329</v>
      </c>
      <c r="G3010" s="0" t="n">
        <v>866</v>
      </c>
    </row>
    <row r="3011" customFormat="false" ht="13.2" hidden="false" customHeight="false" outlineLevel="0" collapsed="false">
      <c r="A3011" s="0" t="s">
        <v>39074</v>
      </c>
      <c r="B3011" s="0" t="s">
        <v>39075</v>
      </c>
      <c r="C3011" s="0" t="s">
        <v>39076</v>
      </c>
      <c r="D3011" s="0" t="n">
        <v>16835</v>
      </c>
      <c r="E3011" s="0" t="str">
        <f aca="false">IF(D3011&lt;8500,"begin","end")</f>
        <v>end</v>
      </c>
      <c r="F3011" s="0" t="s">
        <v>4329</v>
      </c>
      <c r="G3011" s="0" t="n">
        <v>872</v>
      </c>
    </row>
    <row r="3012" customFormat="false" ht="13.2" hidden="false" customHeight="false" outlineLevel="0" collapsed="false">
      <c r="A3012" s="0" t="s">
        <v>39077</v>
      </c>
      <c r="B3012" s="0" t="s">
        <v>39078</v>
      </c>
      <c r="C3012" s="0" t="s">
        <v>39079</v>
      </c>
      <c r="D3012" s="0" t="n">
        <v>16834</v>
      </c>
      <c r="E3012" s="0" t="str">
        <f aca="false">IF(D3012&lt;8500,"begin","end")</f>
        <v>end</v>
      </c>
      <c r="F3012" s="0" t="s">
        <v>4329</v>
      </c>
      <c r="G3012" s="0" t="n">
        <v>873</v>
      </c>
    </row>
    <row r="3013" customFormat="false" ht="13.2" hidden="false" customHeight="false" outlineLevel="0" collapsed="false">
      <c r="A3013" s="0" t="s">
        <v>39080</v>
      </c>
      <c r="B3013" s="0" t="s">
        <v>39081</v>
      </c>
      <c r="C3013" s="0" t="s">
        <v>39082</v>
      </c>
      <c r="D3013" s="0" t="n">
        <v>16834</v>
      </c>
      <c r="E3013" s="0" t="str">
        <f aca="false">IF(D3013&lt;8500,"begin","end")</f>
        <v>end</v>
      </c>
      <c r="F3013" s="0" t="s">
        <v>4329</v>
      </c>
      <c r="G3013" s="0" t="n">
        <v>874</v>
      </c>
    </row>
    <row r="3014" customFormat="false" ht="13.2" hidden="false" customHeight="false" outlineLevel="0" collapsed="false">
      <c r="A3014" s="0" t="s">
        <v>39083</v>
      </c>
      <c r="B3014" s="0" t="s">
        <v>39084</v>
      </c>
      <c r="C3014" s="0" t="s">
        <v>39085</v>
      </c>
      <c r="D3014" s="0" t="n">
        <v>16834</v>
      </c>
      <c r="E3014" s="0" t="str">
        <f aca="false">IF(D3014&lt;8500,"begin","end")</f>
        <v>end</v>
      </c>
      <c r="F3014" s="0" t="s">
        <v>4329</v>
      </c>
      <c r="G3014" s="0" t="n">
        <v>875</v>
      </c>
    </row>
    <row r="3015" customFormat="false" ht="13.2" hidden="false" customHeight="false" outlineLevel="0" collapsed="false">
      <c r="A3015" s="0" t="s">
        <v>39086</v>
      </c>
      <c r="B3015" s="0" t="s">
        <v>39087</v>
      </c>
      <c r="C3015" s="0" t="s">
        <v>39088</v>
      </c>
      <c r="D3015" s="0" t="n">
        <v>16834</v>
      </c>
      <c r="E3015" s="0" t="str">
        <f aca="false">IF(D3015&lt;8500,"begin","end")</f>
        <v>end</v>
      </c>
      <c r="F3015" s="0" t="s">
        <v>4329</v>
      </c>
      <c r="G3015" s="0" t="n">
        <v>878</v>
      </c>
    </row>
    <row r="3016" customFormat="false" ht="13.2" hidden="false" customHeight="false" outlineLevel="0" collapsed="false">
      <c r="A3016" s="0" t="s">
        <v>39089</v>
      </c>
      <c r="B3016" s="0" t="s">
        <v>39090</v>
      </c>
      <c r="C3016" s="0" t="s">
        <v>39091</v>
      </c>
      <c r="D3016" s="0" t="n">
        <v>16859</v>
      </c>
      <c r="E3016" s="0" t="str">
        <f aca="false">IF(D3016&lt;8500,"begin","end")</f>
        <v>end</v>
      </c>
      <c r="F3016" s="0" t="s">
        <v>4329</v>
      </c>
      <c r="G3016" s="0" t="n">
        <v>879</v>
      </c>
    </row>
    <row r="3017" customFormat="false" ht="13.2" hidden="false" customHeight="false" outlineLevel="0" collapsed="false">
      <c r="A3017" s="0" t="s">
        <v>39092</v>
      </c>
      <c r="B3017" s="0" t="s">
        <v>39093</v>
      </c>
      <c r="C3017" s="0" t="s">
        <v>39094</v>
      </c>
      <c r="D3017" s="0" t="n">
        <v>16811</v>
      </c>
      <c r="E3017" s="0" t="str">
        <f aca="false">IF(D3017&lt;8500,"begin","end")</f>
        <v>end</v>
      </c>
      <c r="F3017" s="0" t="s">
        <v>4329</v>
      </c>
      <c r="G3017" s="0" t="n">
        <v>882</v>
      </c>
    </row>
    <row r="3018" customFormat="false" ht="13.2" hidden="false" customHeight="false" outlineLevel="0" collapsed="false">
      <c r="A3018" s="0" t="s">
        <v>39095</v>
      </c>
      <c r="B3018" s="0" t="s">
        <v>39096</v>
      </c>
      <c r="C3018" s="0" t="s">
        <v>39097</v>
      </c>
      <c r="D3018" s="0" t="n">
        <v>16834</v>
      </c>
      <c r="E3018" s="0" t="str">
        <f aca="false">IF(D3018&lt;8500,"begin","end")</f>
        <v>end</v>
      </c>
      <c r="F3018" s="0" t="s">
        <v>4329</v>
      </c>
      <c r="G3018" s="0" t="n">
        <v>886</v>
      </c>
    </row>
    <row r="3019" customFormat="false" ht="13.2" hidden="false" customHeight="false" outlineLevel="0" collapsed="false">
      <c r="A3019" s="0" t="s">
        <v>39098</v>
      </c>
      <c r="B3019" s="0" t="s">
        <v>39099</v>
      </c>
      <c r="C3019" s="0" t="s">
        <v>39100</v>
      </c>
      <c r="D3019" s="0" t="n">
        <v>16834</v>
      </c>
      <c r="E3019" s="0" t="str">
        <f aca="false">IF(D3019&lt;8500,"begin","end")</f>
        <v>end</v>
      </c>
      <c r="F3019" s="0" t="s">
        <v>4329</v>
      </c>
      <c r="G3019" s="0" t="n">
        <v>886</v>
      </c>
    </row>
    <row r="3020" customFormat="false" ht="13.2" hidden="false" customHeight="false" outlineLevel="0" collapsed="false">
      <c r="A3020" s="0" t="s">
        <v>39101</v>
      </c>
      <c r="B3020" s="0" t="s">
        <v>39102</v>
      </c>
      <c r="C3020" s="0" t="s">
        <v>39103</v>
      </c>
      <c r="D3020" s="0" t="n">
        <v>16818</v>
      </c>
      <c r="E3020" s="0" t="str">
        <f aca="false">IF(D3020&lt;8500,"begin","end")</f>
        <v>end</v>
      </c>
      <c r="F3020" s="0" t="s">
        <v>4329</v>
      </c>
      <c r="G3020" s="0" t="n">
        <v>886</v>
      </c>
    </row>
    <row r="3021" customFormat="false" ht="13.2" hidden="false" customHeight="false" outlineLevel="0" collapsed="false">
      <c r="A3021" s="0" t="s">
        <v>39104</v>
      </c>
      <c r="B3021" s="0" t="s">
        <v>39105</v>
      </c>
      <c r="C3021" s="0" t="s">
        <v>39106</v>
      </c>
      <c r="D3021" s="0" t="n">
        <v>16834</v>
      </c>
      <c r="E3021" s="0" t="str">
        <f aca="false">IF(D3021&lt;8500,"begin","end")</f>
        <v>end</v>
      </c>
      <c r="F3021" s="0" t="s">
        <v>4329</v>
      </c>
      <c r="G3021" s="0" t="n">
        <v>888</v>
      </c>
    </row>
    <row r="3022" customFormat="false" ht="13.2" hidden="false" customHeight="false" outlineLevel="0" collapsed="false">
      <c r="A3022" s="0" t="s">
        <v>39107</v>
      </c>
      <c r="B3022" s="0" t="s">
        <v>39108</v>
      </c>
      <c r="C3022" s="0" t="s">
        <v>39109</v>
      </c>
      <c r="D3022" s="0" t="n">
        <v>16834</v>
      </c>
      <c r="E3022" s="0" t="str">
        <f aca="false">IF(D3022&lt;8500,"begin","end")</f>
        <v>end</v>
      </c>
      <c r="F3022" s="0" t="s">
        <v>4329</v>
      </c>
      <c r="G3022" s="0" t="n">
        <v>891</v>
      </c>
    </row>
    <row r="3023" customFormat="false" ht="13.2" hidden="false" customHeight="false" outlineLevel="0" collapsed="false">
      <c r="A3023" s="0" t="s">
        <v>39110</v>
      </c>
      <c r="B3023" s="0" t="s">
        <v>39111</v>
      </c>
      <c r="C3023" s="0" t="s">
        <v>39112</v>
      </c>
      <c r="D3023" s="0" t="n">
        <v>16873</v>
      </c>
      <c r="E3023" s="0" t="str">
        <f aca="false">IF(D3023&lt;8500,"begin","end")</f>
        <v>end</v>
      </c>
      <c r="F3023" s="0" t="s">
        <v>4329</v>
      </c>
      <c r="G3023" s="0" t="n">
        <v>891</v>
      </c>
    </row>
    <row r="3024" customFormat="false" ht="13.2" hidden="false" customHeight="false" outlineLevel="0" collapsed="false">
      <c r="A3024" s="0" t="s">
        <v>39113</v>
      </c>
      <c r="B3024" s="0" t="s">
        <v>39114</v>
      </c>
      <c r="C3024" s="0" t="s">
        <v>39115</v>
      </c>
      <c r="D3024" s="0" t="n">
        <v>16817</v>
      </c>
      <c r="E3024" s="0" t="str">
        <f aca="false">IF(D3024&lt;8500,"begin","end")</f>
        <v>end</v>
      </c>
      <c r="F3024" s="0" t="s">
        <v>4329</v>
      </c>
      <c r="G3024" s="0" t="n">
        <v>892</v>
      </c>
    </row>
    <row r="3025" customFormat="false" ht="13.2" hidden="false" customHeight="false" outlineLevel="0" collapsed="false">
      <c r="A3025" s="0" t="s">
        <v>39116</v>
      </c>
      <c r="B3025" s="0" t="s">
        <v>39117</v>
      </c>
      <c r="C3025" s="0" t="s">
        <v>39118</v>
      </c>
      <c r="D3025" s="0" t="n">
        <v>16834</v>
      </c>
      <c r="E3025" s="0" t="str">
        <f aca="false">IF(D3025&lt;8500,"begin","end")</f>
        <v>end</v>
      </c>
      <c r="F3025" s="0" t="s">
        <v>4329</v>
      </c>
      <c r="G3025" s="0" t="n">
        <v>901</v>
      </c>
    </row>
    <row r="3026" customFormat="false" ht="13.2" hidden="false" customHeight="false" outlineLevel="0" collapsed="false">
      <c r="A3026" s="0" t="s">
        <v>39119</v>
      </c>
      <c r="B3026" s="0" t="s">
        <v>39120</v>
      </c>
      <c r="C3026" s="0" t="s">
        <v>39121</v>
      </c>
      <c r="D3026" s="0" t="n">
        <v>16905</v>
      </c>
      <c r="E3026" s="0" t="str">
        <f aca="false">IF(D3026&lt;8500,"begin","end")</f>
        <v>end</v>
      </c>
      <c r="F3026" s="0" t="s">
        <v>4329</v>
      </c>
      <c r="G3026" s="0" t="n">
        <v>912</v>
      </c>
    </row>
    <row r="3027" customFormat="false" ht="13.2" hidden="false" customHeight="false" outlineLevel="0" collapsed="false">
      <c r="A3027" s="0" t="s">
        <v>39122</v>
      </c>
      <c r="B3027" s="0" t="s">
        <v>39123</v>
      </c>
      <c r="C3027" s="0" t="s">
        <v>39124</v>
      </c>
      <c r="D3027" s="0" t="n">
        <v>16807</v>
      </c>
      <c r="E3027" s="0" t="str">
        <f aca="false">IF(D3027&lt;8500,"begin","end")</f>
        <v>end</v>
      </c>
      <c r="F3027" s="0" t="s">
        <v>4329</v>
      </c>
      <c r="G3027" s="0" t="n">
        <v>913</v>
      </c>
    </row>
    <row r="3028" customFormat="false" ht="13.2" hidden="false" customHeight="false" outlineLevel="0" collapsed="false">
      <c r="A3028" s="0" t="s">
        <v>39125</v>
      </c>
      <c r="B3028" s="0" t="s">
        <v>39126</v>
      </c>
      <c r="C3028" s="0" t="s">
        <v>39127</v>
      </c>
      <c r="D3028" s="0" t="n">
        <v>16807</v>
      </c>
      <c r="E3028" s="0" t="str">
        <f aca="false">IF(D3028&lt;8500,"begin","end")</f>
        <v>end</v>
      </c>
      <c r="F3028" s="0" t="s">
        <v>4329</v>
      </c>
      <c r="G3028" s="0" t="n">
        <v>920</v>
      </c>
    </row>
    <row r="3029" customFormat="false" ht="13.2" hidden="false" customHeight="false" outlineLevel="0" collapsed="false">
      <c r="A3029" s="0" t="s">
        <v>39128</v>
      </c>
      <c r="B3029" s="0" t="s">
        <v>39129</v>
      </c>
      <c r="C3029" s="0" t="s">
        <v>39130</v>
      </c>
      <c r="D3029" s="0" t="n">
        <v>16811</v>
      </c>
      <c r="E3029" s="0" t="str">
        <f aca="false">IF(D3029&lt;8500,"begin","end")</f>
        <v>end</v>
      </c>
      <c r="F3029" s="0" t="s">
        <v>4329</v>
      </c>
      <c r="G3029" s="0" t="n">
        <v>920</v>
      </c>
    </row>
    <row r="3030" customFormat="false" ht="13.2" hidden="false" customHeight="false" outlineLevel="0" collapsed="false">
      <c r="A3030" s="0" t="s">
        <v>39131</v>
      </c>
      <c r="B3030" s="0" t="s">
        <v>39132</v>
      </c>
      <c r="C3030" s="0" t="s">
        <v>39133</v>
      </c>
      <c r="D3030" s="0" t="n">
        <v>16811</v>
      </c>
      <c r="E3030" s="0" t="str">
        <f aca="false">IF(D3030&lt;8500,"begin","end")</f>
        <v>end</v>
      </c>
      <c r="F3030" s="0" t="s">
        <v>4329</v>
      </c>
      <c r="G3030" s="0" t="n">
        <v>921</v>
      </c>
    </row>
    <row r="3031" customFormat="false" ht="13.2" hidden="false" customHeight="false" outlineLevel="0" collapsed="false">
      <c r="A3031" s="0" t="s">
        <v>39134</v>
      </c>
      <c r="B3031" s="0" t="s">
        <v>39135</v>
      </c>
      <c r="C3031" s="0" t="s">
        <v>39136</v>
      </c>
      <c r="D3031" s="0" t="n">
        <v>16807</v>
      </c>
      <c r="E3031" s="0" t="str">
        <f aca="false">IF(D3031&lt;8500,"begin","end")</f>
        <v>end</v>
      </c>
      <c r="F3031" s="0" t="s">
        <v>4329</v>
      </c>
      <c r="G3031" s="0" t="n">
        <v>925</v>
      </c>
    </row>
    <row r="3032" customFormat="false" ht="13.2" hidden="false" customHeight="false" outlineLevel="0" collapsed="false">
      <c r="A3032" s="0" t="s">
        <v>39137</v>
      </c>
      <c r="B3032" s="0" t="s">
        <v>39138</v>
      </c>
      <c r="C3032" s="0" t="s">
        <v>39139</v>
      </c>
      <c r="D3032" s="0" t="n">
        <v>16807</v>
      </c>
      <c r="E3032" s="0" t="str">
        <f aca="false">IF(D3032&lt;8500,"begin","end")</f>
        <v>end</v>
      </c>
      <c r="F3032" s="0" t="s">
        <v>4329</v>
      </c>
      <c r="G3032" s="0" t="n">
        <v>929</v>
      </c>
    </row>
    <row r="3033" customFormat="false" ht="13.2" hidden="false" customHeight="false" outlineLevel="0" collapsed="false">
      <c r="A3033" s="0" t="s">
        <v>39140</v>
      </c>
      <c r="B3033" s="0" t="s">
        <v>39141</v>
      </c>
      <c r="C3033" s="0" t="s">
        <v>39142</v>
      </c>
      <c r="D3033" s="0" t="n">
        <v>16834</v>
      </c>
      <c r="E3033" s="0" t="str">
        <f aca="false">IF(D3033&lt;8500,"begin","end")</f>
        <v>end</v>
      </c>
      <c r="F3033" s="0" t="s">
        <v>4329</v>
      </c>
      <c r="G3033" s="0" t="n">
        <v>929</v>
      </c>
    </row>
    <row r="3034" customFormat="false" ht="13.2" hidden="false" customHeight="false" outlineLevel="0" collapsed="false">
      <c r="A3034" s="0" t="s">
        <v>39143</v>
      </c>
      <c r="B3034" s="0" t="s">
        <v>39144</v>
      </c>
      <c r="C3034" s="0" t="s">
        <v>39145</v>
      </c>
      <c r="D3034" s="0" t="n">
        <v>16807</v>
      </c>
      <c r="E3034" s="0" t="str">
        <f aca="false">IF(D3034&lt;8500,"begin","end")</f>
        <v>end</v>
      </c>
      <c r="F3034" s="0" t="s">
        <v>4329</v>
      </c>
      <c r="G3034" s="0" t="n">
        <v>929</v>
      </c>
    </row>
    <row r="3035" customFormat="false" ht="13.2" hidden="false" customHeight="false" outlineLevel="0" collapsed="false">
      <c r="A3035" s="0" t="s">
        <v>39146</v>
      </c>
      <c r="B3035" s="0" t="s">
        <v>39147</v>
      </c>
      <c r="C3035" s="0" t="s">
        <v>39148</v>
      </c>
      <c r="D3035" s="0" t="n">
        <v>16811</v>
      </c>
      <c r="E3035" s="0" t="str">
        <f aca="false">IF(D3035&lt;8500,"begin","end")</f>
        <v>end</v>
      </c>
      <c r="F3035" s="0" t="s">
        <v>4329</v>
      </c>
      <c r="G3035" s="0" t="n">
        <v>939</v>
      </c>
    </row>
    <row r="3036" customFormat="false" ht="13.2" hidden="false" customHeight="false" outlineLevel="0" collapsed="false">
      <c r="A3036" s="0" t="s">
        <v>39149</v>
      </c>
      <c r="B3036" s="0" t="s">
        <v>39150</v>
      </c>
      <c r="C3036" s="0" t="s">
        <v>39151</v>
      </c>
      <c r="D3036" s="0" t="n">
        <v>16807</v>
      </c>
      <c r="E3036" s="0" t="str">
        <f aca="false">IF(D3036&lt;8500,"begin","end")</f>
        <v>end</v>
      </c>
      <c r="F3036" s="0" t="s">
        <v>4329</v>
      </c>
      <c r="G3036" s="0" t="n">
        <v>941</v>
      </c>
    </row>
    <row r="3037" customFormat="false" ht="13.2" hidden="false" customHeight="false" outlineLevel="0" collapsed="false">
      <c r="A3037" s="0" t="s">
        <v>39152</v>
      </c>
      <c r="B3037" s="0" t="s">
        <v>39153</v>
      </c>
      <c r="C3037" s="0" t="s">
        <v>39154</v>
      </c>
      <c r="D3037" s="0" t="n">
        <v>16807</v>
      </c>
      <c r="E3037" s="0" t="str">
        <f aca="false">IF(D3037&lt;8500,"begin","end")</f>
        <v>end</v>
      </c>
      <c r="F3037" s="0" t="s">
        <v>4329</v>
      </c>
      <c r="G3037" s="0" t="n">
        <v>941</v>
      </c>
    </row>
    <row r="3038" customFormat="false" ht="13.2" hidden="false" customHeight="false" outlineLevel="0" collapsed="false">
      <c r="A3038" s="0" t="s">
        <v>39155</v>
      </c>
      <c r="B3038" s="0" t="s">
        <v>39156</v>
      </c>
      <c r="C3038" s="0" t="s">
        <v>39157</v>
      </c>
      <c r="D3038" s="0" t="n">
        <v>16807</v>
      </c>
      <c r="E3038" s="0" t="str">
        <f aca="false">IF(D3038&lt;8500,"begin","end")</f>
        <v>end</v>
      </c>
      <c r="F3038" s="0" t="s">
        <v>4329</v>
      </c>
      <c r="G3038" s="0" t="n">
        <v>947</v>
      </c>
    </row>
    <row r="3039" customFormat="false" ht="13.2" hidden="false" customHeight="false" outlineLevel="0" collapsed="false">
      <c r="A3039" s="0" t="s">
        <v>39158</v>
      </c>
      <c r="B3039" s="0" t="s">
        <v>39159</v>
      </c>
      <c r="C3039" s="0" t="s">
        <v>39160</v>
      </c>
      <c r="D3039" s="0" t="n">
        <v>16807</v>
      </c>
      <c r="E3039" s="0" t="str">
        <f aca="false">IF(D3039&lt;8500,"begin","end")</f>
        <v>end</v>
      </c>
      <c r="F3039" s="0" t="s">
        <v>4329</v>
      </c>
      <c r="G3039" s="0" t="n">
        <v>947</v>
      </c>
    </row>
    <row r="3040" customFormat="false" ht="13.2" hidden="false" customHeight="false" outlineLevel="0" collapsed="false">
      <c r="A3040" s="0" t="s">
        <v>39161</v>
      </c>
      <c r="B3040" s="0" t="s">
        <v>39162</v>
      </c>
      <c r="C3040" s="0" t="s">
        <v>39163</v>
      </c>
      <c r="D3040" s="0" t="n">
        <v>16811</v>
      </c>
      <c r="E3040" s="0" t="str">
        <f aca="false">IF(D3040&lt;8500,"begin","end")</f>
        <v>end</v>
      </c>
      <c r="F3040" s="0" t="s">
        <v>4329</v>
      </c>
      <c r="G3040" s="0" t="n">
        <v>947</v>
      </c>
    </row>
    <row r="3041" customFormat="false" ht="13.2" hidden="false" customHeight="false" outlineLevel="0" collapsed="false">
      <c r="A3041" s="0" t="s">
        <v>39164</v>
      </c>
      <c r="B3041" s="0" t="s">
        <v>39165</v>
      </c>
      <c r="C3041" s="0" t="s">
        <v>39166</v>
      </c>
      <c r="D3041" s="0" t="n">
        <v>16807</v>
      </c>
      <c r="E3041" s="0" t="str">
        <f aca="false">IF(D3041&lt;8500,"begin","end")</f>
        <v>end</v>
      </c>
      <c r="F3041" s="0" t="s">
        <v>4329</v>
      </c>
      <c r="G3041" s="0" t="n">
        <v>950</v>
      </c>
    </row>
    <row r="3042" customFormat="false" ht="13.2" hidden="false" customHeight="false" outlineLevel="0" collapsed="false">
      <c r="A3042" s="0" t="s">
        <v>39167</v>
      </c>
      <c r="B3042" s="0" t="s">
        <v>39168</v>
      </c>
      <c r="C3042" s="0" t="s">
        <v>39169</v>
      </c>
      <c r="D3042" s="0" t="n">
        <v>16781</v>
      </c>
      <c r="E3042" s="0" t="str">
        <f aca="false">IF(D3042&lt;8500,"begin","end")</f>
        <v>end</v>
      </c>
      <c r="F3042" s="0" t="s">
        <v>4329</v>
      </c>
      <c r="G3042" s="0" t="n">
        <v>959</v>
      </c>
    </row>
    <row r="3043" customFormat="false" ht="13.2" hidden="false" customHeight="false" outlineLevel="0" collapsed="false">
      <c r="A3043" s="0" t="s">
        <v>39170</v>
      </c>
      <c r="B3043" s="0" t="s">
        <v>39171</v>
      </c>
      <c r="C3043" s="0" t="s">
        <v>39172</v>
      </c>
      <c r="D3043" s="0" t="n">
        <v>16760</v>
      </c>
      <c r="E3043" s="0" t="str">
        <f aca="false">IF(D3043&lt;8500,"begin","end")</f>
        <v>end</v>
      </c>
      <c r="F3043" s="0" t="s">
        <v>4329</v>
      </c>
      <c r="G3043" s="0" t="n">
        <v>966</v>
      </c>
    </row>
    <row r="3044" customFormat="false" ht="13.2" hidden="false" customHeight="false" outlineLevel="0" collapsed="false">
      <c r="A3044" s="0" t="s">
        <v>39173</v>
      </c>
      <c r="B3044" s="0" t="s">
        <v>39174</v>
      </c>
      <c r="C3044" s="0" t="s">
        <v>39175</v>
      </c>
      <c r="D3044" s="0" t="n">
        <v>16807</v>
      </c>
      <c r="E3044" s="0" t="str">
        <f aca="false">IF(D3044&lt;8500,"begin","end")</f>
        <v>end</v>
      </c>
      <c r="F3044" s="0" t="s">
        <v>4329</v>
      </c>
      <c r="G3044" s="0" t="n">
        <v>973</v>
      </c>
    </row>
    <row r="3045" customFormat="false" ht="13.2" hidden="false" customHeight="false" outlineLevel="0" collapsed="false">
      <c r="A3045" s="0" t="s">
        <v>39176</v>
      </c>
      <c r="B3045" s="0" t="s">
        <v>39177</v>
      </c>
      <c r="C3045" s="0" t="s">
        <v>39178</v>
      </c>
      <c r="D3045" s="0" t="n">
        <v>16724</v>
      </c>
      <c r="E3045" s="0" t="str">
        <f aca="false">IF(D3045&lt;8500,"begin","end")</f>
        <v>end</v>
      </c>
      <c r="F3045" s="0" t="s">
        <v>4329</v>
      </c>
      <c r="G3045" s="0" t="n">
        <v>665503</v>
      </c>
    </row>
    <row r="3046" customFormat="false" ht="13.2" hidden="false" customHeight="false" outlineLevel="0" collapsed="false">
      <c r="A3046" s="0" t="s">
        <v>39179</v>
      </c>
      <c r="B3046" s="0" t="s">
        <v>39180</v>
      </c>
      <c r="C3046" s="0" t="s">
        <v>39181</v>
      </c>
      <c r="D3046" s="0" t="n">
        <v>16728</v>
      </c>
      <c r="E3046" s="0" t="str">
        <f aca="false">IF(D3046&lt;8500,"begin","end")</f>
        <v>end</v>
      </c>
      <c r="F3046" s="0" t="s">
        <v>4329</v>
      </c>
      <c r="G3046" s="0" t="n">
        <v>665575</v>
      </c>
    </row>
    <row r="3047" customFormat="false" ht="13.2" hidden="false" customHeight="false" outlineLevel="0" collapsed="false">
      <c r="A3047" s="0" t="s">
        <v>39182</v>
      </c>
      <c r="B3047" s="0" t="s">
        <v>39183</v>
      </c>
      <c r="C3047" s="0" t="s">
        <v>39184</v>
      </c>
      <c r="D3047" s="0" t="n">
        <v>16724</v>
      </c>
      <c r="E3047" s="0" t="str">
        <f aca="false">IF(D3047&lt;8500,"begin","end")</f>
        <v>end</v>
      </c>
      <c r="F3047" s="0" t="s">
        <v>4329</v>
      </c>
      <c r="G3047" s="0" t="n">
        <v>665677</v>
      </c>
    </row>
    <row r="3048" customFormat="false" ht="13.2" hidden="false" customHeight="false" outlineLevel="0" collapsed="false">
      <c r="A3048" s="0" t="s">
        <v>39185</v>
      </c>
      <c r="B3048" s="0" t="s">
        <v>39186</v>
      </c>
      <c r="C3048" s="0" t="s">
        <v>39187</v>
      </c>
      <c r="D3048" s="0" t="n">
        <v>16724</v>
      </c>
      <c r="E3048" s="0" t="str">
        <f aca="false">IF(D3048&lt;8500,"begin","end")</f>
        <v>end</v>
      </c>
      <c r="F3048" s="0" t="s">
        <v>4329</v>
      </c>
      <c r="G3048" s="0" t="n">
        <v>665677</v>
      </c>
    </row>
    <row r="3049" customFormat="false" ht="13.2" hidden="false" customHeight="false" outlineLevel="0" collapsed="false">
      <c r="A3049" s="0" t="s">
        <v>39188</v>
      </c>
      <c r="B3049" s="0" t="s">
        <v>39189</v>
      </c>
      <c r="C3049" s="0" t="s">
        <v>39190</v>
      </c>
      <c r="D3049" s="0" t="n">
        <v>16724</v>
      </c>
      <c r="E3049" s="0" t="str">
        <f aca="false">IF(D3049&lt;8500,"begin","end")</f>
        <v>end</v>
      </c>
      <c r="F3049" s="0" t="s">
        <v>4329</v>
      </c>
      <c r="G3049" s="0" t="n">
        <v>665682</v>
      </c>
    </row>
    <row r="3050" customFormat="false" ht="13.2" hidden="false" customHeight="false" outlineLevel="0" collapsed="false">
      <c r="A3050" s="0" t="s">
        <v>39191</v>
      </c>
      <c r="B3050" s="0" t="s">
        <v>39192</v>
      </c>
      <c r="C3050" s="0" t="s">
        <v>39193</v>
      </c>
      <c r="D3050" s="0" t="n">
        <v>16727</v>
      </c>
      <c r="E3050" s="0" t="str">
        <f aca="false">IF(D3050&lt;8500,"begin","end")</f>
        <v>end</v>
      </c>
      <c r="F3050" s="0" t="s">
        <v>4329</v>
      </c>
      <c r="G3050" s="0" t="n">
        <v>665683</v>
      </c>
    </row>
    <row r="3051" customFormat="false" ht="13.2" hidden="false" customHeight="false" outlineLevel="0" collapsed="false">
      <c r="A3051" s="0" t="s">
        <v>39194</v>
      </c>
      <c r="B3051" s="0" t="s">
        <v>39195</v>
      </c>
      <c r="C3051" s="0" t="s">
        <v>39196</v>
      </c>
      <c r="D3051" s="0" t="n">
        <v>16724</v>
      </c>
      <c r="E3051" s="0" t="str">
        <f aca="false">IF(D3051&lt;8500,"begin","end")</f>
        <v>end</v>
      </c>
      <c r="F3051" s="0" t="s">
        <v>4329</v>
      </c>
      <c r="G3051" s="0" t="n">
        <v>665688</v>
      </c>
    </row>
    <row r="3052" customFormat="false" ht="13.2" hidden="false" customHeight="false" outlineLevel="0" collapsed="false">
      <c r="A3052" s="0" t="s">
        <v>39197</v>
      </c>
      <c r="B3052" s="0" t="s">
        <v>39198</v>
      </c>
      <c r="C3052" s="0" t="s">
        <v>39199</v>
      </c>
      <c r="D3052" s="0" t="n">
        <v>16724</v>
      </c>
      <c r="E3052" s="0" t="str">
        <f aca="false">IF(D3052&lt;8500,"begin","end")</f>
        <v>end</v>
      </c>
      <c r="F3052" s="0" t="s">
        <v>4329</v>
      </c>
      <c r="G3052" s="0" t="n">
        <v>665690</v>
      </c>
    </row>
    <row r="3053" customFormat="false" ht="13.2" hidden="false" customHeight="false" outlineLevel="0" collapsed="false">
      <c r="A3053" s="0" t="s">
        <v>39200</v>
      </c>
      <c r="B3053" s="0" t="s">
        <v>39201</v>
      </c>
      <c r="C3053" s="0" t="s">
        <v>39202</v>
      </c>
      <c r="D3053" s="0" t="n">
        <v>16724</v>
      </c>
      <c r="E3053" s="0" t="str">
        <f aca="false">IF(D3053&lt;8500,"begin","end")</f>
        <v>end</v>
      </c>
      <c r="F3053" s="0" t="s">
        <v>4329</v>
      </c>
      <c r="G3053" s="0" t="n">
        <v>665731</v>
      </c>
    </row>
    <row r="3054" customFormat="false" ht="13.2" hidden="false" customHeight="false" outlineLevel="0" collapsed="false">
      <c r="A3054" s="0" t="s">
        <v>39203</v>
      </c>
      <c r="B3054" s="0" t="s">
        <v>39204</v>
      </c>
      <c r="C3054" s="0" t="s">
        <v>39205</v>
      </c>
      <c r="D3054" s="0" t="n">
        <v>17081</v>
      </c>
      <c r="E3054" s="0" t="str">
        <f aca="false">IF(D3054&lt;8500,"begin","end")</f>
        <v>end</v>
      </c>
      <c r="F3054" s="0" t="s">
        <v>4329</v>
      </c>
      <c r="G3054" s="0" t="n">
        <v>665998</v>
      </c>
    </row>
    <row r="3055" customFormat="false" ht="13.2" hidden="false" customHeight="false" outlineLevel="0" collapsed="false">
      <c r="A3055" s="0" t="s">
        <v>39206</v>
      </c>
      <c r="B3055" s="0" t="s">
        <v>39207</v>
      </c>
      <c r="C3055" s="0" t="s">
        <v>39208</v>
      </c>
      <c r="D3055" s="0" t="n">
        <v>17078</v>
      </c>
      <c r="E3055" s="0" t="str">
        <f aca="false">IF(D3055&lt;8500,"begin","end")</f>
        <v>end</v>
      </c>
      <c r="F3055" s="0" t="s">
        <v>4329</v>
      </c>
      <c r="G3055" s="0" t="n">
        <v>666000</v>
      </c>
    </row>
    <row r="3056" customFormat="false" ht="13.2" hidden="false" customHeight="false" outlineLevel="0" collapsed="false">
      <c r="A3056" s="0" t="s">
        <v>39209</v>
      </c>
      <c r="B3056" s="0" t="s">
        <v>39210</v>
      </c>
      <c r="C3056" s="0" t="s">
        <v>39211</v>
      </c>
      <c r="D3056" s="0" t="n">
        <v>17154</v>
      </c>
      <c r="E3056" s="0" t="str">
        <f aca="false">IF(D3056&lt;8500,"begin","end")</f>
        <v>end</v>
      </c>
      <c r="F3056" s="0" t="s">
        <v>4329</v>
      </c>
      <c r="G3056" s="0" t="n">
        <v>666000</v>
      </c>
    </row>
    <row r="3057" customFormat="false" ht="13.2" hidden="false" customHeight="false" outlineLevel="0" collapsed="false">
      <c r="A3057" s="0" t="s">
        <v>39212</v>
      </c>
      <c r="B3057" s="0" t="s">
        <v>39213</v>
      </c>
      <c r="C3057" s="0" t="s">
        <v>39214</v>
      </c>
      <c r="D3057" s="0" t="n">
        <v>17190</v>
      </c>
      <c r="E3057" s="0" t="str">
        <f aca="false">IF(D3057&lt;8500,"begin","end")</f>
        <v>end</v>
      </c>
      <c r="F3057" s="0" t="s">
        <v>4329</v>
      </c>
      <c r="G3057" s="0" t="n">
        <v>666000</v>
      </c>
    </row>
    <row r="3058" customFormat="false" ht="13.2" hidden="false" customHeight="false" outlineLevel="0" collapsed="false">
      <c r="A3058" s="0" t="s">
        <v>39215</v>
      </c>
      <c r="B3058" s="0" t="s">
        <v>39216</v>
      </c>
      <c r="C3058" s="0" t="s">
        <v>39217</v>
      </c>
      <c r="D3058" s="0" t="n">
        <v>17110</v>
      </c>
      <c r="E3058" s="0" t="str">
        <f aca="false">IF(D3058&lt;8500,"begin","end")</f>
        <v>end</v>
      </c>
      <c r="F3058" s="0" t="s">
        <v>4329</v>
      </c>
      <c r="G3058" s="0" t="n">
        <v>666000</v>
      </c>
    </row>
    <row r="3059" customFormat="false" ht="13.2" hidden="false" customHeight="false" outlineLevel="0" collapsed="false">
      <c r="A3059" s="0" t="s">
        <v>39218</v>
      </c>
      <c r="B3059" s="0" t="s">
        <v>39219</v>
      </c>
      <c r="C3059" s="0" t="s">
        <v>39220</v>
      </c>
      <c r="D3059" s="0" t="n">
        <v>17105</v>
      </c>
      <c r="E3059" s="0" t="str">
        <f aca="false">IF(D3059&lt;8500,"begin","end")</f>
        <v>end</v>
      </c>
      <c r="F3059" s="0" t="s">
        <v>4329</v>
      </c>
      <c r="G3059" s="0" t="n">
        <v>666001</v>
      </c>
    </row>
    <row r="3060" customFormat="false" ht="13.2" hidden="false" customHeight="false" outlineLevel="0" collapsed="false">
      <c r="A3060" s="0" t="s">
        <v>39221</v>
      </c>
      <c r="B3060" s="0" t="s">
        <v>39222</v>
      </c>
      <c r="C3060" s="0" t="s">
        <v>39223</v>
      </c>
      <c r="D3060" s="0" t="n">
        <v>16764</v>
      </c>
      <c r="E3060" s="0" t="str">
        <f aca="false">IF(D3060&lt;8500,"begin","end")</f>
        <v>end</v>
      </c>
      <c r="F3060" s="0" t="s">
        <v>4329</v>
      </c>
      <c r="G3060" s="0" t="n">
        <v>666305</v>
      </c>
    </row>
    <row r="3061" customFormat="false" ht="13.2" hidden="false" customHeight="false" outlineLevel="0" collapsed="false">
      <c r="A3061" s="0" t="s">
        <v>39224</v>
      </c>
      <c r="B3061" s="0" t="s">
        <v>39225</v>
      </c>
      <c r="C3061" s="0" t="s">
        <v>39226</v>
      </c>
      <c r="D3061" s="0" t="n">
        <v>16726</v>
      </c>
      <c r="E3061" s="0" t="str">
        <f aca="false">IF(D3061&lt;8500,"begin","end")</f>
        <v>end</v>
      </c>
      <c r="F3061" s="0" t="s">
        <v>4329</v>
      </c>
      <c r="G3061" s="0" t="n">
        <v>666305</v>
      </c>
    </row>
    <row r="3062" customFormat="false" ht="13.2" hidden="false" customHeight="false" outlineLevel="0" collapsed="false">
      <c r="A3062" s="0" t="s">
        <v>39227</v>
      </c>
      <c r="B3062" s="0" t="s">
        <v>39228</v>
      </c>
      <c r="C3062" s="0" t="s">
        <v>39229</v>
      </c>
      <c r="D3062" s="0" t="n">
        <v>16764</v>
      </c>
      <c r="E3062" s="0" t="str">
        <f aca="false">IF(D3062&lt;8500,"begin","end")</f>
        <v>end</v>
      </c>
      <c r="F3062" s="0" t="s">
        <v>4329</v>
      </c>
      <c r="G3062" s="0" t="n">
        <v>666305</v>
      </c>
    </row>
    <row r="3063" customFormat="false" ht="13.2" hidden="false" customHeight="false" outlineLevel="0" collapsed="false">
      <c r="A3063" s="0" t="s">
        <v>39230</v>
      </c>
      <c r="B3063" s="0" t="s">
        <v>39231</v>
      </c>
      <c r="C3063" s="0" t="s">
        <v>39232</v>
      </c>
      <c r="D3063" s="0" t="n">
        <v>16724</v>
      </c>
      <c r="E3063" s="0" t="str">
        <f aca="false">IF(D3063&lt;8500,"begin","end")</f>
        <v>end</v>
      </c>
      <c r="F3063" s="0" t="s">
        <v>4329</v>
      </c>
      <c r="G3063" s="0" t="n">
        <v>666326</v>
      </c>
    </row>
    <row r="3064" customFormat="false" ht="13.2" hidden="false" customHeight="false" outlineLevel="0" collapsed="false">
      <c r="A3064" s="0" t="s">
        <v>39233</v>
      </c>
      <c r="B3064" s="0" t="s">
        <v>39234</v>
      </c>
      <c r="C3064" s="0" t="s">
        <v>39235</v>
      </c>
      <c r="D3064" s="0" t="n">
        <v>16724</v>
      </c>
      <c r="E3064" s="0" t="str">
        <f aca="false">IF(D3064&lt;8500,"begin","end")</f>
        <v>end</v>
      </c>
      <c r="F3064" s="0" t="s">
        <v>4329</v>
      </c>
      <c r="G3064" s="0" t="n">
        <v>666326</v>
      </c>
    </row>
    <row r="3065" customFormat="false" ht="13.2" hidden="false" customHeight="false" outlineLevel="0" collapsed="false">
      <c r="A3065" s="0" t="s">
        <v>39236</v>
      </c>
      <c r="B3065" s="0" t="s">
        <v>39237</v>
      </c>
      <c r="C3065" s="0" t="s">
        <v>39238</v>
      </c>
      <c r="D3065" s="0" t="n">
        <v>16744</v>
      </c>
      <c r="E3065" s="0" t="str">
        <f aca="false">IF(D3065&lt;8500,"begin","end")</f>
        <v>end</v>
      </c>
      <c r="F3065" s="0" t="s">
        <v>4329</v>
      </c>
      <c r="G3065" s="0" t="n">
        <v>666326</v>
      </c>
    </row>
    <row r="3066" customFormat="false" ht="13.2" hidden="false" customHeight="false" outlineLevel="0" collapsed="false">
      <c r="A3066" s="0" t="s">
        <v>39239</v>
      </c>
      <c r="B3066" s="0" t="s">
        <v>39240</v>
      </c>
      <c r="C3066" s="0" t="s">
        <v>39241</v>
      </c>
      <c r="D3066" s="0" t="n">
        <v>16724</v>
      </c>
      <c r="E3066" s="0" t="str">
        <f aca="false">IF(D3066&lt;8500,"begin","end")</f>
        <v>end</v>
      </c>
      <c r="F3066" s="0" t="s">
        <v>4329</v>
      </c>
      <c r="G3066" s="0" t="n">
        <v>666326</v>
      </c>
    </row>
    <row r="3067" customFormat="false" ht="13.2" hidden="false" customHeight="false" outlineLevel="0" collapsed="false">
      <c r="A3067" s="0" t="s">
        <v>39242</v>
      </c>
      <c r="B3067" s="0" t="s">
        <v>39243</v>
      </c>
      <c r="C3067" s="0" t="s">
        <v>39244</v>
      </c>
      <c r="D3067" s="0" t="n">
        <v>16751</v>
      </c>
      <c r="E3067" s="0" t="str">
        <f aca="false">IF(D3067&lt;8500,"begin","end")</f>
        <v>end</v>
      </c>
      <c r="F3067" s="0" t="s">
        <v>4329</v>
      </c>
      <c r="G3067" s="0" t="n">
        <v>666326</v>
      </c>
    </row>
    <row r="3068" customFormat="false" ht="13.2" hidden="false" customHeight="false" outlineLevel="0" collapsed="false">
      <c r="A3068" s="0" t="s">
        <v>39245</v>
      </c>
      <c r="B3068" s="0" t="s">
        <v>39246</v>
      </c>
      <c r="C3068" s="0" t="s">
        <v>39247</v>
      </c>
      <c r="D3068" s="0" t="n">
        <v>16744</v>
      </c>
      <c r="E3068" s="0" t="str">
        <f aca="false">IF(D3068&lt;8500,"begin","end")</f>
        <v>end</v>
      </c>
      <c r="F3068" s="0" t="s">
        <v>4329</v>
      </c>
      <c r="G3068" s="0" t="n">
        <v>666326</v>
      </c>
    </row>
    <row r="3069" customFormat="false" ht="13.2" hidden="false" customHeight="false" outlineLevel="0" collapsed="false">
      <c r="A3069" s="0" t="s">
        <v>39248</v>
      </c>
      <c r="B3069" s="0" t="s">
        <v>39249</v>
      </c>
      <c r="C3069" s="0" t="s">
        <v>39250</v>
      </c>
      <c r="D3069" s="0" t="n">
        <v>16764</v>
      </c>
      <c r="E3069" s="0" t="str">
        <f aca="false">IF(D3069&lt;8500,"begin","end")</f>
        <v>end</v>
      </c>
      <c r="F3069" s="0" t="s">
        <v>4329</v>
      </c>
      <c r="G3069" s="0" t="n">
        <v>666326</v>
      </c>
    </row>
    <row r="3070" customFormat="false" ht="13.2" hidden="false" customHeight="false" outlineLevel="0" collapsed="false">
      <c r="A3070" s="0" t="s">
        <v>39251</v>
      </c>
      <c r="B3070" s="0" t="s">
        <v>39252</v>
      </c>
      <c r="C3070" s="0" t="s">
        <v>39253</v>
      </c>
      <c r="D3070" s="0" t="n">
        <v>16782</v>
      </c>
      <c r="E3070" s="0" t="str">
        <f aca="false">IF(D3070&lt;8500,"begin","end")</f>
        <v>end</v>
      </c>
      <c r="F3070" s="0" t="s">
        <v>4329</v>
      </c>
      <c r="G3070" s="0" t="n">
        <v>666330</v>
      </c>
    </row>
    <row r="3071" customFormat="false" ht="13.2" hidden="false" customHeight="false" outlineLevel="0" collapsed="false">
      <c r="A3071" s="0" t="s">
        <v>39254</v>
      </c>
      <c r="B3071" s="0" t="s">
        <v>39255</v>
      </c>
      <c r="C3071" s="0" t="s">
        <v>39256</v>
      </c>
      <c r="D3071" s="0" t="n">
        <v>16747</v>
      </c>
      <c r="E3071" s="0" t="str">
        <f aca="false">IF(D3071&lt;8500,"begin","end")</f>
        <v>end</v>
      </c>
      <c r="F3071" s="0" t="s">
        <v>4329</v>
      </c>
      <c r="G3071" s="0" t="n">
        <v>666333</v>
      </c>
    </row>
    <row r="3072" customFormat="false" ht="13.2" hidden="false" customHeight="false" outlineLevel="0" collapsed="false">
      <c r="A3072" s="0" t="s">
        <v>39257</v>
      </c>
      <c r="B3072" s="0" t="s">
        <v>39258</v>
      </c>
      <c r="C3072" s="0" t="s">
        <v>39259</v>
      </c>
      <c r="D3072" s="0" t="n">
        <v>16764</v>
      </c>
      <c r="E3072" s="0" t="str">
        <f aca="false">IF(D3072&lt;8500,"begin","end")</f>
        <v>end</v>
      </c>
      <c r="F3072" s="0" t="s">
        <v>4329</v>
      </c>
      <c r="G3072" s="0" t="n">
        <v>666336</v>
      </c>
    </row>
    <row r="3073" customFormat="false" ht="13.2" hidden="false" customHeight="false" outlineLevel="0" collapsed="false">
      <c r="A3073" s="0" t="s">
        <v>39260</v>
      </c>
      <c r="B3073" s="0" t="s">
        <v>39261</v>
      </c>
      <c r="C3073" s="0" t="s">
        <v>39262</v>
      </c>
      <c r="D3073" s="0" t="n">
        <v>16781</v>
      </c>
      <c r="E3073" s="0" t="str">
        <f aca="false">IF(D3073&lt;8500,"begin","end")</f>
        <v>end</v>
      </c>
      <c r="F3073" s="0" t="s">
        <v>4329</v>
      </c>
      <c r="G3073" s="0" t="n">
        <v>666365</v>
      </c>
    </row>
    <row r="3074" customFormat="false" ht="13.2" hidden="false" customHeight="false" outlineLevel="0" collapsed="false">
      <c r="A3074" s="0" t="s">
        <v>39263</v>
      </c>
      <c r="B3074" s="0" t="s">
        <v>39264</v>
      </c>
      <c r="C3074" s="0" t="s">
        <v>39265</v>
      </c>
      <c r="D3074" s="0" t="n">
        <v>16834</v>
      </c>
      <c r="E3074" s="0" t="str">
        <f aca="false">IF(D3074&lt;8500,"begin","end")</f>
        <v>end</v>
      </c>
      <c r="F3074" s="0" t="s">
        <v>4329</v>
      </c>
      <c r="G3074" s="0" t="n">
        <v>666376</v>
      </c>
    </row>
    <row r="3075" customFormat="false" ht="13.2" hidden="false" customHeight="false" outlineLevel="0" collapsed="false">
      <c r="A3075" s="0" t="s">
        <v>39266</v>
      </c>
      <c r="B3075" s="0" t="s">
        <v>39267</v>
      </c>
      <c r="C3075" s="0" t="s">
        <v>39268</v>
      </c>
      <c r="D3075" s="0" t="n">
        <v>16834</v>
      </c>
      <c r="E3075" s="0" t="str">
        <f aca="false">IF(D3075&lt;8500,"begin","end")</f>
        <v>end</v>
      </c>
      <c r="F3075" s="0" t="s">
        <v>4329</v>
      </c>
      <c r="G3075" s="0" t="n">
        <v>666377</v>
      </c>
    </row>
    <row r="3076" customFormat="false" ht="13.2" hidden="false" customHeight="false" outlineLevel="0" collapsed="false">
      <c r="A3076" s="0" t="s">
        <v>39269</v>
      </c>
      <c r="B3076" s="0" t="s">
        <v>39270</v>
      </c>
      <c r="C3076" s="0" t="s">
        <v>39271</v>
      </c>
      <c r="D3076" s="0" t="n">
        <v>16807</v>
      </c>
      <c r="E3076" s="0" t="str">
        <f aca="false">IF(D3076&lt;8500,"begin","end")</f>
        <v>end</v>
      </c>
      <c r="F3076" s="0" t="s">
        <v>4329</v>
      </c>
      <c r="G3076" s="0" t="n">
        <v>666383</v>
      </c>
    </row>
    <row r="3077" customFormat="false" ht="13.2" hidden="false" customHeight="false" outlineLevel="0" collapsed="false">
      <c r="A3077" s="0" t="s">
        <v>39272</v>
      </c>
      <c r="B3077" s="0" t="s">
        <v>39273</v>
      </c>
      <c r="C3077" s="0" t="s">
        <v>39274</v>
      </c>
      <c r="D3077" s="0" t="n">
        <v>16759</v>
      </c>
      <c r="E3077" s="0" t="str">
        <f aca="false">IF(D3077&lt;8500,"begin","end")</f>
        <v>end</v>
      </c>
      <c r="F3077" s="0" t="s">
        <v>4329</v>
      </c>
      <c r="G3077" s="0" t="n">
        <v>666390</v>
      </c>
    </row>
    <row r="3078" customFormat="false" ht="13.2" hidden="false" customHeight="false" outlineLevel="0" collapsed="false">
      <c r="A3078" s="0" t="s">
        <v>39275</v>
      </c>
      <c r="B3078" s="0" t="s">
        <v>39276</v>
      </c>
      <c r="C3078" s="0" t="s">
        <v>39277</v>
      </c>
      <c r="D3078" s="0" t="n">
        <v>16765</v>
      </c>
      <c r="E3078" s="0" t="str">
        <f aca="false">IF(D3078&lt;8500,"begin","end")</f>
        <v>end</v>
      </c>
      <c r="F3078" s="0" t="s">
        <v>4329</v>
      </c>
      <c r="G3078" s="0" t="n">
        <v>666403</v>
      </c>
    </row>
    <row r="3079" customFormat="false" ht="13.2" hidden="false" customHeight="false" outlineLevel="0" collapsed="false">
      <c r="A3079" s="0" t="s">
        <v>39278</v>
      </c>
      <c r="B3079" s="0" t="s">
        <v>39279</v>
      </c>
      <c r="C3079" s="0" t="s">
        <v>39280</v>
      </c>
      <c r="D3079" s="0" t="n">
        <v>16834</v>
      </c>
      <c r="E3079" s="0" t="str">
        <f aca="false">IF(D3079&lt;8500,"begin","end")</f>
        <v>end</v>
      </c>
      <c r="F3079" s="0" t="s">
        <v>4329</v>
      </c>
      <c r="G3079" s="0" t="n">
        <v>666406</v>
      </c>
    </row>
    <row r="3080" customFormat="false" ht="13.2" hidden="false" customHeight="false" outlineLevel="0" collapsed="false">
      <c r="A3080" s="0" t="s">
        <v>39281</v>
      </c>
      <c r="B3080" s="0" t="s">
        <v>39282</v>
      </c>
      <c r="C3080" s="0" t="s">
        <v>39283</v>
      </c>
      <c r="D3080" s="0" t="n">
        <v>16814</v>
      </c>
      <c r="E3080" s="0" t="str">
        <f aca="false">IF(D3080&lt;8500,"begin","end")</f>
        <v>end</v>
      </c>
      <c r="F3080" s="0" t="s">
        <v>4329</v>
      </c>
      <c r="G3080" s="0" t="n">
        <v>666409</v>
      </c>
    </row>
    <row r="3081" customFormat="false" ht="13.2" hidden="false" customHeight="false" outlineLevel="0" collapsed="false">
      <c r="A3081" s="0" t="s">
        <v>39284</v>
      </c>
      <c r="B3081" s="0" t="s">
        <v>39285</v>
      </c>
      <c r="C3081" s="0" t="s">
        <v>39286</v>
      </c>
      <c r="D3081" s="0" t="n">
        <v>16821</v>
      </c>
      <c r="E3081" s="0" t="str">
        <f aca="false">IF(D3081&lt;8500,"begin","end")</f>
        <v>end</v>
      </c>
      <c r="F3081" s="0" t="s">
        <v>4329</v>
      </c>
      <c r="G3081" s="0" t="n">
        <v>666411</v>
      </c>
    </row>
    <row r="3082" customFormat="false" ht="13.2" hidden="false" customHeight="false" outlineLevel="0" collapsed="false">
      <c r="A3082" s="0" t="s">
        <v>39287</v>
      </c>
      <c r="B3082" s="0" t="s">
        <v>39288</v>
      </c>
      <c r="C3082" s="0" t="s">
        <v>39289</v>
      </c>
      <c r="D3082" s="0" t="n">
        <v>16813</v>
      </c>
      <c r="E3082" s="0" t="str">
        <f aca="false">IF(D3082&lt;8500,"begin","end")</f>
        <v>end</v>
      </c>
      <c r="F3082" s="0" t="s">
        <v>4329</v>
      </c>
      <c r="G3082" s="0" t="n">
        <v>666412</v>
      </c>
    </row>
    <row r="3083" customFormat="false" ht="13.2" hidden="false" customHeight="false" outlineLevel="0" collapsed="false">
      <c r="A3083" s="0" t="s">
        <v>39290</v>
      </c>
      <c r="B3083" s="0" t="s">
        <v>39291</v>
      </c>
      <c r="C3083" s="0" t="s">
        <v>39292</v>
      </c>
      <c r="D3083" s="0" t="n">
        <v>16834</v>
      </c>
      <c r="E3083" s="0" t="str">
        <f aca="false">IF(D3083&lt;8500,"begin","end")</f>
        <v>end</v>
      </c>
      <c r="F3083" s="0" t="s">
        <v>4329</v>
      </c>
      <c r="G3083" s="0" t="n">
        <v>666412</v>
      </c>
    </row>
    <row r="3084" customFormat="false" ht="13.2" hidden="false" customHeight="false" outlineLevel="0" collapsed="false">
      <c r="A3084" s="0" t="s">
        <v>39293</v>
      </c>
      <c r="B3084" s="0" t="s">
        <v>39294</v>
      </c>
      <c r="C3084" s="0" t="s">
        <v>39295</v>
      </c>
      <c r="D3084" s="0" t="n">
        <v>16820</v>
      </c>
      <c r="E3084" s="0" t="str">
        <f aca="false">IF(D3084&lt;8500,"begin","end")</f>
        <v>end</v>
      </c>
      <c r="F3084" s="0" t="s">
        <v>4329</v>
      </c>
      <c r="G3084" s="0" t="n">
        <v>666413</v>
      </c>
    </row>
    <row r="3085" customFormat="false" ht="13.2" hidden="false" customHeight="false" outlineLevel="0" collapsed="false">
      <c r="A3085" s="0" t="s">
        <v>39296</v>
      </c>
      <c r="B3085" s="0" t="s">
        <v>39297</v>
      </c>
      <c r="C3085" s="0" t="s">
        <v>39298</v>
      </c>
      <c r="D3085" s="0" t="n">
        <v>16844</v>
      </c>
      <c r="E3085" s="0" t="str">
        <f aca="false">IF(D3085&lt;8500,"begin","end")</f>
        <v>end</v>
      </c>
      <c r="F3085" s="0" t="s">
        <v>4329</v>
      </c>
      <c r="G3085" s="0" t="n">
        <v>666413</v>
      </c>
    </row>
    <row r="3086" customFormat="false" ht="13.2" hidden="false" customHeight="false" outlineLevel="0" collapsed="false">
      <c r="A3086" s="0" t="s">
        <v>39299</v>
      </c>
      <c r="B3086" s="0" t="s">
        <v>39300</v>
      </c>
      <c r="C3086" s="0" t="s">
        <v>39301</v>
      </c>
      <c r="D3086" s="0" t="n">
        <v>16846</v>
      </c>
      <c r="E3086" s="0" t="str">
        <f aca="false">IF(D3086&lt;8500,"begin","end")</f>
        <v>end</v>
      </c>
      <c r="F3086" s="0" t="s">
        <v>4329</v>
      </c>
      <c r="G3086" s="0" t="n">
        <v>666414</v>
      </c>
    </row>
    <row r="3087" customFormat="false" ht="13.2" hidden="false" customHeight="false" outlineLevel="0" collapsed="false">
      <c r="A3087" s="0" t="s">
        <v>39302</v>
      </c>
      <c r="B3087" s="0" t="s">
        <v>39303</v>
      </c>
      <c r="C3087" s="0" t="s">
        <v>39304</v>
      </c>
      <c r="D3087" s="0" t="n">
        <v>16858</v>
      </c>
      <c r="E3087" s="0" t="str">
        <f aca="false">IF(D3087&lt;8500,"begin","end")</f>
        <v>end</v>
      </c>
      <c r="F3087" s="0" t="s">
        <v>4329</v>
      </c>
      <c r="G3087" s="0" t="n">
        <v>666423</v>
      </c>
    </row>
    <row r="3088" customFormat="false" ht="13.2" hidden="false" customHeight="false" outlineLevel="0" collapsed="false">
      <c r="A3088" s="0" t="s">
        <v>39305</v>
      </c>
      <c r="B3088" s="0" t="s">
        <v>39306</v>
      </c>
      <c r="C3088" s="0" t="s">
        <v>39307</v>
      </c>
      <c r="D3088" s="0" t="n">
        <v>16834</v>
      </c>
      <c r="E3088" s="0" t="str">
        <f aca="false">IF(D3088&lt;8500,"begin","end")</f>
        <v>end</v>
      </c>
      <c r="F3088" s="0" t="s">
        <v>4329</v>
      </c>
      <c r="G3088" s="0" t="n">
        <v>666424</v>
      </c>
    </row>
    <row r="3089" customFormat="false" ht="13.2" hidden="false" customHeight="false" outlineLevel="0" collapsed="false">
      <c r="A3089" s="0" t="s">
        <v>39308</v>
      </c>
      <c r="B3089" s="0" t="s">
        <v>39309</v>
      </c>
      <c r="C3089" s="0" t="s">
        <v>39310</v>
      </c>
      <c r="D3089" s="0" t="n">
        <v>16811</v>
      </c>
      <c r="E3089" s="0" t="str">
        <f aca="false">IF(D3089&lt;8500,"begin","end")</f>
        <v>end</v>
      </c>
      <c r="F3089" s="0" t="s">
        <v>4329</v>
      </c>
      <c r="G3089" s="0" t="n">
        <v>666424</v>
      </c>
    </row>
    <row r="3090" customFormat="false" ht="13.2" hidden="false" customHeight="false" outlineLevel="0" collapsed="false">
      <c r="A3090" s="0" t="s">
        <v>39311</v>
      </c>
      <c r="B3090" s="0" t="s">
        <v>39312</v>
      </c>
      <c r="C3090" s="0" t="s">
        <v>39313</v>
      </c>
      <c r="D3090" s="0" t="n">
        <v>16834</v>
      </c>
      <c r="E3090" s="0" t="str">
        <f aca="false">IF(D3090&lt;8500,"begin","end")</f>
        <v>end</v>
      </c>
      <c r="F3090" s="0" t="s">
        <v>4329</v>
      </c>
      <c r="G3090" s="0" t="n">
        <v>666425</v>
      </c>
    </row>
    <row r="3091" customFormat="false" ht="13.2" hidden="false" customHeight="false" outlineLevel="0" collapsed="false">
      <c r="A3091" s="0" t="s">
        <v>39314</v>
      </c>
      <c r="B3091" s="0" t="s">
        <v>39315</v>
      </c>
      <c r="C3091" s="0" t="s">
        <v>39316</v>
      </c>
      <c r="D3091" s="0" t="n">
        <v>16846</v>
      </c>
      <c r="E3091" s="0" t="str">
        <f aca="false">IF(D3091&lt;8500,"begin","end")</f>
        <v>end</v>
      </c>
      <c r="F3091" s="0" t="s">
        <v>4329</v>
      </c>
      <c r="G3091" s="0" t="n">
        <v>666425</v>
      </c>
    </row>
    <row r="3092" customFormat="false" ht="13.2" hidden="false" customHeight="false" outlineLevel="0" collapsed="false">
      <c r="A3092" s="0" t="s">
        <v>39317</v>
      </c>
      <c r="B3092" s="0" t="s">
        <v>39318</v>
      </c>
      <c r="C3092" s="0" t="s">
        <v>39319</v>
      </c>
      <c r="D3092" s="0" t="n">
        <v>16813</v>
      </c>
      <c r="E3092" s="0" t="str">
        <f aca="false">IF(D3092&lt;8500,"begin","end")</f>
        <v>end</v>
      </c>
      <c r="F3092" s="0" t="s">
        <v>4329</v>
      </c>
      <c r="G3092" s="0" t="n">
        <v>666426</v>
      </c>
    </row>
    <row r="3093" customFormat="false" ht="13.2" hidden="false" customHeight="false" outlineLevel="0" collapsed="false">
      <c r="A3093" s="0" t="s">
        <v>39320</v>
      </c>
      <c r="B3093" s="0" t="s">
        <v>39321</v>
      </c>
      <c r="C3093" s="0" t="s">
        <v>39322</v>
      </c>
      <c r="D3093" s="0" t="n">
        <v>16838</v>
      </c>
      <c r="E3093" s="0" t="str">
        <f aca="false">IF(D3093&lt;8500,"begin","end")</f>
        <v>end</v>
      </c>
      <c r="F3093" s="0" t="s">
        <v>4329</v>
      </c>
      <c r="G3093" s="0" t="n">
        <v>666428</v>
      </c>
    </row>
    <row r="3094" customFormat="false" ht="13.2" hidden="false" customHeight="false" outlineLevel="0" collapsed="false">
      <c r="A3094" s="0" t="s">
        <v>39323</v>
      </c>
      <c r="B3094" s="0" t="s">
        <v>39324</v>
      </c>
      <c r="C3094" s="0" t="s">
        <v>39325</v>
      </c>
      <c r="D3094" s="0" t="n">
        <v>16911</v>
      </c>
      <c r="E3094" s="0" t="str">
        <f aca="false">IF(D3094&lt;8500,"begin","end")</f>
        <v>end</v>
      </c>
      <c r="F3094" s="0" t="s">
        <v>4329</v>
      </c>
      <c r="G3094" s="0" t="n">
        <v>666434</v>
      </c>
    </row>
    <row r="3095" customFormat="false" ht="13.2" hidden="false" customHeight="false" outlineLevel="0" collapsed="false">
      <c r="A3095" s="0" t="s">
        <v>39326</v>
      </c>
      <c r="B3095" s="0" t="s">
        <v>39327</v>
      </c>
      <c r="C3095" s="0" t="s">
        <v>39328</v>
      </c>
      <c r="D3095" s="0" t="n">
        <v>16849</v>
      </c>
      <c r="E3095" s="0" t="str">
        <f aca="false">IF(D3095&lt;8500,"begin","end")</f>
        <v>end</v>
      </c>
      <c r="F3095" s="0" t="s">
        <v>4329</v>
      </c>
      <c r="G3095" s="0" t="n">
        <v>666445</v>
      </c>
    </row>
    <row r="3096" customFormat="false" ht="13.2" hidden="false" customHeight="false" outlineLevel="0" collapsed="false">
      <c r="A3096" s="0" t="s">
        <v>39329</v>
      </c>
      <c r="B3096" s="0" t="s">
        <v>39330</v>
      </c>
      <c r="C3096" s="0" t="s">
        <v>39331</v>
      </c>
      <c r="D3096" s="0" t="n">
        <v>16873</v>
      </c>
      <c r="E3096" s="0" t="str">
        <f aca="false">IF(D3096&lt;8500,"begin","end")</f>
        <v>end</v>
      </c>
      <c r="F3096" s="0" t="s">
        <v>4329</v>
      </c>
      <c r="G3096" s="0" t="n">
        <v>666445</v>
      </c>
    </row>
    <row r="3097" customFormat="false" ht="13.2" hidden="false" customHeight="false" outlineLevel="0" collapsed="false">
      <c r="A3097" s="0" t="s">
        <v>39332</v>
      </c>
      <c r="B3097" s="0" t="s">
        <v>39333</v>
      </c>
      <c r="C3097" s="0" t="s">
        <v>39334</v>
      </c>
      <c r="D3097" s="0" t="n">
        <v>16853</v>
      </c>
      <c r="E3097" s="0" t="str">
        <f aca="false">IF(D3097&lt;8500,"begin","end")</f>
        <v>end</v>
      </c>
      <c r="F3097" s="0" t="s">
        <v>4329</v>
      </c>
      <c r="G3097" s="0" t="n">
        <v>666447</v>
      </c>
    </row>
    <row r="3098" customFormat="false" ht="13.2" hidden="false" customHeight="false" outlineLevel="0" collapsed="false">
      <c r="A3098" s="0" t="s">
        <v>39335</v>
      </c>
      <c r="B3098" s="0" t="s">
        <v>39336</v>
      </c>
      <c r="C3098" s="0" t="s">
        <v>39337</v>
      </c>
      <c r="D3098" s="0" t="n">
        <v>16857</v>
      </c>
      <c r="E3098" s="0" t="str">
        <f aca="false">IF(D3098&lt;8500,"begin","end")</f>
        <v>end</v>
      </c>
      <c r="F3098" s="0" t="s">
        <v>4329</v>
      </c>
      <c r="G3098" s="0" t="n">
        <v>666449</v>
      </c>
    </row>
    <row r="3099" customFormat="false" ht="13.2" hidden="false" customHeight="false" outlineLevel="0" collapsed="false">
      <c r="A3099" s="0" t="s">
        <v>39338</v>
      </c>
      <c r="B3099" s="0" t="s">
        <v>39339</v>
      </c>
      <c r="C3099" s="0" t="s">
        <v>39340</v>
      </c>
      <c r="D3099" s="0" t="n">
        <v>16882</v>
      </c>
      <c r="E3099" s="0" t="str">
        <f aca="false">IF(D3099&lt;8500,"begin","end")</f>
        <v>end</v>
      </c>
      <c r="F3099" s="0" t="s">
        <v>4329</v>
      </c>
      <c r="G3099" s="0" t="n">
        <v>666455</v>
      </c>
    </row>
    <row r="3100" customFormat="false" ht="13.2" hidden="false" customHeight="false" outlineLevel="0" collapsed="false">
      <c r="A3100" s="0" t="s">
        <v>39341</v>
      </c>
      <c r="B3100" s="0" t="s">
        <v>39342</v>
      </c>
      <c r="C3100" s="0" t="s">
        <v>39343</v>
      </c>
      <c r="D3100" s="0" t="n">
        <v>16848</v>
      </c>
      <c r="E3100" s="0" t="str">
        <f aca="false">IF(D3100&lt;8500,"begin","end")</f>
        <v>end</v>
      </c>
      <c r="F3100" s="0" t="s">
        <v>4329</v>
      </c>
      <c r="G3100" s="0" t="n">
        <v>666460</v>
      </c>
    </row>
    <row r="3101" customFormat="false" ht="13.2" hidden="false" customHeight="false" outlineLevel="0" collapsed="false">
      <c r="A3101" s="0" t="s">
        <v>39344</v>
      </c>
      <c r="B3101" s="0" t="s">
        <v>39345</v>
      </c>
      <c r="C3101" s="0" t="s">
        <v>39346</v>
      </c>
      <c r="D3101" s="0" t="n">
        <v>16873</v>
      </c>
      <c r="E3101" s="0" t="str">
        <f aca="false">IF(D3101&lt;8500,"begin","end")</f>
        <v>end</v>
      </c>
      <c r="F3101" s="0" t="s">
        <v>4329</v>
      </c>
      <c r="G3101" s="0" t="n">
        <v>666464</v>
      </c>
    </row>
    <row r="3102" customFormat="false" ht="13.2" hidden="false" customHeight="false" outlineLevel="0" collapsed="false">
      <c r="A3102" s="0" t="s">
        <v>39347</v>
      </c>
      <c r="B3102" s="0" t="s">
        <v>39348</v>
      </c>
      <c r="C3102" s="0" t="s">
        <v>39349</v>
      </c>
      <c r="D3102" s="0" t="n">
        <v>16873</v>
      </c>
      <c r="E3102" s="0" t="str">
        <f aca="false">IF(D3102&lt;8500,"begin","end")</f>
        <v>end</v>
      </c>
      <c r="F3102" s="0" t="s">
        <v>4329</v>
      </c>
      <c r="G3102" s="0" t="n">
        <v>666464</v>
      </c>
    </row>
    <row r="3103" customFormat="false" ht="13.2" hidden="false" customHeight="false" outlineLevel="0" collapsed="false">
      <c r="A3103" s="0" t="s">
        <v>39350</v>
      </c>
      <c r="B3103" s="0" t="s">
        <v>39351</v>
      </c>
      <c r="C3103" s="0" t="s">
        <v>39352</v>
      </c>
      <c r="D3103" s="0" t="n">
        <v>16834</v>
      </c>
      <c r="E3103" s="0" t="str">
        <f aca="false">IF(D3103&lt;8500,"begin","end")</f>
        <v>end</v>
      </c>
      <c r="F3103" s="0" t="s">
        <v>4329</v>
      </c>
      <c r="G3103" s="0" t="n">
        <v>666468</v>
      </c>
    </row>
    <row r="3104" customFormat="false" ht="13.2" hidden="false" customHeight="false" outlineLevel="0" collapsed="false">
      <c r="A3104" s="0" t="s">
        <v>39353</v>
      </c>
      <c r="B3104" s="0" t="s">
        <v>39354</v>
      </c>
      <c r="C3104" s="0" t="s">
        <v>39355</v>
      </c>
      <c r="D3104" s="0" t="n">
        <v>16882</v>
      </c>
      <c r="E3104" s="0" t="str">
        <f aca="false">IF(D3104&lt;8500,"begin","end")</f>
        <v>end</v>
      </c>
      <c r="F3104" s="0" t="s">
        <v>4329</v>
      </c>
      <c r="G3104" s="0" t="n">
        <v>666477</v>
      </c>
    </row>
    <row r="3105" customFormat="false" ht="13.2" hidden="false" customHeight="false" outlineLevel="0" collapsed="false">
      <c r="A3105" s="0" t="s">
        <v>39356</v>
      </c>
      <c r="B3105" s="0" t="s">
        <v>39357</v>
      </c>
      <c r="C3105" s="0" t="s">
        <v>39358</v>
      </c>
      <c r="D3105" s="0" t="n">
        <v>16887</v>
      </c>
      <c r="E3105" s="0" t="str">
        <f aca="false">IF(D3105&lt;8500,"begin","end")</f>
        <v>end</v>
      </c>
      <c r="F3105" s="0" t="s">
        <v>4329</v>
      </c>
      <c r="G3105" s="0" t="n">
        <v>666479</v>
      </c>
    </row>
    <row r="3106" customFormat="false" ht="13.2" hidden="false" customHeight="false" outlineLevel="0" collapsed="false">
      <c r="A3106" s="0" t="s">
        <v>39359</v>
      </c>
      <c r="B3106" s="0" t="s">
        <v>39360</v>
      </c>
      <c r="C3106" s="0" t="s">
        <v>39361</v>
      </c>
      <c r="D3106" s="0" t="n">
        <v>16887</v>
      </c>
      <c r="E3106" s="0" t="str">
        <f aca="false">IF(D3106&lt;8500,"begin","end")</f>
        <v>end</v>
      </c>
      <c r="F3106" s="0" t="s">
        <v>4329</v>
      </c>
      <c r="G3106" s="0" t="n">
        <v>666479</v>
      </c>
    </row>
    <row r="3107" customFormat="false" ht="13.2" hidden="false" customHeight="false" outlineLevel="0" collapsed="false">
      <c r="A3107" s="0" t="s">
        <v>39362</v>
      </c>
      <c r="B3107" s="0" t="s">
        <v>39363</v>
      </c>
      <c r="C3107" s="0" t="s">
        <v>39364</v>
      </c>
      <c r="D3107" s="0" t="n">
        <v>16882</v>
      </c>
      <c r="E3107" s="0" t="str">
        <f aca="false">IF(D3107&lt;8500,"begin","end")</f>
        <v>end</v>
      </c>
      <c r="F3107" s="0" t="s">
        <v>4329</v>
      </c>
      <c r="G3107" s="0" t="n">
        <v>666482</v>
      </c>
    </row>
    <row r="3108" customFormat="false" ht="13.2" hidden="false" customHeight="false" outlineLevel="0" collapsed="false">
      <c r="A3108" s="0" t="s">
        <v>39365</v>
      </c>
      <c r="B3108" s="0" t="s">
        <v>39366</v>
      </c>
      <c r="C3108" s="0" t="s">
        <v>39367</v>
      </c>
      <c r="D3108" s="0" t="n">
        <v>16909</v>
      </c>
      <c r="E3108" s="0" t="str">
        <f aca="false">IF(D3108&lt;8500,"begin","end")</f>
        <v>end</v>
      </c>
      <c r="F3108" s="0" t="s">
        <v>4329</v>
      </c>
      <c r="G3108" s="0" t="n">
        <v>666487</v>
      </c>
    </row>
    <row r="3109" customFormat="false" ht="13.2" hidden="false" customHeight="false" outlineLevel="0" collapsed="false">
      <c r="A3109" s="0" t="s">
        <v>39368</v>
      </c>
      <c r="B3109" s="0" t="s">
        <v>39369</v>
      </c>
      <c r="C3109" s="0" t="s">
        <v>39370</v>
      </c>
      <c r="D3109" s="0" t="n">
        <v>16914</v>
      </c>
      <c r="E3109" s="0" t="str">
        <f aca="false">IF(D3109&lt;8500,"begin","end")</f>
        <v>end</v>
      </c>
      <c r="F3109" s="0" t="s">
        <v>4329</v>
      </c>
      <c r="G3109" s="0" t="n">
        <v>666497</v>
      </c>
    </row>
    <row r="3110" customFormat="false" ht="13.2" hidden="false" customHeight="false" outlineLevel="0" collapsed="false">
      <c r="A3110" s="0" t="s">
        <v>39371</v>
      </c>
      <c r="B3110" s="0" t="s">
        <v>39372</v>
      </c>
      <c r="C3110" s="0" t="s">
        <v>39373</v>
      </c>
      <c r="D3110" s="0" t="n">
        <v>16923</v>
      </c>
      <c r="E3110" s="0" t="str">
        <f aca="false">IF(D3110&lt;8500,"begin","end")</f>
        <v>end</v>
      </c>
      <c r="F3110" s="0" t="s">
        <v>4329</v>
      </c>
      <c r="G3110" s="0" t="n">
        <v>666512</v>
      </c>
    </row>
    <row r="3111" customFormat="false" ht="13.2" hidden="false" customHeight="false" outlineLevel="0" collapsed="false">
      <c r="A3111" s="0" t="s">
        <v>39374</v>
      </c>
      <c r="B3111" s="0" t="s">
        <v>39375</v>
      </c>
      <c r="C3111" s="0" t="s">
        <v>39376</v>
      </c>
      <c r="D3111" s="0" t="n">
        <v>16932</v>
      </c>
      <c r="E3111" s="0" t="str">
        <f aca="false">IF(D3111&lt;8500,"begin","end")</f>
        <v>end</v>
      </c>
      <c r="F3111" s="0" t="s">
        <v>4329</v>
      </c>
      <c r="G3111" s="0" t="n">
        <v>666515</v>
      </c>
    </row>
    <row r="3112" customFormat="false" ht="13.2" hidden="false" customHeight="false" outlineLevel="0" collapsed="false">
      <c r="A3112" s="0" t="s">
        <v>39377</v>
      </c>
      <c r="B3112" s="0" t="s">
        <v>39378</v>
      </c>
      <c r="C3112" s="0" t="s">
        <v>39379</v>
      </c>
      <c r="D3112" s="0" t="n">
        <v>16858</v>
      </c>
      <c r="E3112" s="0" t="str">
        <f aca="false">IF(D3112&lt;8500,"begin","end")</f>
        <v>end</v>
      </c>
      <c r="F3112" s="0" t="s">
        <v>4329</v>
      </c>
      <c r="G3112" s="0" t="n">
        <v>666515</v>
      </c>
    </row>
    <row r="3113" customFormat="false" ht="13.2" hidden="false" customHeight="false" outlineLevel="0" collapsed="false">
      <c r="A3113" s="0" t="s">
        <v>39380</v>
      </c>
      <c r="B3113" s="0" t="s">
        <v>39381</v>
      </c>
      <c r="C3113" s="0" t="s">
        <v>39382</v>
      </c>
      <c r="D3113" s="0" t="n">
        <v>16931</v>
      </c>
      <c r="E3113" s="0" t="str">
        <f aca="false">IF(D3113&lt;8500,"begin","end")</f>
        <v>end</v>
      </c>
      <c r="F3113" s="0" t="s">
        <v>4329</v>
      </c>
      <c r="G3113" s="0" t="n">
        <v>666519</v>
      </c>
    </row>
    <row r="3114" customFormat="false" ht="13.2" hidden="false" customHeight="false" outlineLevel="0" collapsed="false">
      <c r="A3114" s="0" t="s">
        <v>39383</v>
      </c>
      <c r="B3114" s="0" t="s">
        <v>39384</v>
      </c>
      <c r="C3114" s="0" t="s">
        <v>39385</v>
      </c>
      <c r="D3114" s="0" t="n">
        <v>16920</v>
      </c>
      <c r="E3114" s="0" t="str">
        <f aca="false">IF(D3114&lt;8500,"begin","end")</f>
        <v>end</v>
      </c>
      <c r="F3114" s="0" t="s">
        <v>4329</v>
      </c>
      <c r="G3114" s="0" t="n">
        <v>666524</v>
      </c>
    </row>
    <row r="3115" customFormat="false" ht="13.2" hidden="false" customHeight="false" outlineLevel="0" collapsed="false">
      <c r="A3115" s="0" t="s">
        <v>39386</v>
      </c>
      <c r="B3115" s="0" t="s">
        <v>39387</v>
      </c>
      <c r="C3115" s="0" t="s">
        <v>39388</v>
      </c>
      <c r="D3115" s="0" t="n">
        <v>16883</v>
      </c>
      <c r="E3115" s="0" t="str">
        <f aca="false">IF(D3115&lt;8500,"begin","end")</f>
        <v>end</v>
      </c>
      <c r="F3115" s="0" t="s">
        <v>4329</v>
      </c>
      <c r="G3115" s="0" t="n">
        <v>666526</v>
      </c>
    </row>
    <row r="3116" customFormat="false" ht="13.2" hidden="false" customHeight="false" outlineLevel="0" collapsed="false">
      <c r="A3116" s="0" t="s">
        <v>39389</v>
      </c>
      <c r="B3116" s="0" t="s">
        <v>39390</v>
      </c>
      <c r="C3116" s="0" t="s">
        <v>39391</v>
      </c>
      <c r="D3116" s="0" t="n">
        <v>16984</v>
      </c>
      <c r="E3116" s="0" t="str">
        <f aca="false">IF(D3116&lt;8500,"begin","end")</f>
        <v>end</v>
      </c>
      <c r="F3116" s="0" t="s">
        <v>4329</v>
      </c>
      <c r="G3116" s="0" t="n">
        <v>666567</v>
      </c>
    </row>
    <row r="3117" customFormat="false" ht="13.2" hidden="false" customHeight="false" outlineLevel="0" collapsed="false">
      <c r="A3117" s="0" t="s">
        <v>39392</v>
      </c>
      <c r="B3117" s="0" t="s">
        <v>39393</v>
      </c>
      <c r="C3117" s="0" t="s">
        <v>39394</v>
      </c>
      <c r="D3117" s="0" t="n">
        <v>16980</v>
      </c>
      <c r="E3117" s="0" t="str">
        <f aca="false">IF(D3117&lt;8500,"begin","end")</f>
        <v>end</v>
      </c>
      <c r="F3117" s="0" t="s">
        <v>4329</v>
      </c>
      <c r="G3117" s="0" t="n">
        <v>666569</v>
      </c>
    </row>
    <row r="3118" customFormat="false" ht="13.2" hidden="false" customHeight="false" outlineLevel="0" collapsed="false">
      <c r="A3118" s="0" t="s">
        <v>39395</v>
      </c>
      <c r="B3118" s="0" t="s">
        <v>39396</v>
      </c>
      <c r="C3118" s="0" t="s">
        <v>39397</v>
      </c>
      <c r="D3118" s="0" t="n">
        <v>17007</v>
      </c>
      <c r="E3118" s="0" t="str">
        <f aca="false">IF(D3118&lt;8500,"begin","end")</f>
        <v>end</v>
      </c>
      <c r="F3118" s="0" t="s">
        <v>4329</v>
      </c>
      <c r="G3118" s="0" t="n">
        <v>666572</v>
      </c>
    </row>
    <row r="3119" customFormat="false" ht="13.2" hidden="false" customHeight="false" outlineLevel="0" collapsed="false">
      <c r="A3119" s="0" t="s">
        <v>39398</v>
      </c>
      <c r="B3119" s="0" t="s">
        <v>39399</v>
      </c>
      <c r="C3119" s="0" t="s">
        <v>39400</v>
      </c>
      <c r="D3119" s="0" t="n">
        <v>16980</v>
      </c>
      <c r="E3119" s="0" t="str">
        <f aca="false">IF(D3119&lt;8500,"begin","end")</f>
        <v>end</v>
      </c>
      <c r="F3119" s="0" t="s">
        <v>4329</v>
      </c>
      <c r="G3119" s="0" t="n">
        <v>666572</v>
      </c>
    </row>
    <row r="3120" customFormat="false" ht="13.2" hidden="false" customHeight="false" outlineLevel="0" collapsed="false">
      <c r="A3120" s="0" t="s">
        <v>39401</v>
      </c>
      <c r="B3120" s="0" t="s">
        <v>39402</v>
      </c>
      <c r="C3120" s="0" t="s">
        <v>39403</v>
      </c>
      <c r="D3120" s="0" t="n">
        <v>17002</v>
      </c>
      <c r="E3120" s="0" t="str">
        <f aca="false">IF(D3120&lt;8500,"begin","end")</f>
        <v>end</v>
      </c>
      <c r="F3120" s="0" t="s">
        <v>4329</v>
      </c>
      <c r="G3120" s="0" t="n">
        <v>666591</v>
      </c>
    </row>
    <row r="3121" customFormat="false" ht="13.2" hidden="false" customHeight="false" outlineLevel="0" collapsed="false">
      <c r="A3121" s="0" t="s">
        <v>39404</v>
      </c>
      <c r="B3121" s="0" t="s">
        <v>39405</v>
      </c>
      <c r="C3121" s="0" t="s">
        <v>39406</v>
      </c>
      <c r="D3121" s="0" t="n">
        <v>16988</v>
      </c>
      <c r="E3121" s="0" t="str">
        <f aca="false">IF(D3121&lt;8500,"begin","end")</f>
        <v>end</v>
      </c>
      <c r="F3121" s="0" t="s">
        <v>4329</v>
      </c>
      <c r="G3121" s="0" t="n">
        <v>666612</v>
      </c>
    </row>
    <row r="3122" customFormat="false" ht="13.2" hidden="false" customHeight="false" outlineLevel="0" collapsed="false">
      <c r="A3122" s="0" t="s">
        <v>39407</v>
      </c>
      <c r="B3122" s="0" t="s">
        <v>39408</v>
      </c>
      <c r="C3122" s="0" t="s">
        <v>39409</v>
      </c>
      <c r="D3122" s="0" t="n">
        <v>17007</v>
      </c>
      <c r="E3122" s="0" t="str">
        <f aca="false">IF(D3122&lt;8500,"begin","end")</f>
        <v>end</v>
      </c>
      <c r="F3122" s="0" t="s">
        <v>4329</v>
      </c>
      <c r="G3122" s="0" t="n">
        <v>666614</v>
      </c>
    </row>
    <row r="3123" customFormat="false" ht="13.2" hidden="false" customHeight="false" outlineLevel="0" collapsed="false">
      <c r="A3123" s="0" t="s">
        <v>39410</v>
      </c>
      <c r="B3123" s="0" t="s">
        <v>39411</v>
      </c>
      <c r="C3123" s="0" t="s">
        <v>39412</v>
      </c>
      <c r="D3123" s="0" t="n">
        <v>17189</v>
      </c>
      <c r="E3123" s="0" t="str">
        <f aca="false">IF(D3123&lt;8500,"begin","end")</f>
        <v>end</v>
      </c>
      <c r="F3123" s="0" t="s">
        <v>4774</v>
      </c>
      <c r="G3123" s="0" t="n">
        <v>4798</v>
      </c>
    </row>
    <row r="3124" customFormat="false" ht="13.2" hidden="false" customHeight="false" outlineLevel="0" collapsed="false">
      <c r="A3124" s="0" t="s">
        <v>39413</v>
      </c>
      <c r="B3124" s="0" t="s">
        <v>39414</v>
      </c>
      <c r="C3124" s="0" t="s">
        <v>39415</v>
      </c>
      <c r="D3124" s="0" t="n">
        <v>17197</v>
      </c>
      <c r="E3124" s="0" t="str">
        <f aca="false">IF(D3124&lt;8500,"begin","end")</f>
        <v>end</v>
      </c>
      <c r="F3124" s="0" t="s">
        <v>4774</v>
      </c>
      <c r="G3124" s="0" t="n">
        <v>4803</v>
      </c>
    </row>
    <row r="3125" customFormat="false" ht="13.2" hidden="false" customHeight="false" outlineLevel="0" collapsed="false">
      <c r="A3125" s="0" t="s">
        <v>39416</v>
      </c>
      <c r="B3125" s="0" t="s">
        <v>39417</v>
      </c>
      <c r="C3125" s="0" t="s">
        <v>39418</v>
      </c>
      <c r="D3125" s="0" t="n">
        <v>17186</v>
      </c>
      <c r="E3125" s="0" t="str">
        <f aca="false">IF(D3125&lt;8500,"begin","end")</f>
        <v>end</v>
      </c>
      <c r="F3125" s="0" t="s">
        <v>4774</v>
      </c>
      <c r="G3125" s="0" t="n">
        <v>4809</v>
      </c>
    </row>
    <row r="3126" customFormat="false" ht="13.2" hidden="false" customHeight="false" outlineLevel="0" collapsed="false">
      <c r="A3126" s="0" t="s">
        <v>39419</v>
      </c>
      <c r="B3126" s="0" t="s">
        <v>39420</v>
      </c>
      <c r="C3126" s="0" t="s">
        <v>39421</v>
      </c>
      <c r="D3126" s="0" t="n">
        <v>17180</v>
      </c>
      <c r="E3126" s="0" t="str">
        <f aca="false">IF(D3126&lt;8500,"begin","end")</f>
        <v>end</v>
      </c>
      <c r="F3126" s="0" t="s">
        <v>4774</v>
      </c>
      <c r="G3126" s="0" t="n">
        <v>4813</v>
      </c>
    </row>
    <row r="3127" customFormat="false" ht="13.2" hidden="false" customHeight="false" outlineLevel="0" collapsed="false">
      <c r="A3127" s="0" t="s">
        <v>39422</v>
      </c>
      <c r="B3127" s="0" t="s">
        <v>39423</v>
      </c>
      <c r="C3127" s="0" t="s">
        <v>39424</v>
      </c>
      <c r="D3127" s="0" t="n">
        <v>17202</v>
      </c>
      <c r="E3127" s="0" t="str">
        <f aca="false">IF(D3127&lt;8500,"begin","end")</f>
        <v>end</v>
      </c>
      <c r="F3127" s="0" t="s">
        <v>4774</v>
      </c>
      <c r="G3127" s="0" t="n">
        <v>4816</v>
      </c>
    </row>
    <row r="3128" customFormat="false" ht="13.2" hidden="false" customHeight="false" outlineLevel="0" collapsed="false">
      <c r="A3128" s="0" t="s">
        <v>39425</v>
      </c>
      <c r="B3128" s="0" t="s">
        <v>39426</v>
      </c>
      <c r="C3128" s="0" t="s">
        <v>39427</v>
      </c>
      <c r="D3128" s="0" t="n">
        <v>17190</v>
      </c>
      <c r="E3128" s="0" t="str">
        <f aca="false">IF(D3128&lt;8500,"begin","end")</f>
        <v>end</v>
      </c>
      <c r="F3128" s="0" t="s">
        <v>4774</v>
      </c>
      <c r="G3128" s="0" t="n">
        <v>4820</v>
      </c>
    </row>
    <row r="3129" customFormat="false" ht="13.2" hidden="false" customHeight="false" outlineLevel="0" collapsed="false">
      <c r="A3129" s="0" t="s">
        <v>39428</v>
      </c>
      <c r="B3129" s="0" t="s">
        <v>39429</v>
      </c>
      <c r="C3129" s="0" t="s">
        <v>39430</v>
      </c>
      <c r="D3129" s="0" t="n">
        <v>17176</v>
      </c>
      <c r="E3129" s="0" t="str">
        <f aca="false">IF(D3129&lt;8500,"begin","end")</f>
        <v>end</v>
      </c>
      <c r="F3129" s="0" t="s">
        <v>4774</v>
      </c>
      <c r="G3129" s="0" t="n">
        <v>4822</v>
      </c>
    </row>
    <row r="3130" customFormat="false" ht="13.2" hidden="false" customHeight="false" outlineLevel="0" collapsed="false">
      <c r="A3130" s="0" t="s">
        <v>39431</v>
      </c>
      <c r="B3130" s="0" t="s">
        <v>39432</v>
      </c>
      <c r="C3130" s="0" t="s">
        <v>39433</v>
      </c>
      <c r="D3130" s="0" t="n">
        <v>17172</v>
      </c>
      <c r="E3130" s="0" t="str">
        <f aca="false">IF(D3130&lt;8500,"begin","end")</f>
        <v>end</v>
      </c>
      <c r="F3130" s="0" t="s">
        <v>4774</v>
      </c>
      <c r="G3130" s="0" t="n">
        <v>4836</v>
      </c>
    </row>
    <row r="3131" customFormat="false" ht="13.2" hidden="false" customHeight="false" outlineLevel="0" collapsed="false">
      <c r="A3131" s="0" t="s">
        <v>39434</v>
      </c>
      <c r="B3131" s="0" t="s">
        <v>39435</v>
      </c>
      <c r="C3131" s="0" t="s">
        <v>39436</v>
      </c>
      <c r="D3131" s="0" t="n">
        <v>17135</v>
      </c>
      <c r="E3131" s="0" t="str">
        <f aca="false">IF(D3131&lt;8500,"begin","end")</f>
        <v>end</v>
      </c>
      <c r="F3131" s="0" t="s">
        <v>4774</v>
      </c>
      <c r="G3131" s="0" t="n">
        <v>4843</v>
      </c>
    </row>
    <row r="3132" customFormat="false" ht="13.2" hidden="false" customHeight="false" outlineLevel="0" collapsed="false">
      <c r="A3132" s="0" t="s">
        <v>39437</v>
      </c>
      <c r="B3132" s="0" t="s">
        <v>39438</v>
      </c>
      <c r="C3132" s="0" t="s">
        <v>39439</v>
      </c>
      <c r="D3132" s="0" t="n">
        <v>17158</v>
      </c>
      <c r="E3132" s="0" t="str">
        <f aca="false">IF(D3132&lt;8500,"begin","end")</f>
        <v>end</v>
      </c>
      <c r="F3132" s="0" t="s">
        <v>4774</v>
      </c>
      <c r="G3132" s="0" t="n">
        <v>4845</v>
      </c>
    </row>
    <row r="3133" customFormat="false" ht="13.2" hidden="false" customHeight="false" outlineLevel="0" collapsed="false">
      <c r="A3133" s="0" t="s">
        <v>39440</v>
      </c>
      <c r="B3133" s="0" t="s">
        <v>39441</v>
      </c>
      <c r="C3133" s="0" t="s">
        <v>39442</v>
      </c>
      <c r="D3133" s="0" t="n">
        <v>17162</v>
      </c>
      <c r="E3133" s="0" t="str">
        <f aca="false">IF(D3133&lt;8500,"begin","end")</f>
        <v>end</v>
      </c>
      <c r="F3133" s="0" t="s">
        <v>4774</v>
      </c>
      <c r="G3133" s="0" t="n">
        <v>4846</v>
      </c>
    </row>
    <row r="3134" customFormat="false" ht="13.2" hidden="false" customHeight="false" outlineLevel="0" collapsed="false">
      <c r="A3134" s="0" t="s">
        <v>39443</v>
      </c>
      <c r="B3134" s="0" t="s">
        <v>39444</v>
      </c>
      <c r="C3134" s="0" t="s">
        <v>39445</v>
      </c>
      <c r="D3134" s="0" t="n">
        <v>17123</v>
      </c>
      <c r="E3134" s="0" t="str">
        <f aca="false">IF(D3134&lt;8500,"begin","end")</f>
        <v>end</v>
      </c>
      <c r="F3134" s="0" t="s">
        <v>4774</v>
      </c>
      <c r="G3134" s="0" t="n">
        <v>4848</v>
      </c>
    </row>
    <row r="3135" customFormat="false" ht="13.2" hidden="false" customHeight="false" outlineLevel="0" collapsed="false">
      <c r="A3135" s="0" t="s">
        <v>39446</v>
      </c>
      <c r="B3135" s="0" t="s">
        <v>39447</v>
      </c>
      <c r="C3135" s="0" t="s">
        <v>39448</v>
      </c>
      <c r="D3135" s="0" t="n">
        <v>17181</v>
      </c>
      <c r="E3135" s="0" t="str">
        <f aca="false">IF(D3135&lt;8500,"begin","end")</f>
        <v>end</v>
      </c>
      <c r="F3135" s="0" t="s">
        <v>4774</v>
      </c>
      <c r="G3135" s="0" t="n">
        <v>4849</v>
      </c>
    </row>
    <row r="3136" customFormat="false" ht="13.2" hidden="false" customHeight="false" outlineLevel="0" collapsed="false">
      <c r="A3136" s="0" t="s">
        <v>39449</v>
      </c>
      <c r="B3136" s="0" t="s">
        <v>39450</v>
      </c>
      <c r="C3136" s="0" t="s">
        <v>39451</v>
      </c>
      <c r="D3136" s="0" t="n">
        <v>17122</v>
      </c>
      <c r="E3136" s="0" t="str">
        <f aca="false">IF(D3136&lt;8500,"begin","end")</f>
        <v>end</v>
      </c>
      <c r="F3136" s="0" t="s">
        <v>4774</v>
      </c>
      <c r="G3136" s="0" t="n">
        <v>4853</v>
      </c>
    </row>
    <row r="3137" customFormat="false" ht="13.2" hidden="false" customHeight="false" outlineLevel="0" collapsed="false">
      <c r="A3137" s="0" t="s">
        <v>39452</v>
      </c>
      <c r="B3137" s="0" t="s">
        <v>39453</v>
      </c>
      <c r="C3137" s="0" t="s">
        <v>39454</v>
      </c>
      <c r="D3137" s="0" t="n">
        <v>17162</v>
      </c>
      <c r="E3137" s="0" t="str">
        <f aca="false">IF(D3137&lt;8500,"begin","end")</f>
        <v>end</v>
      </c>
      <c r="F3137" s="0" t="s">
        <v>4774</v>
      </c>
      <c r="G3137" s="0" t="n">
        <v>4858</v>
      </c>
    </row>
    <row r="3138" customFormat="false" ht="13.2" hidden="false" customHeight="false" outlineLevel="0" collapsed="false">
      <c r="A3138" s="0" t="s">
        <v>39455</v>
      </c>
      <c r="B3138" s="0" t="s">
        <v>39456</v>
      </c>
      <c r="C3138" s="0" t="s">
        <v>39457</v>
      </c>
      <c r="D3138" s="0" t="n">
        <v>17131</v>
      </c>
      <c r="E3138" s="0" t="str">
        <f aca="false">IF(D3138&lt;8500,"begin","end")</f>
        <v>end</v>
      </c>
      <c r="F3138" s="0" t="s">
        <v>4774</v>
      </c>
      <c r="G3138" s="0" t="n">
        <v>4861</v>
      </c>
    </row>
    <row r="3139" customFormat="false" ht="13.2" hidden="false" customHeight="false" outlineLevel="0" collapsed="false">
      <c r="A3139" s="0" t="s">
        <v>39458</v>
      </c>
      <c r="B3139" s="0" t="s">
        <v>39459</v>
      </c>
      <c r="C3139" s="0" t="s">
        <v>39460</v>
      </c>
      <c r="D3139" s="0" t="n">
        <v>17125</v>
      </c>
      <c r="E3139" s="0" t="str">
        <f aca="false">IF(D3139&lt;8500,"begin","end")</f>
        <v>end</v>
      </c>
      <c r="F3139" s="0" t="s">
        <v>4774</v>
      </c>
      <c r="G3139" s="0" t="n">
        <v>4866</v>
      </c>
    </row>
    <row r="3140" customFormat="false" ht="13.2" hidden="false" customHeight="false" outlineLevel="0" collapsed="false">
      <c r="A3140" s="0" t="s">
        <v>39461</v>
      </c>
      <c r="B3140" s="0" t="s">
        <v>39462</v>
      </c>
      <c r="C3140" s="0" t="s">
        <v>39463</v>
      </c>
      <c r="D3140" s="0" t="n">
        <v>17100</v>
      </c>
      <c r="E3140" s="0" t="str">
        <f aca="false">IF(D3140&lt;8500,"begin","end")</f>
        <v>end</v>
      </c>
      <c r="F3140" s="0" t="s">
        <v>4774</v>
      </c>
      <c r="G3140" s="0" t="n">
        <v>4866</v>
      </c>
    </row>
    <row r="3141" customFormat="false" ht="13.2" hidden="false" customHeight="false" outlineLevel="0" collapsed="false">
      <c r="A3141" s="0" t="s">
        <v>39464</v>
      </c>
      <c r="B3141" s="0" t="s">
        <v>39465</v>
      </c>
      <c r="C3141" s="0" t="s">
        <v>39466</v>
      </c>
      <c r="D3141" s="0" t="n">
        <v>17139</v>
      </c>
      <c r="E3141" s="0" t="str">
        <f aca="false">IF(D3141&lt;8500,"begin","end")</f>
        <v>end</v>
      </c>
      <c r="F3141" s="0" t="s">
        <v>4774</v>
      </c>
      <c r="G3141" s="0" t="n">
        <v>4868</v>
      </c>
    </row>
    <row r="3142" customFormat="false" ht="13.2" hidden="false" customHeight="false" outlineLevel="0" collapsed="false">
      <c r="A3142" s="0" t="s">
        <v>39467</v>
      </c>
      <c r="B3142" s="0" t="s">
        <v>39468</v>
      </c>
      <c r="C3142" s="0" t="s">
        <v>39469</v>
      </c>
      <c r="D3142" s="0" t="n">
        <v>17154</v>
      </c>
      <c r="E3142" s="0" t="str">
        <f aca="false">IF(D3142&lt;8500,"begin","end")</f>
        <v>end</v>
      </c>
      <c r="F3142" s="0" t="s">
        <v>4774</v>
      </c>
      <c r="G3142" s="0" t="n">
        <v>4870</v>
      </c>
    </row>
    <row r="3143" customFormat="false" ht="13.2" hidden="false" customHeight="false" outlineLevel="0" collapsed="false">
      <c r="A3143" s="0" t="s">
        <v>39470</v>
      </c>
      <c r="B3143" s="0" t="s">
        <v>39471</v>
      </c>
      <c r="C3143" s="0" t="s">
        <v>39472</v>
      </c>
      <c r="D3143" s="0" t="n">
        <v>17167</v>
      </c>
      <c r="E3143" s="0" t="str">
        <f aca="false">IF(D3143&lt;8500,"begin","end")</f>
        <v>end</v>
      </c>
      <c r="F3143" s="0" t="s">
        <v>4774</v>
      </c>
      <c r="G3143" s="0" t="n">
        <v>4872</v>
      </c>
    </row>
    <row r="3144" customFormat="false" ht="13.2" hidden="false" customHeight="false" outlineLevel="0" collapsed="false">
      <c r="A3144" s="0" t="s">
        <v>39473</v>
      </c>
      <c r="B3144" s="0" t="s">
        <v>39474</v>
      </c>
      <c r="C3144" s="0" t="s">
        <v>39475</v>
      </c>
      <c r="D3144" s="0" t="n">
        <v>17121</v>
      </c>
      <c r="E3144" s="0" t="str">
        <f aca="false">IF(D3144&lt;8500,"begin","end")</f>
        <v>end</v>
      </c>
      <c r="F3144" s="0" t="s">
        <v>4774</v>
      </c>
      <c r="G3144" s="0" t="n">
        <v>4877</v>
      </c>
    </row>
    <row r="3145" customFormat="false" ht="13.2" hidden="false" customHeight="false" outlineLevel="0" collapsed="false">
      <c r="A3145" s="0" t="s">
        <v>39476</v>
      </c>
      <c r="B3145" s="0" t="s">
        <v>39477</v>
      </c>
      <c r="C3145" s="0" t="s">
        <v>39478</v>
      </c>
      <c r="D3145" s="0" t="n">
        <v>17108</v>
      </c>
      <c r="E3145" s="0" t="str">
        <f aca="false">IF(D3145&lt;8500,"begin","end")</f>
        <v>end</v>
      </c>
      <c r="F3145" s="0" t="s">
        <v>4774</v>
      </c>
      <c r="G3145" s="0" t="n">
        <v>4891</v>
      </c>
    </row>
    <row r="3146" customFormat="false" ht="13.2" hidden="false" customHeight="false" outlineLevel="0" collapsed="false">
      <c r="A3146" s="0" t="s">
        <v>39479</v>
      </c>
      <c r="B3146" s="0" t="s">
        <v>39480</v>
      </c>
      <c r="C3146" s="0" t="s">
        <v>39481</v>
      </c>
      <c r="D3146" s="0" t="n">
        <v>17119</v>
      </c>
      <c r="E3146" s="0" t="str">
        <f aca="false">IF(D3146&lt;8500,"begin","end")</f>
        <v>end</v>
      </c>
      <c r="F3146" s="0" t="s">
        <v>4774</v>
      </c>
      <c r="G3146" s="0" t="n">
        <v>4892</v>
      </c>
    </row>
    <row r="3147" customFormat="false" ht="13.2" hidden="false" customHeight="false" outlineLevel="0" collapsed="false">
      <c r="A3147" s="0" t="s">
        <v>39482</v>
      </c>
      <c r="B3147" s="0" t="s">
        <v>39483</v>
      </c>
      <c r="C3147" s="0" t="s">
        <v>39484</v>
      </c>
      <c r="D3147" s="0" t="n">
        <v>17140</v>
      </c>
      <c r="E3147" s="0" t="str">
        <f aca="false">IF(D3147&lt;8500,"begin","end")</f>
        <v>end</v>
      </c>
      <c r="F3147" s="0" t="s">
        <v>4774</v>
      </c>
      <c r="G3147" s="0" t="n">
        <v>4894</v>
      </c>
    </row>
    <row r="3148" customFormat="false" ht="13.2" hidden="false" customHeight="false" outlineLevel="0" collapsed="false">
      <c r="A3148" s="0" t="s">
        <v>39485</v>
      </c>
      <c r="B3148" s="0" t="s">
        <v>39486</v>
      </c>
      <c r="C3148" s="0" t="s">
        <v>39487</v>
      </c>
      <c r="D3148" s="0" t="n">
        <v>17103</v>
      </c>
      <c r="E3148" s="0" t="str">
        <f aca="false">IF(D3148&lt;8500,"begin","end")</f>
        <v>end</v>
      </c>
      <c r="F3148" s="0" t="s">
        <v>4774</v>
      </c>
      <c r="G3148" s="0" t="n">
        <v>4895</v>
      </c>
    </row>
    <row r="3149" customFormat="false" ht="13.2" hidden="false" customHeight="false" outlineLevel="0" collapsed="false">
      <c r="A3149" s="0" t="s">
        <v>39488</v>
      </c>
      <c r="B3149" s="0" t="s">
        <v>39489</v>
      </c>
      <c r="C3149" s="0" t="s">
        <v>39490</v>
      </c>
      <c r="D3149" s="0" t="n">
        <v>17121</v>
      </c>
      <c r="E3149" s="0" t="str">
        <f aca="false">IF(D3149&lt;8500,"begin","end")</f>
        <v>end</v>
      </c>
      <c r="F3149" s="0" t="s">
        <v>4774</v>
      </c>
      <c r="G3149" s="0" t="n">
        <v>4905</v>
      </c>
    </row>
    <row r="3150" customFormat="false" ht="13.2" hidden="false" customHeight="false" outlineLevel="0" collapsed="false">
      <c r="A3150" s="0" t="s">
        <v>39491</v>
      </c>
      <c r="B3150" s="0" t="s">
        <v>39492</v>
      </c>
      <c r="C3150" s="0" t="s">
        <v>39493</v>
      </c>
      <c r="D3150" s="0" t="n">
        <v>17100</v>
      </c>
      <c r="E3150" s="0" t="str">
        <f aca="false">IF(D3150&lt;8500,"begin","end")</f>
        <v>end</v>
      </c>
      <c r="F3150" s="0" t="s">
        <v>4774</v>
      </c>
      <c r="G3150" s="0" t="n">
        <v>4909</v>
      </c>
    </row>
    <row r="3151" customFormat="false" ht="13.2" hidden="false" customHeight="false" outlineLevel="0" collapsed="false">
      <c r="A3151" s="0" t="s">
        <v>39494</v>
      </c>
      <c r="B3151" s="0" t="s">
        <v>39495</v>
      </c>
      <c r="C3151" s="0" t="s">
        <v>39496</v>
      </c>
      <c r="D3151" s="0" t="n">
        <v>17122</v>
      </c>
      <c r="E3151" s="0" t="str">
        <f aca="false">IF(D3151&lt;8500,"begin","end")</f>
        <v>end</v>
      </c>
      <c r="F3151" s="0" t="s">
        <v>4774</v>
      </c>
      <c r="G3151" s="0" t="n">
        <v>4911</v>
      </c>
    </row>
    <row r="3152" customFormat="false" ht="13.2" hidden="false" customHeight="false" outlineLevel="0" collapsed="false">
      <c r="A3152" s="0" t="s">
        <v>39497</v>
      </c>
      <c r="B3152" s="0" t="s">
        <v>39498</v>
      </c>
      <c r="C3152" s="0" t="s">
        <v>39499</v>
      </c>
      <c r="D3152" s="0" t="n">
        <v>17100</v>
      </c>
      <c r="E3152" s="0" t="str">
        <f aca="false">IF(D3152&lt;8500,"begin","end")</f>
        <v>end</v>
      </c>
      <c r="F3152" s="0" t="s">
        <v>4774</v>
      </c>
      <c r="G3152" s="0" t="n">
        <v>4913</v>
      </c>
    </row>
    <row r="3153" customFormat="false" ht="13.2" hidden="false" customHeight="false" outlineLevel="0" collapsed="false">
      <c r="A3153" s="0" t="s">
        <v>39500</v>
      </c>
      <c r="B3153" s="0" t="s">
        <v>39501</v>
      </c>
      <c r="C3153" s="0" t="s">
        <v>39502</v>
      </c>
      <c r="D3153" s="0" t="n">
        <v>17086</v>
      </c>
      <c r="E3153" s="0" t="str">
        <f aca="false">IF(D3153&lt;8500,"begin","end")</f>
        <v>end</v>
      </c>
      <c r="F3153" s="0" t="s">
        <v>4774</v>
      </c>
      <c r="G3153" s="0" t="n">
        <v>4921</v>
      </c>
    </row>
    <row r="3154" customFormat="false" ht="13.2" hidden="false" customHeight="false" outlineLevel="0" collapsed="false">
      <c r="A3154" s="0" t="s">
        <v>39503</v>
      </c>
      <c r="B3154" s="0" t="s">
        <v>39504</v>
      </c>
      <c r="C3154" s="0" t="s">
        <v>39505</v>
      </c>
      <c r="D3154" s="0" t="n">
        <v>17114</v>
      </c>
      <c r="E3154" s="0" t="str">
        <f aca="false">IF(D3154&lt;8500,"begin","end")</f>
        <v>end</v>
      </c>
      <c r="F3154" s="0" t="s">
        <v>4774</v>
      </c>
      <c r="G3154" s="0" t="n">
        <v>4932</v>
      </c>
    </row>
    <row r="3155" customFormat="false" ht="13.2" hidden="false" customHeight="false" outlineLevel="0" collapsed="false">
      <c r="A3155" s="0" t="s">
        <v>39506</v>
      </c>
      <c r="B3155" s="0" t="s">
        <v>39507</v>
      </c>
      <c r="C3155" s="0" t="s">
        <v>39508</v>
      </c>
      <c r="D3155" s="0" t="n">
        <v>17100</v>
      </c>
      <c r="E3155" s="0" t="str">
        <f aca="false">IF(D3155&lt;8500,"begin","end")</f>
        <v>end</v>
      </c>
      <c r="F3155" s="0" t="s">
        <v>4774</v>
      </c>
      <c r="G3155" s="0" t="n">
        <v>4934</v>
      </c>
    </row>
    <row r="3156" customFormat="false" ht="13.2" hidden="false" customHeight="false" outlineLevel="0" collapsed="false">
      <c r="A3156" s="0" t="s">
        <v>39509</v>
      </c>
      <c r="B3156" s="0" t="s">
        <v>39510</v>
      </c>
      <c r="C3156" s="0" t="s">
        <v>39511</v>
      </c>
      <c r="D3156" s="0" t="n">
        <v>16884</v>
      </c>
      <c r="E3156" s="0" t="str">
        <f aca="false">IF(D3156&lt;8500,"begin","end")</f>
        <v>end</v>
      </c>
      <c r="F3156" s="0" t="s">
        <v>4774</v>
      </c>
      <c r="G3156" s="0" t="n">
        <v>4948</v>
      </c>
    </row>
    <row r="3157" customFormat="false" ht="13.2" hidden="false" customHeight="false" outlineLevel="0" collapsed="false">
      <c r="A3157" s="0" t="s">
        <v>39512</v>
      </c>
      <c r="B3157" s="0" t="s">
        <v>39513</v>
      </c>
      <c r="C3157" s="0" t="s">
        <v>39514</v>
      </c>
      <c r="D3157" s="0" t="n">
        <v>17100</v>
      </c>
      <c r="E3157" s="0" t="str">
        <f aca="false">IF(D3157&lt;8500,"begin","end")</f>
        <v>end</v>
      </c>
      <c r="F3157" s="0" t="s">
        <v>4774</v>
      </c>
      <c r="G3157" s="0" t="n">
        <v>4961</v>
      </c>
    </row>
    <row r="3158" customFormat="false" ht="13.2" hidden="false" customHeight="false" outlineLevel="0" collapsed="false">
      <c r="A3158" s="0" t="s">
        <v>39515</v>
      </c>
      <c r="B3158" s="0" t="s">
        <v>39516</v>
      </c>
      <c r="C3158" s="0" t="s">
        <v>39517</v>
      </c>
      <c r="D3158" s="0" t="n">
        <v>17082</v>
      </c>
      <c r="E3158" s="0" t="str">
        <f aca="false">IF(D3158&lt;8500,"begin","end")</f>
        <v>end</v>
      </c>
      <c r="F3158" s="0" t="s">
        <v>4774</v>
      </c>
      <c r="G3158" s="0" t="n">
        <v>4961</v>
      </c>
    </row>
    <row r="3159" customFormat="false" ht="13.2" hidden="false" customHeight="false" outlineLevel="0" collapsed="false">
      <c r="A3159" s="0" t="s">
        <v>39518</v>
      </c>
      <c r="B3159" s="0" t="s">
        <v>39519</v>
      </c>
      <c r="C3159" s="0" t="s">
        <v>39520</v>
      </c>
      <c r="D3159" s="0" t="n">
        <v>17100</v>
      </c>
      <c r="E3159" s="0" t="str">
        <f aca="false">IF(D3159&lt;8500,"begin","end")</f>
        <v>end</v>
      </c>
      <c r="F3159" s="0" t="s">
        <v>4774</v>
      </c>
      <c r="G3159" s="0" t="n">
        <v>4965</v>
      </c>
    </row>
    <row r="3160" customFormat="false" ht="13.2" hidden="false" customHeight="false" outlineLevel="0" collapsed="false">
      <c r="A3160" s="0" t="s">
        <v>39521</v>
      </c>
      <c r="B3160" s="0" t="s">
        <v>39522</v>
      </c>
      <c r="C3160" s="0" t="s">
        <v>39523</v>
      </c>
      <c r="D3160" s="0" t="n">
        <v>17100</v>
      </c>
      <c r="E3160" s="0" t="str">
        <f aca="false">IF(D3160&lt;8500,"begin","end")</f>
        <v>end</v>
      </c>
      <c r="F3160" s="0" t="s">
        <v>4774</v>
      </c>
      <c r="G3160" s="0" t="n">
        <v>4968</v>
      </c>
    </row>
    <row r="3161" customFormat="false" ht="13.2" hidden="false" customHeight="false" outlineLevel="0" collapsed="false">
      <c r="A3161" s="0" t="s">
        <v>39524</v>
      </c>
      <c r="B3161" s="0" t="s">
        <v>39525</v>
      </c>
      <c r="C3161" s="0" t="s">
        <v>39526</v>
      </c>
      <c r="D3161" s="0" t="n">
        <v>17100</v>
      </c>
      <c r="E3161" s="0" t="str">
        <f aca="false">IF(D3161&lt;8500,"begin","end")</f>
        <v>end</v>
      </c>
      <c r="F3161" s="0" t="s">
        <v>4774</v>
      </c>
      <c r="G3161" s="0" t="n">
        <v>4971</v>
      </c>
    </row>
    <row r="3162" customFormat="false" ht="13.2" hidden="false" customHeight="false" outlineLevel="0" collapsed="false">
      <c r="A3162" s="0" t="s">
        <v>39527</v>
      </c>
      <c r="B3162" s="0" t="s">
        <v>39528</v>
      </c>
      <c r="C3162" s="0" t="s">
        <v>39529</v>
      </c>
      <c r="D3162" s="0" t="n">
        <v>17100</v>
      </c>
      <c r="E3162" s="0" t="str">
        <f aca="false">IF(D3162&lt;8500,"begin","end")</f>
        <v>end</v>
      </c>
      <c r="F3162" s="0" t="s">
        <v>4774</v>
      </c>
      <c r="G3162" s="0" t="n">
        <v>4974</v>
      </c>
    </row>
    <row r="3163" customFormat="false" ht="13.2" hidden="false" customHeight="false" outlineLevel="0" collapsed="false">
      <c r="A3163" s="0" t="s">
        <v>39530</v>
      </c>
      <c r="B3163" s="0" t="s">
        <v>39531</v>
      </c>
      <c r="C3163" s="0" t="s">
        <v>39532</v>
      </c>
      <c r="D3163" s="0" t="n">
        <v>16979</v>
      </c>
      <c r="E3163" s="0" t="str">
        <f aca="false">IF(D3163&lt;8500,"begin","end")</f>
        <v>end</v>
      </c>
      <c r="F3163" s="0" t="s">
        <v>4774</v>
      </c>
      <c r="G3163" s="0" t="n">
        <v>4995</v>
      </c>
    </row>
    <row r="3164" customFormat="false" ht="13.2" hidden="false" customHeight="false" outlineLevel="0" collapsed="false">
      <c r="A3164" s="0" t="s">
        <v>39533</v>
      </c>
      <c r="B3164" s="0" t="s">
        <v>39534</v>
      </c>
      <c r="C3164" s="0" t="s">
        <v>39535</v>
      </c>
      <c r="D3164" s="0" t="n">
        <v>17100</v>
      </c>
      <c r="E3164" s="0" t="str">
        <f aca="false">IF(D3164&lt;8500,"begin","end")</f>
        <v>end</v>
      </c>
      <c r="F3164" s="0" t="s">
        <v>4774</v>
      </c>
      <c r="G3164" s="0" t="n">
        <v>4996</v>
      </c>
    </row>
    <row r="3165" customFormat="false" ht="13.2" hidden="false" customHeight="false" outlineLevel="0" collapsed="false">
      <c r="A3165" s="0" t="s">
        <v>39536</v>
      </c>
      <c r="B3165" s="0" t="s">
        <v>39537</v>
      </c>
      <c r="C3165" s="0" t="s">
        <v>39538</v>
      </c>
      <c r="D3165" s="0" t="n">
        <v>16992</v>
      </c>
      <c r="E3165" s="0" t="str">
        <f aca="false">IF(D3165&lt;8500,"begin","end")</f>
        <v>end</v>
      </c>
      <c r="F3165" s="0" t="s">
        <v>4774</v>
      </c>
      <c r="G3165" s="0" t="n">
        <v>4996</v>
      </c>
    </row>
    <row r="3166" customFormat="false" ht="13.2" hidden="false" customHeight="false" outlineLevel="0" collapsed="false">
      <c r="A3166" s="0" t="s">
        <v>39539</v>
      </c>
      <c r="B3166" s="0" t="s">
        <v>39540</v>
      </c>
      <c r="C3166" s="0" t="s">
        <v>39541</v>
      </c>
      <c r="D3166" s="0" t="n">
        <v>17100</v>
      </c>
      <c r="E3166" s="0" t="str">
        <f aca="false">IF(D3166&lt;8500,"begin","end")</f>
        <v>end</v>
      </c>
      <c r="F3166" s="0" t="s">
        <v>4774</v>
      </c>
      <c r="G3166" s="0" t="n">
        <v>4998</v>
      </c>
    </row>
    <row r="3167" customFormat="false" ht="13.2" hidden="false" customHeight="false" outlineLevel="0" collapsed="false">
      <c r="A3167" s="0" t="s">
        <v>39542</v>
      </c>
      <c r="B3167" s="0" t="s">
        <v>39543</v>
      </c>
      <c r="C3167" s="0" t="s">
        <v>39544</v>
      </c>
      <c r="D3167" s="0" t="n">
        <v>16956</v>
      </c>
      <c r="E3167" s="0" t="str">
        <f aca="false">IF(D3167&lt;8500,"begin","end")</f>
        <v>end</v>
      </c>
      <c r="F3167" s="0" t="s">
        <v>4774</v>
      </c>
      <c r="G3167" s="0" t="n">
        <v>4999</v>
      </c>
    </row>
    <row r="3168" customFormat="false" ht="13.2" hidden="false" customHeight="false" outlineLevel="0" collapsed="false">
      <c r="A3168" s="0" t="s">
        <v>39545</v>
      </c>
      <c r="B3168" s="0" t="s">
        <v>39546</v>
      </c>
      <c r="C3168" s="0" t="s">
        <v>39547</v>
      </c>
      <c r="D3168" s="0" t="n">
        <v>16993</v>
      </c>
      <c r="E3168" s="0" t="str">
        <f aca="false">IF(D3168&lt;8500,"begin","end")</f>
        <v>end</v>
      </c>
      <c r="F3168" s="0" t="s">
        <v>4774</v>
      </c>
      <c r="G3168" s="0" t="n">
        <v>5008</v>
      </c>
    </row>
    <row r="3169" customFormat="false" ht="13.2" hidden="false" customHeight="false" outlineLevel="0" collapsed="false">
      <c r="A3169" s="0" t="s">
        <v>39548</v>
      </c>
      <c r="B3169" s="0" t="s">
        <v>39549</v>
      </c>
      <c r="C3169" s="0" t="s">
        <v>39550</v>
      </c>
      <c r="D3169" s="0" t="n">
        <v>16985</v>
      </c>
      <c r="E3169" s="0" t="str">
        <f aca="false">IF(D3169&lt;8500,"begin","end")</f>
        <v>end</v>
      </c>
      <c r="F3169" s="0" t="s">
        <v>4774</v>
      </c>
      <c r="G3169" s="0" t="n">
        <v>5017</v>
      </c>
    </row>
    <row r="3170" customFormat="false" ht="13.2" hidden="false" customHeight="false" outlineLevel="0" collapsed="false">
      <c r="A3170" s="0" t="s">
        <v>39551</v>
      </c>
      <c r="B3170" s="0" t="s">
        <v>39552</v>
      </c>
      <c r="C3170" s="0" t="s">
        <v>39553</v>
      </c>
      <c r="D3170" s="0" t="n">
        <v>16986</v>
      </c>
      <c r="E3170" s="0" t="str">
        <f aca="false">IF(D3170&lt;8500,"begin","end")</f>
        <v>end</v>
      </c>
      <c r="F3170" s="0" t="s">
        <v>4774</v>
      </c>
      <c r="G3170" s="0" t="n">
        <v>5021</v>
      </c>
    </row>
    <row r="3171" customFormat="false" ht="13.2" hidden="false" customHeight="false" outlineLevel="0" collapsed="false">
      <c r="A3171" s="0" t="s">
        <v>39554</v>
      </c>
      <c r="B3171" s="0" t="s">
        <v>39555</v>
      </c>
      <c r="C3171" s="0" t="s">
        <v>39556</v>
      </c>
      <c r="D3171" s="0" t="n">
        <v>16973</v>
      </c>
      <c r="E3171" s="0" t="str">
        <f aca="false">IF(D3171&lt;8500,"begin","end")</f>
        <v>end</v>
      </c>
      <c r="F3171" s="0" t="s">
        <v>4774</v>
      </c>
      <c r="G3171" s="0" t="n">
        <v>5033</v>
      </c>
    </row>
    <row r="3172" customFormat="false" ht="13.2" hidden="false" customHeight="false" outlineLevel="0" collapsed="false">
      <c r="A3172" s="0" t="s">
        <v>39557</v>
      </c>
      <c r="B3172" s="0" t="s">
        <v>39558</v>
      </c>
      <c r="C3172" s="0" t="s">
        <v>39559</v>
      </c>
      <c r="D3172" s="0" t="n">
        <v>16957</v>
      </c>
      <c r="E3172" s="0" t="str">
        <f aca="false">IF(D3172&lt;8500,"begin","end")</f>
        <v>end</v>
      </c>
      <c r="F3172" s="0" t="s">
        <v>4774</v>
      </c>
      <c r="G3172" s="0" t="n">
        <v>5034</v>
      </c>
    </row>
    <row r="3173" customFormat="false" ht="13.2" hidden="false" customHeight="false" outlineLevel="0" collapsed="false">
      <c r="A3173" s="0" t="s">
        <v>39560</v>
      </c>
      <c r="B3173" s="0" t="s">
        <v>39561</v>
      </c>
      <c r="C3173" s="0" t="s">
        <v>39562</v>
      </c>
      <c r="D3173" s="0" t="n">
        <v>16971</v>
      </c>
      <c r="E3173" s="0" t="str">
        <f aca="false">IF(D3173&lt;8500,"begin","end")</f>
        <v>end</v>
      </c>
      <c r="F3173" s="0" t="s">
        <v>4774</v>
      </c>
      <c r="G3173" s="0" t="n">
        <v>5035</v>
      </c>
    </row>
    <row r="3174" customFormat="false" ht="13.2" hidden="false" customHeight="false" outlineLevel="0" collapsed="false">
      <c r="A3174" s="0" t="s">
        <v>39563</v>
      </c>
      <c r="B3174" s="0" t="s">
        <v>39564</v>
      </c>
      <c r="C3174" s="0" t="s">
        <v>39565</v>
      </c>
      <c r="D3174" s="0" t="n">
        <v>17100</v>
      </c>
      <c r="E3174" s="0" t="str">
        <f aca="false">IF(D3174&lt;8500,"begin","end")</f>
        <v>end</v>
      </c>
      <c r="F3174" s="0" t="s">
        <v>4774</v>
      </c>
      <c r="G3174" s="0" t="n">
        <v>5038</v>
      </c>
    </row>
    <row r="3175" customFormat="false" ht="13.2" hidden="false" customHeight="false" outlineLevel="0" collapsed="false">
      <c r="A3175" s="0" t="s">
        <v>39566</v>
      </c>
      <c r="B3175" s="0" t="s">
        <v>39567</v>
      </c>
      <c r="C3175" s="0" t="s">
        <v>39568</v>
      </c>
      <c r="D3175" s="0" t="n">
        <v>16955</v>
      </c>
      <c r="E3175" s="0" t="str">
        <f aca="false">IF(D3175&lt;8500,"begin","end")</f>
        <v>end</v>
      </c>
      <c r="F3175" s="0" t="s">
        <v>4774</v>
      </c>
      <c r="G3175" s="0" t="n">
        <v>5043</v>
      </c>
    </row>
    <row r="3176" customFormat="false" ht="13.2" hidden="false" customHeight="false" outlineLevel="0" collapsed="false">
      <c r="A3176" s="0" t="s">
        <v>39569</v>
      </c>
      <c r="B3176" s="0" t="s">
        <v>39570</v>
      </c>
      <c r="C3176" s="0" t="s">
        <v>39571</v>
      </c>
      <c r="D3176" s="0" t="n">
        <v>16951</v>
      </c>
      <c r="E3176" s="0" t="str">
        <f aca="false">IF(D3176&lt;8500,"begin","end")</f>
        <v>end</v>
      </c>
      <c r="F3176" s="0" t="s">
        <v>4774</v>
      </c>
      <c r="G3176" s="0" t="n">
        <v>5127</v>
      </c>
    </row>
    <row r="3177" customFormat="false" ht="13.2" hidden="false" customHeight="false" outlineLevel="0" collapsed="false">
      <c r="A3177" s="0" t="s">
        <v>39572</v>
      </c>
      <c r="B3177" s="0" t="s">
        <v>39573</v>
      </c>
      <c r="C3177" s="0" t="s">
        <v>39574</v>
      </c>
      <c r="D3177" s="0" t="n">
        <v>16876</v>
      </c>
      <c r="E3177" s="0" t="str">
        <f aca="false">IF(D3177&lt;8500,"begin","end")</f>
        <v>end</v>
      </c>
      <c r="F3177" s="0" t="s">
        <v>4774</v>
      </c>
      <c r="G3177" s="0" t="n">
        <v>5136</v>
      </c>
    </row>
    <row r="3178" customFormat="false" ht="13.2" hidden="false" customHeight="false" outlineLevel="0" collapsed="false">
      <c r="A3178" s="0" t="s">
        <v>39575</v>
      </c>
      <c r="B3178" s="0" t="s">
        <v>39576</v>
      </c>
      <c r="C3178" s="0" t="s">
        <v>39577</v>
      </c>
      <c r="D3178" s="0" t="n">
        <v>16855</v>
      </c>
      <c r="E3178" s="0" t="str">
        <f aca="false">IF(D3178&lt;8500,"begin","end")</f>
        <v>end</v>
      </c>
      <c r="F3178" s="0" t="s">
        <v>4774</v>
      </c>
      <c r="G3178" s="0" t="n">
        <v>5141</v>
      </c>
    </row>
    <row r="3179" customFormat="false" ht="13.2" hidden="false" customHeight="false" outlineLevel="0" collapsed="false">
      <c r="A3179" s="0" t="s">
        <v>39578</v>
      </c>
      <c r="B3179" s="0" t="s">
        <v>39579</v>
      </c>
      <c r="C3179" s="0" t="s">
        <v>39580</v>
      </c>
      <c r="D3179" s="0" t="n">
        <v>16848</v>
      </c>
      <c r="E3179" s="0" t="str">
        <f aca="false">IF(D3179&lt;8500,"begin","end")</f>
        <v>end</v>
      </c>
      <c r="F3179" s="0" t="s">
        <v>4774</v>
      </c>
      <c r="G3179" s="0" t="n">
        <v>5156</v>
      </c>
    </row>
    <row r="3180" customFormat="false" ht="13.2" hidden="false" customHeight="false" outlineLevel="0" collapsed="false">
      <c r="A3180" s="0" t="s">
        <v>39581</v>
      </c>
      <c r="B3180" s="0" t="s">
        <v>39582</v>
      </c>
      <c r="C3180" s="0" t="s">
        <v>39583</v>
      </c>
      <c r="D3180" s="0" t="n">
        <v>17170</v>
      </c>
      <c r="E3180" s="0" t="str">
        <f aca="false">IF(D3180&lt;8500,"begin","end")</f>
        <v>end</v>
      </c>
      <c r="F3180" s="0" t="s">
        <v>4774</v>
      </c>
      <c r="G3180" s="0" t="n">
        <v>5497</v>
      </c>
    </row>
    <row r="3181" customFormat="false" ht="13.2" hidden="false" customHeight="false" outlineLevel="0" collapsed="false">
      <c r="A3181" s="0" t="s">
        <v>39584</v>
      </c>
      <c r="B3181" s="0" t="s">
        <v>39585</v>
      </c>
      <c r="C3181" s="0" t="s">
        <v>39586</v>
      </c>
      <c r="D3181" s="0" t="n">
        <v>17182</v>
      </c>
      <c r="E3181" s="0" t="str">
        <f aca="false">IF(D3181&lt;8500,"begin","end")</f>
        <v>end</v>
      </c>
      <c r="F3181" s="0" t="s">
        <v>4774</v>
      </c>
      <c r="G3181" s="0" t="n">
        <v>5507</v>
      </c>
    </row>
    <row r="3182" customFormat="false" ht="13.2" hidden="false" customHeight="false" outlineLevel="0" collapsed="false">
      <c r="A3182" s="0" t="s">
        <v>39587</v>
      </c>
      <c r="B3182" s="0" t="s">
        <v>39588</v>
      </c>
      <c r="C3182" s="0" t="s">
        <v>39589</v>
      </c>
      <c r="D3182" s="0" t="n">
        <v>17163</v>
      </c>
      <c r="E3182" s="0" t="str">
        <f aca="false">IF(D3182&lt;8500,"begin","end")</f>
        <v>end</v>
      </c>
      <c r="F3182" s="0" t="s">
        <v>4774</v>
      </c>
      <c r="G3182" s="0" t="n">
        <v>5520</v>
      </c>
    </row>
    <row r="3183" customFormat="false" ht="13.2" hidden="false" customHeight="false" outlineLevel="0" collapsed="false">
      <c r="A3183" s="0" t="s">
        <v>39590</v>
      </c>
      <c r="B3183" s="0" t="s">
        <v>39591</v>
      </c>
      <c r="C3183" s="0" t="s">
        <v>39592</v>
      </c>
      <c r="D3183" s="0" t="n">
        <v>17194</v>
      </c>
      <c r="E3183" s="0" t="str">
        <f aca="false">IF(D3183&lt;8500,"begin","end")</f>
        <v>end</v>
      </c>
      <c r="F3183" s="0" t="s">
        <v>4774</v>
      </c>
      <c r="G3183" s="0" t="n">
        <v>5520</v>
      </c>
    </row>
    <row r="3184" customFormat="false" ht="13.2" hidden="false" customHeight="false" outlineLevel="0" collapsed="false">
      <c r="A3184" s="0" t="s">
        <v>39593</v>
      </c>
      <c r="B3184" s="0" t="s">
        <v>39594</v>
      </c>
      <c r="C3184" s="0" t="s">
        <v>39595</v>
      </c>
      <c r="D3184" s="0" t="n">
        <v>17193</v>
      </c>
      <c r="E3184" s="0" t="str">
        <f aca="false">IF(D3184&lt;8500,"begin","end")</f>
        <v>end</v>
      </c>
      <c r="F3184" s="0" t="s">
        <v>4774</v>
      </c>
      <c r="G3184" s="0" t="n">
        <v>5523</v>
      </c>
    </row>
    <row r="3185" customFormat="false" ht="13.2" hidden="false" customHeight="false" outlineLevel="0" collapsed="false">
      <c r="A3185" s="0" t="s">
        <v>39596</v>
      </c>
      <c r="B3185" s="0" t="s">
        <v>39597</v>
      </c>
      <c r="C3185" s="0" t="s">
        <v>39598</v>
      </c>
      <c r="D3185" s="0" t="n">
        <v>17192</v>
      </c>
      <c r="E3185" s="0" t="str">
        <f aca="false">IF(D3185&lt;8500,"begin","end")</f>
        <v>end</v>
      </c>
      <c r="F3185" s="0" t="s">
        <v>4774</v>
      </c>
      <c r="G3185" s="0" t="n">
        <v>5535</v>
      </c>
    </row>
    <row r="3186" customFormat="false" ht="13.2" hidden="false" customHeight="false" outlineLevel="0" collapsed="false">
      <c r="A3186" s="0" t="s">
        <v>39599</v>
      </c>
      <c r="B3186" s="0" t="s">
        <v>39600</v>
      </c>
      <c r="C3186" s="0" t="s">
        <v>39601</v>
      </c>
      <c r="D3186" s="0" t="n">
        <v>17194</v>
      </c>
      <c r="E3186" s="0" t="str">
        <f aca="false">IF(D3186&lt;8500,"begin","end")</f>
        <v>end</v>
      </c>
      <c r="F3186" s="0" t="s">
        <v>4774</v>
      </c>
      <c r="G3186" s="0" t="n">
        <v>5539</v>
      </c>
    </row>
    <row r="3187" customFormat="false" ht="13.2" hidden="false" customHeight="false" outlineLevel="0" collapsed="false">
      <c r="A3187" s="0" t="s">
        <v>39602</v>
      </c>
      <c r="B3187" s="0" t="s">
        <v>39603</v>
      </c>
      <c r="C3187" s="0" t="s">
        <v>39604</v>
      </c>
      <c r="D3187" s="0" t="n">
        <v>17175</v>
      </c>
      <c r="E3187" s="0" t="str">
        <f aca="false">IF(D3187&lt;8500,"begin","end")</f>
        <v>end</v>
      </c>
      <c r="F3187" s="0" t="s">
        <v>4774</v>
      </c>
      <c r="G3187" s="0" t="n">
        <v>5541</v>
      </c>
    </row>
    <row r="3188" customFormat="false" ht="13.2" hidden="false" customHeight="false" outlineLevel="0" collapsed="false">
      <c r="A3188" s="0" t="s">
        <v>39605</v>
      </c>
      <c r="B3188" s="0" t="s">
        <v>39606</v>
      </c>
      <c r="C3188" s="0" t="s">
        <v>39607</v>
      </c>
      <c r="D3188" s="0" t="n">
        <v>17156</v>
      </c>
      <c r="E3188" s="0" t="str">
        <f aca="false">IF(D3188&lt;8500,"begin","end")</f>
        <v>end</v>
      </c>
      <c r="F3188" s="0" t="s">
        <v>4774</v>
      </c>
      <c r="G3188" s="0" t="n">
        <v>5547</v>
      </c>
    </row>
    <row r="3189" customFormat="false" ht="13.2" hidden="false" customHeight="false" outlineLevel="0" collapsed="false">
      <c r="A3189" s="0" t="s">
        <v>39608</v>
      </c>
      <c r="B3189" s="0" t="s">
        <v>39609</v>
      </c>
      <c r="C3189" s="0" t="s">
        <v>39610</v>
      </c>
      <c r="D3189" s="0" t="n">
        <v>17171</v>
      </c>
      <c r="E3189" s="0" t="str">
        <f aca="false">IF(D3189&lt;8500,"begin","end")</f>
        <v>end</v>
      </c>
      <c r="F3189" s="0" t="s">
        <v>4774</v>
      </c>
      <c r="G3189" s="0" t="n">
        <v>5557</v>
      </c>
    </row>
    <row r="3190" customFormat="false" ht="13.2" hidden="false" customHeight="false" outlineLevel="0" collapsed="false">
      <c r="A3190" s="0" t="s">
        <v>39611</v>
      </c>
      <c r="B3190" s="0" t="s">
        <v>39612</v>
      </c>
      <c r="C3190" s="0" t="s">
        <v>39613</v>
      </c>
      <c r="D3190" s="0" t="n">
        <v>17156</v>
      </c>
      <c r="E3190" s="0" t="str">
        <f aca="false">IF(D3190&lt;8500,"begin","end")</f>
        <v>end</v>
      </c>
      <c r="F3190" s="0" t="s">
        <v>4774</v>
      </c>
      <c r="G3190" s="0" t="n">
        <v>5567</v>
      </c>
    </row>
    <row r="3191" customFormat="false" ht="13.2" hidden="false" customHeight="false" outlineLevel="0" collapsed="false">
      <c r="A3191" s="0" t="s">
        <v>39614</v>
      </c>
      <c r="B3191" s="0" t="s">
        <v>39615</v>
      </c>
      <c r="C3191" s="0" t="s">
        <v>39616</v>
      </c>
      <c r="D3191" s="0" t="n">
        <v>17150</v>
      </c>
      <c r="E3191" s="0" t="str">
        <f aca="false">IF(D3191&lt;8500,"begin","end")</f>
        <v>end</v>
      </c>
      <c r="F3191" s="0" t="s">
        <v>4774</v>
      </c>
      <c r="G3191" s="0" t="n">
        <v>5570</v>
      </c>
    </row>
    <row r="3192" customFormat="false" ht="13.2" hidden="false" customHeight="false" outlineLevel="0" collapsed="false">
      <c r="A3192" s="0" t="s">
        <v>39617</v>
      </c>
      <c r="B3192" s="0" t="s">
        <v>39618</v>
      </c>
      <c r="C3192" s="0" t="s">
        <v>39619</v>
      </c>
      <c r="D3192" s="0" t="n">
        <v>17133</v>
      </c>
      <c r="E3192" s="0" t="str">
        <f aca="false">IF(D3192&lt;8500,"begin","end")</f>
        <v>end</v>
      </c>
      <c r="F3192" s="0" t="s">
        <v>4774</v>
      </c>
      <c r="G3192" s="0" t="n">
        <v>5575</v>
      </c>
    </row>
    <row r="3193" customFormat="false" ht="13.2" hidden="false" customHeight="false" outlineLevel="0" collapsed="false">
      <c r="A3193" s="0" t="s">
        <v>39620</v>
      </c>
      <c r="B3193" s="0" t="s">
        <v>39621</v>
      </c>
      <c r="C3193" s="0" t="s">
        <v>39622</v>
      </c>
      <c r="D3193" s="0" t="n">
        <v>17144</v>
      </c>
      <c r="E3193" s="0" t="str">
        <f aca="false">IF(D3193&lt;8500,"begin","end")</f>
        <v>end</v>
      </c>
      <c r="F3193" s="0" t="s">
        <v>4774</v>
      </c>
      <c r="G3193" s="0" t="n">
        <v>5578</v>
      </c>
    </row>
    <row r="3194" customFormat="false" ht="13.2" hidden="false" customHeight="false" outlineLevel="0" collapsed="false">
      <c r="A3194" s="0" t="s">
        <v>39623</v>
      </c>
      <c r="B3194" s="0" t="s">
        <v>39624</v>
      </c>
      <c r="C3194" s="0" t="s">
        <v>39625</v>
      </c>
      <c r="D3194" s="0" t="n">
        <v>17138</v>
      </c>
      <c r="E3194" s="0" t="str">
        <f aca="false">IF(D3194&lt;8500,"begin","end")</f>
        <v>end</v>
      </c>
      <c r="F3194" s="0" t="s">
        <v>4774</v>
      </c>
      <c r="G3194" s="0" t="n">
        <v>5580</v>
      </c>
    </row>
    <row r="3195" customFormat="false" ht="13.2" hidden="false" customHeight="false" outlineLevel="0" collapsed="false">
      <c r="A3195" s="0" t="s">
        <v>39626</v>
      </c>
      <c r="B3195" s="0" t="s">
        <v>39627</v>
      </c>
      <c r="C3195" s="0" t="s">
        <v>39628</v>
      </c>
      <c r="D3195" s="0" t="n">
        <v>17132</v>
      </c>
      <c r="E3195" s="0" t="str">
        <f aca="false">IF(D3195&lt;8500,"begin","end")</f>
        <v>end</v>
      </c>
      <c r="F3195" s="0" t="s">
        <v>4774</v>
      </c>
      <c r="G3195" s="0" t="n">
        <v>5586</v>
      </c>
    </row>
    <row r="3196" customFormat="false" ht="13.2" hidden="false" customHeight="false" outlineLevel="0" collapsed="false">
      <c r="A3196" s="0" t="s">
        <v>39629</v>
      </c>
      <c r="B3196" s="0" t="s">
        <v>39630</v>
      </c>
      <c r="C3196" s="0" t="s">
        <v>39631</v>
      </c>
      <c r="D3196" s="0" t="n">
        <v>17170</v>
      </c>
      <c r="E3196" s="0" t="str">
        <f aca="false">IF(D3196&lt;8500,"begin","end")</f>
        <v>end</v>
      </c>
      <c r="F3196" s="0" t="s">
        <v>4774</v>
      </c>
      <c r="G3196" s="0" t="n">
        <v>5587</v>
      </c>
    </row>
    <row r="3197" customFormat="false" ht="13.2" hidden="false" customHeight="false" outlineLevel="0" collapsed="false">
      <c r="A3197" s="0" t="s">
        <v>39632</v>
      </c>
      <c r="B3197" s="0" t="s">
        <v>39633</v>
      </c>
      <c r="C3197" s="0" t="s">
        <v>39634</v>
      </c>
      <c r="D3197" s="0" t="n">
        <v>17003</v>
      </c>
      <c r="E3197" s="0" t="str">
        <f aca="false">IF(D3197&lt;8500,"begin","end")</f>
        <v>end</v>
      </c>
      <c r="F3197" s="0" t="s">
        <v>4774</v>
      </c>
      <c r="G3197" s="0" t="n">
        <v>5598</v>
      </c>
    </row>
    <row r="3198" customFormat="false" ht="13.2" hidden="false" customHeight="false" outlineLevel="0" collapsed="false">
      <c r="A3198" s="0" t="s">
        <v>39635</v>
      </c>
      <c r="B3198" s="0" t="s">
        <v>39636</v>
      </c>
      <c r="C3198" s="0" t="s">
        <v>39637</v>
      </c>
      <c r="D3198" s="0" t="n">
        <v>17117</v>
      </c>
      <c r="E3198" s="0" t="str">
        <f aca="false">IF(D3198&lt;8500,"begin","end")</f>
        <v>end</v>
      </c>
      <c r="F3198" s="0" t="s">
        <v>4774</v>
      </c>
      <c r="G3198" s="0" t="n">
        <v>5604</v>
      </c>
    </row>
    <row r="3199" customFormat="false" ht="13.2" hidden="false" customHeight="false" outlineLevel="0" collapsed="false">
      <c r="A3199" s="0" t="s">
        <v>39638</v>
      </c>
      <c r="B3199" s="0" t="s">
        <v>39639</v>
      </c>
      <c r="C3199" s="0" t="s">
        <v>39640</v>
      </c>
      <c r="D3199" s="0" t="n">
        <v>17137</v>
      </c>
      <c r="E3199" s="0" t="str">
        <f aca="false">IF(D3199&lt;8500,"begin","end")</f>
        <v>end</v>
      </c>
      <c r="F3199" s="0" t="s">
        <v>4774</v>
      </c>
      <c r="G3199" s="0" t="n">
        <v>5609</v>
      </c>
    </row>
    <row r="3200" customFormat="false" ht="13.2" hidden="false" customHeight="false" outlineLevel="0" collapsed="false">
      <c r="A3200" s="0" t="s">
        <v>39641</v>
      </c>
      <c r="B3200" s="0" t="s">
        <v>39642</v>
      </c>
      <c r="C3200" s="0" t="s">
        <v>39643</v>
      </c>
      <c r="D3200" s="0" t="n">
        <v>17100</v>
      </c>
      <c r="E3200" s="0" t="str">
        <f aca="false">IF(D3200&lt;8500,"begin","end")</f>
        <v>end</v>
      </c>
      <c r="F3200" s="0" t="s">
        <v>4774</v>
      </c>
      <c r="G3200" s="0" t="n">
        <v>5609</v>
      </c>
    </row>
    <row r="3201" customFormat="false" ht="13.2" hidden="false" customHeight="false" outlineLevel="0" collapsed="false">
      <c r="A3201" s="0" t="s">
        <v>39644</v>
      </c>
      <c r="B3201" s="0" t="s">
        <v>39645</v>
      </c>
      <c r="C3201" s="0" t="s">
        <v>39646</v>
      </c>
      <c r="D3201" s="0" t="n">
        <v>17134</v>
      </c>
      <c r="E3201" s="0" t="str">
        <f aca="false">IF(D3201&lt;8500,"begin","end")</f>
        <v>end</v>
      </c>
      <c r="F3201" s="0" t="s">
        <v>4774</v>
      </c>
      <c r="G3201" s="0" t="n">
        <v>5617</v>
      </c>
    </row>
    <row r="3202" customFormat="false" ht="13.2" hidden="false" customHeight="false" outlineLevel="0" collapsed="false">
      <c r="A3202" s="0" t="s">
        <v>39647</v>
      </c>
      <c r="B3202" s="0" t="s">
        <v>39648</v>
      </c>
      <c r="C3202" s="0" t="s">
        <v>39649</v>
      </c>
      <c r="D3202" s="0" t="n">
        <v>17104</v>
      </c>
      <c r="E3202" s="0" t="str">
        <f aca="false">IF(D3202&lt;8500,"begin","end")</f>
        <v>end</v>
      </c>
      <c r="F3202" s="0" t="s">
        <v>4774</v>
      </c>
      <c r="G3202" s="0" t="n">
        <v>5619</v>
      </c>
    </row>
    <row r="3203" customFormat="false" ht="13.2" hidden="false" customHeight="false" outlineLevel="0" collapsed="false">
      <c r="A3203" s="0" t="s">
        <v>39650</v>
      </c>
      <c r="B3203" s="0" t="s">
        <v>39651</v>
      </c>
      <c r="C3203" s="0" t="s">
        <v>39652</v>
      </c>
      <c r="D3203" s="0" t="n">
        <v>17149</v>
      </c>
      <c r="E3203" s="0" t="str">
        <f aca="false">IF(D3203&lt;8500,"begin","end")</f>
        <v>end</v>
      </c>
      <c r="F3203" s="0" t="s">
        <v>4774</v>
      </c>
      <c r="G3203" s="0" t="n">
        <v>5623</v>
      </c>
    </row>
    <row r="3204" customFormat="false" ht="13.2" hidden="false" customHeight="false" outlineLevel="0" collapsed="false">
      <c r="A3204" s="0" t="s">
        <v>39653</v>
      </c>
      <c r="B3204" s="0" t="s">
        <v>39654</v>
      </c>
      <c r="C3204" s="0" t="s">
        <v>39655</v>
      </c>
      <c r="D3204" s="0" t="n">
        <v>17124</v>
      </c>
      <c r="E3204" s="0" t="str">
        <f aca="false">IF(D3204&lt;8500,"begin","end")</f>
        <v>end</v>
      </c>
      <c r="F3204" s="0" t="s">
        <v>4774</v>
      </c>
      <c r="G3204" s="0" t="n">
        <v>5625</v>
      </c>
    </row>
    <row r="3205" customFormat="false" ht="13.2" hidden="false" customHeight="false" outlineLevel="0" collapsed="false">
      <c r="A3205" s="0" t="s">
        <v>39656</v>
      </c>
      <c r="B3205" s="0" t="s">
        <v>39657</v>
      </c>
      <c r="C3205" s="0" t="s">
        <v>39658</v>
      </c>
      <c r="D3205" s="0" t="n">
        <v>17100</v>
      </c>
      <c r="E3205" s="0" t="str">
        <f aca="false">IF(D3205&lt;8500,"begin","end")</f>
        <v>end</v>
      </c>
      <c r="F3205" s="0" t="s">
        <v>4774</v>
      </c>
      <c r="G3205" s="0" t="n">
        <v>5633</v>
      </c>
    </row>
    <row r="3206" customFormat="false" ht="13.2" hidden="false" customHeight="false" outlineLevel="0" collapsed="false">
      <c r="A3206" s="0" t="s">
        <v>39659</v>
      </c>
      <c r="B3206" s="0" t="s">
        <v>39660</v>
      </c>
      <c r="C3206" s="0" t="s">
        <v>39661</v>
      </c>
      <c r="D3206" s="0" t="n">
        <v>17201</v>
      </c>
      <c r="E3206" s="0" t="str">
        <f aca="false">IF(D3206&lt;8500,"begin","end")</f>
        <v>end</v>
      </c>
      <c r="F3206" s="0" t="s">
        <v>4774</v>
      </c>
      <c r="G3206" s="0" t="n">
        <v>10336</v>
      </c>
    </row>
    <row r="3207" customFormat="false" ht="13.2" hidden="false" customHeight="false" outlineLevel="0" collapsed="false">
      <c r="A3207" s="0" t="s">
        <v>39662</v>
      </c>
      <c r="B3207" s="0" t="s">
        <v>39663</v>
      </c>
      <c r="C3207" s="0" t="s">
        <v>39664</v>
      </c>
      <c r="D3207" s="0" t="n">
        <v>17191</v>
      </c>
      <c r="E3207" s="0" t="str">
        <f aca="false">IF(D3207&lt;8500,"begin","end")</f>
        <v>end</v>
      </c>
      <c r="F3207" s="0" t="s">
        <v>4774</v>
      </c>
      <c r="G3207" s="0" t="n">
        <v>10339</v>
      </c>
    </row>
    <row r="3208" customFormat="false" ht="13.2" hidden="false" customHeight="false" outlineLevel="0" collapsed="false">
      <c r="A3208" s="0" t="s">
        <v>39665</v>
      </c>
      <c r="B3208" s="0" t="s">
        <v>39666</v>
      </c>
      <c r="C3208" s="0" t="s">
        <v>39667</v>
      </c>
      <c r="D3208" s="0" t="n">
        <v>17201</v>
      </c>
      <c r="E3208" s="0" t="str">
        <f aca="false">IF(D3208&lt;8500,"begin","end")</f>
        <v>end</v>
      </c>
      <c r="F3208" s="0" t="s">
        <v>4774</v>
      </c>
      <c r="G3208" s="0" t="n">
        <v>10344</v>
      </c>
    </row>
    <row r="3209" customFormat="false" ht="13.2" hidden="false" customHeight="false" outlineLevel="0" collapsed="false">
      <c r="A3209" s="0" t="s">
        <v>39668</v>
      </c>
      <c r="B3209" s="0" t="s">
        <v>39669</v>
      </c>
      <c r="C3209" s="0" t="s">
        <v>39670</v>
      </c>
      <c r="D3209" s="0" t="n">
        <v>17174</v>
      </c>
      <c r="E3209" s="0" t="str">
        <f aca="false">IF(D3209&lt;8500,"begin","end")</f>
        <v>end</v>
      </c>
      <c r="F3209" s="0" t="s">
        <v>4774</v>
      </c>
      <c r="G3209" s="0" t="n">
        <v>10347</v>
      </c>
    </row>
    <row r="3210" customFormat="false" ht="13.2" hidden="false" customHeight="false" outlineLevel="0" collapsed="false">
      <c r="A3210" s="0" t="s">
        <v>39671</v>
      </c>
      <c r="B3210" s="0" t="s">
        <v>39672</v>
      </c>
      <c r="C3210" s="0" t="s">
        <v>39673</v>
      </c>
      <c r="D3210" s="0" t="n">
        <v>17110</v>
      </c>
      <c r="E3210" s="0" t="str">
        <f aca="false">IF(D3210&lt;8500,"begin","end")</f>
        <v>end</v>
      </c>
      <c r="F3210" s="0" t="s">
        <v>4774</v>
      </c>
      <c r="G3210" s="0" t="n">
        <v>10353</v>
      </c>
    </row>
    <row r="3211" customFormat="false" ht="13.2" hidden="false" customHeight="false" outlineLevel="0" collapsed="false">
      <c r="A3211" s="0" t="s">
        <v>39674</v>
      </c>
      <c r="B3211" s="0" t="s">
        <v>39675</v>
      </c>
      <c r="C3211" s="0" t="s">
        <v>39676</v>
      </c>
      <c r="D3211" s="0" t="n">
        <v>17183</v>
      </c>
      <c r="E3211" s="0" t="str">
        <f aca="false">IF(D3211&lt;8500,"begin","end")</f>
        <v>end</v>
      </c>
      <c r="F3211" s="0" t="s">
        <v>4774</v>
      </c>
      <c r="G3211" s="0" t="n">
        <v>10354</v>
      </c>
    </row>
    <row r="3212" customFormat="false" ht="13.2" hidden="false" customHeight="false" outlineLevel="0" collapsed="false">
      <c r="A3212" s="0" t="s">
        <v>39677</v>
      </c>
      <c r="B3212" s="0" t="s">
        <v>39678</v>
      </c>
      <c r="C3212" s="0" t="s">
        <v>39679</v>
      </c>
      <c r="D3212" s="0" t="n">
        <v>17122</v>
      </c>
      <c r="E3212" s="0" t="str">
        <f aca="false">IF(D3212&lt;8500,"begin","end")</f>
        <v>end</v>
      </c>
      <c r="F3212" s="0" t="s">
        <v>4774</v>
      </c>
      <c r="G3212" s="0" t="n">
        <v>10356</v>
      </c>
    </row>
    <row r="3213" customFormat="false" ht="13.2" hidden="false" customHeight="false" outlineLevel="0" collapsed="false">
      <c r="A3213" s="0" t="s">
        <v>39680</v>
      </c>
      <c r="B3213" s="0" t="s">
        <v>39681</v>
      </c>
      <c r="C3213" s="0" t="s">
        <v>39682</v>
      </c>
      <c r="D3213" s="0" t="n">
        <v>17194</v>
      </c>
      <c r="E3213" s="0" t="str">
        <f aca="false">IF(D3213&lt;8500,"begin","end")</f>
        <v>end</v>
      </c>
      <c r="F3213" s="0" t="s">
        <v>4774</v>
      </c>
      <c r="G3213" s="0" t="n">
        <v>10358</v>
      </c>
    </row>
    <row r="3214" customFormat="false" ht="13.2" hidden="false" customHeight="false" outlineLevel="0" collapsed="false">
      <c r="A3214" s="0" t="s">
        <v>39683</v>
      </c>
      <c r="B3214" s="0" t="s">
        <v>39684</v>
      </c>
      <c r="C3214" s="0" t="s">
        <v>39685</v>
      </c>
      <c r="D3214" s="0" t="n">
        <v>17195</v>
      </c>
      <c r="E3214" s="0" t="str">
        <f aca="false">IF(D3214&lt;8500,"begin","end")</f>
        <v>end</v>
      </c>
      <c r="F3214" s="0" t="s">
        <v>4774</v>
      </c>
      <c r="G3214" s="0" t="n">
        <v>10360</v>
      </c>
    </row>
    <row r="3215" customFormat="false" ht="13.2" hidden="false" customHeight="false" outlineLevel="0" collapsed="false">
      <c r="A3215" s="0" t="s">
        <v>39686</v>
      </c>
      <c r="B3215" s="0" t="s">
        <v>39687</v>
      </c>
      <c r="C3215" s="0" t="s">
        <v>39688</v>
      </c>
      <c r="D3215" s="0" t="n">
        <v>17186</v>
      </c>
      <c r="E3215" s="0" t="str">
        <f aca="false">IF(D3215&lt;8500,"begin","end")</f>
        <v>end</v>
      </c>
      <c r="F3215" s="0" t="s">
        <v>4774</v>
      </c>
      <c r="G3215" s="0" t="n">
        <v>10362</v>
      </c>
    </row>
    <row r="3216" customFormat="false" ht="13.2" hidden="false" customHeight="false" outlineLevel="0" collapsed="false">
      <c r="A3216" s="0" t="s">
        <v>39689</v>
      </c>
      <c r="B3216" s="0" t="s">
        <v>39690</v>
      </c>
      <c r="C3216" s="0" t="s">
        <v>39691</v>
      </c>
      <c r="D3216" s="0" t="n">
        <v>17192</v>
      </c>
      <c r="E3216" s="0" t="str">
        <f aca="false">IF(D3216&lt;8500,"begin","end")</f>
        <v>end</v>
      </c>
      <c r="F3216" s="0" t="s">
        <v>4774</v>
      </c>
      <c r="G3216" s="0" t="n">
        <v>10364</v>
      </c>
    </row>
    <row r="3217" customFormat="false" ht="13.2" hidden="false" customHeight="false" outlineLevel="0" collapsed="false">
      <c r="A3217" s="0" t="s">
        <v>39692</v>
      </c>
      <c r="B3217" s="0" t="s">
        <v>39693</v>
      </c>
      <c r="C3217" s="0" t="s">
        <v>39694</v>
      </c>
      <c r="D3217" s="0" t="n">
        <v>17157</v>
      </c>
      <c r="E3217" s="0" t="str">
        <f aca="false">IF(D3217&lt;8500,"begin","end")</f>
        <v>end</v>
      </c>
      <c r="F3217" s="0" t="s">
        <v>4774</v>
      </c>
      <c r="G3217" s="0" t="n">
        <v>10378</v>
      </c>
    </row>
    <row r="3218" customFormat="false" ht="13.2" hidden="false" customHeight="false" outlineLevel="0" collapsed="false">
      <c r="A3218" s="0" t="s">
        <v>39695</v>
      </c>
      <c r="B3218" s="0" t="s">
        <v>39696</v>
      </c>
      <c r="C3218" s="0" t="s">
        <v>39697</v>
      </c>
      <c r="D3218" s="0" t="n">
        <v>17147</v>
      </c>
      <c r="E3218" s="0" t="str">
        <f aca="false">IF(D3218&lt;8500,"begin","end")</f>
        <v>end</v>
      </c>
      <c r="F3218" s="0" t="s">
        <v>4774</v>
      </c>
      <c r="G3218" s="0" t="n">
        <v>10383</v>
      </c>
    </row>
    <row r="3219" customFormat="false" ht="13.2" hidden="false" customHeight="false" outlineLevel="0" collapsed="false">
      <c r="A3219" s="0" t="s">
        <v>39698</v>
      </c>
      <c r="B3219" s="0" t="s">
        <v>39699</v>
      </c>
      <c r="C3219" s="0" t="s">
        <v>39700</v>
      </c>
      <c r="D3219" s="0" t="n">
        <v>17165</v>
      </c>
      <c r="E3219" s="0" t="str">
        <f aca="false">IF(D3219&lt;8500,"begin","end")</f>
        <v>end</v>
      </c>
      <c r="F3219" s="0" t="s">
        <v>4774</v>
      </c>
      <c r="G3219" s="0" t="n">
        <v>10385</v>
      </c>
    </row>
    <row r="3220" customFormat="false" ht="13.2" hidden="false" customHeight="false" outlineLevel="0" collapsed="false">
      <c r="A3220" s="0" t="s">
        <v>39701</v>
      </c>
      <c r="B3220" s="0" t="s">
        <v>39702</v>
      </c>
      <c r="C3220" s="0" t="s">
        <v>39703</v>
      </c>
      <c r="D3220" s="0" t="n">
        <v>17139</v>
      </c>
      <c r="E3220" s="0" t="str">
        <f aca="false">IF(D3220&lt;8500,"begin","end")</f>
        <v>end</v>
      </c>
      <c r="F3220" s="0" t="s">
        <v>4774</v>
      </c>
      <c r="G3220" s="0" t="n">
        <v>10386</v>
      </c>
    </row>
    <row r="3221" customFormat="false" ht="13.2" hidden="false" customHeight="false" outlineLevel="0" collapsed="false">
      <c r="A3221" s="0" t="s">
        <v>39704</v>
      </c>
      <c r="B3221" s="0" t="s">
        <v>39705</v>
      </c>
      <c r="C3221" s="0" t="s">
        <v>39706</v>
      </c>
      <c r="D3221" s="0" t="n">
        <v>17172</v>
      </c>
      <c r="E3221" s="0" t="str">
        <f aca="false">IF(D3221&lt;8500,"begin","end")</f>
        <v>end</v>
      </c>
      <c r="F3221" s="0" t="s">
        <v>4774</v>
      </c>
      <c r="G3221" s="0" t="n">
        <v>10386</v>
      </c>
    </row>
    <row r="3222" customFormat="false" ht="13.2" hidden="false" customHeight="false" outlineLevel="0" collapsed="false">
      <c r="A3222" s="0" t="s">
        <v>39707</v>
      </c>
      <c r="B3222" s="0" t="s">
        <v>39708</v>
      </c>
      <c r="C3222" s="0" t="s">
        <v>39709</v>
      </c>
      <c r="D3222" s="0" t="n">
        <v>17151</v>
      </c>
      <c r="E3222" s="0" t="str">
        <f aca="false">IF(D3222&lt;8500,"begin","end")</f>
        <v>end</v>
      </c>
      <c r="F3222" s="0" t="s">
        <v>4774</v>
      </c>
      <c r="G3222" s="0" t="n">
        <v>10389</v>
      </c>
    </row>
    <row r="3223" customFormat="false" ht="13.2" hidden="false" customHeight="false" outlineLevel="0" collapsed="false">
      <c r="A3223" s="0" t="s">
        <v>39710</v>
      </c>
      <c r="B3223" s="0" t="s">
        <v>39711</v>
      </c>
      <c r="C3223" s="0" t="s">
        <v>39712</v>
      </c>
      <c r="D3223" s="0" t="n">
        <v>17157</v>
      </c>
      <c r="E3223" s="0" t="str">
        <f aca="false">IF(D3223&lt;8500,"begin","end")</f>
        <v>end</v>
      </c>
      <c r="F3223" s="0" t="s">
        <v>4774</v>
      </c>
      <c r="G3223" s="0" t="n">
        <v>10389</v>
      </c>
    </row>
    <row r="3224" customFormat="false" ht="13.2" hidden="false" customHeight="false" outlineLevel="0" collapsed="false">
      <c r="A3224" s="0" t="s">
        <v>39713</v>
      </c>
      <c r="B3224" s="0" t="s">
        <v>39714</v>
      </c>
      <c r="C3224" s="0" t="s">
        <v>39715</v>
      </c>
      <c r="D3224" s="0" t="n">
        <v>17146</v>
      </c>
      <c r="E3224" s="0" t="str">
        <f aca="false">IF(D3224&lt;8500,"begin","end")</f>
        <v>end</v>
      </c>
      <c r="F3224" s="0" t="s">
        <v>4774</v>
      </c>
      <c r="G3224" s="0" t="n">
        <v>10390</v>
      </c>
    </row>
    <row r="3225" customFormat="false" ht="13.2" hidden="false" customHeight="false" outlineLevel="0" collapsed="false">
      <c r="A3225" s="0" t="s">
        <v>39716</v>
      </c>
      <c r="B3225" s="0" t="s">
        <v>39717</v>
      </c>
      <c r="C3225" s="0" t="s">
        <v>39718</v>
      </c>
      <c r="D3225" s="0" t="n">
        <v>17145</v>
      </c>
      <c r="E3225" s="0" t="str">
        <f aca="false">IF(D3225&lt;8500,"begin","end")</f>
        <v>end</v>
      </c>
      <c r="F3225" s="0" t="s">
        <v>4774</v>
      </c>
      <c r="G3225" s="0" t="n">
        <v>10391</v>
      </c>
    </row>
    <row r="3226" customFormat="false" ht="13.2" hidden="false" customHeight="false" outlineLevel="0" collapsed="false">
      <c r="A3226" s="0" t="s">
        <v>39719</v>
      </c>
      <c r="B3226" s="0" t="s">
        <v>39720</v>
      </c>
      <c r="C3226" s="0" t="s">
        <v>39721</v>
      </c>
      <c r="D3226" s="0" t="n">
        <v>17157</v>
      </c>
      <c r="E3226" s="0" t="str">
        <f aca="false">IF(D3226&lt;8500,"begin","end")</f>
        <v>end</v>
      </c>
      <c r="F3226" s="0" t="s">
        <v>4774</v>
      </c>
      <c r="G3226" s="0" t="n">
        <v>10393</v>
      </c>
    </row>
    <row r="3227" customFormat="false" ht="13.2" hidden="false" customHeight="false" outlineLevel="0" collapsed="false">
      <c r="A3227" s="0" t="s">
        <v>39722</v>
      </c>
      <c r="B3227" s="0" t="s">
        <v>39723</v>
      </c>
      <c r="C3227" s="0" t="s">
        <v>39724</v>
      </c>
      <c r="D3227" s="0" t="n">
        <v>17166</v>
      </c>
      <c r="E3227" s="0" t="str">
        <f aca="false">IF(D3227&lt;8500,"begin","end")</f>
        <v>end</v>
      </c>
      <c r="F3227" s="0" t="s">
        <v>4774</v>
      </c>
      <c r="G3227" s="0" t="n">
        <v>10394</v>
      </c>
    </row>
    <row r="3228" customFormat="false" ht="13.2" hidden="false" customHeight="false" outlineLevel="0" collapsed="false">
      <c r="A3228" s="0" t="s">
        <v>39725</v>
      </c>
      <c r="B3228" s="0" t="s">
        <v>39726</v>
      </c>
      <c r="C3228" s="0" t="s">
        <v>39727</v>
      </c>
      <c r="D3228" s="0" t="n">
        <v>17147</v>
      </c>
      <c r="E3228" s="0" t="str">
        <f aca="false">IF(D3228&lt;8500,"begin","end")</f>
        <v>end</v>
      </c>
      <c r="F3228" s="0" t="s">
        <v>4774</v>
      </c>
      <c r="G3228" s="0" t="n">
        <v>10395</v>
      </c>
    </row>
    <row r="3229" customFormat="false" ht="13.2" hidden="false" customHeight="false" outlineLevel="0" collapsed="false">
      <c r="A3229" s="0" t="s">
        <v>39728</v>
      </c>
      <c r="B3229" s="0" t="s">
        <v>39729</v>
      </c>
      <c r="C3229" s="0" t="s">
        <v>39730</v>
      </c>
      <c r="D3229" s="0" t="n">
        <v>17129</v>
      </c>
      <c r="E3229" s="0" t="str">
        <f aca="false">IF(D3229&lt;8500,"begin","end")</f>
        <v>end</v>
      </c>
      <c r="F3229" s="0" t="s">
        <v>4774</v>
      </c>
      <c r="G3229" s="0" t="n">
        <v>10398</v>
      </c>
    </row>
    <row r="3230" customFormat="false" ht="13.2" hidden="false" customHeight="false" outlineLevel="0" collapsed="false">
      <c r="A3230" s="0" t="s">
        <v>39731</v>
      </c>
      <c r="B3230" s="0" t="s">
        <v>39732</v>
      </c>
      <c r="C3230" s="0" t="s">
        <v>39733</v>
      </c>
      <c r="D3230" s="0" t="n">
        <v>17150</v>
      </c>
      <c r="E3230" s="0" t="str">
        <f aca="false">IF(D3230&lt;8500,"begin","end")</f>
        <v>end</v>
      </c>
      <c r="F3230" s="0" t="s">
        <v>4774</v>
      </c>
      <c r="G3230" s="0" t="n">
        <v>10401</v>
      </c>
    </row>
    <row r="3231" customFormat="false" ht="13.2" hidden="false" customHeight="false" outlineLevel="0" collapsed="false">
      <c r="A3231" s="0" t="s">
        <v>39734</v>
      </c>
      <c r="B3231" s="0" t="s">
        <v>39735</v>
      </c>
      <c r="C3231" s="0" t="s">
        <v>39736</v>
      </c>
      <c r="D3231" s="0" t="n">
        <v>17154</v>
      </c>
      <c r="E3231" s="0" t="str">
        <f aca="false">IF(D3231&lt;8500,"begin","end")</f>
        <v>end</v>
      </c>
      <c r="F3231" s="0" t="s">
        <v>4774</v>
      </c>
      <c r="G3231" s="0" t="n">
        <v>10401</v>
      </c>
    </row>
    <row r="3232" customFormat="false" ht="13.2" hidden="false" customHeight="false" outlineLevel="0" collapsed="false">
      <c r="A3232" s="0" t="s">
        <v>39737</v>
      </c>
      <c r="B3232" s="0" t="s">
        <v>39738</v>
      </c>
      <c r="C3232" s="0" t="s">
        <v>39739</v>
      </c>
      <c r="D3232" s="0" t="n">
        <v>17143</v>
      </c>
      <c r="E3232" s="0" t="str">
        <f aca="false">IF(D3232&lt;8500,"begin","end")</f>
        <v>end</v>
      </c>
      <c r="F3232" s="0" t="s">
        <v>4774</v>
      </c>
      <c r="G3232" s="0" t="n">
        <v>10402</v>
      </c>
    </row>
    <row r="3233" customFormat="false" ht="13.2" hidden="false" customHeight="false" outlineLevel="0" collapsed="false">
      <c r="A3233" s="0" t="s">
        <v>39740</v>
      </c>
      <c r="B3233" s="0" t="s">
        <v>39741</v>
      </c>
      <c r="C3233" s="0" t="s">
        <v>39742</v>
      </c>
      <c r="D3233" s="0" t="n">
        <v>17113</v>
      </c>
      <c r="E3233" s="0" t="str">
        <f aca="false">IF(D3233&lt;8500,"begin","end")</f>
        <v>end</v>
      </c>
      <c r="F3233" s="0" t="s">
        <v>4774</v>
      </c>
      <c r="G3233" s="0" t="n">
        <v>10402</v>
      </c>
    </row>
    <row r="3234" customFormat="false" ht="13.2" hidden="false" customHeight="false" outlineLevel="0" collapsed="false">
      <c r="A3234" s="0" t="s">
        <v>39743</v>
      </c>
      <c r="B3234" s="0" t="s">
        <v>39744</v>
      </c>
      <c r="C3234" s="0" t="s">
        <v>39745</v>
      </c>
      <c r="D3234" s="0" t="n">
        <v>17117</v>
      </c>
      <c r="E3234" s="0" t="str">
        <f aca="false">IF(D3234&lt;8500,"begin","end")</f>
        <v>end</v>
      </c>
      <c r="F3234" s="0" t="s">
        <v>4774</v>
      </c>
      <c r="G3234" s="0" t="n">
        <v>10409</v>
      </c>
    </row>
    <row r="3235" customFormat="false" ht="13.2" hidden="false" customHeight="false" outlineLevel="0" collapsed="false">
      <c r="A3235" s="0" t="s">
        <v>39746</v>
      </c>
      <c r="B3235" s="0" t="s">
        <v>39747</v>
      </c>
      <c r="C3235" s="0" t="s">
        <v>39748</v>
      </c>
      <c r="D3235" s="0" t="n">
        <v>17123</v>
      </c>
      <c r="E3235" s="0" t="str">
        <f aca="false">IF(D3235&lt;8500,"begin","end")</f>
        <v>end</v>
      </c>
      <c r="F3235" s="0" t="s">
        <v>4774</v>
      </c>
      <c r="G3235" s="0" t="n">
        <v>10410</v>
      </c>
    </row>
    <row r="3236" customFormat="false" ht="13.2" hidden="false" customHeight="false" outlineLevel="0" collapsed="false">
      <c r="A3236" s="0" t="s">
        <v>39749</v>
      </c>
      <c r="B3236" s="0" t="s">
        <v>39750</v>
      </c>
      <c r="C3236" s="0" t="s">
        <v>39751</v>
      </c>
      <c r="D3236" s="0" t="n">
        <v>17121</v>
      </c>
      <c r="E3236" s="0" t="str">
        <f aca="false">IF(D3236&lt;8500,"begin","end")</f>
        <v>end</v>
      </c>
      <c r="F3236" s="0" t="s">
        <v>4774</v>
      </c>
      <c r="G3236" s="0" t="n">
        <v>10414</v>
      </c>
    </row>
    <row r="3237" customFormat="false" ht="13.2" hidden="false" customHeight="false" outlineLevel="0" collapsed="false">
      <c r="A3237" s="0" t="s">
        <v>39752</v>
      </c>
      <c r="B3237" s="0" t="s">
        <v>39753</v>
      </c>
      <c r="C3237" s="0" t="s">
        <v>39754</v>
      </c>
      <c r="D3237" s="0" t="n">
        <v>17140</v>
      </c>
      <c r="E3237" s="0" t="str">
        <f aca="false">IF(D3237&lt;8500,"begin","end")</f>
        <v>end</v>
      </c>
      <c r="F3237" s="0" t="s">
        <v>4774</v>
      </c>
      <c r="G3237" s="0" t="n">
        <v>10416</v>
      </c>
    </row>
    <row r="3238" customFormat="false" ht="13.2" hidden="false" customHeight="false" outlineLevel="0" collapsed="false">
      <c r="A3238" s="0" t="s">
        <v>39755</v>
      </c>
      <c r="B3238" s="0" t="s">
        <v>39756</v>
      </c>
      <c r="C3238" s="0" t="s">
        <v>39757</v>
      </c>
      <c r="D3238" s="0" t="n">
        <v>17121</v>
      </c>
      <c r="E3238" s="0" t="str">
        <f aca="false">IF(D3238&lt;8500,"begin","end")</f>
        <v>end</v>
      </c>
      <c r="F3238" s="0" t="s">
        <v>4774</v>
      </c>
      <c r="G3238" s="0" t="n">
        <v>10427</v>
      </c>
    </row>
    <row r="3239" customFormat="false" ht="13.2" hidden="false" customHeight="false" outlineLevel="0" collapsed="false">
      <c r="A3239" s="0" t="s">
        <v>39758</v>
      </c>
      <c r="B3239" s="0" t="s">
        <v>39759</v>
      </c>
      <c r="C3239" s="0" t="s">
        <v>39760</v>
      </c>
      <c r="D3239" s="0" t="n">
        <v>17126</v>
      </c>
      <c r="E3239" s="0" t="str">
        <f aca="false">IF(D3239&lt;8500,"begin","end")</f>
        <v>end</v>
      </c>
      <c r="F3239" s="0" t="s">
        <v>4774</v>
      </c>
      <c r="G3239" s="0" t="n">
        <v>10431</v>
      </c>
    </row>
    <row r="3240" customFormat="false" ht="13.2" hidden="false" customHeight="false" outlineLevel="0" collapsed="false">
      <c r="A3240" s="0" t="s">
        <v>39761</v>
      </c>
      <c r="B3240" s="0" t="s">
        <v>39762</v>
      </c>
      <c r="C3240" s="0" t="s">
        <v>39763</v>
      </c>
      <c r="D3240" s="0" t="n">
        <v>17123</v>
      </c>
      <c r="E3240" s="0" t="str">
        <f aca="false">IF(D3240&lt;8500,"begin","end")</f>
        <v>end</v>
      </c>
      <c r="F3240" s="0" t="s">
        <v>4774</v>
      </c>
      <c r="G3240" s="0" t="n">
        <v>10433</v>
      </c>
    </row>
    <row r="3241" customFormat="false" ht="13.2" hidden="false" customHeight="false" outlineLevel="0" collapsed="false">
      <c r="A3241" s="0" t="s">
        <v>39764</v>
      </c>
      <c r="B3241" s="0" t="s">
        <v>39765</v>
      </c>
      <c r="C3241" s="0" t="s">
        <v>39766</v>
      </c>
      <c r="D3241" s="0" t="n">
        <v>17101</v>
      </c>
      <c r="E3241" s="0" t="str">
        <f aca="false">IF(D3241&lt;8500,"begin","end")</f>
        <v>end</v>
      </c>
      <c r="F3241" s="0" t="s">
        <v>4774</v>
      </c>
      <c r="G3241" s="0" t="n">
        <v>10433</v>
      </c>
    </row>
    <row r="3242" customFormat="false" ht="13.2" hidden="false" customHeight="false" outlineLevel="0" collapsed="false">
      <c r="A3242" s="0" t="s">
        <v>39767</v>
      </c>
      <c r="B3242" s="0" t="s">
        <v>39768</v>
      </c>
      <c r="C3242" s="0" t="s">
        <v>39769</v>
      </c>
      <c r="D3242" s="0" t="n">
        <v>17127</v>
      </c>
      <c r="E3242" s="0" t="str">
        <f aca="false">IF(D3242&lt;8500,"begin","end")</f>
        <v>end</v>
      </c>
      <c r="F3242" s="0" t="s">
        <v>4774</v>
      </c>
      <c r="G3242" s="0" t="n">
        <v>10440</v>
      </c>
    </row>
    <row r="3243" customFormat="false" ht="13.2" hidden="false" customHeight="false" outlineLevel="0" collapsed="false">
      <c r="A3243" s="0" t="s">
        <v>39770</v>
      </c>
      <c r="B3243" s="0" t="s">
        <v>39771</v>
      </c>
      <c r="C3243" s="0" t="s">
        <v>39772</v>
      </c>
      <c r="D3243" s="0" t="n">
        <v>17104</v>
      </c>
      <c r="E3243" s="0" t="str">
        <f aca="false">IF(D3243&lt;8500,"begin","end")</f>
        <v>end</v>
      </c>
      <c r="F3243" s="0" t="s">
        <v>4774</v>
      </c>
      <c r="G3243" s="0" t="n">
        <v>10443</v>
      </c>
    </row>
    <row r="3244" customFormat="false" ht="13.2" hidden="false" customHeight="false" outlineLevel="0" collapsed="false">
      <c r="A3244" s="0" t="s">
        <v>39773</v>
      </c>
      <c r="B3244" s="0" t="s">
        <v>39774</v>
      </c>
      <c r="C3244" s="0" t="s">
        <v>39775</v>
      </c>
      <c r="D3244" s="0" t="n">
        <v>17111</v>
      </c>
      <c r="E3244" s="0" t="str">
        <f aca="false">IF(D3244&lt;8500,"begin","end")</f>
        <v>end</v>
      </c>
      <c r="F3244" s="0" t="s">
        <v>4774</v>
      </c>
      <c r="G3244" s="0" t="n">
        <v>10444</v>
      </c>
    </row>
    <row r="3245" customFormat="false" ht="13.2" hidden="false" customHeight="false" outlineLevel="0" collapsed="false">
      <c r="A3245" s="0" t="s">
        <v>39776</v>
      </c>
      <c r="B3245" s="0" t="s">
        <v>39777</v>
      </c>
      <c r="C3245" s="0" t="s">
        <v>39778</v>
      </c>
      <c r="D3245" s="0" t="n">
        <v>17108</v>
      </c>
      <c r="E3245" s="0" t="str">
        <f aca="false">IF(D3245&lt;8500,"begin","end")</f>
        <v>end</v>
      </c>
      <c r="F3245" s="0" t="s">
        <v>4774</v>
      </c>
      <c r="G3245" s="0" t="n">
        <v>10445</v>
      </c>
    </row>
    <row r="3246" customFormat="false" ht="13.2" hidden="false" customHeight="false" outlineLevel="0" collapsed="false">
      <c r="A3246" s="0" t="s">
        <v>39779</v>
      </c>
      <c r="B3246" s="0" t="s">
        <v>39780</v>
      </c>
      <c r="C3246" s="0" t="s">
        <v>39781</v>
      </c>
      <c r="D3246" s="0" t="n">
        <v>17100</v>
      </c>
      <c r="E3246" s="0" t="str">
        <f aca="false">IF(D3246&lt;8500,"begin","end")</f>
        <v>end</v>
      </c>
      <c r="F3246" s="0" t="s">
        <v>4774</v>
      </c>
      <c r="G3246" s="0" t="n">
        <v>10454</v>
      </c>
    </row>
    <row r="3247" customFormat="false" ht="13.2" hidden="false" customHeight="false" outlineLevel="0" collapsed="false">
      <c r="A3247" s="0" t="s">
        <v>39782</v>
      </c>
      <c r="B3247" s="0" t="s">
        <v>39783</v>
      </c>
      <c r="C3247" s="0" t="s">
        <v>39784</v>
      </c>
      <c r="D3247" s="0" t="n">
        <v>17111</v>
      </c>
      <c r="E3247" s="0" t="str">
        <f aca="false">IF(D3247&lt;8500,"begin","end")</f>
        <v>end</v>
      </c>
      <c r="F3247" s="0" t="s">
        <v>4774</v>
      </c>
      <c r="G3247" s="0" t="n">
        <v>10454</v>
      </c>
    </row>
    <row r="3248" customFormat="false" ht="13.2" hidden="false" customHeight="false" outlineLevel="0" collapsed="false">
      <c r="A3248" s="0" t="s">
        <v>39785</v>
      </c>
      <c r="B3248" s="0" t="s">
        <v>39786</v>
      </c>
      <c r="C3248" s="0" t="s">
        <v>39787</v>
      </c>
      <c r="D3248" s="0" t="n">
        <v>17110</v>
      </c>
      <c r="E3248" s="0" t="str">
        <f aca="false">IF(D3248&lt;8500,"begin","end")</f>
        <v>end</v>
      </c>
      <c r="F3248" s="0" t="s">
        <v>4774</v>
      </c>
      <c r="G3248" s="0" t="n">
        <v>10457</v>
      </c>
    </row>
    <row r="3249" customFormat="false" ht="13.2" hidden="false" customHeight="false" outlineLevel="0" collapsed="false">
      <c r="A3249" s="0" t="s">
        <v>39788</v>
      </c>
      <c r="B3249" s="0" t="s">
        <v>39789</v>
      </c>
      <c r="C3249" s="0" t="s">
        <v>39790</v>
      </c>
      <c r="D3249" s="0" t="n">
        <v>17100</v>
      </c>
      <c r="E3249" s="0" t="str">
        <f aca="false">IF(D3249&lt;8500,"begin","end")</f>
        <v>end</v>
      </c>
      <c r="F3249" s="0" t="s">
        <v>4774</v>
      </c>
      <c r="G3249" s="0" t="n">
        <v>10460</v>
      </c>
    </row>
    <row r="3250" customFormat="false" ht="13.2" hidden="false" customHeight="false" outlineLevel="0" collapsed="false">
      <c r="A3250" s="0" t="s">
        <v>39791</v>
      </c>
      <c r="B3250" s="0" t="s">
        <v>39792</v>
      </c>
      <c r="C3250" s="0" t="s">
        <v>39793</v>
      </c>
      <c r="D3250" s="0" t="n">
        <v>17126</v>
      </c>
      <c r="E3250" s="0" t="str">
        <f aca="false">IF(D3250&lt;8500,"begin","end")</f>
        <v>end</v>
      </c>
      <c r="F3250" s="0" t="s">
        <v>4774</v>
      </c>
      <c r="G3250" s="0" t="n">
        <v>10463</v>
      </c>
    </row>
    <row r="3251" customFormat="false" ht="13.2" hidden="false" customHeight="false" outlineLevel="0" collapsed="false">
      <c r="A3251" s="0" t="s">
        <v>39794</v>
      </c>
      <c r="B3251" s="0" t="s">
        <v>39795</v>
      </c>
      <c r="C3251" s="0" t="s">
        <v>39796</v>
      </c>
      <c r="D3251" s="0" t="n">
        <v>17202</v>
      </c>
      <c r="E3251" s="0" t="str">
        <f aca="false">IF(D3251&lt;8500,"begin","end")</f>
        <v>end</v>
      </c>
      <c r="F3251" s="0" t="s">
        <v>4774</v>
      </c>
      <c r="G3251" s="0" t="n">
        <v>10469</v>
      </c>
    </row>
    <row r="3252" customFormat="false" ht="13.2" hidden="false" customHeight="false" outlineLevel="0" collapsed="false">
      <c r="A3252" s="0" t="s">
        <v>39797</v>
      </c>
      <c r="B3252" s="0" t="s">
        <v>39798</v>
      </c>
      <c r="C3252" s="0" t="s">
        <v>39799</v>
      </c>
      <c r="D3252" s="0" t="n">
        <v>17100</v>
      </c>
      <c r="E3252" s="0" t="str">
        <f aca="false">IF(D3252&lt;8500,"begin","end")</f>
        <v>end</v>
      </c>
      <c r="F3252" s="0" t="s">
        <v>4774</v>
      </c>
      <c r="G3252" s="0" t="n">
        <v>10475</v>
      </c>
    </row>
    <row r="3253" customFormat="false" ht="13.2" hidden="false" customHeight="false" outlineLevel="0" collapsed="false">
      <c r="A3253" s="0" t="s">
        <v>39800</v>
      </c>
      <c r="B3253" s="0" t="s">
        <v>39801</v>
      </c>
      <c r="C3253" s="0" t="s">
        <v>39802</v>
      </c>
      <c r="D3253" s="0" t="n">
        <v>17079</v>
      </c>
      <c r="E3253" s="0" t="str">
        <f aca="false">IF(D3253&lt;8500,"begin","end")</f>
        <v>end</v>
      </c>
      <c r="F3253" s="0" t="s">
        <v>4774</v>
      </c>
      <c r="G3253" s="0" t="n">
        <v>10477</v>
      </c>
    </row>
    <row r="3254" customFormat="false" ht="13.2" hidden="false" customHeight="false" outlineLevel="0" collapsed="false">
      <c r="A3254" s="0" t="s">
        <v>39803</v>
      </c>
      <c r="B3254" s="0" t="s">
        <v>39804</v>
      </c>
      <c r="C3254" s="0" t="s">
        <v>39805</v>
      </c>
      <c r="D3254" s="0" t="n">
        <v>17100</v>
      </c>
      <c r="E3254" s="0" t="str">
        <f aca="false">IF(D3254&lt;8500,"begin","end")</f>
        <v>end</v>
      </c>
      <c r="F3254" s="0" t="s">
        <v>4774</v>
      </c>
      <c r="G3254" s="0" t="n">
        <v>10485</v>
      </c>
    </row>
    <row r="3255" customFormat="false" ht="13.2" hidden="false" customHeight="false" outlineLevel="0" collapsed="false">
      <c r="A3255" s="0" t="s">
        <v>39806</v>
      </c>
      <c r="B3255" s="0" t="s">
        <v>39807</v>
      </c>
      <c r="C3255" s="0" t="s">
        <v>39808</v>
      </c>
      <c r="D3255" s="0" t="n">
        <v>17100</v>
      </c>
      <c r="E3255" s="0" t="str">
        <f aca="false">IF(D3255&lt;8500,"begin","end")</f>
        <v>end</v>
      </c>
      <c r="F3255" s="0" t="s">
        <v>4774</v>
      </c>
      <c r="G3255" s="0" t="n">
        <v>10489</v>
      </c>
    </row>
    <row r="3256" customFormat="false" ht="13.2" hidden="false" customHeight="false" outlineLevel="0" collapsed="false">
      <c r="A3256" s="0" t="s">
        <v>39809</v>
      </c>
      <c r="B3256" s="0" t="s">
        <v>39810</v>
      </c>
      <c r="C3256" s="0" t="s">
        <v>39811</v>
      </c>
      <c r="D3256" s="0" t="n">
        <v>17100</v>
      </c>
      <c r="E3256" s="0" t="str">
        <f aca="false">IF(D3256&lt;8500,"begin","end")</f>
        <v>end</v>
      </c>
      <c r="F3256" s="0" t="s">
        <v>4774</v>
      </c>
      <c r="G3256" s="0" t="n">
        <v>10494</v>
      </c>
    </row>
    <row r="3257" customFormat="false" ht="13.2" hidden="false" customHeight="false" outlineLevel="0" collapsed="false">
      <c r="A3257" s="0" t="s">
        <v>39812</v>
      </c>
      <c r="B3257" s="0" t="s">
        <v>39813</v>
      </c>
      <c r="C3257" s="0" t="s">
        <v>39814</v>
      </c>
      <c r="D3257" s="0" t="n">
        <v>17100</v>
      </c>
      <c r="E3257" s="0" t="str">
        <f aca="false">IF(D3257&lt;8500,"begin","end")</f>
        <v>end</v>
      </c>
      <c r="F3257" s="0" t="s">
        <v>4774</v>
      </c>
      <c r="G3257" s="0" t="n">
        <v>10498</v>
      </c>
    </row>
    <row r="3258" customFormat="false" ht="13.2" hidden="false" customHeight="false" outlineLevel="0" collapsed="false">
      <c r="A3258" s="0" t="s">
        <v>39815</v>
      </c>
      <c r="B3258" s="0" t="s">
        <v>39816</v>
      </c>
      <c r="C3258" s="0" t="s">
        <v>39817</v>
      </c>
      <c r="D3258" s="0" t="n">
        <v>17100</v>
      </c>
      <c r="E3258" s="0" t="str">
        <f aca="false">IF(D3258&lt;8500,"begin","end")</f>
        <v>end</v>
      </c>
      <c r="F3258" s="0" t="s">
        <v>4774</v>
      </c>
      <c r="G3258" s="0" t="n">
        <v>10501</v>
      </c>
    </row>
    <row r="3259" customFormat="false" ht="13.2" hidden="false" customHeight="false" outlineLevel="0" collapsed="false">
      <c r="A3259" s="0" t="s">
        <v>39818</v>
      </c>
      <c r="B3259" s="0" t="s">
        <v>39819</v>
      </c>
      <c r="C3259" s="0" t="s">
        <v>39820</v>
      </c>
      <c r="D3259" s="0" t="n">
        <v>17100</v>
      </c>
      <c r="E3259" s="0" t="str">
        <f aca="false">IF(D3259&lt;8500,"begin","end")</f>
        <v>end</v>
      </c>
      <c r="F3259" s="0" t="s">
        <v>4774</v>
      </c>
      <c r="G3259" s="0" t="n">
        <v>10521</v>
      </c>
    </row>
    <row r="3260" customFormat="false" ht="13.2" hidden="false" customHeight="false" outlineLevel="0" collapsed="false">
      <c r="A3260" s="0" t="s">
        <v>39821</v>
      </c>
      <c r="B3260" s="0" t="s">
        <v>39822</v>
      </c>
      <c r="C3260" s="0" t="s">
        <v>39823</v>
      </c>
      <c r="D3260" s="0" t="n">
        <v>17002</v>
      </c>
      <c r="E3260" s="0" t="str">
        <f aca="false">IF(D3260&lt;8500,"begin","end")</f>
        <v>end</v>
      </c>
      <c r="F3260" s="0" t="s">
        <v>4774</v>
      </c>
      <c r="G3260" s="0" t="n">
        <v>10542</v>
      </c>
    </row>
    <row r="3261" customFormat="false" ht="13.2" hidden="false" customHeight="false" outlineLevel="0" collapsed="false">
      <c r="A3261" s="0" t="s">
        <v>39824</v>
      </c>
      <c r="B3261" s="0" t="s">
        <v>39825</v>
      </c>
      <c r="C3261" s="0" t="s">
        <v>39826</v>
      </c>
      <c r="D3261" s="0" t="n">
        <v>16966</v>
      </c>
      <c r="E3261" s="0" t="str">
        <f aca="false">IF(D3261&lt;8500,"begin","end")</f>
        <v>end</v>
      </c>
      <c r="F3261" s="0" t="s">
        <v>4774</v>
      </c>
      <c r="G3261" s="0" t="n">
        <v>10565</v>
      </c>
    </row>
    <row r="3262" customFormat="false" ht="13.2" hidden="false" customHeight="false" outlineLevel="0" collapsed="false">
      <c r="A3262" s="0" t="s">
        <v>39827</v>
      </c>
      <c r="B3262" s="0" t="s">
        <v>39828</v>
      </c>
      <c r="C3262" s="0" t="s">
        <v>39829</v>
      </c>
      <c r="D3262" s="0" t="n">
        <v>16966</v>
      </c>
      <c r="E3262" s="0" t="str">
        <f aca="false">IF(D3262&lt;8500,"begin","end")</f>
        <v>end</v>
      </c>
      <c r="F3262" s="0" t="s">
        <v>4774</v>
      </c>
      <c r="G3262" s="0" t="n">
        <v>10578</v>
      </c>
    </row>
    <row r="3263" customFormat="false" ht="13.2" hidden="false" customHeight="false" outlineLevel="0" collapsed="false">
      <c r="A3263" s="0" t="s">
        <v>39830</v>
      </c>
      <c r="B3263" s="0" t="s">
        <v>39831</v>
      </c>
      <c r="C3263" s="0" t="s">
        <v>39832</v>
      </c>
      <c r="D3263" s="0" t="n">
        <v>17100</v>
      </c>
      <c r="E3263" s="0" t="str">
        <f aca="false">IF(D3263&lt;8500,"begin","end")</f>
        <v>end</v>
      </c>
      <c r="F3263" s="0" t="s">
        <v>4774</v>
      </c>
      <c r="G3263" s="0" t="n">
        <v>10578</v>
      </c>
    </row>
    <row r="3264" customFormat="false" ht="13.2" hidden="false" customHeight="false" outlineLevel="0" collapsed="false">
      <c r="A3264" s="0" t="s">
        <v>39833</v>
      </c>
      <c r="B3264" s="0" t="s">
        <v>39834</v>
      </c>
      <c r="C3264" s="0" t="s">
        <v>39835</v>
      </c>
      <c r="D3264" s="0" t="n">
        <v>17100</v>
      </c>
      <c r="E3264" s="0" t="str">
        <f aca="false">IF(D3264&lt;8500,"begin","end")</f>
        <v>end</v>
      </c>
      <c r="F3264" s="0" t="s">
        <v>4774</v>
      </c>
      <c r="G3264" s="0" t="n">
        <v>10585</v>
      </c>
    </row>
    <row r="3265" customFormat="false" ht="13.2" hidden="false" customHeight="false" outlineLevel="0" collapsed="false">
      <c r="A3265" s="0" t="s">
        <v>39836</v>
      </c>
      <c r="B3265" s="0" t="s">
        <v>39837</v>
      </c>
      <c r="C3265" s="0" t="s">
        <v>39838</v>
      </c>
      <c r="D3265" s="0" t="n">
        <v>16954</v>
      </c>
      <c r="E3265" s="0" t="str">
        <f aca="false">IF(D3265&lt;8500,"begin","end")</f>
        <v>end</v>
      </c>
      <c r="F3265" s="0" t="s">
        <v>4774</v>
      </c>
      <c r="G3265" s="0" t="n">
        <v>10590</v>
      </c>
    </row>
    <row r="3266" customFormat="false" ht="13.2" hidden="false" customHeight="false" outlineLevel="0" collapsed="false">
      <c r="A3266" s="0" t="s">
        <v>39839</v>
      </c>
      <c r="B3266" s="0" t="s">
        <v>39840</v>
      </c>
      <c r="C3266" s="0" t="s">
        <v>39841</v>
      </c>
      <c r="D3266" s="0" t="n">
        <v>16920</v>
      </c>
      <c r="E3266" s="0" t="str">
        <f aca="false">IF(D3266&lt;8500,"begin","end")</f>
        <v>end</v>
      </c>
      <c r="F3266" s="0" t="s">
        <v>4774</v>
      </c>
      <c r="G3266" s="0" t="n">
        <v>10597</v>
      </c>
    </row>
    <row r="3267" customFormat="false" ht="13.2" hidden="false" customHeight="false" outlineLevel="0" collapsed="false">
      <c r="A3267" s="0" t="s">
        <v>39842</v>
      </c>
      <c r="B3267" s="0" t="s">
        <v>39843</v>
      </c>
      <c r="C3267" s="0" t="s">
        <v>39844</v>
      </c>
      <c r="D3267" s="0" t="n">
        <v>16943</v>
      </c>
      <c r="E3267" s="0" t="str">
        <f aca="false">IF(D3267&lt;8500,"begin","end")</f>
        <v>end</v>
      </c>
      <c r="F3267" s="0" t="s">
        <v>4774</v>
      </c>
      <c r="G3267" s="0" t="n">
        <v>10607</v>
      </c>
    </row>
    <row r="3268" customFormat="false" ht="13.2" hidden="false" customHeight="false" outlineLevel="0" collapsed="false">
      <c r="A3268" s="0" t="s">
        <v>39845</v>
      </c>
      <c r="B3268" s="0" t="s">
        <v>39846</v>
      </c>
      <c r="C3268" s="0" t="s">
        <v>39847</v>
      </c>
      <c r="D3268" s="0" t="n">
        <v>16931</v>
      </c>
      <c r="E3268" s="0" t="str">
        <f aca="false">IF(D3268&lt;8500,"begin","end")</f>
        <v>end</v>
      </c>
      <c r="F3268" s="0" t="s">
        <v>4774</v>
      </c>
      <c r="G3268" s="0" t="n">
        <v>10615</v>
      </c>
    </row>
    <row r="3269" customFormat="false" ht="13.2" hidden="false" customHeight="false" outlineLevel="0" collapsed="false">
      <c r="A3269" s="0" t="s">
        <v>39848</v>
      </c>
      <c r="B3269" s="0" t="s">
        <v>39849</v>
      </c>
      <c r="C3269" s="0" t="s">
        <v>39850</v>
      </c>
      <c r="D3269" s="0" t="n">
        <v>17170</v>
      </c>
      <c r="E3269" s="0" t="str">
        <f aca="false">IF(D3269&lt;8500,"begin","end")</f>
        <v>end</v>
      </c>
      <c r="F3269" s="0" t="s">
        <v>4774</v>
      </c>
      <c r="G3269" s="0" t="n">
        <v>10999</v>
      </c>
    </row>
    <row r="3270" customFormat="false" ht="13.2" hidden="false" customHeight="false" outlineLevel="0" collapsed="false">
      <c r="A3270" s="0" t="s">
        <v>39851</v>
      </c>
      <c r="B3270" s="0" t="s">
        <v>39852</v>
      </c>
      <c r="C3270" s="0" t="s">
        <v>39853</v>
      </c>
      <c r="D3270" s="0" t="n">
        <v>17175</v>
      </c>
      <c r="E3270" s="0" t="str">
        <f aca="false">IF(D3270&lt;8500,"begin","end")</f>
        <v>end</v>
      </c>
      <c r="F3270" s="0" t="s">
        <v>4774</v>
      </c>
      <c r="G3270" s="0" t="n">
        <v>11053</v>
      </c>
    </row>
    <row r="3271" customFormat="false" ht="13.2" hidden="false" customHeight="false" outlineLevel="0" collapsed="false">
      <c r="A3271" s="0" t="s">
        <v>39854</v>
      </c>
      <c r="B3271" s="0" t="s">
        <v>39855</v>
      </c>
      <c r="C3271" s="0" t="s">
        <v>39856</v>
      </c>
      <c r="D3271" s="0" t="n">
        <v>17200</v>
      </c>
      <c r="E3271" s="0" t="str">
        <f aca="false">IF(D3271&lt;8500,"begin","end")</f>
        <v>end</v>
      </c>
      <c r="F3271" s="0" t="s">
        <v>4774</v>
      </c>
      <c r="G3271" s="0" t="n">
        <v>11056</v>
      </c>
    </row>
    <row r="3272" customFormat="false" ht="13.2" hidden="false" customHeight="false" outlineLevel="0" collapsed="false">
      <c r="A3272" s="0" t="s">
        <v>39857</v>
      </c>
      <c r="B3272" s="0" t="s">
        <v>39858</v>
      </c>
      <c r="C3272" s="0" t="s">
        <v>39859</v>
      </c>
      <c r="D3272" s="0" t="n">
        <v>17154</v>
      </c>
      <c r="E3272" s="0" t="str">
        <f aca="false">IF(D3272&lt;8500,"begin","end")</f>
        <v>end</v>
      </c>
      <c r="F3272" s="0" t="s">
        <v>4774</v>
      </c>
      <c r="G3272" s="0" t="n">
        <v>11079</v>
      </c>
    </row>
    <row r="3273" customFormat="false" ht="13.2" hidden="false" customHeight="false" outlineLevel="0" collapsed="false">
      <c r="A3273" s="0" t="s">
        <v>39860</v>
      </c>
      <c r="B3273" s="0" t="s">
        <v>39861</v>
      </c>
      <c r="C3273" s="0" t="s">
        <v>39862</v>
      </c>
      <c r="D3273" s="0" t="n">
        <v>17199</v>
      </c>
      <c r="E3273" s="0" t="str">
        <f aca="false">IF(D3273&lt;8500,"begin","end")</f>
        <v>end</v>
      </c>
      <c r="F3273" s="0" t="s">
        <v>4774</v>
      </c>
      <c r="G3273" s="0" t="n">
        <v>11095</v>
      </c>
    </row>
    <row r="3274" customFormat="false" ht="13.2" hidden="false" customHeight="false" outlineLevel="0" collapsed="false">
      <c r="A3274" s="0" t="s">
        <v>39863</v>
      </c>
      <c r="B3274" s="0" t="s">
        <v>39864</v>
      </c>
      <c r="C3274" s="0" t="s">
        <v>39865</v>
      </c>
      <c r="D3274" s="0" t="n">
        <v>17192</v>
      </c>
      <c r="E3274" s="0" t="str">
        <f aca="false">IF(D3274&lt;8500,"begin","end")</f>
        <v>end</v>
      </c>
      <c r="F3274" s="0" t="s">
        <v>4774</v>
      </c>
      <c r="G3274" s="0" t="n">
        <v>11097</v>
      </c>
    </row>
    <row r="3275" customFormat="false" ht="13.2" hidden="false" customHeight="false" outlineLevel="0" collapsed="false">
      <c r="A3275" s="0" t="s">
        <v>39866</v>
      </c>
      <c r="B3275" s="0" t="s">
        <v>39867</v>
      </c>
      <c r="C3275" s="0" t="s">
        <v>39868</v>
      </c>
      <c r="D3275" s="0" t="n">
        <v>17133</v>
      </c>
      <c r="E3275" s="0" t="str">
        <f aca="false">IF(D3275&lt;8500,"begin","end")</f>
        <v>end</v>
      </c>
      <c r="F3275" s="0" t="s">
        <v>4774</v>
      </c>
      <c r="G3275" s="0" t="n">
        <v>11107</v>
      </c>
    </row>
    <row r="3276" customFormat="false" ht="13.2" hidden="false" customHeight="false" outlineLevel="0" collapsed="false">
      <c r="A3276" s="0" t="s">
        <v>39869</v>
      </c>
      <c r="B3276" s="0" t="s">
        <v>39870</v>
      </c>
      <c r="C3276" s="0" t="s">
        <v>39871</v>
      </c>
      <c r="D3276" s="0" t="n">
        <v>17149</v>
      </c>
      <c r="E3276" s="0" t="str">
        <f aca="false">IF(D3276&lt;8500,"begin","end")</f>
        <v>end</v>
      </c>
      <c r="F3276" s="0" t="s">
        <v>4774</v>
      </c>
      <c r="G3276" s="0" t="n">
        <v>11110</v>
      </c>
    </row>
    <row r="3277" customFormat="false" ht="13.2" hidden="false" customHeight="false" outlineLevel="0" collapsed="false">
      <c r="A3277" s="0" t="s">
        <v>39872</v>
      </c>
      <c r="B3277" s="0" t="s">
        <v>39873</v>
      </c>
      <c r="C3277" s="0" t="s">
        <v>39874</v>
      </c>
      <c r="D3277" s="0" t="n">
        <v>17129</v>
      </c>
      <c r="E3277" s="0" t="str">
        <f aca="false">IF(D3277&lt;8500,"begin","end")</f>
        <v>end</v>
      </c>
      <c r="F3277" s="0" t="s">
        <v>4774</v>
      </c>
      <c r="G3277" s="0" t="n">
        <v>11111</v>
      </c>
    </row>
    <row r="3278" customFormat="false" ht="13.2" hidden="false" customHeight="false" outlineLevel="0" collapsed="false">
      <c r="A3278" s="0" t="s">
        <v>39875</v>
      </c>
      <c r="B3278" s="0" t="s">
        <v>39876</v>
      </c>
      <c r="C3278" s="0" t="s">
        <v>39877</v>
      </c>
      <c r="D3278" s="0" t="n">
        <v>17155</v>
      </c>
      <c r="E3278" s="0" t="str">
        <f aca="false">IF(D3278&lt;8500,"begin","end")</f>
        <v>end</v>
      </c>
      <c r="F3278" s="0" t="s">
        <v>4774</v>
      </c>
      <c r="G3278" s="0" t="n">
        <v>11113</v>
      </c>
    </row>
    <row r="3279" customFormat="false" ht="13.2" hidden="false" customHeight="false" outlineLevel="0" collapsed="false">
      <c r="A3279" s="0" t="s">
        <v>39878</v>
      </c>
      <c r="B3279" s="0" t="s">
        <v>39879</v>
      </c>
      <c r="C3279" s="0" t="s">
        <v>39880</v>
      </c>
      <c r="D3279" s="0" t="n">
        <v>17135</v>
      </c>
      <c r="E3279" s="0" t="str">
        <f aca="false">IF(D3279&lt;8500,"begin","end")</f>
        <v>end</v>
      </c>
      <c r="F3279" s="0" t="s">
        <v>4774</v>
      </c>
      <c r="G3279" s="0" t="n">
        <v>11114</v>
      </c>
    </row>
    <row r="3280" customFormat="false" ht="13.2" hidden="false" customHeight="false" outlineLevel="0" collapsed="false">
      <c r="A3280" s="0" t="s">
        <v>39881</v>
      </c>
      <c r="B3280" s="0" t="s">
        <v>39882</v>
      </c>
      <c r="C3280" s="0" t="s">
        <v>39883</v>
      </c>
      <c r="D3280" s="0" t="n">
        <v>17147</v>
      </c>
      <c r="E3280" s="0" t="str">
        <f aca="false">IF(D3280&lt;8500,"begin","end")</f>
        <v>end</v>
      </c>
      <c r="F3280" s="0" t="s">
        <v>4774</v>
      </c>
      <c r="G3280" s="0" t="n">
        <v>11117</v>
      </c>
    </row>
    <row r="3281" customFormat="false" ht="13.2" hidden="false" customHeight="false" outlineLevel="0" collapsed="false">
      <c r="A3281" s="0" t="s">
        <v>39884</v>
      </c>
      <c r="B3281" s="0" t="s">
        <v>39885</v>
      </c>
      <c r="C3281" s="0" t="s">
        <v>39886</v>
      </c>
      <c r="D3281" s="0" t="n">
        <v>17162</v>
      </c>
      <c r="E3281" s="0" t="str">
        <f aca="false">IF(D3281&lt;8500,"begin","end")</f>
        <v>end</v>
      </c>
      <c r="F3281" s="0" t="s">
        <v>4774</v>
      </c>
      <c r="G3281" s="0" t="n">
        <v>11122</v>
      </c>
    </row>
    <row r="3282" customFormat="false" ht="13.2" hidden="false" customHeight="false" outlineLevel="0" collapsed="false">
      <c r="A3282" s="0" t="s">
        <v>39887</v>
      </c>
      <c r="B3282" s="0" t="s">
        <v>39888</v>
      </c>
      <c r="C3282" s="0" t="s">
        <v>39889</v>
      </c>
      <c r="D3282" s="0" t="n">
        <v>17152</v>
      </c>
      <c r="E3282" s="0" t="str">
        <f aca="false">IF(D3282&lt;8500,"begin","end")</f>
        <v>end</v>
      </c>
      <c r="F3282" s="0" t="s">
        <v>4774</v>
      </c>
      <c r="G3282" s="0" t="n">
        <v>11122</v>
      </c>
    </row>
    <row r="3283" customFormat="false" ht="13.2" hidden="false" customHeight="false" outlineLevel="0" collapsed="false">
      <c r="A3283" s="0" t="s">
        <v>39890</v>
      </c>
      <c r="B3283" s="0" t="s">
        <v>39891</v>
      </c>
      <c r="C3283" s="0" t="s">
        <v>39892</v>
      </c>
      <c r="D3283" s="0" t="n">
        <v>17146</v>
      </c>
      <c r="E3283" s="0" t="str">
        <f aca="false">IF(D3283&lt;8500,"begin","end")</f>
        <v>end</v>
      </c>
      <c r="F3283" s="0" t="s">
        <v>4774</v>
      </c>
      <c r="G3283" s="0" t="n">
        <v>11128</v>
      </c>
    </row>
    <row r="3284" customFormat="false" ht="13.2" hidden="false" customHeight="false" outlineLevel="0" collapsed="false">
      <c r="A3284" s="0" t="s">
        <v>39893</v>
      </c>
      <c r="B3284" s="0" t="s">
        <v>39894</v>
      </c>
      <c r="C3284" s="0" t="s">
        <v>39895</v>
      </c>
      <c r="D3284" s="0" t="n">
        <v>17136</v>
      </c>
      <c r="E3284" s="0" t="str">
        <f aca="false">IF(D3284&lt;8500,"begin","end")</f>
        <v>end</v>
      </c>
      <c r="F3284" s="0" t="s">
        <v>4774</v>
      </c>
      <c r="G3284" s="0" t="n">
        <v>11131</v>
      </c>
    </row>
    <row r="3285" customFormat="false" ht="13.2" hidden="false" customHeight="false" outlineLevel="0" collapsed="false">
      <c r="A3285" s="0" t="s">
        <v>39896</v>
      </c>
      <c r="B3285" s="0" t="s">
        <v>39897</v>
      </c>
      <c r="C3285" s="0" t="s">
        <v>39898</v>
      </c>
      <c r="D3285" s="0" t="n">
        <v>17124</v>
      </c>
      <c r="E3285" s="0" t="str">
        <f aca="false">IF(D3285&lt;8500,"begin","end")</f>
        <v>end</v>
      </c>
      <c r="F3285" s="0" t="s">
        <v>4774</v>
      </c>
      <c r="G3285" s="0" t="n">
        <v>11131</v>
      </c>
    </row>
    <row r="3286" customFormat="false" ht="13.2" hidden="false" customHeight="false" outlineLevel="0" collapsed="false">
      <c r="A3286" s="0" t="s">
        <v>39899</v>
      </c>
      <c r="B3286" s="0" t="s">
        <v>39900</v>
      </c>
      <c r="C3286" s="0" t="s">
        <v>39901</v>
      </c>
      <c r="D3286" s="0" t="n">
        <v>17138</v>
      </c>
      <c r="E3286" s="0" t="str">
        <f aca="false">IF(D3286&lt;8500,"begin","end")</f>
        <v>end</v>
      </c>
      <c r="F3286" s="0" t="s">
        <v>4774</v>
      </c>
      <c r="G3286" s="0" t="n">
        <v>11136</v>
      </c>
    </row>
    <row r="3287" customFormat="false" ht="13.2" hidden="false" customHeight="false" outlineLevel="0" collapsed="false">
      <c r="A3287" s="0" t="s">
        <v>39902</v>
      </c>
      <c r="B3287" s="0" t="s">
        <v>39903</v>
      </c>
      <c r="C3287" s="0" t="s">
        <v>39904</v>
      </c>
      <c r="D3287" s="0" t="n">
        <v>17115</v>
      </c>
      <c r="E3287" s="0" t="str">
        <f aca="false">IF(D3287&lt;8500,"begin","end")</f>
        <v>end</v>
      </c>
      <c r="F3287" s="0" t="s">
        <v>4774</v>
      </c>
      <c r="G3287" s="0" t="n">
        <v>11136</v>
      </c>
    </row>
    <row r="3288" customFormat="false" ht="13.2" hidden="false" customHeight="false" outlineLevel="0" collapsed="false">
      <c r="A3288" s="0" t="s">
        <v>39905</v>
      </c>
      <c r="B3288" s="0" t="s">
        <v>39906</v>
      </c>
      <c r="C3288" s="0" t="s">
        <v>39907</v>
      </c>
      <c r="D3288" s="0" t="n">
        <v>17112</v>
      </c>
      <c r="E3288" s="0" t="str">
        <f aca="false">IF(D3288&lt;8500,"begin","end")</f>
        <v>end</v>
      </c>
      <c r="F3288" s="0" t="s">
        <v>4774</v>
      </c>
      <c r="G3288" s="0" t="n">
        <v>11141</v>
      </c>
    </row>
    <row r="3289" customFormat="false" ht="13.2" hidden="false" customHeight="false" outlineLevel="0" collapsed="false">
      <c r="A3289" s="0" t="s">
        <v>39908</v>
      </c>
      <c r="B3289" s="0" t="s">
        <v>39909</v>
      </c>
      <c r="C3289" s="0" t="s">
        <v>39910</v>
      </c>
      <c r="D3289" s="0" t="n">
        <v>17132</v>
      </c>
      <c r="E3289" s="0" t="str">
        <f aca="false">IF(D3289&lt;8500,"begin","end")</f>
        <v>end</v>
      </c>
      <c r="F3289" s="0" t="s">
        <v>4774</v>
      </c>
      <c r="G3289" s="0" t="n">
        <v>11142</v>
      </c>
    </row>
    <row r="3290" customFormat="false" ht="13.2" hidden="false" customHeight="false" outlineLevel="0" collapsed="false">
      <c r="A3290" s="0" t="s">
        <v>39911</v>
      </c>
      <c r="B3290" s="0" t="s">
        <v>39912</v>
      </c>
      <c r="C3290" s="0" t="s">
        <v>39913</v>
      </c>
      <c r="D3290" s="0" t="n">
        <v>17123</v>
      </c>
      <c r="E3290" s="0" t="str">
        <f aca="false">IF(D3290&lt;8500,"begin","end")</f>
        <v>end</v>
      </c>
      <c r="F3290" s="0" t="s">
        <v>4774</v>
      </c>
      <c r="G3290" s="0" t="n">
        <v>11149</v>
      </c>
    </row>
    <row r="3291" customFormat="false" ht="13.2" hidden="false" customHeight="false" outlineLevel="0" collapsed="false">
      <c r="A3291" s="0" t="s">
        <v>39914</v>
      </c>
      <c r="B3291" s="0" t="s">
        <v>39915</v>
      </c>
      <c r="C3291" s="0" t="s">
        <v>39916</v>
      </c>
      <c r="D3291" s="0" t="n">
        <v>17132</v>
      </c>
      <c r="E3291" s="0" t="str">
        <f aca="false">IF(D3291&lt;8500,"begin","end")</f>
        <v>end</v>
      </c>
      <c r="F3291" s="0" t="s">
        <v>4774</v>
      </c>
      <c r="G3291" s="0" t="n">
        <v>11150</v>
      </c>
    </row>
    <row r="3292" customFormat="false" ht="13.2" hidden="false" customHeight="false" outlineLevel="0" collapsed="false">
      <c r="A3292" s="0" t="s">
        <v>39917</v>
      </c>
      <c r="B3292" s="0" t="s">
        <v>39918</v>
      </c>
      <c r="C3292" s="0" t="s">
        <v>39919</v>
      </c>
      <c r="D3292" s="0" t="n">
        <v>17112</v>
      </c>
      <c r="E3292" s="0" t="str">
        <f aca="false">IF(D3292&lt;8500,"begin","end")</f>
        <v>end</v>
      </c>
      <c r="F3292" s="0" t="s">
        <v>4774</v>
      </c>
      <c r="G3292" s="0" t="n">
        <v>11152</v>
      </c>
    </row>
    <row r="3293" customFormat="false" ht="13.2" hidden="false" customHeight="false" outlineLevel="0" collapsed="false">
      <c r="A3293" s="0" t="s">
        <v>39920</v>
      </c>
      <c r="B3293" s="0" t="s">
        <v>39921</v>
      </c>
      <c r="C3293" s="0" t="s">
        <v>39922</v>
      </c>
      <c r="D3293" s="0" t="n">
        <v>17138</v>
      </c>
      <c r="E3293" s="0" t="str">
        <f aca="false">IF(D3293&lt;8500,"begin","end")</f>
        <v>end</v>
      </c>
      <c r="F3293" s="0" t="s">
        <v>4774</v>
      </c>
      <c r="G3293" s="0" t="n">
        <v>11153</v>
      </c>
    </row>
    <row r="3294" customFormat="false" ht="13.2" hidden="false" customHeight="false" outlineLevel="0" collapsed="false">
      <c r="A3294" s="0" t="s">
        <v>39923</v>
      </c>
      <c r="B3294" s="0" t="s">
        <v>39924</v>
      </c>
      <c r="C3294" s="0" t="s">
        <v>39925</v>
      </c>
      <c r="D3294" s="0" t="n">
        <v>17121</v>
      </c>
      <c r="E3294" s="0" t="str">
        <f aca="false">IF(D3294&lt;8500,"begin","end")</f>
        <v>end</v>
      </c>
      <c r="F3294" s="0" t="s">
        <v>4774</v>
      </c>
      <c r="G3294" s="0" t="n">
        <v>11164</v>
      </c>
    </row>
    <row r="3295" customFormat="false" ht="13.2" hidden="false" customHeight="false" outlineLevel="0" collapsed="false">
      <c r="A3295" s="0" t="s">
        <v>39926</v>
      </c>
      <c r="B3295" s="0" t="s">
        <v>39927</v>
      </c>
      <c r="C3295" s="0" t="s">
        <v>39928</v>
      </c>
      <c r="D3295" s="0" t="n">
        <v>17121</v>
      </c>
      <c r="E3295" s="0" t="str">
        <f aca="false">IF(D3295&lt;8500,"begin","end")</f>
        <v>end</v>
      </c>
      <c r="F3295" s="0" t="s">
        <v>4774</v>
      </c>
      <c r="G3295" s="0" t="n">
        <v>11164</v>
      </c>
    </row>
    <row r="3296" customFormat="false" ht="13.2" hidden="false" customHeight="false" outlineLevel="0" collapsed="false">
      <c r="A3296" s="0" t="s">
        <v>39929</v>
      </c>
      <c r="B3296" s="0" t="s">
        <v>39930</v>
      </c>
      <c r="C3296" s="0" t="s">
        <v>39931</v>
      </c>
      <c r="D3296" s="0" t="n">
        <v>17100</v>
      </c>
      <c r="E3296" s="0" t="str">
        <f aca="false">IF(D3296&lt;8500,"begin","end")</f>
        <v>end</v>
      </c>
      <c r="F3296" s="0" t="s">
        <v>4774</v>
      </c>
      <c r="G3296" s="0" t="n">
        <v>11165</v>
      </c>
    </row>
    <row r="3297" customFormat="false" ht="13.2" hidden="false" customHeight="false" outlineLevel="0" collapsed="false">
      <c r="A3297" s="0" t="s">
        <v>39932</v>
      </c>
      <c r="B3297" s="0" t="s">
        <v>39933</v>
      </c>
      <c r="C3297" s="0" t="s">
        <v>39934</v>
      </c>
      <c r="D3297" s="0" t="n">
        <v>17100</v>
      </c>
      <c r="E3297" s="0" t="str">
        <f aca="false">IF(D3297&lt;8500,"begin","end")</f>
        <v>end</v>
      </c>
      <c r="F3297" s="0" t="s">
        <v>4774</v>
      </c>
      <c r="G3297" s="0" t="n">
        <v>11166</v>
      </c>
    </row>
    <row r="3298" customFormat="false" ht="13.2" hidden="false" customHeight="false" outlineLevel="0" collapsed="false">
      <c r="A3298" s="0" t="s">
        <v>39935</v>
      </c>
      <c r="B3298" s="0" t="s">
        <v>39936</v>
      </c>
      <c r="C3298" s="0" t="s">
        <v>39937</v>
      </c>
      <c r="D3298" s="0" t="n">
        <v>17100</v>
      </c>
      <c r="E3298" s="0" t="str">
        <f aca="false">IF(D3298&lt;8500,"begin","end")</f>
        <v>end</v>
      </c>
      <c r="F3298" s="0" t="s">
        <v>4774</v>
      </c>
      <c r="G3298" s="0" t="n">
        <v>11169</v>
      </c>
    </row>
    <row r="3299" customFormat="false" ht="13.2" hidden="false" customHeight="false" outlineLevel="0" collapsed="false">
      <c r="A3299" s="0" t="s">
        <v>39938</v>
      </c>
      <c r="B3299" s="0" t="s">
        <v>39939</v>
      </c>
      <c r="C3299" s="0" t="s">
        <v>39940</v>
      </c>
      <c r="D3299" s="0" t="n">
        <v>17100</v>
      </c>
      <c r="E3299" s="0" t="str">
        <f aca="false">IF(D3299&lt;8500,"begin","end")</f>
        <v>end</v>
      </c>
      <c r="F3299" s="0" t="s">
        <v>4774</v>
      </c>
      <c r="G3299" s="0" t="n">
        <v>11172</v>
      </c>
    </row>
    <row r="3300" customFormat="false" ht="13.2" hidden="false" customHeight="false" outlineLevel="0" collapsed="false">
      <c r="A3300" s="0" t="s">
        <v>39941</v>
      </c>
      <c r="B3300" s="0" t="s">
        <v>39942</v>
      </c>
      <c r="C3300" s="0" t="s">
        <v>39943</v>
      </c>
      <c r="D3300" s="0" t="n">
        <v>17121</v>
      </c>
      <c r="E3300" s="0" t="str">
        <f aca="false">IF(D3300&lt;8500,"begin","end")</f>
        <v>end</v>
      </c>
      <c r="F3300" s="0" t="s">
        <v>4774</v>
      </c>
      <c r="G3300" s="0" t="n">
        <v>11173</v>
      </c>
    </row>
    <row r="3301" customFormat="false" ht="13.2" hidden="false" customHeight="false" outlineLevel="0" collapsed="false">
      <c r="A3301" s="0" t="s">
        <v>39944</v>
      </c>
      <c r="B3301" s="0" t="s">
        <v>39945</v>
      </c>
      <c r="C3301" s="0" t="s">
        <v>39946</v>
      </c>
      <c r="D3301" s="0" t="n">
        <v>17100</v>
      </c>
      <c r="E3301" s="0" t="str">
        <f aca="false">IF(D3301&lt;8500,"begin","end")</f>
        <v>end</v>
      </c>
      <c r="F3301" s="0" t="s">
        <v>4774</v>
      </c>
      <c r="G3301" s="0" t="n">
        <v>11178</v>
      </c>
    </row>
    <row r="3302" customFormat="false" ht="13.2" hidden="false" customHeight="false" outlineLevel="0" collapsed="false">
      <c r="A3302" s="0" t="s">
        <v>39947</v>
      </c>
      <c r="B3302" s="0" t="s">
        <v>39948</v>
      </c>
      <c r="C3302" s="0" t="s">
        <v>39949</v>
      </c>
      <c r="D3302" s="0" t="n">
        <v>17100</v>
      </c>
      <c r="E3302" s="0" t="str">
        <f aca="false">IF(D3302&lt;8500,"begin","end")</f>
        <v>end</v>
      </c>
      <c r="F3302" s="0" t="s">
        <v>4774</v>
      </c>
      <c r="G3302" s="0" t="n">
        <v>11179</v>
      </c>
    </row>
    <row r="3303" customFormat="false" ht="13.2" hidden="false" customHeight="false" outlineLevel="0" collapsed="false">
      <c r="A3303" s="0" t="s">
        <v>39950</v>
      </c>
      <c r="B3303" s="0" t="s">
        <v>39951</v>
      </c>
      <c r="C3303" s="0" t="s">
        <v>39952</v>
      </c>
      <c r="D3303" s="0" t="n">
        <v>17100</v>
      </c>
      <c r="E3303" s="0" t="str">
        <f aca="false">IF(D3303&lt;8500,"begin","end")</f>
        <v>end</v>
      </c>
      <c r="F3303" s="0" t="s">
        <v>4774</v>
      </c>
      <c r="G3303" s="0" t="n">
        <v>11238</v>
      </c>
    </row>
    <row r="3304" customFormat="false" ht="13.2" hidden="false" customHeight="false" outlineLevel="0" collapsed="false">
      <c r="A3304" s="0" t="s">
        <v>39953</v>
      </c>
      <c r="B3304" s="0" t="s">
        <v>39954</v>
      </c>
      <c r="C3304" s="0" t="s">
        <v>39955</v>
      </c>
      <c r="D3304" s="0" t="n">
        <v>17100</v>
      </c>
      <c r="E3304" s="0" t="str">
        <f aca="false">IF(D3304&lt;8500,"begin","end")</f>
        <v>end</v>
      </c>
      <c r="F3304" s="0" t="s">
        <v>4774</v>
      </c>
      <c r="G3304" s="0" t="n">
        <v>11238</v>
      </c>
    </row>
    <row r="3305" customFormat="false" ht="13.2" hidden="false" customHeight="false" outlineLevel="0" collapsed="false">
      <c r="A3305" s="0" t="s">
        <v>39956</v>
      </c>
      <c r="B3305" s="0" t="s">
        <v>39957</v>
      </c>
      <c r="C3305" s="0" t="s">
        <v>39958</v>
      </c>
      <c r="D3305" s="0" t="n">
        <v>16967</v>
      </c>
      <c r="E3305" s="0" t="str">
        <f aca="false">IF(D3305&lt;8500,"begin","end")</f>
        <v>end</v>
      </c>
      <c r="F3305" s="0" t="s">
        <v>4774</v>
      </c>
      <c r="G3305" s="0" t="n">
        <v>11255</v>
      </c>
    </row>
    <row r="3306" customFormat="false" ht="13.2" hidden="false" customHeight="false" outlineLevel="0" collapsed="false">
      <c r="A3306" s="0" t="s">
        <v>39959</v>
      </c>
      <c r="B3306" s="0" t="s">
        <v>39960</v>
      </c>
      <c r="C3306" s="0" t="s">
        <v>39961</v>
      </c>
      <c r="D3306" s="0" t="n">
        <v>17008</v>
      </c>
      <c r="E3306" s="0" t="str">
        <f aca="false">IF(D3306&lt;8500,"begin","end")</f>
        <v>end</v>
      </c>
      <c r="F3306" s="0" t="s">
        <v>4774</v>
      </c>
      <c r="G3306" s="0" t="n">
        <v>11287</v>
      </c>
    </row>
    <row r="3307" customFormat="false" ht="13.2" hidden="false" customHeight="false" outlineLevel="0" collapsed="false">
      <c r="A3307" s="0" t="s">
        <v>39962</v>
      </c>
      <c r="B3307" s="0" t="s">
        <v>39963</v>
      </c>
      <c r="C3307" s="0" t="s">
        <v>39964</v>
      </c>
      <c r="D3307" s="0" t="n">
        <v>16947</v>
      </c>
      <c r="E3307" s="0" t="str">
        <f aca="false">IF(D3307&lt;8500,"begin","end")</f>
        <v>end</v>
      </c>
      <c r="F3307" s="0" t="s">
        <v>4774</v>
      </c>
      <c r="G3307" s="0" t="n">
        <v>11325</v>
      </c>
    </row>
    <row r="3308" customFormat="false" ht="13.2" hidden="false" customHeight="false" outlineLevel="0" collapsed="false">
      <c r="A3308" s="0" t="s">
        <v>39965</v>
      </c>
      <c r="B3308" s="0" t="s">
        <v>39966</v>
      </c>
      <c r="C3308" s="0" t="s">
        <v>39967</v>
      </c>
      <c r="D3308" s="0" t="n">
        <v>16996</v>
      </c>
      <c r="E3308" s="0" t="str">
        <f aca="false">IF(D3308&lt;8500,"begin","end")</f>
        <v>end</v>
      </c>
      <c r="F3308" s="0" t="s">
        <v>4774</v>
      </c>
      <c r="G3308" s="0" t="n">
        <v>11327</v>
      </c>
    </row>
    <row r="3309" customFormat="false" ht="13.2" hidden="false" customHeight="false" outlineLevel="0" collapsed="false">
      <c r="A3309" s="0" t="s">
        <v>39968</v>
      </c>
      <c r="B3309" s="0" t="s">
        <v>39969</v>
      </c>
      <c r="C3309" s="0" t="s">
        <v>39970</v>
      </c>
      <c r="D3309" s="0" t="n">
        <v>16993</v>
      </c>
      <c r="E3309" s="0" t="str">
        <f aca="false">IF(D3309&lt;8500,"begin","end")</f>
        <v>end</v>
      </c>
      <c r="F3309" s="0" t="s">
        <v>4774</v>
      </c>
      <c r="G3309" s="0" t="n">
        <v>11331</v>
      </c>
    </row>
    <row r="3310" customFormat="false" ht="13.2" hidden="false" customHeight="false" outlineLevel="0" collapsed="false">
      <c r="A3310" s="0" t="s">
        <v>39971</v>
      </c>
      <c r="B3310" s="0" t="s">
        <v>39972</v>
      </c>
      <c r="C3310" s="0" t="s">
        <v>39973</v>
      </c>
      <c r="D3310" s="0" t="n">
        <v>16980</v>
      </c>
      <c r="E3310" s="0" t="str">
        <f aca="false">IF(D3310&lt;8500,"begin","end")</f>
        <v>end</v>
      </c>
      <c r="F3310" s="0" t="s">
        <v>4774</v>
      </c>
      <c r="G3310" s="0" t="n">
        <v>11333</v>
      </c>
    </row>
    <row r="3311" customFormat="false" ht="13.2" hidden="false" customHeight="false" outlineLevel="0" collapsed="false">
      <c r="A3311" s="0" t="s">
        <v>39974</v>
      </c>
      <c r="B3311" s="0" t="s">
        <v>39975</v>
      </c>
      <c r="C3311" s="0" t="s">
        <v>39976</v>
      </c>
      <c r="D3311" s="0" t="n">
        <v>16984</v>
      </c>
      <c r="E3311" s="0" t="str">
        <f aca="false">IF(D3311&lt;8500,"begin","end")</f>
        <v>end</v>
      </c>
      <c r="F3311" s="0" t="s">
        <v>4774</v>
      </c>
      <c r="G3311" s="0" t="n">
        <v>11339</v>
      </c>
    </row>
    <row r="3312" customFormat="false" ht="13.2" hidden="false" customHeight="false" outlineLevel="0" collapsed="false">
      <c r="A3312" s="0" t="s">
        <v>39977</v>
      </c>
      <c r="B3312" s="0" t="s">
        <v>39978</v>
      </c>
      <c r="C3312" s="0" t="s">
        <v>39979</v>
      </c>
      <c r="D3312" s="0" t="n">
        <v>16962</v>
      </c>
      <c r="E3312" s="0" t="str">
        <f aca="false">IF(D3312&lt;8500,"begin","end")</f>
        <v>end</v>
      </c>
      <c r="F3312" s="0" t="s">
        <v>4774</v>
      </c>
      <c r="G3312" s="0" t="n">
        <v>11340</v>
      </c>
    </row>
    <row r="3313" customFormat="false" ht="13.2" hidden="false" customHeight="false" outlineLevel="0" collapsed="false">
      <c r="A3313" s="0" t="s">
        <v>39980</v>
      </c>
      <c r="B3313" s="0" t="s">
        <v>39981</v>
      </c>
      <c r="C3313" s="0" t="s">
        <v>39982</v>
      </c>
      <c r="D3313" s="0" t="n">
        <v>16838</v>
      </c>
      <c r="E3313" s="0" t="str">
        <f aca="false">IF(D3313&lt;8500,"begin","end")</f>
        <v>end</v>
      </c>
      <c r="F3313" s="0" t="s">
        <v>4774</v>
      </c>
      <c r="G3313" s="0" t="n">
        <v>11360</v>
      </c>
    </row>
    <row r="3314" customFormat="false" ht="13.2" hidden="false" customHeight="false" outlineLevel="0" collapsed="false">
      <c r="A3314" s="0" t="s">
        <v>39983</v>
      </c>
      <c r="B3314" s="0" t="s">
        <v>39984</v>
      </c>
      <c r="C3314" s="0" t="s">
        <v>39985</v>
      </c>
      <c r="D3314" s="0" t="n">
        <v>16951</v>
      </c>
      <c r="E3314" s="0" t="str">
        <f aca="false">IF(D3314&lt;8500,"begin","end")</f>
        <v>end</v>
      </c>
      <c r="F3314" s="0" t="s">
        <v>4774</v>
      </c>
      <c r="G3314" s="0" t="n">
        <v>11366</v>
      </c>
    </row>
    <row r="3315" customFormat="false" ht="13.2" hidden="false" customHeight="false" outlineLevel="0" collapsed="false">
      <c r="A3315" s="0" t="s">
        <v>39986</v>
      </c>
      <c r="B3315" s="0" t="s">
        <v>39987</v>
      </c>
      <c r="C3315" s="0" t="s">
        <v>39988</v>
      </c>
      <c r="D3315" s="0" t="n">
        <v>16905</v>
      </c>
      <c r="E3315" s="0" t="str">
        <f aca="false">IF(D3315&lt;8500,"begin","end")</f>
        <v>end</v>
      </c>
      <c r="F3315" s="0" t="s">
        <v>4774</v>
      </c>
      <c r="G3315" s="0" t="n">
        <v>11366</v>
      </c>
    </row>
    <row r="3316" customFormat="false" ht="13.2" hidden="false" customHeight="false" outlineLevel="0" collapsed="false">
      <c r="A3316" s="0" t="s">
        <v>39989</v>
      </c>
      <c r="B3316" s="0" t="s">
        <v>39990</v>
      </c>
      <c r="C3316" s="0" t="s">
        <v>39991</v>
      </c>
      <c r="D3316" s="0" t="n">
        <v>16962</v>
      </c>
      <c r="E3316" s="0" t="str">
        <f aca="false">IF(D3316&lt;8500,"begin","end")</f>
        <v>end</v>
      </c>
      <c r="F3316" s="0" t="s">
        <v>4774</v>
      </c>
      <c r="G3316" s="0" t="n">
        <v>11366</v>
      </c>
    </row>
    <row r="3317" customFormat="false" ht="13.2" hidden="false" customHeight="false" outlineLevel="0" collapsed="false">
      <c r="A3317" s="0" t="s">
        <v>39992</v>
      </c>
      <c r="B3317" s="0" t="s">
        <v>39993</v>
      </c>
      <c r="C3317" s="0" t="s">
        <v>39994</v>
      </c>
      <c r="D3317" s="0" t="n">
        <v>16846</v>
      </c>
      <c r="E3317" s="0" t="str">
        <f aca="false">IF(D3317&lt;8500,"begin","end")</f>
        <v>end</v>
      </c>
      <c r="F3317" s="0" t="s">
        <v>4774</v>
      </c>
      <c r="G3317" s="0" t="n">
        <v>11366</v>
      </c>
    </row>
    <row r="3318" customFormat="false" ht="13.2" hidden="false" customHeight="false" outlineLevel="0" collapsed="false">
      <c r="A3318" s="0" t="s">
        <v>39995</v>
      </c>
      <c r="B3318" s="0" t="s">
        <v>39996</v>
      </c>
      <c r="C3318" s="0" t="s">
        <v>39997</v>
      </c>
      <c r="D3318" s="0" t="n">
        <v>16924</v>
      </c>
      <c r="E3318" s="0" t="str">
        <f aca="false">IF(D3318&lt;8500,"begin","end")</f>
        <v>end</v>
      </c>
      <c r="F3318" s="0" t="s">
        <v>4774</v>
      </c>
      <c r="G3318" s="0" t="n">
        <v>11393</v>
      </c>
    </row>
    <row r="3319" customFormat="false" ht="13.2" hidden="false" customHeight="false" outlineLevel="0" collapsed="false">
      <c r="A3319" s="0" t="s">
        <v>39998</v>
      </c>
      <c r="B3319" s="0" t="s">
        <v>39999</v>
      </c>
      <c r="C3319" s="0" t="s">
        <v>40000</v>
      </c>
      <c r="D3319" s="0" t="n">
        <v>16907</v>
      </c>
      <c r="E3319" s="0" t="str">
        <f aca="false">IF(D3319&lt;8500,"begin","end")</f>
        <v>end</v>
      </c>
      <c r="F3319" s="0" t="s">
        <v>4774</v>
      </c>
      <c r="G3319" s="0" t="n">
        <v>11393</v>
      </c>
    </row>
    <row r="3320" customFormat="false" ht="13.2" hidden="false" customHeight="false" outlineLevel="0" collapsed="false">
      <c r="A3320" s="0" t="s">
        <v>40001</v>
      </c>
      <c r="B3320" s="0" t="s">
        <v>40002</v>
      </c>
      <c r="C3320" s="0" t="s">
        <v>40003</v>
      </c>
      <c r="D3320" s="0" t="n">
        <v>16907</v>
      </c>
      <c r="E3320" s="0" t="str">
        <f aca="false">IF(D3320&lt;8500,"begin","end")</f>
        <v>end</v>
      </c>
      <c r="F3320" s="0" t="s">
        <v>4774</v>
      </c>
      <c r="G3320" s="0" t="n">
        <v>11393</v>
      </c>
    </row>
    <row r="3321" customFormat="false" ht="13.2" hidden="false" customHeight="false" outlineLevel="0" collapsed="false">
      <c r="A3321" s="0" t="s">
        <v>40004</v>
      </c>
      <c r="B3321" s="0" t="s">
        <v>40005</v>
      </c>
      <c r="C3321" s="0" t="s">
        <v>40006</v>
      </c>
      <c r="D3321" s="0" t="n">
        <v>16967</v>
      </c>
      <c r="E3321" s="0" t="str">
        <f aca="false">IF(D3321&lt;8500,"begin","end")</f>
        <v>end</v>
      </c>
      <c r="F3321" s="0" t="s">
        <v>4774</v>
      </c>
      <c r="G3321" s="0" t="n">
        <v>11400</v>
      </c>
    </row>
    <row r="3322" customFormat="false" ht="13.2" hidden="false" customHeight="false" outlineLevel="0" collapsed="false">
      <c r="A3322" s="0" t="s">
        <v>40007</v>
      </c>
      <c r="B3322" s="0" t="s">
        <v>40008</v>
      </c>
      <c r="C3322" s="0" t="s">
        <v>40009</v>
      </c>
      <c r="D3322" s="0" t="n">
        <v>16910</v>
      </c>
      <c r="E3322" s="0" t="str">
        <f aca="false">IF(D3322&lt;8500,"begin","end")</f>
        <v>end</v>
      </c>
      <c r="F3322" s="0" t="s">
        <v>4774</v>
      </c>
      <c r="G3322" s="0" t="n">
        <v>11400</v>
      </c>
    </row>
    <row r="3323" customFormat="false" ht="13.2" hidden="false" customHeight="false" outlineLevel="0" collapsed="false">
      <c r="A3323" s="0" t="s">
        <v>40010</v>
      </c>
      <c r="B3323" s="0" t="s">
        <v>40011</v>
      </c>
      <c r="C3323" s="0" t="s">
        <v>40012</v>
      </c>
      <c r="D3323" s="0" t="n">
        <v>16835</v>
      </c>
      <c r="E3323" s="0" t="str">
        <f aca="false">IF(D3323&lt;8500,"begin","end")</f>
        <v>end</v>
      </c>
      <c r="F3323" s="0" t="s">
        <v>4774</v>
      </c>
      <c r="G3323" s="0" t="n">
        <v>11405</v>
      </c>
    </row>
    <row r="3324" customFormat="false" ht="13.2" hidden="false" customHeight="false" outlineLevel="0" collapsed="false">
      <c r="A3324" s="0" t="s">
        <v>40013</v>
      </c>
      <c r="B3324" s="0" t="s">
        <v>40014</v>
      </c>
      <c r="C3324" s="0" t="s">
        <v>40015</v>
      </c>
      <c r="D3324" s="0" t="n">
        <v>16901</v>
      </c>
      <c r="E3324" s="0" t="str">
        <f aca="false">IF(D3324&lt;8500,"begin","end")</f>
        <v>end</v>
      </c>
      <c r="F3324" s="0" t="s">
        <v>4774</v>
      </c>
      <c r="G3324" s="0" t="n">
        <v>11409</v>
      </c>
    </row>
    <row r="3325" customFormat="false" ht="13.2" hidden="false" customHeight="false" outlineLevel="0" collapsed="false">
      <c r="A3325" s="0" t="s">
        <v>40016</v>
      </c>
      <c r="B3325" s="0" t="s">
        <v>40017</v>
      </c>
      <c r="C3325" s="0" t="s">
        <v>40018</v>
      </c>
      <c r="D3325" s="0" t="n">
        <v>16893</v>
      </c>
      <c r="E3325" s="0" t="str">
        <f aca="false">IF(D3325&lt;8500,"begin","end")</f>
        <v>end</v>
      </c>
      <c r="F3325" s="0" t="s">
        <v>4774</v>
      </c>
      <c r="G3325" s="0" t="n">
        <v>11409</v>
      </c>
    </row>
    <row r="3326" customFormat="false" ht="13.2" hidden="false" customHeight="false" outlineLevel="0" collapsed="false">
      <c r="A3326" s="0" t="s">
        <v>40019</v>
      </c>
      <c r="B3326" s="0" t="s">
        <v>40020</v>
      </c>
      <c r="C3326" s="0" t="s">
        <v>40021</v>
      </c>
      <c r="D3326" s="0" t="n">
        <v>16873</v>
      </c>
      <c r="E3326" s="0" t="str">
        <f aca="false">IF(D3326&lt;8500,"begin","end")</f>
        <v>end</v>
      </c>
      <c r="F3326" s="0" t="s">
        <v>4774</v>
      </c>
      <c r="G3326" s="0" t="n">
        <v>11416</v>
      </c>
    </row>
    <row r="3327" customFormat="false" ht="13.2" hidden="false" customHeight="false" outlineLevel="0" collapsed="false">
      <c r="A3327" s="0" t="s">
        <v>40022</v>
      </c>
      <c r="B3327" s="0" t="s">
        <v>40023</v>
      </c>
      <c r="C3327" s="0" t="s">
        <v>40024</v>
      </c>
      <c r="D3327" s="0" t="n">
        <v>16866</v>
      </c>
      <c r="E3327" s="0" t="str">
        <f aca="false">IF(D3327&lt;8500,"begin","end")</f>
        <v>end</v>
      </c>
      <c r="F3327" s="0" t="s">
        <v>4774</v>
      </c>
      <c r="G3327" s="0" t="n">
        <v>11416</v>
      </c>
    </row>
    <row r="3328" customFormat="false" ht="13.2" hidden="false" customHeight="false" outlineLevel="0" collapsed="false">
      <c r="A3328" s="0" t="s">
        <v>40025</v>
      </c>
      <c r="B3328" s="0" t="s">
        <v>40026</v>
      </c>
      <c r="C3328" s="0" t="s">
        <v>40027</v>
      </c>
      <c r="D3328" s="0" t="n">
        <v>16854</v>
      </c>
      <c r="E3328" s="0" t="str">
        <f aca="false">IF(D3328&lt;8500,"begin","end")</f>
        <v>end</v>
      </c>
      <c r="F3328" s="0" t="s">
        <v>4774</v>
      </c>
      <c r="G3328" s="0" t="n">
        <v>11419</v>
      </c>
    </row>
    <row r="3329" customFormat="false" ht="13.2" hidden="false" customHeight="false" outlineLevel="0" collapsed="false">
      <c r="A3329" s="0" t="s">
        <v>40028</v>
      </c>
      <c r="B3329" s="0" t="s">
        <v>40029</v>
      </c>
      <c r="C3329" s="0" t="s">
        <v>40030</v>
      </c>
      <c r="D3329" s="0" t="n">
        <v>16846</v>
      </c>
      <c r="E3329" s="0" t="str">
        <f aca="false">IF(D3329&lt;8500,"begin","end")</f>
        <v>end</v>
      </c>
      <c r="F3329" s="0" t="s">
        <v>4774</v>
      </c>
      <c r="G3329" s="0" t="n">
        <v>11421</v>
      </c>
    </row>
    <row r="3330" customFormat="false" ht="13.2" hidden="false" customHeight="false" outlineLevel="0" collapsed="false">
      <c r="A3330" s="0" t="s">
        <v>40031</v>
      </c>
      <c r="B3330" s="0" t="s">
        <v>40032</v>
      </c>
      <c r="C3330" s="0" t="s">
        <v>40033</v>
      </c>
      <c r="D3330" s="0" t="n">
        <v>16873</v>
      </c>
      <c r="E3330" s="0" t="str">
        <f aca="false">IF(D3330&lt;8500,"begin","end")</f>
        <v>end</v>
      </c>
      <c r="F3330" s="0" t="s">
        <v>4774</v>
      </c>
      <c r="G3330" s="0" t="n">
        <v>11428</v>
      </c>
    </row>
    <row r="3331" customFormat="false" ht="13.2" hidden="false" customHeight="false" outlineLevel="0" collapsed="false">
      <c r="A3331" s="0" t="s">
        <v>40034</v>
      </c>
      <c r="B3331" s="0" t="s">
        <v>40035</v>
      </c>
      <c r="C3331" s="0" t="s">
        <v>40036</v>
      </c>
      <c r="D3331" s="0" t="n">
        <v>16858</v>
      </c>
      <c r="E3331" s="0" t="str">
        <f aca="false">IF(D3331&lt;8500,"begin","end")</f>
        <v>end</v>
      </c>
      <c r="F3331" s="0" t="s">
        <v>4774</v>
      </c>
      <c r="G3331" s="0" t="n">
        <v>11440</v>
      </c>
    </row>
    <row r="3332" customFormat="false" ht="13.2" hidden="false" customHeight="false" outlineLevel="0" collapsed="false">
      <c r="A3332" s="0" t="s">
        <v>40037</v>
      </c>
      <c r="B3332" s="0" t="s">
        <v>40038</v>
      </c>
      <c r="C3332" s="0" t="s">
        <v>40039</v>
      </c>
      <c r="D3332" s="0" t="n">
        <v>16849</v>
      </c>
      <c r="E3332" s="0" t="str">
        <f aca="false">IF(D3332&lt;8500,"begin","end")</f>
        <v>end</v>
      </c>
      <c r="F3332" s="0" t="s">
        <v>4774</v>
      </c>
      <c r="G3332" s="0" t="n">
        <v>11441</v>
      </c>
    </row>
    <row r="3333" customFormat="false" ht="13.2" hidden="false" customHeight="false" outlineLevel="0" collapsed="false">
      <c r="A3333" s="0" t="s">
        <v>40040</v>
      </c>
      <c r="B3333" s="0" t="s">
        <v>40041</v>
      </c>
      <c r="C3333" s="0" t="s">
        <v>40042</v>
      </c>
      <c r="D3333" s="0" t="n">
        <v>16834</v>
      </c>
      <c r="E3333" s="0" t="str">
        <f aca="false">IF(D3333&lt;8500,"begin","end")</f>
        <v>end</v>
      </c>
      <c r="F3333" s="0" t="s">
        <v>4774</v>
      </c>
      <c r="G3333" s="0" t="n">
        <v>11448</v>
      </c>
    </row>
    <row r="3334" customFormat="false" ht="13.2" hidden="false" customHeight="false" outlineLevel="0" collapsed="false">
      <c r="A3334" s="0" t="s">
        <v>40043</v>
      </c>
      <c r="B3334" s="0" t="s">
        <v>40044</v>
      </c>
      <c r="C3334" s="0" t="s">
        <v>40045</v>
      </c>
      <c r="D3334" s="0" t="n">
        <v>16855</v>
      </c>
      <c r="E3334" s="0" t="str">
        <f aca="false">IF(D3334&lt;8500,"begin","end")</f>
        <v>end</v>
      </c>
      <c r="F3334" s="0" t="s">
        <v>4774</v>
      </c>
      <c r="G3334" s="0" t="n">
        <v>11448</v>
      </c>
    </row>
    <row r="3335" customFormat="false" ht="13.2" hidden="false" customHeight="false" outlineLevel="0" collapsed="false">
      <c r="A3335" s="0" t="s">
        <v>40046</v>
      </c>
      <c r="B3335" s="0" t="s">
        <v>40047</v>
      </c>
      <c r="C3335" s="0" t="s">
        <v>40048</v>
      </c>
      <c r="D3335" s="0" t="n">
        <v>16882</v>
      </c>
      <c r="E3335" s="0" t="str">
        <f aca="false">IF(D3335&lt;8500,"begin","end")</f>
        <v>end</v>
      </c>
      <c r="F3335" s="0" t="s">
        <v>4774</v>
      </c>
      <c r="G3335" s="0" t="n">
        <v>11450</v>
      </c>
    </row>
    <row r="3336" customFormat="false" ht="13.2" hidden="false" customHeight="false" outlineLevel="0" collapsed="false">
      <c r="A3336" s="0" t="s">
        <v>40049</v>
      </c>
      <c r="B3336" s="0" t="s">
        <v>40050</v>
      </c>
      <c r="C3336" s="0" t="s">
        <v>40051</v>
      </c>
      <c r="D3336" s="0" t="n">
        <v>16807</v>
      </c>
      <c r="E3336" s="0" t="str">
        <f aca="false">IF(D3336&lt;8500,"begin","end")</f>
        <v>end</v>
      </c>
      <c r="F3336" s="0" t="s">
        <v>4774</v>
      </c>
      <c r="G3336" s="0" t="n">
        <v>11459</v>
      </c>
    </row>
    <row r="3337" customFormat="false" ht="13.2" hidden="false" customHeight="false" outlineLevel="0" collapsed="false">
      <c r="A3337" s="0" t="s">
        <v>40052</v>
      </c>
      <c r="B3337" s="0" t="s">
        <v>40053</v>
      </c>
      <c r="C3337" s="0" t="s">
        <v>40054</v>
      </c>
      <c r="D3337" s="0" t="n">
        <v>16895</v>
      </c>
      <c r="E3337" s="0" t="str">
        <f aca="false">IF(D3337&lt;8500,"begin","end")</f>
        <v>end</v>
      </c>
      <c r="F3337" s="0" t="s">
        <v>4774</v>
      </c>
      <c r="G3337" s="0" t="n">
        <v>11474</v>
      </c>
    </row>
    <row r="3338" customFormat="false" ht="13.2" hidden="false" customHeight="false" outlineLevel="0" collapsed="false">
      <c r="A3338" s="0" t="s">
        <v>40055</v>
      </c>
      <c r="B3338" s="0" t="s">
        <v>40056</v>
      </c>
      <c r="C3338" s="0" t="s">
        <v>40057</v>
      </c>
      <c r="D3338" s="0" t="n">
        <v>16810</v>
      </c>
      <c r="E3338" s="0" t="str">
        <f aca="false">IF(D3338&lt;8500,"begin","end")</f>
        <v>end</v>
      </c>
      <c r="F3338" s="0" t="s">
        <v>4774</v>
      </c>
      <c r="G3338" s="0" t="n">
        <v>11485</v>
      </c>
    </row>
    <row r="3339" customFormat="false" ht="13.2" hidden="false" customHeight="false" outlineLevel="0" collapsed="false">
      <c r="A3339" s="0" t="s">
        <v>40058</v>
      </c>
      <c r="B3339" s="0" t="s">
        <v>40059</v>
      </c>
      <c r="C3339" s="0" t="s">
        <v>40060</v>
      </c>
      <c r="D3339" s="0" t="n">
        <v>16724</v>
      </c>
      <c r="E3339" s="0" t="str">
        <f aca="false">IF(D3339&lt;8500,"begin","end")</f>
        <v>end</v>
      </c>
      <c r="F3339" s="0" t="s">
        <v>4774</v>
      </c>
      <c r="G3339" s="0" t="n">
        <v>11589</v>
      </c>
    </row>
    <row r="3340" customFormat="false" ht="13.2" hidden="false" customHeight="false" outlineLevel="0" collapsed="false">
      <c r="A3340" s="0" t="s">
        <v>40061</v>
      </c>
      <c r="B3340" s="0" t="s">
        <v>40062</v>
      </c>
      <c r="C3340" s="0" t="s">
        <v>40063</v>
      </c>
      <c r="D3340" s="0" t="n">
        <v>16724</v>
      </c>
      <c r="E3340" s="0" t="str">
        <f aca="false">IF(D3340&lt;8500,"begin","end")</f>
        <v>end</v>
      </c>
      <c r="F3340" s="0" t="s">
        <v>4774</v>
      </c>
      <c r="G3340" s="0" t="n">
        <v>11592</v>
      </c>
    </row>
    <row r="3341" customFormat="false" ht="13.2" hidden="false" customHeight="false" outlineLevel="0" collapsed="false">
      <c r="A3341" s="0" t="s">
        <v>40064</v>
      </c>
      <c r="B3341" s="0" t="s">
        <v>40065</v>
      </c>
      <c r="C3341" s="0" t="s">
        <v>40066</v>
      </c>
      <c r="D3341" s="0" t="n">
        <v>16730</v>
      </c>
      <c r="E3341" s="0" t="str">
        <f aca="false">IF(D3341&lt;8500,"begin","end")</f>
        <v>end</v>
      </c>
      <c r="F3341" s="0" t="s">
        <v>4774</v>
      </c>
      <c r="G3341" s="0" t="n">
        <v>11601</v>
      </c>
    </row>
    <row r="3342" customFormat="false" ht="13.2" hidden="false" customHeight="false" outlineLevel="0" collapsed="false">
      <c r="A3342" s="0" t="s">
        <v>40067</v>
      </c>
      <c r="B3342" s="0" t="s">
        <v>40068</v>
      </c>
      <c r="C3342" s="0" t="s">
        <v>40069</v>
      </c>
      <c r="D3342" s="0" t="n">
        <v>16727</v>
      </c>
      <c r="E3342" s="0" t="str">
        <f aca="false">IF(D3342&lt;8500,"begin","end")</f>
        <v>end</v>
      </c>
      <c r="F3342" s="0" t="s">
        <v>4774</v>
      </c>
      <c r="G3342" s="0" t="n">
        <v>11601</v>
      </c>
    </row>
    <row r="3343" customFormat="false" ht="13.2" hidden="false" customHeight="false" outlineLevel="0" collapsed="false">
      <c r="A3343" s="0" t="s">
        <v>40070</v>
      </c>
      <c r="B3343" s="0" t="s">
        <v>40071</v>
      </c>
      <c r="C3343" s="0" t="s">
        <v>40072</v>
      </c>
      <c r="D3343" s="0" t="n">
        <v>16973</v>
      </c>
      <c r="E3343" s="0" t="str">
        <f aca="false">IF(D3343&lt;8500,"begin","end")</f>
        <v>end</v>
      </c>
      <c r="F3343" s="0" t="s">
        <v>4774</v>
      </c>
      <c r="G3343" s="0" t="n">
        <v>12031</v>
      </c>
    </row>
    <row r="3344" customFormat="false" ht="13.2" hidden="false" customHeight="false" outlineLevel="0" collapsed="false">
      <c r="A3344" s="0" t="s">
        <v>40073</v>
      </c>
      <c r="B3344" s="0" t="s">
        <v>40074</v>
      </c>
      <c r="C3344" s="0" t="s">
        <v>40075</v>
      </c>
      <c r="D3344" s="0" t="n">
        <v>17003</v>
      </c>
      <c r="E3344" s="0" t="str">
        <f aca="false">IF(D3344&lt;8500,"begin","end")</f>
        <v>end</v>
      </c>
      <c r="F3344" s="0" t="s">
        <v>4774</v>
      </c>
      <c r="G3344" s="0" t="n">
        <v>12033</v>
      </c>
    </row>
    <row r="3345" customFormat="false" ht="13.2" hidden="false" customHeight="false" outlineLevel="0" collapsed="false">
      <c r="A3345" s="0" t="s">
        <v>40076</v>
      </c>
      <c r="B3345" s="0" t="s">
        <v>40077</v>
      </c>
      <c r="C3345" s="0" t="s">
        <v>40078</v>
      </c>
      <c r="D3345" s="0" t="n">
        <v>16967</v>
      </c>
      <c r="E3345" s="0" t="str">
        <f aca="false">IF(D3345&lt;8500,"begin","end")</f>
        <v>end</v>
      </c>
      <c r="F3345" s="0" t="s">
        <v>4774</v>
      </c>
      <c r="G3345" s="0" t="n">
        <v>12037</v>
      </c>
    </row>
    <row r="3346" customFormat="false" ht="13.2" hidden="false" customHeight="false" outlineLevel="0" collapsed="false">
      <c r="A3346" s="0" t="s">
        <v>40079</v>
      </c>
      <c r="B3346" s="0" t="s">
        <v>40080</v>
      </c>
      <c r="C3346" s="0" t="s">
        <v>40081</v>
      </c>
      <c r="D3346" s="0" t="n">
        <v>16974</v>
      </c>
      <c r="E3346" s="0" t="str">
        <f aca="false">IF(D3346&lt;8500,"begin","end")</f>
        <v>end</v>
      </c>
      <c r="F3346" s="0" t="s">
        <v>4774</v>
      </c>
      <c r="G3346" s="0" t="n">
        <v>12046</v>
      </c>
    </row>
    <row r="3347" customFormat="false" ht="13.2" hidden="false" customHeight="false" outlineLevel="0" collapsed="false">
      <c r="A3347" s="0" t="s">
        <v>40082</v>
      </c>
      <c r="B3347" s="0" t="s">
        <v>40083</v>
      </c>
      <c r="C3347" s="0" t="s">
        <v>40084</v>
      </c>
      <c r="D3347" s="0" t="n">
        <v>16932</v>
      </c>
      <c r="E3347" s="0" t="str">
        <f aca="false">IF(D3347&lt;8500,"begin","end")</f>
        <v>end</v>
      </c>
      <c r="F3347" s="0" t="s">
        <v>4774</v>
      </c>
      <c r="G3347" s="0" t="n">
        <v>12047</v>
      </c>
    </row>
    <row r="3348" customFormat="false" ht="13.2" hidden="false" customHeight="false" outlineLevel="0" collapsed="false">
      <c r="A3348" s="0" t="s">
        <v>40085</v>
      </c>
      <c r="B3348" s="0" t="s">
        <v>40086</v>
      </c>
      <c r="C3348" s="0" t="s">
        <v>40087</v>
      </c>
      <c r="D3348" s="0" t="n">
        <v>16933</v>
      </c>
      <c r="E3348" s="0" t="str">
        <f aca="false">IF(D3348&lt;8500,"begin","end")</f>
        <v>end</v>
      </c>
      <c r="F3348" s="0" t="s">
        <v>4774</v>
      </c>
      <c r="G3348" s="0" t="n">
        <v>12051</v>
      </c>
    </row>
    <row r="3349" customFormat="false" ht="13.2" hidden="false" customHeight="false" outlineLevel="0" collapsed="false">
      <c r="A3349" s="0" t="s">
        <v>40088</v>
      </c>
      <c r="B3349" s="0" t="s">
        <v>40089</v>
      </c>
      <c r="C3349" s="0" t="s">
        <v>40090</v>
      </c>
      <c r="D3349" s="0" t="n">
        <v>17008</v>
      </c>
      <c r="E3349" s="0" t="str">
        <f aca="false">IF(D3349&lt;8500,"begin","end")</f>
        <v>end</v>
      </c>
      <c r="F3349" s="0" t="s">
        <v>4774</v>
      </c>
      <c r="G3349" s="0" t="n">
        <v>12051</v>
      </c>
    </row>
    <row r="3350" customFormat="false" ht="13.2" hidden="false" customHeight="false" outlineLevel="0" collapsed="false">
      <c r="A3350" s="0" t="s">
        <v>40091</v>
      </c>
      <c r="B3350" s="0" t="s">
        <v>40092</v>
      </c>
      <c r="C3350" s="0" t="s">
        <v>40093</v>
      </c>
      <c r="D3350" s="0" t="n">
        <v>16917</v>
      </c>
      <c r="E3350" s="0" t="str">
        <f aca="false">IF(D3350&lt;8500,"begin","end")</f>
        <v>end</v>
      </c>
      <c r="F3350" s="0" t="s">
        <v>4774</v>
      </c>
      <c r="G3350" s="0" t="n">
        <v>12052</v>
      </c>
    </row>
    <row r="3351" customFormat="false" ht="13.2" hidden="false" customHeight="false" outlineLevel="0" collapsed="false">
      <c r="A3351" s="0" t="s">
        <v>40094</v>
      </c>
      <c r="B3351" s="0" t="s">
        <v>40095</v>
      </c>
      <c r="C3351" s="0" t="s">
        <v>40096</v>
      </c>
      <c r="D3351" s="0" t="n">
        <v>16925</v>
      </c>
      <c r="E3351" s="0" t="str">
        <f aca="false">IF(D3351&lt;8500,"begin","end")</f>
        <v>end</v>
      </c>
      <c r="F3351" s="0" t="s">
        <v>4774</v>
      </c>
      <c r="G3351" s="0" t="n">
        <v>12056</v>
      </c>
    </row>
    <row r="3352" customFormat="false" ht="13.2" hidden="false" customHeight="false" outlineLevel="0" collapsed="false">
      <c r="A3352" s="0" t="s">
        <v>40097</v>
      </c>
      <c r="B3352" s="0" t="s">
        <v>40098</v>
      </c>
      <c r="C3352" s="0" t="s">
        <v>40099</v>
      </c>
      <c r="D3352" s="0" t="n">
        <v>16901</v>
      </c>
      <c r="E3352" s="0" t="str">
        <f aca="false">IF(D3352&lt;8500,"begin","end")</f>
        <v>end</v>
      </c>
      <c r="F3352" s="0" t="s">
        <v>4774</v>
      </c>
      <c r="G3352" s="0" t="n">
        <v>12071</v>
      </c>
    </row>
    <row r="3353" customFormat="false" ht="13.2" hidden="false" customHeight="false" outlineLevel="0" collapsed="false">
      <c r="A3353" s="0" t="s">
        <v>40100</v>
      </c>
      <c r="B3353" s="0" t="s">
        <v>40101</v>
      </c>
      <c r="C3353" s="0" t="s">
        <v>40102</v>
      </c>
      <c r="D3353" s="0" t="n">
        <v>16980</v>
      </c>
      <c r="E3353" s="0" t="str">
        <f aca="false">IF(D3353&lt;8500,"begin","end")</f>
        <v>end</v>
      </c>
      <c r="F3353" s="0" t="s">
        <v>4774</v>
      </c>
      <c r="G3353" s="0" t="n">
        <v>12076</v>
      </c>
    </row>
    <row r="3354" customFormat="false" ht="13.2" hidden="false" customHeight="false" outlineLevel="0" collapsed="false">
      <c r="A3354" s="0" t="s">
        <v>40103</v>
      </c>
      <c r="B3354" s="0" t="s">
        <v>40104</v>
      </c>
      <c r="C3354" s="0" t="s">
        <v>40105</v>
      </c>
      <c r="D3354" s="0" t="n">
        <v>16921</v>
      </c>
      <c r="E3354" s="0" t="str">
        <f aca="false">IF(D3354&lt;8500,"begin","end")</f>
        <v>end</v>
      </c>
      <c r="F3354" s="0" t="s">
        <v>4774</v>
      </c>
      <c r="G3354" s="0" t="n">
        <v>12076</v>
      </c>
    </row>
    <row r="3355" customFormat="false" ht="13.2" hidden="false" customHeight="false" outlineLevel="0" collapsed="false">
      <c r="A3355" s="0" t="s">
        <v>40106</v>
      </c>
      <c r="B3355" s="0" t="s">
        <v>40107</v>
      </c>
      <c r="C3355" s="0" t="s">
        <v>40108</v>
      </c>
      <c r="D3355" s="0" t="n">
        <v>16925</v>
      </c>
      <c r="E3355" s="0" t="str">
        <f aca="false">IF(D3355&lt;8500,"begin","end")</f>
        <v>end</v>
      </c>
      <c r="F3355" s="0" t="s">
        <v>4774</v>
      </c>
      <c r="G3355" s="0" t="n">
        <v>12077</v>
      </c>
    </row>
    <row r="3356" customFormat="false" ht="13.2" hidden="false" customHeight="false" outlineLevel="0" collapsed="false">
      <c r="A3356" s="0" t="s">
        <v>40109</v>
      </c>
      <c r="B3356" s="0" t="s">
        <v>40110</v>
      </c>
      <c r="C3356" s="0" t="s">
        <v>40111</v>
      </c>
      <c r="D3356" s="0" t="n">
        <v>16882</v>
      </c>
      <c r="E3356" s="0" t="str">
        <f aca="false">IF(D3356&lt;8500,"begin","end")</f>
        <v>end</v>
      </c>
      <c r="F3356" s="0" t="s">
        <v>4774</v>
      </c>
      <c r="G3356" s="0" t="n">
        <v>12081</v>
      </c>
    </row>
    <row r="3357" customFormat="false" ht="13.2" hidden="false" customHeight="false" outlineLevel="0" collapsed="false">
      <c r="A3357" s="0" t="s">
        <v>40112</v>
      </c>
      <c r="B3357" s="0" t="s">
        <v>40113</v>
      </c>
      <c r="C3357" s="0" t="s">
        <v>40114</v>
      </c>
      <c r="D3357" s="0" t="n">
        <v>17002</v>
      </c>
      <c r="E3357" s="0" t="str">
        <f aca="false">IF(D3357&lt;8500,"begin","end")</f>
        <v>end</v>
      </c>
      <c r="F3357" s="0" t="s">
        <v>4774</v>
      </c>
      <c r="G3357" s="0" t="n">
        <v>12084</v>
      </c>
    </row>
    <row r="3358" customFormat="false" ht="13.2" hidden="false" customHeight="false" outlineLevel="0" collapsed="false">
      <c r="A3358" s="0" t="s">
        <v>40115</v>
      </c>
      <c r="B3358" s="0" t="s">
        <v>40116</v>
      </c>
      <c r="C3358" s="0" t="s">
        <v>40117</v>
      </c>
      <c r="D3358" s="0" t="n">
        <v>16886</v>
      </c>
      <c r="E3358" s="0" t="str">
        <f aca="false">IF(D3358&lt;8500,"begin","end")</f>
        <v>end</v>
      </c>
      <c r="F3358" s="0" t="s">
        <v>4774</v>
      </c>
      <c r="G3358" s="0" t="n">
        <v>12092</v>
      </c>
    </row>
    <row r="3359" customFormat="false" ht="13.2" hidden="false" customHeight="false" outlineLevel="0" collapsed="false">
      <c r="A3359" s="0" t="s">
        <v>40118</v>
      </c>
      <c r="B3359" s="0" t="s">
        <v>40119</v>
      </c>
      <c r="C3359" s="0" t="s">
        <v>40120</v>
      </c>
      <c r="D3359" s="0" t="n">
        <v>16912</v>
      </c>
      <c r="E3359" s="0" t="str">
        <f aca="false">IF(D3359&lt;8500,"begin","end")</f>
        <v>end</v>
      </c>
      <c r="F3359" s="0" t="s">
        <v>4774</v>
      </c>
      <c r="G3359" s="0" t="n">
        <v>12092</v>
      </c>
    </row>
    <row r="3360" customFormat="false" ht="13.2" hidden="false" customHeight="false" outlineLevel="0" collapsed="false">
      <c r="A3360" s="0" t="s">
        <v>40121</v>
      </c>
      <c r="B3360" s="0" t="s">
        <v>40122</v>
      </c>
      <c r="C3360" s="0" t="s">
        <v>40123</v>
      </c>
      <c r="D3360" s="0" t="n">
        <v>16967</v>
      </c>
      <c r="E3360" s="0" t="str">
        <f aca="false">IF(D3360&lt;8500,"begin","end")</f>
        <v>end</v>
      </c>
      <c r="F3360" s="0" t="s">
        <v>4774</v>
      </c>
      <c r="G3360" s="0" t="n">
        <v>12097</v>
      </c>
    </row>
    <row r="3361" customFormat="false" ht="13.2" hidden="false" customHeight="false" outlineLevel="0" collapsed="false">
      <c r="A3361" s="0" t="s">
        <v>40124</v>
      </c>
      <c r="B3361" s="0" t="s">
        <v>40125</v>
      </c>
      <c r="C3361" s="0" t="s">
        <v>40126</v>
      </c>
      <c r="D3361" s="0" t="n">
        <v>16882</v>
      </c>
      <c r="E3361" s="0" t="str">
        <f aca="false">IF(D3361&lt;8500,"begin","end")</f>
        <v>end</v>
      </c>
      <c r="F3361" s="0" t="s">
        <v>4774</v>
      </c>
      <c r="G3361" s="0" t="n">
        <v>12107</v>
      </c>
    </row>
    <row r="3362" customFormat="false" ht="13.2" hidden="false" customHeight="false" outlineLevel="0" collapsed="false">
      <c r="A3362" s="0" t="s">
        <v>40127</v>
      </c>
      <c r="B3362" s="0" t="s">
        <v>40128</v>
      </c>
      <c r="C3362" s="0" t="s">
        <v>40129</v>
      </c>
      <c r="D3362" s="0" t="n">
        <v>16878</v>
      </c>
      <c r="E3362" s="0" t="str">
        <f aca="false">IF(D3362&lt;8500,"begin","end")</f>
        <v>end</v>
      </c>
      <c r="F3362" s="0" t="s">
        <v>4774</v>
      </c>
      <c r="G3362" s="0" t="n">
        <v>12108</v>
      </c>
    </row>
    <row r="3363" customFormat="false" ht="13.2" hidden="false" customHeight="false" outlineLevel="0" collapsed="false">
      <c r="A3363" s="0" t="s">
        <v>40130</v>
      </c>
      <c r="B3363" s="0" t="s">
        <v>40131</v>
      </c>
      <c r="C3363" s="0" t="s">
        <v>40132</v>
      </c>
      <c r="D3363" s="0" t="n">
        <v>16873</v>
      </c>
      <c r="E3363" s="0" t="str">
        <f aca="false">IF(D3363&lt;8500,"begin","end")</f>
        <v>end</v>
      </c>
      <c r="F3363" s="0" t="s">
        <v>4774</v>
      </c>
      <c r="G3363" s="0" t="n">
        <v>12108</v>
      </c>
    </row>
    <row r="3364" customFormat="false" ht="13.2" hidden="false" customHeight="false" outlineLevel="0" collapsed="false">
      <c r="A3364" s="0" t="s">
        <v>40133</v>
      </c>
      <c r="B3364" s="0" t="s">
        <v>40134</v>
      </c>
      <c r="C3364" s="0" t="s">
        <v>40135</v>
      </c>
      <c r="D3364" s="0" t="n">
        <v>16843</v>
      </c>
      <c r="E3364" s="0" t="str">
        <f aca="false">IF(D3364&lt;8500,"begin","end")</f>
        <v>end</v>
      </c>
      <c r="F3364" s="0" t="s">
        <v>4774</v>
      </c>
      <c r="G3364" s="0" t="n">
        <v>12109</v>
      </c>
    </row>
    <row r="3365" customFormat="false" ht="13.2" hidden="false" customHeight="false" outlineLevel="0" collapsed="false">
      <c r="A3365" s="0" t="s">
        <v>40136</v>
      </c>
      <c r="B3365" s="0" t="s">
        <v>40137</v>
      </c>
      <c r="C3365" s="0" t="s">
        <v>40138</v>
      </c>
      <c r="D3365" s="0" t="n">
        <v>16882</v>
      </c>
      <c r="E3365" s="0" t="str">
        <f aca="false">IF(D3365&lt;8500,"begin","end")</f>
        <v>end</v>
      </c>
      <c r="F3365" s="0" t="s">
        <v>4774</v>
      </c>
      <c r="G3365" s="0" t="n">
        <v>12115</v>
      </c>
    </row>
    <row r="3366" customFormat="false" ht="13.2" hidden="false" customHeight="false" outlineLevel="0" collapsed="false">
      <c r="A3366" s="0" t="s">
        <v>40139</v>
      </c>
      <c r="B3366" s="0" t="s">
        <v>40140</v>
      </c>
      <c r="C3366" s="0" t="s">
        <v>40141</v>
      </c>
      <c r="D3366" s="0" t="n">
        <v>16856</v>
      </c>
      <c r="E3366" s="0" t="str">
        <f aca="false">IF(D3366&lt;8500,"begin","end")</f>
        <v>end</v>
      </c>
      <c r="F3366" s="0" t="s">
        <v>4774</v>
      </c>
      <c r="G3366" s="0" t="n">
        <v>12118</v>
      </c>
    </row>
    <row r="3367" customFormat="false" ht="13.2" hidden="false" customHeight="false" outlineLevel="0" collapsed="false">
      <c r="A3367" s="0" t="s">
        <v>40142</v>
      </c>
      <c r="B3367" s="0" t="s">
        <v>40143</v>
      </c>
      <c r="C3367" s="0" t="s">
        <v>40144</v>
      </c>
      <c r="D3367" s="0" t="n">
        <v>16855</v>
      </c>
      <c r="E3367" s="0" t="str">
        <f aca="false">IF(D3367&lt;8500,"begin","end")</f>
        <v>end</v>
      </c>
      <c r="F3367" s="0" t="s">
        <v>4774</v>
      </c>
      <c r="G3367" s="0" t="n">
        <v>12123</v>
      </c>
    </row>
    <row r="3368" customFormat="false" ht="13.2" hidden="false" customHeight="false" outlineLevel="0" collapsed="false">
      <c r="A3368" s="0" t="s">
        <v>40145</v>
      </c>
      <c r="B3368" s="0" t="s">
        <v>40146</v>
      </c>
      <c r="C3368" s="0" t="s">
        <v>40147</v>
      </c>
      <c r="D3368" s="0" t="n">
        <v>16889</v>
      </c>
      <c r="E3368" s="0" t="str">
        <f aca="false">IF(D3368&lt;8500,"begin","end")</f>
        <v>end</v>
      </c>
      <c r="F3368" s="0" t="s">
        <v>4774</v>
      </c>
      <c r="G3368" s="0" t="n">
        <v>12130</v>
      </c>
    </row>
    <row r="3369" customFormat="false" ht="13.2" hidden="false" customHeight="false" outlineLevel="0" collapsed="false">
      <c r="A3369" s="0" t="s">
        <v>40148</v>
      </c>
      <c r="B3369" s="0" t="s">
        <v>40149</v>
      </c>
      <c r="C3369" s="0" t="s">
        <v>40150</v>
      </c>
      <c r="D3369" s="0" t="n">
        <v>16873</v>
      </c>
      <c r="E3369" s="0" t="str">
        <f aca="false">IF(D3369&lt;8500,"begin","end")</f>
        <v>end</v>
      </c>
      <c r="F3369" s="0" t="s">
        <v>4774</v>
      </c>
      <c r="G3369" s="0" t="n">
        <v>12131</v>
      </c>
    </row>
    <row r="3370" customFormat="false" ht="13.2" hidden="false" customHeight="false" outlineLevel="0" collapsed="false">
      <c r="A3370" s="0" t="s">
        <v>40151</v>
      </c>
      <c r="B3370" s="0" t="s">
        <v>40152</v>
      </c>
      <c r="C3370" s="0" t="s">
        <v>40153</v>
      </c>
      <c r="D3370" s="0" t="n">
        <v>16893</v>
      </c>
      <c r="E3370" s="0" t="str">
        <f aca="false">IF(D3370&lt;8500,"begin","end")</f>
        <v>end</v>
      </c>
      <c r="F3370" s="0" t="s">
        <v>4774</v>
      </c>
      <c r="G3370" s="0" t="n">
        <v>12137</v>
      </c>
    </row>
    <row r="3371" customFormat="false" ht="13.2" hidden="false" customHeight="false" outlineLevel="0" collapsed="false">
      <c r="A3371" s="0" t="s">
        <v>40154</v>
      </c>
      <c r="B3371" s="0" t="s">
        <v>40155</v>
      </c>
      <c r="C3371" s="0" t="s">
        <v>40156</v>
      </c>
      <c r="D3371" s="0" t="n">
        <v>16835</v>
      </c>
      <c r="E3371" s="0" t="str">
        <f aca="false">IF(D3371&lt;8500,"begin","end")</f>
        <v>end</v>
      </c>
      <c r="F3371" s="0" t="s">
        <v>4774</v>
      </c>
      <c r="G3371" s="0" t="n">
        <v>12140</v>
      </c>
    </row>
    <row r="3372" customFormat="false" ht="13.2" hidden="false" customHeight="false" outlineLevel="0" collapsed="false">
      <c r="A3372" s="0" t="s">
        <v>40157</v>
      </c>
      <c r="B3372" s="0" t="s">
        <v>40158</v>
      </c>
      <c r="C3372" s="0" t="s">
        <v>40159</v>
      </c>
      <c r="D3372" s="0" t="n">
        <v>16854</v>
      </c>
      <c r="E3372" s="0" t="str">
        <f aca="false">IF(D3372&lt;8500,"begin","end")</f>
        <v>end</v>
      </c>
      <c r="F3372" s="0" t="s">
        <v>4774</v>
      </c>
      <c r="G3372" s="0" t="n">
        <v>12140</v>
      </c>
    </row>
    <row r="3373" customFormat="false" ht="13.2" hidden="false" customHeight="false" outlineLevel="0" collapsed="false">
      <c r="A3373" s="0" t="s">
        <v>40160</v>
      </c>
      <c r="B3373" s="0" t="s">
        <v>40161</v>
      </c>
      <c r="C3373" s="0" t="s">
        <v>40162</v>
      </c>
      <c r="D3373" s="0" t="n">
        <v>16850</v>
      </c>
      <c r="E3373" s="0" t="str">
        <f aca="false">IF(D3373&lt;8500,"begin","end")</f>
        <v>end</v>
      </c>
      <c r="F3373" s="0" t="s">
        <v>4774</v>
      </c>
      <c r="G3373" s="0" t="n">
        <v>12142</v>
      </c>
    </row>
    <row r="3374" customFormat="false" ht="13.2" hidden="false" customHeight="false" outlineLevel="0" collapsed="false">
      <c r="A3374" s="0" t="s">
        <v>40163</v>
      </c>
      <c r="B3374" s="0" t="s">
        <v>40164</v>
      </c>
      <c r="C3374" s="0" t="s">
        <v>40165</v>
      </c>
      <c r="D3374" s="0" t="n">
        <v>16882</v>
      </c>
      <c r="E3374" s="0" t="str">
        <f aca="false">IF(D3374&lt;8500,"begin","end")</f>
        <v>end</v>
      </c>
      <c r="F3374" s="0" t="s">
        <v>4774</v>
      </c>
      <c r="G3374" s="0" t="n">
        <v>12147</v>
      </c>
    </row>
    <row r="3375" customFormat="false" ht="13.2" hidden="false" customHeight="false" outlineLevel="0" collapsed="false">
      <c r="A3375" s="0" t="s">
        <v>40166</v>
      </c>
      <c r="B3375" s="0" t="s">
        <v>40167</v>
      </c>
      <c r="C3375" s="0" t="s">
        <v>40168</v>
      </c>
      <c r="D3375" s="0" t="n">
        <v>16814</v>
      </c>
      <c r="E3375" s="0" t="str">
        <f aca="false">IF(D3375&lt;8500,"begin","end")</f>
        <v>end</v>
      </c>
      <c r="F3375" s="0" t="s">
        <v>4774</v>
      </c>
      <c r="G3375" s="0" t="n">
        <v>12154</v>
      </c>
    </row>
    <row r="3376" customFormat="false" ht="13.2" hidden="false" customHeight="false" outlineLevel="0" collapsed="false">
      <c r="A3376" s="0" t="s">
        <v>40169</v>
      </c>
      <c r="B3376" s="0" t="s">
        <v>40170</v>
      </c>
      <c r="C3376" s="0" t="s">
        <v>40171</v>
      </c>
      <c r="D3376" s="0" t="n">
        <v>16834</v>
      </c>
      <c r="E3376" s="0" t="str">
        <f aca="false">IF(D3376&lt;8500,"begin","end")</f>
        <v>end</v>
      </c>
      <c r="F3376" s="0" t="s">
        <v>4774</v>
      </c>
      <c r="G3376" s="0" t="n">
        <v>12159</v>
      </c>
    </row>
    <row r="3377" customFormat="false" ht="13.2" hidden="false" customHeight="false" outlineLevel="0" collapsed="false">
      <c r="A3377" s="0" t="s">
        <v>40172</v>
      </c>
      <c r="B3377" s="0" t="s">
        <v>40173</v>
      </c>
      <c r="C3377" s="0" t="s">
        <v>40174</v>
      </c>
      <c r="D3377" s="0" t="n">
        <v>16835</v>
      </c>
      <c r="E3377" s="0" t="str">
        <f aca="false">IF(D3377&lt;8500,"begin","end")</f>
        <v>end</v>
      </c>
      <c r="F3377" s="0" t="s">
        <v>4774</v>
      </c>
      <c r="G3377" s="0" t="n">
        <v>12164</v>
      </c>
    </row>
    <row r="3378" customFormat="false" ht="13.2" hidden="false" customHeight="false" outlineLevel="0" collapsed="false">
      <c r="A3378" s="0" t="s">
        <v>40175</v>
      </c>
      <c r="B3378" s="0" t="s">
        <v>40176</v>
      </c>
      <c r="C3378" s="0" t="s">
        <v>40177</v>
      </c>
      <c r="D3378" s="0" t="n">
        <v>16807</v>
      </c>
      <c r="E3378" s="0" t="str">
        <f aca="false">IF(D3378&lt;8500,"begin","end")</f>
        <v>end</v>
      </c>
      <c r="F3378" s="0" t="s">
        <v>4774</v>
      </c>
      <c r="G3378" s="0" t="n">
        <v>12172</v>
      </c>
    </row>
    <row r="3379" customFormat="false" ht="13.2" hidden="false" customHeight="false" outlineLevel="0" collapsed="false">
      <c r="A3379" s="0" t="s">
        <v>40178</v>
      </c>
      <c r="B3379" s="0" t="s">
        <v>40179</v>
      </c>
      <c r="C3379" s="0" t="s">
        <v>40180</v>
      </c>
      <c r="D3379" s="0" t="n">
        <v>16810</v>
      </c>
      <c r="E3379" s="0" t="str">
        <f aca="false">IF(D3379&lt;8500,"begin","end")</f>
        <v>end</v>
      </c>
      <c r="F3379" s="0" t="s">
        <v>4774</v>
      </c>
      <c r="G3379" s="0" t="n">
        <v>12193</v>
      </c>
    </row>
    <row r="3380" customFormat="false" ht="13.2" hidden="false" customHeight="false" outlineLevel="0" collapsed="false">
      <c r="A3380" s="0" t="s">
        <v>40181</v>
      </c>
      <c r="B3380" s="0" t="s">
        <v>40182</v>
      </c>
      <c r="C3380" s="0" t="s">
        <v>40183</v>
      </c>
      <c r="D3380" s="0" t="n">
        <v>16807</v>
      </c>
      <c r="E3380" s="0" t="str">
        <f aca="false">IF(D3380&lt;8500,"begin","end")</f>
        <v>end</v>
      </c>
      <c r="F3380" s="0" t="s">
        <v>4774</v>
      </c>
      <c r="G3380" s="0" t="n">
        <v>12193</v>
      </c>
    </row>
    <row r="3381" customFormat="false" ht="13.2" hidden="false" customHeight="false" outlineLevel="0" collapsed="false">
      <c r="A3381" s="0" t="s">
        <v>40184</v>
      </c>
      <c r="B3381" s="0" t="s">
        <v>40185</v>
      </c>
      <c r="C3381" s="0" t="s">
        <v>40186</v>
      </c>
      <c r="D3381" s="0" t="n">
        <v>16759</v>
      </c>
      <c r="E3381" s="0" t="str">
        <f aca="false">IF(D3381&lt;8500,"begin","end")</f>
        <v>end</v>
      </c>
      <c r="F3381" s="0" t="s">
        <v>4774</v>
      </c>
      <c r="G3381" s="0" t="n">
        <v>12278</v>
      </c>
    </row>
    <row r="3382" customFormat="false" ht="13.2" hidden="false" customHeight="false" outlineLevel="0" collapsed="false">
      <c r="A3382" s="0" t="s">
        <v>40187</v>
      </c>
      <c r="B3382" s="0" t="s">
        <v>40188</v>
      </c>
      <c r="C3382" s="0" t="s">
        <v>40189</v>
      </c>
      <c r="D3382" s="0" t="n">
        <v>16752</v>
      </c>
      <c r="E3382" s="0" t="str">
        <f aca="false">IF(D3382&lt;8500,"begin","end")</f>
        <v>end</v>
      </c>
      <c r="F3382" s="0" t="s">
        <v>4774</v>
      </c>
      <c r="G3382" s="0" t="n">
        <v>12282</v>
      </c>
    </row>
    <row r="3383" customFormat="false" ht="13.2" hidden="false" customHeight="false" outlineLevel="0" collapsed="false">
      <c r="A3383" s="0" t="s">
        <v>40190</v>
      </c>
      <c r="B3383" s="0" t="s">
        <v>40191</v>
      </c>
      <c r="C3383" s="0" t="s">
        <v>40192</v>
      </c>
      <c r="D3383" s="0" t="n">
        <v>16759</v>
      </c>
      <c r="E3383" s="0" t="str">
        <f aca="false">IF(D3383&lt;8500,"begin","end")</f>
        <v>end</v>
      </c>
      <c r="F3383" s="0" t="s">
        <v>4774</v>
      </c>
      <c r="G3383" s="0" t="n">
        <v>12283</v>
      </c>
    </row>
    <row r="3384" customFormat="false" ht="13.2" hidden="false" customHeight="false" outlineLevel="0" collapsed="false">
      <c r="A3384" s="0" t="s">
        <v>40193</v>
      </c>
      <c r="B3384" s="0" t="s">
        <v>40194</v>
      </c>
      <c r="C3384" s="0" t="s">
        <v>40195</v>
      </c>
      <c r="D3384" s="0" t="n">
        <v>16724</v>
      </c>
      <c r="E3384" s="0" t="str">
        <f aca="false">IF(D3384&lt;8500,"begin","end")</f>
        <v>end</v>
      </c>
      <c r="F3384" s="0" t="s">
        <v>4774</v>
      </c>
      <c r="G3384" s="0" t="n">
        <v>12293</v>
      </c>
    </row>
    <row r="3385" customFormat="false" ht="13.2" hidden="false" customHeight="false" outlineLevel="0" collapsed="false">
      <c r="A3385" s="0" t="s">
        <v>40196</v>
      </c>
      <c r="B3385" s="0" t="s">
        <v>40197</v>
      </c>
      <c r="C3385" s="0" t="s">
        <v>40198</v>
      </c>
      <c r="D3385" s="0" t="n">
        <v>16722</v>
      </c>
      <c r="E3385" s="0" t="str">
        <f aca="false">IF(D3385&lt;8500,"begin","end")</f>
        <v>end</v>
      </c>
      <c r="F3385" s="0" t="s">
        <v>4774</v>
      </c>
      <c r="G3385" s="0" t="n">
        <v>12297</v>
      </c>
    </row>
    <row r="3386" customFormat="false" ht="13.2" hidden="false" customHeight="false" outlineLevel="0" collapsed="false">
      <c r="A3386" s="0" t="s">
        <v>40199</v>
      </c>
      <c r="B3386" s="0" t="s">
        <v>40200</v>
      </c>
      <c r="C3386" s="0" t="s">
        <v>40201</v>
      </c>
      <c r="D3386" s="0" t="n">
        <v>16727</v>
      </c>
      <c r="E3386" s="0" t="str">
        <f aca="false">IF(D3386&lt;8500,"begin","end")</f>
        <v>end</v>
      </c>
      <c r="F3386" s="0" t="s">
        <v>4774</v>
      </c>
      <c r="G3386" s="0" t="n">
        <v>12297</v>
      </c>
    </row>
    <row r="3387" customFormat="false" ht="13.2" hidden="false" customHeight="false" outlineLevel="0" collapsed="false">
      <c r="A3387" s="0" t="s">
        <v>40202</v>
      </c>
      <c r="B3387" s="0" t="s">
        <v>40203</v>
      </c>
      <c r="C3387" s="0" t="s">
        <v>40204</v>
      </c>
      <c r="D3387" s="0" t="n">
        <v>16722</v>
      </c>
      <c r="E3387" s="0" t="str">
        <f aca="false">IF(D3387&lt;8500,"begin","end")</f>
        <v>end</v>
      </c>
      <c r="F3387" s="0" t="s">
        <v>4774</v>
      </c>
      <c r="G3387" s="0" t="n">
        <v>12300</v>
      </c>
    </row>
    <row r="3388" customFormat="false" ht="13.2" hidden="false" customHeight="false" outlineLevel="0" collapsed="false">
      <c r="A3388" s="0" t="s">
        <v>40205</v>
      </c>
      <c r="B3388" s="0" t="s">
        <v>40206</v>
      </c>
      <c r="C3388" s="0" t="s">
        <v>40207</v>
      </c>
      <c r="D3388" s="0" t="n">
        <v>16734</v>
      </c>
      <c r="E3388" s="0" t="str">
        <f aca="false">IF(D3388&lt;8500,"begin","end")</f>
        <v>end</v>
      </c>
      <c r="F3388" s="0" t="s">
        <v>4774</v>
      </c>
      <c r="G3388" s="0" t="n">
        <v>12304</v>
      </c>
    </row>
    <row r="3389" customFormat="false" ht="13.2" hidden="false" customHeight="false" outlineLevel="0" collapsed="false">
      <c r="A3389" s="0" t="s">
        <v>40208</v>
      </c>
      <c r="B3389" s="0" t="s">
        <v>40209</v>
      </c>
      <c r="C3389" s="0" t="s">
        <v>40210</v>
      </c>
      <c r="D3389" s="0" t="n">
        <v>16724</v>
      </c>
      <c r="E3389" s="0" t="str">
        <f aca="false">IF(D3389&lt;8500,"begin","end")</f>
        <v>end</v>
      </c>
      <c r="F3389" s="0" t="s">
        <v>4774</v>
      </c>
      <c r="G3389" s="0" t="n">
        <v>12305</v>
      </c>
    </row>
    <row r="3390" customFormat="false" ht="13.2" hidden="false" customHeight="false" outlineLevel="0" collapsed="false">
      <c r="A3390" s="0" t="s">
        <v>40211</v>
      </c>
      <c r="B3390" s="0" t="s">
        <v>40212</v>
      </c>
      <c r="C3390" s="0" t="s">
        <v>40213</v>
      </c>
      <c r="D3390" s="0" t="n">
        <v>16722</v>
      </c>
      <c r="E3390" s="0" t="str">
        <f aca="false">IF(D3390&lt;8500,"begin","end")</f>
        <v>end</v>
      </c>
      <c r="F3390" s="0" t="s">
        <v>4774</v>
      </c>
      <c r="G3390" s="0" t="n">
        <v>12311</v>
      </c>
    </row>
    <row r="3391" customFormat="false" ht="13.2" hidden="false" customHeight="false" outlineLevel="0" collapsed="false">
      <c r="A3391" s="0" t="s">
        <v>40214</v>
      </c>
      <c r="B3391" s="0" t="s">
        <v>40215</v>
      </c>
      <c r="C3391" s="0" t="s">
        <v>40216</v>
      </c>
      <c r="D3391" s="0" t="n">
        <v>16722</v>
      </c>
      <c r="E3391" s="0" t="str">
        <f aca="false">IF(D3391&lt;8500,"begin","end")</f>
        <v>end</v>
      </c>
      <c r="F3391" s="0" t="s">
        <v>4774</v>
      </c>
      <c r="G3391" s="0" t="n">
        <v>12315</v>
      </c>
    </row>
    <row r="3392" customFormat="false" ht="13.2" hidden="false" customHeight="false" outlineLevel="0" collapsed="false">
      <c r="A3392" s="0" t="s">
        <v>40217</v>
      </c>
      <c r="B3392" s="0" t="s">
        <v>40218</v>
      </c>
      <c r="C3392" s="0" t="s">
        <v>40219</v>
      </c>
      <c r="D3392" s="0" t="n">
        <v>16735</v>
      </c>
      <c r="E3392" s="0" t="str">
        <f aca="false">IF(D3392&lt;8500,"begin","end")</f>
        <v>end</v>
      </c>
      <c r="F3392" s="0" t="s">
        <v>4774</v>
      </c>
      <c r="G3392" s="0" t="n">
        <v>12317</v>
      </c>
    </row>
    <row r="3393" customFormat="false" ht="13.2" hidden="false" customHeight="false" outlineLevel="0" collapsed="false">
      <c r="A3393" s="0" t="s">
        <v>40220</v>
      </c>
      <c r="B3393" s="0" t="s">
        <v>40221</v>
      </c>
      <c r="C3393" s="0" t="s">
        <v>40222</v>
      </c>
      <c r="D3393" s="0" t="n">
        <v>16737</v>
      </c>
      <c r="E3393" s="0" t="str">
        <f aca="false">IF(D3393&lt;8500,"begin","end")</f>
        <v>end</v>
      </c>
      <c r="F3393" s="0" t="s">
        <v>4774</v>
      </c>
      <c r="G3393" s="0" t="n">
        <v>12321</v>
      </c>
    </row>
    <row r="3394" customFormat="false" ht="13.2" hidden="false" customHeight="false" outlineLevel="0" collapsed="false">
      <c r="A3394" s="0" t="s">
        <v>40223</v>
      </c>
      <c r="B3394" s="0" t="s">
        <v>40224</v>
      </c>
      <c r="C3394" s="0" t="s">
        <v>40225</v>
      </c>
      <c r="D3394" s="0" t="n">
        <v>16722</v>
      </c>
      <c r="E3394" s="0" t="str">
        <f aca="false">IF(D3394&lt;8500,"begin","end")</f>
        <v>end</v>
      </c>
      <c r="F3394" s="0" t="s">
        <v>4774</v>
      </c>
      <c r="G3394" s="0" t="n">
        <v>12324</v>
      </c>
    </row>
    <row r="3395" customFormat="false" ht="13.2" hidden="false" customHeight="false" outlineLevel="0" collapsed="false">
      <c r="A3395" s="0" t="s">
        <v>40226</v>
      </c>
      <c r="B3395" s="0" t="s">
        <v>40227</v>
      </c>
      <c r="C3395" s="0" t="s">
        <v>40228</v>
      </c>
      <c r="D3395" s="0" t="n">
        <v>16722</v>
      </c>
      <c r="E3395" s="0" t="str">
        <f aca="false">IF(D3395&lt;8500,"begin","end")</f>
        <v>end</v>
      </c>
      <c r="F3395" s="0" t="s">
        <v>4774</v>
      </c>
      <c r="G3395" s="0" t="n">
        <v>12343</v>
      </c>
    </row>
    <row r="3396" customFormat="false" ht="13.2" hidden="false" customHeight="false" outlineLevel="0" collapsed="false">
      <c r="A3396" s="0" t="s">
        <v>40229</v>
      </c>
      <c r="B3396" s="0" t="s">
        <v>40230</v>
      </c>
      <c r="C3396" s="0" t="s">
        <v>40231</v>
      </c>
      <c r="D3396" s="0" t="n">
        <v>16722</v>
      </c>
      <c r="E3396" s="0" t="str">
        <f aca="false">IF(D3396&lt;8500,"begin","end")</f>
        <v>end</v>
      </c>
      <c r="F3396" s="0" t="s">
        <v>4774</v>
      </c>
      <c r="G3396" s="0" t="n">
        <v>12344</v>
      </c>
    </row>
    <row r="3397" customFormat="false" ht="13.2" hidden="false" customHeight="false" outlineLevel="0" collapsed="false">
      <c r="A3397" s="0" t="s">
        <v>40232</v>
      </c>
      <c r="B3397" s="0" t="s">
        <v>40233</v>
      </c>
      <c r="C3397" s="0" t="s">
        <v>40234</v>
      </c>
      <c r="D3397" s="0" t="n">
        <v>16722</v>
      </c>
      <c r="E3397" s="0" t="str">
        <f aca="false">IF(D3397&lt;8500,"begin","end")</f>
        <v>end</v>
      </c>
      <c r="F3397" s="0" t="s">
        <v>4774</v>
      </c>
      <c r="G3397" s="0" t="n">
        <v>12347</v>
      </c>
    </row>
    <row r="3398" customFormat="false" ht="13.2" hidden="false" customHeight="false" outlineLevel="0" collapsed="false">
      <c r="A3398" s="0" t="s">
        <v>40235</v>
      </c>
      <c r="B3398" s="0" t="s">
        <v>40236</v>
      </c>
      <c r="C3398" s="0" t="s">
        <v>40237</v>
      </c>
      <c r="D3398" s="0" t="n">
        <v>16722</v>
      </c>
      <c r="E3398" s="0" t="str">
        <f aca="false">IF(D3398&lt;8500,"begin","end")</f>
        <v>end</v>
      </c>
      <c r="F3398" s="0" t="s">
        <v>4774</v>
      </c>
      <c r="G3398" s="0" t="n">
        <v>12352</v>
      </c>
    </row>
    <row r="3399" customFormat="false" ht="13.2" hidden="false" customHeight="false" outlineLevel="0" collapsed="false">
      <c r="A3399" s="0" t="s">
        <v>40238</v>
      </c>
      <c r="B3399" s="0" t="s">
        <v>40239</v>
      </c>
      <c r="C3399" s="0" t="s">
        <v>40240</v>
      </c>
      <c r="D3399" s="0" t="n">
        <v>16722</v>
      </c>
      <c r="E3399" s="0" t="str">
        <f aca="false">IF(D3399&lt;8500,"begin","end")</f>
        <v>end</v>
      </c>
      <c r="F3399" s="0" t="s">
        <v>4774</v>
      </c>
      <c r="G3399" s="0" t="n">
        <v>12363</v>
      </c>
    </row>
    <row r="3400" customFormat="false" ht="13.2" hidden="false" customHeight="false" outlineLevel="0" collapsed="false">
      <c r="A3400" s="0" t="s">
        <v>40241</v>
      </c>
      <c r="B3400" s="0" t="s">
        <v>40242</v>
      </c>
      <c r="C3400" s="0" t="s">
        <v>40243</v>
      </c>
      <c r="D3400" s="0" t="n">
        <v>16722</v>
      </c>
      <c r="E3400" s="0" t="str">
        <f aca="false">IF(D3400&lt;8500,"begin","end")</f>
        <v>end</v>
      </c>
      <c r="F3400" s="0" t="s">
        <v>4774</v>
      </c>
      <c r="G3400" s="0" t="n">
        <v>12400</v>
      </c>
    </row>
    <row r="3401" customFormat="false" ht="13.2" hidden="false" customHeight="false" outlineLevel="0" collapsed="false">
      <c r="A3401" s="0" t="s">
        <v>40244</v>
      </c>
      <c r="B3401" s="0" t="s">
        <v>40245</v>
      </c>
      <c r="C3401" s="0" t="s">
        <v>40246</v>
      </c>
      <c r="D3401" s="0" t="n">
        <v>16722</v>
      </c>
      <c r="E3401" s="0" t="str">
        <f aca="false">IF(D3401&lt;8500,"begin","end")</f>
        <v>end</v>
      </c>
      <c r="F3401" s="0" t="s">
        <v>4774</v>
      </c>
      <c r="G3401" s="0" t="n">
        <v>12405</v>
      </c>
    </row>
    <row r="3402" customFormat="false" ht="13.2" hidden="false" customHeight="false" outlineLevel="0" collapsed="false">
      <c r="A3402" s="0" t="s">
        <v>40247</v>
      </c>
      <c r="B3402" s="0" t="s">
        <v>40248</v>
      </c>
      <c r="C3402" s="0" t="s">
        <v>40249</v>
      </c>
      <c r="D3402" s="0" t="n">
        <v>13472</v>
      </c>
      <c r="E3402" s="0" t="str">
        <f aca="false">IF(D3402&lt;8500,"begin","end")</f>
        <v>end</v>
      </c>
      <c r="F3402" s="0" t="s">
        <v>4774</v>
      </c>
      <c r="G3402" s="0" t="n">
        <v>451839</v>
      </c>
    </row>
    <row r="3403" customFormat="false" ht="13.2" hidden="false" customHeight="false" outlineLevel="0" collapsed="false">
      <c r="A3403" s="0" t="s">
        <v>40250</v>
      </c>
      <c r="B3403" s="0" t="s">
        <v>40251</v>
      </c>
      <c r="C3403" s="0" t="s">
        <v>40252</v>
      </c>
      <c r="D3403" s="0" t="n">
        <v>13472</v>
      </c>
      <c r="E3403" s="0" t="str">
        <f aca="false">IF(D3403&lt;8500,"begin","end")</f>
        <v>end</v>
      </c>
      <c r="F3403" s="0" t="s">
        <v>4774</v>
      </c>
      <c r="G3403" s="0" t="n">
        <v>451854</v>
      </c>
    </row>
    <row r="3404" customFormat="false" ht="13.2" hidden="false" customHeight="false" outlineLevel="0" collapsed="false">
      <c r="A3404" s="0" t="s">
        <v>40253</v>
      </c>
      <c r="B3404" s="0" t="s">
        <v>40254</v>
      </c>
      <c r="C3404" s="0" t="s">
        <v>40255</v>
      </c>
      <c r="D3404" s="0" t="n">
        <v>13472</v>
      </c>
      <c r="E3404" s="0" t="str">
        <f aca="false">IF(D3404&lt;8500,"begin","end")</f>
        <v>end</v>
      </c>
      <c r="F3404" s="0" t="s">
        <v>4774</v>
      </c>
      <c r="G3404" s="0" t="n">
        <v>460283</v>
      </c>
    </row>
    <row r="3405" customFormat="false" ht="13.2" hidden="false" customHeight="false" outlineLevel="0" collapsed="false">
      <c r="A3405" s="0" t="s">
        <v>40256</v>
      </c>
      <c r="B3405" s="0" t="s">
        <v>40257</v>
      </c>
      <c r="C3405" s="0" t="s">
        <v>40258</v>
      </c>
      <c r="D3405" s="0" t="n">
        <v>13472</v>
      </c>
      <c r="E3405" s="0" t="str">
        <f aca="false">IF(D3405&lt;8500,"begin","end")</f>
        <v>end</v>
      </c>
      <c r="F3405" s="0" t="s">
        <v>4774</v>
      </c>
      <c r="G3405" s="0" t="n">
        <v>461065</v>
      </c>
    </row>
    <row r="3406" customFormat="false" ht="13.2" hidden="false" customHeight="false" outlineLevel="0" collapsed="false">
      <c r="A3406" s="0" t="s">
        <v>40259</v>
      </c>
      <c r="B3406" s="0" t="s">
        <v>40260</v>
      </c>
      <c r="C3406" s="0" t="s">
        <v>40261</v>
      </c>
      <c r="D3406" s="0" t="n">
        <v>16668</v>
      </c>
      <c r="E3406" s="0" t="str">
        <f aca="false">IF(D3406&lt;8500,"begin","end")</f>
        <v>end</v>
      </c>
      <c r="F3406" s="0" t="s">
        <v>4774</v>
      </c>
      <c r="G3406" s="0" t="n">
        <v>1003647</v>
      </c>
    </row>
    <row r="3407" customFormat="false" ht="13.2" hidden="false" customHeight="false" outlineLevel="0" collapsed="false">
      <c r="A3407" s="0" t="s">
        <v>40262</v>
      </c>
      <c r="B3407" s="0" t="s">
        <v>40263</v>
      </c>
      <c r="C3407" s="0" t="s">
        <v>40264</v>
      </c>
      <c r="D3407" s="0" t="n">
        <v>16636</v>
      </c>
      <c r="E3407" s="0" t="str">
        <f aca="false">IF(D3407&lt;8500,"begin","end")</f>
        <v>end</v>
      </c>
      <c r="F3407" s="0" t="s">
        <v>4774</v>
      </c>
      <c r="G3407" s="0" t="n">
        <v>1003760</v>
      </c>
    </row>
    <row r="3408" customFormat="false" ht="13.2" hidden="false" customHeight="false" outlineLevel="0" collapsed="false">
      <c r="A3408" s="0" t="s">
        <v>40265</v>
      </c>
      <c r="B3408" s="0" t="s">
        <v>40266</v>
      </c>
      <c r="C3408" s="0" t="s">
        <v>40267</v>
      </c>
      <c r="D3408" s="0" t="n">
        <v>16636</v>
      </c>
      <c r="E3408" s="0" t="str">
        <f aca="false">IF(D3408&lt;8500,"begin","end")</f>
        <v>end</v>
      </c>
      <c r="F3408" s="0" t="s">
        <v>4774</v>
      </c>
      <c r="G3408" s="0" t="n">
        <v>1003778</v>
      </c>
    </row>
    <row r="3409" customFormat="false" ht="13.2" hidden="false" customHeight="false" outlineLevel="0" collapsed="false">
      <c r="A3409" s="0" t="s">
        <v>40268</v>
      </c>
      <c r="B3409" s="0" t="s">
        <v>40269</v>
      </c>
      <c r="C3409" s="0" t="s">
        <v>40270</v>
      </c>
      <c r="D3409" s="0" t="n">
        <v>16636</v>
      </c>
      <c r="E3409" s="0" t="str">
        <f aca="false">IF(D3409&lt;8500,"begin","end")</f>
        <v>end</v>
      </c>
      <c r="F3409" s="0" t="s">
        <v>4774</v>
      </c>
      <c r="G3409" s="0" t="n">
        <v>1003786</v>
      </c>
    </row>
    <row r="3410" customFormat="false" ht="13.2" hidden="false" customHeight="false" outlineLevel="0" collapsed="false">
      <c r="A3410" s="0" t="s">
        <v>40271</v>
      </c>
      <c r="B3410" s="0" t="s">
        <v>40272</v>
      </c>
      <c r="C3410" s="0" t="s">
        <v>40273</v>
      </c>
      <c r="D3410" s="0" t="n">
        <v>16636</v>
      </c>
      <c r="E3410" s="0" t="str">
        <f aca="false">IF(D3410&lt;8500,"begin","end")</f>
        <v>end</v>
      </c>
      <c r="F3410" s="0" t="s">
        <v>4774</v>
      </c>
      <c r="G3410" s="0" t="n">
        <v>1003795</v>
      </c>
    </row>
    <row r="3411" customFormat="false" ht="13.2" hidden="false" customHeight="false" outlineLevel="0" collapsed="false">
      <c r="A3411" s="0" t="s">
        <v>40274</v>
      </c>
      <c r="B3411" s="0" t="s">
        <v>40275</v>
      </c>
      <c r="C3411" s="0" t="s">
        <v>40276</v>
      </c>
      <c r="D3411" s="0" t="n">
        <v>16636</v>
      </c>
      <c r="E3411" s="0" t="str">
        <f aca="false">IF(D3411&lt;8500,"begin","end")</f>
        <v>end</v>
      </c>
      <c r="F3411" s="0" t="s">
        <v>4774</v>
      </c>
      <c r="G3411" s="0" t="n">
        <v>1003797</v>
      </c>
    </row>
    <row r="3412" customFormat="false" ht="13.2" hidden="false" customHeight="false" outlineLevel="0" collapsed="false">
      <c r="A3412" s="0" t="s">
        <v>40277</v>
      </c>
      <c r="B3412" s="0" t="s">
        <v>40278</v>
      </c>
      <c r="C3412" s="0" t="s">
        <v>40279</v>
      </c>
      <c r="D3412" s="0" t="n">
        <v>16670</v>
      </c>
      <c r="E3412" s="0" t="str">
        <f aca="false">IF(D3412&lt;8500,"begin","end")</f>
        <v>end</v>
      </c>
      <c r="F3412" s="0" t="s">
        <v>4774</v>
      </c>
      <c r="G3412" s="0" t="n">
        <v>1003805</v>
      </c>
    </row>
    <row r="3413" customFormat="false" ht="13.2" hidden="false" customHeight="false" outlineLevel="0" collapsed="false">
      <c r="A3413" s="0" t="s">
        <v>40280</v>
      </c>
      <c r="B3413" s="0" t="s">
        <v>40281</v>
      </c>
      <c r="C3413" s="0" t="s">
        <v>40282</v>
      </c>
      <c r="D3413" s="0" t="n">
        <v>16636</v>
      </c>
      <c r="E3413" s="0" t="str">
        <f aca="false">IF(D3413&lt;8500,"begin","end")</f>
        <v>end</v>
      </c>
      <c r="F3413" s="0" t="s">
        <v>4774</v>
      </c>
      <c r="G3413" s="0" t="n">
        <v>1003806</v>
      </c>
    </row>
    <row r="3414" customFormat="false" ht="13.2" hidden="false" customHeight="false" outlineLevel="0" collapsed="false">
      <c r="A3414" s="0" t="s">
        <v>40283</v>
      </c>
      <c r="B3414" s="0" t="s">
        <v>40284</v>
      </c>
      <c r="C3414" s="0" t="s">
        <v>40285</v>
      </c>
      <c r="D3414" s="0" t="n">
        <v>16636</v>
      </c>
      <c r="E3414" s="0" t="str">
        <f aca="false">IF(D3414&lt;8500,"begin","end")</f>
        <v>end</v>
      </c>
      <c r="F3414" s="0" t="s">
        <v>4774</v>
      </c>
      <c r="G3414" s="0" t="n">
        <v>1003806</v>
      </c>
    </row>
    <row r="3415" customFormat="false" ht="13.2" hidden="false" customHeight="false" outlineLevel="0" collapsed="false">
      <c r="A3415" s="0" t="s">
        <v>40286</v>
      </c>
      <c r="B3415" s="0" t="s">
        <v>40287</v>
      </c>
      <c r="C3415" s="0" t="s">
        <v>40288</v>
      </c>
      <c r="D3415" s="0" t="n">
        <v>16636</v>
      </c>
      <c r="E3415" s="0" t="str">
        <f aca="false">IF(D3415&lt;8500,"begin","end")</f>
        <v>end</v>
      </c>
      <c r="F3415" s="0" t="s">
        <v>4774</v>
      </c>
      <c r="G3415" s="0" t="n">
        <v>1003812</v>
      </c>
    </row>
    <row r="3416" customFormat="false" ht="13.2" hidden="false" customHeight="false" outlineLevel="0" collapsed="false">
      <c r="A3416" s="0" t="s">
        <v>40289</v>
      </c>
      <c r="B3416" s="0" t="s">
        <v>40290</v>
      </c>
      <c r="C3416" s="0" t="s">
        <v>40291</v>
      </c>
      <c r="D3416" s="0" t="n">
        <v>16636</v>
      </c>
      <c r="E3416" s="0" t="str">
        <f aca="false">IF(D3416&lt;8500,"begin","end")</f>
        <v>end</v>
      </c>
      <c r="F3416" s="0" t="s">
        <v>4774</v>
      </c>
      <c r="G3416" s="0" t="n">
        <v>1003820</v>
      </c>
    </row>
    <row r="3417" customFormat="false" ht="13.2" hidden="false" customHeight="false" outlineLevel="0" collapsed="false">
      <c r="A3417" s="0" t="s">
        <v>40292</v>
      </c>
      <c r="B3417" s="0" t="s">
        <v>40293</v>
      </c>
      <c r="C3417" s="0" t="s">
        <v>40294</v>
      </c>
      <c r="D3417" s="0" t="n">
        <v>16636</v>
      </c>
      <c r="E3417" s="0" t="str">
        <f aca="false">IF(D3417&lt;8500,"begin","end")</f>
        <v>end</v>
      </c>
      <c r="F3417" s="0" t="s">
        <v>4774</v>
      </c>
      <c r="G3417" s="0" t="n">
        <v>1003826</v>
      </c>
    </row>
    <row r="3418" customFormat="false" ht="13.2" hidden="false" customHeight="false" outlineLevel="0" collapsed="false">
      <c r="A3418" s="0" t="s">
        <v>40295</v>
      </c>
      <c r="B3418" s="0" t="s">
        <v>40296</v>
      </c>
      <c r="C3418" s="0" t="s">
        <v>40297</v>
      </c>
      <c r="D3418" s="0" t="n">
        <v>16636</v>
      </c>
      <c r="E3418" s="0" t="str">
        <f aca="false">IF(D3418&lt;8500,"begin","end")</f>
        <v>end</v>
      </c>
      <c r="F3418" s="0" t="s">
        <v>4774</v>
      </c>
      <c r="G3418" s="0" t="n">
        <v>1003830</v>
      </c>
    </row>
    <row r="3419" customFormat="false" ht="13.2" hidden="false" customHeight="false" outlineLevel="0" collapsed="false">
      <c r="A3419" s="0" t="s">
        <v>40298</v>
      </c>
      <c r="B3419" s="0" t="s">
        <v>40299</v>
      </c>
      <c r="C3419" s="0" t="s">
        <v>40300</v>
      </c>
      <c r="D3419" s="0" t="n">
        <v>16636</v>
      </c>
      <c r="E3419" s="0" t="str">
        <f aca="false">IF(D3419&lt;8500,"begin","end")</f>
        <v>end</v>
      </c>
      <c r="F3419" s="0" t="s">
        <v>4774</v>
      </c>
      <c r="G3419" s="0" t="n">
        <v>1003833</v>
      </c>
    </row>
    <row r="3420" customFormat="false" ht="13.2" hidden="false" customHeight="false" outlineLevel="0" collapsed="false">
      <c r="A3420" s="0" t="s">
        <v>40301</v>
      </c>
      <c r="B3420" s="0" t="s">
        <v>40302</v>
      </c>
      <c r="C3420" s="0" t="s">
        <v>40303</v>
      </c>
      <c r="D3420" s="0" t="n">
        <v>16636</v>
      </c>
      <c r="E3420" s="0" t="str">
        <f aca="false">IF(D3420&lt;8500,"begin","end")</f>
        <v>end</v>
      </c>
      <c r="F3420" s="0" t="s">
        <v>4774</v>
      </c>
      <c r="G3420" s="0" t="n">
        <v>1003833</v>
      </c>
    </row>
    <row r="3421" customFormat="false" ht="13.2" hidden="false" customHeight="false" outlineLevel="0" collapsed="false">
      <c r="A3421" s="0" t="s">
        <v>40304</v>
      </c>
      <c r="B3421" s="0" t="s">
        <v>40305</v>
      </c>
      <c r="C3421" s="0" t="s">
        <v>40306</v>
      </c>
      <c r="D3421" s="0" t="n">
        <v>16728</v>
      </c>
      <c r="E3421" s="0" t="str">
        <f aca="false">IF(D3421&lt;8500,"begin","end")</f>
        <v>end</v>
      </c>
      <c r="F3421" s="0" t="s">
        <v>4774</v>
      </c>
      <c r="G3421" s="0" t="n">
        <v>1063970</v>
      </c>
    </row>
    <row r="3422" customFormat="false" ht="13.2" hidden="false" customHeight="false" outlineLevel="0" collapsed="false">
      <c r="A3422" s="0" t="s">
        <v>40307</v>
      </c>
      <c r="B3422" s="0" t="s">
        <v>40308</v>
      </c>
      <c r="C3422" s="0" t="s">
        <v>40309</v>
      </c>
      <c r="D3422" s="0" t="n">
        <v>16729</v>
      </c>
      <c r="E3422" s="0" t="str">
        <f aca="false">IF(D3422&lt;8500,"begin","end")</f>
        <v>end</v>
      </c>
      <c r="F3422" s="0" t="s">
        <v>4774</v>
      </c>
      <c r="G3422" s="0" t="n">
        <v>1063979</v>
      </c>
    </row>
    <row r="3423" customFormat="false" ht="13.2" hidden="false" customHeight="false" outlineLevel="0" collapsed="false">
      <c r="A3423" s="0" t="s">
        <v>40310</v>
      </c>
      <c r="B3423" s="0" t="s">
        <v>40311</v>
      </c>
      <c r="C3423" s="0" t="s">
        <v>40312</v>
      </c>
      <c r="D3423" s="0" t="n">
        <v>16759</v>
      </c>
      <c r="E3423" s="0" t="str">
        <f aca="false">IF(D3423&lt;8500,"begin","end")</f>
        <v>end</v>
      </c>
      <c r="F3423" s="0" t="s">
        <v>4774</v>
      </c>
      <c r="G3423" s="0" t="n">
        <v>1063993</v>
      </c>
    </row>
    <row r="3424" customFormat="false" ht="13.2" hidden="false" customHeight="false" outlineLevel="0" collapsed="false">
      <c r="A3424" s="0" t="s">
        <v>40313</v>
      </c>
      <c r="B3424" s="0" t="s">
        <v>40314</v>
      </c>
      <c r="C3424" s="0" t="s">
        <v>40315</v>
      </c>
      <c r="D3424" s="0" t="n">
        <v>16807</v>
      </c>
      <c r="E3424" s="0" t="str">
        <f aca="false">IF(D3424&lt;8500,"begin","end")</f>
        <v>end</v>
      </c>
      <c r="F3424" s="0" t="s">
        <v>4774</v>
      </c>
      <c r="G3424" s="0" t="n">
        <v>1063996</v>
      </c>
    </row>
    <row r="3425" customFormat="false" ht="13.2" hidden="false" customHeight="false" outlineLevel="0" collapsed="false">
      <c r="A3425" s="0" t="s">
        <v>40316</v>
      </c>
      <c r="B3425" s="0" t="s">
        <v>40317</v>
      </c>
      <c r="C3425" s="0" t="s">
        <v>40318</v>
      </c>
      <c r="D3425" s="0" t="n">
        <v>16807</v>
      </c>
      <c r="E3425" s="0" t="str">
        <f aca="false">IF(D3425&lt;8500,"begin","end")</f>
        <v>end</v>
      </c>
      <c r="F3425" s="0" t="s">
        <v>4774</v>
      </c>
      <c r="G3425" s="0" t="n">
        <v>1063999</v>
      </c>
    </row>
    <row r="3426" customFormat="false" ht="13.2" hidden="false" customHeight="false" outlineLevel="0" collapsed="false">
      <c r="A3426" s="0" t="s">
        <v>40319</v>
      </c>
      <c r="B3426" s="0" t="s">
        <v>40320</v>
      </c>
      <c r="C3426" s="0" t="s">
        <v>40321</v>
      </c>
      <c r="D3426" s="0" t="n">
        <v>16811</v>
      </c>
      <c r="E3426" s="0" t="str">
        <f aca="false">IF(D3426&lt;8500,"begin","end")</f>
        <v>end</v>
      </c>
      <c r="F3426" s="0" t="s">
        <v>4774</v>
      </c>
      <c r="G3426" s="0" t="n">
        <v>1064013</v>
      </c>
    </row>
    <row r="3427" customFormat="false" ht="13.2" hidden="false" customHeight="false" outlineLevel="0" collapsed="false">
      <c r="A3427" s="0" t="s">
        <v>40322</v>
      </c>
      <c r="B3427" s="0" t="s">
        <v>40323</v>
      </c>
      <c r="C3427" s="0" t="s">
        <v>40324</v>
      </c>
      <c r="D3427" s="0" t="n">
        <v>16759</v>
      </c>
      <c r="E3427" s="0" t="str">
        <f aca="false">IF(D3427&lt;8500,"begin","end")</f>
        <v>end</v>
      </c>
      <c r="F3427" s="0" t="s">
        <v>4774</v>
      </c>
      <c r="G3427" s="0" t="n">
        <v>1064031</v>
      </c>
    </row>
    <row r="3428" customFormat="false" ht="13.2" hidden="false" customHeight="false" outlineLevel="0" collapsed="false">
      <c r="A3428" s="0" t="s">
        <v>40325</v>
      </c>
      <c r="B3428" s="0" t="s">
        <v>40326</v>
      </c>
      <c r="C3428" s="0" t="s">
        <v>40327</v>
      </c>
      <c r="D3428" s="0" t="n">
        <v>16834</v>
      </c>
      <c r="E3428" s="0" t="str">
        <f aca="false">IF(D3428&lt;8500,"begin","end")</f>
        <v>end</v>
      </c>
      <c r="F3428" s="0" t="s">
        <v>4774</v>
      </c>
      <c r="G3428" s="0" t="n">
        <v>1064038</v>
      </c>
    </row>
    <row r="3429" customFormat="false" ht="13.2" hidden="false" customHeight="false" outlineLevel="0" collapsed="false">
      <c r="A3429" s="0" t="s">
        <v>40328</v>
      </c>
      <c r="B3429" s="0" t="s">
        <v>40329</v>
      </c>
      <c r="C3429" s="0" t="s">
        <v>40330</v>
      </c>
      <c r="D3429" s="0" t="n">
        <v>16812</v>
      </c>
      <c r="E3429" s="0" t="str">
        <f aca="false">IF(D3429&lt;8500,"begin","end")</f>
        <v>end</v>
      </c>
      <c r="F3429" s="0" t="s">
        <v>4774</v>
      </c>
      <c r="G3429" s="0" t="n">
        <v>1064041</v>
      </c>
    </row>
    <row r="3430" customFormat="false" ht="13.2" hidden="false" customHeight="false" outlineLevel="0" collapsed="false">
      <c r="A3430" s="0" t="s">
        <v>40331</v>
      </c>
      <c r="B3430" s="0" t="s">
        <v>40332</v>
      </c>
      <c r="C3430" s="0" t="s">
        <v>40333</v>
      </c>
      <c r="D3430" s="0" t="n">
        <v>16846</v>
      </c>
      <c r="E3430" s="0" t="str">
        <f aca="false">IF(D3430&lt;8500,"begin","end")</f>
        <v>end</v>
      </c>
      <c r="F3430" s="0" t="s">
        <v>4774</v>
      </c>
      <c r="G3430" s="0" t="n">
        <v>1064054</v>
      </c>
    </row>
    <row r="3431" customFormat="false" ht="13.2" hidden="false" customHeight="false" outlineLevel="0" collapsed="false">
      <c r="A3431" s="0" t="s">
        <v>40334</v>
      </c>
      <c r="B3431" s="0" t="s">
        <v>40335</v>
      </c>
      <c r="C3431" s="0" t="s">
        <v>40336</v>
      </c>
      <c r="D3431" s="0" t="n">
        <v>16834</v>
      </c>
      <c r="E3431" s="0" t="str">
        <f aca="false">IF(D3431&lt;8500,"begin","end")</f>
        <v>end</v>
      </c>
      <c r="F3431" s="0" t="s">
        <v>4774</v>
      </c>
      <c r="G3431" s="0" t="n">
        <v>1064055</v>
      </c>
    </row>
    <row r="3432" customFormat="false" ht="13.2" hidden="false" customHeight="false" outlineLevel="0" collapsed="false">
      <c r="A3432" s="0" t="s">
        <v>40337</v>
      </c>
      <c r="B3432" s="0" t="s">
        <v>40338</v>
      </c>
      <c r="C3432" s="0" t="s">
        <v>40339</v>
      </c>
      <c r="D3432" s="0" t="n">
        <v>16807</v>
      </c>
      <c r="E3432" s="0" t="str">
        <f aca="false">IF(D3432&lt;8500,"begin","end")</f>
        <v>end</v>
      </c>
      <c r="F3432" s="0" t="s">
        <v>4774</v>
      </c>
      <c r="G3432" s="0" t="n">
        <v>1064056</v>
      </c>
    </row>
    <row r="3433" customFormat="false" ht="13.2" hidden="false" customHeight="false" outlineLevel="0" collapsed="false">
      <c r="A3433" s="0" t="s">
        <v>40340</v>
      </c>
      <c r="B3433" s="0" t="s">
        <v>40341</v>
      </c>
      <c r="C3433" s="0" t="s">
        <v>40342</v>
      </c>
      <c r="D3433" s="0" t="n">
        <v>16834</v>
      </c>
      <c r="E3433" s="0" t="str">
        <f aca="false">IF(D3433&lt;8500,"begin","end")</f>
        <v>end</v>
      </c>
      <c r="F3433" s="0" t="s">
        <v>4774</v>
      </c>
      <c r="G3433" s="0" t="n">
        <v>1064063</v>
      </c>
    </row>
    <row r="3434" customFormat="false" ht="13.2" hidden="false" customHeight="false" outlineLevel="0" collapsed="false">
      <c r="A3434" s="0" t="s">
        <v>40343</v>
      </c>
      <c r="B3434" s="0" t="s">
        <v>40344</v>
      </c>
      <c r="C3434" s="0" t="s">
        <v>40345</v>
      </c>
      <c r="D3434" s="0" t="n">
        <v>16813</v>
      </c>
      <c r="E3434" s="0" t="str">
        <f aca="false">IF(D3434&lt;8500,"begin","end")</f>
        <v>end</v>
      </c>
      <c r="F3434" s="0" t="s">
        <v>4774</v>
      </c>
      <c r="G3434" s="0" t="n">
        <v>1064074</v>
      </c>
    </row>
    <row r="3435" customFormat="false" ht="13.2" hidden="false" customHeight="false" outlineLevel="0" collapsed="false">
      <c r="A3435" s="0" t="s">
        <v>40346</v>
      </c>
      <c r="B3435" s="0" t="s">
        <v>40347</v>
      </c>
      <c r="C3435" s="0" t="s">
        <v>40348</v>
      </c>
      <c r="D3435" s="0" t="n">
        <v>16807</v>
      </c>
      <c r="E3435" s="0" t="str">
        <f aca="false">IF(D3435&lt;8500,"begin","end")</f>
        <v>end</v>
      </c>
      <c r="F3435" s="0" t="s">
        <v>4774</v>
      </c>
      <c r="G3435" s="0" t="n">
        <v>1064079</v>
      </c>
    </row>
    <row r="3436" customFormat="false" ht="13.2" hidden="false" customHeight="false" outlineLevel="0" collapsed="false">
      <c r="A3436" s="0" t="s">
        <v>40349</v>
      </c>
      <c r="B3436" s="0" t="s">
        <v>40350</v>
      </c>
      <c r="C3436" s="0" t="s">
        <v>40351</v>
      </c>
      <c r="D3436" s="0" t="n">
        <v>16807</v>
      </c>
      <c r="E3436" s="0" t="str">
        <f aca="false">IF(D3436&lt;8500,"begin","end")</f>
        <v>end</v>
      </c>
      <c r="F3436" s="0" t="s">
        <v>4774</v>
      </c>
      <c r="G3436" s="0" t="n">
        <v>1064079</v>
      </c>
    </row>
    <row r="3437" customFormat="false" ht="13.2" hidden="false" customHeight="false" outlineLevel="0" collapsed="false">
      <c r="A3437" s="0" t="s">
        <v>40352</v>
      </c>
      <c r="B3437" s="0" t="s">
        <v>40353</v>
      </c>
      <c r="C3437" s="0" t="s">
        <v>40354</v>
      </c>
      <c r="D3437" s="0" t="n">
        <v>16807</v>
      </c>
      <c r="E3437" s="0" t="str">
        <f aca="false">IF(D3437&lt;8500,"begin","end")</f>
        <v>end</v>
      </c>
      <c r="F3437" s="0" t="s">
        <v>4774</v>
      </c>
      <c r="G3437" s="0" t="n">
        <v>1064079</v>
      </c>
    </row>
    <row r="3438" customFormat="false" ht="13.2" hidden="false" customHeight="false" outlineLevel="0" collapsed="false">
      <c r="A3438" s="0" t="s">
        <v>40355</v>
      </c>
      <c r="B3438" s="0" t="s">
        <v>40356</v>
      </c>
      <c r="C3438" s="0" t="s">
        <v>40357</v>
      </c>
      <c r="D3438" s="0" t="n">
        <v>16836</v>
      </c>
      <c r="E3438" s="0" t="str">
        <f aca="false">IF(D3438&lt;8500,"begin","end")</f>
        <v>end</v>
      </c>
      <c r="F3438" s="0" t="s">
        <v>4774</v>
      </c>
      <c r="G3438" s="0" t="n">
        <v>1064080</v>
      </c>
    </row>
    <row r="3439" customFormat="false" ht="13.2" hidden="false" customHeight="false" outlineLevel="0" collapsed="false">
      <c r="A3439" s="0" t="s">
        <v>40358</v>
      </c>
      <c r="B3439" s="0" t="s">
        <v>40359</v>
      </c>
      <c r="C3439" s="0" t="s">
        <v>40360</v>
      </c>
      <c r="D3439" s="0" t="n">
        <v>16809</v>
      </c>
      <c r="E3439" s="0" t="str">
        <f aca="false">IF(D3439&lt;8500,"begin","end")</f>
        <v>end</v>
      </c>
      <c r="F3439" s="0" t="s">
        <v>4774</v>
      </c>
      <c r="G3439" s="0" t="n">
        <v>1064085</v>
      </c>
    </row>
    <row r="3440" customFormat="false" ht="13.2" hidden="false" customHeight="false" outlineLevel="0" collapsed="false">
      <c r="A3440" s="0" t="s">
        <v>40361</v>
      </c>
      <c r="B3440" s="0" t="s">
        <v>40362</v>
      </c>
      <c r="C3440" s="0" t="s">
        <v>40363</v>
      </c>
      <c r="D3440" s="0" t="n">
        <v>16811</v>
      </c>
      <c r="E3440" s="0" t="str">
        <f aca="false">IF(D3440&lt;8500,"begin","end")</f>
        <v>end</v>
      </c>
      <c r="F3440" s="0" t="s">
        <v>4774</v>
      </c>
      <c r="G3440" s="0" t="n">
        <v>1064089</v>
      </c>
    </row>
    <row r="3441" customFormat="false" ht="13.2" hidden="false" customHeight="false" outlineLevel="0" collapsed="false">
      <c r="A3441" s="0" t="s">
        <v>40364</v>
      </c>
      <c r="B3441" s="0" t="s">
        <v>40365</v>
      </c>
      <c r="C3441" s="0" t="s">
        <v>40366</v>
      </c>
      <c r="D3441" s="0" t="n">
        <v>16815</v>
      </c>
      <c r="E3441" s="0" t="str">
        <f aca="false">IF(D3441&lt;8500,"begin","end")</f>
        <v>end</v>
      </c>
      <c r="F3441" s="0" t="s">
        <v>4774</v>
      </c>
      <c r="G3441" s="0" t="n">
        <v>1064093</v>
      </c>
    </row>
    <row r="3442" customFormat="false" ht="13.2" hidden="false" customHeight="false" outlineLevel="0" collapsed="false">
      <c r="A3442" s="0" t="s">
        <v>40367</v>
      </c>
      <c r="B3442" s="0" t="s">
        <v>40368</v>
      </c>
      <c r="C3442" s="0" t="s">
        <v>40369</v>
      </c>
      <c r="D3442" s="0" t="n">
        <v>16809</v>
      </c>
      <c r="E3442" s="0" t="str">
        <f aca="false">IF(D3442&lt;8500,"begin","end")</f>
        <v>end</v>
      </c>
      <c r="F3442" s="0" t="s">
        <v>4774</v>
      </c>
      <c r="G3442" s="0" t="n">
        <v>1064094</v>
      </c>
    </row>
    <row r="3443" customFormat="false" ht="13.2" hidden="false" customHeight="false" outlineLevel="0" collapsed="false">
      <c r="A3443" s="0" t="s">
        <v>40370</v>
      </c>
      <c r="B3443" s="0" t="s">
        <v>40371</v>
      </c>
      <c r="C3443" s="0" t="s">
        <v>40372</v>
      </c>
      <c r="D3443" s="0" t="n">
        <v>16873</v>
      </c>
      <c r="E3443" s="0" t="str">
        <f aca="false">IF(D3443&lt;8500,"begin","end")</f>
        <v>end</v>
      </c>
      <c r="F3443" s="0" t="s">
        <v>4774</v>
      </c>
      <c r="G3443" s="0" t="n">
        <v>1064098</v>
      </c>
    </row>
    <row r="3444" customFormat="false" ht="13.2" hidden="false" customHeight="false" outlineLevel="0" collapsed="false">
      <c r="A3444" s="0" t="s">
        <v>40373</v>
      </c>
      <c r="B3444" s="0" t="s">
        <v>40374</v>
      </c>
      <c r="C3444" s="0" t="s">
        <v>40375</v>
      </c>
      <c r="D3444" s="0" t="n">
        <v>16838</v>
      </c>
      <c r="E3444" s="0" t="str">
        <f aca="false">IF(D3444&lt;8500,"begin","end")</f>
        <v>end</v>
      </c>
      <c r="F3444" s="0" t="s">
        <v>4774</v>
      </c>
      <c r="G3444" s="0" t="n">
        <v>1064103</v>
      </c>
    </row>
    <row r="3445" customFormat="false" ht="13.2" hidden="false" customHeight="false" outlineLevel="0" collapsed="false">
      <c r="A3445" s="0" t="s">
        <v>40376</v>
      </c>
      <c r="B3445" s="0" t="s">
        <v>40377</v>
      </c>
      <c r="C3445" s="0" t="s">
        <v>40378</v>
      </c>
      <c r="D3445" s="0" t="n">
        <v>16834</v>
      </c>
      <c r="E3445" s="0" t="str">
        <f aca="false">IF(D3445&lt;8500,"begin","end")</f>
        <v>end</v>
      </c>
      <c r="F3445" s="0" t="s">
        <v>4774</v>
      </c>
      <c r="G3445" s="0" t="n">
        <v>1064104</v>
      </c>
    </row>
    <row r="3446" customFormat="false" ht="13.2" hidden="false" customHeight="false" outlineLevel="0" collapsed="false">
      <c r="A3446" s="0" t="s">
        <v>40379</v>
      </c>
      <c r="B3446" s="0" t="s">
        <v>40380</v>
      </c>
      <c r="C3446" s="0" t="s">
        <v>40381</v>
      </c>
      <c r="D3446" s="0" t="n">
        <v>16850</v>
      </c>
      <c r="E3446" s="0" t="str">
        <f aca="false">IF(D3446&lt;8500,"begin","end")</f>
        <v>end</v>
      </c>
      <c r="F3446" s="0" t="s">
        <v>4774</v>
      </c>
      <c r="G3446" s="0" t="n">
        <v>1064110</v>
      </c>
    </row>
    <row r="3447" customFormat="false" ht="13.2" hidden="false" customHeight="false" outlineLevel="0" collapsed="false">
      <c r="A3447" s="0" t="s">
        <v>40382</v>
      </c>
      <c r="B3447" s="0" t="s">
        <v>40383</v>
      </c>
      <c r="C3447" s="0" t="s">
        <v>40384</v>
      </c>
      <c r="D3447" s="0" t="n">
        <v>16896</v>
      </c>
      <c r="E3447" s="0" t="str">
        <f aca="false">IF(D3447&lt;8500,"begin","end")</f>
        <v>end</v>
      </c>
      <c r="F3447" s="0" t="s">
        <v>4774</v>
      </c>
      <c r="G3447" s="0" t="n">
        <v>1064114</v>
      </c>
    </row>
    <row r="3448" customFormat="false" ht="13.2" hidden="false" customHeight="false" outlineLevel="0" collapsed="false">
      <c r="A3448" s="0" t="s">
        <v>40385</v>
      </c>
      <c r="B3448" s="0" t="s">
        <v>40386</v>
      </c>
      <c r="C3448" s="0" t="s">
        <v>40387</v>
      </c>
      <c r="D3448" s="0" t="n">
        <v>16837</v>
      </c>
      <c r="E3448" s="0" t="str">
        <f aca="false">IF(D3448&lt;8500,"begin","end")</f>
        <v>end</v>
      </c>
      <c r="F3448" s="0" t="s">
        <v>4774</v>
      </c>
      <c r="G3448" s="0" t="n">
        <v>1064117</v>
      </c>
    </row>
    <row r="3449" customFormat="false" ht="13.2" hidden="false" customHeight="false" outlineLevel="0" collapsed="false">
      <c r="A3449" s="0" t="s">
        <v>40388</v>
      </c>
      <c r="B3449" s="0" t="s">
        <v>40389</v>
      </c>
      <c r="C3449" s="0" t="s">
        <v>40390</v>
      </c>
      <c r="D3449" s="0" t="n">
        <v>16882</v>
      </c>
      <c r="E3449" s="0" t="str">
        <f aca="false">IF(D3449&lt;8500,"begin","end")</f>
        <v>end</v>
      </c>
      <c r="F3449" s="0" t="s">
        <v>4774</v>
      </c>
      <c r="G3449" s="0" t="n">
        <v>1064177</v>
      </c>
    </row>
    <row r="3450" customFormat="false" ht="13.2" hidden="false" customHeight="false" outlineLevel="0" collapsed="false">
      <c r="A3450" s="0" t="s">
        <v>40391</v>
      </c>
      <c r="B3450" s="0" t="s">
        <v>40392</v>
      </c>
      <c r="C3450" s="0" t="s">
        <v>40393</v>
      </c>
      <c r="D3450" s="0" t="n">
        <v>16892</v>
      </c>
      <c r="E3450" s="0" t="str">
        <f aca="false">IF(D3450&lt;8500,"begin","end")</f>
        <v>end</v>
      </c>
      <c r="F3450" s="0" t="s">
        <v>4774</v>
      </c>
      <c r="G3450" s="0" t="n">
        <v>1064178</v>
      </c>
    </row>
    <row r="3451" customFormat="false" ht="13.2" hidden="false" customHeight="false" outlineLevel="0" collapsed="false">
      <c r="A3451" s="0" t="s">
        <v>40394</v>
      </c>
      <c r="B3451" s="0" t="s">
        <v>40395</v>
      </c>
      <c r="C3451" s="0" t="s">
        <v>40396</v>
      </c>
      <c r="D3451" s="0" t="n">
        <v>16890</v>
      </c>
      <c r="E3451" s="0" t="str">
        <f aca="false">IF(D3451&lt;8500,"begin","end")</f>
        <v>end</v>
      </c>
      <c r="F3451" s="0" t="s">
        <v>4774</v>
      </c>
      <c r="G3451" s="0" t="n">
        <v>1064178</v>
      </c>
    </row>
    <row r="3452" customFormat="false" ht="13.2" hidden="false" customHeight="false" outlineLevel="0" collapsed="false">
      <c r="A3452" s="0" t="s">
        <v>40397</v>
      </c>
      <c r="B3452" s="0" t="s">
        <v>40398</v>
      </c>
      <c r="C3452" s="0" t="s">
        <v>40399</v>
      </c>
      <c r="D3452" s="0" t="n">
        <v>16865</v>
      </c>
      <c r="E3452" s="0" t="str">
        <f aca="false">IF(D3452&lt;8500,"begin","end")</f>
        <v>end</v>
      </c>
      <c r="F3452" s="0" t="s">
        <v>4774</v>
      </c>
      <c r="G3452" s="0" t="n">
        <v>1064184</v>
      </c>
    </row>
    <row r="3453" customFormat="false" ht="13.2" hidden="false" customHeight="false" outlineLevel="0" collapsed="false">
      <c r="A3453" s="0" t="s">
        <v>40400</v>
      </c>
      <c r="B3453" s="0" t="s">
        <v>40401</v>
      </c>
      <c r="C3453" s="0" t="s">
        <v>40402</v>
      </c>
      <c r="D3453" s="0" t="n">
        <v>16888</v>
      </c>
      <c r="E3453" s="0" t="str">
        <f aca="false">IF(D3453&lt;8500,"begin","end")</f>
        <v>end</v>
      </c>
      <c r="F3453" s="0" t="s">
        <v>4774</v>
      </c>
      <c r="G3453" s="0" t="n">
        <v>1064184</v>
      </c>
    </row>
    <row r="3454" customFormat="false" ht="13.2" hidden="false" customHeight="false" outlineLevel="0" collapsed="false">
      <c r="A3454" s="0" t="s">
        <v>40403</v>
      </c>
      <c r="B3454" s="0" t="s">
        <v>40404</v>
      </c>
      <c r="C3454" s="0" t="s">
        <v>40405</v>
      </c>
      <c r="D3454" s="0" t="n">
        <v>16891</v>
      </c>
      <c r="E3454" s="0" t="str">
        <f aca="false">IF(D3454&lt;8500,"begin","end")</f>
        <v>end</v>
      </c>
      <c r="F3454" s="0" t="s">
        <v>4774</v>
      </c>
      <c r="G3454" s="0" t="n">
        <v>1064184</v>
      </c>
    </row>
    <row r="3455" customFormat="false" ht="13.2" hidden="false" customHeight="false" outlineLevel="0" collapsed="false">
      <c r="A3455" s="0" t="s">
        <v>40406</v>
      </c>
      <c r="B3455" s="0" t="s">
        <v>40407</v>
      </c>
      <c r="C3455" s="0" t="s">
        <v>40408</v>
      </c>
      <c r="D3455" s="0" t="n">
        <v>16931</v>
      </c>
      <c r="E3455" s="0" t="str">
        <f aca="false">IF(D3455&lt;8500,"begin","end")</f>
        <v>end</v>
      </c>
      <c r="F3455" s="0" t="s">
        <v>4774</v>
      </c>
      <c r="G3455" s="0" t="n">
        <v>1064184</v>
      </c>
    </row>
    <row r="3456" customFormat="false" ht="13.2" hidden="false" customHeight="false" outlineLevel="0" collapsed="false">
      <c r="A3456" s="0" t="s">
        <v>40409</v>
      </c>
      <c r="B3456" s="0" t="s">
        <v>40410</v>
      </c>
      <c r="C3456" s="0" t="s">
        <v>40411</v>
      </c>
      <c r="D3456" s="0" t="n">
        <v>16888</v>
      </c>
      <c r="E3456" s="0" t="str">
        <f aca="false">IF(D3456&lt;8500,"begin","end")</f>
        <v>end</v>
      </c>
      <c r="F3456" s="0" t="s">
        <v>4774</v>
      </c>
      <c r="G3456" s="0" t="n">
        <v>1064184</v>
      </c>
    </row>
    <row r="3457" customFormat="false" ht="13.2" hidden="false" customHeight="false" outlineLevel="0" collapsed="false">
      <c r="A3457" s="0" t="s">
        <v>40412</v>
      </c>
      <c r="B3457" s="0" t="s">
        <v>40413</v>
      </c>
      <c r="C3457" s="0" t="s">
        <v>40414</v>
      </c>
      <c r="D3457" s="0" t="n">
        <v>16917</v>
      </c>
      <c r="E3457" s="0" t="str">
        <f aca="false">IF(D3457&lt;8500,"begin","end")</f>
        <v>end</v>
      </c>
      <c r="F3457" s="0" t="s">
        <v>4774</v>
      </c>
      <c r="G3457" s="0" t="n">
        <v>1064184</v>
      </c>
    </row>
    <row r="3458" customFormat="false" ht="13.2" hidden="false" customHeight="false" outlineLevel="0" collapsed="false">
      <c r="A3458" s="0" t="s">
        <v>40415</v>
      </c>
      <c r="B3458" s="0" t="s">
        <v>40416</v>
      </c>
      <c r="C3458" s="0" t="s">
        <v>40417</v>
      </c>
      <c r="D3458" s="0" t="n">
        <v>16878</v>
      </c>
      <c r="E3458" s="0" t="str">
        <f aca="false">IF(D3458&lt;8500,"begin","end")</f>
        <v>end</v>
      </c>
      <c r="F3458" s="0" t="s">
        <v>4774</v>
      </c>
      <c r="G3458" s="0" t="n">
        <v>1064185</v>
      </c>
    </row>
    <row r="3459" customFormat="false" ht="13.2" hidden="false" customHeight="false" outlineLevel="0" collapsed="false">
      <c r="A3459" s="0" t="s">
        <v>40418</v>
      </c>
      <c r="B3459" s="0" t="s">
        <v>40419</v>
      </c>
      <c r="C3459" s="0" t="s">
        <v>40420</v>
      </c>
      <c r="D3459" s="0" t="n">
        <v>16906</v>
      </c>
      <c r="E3459" s="0" t="str">
        <f aca="false">IF(D3459&lt;8500,"begin","end")</f>
        <v>end</v>
      </c>
      <c r="F3459" s="0" t="s">
        <v>4774</v>
      </c>
      <c r="G3459" s="0" t="n">
        <v>1064187</v>
      </c>
    </row>
    <row r="3460" customFormat="false" ht="13.2" hidden="false" customHeight="false" outlineLevel="0" collapsed="false">
      <c r="A3460" s="0" t="s">
        <v>40421</v>
      </c>
      <c r="B3460" s="0" t="s">
        <v>40422</v>
      </c>
      <c r="C3460" s="0" t="s">
        <v>40423</v>
      </c>
      <c r="D3460" s="0" t="n">
        <v>16920</v>
      </c>
      <c r="E3460" s="0" t="str">
        <f aca="false">IF(D3460&lt;8500,"begin","end")</f>
        <v>end</v>
      </c>
      <c r="F3460" s="0" t="s">
        <v>4774</v>
      </c>
      <c r="G3460" s="0" t="n">
        <v>1064191</v>
      </c>
    </row>
    <row r="3461" customFormat="false" ht="13.2" hidden="false" customHeight="false" outlineLevel="0" collapsed="false">
      <c r="A3461" s="0" t="s">
        <v>40424</v>
      </c>
      <c r="B3461" s="0" t="s">
        <v>40425</v>
      </c>
      <c r="C3461" s="0" t="s">
        <v>40426</v>
      </c>
      <c r="D3461" s="0" t="n">
        <v>16918</v>
      </c>
      <c r="E3461" s="0" t="str">
        <f aca="false">IF(D3461&lt;8500,"begin","end")</f>
        <v>end</v>
      </c>
      <c r="F3461" s="0" t="s">
        <v>4774</v>
      </c>
      <c r="G3461" s="0" t="n">
        <v>1064193</v>
      </c>
    </row>
    <row r="3462" customFormat="false" ht="13.2" hidden="false" customHeight="false" outlineLevel="0" collapsed="false">
      <c r="A3462" s="0" t="s">
        <v>40427</v>
      </c>
      <c r="B3462" s="0" t="s">
        <v>40428</v>
      </c>
      <c r="C3462" s="0" t="s">
        <v>40429</v>
      </c>
      <c r="D3462" s="0" t="n">
        <v>16962</v>
      </c>
      <c r="E3462" s="0" t="str">
        <f aca="false">IF(D3462&lt;8500,"begin","end")</f>
        <v>end</v>
      </c>
      <c r="F3462" s="0" t="s">
        <v>4774</v>
      </c>
      <c r="G3462" s="0" t="n">
        <v>1064193</v>
      </c>
    </row>
    <row r="3463" customFormat="false" ht="13.2" hidden="false" customHeight="false" outlineLevel="0" collapsed="false">
      <c r="A3463" s="0" t="s">
        <v>40430</v>
      </c>
      <c r="B3463" s="0" t="s">
        <v>40431</v>
      </c>
      <c r="C3463" s="0" t="s">
        <v>40432</v>
      </c>
      <c r="D3463" s="0" t="n">
        <v>17002</v>
      </c>
      <c r="E3463" s="0" t="str">
        <f aca="false">IF(D3463&lt;8500,"begin","end")</f>
        <v>end</v>
      </c>
      <c r="F3463" s="0" t="s">
        <v>4774</v>
      </c>
      <c r="G3463" s="0" t="n">
        <v>1064200</v>
      </c>
    </row>
    <row r="3464" customFormat="false" ht="13.2" hidden="false" customHeight="false" outlineLevel="0" collapsed="false">
      <c r="A3464" s="0" t="s">
        <v>40433</v>
      </c>
      <c r="B3464" s="0" t="s">
        <v>40434</v>
      </c>
      <c r="C3464" s="0" t="s">
        <v>40435</v>
      </c>
      <c r="D3464" s="0" t="n">
        <v>16851</v>
      </c>
      <c r="E3464" s="0" t="str">
        <f aca="false">IF(D3464&lt;8500,"begin","end")</f>
        <v>end</v>
      </c>
      <c r="F3464" s="0" t="s">
        <v>4774</v>
      </c>
      <c r="G3464" s="0" t="n">
        <v>1064200</v>
      </c>
    </row>
    <row r="3465" customFormat="false" ht="13.2" hidden="false" customHeight="false" outlineLevel="0" collapsed="false">
      <c r="A3465" s="0" t="s">
        <v>40436</v>
      </c>
      <c r="B3465" s="0" t="s">
        <v>40437</v>
      </c>
      <c r="C3465" s="0" t="s">
        <v>40438</v>
      </c>
      <c r="D3465" s="0" t="n">
        <v>16918</v>
      </c>
      <c r="E3465" s="0" t="str">
        <f aca="false">IF(D3465&lt;8500,"begin","end")</f>
        <v>end</v>
      </c>
      <c r="F3465" s="0" t="s">
        <v>4774</v>
      </c>
      <c r="G3465" s="0" t="n">
        <v>1064200</v>
      </c>
    </row>
    <row r="3466" customFormat="false" ht="13.2" hidden="false" customHeight="false" outlineLevel="0" collapsed="false">
      <c r="A3466" s="0" t="s">
        <v>40439</v>
      </c>
      <c r="B3466" s="0" t="s">
        <v>40440</v>
      </c>
      <c r="C3466" s="0" t="s">
        <v>40441</v>
      </c>
      <c r="D3466" s="0" t="n">
        <v>16883</v>
      </c>
      <c r="E3466" s="0" t="str">
        <f aca="false">IF(D3466&lt;8500,"begin","end")</f>
        <v>end</v>
      </c>
      <c r="F3466" s="0" t="s">
        <v>4774</v>
      </c>
      <c r="G3466" s="0" t="n">
        <v>1064200</v>
      </c>
    </row>
    <row r="3467" customFormat="false" ht="13.2" hidden="false" customHeight="false" outlineLevel="0" collapsed="false">
      <c r="A3467" s="0" t="s">
        <v>40442</v>
      </c>
      <c r="B3467" s="0" t="s">
        <v>40443</v>
      </c>
      <c r="C3467" s="0" t="s">
        <v>40444</v>
      </c>
      <c r="D3467" s="0" t="n">
        <v>16807</v>
      </c>
      <c r="E3467" s="0" t="str">
        <f aca="false">IF(D3467&lt;8500,"begin","end")</f>
        <v>end</v>
      </c>
      <c r="F3467" s="0" t="s">
        <v>4774</v>
      </c>
      <c r="G3467" s="0" t="n">
        <v>1064205</v>
      </c>
    </row>
    <row r="3468" customFormat="false" ht="13.2" hidden="false" customHeight="false" outlineLevel="0" collapsed="false">
      <c r="A3468" s="0" t="s">
        <v>40445</v>
      </c>
      <c r="B3468" s="0" t="s">
        <v>40446</v>
      </c>
      <c r="C3468" s="0" t="s">
        <v>40447</v>
      </c>
      <c r="D3468" s="0" t="n">
        <v>16918</v>
      </c>
      <c r="E3468" s="0" t="str">
        <f aca="false">IF(D3468&lt;8500,"begin","end")</f>
        <v>end</v>
      </c>
      <c r="F3468" s="0" t="s">
        <v>4774</v>
      </c>
      <c r="G3468" s="0" t="n">
        <v>1064205</v>
      </c>
    </row>
    <row r="3469" customFormat="false" ht="13.2" hidden="false" customHeight="false" outlineLevel="0" collapsed="false">
      <c r="A3469" s="0" t="s">
        <v>40448</v>
      </c>
      <c r="B3469" s="0" t="s">
        <v>40449</v>
      </c>
      <c r="C3469" s="0" t="s">
        <v>40450</v>
      </c>
      <c r="D3469" s="0" t="n">
        <v>16917</v>
      </c>
      <c r="E3469" s="0" t="str">
        <f aca="false">IF(D3469&lt;8500,"begin","end")</f>
        <v>end</v>
      </c>
      <c r="F3469" s="0" t="s">
        <v>4774</v>
      </c>
      <c r="G3469" s="0" t="n">
        <v>1064205</v>
      </c>
    </row>
    <row r="3470" customFormat="false" ht="13.2" hidden="false" customHeight="false" outlineLevel="0" collapsed="false">
      <c r="A3470" s="0" t="s">
        <v>40451</v>
      </c>
      <c r="B3470" s="0" t="s">
        <v>40452</v>
      </c>
      <c r="C3470" s="0" t="s">
        <v>40453</v>
      </c>
      <c r="D3470" s="0" t="n">
        <v>16918</v>
      </c>
      <c r="E3470" s="0" t="str">
        <f aca="false">IF(D3470&lt;8500,"begin","end")</f>
        <v>end</v>
      </c>
      <c r="F3470" s="0" t="s">
        <v>4774</v>
      </c>
      <c r="G3470" s="0" t="n">
        <v>1064213</v>
      </c>
    </row>
    <row r="3471" customFormat="false" ht="13.2" hidden="false" customHeight="false" outlineLevel="0" collapsed="false">
      <c r="A3471" s="0" t="s">
        <v>40454</v>
      </c>
      <c r="B3471" s="0" t="s">
        <v>40455</v>
      </c>
      <c r="C3471" s="0" t="s">
        <v>40456</v>
      </c>
      <c r="D3471" s="0" t="n">
        <v>16912</v>
      </c>
      <c r="E3471" s="0" t="str">
        <f aca="false">IF(D3471&lt;8500,"begin","end")</f>
        <v>end</v>
      </c>
      <c r="F3471" s="0" t="s">
        <v>4774</v>
      </c>
      <c r="G3471" s="0" t="n">
        <v>1064213</v>
      </c>
    </row>
    <row r="3472" customFormat="false" ht="13.2" hidden="false" customHeight="false" outlineLevel="0" collapsed="false">
      <c r="A3472" s="0" t="s">
        <v>40457</v>
      </c>
      <c r="B3472" s="0" t="s">
        <v>40458</v>
      </c>
      <c r="C3472" s="0" t="s">
        <v>40459</v>
      </c>
      <c r="D3472" s="0" t="n">
        <v>16916</v>
      </c>
      <c r="E3472" s="0" t="str">
        <f aca="false">IF(D3472&lt;8500,"begin","end")</f>
        <v>end</v>
      </c>
      <c r="F3472" s="0" t="s">
        <v>4774</v>
      </c>
      <c r="G3472" s="0" t="n">
        <v>1064214</v>
      </c>
    </row>
    <row r="3473" customFormat="false" ht="13.2" hidden="false" customHeight="false" outlineLevel="0" collapsed="false">
      <c r="A3473" s="0" t="s">
        <v>40460</v>
      </c>
      <c r="B3473" s="0" t="s">
        <v>40461</v>
      </c>
      <c r="C3473" s="0" t="s">
        <v>40462</v>
      </c>
      <c r="D3473" s="0" t="n">
        <v>16968</v>
      </c>
      <c r="E3473" s="0" t="str">
        <f aca="false">IF(D3473&lt;8500,"begin","end")</f>
        <v>end</v>
      </c>
      <c r="F3473" s="0" t="s">
        <v>4774</v>
      </c>
      <c r="G3473" s="0" t="n">
        <v>1064216</v>
      </c>
    </row>
    <row r="3474" customFormat="false" ht="13.2" hidden="false" customHeight="false" outlineLevel="0" collapsed="false">
      <c r="A3474" s="0" t="s">
        <v>40463</v>
      </c>
      <c r="B3474" s="0" t="s">
        <v>40464</v>
      </c>
      <c r="C3474" s="0" t="s">
        <v>40465</v>
      </c>
      <c r="D3474" s="0" t="n">
        <v>16967</v>
      </c>
      <c r="E3474" s="0" t="str">
        <f aca="false">IF(D3474&lt;8500,"begin","end")</f>
        <v>end</v>
      </c>
      <c r="F3474" s="0" t="s">
        <v>4774</v>
      </c>
      <c r="G3474" s="0" t="n">
        <v>1064220</v>
      </c>
    </row>
    <row r="3475" customFormat="false" ht="13.2" hidden="false" customHeight="false" outlineLevel="0" collapsed="false">
      <c r="A3475" s="0" t="s">
        <v>40466</v>
      </c>
      <c r="B3475" s="0" t="s">
        <v>40467</v>
      </c>
      <c r="C3475" s="0" t="s">
        <v>40468</v>
      </c>
      <c r="D3475" s="0" t="n">
        <v>16886</v>
      </c>
      <c r="E3475" s="0" t="str">
        <f aca="false">IF(D3475&lt;8500,"begin","end")</f>
        <v>end</v>
      </c>
      <c r="F3475" s="0" t="s">
        <v>4774</v>
      </c>
      <c r="G3475" s="0" t="n">
        <v>1064225</v>
      </c>
    </row>
    <row r="3476" customFormat="false" ht="13.2" hidden="false" customHeight="false" outlineLevel="0" collapsed="false">
      <c r="A3476" s="0" t="s">
        <v>40469</v>
      </c>
      <c r="B3476" s="0" t="s">
        <v>40470</v>
      </c>
      <c r="C3476" s="0" t="s">
        <v>40471</v>
      </c>
      <c r="D3476" s="0" t="n">
        <v>16916</v>
      </c>
      <c r="E3476" s="0" t="str">
        <f aca="false">IF(D3476&lt;8500,"begin","end")</f>
        <v>end</v>
      </c>
      <c r="F3476" s="0" t="s">
        <v>4774</v>
      </c>
      <c r="G3476" s="0" t="n">
        <v>1064225</v>
      </c>
    </row>
    <row r="3477" customFormat="false" ht="13.2" hidden="false" customHeight="false" outlineLevel="0" collapsed="false">
      <c r="A3477" s="0" t="s">
        <v>40472</v>
      </c>
      <c r="B3477" s="0" t="s">
        <v>40473</v>
      </c>
      <c r="C3477" s="0" t="s">
        <v>40474</v>
      </c>
      <c r="D3477" s="0" t="n">
        <v>16940</v>
      </c>
      <c r="E3477" s="0" t="str">
        <f aca="false">IF(D3477&lt;8500,"begin","end")</f>
        <v>end</v>
      </c>
      <c r="F3477" s="0" t="s">
        <v>4774</v>
      </c>
      <c r="G3477" s="0" t="n">
        <v>1064239</v>
      </c>
    </row>
    <row r="3478" customFormat="false" ht="13.2" hidden="false" customHeight="false" outlineLevel="0" collapsed="false">
      <c r="A3478" s="0" t="s">
        <v>40475</v>
      </c>
      <c r="B3478" s="0" t="s">
        <v>40476</v>
      </c>
      <c r="C3478" s="0" t="s">
        <v>40477</v>
      </c>
      <c r="D3478" s="0" t="n">
        <v>16931</v>
      </c>
      <c r="E3478" s="0" t="str">
        <f aca="false">IF(D3478&lt;8500,"begin","end")</f>
        <v>end</v>
      </c>
      <c r="F3478" s="0" t="s">
        <v>4774</v>
      </c>
      <c r="G3478" s="0" t="n">
        <v>1064240</v>
      </c>
    </row>
    <row r="3479" customFormat="false" ht="13.2" hidden="false" customHeight="false" outlineLevel="0" collapsed="false">
      <c r="A3479" s="0" t="s">
        <v>40478</v>
      </c>
      <c r="B3479" s="0" t="s">
        <v>40479</v>
      </c>
      <c r="C3479" s="0" t="s">
        <v>40480</v>
      </c>
      <c r="D3479" s="0" t="n">
        <v>17114</v>
      </c>
      <c r="E3479" s="0" t="str">
        <f aca="false">IF(D3479&lt;8500,"begin","end")</f>
        <v>end</v>
      </c>
      <c r="F3479" s="0" t="s">
        <v>4774</v>
      </c>
      <c r="G3479" s="0" t="n">
        <v>1064376</v>
      </c>
    </row>
    <row r="3480" customFormat="false" ht="13.2" hidden="false" customHeight="false" outlineLevel="0" collapsed="false">
      <c r="A3480" s="0" t="s">
        <v>40481</v>
      </c>
      <c r="B3480" s="0" t="s">
        <v>40482</v>
      </c>
      <c r="C3480" s="0" t="s">
        <v>40483</v>
      </c>
      <c r="D3480" s="0" t="n">
        <v>16814</v>
      </c>
      <c r="E3480" s="0" t="str">
        <f aca="false">IF(D3480&lt;8500,"begin","end")</f>
        <v>end</v>
      </c>
      <c r="F3480" s="0" t="s">
        <v>4774</v>
      </c>
      <c r="G3480" s="0" t="n">
        <v>1064839</v>
      </c>
    </row>
    <row r="3481" customFormat="false" ht="13.2" hidden="false" customHeight="false" outlineLevel="0" collapsed="false">
      <c r="A3481" s="0" t="s">
        <v>40484</v>
      </c>
      <c r="B3481" s="0" t="s">
        <v>40485</v>
      </c>
      <c r="C3481" s="0" t="s">
        <v>40486</v>
      </c>
      <c r="D3481" s="0" t="n">
        <v>16850</v>
      </c>
      <c r="E3481" s="0" t="str">
        <f aca="false">IF(D3481&lt;8500,"begin","end")</f>
        <v>end</v>
      </c>
      <c r="F3481" s="0" t="s">
        <v>4774</v>
      </c>
      <c r="G3481" s="0" t="n">
        <v>1064839</v>
      </c>
    </row>
    <row r="3482" customFormat="false" ht="13.2" hidden="false" customHeight="false" outlineLevel="0" collapsed="false">
      <c r="A3482" s="0" t="s">
        <v>40487</v>
      </c>
      <c r="B3482" s="0" t="s">
        <v>40488</v>
      </c>
      <c r="C3482" s="0" t="s">
        <v>40489</v>
      </c>
      <c r="D3482" s="0" t="n">
        <v>16834</v>
      </c>
      <c r="E3482" s="0" t="str">
        <f aca="false">IF(D3482&lt;8500,"begin","end")</f>
        <v>end</v>
      </c>
      <c r="F3482" s="0" t="s">
        <v>4774</v>
      </c>
      <c r="G3482" s="0" t="n">
        <v>1064839</v>
      </c>
    </row>
    <row r="3483" customFormat="false" ht="13.2" hidden="false" customHeight="false" outlineLevel="0" collapsed="false">
      <c r="A3483" s="0" t="s">
        <v>40490</v>
      </c>
      <c r="B3483" s="0" t="s">
        <v>40491</v>
      </c>
      <c r="C3483" s="0" t="s">
        <v>40492</v>
      </c>
      <c r="D3483" s="0" t="n">
        <v>16834</v>
      </c>
      <c r="E3483" s="0" t="str">
        <f aca="false">IF(D3483&lt;8500,"begin","end")</f>
        <v>end</v>
      </c>
      <c r="F3483" s="0" t="s">
        <v>4774</v>
      </c>
      <c r="G3483" s="0" t="n">
        <v>1064840</v>
      </c>
    </row>
    <row r="3484" customFormat="false" ht="13.2" hidden="false" customHeight="false" outlineLevel="0" collapsed="false">
      <c r="A3484" s="0" t="s">
        <v>40493</v>
      </c>
      <c r="B3484" s="0" t="s">
        <v>40494</v>
      </c>
      <c r="C3484" s="0" t="s">
        <v>40495</v>
      </c>
      <c r="D3484" s="0" t="n">
        <v>16846</v>
      </c>
      <c r="E3484" s="0" t="str">
        <f aca="false">IF(D3484&lt;8500,"begin","end")</f>
        <v>end</v>
      </c>
      <c r="F3484" s="0" t="s">
        <v>4774</v>
      </c>
      <c r="G3484" s="0" t="n">
        <v>1064841</v>
      </c>
    </row>
    <row r="3485" customFormat="false" ht="13.2" hidden="false" customHeight="false" outlineLevel="0" collapsed="false">
      <c r="A3485" s="0" t="s">
        <v>40496</v>
      </c>
      <c r="B3485" s="0" t="s">
        <v>40497</v>
      </c>
      <c r="C3485" s="0" t="s">
        <v>40498</v>
      </c>
      <c r="D3485" s="0" t="n">
        <v>16873</v>
      </c>
      <c r="E3485" s="0" t="str">
        <f aca="false">IF(D3485&lt;8500,"begin","end")</f>
        <v>end</v>
      </c>
      <c r="F3485" s="0" t="s">
        <v>4774</v>
      </c>
      <c r="G3485" s="0" t="n">
        <v>1064841</v>
      </c>
    </row>
    <row r="3486" customFormat="false" ht="13.2" hidden="false" customHeight="false" outlineLevel="0" collapsed="false">
      <c r="A3486" s="0" t="s">
        <v>40499</v>
      </c>
      <c r="B3486" s="0" t="s">
        <v>40500</v>
      </c>
      <c r="C3486" s="0" t="s">
        <v>40501</v>
      </c>
      <c r="D3486" s="0" t="n">
        <v>17100</v>
      </c>
      <c r="E3486" s="0" t="str">
        <f aca="false">IF(D3486&lt;8500,"begin","end")</f>
        <v>end</v>
      </c>
      <c r="F3486" s="0" t="s">
        <v>4774</v>
      </c>
      <c r="G3486" s="0" t="n">
        <v>1064950</v>
      </c>
    </row>
    <row r="3487" customFormat="false" ht="13.2" hidden="false" customHeight="false" outlineLevel="0" collapsed="false">
      <c r="A3487" s="0" t="s">
        <v>40502</v>
      </c>
      <c r="B3487" s="0" t="s">
        <v>40503</v>
      </c>
      <c r="C3487" s="0" t="s">
        <v>40504</v>
      </c>
      <c r="D3487" s="0" t="n">
        <v>16984</v>
      </c>
      <c r="E3487" s="0" t="str">
        <f aca="false">IF(D3487&lt;8500,"begin","end")</f>
        <v>end</v>
      </c>
      <c r="F3487" s="0" t="s">
        <v>4774</v>
      </c>
      <c r="G3487" s="0" t="n">
        <v>1064962</v>
      </c>
    </row>
    <row r="3488" customFormat="false" ht="13.2" hidden="false" customHeight="false" outlineLevel="0" collapsed="false">
      <c r="A3488" s="0" t="s">
        <v>40505</v>
      </c>
      <c r="B3488" s="0" t="s">
        <v>40506</v>
      </c>
      <c r="C3488" s="0" t="s">
        <v>40507</v>
      </c>
      <c r="D3488" s="0" t="n">
        <v>17100</v>
      </c>
      <c r="E3488" s="0" t="str">
        <f aca="false">IF(D3488&lt;8500,"begin","end")</f>
        <v>end</v>
      </c>
      <c r="F3488" s="0" t="s">
        <v>4774</v>
      </c>
      <c r="G3488" s="0" t="n">
        <v>1065089</v>
      </c>
    </row>
    <row r="3489" customFormat="false" ht="13.2" hidden="false" customHeight="false" outlineLevel="0" collapsed="false">
      <c r="A3489" s="0" t="s">
        <v>40508</v>
      </c>
      <c r="B3489" s="0" t="s">
        <v>40509</v>
      </c>
      <c r="C3489" s="0" t="s">
        <v>40510</v>
      </c>
      <c r="D3489" s="0" t="n">
        <v>17100</v>
      </c>
      <c r="E3489" s="0" t="str">
        <f aca="false">IF(D3489&lt;8500,"begin","end")</f>
        <v>end</v>
      </c>
      <c r="F3489" s="0" t="s">
        <v>4774</v>
      </c>
      <c r="G3489" s="0" t="n">
        <v>1065089</v>
      </c>
    </row>
    <row r="3490" customFormat="false" ht="13.2" hidden="false" customHeight="false" outlineLevel="0" collapsed="false">
      <c r="A3490" s="0" t="s">
        <v>40511</v>
      </c>
      <c r="B3490" s="0" t="s">
        <v>40512</v>
      </c>
      <c r="C3490" s="0" t="s">
        <v>40513</v>
      </c>
      <c r="D3490" s="0" t="n">
        <v>17126</v>
      </c>
      <c r="E3490" s="0" t="str">
        <f aca="false">IF(D3490&lt;8500,"begin","end")</f>
        <v>end</v>
      </c>
      <c r="F3490" s="0" t="s">
        <v>4774</v>
      </c>
      <c r="G3490" s="0" t="n">
        <v>1065130</v>
      </c>
    </row>
    <row r="3491" customFormat="false" ht="13.2" hidden="false" customHeight="false" outlineLevel="0" collapsed="false">
      <c r="A3491" s="0" t="s">
        <v>40514</v>
      </c>
      <c r="B3491" s="0" t="s">
        <v>40515</v>
      </c>
      <c r="C3491" s="0" t="s">
        <v>40516</v>
      </c>
      <c r="D3491" s="0" t="n">
        <v>17103</v>
      </c>
      <c r="E3491" s="0" t="str">
        <f aca="false">IF(D3491&lt;8500,"begin","end")</f>
        <v>end</v>
      </c>
      <c r="F3491" s="0" t="s">
        <v>4774</v>
      </c>
      <c r="G3491" s="0" t="n">
        <v>1065146</v>
      </c>
    </row>
    <row r="3492" customFormat="false" ht="13.2" hidden="false" customHeight="false" outlineLevel="0" collapsed="false">
      <c r="A3492" s="0" t="s">
        <v>40517</v>
      </c>
      <c r="B3492" s="0" t="s">
        <v>40518</v>
      </c>
      <c r="C3492" s="0" t="s">
        <v>40519</v>
      </c>
      <c r="D3492" s="0" t="n">
        <v>17145</v>
      </c>
      <c r="E3492" s="0" t="str">
        <f aca="false">IF(D3492&lt;8500,"begin","end")</f>
        <v>end</v>
      </c>
      <c r="F3492" s="0" t="s">
        <v>4774</v>
      </c>
      <c r="G3492" s="0" t="n">
        <v>1065153</v>
      </c>
    </row>
    <row r="3493" customFormat="false" ht="13.2" hidden="false" customHeight="false" outlineLevel="0" collapsed="false">
      <c r="A3493" s="0" t="s">
        <v>40520</v>
      </c>
      <c r="B3493" s="0" t="s">
        <v>40521</v>
      </c>
      <c r="C3493" s="0" t="s">
        <v>40522</v>
      </c>
      <c r="D3493" s="0" t="n">
        <v>17182</v>
      </c>
      <c r="E3493" s="0" t="str">
        <f aca="false">IF(D3493&lt;8500,"begin","end")</f>
        <v>end</v>
      </c>
      <c r="F3493" s="0" t="s">
        <v>4774</v>
      </c>
      <c r="G3493" s="0" t="n">
        <v>1065153</v>
      </c>
    </row>
    <row r="3494" customFormat="false" ht="13.2" hidden="false" customHeight="false" outlineLevel="0" collapsed="false">
      <c r="A3494" s="0" t="s">
        <v>40523</v>
      </c>
      <c r="B3494" s="0" t="s">
        <v>40524</v>
      </c>
      <c r="C3494" s="0" t="s">
        <v>40525</v>
      </c>
      <c r="D3494" s="0" t="n">
        <v>17165</v>
      </c>
      <c r="E3494" s="0" t="str">
        <f aca="false">IF(D3494&lt;8500,"begin","end")</f>
        <v>end</v>
      </c>
      <c r="F3494" s="0" t="s">
        <v>4774</v>
      </c>
      <c r="G3494" s="0" t="n">
        <v>1065153</v>
      </c>
    </row>
    <row r="3495" customFormat="false" ht="13.2" hidden="false" customHeight="false" outlineLevel="0" collapsed="false">
      <c r="A3495" s="0" t="s">
        <v>40526</v>
      </c>
      <c r="B3495" s="0" t="s">
        <v>40527</v>
      </c>
      <c r="C3495" s="0" t="s">
        <v>40528</v>
      </c>
      <c r="D3495" s="0" t="n">
        <v>17176</v>
      </c>
      <c r="E3495" s="0" t="str">
        <f aca="false">IF(D3495&lt;8500,"begin","end")</f>
        <v>end</v>
      </c>
      <c r="F3495" s="0" t="s">
        <v>4774</v>
      </c>
      <c r="G3495" s="0" t="n">
        <v>1065162</v>
      </c>
    </row>
    <row r="3496" customFormat="false" ht="13.2" hidden="false" customHeight="false" outlineLevel="0" collapsed="false">
      <c r="A3496" s="0" t="s">
        <v>40529</v>
      </c>
      <c r="B3496" s="0" t="s">
        <v>40530</v>
      </c>
      <c r="C3496" s="0" t="s">
        <v>40531</v>
      </c>
      <c r="D3496" s="0" t="n">
        <v>16889</v>
      </c>
      <c r="E3496" s="0" t="str">
        <f aca="false">IF(D3496&lt;8500,"begin","end")</f>
        <v>end</v>
      </c>
      <c r="F3496" s="0" t="s">
        <v>4774</v>
      </c>
      <c r="G3496" s="0" t="n">
        <v>1065544</v>
      </c>
    </row>
    <row r="3497" customFormat="false" ht="13.2" hidden="false" customHeight="false" outlineLevel="0" collapsed="false">
      <c r="A3497" s="0" t="s">
        <v>40532</v>
      </c>
      <c r="B3497" s="0" t="s">
        <v>40533</v>
      </c>
      <c r="C3497" s="0" t="s">
        <v>40534</v>
      </c>
      <c r="D3497" s="0" t="n">
        <v>16854</v>
      </c>
      <c r="E3497" s="0" t="str">
        <f aca="false">IF(D3497&lt;8500,"begin","end")</f>
        <v>end</v>
      </c>
      <c r="F3497" s="0" t="s">
        <v>4774</v>
      </c>
      <c r="G3497" s="0" t="n">
        <v>1065557</v>
      </c>
    </row>
    <row r="3498" customFormat="false" ht="13.2" hidden="false" customHeight="false" outlineLevel="0" collapsed="false">
      <c r="A3498" s="0" t="s">
        <v>40535</v>
      </c>
      <c r="B3498" s="0" t="s">
        <v>40536</v>
      </c>
      <c r="C3498" s="0" t="s">
        <v>40537</v>
      </c>
      <c r="D3498" s="0" t="n">
        <v>16898</v>
      </c>
      <c r="E3498" s="0" t="str">
        <f aca="false">IF(D3498&lt;8500,"begin","end")</f>
        <v>end</v>
      </c>
      <c r="F3498" s="0" t="s">
        <v>4774</v>
      </c>
      <c r="G3498" s="0" t="n">
        <v>1065562</v>
      </c>
    </row>
    <row r="3499" customFormat="false" ht="13.2" hidden="false" customHeight="false" outlineLevel="0" collapsed="false">
      <c r="A3499" s="0" t="s">
        <v>40538</v>
      </c>
      <c r="B3499" s="0" t="s">
        <v>40539</v>
      </c>
      <c r="C3499" s="0" t="s">
        <v>40540</v>
      </c>
      <c r="D3499" s="0" t="n">
        <v>16945</v>
      </c>
      <c r="E3499" s="0" t="str">
        <f aca="false">IF(D3499&lt;8500,"begin","end")</f>
        <v>end</v>
      </c>
      <c r="F3499" s="0" t="s">
        <v>4774</v>
      </c>
      <c r="G3499" s="0" t="n">
        <v>1065583</v>
      </c>
    </row>
    <row r="3500" customFormat="false" ht="13.2" hidden="false" customHeight="false" outlineLevel="0" collapsed="false">
      <c r="A3500" s="0" t="s">
        <v>40541</v>
      </c>
      <c r="B3500" s="0" t="s">
        <v>40542</v>
      </c>
      <c r="C3500" s="0" t="s">
        <v>40543</v>
      </c>
      <c r="D3500" s="0" t="n">
        <v>16901</v>
      </c>
      <c r="E3500" s="0" t="str">
        <f aca="false">IF(D3500&lt;8500,"begin","end")</f>
        <v>end</v>
      </c>
      <c r="F3500" s="0" t="s">
        <v>4774</v>
      </c>
      <c r="G3500" s="0" t="n">
        <v>1065589</v>
      </c>
    </row>
    <row r="3501" customFormat="false" ht="13.2" hidden="false" customHeight="false" outlineLevel="0" collapsed="false">
      <c r="A3501" s="0" t="s">
        <v>40544</v>
      </c>
      <c r="B3501" s="0" t="s">
        <v>40545</v>
      </c>
      <c r="C3501" s="0" t="s">
        <v>40546</v>
      </c>
      <c r="D3501" s="0" t="n">
        <v>16938</v>
      </c>
      <c r="E3501" s="0" t="str">
        <f aca="false">IF(D3501&lt;8500,"begin","end")</f>
        <v>end</v>
      </c>
      <c r="F3501" s="0" t="s">
        <v>4774</v>
      </c>
      <c r="G3501" s="0" t="n">
        <v>1065611</v>
      </c>
    </row>
    <row r="3502" customFormat="false" ht="13.2" hidden="false" customHeight="false" outlineLevel="0" collapsed="false">
      <c r="A3502" s="0" t="s">
        <v>40547</v>
      </c>
      <c r="B3502" s="0" t="s">
        <v>40548</v>
      </c>
      <c r="C3502" s="0" t="s">
        <v>40549</v>
      </c>
      <c r="D3502" s="0" t="n">
        <v>16951</v>
      </c>
      <c r="E3502" s="0" t="str">
        <f aca="false">IF(D3502&lt;8500,"begin","end")</f>
        <v>end</v>
      </c>
      <c r="F3502" s="0" t="s">
        <v>4774</v>
      </c>
      <c r="G3502" s="0" t="n">
        <v>1065614</v>
      </c>
    </row>
    <row r="3503" customFormat="false" ht="13.2" hidden="false" customHeight="false" outlineLevel="0" collapsed="false">
      <c r="A3503" s="0" t="s">
        <v>40550</v>
      </c>
      <c r="B3503" s="0" t="s">
        <v>40551</v>
      </c>
      <c r="C3503" s="0" t="s">
        <v>40552</v>
      </c>
      <c r="D3503" s="0" t="n">
        <v>16961</v>
      </c>
      <c r="E3503" s="0" t="str">
        <f aca="false">IF(D3503&lt;8500,"begin","end")</f>
        <v>end</v>
      </c>
      <c r="F3503" s="0" t="s">
        <v>4774</v>
      </c>
      <c r="G3503" s="0" t="n">
        <v>1065634</v>
      </c>
    </row>
    <row r="3504" customFormat="false" ht="13.2" hidden="false" customHeight="false" outlineLevel="0" collapsed="false">
      <c r="A3504" s="0" t="s">
        <v>40553</v>
      </c>
      <c r="B3504" s="0" t="s">
        <v>40554</v>
      </c>
      <c r="C3504" s="0" t="s">
        <v>40555</v>
      </c>
      <c r="D3504" s="0" t="n">
        <v>17144</v>
      </c>
      <c r="E3504" s="0" t="str">
        <f aca="false">IF(D3504&lt;8500,"begin","end")</f>
        <v>end</v>
      </c>
      <c r="F3504" s="0" t="s">
        <v>4774</v>
      </c>
      <c r="G3504" s="0" t="n">
        <v>1071651</v>
      </c>
    </row>
    <row r="3505" customFormat="false" ht="13.2" hidden="false" customHeight="false" outlineLevel="0" collapsed="false">
      <c r="A3505" s="0" t="s">
        <v>40556</v>
      </c>
      <c r="B3505" s="0" t="s">
        <v>40557</v>
      </c>
      <c r="C3505" s="0" t="s">
        <v>40558</v>
      </c>
      <c r="D3505" s="0" t="n">
        <v>17165</v>
      </c>
      <c r="E3505" s="0" t="str">
        <f aca="false">IF(D3505&lt;8500,"begin","end")</f>
        <v>end</v>
      </c>
      <c r="F3505" s="0" t="s">
        <v>4774</v>
      </c>
      <c r="G3505" s="0" t="n">
        <v>1071652</v>
      </c>
    </row>
    <row r="3506" customFormat="false" ht="13.2" hidden="false" customHeight="false" outlineLevel="0" collapsed="false">
      <c r="A3506" s="0" t="s">
        <v>40559</v>
      </c>
      <c r="B3506" s="0" t="s">
        <v>40560</v>
      </c>
      <c r="C3506" s="0" t="s">
        <v>40561</v>
      </c>
      <c r="D3506" s="0" t="n">
        <v>17162</v>
      </c>
      <c r="E3506" s="0" t="str">
        <f aca="false">IF(D3506&lt;8500,"begin","end")</f>
        <v>end</v>
      </c>
      <c r="F3506" s="0" t="s">
        <v>4774</v>
      </c>
      <c r="G3506" s="0" t="n">
        <v>1071654</v>
      </c>
    </row>
    <row r="3507" customFormat="false" ht="13.2" hidden="false" customHeight="false" outlineLevel="0" collapsed="false">
      <c r="A3507" s="0" t="s">
        <v>40562</v>
      </c>
      <c r="B3507" s="0" t="s">
        <v>40563</v>
      </c>
      <c r="C3507" s="0" t="s">
        <v>40564</v>
      </c>
      <c r="D3507" s="0" t="n">
        <v>17138</v>
      </c>
      <c r="E3507" s="0" t="str">
        <f aca="false">IF(D3507&lt;8500,"begin","end")</f>
        <v>end</v>
      </c>
      <c r="F3507" s="0" t="s">
        <v>4774</v>
      </c>
      <c r="G3507" s="0" t="n">
        <v>1071654</v>
      </c>
    </row>
    <row r="3508" customFormat="false" ht="13.2" hidden="false" customHeight="false" outlineLevel="0" collapsed="false">
      <c r="A3508" s="0" t="s">
        <v>40565</v>
      </c>
      <c r="B3508" s="0" t="s">
        <v>40566</v>
      </c>
      <c r="C3508" s="0" t="s">
        <v>40567</v>
      </c>
      <c r="D3508" s="0" t="n">
        <v>17195</v>
      </c>
      <c r="E3508" s="0" t="str">
        <f aca="false">IF(D3508&lt;8500,"begin","end")</f>
        <v>end</v>
      </c>
      <c r="F3508" s="0" t="s">
        <v>4774</v>
      </c>
      <c r="G3508" s="0" t="n">
        <v>1071665</v>
      </c>
    </row>
    <row r="3509" customFormat="false" ht="13.2" hidden="false" customHeight="false" outlineLevel="0" collapsed="false">
      <c r="A3509" s="0" t="s">
        <v>40568</v>
      </c>
      <c r="B3509" s="0" t="s">
        <v>40569</v>
      </c>
      <c r="C3509" s="0" t="s">
        <v>40570</v>
      </c>
      <c r="D3509" s="0" t="n">
        <v>17180</v>
      </c>
      <c r="E3509" s="0" t="str">
        <f aca="false">IF(D3509&lt;8500,"begin","end")</f>
        <v>end</v>
      </c>
      <c r="F3509" s="0" t="s">
        <v>4774</v>
      </c>
      <c r="G3509" s="0" t="n">
        <v>1071670</v>
      </c>
    </row>
    <row r="3510" customFormat="false" ht="13.2" hidden="false" customHeight="false" outlineLevel="0" collapsed="false">
      <c r="A3510" s="0" t="s">
        <v>40571</v>
      </c>
      <c r="B3510" s="0" t="s">
        <v>40572</v>
      </c>
      <c r="C3510" s="0" t="s">
        <v>40573</v>
      </c>
      <c r="D3510" s="0" t="n">
        <v>17100</v>
      </c>
      <c r="E3510" s="0" t="str">
        <f aca="false">IF(D3510&lt;8500,"begin","end")</f>
        <v>end</v>
      </c>
      <c r="F3510" s="0" t="s">
        <v>4774</v>
      </c>
      <c r="G3510" s="0" t="n">
        <v>1071675</v>
      </c>
    </row>
    <row r="3511" customFormat="false" ht="13.2" hidden="false" customHeight="false" outlineLevel="0" collapsed="false">
      <c r="A3511" s="0" t="s">
        <v>40574</v>
      </c>
      <c r="B3511" s="0" t="s">
        <v>40575</v>
      </c>
      <c r="C3511" s="0" t="s">
        <v>40576</v>
      </c>
      <c r="D3511" s="0" t="n">
        <v>17129</v>
      </c>
      <c r="E3511" s="0" t="str">
        <f aca="false">IF(D3511&lt;8500,"begin","end")</f>
        <v>end</v>
      </c>
      <c r="F3511" s="0" t="s">
        <v>4774</v>
      </c>
      <c r="G3511" s="0" t="n">
        <v>1071702</v>
      </c>
    </row>
    <row r="3512" customFormat="false" ht="13.2" hidden="false" customHeight="false" outlineLevel="0" collapsed="false">
      <c r="A3512" s="0" t="s">
        <v>40577</v>
      </c>
      <c r="B3512" s="0" t="s">
        <v>40578</v>
      </c>
      <c r="C3512" s="0" t="s">
        <v>40579</v>
      </c>
      <c r="D3512" s="0" t="n">
        <v>17199</v>
      </c>
      <c r="E3512" s="0" t="str">
        <f aca="false">IF(D3512&lt;8500,"begin","end")</f>
        <v>end</v>
      </c>
      <c r="F3512" s="0" t="s">
        <v>4774</v>
      </c>
      <c r="G3512" s="0" t="n">
        <v>1071738</v>
      </c>
    </row>
    <row r="3513" customFormat="false" ht="13.2" hidden="false" customHeight="false" outlineLevel="0" collapsed="false">
      <c r="A3513" s="0" t="s">
        <v>40580</v>
      </c>
      <c r="B3513" s="0" t="s">
        <v>40581</v>
      </c>
      <c r="C3513" s="0" t="s">
        <v>40582</v>
      </c>
      <c r="D3513" s="0" t="n">
        <v>17121</v>
      </c>
      <c r="E3513" s="0" t="str">
        <f aca="false">IF(D3513&lt;8500,"begin","end")</f>
        <v>end</v>
      </c>
      <c r="F3513" s="0" t="s">
        <v>4774</v>
      </c>
      <c r="G3513" s="0" t="n">
        <v>1071745</v>
      </c>
    </row>
    <row r="3514" customFormat="false" ht="13.2" hidden="false" customHeight="false" outlineLevel="0" collapsed="false">
      <c r="A3514" s="0" t="s">
        <v>40583</v>
      </c>
      <c r="B3514" s="0" t="s">
        <v>40584</v>
      </c>
      <c r="C3514" s="0" t="s">
        <v>40585</v>
      </c>
      <c r="D3514" s="0" t="n">
        <v>16878</v>
      </c>
      <c r="E3514" s="0" t="str">
        <f aca="false">IF(D3514&lt;8500,"begin","end")</f>
        <v>end</v>
      </c>
      <c r="F3514" s="0" t="s">
        <v>4774</v>
      </c>
      <c r="G3514" s="0" t="n">
        <v>1072087</v>
      </c>
    </row>
    <row r="3515" customFormat="false" ht="13.2" hidden="false" customHeight="false" outlineLevel="0" collapsed="false">
      <c r="A3515" s="0" t="s">
        <v>40586</v>
      </c>
      <c r="B3515" s="0" t="s">
        <v>40587</v>
      </c>
      <c r="C3515" s="0" t="s">
        <v>40588</v>
      </c>
      <c r="D3515" s="0" t="n">
        <v>16904</v>
      </c>
      <c r="E3515" s="0" t="str">
        <f aca="false">IF(D3515&lt;8500,"begin","end")</f>
        <v>end</v>
      </c>
      <c r="F3515" s="0" t="s">
        <v>4774</v>
      </c>
      <c r="G3515" s="0" t="n">
        <v>1072112</v>
      </c>
    </row>
    <row r="3516" customFormat="false" ht="13.2" hidden="false" customHeight="false" outlineLevel="0" collapsed="false">
      <c r="A3516" s="0" t="s">
        <v>40589</v>
      </c>
      <c r="B3516" s="0" t="s">
        <v>40590</v>
      </c>
      <c r="C3516" s="0" t="s">
        <v>40591</v>
      </c>
      <c r="D3516" s="0" t="n">
        <v>16914</v>
      </c>
      <c r="E3516" s="0" t="str">
        <f aca="false">IF(D3516&lt;8500,"begin","end")</f>
        <v>end</v>
      </c>
      <c r="F3516" s="0" t="s">
        <v>4774</v>
      </c>
      <c r="G3516" s="0" t="n">
        <v>1072122</v>
      </c>
    </row>
    <row r="3517" customFormat="false" ht="13.2" hidden="false" customHeight="false" outlineLevel="0" collapsed="false">
      <c r="A3517" s="0" t="s">
        <v>40592</v>
      </c>
      <c r="B3517" s="0" t="s">
        <v>40593</v>
      </c>
      <c r="C3517" s="0" t="s">
        <v>40594</v>
      </c>
      <c r="D3517" s="0" t="n">
        <v>16914</v>
      </c>
      <c r="E3517" s="0" t="str">
        <f aca="false">IF(D3517&lt;8500,"begin","end")</f>
        <v>end</v>
      </c>
      <c r="F3517" s="0" t="s">
        <v>4774</v>
      </c>
      <c r="G3517" s="0" t="n">
        <v>1072131</v>
      </c>
    </row>
    <row r="3518" customFormat="false" ht="13.2" hidden="false" customHeight="false" outlineLevel="0" collapsed="false">
      <c r="A3518" s="0" t="s">
        <v>40595</v>
      </c>
      <c r="B3518" s="0" t="s">
        <v>40596</v>
      </c>
      <c r="C3518" s="0" t="s">
        <v>40597</v>
      </c>
      <c r="D3518" s="0" t="n">
        <v>16935</v>
      </c>
      <c r="E3518" s="0" t="str">
        <f aca="false">IF(D3518&lt;8500,"begin","end")</f>
        <v>end</v>
      </c>
      <c r="F3518" s="0" t="s">
        <v>4774</v>
      </c>
      <c r="G3518" s="0" t="n">
        <v>1072140</v>
      </c>
    </row>
    <row r="3519" customFormat="false" ht="13.2" hidden="false" customHeight="false" outlineLevel="0" collapsed="false">
      <c r="A3519" s="0" t="s">
        <v>40598</v>
      </c>
      <c r="B3519" s="0" t="s">
        <v>40599</v>
      </c>
      <c r="C3519" s="0" t="s">
        <v>40600</v>
      </c>
      <c r="D3519" s="0" t="n">
        <v>16948</v>
      </c>
      <c r="E3519" s="0" t="str">
        <f aca="false">IF(D3519&lt;8500,"begin","end")</f>
        <v>end</v>
      </c>
      <c r="F3519" s="0" t="s">
        <v>4774</v>
      </c>
      <c r="G3519" s="0" t="n">
        <v>1072144</v>
      </c>
    </row>
    <row r="3520" customFormat="false" ht="13.2" hidden="false" customHeight="false" outlineLevel="0" collapsed="false">
      <c r="A3520" s="0" t="s">
        <v>40601</v>
      </c>
      <c r="B3520" s="0" t="s">
        <v>40602</v>
      </c>
      <c r="C3520" s="0" t="s">
        <v>40603</v>
      </c>
      <c r="D3520" s="0" t="n">
        <v>17100</v>
      </c>
      <c r="E3520" s="0" t="str">
        <f aca="false">IF(D3520&lt;8500,"begin","end")</f>
        <v>end</v>
      </c>
      <c r="F3520" s="0" t="s">
        <v>4774</v>
      </c>
      <c r="G3520" s="0" t="n">
        <v>1072149</v>
      </c>
    </row>
    <row r="3521" customFormat="false" ht="13.2" hidden="false" customHeight="false" outlineLevel="0" collapsed="false">
      <c r="A3521" s="0" t="s">
        <v>40604</v>
      </c>
      <c r="B3521" s="0" t="s">
        <v>40605</v>
      </c>
      <c r="C3521" s="0" t="s">
        <v>40606</v>
      </c>
      <c r="D3521" s="0" t="n">
        <v>16936</v>
      </c>
      <c r="E3521" s="0" t="str">
        <f aca="false">IF(D3521&lt;8500,"begin","end")</f>
        <v>end</v>
      </c>
      <c r="F3521" s="0" t="s">
        <v>4774</v>
      </c>
      <c r="G3521" s="0" t="n">
        <v>1072158</v>
      </c>
    </row>
    <row r="3522" customFormat="false" ht="13.2" hidden="false" customHeight="false" outlineLevel="0" collapsed="false">
      <c r="A3522" s="0" t="s">
        <v>40607</v>
      </c>
      <c r="B3522" s="0" t="s">
        <v>40608</v>
      </c>
      <c r="C3522" s="0" t="s">
        <v>40609</v>
      </c>
      <c r="D3522" s="0" t="n">
        <v>16979</v>
      </c>
      <c r="E3522" s="0" t="str">
        <f aca="false">IF(D3522&lt;8500,"begin","end")</f>
        <v>end</v>
      </c>
      <c r="F3522" s="0" t="s">
        <v>4774</v>
      </c>
      <c r="G3522" s="0" t="n">
        <v>1072184</v>
      </c>
    </row>
    <row r="3523" customFormat="false" ht="13.2" hidden="false" customHeight="false" outlineLevel="0" collapsed="false">
      <c r="A3523" s="0" t="s">
        <v>40610</v>
      </c>
      <c r="B3523" s="0" t="s">
        <v>40611</v>
      </c>
      <c r="C3523" s="0" t="s">
        <v>40612</v>
      </c>
      <c r="D3523" s="0" t="n">
        <v>16999</v>
      </c>
      <c r="E3523" s="0" t="str">
        <f aca="false">IF(D3523&lt;8500,"begin","end")</f>
        <v>end</v>
      </c>
      <c r="F3523" s="0" t="s">
        <v>4774</v>
      </c>
      <c r="G3523" s="0" t="n">
        <v>1072189</v>
      </c>
    </row>
    <row r="3524" customFormat="false" ht="13.2" hidden="false" customHeight="false" outlineLevel="0" collapsed="false">
      <c r="A3524" s="0" t="s">
        <v>40613</v>
      </c>
      <c r="B3524" s="0" t="s">
        <v>40614</v>
      </c>
      <c r="C3524" s="0" t="s">
        <v>40615</v>
      </c>
      <c r="D3524" s="0" t="n">
        <v>16932</v>
      </c>
      <c r="E3524" s="0" t="str">
        <f aca="false">IF(D3524&lt;8500,"begin","end")</f>
        <v>end</v>
      </c>
      <c r="F3524" s="0" t="s">
        <v>4774</v>
      </c>
      <c r="G3524" s="0" t="n">
        <v>1072209</v>
      </c>
    </row>
    <row r="3525" customFormat="false" ht="13.2" hidden="false" customHeight="false" outlineLevel="0" collapsed="false">
      <c r="A3525" s="0" t="s">
        <v>40616</v>
      </c>
      <c r="B3525" s="0" t="s">
        <v>40617</v>
      </c>
      <c r="C3525" s="0" t="s">
        <v>40618</v>
      </c>
      <c r="D3525" s="0" t="n">
        <v>17087</v>
      </c>
      <c r="E3525" s="0" t="str">
        <f aca="false">IF(D3525&lt;8500,"begin","end")</f>
        <v>end</v>
      </c>
      <c r="F3525" s="0" t="s">
        <v>4774</v>
      </c>
      <c r="G3525" s="0" t="n">
        <v>1072219</v>
      </c>
    </row>
    <row r="3526" customFormat="false" ht="13.2" hidden="false" customHeight="false" outlineLevel="0" collapsed="false">
      <c r="A3526" s="0" t="s">
        <v>40619</v>
      </c>
      <c r="B3526" s="0" t="s">
        <v>40620</v>
      </c>
      <c r="C3526" s="0" t="s">
        <v>40621</v>
      </c>
      <c r="D3526" s="0" t="n">
        <v>16961</v>
      </c>
      <c r="E3526" s="0" t="str">
        <f aca="false">IF(D3526&lt;8500,"begin","end")</f>
        <v>end</v>
      </c>
      <c r="F3526" s="0" t="s">
        <v>4774</v>
      </c>
      <c r="G3526" s="0" t="n">
        <v>1072230</v>
      </c>
    </row>
    <row r="3527" customFormat="false" ht="13.2" hidden="false" customHeight="false" outlineLevel="0" collapsed="false">
      <c r="A3527" s="0" t="s">
        <v>40622</v>
      </c>
      <c r="B3527" s="0" t="s">
        <v>40623</v>
      </c>
      <c r="C3527" s="0" t="s">
        <v>40624</v>
      </c>
      <c r="D3527" s="0" t="n">
        <v>16987</v>
      </c>
      <c r="E3527" s="0" t="str">
        <f aca="false">IF(D3527&lt;8500,"begin","end")</f>
        <v>end</v>
      </c>
      <c r="F3527" s="0" t="s">
        <v>4774</v>
      </c>
      <c r="G3527" s="0" t="n">
        <v>1072238</v>
      </c>
    </row>
    <row r="3528" customFormat="false" ht="13.2" hidden="false" customHeight="false" outlineLevel="0" collapsed="false">
      <c r="A3528" s="0" t="s">
        <v>40625</v>
      </c>
      <c r="B3528" s="0" t="s">
        <v>40626</v>
      </c>
      <c r="C3528" s="0" t="s">
        <v>40627</v>
      </c>
      <c r="D3528" s="0" t="n">
        <v>17100</v>
      </c>
      <c r="E3528" s="0" t="str">
        <f aca="false">IF(D3528&lt;8500,"begin","end")</f>
        <v>end</v>
      </c>
      <c r="F3528" s="0" t="s">
        <v>4774</v>
      </c>
      <c r="G3528" s="0" t="n">
        <v>1072238</v>
      </c>
    </row>
    <row r="3529" customFormat="false" ht="13.2" hidden="false" customHeight="false" outlineLevel="0" collapsed="false">
      <c r="A3529" s="0" t="s">
        <v>40628</v>
      </c>
      <c r="B3529" s="0" t="s">
        <v>40629</v>
      </c>
      <c r="C3529" s="0" t="s">
        <v>40630</v>
      </c>
      <c r="D3529" s="0" t="n">
        <v>16994</v>
      </c>
      <c r="E3529" s="0" t="str">
        <f aca="false">IF(D3529&lt;8500,"begin","end")</f>
        <v>end</v>
      </c>
      <c r="F3529" s="0" t="s">
        <v>4774</v>
      </c>
      <c r="G3529" s="0" t="n">
        <v>1072265</v>
      </c>
    </row>
    <row r="3530" customFormat="false" ht="13.2" hidden="false" customHeight="false" outlineLevel="0" collapsed="false">
      <c r="A3530" s="0" t="s">
        <v>40631</v>
      </c>
      <c r="B3530" s="0" t="s">
        <v>40632</v>
      </c>
      <c r="C3530" s="0" t="s">
        <v>40633</v>
      </c>
      <c r="D3530" s="0" t="n">
        <v>17112</v>
      </c>
      <c r="E3530" s="0" t="str">
        <f aca="false">IF(D3530&lt;8500,"begin","end")</f>
        <v>end</v>
      </c>
      <c r="F3530" s="0" t="s">
        <v>4774</v>
      </c>
      <c r="G3530" s="0" t="n">
        <v>1072272</v>
      </c>
    </row>
    <row r="3531" customFormat="false" ht="13.2" hidden="false" customHeight="false" outlineLevel="0" collapsed="false">
      <c r="A3531" s="0" t="s">
        <v>40634</v>
      </c>
      <c r="B3531" s="0" t="s">
        <v>40635</v>
      </c>
      <c r="C3531" s="0" t="s">
        <v>40636</v>
      </c>
      <c r="D3531" s="0" t="n">
        <v>17068</v>
      </c>
      <c r="E3531" s="0" t="str">
        <f aca="false">IF(D3531&lt;8500,"begin","end")</f>
        <v>end</v>
      </c>
      <c r="F3531" s="0" t="s">
        <v>4774</v>
      </c>
      <c r="G3531" s="0" t="n">
        <v>1072273</v>
      </c>
    </row>
    <row r="3532" customFormat="false" ht="13.2" hidden="false" customHeight="false" outlineLevel="0" collapsed="false">
      <c r="A3532" s="0" t="s">
        <v>40637</v>
      </c>
      <c r="B3532" s="0" t="s">
        <v>40638</v>
      </c>
      <c r="C3532" s="0" t="s">
        <v>40639</v>
      </c>
      <c r="D3532" s="0" t="n">
        <v>17099</v>
      </c>
      <c r="E3532" s="0" t="str">
        <f aca="false">IF(D3532&lt;8500,"begin","end")</f>
        <v>end</v>
      </c>
      <c r="F3532" s="0" t="s">
        <v>4774</v>
      </c>
      <c r="G3532" s="0" t="n">
        <v>1072273</v>
      </c>
    </row>
    <row r="3533" customFormat="false" ht="13.2" hidden="false" customHeight="false" outlineLevel="0" collapsed="false">
      <c r="A3533" s="0" t="s">
        <v>40640</v>
      </c>
      <c r="B3533" s="0" t="s">
        <v>40641</v>
      </c>
      <c r="C3533" s="0" t="s">
        <v>40642</v>
      </c>
      <c r="D3533" s="0" t="n">
        <v>17100</v>
      </c>
      <c r="E3533" s="0" t="str">
        <f aca="false">IF(D3533&lt;8500,"begin","end")</f>
        <v>end</v>
      </c>
      <c r="F3533" s="0" t="s">
        <v>4774</v>
      </c>
      <c r="G3533" s="0" t="n">
        <v>1072288</v>
      </c>
    </row>
    <row r="3534" customFormat="false" ht="13.2" hidden="false" customHeight="false" outlineLevel="0" collapsed="false">
      <c r="A3534" s="0" t="s">
        <v>40643</v>
      </c>
      <c r="B3534" s="0" t="s">
        <v>40644</v>
      </c>
      <c r="C3534" s="0" t="s">
        <v>40645</v>
      </c>
      <c r="D3534" s="0" t="n">
        <v>17100</v>
      </c>
      <c r="E3534" s="0" t="str">
        <f aca="false">IF(D3534&lt;8500,"begin","end")</f>
        <v>end</v>
      </c>
      <c r="F3534" s="0" t="s">
        <v>4774</v>
      </c>
      <c r="G3534" s="0" t="n">
        <v>1072296</v>
      </c>
    </row>
    <row r="3535" customFormat="false" ht="13.2" hidden="false" customHeight="false" outlineLevel="0" collapsed="false">
      <c r="A3535" s="0" t="s">
        <v>40646</v>
      </c>
      <c r="B3535" s="0" t="s">
        <v>40647</v>
      </c>
      <c r="C3535" s="0" t="s">
        <v>40648</v>
      </c>
      <c r="D3535" s="0" t="n">
        <v>17100</v>
      </c>
      <c r="E3535" s="0" t="str">
        <f aca="false">IF(D3535&lt;8500,"begin","end")</f>
        <v>end</v>
      </c>
      <c r="F3535" s="0" t="s">
        <v>4774</v>
      </c>
      <c r="G3535" s="0" t="n">
        <v>1072297</v>
      </c>
    </row>
    <row r="3536" customFormat="false" ht="13.2" hidden="false" customHeight="false" outlineLevel="0" collapsed="false">
      <c r="A3536" s="0" t="s">
        <v>40649</v>
      </c>
      <c r="B3536" s="0" t="s">
        <v>40650</v>
      </c>
      <c r="C3536" s="0" t="s">
        <v>40651</v>
      </c>
      <c r="D3536" s="0" t="n">
        <v>17083</v>
      </c>
      <c r="E3536" s="0" t="str">
        <f aca="false">IF(D3536&lt;8500,"begin","end")</f>
        <v>end</v>
      </c>
      <c r="F3536" s="0" t="s">
        <v>4774</v>
      </c>
      <c r="G3536" s="0" t="n">
        <v>1072298</v>
      </c>
    </row>
    <row r="3537" customFormat="false" ht="13.2" hidden="false" customHeight="false" outlineLevel="0" collapsed="false">
      <c r="A3537" s="0" t="s">
        <v>40652</v>
      </c>
      <c r="B3537" s="0" t="s">
        <v>40653</v>
      </c>
      <c r="C3537" s="0" t="s">
        <v>40654</v>
      </c>
      <c r="D3537" s="0" t="n">
        <v>17087</v>
      </c>
      <c r="E3537" s="0" t="str">
        <f aca="false">IF(D3537&lt;8500,"begin","end")</f>
        <v>end</v>
      </c>
      <c r="F3537" s="0" t="s">
        <v>4774</v>
      </c>
      <c r="G3537" s="0" t="n">
        <v>1072298</v>
      </c>
    </row>
    <row r="3538" customFormat="false" ht="13.2" hidden="false" customHeight="false" outlineLevel="0" collapsed="false">
      <c r="A3538" s="0" t="s">
        <v>40655</v>
      </c>
      <c r="B3538" s="0" t="s">
        <v>40656</v>
      </c>
      <c r="C3538" s="0" t="s">
        <v>40657</v>
      </c>
      <c r="D3538" s="0" t="n">
        <v>17091</v>
      </c>
      <c r="E3538" s="0" t="str">
        <f aca="false">IF(D3538&lt;8500,"begin","end")</f>
        <v>end</v>
      </c>
      <c r="F3538" s="0" t="s">
        <v>4774</v>
      </c>
      <c r="G3538" s="0" t="n">
        <v>1072300</v>
      </c>
    </row>
    <row r="3539" customFormat="false" ht="13.2" hidden="false" customHeight="false" outlineLevel="0" collapsed="false">
      <c r="A3539" s="0" t="s">
        <v>40658</v>
      </c>
      <c r="B3539" s="0" t="s">
        <v>40659</v>
      </c>
      <c r="C3539" s="0" t="s">
        <v>40660</v>
      </c>
      <c r="D3539" s="0" t="n">
        <v>17108</v>
      </c>
      <c r="E3539" s="0" t="str">
        <f aca="false">IF(D3539&lt;8500,"begin","end")</f>
        <v>end</v>
      </c>
      <c r="F3539" s="0" t="s">
        <v>4774</v>
      </c>
      <c r="G3539" s="0" t="n">
        <v>1072300</v>
      </c>
    </row>
    <row r="3540" customFormat="false" ht="13.2" hidden="false" customHeight="false" outlineLevel="0" collapsed="false">
      <c r="A3540" s="0" t="s">
        <v>40661</v>
      </c>
      <c r="B3540" s="0" t="s">
        <v>40662</v>
      </c>
      <c r="C3540" s="0" t="s">
        <v>40663</v>
      </c>
      <c r="D3540" s="0" t="n">
        <v>17125</v>
      </c>
      <c r="E3540" s="0" t="str">
        <f aca="false">IF(D3540&lt;8500,"begin","end")</f>
        <v>end</v>
      </c>
      <c r="F3540" s="0" t="s">
        <v>4774</v>
      </c>
      <c r="G3540" s="0" t="n">
        <v>1072304</v>
      </c>
    </row>
    <row r="3541" customFormat="false" ht="13.2" hidden="false" customHeight="false" outlineLevel="0" collapsed="false">
      <c r="A3541" s="0" t="s">
        <v>40664</v>
      </c>
      <c r="B3541" s="0" t="s">
        <v>40665</v>
      </c>
      <c r="C3541" s="0" t="s">
        <v>40666</v>
      </c>
      <c r="D3541" s="0" t="n">
        <v>17162</v>
      </c>
      <c r="E3541" s="0" t="str">
        <f aca="false">IF(D3541&lt;8500,"begin","end")</f>
        <v>end</v>
      </c>
      <c r="F3541" s="0" t="s">
        <v>4774</v>
      </c>
      <c r="G3541" s="0" t="n">
        <v>1072310</v>
      </c>
    </row>
    <row r="3542" customFormat="false" ht="13.2" hidden="false" customHeight="false" outlineLevel="0" collapsed="false">
      <c r="A3542" s="0" t="s">
        <v>40667</v>
      </c>
      <c r="B3542" s="0" t="s">
        <v>40668</v>
      </c>
      <c r="C3542" s="0" t="s">
        <v>40669</v>
      </c>
      <c r="D3542" s="0" t="n">
        <v>17099</v>
      </c>
      <c r="E3542" s="0" t="str">
        <f aca="false">IF(D3542&lt;8500,"begin","end")</f>
        <v>end</v>
      </c>
      <c r="F3542" s="0" t="s">
        <v>4774</v>
      </c>
      <c r="G3542" s="0" t="n">
        <v>1072312</v>
      </c>
    </row>
    <row r="3543" customFormat="false" ht="13.2" hidden="false" customHeight="false" outlineLevel="0" collapsed="false">
      <c r="A3543" s="0" t="s">
        <v>40670</v>
      </c>
      <c r="B3543" s="0" t="s">
        <v>40671</v>
      </c>
      <c r="C3543" s="0" t="s">
        <v>40672</v>
      </c>
      <c r="D3543" s="0" t="n">
        <v>17116</v>
      </c>
      <c r="E3543" s="0" t="str">
        <f aca="false">IF(D3543&lt;8500,"begin","end")</f>
        <v>end</v>
      </c>
      <c r="F3543" s="0" t="s">
        <v>4774</v>
      </c>
      <c r="G3543" s="0" t="n">
        <v>1072314</v>
      </c>
    </row>
    <row r="3544" customFormat="false" ht="13.2" hidden="false" customHeight="false" outlineLevel="0" collapsed="false">
      <c r="A3544" s="0" t="s">
        <v>40673</v>
      </c>
      <c r="B3544" s="0" t="s">
        <v>40674</v>
      </c>
      <c r="C3544" s="0" t="s">
        <v>40675</v>
      </c>
      <c r="D3544" s="0" t="n">
        <v>17179</v>
      </c>
      <c r="E3544" s="0" t="str">
        <f aca="false">IF(D3544&lt;8500,"begin","end")</f>
        <v>end</v>
      </c>
      <c r="F3544" s="0" t="s">
        <v>4774</v>
      </c>
      <c r="G3544" s="0" t="n">
        <v>1072318</v>
      </c>
    </row>
    <row r="3545" customFormat="false" ht="13.2" hidden="false" customHeight="false" outlineLevel="0" collapsed="false">
      <c r="A3545" s="0" t="s">
        <v>40676</v>
      </c>
      <c r="B3545" s="0" t="s">
        <v>40677</v>
      </c>
      <c r="C3545" s="0" t="s">
        <v>40678</v>
      </c>
      <c r="D3545" s="0" t="n">
        <v>17165</v>
      </c>
      <c r="E3545" s="0" t="str">
        <f aca="false">IF(D3545&lt;8500,"begin","end")</f>
        <v>end</v>
      </c>
      <c r="F3545" s="0" t="s">
        <v>4774</v>
      </c>
      <c r="G3545" s="0" t="n">
        <v>1072320</v>
      </c>
    </row>
    <row r="3546" customFormat="false" ht="13.2" hidden="false" customHeight="false" outlineLevel="0" collapsed="false">
      <c r="A3546" s="0" t="s">
        <v>40679</v>
      </c>
      <c r="B3546" s="0" t="s">
        <v>40680</v>
      </c>
      <c r="C3546" s="0" t="s">
        <v>40681</v>
      </c>
      <c r="D3546" s="0" t="n">
        <v>17121</v>
      </c>
      <c r="E3546" s="0" t="str">
        <f aca="false">IF(D3546&lt;8500,"begin","end")</f>
        <v>end</v>
      </c>
      <c r="F3546" s="0" t="s">
        <v>4774</v>
      </c>
      <c r="G3546" s="0" t="n">
        <v>1072324</v>
      </c>
    </row>
    <row r="3547" customFormat="false" ht="13.2" hidden="false" customHeight="false" outlineLevel="0" collapsed="false">
      <c r="A3547" s="0" t="s">
        <v>40682</v>
      </c>
      <c r="B3547" s="0" t="s">
        <v>40683</v>
      </c>
      <c r="C3547" s="0" t="s">
        <v>40684</v>
      </c>
      <c r="D3547" s="0" t="n">
        <v>17162</v>
      </c>
      <c r="E3547" s="0" t="str">
        <f aca="false">IF(D3547&lt;8500,"begin","end")</f>
        <v>end</v>
      </c>
      <c r="F3547" s="0" t="s">
        <v>4774</v>
      </c>
      <c r="G3547" s="0" t="n">
        <v>1072324</v>
      </c>
    </row>
    <row r="3548" customFormat="false" ht="13.2" hidden="false" customHeight="false" outlineLevel="0" collapsed="false">
      <c r="A3548" s="0" t="s">
        <v>40685</v>
      </c>
      <c r="B3548" s="0" t="s">
        <v>40686</v>
      </c>
      <c r="C3548" s="0" t="s">
        <v>40687</v>
      </c>
      <c r="D3548" s="0" t="n">
        <v>17133</v>
      </c>
      <c r="E3548" s="0" t="str">
        <f aca="false">IF(D3548&lt;8500,"begin","end")</f>
        <v>end</v>
      </c>
      <c r="F3548" s="0" t="s">
        <v>4774</v>
      </c>
      <c r="G3548" s="0" t="n">
        <v>1072329</v>
      </c>
    </row>
    <row r="3549" customFormat="false" ht="13.2" hidden="false" customHeight="false" outlineLevel="0" collapsed="false">
      <c r="A3549" s="0" t="s">
        <v>40688</v>
      </c>
      <c r="B3549" s="0" t="s">
        <v>40689</v>
      </c>
      <c r="C3549" s="0" t="s">
        <v>40690</v>
      </c>
      <c r="D3549" s="0" t="n">
        <v>17129</v>
      </c>
      <c r="E3549" s="0" t="str">
        <f aca="false">IF(D3549&lt;8500,"begin","end")</f>
        <v>end</v>
      </c>
      <c r="F3549" s="0" t="s">
        <v>4774</v>
      </c>
      <c r="G3549" s="0" t="n">
        <v>1072332</v>
      </c>
    </row>
    <row r="3550" customFormat="false" ht="13.2" hidden="false" customHeight="false" outlineLevel="0" collapsed="false">
      <c r="A3550" s="0" t="s">
        <v>40691</v>
      </c>
      <c r="B3550" s="0" t="s">
        <v>40692</v>
      </c>
      <c r="C3550" s="0" t="s">
        <v>40693</v>
      </c>
      <c r="D3550" s="0" t="n">
        <v>17098</v>
      </c>
      <c r="E3550" s="0" t="str">
        <f aca="false">IF(D3550&lt;8500,"begin","end")</f>
        <v>end</v>
      </c>
      <c r="F3550" s="0" t="s">
        <v>4774</v>
      </c>
      <c r="G3550" s="0" t="n">
        <v>1072334</v>
      </c>
    </row>
    <row r="3551" customFormat="false" ht="13.2" hidden="false" customHeight="false" outlineLevel="0" collapsed="false">
      <c r="A3551" s="0" t="s">
        <v>40694</v>
      </c>
      <c r="B3551" s="0" t="s">
        <v>40695</v>
      </c>
      <c r="C3551" s="0" t="s">
        <v>40696</v>
      </c>
      <c r="D3551" s="0" t="n">
        <v>17121</v>
      </c>
      <c r="E3551" s="0" t="str">
        <f aca="false">IF(D3551&lt;8500,"begin","end")</f>
        <v>end</v>
      </c>
      <c r="F3551" s="0" t="s">
        <v>4774</v>
      </c>
      <c r="G3551" s="0" t="n">
        <v>1072334</v>
      </c>
    </row>
    <row r="3552" customFormat="false" ht="13.2" hidden="false" customHeight="false" outlineLevel="0" collapsed="false">
      <c r="A3552" s="0" t="s">
        <v>40697</v>
      </c>
      <c r="B3552" s="0" t="s">
        <v>40698</v>
      </c>
      <c r="C3552" s="0" t="s">
        <v>40699</v>
      </c>
      <c r="D3552" s="0" t="n">
        <v>17125</v>
      </c>
      <c r="E3552" s="0" t="str">
        <f aca="false">IF(D3552&lt;8500,"begin","end")</f>
        <v>end</v>
      </c>
      <c r="F3552" s="0" t="s">
        <v>4774</v>
      </c>
      <c r="G3552" s="0" t="n">
        <v>1072335</v>
      </c>
    </row>
    <row r="3553" customFormat="false" ht="13.2" hidden="false" customHeight="false" outlineLevel="0" collapsed="false">
      <c r="A3553" s="0" t="s">
        <v>40700</v>
      </c>
      <c r="B3553" s="0" t="s">
        <v>40701</v>
      </c>
      <c r="C3553" s="0" t="s">
        <v>40702</v>
      </c>
      <c r="D3553" s="0" t="n">
        <v>17140</v>
      </c>
      <c r="E3553" s="0" t="str">
        <f aca="false">IF(D3553&lt;8500,"begin","end")</f>
        <v>end</v>
      </c>
      <c r="F3553" s="0" t="s">
        <v>4774</v>
      </c>
      <c r="G3553" s="0" t="n">
        <v>1072341</v>
      </c>
    </row>
    <row r="3554" customFormat="false" ht="13.2" hidden="false" customHeight="false" outlineLevel="0" collapsed="false">
      <c r="A3554" s="0" t="s">
        <v>40703</v>
      </c>
      <c r="B3554" s="0" t="s">
        <v>40704</v>
      </c>
      <c r="C3554" s="0" t="s">
        <v>40705</v>
      </c>
      <c r="D3554" s="0" t="n">
        <v>17105</v>
      </c>
      <c r="E3554" s="0" t="str">
        <f aca="false">IF(D3554&lt;8500,"begin","end")</f>
        <v>end</v>
      </c>
      <c r="F3554" s="0" t="s">
        <v>4774</v>
      </c>
      <c r="G3554" s="0" t="n">
        <v>1072342</v>
      </c>
    </row>
    <row r="3555" customFormat="false" ht="13.2" hidden="false" customHeight="false" outlineLevel="0" collapsed="false">
      <c r="A3555" s="0" t="s">
        <v>40706</v>
      </c>
      <c r="B3555" s="0" t="s">
        <v>40707</v>
      </c>
      <c r="C3555" s="0" t="s">
        <v>40708</v>
      </c>
      <c r="D3555" s="0" t="n">
        <v>17114</v>
      </c>
      <c r="E3555" s="0" t="str">
        <f aca="false">IF(D3555&lt;8500,"begin","end")</f>
        <v>end</v>
      </c>
      <c r="F3555" s="0" t="s">
        <v>4774</v>
      </c>
      <c r="G3555" s="0" t="n">
        <v>1072346</v>
      </c>
    </row>
    <row r="3556" customFormat="false" ht="13.2" hidden="false" customHeight="false" outlineLevel="0" collapsed="false">
      <c r="A3556" s="0" t="s">
        <v>40709</v>
      </c>
      <c r="B3556" s="0" t="s">
        <v>40710</v>
      </c>
      <c r="C3556" s="0" t="s">
        <v>40711</v>
      </c>
      <c r="D3556" s="0" t="n">
        <v>17143</v>
      </c>
      <c r="E3556" s="0" t="str">
        <f aca="false">IF(D3556&lt;8500,"begin","end")</f>
        <v>end</v>
      </c>
      <c r="F3556" s="0" t="s">
        <v>4774</v>
      </c>
      <c r="G3556" s="0" t="n">
        <v>1072346</v>
      </c>
    </row>
    <row r="3557" customFormat="false" ht="13.2" hidden="false" customHeight="false" outlineLevel="0" collapsed="false">
      <c r="A3557" s="0" t="s">
        <v>40712</v>
      </c>
      <c r="B3557" s="0" t="s">
        <v>40713</v>
      </c>
      <c r="C3557" s="0" t="s">
        <v>40714</v>
      </c>
      <c r="D3557" s="0" t="n">
        <v>17132</v>
      </c>
      <c r="E3557" s="0" t="str">
        <f aca="false">IF(D3557&lt;8500,"begin","end")</f>
        <v>end</v>
      </c>
      <c r="F3557" s="0" t="s">
        <v>4774</v>
      </c>
      <c r="G3557" s="0" t="n">
        <v>1072349</v>
      </c>
    </row>
    <row r="3558" customFormat="false" ht="13.2" hidden="false" customHeight="false" outlineLevel="0" collapsed="false">
      <c r="A3558" s="0" t="s">
        <v>40715</v>
      </c>
      <c r="B3558" s="0" t="s">
        <v>40716</v>
      </c>
      <c r="C3558" s="0" t="s">
        <v>40717</v>
      </c>
      <c r="D3558" s="0" t="n">
        <v>17134</v>
      </c>
      <c r="E3558" s="0" t="str">
        <f aca="false">IF(D3558&lt;8500,"begin","end")</f>
        <v>end</v>
      </c>
      <c r="F3558" s="0" t="s">
        <v>4774</v>
      </c>
      <c r="G3558" s="0" t="n">
        <v>1072353</v>
      </c>
    </row>
    <row r="3559" customFormat="false" ht="13.2" hidden="false" customHeight="false" outlineLevel="0" collapsed="false">
      <c r="A3559" s="0" t="s">
        <v>40718</v>
      </c>
      <c r="B3559" s="0" t="s">
        <v>40719</v>
      </c>
      <c r="C3559" s="0" t="s">
        <v>40720</v>
      </c>
      <c r="D3559" s="0" t="n">
        <v>17175</v>
      </c>
      <c r="E3559" s="0" t="str">
        <f aca="false">IF(D3559&lt;8500,"begin","end")</f>
        <v>end</v>
      </c>
      <c r="F3559" s="0" t="s">
        <v>4774</v>
      </c>
      <c r="G3559" s="0" t="n">
        <v>1072359</v>
      </c>
    </row>
    <row r="3560" customFormat="false" ht="13.2" hidden="false" customHeight="false" outlineLevel="0" collapsed="false">
      <c r="A3560" s="0" t="s">
        <v>40721</v>
      </c>
      <c r="B3560" s="0" t="s">
        <v>40722</v>
      </c>
      <c r="C3560" s="0" t="s">
        <v>40723</v>
      </c>
      <c r="D3560" s="0" t="n">
        <v>17142</v>
      </c>
      <c r="E3560" s="0" t="str">
        <f aca="false">IF(D3560&lt;8500,"begin","end")</f>
        <v>end</v>
      </c>
      <c r="F3560" s="0" t="s">
        <v>4774</v>
      </c>
      <c r="G3560" s="0" t="n">
        <v>1072360</v>
      </c>
    </row>
    <row r="3561" customFormat="false" ht="13.2" hidden="false" customHeight="false" outlineLevel="0" collapsed="false">
      <c r="A3561" s="0" t="s">
        <v>40724</v>
      </c>
      <c r="B3561" s="0" t="s">
        <v>40725</v>
      </c>
      <c r="C3561" s="0" t="s">
        <v>40726</v>
      </c>
      <c r="D3561" s="0" t="n">
        <v>17145</v>
      </c>
      <c r="E3561" s="0" t="str">
        <f aca="false">IF(D3561&lt;8500,"begin","end")</f>
        <v>end</v>
      </c>
      <c r="F3561" s="0" t="s">
        <v>4774</v>
      </c>
      <c r="G3561" s="0" t="n">
        <v>1072361</v>
      </c>
    </row>
    <row r="3562" customFormat="false" ht="13.2" hidden="false" customHeight="false" outlineLevel="0" collapsed="false">
      <c r="A3562" s="0" t="s">
        <v>40727</v>
      </c>
      <c r="B3562" s="0" t="s">
        <v>40728</v>
      </c>
      <c r="C3562" s="0" t="s">
        <v>40729</v>
      </c>
      <c r="D3562" s="0" t="n">
        <v>17134</v>
      </c>
      <c r="E3562" s="0" t="str">
        <f aca="false">IF(D3562&lt;8500,"begin","end")</f>
        <v>end</v>
      </c>
      <c r="F3562" s="0" t="s">
        <v>4774</v>
      </c>
      <c r="G3562" s="0" t="n">
        <v>1072363</v>
      </c>
    </row>
    <row r="3563" customFormat="false" ht="13.2" hidden="false" customHeight="false" outlineLevel="0" collapsed="false">
      <c r="A3563" s="0" t="s">
        <v>40730</v>
      </c>
      <c r="B3563" s="0" t="s">
        <v>40731</v>
      </c>
      <c r="C3563" s="0" t="s">
        <v>40732</v>
      </c>
      <c r="D3563" s="0" t="n">
        <v>17162</v>
      </c>
      <c r="E3563" s="0" t="str">
        <f aca="false">IF(D3563&lt;8500,"begin","end")</f>
        <v>end</v>
      </c>
      <c r="F3563" s="0" t="s">
        <v>4774</v>
      </c>
      <c r="G3563" s="0" t="n">
        <v>1072364</v>
      </c>
    </row>
    <row r="3564" customFormat="false" ht="13.2" hidden="false" customHeight="false" outlineLevel="0" collapsed="false">
      <c r="A3564" s="0" t="s">
        <v>40733</v>
      </c>
      <c r="B3564" s="0" t="s">
        <v>40734</v>
      </c>
      <c r="C3564" s="0" t="s">
        <v>40735</v>
      </c>
      <c r="D3564" s="0" t="n">
        <v>17145</v>
      </c>
      <c r="E3564" s="0" t="str">
        <f aca="false">IF(D3564&lt;8500,"begin","end")</f>
        <v>end</v>
      </c>
      <c r="F3564" s="0" t="s">
        <v>4774</v>
      </c>
      <c r="G3564" s="0" t="n">
        <v>1072364</v>
      </c>
    </row>
    <row r="3565" customFormat="false" ht="13.2" hidden="false" customHeight="false" outlineLevel="0" collapsed="false">
      <c r="A3565" s="0" t="s">
        <v>40736</v>
      </c>
      <c r="B3565" s="0" t="s">
        <v>40737</v>
      </c>
      <c r="C3565" s="0" t="s">
        <v>40738</v>
      </c>
      <c r="D3565" s="0" t="n">
        <v>17162</v>
      </c>
      <c r="E3565" s="0" t="str">
        <f aca="false">IF(D3565&lt;8500,"begin","end")</f>
        <v>end</v>
      </c>
      <c r="F3565" s="0" t="s">
        <v>4774</v>
      </c>
      <c r="G3565" s="0" t="n">
        <v>1072367</v>
      </c>
    </row>
    <row r="3566" customFormat="false" ht="13.2" hidden="false" customHeight="false" outlineLevel="0" collapsed="false">
      <c r="A3566" s="0" t="s">
        <v>40739</v>
      </c>
      <c r="B3566" s="0" t="s">
        <v>40740</v>
      </c>
      <c r="C3566" s="0" t="s">
        <v>40741</v>
      </c>
      <c r="D3566" s="0" t="n">
        <v>17171</v>
      </c>
      <c r="E3566" s="0" t="str">
        <f aca="false">IF(D3566&lt;8500,"begin","end")</f>
        <v>end</v>
      </c>
      <c r="F3566" s="0" t="s">
        <v>4774</v>
      </c>
      <c r="G3566" s="0" t="n">
        <v>1072368</v>
      </c>
    </row>
    <row r="3567" customFormat="false" ht="13.2" hidden="false" customHeight="false" outlineLevel="0" collapsed="false">
      <c r="A3567" s="0" t="s">
        <v>40742</v>
      </c>
      <c r="B3567" s="0" t="s">
        <v>40743</v>
      </c>
      <c r="C3567" s="0" t="s">
        <v>40744</v>
      </c>
      <c r="D3567" s="0" t="n">
        <v>17148</v>
      </c>
      <c r="E3567" s="0" t="str">
        <f aca="false">IF(D3567&lt;8500,"begin","end")</f>
        <v>end</v>
      </c>
      <c r="F3567" s="0" t="s">
        <v>4774</v>
      </c>
      <c r="G3567" s="0" t="n">
        <v>1072370</v>
      </c>
    </row>
    <row r="3568" customFormat="false" ht="13.2" hidden="false" customHeight="false" outlineLevel="0" collapsed="false">
      <c r="A3568" s="0" t="s">
        <v>40745</v>
      </c>
      <c r="B3568" s="0" t="s">
        <v>40746</v>
      </c>
      <c r="C3568" s="0" t="s">
        <v>40747</v>
      </c>
      <c r="D3568" s="0" t="n">
        <v>17150</v>
      </c>
      <c r="E3568" s="0" t="str">
        <f aca="false">IF(D3568&lt;8500,"begin","end")</f>
        <v>end</v>
      </c>
      <c r="F3568" s="0" t="s">
        <v>4774</v>
      </c>
      <c r="G3568" s="0" t="n">
        <v>1072371</v>
      </c>
    </row>
    <row r="3569" customFormat="false" ht="13.2" hidden="false" customHeight="false" outlineLevel="0" collapsed="false">
      <c r="A3569" s="0" t="s">
        <v>40748</v>
      </c>
      <c r="B3569" s="0" t="s">
        <v>40749</v>
      </c>
      <c r="C3569" s="0" t="s">
        <v>40750</v>
      </c>
      <c r="D3569" s="0" t="n">
        <v>17137</v>
      </c>
      <c r="E3569" s="0" t="str">
        <f aca="false">IF(D3569&lt;8500,"begin","end")</f>
        <v>end</v>
      </c>
      <c r="F3569" s="0" t="s">
        <v>4774</v>
      </c>
      <c r="G3569" s="0" t="n">
        <v>1072372</v>
      </c>
    </row>
    <row r="3570" customFormat="false" ht="13.2" hidden="false" customHeight="false" outlineLevel="0" collapsed="false">
      <c r="A3570" s="0" t="s">
        <v>40751</v>
      </c>
      <c r="B3570" s="0" t="s">
        <v>40752</v>
      </c>
      <c r="C3570" s="0" t="s">
        <v>40753</v>
      </c>
      <c r="D3570" s="0" t="n">
        <v>17172</v>
      </c>
      <c r="E3570" s="0" t="str">
        <f aca="false">IF(D3570&lt;8500,"begin","end")</f>
        <v>end</v>
      </c>
      <c r="F3570" s="0" t="s">
        <v>4774</v>
      </c>
      <c r="G3570" s="0" t="n">
        <v>1072375</v>
      </c>
    </row>
    <row r="3571" customFormat="false" ht="13.2" hidden="false" customHeight="false" outlineLevel="0" collapsed="false">
      <c r="A3571" s="0" t="s">
        <v>40754</v>
      </c>
      <c r="B3571" s="0" t="s">
        <v>40755</v>
      </c>
      <c r="C3571" s="0" t="s">
        <v>40756</v>
      </c>
      <c r="D3571" s="0" t="n">
        <v>17176</v>
      </c>
      <c r="E3571" s="0" t="str">
        <f aca="false">IF(D3571&lt;8500,"begin","end")</f>
        <v>end</v>
      </c>
      <c r="F3571" s="0" t="s">
        <v>4774</v>
      </c>
      <c r="G3571" s="0" t="n">
        <v>1072381</v>
      </c>
    </row>
    <row r="3572" customFormat="false" ht="13.2" hidden="false" customHeight="false" outlineLevel="0" collapsed="false">
      <c r="A3572" s="0" t="s">
        <v>40757</v>
      </c>
      <c r="B3572" s="0" t="s">
        <v>40758</v>
      </c>
      <c r="C3572" s="0" t="s">
        <v>40759</v>
      </c>
      <c r="D3572" s="0" t="n">
        <v>17152</v>
      </c>
      <c r="E3572" s="0" t="str">
        <f aca="false">IF(D3572&lt;8500,"begin","end")</f>
        <v>end</v>
      </c>
      <c r="F3572" s="0" t="s">
        <v>4774</v>
      </c>
      <c r="G3572" s="0" t="n">
        <v>1072386</v>
      </c>
    </row>
    <row r="3573" customFormat="false" ht="13.2" hidden="false" customHeight="false" outlineLevel="0" collapsed="false">
      <c r="A3573" s="0" t="s">
        <v>40760</v>
      </c>
      <c r="B3573" s="0" t="s">
        <v>40761</v>
      </c>
      <c r="C3573" s="0" t="s">
        <v>40762</v>
      </c>
      <c r="D3573" s="0" t="n">
        <v>17165</v>
      </c>
      <c r="E3573" s="0" t="str">
        <f aca="false">IF(D3573&lt;8500,"begin","end")</f>
        <v>end</v>
      </c>
      <c r="F3573" s="0" t="s">
        <v>4774</v>
      </c>
      <c r="G3573" s="0" t="n">
        <v>1072387</v>
      </c>
    </row>
    <row r="3574" customFormat="false" ht="13.2" hidden="false" customHeight="false" outlineLevel="0" collapsed="false">
      <c r="A3574" s="0" t="s">
        <v>40763</v>
      </c>
      <c r="B3574" s="0" t="s">
        <v>40764</v>
      </c>
      <c r="C3574" s="0" t="s">
        <v>40765</v>
      </c>
      <c r="D3574" s="0" t="n">
        <v>17165</v>
      </c>
      <c r="E3574" s="0" t="str">
        <f aca="false">IF(D3574&lt;8500,"begin","end")</f>
        <v>end</v>
      </c>
      <c r="F3574" s="0" t="s">
        <v>4774</v>
      </c>
      <c r="G3574" s="0" t="n">
        <v>1072390</v>
      </c>
    </row>
    <row r="3575" customFormat="false" ht="13.2" hidden="false" customHeight="false" outlineLevel="0" collapsed="false">
      <c r="A3575" s="0" t="s">
        <v>40766</v>
      </c>
      <c r="B3575" s="0" t="s">
        <v>40767</v>
      </c>
      <c r="C3575" s="0" t="s">
        <v>40768</v>
      </c>
      <c r="D3575" s="0" t="n">
        <v>17189</v>
      </c>
      <c r="E3575" s="0" t="str">
        <f aca="false">IF(D3575&lt;8500,"begin","end")</f>
        <v>end</v>
      </c>
      <c r="F3575" s="0" t="s">
        <v>4774</v>
      </c>
      <c r="G3575" s="0" t="n">
        <v>1072393</v>
      </c>
    </row>
    <row r="3576" customFormat="false" ht="13.2" hidden="false" customHeight="false" outlineLevel="0" collapsed="false">
      <c r="A3576" s="0" t="s">
        <v>40769</v>
      </c>
      <c r="B3576" s="0" t="s">
        <v>40770</v>
      </c>
      <c r="C3576" s="0" t="s">
        <v>40771</v>
      </c>
      <c r="D3576" s="0" t="n">
        <v>17139</v>
      </c>
      <c r="E3576" s="0" t="str">
        <f aca="false">IF(D3576&lt;8500,"begin","end")</f>
        <v>end</v>
      </c>
      <c r="F3576" s="0" t="s">
        <v>4774</v>
      </c>
      <c r="G3576" s="0" t="n">
        <v>1072394</v>
      </c>
    </row>
    <row r="3577" customFormat="false" ht="13.2" hidden="false" customHeight="false" outlineLevel="0" collapsed="false">
      <c r="A3577" s="0" t="s">
        <v>40772</v>
      </c>
      <c r="B3577" s="0" t="s">
        <v>40773</v>
      </c>
      <c r="C3577" s="0" t="s">
        <v>40774</v>
      </c>
      <c r="D3577" s="0" t="n">
        <v>17165</v>
      </c>
      <c r="E3577" s="0" t="str">
        <f aca="false">IF(D3577&lt;8500,"begin","end")</f>
        <v>end</v>
      </c>
      <c r="F3577" s="0" t="s">
        <v>4774</v>
      </c>
      <c r="G3577" s="0" t="n">
        <v>1072394</v>
      </c>
    </row>
    <row r="3578" customFormat="false" ht="13.2" hidden="false" customHeight="false" outlineLevel="0" collapsed="false">
      <c r="A3578" s="0" t="s">
        <v>40775</v>
      </c>
      <c r="B3578" s="0" t="s">
        <v>40776</v>
      </c>
      <c r="C3578" s="0" t="s">
        <v>40777</v>
      </c>
      <c r="D3578" s="0" t="n">
        <v>17155</v>
      </c>
      <c r="E3578" s="0" t="str">
        <f aca="false">IF(D3578&lt;8500,"begin","end")</f>
        <v>end</v>
      </c>
      <c r="F3578" s="0" t="s">
        <v>4774</v>
      </c>
      <c r="G3578" s="0" t="n">
        <v>1072396</v>
      </c>
    </row>
    <row r="3579" customFormat="false" ht="13.2" hidden="false" customHeight="false" outlineLevel="0" collapsed="false">
      <c r="A3579" s="0" t="s">
        <v>40778</v>
      </c>
      <c r="B3579" s="0" t="s">
        <v>40779</v>
      </c>
      <c r="C3579" s="0" t="s">
        <v>40780</v>
      </c>
      <c r="D3579" s="0" t="n">
        <v>17196</v>
      </c>
      <c r="E3579" s="0" t="str">
        <f aca="false">IF(D3579&lt;8500,"begin","end")</f>
        <v>end</v>
      </c>
      <c r="F3579" s="0" t="s">
        <v>4774</v>
      </c>
      <c r="G3579" s="0" t="n">
        <v>1072398</v>
      </c>
    </row>
    <row r="3580" customFormat="false" ht="13.2" hidden="false" customHeight="false" outlineLevel="0" collapsed="false">
      <c r="A3580" s="0" t="s">
        <v>40781</v>
      </c>
      <c r="B3580" s="0" t="s">
        <v>40782</v>
      </c>
      <c r="C3580" s="0" t="s">
        <v>40783</v>
      </c>
      <c r="D3580" s="0" t="n">
        <v>17187</v>
      </c>
      <c r="E3580" s="0" t="str">
        <f aca="false">IF(D3580&lt;8500,"begin","end")</f>
        <v>end</v>
      </c>
      <c r="F3580" s="0" t="s">
        <v>4774</v>
      </c>
      <c r="G3580" s="0" t="n">
        <v>1072398</v>
      </c>
    </row>
    <row r="3581" customFormat="false" ht="13.2" hidden="false" customHeight="false" outlineLevel="0" collapsed="false">
      <c r="A3581" s="0" t="s">
        <v>40784</v>
      </c>
      <c r="B3581" s="0" t="s">
        <v>40785</v>
      </c>
      <c r="C3581" s="0" t="s">
        <v>40786</v>
      </c>
      <c r="D3581" s="0" t="n">
        <v>17162</v>
      </c>
      <c r="E3581" s="0" t="str">
        <f aca="false">IF(D3581&lt;8500,"begin","end")</f>
        <v>end</v>
      </c>
      <c r="F3581" s="0" t="s">
        <v>4774</v>
      </c>
      <c r="G3581" s="0" t="n">
        <v>1072401</v>
      </c>
    </row>
    <row r="3582" customFormat="false" ht="13.2" hidden="false" customHeight="false" outlineLevel="0" collapsed="false">
      <c r="A3582" s="0" t="s">
        <v>40787</v>
      </c>
      <c r="B3582" s="0" t="s">
        <v>40788</v>
      </c>
      <c r="C3582" s="0" t="s">
        <v>40789</v>
      </c>
      <c r="D3582" s="0" t="n">
        <v>17162</v>
      </c>
      <c r="E3582" s="0" t="str">
        <f aca="false">IF(D3582&lt;8500,"begin","end")</f>
        <v>end</v>
      </c>
      <c r="F3582" s="0" t="s">
        <v>4774</v>
      </c>
      <c r="G3582" s="0" t="n">
        <v>1072411</v>
      </c>
    </row>
    <row r="3583" customFormat="false" ht="13.2" hidden="false" customHeight="false" outlineLevel="0" collapsed="false">
      <c r="A3583" s="0" t="s">
        <v>40790</v>
      </c>
      <c r="B3583" s="0" t="s">
        <v>40791</v>
      </c>
      <c r="C3583" s="0" t="s">
        <v>40792</v>
      </c>
      <c r="D3583" s="0" t="n">
        <v>17187</v>
      </c>
      <c r="E3583" s="0" t="str">
        <f aca="false">IF(D3583&lt;8500,"begin","end")</f>
        <v>end</v>
      </c>
      <c r="F3583" s="0" t="s">
        <v>4774</v>
      </c>
      <c r="G3583" s="0" t="n">
        <v>1072416</v>
      </c>
    </row>
    <row r="3584" customFormat="false" ht="13.2" hidden="false" customHeight="false" outlineLevel="0" collapsed="false">
      <c r="A3584" s="0" t="s">
        <v>40793</v>
      </c>
      <c r="B3584" s="0" t="s">
        <v>40794</v>
      </c>
      <c r="C3584" s="0" t="s">
        <v>40795</v>
      </c>
      <c r="D3584" s="0" t="n">
        <v>17145</v>
      </c>
      <c r="E3584" s="0" t="str">
        <f aca="false">IF(D3584&lt;8500,"begin","end")</f>
        <v>end</v>
      </c>
      <c r="F3584" s="0" t="s">
        <v>4774</v>
      </c>
      <c r="G3584" s="0" t="n">
        <v>1072421</v>
      </c>
    </row>
    <row r="3585" customFormat="false" ht="13.2" hidden="false" customHeight="false" outlineLevel="0" collapsed="false">
      <c r="A3585" s="0" t="s">
        <v>40796</v>
      </c>
      <c r="B3585" s="0" t="s">
        <v>40797</v>
      </c>
      <c r="C3585" s="0" t="s">
        <v>40798</v>
      </c>
      <c r="D3585" s="0" t="n">
        <v>17191</v>
      </c>
      <c r="E3585" s="0" t="str">
        <f aca="false">IF(D3585&lt;8500,"begin","end")</f>
        <v>end</v>
      </c>
      <c r="F3585" s="0" t="s">
        <v>4774</v>
      </c>
      <c r="G3585" s="0" t="n">
        <v>1072424</v>
      </c>
    </row>
    <row r="3586" customFormat="false" ht="13.2" hidden="false" customHeight="false" outlineLevel="0" collapsed="false">
      <c r="A3586" s="0" t="s">
        <v>40799</v>
      </c>
      <c r="B3586" s="0" t="s">
        <v>40800</v>
      </c>
      <c r="C3586" s="0" t="s">
        <v>40801</v>
      </c>
      <c r="D3586" s="0" t="n">
        <v>17166</v>
      </c>
      <c r="E3586" s="0" t="str">
        <f aca="false">IF(D3586&lt;8500,"begin","end")</f>
        <v>end</v>
      </c>
      <c r="F3586" s="0" t="s">
        <v>4774</v>
      </c>
      <c r="G3586" s="0" t="n">
        <v>1072425</v>
      </c>
    </row>
    <row r="3587" customFormat="false" ht="13.2" hidden="false" customHeight="false" outlineLevel="0" collapsed="false">
      <c r="A3587" s="0" t="s">
        <v>40802</v>
      </c>
      <c r="B3587" s="0" t="s">
        <v>40803</v>
      </c>
      <c r="C3587" s="0" t="s">
        <v>40804</v>
      </c>
      <c r="D3587" s="0" t="n">
        <v>17193</v>
      </c>
      <c r="E3587" s="0" t="str">
        <f aca="false">IF(D3587&lt;8500,"begin","end")</f>
        <v>end</v>
      </c>
      <c r="F3587" s="0" t="s">
        <v>4774</v>
      </c>
      <c r="G3587" s="0" t="n">
        <v>1072452</v>
      </c>
    </row>
    <row r="3588" customFormat="false" ht="13.2" hidden="false" customHeight="false" outlineLevel="0" collapsed="false">
      <c r="A3588" s="0" t="s">
        <v>40805</v>
      </c>
      <c r="B3588" s="0" t="s">
        <v>40806</v>
      </c>
      <c r="C3588" s="0" t="s">
        <v>40807</v>
      </c>
      <c r="D3588" s="0" t="n">
        <v>17191</v>
      </c>
      <c r="E3588" s="0" t="str">
        <f aca="false">IF(D3588&lt;8500,"begin","end")</f>
        <v>end</v>
      </c>
      <c r="F3588" s="0" t="s">
        <v>4774</v>
      </c>
      <c r="G3588" s="0" t="n">
        <v>1072460</v>
      </c>
    </row>
    <row r="3589" customFormat="false" ht="13.2" hidden="false" customHeight="false" outlineLevel="0" collapsed="false">
      <c r="A3589" s="0" t="s">
        <v>40808</v>
      </c>
      <c r="B3589" s="0" t="s">
        <v>40809</v>
      </c>
      <c r="C3589" s="0" t="s">
        <v>40810</v>
      </c>
      <c r="D3589" s="0" t="n">
        <v>17203</v>
      </c>
      <c r="E3589" s="0" t="str">
        <f aca="false">IF(D3589&lt;8500,"begin","end")</f>
        <v>end</v>
      </c>
      <c r="F3589" s="0" t="s">
        <v>4774</v>
      </c>
      <c r="G3589" s="0" t="n">
        <v>1072465</v>
      </c>
    </row>
    <row r="3590" customFormat="false" ht="13.2" hidden="false" customHeight="false" outlineLevel="0" collapsed="false">
      <c r="A3590" s="0" t="s">
        <v>40811</v>
      </c>
      <c r="B3590" s="0" t="s">
        <v>40812</v>
      </c>
      <c r="C3590" s="0" t="s">
        <v>40813</v>
      </c>
      <c r="D3590" s="0" t="n">
        <v>17100</v>
      </c>
      <c r="E3590" s="0" t="str">
        <f aca="false">IF(D3590&lt;8500,"begin","end")</f>
        <v>end</v>
      </c>
      <c r="F3590" s="0" t="s">
        <v>4774</v>
      </c>
      <c r="G3590" s="0" t="n">
        <v>1072480</v>
      </c>
    </row>
    <row r="3591" customFormat="false" ht="13.2" hidden="false" customHeight="false" outlineLevel="0" collapsed="false">
      <c r="A3591" s="0" t="s">
        <v>40814</v>
      </c>
      <c r="B3591" s="0" t="s">
        <v>40815</v>
      </c>
      <c r="C3591" s="0" t="s">
        <v>40816</v>
      </c>
      <c r="D3591" s="0" t="n">
        <v>17124</v>
      </c>
      <c r="E3591" s="0" t="str">
        <f aca="false">IF(D3591&lt;8500,"begin","end")</f>
        <v>end</v>
      </c>
      <c r="F3591" s="0" t="s">
        <v>5408</v>
      </c>
      <c r="G3591" s="0" t="n">
        <v>4570</v>
      </c>
    </row>
    <row r="3592" customFormat="false" ht="13.2" hidden="false" customHeight="false" outlineLevel="0" collapsed="false">
      <c r="A3592" s="0" t="s">
        <v>40817</v>
      </c>
      <c r="B3592" s="0" t="s">
        <v>40818</v>
      </c>
      <c r="C3592" s="0" t="s">
        <v>40819</v>
      </c>
      <c r="D3592" s="0" t="n">
        <v>17168</v>
      </c>
      <c r="E3592" s="0" t="str">
        <f aca="false">IF(D3592&lt;8500,"begin","end")</f>
        <v>end</v>
      </c>
      <c r="F3592" s="0" t="s">
        <v>5408</v>
      </c>
      <c r="G3592" s="0" t="n">
        <v>4668</v>
      </c>
    </row>
    <row r="3593" customFormat="false" ht="13.2" hidden="false" customHeight="false" outlineLevel="0" collapsed="false">
      <c r="A3593" s="0" t="s">
        <v>40820</v>
      </c>
      <c r="B3593" s="0" t="s">
        <v>40821</v>
      </c>
      <c r="C3593" s="0" t="s">
        <v>40822</v>
      </c>
      <c r="D3593" s="0" t="n">
        <v>17201</v>
      </c>
      <c r="E3593" s="0" t="str">
        <f aca="false">IF(D3593&lt;8500,"begin","end")</f>
        <v>end</v>
      </c>
      <c r="F3593" s="0" t="s">
        <v>5408</v>
      </c>
      <c r="G3593" s="0" t="n">
        <v>4669</v>
      </c>
    </row>
    <row r="3594" customFormat="false" ht="13.2" hidden="false" customHeight="false" outlineLevel="0" collapsed="false">
      <c r="A3594" s="0" t="s">
        <v>40823</v>
      </c>
      <c r="B3594" s="0" t="s">
        <v>40824</v>
      </c>
      <c r="C3594" s="0" t="s">
        <v>40825</v>
      </c>
      <c r="D3594" s="0" t="n">
        <v>17142</v>
      </c>
      <c r="E3594" s="0" t="str">
        <f aca="false">IF(D3594&lt;8500,"begin","end")</f>
        <v>end</v>
      </c>
      <c r="F3594" s="0" t="s">
        <v>5408</v>
      </c>
      <c r="G3594" s="0" t="n">
        <v>4678</v>
      </c>
    </row>
    <row r="3595" customFormat="false" ht="13.2" hidden="false" customHeight="false" outlineLevel="0" collapsed="false">
      <c r="A3595" s="0" t="s">
        <v>40826</v>
      </c>
      <c r="B3595" s="0" t="s">
        <v>40827</v>
      </c>
      <c r="C3595" s="0" t="s">
        <v>40828</v>
      </c>
      <c r="D3595" s="0" t="n">
        <v>17197</v>
      </c>
      <c r="E3595" s="0" t="str">
        <f aca="false">IF(D3595&lt;8500,"begin","end")</f>
        <v>end</v>
      </c>
      <c r="F3595" s="0" t="s">
        <v>5408</v>
      </c>
      <c r="G3595" s="0" t="n">
        <v>4680</v>
      </c>
    </row>
    <row r="3596" customFormat="false" ht="13.2" hidden="false" customHeight="false" outlineLevel="0" collapsed="false">
      <c r="A3596" s="0" t="s">
        <v>40829</v>
      </c>
      <c r="B3596" s="0" t="s">
        <v>40830</v>
      </c>
      <c r="C3596" s="0" t="s">
        <v>40831</v>
      </c>
      <c r="D3596" s="0" t="n">
        <v>17197</v>
      </c>
      <c r="E3596" s="0" t="str">
        <f aca="false">IF(D3596&lt;8500,"begin","end")</f>
        <v>end</v>
      </c>
      <c r="F3596" s="0" t="s">
        <v>5408</v>
      </c>
      <c r="G3596" s="0" t="n">
        <v>4680</v>
      </c>
    </row>
    <row r="3597" customFormat="false" ht="13.2" hidden="false" customHeight="false" outlineLevel="0" collapsed="false">
      <c r="A3597" s="0" t="s">
        <v>40832</v>
      </c>
      <c r="B3597" s="0" t="s">
        <v>40833</v>
      </c>
      <c r="C3597" s="0" t="s">
        <v>40834</v>
      </c>
      <c r="D3597" s="0" t="n">
        <v>17185</v>
      </c>
      <c r="E3597" s="0" t="str">
        <f aca="false">IF(D3597&lt;8500,"begin","end")</f>
        <v>end</v>
      </c>
      <c r="F3597" s="0" t="s">
        <v>5408</v>
      </c>
      <c r="G3597" s="0" t="n">
        <v>4684</v>
      </c>
    </row>
    <row r="3598" customFormat="false" ht="13.2" hidden="false" customHeight="false" outlineLevel="0" collapsed="false">
      <c r="A3598" s="0" t="s">
        <v>40835</v>
      </c>
      <c r="B3598" s="0" t="s">
        <v>40836</v>
      </c>
      <c r="C3598" s="0" t="s">
        <v>40837</v>
      </c>
      <c r="D3598" s="0" t="n">
        <v>17122</v>
      </c>
      <c r="E3598" s="0" t="str">
        <f aca="false">IF(D3598&lt;8500,"begin","end")</f>
        <v>end</v>
      </c>
      <c r="F3598" s="0" t="s">
        <v>5408</v>
      </c>
      <c r="G3598" s="0" t="n">
        <v>4696</v>
      </c>
    </row>
    <row r="3599" customFormat="false" ht="13.2" hidden="false" customHeight="false" outlineLevel="0" collapsed="false">
      <c r="A3599" s="0" t="s">
        <v>40838</v>
      </c>
      <c r="B3599" s="0" t="s">
        <v>40839</v>
      </c>
      <c r="C3599" s="0" t="s">
        <v>40840</v>
      </c>
      <c r="D3599" s="0" t="n">
        <v>17123</v>
      </c>
      <c r="E3599" s="0" t="str">
        <f aca="false">IF(D3599&lt;8500,"begin","end")</f>
        <v>end</v>
      </c>
      <c r="F3599" s="0" t="s">
        <v>5408</v>
      </c>
      <c r="G3599" s="0" t="n">
        <v>4699</v>
      </c>
    </row>
    <row r="3600" customFormat="false" ht="13.2" hidden="false" customHeight="false" outlineLevel="0" collapsed="false">
      <c r="A3600" s="0" t="s">
        <v>40841</v>
      </c>
      <c r="B3600" s="0" t="s">
        <v>40842</v>
      </c>
      <c r="C3600" s="0" t="s">
        <v>40843</v>
      </c>
      <c r="D3600" s="0" t="n">
        <v>17166</v>
      </c>
      <c r="E3600" s="0" t="str">
        <f aca="false">IF(D3600&lt;8500,"begin","end")</f>
        <v>end</v>
      </c>
      <c r="F3600" s="0" t="s">
        <v>5408</v>
      </c>
      <c r="G3600" s="0" t="n">
        <v>4700</v>
      </c>
    </row>
    <row r="3601" customFormat="false" ht="13.2" hidden="false" customHeight="false" outlineLevel="0" collapsed="false">
      <c r="A3601" s="0" t="s">
        <v>40844</v>
      </c>
      <c r="B3601" s="0" t="s">
        <v>40845</v>
      </c>
      <c r="C3601" s="0" t="s">
        <v>40846</v>
      </c>
      <c r="D3601" s="0" t="n">
        <v>17180</v>
      </c>
      <c r="E3601" s="0" t="str">
        <f aca="false">IF(D3601&lt;8500,"begin","end")</f>
        <v>end</v>
      </c>
      <c r="F3601" s="0" t="s">
        <v>5408</v>
      </c>
      <c r="G3601" s="0" t="n">
        <v>4703</v>
      </c>
    </row>
    <row r="3602" customFormat="false" ht="13.2" hidden="false" customHeight="false" outlineLevel="0" collapsed="false">
      <c r="A3602" s="0" t="s">
        <v>40847</v>
      </c>
      <c r="B3602" s="0" t="s">
        <v>40848</v>
      </c>
      <c r="C3602" s="0" t="s">
        <v>40849</v>
      </c>
      <c r="D3602" s="0" t="n">
        <v>17178</v>
      </c>
      <c r="E3602" s="0" t="str">
        <f aca="false">IF(D3602&lt;8500,"begin","end")</f>
        <v>end</v>
      </c>
      <c r="F3602" s="0" t="s">
        <v>5408</v>
      </c>
      <c r="G3602" s="0" t="n">
        <v>4703</v>
      </c>
    </row>
    <row r="3603" customFormat="false" ht="13.2" hidden="false" customHeight="false" outlineLevel="0" collapsed="false">
      <c r="A3603" s="0" t="s">
        <v>40850</v>
      </c>
      <c r="B3603" s="0" t="s">
        <v>40851</v>
      </c>
      <c r="C3603" s="0" t="s">
        <v>40852</v>
      </c>
      <c r="D3603" s="0" t="n">
        <v>17180</v>
      </c>
      <c r="E3603" s="0" t="str">
        <f aca="false">IF(D3603&lt;8500,"begin","end")</f>
        <v>end</v>
      </c>
      <c r="F3603" s="0" t="s">
        <v>5408</v>
      </c>
      <c r="G3603" s="0" t="n">
        <v>4711</v>
      </c>
    </row>
    <row r="3604" customFormat="false" ht="13.2" hidden="false" customHeight="false" outlineLevel="0" collapsed="false">
      <c r="A3604" s="0" t="s">
        <v>40853</v>
      </c>
      <c r="B3604" s="0" t="s">
        <v>40854</v>
      </c>
      <c r="C3604" s="0" t="s">
        <v>40855</v>
      </c>
      <c r="D3604" s="0" t="n">
        <v>17128</v>
      </c>
      <c r="E3604" s="0" t="str">
        <f aca="false">IF(D3604&lt;8500,"begin","end")</f>
        <v>end</v>
      </c>
      <c r="F3604" s="0" t="s">
        <v>5408</v>
      </c>
      <c r="G3604" s="0" t="n">
        <v>4712</v>
      </c>
    </row>
    <row r="3605" customFormat="false" ht="13.2" hidden="false" customHeight="false" outlineLevel="0" collapsed="false">
      <c r="A3605" s="0" t="s">
        <v>40856</v>
      </c>
      <c r="B3605" s="0" t="s">
        <v>40857</v>
      </c>
      <c r="C3605" s="0" t="s">
        <v>40858</v>
      </c>
      <c r="D3605" s="0" t="n">
        <v>17137</v>
      </c>
      <c r="E3605" s="0" t="str">
        <f aca="false">IF(D3605&lt;8500,"begin","end")</f>
        <v>end</v>
      </c>
      <c r="F3605" s="0" t="s">
        <v>5408</v>
      </c>
      <c r="G3605" s="0" t="n">
        <v>4719</v>
      </c>
    </row>
    <row r="3606" customFormat="false" ht="13.2" hidden="false" customHeight="false" outlineLevel="0" collapsed="false">
      <c r="A3606" s="0" t="s">
        <v>40859</v>
      </c>
      <c r="B3606" s="0" t="s">
        <v>40860</v>
      </c>
      <c r="C3606" s="0" t="s">
        <v>40861</v>
      </c>
      <c r="D3606" s="0" t="n">
        <v>17159</v>
      </c>
      <c r="E3606" s="0" t="str">
        <f aca="false">IF(D3606&lt;8500,"begin","end")</f>
        <v>end</v>
      </c>
      <c r="F3606" s="0" t="s">
        <v>5408</v>
      </c>
      <c r="G3606" s="0" t="n">
        <v>4722</v>
      </c>
    </row>
    <row r="3607" customFormat="false" ht="13.2" hidden="false" customHeight="false" outlineLevel="0" collapsed="false">
      <c r="A3607" s="0" t="s">
        <v>40862</v>
      </c>
      <c r="B3607" s="0" t="s">
        <v>40863</v>
      </c>
      <c r="C3607" s="0" t="s">
        <v>40864</v>
      </c>
      <c r="D3607" s="0" t="n">
        <v>17162</v>
      </c>
      <c r="E3607" s="0" t="str">
        <f aca="false">IF(D3607&lt;8500,"begin","end")</f>
        <v>end</v>
      </c>
      <c r="F3607" s="0" t="s">
        <v>5408</v>
      </c>
      <c r="G3607" s="0" t="n">
        <v>4723</v>
      </c>
    </row>
    <row r="3608" customFormat="false" ht="13.2" hidden="false" customHeight="false" outlineLevel="0" collapsed="false">
      <c r="A3608" s="0" t="s">
        <v>40865</v>
      </c>
      <c r="B3608" s="0" t="s">
        <v>40866</v>
      </c>
      <c r="C3608" s="0" t="s">
        <v>40867</v>
      </c>
      <c r="D3608" s="0" t="n">
        <v>17162</v>
      </c>
      <c r="E3608" s="0" t="str">
        <f aca="false">IF(D3608&lt;8500,"begin","end")</f>
        <v>end</v>
      </c>
      <c r="F3608" s="0" t="s">
        <v>5408</v>
      </c>
      <c r="G3608" s="0" t="n">
        <v>4724</v>
      </c>
    </row>
    <row r="3609" customFormat="false" ht="13.2" hidden="false" customHeight="false" outlineLevel="0" collapsed="false">
      <c r="A3609" s="0" t="s">
        <v>40868</v>
      </c>
      <c r="B3609" s="0" t="s">
        <v>40869</v>
      </c>
      <c r="C3609" s="0" t="s">
        <v>40870</v>
      </c>
      <c r="D3609" s="0" t="n">
        <v>17166</v>
      </c>
      <c r="E3609" s="0" t="str">
        <f aca="false">IF(D3609&lt;8500,"begin","end")</f>
        <v>end</v>
      </c>
      <c r="F3609" s="0" t="s">
        <v>5408</v>
      </c>
      <c r="G3609" s="0" t="n">
        <v>4727</v>
      </c>
    </row>
    <row r="3610" customFormat="false" ht="13.2" hidden="false" customHeight="false" outlineLevel="0" collapsed="false">
      <c r="A3610" s="0" t="s">
        <v>40871</v>
      </c>
      <c r="B3610" s="0" t="s">
        <v>40872</v>
      </c>
      <c r="C3610" s="0" t="s">
        <v>40873</v>
      </c>
      <c r="D3610" s="0" t="n">
        <v>17162</v>
      </c>
      <c r="E3610" s="0" t="str">
        <f aca="false">IF(D3610&lt;8500,"begin","end")</f>
        <v>end</v>
      </c>
      <c r="F3610" s="0" t="s">
        <v>5408</v>
      </c>
      <c r="G3610" s="0" t="n">
        <v>4727</v>
      </c>
    </row>
    <row r="3611" customFormat="false" ht="13.2" hidden="false" customHeight="false" outlineLevel="0" collapsed="false">
      <c r="A3611" s="0" t="s">
        <v>40874</v>
      </c>
      <c r="B3611" s="0" t="s">
        <v>40875</v>
      </c>
      <c r="C3611" s="0" t="s">
        <v>40876</v>
      </c>
      <c r="D3611" s="0" t="n">
        <v>17167</v>
      </c>
      <c r="E3611" s="0" t="str">
        <f aca="false">IF(D3611&lt;8500,"begin","end")</f>
        <v>end</v>
      </c>
      <c r="F3611" s="0" t="s">
        <v>5408</v>
      </c>
      <c r="G3611" s="0" t="n">
        <v>4728</v>
      </c>
    </row>
    <row r="3612" customFormat="false" ht="13.2" hidden="false" customHeight="false" outlineLevel="0" collapsed="false">
      <c r="A3612" s="0" t="s">
        <v>40877</v>
      </c>
      <c r="B3612" s="0" t="s">
        <v>40878</v>
      </c>
      <c r="C3612" s="0" t="s">
        <v>40879</v>
      </c>
      <c r="D3612" s="0" t="n">
        <v>17156</v>
      </c>
      <c r="E3612" s="0" t="str">
        <f aca="false">IF(D3612&lt;8500,"begin","end")</f>
        <v>end</v>
      </c>
      <c r="F3612" s="0" t="s">
        <v>5408</v>
      </c>
      <c r="G3612" s="0" t="n">
        <v>4732</v>
      </c>
    </row>
    <row r="3613" customFormat="false" ht="13.2" hidden="false" customHeight="false" outlineLevel="0" collapsed="false">
      <c r="A3613" s="0" t="s">
        <v>40880</v>
      </c>
      <c r="B3613" s="0" t="s">
        <v>40881</v>
      </c>
      <c r="C3613" s="0" t="s">
        <v>40882</v>
      </c>
      <c r="D3613" s="0" t="n">
        <v>17126</v>
      </c>
      <c r="E3613" s="0" t="str">
        <f aca="false">IF(D3613&lt;8500,"begin","end")</f>
        <v>end</v>
      </c>
      <c r="F3613" s="0" t="s">
        <v>5408</v>
      </c>
      <c r="G3613" s="0" t="n">
        <v>4732</v>
      </c>
    </row>
    <row r="3614" customFormat="false" ht="13.2" hidden="false" customHeight="false" outlineLevel="0" collapsed="false">
      <c r="A3614" s="0" t="s">
        <v>40883</v>
      </c>
      <c r="B3614" s="0" t="s">
        <v>40884</v>
      </c>
      <c r="C3614" s="0" t="s">
        <v>40885</v>
      </c>
      <c r="D3614" s="0" t="n">
        <v>17162</v>
      </c>
      <c r="E3614" s="0" t="str">
        <f aca="false">IF(D3614&lt;8500,"begin","end")</f>
        <v>end</v>
      </c>
      <c r="F3614" s="0" t="s">
        <v>5408</v>
      </c>
      <c r="G3614" s="0" t="n">
        <v>4733</v>
      </c>
    </row>
    <row r="3615" customFormat="false" ht="13.2" hidden="false" customHeight="false" outlineLevel="0" collapsed="false">
      <c r="A3615" s="0" t="s">
        <v>40886</v>
      </c>
      <c r="B3615" s="0" t="s">
        <v>40887</v>
      </c>
      <c r="C3615" s="0" t="s">
        <v>40888</v>
      </c>
      <c r="D3615" s="0" t="n">
        <v>17153</v>
      </c>
      <c r="E3615" s="0" t="str">
        <f aca="false">IF(D3615&lt;8500,"begin","end")</f>
        <v>end</v>
      </c>
      <c r="F3615" s="0" t="s">
        <v>5408</v>
      </c>
      <c r="G3615" s="0" t="n">
        <v>4733</v>
      </c>
    </row>
    <row r="3616" customFormat="false" ht="13.2" hidden="false" customHeight="false" outlineLevel="0" collapsed="false">
      <c r="A3616" s="0" t="s">
        <v>40889</v>
      </c>
      <c r="B3616" s="0" t="s">
        <v>40890</v>
      </c>
      <c r="C3616" s="0" t="s">
        <v>40891</v>
      </c>
      <c r="D3616" s="0" t="n">
        <v>17133</v>
      </c>
      <c r="E3616" s="0" t="str">
        <f aca="false">IF(D3616&lt;8500,"begin","end")</f>
        <v>end</v>
      </c>
      <c r="F3616" s="0" t="s">
        <v>5408</v>
      </c>
      <c r="G3616" s="0" t="n">
        <v>4737</v>
      </c>
    </row>
    <row r="3617" customFormat="false" ht="13.2" hidden="false" customHeight="false" outlineLevel="0" collapsed="false">
      <c r="A3617" s="0" t="s">
        <v>40892</v>
      </c>
      <c r="B3617" s="0" t="s">
        <v>40893</v>
      </c>
      <c r="C3617" s="0" t="s">
        <v>40894</v>
      </c>
      <c r="D3617" s="0" t="n">
        <v>17140</v>
      </c>
      <c r="E3617" s="0" t="str">
        <f aca="false">IF(D3617&lt;8500,"begin","end")</f>
        <v>end</v>
      </c>
      <c r="F3617" s="0" t="s">
        <v>5408</v>
      </c>
      <c r="G3617" s="0" t="n">
        <v>4739</v>
      </c>
    </row>
    <row r="3618" customFormat="false" ht="13.2" hidden="false" customHeight="false" outlineLevel="0" collapsed="false">
      <c r="A3618" s="0" t="s">
        <v>40895</v>
      </c>
      <c r="B3618" s="0" t="s">
        <v>40896</v>
      </c>
      <c r="C3618" s="0" t="s">
        <v>40897</v>
      </c>
      <c r="D3618" s="0" t="n">
        <v>17132</v>
      </c>
      <c r="E3618" s="0" t="str">
        <f aca="false">IF(D3618&lt;8500,"begin","end")</f>
        <v>end</v>
      </c>
      <c r="F3618" s="0" t="s">
        <v>5408</v>
      </c>
      <c r="G3618" s="0" t="n">
        <v>4740</v>
      </c>
    </row>
    <row r="3619" customFormat="false" ht="13.2" hidden="false" customHeight="false" outlineLevel="0" collapsed="false">
      <c r="A3619" s="0" t="s">
        <v>40898</v>
      </c>
      <c r="B3619" s="0" t="s">
        <v>40899</v>
      </c>
      <c r="C3619" s="0" t="s">
        <v>40900</v>
      </c>
      <c r="D3619" s="0" t="n">
        <v>17121</v>
      </c>
      <c r="E3619" s="0" t="str">
        <f aca="false">IF(D3619&lt;8500,"begin","end")</f>
        <v>end</v>
      </c>
      <c r="F3619" s="0" t="s">
        <v>5408</v>
      </c>
      <c r="G3619" s="0" t="n">
        <v>4741</v>
      </c>
    </row>
    <row r="3620" customFormat="false" ht="13.2" hidden="false" customHeight="false" outlineLevel="0" collapsed="false">
      <c r="A3620" s="0" t="s">
        <v>40901</v>
      </c>
      <c r="B3620" s="0" t="s">
        <v>40902</v>
      </c>
      <c r="C3620" s="0" t="s">
        <v>40903</v>
      </c>
      <c r="D3620" s="0" t="n">
        <v>17129</v>
      </c>
      <c r="E3620" s="0" t="str">
        <f aca="false">IF(D3620&lt;8500,"begin","end")</f>
        <v>end</v>
      </c>
      <c r="F3620" s="0" t="s">
        <v>5408</v>
      </c>
      <c r="G3620" s="0" t="n">
        <v>4741</v>
      </c>
    </row>
    <row r="3621" customFormat="false" ht="13.2" hidden="false" customHeight="false" outlineLevel="0" collapsed="false">
      <c r="A3621" s="0" t="s">
        <v>40904</v>
      </c>
      <c r="B3621" s="0" t="s">
        <v>40905</v>
      </c>
      <c r="C3621" s="0" t="s">
        <v>40906</v>
      </c>
      <c r="D3621" s="0" t="n">
        <v>17157</v>
      </c>
      <c r="E3621" s="0" t="str">
        <f aca="false">IF(D3621&lt;8500,"begin","end")</f>
        <v>end</v>
      </c>
      <c r="F3621" s="0" t="s">
        <v>5408</v>
      </c>
      <c r="G3621" s="0" t="n">
        <v>4741</v>
      </c>
    </row>
    <row r="3622" customFormat="false" ht="13.2" hidden="false" customHeight="false" outlineLevel="0" collapsed="false">
      <c r="A3622" s="0" t="s">
        <v>40907</v>
      </c>
      <c r="B3622" s="0" t="s">
        <v>40908</v>
      </c>
      <c r="C3622" s="0" t="s">
        <v>40909</v>
      </c>
      <c r="D3622" s="0" t="n">
        <v>17152</v>
      </c>
      <c r="E3622" s="0" t="str">
        <f aca="false">IF(D3622&lt;8500,"begin","end")</f>
        <v>end</v>
      </c>
      <c r="F3622" s="0" t="s">
        <v>5408</v>
      </c>
      <c r="G3622" s="0" t="n">
        <v>4742</v>
      </c>
    </row>
    <row r="3623" customFormat="false" ht="13.2" hidden="false" customHeight="false" outlineLevel="0" collapsed="false">
      <c r="A3623" s="0" t="s">
        <v>40910</v>
      </c>
      <c r="B3623" s="0" t="s">
        <v>40911</v>
      </c>
      <c r="C3623" s="0" t="s">
        <v>40912</v>
      </c>
      <c r="D3623" s="0" t="n">
        <v>17154</v>
      </c>
      <c r="E3623" s="0" t="str">
        <f aca="false">IF(D3623&lt;8500,"begin","end")</f>
        <v>end</v>
      </c>
      <c r="F3623" s="0" t="s">
        <v>5408</v>
      </c>
      <c r="G3623" s="0" t="n">
        <v>4743</v>
      </c>
    </row>
    <row r="3624" customFormat="false" ht="13.2" hidden="false" customHeight="false" outlineLevel="0" collapsed="false">
      <c r="A3624" s="0" t="s">
        <v>40913</v>
      </c>
      <c r="B3624" s="0" t="s">
        <v>40914</v>
      </c>
      <c r="C3624" s="0" t="s">
        <v>40915</v>
      </c>
      <c r="D3624" s="0" t="n">
        <v>17131</v>
      </c>
      <c r="E3624" s="0" t="str">
        <f aca="false">IF(D3624&lt;8500,"begin","end")</f>
        <v>end</v>
      </c>
      <c r="F3624" s="0" t="s">
        <v>5408</v>
      </c>
      <c r="G3624" s="0" t="n">
        <v>4747</v>
      </c>
    </row>
    <row r="3625" customFormat="false" ht="13.2" hidden="false" customHeight="false" outlineLevel="0" collapsed="false">
      <c r="A3625" s="0" t="s">
        <v>40916</v>
      </c>
      <c r="B3625" s="0" t="s">
        <v>40917</v>
      </c>
      <c r="C3625" s="0" t="s">
        <v>40918</v>
      </c>
      <c r="D3625" s="0" t="n">
        <v>17147</v>
      </c>
      <c r="E3625" s="0" t="str">
        <f aca="false">IF(D3625&lt;8500,"begin","end")</f>
        <v>end</v>
      </c>
      <c r="F3625" s="0" t="s">
        <v>5408</v>
      </c>
      <c r="G3625" s="0" t="n">
        <v>4750</v>
      </c>
    </row>
    <row r="3626" customFormat="false" ht="13.2" hidden="false" customHeight="false" outlineLevel="0" collapsed="false">
      <c r="A3626" s="0" t="s">
        <v>40919</v>
      </c>
      <c r="B3626" s="0" t="s">
        <v>40920</v>
      </c>
      <c r="C3626" s="0" t="s">
        <v>40921</v>
      </c>
      <c r="D3626" s="0" t="n">
        <v>17121</v>
      </c>
      <c r="E3626" s="0" t="str">
        <f aca="false">IF(D3626&lt;8500,"begin","end")</f>
        <v>end</v>
      </c>
      <c r="F3626" s="0" t="s">
        <v>5408</v>
      </c>
      <c r="G3626" s="0" t="n">
        <v>4750</v>
      </c>
    </row>
    <row r="3627" customFormat="false" ht="13.2" hidden="false" customHeight="false" outlineLevel="0" collapsed="false">
      <c r="A3627" s="0" t="s">
        <v>40922</v>
      </c>
      <c r="B3627" s="0" t="s">
        <v>40923</v>
      </c>
      <c r="C3627" s="0" t="s">
        <v>40924</v>
      </c>
      <c r="D3627" s="0" t="n">
        <v>17104</v>
      </c>
      <c r="E3627" s="0" t="str">
        <f aca="false">IF(D3627&lt;8500,"begin","end")</f>
        <v>end</v>
      </c>
      <c r="F3627" s="0" t="s">
        <v>5408</v>
      </c>
      <c r="G3627" s="0" t="n">
        <v>4754</v>
      </c>
    </row>
    <row r="3628" customFormat="false" ht="13.2" hidden="false" customHeight="false" outlineLevel="0" collapsed="false">
      <c r="A3628" s="0" t="s">
        <v>40925</v>
      </c>
      <c r="B3628" s="0" t="s">
        <v>40926</v>
      </c>
      <c r="C3628" s="0" t="s">
        <v>40927</v>
      </c>
      <c r="D3628" s="0" t="n">
        <v>17122</v>
      </c>
      <c r="E3628" s="0" t="str">
        <f aca="false">IF(D3628&lt;8500,"begin","end")</f>
        <v>end</v>
      </c>
      <c r="F3628" s="0" t="s">
        <v>5408</v>
      </c>
      <c r="G3628" s="0" t="n">
        <v>4760</v>
      </c>
    </row>
    <row r="3629" customFormat="false" ht="13.2" hidden="false" customHeight="false" outlineLevel="0" collapsed="false">
      <c r="A3629" s="0" t="s">
        <v>40928</v>
      </c>
      <c r="B3629" s="0" t="s">
        <v>40929</v>
      </c>
      <c r="C3629" s="0" t="s">
        <v>40930</v>
      </c>
      <c r="D3629" s="0" t="n">
        <v>17139</v>
      </c>
      <c r="E3629" s="0" t="str">
        <f aca="false">IF(D3629&lt;8500,"begin","end")</f>
        <v>end</v>
      </c>
      <c r="F3629" s="0" t="s">
        <v>5408</v>
      </c>
      <c r="G3629" s="0" t="n">
        <v>4761</v>
      </c>
    </row>
    <row r="3630" customFormat="false" ht="13.2" hidden="false" customHeight="false" outlineLevel="0" collapsed="false">
      <c r="A3630" s="0" t="s">
        <v>40931</v>
      </c>
      <c r="B3630" s="0" t="s">
        <v>40932</v>
      </c>
      <c r="C3630" s="0" t="s">
        <v>40933</v>
      </c>
      <c r="D3630" s="0" t="n">
        <v>17132</v>
      </c>
      <c r="E3630" s="0" t="str">
        <f aca="false">IF(D3630&lt;8500,"begin","end")</f>
        <v>end</v>
      </c>
      <c r="F3630" s="0" t="s">
        <v>5408</v>
      </c>
      <c r="G3630" s="0" t="n">
        <v>4761</v>
      </c>
    </row>
    <row r="3631" customFormat="false" ht="13.2" hidden="false" customHeight="false" outlineLevel="0" collapsed="false">
      <c r="A3631" s="0" t="s">
        <v>40934</v>
      </c>
      <c r="B3631" s="0" t="s">
        <v>40935</v>
      </c>
      <c r="C3631" s="0" t="s">
        <v>40936</v>
      </c>
      <c r="D3631" s="0" t="n">
        <v>17135</v>
      </c>
      <c r="E3631" s="0" t="str">
        <f aca="false">IF(D3631&lt;8500,"begin","end")</f>
        <v>end</v>
      </c>
      <c r="F3631" s="0" t="s">
        <v>5408</v>
      </c>
      <c r="G3631" s="0" t="n">
        <v>4770</v>
      </c>
    </row>
    <row r="3632" customFormat="false" ht="13.2" hidden="false" customHeight="false" outlineLevel="0" collapsed="false">
      <c r="A3632" s="0" t="s">
        <v>40937</v>
      </c>
      <c r="B3632" s="0" t="s">
        <v>40938</v>
      </c>
      <c r="C3632" s="0" t="s">
        <v>40939</v>
      </c>
      <c r="D3632" s="0" t="n">
        <v>17132</v>
      </c>
      <c r="E3632" s="0" t="str">
        <f aca="false">IF(D3632&lt;8500,"begin","end")</f>
        <v>end</v>
      </c>
      <c r="F3632" s="0" t="s">
        <v>5408</v>
      </c>
      <c r="G3632" s="0" t="n">
        <v>4770</v>
      </c>
    </row>
    <row r="3633" customFormat="false" ht="13.2" hidden="false" customHeight="false" outlineLevel="0" collapsed="false">
      <c r="A3633" s="0" t="s">
        <v>40940</v>
      </c>
      <c r="B3633" s="0" t="s">
        <v>40941</v>
      </c>
      <c r="C3633" s="0" t="s">
        <v>40942</v>
      </c>
      <c r="D3633" s="0" t="n">
        <v>17100</v>
      </c>
      <c r="E3633" s="0" t="str">
        <f aca="false">IF(D3633&lt;8500,"begin","end")</f>
        <v>end</v>
      </c>
      <c r="F3633" s="0" t="s">
        <v>5408</v>
      </c>
      <c r="G3633" s="0" t="n">
        <v>4775</v>
      </c>
    </row>
    <row r="3634" customFormat="false" ht="13.2" hidden="false" customHeight="false" outlineLevel="0" collapsed="false">
      <c r="A3634" s="0" t="s">
        <v>40943</v>
      </c>
      <c r="B3634" s="0" t="s">
        <v>40944</v>
      </c>
      <c r="C3634" s="0" t="s">
        <v>40945</v>
      </c>
      <c r="D3634" s="0" t="n">
        <v>17100</v>
      </c>
      <c r="E3634" s="0" t="str">
        <f aca="false">IF(D3634&lt;8500,"begin","end")</f>
        <v>end</v>
      </c>
      <c r="F3634" s="0" t="s">
        <v>5408</v>
      </c>
      <c r="G3634" s="0" t="n">
        <v>4775</v>
      </c>
    </row>
    <row r="3635" customFormat="false" ht="13.2" hidden="false" customHeight="false" outlineLevel="0" collapsed="false">
      <c r="A3635" s="0" t="s">
        <v>40946</v>
      </c>
      <c r="B3635" s="0" t="s">
        <v>40947</v>
      </c>
      <c r="C3635" s="0" t="s">
        <v>40948</v>
      </c>
      <c r="D3635" s="0" t="n">
        <v>17100</v>
      </c>
      <c r="E3635" s="0" t="str">
        <f aca="false">IF(D3635&lt;8500,"begin","end")</f>
        <v>end</v>
      </c>
      <c r="F3635" s="0" t="s">
        <v>5408</v>
      </c>
      <c r="G3635" s="0" t="n">
        <v>4777</v>
      </c>
    </row>
    <row r="3636" customFormat="false" ht="13.2" hidden="false" customHeight="false" outlineLevel="0" collapsed="false">
      <c r="A3636" s="0" t="s">
        <v>40949</v>
      </c>
      <c r="B3636" s="0" t="s">
        <v>40950</v>
      </c>
      <c r="C3636" s="0" t="s">
        <v>40951</v>
      </c>
      <c r="D3636" s="0" t="n">
        <v>17104</v>
      </c>
      <c r="E3636" s="0" t="str">
        <f aca="false">IF(D3636&lt;8500,"begin","end")</f>
        <v>end</v>
      </c>
      <c r="F3636" s="0" t="s">
        <v>5408</v>
      </c>
      <c r="G3636" s="0" t="n">
        <v>4783</v>
      </c>
    </row>
    <row r="3637" customFormat="false" ht="13.2" hidden="false" customHeight="false" outlineLevel="0" collapsed="false">
      <c r="A3637" s="0" t="s">
        <v>40952</v>
      </c>
      <c r="B3637" s="0" t="s">
        <v>40953</v>
      </c>
      <c r="C3637" s="0" t="s">
        <v>40954</v>
      </c>
      <c r="D3637" s="0" t="n">
        <v>17181</v>
      </c>
      <c r="E3637" s="0" t="str">
        <f aca="false">IF(D3637&lt;8500,"begin","end")</f>
        <v>end</v>
      </c>
      <c r="F3637" s="0" t="s">
        <v>5408</v>
      </c>
      <c r="G3637" s="0" t="n">
        <v>4792</v>
      </c>
    </row>
    <row r="3638" customFormat="false" ht="13.2" hidden="false" customHeight="false" outlineLevel="0" collapsed="false">
      <c r="A3638" s="0" t="s">
        <v>40955</v>
      </c>
      <c r="B3638" s="0" t="s">
        <v>40956</v>
      </c>
      <c r="C3638" s="0" t="s">
        <v>40957</v>
      </c>
      <c r="D3638" s="0" t="n">
        <v>17100</v>
      </c>
      <c r="E3638" s="0" t="str">
        <f aca="false">IF(D3638&lt;8500,"begin","end")</f>
        <v>end</v>
      </c>
      <c r="F3638" s="0" t="s">
        <v>5408</v>
      </c>
      <c r="G3638" s="0" t="n">
        <v>4810</v>
      </c>
    </row>
    <row r="3639" customFormat="false" ht="13.2" hidden="false" customHeight="false" outlineLevel="0" collapsed="false">
      <c r="A3639" s="0" t="s">
        <v>40958</v>
      </c>
      <c r="B3639" s="0" t="s">
        <v>40959</v>
      </c>
      <c r="C3639" s="0" t="s">
        <v>40960</v>
      </c>
      <c r="D3639" s="0" t="n">
        <v>17100</v>
      </c>
      <c r="E3639" s="0" t="str">
        <f aca="false">IF(D3639&lt;8500,"begin","end")</f>
        <v>end</v>
      </c>
      <c r="F3639" s="0" t="s">
        <v>5408</v>
      </c>
      <c r="G3639" s="0" t="n">
        <v>4811</v>
      </c>
    </row>
    <row r="3640" customFormat="false" ht="13.2" hidden="false" customHeight="false" outlineLevel="0" collapsed="false">
      <c r="A3640" s="0" t="s">
        <v>40961</v>
      </c>
      <c r="B3640" s="0" t="s">
        <v>40962</v>
      </c>
      <c r="C3640" s="0" t="s">
        <v>40963</v>
      </c>
      <c r="D3640" s="0" t="n">
        <v>17100</v>
      </c>
      <c r="E3640" s="0" t="str">
        <f aca="false">IF(D3640&lt;8500,"begin","end")</f>
        <v>end</v>
      </c>
      <c r="F3640" s="0" t="s">
        <v>5408</v>
      </c>
      <c r="G3640" s="0" t="n">
        <v>4819</v>
      </c>
    </row>
    <row r="3641" customFormat="false" ht="13.2" hidden="false" customHeight="false" outlineLevel="0" collapsed="false">
      <c r="A3641" s="0" t="s">
        <v>40964</v>
      </c>
      <c r="B3641" s="0" t="s">
        <v>40965</v>
      </c>
      <c r="C3641" s="0" t="s">
        <v>40966</v>
      </c>
      <c r="D3641" s="0" t="n">
        <v>17100</v>
      </c>
      <c r="E3641" s="0" t="str">
        <f aca="false">IF(D3641&lt;8500,"begin","end")</f>
        <v>end</v>
      </c>
      <c r="F3641" s="0" t="s">
        <v>5408</v>
      </c>
      <c r="G3641" s="0" t="n">
        <v>4833</v>
      </c>
    </row>
    <row r="3642" customFormat="false" ht="13.2" hidden="false" customHeight="false" outlineLevel="0" collapsed="false">
      <c r="A3642" s="0" t="s">
        <v>40967</v>
      </c>
      <c r="B3642" s="0" t="s">
        <v>40968</v>
      </c>
      <c r="C3642" s="0" t="s">
        <v>40969</v>
      </c>
      <c r="D3642" s="0" t="n">
        <v>17114</v>
      </c>
      <c r="E3642" s="0" t="str">
        <f aca="false">IF(D3642&lt;8500,"begin","end")</f>
        <v>end</v>
      </c>
      <c r="F3642" s="0" t="s">
        <v>5408</v>
      </c>
      <c r="G3642" s="0" t="n">
        <v>4834</v>
      </c>
    </row>
    <row r="3643" customFormat="false" ht="13.2" hidden="false" customHeight="false" outlineLevel="0" collapsed="false">
      <c r="A3643" s="0" t="s">
        <v>40970</v>
      </c>
      <c r="B3643" s="0" t="s">
        <v>40971</v>
      </c>
      <c r="C3643" s="0" t="s">
        <v>40972</v>
      </c>
      <c r="D3643" s="0" t="n">
        <v>17100</v>
      </c>
      <c r="E3643" s="0" t="str">
        <f aca="false">IF(D3643&lt;8500,"begin","end")</f>
        <v>end</v>
      </c>
      <c r="F3643" s="0" t="s">
        <v>5408</v>
      </c>
      <c r="G3643" s="0" t="n">
        <v>4860</v>
      </c>
    </row>
    <row r="3644" customFormat="false" ht="13.2" hidden="false" customHeight="false" outlineLevel="0" collapsed="false">
      <c r="A3644" s="0" t="s">
        <v>40973</v>
      </c>
      <c r="B3644" s="0" t="s">
        <v>40974</v>
      </c>
      <c r="C3644" s="0" t="s">
        <v>40975</v>
      </c>
      <c r="D3644" s="0" t="n">
        <v>17100</v>
      </c>
      <c r="E3644" s="0" t="str">
        <f aca="false">IF(D3644&lt;8500,"begin","end")</f>
        <v>end</v>
      </c>
      <c r="F3644" s="0" t="s">
        <v>5408</v>
      </c>
      <c r="G3644" s="0" t="n">
        <v>4867</v>
      </c>
    </row>
    <row r="3645" customFormat="false" ht="13.2" hidden="false" customHeight="false" outlineLevel="0" collapsed="false">
      <c r="A3645" s="0" t="s">
        <v>40976</v>
      </c>
      <c r="B3645" s="0" t="s">
        <v>40977</v>
      </c>
      <c r="C3645" s="0" t="s">
        <v>40978</v>
      </c>
      <c r="D3645" s="0" t="n">
        <v>17100</v>
      </c>
      <c r="E3645" s="0" t="str">
        <f aca="false">IF(D3645&lt;8500,"begin","end")</f>
        <v>end</v>
      </c>
      <c r="F3645" s="0" t="s">
        <v>5408</v>
      </c>
      <c r="G3645" s="0" t="n">
        <v>4871</v>
      </c>
    </row>
    <row r="3646" customFormat="false" ht="13.2" hidden="false" customHeight="false" outlineLevel="0" collapsed="false">
      <c r="A3646" s="0" t="s">
        <v>40979</v>
      </c>
      <c r="B3646" s="0" t="s">
        <v>40980</v>
      </c>
      <c r="C3646" s="0" t="s">
        <v>40981</v>
      </c>
      <c r="D3646" s="0" t="n">
        <v>17138</v>
      </c>
      <c r="E3646" s="0" t="str">
        <f aca="false">IF(D3646&lt;8500,"begin","end")</f>
        <v>end</v>
      </c>
      <c r="F3646" s="0" t="s">
        <v>5408</v>
      </c>
      <c r="G3646" s="0" t="n">
        <v>4879</v>
      </c>
    </row>
    <row r="3647" customFormat="false" ht="13.2" hidden="false" customHeight="false" outlineLevel="0" collapsed="false">
      <c r="A3647" s="0" t="s">
        <v>40982</v>
      </c>
      <c r="B3647" s="0" t="s">
        <v>40983</v>
      </c>
      <c r="C3647" s="0" t="s">
        <v>40984</v>
      </c>
      <c r="D3647" s="0" t="n">
        <v>16982</v>
      </c>
      <c r="E3647" s="0" t="str">
        <f aca="false">IF(D3647&lt;8500,"begin","end")</f>
        <v>end</v>
      </c>
      <c r="F3647" s="0" t="s">
        <v>5408</v>
      </c>
      <c r="G3647" s="0" t="n">
        <v>4888</v>
      </c>
    </row>
    <row r="3648" customFormat="false" ht="13.2" hidden="false" customHeight="false" outlineLevel="0" collapsed="false">
      <c r="A3648" s="0" t="s">
        <v>40985</v>
      </c>
      <c r="B3648" s="0" t="s">
        <v>40986</v>
      </c>
      <c r="C3648" s="0" t="s">
        <v>40987</v>
      </c>
      <c r="D3648" s="0" t="n">
        <v>16970</v>
      </c>
      <c r="E3648" s="0" t="str">
        <f aca="false">IF(D3648&lt;8500,"begin","end")</f>
        <v>end</v>
      </c>
      <c r="F3648" s="0" t="s">
        <v>5408</v>
      </c>
      <c r="G3648" s="0" t="n">
        <v>4892</v>
      </c>
    </row>
    <row r="3649" customFormat="false" ht="13.2" hidden="false" customHeight="false" outlineLevel="0" collapsed="false">
      <c r="A3649" s="0" t="s">
        <v>40988</v>
      </c>
      <c r="B3649" s="0" t="s">
        <v>40989</v>
      </c>
      <c r="C3649" s="0" t="s">
        <v>40990</v>
      </c>
      <c r="D3649" s="0" t="n">
        <v>17100</v>
      </c>
      <c r="E3649" s="0" t="str">
        <f aca="false">IF(D3649&lt;8500,"begin","end")</f>
        <v>end</v>
      </c>
      <c r="F3649" s="0" t="s">
        <v>5408</v>
      </c>
      <c r="G3649" s="0" t="n">
        <v>4893</v>
      </c>
    </row>
    <row r="3650" customFormat="false" ht="13.2" hidden="false" customHeight="false" outlineLevel="0" collapsed="false">
      <c r="A3650" s="0" t="s">
        <v>40991</v>
      </c>
      <c r="B3650" s="0" t="s">
        <v>40992</v>
      </c>
      <c r="C3650" s="0" t="s">
        <v>40993</v>
      </c>
      <c r="D3650" s="0" t="n">
        <v>16950</v>
      </c>
      <c r="E3650" s="0" t="str">
        <f aca="false">IF(D3650&lt;8500,"begin","end")</f>
        <v>end</v>
      </c>
      <c r="F3650" s="0" t="s">
        <v>5408</v>
      </c>
      <c r="G3650" s="0" t="n">
        <v>4908</v>
      </c>
    </row>
    <row r="3651" customFormat="false" ht="13.2" hidden="false" customHeight="false" outlineLevel="0" collapsed="false">
      <c r="A3651" s="0" t="s">
        <v>40994</v>
      </c>
      <c r="B3651" s="0" t="s">
        <v>40995</v>
      </c>
      <c r="C3651" s="0" t="s">
        <v>40996</v>
      </c>
      <c r="D3651" s="0" t="n">
        <v>16958</v>
      </c>
      <c r="E3651" s="0" t="str">
        <f aca="false">IF(D3651&lt;8500,"begin","end")</f>
        <v>end</v>
      </c>
      <c r="F3651" s="0" t="s">
        <v>5408</v>
      </c>
      <c r="G3651" s="0" t="n">
        <v>4917</v>
      </c>
    </row>
    <row r="3652" customFormat="false" ht="13.2" hidden="false" customHeight="false" outlineLevel="0" collapsed="false">
      <c r="A3652" s="0" t="s">
        <v>40997</v>
      </c>
      <c r="B3652" s="0" t="s">
        <v>40998</v>
      </c>
      <c r="C3652" s="0" t="s">
        <v>40999</v>
      </c>
      <c r="D3652" s="0" t="n">
        <v>16976</v>
      </c>
      <c r="E3652" s="0" t="str">
        <f aca="false">IF(D3652&lt;8500,"begin","end")</f>
        <v>end</v>
      </c>
      <c r="F3652" s="0" t="s">
        <v>5408</v>
      </c>
      <c r="G3652" s="0" t="n">
        <v>4926</v>
      </c>
    </row>
    <row r="3653" customFormat="false" ht="13.2" hidden="false" customHeight="false" outlineLevel="0" collapsed="false">
      <c r="A3653" s="0" t="s">
        <v>41000</v>
      </c>
      <c r="B3653" s="0" t="s">
        <v>41001</v>
      </c>
      <c r="C3653" s="0" t="s">
        <v>41002</v>
      </c>
      <c r="D3653" s="0" t="n">
        <v>16966</v>
      </c>
      <c r="E3653" s="0" t="str">
        <f aca="false">IF(D3653&lt;8500,"begin","end")</f>
        <v>end</v>
      </c>
      <c r="F3653" s="0" t="s">
        <v>5408</v>
      </c>
      <c r="G3653" s="0" t="n">
        <v>4930</v>
      </c>
    </row>
    <row r="3654" customFormat="false" ht="13.2" hidden="false" customHeight="false" outlineLevel="0" collapsed="false">
      <c r="A3654" s="0" t="s">
        <v>41003</v>
      </c>
      <c r="B3654" s="0" t="s">
        <v>41004</v>
      </c>
      <c r="C3654" s="0" t="s">
        <v>41005</v>
      </c>
      <c r="D3654" s="0" t="n">
        <v>16941</v>
      </c>
      <c r="E3654" s="0" t="str">
        <f aca="false">IF(D3654&lt;8500,"begin","end")</f>
        <v>end</v>
      </c>
      <c r="F3654" s="0" t="s">
        <v>5408</v>
      </c>
      <c r="G3654" s="0" t="n">
        <v>4932</v>
      </c>
    </row>
    <row r="3655" customFormat="false" ht="13.2" hidden="false" customHeight="false" outlineLevel="0" collapsed="false">
      <c r="A3655" s="0" t="s">
        <v>41006</v>
      </c>
      <c r="B3655" s="0" t="s">
        <v>41007</v>
      </c>
      <c r="C3655" s="0" t="s">
        <v>41008</v>
      </c>
      <c r="D3655" s="0" t="n">
        <v>16967</v>
      </c>
      <c r="E3655" s="0" t="str">
        <f aca="false">IF(D3655&lt;8500,"begin","end")</f>
        <v>end</v>
      </c>
      <c r="F3655" s="0" t="s">
        <v>5408</v>
      </c>
      <c r="G3655" s="0" t="n">
        <v>4933</v>
      </c>
    </row>
    <row r="3656" customFormat="false" ht="13.2" hidden="false" customHeight="false" outlineLevel="0" collapsed="false">
      <c r="A3656" s="0" t="s">
        <v>41009</v>
      </c>
      <c r="B3656" s="0" t="s">
        <v>41010</v>
      </c>
      <c r="C3656" s="0" t="s">
        <v>41011</v>
      </c>
      <c r="D3656" s="0" t="n">
        <v>16923</v>
      </c>
      <c r="E3656" s="0" t="str">
        <f aca="false">IF(D3656&lt;8500,"begin","end")</f>
        <v>end</v>
      </c>
      <c r="F3656" s="0" t="s">
        <v>5408</v>
      </c>
      <c r="G3656" s="0" t="n">
        <v>4939</v>
      </c>
    </row>
    <row r="3657" customFormat="false" ht="13.2" hidden="false" customHeight="false" outlineLevel="0" collapsed="false">
      <c r="A3657" s="0" t="s">
        <v>41012</v>
      </c>
      <c r="B3657" s="0" t="s">
        <v>41013</v>
      </c>
      <c r="C3657" s="0" t="s">
        <v>41014</v>
      </c>
      <c r="D3657" s="0" t="n">
        <v>17121</v>
      </c>
      <c r="E3657" s="0" t="str">
        <f aca="false">IF(D3657&lt;8500,"begin","end")</f>
        <v>end</v>
      </c>
      <c r="F3657" s="0" t="s">
        <v>5408</v>
      </c>
      <c r="G3657" s="0" t="n">
        <v>5339</v>
      </c>
    </row>
    <row r="3658" customFormat="false" ht="13.2" hidden="false" customHeight="false" outlineLevel="0" collapsed="false">
      <c r="A3658" s="0" t="s">
        <v>41015</v>
      </c>
      <c r="B3658" s="0" t="s">
        <v>41016</v>
      </c>
      <c r="C3658" s="0" t="s">
        <v>41017</v>
      </c>
      <c r="D3658" s="0" t="n">
        <v>17186</v>
      </c>
      <c r="E3658" s="0" t="str">
        <f aca="false">IF(D3658&lt;8500,"begin","end")</f>
        <v>end</v>
      </c>
      <c r="F3658" s="0" t="s">
        <v>5408</v>
      </c>
      <c r="G3658" s="0" t="n">
        <v>5377</v>
      </c>
    </row>
    <row r="3659" customFormat="false" ht="13.2" hidden="false" customHeight="false" outlineLevel="0" collapsed="false">
      <c r="A3659" s="0" t="s">
        <v>41018</v>
      </c>
      <c r="B3659" s="0" t="s">
        <v>41019</v>
      </c>
      <c r="C3659" s="0" t="s">
        <v>41020</v>
      </c>
      <c r="D3659" s="0" t="n">
        <v>17188</v>
      </c>
      <c r="E3659" s="0" t="str">
        <f aca="false">IF(D3659&lt;8500,"begin","end")</f>
        <v>end</v>
      </c>
      <c r="F3659" s="0" t="s">
        <v>5408</v>
      </c>
      <c r="G3659" s="0" t="n">
        <v>5402</v>
      </c>
    </row>
    <row r="3660" customFormat="false" ht="13.2" hidden="false" customHeight="false" outlineLevel="0" collapsed="false">
      <c r="A3660" s="0" t="s">
        <v>41021</v>
      </c>
      <c r="B3660" s="0" t="s">
        <v>41022</v>
      </c>
      <c r="C3660" s="0" t="s">
        <v>41023</v>
      </c>
      <c r="D3660" s="0" t="n">
        <v>17185</v>
      </c>
      <c r="E3660" s="0" t="str">
        <f aca="false">IF(D3660&lt;8500,"begin","end")</f>
        <v>end</v>
      </c>
      <c r="F3660" s="0" t="s">
        <v>5408</v>
      </c>
      <c r="G3660" s="0" t="n">
        <v>5405</v>
      </c>
    </row>
    <row r="3661" customFormat="false" ht="13.2" hidden="false" customHeight="false" outlineLevel="0" collapsed="false">
      <c r="A3661" s="0" t="s">
        <v>41024</v>
      </c>
      <c r="B3661" s="0" t="s">
        <v>41025</v>
      </c>
      <c r="C3661" s="0" t="s">
        <v>41026</v>
      </c>
      <c r="D3661" s="0" t="n">
        <v>17188</v>
      </c>
      <c r="E3661" s="0" t="str">
        <f aca="false">IF(D3661&lt;8500,"begin","end")</f>
        <v>end</v>
      </c>
      <c r="F3661" s="0" t="s">
        <v>5408</v>
      </c>
      <c r="G3661" s="0" t="n">
        <v>5407</v>
      </c>
    </row>
    <row r="3662" customFormat="false" ht="13.2" hidden="false" customHeight="false" outlineLevel="0" collapsed="false">
      <c r="A3662" s="0" t="s">
        <v>41027</v>
      </c>
      <c r="B3662" s="0" t="s">
        <v>41028</v>
      </c>
      <c r="C3662" s="0" t="s">
        <v>41029</v>
      </c>
      <c r="D3662" s="0" t="n">
        <v>17202</v>
      </c>
      <c r="E3662" s="0" t="str">
        <f aca="false">IF(D3662&lt;8500,"begin","end")</f>
        <v>end</v>
      </c>
      <c r="F3662" s="0" t="s">
        <v>5408</v>
      </c>
      <c r="G3662" s="0" t="n">
        <v>5418</v>
      </c>
    </row>
    <row r="3663" customFormat="false" ht="13.2" hidden="false" customHeight="false" outlineLevel="0" collapsed="false">
      <c r="A3663" s="0" t="s">
        <v>41030</v>
      </c>
      <c r="B3663" s="0" t="s">
        <v>41031</v>
      </c>
      <c r="C3663" s="0" t="s">
        <v>41032</v>
      </c>
      <c r="D3663" s="0" t="n">
        <v>17139</v>
      </c>
      <c r="E3663" s="0" t="str">
        <f aca="false">IF(D3663&lt;8500,"begin","end")</f>
        <v>end</v>
      </c>
      <c r="F3663" s="0" t="s">
        <v>5408</v>
      </c>
      <c r="G3663" s="0" t="n">
        <v>5436</v>
      </c>
    </row>
    <row r="3664" customFormat="false" ht="13.2" hidden="false" customHeight="false" outlineLevel="0" collapsed="false">
      <c r="A3664" s="0" t="s">
        <v>41033</v>
      </c>
      <c r="B3664" s="0" t="s">
        <v>41034</v>
      </c>
      <c r="C3664" s="0" t="s">
        <v>41035</v>
      </c>
      <c r="D3664" s="0" t="n">
        <v>17124</v>
      </c>
      <c r="E3664" s="0" t="str">
        <f aca="false">IF(D3664&lt;8500,"begin","end")</f>
        <v>end</v>
      </c>
      <c r="F3664" s="0" t="s">
        <v>5408</v>
      </c>
      <c r="G3664" s="0" t="n">
        <v>5473</v>
      </c>
    </row>
    <row r="3665" customFormat="false" ht="13.2" hidden="false" customHeight="false" outlineLevel="0" collapsed="false">
      <c r="A3665" s="0" t="s">
        <v>41036</v>
      </c>
      <c r="B3665" s="0" t="s">
        <v>41037</v>
      </c>
      <c r="C3665" s="0" t="s">
        <v>41038</v>
      </c>
      <c r="D3665" s="0" t="n">
        <v>17195</v>
      </c>
      <c r="E3665" s="0" t="str">
        <f aca="false">IF(D3665&lt;8500,"begin","end")</f>
        <v>end</v>
      </c>
      <c r="F3665" s="0" t="s">
        <v>5408</v>
      </c>
      <c r="G3665" s="0" t="n">
        <v>5480</v>
      </c>
    </row>
    <row r="3666" customFormat="false" ht="13.2" hidden="false" customHeight="false" outlineLevel="0" collapsed="false">
      <c r="A3666" s="0" t="s">
        <v>41039</v>
      </c>
      <c r="B3666" s="0" t="s">
        <v>41040</v>
      </c>
      <c r="C3666" s="0" t="s">
        <v>41041</v>
      </c>
      <c r="D3666" s="0" t="n">
        <v>17157</v>
      </c>
      <c r="E3666" s="0" t="str">
        <f aca="false">IF(D3666&lt;8500,"begin","end")</f>
        <v>end</v>
      </c>
      <c r="F3666" s="0" t="s">
        <v>5408</v>
      </c>
      <c r="G3666" s="0" t="n">
        <v>5480</v>
      </c>
    </row>
    <row r="3667" customFormat="false" ht="13.2" hidden="false" customHeight="false" outlineLevel="0" collapsed="false">
      <c r="A3667" s="0" t="s">
        <v>41042</v>
      </c>
      <c r="B3667" s="0" t="s">
        <v>41043</v>
      </c>
      <c r="C3667" s="0" t="s">
        <v>41044</v>
      </c>
      <c r="D3667" s="0" t="n">
        <v>17140</v>
      </c>
      <c r="E3667" s="0" t="str">
        <f aca="false">IF(D3667&lt;8500,"begin","end")</f>
        <v>end</v>
      </c>
      <c r="F3667" s="0" t="s">
        <v>5408</v>
      </c>
      <c r="G3667" s="0" t="n">
        <v>5485</v>
      </c>
    </row>
    <row r="3668" customFormat="false" ht="13.2" hidden="false" customHeight="false" outlineLevel="0" collapsed="false">
      <c r="A3668" s="0" t="s">
        <v>41045</v>
      </c>
      <c r="B3668" s="0" t="s">
        <v>41046</v>
      </c>
      <c r="C3668" s="0" t="s">
        <v>41047</v>
      </c>
      <c r="D3668" s="0" t="n">
        <v>17132</v>
      </c>
      <c r="E3668" s="0" t="str">
        <f aca="false">IF(D3668&lt;8500,"begin","end")</f>
        <v>end</v>
      </c>
      <c r="F3668" s="0" t="s">
        <v>5408</v>
      </c>
      <c r="G3668" s="0" t="n">
        <v>5491</v>
      </c>
    </row>
    <row r="3669" customFormat="false" ht="13.2" hidden="false" customHeight="false" outlineLevel="0" collapsed="false">
      <c r="A3669" s="0" t="s">
        <v>41048</v>
      </c>
      <c r="B3669" s="0" t="s">
        <v>41049</v>
      </c>
      <c r="C3669" s="0" t="s">
        <v>41050</v>
      </c>
      <c r="D3669" s="0" t="n">
        <v>17147</v>
      </c>
      <c r="E3669" s="0" t="str">
        <f aca="false">IF(D3669&lt;8500,"begin","end")</f>
        <v>end</v>
      </c>
      <c r="F3669" s="0" t="s">
        <v>5408</v>
      </c>
      <c r="G3669" s="0" t="n">
        <v>5505</v>
      </c>
    </row>
    <row r="3670" customFormat="false" ht="13.2" hidden="false" customHeight="false" outlineLevel="0" collapsed="false">
      <c r="A3670" s="0" t="s">
        <v>41051</v>
      </c>
      <c r="B3670" s="0" t="s">
        <v>41052</v>
      </c>
      <c r="C3670" s="0" t="s">
        <v>41053</v>
      </c>
      <c r="D3670" s="0" t="n">
        <v>16987</v>
      </c>
      <c r="E3670" s="0" t="str">
        <f aca="false">IF(D3670&lt;8500,"begin","end")</f>
        <v>end</v>
      </c>
      <c r="F3670" s="0" t="s">
        <v>5408</v>
      </c>
      <c r="G3670" s="0" t="n">
        <v>5578</v>
      </c>
    </row>
    <row r="3671" customFormat="false" ht="13.2" hidden="false" customHeight="false" outlineLevel="0" collapsed="false">
      <c r="A3671" s="0" t="s">
        <v>41054</v>
      </c>
      <c r="B3671" s="0" t="s">
        <v>41055</v>
      </c>
      <c r="C3671" s="0" t="s">
        <v>41056</v>
      </c>
      <c r="D3671" s="0" t="n">
        <v>16888</v>
      </c>
      <c r="E3671" s="0" t="str">
        <f aca="false">IF(D3671&lt;8500,"begin","end")</f>
        <v>end</v>
      </c>
      <c r="F3671" s="0" t="s">
        <v>5408</v>
      </c>
      <c r="G3671" s="0" t="n">
        <v>5579</v>
      </c>
    </row>
    <row r="3672" customFormat="false" ht="13.2" hidden="false" customHeight="false" outlineLevel="0" collapsed="false">
      <c r="A3672" s="0" t="s">
        <v>41057</v>
      </c>
      <c r="B3672" s="0" t="s">
        <v>41058</v>
      </c>
      <c r="C3672" s="0" t="s">
        <v>41059</v>
      </c>
      <c r="D3672" s="0" t="n">
        <v>16904</v>
      </c>
      <c r="E3672" s="0" t="str">
        <f aca="false">IF(D3672&lt;8500,"begin","end")</f>
        <v>end</v>
      </c>
      <c r="F3672" s="0" t="s">
        <v>5408</v>
      </c>
      <c r="G3672" s="0" t="n">
        <v>5585</v>
      </c>
    </row>
    <row r="3673" customFormat="false" ht="13.2" hidden="false" customHeight="false" outlineLevel="0" collapsed="false">
      <c r="A3673" s="0" t="s">
        <v>41060</v>
      </c>
      <c r="B3673" s="0" t="s">
        <v>41061</v>
      </c>
      <c r="C3673" s="0" t="s">
        <v>41062</v>
      </c>
      <c r="D3673" s="0" t="n">
        <v>16904</v>
      </c>
      <c r="E3673" s="0" t="str">
        <f aca="false">IF(D3673&lt;8500,"begin","end")</f>
        <v>end</v>
      </c>
      <c r="F3673" s="0" t="s">
        <v>5408</v>
      </c>
      <c r="G3673" s="0" t="n">
        <v>5585</v>
      </c>
    </row>
    <row r="3674" customFormat="false" ht="13.2" hidden="false" customHeight="false" outlineLevel="0" collapsed="false">
      <c r="A3674" s="0" t="s">
        <v>41063</v>
      </c>
      <c r="B3674" s="0" t="s">
        <v>41064</v>
      </c>
      <c r="C3674" s="0" t="s">
        <v>41065</v>
      </c>
      <c r="D3674" s="0" t="n">
        <v>16967</v>
      </c>
      <c r="E3674" s="0" t="str">
        <f aca="false">IF(D3674&lt;8500,"begin","end")</f>
        <v>end</v>
      </c>
      <c r="F3674" s="0" t="s">
        <v>5408</v>
      </c>
      <c r="G3674" s="0" t="n">
        <v>5598</v>
      </c>
    </row>
    <row r="3675" customFormat="false" ht="13.2" hidden="false" customHeight="false" outlineLevel="0" collapsed="false">
      <c r="A3675" s="0" t="s">
        <v>41066</v>
      </c>
      <c r="B3675" s="0" t="s">
        <v>41067</v>
      </c>
      <c r="C3675" s="0" t="s">
        <v>41068</v>
      </c>
      <c r="D3675" s="0" t="n">
        <v>16902</v>
      </c>
      <c r="E3675" s="0" t="str">
        <f aca="false">IF(D3675&lt;8500,"begin","end")</f>
        <v>end</v>
      </c>
      <c r="F3675" s="0" t="s">
        <v>5408</v>
      </c>
      <c r="G3675" s="0" t="n">
        <v>5612</v>
      </c>
    </row>
    <row r="3676" customFormat="false" ht="13.2" hidden="false" customHeight="false" outlineLevel="0" collapsed="false">
      <c r="A3676" s="0" t="s">
        <v>41069</v>
      </c>
      <c r="B3676" s="0" t="s">
        <v>41070</v>
      </c>
      <c r="C3676" s="0" t="s">
        <v>41071</v>
      </c>
      <c r="D3676" s="0" t="n">
        <v>16904</v>
      </c>
      <c r="E3676" s="0" t="str">
        <f aca="false">IF(D3676&lt;8500,"begin","end")</f>
        <v>end</v>
      </c>
      <c r="F3676" s="0" t="s">
        <v>5408</v>
      </c>
      <c r="G3676" s="0" t="n">
        <v>5612</v>
      </c>
    </row>
    <row r="3677" customFormat="false" ht="13.2" hidden="false" customHeight="false" outlineLevel="0" collapsed="false">
      <c r="A3677" s="0" t="s">
        <v>41072</v>
      </c>
      <c r="B3677" s="0" t="s">
        <v>41073</v>
      </c>
      <c r="C3677" s="0" t="s">
        <v>41074</v>
      </c>
      <c r="D3677" s="0" t="n">
        <v>16967</v>
      </c>
      <c r="E3677" s="0" t="str">
        <f aca="false">IF(D3677&lt;8500,"begin","end")</f>
        <v>end</v>
      </c>
      <c r="F3677" s="0" t="s">
        <v>5408</v>
      </c>
      <c r="G3677" s="0" t="n">
        <v>5615</v>
      </c>
    </row>
    <row r="3678" customFormat="false" ht="13.2" hidden="false" customHeight="false" outlineLevel="0" collapsed="false">
      <c r="A3678" s="0" t="s">
        <v>41075</v>
      </c>
      <c r="B3678" s="0" t="s">
        <v>41076</v>
      </c>
      <c r="C3678" s="0" t="s">
        <v>41077</v>
      </c>
      <c r="D3678" s="0" t="n">
        <v>16834</v>
      </c>
      <c r="E3678" s="0" t="str">
        <f aca="false">IF(D3678&lt;8500,"begin","end")</f>
        <v>end</v>
      </c>
      <c r="F3678" s="0" t="s">
        <v>5408</v>
      </c>
      <c r="G3678" s="0" t="n">
        <v>5615</v>
      </c>
    </row>
    <row r="3679" customFormat="false" ht="13.2" hidden="false" customHeight="false" outlineLevel="0" collapsed="false">
      <c r="A3679" s="0" t="s">
        <v>41078</v>
      </c>
      <c r="B3679" s="0" t="s">
        <v>41079</v>
      </c>
      <c r="C3679" s="0" t="s">
        <v>41080</v>
      </c>
      <c r="D3679" s="0" t="n">
        <v>16967</v>
      </c>
      <c r="E3679" s="0" t="str">
        <f aca="false">IF(D3679&lt;8500,"begin","end")</f>
        <v>end</v>
      </c>
      <c r="F3679" s="0" t="s">
        <v>5408</v>
      </c>
      <c r="G3679" s="0" t="n">
        <v>5615</v>
      </c>
    </row>
    <row r="3680" customFormat="false" ht="13.2" hidden="false" customHeight="false" outlineLevel="0" collapsed="false">
      <c r="A3680" s="0" t="s">
        <v>41081</v>
      </c>
      <c r="B3680" s="0" t="s">
        <v>41082</v>
      </c>
      <c r="C3680" s="0" t="s">
        <v>41083</v>
      </c>
      <c r="D3680" s="0" t="n">
        <v>16904</v>
      </c>
      <c r="E3680" s="0" t="str">
        <f aca="false">IF(D3680&lt;8500,"begin","end")</f>
        <v>end</v>
      </c>
      <c r="F3680" s="0" t="s">
        <v>5408</v>
      </c>
      <c r="G3680" s="0" t="n">
        <v>5618</v>
      </c>
    </row>
    <row r="3681" customFormat="false" ht="13.2" hidden="false" customHeight="false" outlineLevel="0" collapsed="false">
      <c r="A3681" s="0" t="s">
        <v>41084</v>
      </c>
      <c r="B3681" s="0" t="s">
        <v>41085</v>
      </c>
      <c r="C3681" s="0" t="s">
        <v>41086</v>
      </c>
      <c r="D3681" s="0" t="n">
        <v>16852</v>
      </c>
      <c r="E3681" s="0" t="str">
        <f aca="false">IF(D3681&lt;8500,"begin","end")</f>
        <v>end</v>
      </c>
      <c r="F3681" s="0" t="s">
        <v>5408</v>
      </c>
      <c r="G3681" s="0" t="n">
        <v>5620</v>
      </c>
    </row>
    <row r="3682" customFormat="false" ht="13.2" hidden="false" customHeight="false" outlineLevel="0" collapsed="false">
      <c r="A3682" s="0" t="s">
        <v>41087</v>
      </c>
      <c r="B3682" s="0" t="s">
        <v>41088</v>
      </c>
      <c r="C3682" s="0" t="s">
        <v>41089</v>
      </c>
      <c r="D3682" s="0" t="n">
        <v>16898</v>
      </c>
      <c r="E3682" s="0" t="str">
        <f aca="false">IF(D3682&lt;8500,"begin","end")</f>
        <v>end</v>
      </c>
      <c r="F3682" s="0" t="s">
        <v>5408</v>
      </c>
      <c r="G3682" s="0" t="n">
        <v>5628</v>
      </c>
    </row>
    <row r="3683" customFormat="false" ht="13.2" hidden="false" customHeight="false" outlineLevel="0" collapsed="false">
      <c r="A3683" s="0" t="s">
        <v>41090</v>
      </c>
      <c r="B3683" s="0" t="s">
        <v>41091</v>
      </c>
      <c r="C3683" s="0" t="s">
        <v>41092</v>
      </c>
      <c r="D3683" s="0" t="n">
        <v>16855</v>
      </c>
      <c r="E3683" s="0" t="str">
        <f aca="false">IF(D3683&lt;8500,"begin","end")</f>
        <v>end</v>
      </c>
      <c r="F3683" s="0" t="s">
        <v>5408</v>
      </c>
      <c r="G3683" s="0" t="n">
        <v>5628</v>
      </c>
    </row>
    <row r="3684" customFormat="false" ht="13.2" hidden="false" customHeight="false" outlineLevel="0" collapsed="false">
      <c r="A3684" s="0" t="s">
        <v>41093</v>
      </c>
      <c r="B3684" s="0" t="s">
        <v>41094</v>
      </c>
      <c r="C3684" s="0" t="s">
        <v>41095</v>
      </c>
      <c r="D3684" s="0" t="n">
        <v>16904</v>
      </c>
      <c r="E3684" s="0" t="str">
        <f aca="false">IF(D3684&lt;8500,"begin","end")</f>
        <v>end</v>
      </c>
      <c r="F3684" s="0" t="s">
        <v>5408</v>
      </c>
      <c r="G3684" s="0" t="n">
        <v>5628</v>
      </c>
    </row>
    <row r="3685" customFormat="false" ht="13.2" hidden="false" customHeight="false" outlineLevel="0" collapsed="false">
      <c r="A3685" s="0" t="s">
        <v>41096</v>
      </c>
      <c r="B3685" s="0" t="s">
        <v>41097</v>
      </c>
      <c r="C3685" s="0" t="s">
        <v>41098</v>
      </c>
      <c r="D3685" s="0" t="n">
        <v>16873</v>
      </c>
      <c r="E3685" s="0" t="str">
        <f aca="false">IF(D3685&lt;8500,"begin","end")</f>
        <v>end</v>
      </c>
      <c r="F3685" s="0" t="s">
        <v>5408</v>
      </c>
      <c r="G3685" s="0" t="n">
        <v>5638</v>
      </c>
    </row>
    <row r="3686" customFormat="false" ht="13.2" hidden="false" customHeight="false" outlineLevel="0" collapsed="false">
      <c r="A3686" s="0" t="s">
        <v>41099</v>
      </c>
      <c r="B3686" s="0" t="s">
        <v>41100</v>
      </c>
      <c r="C3686" s="0" t="s">
        <v>41101</v>
      </c>
      <c r="D3686" s="0" t="n">
        <v>16890</v>
      </c>
      <c r="E3686" s="0" t="str">
        <f aca="false">IF(D3686&lt;8500,"begin","end")</f>
        <v>end</v>
      </c>
      <c r="F3686" s="0" t="s">
        <v>5408</v>
      </c>
      <c r="G3686" s="0" t="n">
        <v>5644</v>
      </c>
    </row>
    <row r="3687" customFormat="false" ht="13.2" hidden="false" customHeight="false" outlineLevel="0" collapsed="false">
      <c r="A3687" s="0" t="s">
        <v>41102</v>
      </c>
      <c r="B3687" s="0" t="s">
        <v>41103</v>
      </c>
      <c r="C3687" s="0" t="s">
        <v>41104</v>
      </c>
      <c r="D3687" s="0" t="n">
        <v>16862</v>
      </c>
      <c r="E3687" s="0" t="str">
        <f aca="false">IF(D3687&lt;8500,"begin","end")</f>
        <v>end</v>
      </c>
      <c r="F3687" s="0" t="s">
        <v>5408</v>
      </c>
      <c r="G3687" s="0" t="n">
        <v>5670</v>
      </c>
    </row>
    <row r="3688" customFormat="false" ht="13.2" hidden="false" customHeight="false" outlineLevel="0" collapsed="false">
      <c r="A3688" s="0" t="s">
        <v>41105</v>
      </c>
      <c r="B3688" s="0" t="s">
        <v>41106</v>
      </c>
      <c r="C3688" s="0" t="s">
        <v>41107</v>
      </c>
      <c r="D3688" s="0" t="n">
        <v>16849</v>
      </c>
      <c r="E3688" s="0" t="str">
        <f aca="false">IF(D3688&lt;8500,"begin","end")</f>
        <v>end</v>
      </c>
      <c r="F3688" s="0" t="s">
        <v>5408</v>
      </c>
      <c r="G3688" s="0" t="n">
        <v>5686</v>
      </c>
    </row>
    <row r="3689" customFormat="false" ht="13.2" hidden="false" customHeight="false" outlineLevel="0" collapsed="false">
      <c r="A3689" s="0" t="s">
        <v>41108</v>
      </c>
      <c r="B3689" s="0" t="s">
        <v>41109</v>
      </c>
      <c r="C3689" s="0" t="s">
        <v>41110</v>
      </c>
      <c r="D3689" s="0" t="n">
        <v>16873</v>
      </c>
      <c r="E3689" s="0" t="str">
        <f aca="false">IF(D3689&lt;8500,"begin","end")</f>
        <v>end</v>
      </c>
      <c r="F3689" s="0" t="s">
        <v>5408</v>
      </c>
      <c r="G3689" s="0" t="n">
        <v>5686</v>
      </c>
    </row>
    <row r="3690" customFormat="false" ht="13.2" hidden="false" customHeight="false" outlineLevel="0" collapsed="false">
      <c r="A3690" s="0" t="s">
        <v>41111</v>
      </c>
      <c r="B3690" s="0" t="s">
        <v>41112</v>
      </c>
      <c r="C3690" s="0" t="s">
        <v>41113</v>
      </c>
      <c r="D3690" s="0" t="n">
        <v>16873</v>
      </c>
      <c r="E3690" s="0" t="str">
        <f aca="false">IF(D3690&lt;8500,"begin","end")</f>
        <v>end</v>
      </c>
      <c r="F3690" s="0" t="s">
        <v>5408</v>
      </c>
      <c r="G3690" s="0" t="n">
        <v>5686</v>
      </c>
    </row>
    <row r="3691" customFormat="false" ht="13.2" hidden="false" customHeight="false" outlineLevel="0" collapsed="false">
      <c r="A3691" s="0" t="s">
        <v>41114</v>
      </c>
      <c r="B3691" s="0" t="s">
        <v>41115</v>
      </c>
      <c r="C3691" s="0" t="s">
        <v>41116</v>
      </c>
      <c r="D3691" s="0" t="n">
        <v>16873</v>
      </c>
      <c r="E3691" s="0" t="str">
        <f aca="false">IF(D3691&lt;8500,"begin","end")</f>
        <v>end</v>
      </c>
      <c r="F3691" s="0" t="s">
        <v>5408</v>
      </c>
      <c r="G3691" s="0" t="n">
        <v>5697</v>
      </c>
    </row>
    <row r="3692" customFormat="false" ht="13.2" hidden="false" customHeight="false" outlineLevel="0" collapsed="false">
      <c r="A3692" s="0" t="s">
        <v>41117</v>
      </c>
      <c r="B3692" s="0" t="s">
        <v>41118</v>
      </c>
      <c r="C3692" s="0" t="s">
        <v>41119</v>
      </c>
      <c r="D3692" s="0" t="n">
        <v>16729</v>
      </c>
      <c r="E3692" s="0" t="str">
        <f aca="false">IF(D3692&lt;8500,"begin","end")</f>
        <v>end</v>
      </c>
      <c r="F3692" s="0" t="s">
        <v>5408</v>
      </c>
      <c r="G3692" s="0" t="n">
        <v>5860</v>
      </c>
    </row>
    <row r="3693" customFormat="false" ht="13.2" hidden="false" customHeight="false" outlineLevel="0" collapsed="false">
      <c r="A3693" s="0" t="s">
        <v>41120</v>
      </c>
      <c r="B3693" s="0" t="s">
        <v>41121</v>
      </c>
      <c r="C3693" s="0" t="s">
        <v>41122</v>
      </c>
      <c r="D3693" s="0" t="n">
        <v>17004</v>
      </c>
      <c r="E3693" s="0" t="str">
        <f aca="false">IF(D3693&lt;8500,"begin","end")</f>
        <v>end</v>
      </c>
      <c r="F3693" s="0" t="s">
        <v>5408</v>
      </c>
      <c r="G3693" s="0" t="n">
        <v>6283</v>
      </c>
    </row>
    <row r="3694" customFormat="false" ht="13.2" hidden="false" customHeight="false" outlineLevel="0" collapsed="false">
      <c r="A3694" s="0" t="s">
        <v>41123</v>
      </c>
      <c r="B3694" s="0" t="s">
        <v>41124</v>
      </c>
      <c r="C3694" s="0" t="s">
        <v>41125</v>
      </c>
      <c r="D3694" s="0" t="n">
        <v>17002</v>
      </c>
      <c r="E3694" s="0" t="str">
        <f aca="false">IF(D3694&lt;8500,"begin","end")</f>
        <v>end</v>
      </c>
      <c r="F3694" s="0" t="s">
        <v>5408</v>
      </c>
      <c r="G3694" s="0" t="n">
        <v>6287</v>
      </c>
    </row>
    <row r="3695" customFormat="false" ht="13.2" hidden="false" customHeight="false" outlineLevel="0" collapsed="false">
      <c r="A3695" s="0" t="s">
        <v>41126</v>
      </c>
      <c r="B3695" s="0" t="s">
        <v>41127</v>
      </c>
      <c r="C3695" s="0" t="s">
        <v>41128</v>
      </c>
      <c r="D3695" s="0" t="n">
        <v>16836</v>
      </c>
      <c r="E3695" s="0" t="str">
        <f aca="false">IF(D3695&lt;8500,"begin","end")</f>
        <v>end</v>
      </c>
      <c r="F3695" s="0" t="s">
        <v>5408</v>
      </c>
      <c r="G3695" s="0" t="n">
        <v>6287</v>
      </c>
    </row>
    <row r="3696" customFormat="false" ht="13.2" hidden="false" customHeight="false" outlineLevel="0" collapsed="false">
      <c r="A3696" s="0" t="s">
        <v>41129</v>
      </c>
      <c r="B3696" s="0" t="s">
        <v>41130</v>
      </c>
      <c r="C3696" s="0" t="s">
        <v>41131</v>
      </c>
      <c r="D3696" s="0" t="n">
        <v>16963</v>
      </c>
      <c r="E3696" s="0" t="str">
        <f aca="false">IF(D3696&lt;8500,"begin","end")</f>
        <v>end</v>
      </c>
      <c r="F3696" s="0" t="s">
        <v>5408</v>
      </c>
      <c r="G3696" s="0" t="n">
        <v>6287</v>
      </c>
    </row>
    <row r="3697" customFormat="false" ht="13.2" hidden="false" customHeight="false" outlineLevel="0" collapsed="false">
      <c r="A3697" s="0" t="s">
        <v>41132</v>
      </c>
      <c r="B3697" s="0" t="s">
        <v>41133</v>
      </c>
      <c r="C3697" s="0" t="s">
        <v>41134</v>
      </c>
      <c r="D3697" s="0" t="n">
        <v>16949</v>
      </c>
      <c r="E3697" s="0" t="str">
        <f aca="false">IF(D3697&lt;8500,"begin","end")</f>
        <v>end</v>
      </c>
      <c r="F3697" s="0" t="s">
        <v>5408</v>
      </c>
      <c r="G3697" s="0" t="n">
        <v>6291</v>
      </c>
    </row>
    <row r="3698" customFormat="false" ht="13.2" hidden="false" customHeight="false" outlineLevel="0" collapsed="false">
      <c r="A3698" s="0" t="s">
        <v>41135</v>
      </c>
      <c r="B3698" s="0" t="s">
        <v>41136</v>
      </c>
      <c r="C3698" s="0" t="s">
        <v>41137</v>
      </c>
      <c r="D3698" s="0" t="n">
        <v>16873</v>
      </c>
      <c r="E3698" s="0" t="str">
        <f aca="false">IF(D3698&lt;8500,"begin","end")</f>
        <v>end</v>
      </c>
      <c r="F3698" s="0" t="s">
        <v>5408</v>
      </c>
      <c r="G3698" s="0" t="n">
        <v>6292</v>
      </c>
    </row>
    <row r="3699" customFormat="false" ht="13.2" hidden="false" customHeight="false" outlineLevel="0" collapsed="false">
      <c r="A3699" s="0" t="s">
        <v>41138</v>
      </c>
      <c r="B3699" s="0" t="s">
        <v>41139</v>
      </c>
      <c r="C3699" s="0" t="s">
        <v>41140</v>
      </c>
      <c r="D3699" s="0" t="n">
        <v>16945</v>
      </c>
      <c r="E3699" s="0" t="str">
        <f aca="false">IF(D3699&lt;8500,"begin","end")</f>
        <v>end</v>
      </c>
      <c r="F3699" s="0" t="s">
        <v>5408</v>
      </c>
      <c r="G3699" s="0" t="n">
        <v>6294</v>
      </c>
    </row>
    <row r="3700" customFormat="false" ht="13.2" hidden="false" customHeight="false" outlineLevel="0" collapsed="false">
      <c r="A3700" s="0" t="s">
        <v>41141</v>
      </c>
      <c r="B3700" s="0" t="s">
        <v>41142</v>
      </c>
      <c r="C3700" s="0" t="s">
        <v>41143</v>
      </c>
      <c r="D3700" s="0" t="n">
        <v>16962</v>
      </c>
      <c r="E3700" s="0" t="str">
        <f aca="false">IF(D3700&lt;8500,"begin","end")</f>
        <v>end</v>
      </c>
      <c r="F3700" s="0" t="s">
        <v>5408</v>
      </c>
      <c r="G3700" s="0" t="n">
        <v>6295</v>
      </c>
    </row>
    <row r="3701" customFormat="false" ht="13.2" hidden="false" customHeight="false" outlineLevel="0" collapsed="false">
      <c r="A3701" s="0" t="s">
        <v>41144</v>
      </c>
      <c r="B3701" s="0" t="s">
        <v>41145</v>
      </c>
      <c r="C3701" s="0" t="s">
        <v>41146</v>
      </c>
      <c r="D3701" s="0" t="n">
        <v>16957</v>
      </c>
      <c r="E3701" s="0" t="str">
        <f aca="false">IF(D3701&lt;8500,"begin","end")</f>
        <v>end</v>
      </c>
      <c r="F3701" s="0" t="s">
        <v>5408</v>
      </c>
      <c r="G3701" s="0" t="n">
        <v>6297</v>
      </c>
    </row>
    <row r="3702" customFormat="false" ht="13.2" hidden="false" customHeight="false" outlineLevel="0" collapsed="false">
      <c r="A3702" s="0" t="s">
        <v>41147</v>
      </c>
      <c r="B3702" s="0" t="s">
        <v>41148</v>
      </c>
      <c r="C3702" s="0" t="s">
        <v>41149</v>
      </c>
      <c r="D3702" s="0" t="n">
        <v>16892</v>
      </c>
      <c r="E3702" s="0" t="str">
        <f aca="false">IF(D3702&lt;8500,"begin","end")</f>
        <v>end</v>
      </c>
      <c r="F3702" s="0" t="s">
        <v>5408</v>
      </c>
      <c r="G3702" s="0" t="n">
        <v>6301</v>
      </c>
    </row>
    <row r="3703" customFormat="false" ht="13.2" hidden="false" customHeight="false" outlineLevel="0" collapsed="false">
      <c r="A3703" s="0" t="s">
        <v>41150</v>
      </c>
      <c r="B3703" s="0" t="s">
        <v>41151</v>
      </c>
      <c r="C3703" s="0" t="s">
        <v>41152</v>
      </c>
      <c r="D3703" s="0" t="n">
        <v>16926</v>
      </c>
      <c r="E3703" s="0" t="str">
        <f aca="false">IF(D3703&lt;8500,"begin","end")</f>
        <v>end</v>
      </c>
      <c r="F3703" s="0" t="s">
        <v>5408</v>
      </c>
      <c r="G3703" s="0" t="n">
        <v>6317</v>
      </c>
    </row>
    <row r="3704" customFormat="false" ht="13.2" hidden="false" customHeight="false" outlineLevel="0" collapsed="false">
      <c r="A3704" s="0" t="s">
        <v>41153</v>
      </c>
      <c r="B3704" s="0" t="s">
        <v>41154</v>
      </c>
      <c r="C3704" s="0" t="s">
        <v>41155</v>
      </c>
      <c r="D3704" s="0" t="n">
        <v>16924</v>
      </c>
      <c r="E3704" s="0" t="str">
        <f aca="false">IF(D3704&lt;8500,"begin","end")</f>
        <v>end</v>
      </c>
      <c r="F3704" s="0" t="s">
        <v>5408</v>
      </c>
      <c r="G3704" s="0" t="n">
        <v>6318</v>
      </c>
    </row>
    <row r="3705" customFormat="false" ht="13.2" hidden="false" customHeight="false" outlineLevel="0" collapsed="false">
      <c r="A3705" s="0" t="s">
        <v>41156</v>
      </c>
      <c r="B3705" s="0" t="s">
        <v>41157</v>
      </c>
      <c r="C3705" s="0" t="s">
        <v>41158</v>
      </c>
      <c r="D3705" s="0" t="n">
        <v>16987</v>
      </c>
      <c r="E3705" s="0" t="str">
        <f aca="false">IF(D3705&lt;8500,"begin","end")</f>
        <v>end</v>
      </c>
      <c r="F3705" s="0" t="s">
        <v>5408</v>
      </c>
      <c r="G3705" s="0" t="n">
        <v>6322</v>
      </c>
    </row>
    <row r="3706" customFormat="false" ht="13.2" hidden="false" customHeight="false" outlineLevel="0" collapsed="false">
      <c r="A3706" s="0" t="s">
        <v>41159</v>
      </c>
      <c r="B3706" s="0" t="s">
        <v>41160</v>
      </c>
      <c r="C3706" s="0" t="s">
        <v>41161</v>
      </c>
      <c r="D3706" s="0" t="n">
        <v>16967</v>
      </c>
      <c r="E3706" s="0" t="str">
        <f aca="false">IF(D3706&lt;8500,"begin","end")</f>
        <v>end</v>
      </c>
      <c r="F3706" s="0" t="s">
        <v>5408</v>
      </c>
      <c r="G3706" s="0" t="n">
        <v>6326</v>
      </c>
    </row>
    <row r="3707" customFormat="false" ht="13.2" hidden="false" customHeight="false" outlineLevel="0" collapsed="false">
      <c r="A3707" s="0" t="s">
        <v>41162</v>
      </c>
      <c r="B3707" s="0" t="s">
        <v>41163</v>
      </c>
      <c r="C3707" s="0" t="s">
        <v>41164</v>
      </c>
      <c r="D3707" s="0" t="n">
        <v>16908</v>
      </c>
      <c r="E3707" s="0" t="str">
        <f aca="false">IF(D3707&lt;8500,"begin","end")</f>
        <v>end</v>
      </c>
      <c r="F3707" s="0" t="s">
        <v>5408</v>
      </c>
      <c r="G3707" s="0" t="n">
        <v>6330</v>
      </c>
    </row>
    <row r="3708" customFormat="false" ht="13.2" hidden="false" customHeight="false" outlineLevel="0" collapsed="false">
      <c r="A3708" s="0" t="s">
        <v>41165</v>
      </c>
      <c r="B3708" s="0" t="s">
        <v>41166</v>
      </c>
      <c r="C3708" s="0" t="s">
        <v>41167</v>
      </c>
      <c r="D3708" s="0" t="n">
        <v>16974</v>
      </c>
      <c r="E3708" s="0" t="str">
        <f aca="false">IF(D3708&lt;8500,"begin","end")</f>
        <v>end</v>
      </c>
      <c r="F3708" s="0" t="s">
        <v>5408</v>
      </c>
      <c r="G3708" s="0" t="n">
        <v>6334</v>
      </c>
    </row>
    <row r="3709" customFormat="false" ht="13.2" hidden="false" customHeight="false" outlineLevel="0" collapsed="false">
      <c r="A3709" s="0" t="s">
        <v>41168</v>
      </c>
      <c r="B3709" s="0" t="s">
        <v>41169</v>
      </c>
      <c r="C3709" s="0" t="s">
        <v>41170</v>
      </c>
      <c r="D3709" s="0" t="n">
        <v>16902</v>
      </c>
      <c r="E3709" s="0" t="str">
        <f aca="false">IF(D3709&lt;8500,"begin","end")</f>
        <v>end</v>
      </c>
      <c r="F3709" s="0" t="s">
        <v>5408</v>
      </c>
      <c r="G3709" s="0" t="n">
        <v>6334</v>
      </c>
    </row>
    <row r="3710" customFormat="false" ht="13.2" hidden="false" customHeight="false" outlineLevel="0" collapsed="false">
      <c r="A3710" s="0" t="s">
        <v>41171</v>
      </c>
      <c r="B3710" s="0" t="s">
        <v>41172</v>
      </c>
      <c r="C3710" s="0" t="s">
        <v>41173</v>
      </c>
      <c r="D3710" s="0" t="n">
        <v>17002</v>
      </c>
      <c r="E3710" s="0" t="str">
        <f aca="false">IF(D3710&lt;8500,"begin","end")</f>
        <v>end</v>
      </c>
      <c r="F3710" s="0" t="s">
        <v>5408</v>
      </c>
      <c r="G3710" s="0" t="n">
        <v>6335</v>
      </c>
    </row>
    <row r="3711" customFormat="false" ht="13.2" hidden="false" customHeight="false" outlineLevel="0" collapsed="false">
      <c r="A3711" s="0" t="s">
        <v>41174</v>
      </c>
      <c r="B3711" s="0" t="s">
        <v>41175</v>
      </c>
      <c r="C3711" s="0" t="s">
        <v>41176</v>
      </c>
      <c r="D3711" s="0" t="n">
        <v>16980</v>
      </c>
      <c r="E3711" s="0" t="str">
        <f aca="false">IF(D3711&lt;8500,"begin","end")</f>
        <v>end</v>
      </c>
      <c r="F3711" s="0" t="s">
        <v>5408</v>
      </c>
      <c r="G3711" s="0" t="n">
        <v>6339</v>
      </c>
    </row>
    <row r="3712" customFormat="false" ht="13.2" hidden="false" customHeight="false" outlineLevel="0" collapsed="false">
      <c r="A3712" s="0" t="s">
        <v>41177</v>
      </c>
      <c r="B3712" s="0" t="s">
        <v>41178</v>
      </c>
      <c r="C3712" s="0" t="s">
        <v>41179</v>
      </c>
      <c r="D3712" s="0" t="n">
        <v>16907</v>
      </c>
      <c r="E3712" s="0" t="str">
        <f aca="false">IF(D3712&lt;8500,"begin","end")</f>
        <v>end</v>
      </c>
      <c r="F3712" s="0" t="s">
        <v>5408</v>
      </c>
      <c r="G3712" s="0" t="n">
        <v>6339</v>
      </c>
    </row>
    <row r="3713" customFormat="false" ht="13.2" hidden="false" customHeight="false" outlineLevel="0" collapsed="false">
      <c r="A3713" s="0" t="s">
        <v>41180</v>
      </c>
      <c r="B3713" s="0" t="s">
        <v>41181</v>
      </c>
      <c r="C3713" s="0" t="s">
        <v>41182</v>
      </c>
      <c r="D3713" s="0" t="n">
        <v>16895</v>
      </c>
      <c r="E3713" s="0" t="str">
        <f aca="false">IF(D3713&lt;8500,"begin","end")</f>
        <v>end</v>
      </c>
      <c r="F3713" s="0" t="s">
        <v>5408</v>
      </c>
      <c r="G3713" s="0" t="n">
        <v>6343</v>
      </c>
    </row>
    <row r="3714" customFormat="false" ht="13.2" hidden="false" customHeight="false" outlineLevel="0" collapsed="false">
      <c r="A3714" s="0" t="s">
        <v>41183</v>
      </c>
      <c r="B3714" s="0" t="s">
        <v>41184</v>
      </c>
      <c r="C3714" s="0" t="s">
        <v>41185</v>
      </c>
      <c r="D3714" s="0" t="n">
        <v>16904</v>
      </c>
      <c r="E3714" s="0" t="str">
        <f aca="false">IF(D3714&lt;8500,"begin","end")</f>
        <v>end</v>
      </c>
      <c r="F3714" s="0" t="s">
        <v>5408</v>
      </c>
      <c r="G3714" s="0" t="n">
        <v>6344</v>
      </c>
    </row>
    <row r="3715" customFormat="false" ht="13.2" hidden="false" customHeight="false" outlineLevel="0" collapsed="false">
      <c r="A3715" s="0" t="s">
        <v>41186</v>
      </c>
      <c r="B3715" s="0" t="s">
        <v>41187</v>
      </c>
      <c r="C3715" s="0" t="s">
        <v>41188</v>
      </c>
      <c r="D3715" s="0" t="n">
        <v>16926</v>
      </c>
      <c r="E3715" s="0" t="str">
        <f aca="false">IF(D3715&lt;8500,"begin","end")</f>
        <v>end</v>
      </c>
      <c r="F3715" s="0" t="s">
        <v>5408</v>
      </c>
      <c r="G3715" s="0" t="n">
        <v>6344</v>
      </c>
    </row>
    <row r="3716" customFormat="false" ht="13.2" hidden="false" customHeight="false" outlineLevel="0" collapsed="false">
      <c r="A3716" s="0" t="s">
        <v>41189</v>
      </c>
      <c r="B3716" s="0" t="s">
        <v>41190</v>
      </c>
      <c r="C3716" s="0" t="s">
        <v>41191</v>
      </c>
      <c r="D3716" s="0" t="n">
        <v>16891</v>
      </c>
      <c r="E3716" s="0" t="str">
        <f aca="false">IF(D3716&lt;8500,"begin","end")</f>
        <v>end</v>
      </c>
      <c r="F3716" s="0" t="s">
        <v>5408</v>
      </c>
      <c r="G3716" s="0" t="n">
        <v>6346</v>
      </c>
    </row>
    <row r="3717" customFormat="false" ht="13.2" hidden="false" customHeight="false" outlineLevel="0" collapsed="false">
      <c r="A3717" s="0" t="s">
        <v>41192</v>
      </c>
      <c r="B3717" s="0" t="s">
        <v>41193</v>
      </c>
      <c r="C3717" s="0" t="s">
        <v>41194</v>
      </c>
      <c r="D3717" s="0" t="n">
        <v>16897</v>
      </c>
      <c r="E3717" s="0" t="str">
        <f aca="false">IF(D3717&lt;8500,"begin","end")</f>
        <v>end</v>
      </c>
      <c r="F3717" s="0" t="s">
        <v>5408</v>
      </c>
      <c r="G3717" s="0" t="n">
        <v>6348</v>
      </c>
    </row>
    <row r="3718" customFormat="false" ht="13.2" hidden="false" customHeight="false" outlineLevel="0" collapsed="false">
      <c r="A3718" s="0" t="s">
        <v>41195</v>
      </c>
      <c r="B3718" s="0" t="s">
        <v>41196</v>
      </c>
      <c r="C3718" s="0" t="s">
        <v>41197</v>
      </c>
      <c r="D3718" s="0" t="n">
        <v>16892</v>
      </c>
      <c r="E3718" s="0" t="str">
        <f aca="false">IF(D3718&lt;8500,"begin","end")</f>
        <v>end</v>
      </c>
      <c r="F3718" s="0" t="s">
        <v>5408</v>
      </c>
      <c r="G3718" s="0" t="n">
        <v>6353</v>
      </c>
    </row>
    <row r="3719" customFormat="false" ht="13.2" hidden="false" customHeight="false" outlineLevel="0" collapsed="false">
      <c r="A3719" s="0" t="s">
        <v>41198</v>
      </c>
      <c r="B3719" s="0" t="s">
        <v>41199</v>
      </c>
      <c r="C3719" s="0" t="s">
        <v>41200</v>
      </c>
      <c r="D3719" s="0" t="n">
        <v>16868</v>
      </c>
      <c r="E3719" s="0" t="str">
        <f aca="false">IF(D3719&lt;8500,"begin","end")</f>
        <v>end</v>
      </c>
      <c r="F3719" s="0" t="s">
        <v>5408</v>
      </c>
      <c r="G3719" s="0" t="n">
        <v>6368</v>
      </c>
    </row>
    <row r="3720" customFormat="false" ht="13.2" hidden="false" customHeight="false" outlineLevel="0" collapsed="false">
      <c r="A3720" s="0" t="s">
        <v>41201</v>
      </c>
      <c r="B3720" s="0" t="s">
        <v>41202</v>
      </c>
      <c r="C3720" s="0" t="s">
        <v>41203</v>
      </c>
      <c r="D3720" s="0" t="n">
        <v>16839</v>
      </c>
      <c r="E3720" s="0" t="str">
        <f aca="false">IF(D3720&lt;8500,"begin","end")</f>
        <v>end</v>
      </c>
      <c r="F3720" s="0" t="s">
        <v>5408</v>
      </c>
      <c r="G3720" s="0" t="n">
        <v>6379</v>
      </c>
    </row>
    <row r="3721" customFormat="false" ht="13.2" hidden="false" customHeight="false" outlineLevel="0" collapsed="false">
      <c r="A3721" s="0" t="s">
        <v>41204</v>
      </c>
      <c r="B3721" s="0" t="s">
        <v>41205</v>
      </c>
      <c r="C3721" s="0" t="s">
        <v>41206</v>
      </c>
      <c r="D3721" s="0" t="n">
        <v>16852</v>
      </c>
      <c r="E3721" s="0" t="str">
        <f aca="false">IF(D3721&lt;8500,"begin","end")</f>
        <v>end</v>
      </c>
      <c r="F3721" s="0" t="s">
        <v>5408</v>
      </c>
      <c r="G3721" s="0" t="n">
        <v>6379</v>
      </c>
    </row>
    <row r="3722" customFormat="false" ht="13.2" hidden="false" customHeight="false" outlineLevel="0" collapsed="false">
      <c r="A3722" s="0" t="s">
        <v>41207</v>
      </c>
      <c r="B3722" s="0" t="s">
        <v>41208</v>
      </c>
      <c r="C3722" s="0" t="s">
        <v>41209</v>
      </c>
      <c r="D3722" s="0" t="n">
        <v>16810</v>
      </c>
      <c r="E3722" s="0" t="str">
        <f aca="false">IF(D3722&lt;8500,"begin","end")</f>
        <v>end</v>
      </c>
      <c r="F3722" s="0" t="s">
        <v>5408</v>
      </c>
      <c r="G3722" s="0" t="n">
        <v>6485</v>
      </c>
    </row>
    <row r="3723" customFormat="false" ht="13.2" hidden="false" customHeight="false" outlineLevel="0" collapsed="false">
      <c r="A3723" s="0" t="s">
        <v>41210</v>
      </c>
      <c r="B3723" s="0" t="s">
        <v>41211</v>
      </c>
      <c r="C3723" s="0" t="s">
        <v>41212</v>
      </c>
      <c r="D3723" s="0" t="n">
        <v>16810</v>
      </c>
      <c r="E3723" s="0" t="str">
        <f aca="false">IF(D3723&lt;8500,"begin","end")</f>
        <v>end</v>
      </c>
      <c r="F3723" s="0" t="s">
        <v>5408</v>
      </c>
      <c r="G3723" s="0" t="n">
        <v>6486</v>
      </c>
    </row>
    <row r="3724" customFormat="false" ht="13.2" hidden="false" customHeight="false" outlineLevel="0" collapsed="false">
      <c r="A3724" s="0" t="s">
        <v>41213</v>
      </c>
      <c r="B3724" s="0" t="s">
        <v>41214</v>
      </c>
      <c r="C3724" s="0" t="s">
        <v>41215</v>
      </c>
      <c r="D3724" s="0" t="n">
        <v>16764</v>
      </c>
      <c r="E3724" s="0" t="str">
        <f aca="false">IF(D3724&lt;8500,"begin","end")</f>
        <v>end</v>
      </c>
      <c r="F3724" s="0" t="s">
        <v>5408</v>
      </c>
      <c r="G3724" s="0" t="n">
        <v>6501</v>
      </c>
    </row>
    <row r="3725" customFormat="false" ht="13.2" hidden="false" customHeight="false" outlineLevel="0" collapsed="false">
      <c r="A3725" s="0" t="s">
        <v>41216</v>
      </c>
      <c r="B3725" s="0" t="s">
        <v>41217</v>
      </c>
      <c r="C3725" s="0" t="s">
        <v>41218</v>
      </c>
      <c r="D3725" s="0" t="n">
        <v>16810</v>
      </c>
      <c r="E3725" s="0" t="str">
        <f aca="false">IF(D3725&lt;8500,"begin","end")</f>
        <v>end</v>
      </c>
      <c r="F3725" s="0" t="s">
        <v>5408</v>
      </c>
      <c r="G3725" s="0" t="n">
        <v>6528</v>
      </c>
    </row>
    <row r="3726" customFormat="false" ht="13.2" hidden="false" customHeight="false" outlineLevel="0" collapsed="false">
      <c r="A3726" s="0" t="s">
        <v>41219</v>
      </c>
      <c r="B3726" s="0" t="s">
        <v>41220</v>
      </c>
      <c r="C3726" s="0" t="s">
        <v>41221</v>
      </c>
      <c r="D3726" s="0" t="n">
        <v>16724</v>
      </c>
      <c r="E3726" s="0" t="str">
        <f aca="false">IF(D3726&lt;8500,"begin","end")</f>
        <v>end</v>
      </c>
      <c r="F3726" s="0" t="s">
        <v>5408</v>
      </c>
      <c r="G3726" s="0" t="n">
        <v>6533</v>
      </c>
    </row>
    <row r="3727" customFormat="false" ht="13.2" hidden="false" customHeight="false" outlineLevel="0" collapsed="false">
      <c r="A3727" s="0" t="s">
        <v>41222</v>
      </c>
      <c r="B3727" s="0" t="s">
        <v>41223</v>
      </c>
      <c r="C3727" s="0" t="s">
        <v>41224</v>
      </c>
      <c r="D3727" s="0" t="n">
        <v>16726</v>
      </c>
      <c r="E3727" s="0" t="str">
        <f aca="false">IF(D3727&lt;8500,"begin","end")</f>
        <v>end</v>
      </c>
      <c r="F3727" s="0" t="s">
        <v>5408</v>
      </c>
      <c r="G3727" s="0" t="n">
        <v>6555</v>
      </c>
    </row>
    <row r="3728" customFormat="false" ht="13.2" hidden="false" customHeight="false" outlineLevel="0" collapsed="false">
      <c r="A3728" s="0" t="s">
        <v>41225</v>
      </c>
      <c r="B3728" s="0" t="s">
        <v>41226</v>
      </c>
      <c r="C3728" s="0" t="s">
        <v>41227</v>
      </c>
      <c r="D3728" s="0" t="n">
        <v>16724</v>
      </c>
      <c r="E3728" s="0" t="str">
        <f aca="false">IF(D3728&lt;8500,"begin","end")</f>
        <v>end</v>
      </c>
      <c r="F3728" s="0" t="s">
        <v>5408</v>
      </c>
      <c r="G3728" s="0" t="n">
        <v>6557</v>
      </c>
    </row>
    <row r="3729" customFormat="false" ht="13.2" hidden="false" customHeight="false" outlineLevel="0" collapsed="false">
      <c r="A3729" s="0" t="s">
        <v>41228</v>
      </c>
      <c r="B3729" s="0" t="s">
        <v>41229</v>
      </c>
      <c r="C3729" s="0" t="s">
        <v>41230</v>
      </c>
      <c r="D3729" s="0" t="n">
        <v>16724</v>
      </c>
      <c r="E3729" s="0" t="str">
        <f aca="false">IF(D3729&lt;8500,"begin","end")</f>
        <v>end</v>
      </c>
      <c r="F3729" s="0" t="s">
        <v>5408</v>
      </c>
      <c r="G3729" s="0" t="n">
        <v>6557</v>
      </c>
    </row>
    <row r="3730" customFormat="false" ht="13.2" hidden="false" customHeight="false" outlineLevel="0" collapsed="false">
      <c r="A3730" s="0" t="s">
        <v>41231</v>
      </c>
      <c r="B3730" s="0" t="s">
        <v>41232</v>
      </c>
      <c r="C3730" s="0" t="s">
        <v>41233</v>
      </c>
      <c r="D3730" s="0" t="n">
        <v>16724</v>
      </c>
      <c r="E3730" s="0" t="str">
        <f aca="false">IF(D3730&lt;8500,"begin","end")</f>
        <v>end</v>
      </c>
      <c r="F3730" s="0" t="s">
        <v>5408</v>
      </c>
      <c r="G3730" s="0" t="n">
        <v>6564</v>
      </c>
    </row>
    <row r="3731" customFormat="false" ht="13.2" hidden="false" customHeight="false" outlineLevel="0" collapsed="false">
      <c r="A3731" s="0" t="s">
        <v>41234</v>
      </c>
      <c r="B3731" s="0" t="s">
        <v>41235</v>
      </c>
      <c r="C3731" s="0" t="s">
        <v>41236</v>
      </c>
      <c r="D3731" s="0" t="n">
        <v>16724</v>
      </c>
      <c r="E3731" s="0" t="str">
        <f aca="false">IF(D3731&lt;8500,"begin","end")</f>
        <v>end</v>
      </c>
      <c r="F3731" s="0" t="s">
        <v>5408</v>
      </c>
      <c r="G3731" s="0" t="n">
        <v>6582</v>
      </c>
    </row>
    <row r="3732" customFormat="false" ht="13.2" hidden="false" customHeight="false" outlineLevel="0" collapsed="false">
      <c r="A3732" s="0" t="s">
        <v>41237</v>
      </c>
      <c r="B3732" s="0" t="s">
        <v>41238</v>
      </c>
      <c r="C3732" s="0" t="s">
        <v>41239</v>
      </c>
      <c r="D3732" s="0" t="n">
        <v>16724</v>
      </c>
      <c r="E3732" s="0" t="str">
        <f aca="false">IF(D3732&lt;8500,"begin","end")</f>
        <v>end</v>
      </c>
      <c r="F3732" s="0" t="s">
        <v>5408</v>
      </c>
      <c r="G3732" s="0" t="n">
        <v>6585</v>
      </c>
    </row>
    <row r="3733" customFormat="false" ht="13.2" hidden="false" customHeight="false" outlineLevel="0" collapsed="false">
      <c r="A3733" s="0" t="s">
        <v>41240</v>
      </c>
      <c r="B3733" s="0" t="s">
        <v>41241</v>
      </c>
      <c r="C3733" s="0" t="s">
        <v>41242</v>
      </c>
      <c r="D3733" s="0" t="n">
        <v>16724</v>
      </c>
      <c r="E3733" s="0" t="str">
        <f aca="false">IF(D3733&lt;8500,"begin","end")</f>
        <v>end</v>
      </c>
      <c r="F3733" s="0" t="s">
        <v>5408</v>
      </c>
      <c r="G3733" s="0" t="n">
        <v>6598</v>
      </c>
    </row>
    <row r="3734" customFormat="false" ht="13.2" hidden="false" customHeight="false" outlineLevel="0" collapsed="false">
      <c r="A3734" s="0" t="s">
        <v>41243</v>
      </c>
      <c r="B3734" s="0" t="s">
        <v>41244</v>
      </c>
      <c r="C3734" s="0" t="s">
        <v>41245</v>
      </c>
      <c r="D3734" s="0" t="n">
        <v>16724</v>
      </c>
      <c r="E3734" s="0" t="str">
        <f aca="false">IF(D3734&lt;8500,"begin","end")</f>
        <v>end</v>
      </c>
      <c r="F3734" s="0" t="s">
        <v>5408</v>
      </c>
      <c r="G3734" s="0" t="n">
        <v>6611</v>
      </c>
    </row>
    <row r="3735" customFormat="false" ht="13.2" hidden="false" customHeight="false" outlineLevel="0" collapsed="false">
      <c r="A3735" s="0" t="s">
        <v>41246</v>
      </c>
      <c r="B3735" s="0" t="s">
        <v>41247</v>
      </c>
      <c r="C3735" s="0" t="s">
        <v>41248</v>
      </c>
      <c r="D3735" s="0" t="n">
        <v>16724</v>
      </c>
      <c r="E3735" s="0" t="str">
        <f aca="false">IF(D3735&lt;8500,"begin","end")</f>
        <v>end</v>
      </c>
      <c r="F3735" s="0" t="s">
        <v>5408</v>
      </c>
      <c r="G3735" s="0" t="n">
        <v>6619</v>
      </c>
    </row>
    <row r="3736" customFormat="false" ht="13.2" hidden="false" customHeight="false" outlineLevel="0" collapsed="false">
      <c r="A3736" s="0" t="s">
        <v>41249</v>
      </c>
      <c r="B3736" s="0" t="s">
        <v>41250</v>
      </c>
      <c r="C3736" s="0" t="s">
        <v>41251</v>
      </c>
      <c r="D3736" s="0" t="n">
        <v>16724</v>
      </c>
      <c r="E3736" s="0" t="str">
        <f aca="false">IF(D3736&lt;8500,"begin","end")</f>
        <v>end</v>
      </c>
      <c r="F3736" s="0" t="s">
        <v>5408</v>
      </c>
      <c r="G3736" s="0" t="n">
        <v>6648</v>
      </c>
    </row>
    <row r="3737" customFormat="false" ht="13.2" hidden="false" customHeight="false" outlineLevel="0" collapsed="false">
      <c r="A3737" s="0" t="s">
        <v>41252</v>
      </c>
      <c r="B3737" s="0" t="s">
        <v>41253</v>
      </c>
      <c r="C3737" s="0" t="s">
        <v>41254</v>
      </c>
      <c r="D3737" s="0" t="n">
        <v>16724</v>
      </c>
      <c r="E3737" s="0" t="str">
        <f aca="false">IF(D3737&lt;8500,"begin","end")</f>
        <v>end</v>
      </c>
      <c r="F3737" s="0" t="s">
        <v>5408</v>
      </c>
      <c r="G3737" s="0" t="n">
        <v>923133</v>
      </c>
    </row>
    <row r="3738" customFormat="false" ht="13.2" hidden="false" customHeight="false" outlineLevel="0" collapsed="false">
      <c r="A3738" s="0" t="s">
        <v>41255</v>
      </c>
      <c r="B3738" s="0" t="s">
        <v>41256</v>
      </c>
      <c r="C3738" s="0" t="s">
        <v>41257</v>
      </c>
      <c r="D3738" s="0" t="n">
        <v>16785</v>
      </c>
      <c r="E3738" s="0" t="str">
        <f aca="false">IF(D3738&lt;8500,"begin","end")</f>
        <v>end</v>
      </c>
      <c r="F3738" s="0" t="s">
        <v>5408</v>
      </c>
      <c r="G3738" s="0" t="n">
        <v>923286</v>
      </c>
    </row>
    <row r="3739" customFormat="false" ht="13.2" hidden="false" customHeight="false" outlineLevel="0" collapsed="false">
      <c r="A3739" s="0" t="s">
        <v>41258</v>
      </c>
      <c r="B3739" s="0" t="s">
        <v>41259</v>
      </c>
      <c r="C3739" s="0" t="s">
        <v>41260</v>
      </c>
      <c r="D3739" s="0" t="n">
        <v>16788</v>
      </c>
      <c r="E3739" s="0" t="str">
        <f aca="false">IF(D3739&lt;8500,"begin","end")</f>
        <v>end</v>
      </c>
      <c r="F3739" s="0" t="s">
        <v>5408</v>
      </c>
      <c r="G3739" s="0" t="n">
        <v>923302</v>
      </c>
    </row>
    <row r="3740" customFormat="false" ht="13.2" hidden="false" customHeight="false" outlineLevel="0" collapsed="false">
      <c r="A3740" s="0" t="s">
        <v>41261</v>
      </c>
      <c r="B3740" s="0" t="s">
        <v>41262</v>
      </c>
      <c r="C3740" s="0" t="s">
        <v>41263</v>
      </c>
      <c r="D3740" s="0" t="n">
        <v>16801</v>
      </c>
      <c r="E3740" s="0" t="str">
        <f aca="false">IF(D3740&lt;8500,"begin","end")</f>
        <v>end</v>
      </c>
      <c r="F3740" s="0" t="s">
        <v>5408</v>
      </c>
      <c r="G3740" s="0" t="n">
        <v>923306</v>
      </c>
    </row>
    <row r="3741" customFormat="false" ht="13.2" hidden="false" customHeight="false" outlineLevel="0" collapsed="false">
      <c r="A3741" s="0" t="s">
        <v>41264</v>
      </c>
      <c r="B3741" s="0" t="s">
        <v>41265</v>
      </c>
      <c r="C3741" s="0" t="s">
        <v>41266</v>
      </c>
      <c r="D3741" s="0" t="n">
        <v>16829</v>
      </c>
      <c r="E3741" s="0" t="str">
        <f aca="false">IF(D3741&lt;8500,"begin","end")</f>
        <v>end</v>
      </c>
      <c r="F3741" s="0" t="s">
        <v>5408</v>
      </c>
      <c r="G3741" s="0" t="n">
        <v>923306</v>
      </c>
    </row>
    <row r="3742" customFormat="false" ht="13.2" hidden="false" customHeight="false" outlineLevel="0" collapsed="false">
      <c r="A3742" s="0" t="s">
        <v>41267</v>
      </c>
      <c r="B3742" s="0" t="s">
        <v>41268</v>
      </c>
      <c r="C3742" s="0" t="s">
        <v>41269</v>
      </c>
      <c r="D3742" s="0" t="n">
        <v>16780</v>
      </c>
      <c r="E3742" s="0" t="str">
        <f aca="false">IF(D3742&lt;8500,"begin","end")</f>
        <v>end</v>
      </c>
      <c r="F3742" s="0" t="s">
        <v>5408</v>
      </c>
      <c r="G3742" s="0" t="n">
        <v>923306</v>
      </c>
    </row>
    <row r="3743" customFormat="false" ht="13.2" hidden="false" customHeight="false" outlineLevel="0" collapsed="false">
      <c r="A3743" s="0" t="s">
        <v>41270</v>
      </c>
      <c r="B3743" s="0" t="s">
        <v>41271</v>
      </c>
      <c r="C3743" s="0" t="s">
        <v>41272</v>
      </c>
      <c r="D3743" s="0" t="n">
        <v>16807</v>
      </c>
      <c r="E3743" s="0" t="str">
        <f aca="false">IF(D3743&lt;8500,"begin","end")</f>
        <v>end</v>
      </c>
      <c r="F3743" s="0" t="s">
        <v>5408</v>
      </c>
      <c r="G3743" s="0" t="n">
        <v>923308</v>
      </c>
    </row>
    <row r="3744" customFormat="false" ht="13.2" hidden="false" customHeight="false" outlineLevel="0" collapsed="false">
      <c r="A3744" s="0" t="s">
        <v>41273</v>
      </c>
      <c r="B3744" s="0" t="s">
        <v>41274</v>
      </c>
      <c r="C3744" s="0" t="s">
        <v>41275</v>
      </c>
      <c r="D3744" s="0" t="n">
        <v>16764</v>
      </c>
      <c r="E3744" s="0" t="str">
        <f aca="false">IF(D3744&lt;8500,"begin","end")</f>
        <v>end</v>
      </c>
      <c r="F3744" s="0" t="s">
        <v>5408</v>
      </c>
      <c r="G3744" s="0" t="n">
        <v>923313</v>
      </c>
    </row>
    <row r="3745" customFormat="false" ht="13.2" hidden="false" customHeight="false" outlineLevel="0" collapsed="false">
      <c r="A3745" s="0" t="s">
        <v>41276</v>
      </c>
      <c r="B3745" s="0" t="s">
        <v>41277</v>
      </c>
      <c r="C3745" s="0" t="s">
        <v>41278</v>
      </c>
      <c r="D3745" s="0" t="n">
        <v>16740</v>
      </c>
      <c r="E3745" s="0" t="str">
        <f aca="false">IF(D3745&lt;8500,"begin","end")</f>
        <v>end</v>
      </c>
      <c r="F3745" s="0" t="s">
        <v>5408</v>
      </c>
      <c r="G3745" s="0" t="n">
        <v>923319</v>
      </c>
    </row>
    <row r="3746" customFormat="false" ht="13.2" hidden="false" customHeight="false" outlineLevel="0" collapsed="false">
      <c r="A3746" s="0" t="s">
        <v>41279</v>
      </c>
      <c r="B3746" s="0" t="s">
        <v>41280</v>
      </c>
      <c r="C3746" s="0" t="s">
        <v>41281</v>
      </c>
      <c r="D3746" s="0" t="n">
        <v>16899</v>
      </c>
      <c r="E3746" s="0" t="str">
        <f aca="false">IF(D3746&lt;8500,"begin","end")</f>
        <v>end</v>
      </c>
      <c r="F3746" s="0" t="s">
        <v>5408</v>
      </c>
      <c r="G3746" s="0" t="n">
        <v>923324</v>
      </c>
    </row>
    <row r="3747" customFormat="false" ht="13.2" hidden="false" customHeight="false" outlineLevel="0" collapsed="false">
      <c r="A3747" s="0" t="s">
        <v>41282</v>
      </c>
      <c r="B3747" s="0" t="s">
        <v>41283</v>
      </c>
      <c r="C3747" s="0" t="s">
        <v>41284</v>
      </c>
      <c r="D3747" s="0" t="n">
        <v>16882</v>
      </c>
      <c r="E3747" s="0" t="str">
        <f aca="false">IF(D3747&lt;8500,"begin","end")</f>
        <v>end</v>
      </c>
      <c r="F3747" s="0" t="s">
        <v>5408</v>
      </c>
      <c r="G3747" s="0" t="n">
        <v>923327</v>
      </c>
    </row>
    <row r="3748" customFormat="false" ht="13.2" hidden="false" customHeight="false" outlineLevel="0" collapsed="false">
      <c r="A3748" s="0" t="s">
        <v>41285</v>
      </c>
      <c r="B3748" s="0" t="s">
        <v>41286</v>
      </c>
      <c r="C3748" s="0" t="s">
        <v>41287</v>
      </c>
      <c r="D3748" s="0" t="n">
        <v>16814</v>
      </c>
      <c r="E3748" s="0" t="str">
        <f aca="false">IF(D3748&lt;8500,"begin","end")</f>
        <v>end</v>
      </c>
      <c r="F3748" s="0" t="s">
        <v>5408</v>
      </c>
      <c r="G3748" s="0" t="n">
        <v>923331</v>
      </c>
    </row>
    <row r="3749" customFormat="false" ht="13.2" hidden="false" customHeight="false" outlineLevel="0" collapsed="false">
      <c r="A3749" s="0" t="s">
        <v>41288</v>
      </c>
      <c r="B3749" s="0" t="s">
        <v>41289</v>
      </c>
      <c r="C3749" s="0" t="s">
        <v>41290</v>
      </c>
      <c r="D3749" s="0" t="n">
        <v>16767</v>
      </c>
      <c r="E3749" s="0" t="str">
        <f aca="false">IF(D3749&lt;8500,"begin","end")</f>
        <v>end</v>
      </c>
      <c r="F3749" s="0" t="s">
        <v>5408</v>
      </c>
      <c r="G3749" s="0" t="n">
        <v>923335</v>
      </c>
    </row>
    <row r="3750" customFormat="false" ht="13.2" hidden="false" customHeight="false" outlineLevel="0" collapsed="false">
      <c r="A3750" s="0" t="s">
        <v>41291</v>
      </c>
      <c r="B3750" s="0" t="s">
        <v>41292</v>
      </c>
      <c r="C3750" s="0" t="s">
        <v>41293</v>
      </c>
      <c r="D3750" s="0" t="n">
        <v>16882</v>
      </c>
      <c r="E3750" s="0" t="str">
        <f aca="false">IF(D3750&lt;8500,"begin","end")</f>
        <v>end</v>
      </c>
      <c r="F3750" s="0" t="s">
        <v>5408</v>
      </c>
      <c r="G3750" s="0" t="n">
        <v>923338</v>
      </c>
    </row>
    <row r="3751" customFormat="false" ht="13.2" hidden="false" customHeight="false" outlineLevel="0" collapsed="false">
      <c r="A3751" s="0" t="s">
        <v>41294</v>
      </c>
      <c r="B3751" s="0" t="s">
        <v>41295</v>
      </c>
      <c r="C3751" s="0" t="s">
        <v>41296</v>
      </c>
      <c r="D3751" s="0" t="n">
        <v>16815</v>
      </c>
      <c r="E3751" s="0" t="str">
        <f aca="false">IF(D3751&lt;8500,"begin","end")</f>
        <v>end</v>
      </c>
      <c r="F3751" s="0" t="s">
        <v>5408</v>
      </c>
      <c r="G3751" s="0" t="n">
        <v>923338</v>
      </c>
    </row>
    <row r="3752" customFormat="false" ht="13.2" hidden="false" customHeight="false" outlineLevel="0" collapsed="false">
      <c r="A3752" s="0" t="s">
        <v>41297</v>
      </c>
      <c r="B3752" s="0" t="s">
        <v>41298</v>
      </c>
      <c r="C3752" s="0" t="s">
        <v>41299</v>
      </c>
      <c r="D3752" s="0" t="n">
        <v>16854</v>
      </c>
      <c r="E3752" s="0" t="str">
        <f aca="false">IF(D3752&lt;8500,"begin","end")</f>
        <v>end</v>
      </c>
      <c r="F3752" s="0" t="s">
        <v>5408</v>
      </c>
      <c r="G3752" s="0" t="n">
        <v>923342</v>
      </c>
    </row>
    <row r="3753" customFormat="false" ht="13.2" hidden="false" customHeight="false" outlineLevel="0" collapsed="false">
      <c r="A3753" s="0" t="s">
        <v>41300</v>
      </c>
      <c r="B3753" s="0" t="s">
        <v>41301</v>
      </c>
      <c r="C3753" s="0" t="s">
        <v>41302</v>
      </c>
      <c r="D3753" s="0" t="n">
        <v>16883</v>
      </c>
      <c r="E3753" s="0" t="str">
        <f aca="false">IF(D3753&lt;8500,"begin","end")</f>
        <v>end</v>
      </c>
      <c r="F3753" s="0" t="s">
        <v>5408</v>
      </c>
      <c r="G3753" s="0" t="n">
        <v>923344</v>
      </c>
    </row>
    <row r="3754" customFormat="false" ht="13.2" hidden="false" customHeight="false" outlineLevel="0" collapsed="false">
      <c r="A3754" s="0" t="s">
        <v>41303</v>
      </c>
      <c r="B3754" s="0" t="s">
        <v>41304</v>
      </c>
      <c r="C3754" s="0" t="s">
        <v>41305</v>
      </c>
      <c r="D3754" s="0" t="n">
        <v>16876</v>
      </c>
      <c r="E3754" s="0" t="str">
        <f aca="false">IF(D3754&lt;8500,"begin","end")</f>
        <v>end</v>
      </c>
      <c r="F3754" s="0" t="s">
        <v>5408</v>
      </c>
      <c r="G3754" s="0" t="n">
        <v>923346</v>
      </c>
    </row>
    <row r="3755" customFormat="false" ht="13.2" hidden="false" customHeight="false" outlineLevel="0" collapsed="false">
      <c r="A3755" s="0" t="s">
        <v>41306</v>
      </c>
      <c r="B3755" s="0" t="s">
        <v>41307</v>
      </c>
      <c r="C3755" s="0" t="s">
        <v>41308</v>
      </c>
      <c r="D3755" s="0" t="n">
        <v>16854</v>
      </c>
      <c r="E3755" s="0" t="str">
        <f aca="false">IF(D3755&lt;8500,"begin","end")</f>
        <v>end</v>
      </c>
      <c r="F3755" s="0" t="s">
        <v>5408</v>
      </c>
      <c r="G3755" s="0" t="n">
        <v>923355</v>
      </c>
    </row>
    <row r="3756" customFormat="false" ht="13.2" hidden="false" customHeight="false" outlineLevel="0" collapsed="false">
      <c r="A3756" s="0" t="s">
        <v>41309</v>
      </c>
      <c r="B3756" s="0" t="s">
        <v>41310</v>
      </c>
      <c r="C3756" s="0" t="s">
        <v>41311</v>
      </c>
      <c r="D3756" s="0" t="n">
        <v>16843</v>
      </c>
      <c r="E3756" s="0" t="str">
        <f aca="false">IF(D3756&lt;8500,"begin","end")</f>
        <v>end</v>
      </c>
      <c r="F3756" s="0" t="s">
        <v>5408</v>
      </c>
      <c r="G3756" s="0" t="n">
        <v>923358</v>
      </c>
    </row>
    <row r="3757" customFormat="false" ht="13.2" hidden="false" customHeight="false" outlineLevel="0" collapsed="false">
      <c r="A3757" s="0" t="s">
        <v>41312</v>
      </c>
      <c r="B3757" s="0" t="s">
        <v>41313</v>
      </c>
      <c r="C3757" s="0" t="s">
        <v>41314</v>
      </c>
      <c r="D3757" s="0" t="n">
        <v>16882</v>
      </c>
      <c r="E3757" s="0" t="str">
        <f aca="false">IF(D3757&lt;8500,"begin","end")</f>
        <v>end</v>
      </c>
      <c r="F3757" s="0" t="s">
        <v>5408</v>
      </c>
      <c r="G3757" s="0" t="n">
        <v>923359</v>
      </c>
    </row>
    <row r="3758" customFormat="false" ht="13.2" hidden="false" customHeight="false" outlineLevel="0" collapsed="false">
      <c r="A3758" s="0" t="s">
        <v>41315</v>
      </c>
      <c r="B3758" s="0" t="s">
        <v>41316</v>
      </c>
      <c r="C3758" s="0" t="s">
        <v>41317</v>
      </c>
      <c r="D3758" s="0" t="n">
        <v>16900</v>
      </c>
      <c r="E3758" s="0" t="str">
        <f aca="false">IF(D3758&lt;8500,"begin","end")</f>
        <v>end</v>
      </c>
      <c r="F3758" s="0" t="s">
        <v>5408</v>
      </c>
      <c r="G3758" s="0" t="n">
        <v>923360</v>
      </c>
    </row>
    <row r="3759" customFormat="false" ht="13.2" hidden="false" customHeight="false" outlineLevel="0" collapsed="false">
      <c r="A3759" s="0" t="s">
        <v>41318</v>
      </c>
      <c r="B3759" s="0" t="s">
        <v>41319</v>
      </c>
      <c r="C3759" s="0" t="s">
        <v>41320</v>
      </c>
      <c r="D3759" s="0" t="n">
        <v>16764</v>
      </c>
      <c r="E3759" s="0" t="str">
        <f aca="false">IF(D3759&lt;8500,"begin","end")</f>
        <v>end</v>
      </c>
      <c r="F3759" s="0" t="s">
        <v>5408</v>
      </c>
      <c r="G3759" s="0" t="n">
        <v>923361</v>
      </c>
    </row>
    <row r="3760" customFormat="false" ht="13.2" hidden="false" customHeight="false" outlineLevel="0" collapsed="false">
      <c r="A3760" s="0" t="s">
        <v>41321</v>
      </c>
      <c r="B3760" s="0" t="s">
        <v>41322</v>
      </c>
      <c r="C3760" s="0" t="s">
        <v>41323</v>
      </c>
      <c r="D3760" s="0" t="n">
        <v>16973</v>
      </c>
      <c r="E3760" s="0" t="str">
        <f aca="false">IF(D3760&lt;8500,"begin","end")</f>
        <v>end</v>
      </c>
      <c r="F3760" s="0" t="s">
        <v>5408</v>
      </c>
      <c r="G3760" s="0" t="n">
        <v>923470</v>
      </c>
    </row>
    <row r="3761" customFormat="false" ht="13.2" hidden="false" customHeight="false" outlineLevel="0" collapsed="false">
      <c r="A3761" s="0" t="s">
        <v>41324</v>
      </c>
      <c r="B3761" s="0" t="s">
        <v>41325</v>
      </c>
      <c r="C3761" s="0" t="s">
        <v>41326</v>
      </c>
      <c r="D3761" s="0" t="n">
        <v>16983</v>
      </c>
      <c r="E3761" s="0" t="str">
        <f aca="false">IF(D3761&lt;8500,"begin","end")</f>
        <v>end</v>
      </c>
      <c r="F3761" s="0" t="s">
        <v>5408</v>
      </c>
      <c r="G3761" s="0" t="n">
        <v>923470</v>
      </c>
    </row>
    <row r="3762" customFormat="false" ht="13.2" hidden="false" customHeight="false" outlineLevel="0" collapsed="false">
      <c r="A3762" s="0" t="s">
        <v>41327</v>
      </c>
      <c r="B3762" s="0" t="s">
        <v>41328</v>
      </c>
      <c r="C3762" s="0" t="s">
        <v>41329</v>
      </c>
      <c r="D3762" s="0" t="n">
        <v>17034</v>
      </c>
      <c r="E3762" s="0" t="str">
        <f aca="false">IF(D3762&lt;8500,"begin","end")</f>
        <v>end</v>
      </c>
      <c r="F3762" s="0" t="s">
        <v>5408</v>
      </c>
      <c r="G3762" s="0" t="n">
        <v>923470</v>
      </c>
    </row>
    <row r="3763" customFormat="false" ht="13.2" hidden="false" customHeight="false" outlineLevel="0" collapsed="false">
      <c r="A3763" s="0" t="s">
        <v>41330</v>
      </c>
      <c r="B3763" s="0" t="s">
        <v>41331</v>
      </c>
      <c r="C3763" s="0" t="s">
        <v>41332</v>
      </c>
      <c r="D3763" s="0" t="n">
        <v>16932</v>
      </c>
      <c r="E3763" s="0" t="str">
        <f aca="false">IF(D3763&lt;8500,"begin","end")</f>
        <v>end</v>
      </c>
      <c r="F3763" s="0" t="s">
        <v>5408</v>
      </c>
      <c r="G3763" s="0" t="n">
        <v>923470</v>
      </c>
    </row>
    <row r="3764" customFormat="false" ht="13.2" hidden="false" customHeight="false" outlineLevel="0" collapsed="false">
      <c r="A3764" s="0" t="s">
        <v>41333</v>
      </c>
      <c r="B3764" s="0" t="s">
        <v>41334</v>
      </c>
      <c r="C3764" s="0" t="s">
        <v>41335</v>
      </c>
      <c r="D3764" s="0" t="n">
        <v>17030</v>
      </c>
      <c r="E3764" s="0" t="str">
        <f aca="false">IF(D3764&lt;8500,"begin","end")</f>
        <v>end</v>
      </c>
      <c r="F3764" s="0" t="s">
        <v>5408</v>
      </c>
      <c r="G3764" s="0" t="n">
        <v>923474</v>
      </c>
    </row>
    <row r="3765" customFormat="false" ht="13.2" hidden="false" customHeight="false" outlineLevel="0" collapsed="false">
      <c r="A3765" s="0" t="s">
        <v>41336</v>
      </c>
      <c r="B3765" s="0" t="s">
        <v>41337</v>
      </c>
      <c r="C3765" s="0" t="s">
        <v>41338</v>
      </c>
      <c r="D3765" s="0" t="n">
        <v>16963</v>
      </c>
      <c r="E3765" s="0" t="str">
        <f aca="false">IF(D3765&lt;8500,"begin","end")</f>
        <v>end</v>
      </c>
      <c r="F3765" s="0" t="s">
        <v>5408</v>
      </c>
      <c r="G3765" s="0" t="n">
        <v>923475</v>
      </c>
    </row>
    <row r="3766" customFormat="false" ht="13.2" hidden="false" customHeight="false" outlineLevel="0" collapsed="false">
      <c r="A3766" s="0" t="s">
        <v>41339</v>
      </c>
      <c r="B3766" s="0" t="s">
        <v>41340</v>
      </c>
      <c r="C3766" s="0" t="s">
        <v>41341</v>
      </c>
      <c r="D3766" s="0" t="n">
        <v>17013</v>
      </c>
      <c r="E3766" s="0" t="str">
        <f aca="false">IF(D3766&lt;8500,"begin","end")</f>
        <v>end</v>
      </c>
      <c r="F3766" s="0" t="s">
        <v>5408</v>
      </c>
      <c r="G3766" s="0" t="n">
        <v>923479</v>
      </c>
    </row>
    <row r="3767" customFormat="false" ht="13.2" hidden="false" customHeight="false" outlineLevel="0" collapsed="false">
      <c r="A3767" s="0" t="s">
        <v>41342</v>
      </c>
      <c r="B3767" s="0" t="s">
        <v>41343</v>
      </c>
      <c r="C3767" s="0" t="s">
        <v>41344</v>
      </c>
      <c r="D3767" s="0" t="n">
        <v>17069</v>
      </c>
      <c r="E3767" s="0" t="str">
        <f aca="false">IF(D3767&lt;8500,"begin","end")</f>
        <v>end</v>
      </c>
      <c r="F3767" s="0" t="s">
        <v>5408</v>
      </c>
      <c r="G3767" s="0" t="n">
        <v>923479</v>
      </c>
    </row>
    <row r="3768" customFormat="false" ht="13.2" hidden="false" customHeight="false" outlineLevel="0" collapsed="false">
      <c r="A3768" s="0" t="s">
        <v>41345</v>
      </c>
      <c r="B3768" s="0" t="s">
        <v>41346</v>
      </c>
      <c r="C3768" s="0" t="s">
        <v>41347</v>
      </c>
      <c r="D3768" s="0" t="n">
        <v>16966</v>
      </c>
      <c r="E3768" s="0" t="str">
        <f aca="false">IF(D3768&lt;8500,"begin","end")</f>
        <v>end</v>
      </c>
      <c r="F3768" s="0" t="s">
        <v>5408</v>
      </c>
      <c r="G3768" s="0" t="n">
        <v>923480</v>
      </c>
    </row>
    <row r="3769" customFormat="false" ht="13.2" hidden="false" customHeight="false" outlineLevel="0" collapsed="false">
      <c r="A3769" s="0" t="s">
        <v>41348</v>
      </c>
      <c r="B3769" s="0" t="s">
        <v>41349</v>
      </c>
      <c r="C3769" s="0" t="s">
        <v>41350</v>
      </c>
      <c r="D3769" s="0" t="n">
        <v>16983</v>
      </c>
      <c r="E3769" s="0" t="str">
        <f aca="false">IF(D3769&lt;8500,"begin","end")</f>
        <v>end</v>
      </c>
      <c r="F3769" s="0" t="s">
        <v>5408</v>
      </c>
      <c r="G3769" s="0" t="n">
        <v>923491</v>
      </c>
    </row>
    <row r="3770" customFormat="false" ht="13.2" hidden="false" customHeight="false" outlineLevel="0" collapsed="false">
      <c r="A3770" s="0" t="s">
        <v>41351</v>
      </c>
      <c r="B3770" s="0" t="s">
        <v>41352</v>
      </c>
      <c r="C3770" s="0" t="s">
        <v>41353</v>
      </c>
      <c r="D3770" s="0" t="n">
        <v>17051</v>
      </c>
      <c r="E3770" s="0" t="str">
        <f aca="false">IF(D3770&lt;8500,"begin","end")</f>
        <v>end</v>
      </c>
      <c r="F3770" s="0" t="s">
        <v>5408</v>
      </c>
      <c r="G3770" s="0" t="n">
        <v>923491</v>
      </c>
    </row>
    <row r="3771" customFormat="false" ht="13.2" hidden="false" customHeight="false" outlineLevel="0" collapsed="false">
      <c r="A3771" s="0" t="s">
        <v>41354</v>
      </c>
      <c r="B3771" s="0" t="s">
        <v>41355</v>
      </c>
      <c r="C3771" s="0" t="s">
        <v>41356</v>
      </c>
      <c r="D3771" s="0" t="n">
        <v>16962</v>
      </c>
      <c r="E3771" s="0" t="str">
        <f aca="false">IF(D3771&lt;8500,"begin","end")</f>
        <v>end</v>
      </c>
      <c r="F3771" s="0" t="s">
        <v>5408</v>
      </c>
      <c r="G3771" s="0" t="n">
        <v>923491</v>
      </c>
    </row>
    <row r="3772" customFormat="false" ht="13.2" hidden="false" customHeight="false" outlineLevel="0" collapsed="false">
      <c r="A3772" s="0" t="s">
        <v>41357</v>
      </c>
      <c r="B3772" s="0" t="s">
        <v>41358</v>
      </c>
      <c r="C3772" s="0" t="s">
        <v>41359</v>
      </c>
      <c r="D3772" s="0" t="n">
        <v>17018</v>
      </c>
      <c r="E3772" s="0" t="str">
        <f aca="false">IF(D3772&lt;8500,"begin","end")</f>
        <v>end</v>
      </c>
      <c r="F3772" s="0" t="s">
        <v>5408</v>
      </c>
      <c r="G3772" s="0" t="n">
        <v>923491</v>
      </c>
    </row>
    <row r="3773" customFormat="false" ht="13.2" hidden="false" customHeight="false" outlineLevel="0" collapsed="false">
      <c r="A3773" s="0" t="s">
        <v>41360</v>
      </c>
      <c r="B3773" s="0" t="s">
        <v>41361</v>
      </c>
      <c r="C3773" s="0" t="s">
        <v>41362</v>
      </c>
      <c r="D3773" s="0" t="n">
        <v>16972</v>
      </c>
      <c r="E3773" s="0" t="str">
        <f aca="false">IF(D3773&lt;8500,"begin","end")</f>
        <v>end</v>
      </c>
      <c r="F3773" s="0" t="s">
        <v>5408</v>
      </c>
      <c r="G3773" s="0" t="n">
        <v>923491</v>
      </c>
    </row>
    <row r="3774" customFormat="false" ht="13.2" hidden="false" customHeight="false" outlineLevel="0" collapsed="false">
      <c r="A3774" s="0" t="s">
        <v>41363</v>
      </c>
      <c r="B3774" s="0" t="s">
        <v>41364</v>
      </c>
      <c r="C3774" s="0" t="s">
        <v>41365</v>
      </c>
      <c r="D3774" s="0" t="n">
        <v>17005</v>
      </c>
      <c r="E3774" s="0" t="str">
        <f aca="false">IF(D3774&lt;8500,"begin","end")</f>
        <v>end</v>
      </c>
      <c r="F3774" s="0" t="s">
        <v>5408</v>
      </c>
      <c r="G3774" s="0" t="n">
        <v>923491</v>
      </c>
    </row>
    <row r="3775" customFormat="false" ht="13.2" hidden="false" customHeight="false" outlineLevel="0" collapsed="false">
      <c r="A3775" s="0" t="s">
        <v>41366</v>
      </c>
      <c r="B3775" s="0" t="s">
        <v>41367</v>
      </c>
      <c r="C3775" s="0" t="s">
        <v>41368</v>
      </c>
      <c r="D3775" s="0" t="n">
        <v>16993</v>
      </c>
      <c r="E3775" s="0" t="str">
        <f aca="false">IF(D3775&lt;8500,"begin","end")</f>
        <v>end</v>
      </c>
      <c r="F3775" s="0" t="s">
        <v>5408</v>
      </c>
      <c r="G3775" s="0" t="n">
        <v>923491</v>
      </c>
    </row>
    <row r="3776" customFormat="false" ht="13.2" hidden="false" customHeight="false" outlineLevel="0" collapsed="false">
      <c r="A3776" s="0" t="s">
        <v>41369</v>
      </c>
      <c r="B3776" s="0" t="s">
        <v>41370</v>
      </c>
      <c r="C3776" s="0" t="s">
        <v>41371</v>
      </c>
      <c r="D3776" s="0" t="n">
        <v>16980</v>
      </c>
      <c r="E3776" s="0" t="str">
        <f aca="false">IF(D3776&lt;8500,"begin","end")</f>
        <v>end</v>
      </c>
      <c r="F3776" s="0" t="s">
        <v>5408</v>
      </c>
      <c r="G3776" s="0" t="n">
        <v>923491</v>
      </c>
    </row>
    <row r="3777" customFormat="false" ht="13.2" hidden="false" customHeight="false" outlineLevel="0" collapsed="false">
      <c r="A3777" s="0" t="s">
        <v>41372</v>
      </c>
      <c r="B3777" s="0" t="s">
        <v>41373</v>
      </c>
      <c r="C3777" s="0" t="s">
        <v>41374</v>
      </c>
      <c r="D3777" s="0" t="n">
        <v>17044</v>
      </c>
      <c r="E3777" s="0" t="str">
        <f aca="false">IF(D3777&lt;8500,"begin","end")</f>
        <v>end</v>
      </c>
      <c r="F3777" s="0" t="s">
        <v>5408</v>
      </c>
      <c r="G3777" s="0" t="n">
        <v>923491</v>
      </c>
    </row>
    <row r="3778" customFormat="false" ht="13.2" hidden="false" customHeight="false" outlineLevel="0" collapsed="false">
      <c r="A3778" s="0" t="s">
        <v>41375</v>
      </c>
      <c r="B3778" s="0" t="s">
        <v>41376</v>
      </c>
      <c r="C3778" s="0" t="s">
        <v>41377</v>
      </c>
      <c r="D3778" s="0" t="n">
        <v>17018</v>
      </c>
      <c r="E3778" s="0" t="str">
        <f aca="false">IF(D3778&lt;8500,"begin","end")</f>
        <v>end</v>
      </c>
      <c r="F3778" s="0" t="s">
        <v>5408</v>
      </c>
      <c r="G3778" s="0" t="n">
        <v>923491</v>
      </c>
    </row>
    <row r="3779" customFormat="false" ht="13.2" hidden="false" customHeight="false" outlineLevel="0" collapsed="false">
      <c r="A3779" s="0" t="s">
        <v>41378</v>
      </c>
      <c r="B3779" s="0" t="s">
        <v>41379</v>
      </c>
      <c r="C3779" s="0" t="s">
        <v>41380</v>
      </c>
      <c r="D3779" s="0" t="n">
        <v>17002</v>
      </c>
      <c r="E3779" s="0" t="str">
        <f aca="false">IF(D3779&lt;8500,"begin","end")</f>
        <v>end</v>
      </c>
      <c r="F3779" s="0" t="s">
        <v>5408</v>
      </c>
      <c r="G3779" s="0" t="n">
        <v>923493</v>
      </c>
    </row>
    <row r="3780" customFormat="false" ht="13.2" hidden="false" customHeight="false" outlineLevel="0" collapsed="false">
      <c r="A3780" s="0" t="s">
        <v>41381</v>
      </c>
      <c r="B3780" s="0" t="s">
        <v>41382</v>
      </c>
      <c r="C3780" s="0" t="s">
        <v>41383</v>
      </c>
      <c r="D3780" s="0" t="n">
        <v>16998</v>
      </c>
      <c r="E3780" s="0" t="str">
        <f aca="false">IF(D3780&lt;8500,"begin","end")</f>
        <v>end</v>
      </c>
      <c r="F3780" s="0" t="s">
        <v>5408</v>
      </c>
      <c r="G3780" s="0" t="n">
        <v>923494</v>
      </c>
    </row>
    <row r="3781" customFormat="false" ht="13.2" hidden="false" customHeight="false" outlineLevel="0" collapsed="false">
      <c r="A3781" s="0" t="s">
        <v>41384</v>
      </c>
      <c r="B3781" s="0" t="s">
        <v>41385</v>
      </c>
      <c r="C3781" s="0" t="s">
        <v>41386</v>
      </c>
      <c r="D3781" s="0" t="n">
        <v>16979</v>
      </c>
      <c r="E3781" s="0" t="str">
        <f aca="false">IF(D3781&lt;8500,"begin","end")</f>
        <v>end</v>
      </c>
      <c r="F3781" s="0" t="s">
        <v>5408</v>
      </c>
      <c r="G3781" s="0" t="n">
        <v>923494</v>
      </c>
    </row>
    <row r="3782" customFormat="false" ht="13.2" hidden="false" customHeight="false" outlineLevel="0" collapsed="false">
      <c r="A3782" s="0" t="s">
        <v>41387</v>
      </c>
      <c r="B3782" s="0" t="s">
        <v>41388</v>
      </c>
      <c r="C3782" s="0" t="s">
        <v>41389</v>
      </c>
      <c r="D3782" s="0" t="n">
        <v>17034</v>
      </c>
      <c r="E3782" s="0" t="str">
        <f aca="false">IF(D3782&lt;8500,"begin","end")</f>
        <v>end</v>
      </c>
      <c r="F3782" s="0" t="s">
        <v>5408</v>
      </c>
      <c r="G3782" s="0" t="n">
        <v>923501</v>
      </c>
    </row>
    <row r="3783" customFormat="false" ht="13.2" hidden="false" customHeight="false" outlineLevel="0" collapsed="false">
      <c r="A3783" s="0" t="s">
        <v>41390</v>
      </c>
      <c r="B3783" s="0" t="s">
        <v>41391</v>
      </c>
      <c r="C3783" s="0" t="s">
        <v>41392</v>
      </c>
      <c r="D3783" s="0" t="n">
        <v>17074</v>
      </c>
      <c r="E3783" s="0" t="str">
        <f aca="false">IF(D3783&lt;8500,"begin","end")</f>
        <v>end</v>
      </c>
      <c r="F3783" s="0" t="s">
        <v>5408</v>
      </c>
      <c r="G3783" s="0" t="n">
        <v>923504</v>
      </c>
    </row>
    <row r="3784" customFormat="false" ht="13.2" hidden="false" customHeight="false" outlineLevel="0" collapsed="false">
      <c r="A3784" s="0" t="s">
        <v>41393</v>
      </c>
      <c r="B3784" s="0" t="s">
        <v>41394</v>
      </c>
      <c r="C3784" s="0" t="s">
        <v>41395</v>
      </c>
      <c r="D3784" s="0" t="n">
        <v>16838</v>
      </c>
      <c r="E3784" s="0" t="str">
        <f aca="false">IF(D3784&lt;8500,"begin","end")</f>
        <v>end</v>
      </c>
      <c r="F3784" s="0" t="s">
        <v>5408</v>
      </c>
      <c r="G3784" s="0" t="n">
        <v>924081</v>
      </c>
    </row>
    <row r="3785" customFormat="false" ht="13.2" hidden="false" customHeight="false" outlineLevel="0" collapsed="false">
      <c r="A3785" s="0" t="s">
        <v>41396</v>
      </c>
      <c r="B3785" s="0" t="s">
        <v>41397</v>
      </c>
      <c r="C3785" s="0" t="s">
        <v>41398</v>
      </c>
      <c r="D3785" s="0" t="n">
        <v>16836</v>
      </c>
      <c r="E3785" s="0" t="str">
        <f aca="false">IF(D3785&lt;8500,"begin","end")</f>
        <v>end</v>
      </c>
      <c r="F3785" s="0" t="s">
        <v>5408</v>
      </c>
      <c r="G3785" s="0" t="n">
        <v>924081</v>
      </c>
    </row>
    <row r="3786" customFormat="false" ht="13.2" hidden="false" customHeight="false" outlineLevel="0" collapsed="false">
      <c r="A3786" s="0" t="s">
        <v>41399</v>
      </c>
      <c r="B3786" s="0" t="s">
        <v>41400</v>
      </c>
      <c r="C3786" s="0" t="s">
        <v>41401</v>
      </c>
      <c r="D3786" s="0" t="n">
        <v>16834</v>
      </c>
      <c r="E3786" s="0" t="str">
        <f aca="false">IF(D3786&lt;8500,"begin","end")</f>
        <v>end</v>
      </c>
      <c r="F3786" s="0" t="s">
        <v>5408</v>
      </c>
      <c r="G3786" s="0" t="n">
        <v>924081</v>
      </c>
    </row>
    <row r="3787" customFormat="false" ht="13.2" hidden="false" customHeight="false" outlineLevel="0" collapsed="false">
      <c r="A3787" s="0" t="s">
        <v>41402</v>
      </c>
      <c r="B3787" s="0" t="s">
        <v>41403</v>
      </c>
      <c r="C3787" s="0" t="s">
        <v>41404</v>
      </c>
      <c r="D3787" s="0" t="n">
        <v>16846</v>
      </c>
      <c r="E3787" s="0" t="str">
        <f aca="false">IF(D3787&lt;8500,"begin","end")</f>
        <v>end</v>
      </c>
      <c r="F3787" s="0" t="s">
        <v>5408</v>
      </c>
      <c r="G3787" s="0" t="n">
        <v>924089</v>
      </c>
    </row>
    <row r="3788" customFormat="false" ht="13.2" hidden="false" customHeight="false" outlineLevel="0" collapsed="false">
      <c r="A3788" s="0" t="s">
        <v>41405</v>
      </c>
      <c r="B3788" s="0" t="s">
        <v>41406</v>
      </c>
      <c r="C3788" s="0" t="s">
        <v>41407</v>
      </c>
      <c r="D3788" s="0" t="n">
        <v>16852</v>
      </c>
      <c r="E3788" s="0" t="str">
        <f aca="false">IF(D3788&lt;8500,"begin","end")</f>
        <v>end</v>
      </c>
      <c r="F3788" s="0" t="s">
        <v>5408</v>
      </c>
      <c r="G3788" s="0" t="n">
        <v>924089</v>
      </c>
    </row>
    <row r="3789" customFormat="false" ht="13.2" hidden="false" customHeight="false" outlineLevel="0" collapsed="false">
      <c r="A3789" s="0" t="s">
        <v>41408</v>
      </c>
      <c r="B3789" s="0" t="s">
        <v>41409</v>
      </c>
      <c r="C3789" s="0" t="s">
        <v>41410</v>
      </c>
      <c r="D3789" s="0" t="n">
        <v>16848</v>
      </c>
      <c r="E3789" s="0" t="str">
        <f aca="false">IF(D3789&lt;8500,"begin","end")</f>
        <v>end</v>
      </c>
      <c r="F3789" s="0" t="s">
        <v>5408</v>
      </c>
      <c r="G3789" s="0" t="n">
        <v>924090</v>
      </c>
    </row>
    <row r="3790" customFormat="false" ht="13.2" hidden="false" customHeight="false" outlineLevel="0" collapsed="false">
      <c r="A3790" s="0" t="s">
        <v>41411</v>
      </c>
      <c r="B3790" s="0" t="s">
        <v>41412</v>
      </c>
      <c r="C3790" s="0" t="s">
        <v>41413</v>
      </c>
      <c r="D3790" s="0" t="n">
        <v>16995</v>
      </c>
      <c r="E3790" s="0" t="str">
        <f aca="false">IF(D3790&lt;8500,"begin","end")</f>
        <v>end</v>
      </c>
      <c r="F3790" s="0" t="s">
        <v>5408</v>
      </c>
      <c r="G3790" s="0" t="n">
        <v>924289</v>
      </c>
    </row>
    <row r="3791" customFormat="false" ht="13.2" hidden="false" customHeight="false" outlineLevel="0" collapsed="false">
      <c r="A3791" s="0" t="s">
        <v>41414</v>
      </c>
      <c r="B3791" s="0" t="s">
        <v>41415</v>
      </c>
      <c r="C3791" s="0" t="s">
        <v>41416</v>
      </c>
      <c r="D3791" s="0" t="n">
        <v>17100</v>
      </c>
      <c r="E3791" s="0" t="str">
        <f aca="false">IF(D3791&lt;8500,"begin","end")</f>
        <v>end</v>
      </c>
      <c r="F3791" s="0" t="s">
        <v>5408</v>
      </c>
      <c r="G3791" s="0" t="n">
        <v>924351</v>
      </c>
    </row>
    <row r="3792" customFormat="false" ht="13.2" hidden="false" customHeight="false" outlineLevel="0" collapsed="false">
      <c r="A3792" s="0" t="s">
        <v>41417</v>
      </c>
      <c r="B3792" s="0" t="s">
        <v>41418</v>
      </c>
      <c r="C3792" s="0" t="s">
        <v>41419</v>
      </c>
      <c r="D3792" s="0" t="n">
        <v>17203</v>
      </c>
      <c r="E3792" s="0" t="str">
        <f aca="false">IF(D3792&lt;8500,"begin","end")</f>
        <v>end</v>
      </c>
      <c r="F3792" s="0" t="s">
        <v>5601</v>
      </c>
      <c r="G3792" s="0" t="n">
        <v>5745</v>
      </c>
    </row>
    <row r="3793" customFormat="false" ht="13.2" hidden="false" customHeight="false" outlineLevel="0" collapsed="false">
      <c r="A3793" s="0" t="s">
        <v>41420</v>
      </c>
      <c r="B3793" s="0" t="s">
        <v>41421</v>
      </c>
      <c r="C3793" s="0" t="s">
        <v>41422</v>
      </c>
      <c r="D3793" s="0" t="n">
        <v>17192</v>
      </c>
      <c r="E3793" s="0" t="str">
        <f aca="false">IF(D3793&lt;8500,"begin","end")</f>
        <v>end</v>
      </c>
      <c r="F3793" s="0" t="s">
        <v>5601</v>
      </c>
      <c r="G3793" s="0" t="n">
        <v>5747</v>
      </c>
    </row>
    <row r="3794" customFormat="false" ht="13.2" hidden="false" customHeight="false" outlineLevel="0" collapsed="false">
      <c r="A3794" s="0" t="s">
        <v>41423</v>
      </c>
      <c r="B3794" s="0" t="s">
        <v>41424</v>
      </c>
      <c r="C3794" s="0" t="s">
        <v>41425</v>
      </c>
      <c r="D3794" s="0" t="n">
        <v>17179</v>
      </c>
      <c r="E3794" s="0" t="str">
        <f aca="false">IF(D3794&lt;8500,"begin","end")</f>
        <v>end</v>
      </c>
      <c r="F3794" s="0" t="s">
        <v>5601</v>
      </c>
      <c r="G3794" s="0" t="n">
        <v>5756</v>
      </c>
    </row>
    <row r="3795" customFormat="false" ht="13.2" hidden="false" customHeight="false" outlineLevel="0" collapsed="false">
      <c r="A3795" s="0" t="s">
        <v>41426</v>
      </c>
      <c r="B3795" s="0" t="s">
        <v>41427</v>
      </c>
      <c r="C3795" s="0" t="s">
        <v>41428</v>
      </c>
      <c r="D3795" s="0" t="n">
        <v>17195</v>
      </c>
      <c r="E3795" s="0" t="str">
        <f aca="false">IF(D3795&lt;8500,"begin","end")</f>
        <v>end</v>
      </c>
      <c r="F3795" s="0" t="s">
        <v>5601</v>
      </c>
      <c r="G3795" s="0" t="n">
        <v>5760</v>
      </c>
    </row>
    <row r="3796" customFormat="false" ht="13.2" hidden="false" customHeight="false" outlineLevel="0" collapsed="false">
      <c r="A3796" s="0" t="s">
        <v>41429</v>
      </c>
      <c r="B3796" s="0" t="s">
        <v>41430</v>
      </c>
      <c r="C3796" s="0" t="s">
        <v>41431</v>
      </c>
      <c r="D3796" s="0" t="n">
        <v>17188</v>
      </c>
      <c r="E3796" s="0" t="str">
        <f aca="false">IF(D3796&lt;8500,"begin","end")</f>
        <v>end</v>
      </c>
      <c r="F3796" s="0" t="s">
        <v>5601</v>
      </c>
      <c r="G3796" s="0" t="n">
        <v>5763</v>
      </c>
    </row>
    <row r="3797" customFormat="false" ht="13.2" hidden="false" customHeight="false" outlineLevel="0" collapsed="false">
      <c r="A3797" s="0" t="s">
        <v>41432</v>
      </c>
      <c r="B3797" s="0" t="s">
        <v>41433</v>
      </c>
      <c r="C3797" s="0" t="s">
        <v>41434</v>
      </c>
      <c r="D3797" s="0" t="n">
        <v>17164</v>
      </c>
      <c r="E3797" s="0" t="str">
        <f aca="false">IF(D3797&lt;8500,"begin","end")</f>
        <v>end</v>
      </c>
      <c r="F3797" s="0" t="s">
        <v>5601</v>
      </c>
      <c r="G3797" s="0" t="n">
        <v>5765</v>
      </c>
    </row>
    <row r="3798" customFormat="false" ht="13.2" hidden="false" customHeight="false" outlineLevel="0" collapsed="false">
      <c r="A3798" s="0" t="s">
        <v>41435</v>
      </c>
      <c r="B3798" s="0" t="s">
        <v>41436</v>
      </c>
      <c r="C3798" s="0" t="s">
        <v>41437</v>
      </c>
      <c r="D3798" s="0" t="n">
        <v>17194</v>
      </c>
      <c r="E3798" s="0" t="str">
        <f aca="false">IF(D3798&lt;8500,"begin","end")</f>
        <v>end</v>
      </c>
      <c r="F3798" s="0" t="s">
        <v>5601</v>
      </c>
      <c r="G3798" s="0" t="n">
        <v>5772</v>
      </c>
    </row>
    <row r="3799" customFormat="false" ht="13.2" hidden="false" customHeight="false" outlineLevel="0" collapsed="false">
      <c r="A3799" s="0" t="s">
        <v>41438</v>
      </c>
      <c r="B3799" s="0" t="s">
        <v>41439</v>
      </c>
      <c r="C3799" s="0" t="s">
        <v>41440</v>
      </c>
      <c r="D3799" s="0" t="n">
        <v>17180</v>
      </c>
      <c r="E3799" s="0" t="str">
        <f aca="false">IF(D3799&lt;8500,"begin","end")</f>
        <v>end</v>
      </c>
      <c r="F3799" s="0" t="s">
        <v>5601</v>
      </c>
      <c r="G3799" s="0" t="n">
        <v>5778</v>
      </c>
    </row>
    <row r="3800" customFormat="false" ht="13.2" hidden="false" customHeight="false" outlineLevel="0" collapsed="false">
      <c r="A3800" s="0" t="s">
        <v>41441</v>
      </c>
      <c r="B3800" s="0" t="s">
        <v>41442</v>
      </c>
      <c r="C3800" s="0" t="s">
        <v>41443</v>
      </c>
      <c r="D3800" s="0" t="n">
        <v>17186</v>
      </c>
      <c r="E3800" s="0" t="str">
        <f aca="false">IF(D3800&lt;8500,"begin","end")</f>
        <v>end</v>
      </c>
      <c r="F3800" s="0" t="s">
        <v>5601</v>
      </c>
      <c r="G3800" s="0" t="n">
        <v>5781</v>
      </c>
    </row>
    <row r="3801" customFormat="false" ht="13.2" hidden="false" customHeight="false" outlineLevel="0" collapsed="false">
      <c r="A3801" s="0" t="s">
        <v>41444</v>
      </c>
      <c r="B3801" s="0" t="s">
        <v>41445</v>
      </c>
      <c r="C3801" s="0" t="s">
        <v>41446</v>
      </c>
      <c r="D3801" s="0" t="n">
        <v>17174</v>
      </c>
      <c r="E3801" s="0" t="str">
        <f aca="false">IF(D3801&lt;8500,"begin","end")</f>
        <v>end</v>
      </c>
      <c r="F3801" s="0" t="s">
        <v>5601</v>
      </c>
      <c r="G3801" s="0" t="n">
        <v>5792</v>
      </c>
    </row>
    <row r="3802" customFormat="false" ht="13.2" hidden="false" customHeight="false" outlineLevel="0" collapsed="false">
      <c r="A3802" s="0" t="s">
        <v>41447</v>
      </c>
      <c r="B3802" s="0" t="s">
        <v>41448</v>
      </c>
      <c r="C3802" s="0" t="s">
        <v>41449</v>
      </c>
      <c r="D3802" s="0" t="n">
        <v>16923</v>
      </c>
      <c r="E3802" s="0" t="str">
        <f aca="false">IF(D3802&lt;8500,"begin","end")</f>
        <v>end</v>
      </c>
      <c r="F3802" s="0" t="s">
        <v>5601</v>
      </c>
      <c r="G3802" s="0" t="n">
        <v>6039</v>
      </c>
    </row>
    <row r="3803" customFormat="false" ht="13.2" hidden="false" customHeight="false" outlineLevel="0" collapsed="false">
      <c r="A3803" s="0" t="s">
        <v>41450</v>
      </c>
      <c r="B3803" s="0" t="s">
        <v>41451</v>
      </c>
      <c r="C3803" s="0" t="s">
        <v>41452</v>
      </c>
      <c r="D3803" s="0" t="n">
        <v>16869</v>
      </c>
      <c r="E3803" s="0" t="str">
        <f aca="false">IF(D3803&lt;8500,"begin","end")</f>
        <v>end</v>
      </c>
      <c r="F3803" s="0" t="s">
        <v>5601</v>
      </c>
      <c r="G3803" s="0" t="n">
        <v>6087</v>
      </c>
    </row>
    <row r="3804" customFormat="false" ht="13.2" hidden="false" customHeight="false" outlineLevel="0" collapsed="false">
      <c r="A3804" s="0" t="s">
        <v>41453</v>
      </c>
      <c r="B3804" s="0" t="s">
        <v>41454</v>
      </c>
      <c r="C3804" s="0" t="s">
        <v>41455</v>
      </c>
      <c r="D3804" s="0" t="n">
        <v>17200</v>
      </c>
      <c r="E3804" s="0" t="str">
        <f aca="false">IF(D3804&lt;8500,"begin","end")</f>
        <v>end</v>
      </c>
      <c r="F3804" s="0" t="s">
        <v>5601</v>
      </c>
      <c r="G3804" s="0" t="n">
        <v>6489</v>
      </c>
    </row>
    <row r="3805" customFormat="false" ht="13.2" hidden="false" customHeight="false" outlineLevel="0" collapsed="false">
      <c r="A3805" s="0" t="s">
        <v>41456</v>
      </c>
      <c r="B3805" s="0" t="s">
        <v>41457</v>
      </c>
      <c r="C3805" s="0" t="s">
        <v>41458</v>
      </c>
      <c r="D3805" s="0" t="n">
        <v>17154</v>
      </c>
      <c r="E3805" s="0" t="str">
        <f aca="false">IF(D3805&lt;8500,"begin","end")</f>
        <v>end</v>
      </c>
      <c r="F3805" s="0" t="s">
        <v>5601</v>
      </c>
      <c r="G3805" s="0" t="n">
        <v>6491</v>
      </c>
    </row>
    <row r="3806" customFormat="false" ht="13.2" hidden="false" customHeight="false" outlineLevel="0" collapsed="false">
      <c r="A3806" s="0" t="s">
        <v>41459</v>
      </c>
      <c r="B3806" s="0" t="s">
        <v>41460</v>
      </c>
      <c r="C3806" s="0" t="s">
        <v>41461</v>
      </c>
      <c r="D3806" s="0" t="n">
        <v>17169</v>
      </c>
      <c r="E3806" s="0" t="str">
        <f aca="false">IF(D3806&lt;8500,"begin","end")</f>
        <v>end</v>
      </c>
      <c r="F3806" s="0" t="s">
        <v>5601</v>
      </c>
      <c r="G3806" s="0" t="n">
        <v>6503</v>
      </c>
    </row>
    <row r="3807" customFormat="false" ht="13.2" hidden="false" customHeight="false" outlineLevel="0" collapsed="false">
      <c r="A3807" s="0" t="s">
        <v>41462</v>
      </c>
      <c r="B3807" s="0" t="s">
        <v>41463</v>
      </c>
      <c r="C3807" s="0" t="s">
        <v>41464</v>
      </c>
      <c r="D3807" s="0" t="n">
        <v>17100</v>
      </c>
      <c r="E3807" s="0" t="str">
        <f aca="false">IF(D3807&lt;8500,"begin","end")</f>
        <v>end</v>
      </c>
      <c r="F3807" s="0" t="s">
        <v>5601</v>
      </c>
      <c r="G3807" s="0" t="n">
        <v>6507</v>
      </c>
    </row>
    <row r="3808" customFormat="false" ht="13.2" hidden="false" customHeight="false" outlineLevel="0" collapsed="false">
      <c r="A3808" s="0" t="s">
        <v>41465</v>
      </c>
      <c r="B3808" s="0" t="s">
        <v>41466</v>
      </c>
      <c r="C3808" s="0" t="s">
        <v>41467</v>
      </c>
      <c r="D3808" s="0" t="n">
        <v>17162</v>
      </c>
      <c r="E3808" s="0" t="str">
        <f aca="false">IF(D3808&lt;8500,"begin","end")</f>
        <v>end</v>
      </c>
      <c r="F3808" s="0" t="s">
        <v>5601</v>
      </c>
      <c r="G3808" s="0" t="n">
        <v>6524</v>
      </c>
    </row>
    <row r="3809" customFormat="false" ht="13.2" hidden="false" customHeight="false" outlineLevel="0" collapsed="false">
      <c r="A3809" s="0" t="s">
        <v>41468</v>
      </c>
      <c r="B3809" s="0" t="s">
        <v>41469</v>
      </c>
      <c r="C3809" s="0" t="s">
        <v>41470</v>
      </c>
      <c r="D3809" s="0" t="n">
        <v>17162</v>
      </c>
      <c r="E3809" s="0" t="str">
        <f aca="false">IF(D3809&lt;8500,"begin","end")</f>
        <v>end</v>
      </c>
      <c r="F3809" s="0" t="s">
        <v>5601</v>
      </c>
      <c r="G3809" s="0" t="n">
        <v>6526</v>
      </c>
    </row>
    <row r="3810" customFormat="false" ht="13.2" hidden="false" customHeight="false" outlineLevel="0" collapsed="false">
      <c r="A3810" s="0" t="s">
        <v>41471</v>
      </c>
      <c r="B3810" s="0" t="s">
        <v>41472</v>
      </c>
      <c r="C3810" s="0" t="s">
        <v>41473</v>
      </c>
      <c r="D3810" s="0" t="n">
        <v>17140</v>
      </c>
      <c r="E3810" s="0" t="str">
        <f aca="false">IF(D3810&lt;8500,"begin","end")</f>
        <v>end</v>
      </c>
      <c r="F3810" s="0" t="s">
        <v>5601</v>
      </c>
      <c r="G3810" s="0" t="n">
        <v>6528</v>
      </c>
    </row>
    <row r="3811" customFormat="false" ht="13.2" hidden="false" customHeight="false" outlineLevel="0" collapsed="false">
      <c r="A3811" s="0" t="s">
        <v>41474</v>
      </c>
      <c r="B3811" s="0" t="s">
        <v>41475</v>
      </c>
      <c r="C3811" s="0" t="s">
        <v>41476</v>
      </c>
      <c r="D3811" s="0" t="n">
        <v>17140</v>
      </c>
      <c r="E3811" s="0" t="str">
        <f aca="false">IF(D3811&lt;8500,"begin","end")</f>
        <v>end</v>
      </c>
      <c r="F3811" s="0" t="s">
        <v>5601</v>
      </c>
      <c r="G3811" s="0" t="n">
        <v>6529</v>
      </c>
    </row>
    <row r="3812" customFormat="false" ht="13.2" hidden="false" customHeight="false" outlineLevel="0" collapsed="false">
      <c r="A3812" s="0" t="s">
        <v>41477</v>
      </c>
      <c r="B3812" s="0" t="s">
        <v>41478</v>
      </c>
      <c r="C3812" s="0" t="s">
        <v>41479</v>
      </c>
      <c r="D3812" s="0" t="n">
        <v>17174</v>
      </c>
      <c r="E3812" s="0" t="str">
        <f aca="false">IF(D3812&lt;8500,"begin","end")</f>
        <v>end</v>
      </c>
      <c r="F3812" s="0" t="s">
        <v>5601</v>
      </c>
      <c r="G3812" s="0" t="n">
        <v>6530</v>
      </c>
    </row>
    <row r="3813" customFormat="false" ht="13.2" hidden="false" customHeight="false" outlineLevel="0" collapsed="false">
      <c r="A3813" s="0" t="s">
        <v>41480</v>
      </c>
      <c r="B3813" s="0" t="s">
        <v>41481</v>
      </c>
      <c r="C3813" s="0" t="s">
        <v>41482</v>
      </c>
      <c r="D3813" s="0" t="n">
        <v>17111</v>
      </c>
      <c r="E3813" s="0" t="str">
        <f aca="false">IF(D3813&lt;8500,"begin","end")</f>
        <v>end</v>
      </c>
      <c r="F3813" s="0" t="s">
        <v>5601</v>
      </c>
      <c r="G3813" s="0" t="n">
        <v>6530</v>
      </c>
    </row>
    <row r="3814" customFormat="false" ht="13.2" hidden="false" customHeight="false" outlineLevel="0" collapsed="false">
      <c r="A3814" s="0" t="s">
        <v>41483</v>
      </c>
      <c r="B3814" s="0" t="s">
        <v>41484</v>
      </c>
      <c r="C3814" s="0" t="s">
        <v>41485</v>
      </c>
      <c r="D3814" s="0" t="n">
        <v>17198</v>
      </c>
      <c r="E3814" s="0" t="str">
        <f aca="false">IF(D3814&lt;8500,"begin","end")</f>
        <v>end</v>
      </c>
      <c r="F3814" s="0" t="s">
        <v>5601</v>
      </c>
      <c r="G3814" s="0" t="n">
        <v>6530</v>
      </c>
    </row>
    <row r="3815" customFormat="false" ht="13.2" hidden="false" customHeight="false" outlineLevel="0" collapsed="false">
      <c r="A3815" s="0" t="s">
        <v>41486</v>
      </c>
      <c r="B3815" s="0" t="s">
        <v>41487</v>
      </c>
      <c r="C3815" s="0" t="s">
        <v>41488</v>
      </c>
      <c r="D3815" s="0" t="n">
        <v>17184</v>
      </c>
      <c r="E3815" s="0" t="str">
        <f aca="false">IF(D3815&lt;8500,"begin","end")</f>
        <v>end</v>
      </c>
      <c r="F3815" s="0" t="s">
        <v>5601</v>
      </c>
      <c r="G3815" s="0" t="n">
        <v>6534</v>
      </c>
    </row>
    <row r="3816" customFormat="false" ht="13.2" hidden="false" customHeight="false" outlineLevel="0" collapsed="false">
      <c r="A3816" s="0" t="s">
        <v>41489</v>
      </c>
      <c r="B3816" s="0" t="s">
        <v>41490</v>
      </c>
      <c r="C3816" s="0" t="s">
        <v>41491</v>
      </c>
      <c r="D3816" s="0" t="n">
        <v>17165</v>
      </c>
      <c r="E3816" s="0" t="str">
        <f aca="false">IF(D3816&lt;8500,"begin","end")</f>
        <v>end</v>
      </c>
      <c r="F3816" s="0" t="s">
        <v>5601</v>
      </c>
      <c r="G3816" s="0" t="n">
        <v>6536</v>
      </c>
    </row>
    <row r="3817" customFormat="false" ht="13.2" hidden="false" customHeight="false" outlineLevel="0" collapsed="false">
      <c r="A3817" s="0" t="s">
        <v>41492</v>
      </c>
      <c r="B3817" s="0" t="s">
        <v>41493</v>
      </c>
      <c r="C3817" s="0" t="s">
        <v>41494</v>
      </c>
      <c r="D3817" s="0" t="n">
        <v>16973</v>
      </c>
      <c r="E3817" s="0" t="str">
        <f aca="false">IF(D3817&lt;8500,"begin","end")</f>
        <v>end</v>
      </c>
      <c r="F3817" s="0" t="s">
        <v>5601</v>
      </c>
      <c r="G3817" s="0" t="n">
        <v>6537</v>
      </c>
    </row>
    <row r="3818" customFormat="false" ht="13.2" hidden="false" customHeight="false" outlineLevel="0" collapsed="false">
      <c r="A3818" s="0" t="s">
        <v>41495</v>
      </c>
      <c r="B3818" s="0" t="s">
        <v>41496</v>
      </c>
      <c r="C3818" s="0" t="s">
        <v>41497</v>
      </c>
      <c r="D3818" s="0" t="n">
        <v>17127</v>
      </c>
      <c r="E3818" s="0" t="str">
        <f aca="false">IF(D3818&lt;8500,"begin","end")</f>
        <v>end</v>
      </c>
      <c r="F3818" s="0" t="s">
        <v>5601</v>
      </c>
      <c r="G3818" s="0" t="n">
        <v>6539</v>
      </c>
    </row>
    <row r="3819" customFormat="false" ht="13.2" hidden="false" customHeight="false" outlineLevel="0" collapsed="false">
      <c r="A3819" s="0" t="s">
        <v>41498</v>
      </c>
      <c r="B3819" s="0" t="s">
        <v>41499</v>
      </c>
      <c r="C3819" s="0" t="s">
        <v>41500</v>
      </c>
      <c r="D3819" s="0" t="n">
        <v>17158</v>
      </c>
      <c r="E3819" s="0" t="str">
        <f aca="false">IF(D3819&lt;8500,"begin","end")</f>
        <v>end</v>
      </c>
      <c r="F3819" s="0" t="s">
        <v>5601</v>
      </c>
      <c r="G3819" s="0" t="n">
        <v>6544</v>
      </c>
    </row>
    <row r="3820" customFormat="false" ht="13.2" hidden="false" customHeight="false" outlineLevel="0" collapsed="false">
      <c r="A3820" s="0" t="s">
        <v>41501</v>
      </c>
      <c r="B3820" s="0" t="s">
        <v>41502</v>
      </c>
      <c r="C3820" s="0" t="s">
        <v>41503</v>
      </c>
      <c r="D3820" s="0" t="n">
        <v>17140</v>
      </c>
      <c r="E3820" s="0" t="str">
        <f aca="false">IF(D3820&lt;8500,"begin","end")</f>
        <v>end</v>
      </c>
      <c r="F3820" s="0" t="s">
        <v>5601</v>
      </c>
      <c r="G3820" s="0" t="n">
        <v>6546</v>
      </c>
    </row>
    <row r="3821" customFormat="false" ht="13.2" hidden="false" customHeight="false" outlineLevel="0" collapsed="false">
      <c r="A3821" s="0" t="s">
        <v>41504</v>
      </c>
      <c r="B3821" s="0" t="s">
        <v>41505</v>
      </c>
      <c r="C3821" s="0" t="s">
        <v>41506</v>
      </c>
      <c r="D3821" s="0" t="n">
        <v>17121</v>
      </c>
      <c r="E3821" s="0" t="str">
        <f aca="false">IF(D3821&lt;8500,"begin","end")</f>
        <v>end</v>
      </c>
      <c r="F3821" s="0" t="s">
        <v>5601</v>
      </c>
      <c r="G3821" s="0" t="n">
        <v>6565</v>
      </c>
    </row>
    <row r="3822" customFormat="false" ht="13.2" hidden="false" customHeight="false" outlineLevel="0" collapsed="false">
      <c r="A3822" s="0" t="s">
        <v>41507</v>
      </c>
      <c r="B3822" s="0" t="s">
        <v>41508</v>
      </c>
      <c r="C3822" s="0" t="s">
        <v>41509</v>
      </c>
      <c r="D3822" s="0" t="n">
        <v>16993</v>
      </c>
      <c r="E3822" s="0" t="str">
        <f aca="false">IF(D3822&lt;8500,"begin","end")</f>
        <v>end</v>
      </c>
      <c r="F3822" s="0" t="s">
        <v>5601</v>
      </c>
      <c r="G3822" s="0" t="n">
        <v>6617</v>
      </c>
    </row>
    <row r="3823" customFormat="false" ht="13.2" hidden="false" customHeight="false" outlineLevel="0" collapsed="false">
      <c r="A3823" s="0" t="s">
        <v>41510</v>
      </c>
      <c r="B3823" s="0" t="s">
        <v>41511</v>
      </c>
      <c r="C3823" s="0" t="s">
        <v>41512</v>
      </c>
      <c r="D3823" s="0" t="n">
        <v>17008</v>
      </c>
      <c r="E3823" s="0" t="str">
        <f aca="false">IF(D3823&lt;8500,"begin","end")</f>
        <v>end</v>
      </c>
      <c r="F3823" s="0" t="s">
        <v>5601</v>
      </c>
      <c r="G3823" s="0" t="n">
        <v>6639</v>
      </c>
    </row>
    <row r="3824" customFormat="false" ht="13.2" hidden="false" customHeight="false" outlineLevel="0" collapsed="false">
      <c r="A3824" s="0" t="s">
        <v>41513</v>
      </c>
      <c r="B3824" s="0" t="s">
        <v>41514</v>
      </c>
      <c r="C3824" s="0" t="s">
        <v>41515</v>
      </c>
      <c r="D3824" s="0" t="n">
        <v>16987</v>
      </c>
      <c r="E3824" s="0" t="str">
        <f aca="false">IF(D3824&lt;8500,"begin","end")</f>
        <v>end</v>
      </c>
      <c r="F3824" s="0" t="s">
        <v>5601</v>
      </c>
      <c r="G3824" s="0" t="n">
        <v>6640</v>
      </c>
    </row>
    <row r="3825" customFormat="false" ht="13.2" hidden="false" customHeight="false" outlineLevel="0" collapsed="false">
      <c r="A3825" s="0" t="s">
        <v>41516</v>
      </c>
      <c r="B3825" s="0" t="s">
        <v>41517</v>
      </c>
      <c r="C3825" s="0" t="s">
        <v>41518</v>
      </c>
      <c r="D3825" s="0" t="n">
        <v>16992</v>
      </c>
      <c r="E3825" s="0" t="str">
        <f aca="false">IF(D3825&lt;8500,"begin","end")</f>
        <v>end</v>
      </c>
      <c r="F3825" s="0" t="s">
        <v>5601</v>
      </c>
      <c r="G3825" s="0" t="n">
        <v>6649</v>
      </c>
    </row>
    <row r="3826" customFormat="false" ht="13.2" hidden="false" customHeight="false" outlineLevel="0" collapsed="false">
      <c r="A3826" s="0" t="s">
        <v>41519</v>
      </c>
      <c r="B3826" s="0" t="s">
        <v>41520</v>
      </c>
      <c r="C3826" s="0" t="s">
        <v>41521</v>
      </c>
      <c r="D3826" s="0" t="n">
        <v>16888</v>
      </c>
      <c r="E3826" s="0" t="str">
        <f aca="false">IF(D3826&lt;8500,"begin","end")</f>
        <v>end</v>
      </c>
      <c r="F3826" s="0" t="s">
        <v>5601</v>
      </c>
      <c r="G3826" s="0" t="n">
        <v>6743</v>
      </c>
    </row>
    <row r="3827" customFormat="false" ht="13.2" hidden="false" customHeight="false" outlineLevel="0" collapsed="false">
      <c r="A3827" s="0" t="s">
        <v>41522</v>
      </c>
      <c r="B3827" s="0" t="s">
        <v>41523</v>
      </c>
      <c r="C3827" s="0" t="s">
        <v>41524</v>
      </c>
      <c r="D3827" s="0" t="n">
        <v>16946</v>
      </c>
      <c r="E3827" s="0" t="str">
        <f aca="false">IF(D3827&lt;8500,"begin","end")</f>
        <v>end</v>
      </c>
      <c r="F3827" s="0" t="s">
        <v>5601</v>
      </c>
      <c r="G3827" s="0" t="n">
        <v>6745</v>
      </c>
    </row>
    <row r="3828" customFormat="false" ht="13.2" hidden="false" customHeight="false" outlineLevel="0" collapsed="false">
      <c r="A3828" s="0" t="s">
        <v>41525</v>
      </c>
      <c r="B3828" s="0" t="s">
        <v>41526</v>
      </c>
      <c r="C3828" s="0" t="s">
        <v>41527</v>
      </c>
      <c r="D3828" s="0" t="n">
        <v>16860</v>
      </c>
      <c r="E3828" s="0" t="str">
        <f aca="false">IF(D3828&lt;8500,"begin","end")</f>
        <v>end</v>
      </c>
      <c r="F3828" s="0" t="s">
        <v>5601</v>
      </c>
      <c r="G3828" s="0" t="n">
        <v>6747</v>
      </c>
    </row>
    <row r="3829" customFormat="false" ht="13.2" hidden="false" customHeight="false" outlineLevel="0" collapsed="false">
      <c r="A3829" s="0" t="s">
        <v>41528</v>
      </c>
      <c r="B3829" s="0" t="s">
        <v>41529</v>
      </c>
      <c r="C3829" s="0" t="s">
        <v>41530</v>
      </c>
      <c r="D3829" s="0" t="n">
        <v>16838</v>
      </c>
      <c r="E3829" s="0" t="str">
        <f aca="false">IF(D3829&lt;8500,"begin","end")</f>
        <v>end</v>
      </c>
      <c r="F3829" s="0" t="s">
        <v>5601</v>
      </c>
      <c r="G3829" s="0" t="n">
        <v>6792</v>
      </c>
    </row>
    <row r="3830" customFormat="false" ht="13.2" hidden="false" customHeight="false" outlineLevel="0" collapsed="false">
      <c r="A3830" s="0" t="s">
        <v>41531</v>
      </c>
      <c r="B3830" s="0" t="s">
        <v>41532</v>
      </c>
      <c r="C3830" s="0" t="s">
        <v>41533</v>
      </c>
      <c r="D3830" s="0" t="n">
        <v>16834</v>
      </c>
      <c r="E3830" s="0" t="str">
        <f aca="false">IF(D3830&lt;8500,"begin","end")</f>
        <v>end</v>
      </c>
      <c r="F3830" s="0" t="s">
        <v>5601</v>
      </c>
      <c r="G3830" s="0" t="n">
        <v>6793</v>
      </c>
    </row>
    <row r="3831" customFormat="false" ht="13.2" hidden="false" customHeight="false" outlineLevel="0" collapsed="false">
      <c r="A3831" s="0" t="s">
        <v>41534</v>
      </c>
      <c r="B3831" s="0" t="s">
        <v>41535</v>
      </c>
      <c r="C3831" s="0" t="s">
        <v>41536</v>
      </c>
      <c r="D3831" s="0" t="n">
        <v>16839</v>
      </c>
      <c r="E3831" s="0" t="str">
        <f aca="false">IF(D3831&lt;8500,"begin","end")</f>
        <v>end</v>
      </c>
      <c r="F3831" s="0" t="s">
        <v>5601</v>
      </c>
      <c r="G3831" s="0" t="n">
        <v>6805</v>
      </c>
    </row>
    <row r="3832" customFormat="false" ht="13.2" hidden="false" customHeight="false" outlineLevel="0" collapsed="false">
      <c r="A3832" s="0" t="s">
        <v>41537</v>
      </c>
      <c r="B3832" s="0" t="s">
        <v>41538</v>
      </c>
      <c r="C3832" s="0" t="s">
        <v>41539</v>
      </c>
      <c r="D3832" s="0" t="n">
        <v>16834</v>
      </c>
      <c r="E3832" s="0" t="str">
        <f aca="false">IF(D3832&lt;8500,"begin","end")</f>
        <v>end</v>
      </c>
      <c r="F3832" s="0" t="s">
        <v>5601</v>
      </c>
      <c r="G3832" s="0" t="n">
        <v>6810</v>
      </c>
    </row>
    <row r="3833" customFormat="false" ht="13.2" hidden="false" customHeight="false" outlineLevel="0" collapsed="false">
      <c r="A3833" s="0" t="s">
        <v>41540</v>
      </c>
      <c r="B3833" s="0" t="s">
        <v>41541</v>
      </c>
      <c r="C3833" s="0" t="s">
        <v>41542</v>
      </c>
      <c r="D3833" s="0" t="n">
        <v>16818</v>
      </c>
      <c r="E3833" s="0" t="str">
        <f aca="false">IF(D3833&lt;8500,"begin","end")</f>
        <v>end</v>
      </c>
      <c r="F3833" s="0" t="s">
        <v>5601</v>
      </c>
      <c r="G3833" s="0" t="n">
        <v>6815</v>
      </c>
    </row>
    <row r="3834" customFormat="false" ht="13.2" hidden="false" customHeight="false" outlineLevel="0" collapsed="false">
      <c r="A3834" s="0" t="s">
        <v>41543</v>
      </c>
      <c r="B3834" s="0" t="s">
        <v>41544</v>
      </c>
      <c r="C3834" s="0" t="s">
        <v>41545</v>
      </c>
      <c r="D3834" s="0" t="n">
        <v>16807</v>
      </c>
      <c r="E3834" s="0" t="str">
        <f aca="false">IF(D3834&lt;8500,"begin","end")</f>
        <v>end</v>
      </c>
      <c r="F3834" s="0" t="s">
        <v>5601</v>
      </c>
      <c r="G3834" s="0" t="n">
        <v>6819</v>
      </c>
    </row>
    <row r="3835" customFormat="false" ht="13.2" hidden="false" customHeight="false" outlineLevel="0" collapsed="false">
      <c r="A3835" s="0" t="s">
        <v>41546</v>
      </c>
      <c r="B3835" s="0" t="s">
        <v>41547</v>
      </c>
      <c r="C3835" s="0" t="s">
        <v>41548</v>
      </c>
      <c r="D3835" s="0" t="n">
        <v>16807</v>
      </c>
      <c r="E3835" s="0" t="str">
        <f aca="false">IF(D3835&lt;8500,"begin","end")</f>
        <v>end</v>
      </c>
      <c r="F3835" s="0" t="s">
        <v>5601</v>
      </c>
      <c r="G3835" s="0" t="n">
        <v>6819</v>
      </c>
    </row>
    <row r="3836" customFormat="false" ht="13.2" hidden="false" customHeight="false" outlineLevel="0" collapsed="false">
      <c r="A3836" s="0" t="s">
        <v>41549</v>
      </c>
      <c r="B3836" s="0" t="s">
        <v>41550</v>
      </c>
      <c r="C3836" s="0" t="s">
        <v>41551</v>
      </c>
      <c r="D3836" s="0" t="n">
        <v>16764</v>
      </c>
      <c r="E3836" s="0" t="str">
        <f aca="false">IF(D3836&lt;8500,"begin","end")</f>
        <v>end</v>
      </c>
      <c r="F3836" s="0" t="s">
        <v>5601</v>
      </c>
      <c r="G3836" s="0" t="n">
        <v>6822</v>
      </c>
    </row>
    <row r="3837" customFormat="false" ht="13.2" hidden="false" customHeight="false" outlineLevel="0" collapsed="false">
      <c r="A3837" s="0" t="s">
        <v>41552</v>
      </c>
      <c r="B3837" s="0" t="s">
        <v>41553</v>
      </c>
      <c r="C3837" s="0" t="s">
        <v>41554</v>
      </c>
      <c r="D3837" s="0" t="n">
        <v>16807</v>
      </c>
      <c r="E3837" s="0" t="str">
        <f aca="false">IF(D3837&lt;8500,"begin","end")</f>
        <v>end</v>
      </c>
      <c r="F3837" s="0" t="s">
        <v>5601</v>
      </c>
      <c r="G3837" s="0" t="n">
        <v>6835</v>
      </c>
    </row>
    <row r="3838" customFormat="false" ht="13.2" hidden="false" customHeight="false" outlineLevel="0" collapsed="false">
      <c r="A3838" s="0" t="s">
        <v>41555</v>
      </c>
      <c r="B3838" s="0" t="s">
        <v>41556</v>
      </c>
      <c r="C3838" s="0" t="s">
        <v>41557</v>
      </c>
      <c r="D3838" s="0" t="n">
        <v>16807</v>
      </c>
      <c r="E3838" s="0" t="str">
        <f aca="false">IF(D3838&lt;8500,"begin","end")</f>
        <v>end</v>
      </c>
      <c r="F3838" s="0" t="s">
        <v>5601</v>
      </c>
      <c r="G3838" s="0" t="n">
        <v>6836</v>
      </c>
    </row>
    <row r="3839" customFormat="false" ht="13.2" hidden="false" customHeight="false" outlineLevel="0" collapsed="false">
      <c r="A3839" s="0" t="s">
        <v>41558</v>
      </c>
      <c r="B3839" s="0" t="s">
        <v>41559</v>
      </c>
      <c r="C3839" s="0" t="s">
        <v>41560</v>
      </c>
      <c r="D3839" s="0" t="n">
        <v>16743</v>
      </c>
      <c r="E3839" s="0" t="str">
        <f aca="false">IF(D3839&lt;8500,"begin","end")</f>
        <v>end</v>
      </c>
      <c r="F3839" s="0" t="s">
        <v>5601</v>
      </c>
      <c r="G3839" s="0" t="n">
        <v>6843</v>
      </c>
    </row>
    <row r="3840" customFormat="false" ht="13.2" hidden="false" customHeight="false" outlineLevel="0" collapsed="false">
      <c r="A3840" s="0" t="s">
        <v>41561</v>
      </c>
      <c r="B3840" s="0" t="s">
        <v>41562</v>
      </c>
      <c r="C3840" s="0" t="s">
        <v>41563</v>
      </c>
      <c r="D3840" s="0" t="n">
        <v>16812</v>
      </c>
      <c r="E3840" s="0" t="str">
        <f aca="false">IF(D3840&lt;8500,"begin","end")</f>
        <v>end</v>
      </c>
      <c r="F3840" s="0" t="s">
        <v>5601</v>
      </c>
      <c r="G3840" s="0" t="n">
        <v>6845</v>
      </c>
    </row>
    <row r="3841" customFormat="false" ht="13.2" hidden="false" customHeight="false" outlineLevel="0" collapsed="false">
      <c r="A3841" s="0" t="s">
        <v>41564</v>
      </c>
      <c r="B3841" s="0" t="s">
        <v>41565</v>
      </c>
      <c r="C3841" s="0" t="s">
        <v>41566</v>
      </c>
      <c r="D3841" s="0" t="n">
        <v>16867</v>
      </c>
      <c r="E3841" s="0" t="str">
        <f aca="false">IF(D3841&lt;8500,"begin","end")</f>
        <v>end</v>
      </c>
      <c r="F3841" s="0" t="s">
        <v>5601</v>
      </c>
      <c r="G3841" s="0" t="n">
        <v>6847</v>
      </c>
    </row>
    <row r="3842" customFormat="false" ht="13.2" hidden="false" customHeight="false" outlineLevel="0" collapsed="false">
      <c r="A3842" s="0" t="s">
        <v>41567</v>
      </c>
      <c r="B3842" s="0" t="s">
        <v>41568</v>
      </c>
      <c r="C3842" s="0" t="s">
        <v>41569</v>
      </c>
      <c r="D3842" s="0" t="n">
        <v>16807</v>
      </c>
      <c r="E3842" s="0" t="str">
        <f aca="false">IF(D3842&lt;8500,"begin","end")</f>
        <v>end</v>
      </c>
      <c r="F3842" s="0" t="s">
        <v>5601</v>
      </c>
      <c r="G3842" s="0" t="n">
        <v>6847</v>
      </c>
    </row>
    <row r="3843" customFormat="false" ht="13.2" hidden="false" customHeight="false" outlineLevel="0" collapsed="false">
      <c r="A3843" s="0" t="s">
        <v>41570</v>
      </c>
      <c r="B3843" s="0" t="s">
        <v>41571</v>
      </c>
      <c r="C3843" s="0" t="s">
        <v>41572</v>
      </c>
      <c r="D3843" s="0" t="n">
        <v>16834</v>
      </c>
      <c r="E3843" s="0" t="str">
        <f aca="false">IF(D3843&lt;8500,"begin","end")</f>
        <v>end</v>
      </c>
      <c r="F3843" s="0" t="s">
        <v>5601</v>
      </c>
      <c r="G3843" s="0" t="n">
        <v>6849</v>
      </c>
    </row>
    <row r="3844" customFormat="false" ht="13.2" hidden="false" customHeight="false" outlineLevel="0" collapsed="false">
      <c r="A3844" s="0" t="s">
        <v>41573</v>
      </c>
      <c r="B3844" s="0" t="s">
        <v>41574</v>
      </c>
      <c r="C3844" s="0" t="s">
        <v>41575</v>
      </c>
      <c r="D3844" s="0" t="n">
        <v>16807</v>
      </c>
      <c r="E3844" s="0" t="str">
        <f aca="false">IF(D3844&lt;8500,"begin","end")</f>
        <v>end</v>
      </c>
      <c r="F3844" s="0" t="s">
        <v>5601</v>
      </c>
      <c r="G3844" s="0" t="n">
        <v>6854</v>
      </c>
    </row>
    <row r="3845" customFormat="false" ht="13.2" hidden="false" customHeight="false" outlineLevel="0" collapsed="false">
      <c r="A3845" s="0" t="s">
        <v>41576</v>
      </c>
      <c r="B3845" s="0" t="s">
        <v>41577</v>
      </c>
      <c r="C3845" s="0" t="s">
        <v>41578</v>
      </c>
      <c r="D3845" s="0" t="n">
        <v>16764</v>
      </c>
      <c r="E3845" s="0" t="str">
        <f aca="false">IF(D3845&lt;8500,"begin","end")</f>
        <v>end</v>
      </c>
      <c r="F3845" s="0" t="s">
        <v>5601</v>
      </c>
      <c r="G3845" s="0" t="n">
        <v>6857</v>
      </c>
    </row>
    <row r="3846" customFormat="false" ht="13.2" hidden="false" customHeight="false" outlineLevel="0" collapsed="false">
      <c r="A3846" s="0" t="s">
        <v>41579</v>
      </c>
      <c r="B3846" s="0" t="s">
        <v>41580</v>
      </c>
      <c r="C3846" s="0" t="s">
        <v>41581</v>
      </c>
      <c r="D3846" s="0" t="n">
        <v>16834</v>
      </c>
      <c r="E3846" s="0" t="str">
        <f aca="false">IF(D3846&lt;8500,"begin","end")</f>
        <v>end</v>
      </c>
      <c r="F3846" s="0" t="s">
        <v>5601</v>
      </c>
      <c r="G3846" s="0" t="n">
        <v>6863</v>
      </c>
    </row>
    <row r="3847" customFormat="false" ht="13.2" hidden="false" customHeight="false" outlineLevel="0" collapsed="false">
      <c r="A3847" s="0" t="s">
        <v>41582</v>
      </c>
      <c r="B3847" s="0" t="s">
        <v>41583</v>
      </c>
      <c r="C3847" s="0" t="s">
        <v>41584</v>
      </c>
      <c r="D3847" s="0" t="n">
        <v>16807</v>
      </c>
      <c r="E3847" s="0" t="str">
        <f aca="false">IF(D3847&lt;8500,"begin","end")</f>
        <v>end</v>
      </c>
      <c r="F3847" s="0" t="s">
        <v>5601</v>
      </c>
      <c r="G3847" s="0" t="n">
        <v>6869</v>
      </c>
    </row>
    <row r="3848" customFormat="false" ht="13.2" hidden="false" customHeight="false" outlineLevel="0" collapsed="false">
      <c r="A3848" s="0" t="s">
        <v>41585</v>
      </c>
      <c r="B3848" s="0" t="s">
        <v>41586</v>
      </c>
      <c r="C3848" s="0" t="s">
        <v>41587</v>
      </c>
      <c r="D3848" s="0" t="n">
        <v>16811</v>
      </c>
      <c r="E3848" s="0" t="str">
        <f aca="false">IF(D3848&lt;8500,"begin","end")</f>
        <v>end</v>
      </c>
      <c r="F3848" s="0" t="s">
        <v>5601</v>
      </c>
      <c r="G3848" s="0" t="n">
        <v>6870</v>
      </c>
    </row>
    <row r="3849" customFormat="false" ht="13.2" hidden="false" customHeight="false" outlineLevel="0" collapsed="false">
      <c r="A3849" s="0" t="s">
        <v>41588</v>
      </c>
      <c r="B3849" s="0" t="s">
        <v>41589</v>
      </c>
      <c r="C3849" s="0" t="s">
        <v>41590</v>
      </c>
      <c r="D3849" s="0" t="n">
        <v>16696</v>
      </c>
      <c r="E3849" s="0" t="str">
        <f aca="false">IF(D3849&lt;8500,"begin","end")</f>
        <v>end</v>
      </c>
      <c r="F3849" s="0" t="s">
        <v>5601</v>
      </c>
      <c r="G3849" s="0" t="n">
        <v>6874</v>
      </c>
    </row>
    <row r="3850" customFormat="false" ht="13.2" hidden="false" customHeight="false" outlineLevel="0" collapsed="false">
      <c r="A3850" s="0" t="s">
        <v>41591</v>
      </c>
      <c r="B3850" s="0" t="s">
        <v>41592</v>
      </c>
      <c r="C3850" s="0" t="s">
        <v>41593</v>
      </c>
      <c r="D3850" s="0" t="n">
        <v>16743</v>
      </c>
      <c r="E3850" s="0" t="str">
        <f aca="false">IF(D3850&lt;8500,"begin","end")</f>
        <v>end</v>
      </c>
      <c r="F3850" s="0" t="s">
        <v>5601</v>
      </c>
      <c r="G3850" s="0" t="n">
        <v>6887</v>
      </c>
    </row>
    <row r="3851" customFormat="false" ht="13.2" hidden="false" customHeight="false" outlineLevel="0" collapsed="false">
      <c r="A3851" s="0" t="s">
        <v>41594</v>
      </c>
      <c r="B3851" s="0" t="s">
        <v>41595</v>
      </c>
      <c r="C3851" s="0" t="s">
        <v>41596</v>
      </c>
      <c r="D3851" s="0" t="n">
        <v>16705</v>
      </c>
      <c r="E3851" s="0" t="str">
        <f aca="false">IF(D3851&lt;8500,"begin","end")</f>
        <v>end</v>
      </c>
      <c r="F3851" s="0" t="s">
        <v>5601</v>
      </c>
      <c r="G3851" s="0" t="n">
        <v>6933</v>
      </c>
    </row>
    <row r="3852" customFormat="false" ht="13.2" hidden="false" customHeight="false" outlineLevel="0" collapsed="false">
      <c r="A3852" s="0" t="s">
        <v>41597</v>
      </c>
      <c r="B3852" s="0" t="s">
        <v>41598</v>
      </c>
      <c r="C3852" s="0" t="s">
        <v>41599</v>
      </c>
      <c r="D3852" s="0" t="n">
        <v>16684</v>
      </c>
      <c r="E3852" s="0" t="str">
        <f aca="false">IF(D3852&lt;8500,"begin","end")</f>
        <v>end</v>
      </c>
      <c r="F3852" s="0" t="s">
        <v>5601</v>
      </c>
      <c r="G3852" s="0" t="n">
        <v>6933</v>
      </c>
    </row>
    <row r="3853" customFormat="false" ht="13.2" hidden="false" customHeight="false" outlineLevel="0" collapsed="false">
      <c r="A3853" s="0" t="s">
        <v>41600</v>
      </c>
      <c r="B3853" s="0" t="s">
        <v>41601</v>
      </c>
      <c r="C3853" s="0" t="s">
        <v>41602</v>
      </c>
      <c r="D3853" s="0" t="n">
        <v>16724</v>
      </c>
      <c r="E3853" s="0" t="str">
        <f aca="false">IF(D3853&lt;8500,"begin","end")</f>
        <v>end</v>
      </c>
      <c r="F3853" s="0" t="s">
        <v>5601</v>
      </c>
      <c r="G3853" s="0" t="n">
        <v>6936</v>
      </c>
    </row>
    <row r="3854" customFormat="false" ht="13.2" hidden="false" customHeight="false" outlineLevel="0" collapsed="false">
      <c r="A3854" s="0" t="s">
        <v>41603</v>
      </c>
      <c r="B3854" s="0" t="s">
        <v>41604</v>
      </c>
      <c r="C3854" s="0" t="s">
        <v>41605</v>
      </c>
      <c r="D3854" s="0" t="n">
        <v>16807</v>
      </c>
      <c r="E3854" s="0" t="str">
        <f aca="false">IF(D3854&lt;8500,"begin","end")</f>
        <v>end</v>
      </c>
      <c r="F3854" s="0" t="s">
        <v>5601</v>
      </c>
      <c r="G3854" s="0" t="n">
        <v>6938</v>
      </c>
    </row>
    <row r="3855" customFormat="false" ht="13.2" hidden="false" customHeight="false" outlineLevel="0" collapsed="false">
      <c r="A3855" s="0" t="s">
        <v>41606</v>
      </c>
      <c r="B3855" s="0" t="s">
        <v>41607</v>
      </c>
      <c r="C3855" s="0" t="s">
        <v>41608</v>
      </c>
      <c r="D3855" s="0" t="n">
        <v>16725</v>
      </c>
      <c r="E3855" s="0" t="str">
        <f aca="false">IF(D3855&lt;8500,"begin","end")</f>
        <v>end</v>
      </c>
      <c r="F3855" s="0" t="s">
        <v>5601</v>
      </c>
      <c r="G3855" s="0" t="n">
        <v>6938</v>
      </c>
    </row>
    <row r="3856" customFormat="false" ht="13.2" hidden="false" customHeight="false" outlineLevel="0" collapsed="false">
      <c r="A3856" s="0" t="s">
        <v>41609</v>
      </c>
      <c r="B3856" s="0" t="s">
        <v>41610</v>
      </c>
      <c r="C3856" s="0" t="s">
        <v>41611</v>
      </c>
      <c r="D3856" s="0" t="n">
        <v>16722</v>
      </c>
      <c r="E3856" s="0" t="str">
        <f aca="false">IF(D3856&lt;8500,"begin","end")</f>
        <v>end</v>
      </c>
      <c r="F3856" s="0" t="s">
        <v>5601</v>
      </c>
      <c r="G3856" s="0" t="n">
        <v>6939</v>
      </c>
    </row>
    <row r="3857" customFormat="false" ht="13.2" hidden="false" customHeight="false" outlineLevel="0" collapsed="false">
      <c r="A3857" s="0" t="s">
        <v>41612</v>
      </c>
      <c r="B3857" s="0" t="s">
        <v>41613</v>
      </c>
      <c r="C3857" s="0" t="s">
        <v>41614</v>
      </c>
      <c r="D3857" s="0" t="n">
        <v>16724</v>
      </c>
      <c r="E3857" s="0" t="str">
        <f aca="false">IF(D3857&lt;8500,"begin","end")</f>
        <v>end</v>
      </c>
      <c r="F3857" s="0" t="s">
        <v>5601</v>
      </c>
      <c r="G3857" s="0" t="n">
        <v>6948</v>
      </c>
    </row>
    <row r="3858" customFormat="false" ht="13.2" hidden="false" customHeight="false" outlineLevel="0" collapsed="false">
      <c r="A3858" s="0" t="s">
        <v>41615</v>
      </c>
      <c r="B3858" s="0" t="s">
        <v>41616</v>
      </c>
      <c r="C3858" s="0" t="s">
        <v>41617</v>
      </c>
      <c r="D3858" s="0" t="n">
        <v>16724</v>
      </c>
      <c r="E3858" s="0" t="str">
        <f aca="false">IF(D3858&lt;8500,"begin","end")</f>
        <v>end</v>
      </c>
      <c r="F3858" s="0" t="s">
        <v>5601</v>
      </c>
      <c r="G3858" s="0" t="n">
        <v>6948</v>
      </c>
    </row>
    <row r="3859" customFormat="false" ht="13.2" hidden="false" customHeight="false" outlineLevel="0" collapsed="false">
      <c r="A3859" s="0" t="s">
        <v>41618</v>
      </c>
      <c r="B3859" s="0" t="s">
        <v>41619</v>
      </c>
      <c r="C3859" s="0" t="s">
        <v>41620</v>
      </c>
      <c r="D3859" s="0" t="n">
        <v>16724</v>
      </c>
      <c r="E3859" s="0" t="str">
        <f aca="false">IF(D3859&lt;8500,"begin","end")</f>
        <v>end</v>
      </c>
      <c r="F3859" s="0" t="s">
        <v>5601</v>
      </c>
      <c r="G3859" s="0" t="n">
        <v>6951</v>
      </c>
    </row>
    <row r="3860" customFormat="false" ht="13.2" hidden="false" customHeight="false" outlineLevel="0" collapsed="false">
      <c r="A3860" s="0" t="s">
        <v>41621</v>
      </c>
      <c r="B3860" s="0" t="s">
        <v>41622</v>
      </c>
      <c r="C3860" s="0" t="s">
        <v>41623</v>
      </c>
      <c r="D3860" s="0" t="n">
        <v>16724</v>
      </c>
      <c r="E3860" s="0" t="str">
        <f aca="false">IF(D3860&lt;8500,"begin","end")</f>
        <v>end</v>
      </c>
      <c r="F3860" s="0" t="s">
        <v>5601</v>
      </c>
      <c r="G3860" s="0" t="n">
        <v>6951</v>
      </c>
    </row>
    <row r="3861" customFormat="false" ht="13.2" hidden="false" customHeight="false" outlineLevel="0" collapsed="false">
      <c r="A3861" s="0" t="s">
        <v>41624</v>
      </c>
      <c r="B3861" s="0" t="s">
        <v>41625</v>
      </c>
      <c r="C3861" s="0" t="s">
        <v>41626</v>
      </c>
      <c r="D3861" s="0" t="n">
        <v>16724</v>
      </c>
      <c r="E3861" s="0" t="str">
        <f aca="false">IF(D3861&lt;8500,"begin","end")</f>
        <v>end</v>
      </c>
      <c r="F3861" s="0" t="s">
        <v>5601</v>
      </c>
      <c r="G3861" s="0" t="n">
        <v>6961</v>
      </c>
    </row>
    <row r="3862" customFormat="false" ht="13.2" hidden="false" customHeight="false" outlineLevel="0" collapsed="false">
      <c r="A3862" s="0" t="s">
        <v>41627</v>
      </c>
      <c r="B3862" s="0" t="s">
        <v>41628</v>
      </c>
      <c r="C3862" s="0" t="s">
        <v>41629</v>
      </c>
      <c r="D3862" s="0" t="n">
        <v>16987</v>
      </c>
      <c r="E3862" s="0" t="str">
        <f aca="false">IF(D3862&lt;8500,"begin","end")</f>
        <v>end</v>
      </c>
      <c r="F3862" s="0" t="s">
        <v>5601</v>
      </c>
      <c r="G3862" s="0" t="n">
        <v>7369</v>
      </c>
    </row>
    <row r="3863" customFormat="false" ht="13.2" hidden="false" customHeight="false" outlineLevel="0" collapsed="false">
      <c r="A3863" s="0" t="s">
        <v>41630</v>
      </c>
      <c r="B3863" s="0" t="s">
        <v>41631</v>
      </c>
      <c r="C3863" s="0" t="s">
        <v>41632</v>
      </c>
      <c r="D3863" s="0" t="n">
        <v>16967</v>
      </c>
      <c r="E3863" s="0" t="str">
        <f aca="false">IF(D3863&lt;8500,"begin","end")</f>
        <v>end</v>
      </c>
      <c r="F3863" s="0" t="s">
        <v>5601</v>
      </c>
      <c r="G3863" s="0" t="n">
        <v>7371</v>
      </c>
    </row>
    <row r="3864" customFormat="false" ht="13.2" hidden="false" customHeight="false" outlineLevel="0" collapsed="false">
      <c r="A3864" s="0" t="s">
        <v>41633</v>
      </c>
      <c r="B3864" s="0" t="s">
        <v>41634</v>
      </c>
      <c r="C3864" s="0" t="s">
        <v>41635</v>
      </c>
      <c r="D3864" s="0" t="n">
        <v>16967</v>
      </c>
      <c r="E3864" s="0" t="str">
        <f aca="false">IF(D3864&lt;8500,"begin","end")</f>
        <v>end</v>
      </c>
      <c r="F3864" s="0" t="s">
        <v>5601</v>
      </c>
      <c r="G3864" s="0" t="n">
        <v>7379</v>
      </c>
    </row>
    <row r="3865" customFormat="false" ht="13.2" hidden="false" customHeight="false" outlineLevel="0" collapsed="false">
      <c r="A3865" s="0" t="s">
        <v>41636</v>
      </c>
      <c r="B3865" s="0" t="s">
        <v>41637</v>
      </c>
      <c r="C3865" s="0" t="s">
        <v>41638</v>
      </c>
      <c r="D3865" s="0" t="n">
        <v>17003</v>
      </c>
      <c r="E3865" s="0" t="str">
        <f aca="false">IF(D3865&lt;8500,"begin","end")</f>
        <v>end</v>
      </c>
      <c r="F3865" s="0" t="s">
        <v>5601</v>
      </c>
      <c r="G3865" s="0" t="n">
        <v>7379</v>
      </c>
    </row>
    <row r="3866" customFormat="false" ht="13.2" hidden="false" customHeight="false" outlineLevel="0" collapsed="false">
      <c r="A3866" s="0" t="s">
        <v>41639</v>
      </c>
      <c r="B3866" s="0" t="s">
        <v>41640</v>
      </c>
      <c r="C3866" s="0" t="s">
        <v>41641</v>
      </c>
      <c r="D3866" s="0" t="n">
        <v>16967</v>
      </c>
      <c r="E3866" s="0" t="str">
        <f aca="false">IF(D3866&lt;8500,"begin","end")</f>
        <v>end</v>
      </c>
      <c r="F3866" s="0" t="s">
        <v>5601</v>
      </c>
      <c r="G3866" s="0" t="n">
        <v>7381</v>
      </c>
    </row>
    <row r="3867" customFormat="false" ht="13.2" hidden="false" customHeight="false" outlineLevel="0" collapsed="false">
      <c r="A3867" s="0" t="s">
        <v>41642</v>
      </c>
      <c r="B3867" s="0" t="s">
        <v>41643</v>
      </c>
      <c r="C3867" s="0" t="s">
        <v>41644</v>
      </c>
      <c r="D3867" s="0" t="n">
        <v>16967</v>
      </c>
      <c r="E3867" s="0" t="str">
        <f aca="false">IF(D3867&lt;8500,"begin","end")</f>
        <v>end</v>
      </c>
      <c r="F3867" s="0" t="s">
        <v>5601</v>
      </c>
      <c r="G3867" s="0" t="n">
        <v>7382</v>
      </c>
    </row>
    <row r="3868" customFormat="false" ht="13.2" hidden="false" customHeight="false" outlineLevel="0" collapsed="false">
      <c r="A3868" s="0" t="s">
        <v>41645</v>
      </c>
      <c r="B3868" s="0" t="s">
        <v>41646</v>
      </c>
      <c r="C3868" s="0" t="s">
        <v>41647</v>
      </c>
      <c r="D3868" s="0" t="n">
        <v>16967</v>
      </c>
      <c r="E3868" s="0" t="str">
        <f aca="false">IF(D3868&lt;8500,"begin","end")</f>
        <v>end</v>
      </c>
      <c r="F3868" s="0" t="s">
        <v>5601</v>
      </c>
      <c r="G3868" s="0" t="n">
        <v>7387</v>
      </c>
    </row>
    <row r="3869" customFormat="false" ht="13.2" hidden="false" customHeight="false" outlineLevel="0" collapsed="false">
      <c r="A3869" s="0" t="s">
        <v>41648</v>
      </c>
      <c r="B3869" s="0" t="s">
        <v>41649</v>
      </c>
      <c r="C3869" s="0" t="s">
        <v>41650</v>
      </c>
      <c r="D3869" s="0" t="n">
        <v>16882</v>
      </c>
      <c r="E3869" s="0" t="str">
        <f aca="false">IF(D3869&lt;8500,"begin","end")</f>
        <v>end</v>
      </c>
      <c r="F3869" s="0" t="s">
        <v>5601</v>
      </c>
      <c r="G3869" s="0" t="n">
        <v>7388</v>
      </c>
    </row>
    <row r="3870" customFormat="false" ht="13.2" hidden="false" customHeight="false" outlineLevel="0" collapsed="false">
      <c r="A3870" s="0" t="s">
        <v>41651</v>
      </c>
      <c r="B3870" s="0" t="s">
        <v>41652</v>
      </c>
      <c r="C3870" s="0" t="s">
        <v>41653</v>
      </c>
      <c r="D3870" s="0" t="n">
        <v>16967</v>
      </c>
      <c r="E3870" s="0" t="str">
        <f aca="false">IF(D3870&lt;8500,"begin","end")</f>
        <v>end</v>
      </c>
      <c r="F3870" s="0" t="s">
        <v>5601</v>
      </c>
      <c r="G3870" s="0" t="n">
        <v>7393</v>
      </c>
    </row>
    <row r="3871" customFormat="false" ht="13.2" hidden="false" customHeight="false" outlineLevel="0" collapsed="false">
      <c r="A3871" s="0" t="s">
        <v>41654</v>
      </c>
      <c r="B3871" s="0" t="s">
        <v>41655</v>
      </c>
      <c r="C3871" s="0" t="s">
        <v>41656</v>
      </c>
      <c r="D3871" s="0" t="n">
        <v>16926</v>
      </c>
      <c r="E3871" s="0" t="str">
        <f aca="false">IF(D3871&lt;8500,"begin","end")</f>
        <v>end</v>
      </c>
      <c r="F3871" s="0" t="s">
        <v>5601</v>
      </c>
      <c r="G3871" s="0" t="n">
        <v>7397</v>
      </c>
    </row>
    <row r="3872" customFormat="false" ht="13.2" hidden="false" customHeight="false" outlineLevel="0" collapsed="false">
      <c r="A3872" s="0" t="s">
        <v>41657</v>
      </c>
      <c r="B3872" s="0" t="s">
        <v>41658</v>
      </c>
      <c r="C3872" s="0" t="s">
        <v>41659</v>
      </c>
      <c r="D3872" s="0" t="n">
        <v>16967</v>
      </c>
      <c r="E3872" s="0" t="str">
        <f aca="false">IF(D3872&lt;8500,"begin","end")</f>
        <v>end</v>
      </c>
      <c r="F3872" s="0" t="s">
        <v>5601</v>
      </c>
      <c r="G3872" s="0" t="n">
        <v>7398</v>
      </c>
    </row>
    <row r="3873" customFormat="false" ht="13.2" hidden="false" customHeight="false" outlineLevel="0" collapsed="false">
      <c r="A3873" s="0" t="s">
        <v>41660</v>
      </c>
      <c r="B3873" s="0" t="s">
        <v>41661</v>
      </c>
      <c r="C3873" s="0" t="s">
        <v>41662</v>
      </c>
      <c r="D3873" s="0" t="n">
        <v>16923</v>
      </c>
      <c r="E3873" s="0" t="str">
        <f aca="false">IF(D3873&lt;8500,"begin","end")</f>
        <v>end</v>
      </c>
      <c r="F3873" s="0" t="s">
        <v>5601</v>
      </c>
      <c r="G3873" s="0" t="n">
        <v>7404</v>
      </c>
    </row>
    <row r="3874" customFormat="false" ht="13.2" hidden="false" customHeight="false" outlineLevel="0" collapsed="false">
      <c r="A3874" s="0" t="s">
        <v>41663</v>
      </c>
      <c r="B3874" s="0" t="s">
        <v>41664</v>
      </c>
      <c r="C3874" s="0" t="s">
        <v>41665</v>
      </c>
      <c r="D3874" s="0" t="n">
        <v>16922</v>
      </c>
      <c r="E3874" s="0" t="str">
        <f aca="false">IF(D3874&lt;8500,"begin","end")</f>
        <v>end</v>
      </c>
      <c r="F3874" s="0" t="s">
        <v>5601</v>
      </c>
      <c r="G3874" s="0" t="n">
        <v>7406</v>
      </c>
    </row>
    <row r="3875" customFormat="false" ht="13.2" hidden="false" customHeight="false" outlineLevel="0" collapsed="false">
      <c r="A3875" s="0" t="s">
        <v>41666</v>
      </c>
      <c r="B3875" s="0" t="s">
        <v>41667</v>
      </c>
      <c r="C3875" s="0" t="s">
        <v>41668</v>
      </c>
      <c r="D3875" s="0" t="n">
        <v>16901</v>
      </c>
      <c r="E3875" s="0" t="str">
        <f aca="false">IF(D3875&lt;8500,"begin","end")</f>
        <v>end</v>
      </c>
      <c r="F3875" s="0" t="s">
        <v>5601</v>
      </c>
      <c r="G3875" s="0" t="n">
        <v>7411</v>
      </c>
    </row>
    <row r="3876" customFormat="false" ht="13.2" hidden="false" customHeight="false" outlineLevel="0" collapsed="false">
      <c r="A3876" s="0" t="s">
        <v>41669</v>
      </c>
      <c r="B3876" s="0" t="s">
        <v>41670</v>
      </c>
      <c r="C3876" s="0" t="s">
        <v>41671</v>
      </c>
      <c r="D3876" s="0" t="n">
        <v>16839</v>
      </c>
      <c r="E3876" s="0" t="str">
        <f aca="false">IF(D3876&lt;8500,"begin","end")</f>
        <v>end</v>
      </c>
      <c r="F3876" s="0" t="s">
        <v>5601</v>
      </c>
      <c r="G3876" s="0" t="n">
        <v>7482</v>
      </c>
    </row>
    <row r="3877" customFormat="false" ht="13.2" hidden="false" customHeight="false" outlineLevel="0" collapsed="false">
      <c r="A3877" s="0" t="s">
        <v>41672</v>
      </c>
      <c r="B3877" s="0" t="s">
        <v>41673</v>
      </c>
      <c r="C3877" s="0" t="s">
        <v>41674</v>
      </c>
      <c r="D3877" s="0" t="n">
        <v>16843</v>
      </c>
      <c r="E3877" s="0" t="str">
        <f aca="false">IF(D3877&lt;8500,"begin","end")</f>
        <v>end</v>
      </c>
      <c r="F3877" s="0" t="s">
        <v>5601</v>
      </c>
      <c r="G3877" s="0" t="n">
        <v>7483</v>
      </c>
    </row>
    <row r="3878" customFormat="false" ht="13.2" hidden="false" customHeight="false" outlineLevel="0" collapsed="false">
      <c r="A3878" s="0" t="s">
        <v>41675</v>
      </c>
      <c r="B3878" s="0" t="s">
        <v>41676</v>
      </c>
      <c r="C3878" s="0" t="s">
        <v>41677</v>
      </c>
      <c r="D3878" s="0" t="n">
        <v>16839</v>
      </c>
      <c r="E3878" s="0" t="str">
        <f aca="false">IF(D3878&lt;8500,"begin","end")</f>
        <v>end</v>
      </c>
      <c r="F3878" s="0" t="s">
        <v>5601</v>
      </c>
      <c r="G3878" s="0" t="n">
        <v>7489</v>
      </c>
    </row>
    <row r="3879" customFormat="false" ht="13.2" hidden="false" customHeight="false" outlineLevel="0" collapsed="false">
      <c r="A3879" s="0" t="s">
        <v>41678</v>
      </c>
      <c r="B3879" s="0" t="s">
        <v>41679</v>
      </c>
      <c r="C3879" s="0" t="s">
        <v>41680</v>
      </c>
      <c r="D3879" s="0" t="n">
        <v>16834</v>
      </c>
      <c r="E3879" s="0" t="str">
        <f aca="false">IF(D3879&lt;8500,"begin","end")</f>
        <v>end</v>
      </c>
      <c r="F3879" s="0" t="s">
        <v>5601</v>
      </c>
      <c r="G3879" s="0" t="n">
        <v>7490</v>
      </c>
    </row>
    <row r="3880" customFormat="false" ht="13.2" hidden="false" customHeight="false" outlineLevel="0" collapsed="false">
      <c r="A3880" s="0" t="s">
        <v>41681</v>
      </c>
      <c r="B3880" s="0" t="s">
        <v>41682</v>
      </c>
      <c r="C3880" s="0" t="s">
        <v>41683</v>
      </c>
      <c r="D3880" s="0" t="n">
        <v>16851</v>
      </c>
      <c r="E3880" s="0" t="str">
        <f aca="false">IF(D3880&lt;8500,"begin","end")</f>
        <v>end</v>
      </c>
      <c r="F3880" s="0" t="s">
        <v>5601</v>
      </c>
      <c r="G3880" s="0" t="n">
        <v>7494</v>
      </c>
    </row>
    <row r="3881" customFormat="false" ht="13.2" hidden="false" customHeight="false" outlineLevel="0" collapsed="false">
      <c r="A3881" s="0" t="s">
        <v>41684</v>
      </c>
      <c r="B3881" s="0" t="s">
        <v>41685</v>
      </c>
      <c r="C3881" s="0" t="s">
        <v>41686</v>
      </c>
      <c r="D3881" s="0" t="n">
        <v>16837</v>
      </c>
      <c r="E3881" s="0" t="str">
        <f aca="false">IF(D3881&lt;8500,"begin","end")</f>
        <v>end</v>
      </c>
      <c r="F3881" s="0" t="s">
        <v>5601</v>
      </c>
      <c r="G3881" s="0" t="n">
        <v>7499</v>
      </c>
    </row>
    <row r="3882" customFormat="false" ht="13.2" hidden="false" customHeight="false" outlineLevel="0" collapsed="false">
      <c r="A3882" s="0" t="s">
        <v>41687</v>
      </c>
      <c r="B3882" s="0" t="s">
        <v>41688</v>
      </c>
      <c r="C3882" s="0" t="s">
        <v>41689</v>
      </c>
      <c r="D3882" s="0" t="n">
        <v>16834</v>
      </c>
      <c r="E3882" s="0" t="str">
        <f aca="false">IF(D3882&lt;8500,"begin","end")</f>
        <v>end</v>
      </c>
      <c r="F3882" s="0" t="s">
        <v>5601</v>
      </c>
      <c r="G3882" s="0" t="n">
        <v>7508</v>
      </c>
    </row>
    <row r="3883" customFormat="false" ht="13.2" hidden="false" customHeight="false" outlineLevel="0" collapsed="false">
      <c r="A3883" s="0" t="s">
        <v>41690</v>
      </c>
      <c r="B3883" s="0" t="s">
        <v>41691</v>
      </c>
      <c r="C3883" s="0" t="s">
        <v>41692</v>
      </c>
      <c r="D3883" s="0" t="n">
        <v>16834</v>
      </c>
      <c r="E3883" s="0" t="str">
        <f aca="false">IF(D3883&lt;8500,"begin","end")</f>
        <v>end</v>
      </c>
      <c r="F3883" s="0" t="s">
        <v>5601</v>
      </c>
      <c r="G3883" s="0" t="n">
        <v>7513</v>
      </c>
    </row>
    <row r="3884" customFormat="false" ht="13.2" hidden="false" customHeight="false" outlineLevel="0" collapsed="false">
      <c r="A3884" s="0" t="s">
        <v>41693</v>
      </c>
      <c r="B3884" s="0" t="s">
        <v>41694</v>
      </c>
      <c r="C3884" s="0" t="s">
        <v>41695</v>
      </c>
      <c r="D3884" s="0" t="n">
        <v>16873</v>
      </c>
      <c r="E3884" s="0" t="str">
        <f aca="false">IF(D3884&lt;8500,"begin","end")</f>
        <v>end</v>
      </c>
      <c r="F3884" s="0" t="s">
        <v>5601</v>
      </c>
      <c r="G3884" s="0" t="n">
        <v>7515</v>
      </c>
    </row>
    <row r="3885" customFormat="false" ht="13.2" hidden="false" customHeight="false" outlineLevel="0" collapsed="false">
      <c r="A3885" s="0" t="s">
        <v>41696</v>
      </c>
      <c r="B3885" s="0" t="s">
        <v>41697</v>
      </c>
      <c r="C3885" s="0" t="s">
        <v>41698</v>
      </c>
      <c r="D3885" s="0" t="n">
        <v>16811</v>
      </c>
      <c r="E3885" s="0" t="str">
        <f aca="false">IF(D3885&lt;8500,"begin","end")</f>
        <v>end</v>
      </c>
      <c r="F3885" s="0" t="s">
        <v>5601</v>
      </c>
      <c r="G3885" s="0" t="n">
        <v>7517</v>
      </c>
    </row>
    <row r="3886" customFormat="false" ht="13.2" hidden="false" customHeight="false" outlineLevel="0" collapsed="false">
      <c r="A3886" s="0" t="s">
        <v>41699</v>
      </c>
      <c r="B3886" s="0" t="s">
        <v>41700</v>
      </c>
      <c r="C3886" s="0" t="s">
        <v>41701</v>
      </c>
      <c r="D3886" s="0" t="n">
        <v>16834</v>
      </c>
      <c r="E3886" s="0" t="str">
        <f aca="false">IF(D3886&lt;8500,"begin","end")</f>
        <v>end</v>
      </c>
      <c r="F3886" s="0" t="s">
        <v>5601</v>
      </c>
      <c r="G3886" s="0" t="n">
        <v>7524</v>
      </c>
    </row>
    <row r="3887" customFormat="false" ht="13.2" hidden="false" customHeight="false" outlineLevel="0" collapsed="false">
      <c r="A3887" s="0" t="s">
        <v>41702</v>
      </c>
      <c r="B3887" s="0" t="s">
        <v>41703</v>
      </c>
      <c r="C3887" s="0" t="s">
        <v>41704</v>
      </c>
      <c r="D3887" s="0" t="n">
        <v>16813</v>
      </c>
      <c r="E3887" s="0" t="str">
        <f aca="false">IF(D3887&lt;8500,"begin","end")</f>
        <v>end</v>
      </c>
      <c r="F3887" s="0" t="s">
        <v>5601</v>
      </c>
      <c r="G3887" s="0" t="n">
        <v>7524</v>
      </c>
    </row>
    <row r="3888" customFormat="false" ht="13.2" hidden="false" customHeight="false" outlineLevel="0" collapsed="false">
      <c r="A3888" s="0" t="s">
        <v>41705</v>
      </c>
      <c r="B3888" s="0" t="s">
        <v>41706</v>
      </c>
      <c r="C3888" s="0" t="s">
        <v>41707</v>
      </c>
      <c r="D3888" s="0" t="n">
        <v>16810</v>
      </c>
      <c r="E3888" s="0" t="str">
        <f aca="false">IF(D3888&lt;8500,"begin","end")</f>
        <v>end</v>
      </c>
      <c r="F3888" s="0" t="s">
        <v>5601</v>
      </c>
      <c r="G3888" s="0" t="n">
        <v>7530</v>
      </c>
    </row>
    <row r="3889" customFormat="false" ht="13.2" hidden="false" customHeight="false" outlineLevel="0" collapsed="false">
      <c r="A3889" s="0" t="s">
        <v>41708</v>
      </c>
      <c r="B3889" s="0" t="s">
        <v>41709</v>
      </c>
      <c r="C3889" s="0" t="s">
        <v>41710</v>
      </c>
      <c r="D3889" s="0" t="n">
        <v>16810</v>
      </c>
      <c r="E3889" s="0" t="str">
        <f aca="false">IF(D3889&lt;8500,"begin","end")</f>
        <v>end</v>
      </c>
      <c r="F3889" s="0" t="s">
        <v>5601</v>
      </c>
      <c r="G3889" s="0" t="n">
        <v>7533</v>
      </c>
    </row>
    <row r="3890" customFormat="false" ht="13.2" hidden="false" customHeight="false" outlineLevel="0" collapsed="false">
      <c r="A3890" s="0" t="s">
        <v>41711</v>
      </c>
      <c r="B3890" s="0" t="s">
        <v>41712</v>
      </c>
      <c r="C3890" s="0" t="s">
        <v>41713</v>
      </c>
      <c r="D3890" s="0" t="n">
        <v>16810</v>
      </c>
      <c r="E3890" s="0" t="str">
        <f aca="false">IF(D3890&lt;8500,"begin","end")</f>
        <v>end</v>
      </c>
      <c r="F3890" s="0" t="s">
        <v>5601</v>
      </c>
      <c r="G3890" s="0" t="n">
        <v>7540</v>
      </c>
    </row>
    <row r="3891" customFormat="false" ht="13.2" hidden="false" customHeight="false" outlineLevel="0" collapsed="false">
      <c r="A3891" s="0" t="s">
        <v>41714</v>
      </c>
      <c r="B3891" s="0" t="s">
        <v>41715</v>
      </c>
      <c r="C3891" s="0" t="s">
        <v>41716</v>
      </c>
      <c r="D3891" s="0" t="n">
        <v>16810</v>
      </c>
      <c r="E3891" s="0" t="str">
        <f aca="false">IF(D3891&lt;8500,"begin","end")</f>
        <v>end</v>
      </c>
      <c r="F3891" s="0" t="s">
        <v>5601</v>
      </c>
      <c r="G3891" s="0" t="n">
        <v>7543</v>
      </c>
    </row>
    <row r="3892" customFormat="false" ht="13.2" hidden="false" customHeight="false" outlineLevel="0" collapsed="false">
      <c r="A3892" s="0" t="s">
        <v>41717</v>
      </c>
      <c r="B3892" s="0" t="s">
        <v>41718</v>
      </c>
      <c r="C3892" s="0" t="s">
        <v>41719</v>
      </c>
      <c r="D3892" s="0" t="n">
        <v>16810</v>
      </c>
      <c r="E3892" s="0" t="str">
        <f aca="false">IF(D3892&lt;8500,"begin","end")</f>
        <v>end</v>
      </c>
      <c r="F3892" s="0" t="s">
        <v>5601</v>
      </c>
      <c r="G3892" s="0" t="n">
        <v>7545</v>
      </c>
    </row>
    <row r="3893" customFormat="false" ht="13.2" hidden="false" customHeight="false" outlineLevel="0" collapsed="false">
      <c r="A3893" s="0" t="s">
        <v>41720</v>
      </c>
      <c r="B3893" s="0" t="s">
        <v>41721</v>
      </c>
      <c r="C3893" s="0" t="s">
        <v>41722</v>
      </c>
      <c r="D3893" s="0" t="n">
        <v>16810</v>
      </c>
      <c r="E3893" s="0" t="str">
        <f aca="false">IF(D3893&lt;8500,"begin","end")</f>
        <v>end</v>
      </c>
      <c r="F3893" s="0" t="s">
        <v>5601</v>
      </c>
      <c r="G3893" s="0" t="n">
        <v>7550</v>
      </c>
    </row>
    <row r="3894" customFormat="false" ht="13.2" hidden="false" customHeight="false" outlineLevel="0" collapsed="false">
      <c r="A3894" s="0" t="s">
        <v>41723</v>
      </c>
      <c r="B3894" s="0" t="s">
        <v>41724</v>
      </c>
      <c r="C3894" s="0" t="s">
        <v>41725</v>
      </c>
      <c r="D3894" s="0" t="n">
        <v>16807</v>
      </c>
      <c r="E3894" s="0" t="str">
        <f aca="false">IF(D3894&lt;8500,"begin","end")</f>
        <v>end</v>
      </c>
      <c r="F3894" s="0" t="s">
        <v>5601</v>
      </c>
      <c r="G3894" s="0" t="n">
        <v>7554</v>
      </c>
    </row>
    <row r="3895" customFormat="false" ht="13.2" hidden="false" customHeight="false" outlineLevel="0" collapsed="false">
      <c r="A3895" s="0" t="s">
        <v>41726</v>
      </c>
      <c r="B3895" s="0" t="s">
        <v>41727</v>
      </c>
      <c r="C3895" s="0" t="s">
        <v>41728</v>
      </c>
      <c r="D3895" s="0" t="n">
        <v>16807</v>
      </c>
      <c r="E3895" s="0" t="str">
        <f aca="false">IF(D3895&lt;8500,"begin","end")</f>
        <v>end</v>
      </c>
      <c r="F3895" s="0" t="s">
        <v>5601</v>
      </c>
      <c r="G3895" s="0" t="n">
        <v>7560</v>
      </c>
    </row>
    <row r="3896" customFormat="false" ht="13.2" hidden="false" customHeight="false" outlineLevel="0" collapsed="false">
      <c r="A3896" s="0" t="s">
        <v>41729</v>
      </c>
      <c r="B3896" s="0" t="s">
        <v>41730</v>
      </c>
      <c r="C3896" s="0" t="s">
        <v>41731</v>
      </c>
      <c r="D3896" s="0" t="n">
        <v>16725</v>
      </c>
      <c r="E3896" s="0" t="str">
        <f aca="false">IF(D3896&lt;8500,"begin","end")</f>
        <v>end</v>
      </c>
      <c r="F3896" s="0" t="s">
        <v>5601</v>
      </c>
      <c r="G3896" s="0" t="n">
        <v>7630</v>
      </c>
    </row>
    <row r="3897" customFormat="false" ht="13.2" hidden="false" customHeight="false" outlineLevel="0" collapsed="false">
      <c r="A3897" s="0" t="s">
        <v>41732</v>
      </c>
      <c r="B3897" s="0" t="s">
        <v>41733</v>
      </c>
      <c r="C3897" s="0" t="s">
        <v>41734</v>
      </c>
      <c r="D3897" s="0" t="n">
        <v>16724</v>
      </c>
      <c r="E3897" s="0" t="str">
        <f aca="false">IF(D3897&lt;8500,"begin","end")</f>
        <v>end</v>
      </c>
      <c r="F3897" s="0" t="s">
        <v>5601</v>
      </c>
      <c r="G3897" s="0" t="n">
        <v>7646</v>
      </c>
    </row>
    <row r="3898" customFormat="false" ht="13.2" hidden="false" customHeight="false" outlineLevel="0" collapsed="false">
      <c r="A3898" s="0" t="s">
        <v>41735</v>
      </c>
      <c r="B3898" s="0" t="s">
        <v>41736</v>
      </c>
      <c r="C3898" s="0" t="s">
        <v>41737</v>
      </c>
      <c r="D3898" s="0" t="n">
        <v>16724</v>
      </c>
      <c r="E3898" s="0" t="str">
        <f aca="false">IF(D3898&lt;8500,"begin","end")</f>
        <v>end</v>
      </c>
      <c r="F3898" s="0" t="s">
        <v>5601</v>
      </c>
      <c r="G3898" s="0" t="n">
        <v>7652</v>
      </c>
    </row>
    <row r="3899" customFormat="false" ht="13.2" hidden="false" customHeight="false" outlineLevel="0" collapsed="false">
      <c r="A3899" s="0" t="s">
        <v>41738</v>
      </c>
      <c r="B3899" s="0" t="s">
        <v>41739</v>
      </c>
      <c r="C3899" s="0" t="s">
        <v>41740</v>
      </c>
      <c r="D3899" s="0" t="n">
        <v>16726</v>
      </c>
      <c r="E3899" s="0" t="str">
        <f aca="false">IF(D3899&lt;8500,"begin","end")</f>
        <v>end</v>
      </c>
      <c r="F3899" s="0" t="s">
        <v>5601</v>
      </c>
      <c r="G3899" s="0" t="n">
        <v>7656</v>
      </c>
    </row>
    <row r="3900" customFormat="false" ht="13.2" hidden="false" customHeight="false" outlineLevel="0" collapsed="false">
      <c r="A3900" s="0" t="s">
        <v>41741</v>
      </c>
      <c r="B3900" s="0" t="s">
        <v>41742</v>
      </c>
      <c r="C3900" s="0" t="s">
        <v>41743</v>
      </c>
      <c r="D3900" s="0" t="n">
        <v>16724</v>
      </c>
      <c r="E3900" s="0" t="str">
        <f aca="false">IF(D3900&lt;8500,"begin","end")</f>
        <v>end</v>
      </c>
      <c r="F3900" s="0" t="s">
        <v>5601</v>
      </c>
      <c r="G3900" s="0" t="n">
        <v>7660</v>
      </c>
    </row>
    <row r="3901" customFormat="false" ht="13.2" hidden="false" customHeight="false" outlineLevel="0" collapsed="false">
      <c r="A3901" s="0" t="s">
        <v>41744</v>
      </c>
      <c r="B3901" s="0" t="s">
        <v>41745</v>
      </c>
      <c r="C3901" s="0" t="s">
        <v>41746</v>
      </c>
      <c r="D3901" s="0" t="n">
        <v>16724</v>
      </c>
      <c r="E3901" s="0" t="str">
        <f aca="false">IF(D3901&lt;8500,"begin","end")</f>
        <v>end</v>
      </c>
      <c r="F3901" s="0" t="s">
        <v>5601</v>
      </c>
      <c r="G3901" s="0" t="n">
        <v>7677</v>
      </c>
    </row>
    <row r="3902" customFormat="false" ht="13.2" hidden="false" customHeight="false" outlineLevel="0" collapsed="false">
      <c r="A3902" s="0" t="s">
        <v>41747</v>
      </c>
      <c r="B3902" s="0" t="s">
        <v>41748</v>
      </c>
      <c r="C3902" s="0" t="s">
        <v>41749</v>
      </c>
      <c r="D3902" s="0" t="n">
        <v>16724</v>
      </c>
      <c r="E3902" s="0" t="str">
        <f aca="false">IF(D3902&lt;8500,"begin","end")</f>
        <v>end</v>
      </c>
      <c r="F3902" s="0" t="s">
        <v>5601</v>
      </c>
      <c r="G3902" s="0" t="n">
        <v>7678</v>
      </c>
    </row>
    <row r="3903" customFormat="false" ht="13.2" hidden="false" customHeight="false" outlineLevel="0" collapsed="false">
      <c r="A3903" s="0" t="s">
        <v>41750</v>
      </c>
      <c r="B3903" s="0" t="s">
        <v>41751</v>
      </c>
      <c r="C3903" s="0" t="s">
        <v>41752</v>
      </c>
      <c r="D3903" s="0" t="n">
        <v>16724</v>
      </c>
      <c r="E3903" s="0" t="str">
        <f aca="false">IF(D3903&lt;8500,"begin","end")</f>
        <v>end</v>
      </c>
      <c r="F3903" s="0" t="s">
        <v>5601</v>
      </c>
      <c r="G3903" s="0" t="n">
        <v>7679</v>
      </c>
    </row>
    <row r="3904" customFormat="false" ht="13.2" hidden="false" customHeight="false" outlineLevel="0" collapsed="false">
      <c r="A3904" s="0" t="s">
        <v>41753</v>
      </c>
      <c r="B3904" s="0" t="s">
        <v>41754</v>
      </c>
      <c r="C3904" s="0" t="s">
        <v>41755</v>
      </c>
      <c r="D3904" s="0" t="n">
        <v>16724</v>
      </c>
      <c r="E3904" s="0" t="str">
        <f aca="false">IF(D3904&lt;8500,"begin","end")</f>
        <v>end</v>
      </c>
      <c r="F3904" s="0" t="s">
        <v>5601</v>
      </c>
      <c r="G3904" s="0" t="n">
        <v>7681</v>
      </c>
    </row>
    <row r="3905" customFormat="false" ht="13.2" hidden="false" customHeight="false" outlineLevel="0" collapsed="false">
      <c r="A3905" s="0" t="s">
        <v>41756</v>
      </c>
      <c r="B3905" s="0" t="s">
        <v>41757</v>
      </c>
      <c r="C3905" s="0" t="s">
        <v>41758</v>
      </c>
      <c r="D3905" s="0" t="n">
        <v>16724</v>
      </c>
      <c r="E3905" s="0" t="str">
        <f aca="false">IF(D3905&lt;8500,"begin","end")</f>
        <v>end</v>
      </c>
      <c r="F3905" s="0" t="s">
        <v>5601</v>
      </c>
      <c r="G3905" s="0" t="n">
        <v>7693</v>
      </c>
    </row>
    <row r="3906" customFormat="false" ht="13.2" hidden="false" customHeight="false" outlineLevel="0" collapsed="false">
      <c r="A3906" s="0" t="s">
        <v>41759</v>
      </c>
      <c r="B3906" s="0" t="s">
        <v>41760</v>
      </c>
      <c r="C3906" s="0" t="s">
        <v>41761</v>
      </c>
      <c r="D3906" s="0" t="n">
        <v>16724</v>
      </c>
      <c r="E3906" s="0" t="str">
        <f aca="false">IF(D3906&lt;8500,"begin","end")</f>
        <v>end</v>
      </c>
      <c r="F3906" s="0" t="s">
        <v>5601</v>
      </c>
      <c r="G3906" s="0" t="n">
        <v>7698</v>
      </c>
    </row>
    <row r="3907" customFormat="false" ht="13.2" hidden="false" customHeight="false" outlineLevel="0" collapsed="false">
      <c r="A3907" s="0" t="s">
        <v>41762</v>
      </c>
      <c r="B3907" s="0" t="s">
        <v>41763</v>
      </c>
      <c r="C3907" s="0" t="s">
        <v>41764</v>
      </c>
      <c r="D3907" s="0" t="n">
        <v>16724</v>
      </c>
      <c r="E3907" s="0" t="str">
        <f aca="false">IF(D3907&lt;8500,"begin","end")</f>
        <v>end</v>
      </c>
      <c r="F3907" s="0" t="s">
        <v>5601</v>
      </c>
      <c r="G3907" s="0" t="n">
        <v>7707</v>
      </c>
    </row>
    <row r="3908" customFormat="false" ht="13.2" hidden="false" customHeight="false" outlineLevel="0" collapsed="false">
      <c r="A3908" s="0" t="s">
        <v>41765</v>
      </c>
      <c r="B3908" s="0" t="s">
        <v>41766</v>
      </c>
      <c r="C3908" s="0" t="s">
        <v>41767</v>
      </c>
      <c r="D3908" s="0" t="n">
        <v>16724</v>
      </c>
      <c r="E3908" s="0" t="str">
        <f aca="false">IF(D3908&lt;8500,"begin","end")</f>
        <v>end</v>
      </c>
      <c r="F3908" s="0" t="s">
        <v>5601</v>
      </c>
      <c r="G3908" s="0" t="n">
        <v>782859</v>
      </c>
    </row>
    <row r="3909" customFormat="false" ht="13.2" hidden="false" customHeight="false" outlineLevel="0" collapsed="false">
      <c r="A3909" s="0" t="s">
        <v>41768</v>
      </c>
      <c r="B3909" s="0" t="s">
        <v>41769</v>
      </c>
      <c r="C3909" s="0" t="s">
        <v>41770</v>
      </c>
      <c r="D3909" s="0" t="n">
        <v>16722</v>
      </c>
      <c r="E3909" s="0" t="str">
        <f aca="false">IF(D3909&lt;8500,"begin","end")</f>
        <v>end</v>
      </c>
      <c r="F3909" s="0" t="s">
        <v>5601</v>
      </c>
      <c r="G3909" s="0" t="n">
        <v>782869</v>
      </c>
    </row>
    <row r="3910" customFormat="false" ht="13.2" hidden="false" customHeight="false" outlineLevel="0" collapsed="false">
      <c r="A3910" s="0" t="s">
        <v>41771</v>
      </c>
      <c r="B3910" s="0" t="s">
        <v>41772</v>
      </c>
      <c r="C3910" s="0" t="s">
        <v>41773</v>
      </c>
      <c r="D3910" s="0" t="n">
        <v>16722</v>
      </c>
      <c r="E3910" s="0" t="str">
        <f aca="false">IF(D3910&lt;8500,"begin","end")</f>
        <v>end</v>
      </c>
      <c r="F3910" s="0" t="s">
        <v>5601</v>
      </c>
      <c r="G3910" s="0" t="n">
        <v>782889</v>
      </c>
    </row>
    <row r="3911" customFormat="false" ht="13.2" hidden="false" customHeight="false" outlineLevel="0" collapsed="false">
      <c r="A3911" s="0" t="s">
        <v>41774</v>
      </c>
      <c r="B3911" s="0" t="s">
        <v>41775</v>
      </c>
      <c r="C3911" s="0" t="s">
        <v>41776</v>
      </c>
      <c r="D3911" s="0" t="n">
        <v>16722</v>
      </c>
      <c r="E3911" s="0" t="str">
        <f aca="false">IF(D3911&lt;8500,"begin","end")</f>
        <v>end</v>
      </c>
      <c r="F3911" s="0" t="s">
        <v>5601</v>
      </c>
      <c r="G3911" s="0" t="n">
        <v>782889</v>
      </c>
    </row>
    <row r="3912" customFormat="false" ht="13.2" hidden="false" customHeight="false" outlineLevel="0" collapsed="false">
      <c r="A3912" s="0" t="s">
        <v>41777</v>
      </c>
      <c r="B3912" s="0" t="s">
        <v>41778</v>
      </c>
      <c r="C3912" s="0" t="s">
        <v>41779</v>
      </c>
      <c r="D3912" s="0" t="n">
        <v>16722</v>
      </c>
      <c r="E3912" s="0" t="str">
        <f aca="false">IF(D3912&lt;8500,"begin","end")</f>
        <v>end</v>
      </c>
      <c r="F3912" s="0" t="s">
        <v>5601</v>
      </c>
      <c r="G3912" s="0" t="n">
        <v>782898</v>
      </c>
    </row>
    <row r="3913" customFormat="false" ht="13.2" hidden="false" customHeight="false" outlineLevel="0" collapsed="false">
      <c r="A3913" s="0" t="s">
        <v>41780</v>
      </c>
      <c r="B3913" s="0" t="s">
        <v>41781</v>
      </c>
      <c r="C3913" s="0" t="s">
        <v>41782</v>
      </c>
      <c r="D3913" s="0" t="n">
        <v>16722</v>
      </c>
      <c r="E3913" s="0" t="str">
        <f aca="false">IF(D3913&lt;8500,"begin","end")</f>
        <v>end</v>
      </c>
      <c r="F3913" s="0" t="s">
        <v>5601</v>
      </c>
      <c r="G3913" s="0" t="n">
        <v>782899</v>
      </c>
    </row>
    <row r="3914" customFormat="false" ht="13.2" hidden="false" customHeight="false" outlineLevel="0" collapsed="false">
      <c r="A3914" s="0" t="s">
        <v>41783</v>
      </c>
      <c r="B3914" s="0" t="s">
        <v>41784</v>
      </c>
      <c r="C3914" s="0" t="s">
        <v>41785</v>
      </c>
      <c r="D3914" s="0" t="n">
        <v>16737</v>
      </c>
      <c r="E3914" s="0" t="str">
        <f aca="false">IF(D3914&lt;8500,"begin","end")</f>
        <v>end</v>
      </c>
      <c r="F3914" s="0" t="s">
        <v>5601</v>
      </c>
      <c r="G3914" s="0" t="n">
        <v>782899</v>
      </c>
    </row>
    <row r="3915" customFormat="false" ht="13.2" hidden="false" customHeight="false" outlineLevel="0" collapsed="false">
      <c r="A3915" s="0" t="s">
        <v>41786</v>
      </c>
      <c r="B3915" s="0" t="s">
        <v>41787</v>
      </c>
      <c r="C3915" s="0" t="s">
        <v>41788</v>
      </c>
      <c r="D3915" s="0" t="n">
        <v>16722</v>
      </c>
      <c r="E3915" s="0" t="str">
        <f aca="false">IF(D3915&lt;8500,"begin","end")</f>
        <v>end</v>
      </c>
      <c r="F3915" s="0" t="s">
        <v>5601</v>
      </c>
      <c r="G3915" s="0" t="n">
        <v>782923</v>
      </c>
    </row>
    <row r="3916" customFormat="false" ht="13.2" hidden="false" customHeight="false" outlineLevel="0" collapsed="false">
      <c r="A3916" s="0" t="s">
        <v>41789</v>
      </c>
      <c r="B3916" s="0" t="s">
        <v>41790</v>
      </c>
      <c r="C3916" s="0" t="s">
        <v>41791</v>
      </c>
      <c r="D3916" s="0" t="n">
        <v>16722</v>
      </c>
      <c r="E3916" s="0" t="str">
        <f aca="false">IF(D3916&lt;8500,"begin","end")</f>
        <v>end</v>
      </c>
      <c r="F3916" s="0" t="s">
        <v>5601</v>
      </c>
      <c r="G3916" s="0" t="n">
        <v>782925</v>
      </c>
    </row>
    <row r="3917" customFormat="false" ht="13.2" hidden="false" customHeight="false" outlineLevel="0" collapsed="false">
      <c r="A3917" s="0" t="s">
        <v>41792</v>
      </c>
      <c r="B3917" s="0" t="s">
        <v>41793</v>
      </c>
      <c r="C3917" s="0" t="s">
        <v>41794</v>
      </c>
      <c r="D3917" s="0" t="n">
        <v>16727</v>
      </c>
      <c r="E3917" s="0" t="str">
        <f aca="false">IF(D3917&lt;8500,"begin","end")</f>
        <v>end</v>
      </c>
      <c r="F3917" s="0" t="s">
        <v>5601</v>
      </c>
      <c r="G3917" s="0" t="n">
        <v>782941</v>
      </c>
    </row>
    <row r="3918" customFormat="false" ht="13.2" hidden="false" customHeight="false" outlineLevel="0" collapsed="false">
      <c r="A3918" s="0" t="s">
        <v>41795</v>
      </c>
      <c r="B3918" s="0" t="s">
        <v>41796</v>
      </c>
      <c r="C3918" s="0" t="s">
        <v>41797</v>
      </c>
      <c r="D3918" s="0" t="n">
        <v>16724</v>
      </c>
      <c r="E3918" s="0" t="str">
        <f aca="false">IF(D3918&lt;8500,"begin","end")</f>
        <v>end</v>
      </c>
      <c r="F3918" s="0" t="s">
        <v>5601</v>
      </c>
      <c r="G3918" s="0" t="n">
        <v>782945</v>
      </c>
    </row>
    <row r="3919" customFormat="false" ht="13.2" hidden="false" customHeight="false" outlineLevel="0" collapsed="false">
      <c r="A3919" s="0" t="s">
        <v>41798</v>
      </c>
      <c r="B3919" s="0" t="s">
        <v>41799</v>
      </c>
      <c r="C3919" s="0" t="s">
        <v>41800</v>
      </c>
      <c r="D3919" s="0" t="n">
        <v>16745</v>
      </c>
      <c r="E3919" s="0" t="str">
        <f aca="false">IF(D3919&lt;8500,"begin","end")</f>
        <v>end</v>
      </c>
      <c r="F3919" s="0" t="s">
        <v>5601</v>
      </c>
      <c r="G3919" s="0" t="n">
        <v>782948</v>
      </c>
    </row>
    <row r="3920" customFormat="false" ht="13.2" hidden="false" customHeight="false" outlineLevel="0" collapsed="false">
      <c r="A3920" s="0" t="s">
        <v>41801</v>
      </c>
      <c r="B3920" s="0" t="s">
        <v>41802</v>
      </c>
      <c r="C3920" s="0" t="s">
        <v>41803</v>
      </c>
      <c r="D3920" s="0" t="n">
        <v>16731</v>
      </c>
      <c r="E3920" s="0" t="str">
        <f aca="false">IF(D3920&lt;8500,"begin","end")</f>
        <v>end</v>
      </c>
      <c r="F3920" s="0" t="s">
        <v>5601</v>
      </c>
      <c r="G3920" s="0" t="n">
        <v>782953</v>
      </c>
    </row>
    <row r="3921" customFormat="false" ht="13.2" hidden="false" customHeight="false" outlineLevel="0" collapsed="false">
      <c r="A3921" s="0" t="s">
        <v>41804</v>
      </c>
      <c r="B3921" s="0" t="s">
        <v>41805</v>
      </c>
      <c r="C3921" s="0" t="s">
        <v>41806</v>
      </c>
      <c r="D3921" s="0" t="n">
        <v>16722</v>
      </c>
      <c r="E3921" s="0" t="str">
        <f aca="false">IF(D3921&lt;8500,"begin","end")</f>
        <v>end</v>
      </c>
      <c r="F3921" s="0" t="s">
        <v>5601</v>
      </c>
      <c r="G3921" s="0" t="n">
        <v>782955</v>
      </c>
    </row>
    <row r="3922" customFormat="false" ht="13.2" hidden="false" customHeight="false" outlineLevel="0" collapsed="false">
      <c r="A3922" s="0" t="s">
        <v>41807</v>
      </c>
      <c r="B3922" s="0" t="s">
        <v>41808</v>
      </c>
      <c r="C3922" s="0" t="s">
        <v>41809</v>
      </c>
      <c r="D3922" s="0" t="n">
        <v>16753</v>
      </c>
      <c r="E3922" s="0" t="str">
        <f aca="false">IF(D3922&lt;8500,"begin","end")</f>
        <v>end</v>
      </c>
      <c r="F3922" s="0" t="s">
        <v>5601</v>
      </c>
      <c r="G3922" s="0" t="n">
        <v>782956</v>
      </c>
    </row>
    <row r="3923" customFormat="false" ht="13.2" hidden="false" customHeight="false" outlineLevel="0" collapsed="false">
      <c r="A3923" s="0" t="s">
        <v>41810</v>
      </c>
      <c r="B3923" s="0" t="s">
        <v>41811</v>
      </c>
      <c r="C3923" s="0" t="s">
        <v>41812</v>
      </c>
      <c r="D3923" s="0" t="n">
        <v>16759</v>
      </c>
      <c r="E3923" s="0" t="str">
        <f aca="false">IF(D3923&lt;8500,"begin","end")</f>
        <v>end</v>
      </c>
      <c r="F3923" s="0" t="s">
        <v>5601</v>
      </c>
      <c r="G3923" s="0" t="n">
        <v>782958</v>
      </c>
    </row>
    <row r="3924" customFormat="false" ht="13.2" hidden="false" customHeight="false" outlineLevel="0" collapsed="false">
      <c r="A3924" s="0" t="s">
        <v>41813</v>
      </c>
      <c r="B3924" s="0" t="s">
        <v>41814</v>
      </c>
      <c r="C3924" s="0" t="s">
        <v>41815</v>
      </c>
      <c r="D3924" s="0" t="n">
        <v>16724</v>
      </c>
      <c r="E3924" s="0" t="str">
        <f aca="false">IF(D3924&lt;8500,"begin","end")</f>
        <v>end</v>
      </c>
      <c r="F3924" s="0" t="s">
        <v>5601</v>
      </c>
      <c r="G3924" s="0" t="n">
        <v>782959</v>
      </c>
    </row>
    <row r="3925" customFormat="false" ht="13.2" hidden="false" customHeight="false" outlineLevel="0" collapsed="false">
      <c r="A3925" s="0" t="s">
        <v>41816</v>
      </c>
      <c r="B3925" s="0" t="s">
        <v>41817</v>
      </c>
      <c r="C3925" s="0" t="s">
        <v>41818</v>
      </c>
      <c r="D3925" s="0" t="n">
        <v>16722</v>
      </c>
      <c r="E3925" s="0" t="str">
        <f aca="false">IF(D3925&lt;8500,"begin","end")</f>
        <v>end</v>
      </c>
      <c r="F3925" s="0" t="s">
        <v>5601</v>
      </c>
      <c r="G3925" s="0" t="n">
        <v>782961</v>
      </c>
    </row>
    <row r="3926" customFormat="false" ht="13.2" hidden="false" customHeight="false" outlineLevel="0" collapsed="false">
      <c r="A3926" s="0" t="s">
        <v>41819</v>
      </c>
      <c r="B3926" s="0" t="s">
        <v>41820</v>
      </c>
      <c r="C3926" s="0" t="s">
        <v>41821</v>
      </c>
      <c r="D3926" s="0" t="n">
        <v>16722</v>
      </c>
      <c r="E3926" s="0" t="str">
        <f aca="false">IF(D3926&lt;8500,"begin","end")</f>
        <v>end</v>
      </c>
      <c r="F3926" s="0" t="s">
        <v>5601</v>
      </c>
      <c r="G3926" s="0" t="n">
        <v>782962</v>
      </c>
    </row>
    <row r="3927" customFormat="false" ht="13.2" hidden="false" customHeight="false" outlineLevel="0" collapsed="false">
      <c r="A3927" s="0" t="s">
        <v>41822</v>
      </c>
      <c r="B3927" s="0" t="s">
        <v>41823</v>
      </c>
      <c r="C3927" s="0" t="s">
        <v>41824</v>
      </c>
      <c r="D3927" s="0" t="n">
        <v>16726</v>
      </c>
      <c r="E3927" s="0" t="str">
        <f aca="false">IF(D3927&lt;8500,"begin","end")</f>
        <v>end</v>
      </c>
      <c r="F3927" s="0" t="s">
        <v>5601</v>
      </c>
      <c r="G3927" s="0" t="n">
        <v>782964</v>
      </c>
    </row>
    <row r="3928" customFormat="false" ht="13.2" hidden="false" customHeight="false" outlineLevel="0" collapsed="false">
      <c r="A3928" s="0" t="s">
        <v>41825</v>
      </c>
      <c r="B3928" s="0" t="s">
        <v>41826</v>
      </c>
      <c r="C3928" s="0" t="s">
        <v>41827</v>
      </c>
      <c r="D3928" s="0" t="n">
        <v>16722</v>
      </c>
      <c r="E3928" s="0" t="str">
        <f aca="false">IF(D3928&lt;8500,"begin","end")</f>
        <v>end</v>
      </c>
      <c r="F3928" s="0" t="s">
        <v>5601</v>
      </c>
      <c r="G3928" s="0" t="n">
        <v>782965</v>
      </c>
    </row>
    <row r="3929" customFormat="false" ht="13.2" hidden="false" customHeight="false" outlineLevel="0" collapsed="false">
      <c r="A3929" s="0" t="s">
        <v>41828</v>
      </c>
      <c r="B3929" s="0" t="s">
        <v>41829</v>
      </c>
      <c r="C3929" s="0" t="s">
        <v>41830</v>
      </c>
      <c r="D3929" s="0" t="n">
        <v>16807</v>
      </c>
      <c r="E3929" s="0" t="str">
        <f aca="false">IF(D3929&lt;8500,"begin","end")</f>
        <v>end</v>
      </c>
      <c r="F3929" s="0" t="s">
        <v>5601</v>
      </c>
      <c r="G3929" s="0" t="n">
        <v>782967</v>
      </c>
    </row>
    <row r="3930" customFormat="false" ht="13.2" hidden="false" customHeight="false" outlineLevel="0" collapsed="false">
      <c r="A3930" s="0" t="s">
        <v>41831</v>
      </c>
      <c r="B3930" s="0" t="s">
        <v>41832</v>
      </c>
      <c r="C3930" s="0" t="s">
        <v>41833</v>
      </c>
      <c r="D3930" s="0" t="n">
        <v>16759</v>
      </c>
      <c r="E3930" s="0" t="str">
        <f aca="false">IF(D3930&lt;8500,"begin","end")</f>
        <v>end</v>
      </c>
      <c r="F3930" s="0" t="s">
        <v>5601</v>
      </c>
      <c r="G3930" s="0" t="n">
        <v>782967</v>
      </c>
    </row>
    <row r="3931" customFormat="false" ht="13.2" hidden="false" customHeight="false" outlineLevel="0" collapsed="false">
      <c r="A3931" s="0" t="s">
        <v>41834</v>
      </c>
      <c r="B3931" s="0" t="s">
        <v>41835</v>
      </c>
      <c r="C3931" s="0" t="s">
        <v>41836</v>
      </c>
      <c r="D3931" s="0" t="n">
        <v>16759</v>
      </c>
      <c r="E3931" s="0" t="str">
        <f aca="false">IF(D3931&lt;8500,"begin","end")</f>
        <v>end</v>
      </c>
      <c r="F3931" s="0" t="s">
        <v>5601</v>
      </c>
      <c r="G3931" s="0" t="n">
        <v>782967</v>
      </c>
    </row>
    <row r="3932" customFormat="false" ht="13.2" hidden="false" customHeight="false" outlineLevel="0" collapsed="false">
      <c r="A3932" s="0" t="s">
        <v>41837</v>
      </c>
      <c r="B3932" s="0" t="s">
        <v>41838</v>
      </c>
      <c r="C3932" s="0" t="s">
        <v>41839</v>
      </c>
      <c r="D3932" s="0" t="n">
        <v>16722</v>
      </c>
      <c r="E3932" s="0" t="str">
        <f aca="false">IF(D3932&lt;8500,"begin","end")</f>
        <v>end</v>
      </c>
      <c r="F3932" s="0" t="s">
        <v>5601</v>
      </c>
      <c r="G3932" s="0" t="n">
        <v>782969</v>
      </c>
    </row>
    <row r="3933" customFormat="false" ht="13.2" hidden="false" customHeight="false" outlineLevel="0" collapsed="false">
      <c r="A3933" s="0" t="s">
        <v>41840</v>
      </c>
      <c r="B3933" s="0" t="s">
        <v>41841</v>
      </c>
      <c r="C3933" s="0" t="s">
        <v>41842</v>
      </c>
      <c r="D3933" s="0" t="n">
        <v>16729</v>
      </c>
      <c r="E3933" s="0" t="str">
        <f aca="false">IF(D3933&lt;8500,"begin","end")</f>
        <v>end</v>
      </c>
      <c r="F3933" s="0" t="s">
        <v>5601</v>
      </c>
      <c r="G3933" s="0" t="n">
        <v>782973</v>
      </c>
    </row>
    <row r="3934" customFormat="false" ht="13.2" hidden="false" customHeight="false" outlineLevel="0" collapsed="false">
      <c r="A3934" s="0" t="s">
        <v>41843</v>
      </c>
      <c r="B3934" s="0" t="s">
        <v>41844</v>
      </c>
      <c r="C3934" s="0" t="s">
        <v>41845</v>
      </c>
      <c r="D3934" s="0" t="n">
        <v>16759</v>
      </c>
      <c r="E3934" s="0" t="str">
        <f aca="false">IF(D3934&lt;8500,"begin","end")</f>
        <v>end</v>
      </c>
      <c r="F3934" s="0" t="s">
        <v>5601</v>
      </c>
      <c r="G3934" s="0" t="n">
        <v>782975</v>
      </c>
    </row>
    <row r="3935" customFormat="false" ht="13.2" hidden="false" customHeight="false" outlineLevel="0" collapsed="false">
      <c r="A3935" s="0" t="s">
        <v>41846</v>
      </c>
      <c r="B3935" s="0" t="s">
        <v>41847</v>
      </c>
      <c r="C3935" s="0" t="s">
        <v>41848</v>
      </c>
      <c r="D3935" s="0" t="n">
        <v>16735</v>
      </c>
      <c r="E3935" s="0" t="str">
        <f aca="false">IF(D3935&lt;8500,"begin","end")</f>
        <v>end</v>
      </c>
      <c r="F3935" s="0" t="s">
        <v>5601</v>
      </c>
      <c r="G3935" s="0" t="n">
        <v>782995</v>
      </c>
    </row>
    <row r="3936" customFormat="false" ht="13.2" hidden="false" customHeight="false" outlineLevel="0" collapsed="false">
      <c r="A3936" s="0" t="s">
        <v>41849</v>
      </c>
      <c r="B3936" s="0" t="s">
        <v>41850</v>
      </c>
      <c r="C3936" s="0" t="s">
        <v>41851</v>
      </c>
      <c r="D3936" s="0" t="n">
        <v>16750</v>
      </c>
      <c r="E3936" s="0" t="str">
        <f aca="false">IF(D3936&lt;8500,"begin","end")</f>
        <v>end</v>
      </c>
      <c r="F3936" s="0" t="s">
        <v>5601</v>
      </c>
      <c r="G3936" s="0" t="n">
        <v>782997</v>
      </c>
    </row>
    <row r="3937" customFormat="false" ht="13.2" hidden="false" customHeight="false" outlineLevel="0" collapsed="false">
      <c r="A3937" s="0" t="s">
        <v>41852</v>
      </c>
      <c r="B3937" s="0" t="s">
        <v>41853</v>
      </c>
      <c r="C3937" s="0" t="s">
        <v>41854</v>
      </c>
      <c r="D3937" s="0" t="n">
        <v>16754</v>
      </c>
      <c r="E3937" s="0" t="str">
        <f aca="false">IF(D3937&lt;8500,"begin","end")</f>
        <v>end</v>
      </c>
      <c r="F3937" s="0" t="s">
        <v>5601</v>
      </c>
      <c r="G3937" s="0" t="n">
        <v>782998</v>
      </c>
    </row>
    <row r="3938" customFormat="false" ht="13.2" hidden="false" customHeight="false" outlineLevel="0" collapsed="false">
      <c r="A3938" s="0" t="s">
        <v>41855</v>
      </c>
      <c r="B3938" s="0" t="s">
        <v>41856</v>
      </c>
      <c r="C3938" s="0" t="s">
        <v>41857</v>
      </c>
      <c r="D3938" s="0" t="n">
        <v>16725</v>
      </c>
      <c r="E3938" s="0" t="str">
        <f aca="false">IF(D3938&lt;8500,"begin","end")</f>
        <v>end</v>
      </c>
      <c r="F3938" s="0" t="s">
        <v>5601</v>
      </c>
      <c r="G3938" s="0" t="n">
        <v>783001</v>
      </c>
    </row>
    <row r="3939" customFormat="false" ht="13.2" hidden="false" customHeight="false" outlineLevel="0" collapsed="false">
      <c r="A3939" s="0" t="s">
        <v>41858</v>
      </c>
      <c r="B3939" s="0" t="s">
        <v>41859</v>
      </c>
      <c r="C3939" s="0" t="s">
        <v>41860</v>
      </c>
      <c r="D3939" s="0" t="n">
        <v>16755</v>
      </c>
      <c r="E3939" s="0" t="str">
        <f aca="false">IF(D3939&lt;8500,"begin","end")</f>
        <v>end</v>
      </c>
      <c r="F3939" s="0" t="s">
        <v>5601</v>
      </c>
      <c r="G3939" s="0" t="n">
        <v>783002</v>
      </c>
    </row>
    <row r="3940" customFormat="false" ht="13.2" hidden="false" customHeight="false" outlineLevel="0" collapsed="false">
      <c r="A3940" s="0" t="s">
        <v>41861</v>
      </c>
      <c r="B3940" s="0" t="s">
        <v>41862</v>
      </c>
      <c r="C3940" s="0" t="s">
        <v>41863</v>
      </c>
      <c r="D3940" s="0" t="n">
        <v>16763</v>
      </c>
      <c r="E3940" s="0" t="str">
        <f aca="false">IF(D3940&lt;8500,"begin","end")</f>
        <v>end</v>
      </c>
      <c r="F3940" s="0" t="s">
        <v>5601</v>
      </c>
      <c r="G3940" s="0" t="n">
        <v>783008</v>
      </c>
    </row>
    <row r="3941" customFormat="false" ht="13.2" hidden="false" customHeight="false" outlineLevel="0" collapsed="false">
      <c r="A3941" s="0" t="s">
        <v>41864</v>
      </c>
      <c r="B3941" s="0" t="s">
        <v>41865</v>
      </c>
      <c r="C3941" s="0" t="s">
        <v>41866</v>
      </c>
      <c r="D3941" s="0" t="n">
        <v>16728</v>
      </c>
      <c r="E3941" s="0" t="str">
        <f aca="false">IF(D3941&lt;8500,"begin","end")</f>
        <v>end</v>
      </c>
      <c r="F3941" s="0" t="s">
        <v>5601</v>
      </c>
      <c r="G3941" s="0" t="n">
        <v>783013</v>
      </c>
    </row>
    <row r="3942" customFormat="false" ht="13.2" hidden="false" customHeight="false" outlineLevel="0" collapsed="false">
      <c r="A3942" s="0" t="s">
        <v>41867</v>
      </c>
      <c r="B3942" s="0" t="s">
        <v>41868</v>
      </c>
      <c r="C3942" s="0" t="s">
        <v>41869</v>
      </c>
      <c r="D3942" s="0" t="n">
        <v>16780</v>
      </c>
      <c r="E3942" s="0" t="str">
        <f aca="false">IF(D3942&lt;8500,"begin","end")</f>
        <v>end</v>
      </c>
      <c r="F3942" s="0" t="s">
        <v>5601</v>
      </c>
      <c r="G3942" s="0" t="n">
        <v>783019</v>
      </c>
    </row>
    <row r="3943" customFormat="false" ht="13.2" hidden="false" customHeight="false" outlineLevel="0" collapsed="false">
      <c r="A3943" s="0" t="s">
        <v>41870</v>
      </c>
      <c r="B3943" s="0" t="s">
        <v>41871</v>
      </c>
      <c r="C3943" s="0" t="s">
        <v>41872</v>
      </c>
      <c r="D3943" s="0" t="n">
        <v>16808</v>
      </c>
      <c r="E3943" s="0" t="str">
        <f aca="false">IF(D3943&lt;8500,"begin","end")</f>
        <v>end</v>
      </c>
      <c r="F3943" s="0" t="s">
        <v>5601</v>
      </c>
      <c r="G3943" s="0" t="n">
        <v>783022</v>
      </c>
    </row>
    <row r="3944" customFormat="false" ht="13.2" hidden="false" customHeight="false" outlineLevel="0" collapsed="false">
      <c r="A3944" s="0" t="s">
        <v>41873</v>
      </c>
      <c r="B3944" s="0" t="s">
        <v>41874</v>
      </c>
      <c r="C3944" s="0" t="s">
        <v>41875</v>
      </c>
      <c r="D3944" s="0" t="n">
        <v>16722</v>
      </c>
      <c r="E3944" s="0" t="str">
        <f aca="false">IF(D3944&lt;8500,"begin","end")</f>
        <v>end</v>
      </c>
      <c r="F3944" s="0" t="s">
        <v>5601</v>
      </c>
      <c r="G3944" s="0" t="n">
        <v>783024</v>
      </c>
    </row>
    <row r="3945" customFormat="false" ht="13.2" hidden="false" customHeight="false" outlineLevel="0" collapsed="false">
      <c r="A3945" s="0" t="s">
        <v>41876</v>
      </c>
      <c r="B3945" s="0" t="s">
        <v>41877</v>
      </c>
      <c r="C3945" s="0" t="s">
        <v>41878</v>
      </c>
      <c r="D3945" s="0" t="n">
        <v>16807</v>
      </c>
      <c r="E3945" s="0" t="str">
        <f aca="false">IF(D3945&lt;8500,"begin","end")</f>
        <v>end</v>
      </c>
      <c r="F3945" s="0" t="s">
        <v>5601</v>
      </c>
      <c r="G3945" s="0" t="n">
        <v>783028</v>
      </c>
    </row>
    <row r="3946" customFormat="false" ht="13.2" hidden="false" customHeight="false" outlineLevel="0" collapsed="false">
      <c r="A3946" s="0" t="s">
        <v>41879</v>
      </c>
      <c r="B3946" s="0" t="s">
        <v>41880</v>
      </c>
      <c r="C3946" s="0" t="s">
        <v>41881</v>
      </c>
      <c r="D3946" s="0" t="n">
        <v>16755</v>
      </c>
      <c r="E3946" s="0" t="str">
        <f aca="false">IF(D3946&lt;8500,"begin","end")</f>
        <v>end</v>
      </c>
      <c r="F3946" s="0" t="s">
        <v>5601</v>
      </c>
      <c r="G3946" s="0" t="n">
        <v>783028</v>
      </c>
    </row>
    <row r="3947" customFormat="false" ht="13.2" hidden="false" customHeight="false" outlineLevel="0" collapsed="false">
      <c r="A3947" s="0" t="s">
        <v>41882</v>
      </c>
      <c r="B3947" s="0" t="s">
        <v>41883</v>
      </c>
      <c r="C3947" s="0" t="s">
        <v>41884</v>
      </c>
      <c r="D3947" s="0" t="n">
        <v>16786</v>
      </c>
      <c r="E3947" s="0" t="str">
        <f aca="false">IF(D3947&lt;8500,"begin","end")</f>
        <v>end</v>
      </c>
      <c r="F3947" s="0" t="s">
        <v>5601</v>
      </c>
      <c r="G3947" s="0" t="n">
        <v>783028</v>
      </c>
    </row>
    <row r="3948" customFormat="false" ht="13.2" hidden="false" customHeight="false" outlineLevel="0" collapsed="false">
      <c r="A3948" s="0" t="s">
        <v>41885</v>
      </c>
      <c r="B3948" s="0" t="s">
        <v>41886</v>
      </c>
      <c r="C3948" s="0" t="s">
        <v>41887</v>
      </c>
      <c r="D3948" s="0" t="n">
        <v>16785</v>
      </c>
      <c r="E3948" s="0" t="str">
        <f aca="false">IF(D3948&lt;8500,"begin","end")</f>
        <v>end</v>
      </c>
      <c r="F3948" s="0" t="s">
        <v>5601</v>
      </c>
      <c r="G3948" s="0" t="n">
        <v>783029</v>
      </c>
    </row>
    <row r="3949" customFormat="false" ht="13.2" hidden="false" customHeight="false" outlineLevel="0" collapsed="false">
      <c r="A3949" s="0" t="s">
        <v>41888</v>
      </c>
      <c r="B3949" s="0" t="s">
        <v>41889</v>
      </c>
      <c r="C3949" s="0" t="s">
        <v>41890</v>
      </c>
      <c r="D3949" s="0" t="n">
        <v>16846</v>
      </c>
      <c r="E3949" s="0" t="str">
        <f aca="false">IF(D3949&lt;8500,"begin","end")</f>
        <v>end</v>
      </c>
      <c r="F3949" s="0" t="s">
        <v>5601</v>
      </c>
      <c r="G3949" s="0" t="n">
        <v>783030</v>
      </c>
    </row>
    <row r="3950" customFormat="false" ht="13.2" hidden="false" customHeight="false" outlineLevel="0" collapsed="false">
      <c r="A3950" s="0" t="s">
        <v>41891</v>
      </c>
      <c r="B3950" s="0" t="s">
        <v>41892</v>
      </c>
      <c r="C3950" s="0" t="s">
        <v>41893</v>
      </c>
      <c r="D3950" s="0" t="n">
        <v>16780</v>
      </c>
      <c r="E3950" s="0" t="str">
        <f aca="false">IF(D3950&lt;8500,"begin","end")</f>
        <v>end</v>
      </c>
      <c r="F3950" s="0" t="s">
        <v>5601</v>
      </c>
      <c r="G3950" s="0" t="n">
        <v>783034</v>
      </c>
    </row>
    <row r="3951" customFormat="false" ht="13.2" hidden="false" customHeight="false" outlineLevel="0" collapsed="false">
      <c r="A3951" s="0" t="s">
        <v>41894</v>
      </c>
      <c r="B3951" s="0" t="s">
        <v>41895</v>
      </c>
      <c r="C3951" s="0" t="s">
        <v>41896</v>
      </c>
      <c r="D3951" s="0" t="n">
        <v>16767</v>
      </c>
      <c r="E3951" s="0" t="str">
        <f aca="false">IF(D3951&lt;8500,"begin","end")</f>
        <v>end</v>
      </c>
      <c r="F3951" s="0" t="s">
        <v>5601</v>
      </c>
      <c r="G3951" s="0" t="n">
        <v>783037</v>
      </c>
    </row>
    <row r="3952" customFormat="false" ht="13.2" hidden="false" customHeight="false" outlineLevel="0" collapsed="false">
      <c r="A3952" s="0" t="s">
        <v>41897</v>
      </c>
      <c r="B3952" s="0" t="s">
        <v>41898</v>
      </c>
      <c r="C3952" s="0" t="s">
        <v>41899</v>
      </c>
      <c r="D3952" s="0" t="n">
        <v>16728</v>
      </c>
      <c r="E3952" s="0" t="str">
        <f aca="false">IF(D3952&lt;8500,"begin","end")</f>
        <v>end</v>
      </c>
      <c r="F3952" s="0" t="s">
        <v>5601</v>
      </c>
      <c r="G3952" s="0" t="n">
        <v>783039</v>
      </c>
    </row>
    <row r="3953" customFormat="false" ht="13.2" hidden="false" customHeight="false" outlineLevel="0" collapsed="false">
      <c r="A3953" s="0" t="s">
        <v>41900</v>
      </c>
      <c r="B3953" s="0" t="s">
        <v>41901</v>
      </c>
      <c r="C3953" s="0" t="s">
        <v>41902</v>
      </c>
      <c r="D3953" s="0" t="n">
        <v>16813</v>
      </c>
      <c r="E3953" s="0" t="str">
        <f aca="false">IF(D3953&lt;8500,"begin","end")</f>
        <v>end</v>
      </c>
      <c r="F3953" s="0" t="s">
        <v>5601</v>
      </c>
      <c r="G3953" s="0" t="n">
        <v>783042</v>
      </c>
    </row>
    <row r="3954" customFormat="false" ht="13.2" hidden="false" customHeight="false" outlineLevel="0" collapsed="false">
      <c r="A3954" s="0" t="s">
        <v>41903</v>
      </c>
      <c r="B3954" s="0" t="s">
        <v>41904</v>
      </c>
      <c r="C3954" s="0" t="s">
        <v>41905</v>
      </c>
      <c r="D3954" s="0" t="n">
        <v>16819</v>
      </c>
      <c r="E3954" s="0" t="str">
        <f aca="false">IF(D3954&lt;8500,"begin","end")</f>
        <v>end</v>
      </c>
      <c r="F3954" s="0" t="s">
        <v>5601</v>
      </c>
      <c r="G3954" s="0" t="n">
        <v>783043</v>
      </c>
    </row>
    <row r="3955" customFormat="false" ht="13.2" hidden="false" customHeight="false" outlineLevel="0" collapsed="false">
      <c r="A3955" s="0" t="s">
        <v>41906</v>
      </c>
      <c r="B3955" s="0" t="s">
        <v>41907</v>
      </c>
      <c r="C3955" s="0" t="s">
        <v>41908</v>
      </c>
      <c r="D3955" s="0" t="n">
        <v>16843</v>
      </c>
      <c r="E3955" s="0" t="str">
        <f aca="false">IF(D3955&lt;8500,"begin","end")</f>
        <v>end</v>
      </c>
      <c r="F3955" s="0" t="s">
        <v>5601</v>
      </c>
      <c r="G3955" s="0" t="n">
        <v>783059</v>
      </c>
    </row>
    <row r="3956" customFormat="false" ht="13.2" hidden="false" customHeight="false" outlineLevel="0" collapsed="false">
      <c r="A3956" s="0" t="s">
        <v>41909</v>
      </c>
      <c r="B3956" s="0" t="s">
        <v>41910</v>
      </c>
      <c r="C3956" s="0" t="s">
        <v>41911</v>
      </c>
      <c r="D3956" s="0" t="n">
        <v>16858</v>
      </c>
      <c r="E3956" s="0" t="str">
        <f aca="false">IF(D3956&lt;8500,"begin","end")</f>
        <v>end</v>
      </c>
      <c r="F3956" s="0" t="s">
        <v>5601</v>
      </c>
      <c r="G3956" s="0" t="n">
        <v>783060</v>
      </c>
    </row>
    <row r="3957" customFormat="false" ht="13.2" hidden="false" customHeight="false" outlineLevel="0" collapsed="false">
      <c r="A3957" s="0" t="s">
        <v>41912</v>
      </c>
      <c r="B3957" s="0" t="s">
        <v>41913</v>
      </c>
      <c r="C3957" s="0" t="s">
        <v>41914</v>
      </c>
      <c r="D3957" s="0" t="n">
        <v>16834</v>
      </c>
      <c r="E3957" s="0" t="str">
        <f aca="false">IF(D3957&lt;8500,"begin","end")</f>
        <v>end</v>
      </c>
      <c r="F3957" s="0" t="s">
        <v>5601</v>
      </c>
      <c r="G3957" s="0" t="n">
        <v>783066</v>
      </c>
    </row>
    <row r="3958" customFormat="false" ht="13.2" hidden="false" customHeight="false" outlineLevel="0" collapsed="false">
      <c r="A3958" s="0" t="s">
        <v>41915</v>
      </c>
      <c r="B3958" s="0" t="s">
        <v>41916</v>
      </c>
      <c r="C3958" s="0" t="s">
        <v>41917</v>
      </c>
      <c r="D3958" s="0" t="n">
        <v>16807</v>
      </c>
      <c r="E3958" s="0" t="str">
        <f aca="false">IF(D3958&lt;8500,"begin","end")</f>
        <v>end</v>
      </c>
      <c r="F3958" s="0" t="s">
        <v>5601</v>
      </c>
      <c r="G3958" s="0" t="n">
        <v>783067</v>
      </c>
    </row>
    <row r="3959" customFormat="false" ht="13.2" hidden="false" customHeight="false" outlineLevel="0" collapsed="false">
      <c r="A3959" s="0" t="s">
        <v>41918</v>
      </c>
      <c r="B3959" s="0" t="s">
        <v>41919</v>
      </c>
      <c r="C3959" s="0" t="s">
        <v>41920</v>
      </c>
      <c r="D3959" s="0" t="n">
        <v>16763</v>
      </c>
      <c r="E3959" s="0" t="str">
        <f aca="false">IF(D3959&lt;8500,"begin","end")</f>
        <v>end</v>
      </c>
      <c r="F3959" s="0" t="s">
        <v>5601</v>
      </c>
      <c r="G3959" s="0" t="n">
        <v>783070</v>
      </c>
    </row>
    <row r="3960" customFormat="false" ht="13.2" hidden="false" customHeight="false" outlineLevel="0" collapsed="false">
      <c r="A3960" s="0" t="s">
        <v>41921</v>
      </c>
      <c r="B3960" s="0" t="s">
        <v>41922</v>
      </c>
      <c r="C3960" s="0" t="s">
        <v>41923</v>
      </c>
      <c r="D3960" s="0" t="n">
        <v>16808</v>
      </c>
      <c r="E3960" s="0" t="str">
        <f aca="false">IF(D3960&lt;8500,"begin","end")</f>
        <v>end</v>
      </c>
      <c r="F3960" s="0" t="s">
        <v>5601</v>
      </c>
      <c r="G3960" s="0" t="n">
        <v>783074</v>
      </c>
    </row>
    <row r="3961" customFormat="false" ht="13.2" hidden="false" customHeight="false" outlineLevel="0" collapsed="false">
      <c r="A3961" s="0" t="s">
        <v>41924</v>
      </c>
      <c r="B3961" s="0" t="s">
        <v>41925</v>
      </c>
      <c r="C3961" s="0" t="s">
        <v>41926</v>
      </c>
      <c r="D3961" s="0" t="n">
        <v>16807</v>
      </c>
      <c r="E3961" s="0" t="str">
        <f aca="false">IF(D3961&lt;8500,"begin","end")</f>
        <v>end</v>
      </c>
      <c r="F3961" s="0" t="s">
        <v>5601</v>
      </c>
      <c r="G3961" s="0" t="n">
        <v>783077</v>
      </c>
    </row>
    <row r="3962" customFormat="false" ht="13.2" hidden="false" customHeight="false" outlineLevel="0" collapsed="false">
      <c r="A3962" s="0" t="s">
        <v>41927</v>
      </c>
      <c r="B3962" s="0" t="s">
        <v>41928</v>
      </c>
      <c r="C3962" s="0" t="s">
        <v>41929</v>
      </c>
      <c r="D3962" s="0" t="n">
        <v>16807</v>
      </c>
      <c r="E3962" s="0" t="str">
        <f aca="false">IF(D3962&lt;8500,"begin","end")</f>
        <v>end</v>
      </c>
      <c r="F3962" s="0" t="s">
        <v>5601</v>
      </c>
      <c r="G3962" s="0" t="n">
        <v>783080</v>
      </c>
    </row>
    <row r="3963" customFormat="false" ht="13.2" hidden="false" customHeight="false" outlineLevel="0" collapsed="false">
      <c r="A3963" s="0" t="s">
        <v>41930</v>
      </c>
      <c r="B3963" s="0" t="s">
        <v>41931</v>
      </c>
      <c r="C3963" s="0" t="s">
        <v>41932</v>
      </c>
      <c r="D3963" s="0" t="n">
        <v>16843</v>
      </c>
      <c r="E3963" s="0" t="str">
        <f aca="false">IF(D3963&lt;8500,"begin","end")</f>
        <v>end</v>
      </c>
      <c r="F3963" s="0" t="s">
        <v>5601</v>
      </c>
      <c r="G3963" s="0" t="n">
        <v>783081</v>
      </c>
    </row>
    <row r="3964" customFormat="false" ht="13.2" hidden="false" customHeight="false" outlineLevel="0" collapsed="false">
      <c r="A3964" s="0" t="s">
        <v>41933</v>
      </c>
      <c r="B3964" s="0" t="s">
        <v>41934</v>
      </c>
      <c r="C3964" s="0" t="s">
        <v>41935</v>
      </c>
      <c r="D3964" s="0" t="n">
        <v>16810</v>
      </c>
      <c r="E3964" s="0" t="str">
        <f aca="false">IF(D3964&lt;8500,"begin","end")</f>
        <v>end</v>
      </c>
      <c r="F3964" s="0" t="s">
        <v>5601</v>
      </c>
      <c r="G3964" s="0" t="n">
        <v>783084</v>
      </c>
    </row>
    <row r="3965" customFormat="false" ht="13.2" hidden="false" customHeight="false" outlineLevel="0" collapsed="false">
      <c r="A3965" s="0" t="s">
        <v>41936</v>
      </c>
      <c r="B3965" s="0" t="s">
        <v>41937</v>
      </c>
      <c r="C3965" s="0" t="s">
        <v>41938</v>
      </c>
      <c r="D3965" s="0" t="n">
        <v>16807</v>
      </c>
      <c r="E3965" s="0" t="str">
        <f aca="false">IF(D3965&lt;8500,"begin","end")</f>
        <v>end</v>
      </c>
      <c r="F3965" s="0" t="s">
        <v>5601</v>
      </c>
      <c r="G3965" s="0" t="n">
        <v>783090</v>
      </c>
    </row>
    <row r="3966" customFormat="false" ht="13.2" hidden="false" customHeight="false" outlineLevel="0" collapsed="false">
      <c r="A3966" s="0" t="s">
        <v>41939</v>
      </c>
      <c r="B3966" s="0" t="s">
        <v>41940</v>
      </c>
      <c r="C3966" s="0" t="s">
        <v>41941</v>
      </c>
      <c r="D3966" s="0" t="n">
        <v>16813</v>
      </c>
      <c r="E3966" s="0" t="str">
        <f aca="false">IF(D3966&lt;8500,"begin","end")</f>
        <v>end</v>
      </c>
      <c r="F3966" s="0" t="s">
        <v>5601</v>
      </c>
      <c r="G3966" s="0" t="n">
        <v>783090</v>
      </c>
    </row>
    <row r="3967" customFormat="false" ht="13.2" hidden="false" customHeight="false" outlineLevel="0" collapsed="false">
      <c r="A3967" s="0" t="s">
        <v>41942</v>
      </c>
      <c r="B3967" s="0" t="s">
        <v>41943</v>
      </c>
      <c r="C3967" s="0" t="s">
        <v>41944</v>
      </c>
      <c r="D3967" s="0" t="n">
        <v>16807</v>
      </c>
      <c r="E3967" s="0" t="str">
        <f aca="false">IF(D3967&lt;8500,"begin","end")</f>
        <v>end</v>
      </c>
      <c r="F3967" s="0" t="s">
        <v>5601</v>
      </c>
      <c r="G3967" s="0" t="n">
        <v>783099</v>
      </c>
    </row>
    <row r="3968" customFormat="false" ht="13.2" hidden="false" customHeight="false" outlineLevel="0" collapsed="false">
      <c r="A3968" s="0" t="s">
        <v>41945</v>
      </c>
      <c r="B3968" s="0" t="s">
        <v>41946</v>
      </c>
      <c r="C3968" s="0" t="s">
        <v>41947</v>
      </c>
      <c r="D3968" s="0" t="n">
        <v>16834</v>
      </c>
      <c r="E3968" s="0" t="str">
        <f aca="false">IF(D3968&lt;8500,"begin","end")</f>
        <v>end</v>
      </c>
      <c r="F3968" s="0" t="s">
        <v>5601</v>
      </c>
      <c r="G3968" s="0" t="n">
        <v>783099</v>
      </c>
    </row>
    <row r="3969" customFormat="false" ht="13.2" hidden="false" customHeight="false" outlineLevel="0" collapsed="false">
      <c r="A3969" s="0" t="s">
        <v>41948</v>
      </c>
      <c r="B3969" s="0" t="s">
        <v>41949</v>
      </c>
      <c r="C3969" s="0" t="s">
        <v>41950</v>
      </c>
      <c r="D3969" s="0" t="n">
        <v>16886</v>
      </c>
      <c r="E3969" s="0" t="str">
        <f aca="false">IF(D3969&lt;8500,"begin","end")</f>
        <v>end</v>
      </c>
      <c r="F3969" s="0" t="s">
        <v>5601</v>
      </c>
      <c r="G3969" s="0" t="n">
        <v>783099</v>
      </c>
    </row>
    <row r="3970" customFormat="false" ht="13.2" hidden="false" customHeight="false" outlineLevel="0" collapsed="false">
      <c r="A3970" s="0" t="s">
        <v>41951</v>
      </c>
      <c r="B3970" s="0" t="s">
        <v>41952</v>
      </c>
      <c r="C3970" s="0" t="s">
        <v>41953</v>
      </c>
      <c r="D3970" s="0" t="n">
        <v>16824</v>
      </c>
      <c r="E3970" s="0" t="str">
        <f aca="false">IF(D3970&lt;8500,"begin","end")</f>
        <v>end</v>
      </c>
      <c r="F3970" s="0" t="s">
        <v>5601</v>
      </c>
      <c r="G3970" s="0" t="n">
        <v>783103</v>
      </c>
    </row>
    <row r="3971" customFormat="false" ht="13.2" hidden="false" customHeight="false" outlineLevel="0" collapsed="false">
      <c r="A3971" s="0" t="s">
        <v>41954</v>
      </c>
      <c r="B3971" s="0" t="s">
        <v>41955</v>
      </c>
      <c r="C3971" s="0" t="s">
        <v>41956</v>
      </c>
      <c r="D3971" s="0" t="n">
        <v>16814</v>
      </c>
      <c r="E3971" s="0" t="str">
        <f aca="false">IF(D3971&lt;8500,"begin","end")</f>
        <v>end</v>
      </c>
      <c r="F3971" s="0" t="s">
        <v>5601</v>
      </c>
      <c r="G3971" s="0" t="n">
        <v>783107</v>
      </c>
    </row>
    <row r="3972" customFormat="false" ht="13.2" hidden="false" customHeight="false" outlineLevel="0" collapsed="false">
      <c r="A3972" s="0" t="s">
        <v>41957</v>
      </c>
      <c r="B3972" s="0" t="s">
        <v>41958</v>
      </c>
      <c r="C3972" s="0" t="s">
        <v>41959</v>
      </c>
      <c r="D3972" s="0" t="n">
        <v>16834</v>
      </c>
      <c r="E3972" s="0" t="str">
        <f aca="false">IF(D3972&lt;8500,"begin","end")</f>
        <v>end</v>
      </c>
      <c r="F3972" s="0" t="s">
        <v>5601</v>
      </c>
      <c r="G3972" s="0" t="n">
        <v>783107</v>
      </c>
    </row>
    <row r="3973" customFormat="false" ht="13.2" hidden="false" customHeight="false" outlineLevel="0" collapsed="false">
      <c r="A3973" s="0" t="s">
        <v>41960</v>
      </c>
      <c r="B3973" s="0" t="s">
        <v>41961</v>
      </c>
      <c r="C3973" s="0" t="s">
        <v>41962</v>
      </c>
      <c r="D3973" s="0" t="n">
        <v>16839</v>
      </c>
      <c r="E3973" s="0" t="str">
        <f aca="false">IF(D3973&lt;8500,"begin","end")</f>
        <v>end</v>
      </c>
      <c r="F3973" s="0" t="s">
        <v>5601</v>
      </c>
      <c r="G3973" s="0" t="n">
        <v>783109</v>
      </c>
    </row>
    <row r="3974" customFormat="false" ht="13.2" hidden="false" customHeight="false" outlineLevel="0" collapsed="false">
      <c r="A3974" s="0" t="s">
        <v>41963</v>
      </c>
      <c r="B3974" s="0" t="s">
        <v>41964</v>
      </c>
      <c r="C3974" s="0" t="s">
        <v>41965</v>
      </c>
      <c r="D3974" s="0" t="n">
        <v>16834</v>
      </c>
      <c r="E3974" s="0" t="str">
        <f aca="false">IF(D3974&lt;8500,"begin","end")</f>
        <v>end</v>
      </c>
      <c r="F3974" s="0" t="s">
        <v>5601</v>
      </c>
      <c r="G3974" s="0" t="n">
        <v>783112</v>
      </c>
    </row>
    <row r="3975" customFormat="false" ht="13.2" hidden="false" customHeight="false" outlineLevel="0" collapsed="false">
      <c r="A3975" s="0" t="s">
        <v>41966</v>
      </c>
      <c r="B3975" s="0" t="s">
        <v>41967</v>
      </c>
      <c r="C3975" s="0" t="s">
        <v>41968</v>
      </c>
      <c r="D3975" s="0" t="n">
        <v>16833</v>
      </c>
      <c r="E3975" s="0" t="str">
        <f aca="false">IF(D3975&lt;8500,"begin","end")</f>
        <v>end</v>
      </c>
      <c r="F3975" s="0" t="s">
        <v>5601</v>
      </c>
      <c r="G3975" s="0" t="n">
        <v>783112</v>
      </c>
    </row>
    <row r="3976" customFormat="false" ht="13.2" hidden="false" customHeight="false" outlineLevel="0" collapsed="false">
      <c r="A3976" s="0" t="s">
        <v>41969</v>
      </c>
      <c r="B3976" s="0" t="s">
        <v>41970</v>
      </c>
      <c r="C3976" s="0" t="s">
        <v>41971</v>
      </c>
      <c r="D3976" s="0" t="n">
        <v>16882</v>
      </c>
      <c r="E3976" s="0" t="str">
        <f aca="false">IF(D3976&lt;8500,"begin","end")</f>
        <v>end</v>
      </c>
      <c r="F3976" s="0" t="s">
        <v>5601</v>
      </c>
      <c r="G3976" s="0" t="n">
        <v>783112</v>
      </c>
    </row>
    <row r="3977" customFormat="false" ht="13.2" hidden="false" customHeight="false" outlineLevel="0" collapsed="false">
      <c r="A3977" s="0" t="s">
        <v>41972</v>
      </c>
      <c r="B3977" s="0" t="s">
        <v>41973</v>
      </c>
      <c r="C3977" s="0" t="s">
        <v>41974</v>
      </c>
      <c r="D3977" s="0" t="n">
        <v>16815</v>
      </c>
      <c r="E3977" s="0" t="str">
        <f aca="false">IF(D3977&lt;8500,"begin","end")</f>
        <v>end</v>
      </c>
      <c r="F3977" s="0" t="s">
        <v>5601</v>
      </c>
      <c r="G3977" s="0" t="n">
        <v>783112</v>
      </c>
    </row>
    <row r="3978" customFormat="false" ht="13.2" hidden="false" customHeight="false" outlineLevel="0" collapsed="false">
      <c r="A3978" s="0" t="s">
        <v>41975</v>
      </c>
      <c r="B3978" s="0" t="s">
        <v>41976</v>
      </c>
      <c r="C3978" s="0" t="s">
        <v>41977</v>
      </c>
      <c r="D3978" s="0" t="n">
        <v>16838</v>
      </c>
      <c r="E3978" s="0" t="str">
        <f aca="false">IF(D3978&lt;8500,"begin","end")</f>
        <v>end</v>
      </c>
      <c r="F3978" s="0" t="s">
        <v>5601</v>
      </c>
      <c r="G3978" s="0" t="n">
        <v>783116</v>
      </c>
    </row>
    <row r="3979" customFormat="false" ht="13.2" hidden="false" customHeight="false" outlineLevel="0" collapsed="false">
      <c r="A3979" s="0" t="s">
        <v>41978</v>
      </c>
      <c r="B3979" s="0" t="s">
        <v>41979</v>
      </c>
      <c r="C3979" s="0" t="s">
        <v>41980</v>
      </c>
      <c r="D3979" s="0" t="n">
        <v>16850</v>
      </c>
      <c r="E3979" s="0" t="str">
        <f aca="false">IF(D3979&lt;8500,"begin","end")</f>
        <v>end</v>
      </c>
      <c r="F3979" s="0" t="s">
        <v>5601</v>
      </c>
      <c r="G3979" s="0" t="n">
        <v>783117</v>
      </c>
    </row>
    <row r="3980" customFormat="false" ht="13.2" hidden="false" customHeight="false" outlineLevel="0" collapsed="false">
      <c r="A3980" s="0" t="s">
        <v>41981</v>
      </c>
      <c r="B3980" s="0" t="s">
        <v>41982</v>
      </c>
      <c r="C3980" s="0" t="s">
        <v>41983</v>
      </c>
      <c r="D3980" s="0" t="n">
        <v>16807</v>
      </c>
      <c r="E3980" s="0" t="str">
        <f aca="false">IF(D3980&lt;8500,"begin","end")</f>
        <v>end</v>
      </c>
      <c r="F3980" s="0" t="s">
        <v>5601</v>
      </c>
      <c r="G3980" s="0" t="n">
        <v>783118</v>
      </c>
    </row>
    <row r="3981" customFormat="false" ht="13.2" hidden="false" customHeight="false" outlineLevel="0" collapsed="false">
      <c r="A3981" s="0" t="s">
        <v>41984</v>
      </c>
      <c r="B3981" s="0" t="s">
        <v>41985</v>
      </c>
      <c r="C3981" s="0" t="s">
        <v>41986</v>
      </c>
      <c r="D3981" s="0" t="n">
        <v>16817</v>
      </c>
      <c r="E3981" s="0" t="str">
        <f aca="false">IF(D3981&lt;8500,"begin","end")</f>
        <v>end</v>
      </c>
      <c r="F3981" s="0" t="s">
        <v>5601</v>
      </c>
      <c r="G3981" s="0" t="n">
        <v>783118</v>
      </c>
    </row>
    <row r="3982" customFormat="false" ht="13.2" hidden="false" customHeight="false" outlineLevel="0" collapsed="false">
      <c r="A3982" s="0" t="s">
        <v>41987</v>
      </c>
      <c r="B3982" s="0" t="s">
        <v>41988</v>
      </c>
      <c r="C3982" s="0" t="s">
        <v>41989</v>
      </c>
      <c r="D3982" s="0" t="n">
        <v>16843</v>
      </c>
      <c r="E3982" s="0" t="str">
        <f aca="false">IF(D3982&lt;8500,"begin","end")</f>
        <v>end</v>
      </c>
      <c r="F3982" s="0" t="s">
        <v>5601</v>
      </c>
      <c r="G3982" s="0" t="n">
        <v>783120</v>
      </c>
    </row>
    <row r="3983" customFormat="false" ht="13.2" hidden="false" customHeight="false" outlineLevel="0" collapsed="false">
      <c r="A3983" s="0" t="s">
        <v>41990</v>
      </c>
      <c r="B3983" s="0" t="s">
        <v>41991</v>
      </c>
      <c r="C3983" s="0" t="s">
        <v>41992</v>
      </c>
      <c r="D3983" s="0" t="n">
        <v>16843</v>
      </c>
      <c r="E3983" s="0" t="str">
        <f aca="false">IF(D3983&lt;8500,"begin","end")</f>
        <v>end</v>
      </c>
      <c r="F3983" s="0" t="s">
        <v>5601</v>
      </c>
      <c r="G3983" s="0" t="n">
        <v>783120</v>
      </c>
    </row>
    <row r="3984" customFormat="false" ht="13.2" hidden="false" customHeight="false" outlineLevel="0" collapsed="false">
      <c r="A3984" s="0" t="s">
        <v>41993</v>
      </c>
      <c r="B3984" s="0" t="s">
        <v>41994</v>
      </c>
      <c r="C3984" s="0" t="s">
        <v>41995</v>
      </c>
      <c r="D3984" s="0" t="n">
        <v>16866</v>
      </c>
      <c r="E3984" s="0" t="str">
        <f aca="false">IF(D3984&lt;8500,"begin","end")</f>
        <v>end</v>
      </c>
      <c r="F3984" s="0" t="s">
        <v>5601</v>
      </c>
      <c r="G3984" s="0" t="n">
        <v>783126</v>
      </c>
    </row>
    <row r="3985" customFormat="false" ht="13.2" hidden="false" customHeight="false" outlineLevel="0" collapsed="false">
      <c r="A3985" s="0" t="s">
        <v>41996</v>
      </c>
      <c r="B3985" s="0" t="s">
        <v>41997</v>
      </c>
      <c r="C3985" s="0" t="s">
        <v>41998</v>
      </c>
      <c r="D3985" s="0" t="n">
        <v>16847</v>
      </c>
      <c r="E3985" s="0" t="str">
        <f aca="false">IF(D3985&lt;8500,"begin","end")</f>
        <v>end</v>
      </c>
      <c r="F3985" s="0" t="s">
        <v>5601</v>
      </c>
      <c r="G3985" s="0" t="n">
        <v>783126</v>
      </c>
    </row>
    <row r="3986" customFormat="false" ht="13.2" hidden="false" customHeight="false" outlineLevel="0" collapsed="false">
      <c r="A3986" s="0" t="s">
        <v>41999</v>
      </c>
      <c r="B3986" s="0" t="s">
        <v>42000</v>
      </c>
      <c r="C3986" s="0" t="s">
        <v>42001</v>
      </c>
      <c r="D3986" s="0" t="n">
        <v>16932</v>
      </c>
      <c r="E3986" s="0" t="str">
        <f aca="false">IF(D3986&lt;8500,"begin","end")</f>
        <v>end</v>
      </c>
      <c r="F3986" s="0" t="s">
        <v>5601</v>
      </c>
      <c r="G3986" s="0" t="n">
        <v>783131</v>
      </c>
    </row>
    <row r="3987" customFormat="false" ht="13.2" hidden="false" customHeight="false" outlineLevel="0" collapsed="false">
      <c r="A3987" s="0" t="s">
        <v>42002</v>
      </c>
      <c r="B3987" s="0" t="s">
        <v>42003</v>
      </c>
      <c r="C3987" s="0" t="s">
        <v>42004</v>
      </c>
      <c r="D3987" s="0" t="n">
        <v>16834</v>
      </c>
      <c r="E3987" s="0" t="str">
        <f aca="false">IF(D3987&lt;8500,"begin","end")</f>
        <v>end</v>
      </c>
      <c r="F3987" s="0" t="s">
        <v>5601</v>
      </c>
      <c r="G3987" s="0" t="n">
        <v>783139</v>
      </c>
    </row>
    <row r="3988" customFormat="false" ht="13.2" hidden="false" customHeight="false" outlineLevel="0" collapsed="false">
      <c r="A3988" s="0" t="s">
        <v>42005</v>
      </c>
      <c r="B3988" s="0" t="s">
        <v>42006</v>
      </c>
      <c r="C3988" s="0" t="s">
        <v>42007</v>
      </c>
      <c r="D3988" s="0" t="n">
        <v>16886</v>
      </c>
      <c r="E3988" s="0" t="str">
        <f aca="false">IF(D3988&lt;8500,"begin","end")</f>
        <v>end</v>
      </c>
      <c r="F3988" s="0" t="s">
        <v>5601</v>
      </c>
      <c r="G3988" s="0" t="n">
        <v>783142</v>
      </c>
    </row>
    <row r="3989" customFormat="false" ht="13.2" hidden="false" customHeight="false" outlineLevel="0" collapsed="false">
      <c r="A3989" s="0" t="s">
        <v>42008</v>
      </c>
      <c r="B3989" s="0" t="s">
        <v>42009</v>
      </c>
      <c r="C3989" s="0" t="s">
        <v>42010</v>
      </c>
      <c r="D3989" s="0" t="n">
        <v>16807</v>
      </c>
      <c r="E3989" s="0" t="str">
        <f aca="false">IF(D3989&lt;8500,"begin","end")</f>
        <v>end</v>
      </c>
      <c r="F3989" s="0" t="s">
        <v>5601</v>
      </c>
      <c r="G3989" s="0" t="n">
        <v>783143</v>
      </c>
    </row>
    <row r="3990" customFormat="false" ht="13.2" hidden="false" customHeight="false" outlineLevel="0" collapsed="false">
      <c r="A3990" s="0" t="s">
        <v>42011</v>
      </c>
      <c r="B3990" s="0" t="s">
        <v>42012</v>
      </c>
      <c r="C3990" s="0" t="s">
        <v>42013</v>
      </c>
      <c r="D3990" s="0" t="n">
        <v>16962</v>
      </c>
      <c r="E3990" s="0" t="str">
        <f aca="false">IF(D3990&lt;8500,"begin","end")</f>
        <v>end</v>
      </c>
      <c r="F3990" s="0" t="s">
        <v>5601</v>
      </c>
      <c r="G3990" s="0" t="n">
        <v>783145</v>
      </c>
    </row>
    <row r="3991" customFormat="false" ht="13.2" hidden="false" customHeight="false" outlineLevel="0" collapsed="false">
      <c r="A3991" s="0" t="s">
        <v>42014</v>
      </c>
      <c r="B3991" s="0" t="s">
        <v>42015</v>
      </c>
      <c r="C3991" s="0" t="s">
        <v>42016</v>
      </c>
      <c r="D3991" s="0" t="n">
        <v>16962</v>
      </c>
      <c r="E3991" s="0" t="str">
        <f aca="false">IF(D3991&lt;8500,"begin","end")</f>
        <v>end</v>
      </c>
      <c r="F3991" s="0" t="s">
        <v>5601</v>
      </c>
      <c r="G3991" s="0" t="n">
        <v>783147</v>
      </c>
    </row>
    <row r="3992" customFormat="false" ht="13.2" hidden="false" customHeight="false" outlineLevel="0" collapsed="false">
      <c r="A3992" s="0" t="s">
        <v>42017</v>
      </c>
      <c r="B3992" s="0" t="s">
        <v>42018</v>
      </c>
      <c r="C3992" s="0" t="s">
        <v>42019</v>
      </c>
      <c r="D3992" s="0" t="n">
        <v>16886</v>
      </c>
      <c r="E3992" s="0" t="str">
        <f aca="false">IF(D3992&lt;8500,"begin","end")</f>
        <v>end</v>
      </c>
      <c r="F3992" s="0" t="s">
        <v>5601</v>
      </c>
      <c r="G3992" s="0" t="n">
        <v>783148</v>
      </c>
    </row>
    <row r="3993" customFormat="false" ht="13.2" hidden="false" customHeight="false" outlineLevel="0" collapsed="false">
      <c r="A3993" s="0" t="s">
        <v>42020</v>
      </c>
      <c r="B3993" s="0" t="s">
        <v>42021</v>
      </c>
      <c r="C3993" s="0" t="s">
        <v>42022</v>
      </c>
      <c r="D3993" s="0" t="n">
        <v>16887</v>
      </c>
      <c r="E3993" s="0" t="str">
        <f aca="false">IF(D3993&lt;8500,"begin","end")</f>
        <v>end</v>
      </c>
      <c r="F3993" s="0" t="s">
        <v>5601</v>
      </c>
      <c r="G3993" s="0" t="n">
        <v>783149</v>
      </c>
    </row>
    <row r="3994" customFormat="false" ht="13.2" hidden="false" customHeight="false" outlineLevel="0" collapsed="false">
      <c r="A3994" s="0" t="s">
        <v>42023</v>
      </c>
      <c r="B3994" s="0" t="s">
        <v>42024</v>
      </c>
      <c r="C3994" s="0" t="s">
        <v>42025</v>
      </c>
      <c r="D3994" s="0" t="n">
        <v>16844</v>
      </c>
      <c r="E3994" s="0" t="str">
        <f aca="false">IF(D3994&lt;8500,"begin","end")</f>
        <v>end</v>
      </c>
      <c r="F3994" s="0" t="s">
        <v>5601</v>
      </c>
      <c r="G3994" s="0" t="n">
        <v>783156</v>
      </c>
    </row>
    <row r="3995" customFormat="false" ht="13.2" hidden="false" customHeight="false" outlineLevel="0" collapsed="false">
      <c r="A3995" s="0" t="s">
        <v>42026</v>
      </c>
      <c r="B3995" s="0" t="s">
        <v>42027</v>
      </c>
      <c r="C3995" s="0" t="s">
        <v>42028</v>
      </c>
      <c r="D3995" s="0" t="n">
        <v>16900</v>
      </c>
      <c r="E3995" s="0" t="str">
        <f aca="false">IF(D3995&lt;8500,"begin","end")</f>
        <v>end</v>
      </c>
      <c r="F3995" s="0" t="s">
        <v>5601</v>
      </c>
      <c r="G3995" s="0" t="n">
        <v>783164</v>
      </c>
    </row>
    <row r="3996" customFormat="false" ht="13.2" hidden="false" customHeight="false" outlineLevel="0" collapsed="false">
      <c r="A3996" s="0" t="s">
        <v>42029</v>
      </c>
      <c r="B3996" s="0" t="s">
        <v>42030</v>
      </c>
      <c r="C3996" s="0" t="s">
        <v>42031</v>
      </c>
      <c r="D3996" s="0" t="n">
        <v>16886</v>
      </c>
      <c r="E3996" s="0" t="str">
        <f aca="false">IF(D3996&lt;8500,"begin","end")</f>
        <v>end</v>
      </c>
      <c r="F3996" s="0" t="s">
        <v>5601</v>
      </c>
      <c r="G3996" s="0" t="n">
        <v>783168</v>
      </c>
    </row>
    <row r="3997" customFormat="false" ht="13.2" hidden="false" customHeight="false" outlineLevel="0" collapsed="false">
      <c r="A3997" s="0" t="s">
        <v>42032</v>
      </c>
      <c r="B3997" s="0" t="s">
        <v>42033</v>
      </c>
      <c r="C3997" s="0" t="s">
        <v>42034</v>
      </c>
      <c r="D3997" s="0" t="n">
        <v>16882</v>
      </c>
      <c r="E3997" s="0" t="str">
        <f aca="false">IF(D3997&lt;8500,"begin","end")</f>
        <v>end</v>
      </c>
      <c r="F3997" s="0" t="s">
        <v>5601</v>
      </c>
      <c r="G3997" s="0" t="n">
        <v>783170</v>
      </c>
    </row>
    <row r="3998" customFormat="false" ht="13.2" hidden="false" customHeight="false" outlineLevel="0" collapsed="false">
      <c r="A3998" s="0" t="s">
        <v>42035</v>
      </c>
      <c r="B3998" s="0" t="s">
        <v>42036</v>
      </c>
      <c r="C3998" s="0" t="s">
        <v>42037</v>
      </c>
      <c r="D3998" s="0" t="n">
        <v>16925</v>
      </c>
      <c r="E3998" s="0" t="str">
        <f aca="false">IF(D3998&lt;8500,"begin","end")</f>
        <v>end</v>
      </c>
      <c r="F3998" s="0" t="s">
        <v>5601</v>
      </c>
      <c r="G3998" s="0" t="n">
        <v>783170</v>
      </c>
    </row>
    <row r="3999" customFormat="false" ht="13.2" hidden="false" customHeight="false" outlineLevel="0" collapsed="false">
      <c r="A3999" s="0" t="s">
        <v>42038</v>
      </c>
      <c r="B3999" s="0" t="s">
        <v>42039</v>
      </c>
      <c r="C3999" s="0" t="s">
        <v>42040</v>
      </c>
      <c r="D3999" s="0" t="n">
        <v>16889</v>
      </c>
      <c r="E3999" s="0" t="str">
        <f aca="false">IF(D3999&lt;8500,"begin","end")</f>
        <v>end</v>
      </c>
      <c r="F3999" s="0" t="s">
        <v>5601</v>
      </c>
      <c r="G3999" s="0" t="n">
        <v>783173</v>
      </c>
    </row>
    <row r="4000" customFormat="false" ht="13.2" hidden="false" customHeight="false" outlineLevel="0" collapsed="false">
      <c r="A4000" s="0" t="s">
        <v>42041</v>
      </c>
      <c r="B4000" s="0" t="s">
        <v>42042</v>
      </c>
      <c r="C4000" s="0" t="s">
        <v>42043</v>
      </c>
      <c r="D4000" s="0" t="n">
        <v>16890</v>
      </c>
      <c r="E4000" s="0" t="str">
        <f aca="false">IF(D4000&lt;8500,"begin","end")</f>
        <v>end</v>
      </c>
      <c r="F4000" s="0" t="s">
        <v>5601</v>
      </c>
      <c r="G4000" s="0" t="n">
        <v>783176</v>
      </c>
    </row>
    <row r="4001" customFormat="false" ht="13.2" hidden="false" customHeight="false" outlineLevel="0" collapsed="false">
      <c r="A4001" s="0" t="s">
        <v>42044</v>
      </c>
      <c r="B4001" s="0" t="s">
        <v>42045</v>
      </c>
      <c r="C4001" s="0" t="s">
        <v>42046</v>
      </c>
      <c r="D4001" s="0" t="n">
        <v>16897</v>
      </c>
      <c r="E4001" s="0" t="str">
        <f aca="false">IF(D4001&lt;8500,"begin","end")</f>
        <v>end</v>
      </c>
      <c r="F4001" s="0" t="s">
        <v>5601</v>
      </c>
      <c r="G4001" s="0" t="n">
        <v>783177</v>
      </c>
    </row>
    <row r="4002" customFormat="false" ht="13.2" hidden="false" customHeight="false" outlineLevel="0" collapsed="false">
      <c r="A4002" s="0" t="s">
        <v>42047</v>
      </c>
      <c r="B4002" s="0" t="s">
        <v>42048</v>
      </c>
      <c r="C4002" s="0" t="s">
        <v>42049</v>
      </c>
      <c r="D4002" s="0" t="n">
        <v>16925</v>
      </c>
      <c r="E4002" s="0" t="str">
        <f aca="false">IF(D4002&lt;8500,"begin","end")</f>
        <v>end</v>
      </c>
      <c r="F4002" s="0" t="s">
        <v>5601</v>
      </c>
      <c r="G4002" s="0" t="n">
        <v>783186</v>
      </c>
    </row>
    <row r="4003" customFormat="false" ht="13.2" hidden="false" customHeight="false" outlineLevel="0" collapsed="false">
      <c r="A4003" s="0" t="s">
        <v>42050</v>
      </c>
      <c r="B4003" s="0" t="s">
        <v>42051</v>
      </c>
      <c r="C4003" s="0" t="s">
        <v>42052</v>
      </c>
      <c r="D4003" s="0" t="n">
        <v>16944</v>
      </c>
      <c r="E4003" s="0" t="str">
        <f aca="false">IF(D4003&lt;8500,"begin","end")</f>
        <v>end</v>
      </c>
      <c r="F4003" s="0" t="s">
        <v>5601</v>
      </c>
      <c r="G4003" s="0" t="n">
        <v>783193</v>
      </c>
    </row>
    <row r="4004" customFormat="false" ht="13.2" hidden="false" customHeight="false" outlineLevel="0" collapsed="false">
      <c r="A4004" s="0" t="s">
        <v>42053</v>
      </c>
      <c r="B4004" s="0" t="s">
        <v>42054</v>
      </c>
      <c r="C4004" s="0" t="s">
        <v>42055</v>
      </c>
      <c r="D4004" s="0" t="n">
        <v>16968</v>
      </c>
      <c r="E4004" s="0" t="str">
        <f aca="false">IF(D4004&lt;8500,"begin","end")</f>
        <v>end</v>
      </c>
      <c r="F4004" s="0" t="s">
        <v>5601</v>
      </c>
      <c r="G4004" s="0" t="n">
        <v>783196</v>
      </c>
    </row>
    <row r="4005" customFormat="false" ht="13.2" hidden="false" customHeight="false" outlineLevel="0" collapsed="false">
      <c r="A4005" s="0" t="s">
        <v>42056</v>
      </c>
      <c r="B4005" s="0" t="s">
        <v>42057</v>
      </c>
      <c r="C4005" s="0" t="s">
        <v>42058</v>
      </c>
      <c r="D4005" s="0" t="n">
        <v>16925</v>
      </c>
      <c r="E4005" s="0" t="str">
        <f aca="false">IF(D4005&lt;8500,"begin","end")</f>
        <v>end</v>
      </c>
      <c r="F4005" s="0" t="s">
        <v>5601</v>
      </c>
      <c r="G4005" s="0" t="n">
        <v>783198</v>
      </c>
    </row>
    <row r="4006" customFormat="false" ht="13.2" hidden="false" customHeight="false" outlineLevel="0" collapsed="false">
      <c r="A4006" s="0" t="s">
        <v>42059</v>
      </c>
      <c r="B4006" s="0" t="s">
        <v>42060</v>
      </c>
      <c r="C4006" s="0" t="s">
        <v>42061</v>
      </c>
      <c r="D4006" s="0" t="n">
        <v>16921</v>
      </c>
      <c r="E4006" s="0" t="str">
        <f aca="false">IF(D4006&lt;8500,"begin","end")</f>
        <v>end</v>
      </c>
      <c r="F4006" s="0" t="s">
        <v>5601</v>
      </c>
      <c r="G4006" s="0" t="n">
        <v>783199</v>
      </c>
    </row>
    <row r="4007" customFormat="false" ht="13.2" hidden="false" customHeight="false" outlineLevel="0" collapsed="false">
      <c r="A4007" s="0" t="s">
        <v>42062</v>
      </c>
      <c r="B4007" s="0" t="s">
        <v>42063</v>
      </c>
      <c r="C4007" s="0" t="s">
        <v>42064</v>
      </c>
      <c r="D4007" s="0" t="n">
        <v>16922</v>
      </c>
      <c r="E4007" s="0" t="str">
        <f aca="false">IF(D4007&lt;8500,"begin","end")</f>
        <v>end</v>
      </c>
      <c r="F4007" s="0" t="s">
        <v>5601</v>
      </c>
      <c r="G4007" s="0" t="n">
        <v>783199</v>
      </c>
    </row>
    <row r="4008" customFormat="false" ht="13.2" hidden="false" customHeight="false" outlineLevel="0" collapsed="false">
      <c r="A4008" s="0" t="s">
        <v>42065</v>
      </c>
      <c r="B4008" s="0" t="s">
        <v>42066</v>
      </c>
      <c r="C4008" s="0" t="s">
        <v>42067</v>
      </c>
      <c r="D4008" s="0" t="n">
        <v>16926</v>
      </c>
      <c r="E4008" s="0" t="str">
        <f aca="false">IF(D4008&lt;8500,"begin","end")</f>
        <v>end</v>
      </c>
      <c r="F4008" s="0" t="s">
        <v>5601</v>
      </c>
      <c r="G4008" s="0" t="n">
        <v>783199</v>
      </c>
    </row>
    <row r="4009" customFormat="false" ht="13.2" hidden="false" customHeight="false" outlineLevel="0" collapsed="false">
      <c r="A4009" s="0" t="s">
        <v>42068</v>
      </c>
      <c r="B4009" s="0" t="s">
        <v>42069</v>
      </c>
      <c r="C4009" s="0" t="s">
        <v>42070</v>
      </c>
      <c r="D4009" s="0" t="n">
        <v>16860</v>
      </c>
      <c r="E4009" s="0" t="str">
        <f aca="false">IF(D4009&lt;8500,"begin","end")</f>
        <v>end</v>
      </c>
      <c r="F4009" s="0" t="s">
        <v>5601</v>
      </c>
      <c r="G4009" s="0" t="n">
        <v>783206</v>
      </c>
    </row>
    <row r="4010" customFormat="false" ht="13.2" hidden="false" customHeight="false" outlineLevel="0" collapsed="false">
      <c r="A4010" s="0" t="s">
        <v>42071</v>
      </c>
      <c r="B4010" s="0" t="s">
        <v>42072</v>
      </c>
      <c r="C4010" s="0" t="s">
        <v>42073</v>
      </c>
      <c r="D4010" s="0" t="n">
        <v>16926</v>
      </c>
      <c r="E4010" s="0" t="str">
        <f aca="false">IF(D4010&lt;8500,"begin","end")</f>
        <v>end</v>
      </c>
      <c r="F4010" s="0" t="s">
        <v>5601</v>
      </c>
      <c r="G4010" s="0" t="n">
        <v>783209</v>
      </c>
    </row>
    <row r="4011" customFormat="false" ht="13.2" hidden="false" customHeight="false" outlineLevel="0" collapsed="false">
      <c r="A4011" s="0" t="s">
        <v>42074</v>
      </c>
      <c r="B4011" s="0" t="s">
        <v>42075</v>
      </c>
      <c r="C4011" s="0" t="s">
        <v>42076</v>
      </c>
      <c r="D4011" s="0" t="n">
        <v>16931</v>
      </c>
      <c r="E4011" s="0" t="str">
        <f aca="false">IF(D4011&lt;8500,"begin","end")</f>
        <v>end</v>
      </c>
      <c r="F4011" s="0" t="s">
        <v>5601</v>
      </c>
      <c r="G4011" s="0" t="n">
        <v>783213</v>
      </c>
    </row>
    <row r="4012" customFormat="false" ht="13.2" hidden="false" customHeight="false" outlineLevel="0" collapsed="false">
      <c r="A4012" s="0" t="s">
        <v>42077</v>
      </c>
      <c r="B4012" s="0" t="s">
        <v>42078</v>
      </c>
      <c r="C4012" s="0" t="s">
        <v>42079</v>
      </c>
      <c r="D4012" s="0" t="n">
        <v>16967</v>
      </c>
      <c r="E4012" s="0" t="str">
        <f aca="false">IF(D4012&lt;8500,"begin","end")</f>
        <v>end</v>
      </c>
      <c r="F4012" s="0" t="s">
        <v>5601</v>
      </c>
      <c r="G4012" s="0" t="n">
        <v>783213</v>
      </c>
    </row>
    <row r="4013" customFormat="false" ht="13.2" hidden="false" customHeight="false" outlineLevel="0" collapsed="false">
      <c r="A4013" s="0" t="s">
        <v>42080</v>
      </c>
      <c r="B4013" s="0" t="s">
        <v>42081</v>
      </c>
      <c r="C4013" s="0" t="s">
        <v>42082</v>
      </c>
      <c r="D4013" s="0" t="n">
        <v>16943</v>
      </c>
      <c r="E4013" s="0" t="str">
        <f aca="false">IF(D4013&lt;8500,"begin","end")</f>
        <v>end</v>
      </c>
      <c r="F4013" s="0" t="s">
        <v>5601</v>
      </c>
      <c r="G4013" s="0" t="n">
        <v>783220</v>
      </c>
    </row>
    <row r="4014" customFormat="false" ht="13.2" hidden="false" customHeight="false" outlineLevel="0" collapsed="false">
      <c r="A4014" s="0" t="s">
        <v>42083</v>
      </c>
      <c r="B4014" s="0" t="s">
        <v>42084</v>
      </c>
      <c r="C4014" s="0" t="s">
        <v>42085</v>
      </c>
      <c r="D4014" s="0" t="n">
        <v>16968</v>
      </c>
      <c r="E4014" s="0" t="str">
        <f aca="false">IF(D4014&lt;8500,"begin","end")</f>
        <v>end</v>
      </c>
      <c r="F4014" s="0" t="s">
        <v>5601</v>
      </c>
      <c r="G4014" s="0" t="n">
        <v>783224</v>
      </c>
    </row>
    <row r="4015" customFormat="false" ht="13.2" hidden="false" customHeight="false" outlineLevel="0" collapsed="false">
      <c r="A4015" s="0" t="s">
        <v>42086</v>
      </c>
      <c r="B4015" s="0" t="s">
        <v>42087</v>
      </c>
      <c r="C4015" s="0" t="s">
        <v>42088</v>
      </c>
      <c r="D4015" s="0" t="n">
        <v>16962</v>
      </c>
      <c r="E4015" s="0" t="str">
        <f aca="false">IF(D4015&lt;8500,"begin","end")</f>
        <v>end</v>
      </c>
      <c r="F4015" s="0" t="s">
        <v>5601</v>
      </c>
      <c r="G4015" s="0" t="n">
        <v>783228</v>
      </c>
    </row>
    <row r="4016" customFormat="false" ht="13.2" hidden="false" customHeight="false" outlineLevel="0" collapsed="false">
      <c r="A4016" s="0" t="s">
        <v>42089</v>
      </c>
      <c r="B4016" s="0" t="s">
        <v>42090</v>
      </c>
      <c r="C4016" s="0" t="s">
        <v>42091</v>
      </c>
      <c r="D4016" s="0" t="n">
        <v>17002</v>
      </c>
      <c r="E4016" s="0" t="str">
        <f aca="false">IF(D4016&lt;8500,"begin","end")</f>
        <v>end</v>
      </c>
      <c r="F4016" s="0" t="s">
        <v>5601</v>
      </c>
      <c r="G4016" s="0" t="n">
        <v>783228</v>
      </c>
    </row>
    <row r="4017" customFormat="false" ht="13.2" hidden="false" customHeight="false" outlineLevel="0" collapsed="false">
      <c r="A4017" s="0" t="s">
        <v>42092</v>
      </c>
      <c r="B4017" s="0" t="s">
        <v>42093</v>
      </c>
      <c r="C4017" s="0" t="s">
        <v>42094</v>
      </c>
      <c r="D4017" s="0" t="n">
        <v>16980</v>
      </c>
      <c r="E4017" s="0" t="str">
        <f aca="false">IF(D4017&lt;8500,"begin","end")</f>
        <v>end</v>
      </c>
      <c r="F4017" s="0" t="s">
        <v>5601</v>
      </c>
      <c r="G4017" s="0" t="n">
        <v>783237</v>
      </c>
    </row>
    <row r="4018" customFormat="false" ht="13.2" hidden="false" customHeight="false" outlineLevel="0" collapsed="false">
      <c r="A4018" s="0" t="s">
        <v>42095</v>
      </c>
      <c r="B4018" s="0" t="s">
        <v>42096</v>
      </c>
      <c r="C4018" s="0" t="s">
        <v>42097</v>
      </c>
      <c r="D4018" s="0" t="n">
        <v>16741</v>
      </c>
      <c r="E4018" s="0" t="str">
        <f aca="false">IF(D4018&lt;8500,"begin","end")</f>
        <v>end</v>
      </c>
      <c r="F4018" s="0" t="s">
        <v>5601</v>
      </c>
      <c r="G4018" s="0" t="n">
        <v>783643</v>
      </c>
    </row>
    <row r="4019" customFormat="false" ht="13.2" hidden="false" customHeight="false" outlineLevel="0" collapsed="false">
      <c r="A4019" s="0" t="s">
        <v>42098</v>
      </c>
      <c r="B4019" s="0" t="s">
        <v>42099</v>
      </c>
      <c r="C4019" s="0" t="s">
        <v>42100</v>
      </c>
      <c r="D4019" s="0" t="n">
        <v>16694</v>
      </c>
      <c r="E4019" s="0" t="str">
        <f aca="false">IF(D4019&lt;8500,"begin","end")</f>
        <v>end</v>
      </c>
      <c r="F4019" s="0" t="s">
        <v>5601</v>
      </c>
      <c r="G4019" s="0" t="n">
        <v>783644</v>
      </c>
    </row>
    <row r="4020" customFormat="false" ht="13.2" hidden="false" customHeight="false" outlineLevel="0" collapsed="false">
      <c r="A4020" s="0" t="s">
        <v>42101</v>
      </c>
      <c r="B4020" s="0" t="s">
        <v>42102</v>
      </c>
      <c r="C4020" s="0" t="s">
        <v>42103</v>
      </c>
      <c r="D4020" s="0" t="n">
        <v>16722</v>
      </c>
      <c r="E4020" s="0" t="str">
        <f aca="false">IF(D4020&lt;8500,"begin","end")</f>
        <v>end</v>
      </c>
      <c r="F4020" s="0" t="s">
        <v>5601</v>
      </c>
      <c r="G4020" s="0" t="n">
        <v>783653</v>
      </c>
    </row>
    <row r="4021" customFormat="false" ht="13.2" hidden="false" customHeight="false" outlineLevel="0" collapsed="false">
      <c r="A4021" s="0" t="s">
        <v>42104</v>
      </c>
      <c r="B4021" s="0" t="s">
        <v>42105</v>
      </c>
      <c r="C4021" s="0" t="s">
        <v>42106</v>
      </c>
      <c r="D4021" s="0" t="n">
        <v>16722</v>
      </c>
      <c r="E4021" s="0" t="str">
        <f aca="false">IF(D4021&lt;8500,"begin","end")</f>
        <v>end</v>
      </c>
      <c r="F4021" s="0" t="s">
        <v>5601</v>
      </c>
      <c r="G4021" s="0" t="n">
        <v>783655</v>
      </c>
    </row>
    <row r="4022" customFormat="false" ht="13.2" hidden="false" customHeight="false" outlineLevel="0" collapsed="false">
      <c r="A4022" s="0" t="s">
        <v>42107</v>
      </c>
      <c r="B4022" s="0" t="s">
        <v>42108</v>
      </c>
      <c r="C4022" s="0" t="s">
        <v>42109</v>
      </c>
      <c r="D4022" s="0" t="n">
        <v>16678</v>
      </c>
      <c r="E4022" s="0" t="str">
        <f aca="false">IF(D4022&lt;8500,"begin","end")</f>
        <v>end</v>
      </c>
      <c r="F4022" s="0" t="s">
        <v>5601</v>
      </c>
      <c r="G4022" s="0" t="n">
        <v>783657</v>
      </c>
    </row>
    <row r="4023" customFormat="false" ht="13.2" hidden="false" customHeight="false" outlineLevel="0" collapsed="false">
      <c r="A4023" s="0" t="s">
        <v>42110</v>
      </c>
      <c r="B4023" s="0" t="s">
        <v>42111</v>
      </c>
      <c r="C4023" s="0" t="s">
        <v>42112</v>
      </c>
      <c r="D4023" s="0" t="n">
        <v>16722</v>
      </c>
      <c r="E4023" s="0" t="str">
        <f aca="false">IF(D4023&lt;8500,"begin","end")</f>
        <v>end</v>
      </c>
      <c r="F4023" s="0" t="s">
        <v>5601</v>
      </c>
      <c r="G4023" s="0" t="n">
        <v>783657</v>
      </c>
    </row>
    <row r="4024" customFormat="false" ht="13.2" hidden="false" customHeight="false" outlineLevel="0" collapsed="false">
      <c r="A4024" s="0" t="s">
        <v>42113</v>
      </c>
      <c r="B4024" s="0" t="s">
        <v>42114</v>
      </c>
      <c r="C4024" s="0" t="s">
        <v>42115</v>
      </c>
      <c r="D4024" s="0" t="n">
        <v>16731</v>
      </c>
      <c r="E4024" s="0" t="str">
        <f aca="false">IF(D4024&lt;8500,"begin","end")</f>
        <v>end</v>
      </c>
      <c r="F4024" s="0" t="s">
        <v>5601</v>
      </c>
      <c r="G4024" s="0" t="n">
        <v>783658</v>
      </c>
    </row>
    <row r="4025" customFormat="false" ht="13.2" hidden="false" customHeight="false" outlineLevel="0" collapsed="false">
      <c r="A4025" s="0" t="s">
        <v>42116</v>
      </c>
      <c r="B4025" s="0" t="s">
        <v>42117</v>
      </c>
      <c r="C4025" s="0" t="s">
        <v>42118</v>
      </c>
      <c r="D4025" s="0" t="n">
        <v>16722</v>
      </c>
      <c r="E4025" s="0" t="str">
        <f aca="false">IF(D4025&lt;8500,"begin","end")</f>
        <v>end</v>
      </c>
      <c r="F4025" s="0" t="s">
        <v>5601</v>
      </c>
      <c r="G4025" s="0" t="n">
        <v>783658</v>
      </c>
    </row>
    <row r="4026" customFormat="false" ht="13.2" hidden="false" customHeight="false" outlineLevel="0" collapsed="false">
      <c r="A4026" s="0" t="s">
        <v>42119</v>
      </c>
      <c r="B4026" s="0" t="s">
        <v>42120</v>
      </c>
      <c r="C4026" s="0" t="s">
        <v>42121</v>
      </c>
      <c r="D4026" s="0" t="n">
        <v>16652</v>
      </c>
      <c r="E4026" s="0" t="str">
        <f aca="false">IF(D4026&lt;8500,"begin","end")</f>
        <v>end</v>
      </c>
      <c r="F4026" s="0" t="s">
        <v>5601</v>
      </c>
      <c r="G4026" s="0" t="n">
        <v>783659</v>
      </c>
    </row>
    <row r="4027" customFormat="false" ht="13.2" hidden="false" customHeight="false" outlineLevel="0" collapsed="false">
      <c r="A4027" s="0" t="s">
        <v>42122</v>
      </c>
      <c r="B4027" s="0" t="s">
        <v>42123</v>
      </c>
      <c r="C4027" s="0" t="s">
        <v>42124</v>
      </c>
      <c r="D4027" s="0" t="n">
        <v>16744</v>
      </c>
      <c r="E4027" s="0" t="str">
        <f aca="false">IF(D4027&lt;8500,"begin","end")</f>
        <v>end</v>
      </c>
      <c r="F4027" s="0" t="s">
        <v>5601</v>
      </c>
      <c r="G4027" s="0" t="n">
        <v>783660</v>
      </c>
    </row>
    <row r="4028" customFormat="false" ht="13.2" hidden="false" customHeight="false" outlineLevel="0" collapsed="false">
      <c r="A4028" s="0" t="s">
        <v>42125</v>
      </c>
      <c r="B4028" s="0" t="s">
        <v>42126</v>
      </c>
      <c r="C4028" s="0" t="s">
        <v>42127</v>
      </c>
      <c r="D4028" s="0" t="n">
        <v>16741</v>
      </c>
      <c r="E4028" s="0" t="str">
        <f aca="false">IF(D4028&lt;8500,"begin","end")</f>
        <v>end</v>
      </c>
      <c r="F4028" s="0" t="s">
        <v>5601</v>
      </c>
      <c r="G4028" s="0" t="n">
        <v>783662</v>
      </c>
    </row>
    <row r="4029" customFormat="false" ht="13.2" hidden="false" customHeight="false" outlineLevel="0" collapsed="false">
      <c r="A4029" s="0" t="s">
        <v>42128</v>
      </c>
      <c r="B4029" s="0" t="s">
        <v>42129</v>
      </c>
      <c r="C4029" s="0" t="s">
        <v>42130</v>
      </c>
      <c r="D4029" s="0" t="n">
        <v>16730</v>
      </c>
      <c r="E4029" s="0" t="str">
        <f aca="false">IF(D4029&lt;8500,"begin","end")</f>
        <v>end</v>
      </c>
      <c r="F4029" s="0" t="s">
        <v>5601</v>
      </c>
      <c r="G4029" s="0" t="n">
        <v>783662</v>
      </c>
    </row>
    <row r="4030" customFormat="false" ht="13.2" hidden="false" customHeight="false" outlineLevel="0" collapsed="false">
      <c r="A4030" s="0" t="s">
        <v>42131</v>
      </c>
      <c r="B4030" s="0" t="s">
        <v>42132</v>
      </c>
      <c r="C4030" s="0" t="s">
        <v>42133</v>
      </c>
      <c r="D4030" s="0" t="n">
        <v>16699</v>
      </c>
      <c r="E4030" s="0" t="str">
        <f aca="false">IF(D4030&lt;8500,"begin","end")</f>
        <v>end</v>
      </c>
      <c r="F4030" s="0" t="s">
        <v>5601</v>
      </c>
      <c r="G4030" s="0" t="n">
        <v>783664</v>
      </c>
    </row>
    <row r="4031" customFormat="false" ht="13.2" hidden="false" customHeight="false" outlineLevel="0" collapsed="false">
      <c r="A4031" s="0" t="s">
        <v>42134</v>
      </c>
      <c r="B4031" s="0" t="s">
        <v>42135</v>
      </c>
      <c r="C4031" s="0" t="s">
        <v>42136</v>
      </c>
      <c r="D4031" s="0" t="n">
        <v>16722</v>
      </c>
      <c r="E4031" s="0" t="str">
        <f aca="false">IF(D4031&lt;8500,"begin","end")</f>
        <v>end</v>
      </c>
      <c r="F4031" s="0" t="s">
        <v>5601</v>
      </c>
      <c r="G4031" s="0" t="n">
        <v>783668</v>
      </c>
    </row>
    <row r="4032" customFormat="false" ht="13.2" hidden="false" customHeight="false" outlineLevel="0" collapsed="false">
      <c r="A4032" s="0" t="s">
        <v>42137</v>
      </c>
      <c r="B4032" s="0" t="s">
        <v>42138</v>
      </c>
      <c r="C4032" s="0" t="s">
        <v>42139</v>
      </c>
      <c r="D4032" s="0" t="n">
        <v>16694</v>
      </c>
      <c r="E4032" s="0" t="str">
        <f aca="false">IF(D4032&lt;8500,"begin","end")</f>
        <v>end</v>
      </c>
      <c r="F4032" s="0" t="s">
        <v>5601</v>
      </c>
      <c r="G4032" s="0" t="n">
        <v>783669</v>
      </c>
    </row>
    <row r="4033" customFormat="false" ht="13.2" hidden="false" customHeight="false" outlineLevel="0" collapsed="false">
      <c r="A4033" s="0" t="s">
        <v>42140</v>
      </c>
      <c r="B4033" s="0" t="s">
        <v>42141</v>
      </c>
      <c r="C4033" s="0" t="s">
        <v>42142</v>
      </c>
      <c r="D4033" s="0" t="n">
        <v>16764</v>
      </c>
      <c r="E4033" s="0" t="str">
        <f aca="false">IF(D4033&lt;8500,"begin","end")</f>
        <v>end</v>
      </c>
      <c r="F4033" s="0" t="s">
        <v>5601</v>
      </c>
      <c r="G4033" s="0" t="n">
        <v>783671</v>
      </c>
    </row>
    <row r="4034" customFormat="false" ht="13.2" hidden="false" customHeight="false" outlineLevel="0" collapsed="false">
      <c r="A4034" s="0" t="s">
        <v>42143</v>
      </c>
      <c r="B4034" s="0" t="s">
        <v>42144</v>
      </c>
      <c r="C4034" s="0" t="s">
        <v>42145</v>
      </c>
      <c r="D4034" s="0" t="n">
        <v>16724</v>
      </c>
      <c r="E4034" s="0" t="str">
        <f aca="false">IF(D4034&lt;8500,"begin","end")</f>
        <v>end</v>
      </c>
      <c r="F4034" s="0" t="s">
        <v>5601</v>
      </c>
      <c r="G4034" s="0" t="n">
        <v>783675</v>
      </c>
    </row>
    <row r="4035" customFormat="false" ht="13.2" hidden="false" customHeight="false" outlineLevel="0" collapsed="false">
      <c r="A4035" s="0" t="s">
        <v>42146</v>
      </c>
      <c r="B4035" s="0" t="s">
        <v>42147</v>
      </c>
      <c r="C4035" s="0" t="s">
        <v>42148</v>
      </c>
      <c r="D4035" s="0" t="n">
        <v>16726</v>
      </c>
      <c r="E4035" s="0" t="str">
        <f aca="false">IF(D4035&lt;8500,"begin","end")</f>
        <v>end</v>
      </c>
      <c r="F4035" s="0" t="s">
        <v>5601</v>
      </c>
      <c r="G4035" s="0" t="n">
        <v>783676</v>
      </c>
    </row>
    <row r="4036" customFormat="false" ht="13.2" hidden="false" customHeight="false" outlineLevel="0" collapsed="false">
      <c r="A4036" s="0" t="s">
        <v>42149</v>
      </c>
      <c r="B4036" s="0" t="s">
        <v>42150</v>
      </c>
      <c r="C4036" s="0" t="s">
        <v>42151</v>
      </c>
      <c r="D4036" s="0" t="n">
        <v>16764</v>
      </c>
      <c r="E4036" s="0" t="str">
        <f aca="false">IF(D4036&lt;8500,"begin","end")</f>
        <v>end</v>
      </c>
      <c r="F4036" s="0" t="s">
        <v>5601</v>
      </c>
      <c r="G4036" s="0" t="n">
        <v>783677</v>
      </c>
    </row>
    <row r="4037" customFormat="false" ht="13.2" hidden="false" customHeight="false" outlineLevel="0" collapsed="false">
      <c r="A4037" s="0" t="s">
        <v>42152</v>
      </c>
      <c r="B4037" s="0" t="s">
        <v>42153</v>
      </c>
      <c r="C4037" s="0" t="s">
        <v>42154</v>
      </c>
      <c r="D4037" s="0" t="n">
        <v>16764</v>
      </c>
      <c r="E4037" s="0" t="str">
        <f aca="false">IF(D4037&lt;8500,"begin","end")</f>
        <v>end</v>
      </c>
      <c r="F4037" s="0" t="s">
        <v>5601</v>
      </c>
      <c r="G4037" s="0" t="n">
        <v>783683</v>
      </c>
    </row>
    <row r="4038" customFormat="false" ht="13.2" hidden="false" customHeight="false" outlineLevel="0" collapsed="false">
      <c r="A4038" s="0" t="s">
        <v>42155</v>
      </c>
      <c r="B4038" s="0" t="s">
        <v>42156</v>
      </c>
      <c r="C4038" s="0" t="s">
        <v>42157</v>
      </c>
      <c r="D4038" s="0" t="n">
        <v>16737</v>
      </c>
      <c r="E4038" s="0" t="str">
        <f aca="false">IF(D4038&lt;8500,"begin","end")</f>
        <v>end</v>
      </c>
      <c r="F4038" s="0" t="s">
        <v>5601</v>
      </c>
      <c r="G4038" s="0" t="n">
        <v>783686</v>
      </c>
    </row>
    <row r="4039" customFormat="false" ht="13.2" hidden="false" customHeight="false" outlineLevel="0" collapsed="false">
      <c r="A4039" s="0" t="s">
        <v>42158</v>
      </c>
      <c r="B4039" s="0" t="s">
        <v>42159</v>
      </c>
      <c r="C4039" s="0" t="s">
        <v>42160</v>
      </c>
      <c r="D4039" s="0" t="n">
        <v>16732</v>
      </c>
      <c r="E4039" s="0" t="str">
        <f aca="false">IF(D4039&lt;8500,"begin","end")</f>
        <v>end</v>
      </c>
      <c r="F4039" s="0" t="s">
        <v>5601</v>
      </c>
      <c r="G4039" s="0" t="n">
        <v>783695</v>
      </c>
    </row>
    <row r="4040" customFormat="false" ht="13.2" hidden="false" customHeight="false" outlineLevel="0" collapsed="false">
      <c r="A4040" s="0" t="s">
        <v>42161</v>
      </c>
      <c r="B4040" s="0" t="s">
        <v>42162</v>
      </c>
      <c r="C4040" s="0" t="s">
        <v>42163</v>
      </c>
      <c r="D4040" s="0" t="n">
        <v>16724</v>
      </c>
      <c r="E4040" s="0" t="str">
        <f aca="false">IF(D4040&lt;8500,"begin","end")</f>
        <v>end</v>
      </c>
      <c r="F4040" s="0" t="s">
        <v>5601</v>
      </c>
      <c r="G4040" s="0" t="n">
        <v>783702</v>
      </c>
    </row>
    <row r="4041" customFormat="false" ht="13.2" hidden="false" customHeight="false" outlineLevel="0" collapsed="false">
      <c r="A4041" s="0" t="s">
        <v>42164</v>
      </c>
      <c r="B4041" s="0" t="s">
        <v>42165</v>
      </c>
      <c r="C4041" s="0" t="s">
        <v>42166</v>
      </c>
      <c r="D4041" s="0" t="n">
        <v>16739</v>
      </c>
      <c r="E4041" s="0" t="str">
        <f aca="false">IF(D4041&lt;8500,"begin","end")</f>
        <v>end</v>
      </c>
      <c r="F4041" s="0" t="s">
        <v>5601</v>
      </c>
      <c r="G4041" s="0" t="n">
        <v>783702</v>
      </c>
    </row>
    <row r="4042" customFormat="false" ht="13.2" hidden="false" customHeight="false" outlineLevel="0" collapsed="false">
      <c r="A4042" s="0" t="s">
        <v>42167</v>
      </c>
      <c r="B4042" s="0" t="s">
        <v>42168</v>
      </c>
      <c r="C4042" s="0" t="s">
        <v>42169</v>
      </c>
      <c r="D4042" s="0" t="n">
        <v>16834</v>
      </c>
      <c r="E4042" s="0" t="str">
        <f aca="false">IF(D4042&lt;8500,"begin","end")</f>
        <v>end</v>
      </c>
      <c r="F4042" s="0" t="s">
        <v>5601</v>
      </c>
      <c r="G4042" s="0" t="n">
        <v>783702</v>
      </c>
    </row>
    <row r="4043" customFormat="false" ht="13.2" hidden="false" customHeight="false" outlineLevel="0" collapsed="false">
      <c r="A4043" s="0" t="s">
        <v>42170</v>
      </c>
      <c r="B4043" s="0" t="s">
        <v>42171</v>
      </c>
      <c r="C4043" s="0" t="s">
        <v>42172</v>
      </c>
      <c r="D4043" s="0" t="n">
        <v>16764</v>
      </c>
      <c r="E4043" s="0" t="str">
        <f aca="false">IF(D4043&lt;8500,"begin","end")</f>
        <v>end</v>
      </c>
      <c r="F4043" s="0" t="s">
        <v>5601</v>
      </c>
      <c r="G4043" s="0" t="n">
        <v>783704</v>
      </c>
    </row>
    <row r="4044" customFormat="false" ht="13.2" hidden="false" customHeight="false" outlineLevel="0" collapsed="false">
      <c r="A4044" s="0" t="s">
        <v>42173</v>
      </c>
      <c r="B4044" s="0" t="s">
        <v>42174</v>
      </c>
      <c r="C4044" s="0" t="s">
        <v>42175</v>
      </c>
      <c r="D4044" s="0" t="n">
        <v>16807</v>
      </c>
      <c r="E4044" s="0" t="str">
        <f aca="false">IF(D4044&lt;8500,"begin","end")</f>
        <v>end</v>
      </c>
      <c r="F4044" s="0" t="s">
        <v>5601</v>
      </c>
      <c r="G4044" s="0" t="n">
        <v>783704</v>
      </c>
    </row>
    <row r="4045" customFormat="false" ht="13.2" hidden="false" customHeight="false" outlineLevel="0" collapsed="false">
      <c r="A4045" s="0" t="s">
        <v>42176</v>
      </c>
      <c r="B4045" s="0" t="s">
        <v>42177</v>
      </c>
      <c r="C4045" s="0" t="s">
        <v>42178</v>
      </c>
      <c r="D4045" s="0" t="n">
        <v>16764</v>
      </c>
      <c r="E4045" s="0" t="str">
        <f aca="false">IF(D4045&lt;8500,"begin","end")</f>
        <v>end</v>
      </c>
      <c r="F4045" s="0" t="s">
        <v>5601</v>
      </c>
      <c r="G4045" s="0" t="n">
        <v>783704</v>
      </c>
    </row>
    <row r="4046" customFormat="false" ht="13.2" hidden="false" customHeight="false" outlineLevel="0" collapsed="false">
      <c r="A4046" s="0" t="s">
        <v>42179</v>
      </c>
      <c r="B4046" s="0" t="s">
        <v>42180</v>
      </c>
      <c r="C4046" s="0" t="s">
        <v>42181</v>
      </c>
      <c r="D4046" s="0" t="n">
        <v>16765</v>
      </c>
      <c r="E4046" s="0" t="str">
        <f aca="false">IF(D4046&lt;8500,"begin","end")</f>
        <v>end</v>
      </c>
      <c r="F4046" s="0" t="s">
        <v>5601</v>
      </c>
      <c r="G4046" s="0" t="n">
        <v>783715</v>
      </c>
    </row>
    <row r="4047" customFormat="false" ht="13.2" hidden="false" customHeight="false" outlineLevel="0" collapsed="false">
      <c r="A4047" s="0" t="s">
        <v>42182</v>
      </c>
      <c r="B4047" s="0" t="s">
        <v>42183</v>
      </c>
      <c r="C4047" s="0" t="s">
        <v>42184</v>
      </c>
      <c r="D4047" s="0" t="n">
        <v>16764</v>
      </c>
      <c r="E4047" s="0" t="str">
        <f aca="false">IF(D4047&lt;8500,"begin","end")</f>
        <v>end</v>
      </c>
      <c r="F4047" s="0" t="s">
        <v>5601</v>
      </c>
      <c r="G4047" s="0" t="n">
        <v>783716</v>
      </c>
    </row>
    <row r="4048" customFormat="false" ht="13.2" hidden="false" customHeight="false" outlineLevel="0" collapsed="false">
      <c r="A4048" s="0" t="s">
        <v>42185</v>
      </c>
      <c r="B4048" s="0" t="s">
        <v>42186</v>
      </c>
      <c r="C4048" s="0" t="s">
        <v>42187</v>
      </c>
      <c r="D4048" s="0" t="n">
        <v>16764</v>
      </c>
      <c r="E4048" s="0" t="str">
        <f aca="false">IF(D4048&lt;8500,"begin","end")</f>
        <v>end</v>
      </c>
      <c r="F4048" s="0" t="s">
        <v>5601</v>
      </c>
      <c r="G4048" s="0" t="n">
        <v>783716</v>
      </c>
    </row>
    <row r="4049" customFormat="false" ht="13.2" hidden="false" customHeight="false" outlineLevel="0" collapsed="false">
      <c r="A4049" s="0" t="s">
        <v>42188</v>
      </c>
      <c r="B4049" s="0" t="s">
        <v>42189</v>
      </c>
      <c r="C4049" s="0" t="s">
        <v>42190</v>
      </c>
      <c r="D4049" s="0" t="n">
        <v>16724</v>
      </c>
      <c r="E4049" s="0" t="str">
        <f aca="false">IF(D4049&lt;8500,"begin","end")</f>
        <v>end</v>
      </c>
      <c r="F4049" s="0" t="s">
        <v>5601</v>
      </c>
      <c r="G4049" s="0" t="n">
        <v>783716</v>
      </c>
    </row>
    <row r="4050" customFormat="false" ht="13.2" hidden="false" customHeight="false" outlineLevel="0" collapsed="false">
      <c r="A4050" s="0" t="s">
        <v>42191</v>
      </c>
      <c r="B4050" s="0" t="s">
        <v>42192</v>
      </c>
      <c r="C4050" s="0" t="s">
        <v>42193</v>
      </c>
      <c r="D4050" s="0" t="n">
        <v>16807</v>
      </c>
      <c r="E4050" s="0" t="str">
        <f aca="false">IF(D4050&lt;8500,"begin","end")</f>
        <v>end</v>
      </c>
      <c r="F4050" s="0" t="s">
        <v>5601</v>
      </c>
      <c r="G4050" s="0" t="n">
        <v>783725</v>
      </c>
    </row>
    <row r="4051" customFormat="false" ht="13.2" hidden="false" customHeight="false" outlineLevel="0" collapsed="false">
      <c r="A4051" s="0" t="s">
        <v>42194</v>
      </c>
      <c r="B4051" s="0" t="s">
        <v>42195</v>
      </c>
      <c r="C4051" s="0" t="s">
        <v>42196</v>
      </c>
      <c r="D4051" s="0" t="n">
        <v>16764</v>
      </c>
      <c r="E4051" s="0" t="str">
        <f aca="false">IF(D4051&lt;8500,"begin","end")</f>
        <v>end</v>
      </c>
      <c r="F4051" s="0" t="s">
        <v>5601</v>
      </c>
      <c r="G4051" s="0" t="n">
        <v>783725</v>
      </c>
    </row>
    <row r="4052" customFormat="false" ht="13.2" hidden="false" customHeight="false" outlineLevel="0" collapsed="false">
      <c r="A4052" s="0" t="s">
        <v>42197</v>
      </c>
      <c r="B4052" s="0" t="s">
        <v>42198</v>
      </c>
      <c r="C4052" s="0" t="s">
        <v>42199</v>
      </c>
      <c r="D4052" s="0" t="n">
        <v>16807</v>
      </c>
      <c r="E4052" s="0" t="str">
        <f aca="false">IF(D4052&lt;8500,"begin","end")</f>
        <v>end</v>
      </c>
      <c r="F4052" s="0" t="s">
        <v>5601</v>
      </c>
      <c r="G4052" s="0" t="n">
        <v>783725</v>
      </c>
    </row>
    <row r="4053" customFormat="false" ht="13.2" hidden="false" customHeight="false" outlineLevel="0" collapsed="false">
      <c r="A4053" s="0" t="s">
        <v>42200</v>
      </c>
      <c r="B4053" s="0" t="s">
        <v>42201</v>
      </c>
      <c r="C4053" s="0" t="s">
        <v>42202</v>
      </c>
      <c r="D4053" s="0" t="n">
        <v>16807</v>
      </c>
      <c r="E4053" s="0" t="str">
        <f aca="false">IF(D4053&lt;8500,"begin","end")</f>
        <v>end</v>
      </c>
      <c r="F4053" s="0" t="s">
        <v>5601</v>
      </c>
      <c r="G4053" s="0" t="n">
        <v>783726</v>
      </c>
    </row>
    <row r="4054" customFormat="false" ht="13.2" hidden="false" customHeight="false" outlineLevel="0" collapsed="false">
      <c r="A4054" s="0" t="s">
        <v>42203</v>
      </c>
      <c r="B4054" s="0" t="s">
        <v>42204</v>
      </c>
      <c r="C4054" s="0" t="s">
        <v>42205</v>
      </c>
      <c r="D4054" s="0" t="n">
        <v>16807</v>
      </c>
      <c r="E4054" s="0" t="str">
        <f aca="false">IF(D4054&lt;8500,"begin","end")</f>
        <v>end</v>
      </c>
      <c r="F4054" s="0" t="s">
        <v>5601</v>
      </c>
      <c r="G4054" s="0" t="n">
        <v>783735</v>
      </c>
    </row>
    <row r="4055" customFormat="false" ht="13.2" hidden="false" customHeight="false" outlineLevel="0" collapsed="false">
      <c r="A4055" s="0" t="s">
        <v>42206</v>
      </c>
      <c r="B4055" s="0" t="s">
        <v>42207</v>
      </c>
      <c r="C4055" s="0" t="s">
        <v>42208</v>
      </c>
      <c r="D4055" s="0" t="n">
        <v>16807</v>
      </c>
      <c r="E4055" s="0" t="str">
        <f aca="false">IF(D4055&lt;8500,"begin","end")</f>
        <v>end</v>
      </c>
      <c r="F4055" s="0" t="s">
        <v>5601</v>
      </c>
      <c r="G4055" s="0" t="n">
        <v>783740</v>
      </c>
    </row>
    <row r="4056" customFormat="false" ht="13.2" hidden="false" customHeight="false" outlineLevel="0" collapsed="false">
      <c r="A4056" s="0" t="s">
        <v>42209</v>
      </c>
      <c r="B4056" s="0" t="s">
        <v>42210</v>
      </c>
      <c r="C4056" s="0" t="s">
        <v>42211</v>
      </c>
      <c r="D4056" s="0" t="n">
        <v>16725</v>
      </c>
      <c r="E4056" s="0" t="str">
        <f aca="false">IF(D4056&lt;8500,"begin","end")</f>
        <v>end</v>
      </c>
      <c r="F4056" s="0" t="s">
        <v>5601</v>
      </c>
      <c r="G4056" s="0" t="n">
        <v>783748</v>
      </c>
    </row>
    <row r="4057" customFormat="false" ht="13.2" hidden="false" customHeight="false" outlineLevel="0" collapsed="false">
      <c r="A4057" s="0" t="s">
        <v>42212</v>
      </c>
      <c r="B4057" s="0" t="s">
        <v>42213</v>
      </c>
      <c r="C4057" s="0" t="s">
        <v>42214</v>
      </c>
      <c r="D4057" s="0" t="n">
        <v>16807</v>
      </c>
      <c r="E4057" s="0" t="str">
        <f aca="false">IF(D4057&lt;8500,"begin","end")</f>
        <v>end</v>
      </c>
      <c r="F4057" s="0" t="s">
        <v>5601</v>
      </c>
      <c r="G4057" s="0" t="n">
        <v>783748</v>
      </c>
    </row>
    <row r="4058" customFormat="false" ht="13.2" hidden="false" customHeight="false" outlineLevel="0" collapsed="false">
      <c r="A4058" s="0" t="s">
        <v>42215</v>
      </c>
      <c r="B4058" s="0" t="s">
        <v>42216</v>
      </c>
      <c r="C4058" s="0" t="s">
        <v>42217</v>
      </c>
      <c r="D4058" s="0" t="n">
        <v>16807</v>
      </c>
      <c r="E4058" s="0" t="str">
        <f aca="false">IF(D4058&lt;8500,"begin","end")</f>
        <v>end</v>
      </c>
      <c r="F4058" s="0" t="s">
        <v>5601</v>
      </c>
      <c r="G4058" s="0" t="n">
        <v>783756</v>
      </c>
    </row>
    <row r="4059" customFormat="false" ht="13.2" hidden="false" customHeight="false" outlineLevel="0" collapsed="false">
      <c r="A4059" s="0" t="s">
        <v>42218</v>
      </c>
      <c r="B4059" s="0" t="s">
        <v>42219</v>
      </c>
      <c r="C4059" s="0" t="s">
        <v>42220</v>
      </c>
      <c r="D4059" s="0" t="n">
        <v>16834</v>
      </c>
      <c r="E4059" s="0" t="str">
        <f aca="false">IF(D4059&lt;8500,"begin","end")</f>
        <v>end</v>
      </c>
      <c r="F4059" s="0" t="s">
        <v>5601</v>
      </c>
      <c r="G4059" s="0" t="n">
        <v>783766</v>
      </c>
    </row>
    <row r="4060" customFormat="false" ht="13.2" hidden="false" customHeight="false" outlineLevel="0" collapsed="false">
      <c r="A4060" s="0" t="s">
        <v>42221</v>
      </c>
      <c r="B4060" s="0" t="s">
        <v>42222</v>
      </c>
      <c r="C4060" s="0" t="s">
        <v>42223</v>
      </c>
      <c r="D4060" s="0" t="n">
        <v>16807</v>
      </c>
      <c r="E4060" s="0" t="str">
        <f aca="false">IF(D4060&lt;8500,"begin","end")</f>
        <v>end</v>
      </c>
      <c r="F4060" s="0" t="s">
        <v>5601</v>
      </c>
      <c r="G4060" s="0" t="n">
        <v>783770</v>
      </c>
    </row>
    <row r="4061" customFormat="false" ht="13.2" hidden="false" customHeight="false" outlineLevel="0" collapsed="false">
      <c r="A4061" s="0" t="s">
        <v>42224</v>
      </c>
      <c r="B4061" s="0" t="s">
        <v>42225</v>
      </c>
      <c r="C4061" s="0" t="s">
        <v>42226</v>
      </c>
      <c r="D4061" s="0" t="n">
        <v>16807</v>
      </c>
      <c r="E4061" s="0" t="str">
        <f aca="false">IF(D4061&lt;8500,"begin","end")</f>
        <v>end</v>
      </c>
      <c r="F4061" s="0" t="s">
        <v>5601</v>
      </c>
      <c r="G4061" s="0" t="n">
        <v>783770</v>
      </c>
    </row>
    <row r="4062" customFormat="false" ht="13.2" hidden="false" customHeight="false" outlineLevel="0" collapsed="false">
      <c r="A4062" s="0" t="s">
        <v>42227</v>
      </c>
      <c r="B4062" s="0" t="s">
        <v>42228</v>
      </c>
      <c r="C4062" s="0" t="s">
        <v>42229</v>
      </c>
      <c r="D4062" s="0" t="n">
        <v>16781</v>
      </c>
      <c r="E4062" s="0" t="str">
        <f aca="false">IF(D4062&lt;8500,"begin","end")</f>
        <v>end</v>
      </c>
      <c r="F4062" s="0" t="s">
        <v>5601</v>
      </c>
      <c r="G4062" s="0" t="n">
        <v>783771</v>
      </c>
    </row>
    <row r="4063" customFormat="false" ht="13.2" hidden="false" customHeight="false" outlineLevel="0" collapsed="false">
      <c r="A4063" s="0" t="s">
        <v>42230</v>
      </c>
      <c r="B4063" s="0" t="s">
        <v>42231</v>
      </c>
      <c r="C4063" s="0" t="s">
        <v>42232</v>
      </c>
      <c r="D4063" s="0" t="n">
        <v>16811</v>
      </c>
      <c r="E4063" s="0" t="str">
        <f aca="false">IF(D4063&lt;8500,"begin","end")</f>
        <v>end</v>
      </c>
      <c r="F4063" s="0" t="s">
        <v>5601</v>
      </c>
      <c r="G4063" s="0" t="n">
        <v>783771</v>
      </c>
    </row>
    <row r="4064" customFormat="false" ht="13.2" hidden="false" customHeight="false" outlineLevel="0" collapsed="false">
      <c r="A4064" s="0" t="s">
        <v>42233</v>
      </c>
      <c r="B4064" s="0" t="s">
        <v>42234</v>
      </c>
      <c r="C4064" s="0" t="s">
        <v>42235</v>
      </c>
      <c r="D4064" s="0" t="n">
        <v>16807</v>
      </c>
      <c r="E4064" s="0" t="str">
        <f aca="false">IF(D4064&lt;8500,"begin","end")</f>
        <v>end</v>
      </c>
      <c r="F4064" s="0" t="s">
        <v>5601</v>
      </c>
      <c r="G4064" s="0" t="n">
        <v>783772</v>
      </c>
    </row>
    <row r="4065" customFormat="false" ht="13.2" hidden="false" customHeight="false" outlineLevel="0" collapsed="false">
      <c r="A4065" s="0" t="s">
        <v>42236</v>
      </c>
      <c r="B4065" s="0" t="s">
        <v>42237</v>
      </c>
      <c r="C4065" s="0" t="s">
        <v>42238</v>
      </c>
      <c r="D4065" s="0" t="n">
        <v>16807</v>
      </c>
      <c r="E4065" s="0" t="str">
        <f aca="false">IF(D4065&lt;8500,"begin","end")</f>
        <v>end</v>
      </c>
      <c r="F4065" s="0" t="s">
        <v>5601</v>
      </c>
      <c r="G4065" s="0" t="n">
        <v>783773</v>
      </c>
    </row>
    <row r="4066" customFormat="false" ht="13.2" hidden="false" customHeight="false" outlineLevel="0" collapsed="false">
      <c r="A4066" s="0" t="s">
        <v>42239</v>
      </c>
      <c r="B4066" s="0" t="s">
        <v>42240</v>
      </c>
      <c r="C4066" s="0" t="s">
        <v>42241</v>
      </c>
      <c r="D4066" s="0" t="n">
        <v>16807</v>
      </c>
      <c r="E4066" s="0" t="str">
        <f aca="false">IF(D4066&lt;8500,"begin","end")</f>
        <v>end</v>
      </c>
      <c r="F4066" s="0" t="s">
        <v>5601</v>
      </c>
      <c r="G4066" s="0" t="n">
        <v>783776</v>
      </c>
    </row>
    <row r="4067" customFormat="false" ht="13.2" hidden="false" customHeight="false" outlineLevel="0" collapsed="false">
      <c r="A4067" s="0" t="s">
        <v>42242</v>
      </c>
      <c r="B4067" s="0" t="s">
        <v>42243</v>
      </c>
      <c r="C4067" s="0" t="s">
        <v>42244</v>
      </c>
      <c r="D4067" s="0" t="n">
        <v>16807</v>
      </c>
      <c r="E4067" s="0" t="str">
        <f aca="false">IF(D4067&lt;8500,"begin","end")</f>
        <v>end</v>
      </c>
      <c r="F4067" s="0" t="s">
        <v>5601</v>
      </c>
      <c r="G4067" s="0" t="n">
        <v>783778</v>
      </c>
    </row>
    <row r="4068" customFormat="false" ht="13.2" hidden="false" customHeight="false" outlineLevel="0" collapsed="false">
      <c r="A4068" s="0" t="s">
        <v>42245</v>
      </c>
      <c r="B4068" s="0" t="s">
        <v>42246</v>
      </c>
      <c r="C4068" s="0" t="s">
        <v>42247</v>
      </c>
      <c r="D4068" s="0" t="n">
        <v>16850</v>
      </c>
      <c r="E4068" s="0" t="str">
        <f aca="false">IF(D4068&lt;8500,"begin","end")</f>
        <v>end</v>
      </c>
      <c r="F4068" s="0" t="s">
        <v>5601</v>
      </c>
      <c r="G4068" s="0" t="n">
        <v>783779</v>
      </c>
    </row>
    <row r="4069" customFormat="false" ht="13.2" hidden="false" customHeight="false" outlineLevel="0" collapsed="false">
      <c r="A4069" s="0" t="s">
        <v>42248</v>
      </c>
      <c r="B4069" s="0" t="s">
        <v>42249</v>
      </c>
      <c r="C4069" s="0" t="s">
        <v>42250</v>
      </c>
      <c r="D4069" s="0" t="n">
        <v>16807</v>
      </c>
      <c r="E4069" s="0" t="str">
        <f aca="false">IF(D4069&lt;8500,"begin","end")</f>
        <v>end</v>
      </c>
      <c r="F4069" s="0" t="s">
        <v>5601</v>
      </c>
      <c r="G4069" s="0" t="n">
        <v>783790</v>
      </c>
    </row>
    <row r="4070" customFormat="false" ht="13.2" hidden="false" customHeight="false" outlineLevel="0" collapsed="false">
      <c r="A4070" s="0" t="s">
        <v>42251</v>
      </c>
      <c r="B4070" s="0" t="s">
        <v>42252</v>
      </c>
      <c r="C4070" s="0" t="s">
        <v>42253</v>
      </c>
      <c r="D4070" s="0" t="n">
        <v>16784</v>
      </c>
      <c r="E4070" s="0" t="str">
        <f aca="false">IF(D4070&lt;8500,"begin","end")</f>
        <v>end</v>
      </c>
      <c r="F4070" s="0" t="s">
        <v>5601</v>
      </c>
      <c r="G4070" s="0" t="n">
        <v>783791</v>
      </c>
    </row>
    <row r="4071" customFormat="false" ht="13.2" hidden="false" customHeight="false" outlineLevel="0" collapsed="false">
      <c r="A4071" s="0" t="s">
        <v>42254</v>
      </c>
      <c r="B4071" s="0" t="s">
        <v>42255</v>
      </c>
      <c r="C4071" s="0" t="s">
        <v>42256</v>
      </c>
      <c r="D4071" s="0" t="n">
        <v>16873</v>
      </c>
      <c r="E4071" s="0" t="str">
        <f aca="false">IF(D4071&lt;8500,"begin","end")</f>
        <v>end</v>
      </c>
      <c r="F4071" s="0" t="s">
        <v>5601</v>
      </c>
      <c r="G4071" s="0" t="n">
        <v>783792</v>
      </c>
    </row>
    <row r="4072" customFormat="false" ht="13.2" hidden="false" customHeight="false" outlineLevel="0" collapsed="false">
      <c r="A4072" s="0" t="s">
        <v>42257</v>
      </c>
      <c r="B4072" s="0" t="s">
        <v>42258</v>
      </c>
      <c r="C4072" s="0" t="s">
        <v>42259</v>
      </c>
      <c r="D4072" s="0" t="n">
        <v>16807</v>
      </c>
      <c r="E4072" s="0" t="str">
        <f aca="false">IF(D4072&lt;8500,"begin","end")</f>
        <v>end</v>
      </c>
      <c r="F4072" s="0" t="s">
        <v>5601</v>
      </c>
      <c r="G4072" s="0" t="n">
        <v>783795</v>
      </c>
    </row>
    <row r="4073" customFormat="false" ht="13.2" hidden="false" customHeight="false" outlineLevel="0" collapsed="false">
      <c r="A4073" s="0" t="s">
        <v>42260</v>
      </c>
      <c r="B4073" s="0" t="s">
        <v>42261</v>
      </c>
      <c r="C4073" s="0" t="s">
        <v>42262</v>
      </c>
      <c r="D4073" s="0" t="n">
        <v>16967</v>
      </c>
      <c r="E4073" s="0" t="str">
        <f aca="false">IF(D4073&lt;8500,"begin","end")</f>
        <v>end</v>
      </c>
      <c r="F4073" s="0" t="s">
        <v>5601</v>
      </c>
      <c r="G4073" s="0" t="n">
        <v>783932</v>
      </c>
    </row>
    <row r="4074" customFormat="false" ht="13.2" hidden="false" customHeight="false" outlineLevel="0" collapsed="false">
      <c r="A4074" s="0" t="s">
        <v>42263</v>
      </c>
      <c r="B4074" s="0" t="s">
        <v>42264</v>
      </c>
      <c r="C4074" s="0" t="s">
        <v>42265</v>
      </c>
      <c r="D4074" s="0" t="n">
        <v>16987</v>
      </c>
      <c r="E4074" s="0" t="str">
        <f aca="false">IF(D4074&lt;8500,"begin","end")</f>
        <v>end</v>
      </c>
      <c r="F4074" s="0" t="s">
        <v>5601</v>
      </c>
      <c r="G4074" s="0" t="n">
        <v>783938</v>
      </c>
    </row>
    <row r="4075" customFormat="false" ht="13.2" hidden="false" customHeight="false" outlineLevel="0" collapsed="false">
      <c r="A4075" s="0" t="s">
        <v>42266</v>
      </c>
      <c r="B4075" s="0" t="s">
        <v>42267</v>
      </c>
      <c r="C4075" s="0" t="s">
        <v>42268</v>
      </c>
      <c r="D4075" s="0" t="n">
        <v>16997</v>
      </c>
      <c r="E4075" s="0" t="str">
        <f aca="false">IF(D4075&lt;8500,"begin","end")</f>
        <v>end</v>
      </c>
      <c r="F4075" s="0" t="s">
        <v>5601</v>
      </c>
      <c r="G4075" s="0" t="n">
        <v>783942</v>
      </c>
    </row>
    <row r="4076" customFormat="false" ht="13.2" hidden="false" customHeight="false" outlineLevel="0" collapsed="false">
      <c r="A4076" s="0" t="s">
        <v>42269</v>
      </c>
      <c r="B4076" s="0" t="s">
        <v>42270</v>
      </c>
      <c r="C4076" s="0" t="s">
        <v>42271</v>
      </c>
      <c r="D4076" s="0" t="n">
        <v>16967</v>
      </c>
      <c r="E4076" s="0" t="str">
        <f aca="false">IF(D4076&lt;8500,"begin","end")</f>
        <v>end</v>
      </c>
      <c r="F4076" s="0" t="s">
        <v>5601</v>
      </c>
      <c r="G4076" s="0" t="n">
        <v>783942</v>
      </c>
    </row>
    <row r="4077" customFormat="false" ht="13.2" hidden="false" customHeight="false" outlineLevel="0" collapsed="false">
      <c r="A4077" s="0" t="s">
        <v>42272</v>
      </c>
      <c r="B4077" s="0" t="s">
        <v>42273</v>
      </c>
      <c r="C4077" s="0" t="s">
        <v>42274</v>
      </c>
      <c r="D4077" s="0" t="n">
        <v>17013</v>
      </c>
      <c r="E4077" s="0" t="str">
        <f aca="false">IF(D4077&lt;8500,"begin","end")</f>
        <v>end</v>
      </c>
      <c r="F4077" s="0" t="s">
        <v>5601</v>
      </c>
      <c r="G4077" s="0" t="n">
        <v>783947</v>
      </c>
    </row>
    <row r="4078" customFormat="false" ht="13.2" hidden="false" customHeight="false" outlineLevel="0" collapsed="false">
      <c r="A4078" s="0" t="s">
        <v>42275</v>
      </c>
      <c r="B4078" s="0" t="s">
        <v>42276</v>
      </c>
      <c r="C4078" s="0" t="s">
        <v>42277</v>
      </c>
      <c r="D4078" s="0" t="n">
        <v>16981</v>
      </c>
      <c r="E4078" s="0" t="str">
        <f aca="false">IF(D4078&lt;8500,"begin","end")</f>
        <v>end</v>
      </c>
      <c r="F4078" s="0" t="s">
        <v>5601</v>
      </c>
      <c r="G4078" s="0" t="n">
        <v>783954</v>
      </c>
    </row>
    <row r="4079" customFormat="false" ht="13.2" hidden="false" customHeight="false" outlineLevel="0" collapsed="false">
      <c r="A4079" s="0" t="s">
        <v>42278</v>
      </c>
      <c r="B4079" s="0" t="s">
        <v>42279</v>
      </c>
      <c r="C4079" s="0" t="s">
        <v>42280</v>
      </c>
      <c r="D4079" s="0" t="n">
        <v>16919</v>
      </c>
      <c r="E4079" s="0" t="str">
        <f aca="false">IF(D4079&lt;8500,"begin","end")</f>
        <v>end</v>
      </c>
      <c r="F4079" s="0" t="s">
        <v>5601</v>
      </c>
      <c r="G4079" s="0" t="n">
        <v>783954</v>
      </c>
    </row>
    <row r="4080" customFormat="false" ht="13.2" hidden="false" customHeight="false" outlineLevel="0" collapsed="false">
      <c r="A4080" s="0" t="s">
        <v>42281</v>
      </c>
      <c r="B4080" s="0" t="s">
        <v>42282</v>
      </c>
      <c r="C4080" s="0" t="s">
        <v>42283</v>
      </c>
      <c r="D4080" s="0" t="n">
        <v>16972</v>
      </c>
      <c r="E4080" s="0" t="str">
        <f aca="false">IF(D4080&lt;8500,"begin","end")</f>
        <v>end</v>
      </c>
      <c r="F4080" s="0" t="s">
        <v>5601</v>
      </c>
      <c r="G4080" s="0" t="n">
        <v>783963</v>
      </c>
    </row>
    <row r="4081" customFormat="false" ht="13.2" hidden="false" customHeight="false" outlineLevel="0" collapsed="false">
      <c r="A4081" s="0" t="s">
        <v>42284</v>
      </c>
      <c r="B4081" s="0" t="s">
        <v>42285</v>
      </c>
      <c r="C4081" s="0" t="s">
        <v>42286</v>
      </c>
      <c r="D4081" s="0" t="n">
        <v>17014</v>
      </c>
      <c r="E4081" s="0" t="str">
        <f aca="false">IF(D4081&lt;8500,"begin","end")</f>
        <v>end</v>
      </c>
      <c r="F4081" s="0" t="s">
        <v>5601</v>
      </c>
      <c r="G4081" s="0" t="n">
        <v>783968</v>
      </c>
    </row>
    <row r="4082" customFormat="false" ht="13.2" hidden="false" customHeight="false" outlineLevel="0" collapsed="false">
      <c r="A4082" s="0" t="s">
        <v>42287</v>
      </c>
      <c r="B4082" s="0" t="s">
        <v>42288</v>
      </c>
      <c r="C4082" s="0" t="s">
        <v>42289</v>
      </c>
      <c r="D4082" s="0" t="n">
        <v>16998</v>
      </c>
      <c r="E4082" s="0" t="str">
        <f aca="false">IF(D4082&lt;8500,"begin","end")</f>
        <v>end</v>
      </c>
      <c r="F4082" s="0" t="s">
        <v>5601</v>
      </c>
      <c r="G4082" s="0" t="n">
        <v>783968</v>
      </c>
    </row>
    <row r="4083" customFormat="false" ht="13.2" hidden="false" customHeight="false" outlineLevel="0" collapsed="false">
      <c r="A4083" s="0" t="s">
        <v>42290</v>
      </c>
      <c r="B4083" s="0" t="s">
        <v>42291</v>
      </c>
      <c r="C4083" s="0" t="s">
        <v>42292</v>
      </c>
      <c r="D4083" s="0" t="n">
        <v>16967</v>
      </c>
      <c r="E4083" s="0" t="str">
        <f aca="false">IF(D4083&lt;8500,"begin","end")</f>
        <v>end</v>
      </c>
      <c r="F4083" s="0" t="s">
        <v>5601</v>
      </c>
      <c r="G4083" s="0" t="n">
        <v>783969</v>
      </c>
    </row>
    <row r="4084" customFormat="false" ht="13.2" hidden="false" customHeight="false" outlineLevel="0" collapsed="false">
      <c r="A4084" s="0" t="s">
        <v>42293</v>
      </c>
      <c r="B4084" s="0" t="s">
        <v>42294</v>
      </c>
      <c r="C4084" s="0" t="s">
        <v>42295</v>
      </c>
      <c r="D4084" s="0" t="n">
        <v>17011</v>
      </c>
      <c r="E4084" s="0" t="str">
        <f aca="false">IF(D4084&lt;8500,"begin","end")</f>
        <v>end</v>
      </c>
      <c r="F4084" s="0" t="s">
        <v>5601</v>
      </c>
      <c r="G4084" s="0" t="n">
        <v>783983</v>
      </c>
    </row>
    <row r="4085" customFormat="false" ht="13.2" hidden="false" customHeight="false" outlineLevel="0" collapsed="false">
      <c r="A4085" s="0" t="s">
        <v>42296</v>
      </c>
      <c r="B4085" s="0" t="s">
        <v>42297</v>
      </c>
      <c r="C4085" s="0" t="s">
        <v>42298</v>
      </c>
      <c r="D4085" s="0" t="n">
        <v>17011</v>
      </c>
      <c r="E4085" s="0" t="str">
        <f aca="false">IF(D4085&lt;8500,"begin","end")</f>
        <v>end</v>
      </c>
      <c r="F4085" s="0" t="s">
        <v>5601</v>
      </c>
      <c r="G4085" s="0" t="n">
        <v>783984</v>
      </c>
    </row>
    <row r="4086" customFormat="false" ht="13.2" hidden="false" customHeight="false" outlineLevel="0" collapsed="false">
      <c r="A4086" s="0" t="s">
        <v>42299</v>
      </c>
      <c r="B4086" s="0" t="s">
        <v>42300</v>
      </c>
      <c r="C4086" s="0" t="s">
        <v>42301</v>
      </c>
      <c r="D4086" s="0" t="n">
        <v>16993</v>
      </c>
      <c r="E4086" s="0" t="str">
        <f aca="false">IF(D4086&lt;8500,"begin","end")</f>
        <v>end</v>
      </c>
      <c r="F4086" s="0" t="s">
        <v>5601</v>
      </c>
      <c r="G4086" s="0" t="n">
        <v>784009</v>
      </c>
    </row>
    <row r="4087" customFormat="false" ht="13.2" hidden="false" customHeight="false" outlineLevel="0" collapsed="false">
      <c r="A4087" s="0" t="s">
        <v>42302</v>
      </c>
      <c r="B4087" s="0" t="s">
        <v>42303</v>
      </c>
      <c r="C4087" s="0" t="s">
        <v>42304</v>
      </c>
      <c r="D4087" s="0" t="n">
        <v>16973</v>
      </c>
      <c r="E4087" s="0" t="str">
        <f aca="false">IF(D4087&lt;8500,"begin","end")</f>
        <v>end</v>
      </c>
      <c r="F4087" s="0" t="s">
        <v>5601</v>
      </c>
      <c r="G4087" s="0" t="n">
        <v>784020</v>
      </c>
    </row>
    <row r="4088" customFormat="false" ht="13.2" hidden="false" customHeight="false" outlineLevel="0" collapsed="false">
      <c r="A4088" s="0" t="s">
        <v>42305</v>
      </c>
      <c r="B4088" s="0" t="s">
        <v>42306</v>
      </c>
      <c r="C4088" s="0" t="s">
        <v>42307</v>
      </c>
      <c r="D4088" s="0" t="n">
        <v>17136</v>
      </c>
      <c r="E4088" s="0" t="str">
        <f aca="false">IF(D4088&lt;8500,"begin","end")</f>
        <v>end</v>
      </c>
      <c r="F4088" s="0" t="s">
        <v>5601</v>
      </c>
      <c r="G4088" s="0" t="n">
        <v>784020</v>
      </c>
    </row>
    <row r="4089" customFormat="false" ht="13.2" hidden="false" customHeight="false" outlineLevel="0" collapsed="false">
      <c r="A4089" s="0" t="s">
        <v>42308</v>
      </c>
      <c r="B4089" s="0" t="s">
        <v>42309</v>
      </c>
      <c r="C4089" s="0" t="s">
        <v>42310</v>
      </c>
      <c r="D4089" s="0" t="n">
        <v>17100</v>
      </c>
      <c r="E4089" s="0" t="str">
        <f aca="false">IF(D4089&lt;8500,"begin","end")</f>
        <v>end</v>
      </c>
      <c r="F4089" s="0" t="s">
        <v>5601</v>
      </c>
      <c r="G4089" s="0" t="n">
        <v>784020</v>
      </c>
    </row>
    <row r="4090" customFormat="false" ht="13.2" hidden="false" customHeight="false" outlineLevel="0" collapsed="false">
      <c r="A4090" s="0" t="s">
        <v>42311</v>
      </c>
      <c r="B4090" s="0" t="s">
        <v>42312</v>
      </c>
      <c r="C4090" s="0" t="s">
        <v>42313</v>
      </c>
      <c r="D4090" s="0" t="n">
        <v>17006</v>
      </c>
      <c r="E4090" s="0" t="str">
        <f aca="false">IF(D4090&lt;8500,"begin","end")</f>
        <v>end</v>
      </c>
      <c r="F4090" s="0" t="s">
        <v>5601</v>
      </c>
      <c r="G4090" s="0" t="n">
        <v>784020</v>
      </c>
    </row>
    <row r="4091" customFormat="false" ht="13.2" hidden="false" customHeight="false" outlineLevel="0" collapsed="false">
      <c r="A4091" s="0" t="s">
        <v>42314</v>
      </c>
      <c r="B4091" s="0" t="s">
        <v>42315</v>
      </c>
      <c r="C4091" s="0" t="s">
        <v>42316</v>
      </c>
      <c r="D4091" s="0" t="n">
        <v>16967</v>
      </c>
      <c r="E4091" s="0" t="str">
        <f aca="false">IF(D4091&lt;8500,"begin","end")</f>
        <v>end</v>
      </c>
      <c r="F4091" s="0" t="s">
        <v>5601</v>
      </c>
      <c r="G4091" s="0" t="n">
        <v>784020</v>
      </c>
    </row>
    <row r="4092" customFormat="false" ht="13.2" hidden="false" customHeight="false" outlineLevel="0" collapsed="false">
      <c r="A4092" s="0" t="s">
        <v>42317</v>
      </c>
      <c r="B4092" s="0" t="s">
        <v>42318</v>
      </c>
      <c r="C4092" s="0" t="s">
        <v>42319</v>
      </c>
      <c r="D4092" s="0" t="n">
        <v>17100</v>
      </c>
      <c r="E4092" s="0" t="str">
        <f aca="false">IF(D4092&lt;8500,"begin","end")</f>
        <v>end</v>
      </c>
      <c r="F4092" s="0" t="s">
        <v>5601</v>
      </c>
      <c r="G4092" s="0" t="n">
        <v>784020</v>
      </c>
    </row>
    <row r="4093" customFormat="false" ht="13.2" hidden="false" customHeight="false" outlineLevel="0" collapsed="false">
      <c r="A4093" s="0" t="s">
        <v>42320</v>
      </c>
      <c r="B4093" s="0" t="s">
        <v>42321</v>
      </c>
      <c r="C4093" s="0" t="s">
        <v>42322</v>
      </c>
      <c r="D4093" s="0" t="n">
        <v>17100</v>
      </c>
      <c r="E4093" s="0" t="str">
        <f aca="false">IF(D4093&lt;8500,"begin","end")</f>
        <v>end</v>
      </c>
      <c r="F4093" s="0" t="s">
        <v>5601</v>
      </c>
      <c r="G4093" s="0" t="n">
        <v>784020</v>
      </c>
    </row>
    <row r="4094" customFormat="false" ht="13.2" hidden="false" customHeight="false" outlineLevel="0" collapsed="false">
      <c r="A4094" s="0" t="s">
        <v>42323</v>
      </c>
      <c r="B4094" s="0" t="s">
        <v>42324</v>
      </c>
      <c r="C4094" s="0" t="s">
        <v>42325</v>
      </c>
      <c r="D4094" s="0" t="n">
        <v>17100</v>
      </c>
      <c r="E4094" s="0" t="str">
        <f aca="false">IF(D4094&lt;8500,"begin","end")</f>
        <v>end</v>
      </c>
      <c r="F4094" s="0" t="s">
        <v>5601</v>
      </c>
      <c r="G4094" s="0" t="n">
        <v>784020</v>
      </c>
    </row>
    <row r="4095" customFormat="false" ht="13.2" hidden="false" customHeight="false" outlineLevel="0" collapsed="false">
      <c r="A4095" s="0" t="s">
        <v>42326</v>
      </c>
      <c r="B4095" s="0" t="s">
        <v>42327</v>
      </c>
      <c r="C4095" s="0" t="s">
        <v>42328</v>
      </c>
      <c r="D4095" s="0" t="n">
        <v>17100</v>
      </c>
      <c r="E4095" s="0" t="str">
        <f aca="false">IF(D4095&lt;8500,"begin","end")</f>
        <v>end</v>
      </c>
      <c r="F4095" s="0" t="s">
        <v>5601</v>
      </c>
      <c r="G4095" s="0" t="n">
        <v>784041</v>
      </c>
    </row>
    <row r="4096" customFormat="false" ht="13.2" hidden="false" customHeight="false" outlineLevel="0" collapsed="false">
      <c r="A4096" s="0" t="s">
        <v>42329</v>
      </c>
      <c r="B4096" s="0" t="s">
        <v>42330</v>
      </c>
      <c r="C4096" s="0" t="s">
        <v>42331</v>
      </c>
      <c r="D4096" s="0" t="n">
        <v>17100</v>
      </c>
      <c r="E4096" s="0" t="str">
        <f aca="false">IF(D4096&lt;8500,"begin","end")</f>
        <v>end</v>
      </c>
      <c r="F4096" s="0" t="s">
        <v>5601</v>
      </c>
      <c r="G4096" s="0" t="n">
        <v>784075</v>
      </c>
    </row>
    <row r="4097" customFormat="false" ht="13.2" hidden="false" customHeight="false" outlineLevel="0" collapsed="false">
      <c r="A4097" s="0" t="s">
        <v>42332</v>
      </c>
      <c r="B4097" s="0" t="s">
        <v>42333</v>
      </c>
      <c r="C4097" s="0" t="s">
        <v>42334</v>
      </c>
      <c r="D4097" s="0" t="n">
        <v>17100</v>
      </c>
      <c r="E4097" s="0" t="str">
        <f aca="false">IF(D4097&lt;8500,"begin","end")</f>
        <v>end</v>
      </c>
      <c r="F4097" s="0" t="s">
        <v>5601</v>
      </c>
      <c r="G4097" s="0" t="n">
        <v>784096</v>
      </c>
    </row>
    <row r="4098" customFormat="false" ht="13.2" hidden="false" customHeight="false" outlineLevel="0" collapsed="false">
      <c r="A4098" s="0" t="s">
        <v>42335</v>
      </c>
      <c r="B4098" s="0" t="s">
        <v>42336</v>
      </c>
      <c r="C4098" s="0" t="s">
        <v>42337</v>
      </c>
      <c r="D4098" s="0" t="n">
        <v>16967</v>
      </c>
      <c r="E4098" s="0" t="str">
        <f aca="false">IF(D4098&lt;8500,"begin","end")</f>
        <v>end</v>
      </c>
      <c r="F4098" s="0" t="s">
        <v>5601</v>
      </c>
      <c r="G4098" s="0" t="n">
        <v>784120</v>
      </c>
    </row>
    <row r="4099" customFormat="false" ht="13.2" hidden="false" customHeight="false" outlineLevel="0" collapsed="false">
      <c r="A4099" s="0" t="s">
        <v>42338</v>
      </c>
      <c r="B4099" s="0" t="s">
        <v>42339</v>
      </c>
      <c r="C4099" s="0" t="s">
        <v>42340</v>
      </c>
      <c r="D4099" s="0" t="n">
        <v>16975</v>
      </c>
      <c r="E4099" s="0" t="str">
        <f aca="false">IF(D4099&lt;8500,"begin","end")</f>
        <v>end</v>
      </c>
      <c r="F4099" s="0" t="s">
        <v>5601</v>
      </c>
      <c r="G4099" s="0" t="n">
        <v>784120</v>
      </c>
    </row>
    <row r="4100" customFormat="false" ht="13.2" hidden="false" customHeight="false" outlineLevel="0" collapsed="false">
      <c r="A4100" s="0" t="s">
        <v>42341</v>
      </c>
      <c r="B4100" s="0" t="s">
        <v>42342</v>
      </c>
      <c r="C4100" s="0" t="s">
        <v>42343</v>
      </c>
      <c r="D4100" s="0" t="n">
        <v>17006</v>
      </c>
      <c r="E4100" s="0" t="str">
        <f aca="false">IF(D4100&lt;8500,"begin","end")</f>
        <v>end</v>
      </c>
      <c r="F4100" s="0" t="s">
        <v>5601</v>
      </c>
      <c r="G4100" s="0" t="n">
        <v>784127</v>
      </c>
    </row>
    <row r="4101" customFormat="false" ht="13.2" hidden="false" customHeight="false" outlineLevel="0" collapsed="false">
      <c r="A4101" s="0" t="s">
        <v>42344</v>
      </c>
      <c r="B4101" s="0" t="s">
        <v>42345</v>
      </c>
      <c r="C4101" s="0" t="s">
        <v>42346</v>
      </c>
      <c r="D4101" s="0" t="n">
        <v>16984</v>
      </c>
      <c r="E4101" s="0" t="str">
        <f aca="false">IF(D4101&lt;8500,"begin","end")</f>
        <v>end</v>
      </c>
      <c r="F4101" s="0" t="s">
        <v>5601</v>
      </c>
      <c r="G4101" s="0" t="n">
        <v>784210</v>
      </c>
    </row>
    <row r="4102" customFormat="false" ht="13.2" hidden="false" customHeight="false" outlineLevel="0" collapsed="false">
      <c r="A4102" s="0" t="s">
        <v>42347</v>
      </c>
      <c r="B4102" s="0" t="s">
        <v>42348</v>
      </c>
      <c r="C4102" s="0" t="s">
        <v>42349</v>
      </c>
      <c r="D4102" s="0" t="n">
        <v>17100</v>
      </c>
      <c r="E4102" s="0" t="str">
        <f aca="false">IF(D4102&lt;8500,"begin","end")</f>
        <v>end</v>
      </c>
      <c r="F4102" s="0" t="s">
        <v>5601</v>
      </c>
      <c r="G4102" s="0" t="n">
        <v>784218</v>
      </c>
    </row>
    <row r="4103" customFormat="false" ht="13.2" hidden="false" customHeight="false" outlineLevel="0" collapsed="false">
      <c r="A4103" s="0" t="s">
        <v>42350</v>
      </c>
      <c r="B4103" s="0" t="s">
        <v>42351</v>
      </c>
      <c r="C4103" s="0" t="s">
        <v>42352</v>
      </c>
      <c r="D4103" s="0" t="n">
        <v>16996</v>
      </c>
      <c r="E4103" s="0" t="str">
        <f aca="false">IF(D4103&lt;8500,"begin","end")</f>
        <v>end</v>
      </c>
      <c r="F4103" s="0" t="s">
        <v>5601</v>
      </c>
      <c r="G4103" s="0" t="n">
        <v>784260</v>
      </c>
    </row>
    <row r="4104" customFormat="false" ht="13.2" hidden="false" customHeight="false" outlineLevel="0" collapsed="false">
      <c r="A4104" s="0" t="s">
        <v>42353</v>
      </c>
      <c r="B4104" s="0" t="s">
        <v>42354</v>
      </c>
      <c r="C4104" s="0" t="s">
        <v>42355</v>
      </c>
      <c r="D4104" s="0" t="n">
        <v>17109</v>
      </c>
      <c r="E4104" s="0" t="str">
        <f aca="false">IF(D4104&lt;8500,"begin","end")</f>
        <v>end</v>
      </c>
      <c r="F4104" s="0" t="s">
        <v>6127</v>
      </c>
      <c r="G4104" s="0" t="n">
        <v>11</v>
      </c>
    </row>
    <row r="4105" customFormat="false" ht="13.2" hidden="false" customHeight="false" outlineLevel="0" collapsed="false">
      <c r="A4105" s="0" t="s">
        <v>42356</v>
      </c>
      <c r="B4105" s="0" t="s">
        <v>42357</v>
      </c>
      <c r="C4105" s="0" t="s">
        <v>42358</v>
      </c>
      <c r="D4105" s="0" t="n">
        <v>17162</v>
      </c>
      <c r="E4105" s="0" t="str">
        <f aca="false">IF(D4105&lt;8500,"begin","end")</f>
        <v>end</v>
      </c>
      <c r="F4105" s="0" t="s">
        <v>6127</v>
      </c>
      <c r="G4105" s="0" t="n">
        <v>31</v>
      </c>
    </row>
    <row r="4106" customFormat="false" ht="13.2" hidden="false" customHeight="false" outlineLevel="0" collapsed="false">
      <c r="A4106" s="0" t="s">
        <v>42359</v>
      </c>
      <c r="B4106" s="0" t="s">
        <v>42360</v>
      </c>
      <c r="C4106" s="0" t="s">
        <v>42361</v>
      </c>
      <c r="D4106" s="0" t="n">
        <v>16834</v>
      </c>
      <c r="E4106" s="0" t="str">
        <f aca="false">IF(D4106&lt;8500,"begin","end")</f>
        <v>end</v>
      </c>
      <c r="F4106" s="0" t="s">
        <v>6127</v>
      </c>
      <c r="G4106" s="0" t="n">
        <v>936</v>
      </c>
    </row>
    <row r="4107" customFormat="false" ht="13.2" hidden="false" customHeight="false" outlineLevel="0" collapsed="false">
      <c r="A4107" s="0" t="s">
        <v>42362</v>
      </c>
      <c r="B4107" s="0" t="s">
        <v>42363</v>
      </c>
      <c r="C4107" s="0" t="s">
        <v>42364</v>
      </c>
      <c r="D4107" s="0" t="n">
        <v>16807</v>
      </c>
      <c r="E4107" s="0" t="str">
        <f aca="false">IF(D4107&lt;8500,"begin","end")</f>
        <v>end</v>
      </c>
      <c r="F4107" s="0" t="s">
        <v>6127</v>
      </c>
      <c r="G4107" s="0" t="n">
        <v>946</v>
      </c>
    </row>
    <row r="4108" customFormat="false" ht="13.2" hidden="false" customHeight="false" outlineLevel="0" collapsed="false">
      <c r="A4108" s="0" t="s">
        <v>42365</v>
      </c>
      <c r="B4108" s="0" t="s">
        <v>42366</v>
      </c>
      <c r="C4108" s="0" t="s">
        <v>42367</v>
      </c>
      <c r="D4108" s="0" t="n">
        <v>16816</v>
      </c>
      <c r="E4108" s="0" t="str">
        <f aca="false">IF(D4108&lt;8500,"begin","end")</f>
        <v>end</v>
      </c>
      <c r="F4108" s="0" t="s">
        <v>6127</v>
      </c>
      <c r="G4108" s="0" t="n">
        <v>946</v>
      </c>
    </row>
    <row r="4109" customFormat="false" ht="13.2" hidden="false" customHeight="false" outlineLevel="0" collapsed="false">
      <c r="A4109" s="0" t="s">
        <v>42368</v>
      </c>
      <c r="B4109" s="0" t="s">
        <v>42369</v>
      </c>
      <c r="C4109" s="0" t="s">
        <v>42370</v>
      </c>
      <c r="D4109" s="0" t="n">
        <v>16807</v>
      </c>
      <c r="E4109" s="0" t="str">
        <f aca="false">IF(D4109&lt;8500,"begin","end")</f>
        <v>end</v>
      </c>
      <c r="F4109" s="0" t="s">
        <v>6127</v>
      </c>
      <c r="G4109" s="0" t="n">
        <v>946</v>
      </c>
    </row>
    <row r="4110" customFormat="false" ht="13.2" hidden="false" customHeight="false" outlineLevel="0" collapsed="false">
      <c r="A4110" s="0" t="s">
        <v>42371</v>
      </c>
      <c r="B4110" s="0" t="s">
        <v>42372</v>
      </c>
      <c r="C4110" s="0" t="s">
        <v>42373</v>
      </c>
      <c r="D4110" s="0" t="n">
        <v>16834</v>
      </c>
      <c r="E4110" s="0" t="str">
        <f aca="false">IF(D4110&lt;8500,"begin","end")</f>
        <v>end</v>
      </c>
      <c r="F4110" s="0" t="s">
        <v>6127</v>
      </c>
      <c r="G4110" s="0" t="n">
        <v>947</v>
      </c>
    </row>
    <row r="4111" customFormat="false" ht="13.2" hidden="false" customHeight="false" outlineLevel="0" collapsed="false">
      <c r="A4111" s="0" t="s">
        <v>42374</v>
      </c>
      <c r="B4111" s="0" t="s">
        <v>42375</v>
      </c>
      <c r="C4111" s="0" t="s">
        <v>42376</v>
      </c>
      <c r="D4111" s="0" t="n">
        <v>16725</v>
      </c>
      <c r="E4111" s="0" t="str">
        <f aca="false">IF(D4111&lt;8500,"begin","end")</f>
        <v>end</v>
      </c>
      <c r="F4111" s="0" t="s">
        <v>6127</v>
      </c>
      <c r="G4111" s="0" t="n">
        <v>1049</v>
      </c>
    </row>
    <row r="4112" customFormat="false" ht="13.2" hidden="false" customHeight="false" outlineLevel="0" collapsed="false">
      <c r="A4112" s="0" t="s">
        <v>42377</v>
      </c>
      <c r="B4112" s="0" t="s">
        <v>42378</v>
      </c>
      <c r="C4112" s="0" t="s">
        <v>42379</v>
      </c>
      <c r="D4112" s="0" t="n">
        <v>13466</v>
      </c>
      <c r="E4112" s="0" t="str">
        <f aca="false">IF(D4112&lt;8500,"begin","end")</f>
        <v>end</v>
      </c>
      <c r="F4112" s="0" t="s">
        <v>6127</v>
      </c>
      <c r="G4112" s="0" t="n">
        <v>21341</v>
      </c>
    </row>
    <row r="4113" customFormat="false" ht="13.2" hidden="false" customHeight="false" outlineLevel="0" collapsed="false">
      <c r="A4113" s="0" t="s">
        <v>42380</v>
      </c>
      <c r="B4113" s="0" t="s">
        <v>42381</v>
      </c>
      <c r="C4113" s="0" t="s">
        <v>42382</v>
      </c>
      <c r="D4113" s="0" t="n">
        <v>17100</v>
      </c>
      <c r="E4113" s="0" t="str">
        <f aca="false">IF(D4113&lt;8500,"begin","end")</f>
        <v>end</v>
      </c>
      <c r="F4113" s="0" t="s">
        <v>6127</v>
      </c>
      <c r="G4113" s="0" t="n">
        <v>131585</v>
      </c>
    </row>
    <row r="4114" customFormat="false" ht="13.2" hidden="false" customHeight="false" outlineLevel="0" collapsed="false">
      <c r="A4114" s="0" t="s">
        <v>42383</v>
      </c>
      <c r="B4114" s="0" t="s">
        <v>42384</v>
      </c>
      <c r="C4114" s="0" t="s">
        <v>42385</v>
      </c>
      <c r="D4114" s="0" t="n">
        <v>16724</v>
      </c>
      <c r="E4114" s="0" t="str">
        <f aca="false">IF(D4114&lt;8500,"begin","end")</f>
        <v>end</v>
      </c>
      <c r="F4114" s="0" t="s">
        <v>6127</v>
      </c>
      <c r="G4114" s="0" t="n">
        <v>1083339</v>
      </c>
    </row>
    <row r="4115" customFormat="false" ht="13.2" hidden="false" customHeight="false" outlineLevel="0" collapsed="false">
      <c r="A4115" s="0" t="s">
        <v>42386</v>
      </c>
      <c r="B4115" s="0" t="s">
        <v>42387</v>
      </c>
      <c r="C4115" s="0" t="s">
        <v>42388</v>
      </c>
      <c r="D4115" s="0" t="n">
        <v>16724</v>
      </c>
      <c r="E4115" s="0" t="str">
        <f aca="false">IF(D4115&lt;8500,"begin","end")</f>
        <v>end</v>
      </c>
      <c r="F4115" s="0" t="s">
        <v>6127</v>
      </c>
      <c r="G4115" s="0" t="n">
        <v>1083375</v>
      </c>
    </row>
    <row r="4116" customFormat="false" ht="13.2" hidden="false" customHeight="false" outlineLevel="0" collapsed="false">
      <c r="A4116" s="0" t="s">
        <v>42389</v>
      </c>
      <c r="B4116" s="0" t="s">
        <v>42390</v>
      </c>
      <c r="C4116" s="0" t="s">
        <v>42391</v>
      </c>
      <c r="D4116" s="0" t="n">
        <v>16724</v>
      </c>
      <c r="E4116" s="0" t="str">
        <f aca="false">IF(D4116&lt;8500,"begin","end")</f>
        <v>end</v>
      </c>
      <c r="F4116" s="0" t="s">
        <v>6127</v>
      </c>
      <c r="G4116" s="0" t="n">
        <v>1083375</v>
      </c>
    </row>
    <row r="4117" customFormat="false" ht="13.2" hidden="false" customHeight="false" outlineLevel="0" collapsed="false">
      <c r="A4117" s="0" t="s">
        <v>42392</v>
      </c>
      <c r="B4117" s="0" t="s">
        <v>42393</v>
      </c>
      <c r="C4117" s="0" t="s">
        <v>42394</v>
      </c>
      <c r="D4117" s="0" t="n">
        <v>16724</v>
      </c>
      <c r="E4117" s="0" t="str">
        <f aca="false">IF(D4117&lt;8500,"begin","end")</f>
        <v>end</v>
      </c>
      <c r="F4117" s="0" t="s">
        <v>6127</v>
      </c>
      <c r="G4117" s="0" t="n">
        <v>1083383</v>
      </c>
    </row>
    <row r="4118" customFormat="false" ht="13.2" hidden="false" customHeight="false" outlineLevel="0" collapsed="false">
      <c r="A4118" s="0" t="s">
        <v>42395</v>
      </c>
      <c r="B4118" s="0" t="s">
        <v>42396</v>
      </c>
      <c r="C4118" s="0" t="s">
        <v>42397</v>
      </c>
      <c r="D4118" s="0" t="n">
        <v>16724</v>
      </c>
      <c r="E4118" s="0" t="str">
        <f aca="false">IF(D4118&lt;8500,"begin","end")</f>
        <v>end</v>
      </c>
      <c r="F4118" s="0" t="s">
        <v>6127</v>
      </c>
      <c r="G4118" s="0" t="n">
        <v>1083384</v>
      </c>
    </row>
    <row r="4119" customFormat="false" ht="13.2" hidden="false" customHeight="false" outlineLevel="0" collapsed="false">
      <c r="A4119" s="0" t="s">
        <v>42398</v>
      </c>
      <c r="B4119" s="0" t="s">
        <v>42399</v>
      </c>
      <c r="C4119" s="0" t="s">
        <v>42400</v>
      </c>
      <c r="D4119" s="0" t="n">
        <v>16728</v>
      </c>
      <c r="E4119" s="0" t="str">
        <f aca="false">IF(D4119&lt;8500,"begin","end")</f>
        <v>end</v>
      </c>
      <c r="F4119" s="0" t="s">
        <v>6127</v>
      </c>
      <c r="G4119" s="0" t="n">
        <v>1083400</v>
      </c>
    </row>
    <row r="4120" customFormat="false" ht="13.2" hidden="false" customHeight="false" outlineLevel="0" collapsed="false">
      <c r="A4120" s="0" t="s">
        <v>42401</v>
      </c>
      <c r="B4120" s="0" t="s">
        <v>42402</v>
      </c>
      <c r="C4120" s="0" t="s">
        <v>42403</v>
      </c>
      <c r="D4120" s="0" t="n">
        <v>16724</v>
      </c>
      <c r="E4120" s="0" t="str">
        <f aca="false">IF(D4120&lt;8500,"begin","end")</f>
        <v>end</v>
      </c>
      <c r="F4120" s="0" t="s">
        <v>6127</v>
      </c>
      <c r="G4120" s="0" t="n">
        <v>1083400</v>
      </c>
    </row>
    <row r="4121" customFormat="false" ht="13.2" hidden="false" customHeight="false" outlineLevel="0" collapsed="false">
      <c r="A4121" s="0" t="s">
        <v>42404</v>
      </c>
      <c r="B4121" s="0" t="s">
        <v>42405</v>
      </c>
      <c r="C4121" s="0" t="s">
        <v>42406</v>
      </c>
      <c r="D4121" s="0" t="n">
        <v>16725</v>
      </c>
      <c r="E4121" s="0" t="str">
        <f aca="false">IF(D4121&lt;8500,"begin","end")</f>
        <v>end</v>
      </c>
      <c r="F4121" s="0" t="s">
        <v>6127</v>
      </c>
      <c r="G4121" s="0" t="n">
        <v>1083401</v>
      </c>
    </row>
    <row r="4122" customFormat="false" ht="13.2" hidden="false" customHeight="false" outlineLevel="0" collapsed="false">
      <c r="A4122" s="0" t="s">
        <v>42407</v>
      </c>
      <c r="B4122" s="0" t="s">
        <v>42408</v>
      </c>
      <c r="C4122" s="0" t="s">
        <v>42409</v>
      </c>
      <c r="D4122" s="0" t="n">
        <v>16724</v>
      </c>
      <c r="E4122" s="0" t="str">
        <f aca="false">IF(D4122&lt;8500,"begin","end")</f>
        <v>end</v>
      </c>
      <c r="F4122" s="0" t="s">
        <v>6127</v>
      </c>
      <c r="G4122" s="0" t="n">
        <v>1083404</v>
      </c>
    </row>
    <row r="4123" customFormat="false" ht="13.2" hidden="false" customHeight="false" outlineLevel="0" collapsed="false">
      <c r="A4123" s="0" t="s">
        <v>42410</v>
      </c>
      <c r="B4123" s="0" t="s">
        <v>42411</v>
      </c>
      <c r="C4123" s="0" t="s">
        <v>42412</v>
      </c>
      <c r="D4123" s="0" t="n">
        <v>16724</v>
      </c>
      <c r="E4123" s="0" t="str">
        <f aca="false">IF(D4123&lt;8500,"begin","end")</f>
        <v>end</v>
      </c>
      <c r="F4123" s="0" t="s">
        <v>6127</v>
      </c>
      <c r="G4123" s="0" t="n">
        <v>1083405</v>
      </c>
    </row>
    <row r="4124" customFormat="false" ht="13.2" hidden="false" customHeight="false" outlineLevel="0" collapsed="false">
      <c r="A4124" s="0" t="s">
        <v>42413</v>
      </c>
      <c r="B4124" s="0" t="s">
        <v>42414</v>
      </c>
      <c r="C4124" s="0" t="s">
        <v>42415</v>
      </c>
      <c r="D4124" s="0" t="n">
        <v>16747</v>
      </c>
      <c r="E4124" s="0" t="str">
        <f aca="false">IF(D4124&lt;8500,"begin","end")</f>
        <v>end</v>
      </c>
      <c r="F4124" s="0" t="s">
        <v>6127</v>
      </c>
      <c r="G4124" s="0" t="n">
        <v>1083407</v>
      </c>
    </row>
    <row r="4125" customFormat="false" ht="13.2" hidden="false" customHeight="false" outlineLevel="0" collapsed="false">
      <c r="A4125" s="0" t="s">
        <v>42416</v>
      </c>
      <c r="B4125" s="0" t="s">
        <v>42417</v>
      </c>
      <c r="C4125" s="0" t="s">
        <v>42418</v>
      </c>
      <c r="D4125" s="0" t="n">
        <v>16724</v>
      </c>
      <c r="E4125" s="0" t="str">
        <f aca="false">IF(D4125&lt;8500,"begin","end")</f>
        <v>end</v>
      </c>
      <c r="F4125" s="0" t="s">
        <v>6127</v>
      </c>
      <c r="G4125" s="0" t="n">
        <v>1083409</v>
      </c>
    </row>
    <row r="4126" customFormat="false" ht="13.2" hidden="false" customHeight="false" outlineLevel="0" collapsed="false">
      <c r="A4126" s="0" t="s">
        <v>42419</v>
      </c>
      <c r="B4126" s="0" t="s">
        <v>42420</v>
      </c>
      <c r="C4126" s="0" t="s">
        <v>42421</v>
      </c>
      <c r="D4126" s="0" t="n">
        <v>16738</v>
      </c>
      <c r="E4126" s="0" t="str">
        <f aca="false">IF(D4126&lt;8500,"begin","end")</f>
        <v>end</v>
      </c>
      <c r="F4126" s="0" t="s">
        <v>6127</v>
      </c>
      <c r="G4126" s="0" t="n">
        <v>1083412</v>
      </c>
    </row>
    <row r="4127" customFormat="false" ht="13.2" hidden="false" customHeight="false" outlineLevel="0" collapsed="false">
      <c r="A4127" s="0" t="s">
        <v>42422</v>
      </c>
      <c r="B4127" s="0" t="s">
        <v>42423</v>
      </c>
      <c r="C4127" s="0" t="s">
        <v>42424</v>
      </c>
      <c r="D4127" s="0" t="n">
        <v>16747</v>
      </c>
      <c r="E4127" s="0" t="str">
        <f aca="false">IF(D4127&lt;8500,"begin","end")</f>
        <v>end</v>
      </c>
      <c r="F4127" s="0" t="s">
        <v>6127</v>
      </c>
      <c r="G4127" s="0" t="n">
        <v>1083413</v>
      </c>
    </row>
    <row r="4128" customFormat="false" ht="13.2" hidden="false" customHeight="false" outlineLevel="0" collapsed="false">
      <c r="A4128" s="0" t="s">
        <v>42425</v>
      </c>
      <c r="B4128" s="0" t="s">
        <v>42426</v>
      </c>
      <c r="C4128" s="0" t="s">
        <v>42427</v>
      </c>
      <c r="D4128" s="0" t="n">
        <v>16724</v>
      </c>
      <c r="E4128" s="0" t="str">
        <f aca="false">IF(D4128&lt;8500,"begin","end")</f>
        <v>end</v>
      </c>
      <c r="F4128" s="0" t="s">
        <v>6127</v>
      </c>
      <c r="G4128" s="0" t="n">
        <v>1083414</v>
      </c>
    </row>
    <row r="4129" customFormat="false" ht="13.2" hidden="false" customHeight="false" outlineLevel="0" collapsed="false">
      <c r="A4129" s="0" t="s">
        <v>42428</v>
      </c>
      <c r="B4129" s="0" t="s">
        <v>42429</v>
      </c>
      <c r="C4129" s="0" t="s">
        <v>42430</v>
      </c>
      <c r="D4129" s="0" t="n">
        <v>16724</v>
      </c>
      <c r="E4129" s="0" t="str">
        <f aca="false">IF(D4129&lt;8500,"begin","end")</f>
        <v>end</v>
      </c>
      <c r="F4129" s="0" t="s">
        <v>6127</v>
      </c>
      <c r="G4129" s="0" t="n">
        <v>1083416</v>
      </c>
    </row>
    <row r="4130" customFormat="false" ht="13.2" hidden="false" customHeight="false" outlineLevel="0" collapsed="false">
      <c r="A4130" s="0" t="s">
        <v>42431</v>
      </c>
      <c r="B4130" s="0" t="s">
        <v>42432</v>
      </c>
      <c r="C4130" s="0" t="s">
        <v>42433</v>
      </c>
      <c r="D4130" s="0" t="n">
        <v>16734</v>
      </c>
      <c r="E4130" s="0" t="str">
        <f aca="false">IF(D4130&lt;8500,"begin","end")</f>
        <v>end</v>
      </c>
      <c r="F4130" s="0" t="s">
        <v>6127</v>
      </c>
      <c r="G4130" s="0" t="n">
        <v>1083417</v>
      </c>
    </row>
    <row r="4131" customFormat="false" ht="13.2" hidden="false" customHeight="false" outlineLevel="0" collapsed="false">
      <c r="A4131" s="0" t="s">
        <v>42434</v>
      </c>
      <c r="B4131" s="0" t="s">
        <v>42435</v>
      </c>
      <c r="C4131" s="0" t="s">
        <v>42436</v>
      </c>
      <c r="D4131" s="0" t="n">
        <v>16724</v>
      </c>
      <c r="E4131" s="0" t="str">
        <f aca="false">IF(D4131&lt;8500,"begin","end")</f>
        <v>end</v>
      </c>
      <c r="F4131" s="0" t="s">
        <v>6127</v>
      </c>
      <c r="G4131" s="0" t="n">
        <v>1083420</v>
      </c>
    </row>
    <row r="4132" customFormat="false" ht="13.2" hidden="false" customHeight="false" outlineLevel="0" collapsed="false">
      <c r="A4132" s="0" t="s">
        <v>42437</v>
      </c>
      <c r="B4132" s="0" t="s">
        <v>42438</v>
      </c>
      <c r="C4132" s="0" t="s">
        <v>42439</v>
      </c>
      <c r="D4132" s="0" t="n">
        <v>16738</v>
      </c>
      <c r="E4132" s="0" t="str">
        <f aca="false">IF(D4132&lt;8500,"begin","end")</f>
        <v>end</v>
      </c>
      <c r="F4132" s="0" t="s">
        <v>6127</v>
      </c>
      <c r="G4132" s="0" t="n">
        <v>1083421</v>
      </c>
    </row>
    <row r="4133" customFormat="false" ht="13.2" hidden="false" customHeight="false" outlineLevel="0" collapsed="false">
      <c r="A4133" s="0" t="s">
        <v>42440</v>
      </c>
      <c r="B4133" s="0" t="s">
        <v>42441</v>
      </c>
      <c r="C4133" s="0" t="s">
        <v>42442</v>
      </c>
      <c r="D4133" s="0" t="n">
        <v>16738</v>
      </c>
      <c r="E4133" s="0" t="str">
        <f aca="false">IF(D4133&lt;8500,"begin","end")</f>
        <v>end</v>
      </c>
      <c r="F4133" s="0" t="s">
        <v>6127</v>
      </c>
      <c r="G4133" s="0" t="n">
        <v>1083423</v>
      </c>
    </row>
    <row r="4134" customFormat="false" ht="13.2" hidden="false" customHeight="false" outlineLevel="0" collapsed="false">
      <c r="A4134" s="0" t="s">
        <v>42443</v>
      </c>
      <c r="B4134" s="0" t="s">
        <v>42444</v>
      </c>
      <c r="C4134" s="0" t="s">
        <v>42445</v>
      </c>
      <c r="D4134" s="0" t="n">
        <v>16724</v>
      </c>
      <c r="E4134" s="0" t="str">
        <f aca="false">IF(D4134&lt;8500,"begin","end")</f>
        <v>end</v>
      </c>
      <c r="F4134" s="0" t="s">
        <v>6127</v>
      </c>
      <c r="G4134" s="0" t="n">
        <v>1083424</v>
      </c>
    </row>
    <row r="4135" customFormat="false" ht="13.2" hidden="false" customHeight="false" outlineLevel="0" collapsed="false">
      <c r="A4135" s="0" t="s">
        <v>42446</v>
      </c>
      <c r="B4135" s="0" t="s">
        <v>42447</v>
      </c>
      <c r="C4135" s="0" t="s">
        <v>42448</v>
      </c>
      <c r="D4135" s="0" t="n">
        <v>16727</v>
      </c>
      <c r="E4135" s="0" t="str">
        <f aca="false">IF(D4135&lt;8500,"begin","end")</f>
        <v>end</v>
      </c>
      <c r="F4135" s="0" t="s">
        <v>6127</v>
      </c>
      <c r="G4135" s="0" t="n">
        <v>1083424</v>
      </c>
    </row>
    <row r="4136" customFormat="false" ht="13.2" hidden="false" customHeight="false" outlineLevel="0" collapsed="false">
      <c r="A4136" s="0" t="s">
        <v>42449</v>
      </c>
      <c r="B4136" s="0" t="s">
        <v>42450</v>
      </c>
      <c r="C4136" s="0" t="s">
        <v>42451</v>
      </c>
      <c r="D4136" s="0" t="n">
        <v>16739</v>
      </c>
      <c r="E4136" s="0" t="str">
        <f aca="false">IF(D4136&lt;8500,"begin","end")</f>
        <v>end</v>
      </c>
      <c r="F4136" s="0" t="s">
        <v>6127</v>
      </c>
      <c r="G4136" s="0" t="n">
        <v>1083426</v>
      </c>
    </row>
    <row r="4137" customFormat="false" ht="13.2" hidden="false" customHeight="false" outlineLevel="0" collapsed="false">
      <c r="A4137" s="0" t="s">
        <v>42452</v>
      </c>
      <c r="B4137" s="0" t="s">
        <v>42453</v>
      </c>
      <c r="C4137" s="0" t="s">
        <v>42454</v>
      </c>
      <c r="D4137" s="0" t="n">
        <v>16739</v>
      </c>
      <c r="E4137" s="0" t="str">
        <f aca="false">IF(D4137&lt;8500,"begin","end")</f>
        <v>end</v>
      </c>
      <c r="F4137" s="0" t="s">
        <v>6127</v>
      </c>
      <c r="G4137" s="0" t="n">
        <v>1083427</v>
      </c>
    </row>
    <row r="4138" customFormat="false" ht="13.2" hidden="false" customHeight="false" outlineLevel="0" collapsed="false">
      <c r="A4138" s="0" t="s">
        <v>42455</v>
      </c>
      <c r="B4138" s="0" t="s">
        <v>42456</v>
      </c>
      <c r="C4138" s="0" t="s">
        <v>42457</v>
      </c>
      <c r="D4138" s="0" t="n">
        <v>16724</v>
      </c>
      <c r="E4138" s="0" t="str">
        <f aca="false">IF(D4138&lt;8500,"begin","end")</f>
        <v>end</v>
      </c>
      <c r="F4138" s="0" t="s">
        <v>6127</v>
      </c>
      <c r="G4138" s="0" t="n">
        <v>1083427</v>
      </c>
    </row>
    <row r="4139" customFormat="false" ht="13.2" hidden="false" customHeight="false" outlineLevel="0" collapsed="false">
      <c r="A4139" s="0" t="s">
        <v>42458</v>
      </c>
      <c r="B4139" s="0" t="s">
        <v>42459</v>
      </c>
      <c r="C4139" s="0" t="s">
        <v>42460</v>
      </c>
      <c r="D4139" s="0" t="n">
        <v>16762</v>
      </c>
      <c r="E4139" s="0" t="str">
        <f aca="false">IF(D4139&lt;8500,"begin","end")</f>
        <v>end</v>
      </c>
      <c r="F4139" s="0" t="s">
        <v>6127</v>
      </c>
      <c r="G4139" s="0" t="n">
        <v>1083427</v>
      </c>
    </row>
    <row r="4140" customFormat="false" ht="13.2" hidden="false" customHeight="false" outlineLevel="0" collapsed="false">
      <c r="A4140" s="0" t="s">
        <v>42461</v>
      </c>
      <c r="B4140" s="0" t="s">
        <v>42462</v>
      </c>
      <c r="C4140" s="0" t="s">
        <v>42463</v>
      </c>
      <c r="D4140" s="0" t="n">
        <v>16724</v>
      </c>
      <c r="E4140" s="0" t="str">
        <f aca="false">IF(D4140&lt;8500,"begin","end")</f>
        <v>end</v>
      </c>
      <c r="F4140" s="0" t="s">
        <v>6127</v>
      </c>
      <c r="G4140" s="0" t="n">
        <v>1083429</v>
      </c>
    </row>
    <row r="4141" customFormat="false" ht="13.2" hidden="false" customHeight="false" outlineLevel="0" collapsed="false">
      <c r="A4141" s="0" t="s">
        <v>42464</v>
      </c>
      <c r="B4141" s="0" t="s">
        <v>42465</v>
      </c>
      <c r="C4141" s="0" t="s">
        <v>42466</v>
      </c>
      <c r="D4141" s="0" t="n">
        <v>16724</v>
      </c>
      <c r="E4141" s="0" t="str">
        <f aca="false">IF(D4141&lt;8500,"begin","end")</f>
        <v>end</v>
      </c>
      <c r="F4141" s="0" t="s">
        <v>6127</v>
      </c>
      <c r="G4141" s="0" t="n">
        <v>1083440</v>
      </c>
    </row>
    <row r="4142" customFormat="false" ht="13.2" hidden="false" customHeight="false" outlineLevel="0" collapsed="false">
      <c r="A4142" s="0" t="s">
        <v>42467</v>
      </c>
      <c r="B4142" s="0" t="s">
        <v>42468</v>
      </c>
      <c r="C4142" s="0" t="s">
        <v>42469</v>
      </c>
      <c r="D4142" s="0" t="n">
        <v>16724</v>
      </c>
      <c r="E4142" s="0" t="str">
        <f aca="false">IF(D4142&lt;8500,"begin","end")</f>
        <v>end</v>
      </c>
      <c r="F4142" s="0" t="s">
        <v>6127</v>
      </c>
      <c r="G4142" s="0" t="n">
        <v>1083440</v>
      </c>
    </row>
    <row r="4143" customFormat="false" ht="13.2" hidden="false" customHeight="false" outlineLevel="0" collapsed="false">
      <c r="A4143" s="0" t="s">
        <v>42470</v>
      </c>
      <c r="B4143" s="0" t="s">
        <v>42471</v>
      </c>
      <c r="C4143" s="0" t="s">
        <v>42472</v>
      </c>
      <c r="D4143" s="0" t="n">
        <v>16724</v>
      </c>
      <c r="E4143" s="0" t="str">
        <f aca="false">IF(D4143&lt;8500,"begin","end")</f>
        <v>end</v>
      </c>
      <c r="F4143" s="0" t="s">
        <v>6127</v>
      </c>
      <c r="G4143" s="0" t="n">
        <v>1083440</v>
      </c>
    </row>
    <row r="4144" customFormat="false" ht="13.2" hidden="false" customHeight="false" outlineLevel="0" collapsed="false">
      <c r="A4144" s="0" t="s">
        <v>42473</v>
      </c>
      <c r="B4144" s="0" t="s">
        <v>42474</v>
      </c>
      <c r="C4144" s="0" t="s">
        <v>42475</v>
      </c>
      <c r="D4144" s="0" t="n">
        <v>16724</v>
      </c>
      <c r="E4144" s="0" t="str">
        <f aca="false">IF(D4144&lt;8500,"begin","end")</f>
        <v>end</v>
      </c>
      <c r="F4144" s="0" t="s">
        <v>6127</v>
      </c>
      <c r="G4144" s="0" t="n">
        <v>1083440</v>
      </c>
    </row>
    <row r="4145" customFormat="false" ht="13.2" hidden="false" customHeight="false" outlineLevel="0" collapsed="false">
      <c r="A4145" s="0" t="s">
        <v>42476</v>
      </c>
      <c r="B4145" s="0" t="s">
        <v>42477</v>
      </c>
      <c r="C4145" s="0" t="s">
        <v>42478</v>
      </c>
      <c r="D4145" s="0" t="n">
        <v>16724</v>
      </c>
      <c r="E4145" s="0" t="str">
        <f aca="false">IF(D4145&lt;8500,"begin","end")</f>
        <v>end</v>
      </c>
      <c r="F4145" s="0" t="s">
        <v>6127</v>
      </c>
      <c r="G4145" s="0" t="n">
        <v>1083440</v>
      </c>
    </row>
    <row r="4146" customFormat="false" ht="13.2" hidden="false" customHeight="false" outlineLevel="0" collapsed="false">
      <c r="A4146" s="0" t="s">
        <v>42479</v>
      </c>
      <c r="B4146" s="0" t="s">
        <v>42480</v>
      </c>
      <c r="C4146" s="0" t="s">
        <v>42481</v>
      </c>
      <c r="D4146" s="0" t="n">
        <v>16724</v>
      </c>
      <c r="E4146" s="0" t="str">
        <f aca="false">IF(D4146&lt;8500,"begin","end")</f>
        <v>end</v>
      </c>
      <c r="F4146" s="0" t="s">
        <v>6127</v>
      </c>
      <c r="G4146" s="0" t="n">
        <v>1083440</v>
      </c>
    </row>
    <row r="4147" customFormat="false" ht="13.2" hidden="false" customHeight="false" outlineLevel="0" collapsed="false">
      <c r="A4147" s="0" t="s">
        <v>42482</v>
      </c>
      <c r="B4147" s="0" t="s">
        <v>42483</v>
      </c>
      <c r="C4147" s="0" t="s">
        <v>42484</v>
      </c>
      <c r="D4147" s="0" t="n">
        <v>16724</v>
      </c>
      <c r="E4147" s="0" t="str">
        <f aca="false">IF(D4147&lt;8500,"begin","end")</f>
        <v>end</v>
      </c>
      <c r="F4147" s="0" t="s">
        <v>6127</v>
      </c>
      <c r="G4147" s="0" t="n">
        <v>1083440</v>
      </c>
    </row>
    <row r="4148" customFormat="false" ht="13.2" hidden="false" customHeight="false" outlineLevel="0" collapsed="false">
      <c r="A4148" s="0" t="s">
        <v>42485</v>
      </c>
      <c r="B4148" s="0" t="s">
        <v>42486</v>
      </c>
      <c r="C4148" s="0" t="s">
        <v>42487</v>
      </c>
      <c r="D4148" s="0" t="n">
        <v>16760</v>
      </c>
      <c r="E4148" s="0" t="str">
        <f aca="false">IF(D4148&lt;8500,"begin","end")</f>
        <v>end</v>
      </c>
      <c r="F4148" s="0" t="s">
        <v>6127</v>
      </c>
      <c r="G4148" s="0" t="n">
        <v>1083440</v>
      </c>
    </row>
    <row r="4149" customFormat="false" ht="13.2" hidden="false" customHeight="false" outlineLevel="0" collapsed="false">
      <c r="A4149" s="0" t="s">
        <v>42488</v>
      </c>
      <c r="B4149" s="0" t="s">
        <v>42489</v>
      </c>
      <c r="C4149" s="0" t="s">
        <v>42490</v>
      </c>
      <c r="D4149" s="0" t="n">
        <v>16724</v>
      </c>
      <c r="E4149" s="0" t="str">
        <f aca="false">IF(D4149&lt;8500,"begin","end")</f>
        <v>end</v>
      </c>
      <c r="F4149" s="0" t="s">
        <v>6127</v>
      </c>
      <c r="G4149" s="0" t="n">
        <v>1083440</v>
      </c>
    </row>
    <row r="4150" customFormat="false" ht="13.2" hidden="false" customHeight="false" outlineLevel="0" collapsed="false">
      <c r="A4150" s="0" t="s">
        <v>42491</v>
      </c>
      <c r="B4150" s="0" t="s">
        <v>42492</v>
      </c>
      <c r="C4150" s="0" t="s">
        <v>42493</v>
      </c>
      <c r="D4150" s="0" t="n">
        <v>16724</v>
      </c>
      <c r="E4150" s="0" t="str">
        <f aca="false">IF(D4150&lt;8500,"begin","end")</f>
        <v>end</v>
      </c>
      <c r="F4150" s="0" t="s">
        <v>6127</v>
      </c>
      <c r="G4150" s="0" t="n">
        <v>1083440</v>
      </c>
    </row>
    <row r="4151" customFormat="false" ht="13.2" hidden="false" customHeight="false" outlineLevel="0" collapsed="false">
      <c r="A4151" s="0" t="s">
        <v>42494</v>
      </c>
      <c r="B4151" s="0" t="s">
        <v>42495</v>
      </c>
      <c r="C4151" s="0" t="s">
        <v>42496</v>
      </c>
      <c r="D4151" s="0" t="n">
        <v>16749</v>
      </c>
      <c r="E4151" s="0" t="str">
        <f aca="false">IF(D4151&lt;8500,"begin","end")</f>
        <v>end</v>
      </c>
      <c r="F4151" s="0" t="s">
        <v>6127</v>
      </c>
      <c r="G4151" s="0" t="n">
        <v>1083440</v>
      </c>
    </row>
    <row r="4152" customFormat="false" ht="13.2" hidden="false" customHeight="false" outlineLevel="0" collapsed="false">
      <c r="A4152" s="0" t="s">
        <v>42497</v>
      </c>
      <c r="B4152" s="0" t="s">
        <v>42498</v>
      </c>
      <c r="C4152" s="0" t="s">
        <v>42499</v>
      </c>
      <c r="D4152" s="0" t="n">
        <v>16724</v>
      </c>
      <c r="E4152" s="0" t="str">
        <f aca="false">IF(D4152&lt;8500,"begin","end")</f>
        <v>end</v>
      </c>
      <c r="F4152" s="0" t="s">
        <v>6127</v>
      </c>
      <c r="G4152" s="0" t="n">
        <v>1083440</v>
      </c>
    </row>
    <row r="4153" customFormat="false" ht="13.2" hidden="false" customHeight="false" outlineLevel="0" collapsed="false">
      <c r="A4153" s="0" t="s">
        <v>42500</v>
      </c>
      <c r="B4153" s="0" t="s">
        <v>42501</v>
      </c>
      <c r="C4153" s="0" t="s">
        <v>42502</v>
      </c>
      <c r="D4153" s="0" t="n">
        <v>16739</v>
      </c>
      <c r="E4153" s="0" t="str">
        <f aca="false">IF(D4153&lt;8500,"begin","end")</f>
        <v>end</v>
      </c>
      <c r="F4153" s="0" t="s">
        <v>6127</v>
      </c>
      <c r="G4153" s="0" t="n">
        <v>1083441</v>
      </c>
    </row>
    <row r="4154" customFormat="false" ht="13.2" hidden="false" customHeight="false" outlineLevel="0" collapsed="false">
      <c r="A4154" s="0" t="s">
        <v>42503</v>
      </c>
      <c r="B4154" s="0" t="s">
        <v>42504</v>
      </c>
      <c r="C4154" s="0" t="s">
        <v>42505</v>
      </c>
      <c r="D4154" s="0" t="n">
        <v>16750</v>
      </c>
      <c r="E4154" s="0" t="str">
        <f aca="false">IF(D4154&lt;8500,"begin","end")</f>
        <v>end</v>
      </c>
      <c r="F4154" s="0" t="s">
        <v>6127</v>
      </c>
      <c r="G4154" s="0" t="n">
        <v>1083442</v>
      </c>
    </row>
    <row r="4155" customFormat="false" ht="13.2" hidden="false" customHeight="false" outlineLevel="0" collapsed="false">
      <c r="A4155" s="0" t="s">
        <v>42506</v>
      </c>
      <c r="B4155" s="0" t="s">
        <v>42507</v>
      </c>
      <c r="C4155" s="0" t="s">
        <v>42508</v>
      </c>
      <c r="D4155" s="0" t="n">
        <v>16724</v>
      </c>
      <c r="E4155" s="0" t="str">
        <f aca="false">IF(D4155&lt;8500,"begin","end")</f>
        <v>end</v>
      </c>
      <c r="F4155" s="0" t="s">
        <v>6127</v>
      </c>
      <c r="G4155" s="0" t="n">
        <v>1083442</v>
      </c>
    </row>
    <row r="4156" customFormat="false" ht="13.2" hidden="false" customHeight="false" outlineLevel="0" collapsed="false">
      <c r="A4156" s="0" t="s">
        <v>42509</v>
      </c>
      <c r="B4156" s="0" t="s">
        <v>42510</v>
      </c>
      <c r="C4156" s="0" t="s">
        <v>42511</v>
      </c>
      <c r="D4156" s="0" t="n">
        <v>16725</v>
      </c>
      <c r="E4156" s="0" t="str">
        <f aca="false">IF(D4156&lt;8500,"begin","end")</f>
        <v>end</v>
      </c>
      <c r="F4156" s="0" t="s">
        <v>6127</v>
      </c>
      <c r="G4156" s="0" t="n">
        <v>1083442</v>
      </c>
    </row>
    <row r="4157" customFormat="false" ht="13.2" hidden="false" customHeight="false" outlineLevel="0" collapsed="false">
      <c r="A4157" s="0" t="s">
        <v>42512</v>
      </c>
      <c r="B4157" s="0" t="s">
        <v>42513</v>
      </c>
      <c r="C4157" s="0" t="s">
        <v>42514</v>
      </c>
      <c r="D4157" s="0" t="n">
        <v>16738</v>
      </c>
      <c r="E4157" s="0" t="str">
        <f aca="false">IF(D4157&lt;8500,"begin","end")</f>
        <v>end</v>
      </c>
      <c r="F4157" s="0" t="s">
        <v>6127</v>
      </c>
      <c r="G4157" s="0" t="n">
        <v>1083443</v>
      </c>
    </row>
    <row r="4158" customFormat="false" ht="13.2" hidden="false" customHeight="false" outlineLevel="0" collapsed="false">
      <c r="A4158" s="0" t="s">
        <v>42515</v>
      </c>
      <c r="B4158" s="0" t="s">
        <v>42516</v>
      </c>
      <c r="C4158" s="0" t="s">
        <v>42517</v>
      </c>
      <c r="D4158" s="0" t="n">
        <v>16730</v>
      </c>
      <c r="E4158" s="0" t="str">
        <f aca="false">IF(D4158&lt;8500,"begin","end")</f>
        <v>end</v>
      </c>
      <c r="F4158" s="0" t="s">
        <v>6127</v>
      </c>
      <c r="G4158" s="0" t="n">
        <v>1083443</v>
      </c>
    </row>
    <row r="4159" customFormat="false" ht="13.2" hidden="false" customHeight="false" outlineLevel="0" collapsed="false">
      <c r="A4159" s="0" t="s">
        <v>42518</v>
      </c>
      <c r="B4159" s="0" t="s">
        <v>42519</v>
      </c>
      <c r="C4159" s="0" t="s">
        <v>42520</v>
      </c>
      <c r="D4159" s="0" t="n">
        <v>16724</v>
      </c>
      <c r="E4159" s="0" t="str">
        <f aca="false">IF(D4159&lt;8500,"begin","end")</f>
        <v>end</v>
      </c>
      <c r="F4159" s="0" t="s">
        <v>6127</v>
      </c>
      <c r="G4159" s="0" t="n">
        <v>1083445</v>
      </c>
    </row>
    <row r="4160" customFormat="false" ht="13.2" hidden="false" customHeight="false" outlineLevel="0" collapsed="false">
      <c r="A4160" s="0" t="s">
        <v>42521</v>
      </c>
      <c r="B4160" s="0" t="s">
        <v>42522</v>
      </c>
      <c r="C4160" s="0" t="s">
        <v>42523</v>
      </c>
      <c r="D4160" s="0" t="n">
        <v>16742</v>
      </c>
      <c r="E4160" s="0" t="str">
        <f aca="false">IF(D4160&lt;8500,"begin","end")</f>
        <v>end</v>
      </c>
      <c r="F4160" s="0" t="s">
        <v>6127</v>
      </c>
      <c r="G4160" s="0" t="n">
        <v>1083447</v>
      </c>
    </row>
    <row r="4161" customFormat="false" ht="13.2" hidden="false" customHeight="false" outlineLevel="0" collapsed="false">
      <c r="A4161" s="0" t="s">
        <v>42524</v>
      </c>
      <c r="B4161" s="0" t="s">
        <v>42525</v>
      </c>
      <c r="C4161" s="0" t="s">
        <v>42526</v>
      </c>
      <c r="D4161" s="0" t="n">
        <v>16724</v>
      </c>
      <c r="E4161" s="0" t="str">
        <f aca="false">IF(D4161&lt;8500,"begin","end")</f>
        <v>end</v>
      </c>
      <c r="F4161" s="0" t="s">
        <v>6127</v>
      </c>
      <c r="G4161" s="0" t="n">
        <v>1083448</v>
      </c>
    </row>
    <row r="4162" customFormat="false" ht="13.2" hidden="false" customHeight="false" outlineLevel="0" collapsed="false">
      <c r="A4162" s="0" t="s">
        <v>42527</v>
      </c>
      <c r="B4162" s="0" t="s">
        <v>42528</v>
      </c>
      <c r="C4162" s="0" t="s">
        <v>42529</v>
      </c>
      <c r="D4162" s="0" t="n">
        <v>16765</v>
      </c>
      <c r="E4162" s="0" t="str">
        <f aca="false">IF(D4162&lt;8500,"begin","end")</f>
        <v>end</v>
      </c>
      <c r="F4162" s="0" t="s">
        <v>6127</v>
      </c>
      <c r="G4162" s="0" t="n">
        <v>1083448</v>
      </c>
    </row>
    <row r="4163" customFormat="false" ht="13.2" hidden="false" customHeight="false" outlineLevel="0" collapsed="false">
      <c r="A4163" s="0" t="s">
        <v>42530</v>
      </c>
      <c r="B4163" s="0" t="s">
        <v>42531</v>
      </c>
      <c r="C4163" s="0" t="s">
        <v>42532</v>
      </c>
      <c r="D4163" s="0" t="n">
        <v>16754</v>
      </c>
      <c r="E4163" s="0" t="str">
        <f aca="false">IF(D4163&lt;8500,"begin","end")</f>
        <v>end</v>
      </c>
      <c r="F4163" s="0" t="s">
        <v>6127</v>
      </c>
      <c r="G4163" s="0" t="n">
        <v>1083448</v>
      </c>
    </row>
    <row r="4164" customFormat="false" ht="13.2" hidden="false" customHeight="false" outlineLevel="0" collapsed="false">
      <c r="A4164" s="0" t="s">
        <v>42533</v>
      </c>
      <c r="B4164" s="0" t="s">
        <v>42534</v>
      </c>
      <c r="C4164" s="0" t="s">
        <v>42535</v>
      </c>
      <c r="D4164" s="0" t="n">
        <v>16751</v>
      </c>
      <c r="E4164" s="0" t="str">
        <f aca="false">IF(D4164&lt;8500,"begin","end")</f>
        <v>end</v>
      </c>
      <c r="F4164" s="0" t="s">
        <v>6127</v>
      </c>
      <c r="G4164" s="0" t="n">
        <v>1083449</v>
      </c>
    </row>
    <row r="4165" customFormat="false" ht="13.2" hidden="false" customHeight="false" outlineLevel="0" collapsed="false">
      <c r="A4165" s="0" t="s">
        <v>42536</v>
      </c>
      <c r="B4165" s="0" t="s">
        <v>42537</v>
      </c>
      <c r="C4165" s="0" t="s">
        <v>42538</v>
      </c>
      <c r="D4165" s="0" t="n">
        <v>16742</v>
      </c>
      <c r="E4165" s="0" t="str">
        <f aca="false">IF(D4165&lt;8500,"begin","end")</f>
        <v>end</v>
      </c>
      <c r="F4165" s="0" t="s">
        <v>6127</v>
      </c>
      <c r="G4165" s="0" t="n">
        <v>1083454</v>
      </c>
    </row>
    <row r="4166" customFormat="false" ht="13.2" hidden="false" customHeight="false" outlineLevel="0" collapsed="false">
      <c r="A4166" s="0" t="s">
        <v>42539</v>
      </c>
      <c r="B4166" s="0" t="s">
        <v>42540</v>
      </c>
      <c r="C4166" s="0" t="s">
        <v>42541</v>
      </c>
      <c r="D4166" s="0" t="n">
        <v>16750</v>
      </c>
      <c r="E4166" s="0" t="str">
        <f aca="false">IF(D4166&lt;8500,"begin","end")</f>
        <v>end</v>
      </c>
      <c r="F4166" s="0" t="s">
        <v>6127</v>
      </c>
      <c r="G4166" s="0" t="n">
        <v>1083454</v>
      </c>
    </row>
    <row r="4167" customFormat="false" ht="13.2" hidden="false" customHeight="false" outlineLevel="0" collapsed="false">
      <c r="A4167" s="0" t="s">
        <v>42542</v>
      </c>
      <c r="B4167" s="0" t="s">
        <v>42543</v>
      </c>
      <c r="C4167" s="0" t="s">
        <v>42544</v>
      </c>
      <c r="D4167" s="0" t="n">
        <v>16752</v>
      </c>
      <c r="E4167" s="0" t="str">
        <f aca="false">IF(D4167&lt;8500,"begin","end")</f>
        <v>end</v>
      </c>
      <c r="F4167" s="0" t="s">
        <v>6127</v>
      </c>
      <c r="G4167" s="0" t="n">
        <v>1083454</v>
      </c>
    </row>
    <row r="4168" customFormat="false" ht="13.2" hidden="false" customHeight="false" outlineLevel="0" collapsed="false">
      <c r="A4168" s="0" t="s">
        <v>42545</v>
      </c>
      <c r="B4168" s="0" t="s">
        <v>42546</v>
      </c>
      <c r="C4168" s="0" t="s">
        <v>42547</v>
      </c>
      <c r="D4168" s="0" t="n">
        <v>16752</v>
      </c>
      <c r="E4168" s="0" t="str">
        <f aca="false">IF(D4168&lt;8500,"begin","end")</f>
        <v>end</v>
      </c>
      <c r="F4168" s="0" t="s">
        <v>6127</v>
      </c>
      <c r="G4168" s="0" t="n">
        <v>1083454</v>
      </c>
    </row>
    <row r="4169" customFormat="false" ht="13.2" hidden="false" customHeight="false" outlineLevel="0" collapsed="false">
      <c r="A4169" s="0" t="s">
        <v>42548</v>
      </c>
      <c r="B4169" s="0" t="s">
        <v>42549</v>
      </c>
      <c r="C4169" s="0" t="s">
        <v>42550</v>
      </c>
      <c r="D4169" s="0" t="n">
        <v>16747</v>
      </c>
      <c r="E4169" s="0" t="str">
        <f aca="false">IF(D4169&lt;8500,"begin","end")</f>
        <v>end</v>
      </c>
      <c r="F4169" s="0" t="s">
        <v>6127</v>
      </c>
      <c r="G4169" s="0" t="n">
        <v>1083456</v>
      </c>
    </row>
    <row r="4170" customFormat="false" ht="13.2" hidden="false" customHeight="false" outlineLevel="0" collapsed="false">
      <c r="A4170" s="0" t="s">
        <v>42551</v>
      </c>
      <c r="B4170" s="0" t="s">
        <v>42552</v>
      </c>
      <c r="C4170" s="0" t="s">
        <v>42553</v>
      </c>
      <c r="D4170" s="0" t="n">
        <v>16755</v>
      </c>
      <c r="E4170" s="0" t="str">
        <f aca="false">IF(D4170&lt;8500,"begin","end")</f>
        <v>end</v>
      </c>
      <c r="F4170" s="0" t="s">
        <v>6127</v>
      </c>
      <c r="G4170" s="0" t="n">
        <v>1083457</v>
      </c>
    </row>
    <row r="4171" customFormat="false" ht="13.2" hidden="false" customHeight="false" outlineLevel="0" collapsed="false">
      <c r="A4171" s="0" t="s">
        <v>42554</v>
      </c>
      <c r="B4171" s="0" t="s">
        <v>42555</v>
      </c>
      <c r="C4171" s="0" t="s">
        <v>42556</v>
      </c>
      <c r="D4171" s="0" t="n">
        <v>16724</v>
      </c>
      <c r="E4171" s="0" t="str">
        <f aca="false">IF(D4171&lt;8500,"begin","end")</f>
        <v>end</v>
      </c>
      <c r="F4171" s="0" t="s">
        <v>6127</v>
      </c>
      <c r="G4171" s="0" t="n">
        <v>1083458</v>
      </c>
    </row>
    <row r="4172" customFormat="false" ht="13.2" hidden="false" customHeight="false" outlineLevel="0" collapsed="false">
      <c r="A4172" s="0" t="s">
        <v>42557</v>
      </c>
      <c r="B4172" s="0" t="s">
        <v>42558</v>
      </c>
      <c r="C4172" s="0" t="s">
        <v>42559</v>
      </c>
      <c r="D4172" s="0" t="n">
        <v>16738</v>
      </c>
      <c r="E4172" s="0" t="str">
        <f aca="false">IF(D4172&lt;8500,"begin","end")</f>
        <v>end</v>
      </c>
      <c r="F4172" s="0" t="s">
        <v>6127</v>
      </c>
      <c r="G4172" s="0" t="n">
        <v>1083461</v>
      </c>
    </row>
    <row r="4173" customFormat="false" ht="13.2" hidden="false" customHeight="false" outlineLevel="0" collapsed="false">
      <c r="A4173" s="0" t="s">
        <v>42560</v>
      </c>
      <c r="B4173" s="0" t="s">
        <v>42561</v>
      </c>
      <c r="C4173" s="0" t="s">
        <v>42562</v>
      </c>
      <c r="D4173" s="0" t="n">
        <v>16843</v>
      </c>
      <c r="E4173" s="0" t="str">
        <f aca="false">IF(D4173&lt;8500,"begin","end")</f>
        <v>end</v>
      </c>
      <c r="F4173" s="0" t="s">
        <v>6127</v>
      </c>
      <c r="G4173" s="0" t="n">
        <v>1083462</v>
      </c>
    </row>
    <row r="4174" customFormat="false" ht="13.2" hidden="false" customHeight="false" outlineLevel="0" collapsed="false">
      <c r="A4174" s="0" t="s">
        <v>42563</v>
      </c>
      <c r="B4174" s="0" t="s">
        <v>42564</v>
      </c>
      <c r="C4174" s="0" t="s">
        <v>42565</v>
      </c>
      <c r="D4174" s="0" t="n">
        <v>16764</v>
      </c>
      <c r="E4174" s="0" t="str">
        <f aca="false">IF(D4174&lt;8500,"begin","end")</f>
        <v>end</v>
      </c>
      <c r="F4174" s="0" t="s">
        <v>6127</v>
      </c>
      <c r="G4174" s="0" t="n">
        <v>1083464</v>
      </c>
    </row>
    <row r="4175" customFormat="false" ht="13.2" hidden="false" customHeight="false" outlineLevel="0" collapsed="false">
      <c r="A4175" s="0" t="s">
        <v>42566</v>
      </c>
      <c r="B4175" s="0" t="s">
        <v>42567</v>
      </c>
      <c r="C4175" s="0" t="s">
        <v>42568</v>
      </c>
      <c r="D4175" s="0" t="n">
        <v>16761</v>
      </c>
      <c r="E4175" s="0" t="str">
        <f aca="false">IF(D4175&lt;8500,"begin","end")</f>
        <v>end</v>
      </c>
      <c r="F4175" s="0" t="s">
        <v>6127</v>
      </c>
      <c r="G4175" s="0" t="n">
        <v>1083465</v>
      </c>
    </row>
    <row r="4176" customFormat="false" ht="13.2" hidden="false" customHeight="false" outlineLevel="0" collapsed="false">
      <c r="A4176" s="0" t="s">
        <v>42569</v>
      </c>
      <c r="B4176" s="0" t="s">
        <v>42570</v>
      </c>
      <c r="C4176" s="0" t="s">
        <v>42571</v>
      </c>
      <c r="D4176" s="0" t="n">
        <v>16761</v>
      </c>
      <c r="E4176" s="0" t="str">
        <f aca="false">IF(D4176&lt;8500,"begin","end")</f>
        <v>end</v>
      </c>
      <c r="F4176" s="0" t="s">
        <v>6127</v>
      </c>
      <c r="G4176" s="0" t="n">
        <v>1083465</v>
      </c>
    </row>
    <row r="4177" customFormat="false" ht="13.2" hidden="false" customHeight="false" outlineLevel="0" collapsed="false">
      <c r="A4177" s="0" t="s">
        <v>42572</v>
      </c>
      <c r="B4177" s="0" t="s">
        <v>42573</v>
      </c>
      <c r="C4177" s="0" t="s">
        <v>42574</v>
      </c>
      <c r="D4177" s="0" t="n">
        <v>16764</v>
      </c>
      <c r="E4177" s="0" t="str">
        <f aca="false">IF(D4177&lt;8500,"begin","end")</f>
        <v>end</v>
      </c>
      <c r="F4177" s="0" t="s">
        <v>6127</v>
      </c>
      <c r="G4177" s="0" t="n">
        <v>1083466</v>
      </c>
    </row>
    <row r="4178" customFormat="false" ht="13.2" hidden="false" customHeight="false" outlineLevel="0" collapsed="false">
      <c r="A4178" s="0" t="s">
        <v>42575</v>
      </c>
      <c r="B4178" s="0" t="s">
        <v>42576</v>
      </c>
      <c r="C4178" s="0" t="s">
        <v>42577</v>
      </c>
      <c r="D4178" s="0" t="n">
        <v>16746</v>
      </c>
      <c r="E4178" s="0" t="str">
        <f aca="false">IF(D4178&lt;8500,"begin","end")</f>
        <v>end</v>
      </c>
      <c r="F4178" s="0" t="s">
        <v>6127</v>
      </c>
      <c r="G4178" s="0" t="n">
        <v>1083467</v>
      </c>
    </row>
    <row r="4179" customFormat="false" ht="13.2" hidden="false" customHeight="false" outlineLevel="0" collapsed="false">
      <c r="A4179" s="0" t="s">
        <v>42578</v>
      </c>
      <c r="B4179" s="0" t="s">
        <v>42579</v>
      </c>
      <c r="C4179" s="0" t="s">
        <v>42580</v>
      </c>
      <c r="D4179" s="0" t="n">
        <v>16788</v>
      </c>
      <c r="E4179" s="0" t="str">
        <f aca="false">IF(D4179&lt;8500,"begin","end")</f>
        <v>end</v>
      </c>
      <c r="F4179" s="0" t="s">
        <v>6127</v>
      </c>
      <c r="G4179" s="0" t="n">
        <v>1083468</v>
      </c>
    </row>
    <row r="4180" customFormat="false" ht="13.2" hidden="false" customHeight="false" outlineLevel="0" collapsed="false">
      <c r="A4180" s="0" t="s">
        <v>42581</v>
      </c>
      <c r="B4180" s="0" t="s">
        <v>42582</v>
      </c>
      <c r="C4180" s="0" t="s">
        <v>42583</v>
      </c>
      <c r="D4180" s="0" t="n">
        <v>16755</v>
      </c>
      <c r="E4180" s="0" t="str">
        <f aca="false">IF(D4180&lt;8500,"begin","end")</f>
        <v>end</v>
      </c>
      <c r="F4180" s="0" t="s">
        <v>6127</v>
      </c>
      <c r="G4180" s="0" t="n">
        <v>1083468</v>
      </c>
    </row>
    <row r="4181" customFormat="false" ht="13.2" hidden="false" customHeight="false" outlineLevel="0" collapsed="false">
      <c r="A4181" s="0" t="s">
        <v>42584</v>
      </c>
      <c r="B4181" s="0" t="s">
        <v>42585</v>
      </c>
      <c r="C4181" s="0" t="s">
        <v>42586</v>
      </c>
      <c r="D4181" s="0" t="n">
        <v>16754</v>
      </c>
      <c r="E4181" s="0" t="str">
        <f aca="false">IF(D4181&lt;8500,"begin","end")</f>
        <v>end</v>
      </c>
      <c r="F4181" s="0" t="s">
        <v>6127</v>
      </c>
      <c r="G4181" s="0" t="n">
        <v>1083470</v>
      </c>
    </row>
    <row r="4182" customFormat="false" ht="13.2" hidden="false" customHeight="false" outlineLevel="0" collapsed="false">
      <c r="A4182" s="0" t="s">
        <v>42587</v>
      </c>
      <c r="B4182" s="0" t="s">
        <v>42588</v>
      </c>
      <c r="C4182" s="0" t="s">
        <v>42589</v>
      </c>
      <c r="D4182" s="0" t="n">
        <v>16724</v>
      </c>
      <c r="E4182" s="0" t="str">
        <f aca="false">IF(D4182&lt;8500,"begin","end")</f>
        <v>end</v>
      </c>
      <c r="F4182" s="0" t="s">
        <v>6127</v>
      </c>
      <c r="G4182" s="0" t="n">
        <v>1083470</v>
      </c>
    </row>
    <row r="4183" customFormat="false" ht="13.2" hidden="false" customHeight="false" outlineLevel="0" collapsed="false">
      <c r="A4183" s="0" t="s">
        <v>42590</v>
      </c>
      <c r="B4183" s="0" t="s">
        <v>42591</v>
      </c>
      <c r="C4183" s="0" t="s">
        <v>42592</v>
      </c>
      <c r="D4183" s="0" t="n">
        <v>16756</v>
      </c>
      <c r="E4183" s="0" t="str">
        <f aca="false">IF(D4183&lt;8500,"begin","end")</f>
        <v>end</v>
      </c>
      <c r="F4183" s="0" t="s">
        <v>6127</v>
      </c>
      <c r="G4183" s="0" t="n">
        <v>1083471</v>
      </c>
    </row>
    <row r="4184" customFormat="false" ht="13.2" hidden="false" customHeight="false" outlineLevel="0" collapsed="false">
      <c r="A4184" s="0" t="s">
        <v>42593</v>
      </c>
      <c r="B4184" s="0" t="s">
        <v>42594</v>
      </c>
      <c r="C4184" s="0" t="s">
        <v>42595</v>
      </c>
      <c r="D4184" s="0" t="n">
        <v>16734</v>
      </c>
      <c r="E4184" s="0" t="str">
        <f aca="false">IF(D4184&lt;8500,"begin","end")</f>
        <v>end</v>
      </c>
      <c r="F4184" s="0" t="s">
        <v>6127</v>
      </c>
      <c r="G4184" s="0" t="n">
        <v>1083471</v>
      </c>
    </row>
    <row r="4185" customFormat="false" ht="13.2" hidden="false" customHeight="false" outlineLevel="0" collapsed="false">
      <c r="A4185" s="0" t="s">
        <v>42596</v>
      </c>
      <c r="B4185" s="0" t="s">
        <v>42597</v>
      </c>
      <c r="C4185" s="0" t="s">
        <v>42598</v>
      </c>
      <c r="D4185" s="0" t="n">
        <v>16768</v>
      </c>
      <c r="E4185" s="0" t="str">
        <f aca="false">IF(D4185&lt;8500,"begin","end")</f>
        <v>end</v>
      </c>
      <c r="F4185" s="0" t="s">
        <v>6127</v>
      </c>
      <c r="G4185" s="0" t="n">
        <v>1083472</v>
      </c>
    </row>
    <row r="4186" customFormat="false" ht="13.2" hidden="false" customHeight="false" outlineLevel="0" collapsed="false">
      <c r="A4186" s="0" t="s">
        <v>42599</v>
      </c>
      <c r="B4186" s="0" t="s">
        <v>42600</v>
      </c>
      <c r="C4186" s="0" t="s">
        <v>42601</v>
      </c>
      <c r="D4186" s="0" t="n">
        <v>16799</v>
      </c>
      <c r="E4186" s="0" t="str">
        <f aca="false">IF(D4186&lt;8500,"begin","end")</f>
        <v>end</v>
      </c>
      <c r="F4186" s="0" t="s">
        <v>6127</v>
      </c>
      <c r="G4186" s="0" t="n">
        <v>1083474</v>
      </c>
    </row>
    <row r="4187" customFormat="false" ht="13.2" hidden="false" customHeight="false" outlineLevel="0" collapsed="false">
      <c r="A4187" s="0" t="s">
        <v>42602</v>
      </c>
      <c r="B4187" s="0" t="s">
        <v>42603</v>
      </c>
      <c r="C4187" s="0" t="s">
        <v>42604</v>
      </c>
      <c r="D4187" s="0" t="n">
        <v>16756</v>
      </c>
      <c r="E4187" s="0" t="str">
        <f aca="false">IF(D4187&lt;8500,"begin","end")</f>
        <v>end</v>
      </c>
      <c r="F4187" s="0" t="s">
        <v>6127</v>
      </c>
      <c r="G4187" s="0" t="n">
        <v>1083474</v>
      </c>
    </row>
    <row r="4188" customFormat="false" ht="13.2" hidden="false" customHeight="false" outlineLevel="0" collapsed="false">
      <c r="A4188" s="0" t="s">
        <v>42605</v>
      </c>
      <c r="B4188" s="0" t="s">
        <v>42606</v>
      </c>
      <c r="C4188" s="0" t="s">
        <v>42607</v>
      </c>
      <c r="D4188" s="0" t="n">
        <v>16765</v>
      </c>
      <c r="E4188" s="0" t="str">
        <f aca="false">IF(D4188&lt;8500,"begin","end")</f>
        <v>end</v>
      </c>
      <c r="F4188" s="0" t="s">
        <v>6127</v>
      </c>
      <c r="G4188" s="0" t="n">
        <v>1083475</v>
      </c>
    </row>
    <row r="4189" customFormat="false" ht="13.2" hidden="false" customHeight="false" outlineLevel="0" collapsed="false">
      <c r="A4189" s="0" t="s">
        <v>42608</v>
      </c>
      <c r="B4189" s="0" t="s">
        <v>42609</v>
      </c>
      <c r="C4189" s="0" t="s">
        <v>42610</v>
      </c>
      <c r="D4189" s="0" t="n">
        <v>16758</v>
      </c>
      <c r="E4189" s="0" t="str">
        <f aca="false">IF(D4189&lt;8500,"begin","end")</f>
        <v>end</v>
      </c>
      <c r="F4189" s="0" t="s">
        <v>6127</v>
      </c>
      <c r="G4189" s="0" t="n">
        <v>1083478</v>
      </c>
    </row>
    <row r="4190" customFormat="false" ht="13.2" hidden="false" customHeight="false" outlineLevel="0" collapsed="false">
      <c r="A4190" s="0" t="s">
        <v>42611</v>
      </c>
      <c r="B4190" s="0" t="s">
        <v>42612</v>
      </c>
      <c r="C4190" s="0" t="s">
        <v>42613</v>
      </c>
      <c r="D4190" s="0" t="n">
        <v>16724</v>
      </c>
      <c r="E4190" s="0" t="str">
        <f aca="false">IF(D4190&lt;8500,"begin","end")</f>
        <v>end</v>
      </c>
      <c r="F4190" s="0" t="s">
        <v>6127</v>
      </c>
      <c r="G4190" s="0" t="n">
        <v>1083489</v>
      </c>
    </row>
    <row r="4191" customFormat="false" ht="13.2" hidden="false" customHeight="false" outlineLevel="0" collapsed="false">
      <c r="A4191" s="0" t="s">
        <v>42614</v>
      </c>
      <c r="B4191" s="0" t="s">
        <v>42615</v>
      </c>
      <c r="C4191" s="0" t="s">
        <v>42616</v>
      </c>
      <c r="D4191" s="0" t="n">
        <v>16763</v>
      </c>
      <c r="E4191" s="0" t="str">
        <f aca="false">IF(D4191&lt;8500,"begin","end")</f>
        <v>end</v>
      </c>
      <c r="F4191" s="0" t="s">
        <v>6127</v>
      </c>
      <c r="G4191" s="0" t="n">
        <v>1083490</v>
      </c>
    </row>
    <row r="4192" customFormat="false" ht="13.2" hidden="false" customHeight="false" outlineLevel="0" collapsed="false">
      <c r="A4192" s="0" t="s">
        <v>42617</v>
      </c>
      <c r="B4192" s="0" t="s">
        <v>42618</v>
      </c>
      <c r="C4192" s="0" t="s">
        <v>42619</v>
      </c>
      <c r="D4192" s="0" t="n">
        <v>16784</v>
      </c>
      <c r="E4192" s="0" t="str">
        <f aca="false">IF(D4192&lt;8500,"begin","end")</f>
        <v>end</v>
      </c>
      <c r="F4192" s="0" t="s">
        <v>6127</v>
      </c>
      <c r="G4192" s="0" t="n">
        <v>1083490</v>
      </c>
    </row>
    <row r="4193" customFormat="false" ht="13.2" hidden="false" customHeight="false" outlineLevel="0" collapsed="false">
      <c r="A4193" s="0" t="s">
        <v>42620</v>
      </c>
      <c r="B4193" s="0" t="s">
        <v>42621</v>
      </c>
      <c r="C4193" s="0" t="s">
        <v>42622</v>
      </c>
      <c r="D4193" s="0" t="n">
        <v>16781</v>
      </c>
      <c r="E4193" s="0" t="str">
        <f aca="false">IF(D4193&lt;8500,"begin","end")</f>
        <v>end</v>
      </c>
      <c r="F4193" s="0" t="s">
        <v>6127</v>
      </c>
      <c r="G4193" s="0" t="n">
        <v>1083490</v>
      </c>
    </row>
    <row r="4194" customFormat="false" ht="13.2" hidden="false" customHeight="false" outlineLevel="0" collapsed="false">
      <c r="A4194" s="0" t="s">
        <v>42623</v>
      </c>
      <c r="B4194" s="0" t="s">
        <v>42624</v>
      </c>
      <c r="C4194" s="0" t="s">
        <v>42625</v>
      </c>
      <c r="D4194" s="0" t="n">
        <v>16740</v>
      </c>
      <c r="E4194" s="0" t="str">
        <f aca="false">IF(D4194&lt;8500,"begin","end")</f>
        <v>end</v>
      </c>
      <c r="F4194" s="0" t="s">
        <v>6127</v>
      </c>
      <c r="G4194" s="0" t="n">
        <v>1083493</v>
      </c>
    </row>
    <row r="4195" customFormat="false" ht="13.2" hidden="false" customHeight="false" outlineLevel="0" collapsed="false">
      <c r="A4195" s="0" t="s">
        <v>42626</v>
      </c>
      <c r="B4195" s="0" t="s">
        <v>42627</v>
      </c>
      <c r="C4195" s="0" t="s">
        <v>42628</v>
      </c>
      <c r="D4195" s="0" t="n">
        <v>16884</v>
      </c>
      <c r="E4195" s="0" t="str">
        <f aca="false">IF(D4195&lt;8500,"begin","end")</f>
        <v>end</v>
      </c>
      <c r="F4195" s="0" t="s">
        <v>6127</v>
      </c>
      <c r="G4195" s="0" t="n">
        <v>1083570</v>
      </c>
    </row>
    <row r="4196" customFormat="false" ht="13.2" hidden="false" customHeight="false" outlineLevel="0" collapsed="false">
      <c r="A4196" s="0" t="s">
        <v>42629</v>
      </c>
      <c r="B4196" s="0" t="s">
        <v>42630</v>
      </c>
      <c r="C4196" s="0" t="s">
        <v>42631</v>
      </c>
      <c r="D4196" s="0" t="n">
        <v>16850</v>
      </c>
      <c r="E4196" s="0" t="str">
        <f aca="false">IF(D4196&lt;8500,"begin","end")</f>
        <v>end</v>
      </c>
      <c r="F4196" s="0" t="s">
        <v>6127</v>
      </c>
      <c r="G4196" s="0" t="n">
        <v>1083571</v>
      </c>
    </row>
    <row r="4197" customFormat="false" ht="13.2" hidden="false" customHeight="false" outlineLevel="0" collapsed="false">
      <c r="A4197" s="0" t="s">
        <v>42632</v>
      </c>
      <c r="B4197" s="0" t="s">
        <v>42633</v>
      </c>
      <c r="C4197" s="0" t="s">
        <v>42634</v>
      </c>
      <c r="D4197" s="0" t="n">
        <v>16902</v>
      </c>
      <c r="E4197" s="0" t="str">
        <f aca="false">IF(D4197&lt;8500,"begin","end")</f>
        <v>end</v>
      </c>
      <c r="F4197" s="0" t="s">
        <v>6127</v>
      </c>
      <c r="G4197" s="0" t="n">
        <v>1083571</v>
      </c>
    </row>
    <row r="4198" customFormat="false" ht="13.2" hidden="false" customHeight="false" outlineLevel="0" collapsed="false">
      <c r="A4198" s="0" t="s">
        <v>42635</v>
      </c>
      <c r="B4198" s="0" t="s">
        <v>42636</v>
      </c>
      <c r="C4198" s="0" t="s">
        <v>42637</v>
      </c>
      <c r="D4198" s="0" t="n">
        <v>16866</v>
      </c>
      <c r="E4198" s="0" t="str">
        <f aca="false">IF(D4198&lt;8500,"begin","end")</f>
        <v>end</v>
      </c>
      <c r="F4198" s="0" t="s">
        <v>6127</v>
      </c>
      <c r="G4198" s="0" t="n">
        <v>1083574</v>
      </c>
    </row>
    <row r="4199" customFormat="false" ht="13.2" hidden="false" customHeight="false" outlineLevel="0" collapsed="false">
      <c r="A4199" s="0" t="s">
        <v>42638</v>
      </c>
      <c r="B4199" s="0" t="s">
        <v>42639</v>
      </c>
      <c r="C4199" s="0" t="s">
        <v>42640</v>
      </c>
      <c r="D4199" s="0" t="n">
        <v>16858</v>
      </c>
      <c r="E4199" s="0" t="str">
        <f aca="false">IF(D4199&lt;8500,"begin","end")</f>
        <v>end</v>
      </c>
      <c r="F4199" s="0" t="s">
        <v>6127</v>
      </c>
      <c r="G4199" s="0" t="n">
        <v>1083575</v>
      </c>
    </row>
    <row r="4200" customFormat="false" ht="13.2" hidden="false" customHeight="false" outlineLevel="0" collapsed="false">
      <c r="A4200" s="0" t="s">
        <v>42641</v>
      </c>
      <c r="B4200" s="0" t="s">
        <v>42642</v>
      </c>
      <c r="C4200" s="0" t="s">
        <v>42643</v>
      </c>
      <c r="D4200" s="0" t="n">
        <v>16860</v>
      </c>
      <c r="E4200" s="0" t="str">
        <f aca="false">IF(D4200&lt;8500,"begin","end")</f>
        <v>end</v>
      </c>
      <c r="F4200" s="0" t="s">
        <v>6127</v>
      </c>
      <c r="G4200" s="0" t="n">
        <v>1083576</v>
      </c>
    </row>
    <row r="4201" customFormat="false" ht="13.2" hidden="false" customHeight="false" outlineLevel="0" collapsed="false">
      <c r="A4201" s="0" t="s">
        <v>42644</v>
      </c>
      <c r="B4201" s="0" t="s">
        <v>42645</v>
      </c>
      <c r="C4201" s="0" t="s">
        <v>42646</v>
      </c>
      <c r="D4201" s="0" t="n">
        <v>16893</v>
      </c>
      <c r="E4201" s="0" t="str">
        <f aca="false">IF(D4201&lt;8500,"begin","end")</f>
        <v>end</v>
      </c>
      <c r="F4201" s="0" t="s">
        <v>6127</v>
      </c>
      <c r="G4201" s="0" t="n">
        <v>1083579</v>
      </c>
    </row>
    <row r="4202" customFormat="false" ht="13.2" hidden="false" customHeight="false" outlineLevel="0" collapsed="false">
      <c r="A4202" s="0" t="s">
        <v>42647</v>
      </c>
      <c r="B4202" s="0" t="s">
        <v>42648</v>
      </c>
      <c r="C4202" s="0" t="s">
        <v>42649</v>
      </c>
      <c r="D4202" s="0" t="n">
        <v>16884</v>
      </c>
      <c r="E4202" s="0" t="str">
        <f aca="false">IF(D4202&lt;8500,"begin","end")</f>
        <v>end</v>
      </c>
      <c r="F4202" s="0" t="s">
        <v>6127</v>
      </c>
      <c r="G4202" s="0" t="n">
        <v>1083580</v>
      </c>
    </row>
    <row r="4203" customFormat="false" ht="13.2" hidden="false" customHeight="false" outlineLevel="0" collapsed="false">
      <c r="A4203" s="0" t="s">
        <v>42650</v>
      </c>
      <c r="B4203" s="0" t="s">
        <v>42651</v>
      </c>
      <c r="C4203" s="0" t="s">
        <v>42652</v>
      </c>
      <c r="D4203" s="0" t="n">
        <v>16869</v>
      </c>
      <c r="E4203" s="0" t="str">
        <f aca="false">IF(D4203&lt;8500,"begin","end")</f>
        <v>end</v>
      </c>
      <c r="F4203" s="0" t="s">
        <v>6127</v>
      </c>
      <c r="G4203" s="0" t="n">
        <v>1083583</v>
      </c>
    </row>
    <row r="4204" customFormat="false" ht="13.2" hidden="false" customHeight="false" outlineLevel="0" collapsed="false">
      <c r="A4204" s="0" t="s">
        <v>42653</v>
      </c>
      <c r="B4204" s="0" t="s">
        <v>42654</v>
      </c>
      <c r="C4204" s="0" t="s">
        <v>42655</v>
      </c>
      <c r="D4204" s="0" t="n">
        <v>16916</v>
      </c>
      <c r="E4204" s="0" t="str">
        <f aca="false">IF(D4204&lt;8500,"begin","end")</f>
        <v>end</v>
      </c>
      <c r="F4204" s="0" t="s">
        <v>6127</v>
      </c>
      <c r="G4204" s="0" t="n">
        <v>1083587</v>
      </c>
    </row>
    <row r="4205" customFormat="false" ht="13.2" hidden="false" customHeight="false" outlineLevel="0" collapsed="false">
      <c r="A4205" s="0" t="s">
        <v>42656</v>
      </c>
      <c r="B4205" s="0" t="s">
        <v>42657</v>
      </c>
      <c r="C4205" s="0" t="s">
        <v>42658</v>
      </c>
      <c r="D4205" s="0" t="n">
        <v>16883</v>
      </c>
      <c r="E4205" s="0" t="str">
        <f aca="false">IF(D4205&lt;8500,"begin","end")</f>
        <v>end</v>
      </c>
      <c r="F4205" s="0" t="s">
        <v>6127</v>
      </c>
      <c r="G4205" s="0" t="n">
        <v>1083587</v>
      </c>
    </row>
    <row r="4206" customFormat="false" ht="13.2" hidden="false" customHeight="false" outlineLevel="0" collapsed="false">
      <c r="A4206" s="0" t="s">
        <v>42659</v>
      </c>
      <c r="B4206" s="0" t="s">
        <v>42660</v>
      </c>
      <c r="C4206" s="0" t="s">
        <v>42661</v>
      </c>
      <c r="D4206" s="0" t="n">
        <v>16886</v>
      </c>
      <c r="E4206" s="0" t="str">
        <f aca="false">IF(D4206&lt;8500,"begin","end")</f>
        <v>end</v>
      </c>
      <c r="F4206" s="0" t="s">
        <v>6127</v>
      </c>
      <c r="G4206" s="0" t="n">
        <v>1083589</v>
      </c>
    </row>
    <row r="4207" customFormat="false" ht="13.2" hidden="false" customHeight="false" outlineLevel="0" collapsed="false">
      <c r="A4207" s="0" t="s">
        <v>42662</v>
      </c>
      <c r="B4207" s="0" t="s">
        <v>42663</v>
      </c>
      <c r="C4207" s="0" t="s">
        <v>42664</v>
      </c>
      <c r="D4207" s="0" t="n">
        <v>16866</v>
      </c>
      <c r="E4207" s="0" t="str">
        <f aca="false">IF(D4207&lt;8500,"begin","end")</f>
        <v>end</v>
      </c>
      <c r="F4207" s="0" t="s">
        <v>6127</v>
      </c>
      <c r="G4207" s="0" t="n">
        <v>1083592</v>
      </c>
    </row>
    <row r="4208" customFormat="false" ht="13.2" hidden="false" customHeight="false" outlineLevel="0" collapsed="false">
      <c r="A4208" s="0" t="s">
        <v>42665</v>
      </c>
      <c r="B4208" s="0" t="s">
        <v>42666</v>
      </c>
      <c r="C4208" s="0" t="s">
        <v>42667</v>
      </c>
      <c r="D4208" s="0" t="n">
        <v>16919</v>
      </c>
      <c r="E4208" s="0" t="str">
        <f aca="false">IF(D4208&lt;8500,"begin","end")</f>
        <v>end</v>
      </c>
      <c r="F4208" s="0" t="s">
        <v>6127</v>
      </c>
      <c r="G4208" s="0" t="n">
        <v>1083594</v>
      </c>
    </row>
    <row r="4209" customFormat="false" ht="13.2" hidden="false" customHeight="false" outlineLevel="0" collapsed="false">
      <c r="A4209" s="0" t="s">
        <v>42668</v>
      </c>
      <c r="B4209" s="0" t="s">
        <v>42669</v>
      </c>
      <c r="C4209" s="0" t="s">
        <v>42670</v>
      </c>
      <c r="D4209" s="0" t="n">
        <v>16928</v>
      </c>
      <c r="E4209" s="0" t="str">
        <f aca="false">IF(D4209&lt;8500,"begin","end")</f>
        <v>end</v>
      </c>
      <c r="F4209" s="0" t="s">
        <v>6127</v>
      </c>
      <c r="G4209" s="0" t="n">
        <v>1083595</v>
      </c>
    </row>
    <row r="4210" customFormat="false" ht="13.2" hidden="false" customHeight="false" outlineLevel="0" collapsed="false">
      <c r="A4210" s="0" t="s">
        <v>42671</v>
      </c>
      <c r="B4210" s="0" t="s">
        <v>42672</v>
      </c>
      <c r="C4210" s="0" t="s">
        <v>42673</v>
      </c>
      <c r="D4210" s="0" t="n">
        <v>16896</v>
      </c>
      <c r="E4210" s="0" t="str">
        <f aca="false">IF(D4210&lt;8500,"begin","end")</f>
        <v>end</v>
      </c>
      <c r="F4210" s="0" t="s">
        <v>6127</v>
      </c>
      <c r="G4210" s="0" t="n">
        <v>1083600</v>
      </c>
    </row>
    <row r="4211" customFormat="false" ht="13.2" hidden="false" customHeight="false" outlineLevel="0" collapsed="false">
      <c r="A4211" s="0" t="s">
        <v>42674</v>
      </c>
      <c r="B4211" s="0" t="s">
        <v>42675</v>
      </c>
      <c r="C4211" s="0" t="s">
        <v>42676</v>
      </c>
      <c r="D4211" s="0" t="n">
        <v>16910</v>
      </c>
      <c r="E4211" s="0" t="str">
        <f aca="false">IF(D4211&lt;8500,"begin","end")</f>
        <v>end</v>
      </c>
      <c r="F4211" s="0" t="s">
        <v>6127</v>
      </c>
      <c r="G4211" s="0" t="n">
        <v>1083601</v>
      </c>
    </row>
    <row r="4212" customFormat="false" ht="13.2" hidden="false" customHeight="false" outlineLevel="0" collapsed="false">
      <c r="A4212" s="0" t="s">
        <v>42677</v>
      </c>
      <c r="B4212" s="0" t="s">
        <v>42678</v>
      </c>
      <c r="C4212" s="0" t="s">
        <v>42679</v>
      </c>
      <c r="D4212" s="0" t="n">
        <v>16886</v>
      </c>
      <c r="E4212" s="0" t="str">
        <f aca="false">IF(D4212&lt;8500,"begin","end")</f>
        <v>end</v>
      </c>
      <c r="F4212" s="0" t="s">
        <v>6127</v>
      </c>
      <c r="G4212" s="0" t="n">
        <v>1083601</v>
      </c>
    </row>
    <row r="4213" customFormat="false" ht="13.2" hidden="false" customHeight="false" outlineLevel="0" collapsed="false">
      <c r="A4213" s="0" t="s">
        <v>42680</v>
      </c>
      <c r="B4213" s="0" t="s">
        <v>42681</v>
      </c>
      <c r="C4213" s="0" t="s">
        <v>42682</v>
      </c>
      <c r="D4213" s="0" t="n">
        <v>16883</v>
      </c>
      <c r="E4213" s="0" t="str">
        <f aca="false">IF(D4213&lt;8500,"begin","end")</f>
        <v>end</v>
      </c>
      <c r="F4213" s="0" t="s">
        <v>6127</v>
      </c>
      <c r="G4213" s="0" t="n">
        <v>1083602</v>
      </c>
    </row>
    <row r="4214" customFormat="false" ht="13.2" hidden="false" customHeight="false" outlineLevel="0" collapsed="false">
      <c r="A4214" s="0" t="s">
        <v>42683</v>
      </c>
      <c r="B4214" s="0" t="s">
        <v>42684</v>
      </c>
      <c r="C4214" s="0" t="s">
        <v>42685</v>
      </c>
      <c r="D4214" s="0" t="n">
        <v>16889</v>
      </c>
      <c r="E4214" s="0" t="str">
        <f aca="false">IF(D4214&lt;8500,"begin","end")</f>
        <v>end</v>
      </c>
      <c r="F4214" s="0" t="s">
        <v>6127</v>
      </c>
      <c r="G4214" s="0" t="n">
        <v>1083603</v>
      </c>
    </row>
    <row r="4215" customFormat="false" ht="13.2" hidden="false" customHeight="false" outlineLevel="0" collapsed="false">
      <c r="A4215" s="0" t="s">
        <v>42686</v>
      </c>
      <c r="B4215" s="0" t="s">
        <v>42687</v>
      </c>
      <c r="C4215" s="0" t="s">
        <v>42688</v>
      </c>
      <c r="D4215" s="0" t="n">
        <v>16896</v>
      </c>
      <c r="E4215" s="0" t="str">
        <f aca="false">IF(D4215&lt;8500,"begin","end")</f>
        <v>end</v>
      </c>
      <c r="F4215" s="0" t="s">
        <v>6127</v>
      </c>
      <c r="G4215" s="0" t="n">
        <v>1083604</v>
      </c>
    </row>
    <row r="4216" customFormat="false" ht="13.2" hidden="false" customHeight="false" outlineLevel="0" collapsed="false">
      <c r="A4216" s="0" t="s">
        <v>42689</v>
      </c>
      <c r="B4216" s="0" t="s">
        <v>42690</v>
      </c>
      <c r="C4216" s="0" t="s">
        <v>42691</v>
      </c>
      <c r="D4216" s="0" t="n">
        <v>16888</v>
      </c>
      <c r="E4216" s="0" t="str">
        <f aca="false">IF(D4216&lt;8500,"begin","end")</f>
        <v>end</v>
      </c>
      <c r="F4216" s="0" t="s">
        <v>6127</v>
      </c>
      <c r="G4216" s="0" t="n">
        <v>1083604</v>
      </c>
    </row>
    <row r="4217" customFormat="false" ht="13.2" hidden="false" customHeight="false" outlineLevel="0" collapsed="false">
      <c r="A4217" s="0" t="s">
        <v>42692</v>
      </c>
      <c r="B4217" s="0" t="s">
        <v>42693</v>
      </c>
      <c r="C4217" s="0" t="s">
        <v>42694</v>
      </c>
      <c r="D4217" s="0" t="n">
        <v>16929</v>
      </c>
      <c r="E4217" s="0" t="str">
        <f aca="false">IF(D4217&lt;8500,"begin","end")</f>
        <v>end</v>
      </c>
      <c r="F4217" s="0" t="s">
        <v>6127</v>
      </c>
      <c r="G4217" s="0" t="n">
        <v>1083606</v>
      </c>
    </row>
    <row r="4218" customFormat="false" ht="13.2" hidden="false" customHeight="false" outlineLevel="0" collapsed="false">
      <c r="A4218" s="0" t="s">
        <v>42695</v>
      </c>
      <c r="B4218" s="0" t="s">
        <v>42696</v>
      </c>
      <c r="C4218" s="0" t="s">
        <v>42697</v>
      </c>
      <c r="D4218" s="0" t="n">
        <v>16908</v>
      </c>
      <c r="E4218" s="0" t="str">
        <f aca="false">IF(D4218&lt;8500,"begin","end")</f>
        <v>end</v>
      </c>
      <c r="F4218" s="0" t="s">
        <v>6127</v>
      </c>
      <c r="G4218" s="0" t="n">
        <v>1083609</v>
      </c>
    </row>
    <row r="4219" customFormat="false" ht="13.2" hidden="false" customHeight="false" outlineLevel="0" collapsed="false">
      <c r="A4219" s="0" t="s">
        <v>42698</v>
      </c>
      <c r="B4219" s="0" t="s">
        <v>42699</v>
      </c>
      <c r="C4219" s="0" t="s">
        <v>42700</v>
      </c>
      <c r="D4219" s="0" t="n">
        <v>16912</v>
      </c>
      <c r="E4219" s="0" t="str">
        <f aca="false">IF(D4219&lt;8500,"begin","end")</f>
        <v>end</v>
      </c>
      <c r="F4219" s="0" t="s">
        <v>6127</v>
      </c>
      <c r="G4219" s="0" t="n">
        <v>1083610</v>
      </c>
    </row>
    <row r="4220" customFormat="false" ht="13.2" hidden="false" customHeight="false" outlineLevel="0" collapsed="false">
      <c r="A4220" s="0" t="s">
        <v>42701</v>
      </c>
      <c r="B4220" s="0" t="s">
        <v>42702</v>
      </c>
      <c r="C4220" s="0" t="s">
        <v>42703</v>
      </c>
      <c r="D4220" s="0" t="n">
        <v>16933</v>
      </c>
      <c r="E4220" s="0" t="str">
        <f aca="false">IF(D4220&lt;8500,"begin","end")</f>
        <v>end</v>
      </c>
      <c r="F4220" s="0" t="s">
        <v>6127</v>
      </c>
      <c r="G4220" s="0" t="n">
        <v>1083611</v>
      </c>
    </row>
    <row r="4221" customFormat="false" ht="13.2" hidden="false" customHeight="false" outlineLevel="0" collapsed="false">
      <c r="A4221" s="0" t="s">
        <v>42704</v>
      </c>
      <c r="B4221" s="0" t="s">
        <v>42705</v>
      </c>
      <c r="C4221" s="0" t="s">
        <v>42706</v>
      </c>
      <c r="D4221" s="0" t="n">
        <v>16910</v>
      </c>
      <c r="E4221" s="0" t="str">
        <f aca="false">IF(D4221&lt;8500,"begin","end")</f>
        <v>end</v>
      </c>
      <c r="F4221" s="0" t="s">
        <v>6127</v>
      </c>
      <c r="G4221" s="0" t="n">
        <v>1083612</v>
      </c>
    </row>
    <row r="4222" customFormat="false" ht="13.2" hidden="false" customHeight="false" outlineLevel="0" collapsed="false">
      <c r="A4222" s="0" t="s">
        <v>42707</v>
      </c>
      <c r="B4222" s="0" t="s">
        <v>42708</v>
      </c>
      <c r="C4222" s="0" t="s">
        <v>42709</v>
      </c>
      <c r="D4222" s="0" t="n">
        <v>16934</v>
      </c>
      <c r="E4222" s="0" t="str">
        <f aca="false">IF(D4222&lt;8500,"begin","end")</f>
        <v>end</v>
      </c>
      <c r="F4222" s="0" t="s">
        <v>6127</v>
      </c>
      <c r="G4222" s="0" t="n">
        <v>1083612</v>
      </c>
    </row>
    <row r="4223" customFormat="false" ht="13.2" hidden="false" customHeight="false" outlineLevel="0" collapsed="false">
      <c r="A4223" s="0" t="s">
        <v>42710</v>
      </c>
      <c r="B4223" s="0" t="s">
        <v>42711</v>
      </c>
      <c r="C4223" s="0" t="s">
        <v>42712</v>
      </c>
      <c r="D4223" s="0" t="n">
        <v>16943</v>
      </c>
      <c r="E4223" s="0" t="str">
        <f aca="false">IF(D4223&lt;8500,"begin","end")</f>
        <v>end</v>
      </c>
      <c r="F4223" s="0" t="s">
        <v>6127</v>
      </c>
      <c r="G4223" s="0" t="n">
        <v>1083613</v>
      </c>
    </row>
    <row r="4224" customFormat="false" ht="13.2" hidden="false" customHeight="false" outlineLevel="0" collapsed="false">
      <c r="A4224" s="0" t="s">
        <v>42713</v>
      </c>
      <c r="B4224" s="0" t="s">
        <v>42714</v>
      </c>
      <c r="C4224" s="0" t="s">
        <v>42715</v>
      </c>
      <c r="D4224" s="0" t="n">
        <v>16910</v>
      </c>
      <c r="E4224" s="0" t="str">
        <f aca="false">IF(D4224&lt;8500,"begin","end")</f>
        <v>end</v>
      </c>
      <c r="F4224" s="0" t="s">
        <v>6127</v>
      </c>
      <c r="G4224" s="0" t="n">
        <v>1083616</v>
      </c>
    </row>
    <row r="4225" customFormat="false" ht="13.2" hidden="false" customHeight="false" outlineLevel="0" collapsed="false">
      <c r="A4225" s="0" t="s">
        <v>42716</v>
      </c>
      <c r="B4225" s="0" t="s">
        <v>42717</v>
      </c>
      <c r="C4225" s="0" t="s">
        <v>42718</v>
      </c>
      <c r="D4225" s="0" t="n">
        <v>16916</v>
      </c>
      <c r="E4225" s="0" t="str">
        <f aca="false">IF(D4225&lt;8500,"begin","end")</f>
        <v>end</v>
      </c>
      <c r="F4225" s="0" t="s">
        <v>6127</v>
      </c>
      <c r="G4225" s="0" t="n">
        <v>1083621</v>
      </c>
    </row>
    <row r="4226" customFormat="false" ht="13.2" hidden="false" customHeight="false" outlineLevel="0" collapsed="false">
      <c r="A4226" s="0" t="s">
        <v>42719</v>
      </c>
      <c r="B4226" s="0" t="s">
        <v>42720</v>
      </c>
      <c r="C4226" s="0" t="s">
        <v>42721</v>
      </c>
      <c r="D4226" s="0" t="n">
        <v>16899</v>
      </c>
      <c r="E4226" s="0" t="str">
        <f aca="false">IF(D4226&lt;8500,"begin","end")</f>
        <v>end</v>
      </c>
      <c r="F4226" s="0" t="s">
        <v>6127</v>
      </c>
      <c r="G4226" s="0" t="n">
        <v>1083623</v>
      </c>
    </row>
    <row r="4227" customFormat="false" ht="13.2" hidden="false" customHeight="false" outlineLevel="0" collapsed="false">
      <c r="A4227" s="0" t="s">
        <v>42722</v>
      </c>
      <c r="B4227" s="0" t="s">
        <v>42723</v>
      </c>
      <c r="C4227" s="0" t="s">
        <v>42724</v>
      </c>
      <c r="D4227" s="0" t="n">
        <v>16898</v>
      </c>
      <c r="E4227" s="0" t="str">
        <f aca="false">IF(D4227&lt;8500,"begin","end")</f>
        <v>end</v>
      </c>
      <c r="F4227" s="0" t="s">
        <v>6127</v>
      </c>
      <c r="G4227" s="0" t="n">
        <v>1083627</v>
      </c>
    </row>
    <row r="4228" customFormat="false" ht="13.2" hidden="false" customHeight="false" outlineLevel="0" collapsed="false">
      <c r="A4228" s="0" t="s">
        <v>42725</v>
      </c>
      <c r="B4228" s="0" t="s">
        <v>42726</v>
      </c>
      <c r="C4228" s="0" t="s">
        <v>42727</v>
      </c>
      <c r="D4228" s="0" t="n">
        <v>16892</v>
      </c>
      <c r="E4228" s="0" t="str">
        <f aca="false">IF(D4228&lt;8500,"begin","end")</f>
        <v>end</v>
      </c>
      <c r="F4228" s="0" t="s">
        <v>6127</v>
      </c>
      <c r="G4228" s="0" t="n">
        <v>1083628</v>
      </c>
    </row>
    <row r="4229" customFormat="false" ht="13.2" hidden="false" customHeight="false" outlineLevel="0" collapsed="false">
      <c r="A4229" s="0" t="s">
        <v>42728</v>
      </c>
      <c r="B4229" s="0" t="s">
        <v>42729</v>
      </c>
      <c r="C4229" s="0" t="s">
        <v>42730</v>
      </c>
      <c r="D4229" s="0" t="n">
        <v>16928</v>
      </c>
      <c r="E4229" s="0" t="str">
        <f aca="false">IF(D4229&lt;8500,"begin","end")</f>
        <v>end</v>
      </c>
      <c r="F4229" s="0" t="s">
        <v>6127</v>
      </c>
      <c r="G4229" s="0" t="n">
        <v>1083634</v>
      </c>
    </row>
    <row r="4230" customFormat="false" ht="13.2" hidden="false" customHeight="false" outlineLevel="0" collapsed="false">
      <c r="A4230" s="0" t="s">
        <v>42731</v>
      </c>
      <c r="B4230" s="0" t="s">
        <v>42732</v>
      </c>
      <c r="C4230" s="0" t="s">
        <v>42733</v>
      </c>
      <c r="D4230" s="0" t="n">
        <v>17044</v>
      </c>
      <c r="E4230" s="0" t="str">
        <f aca="false">IF(D4230&lt;8500,"begin","end")</f>
        <v>end</v>
      </c>
      <c r="F4230" s="0" t="s">
        <v>6127</v>
      </c>
      <c r="G4230" s="0" t="n">
        <v>1083635</v>
      </c>
    </row>
    <row r="4231" customFormat="false" ht="13.2" hidden="false" customHeight="false" outlineLevel="0" collapsed="false">
      <c r="A4231" s="0" t="s">
        <v>42734</v>
      </c>
      <c r="B4231" s="0" t="s">
        <v>42735</v>
      </c>
      <c r="C4231" s="0" t="s">
        <v>42736</v>
      </c>
      <c r="D4231" s="0" t="n">
        <v>16894</v>
      </c>
      <c r="E4231" s="0" t="str">
        <f aca="false">IF(D4231&lt;8500,"begin","end")</f>
        <v>end</v>
      </c>
      <c r="F4231" s="0" t="s">
        <v>6127</v>
      </c>
      <c r="G4231" s="0" t="n">
        <v>1083640</v>
      </c>
    </row>
    <row r="4232" customFormat="false" ht="13.2" hidden="false" customHeight="false" outlineLevel="0" collapsed="false">
      <c r="A4232" s="0" t="s">
        <v>42737</v>
      </c>
      <c r="B4232" s="0" t="s">
        <v>42738</v>
      </c>
      <c r="C4232" s="0" t="s">
        <v>42739</v>
      </c>
      <c r="D4232" s="0" t="n">
        <v>16952</v>
      </c>
      <c r="E4232" s="0" t="str">
        <f aca="false">IF(D4232&lt;8500,"begin","end")</f>
        <v>end</v>
      </c>
      <c r="F4232" s="0" t="s">
        <v>6127</v>
      </c>
      <c r="G4232" s="0" t="n">
        <v>1083641</v>
      </c>
    </row>
    <row r="4233" customFormat="false" ht="13.2" hidden="false" customHeight="false" outlineLevel="0" collapsed="false">
      <c r="A4233" s="0" t="s">
        <v>42740</v>
      </c>
      <c r="B4233" s="0" t="s">
        <v>42741</v>
      </c>
      <c r="C4233" s="0" t="s">
        <v>42742</v>
      </c>
      <c r="D4233" s="0" t="n">
        <v>16982</v>
      </c>
      <c r="E4233" s="0" t="str">
        <f aca="false">IF(D4233&lt;8500,"begin","end")</f>
        <v>end</v>
      </c>
      <c r="F4233" s="0" t="s">
        <v>6127</v>
      </c>
      <c r="G4233" s="0" t="n">
        <v>1083642</v>
      </c>
    </row>
    <row r="4234" customFormat="false" ht="13.2" hidden="false" customHeight="false" outlineLevel="0" collapsed="false">
      <c r="A4234" s="0" t="s">
        <v>42743</v>
      </c>
      <c r="B4234" s="0" t="s">
        <v>42744</v>
      </c>
      <c r="C4234" s="0" t="s">
        <v>42745</v>
      </c>
      <c r="D4234" s="0" t="n">
        <v>16984</v>
      </c>
      <c r="E4234" s="0" t="str">
        <f aca="false">IF(D4234&lt;8500,"begin","end")</f>
        <v>end</v>
      </c>
      <c r="F4234" s="0" t="s">
        <v>6127</v>
      </c>
      <c r="G4234" s="0" t="n">
        <v>1083644</v>
      </c>
    </row>
    <row r="4235" customFormat="false" ht="13.2" hidden="false" customHeight="false" outlineLevel="0" collapsed="false">
      <c r="A4235" s="0" t="s">
        <v>42746</v>
      </c>
      <c r="B4235" s="0" t="s">
        <v>42747</v>
      </c>
      <c r="C4235" s="0" t="s">
        <v>42748</v>
      </c>
      <c r="D4235" s="0" t="n">
        <v>16929</v>
      </c>
      <c r="E4235" s="0" t="str">
        <f aca="false">IF(D4235&lt;8500,"begin","end")</f>
        <v>end</v>
      </c>
      <c r="F4235" s="0" t="s">
        <v>6127</v>
      </c>
      <c r="G4235" s="0" t="n">
        <v>1083644</v>
      </c>
    </row>
    <row r="4236" customFormat="false" ht="13.2" hidden="false" customHeight="false" outlineLevel="0" collapsed="false">
      <c r="A4236" s="0" t="s">
        <v>42749</v>
      </c>
      <c r="B4236" s="0" t="s">
        <v>42750</v>
      </c>
      <c r="C4236" s="0" t="s">
        <v>42751</v>
      </c>
      <c r="D4236" s="0" t="n">
        <v>16898</v>
      </c>
      <c r="E4236" s="0" t="str">
        <f aca="false">IF(D4236&lt;8500,"begin","end")</f>
        <v>end</v>
      </c>
      <c r="F4236" s="0" t="s">
        <v>6127</v>
      </c>
      <c r="G4236" s="0" t="n">
        <v>1083644</v>
      </c>
    </row>
    <row r="4237" customFormat="false" ht="13.2" hidden="false" customHeight="false" outlineLevel="0" collapsed="false">
      <c r="A4237" s="0" t="s">
        <v>42752</v>
      </c>
      <c r="B4237" s="0" t="s">
        <v>42753</v>
      </c>
      <c r="C4237" s="0" t="s">
        <v>42754</v>
      </c>
      <c r="D4237" s="0" t="n">
        <v>16911</v>
      </c>
      <c r="E4237" s="0" t="str">
        <f aca="false">IF(D4237&lt;8500,"begin","end")</f>
        <v>end</v>
      </c>
      <c r="F4237" s="0" t="s">
        <v>6127</v>
      </c>
      <c r="G4237" s="0" t="n">
        <v>1083645</v>
      </c>
    </row>
    <row r="4238" customFormat="false" ht="13.2" hidden="false" customHeight="false" outlineLevel="0" collapsed="false">
      <c r="A4238" s="0" t="s">
        <v>42755</v>
      </c>
      <c r="B4238" s="0" t="s">
        <v>42756</v>
      </c>
      <c r="C4238" s="0" t="s">
        <v>42757</v>
      </c>
      <c r="D4238" s="0" t="n">
        <v>16969</v>
      </c>
      <c r="E4238" s="0" t="str">
        <f aca="false">IF(D4238&lt;8500,"begin","end")</f>
        <v>end</v>
      </c>
      <c r="F4238" s="0" t="s">
        <v>6127</v>
      </c>
      <c r="G4238" s="0" t="n">
        <v>1083646</v>
      </c>
    </row>
    <row r="4239" customFormat="false" ht="13.2" hidden="false" customHeight="false" outlineLevel="0" collapsed="false">
      <c r="A4239" s="0" t="s">
        <v>42758</v>
      </c>
      <c r="B4239" s="0" t="s">
        <v>42759</v>
      </c>
      <c r="C4239" s="0" t="s">
        <v>42760</v>
      </c>
      <c r="D4239" s="0" t="n">
        <v>16940</v>
      </c>
      <c r="E4239" s="0" t="str">
        <f aca="false">IF(D4239&lt;8500,"begin","end")</f>
        <v>end</v>
      </c>
      <c r="F4239" s="0" t="s">
        <v>6127</v>
      </c>
      <c r="G4239" s="0" t="n">
        <v>1083646</v>
      </c>
    </row>
    <row r="4240" customFormat="false" ht="13.2" hidden="false" customHeight="false" outlineLevel="0" collapsed="false">
      <c r="A4240" s="0" t="s">
        <v>42761</v>
      </c>
      <c r="B4240" s="0" t="s">
        <v>42762</v>
      </c>
      <c r="C4240" s="0" t="s">
        <v>42763</v>
      </c>
      <c r="D4240" s="0" t="n">
        <v>16961</v>
      </c>
      <c r="E4240" s="0" t="str">
        <f aca="false">IF(D4240&lt;8500,"begin","end")</f>
        <v>end</v>
      </c>
      <c r="F4240" s="0" t="s">
        <v>6127</v>
      </c>
      <c r="G4240" s="0" t="n">
        <v>1083648</v>
      </c>
    </row>
    <row r="4241" customFormat="false" ht="13.2" hidden="false" customHeight="false" outlineLevel="0" collapsed="false">
      <c r="A4241" s="0" t="s">
        <v>42764</v>
      </c>
      <c r="B4241" s="0" t="s">
        <v>42765</v>
      </c>
      <c r="C4241" s="0" t="s">
        <v>42766</v>
      </c>
      <c r="D4241" s="0" t="n">
        <v>16987</v>
      </c>
      <c r="E4241" s="0" t="str">
        <f aca="false">IF(D4241&lt;8500,"begin","end")</f>
        <v>end</v>
      </c>
      <c r="F4241" s="0" t="s">
        <v>6127</v>
      </c>
      <c r="G4241" s="0" t="n">
        <v>1083649</v>
      </c>
    </row>
    <row r="4242" customFormat="false" ht="13.2" hidden="false" customHeight="false" outlineLevel="0" collapsed="false">
      <c r="A4242" s="0" t="s">
        <v>42767</v>
      </c>
      <c r="B4242" s="0" t="s">
        <v>42768</v>
      </c>
      <c r="C4242" s="0" t="s">
        <v>42769</v>
      </c>
      <c r="D4242" s="0" t="n">
        <v>16955</v>
      </c>
      <c r="E4242" s="0" t="str">
        <f aca="false">IF(D4242&lt;8500,"begin","end")</f>
        <v>end</v>
      </c>
      <c r="F4242" s="0" t="s">
        <v>6127</v>
      </c>
      <c r="G4242" s="0" t="n">
        <v>1083654</v>
      </c>
    </row>
    <row r="4243" customFormat="false" ht="13.2" hidden="false" customHeight="false" outlineLevel="0" collapsed="false">
      <c r="A4243" s="0" t="s">
        <v>42770</v>
      </c>
      <c r="B4243" s="0" t="s">
        <v>42771</v>
      </c>
      <c r="C4243" s="0" t="s">
        <v>42772</v>
      </c>
      <c r="D4243" s="0" t="n">
        <v>16946</v>
      </c>
      <c r="E4243" s="0" t="str">
        <f aca="false">IF(D4243&lt;8500,"begin","end")</f>
        <v>end</v>
      </c>
      <c r="F4243" s="0" t="s">
        <v>6127</v>
      </c>
      <c r="G4243" s="0" t="n">
        <v>1083654</v>
      </c>
    </row>
    <row r="4244" customFormat="false" ht="13.2" hidden="false" customHeight="false" outlineLevel="0" collapsed="false">
      <c r="A4244" s="0" t="s">
        <v>42773</v>
      </c>
      <c r="B4244" s="0" t="s">
        <v>42774</v>
      </c>
      <c r="C4244" s="0" t="s">
        <v>42775</v>
      </c>
      <c r="D4244" s="0" t="n">
        <v>16952</v>
      </c>
      <c r="E4244" s="0" t="str">
        <f aca="false">IF(D4244&lt;8500,"begin","end")</f>
        <v>end</v>
      </c>
      <c r="F4244" s="0" t="s">
        <v>6127</v>
      </c>
      <c r="G4244" s="0" t="n">
        <v>1083654</v>
      </c>
    </row>
    <row r="4245" customFormat="false" ht="13.2" hidden="false" customHeight="false" outlineLevel="0" collapsed="false">
      <c r="A4245" s="0" t="s">
        <v>42776</v>
      </c>
      <c r="B4245" s="0" t="s">
        <v>42777</v>
      </c>
      <c r="C4245" s="0" t="s">
        <v>42778</v>
      </c>
      <c r="D4245" s="0" t="n">
        <v>16946</v>
      </c>
      <c r="E4245" s="0" t="str">
        <f aca="false">IF(D4245&lt;8500,"begin","end")</f>
        <v>end</v>
      </c>
      <c r="F4245" s="0" t="s">
        <v>6127</v>
      </c>
      <c r="G4245" s="0" t="n">
        <v>1083654</v>
      </c>
    </row>
    <row r="4246" customFormat="false" ht="13.2" hidden="false" customHeight="false" outlineLevel="0" collapsed="false">
      <c r="A4246" s="0" t="s">
        <v>42779</v>
      </c>
      <c r="B4246" s="0" t="s">
        <v>42780</v>
      </c>
      <c r="C4246" s="0" t="s">
        <v>42781</v>
      </c>
      <c r="D4246" s="0" t="n">
        <v>16942</v>
      </c>
      <c r="E4246" s="0" t="str">
        <f aca="false">IF(D4246&lt;8500,"begin","end")</f>
        <v>end</v>
      </c>
      <c r="F4246" s="0" t="s">
        <v>6127</v>
      </c>
      <c r="G4246" s="0" t="n">
        <v>1083655</v>
      </c>
    </row>
    <row r="4247" customFormat="false" ht="13.2" hidden="false" customHeight="false" outlineLevel="0" collapsed="false">
      <c r="A4247" s="0" t="s">
        <v>42782</v>
      </c>
      <c r="B4247" s="0" t="s">
        <v>42783</v>
      </c>
      <c r="C4247" s="0" t="s">
        <v>42784</v>
      </c>
      <c r="D4247" s="0" t="n">
        <v>16974</v>
      </c>
      <c r="E4247" s="0" t="str">
        <f aca="false">IF(D4247&lt;8500,"begin","end")</f>
        <v>end</v>
      </c>
      <c r="F4247" s="0" t="s">
        <v>6127</v>
      </c>
      <c r="G4247" s="0" t="n">
        <v>1083657</v>
      </c>
    </row>
    <row r="4248" customFormat="false" ht="13.2" hidden="false" customHeight="false" outlineLevel="0" collapsed="false">
      <c r="A4248" s="0" t="s">
        <v>42785</v>
      </c>
      <c r="B4248" s="0" t="s">
        <v>42786</v>
      </c>
      <c r="C4248" s="0" t="s">
        <v>42787</v>
      </c>
      <c r="D4248" s="0" t="n">
        <v>16941</v>
      </c>
      <c r="E4248" s="0" t="str">
        <f aca="false">IF(D4248&lt;8500,"begin","end")</f>
        <v>end</v>
      </c>
      <c r="F4248" s="0" t="s">
        <v>6127</v>
      </c>
      <c r="G4248" s="0" t="n">
        <v>1083657</v>
      </c>
    </row>
    <row r="4249" customFormat="false" ht="13.2" hidden="false" customHeight="false" outlineLevel="0" collapsed="false">
      <c r="A4249" s="0" t="s">
        <v>42788</v>
      </c>
      <c r="B4249" s="0" t="s">
        <v>42789</v>
      </c>
      <c r="C4249" s="0" t="s">
        <v>42790</v>
      </c>
      <c r="D4249" s="0" t="n">
        <v>16948</v>
      </c>
      <c r="E4249" s="0" t="str">
        <f aca="false">IF(D4249&lt;8500,"begin","end")</f>
        <v>end</v>
      </c>
      <c r="F4249" s="0" t="s">
        <v>6127</v>
      </c>
      <c r="G4249" s="0" t="n">
        <v>1083658</v>
      </c>
    </row>
    <row r="4250" customFormat="false" ht="13.2" hidden="false" customHeight="false" outlineLevel="0" collapsed="false">
      <c r="A4250" s="0" t="s">
        <v>42791</v>
      </c>
      <c r="B4250" s="0" t="s">
        <v>42792</v>
      </c>
      <c r="C4250" s="0" t="s">
        <v>42793</v>
      </c>
      <c r="D4250" s="0" t="n">
        <v>16939</v>
      </c>
      <c r="E4250" s="0" t="str">
        <f aca="false">IF(D4250&lt;8500,"begin","end")</f>
        <v>end</v>
      </c>
      <c r="F4250" s="0" t="s">
        <v>6127</v>
      </c>
      <c r="G4250" s="0" t="n">
        <v>1083658</v>
      </c>
    </row>
    <row r="4251" customFormat="false" ht="13.2" hidden="false" customHeight="false" outlineLevel="0" collapsed="false">
      <c r="A4251" s="0" t="s">
        <v>42794</v>
      </c>
      <c r="B4251" s="0" t="s">
        <v>42795</v>
      </c>
      <c r="C4251" s="0" t="s">
        <v>42796</v>
      </c>
      <c r="D4251" s="0" t="n">
        <v>16867</v>
      </c>
      <c r="E4251" s="0" t="str">
        <f aca="false">IF(D4251&lt;8500,"begin","end")</f>
        <v>end</v>
      </c>
      <c r="F4251" s="0" t="s">
        <v>6127</v>
      </c>
      <c r="G4251" s="0" t="n">
        <v>1083807</v>
      </c>
    </row>
    <row r="4252" customFormat="false" ht="13.2" hidden="false" customHeight="false" outlineLevel="0" collapsed="false">
      <c r="A4252" s="0" t="s">
        <v>42797</v>
      </c>
      <c r="B4252" s="0" t="s">
        <v>42798</v>
      </c>
      <c r="C4252" s="0" t="s">
        <v>42799</v>
      </c>
      <c r="D4252" s="0" t="n">
        <v>16945</v>
      </c>
      <c r="E4252" s="0" t="str">
        <f aca="false">IF(D4252&lt;8500,"begin","end")</f>
        <v>end</v>
      </c>
      <c r="F4252" s="0" t="s">
        <v>6127</v>
      </c>
      <c r="G4252" s="0" t="n">
        <v>1083848</v>
      </c>
    </row>
    <row r="4253" customFormat="false" ht="13.2" hidden="false" customHeight="false" outlineLevel="0" collapsed="false">
      <c r="A4253" s="0" t="s">
        <v>42800</v>
      </c>
      <c r="B4253" s="0" t="s">
        <v>42801</v>
      </c>
      <c r="C4253" s="0" t="s">
        <v>42802</v>
      </c>
      <c r="D4253" s="0" t="n">
        <v>16912</v>
      </c>
      <c r="E4253" s="0" t="str">
        <f aca="false">IF(D4253&lt;8500,"begin","end")</f>
        <v>end</v>
      </c>
      <c r="F4253" s="0" t="s">
        <v>6127</v>
      </c>
      <c r="G4253" s="0" t="n">
        <v>1083850</v>
      </c>
    </row>
    <row r="4254" customFormat="false" ht="13.2" hidden="false" customHeight="false" outlineLevel="0" collapsed="false">
      <c r="A4254" s="0" t="s">
        <v>42803</v>
      </c>
      <c r="B4254" s="0" t="s">
        <v>42804</v>
      </c>
      <c r="C4254" s="0" t="s">
        <v>42805</v>
      </c>
      <c r="D4254" s="0" t="n">
        <v>16966</v>
      </c>
      <c r="E4254" s="0" t="str">
        <f aca="false">IF(D4254&lt;8500,"begin","end")</f>
        <v>end</v>
      </c>
      <c r="F4254" s="0" t="s">
        <v>6127</v>
      </c>
      <c r="G4254" s="0" t="n">
        <v>1083851</v>
      </c>
    </row>
    <row r="4255" customFormat="false" ht="13.2" hidden="false" customHeight="false" outlineLevel="0" collapsed="false">
      <c r="A4255" s="0" t="s">
        <v>42806</v>
      </c>
      <c r="B4255" s="0" t="s">
        <v>42807</v>
      </c>
      <c r="C4255" s="0" t="s">
        <v>42808</v>
      </c>
      <c r="D4255" s="0" t="n">
        <v>16917</v>
      </c>
      <c r="E4255" s="0" t="str">
        <f aca="false">IF(D4255&lt;8500,"begin","end")</f>
        <v>end</v>
      </c>
      <c r="F4255" s="0" t="s">
        <v>6127</v>
      </c>
      <c r="G4255" s="0" t="n">
        <v>1083856</v>
      </c>
    </row>
    <row r="4256" customFormat="false" ht="13.2" hidden="false" customHeight="false" outlineLevel="0" collapsed="false">
      <c r="A4256" s="0" t="s">
        <v>42809</v>
      </c>
      <c r="B4256" s="0" t="s">
        <v>42810</v>
      </c>
      <c r="C4256" s="0" t="s">
        <v>42811</v>
      </c>
      <c r="D4256" s="0" t="n">
        <v>16934</v>
      </c>
      <c r="E4256" s="0" t="str">
        <f aca="false">IF(D4256&lt;8500,"begin","end")</f>
        <v>end</v>
      </c>
      <c r="F4256" s="0" t="s">
        <v>6127</v>
      </c>
      <c r="G4256" s="0" t="n">
        <v>1083856</v>
      </c>
    </row>
    <row r="4257" customFormat="false" ht="13.2" hidden="false" customHeight="false" outlineLevel="0" collapsed="false">
      <c r="A4257" s="0" t="s">
        <v>42812</v>
      </c>
      <c r="B4257" s="0" t="s">
        <v>42813</v>
      </c>
      <c r="C4257" s="0" t="s">
        <v>42814</v>
      </c>
      <c r="D4257" s="0" t="n">
        <v>17012</v>
      </c>
      <c r="E4257" s="0" t="str">
        <f aca="false">IF(D4257&lt;8500,"begin","end")</f>
        <v>end</v>
      </c>
      <c r="F4257" s="0" t="s">
        <v>6127</v>
      </c>
      <c r="G4257" s="0" t="n">
        <v>1083856</v>
      </c>
    </row>
    <row r="4258" customFormat="false" ht="13.2" hidden="false" customHeight="false" outlineLevel="0" collapsed="false">
      <c r="A4258" s="0" t="s">
        <v>42815</v>
      </c>
      <c r="B4258" s="0" t="s">
        <v>42816</v>
      </c>
      <c r="C4258" s="0" t="s">
        <v>42817</v>
      </c>
      <c r="D4258" s="0" t="n">
        <v>16918</v>
      </c>
      <c r="E4258" s="0" t="str">
        <f aca="false">IF(D4258&lt;8500,"begin","end")</f>
        <v>end</v>
      </c>
      <c r="F4258" s="0" t="s">
        <v>6127</v>
      </c>
      <c r="G4258" s="0" t="n">
        <v>1083856</v>
      </c>
    </row>
    <row r="4259" customFormat="false" ht="13.2" hidden="false" customHeight="false" outlineLevel="0" collapsed="false">
      <c r="A4259" s="0" t="s">
        <v>42818</v>
      </c>
      <c r="B4259" s="0" t="s">
        <v>42819</v>
      </c>
      <c r="C4259" s="0" t="s">
        <v>42820</v>
      </c>
      <c r="D4259" s="0" t="n">
        <v>16936</v>
      </c>
      <c r="E4259" s="0" t="str">
        <f aca="false">IF(D4259&lt;8500,"begin","end")</f>
        <v>end</v>
      </c>
      <c r="F4259" s="0" t="s">
        <v>6127</v>
      </c>
      <c r="G4259" s="0" t="n">
        <v>1083860</v>
      </c>
    </row>
    <row r="4260" customFormat="false" ht="13.2" hidden="false" customHeight="false" outlineLevel="0" collapsed="false">
      <c r="A4260" s="0" t="s">
        <v>42821</v>
      </c>
      <c r="B4260" s="0" t="s">
        <v>42822</v>
      </c>
      <c r="C4260" s="0" t="s">
        <v>42823</v>
      </c>
      <c r="D4260" s="0" t="n">
        <v>16931</v>
      </c>
      <c r="E4260" s="0" t="str">
        <f aca="false">IF(D4260&lt;8500,"begin","end")</f>
        <v>end</v>
      </c>
      <c r="F4260" s="0" t="s">
        <v>6127</v>
      </c>
      <c r="G4260" s="0" t="n">
        <v>1083861</v>
      </c>
    </row>
    <row r="4261" customFormat="false" ht="13.2" hidden="false" customHeight="false" outlineLevel="0" collapsed="false">
      <c r="A4261" s="0" t="s">
        <v>42824</v>
      </c>
      <c r="B4261" s="0" t="s">
        <v>42825</v>
      </c>
      <c r="C4261" s="0" t="s">
        <v>42826</v>
      </c>
      <c r="D4261" s="0" t="n">
        <v>16940</v>
      </c>
      <c r="E4261" s="0" t="str">
        <f aca="false">IF(D4261&lt;8500,"begin","end")</f>
        <v>end</v>
      </c>
      <c r="F4261" s="0" t="s">
        <v>6127</v>
      </c>
      <c r="G4261" s="0" t="n">
        <v>1083870</v>
      </c>
    </row>
    <row r="4262" customFormat="false" ht="13.2" hidden="false" customHeight="false" outlineLevel="0" collapsed="false">
      <c r="A4262" s="0" t="s">
        <v>42827</v>
      </c>
      <c r="B4262" s="0" t="s">
        <v>42828</v>
      </c>
      <c r="C4262" s="0" t="s">
        <v>42829</v>
      </c>
      <c r="D4262" s="0" t="n">
        <v>16955</v>
      </c>
      <c r="E4262" s="0" t="str">
        <f aca="false">IF(D4262&lt;8500,"begin","end")</f>
        <v>end</v>
      </c>
      <c r="F4262" s="0" t="s">
        <v>6127</v>
      </c>
      <c r="G4262" s="0" t="n">
        <v>1083875</v>
      </c>
    </row>
    <row r="4263" customFormat="false" ht="13.2" hidden="false" customHeight="false" outlineLevel="0" collapsed="false">
      <c r="A4263" s="0" t="s">
        <v>42830</v>
      </c>
      <c r="B4263" s="0" t="s">
        <v>42831</v>
      </c>
      <c r="C4263" s="0" t="s">
        <v>42832</v>
      </c>
      <c r="D4263" s="0" t="n">
        <v>16883</v>
      </c>
      <c r="E4263" s="0" t="str">
        <f aca="false">IF(D4263&lt;8500,"begin","end")</f>
        <v>end</v>
      </c>
      <c r="F4263" s="0" t="s">
        <v>6127</v>
      </c>
      <c r="G4263" s="0" t="n">
        <v>1083880</v>
      </c>
    </row>
    <row r="4264" customFormat="false" ht="13.2" hidden="false" customHeight="false" outlineLevel="0" collapsed="false">
      <c r="A4264" s="0" t="s">
        <v>42833</v>
      </c>
      <c r="B4264" s="0" t="s">
        <v>42834</v>
      </c>
      <c r="C4264" s="0" t="s">
        <v>42835</v>
      </c>
      <c r="D4264" s="0" t="n">
        <v>16834</v>
      </c>
      <c r="E4264" s="0" t="str">
        <f aca="false">IF(D4264&lt;8500,"begin","end")</f>
        <v>end</v>
      </c>
      <c r="F4264" s="0" t="s">
        <v>6127</v>
      </c>
      <c r="G4264" s="0" t="n">
        <v>1084434</v>
      </c>
    </row>
    <row r="4265" customFormat="false" ht="13.2" hidden="false" customHeight="false" outlineLevel="0" collapsed="false">
      <c r="A4265" s="0" t="s">
        <v>42836</v>
      </c>
      <c r="B4265" s="0" t="s">
        <v>42837</v>
      </c>
      <c r="C4265" s="0" t="s">
        <v>42838</v>
      </c>
      <c r="D4265" s="0" t="n">
        <v>16838</v>
      </c>
      <c r="E4265" s="0" t="str">
        <f aca="false">IF(D4265&lt;8500,"begin","end")</f>
        <v>end</v>
      </c>
      <c r="F4265" s="0" t="s">
        <v>6127</v>
      </c>
      <c r="G4265" s="0" t="n">
        <v>1084437</v>
      </c>
    </row>
    <row r="4266" customFormat="false" ht="13.2" hidden="false" customHeight="false" outlineLevel="0" collapsed="false">
      <c r="A4266" s="0" t="s">
        <v>42839</v>
      </c>
      <c r="B4266" s="0" t="s">
        <v>42840</v>
      </c>
      <c r="C4266" s="0" t="s">
        <v>42841</v>
      </c>
      <c r="D4266" s="0" t="n">
        <v>16834</v>
      </c>
      <c r="E4266" s="0" t="str">
        <f aca="false">IF(D4266&lt;8500,"begin","end")</f>
        <v>end</v>
      </c>
      <c r="F4266" s="0" t="s">
        <v>6127</v>
      </c>
      <c r="G4266" s="0" t="n">
        <v>1084444</v>
      </c>
    </row>
    <row r="4267" customFormat="false" ht="13.2" hidden="false" customHeight="false" outlineLevel="0" collapsed="false">
      <c r="A4267" s="0" t="s">
        <v>42842</v>
      </c>
      <c r="B4267" s="0" t="s">
        <v>42843</v>
      </c>
      <c r="C4267" s="0" t="s">
        <v>42844</v>
      </c>
      <c r="D4267" s="0" t="n">
        <v>16845</v>
      </c>
      <c r="E4267" s="0" t="str">
        <f aca="false">IF(D4267&lt;8500,"begin","end")</f>
        <v>end</v>
      </c>
      <c r="F4267" s="0" t="s">
        <v>6127</v>
      </c>
      <c r="G4267" s="0" t="n">
        <v>1084453</v>
      </c>
    </row>
    <row r="4268" customFormat="false" ht="13.2" hidden="false" customHeight="false" outlineLevel="0" collapsed="false">
      <c r="A4268" s="0" t="s">
        <v>42845</v>
      </c>
      <c r="B4268" s="0" t="s">
        <v>42846</v>
      </c>
      <c r="C4268" s="0" t="s">
        <v>42847</v>
      </c>
      <c r="D4268" s="0" t="n">
        <v>16847</v>
      </c>
      <c r="E4268" s="0" t="str">
        <f aca="false">IF(D4268&lt;8500,"begin","end")</f>
        <v>end</v>
      </c>
      <c r="F4268" s="0" t="s">
        <v>6127</v>
      </c>
      <c r="G4268" s="0" t="n">
        <v>1084461</v>
      </c>
    </row>
    <row r="4269" customFormat="false" ht="13.2" hidden="false" customHeight="false" outlineLevel="0" collapsed="false">
      <c r="A4269" s="0" t="s">
        <v>42848</v>
      </c>
      <c r="B4269" s="0" t="s">
        <v>42849</v>
      </c>
      <c r="C4269" s="0" t="s">
        <v>42850</v>
      </c>
      <c r="D4269" s="0" t="n">
        <v>16896</v>
      </c>
      <c r="E4269" s="0" t="str">
        <f aca="false">IF(D4269&lt;8500,"begin","end")</f>
        <v>end</v>
      </c>
      <c r="F4269" s="0" t="s">
        <v>6127</v>
      </c>
      <c r="G4269" s="0" t="n">
        <v>1084466</v>
      </c>
    </row>
    <row r="4270" customFormat="false" ht="13.2" hidden="false" customHeight="false" outlineLevel="0" collapsed="false">
      <c r="A4270" s="0" t="s">
        <v>42851</v>
      </c>
      <c r="B4270" s="0" t="s">
        <v>42852</v>
      </c>
      <c r="C4270" s="0" t="s">
        <v>42853</v>
      </c>
      <c r="D4270" s="0" t="n">
        <v>16873</v>
      </c>
      <c r="E4270" s="0" t="str">
        <f aca="false">IF(D4270&lt;8500,"begin","end")</f>
        <v>end</v>
      </c>
      <c r="F4270" s="0" t="s">
        <v>6127</v>
      </c>
      <c r="G4270" s="0" t="n">
        <v>1084471</v>
      </c>
    </row>
    <row r="4271" customFormat="false" ht="13.2" hidden="false" customHeight="false" outlineLevel="0" collapsed="false">
      <c r="A4271" s="0" t="s">
        <v>42854</v>
      </c>
      <c r="B4271" s="0" t="s">
        <v>42855</v>
      </c>
      <c r="C4271" s="0" t="s">
        <v>42856</v>
      </c>
      <c r="D4271" s="0" t="n">
        <v>16850</v>
      </c>
      <c r="E4271" s="0" t="str">
        <f aca="false">IF(D4271&lt;8500,"begin","end")</f>
        <v>end</v>
      </c>
      <c r="F4271" s="0" t="s">
        <v>6127</v>
      </c>
      <c r="G4271" s="0" t="n">
        <v>1084482</v>
      </c>
    </row>
    <row r="4272" customFormat="false" ht="13.2" hidden="false" customHeight="false" outlineLevel="0" collapsed="false">
      <c r="A4272" s="0" t="s">
        <v>42857</v>
      </c>
      <c r="B4272" s="0" t="s">
        <v>42858</v>
      </c>
      <c r="C4272" s="0" t="s">
        <v>42859</v>
      </c>
      <c r="D4272" s="0" t="n">
        <v>16875</v>
      </c>
      <c r="E4272" s="0" t="str">
        <f aca="false">IF(D4272&lt;8500,"begin","end")</f>
        <v>end</v>
      </c>
      <c r="F4272" s="0" t="s">
        <v>6127</v>
      </c>
      <c r="G4272" s="0" t="n">
        <v>1084482</v>
      </c>
    </row>
    <row r="4273" customFormat="false" ht="13.2" hidden="false" customHeight="false" outlineLevel="0" collapsed="false">
      <c r="A4273" s="0" t="s">
        <v>42860</v>
      </c>
      <c r="B4273" s="0" t="s">
        <v>42861</v>
      </c>
      <c r="C4273" s="0" t="s">
        <v>42862</v>
      </c>
      <c r="D4273" s="0" t="n">
        <v>16883</v>
      </c>
      <c r="E4273" s="0" t="str">
        <f aca="false">IF(D4273&lt;8500,"begin","end")</f>
        <v>end</v>
      </c>
      <c r="F4273" s="0" t="s">
        <v>6127</v>
      </c>
      <c r="G4273" s="0" t="n">
        <v>1084491</v>
      </c>
    </row>
    <row r="4274" customFormat="false" ht="13.2" hidden="false" customHeight="false" outlineLevel="0" collapsed="false">
      <c r="A4274" s="0" t="s">
        <v>42863</v>
      </c>
      <c r="B4274" s="0" t="s">
        <v>42864</v>
      </c>
      <c r="C4274" s="0" t="s">
        <v>42865</v>
      </c>
      <c r="D4274" s="0" t="n">
        <v>16903</v>
      </c>
      <c r="E4274" s="0" t="str">
        <f aca="false">IF(D4274&lt;8500,"begin","end")</f>
        <v>end</v>
      </c>
      <c r="F4274" s="0" t="s">
        <v>6127</v>
      </c>
      <c r="G4274" s="0" t="n">
        <v>1084499</v>
      </c>
    </row>
    <row r="4275" customFormat="false" ht="13.2" hidden="false" customHeight="false" outlineLevel="0" collapsed="false">
      <c r="A4275" s="0" t="s">
        <v>42866</v>
      </c>
      <c r="B4275" s="0" t="s">
        <v>42867</v>
      </c>
      <c r="C4275" s="0" t="s">
        <v>42868</v>
      </c>
      <c r="D4275" s="0" t="n">
        <v>17100</v>
      </c>
      <c r="E4275" s="0" t="str">
        <f aca="false">IF(D4275&lt;8500,"begin","end")</f>
        <v>end</v>
      </c>
      <c r="F4275" s="0" t="s">
        <v>6127</v>
      </c>
      <c r="G4275" s="0" t="n">
        <v>1084571</v>
      </c>
    </row>
    <row r="4276" customFormat="false" ht="13.2" hidden="false" customHeight="false" outlineLevel="0" collapsed="false">
      <c r="A4276" s="0" t="s">
        <v>42869</v>
      </c>
      <c r="B4276" s="0" t="s">
        <v>42870</v>
      </c>
      <c r="C4276" s="0" t="s">
        <v>42871</v>
      </c>
      <c r="D4276" s="0" t="n">
        <v>17176</v>
      </c>
      <c r="E4276" s="0" t="str">
        <f aca="false">IF(D4276&lt;8500,"begin","end")</f>
        <v>end</v>
      </c>
      <c r="F4276" s="0" t="s">
        <v>6127</v>
      </c>
      <c r="G4276" s="0" t="n">
        <v>1084622</v>
      </c>
    </row>
    <row r="4277" customFormat="false" ht="13.2" hidden="false" customHeight="false" outlineLevel="0" collapsed="false">
      <c r="A4277" s="0" t="s">
        <v>42872</v>
      </c>
      <c r="B4277" s="0" t="s">
        <v>42873</v>
      </c>
      <c r="C4277" s="0" t="s">
        <v>42874</v>
      </c>
      <c r="D4277" s="0" t="n">
        <v>17151</v>
      </c>
      <c r="E4277" s="0" t="str">
        <f aca="false">IF(D4277&lt;8500,"begin","end")</f>
        <v>end</v>
      </c>
      <c r="F4277" s="0" t="s">
        <v>6127</v>
      </c>
      <c r="G4277" s="0" t="n">
        <v>1084627</v>
      </c>
    </row>
    <row r="4278" customFormat="false" ht="13.2" hidden="false" customHeight="false" outlineLevel="0" collapsed="false">
      <c r="A4278" s="0" t="s">
        <v>42875</v>
      </c>
      <c r="B4278" s="0" t="s">
        <v>42876</v>
      </c>
      <c r="C4278" s="0" t="s">
        <v>42877</v>
      </c>
      <c r="D4278" s="0" t="n">
        <v>17203</v>
      </c>
      <c r="E4278" s="0" t="str">
        <f aca="false">IF(D4278&lt;8500,"begin","end")</f>
        <v>end</v>
      </c>
      <c r="F4278" s="0" t="s">
        <v>6127</v>
      </c>
      <c r="G4278" s="0" t="n">
        <v>1084671</v>
      </c>
    </row>
    <row r="4279" customFormat="false" ht="13.2" hidden="false" customHeight="false" outlineLevel="0" collapsed="false">
      <c r="A4279" s="0" t="s">
        <v>42878</v>
      </c>
      <c r="B4279" s="0" t="s">
        <v>42879</v>
      </c>
      <c r="C4279" s="0" t="s">
        <v>42880</v>
      </c>
      <c r="D4279" s="0" t="n">
        <v>16837</v>
      </c>
      <c r="E4279" s="0" t="str">
        <f aca="false">IF(D4279&lt;8500,"begin","end")</f>
        <v>end</v>
      </c>
      <c r="F4279" s="0" t="s">
        <v>6127</v>
      </c>
      <c r="G4279" s="0" t="n">
        <v>1085021</v>
      </c>
    </row>
    <row r="4280" customFormat="false" ht="13.2" hidden="false" customHeight="false" outlineLevel="0" collapsed="false">
      <c r="A4280" s="0" t="s">
        <v>42881</v>
      </c>
      <c r="B4280" s="0" t="s">
        <v>42882</v>
      </c>
      <c r="C4280" s="0" t="s">
        <v>42883</v>
      </c>
      <c r="D4280" s="0" t="n">
        <v>16864</v>
      </c>
      <c r="E4280" s="0" t="str">
        <f aca="false">IF(D4280&lt;8500,"begin","end")</f>
        <v>end</v>
      </c>
      <c r="F4280" s="0" t="s">
        <v>6127</v>
      </c>
      <c r="G4280" s="0" t="n">
        <v>1085021</v>
      </c>
    </row>
    <row r="4281" customFormat="false" ht="13.2" hidden="false" customHeight="false" outlineLevel="0" collapsed="false">
      <c r="A4281" s="0" t="s">
        <v>42884</v>
      </c>
      <c r="B4281" s="0" t="s">
        <v>42885</v>
      </c>
      <c r="C4281" s="0" t="s">
        <v>42886</v>
      </c>
      <c r="D4281" s="0" t="n">
        <v>16852</v>
      </c>
      <c r="E4281" s="0" t="str">
        <f aca="false">IF(D4281&lt;8500,"begin","end")</f>
        <v>end</v>
      </c>
      <c r="F4281" s="0" t="s">
        <v>6127</v>
      </c>
      <c r="G4281" s="0" t="n">
        <v>1085028</v>
      </c>
    </row>
    <row r="4282" customFormat="false" ht="13.2" hidden="false" customHeight="false" outlineLevel="0" collapsed="false">
      <c r="A4282" s="0" t="s">
        <v>42887</v>
      </c>
      <c r="B4282" s="0" t="s">
        <v>42888</v>
      </c>
      <c r="C4282" s="0" t="s">
        <v>42889</v>
      </c>
      <c r="D4282" s="0" t="n">
        <v>16872</v>
      </c>
      <c r="E4282" s="0" t="str">
        <f aca="false">IF(D4282&lt;8500,"begin","end")</f>
        <v>end</v>
      </c>
      <c r="F4282" s="0" t="s">
        <v>6127</v>
      </c>
      <c r="G4282" s="0" t="n">
        <v>1085053</v>
      </c>
    </row>
    <row r="4283" customFormat="false" ht="13.2" hidden="false" customHeight="false" outlineLevel="0" collapsed="false">
      <c r="A4283" s="0" t="s">
        <v>42890</v>
      </c>
      <c r="B4283" s="0" t="s">
        <v>42891</v>
      </c>
      <c r="C4283" s="0" t="s">
        <v>42892</v>
      </c>
      <c r="D4283" s="0" t="n">
        <v>16901</v>
      </c>
      <c r="E4283" s="0" t="str">
        <f aca="false">IF(D4283&lt;8500,"begin","end")</f>
        <v>end</v>
      </c>
      <c r="F4283" s="0" t="s">
        <v>6127</v>
      </c>
      <c r="G4283" s="0" t="n">
        <v>1085076</v>
      </c>
    </row>
    <row r="4284" customFormat="false" ht="13.2" hidden="false" customHeight="false" outlineLevel="0" collapsed="false">
      <c r="A4284" s="0" t="s">
        <v>42893</v>
      </c>
      <c r="B4284" s="0" t="s">
        <v>42894</v>
      </c>
      <c r="C4284" s="0" t="s">
        <v>42895</v>
      </c>
      <c r="D4284" s="0" t="n">
        <v>16964</v>
      </c>
      <c r="E4284" s="0" t="str">
        <f aca="false">IF(D4284&lt;8500,"begin","end")</f>
        <v>end</v>
      </c>
      <c r="F4284" s="0" t="s">
        <v>6127</v>
      </c>
      <c r="G4284" s="0" t="n">
        <v>1085105</v>
      </c>
    </row>
    <row r="4285" customFormat="false" ht="13.2" hidden="false" customHeight="false" outlineLevel="0" collapsed="false">
      <c r="A4285" s="0" t="s">
        <v>42896</v>
      </c>
      <c r="B4285" s="0" t="s">
        <v>42897</v>
      </c>
      <c r="C4285" s="0" t="s">
        <v>42898</v>
      </c>
      <c r="D4285" s="0" t="n">
        <v>16967</v>
      </c>
      <c r="E4285" s="0" t="str">
        <f aca="false">IF(D4285&lt;8500,"begin","end")</f>
        <v>end</v>
      </c>
      <c r="F4285" s="0" t="s">
        <v>6127</v>
      </c>
      <c r="G4285" s="0" t="n">
        <v>1085133</v>
      </c>
    </row>
    <row r="4286" customFormat="false" ht="13.2" hidden="false" customHeight="false" outlineLevel="0" collapsed="false">
      <c r="A4286" s="0" t="s">
        <v>42899</v>
      </c>
      <c r="B4286" s="0" t="s">
        <v>42900</v>
      </c>
      <c r="C4286" s="0" t="s">
        <v>42901</v>
      </c>
      <c r="D4286" s="0" t="n">
        <v>16976</v>
      </c>
      <c r="E4286" s="0" t="str">
        <f aca="false">IF(D4286&lt;8500,"begin","end")</f>
        <v>end</v>
      </c>
      <c r="F4286" s="0" t="s">
        <v>6127</v>
      </c>
      <c r="G4286" s="0" t="n">
        <v>1085137</v>
      </c>
    </row>
    <row r="4287" customFormat="false" ht="13.2" hidden="false" customHeight="false" outlineLevel="0" collapsed="false">
      <c r="A4287" s="0" t="s">
        <v>42902</v>
      </c>
      <c r="B4287" s="0" t="s">
        <v>42903</v>
      </c>
      <c r="C4287" s="0" t="s">
        <v>42904</v>
      </c>
      <c r="D4287" s="0" t="n">
        <v>16976</v>
      </c>
      <c r="E4287" s="0" t="str">
        <f aca="false">IF(D4287&lt;8500,"begin","end")</f>
        <v>end</v>
      </c>
      <c r="F4287" s="0" t="s">
        <v>6127</v>
      </c>
      <c r="G4287" s="0" t="n">
        <v>1085149</v>
      </c>
    </row>
    <row r="4288" customFormat="false" ht="13.2" hidden="false" customHeight="false" outlineLevel="0" collapsed="false">
      <c r="A4288" s="0" t="s">
        <v>42905</v>
      </c>
      <c r="B4288" s="0" t="s">
        <v>42906</v>
      </c>
      <c r="C4288" s="0" t="s">
        <v>42907</v>
      </c>
      <c r="D4288" s="0" t="n">
        <v>16969</v>
      </c>
      <c r="E4288" s="0" t="str">
        <f aca="false">IF(D4288&lt;8500,"begin","end")</f>
        <v>end</v>
      </c>
      <c r="F4288" s="0" t="s">
        <v>6127</v>
      </c>
      <c r="G4288" s="0" t="n">
        <v>1085151</v>
      </c>
    </row>
    <row r="4289" customFormat="false" ht="13.2" hidden="false" customHeight="false" outlineLevel="0" collapsed="false">
      <c r="A4289" s="0" t="s">
        <v>42908</v>
      </c>
      <c r="B4289" s="0" t="s">
        <v>42909</v>
      </c>
      <c r="C4289" s="0" t="s">
        <v>42910</v>
      </c>
      <c r="D4289" s="0" t="n">
        <v>16952</v>
      </c>
      <c r="E4289" s="0" t="str">
        <f aca="false">IF(D4289&lt;8500,"begin","end")</f>
        <v>end</v>
      </c>
      <c r="F4289" s="0" t="s">
        <v>6127</v>
      </c>
      <c r="G4289" s="0" t="n">
        <v>1085160</v>
      </c>
    </row>
    <row r="4290" customFormat="false" ht="13.2" hidden="false" customHeight="false" outlineLevel="0" collapsed="false">
      <c r="A4290" s="0" t="s">
        <v>42911</v>
      </c>
      <c r="B4290" s="0" t="s">
        <v>42912</v>
      </c>
      <c r="C4290" s="0" t="s">
        <v>42913</v>
      </c>
      <c r="D4290" s="0" t="n">
        <v>16973</v>
      </c>
      <c r="E4290" s="0" t="str">
        <f aca="false">IF(D4290&lt;8500,"begin","end")</f>
        <v>end</v>
      </c>
      <c r="F4290" s="0" t="s">
        <v>6127</v>
      </c>
      <c r="G4290" s="0" t="n">
        <v>1085161</v>
      </c>
    </row>
    <row r="4291" customFormat="false" ht="13.2" hidden="false" customHeight="false" outlineLevel="0" collapsed="false">
      <c r="A4291" s="0" t="s">
        <v>42914</v>
      </c>
      <c r="B4291" s="0" t="s">
        <v>42915</v>
      </c>
      <c r="C4291" s="0" t="s">
        <v>42916</v>
      </c>
      <c r="D4291" s="0" t="n">
        <v>17100</v>
      </c>
      <c r="E4291" s="0" t="str">
        <f aca="false">IF(D4291&lt;8500,"begin","end")</f>
        <v>end</v>
      </c>
      <c r="F4291" s="0" t="s">
        <v>6127</v>
      </c>
      <c r="G4291" s="0" t="n">
        <v>1085165</v>
      </c>
    </row>
    <row r="4292" customFormat="false" ht="13.2" hidden="false" customHeight="false" outlineLevel="0" collapsed="false">
      <c r="A4292" s="0" t="s">
        <v>42917</v>
      </c>
      <c r="B4292" s="0" t="s">
        <v>42918</v>
      </c>
      <c r="C4292" s="0" t="s">
        <v>42919</v>
      </c>
      <c r="D4292" s="0" t="n">
        <v>16909</v>
      </c>
      <c r="E4292" s="0" t="str">
        <f aca="false">IF(D4292&lt;8500,"begin","end")</f>
        <v>end</v>
      </c>
      <c r="F4292" s="0" t="s">
        <v>6127</v>
      </c>
      <c r="G4292" s="0" t="n">
        <v>1085171</v>
      </c>
    </row>
    <row r="4293" customFormat="false" ht="13.2" hidden="false" customHeight="false" outlineLevel="0" collapsed="false">
      <c r="A4293" s="0" t="s">
        <v>42920</v>
      </c>
      <c r="B4293" s="0" t="s">
        <v>42921</v>
      </c>
      <c r="C4293" s="0" t="s">
        <v>42922</v>
      </c>
      <c r="D4293" s="0" t="n">
        <v>16925</v>
      </c>
      <c r="E4293" s="0" t="str">
        <f aca="false">IF(D4293&lt;8500,"begin","end")</f>
        <v>end</v>
      </c>
      <c r="F4293" s="0" t="s">
        <v>6127</v>
      </c>
      <c r="G4293" s="0" t="n">
        <v>1085171</v>
      </c>
    </row>
    <row r="4294" customFormat="false" ht="13.2" hidden="false" customHeight="false" outlineLevel="0" collapsed="false">
      <c r="A4294" s="0" t="s">
        <v>42923</v>
      </c>
      <c r="B4294" s="0" t="s">
        <v>42924</v>
      </c>
      <c r="C4294" s="0" t="s">
        <v>42925</v>
      </c>
      <c r="D4294" s="0" t="n">
        <v>16986</v>
      </c>
      <c r="E4294" s="0" t="str">
        <f aca="false">IF(D4294&lt;8500,"begin","end")</f>
        <v>end</v>
      </c>
      <c r="F4294" s="0" t="s">
        <v>6127</v>
      </c>
      <c r="G4294" s="0" t="n">
        <v>1085174</v>
      </c>
    </row>
    <row r="4295" customFormat="false" ht="13.2" hidden="false" customHeight="false" outlineLevel="0" collapsed="false">
      <c r="A4295" s="0" t="s">
        <v>42926</v>
      </c>
      <c r="B4295" s="0" t="s">
        <v>42927</v>
      </c>
      <c r="C4295" s="0" t="s">
        <v>42928</v>
      </c>
      <c r="D4295" s="0" t="n">
        <v>16999</v>
      </c>
      <c r="E4295" s="0" t="str">
        <f aca="false">IF(D4295&lt;8500,"begin","end")</f>
        <v>end</v>
      </c>
      <c r="F4295" s="0" t="s">
        <v>6127</v>
      </c>
      <c r="G4295" s="0" t="n">
        <v>1085177</v>
      </c>
    </row>
    <row r="4296" customFormat="false" ht="13.2" hidden="false" customHeight="false" outlineLevel="0" collapsed="false">
      <c r="A4296" s="0" t="s">
        <v>42929</v>
      </c>
      <c r="B4296" s="0" t="s">
        <v>42930</v>
      </c>
      <c r="C4296" s="0" t="s">
        <v>42931</v>
      </c>
      <c r="D4296" s="0" t="n">
        <v>17100</v>
      </c>
      <c r="E4296" s="0" t="str">
        <f aca="false">IF(D4296&lt;8500,"begin","end")</f>
        <v>end</v>
      </c>
      <c r="F4296" s="0" t="s">
        <v>6127</v>
      </c>
      <c r="G4296" s="0" t="n">
        <v>1085208</v>
      </c>
    </row>
    <row r="4297" customFormat="false" ht="13.2" hidden="false" customHeight="false" outlineLevel="0" collapsed="false">
      <c r="A4297" s="0" t="s">
        <v>42932</v>
      </c>
      <c r="B4297" s="0" t="s">
        <v>42933</v>
      </c>
      <c r="C4297" s="0" t="s">
        <v>42934</v>
      </c>
      <c r="D4297" s="0" t="n">
        <v>17100</v>
      </c>
      <c r="E4297" s="0" t="str">
        <f aca="false">IF(D4297&lt;8500,"begin","end")</f>
        <v>end</v>
      </c>
      <c r="F4297" s="0" t="s">
        <v>6127</v>
      </c>
      <c r="G4297" s="0" t="n">
        <v>1085211</v>
      </c>
    </row>
    <row r="4298" customFormat="false" ht="13.2" hidden="false" customHeight="false" outlineLevel="0" collapsed="false">
      <c r="A4298" s="0" t="s">
        <v>42935</v>
      </c>
      <c r="B4298" s="0" t="s">
        <v>42936</v>
      </c>
      <c r="C4298" s="0" t="s">
        <v>42937</v>
      </c>
      <c r="D4298" s="0" t="n">
        <v>17100</v>
      </c>
      <c r="E4298" s="0" t="str">
        <f aca="false">IF(D4298&lt;8500,"begin","end")</f>
        <v>end</v>
      </c>
      <c r="F4298" s="0" t="s">
        <v>6127</v>
      </c>
      <c r="G4298" s="0" t="n">
        <v>1085222</v>
      </c>
    </row>
    <row r="4299" customFormat="false" ht="13.2" hidden="false" customHeight="false" outlineLevel="0" collapsed="false">
      <c r="A4299" s="0" t="s">
        <v>42938</v>
      </c>
      <c r="B4299" s="0" t="s">
        <v>42939</v>
      </c>
      <c r="C4299" s="0" t="s">
        <v>42940</v>
      </c>
      <c r="D4299" s="0" t="n">
        <v>17100</v>
      </c>
      <c r="E4299" s="0" t="str">
        <f aca="false">IF(D4299&lt;8500,"begin","end")</f>
        <v>end</v>
      </c>
      <c r="F4299" s="0" t="s">
        <v>6127</v>
      </c>
      <c r="G4299" s="0" t="n">
        <v>1085228</v>
      </c>
    </row>
    <row r="4300" customFormat="false" ht="13.2" hidden="false" customHeight="false" outlineLevel="0" collapsed="false">
      <c r="A4300" s="0" t="s">
        <v>42941</v>
      </c>
      <c r="B4300" s="0" t="s">
        <v>42942</v>
      </c>
      <c r="C4300" s="0" t="s">
        <v>42943</v>
      </c>
      <c r="D4300" s="0" t="n">
        <v>17100</v>
      </c>
      <c r="E4300" s="0" t="str">
        <f aca="false">IF(D4300&lt;8500,"begin","end")</f>
        <v>end</v>
      </c>
      <c r="F4300" s="0" t="s">
        <v>6127</v>
      </c>
      <c r="G4300" s="0" t="n">
        <v>1085235</v>
      </c>
    </row>
    <row r="4301" customFormat="false" ht="13.2" hidden="false" customHeight="false" outlineLevel="0" collapsed="false">
      <c r="A4301" s="0" t="s">
        <v>42944</v>
      </c>
      <c r="B4301" s="0" t="s">
        <v>42945</v>
      </c>
      <c r="C4301" s="0" t="s">
        <v>42946</v>
      </c>
      <c r="D4301" s="0" t="n">
        <v>17103</v>
      </c>
      <c r="E4301" s="0" t="str">
        <f aca="false">IF(D4301&lt;8500,"begin","end")</f>
        <v>end</v>
      </c>
      <c r="F4301" s="0" t="s">
        <v>6127</v>
      </c>
      <c r="G4301" s="0" t="n">
        <v>1085236</v>
      </c>
    </row>
    <row r="4302" customFormat="false" ht="13.2" hidden="false" customHeight="false" outlineLevel="0" collapsed="false">
      <c r="A4302" s="0" t="s">
        <v>42947</v>
      </c>
      <c r="B4302" s="0" t="s">
        <v>42948</v>
      </c>
      <c r="C4302" s="0" t="s">
        <v>42949</v>
      </c>
      <c r="D4302" s="0" t="n">
        <v>17100</v>
      </c>
      <c r="E4302" s="0" t="str">
        <f aca="false">IF(D4302&lt;8500,"begin","end")</f>
        <v>end</v>
      </c>
      <c r="F4302" s="0" t="s">
        <v>6127</v>
      </c>
      <c r="G4302" s="0" t="n">
        <v>1085251</v>
      </c>
    </row>
    <row r="4303" customFormat="false" ht="13.2" hidden="false" customHeight="false" outlineLevel="0" collapsed="false">
      <c r="A4303" s="0" t="s">
        <v>42950</v>
      </c>
      <c r="B4303" s="0" t="s">
        <v>42951</v>
      </c>
      <c r="C4303" s="0" t="s">
        <v>42952</v>
      </c>
      <c r="D4303" s="0" t="n">
        <v>17100</v>
      </c>
      <c r="E4303" s="0" t="str">
        <f aca="false">IF(D4303&lt;8500,"begin","end")</f>
        <v>end</v>
      </c>
      <c r="F4303" s="0" t="s">
        <v>6127</v>
      </c>
      <c r="G4303" s="0" t="n">
        <v>1085251</v>
      </c>
    </row>
    <row r="4304" customFormat="false" ht="13.2" hidden="false" customHeight="false" outlineLevel="0" collapsed="false">
      <c r="A4304" s="0" t="s">
        <v>42953</v>
      </c>
      <c r="B4304" s="0" t="s">
        <v>42954</v>
      </c>
      <c r="C4304" s="0" t="s">
        <v>42955</v>
      </c>
      <c r="D4304" s="0" t="n">
        <v>17100</v>
      </c>
      <c r="E4304" s="0" t="str">
        <f aca="false">IF(D4304&lt;8500,"begin","end")</f>
        <v>end</v>
      </c>
      <c r="F4304" s="0" t="s">
        <v>6127</v>
      </c>
      <c r="G4304" s="0" t="n">
        <v>1085258</v>
      </c>
    </row>
    <row r="4305" customFormat="false" ht="13.2" hidden="false" customHeight="false" outlineLevel="0" collapsed="false">
      <c r="A4305" s="0" t="s">
        <v>42956</v>
      </c>
      <c r="B4305" s="0" t="s">
        <v>42957</v>
      </c>
      <c r="C4305" s="0" t="s">
        <v>42958</v>
      </c>
      <c r="D4305" s="0" t="n">
        <v>17100</v>
      </c>
      <c r="E4305" s="0" t="str">
        <f aca="false">IF(D4305&lt;8500,"begin","end")</f>
        <v>end</v>
      </c>
      <c r="F4305" s="0" t="s">
        <v>6127</v>
      </c>
      <c r="G4305" s="0" t="n">
        <v>1085260</v>
      </c>
    </row>
    <row r="4306" customFormat="false" ht="13.2" hidden="false" customHeight="false" outlineLevel="0" collapsed="false">
      <c r="A4306" s="0" t="s">
        <v>42959</v>
      </c>
      <c r="B4306" s="0" t="s">
        <v>42960</v>
      </c>
      <c r="C4306" s="0" t="s">
        <v>42961</v>
      </c>
      <c r="D4306" s="0" t="n">
        <v>17100</v>
      </c>
      <c r="E4306" s="0" t="str">
        <f aca="false">IF(D4306&lt;8500,"begin","end")</f>
        <v>end</v>
      </c>
      <c r="F4306" s="0" t="s">
        <v>6127</v>
      </c>
      <c r="G4306" s="0" t="n">
        <v>1085260</v>
      </c>
    </row>
    <row r="4307" customFormat="false" ht="13.2" hidden="false" customHeight="false" outlineLevel="0" collapsed="false">
      <c r="A4307" s="0" t="s">
        <v>42962</v>
      </c>
      <c r="B4307" s="0" t="s">
        <v>42963</v>
      </c>
      <c r="C4307" s="0" t="s">
        <v>42964</v>
      </c>
      <c r="D4307" s="0" t="n">
        <v>17102</v>
      </c>
      <c r="E4307" s="0" t="str">
        <f aca="false">IF(D4307&lt;8500,"begin","end")</f>
        <v>end</v>
      </c>
      <c r="F4307" s="0" t="s">
        <v>6127</v>
      </c>
      <c r="G4307" s="0" t="n">
        <v>1085261</v>
      </c>
    </row>
    <row r="4308" customFormat="false" ht="13.2" hidden="false" customHeight="false" outlineLevel="0" collapsed="false">
      <c r="A4308" s="0" t="s">
        <v>42965</v>
      </c>
      <c r="B4308" s="0" t="s">
        <v>42966</v>
      </c>
      <c r="C4308" s="0" t="s">
        <v>42967</v>
      </c>
      <c r="D4308" s="0" t="n">
        <v>17100</v>
      </c>
      <c r="E4308" s="0" t="str">
        <f aca="false">IF(D4308&lt;8500,"begin","end")</f>
        <v>end</v>
      </c>
      <c r="F4308" s="0" t="s">
        <v>6127</v>
      </c>
      <c r="G4308" s="0" t="n">
        <v>1085264</v>
      </c>
    </row>
    <row r="4309" customFormat="false" ht="13.2" hidden="false" customHeight="false" outlineLevel="0" collapsed="false">
      <c r="A4309" s="0" t="s">
        <v>42968</v>
      </c>
      <c r="B4309" s="0" t="s">
        <v>42969</v>
      </c>
      <c r="C4309" s="0" t="s">
        <v>42970</v>
      </c>
      <c r="D4309" s="0" t="n">
        <v>17100</v>
      </c>
      <c r="E4309" s="0" t="str">
        <f aca="false">IF(D4309&lt;8500,"begin","end")</f>
        <v>end</v>
      </c>
      <c r="F4309" s="0" t="s">
        <v>6127</v>
      </c>
      <c r="G4309" s="0" t="n">
        <v>1085267</v>
      </c>
    </row>
    <row r="4310" customFormat="false" ht="13.2" hidden="false" customHeight="false" outlineLevel="0" collapsed="false">
      <c r="A4310" s="0" t="s">
        <v>42971</v>
      </c>
      <c r="B4310" s="0" t="s">
        <v>42972</v>
      </c>
      <c r="C4310" s="0" t="s">
        <v>42973</v>
      </c>
      <c r="D4310" s="0" t="n">
        <v>17100</v>
      </c>
      <c r="E4310" s="0" t="str">
        <f aca="false">IF(D4310&lt;8500,"begin","end")</f>
        <v>end</v>
      </c>
      <c r="F4310" s="0" t="s">
        <v>6127</v>
      </c>
      <c r="G4310" s="0" t="n">
        <v>1085276</v>
      </c>
    </row>
    <row r="4311" customFormat="false" ht="13.2" hidden="false" customHeight="false" outlineLevel="0" collapsed="false">
      <c r="A4311" s="0" t="s">
        <v>42974</v>
      </c>
      <c r="B4311" s="0" t="s">
        <v>42975</v>
      </c>
      <c r="C4311" s="0" t="s">
        <v>42976</v>
      </c>
      <c r="D4311" s="0" t="n">
        <v>17162</v>
      </c>
      <c r="E4311" s="0" t="str">
        <f aca="false">IF(D4311&lt;8500,"begin","end")</f>
        <v>end</v>
      </c>
      <c r="F4311" s="0" t="s">
        <v>6127</v>
      </c>
      <c r="G4311" s="0" t="n">
        <v>1085282</v>
      </c>
    </row>
    <row r="4312" customFormat="false" ht="13.2" hidden="false" customHeight="false" outlineLevel="0" collapsed="false">
      <c r="A4312" s="0" t="s">
        <v>42977</v>
      </c>
      <c r="B4312" s="0" t="s">
        <v>42978</v>
      </c>
      <c r="C4312" s="0" t="s">
        <v>42979</v>
      </c>
      <c r="D4312" s="0" t="n">
        <v>17097</v>
      </c>
      <c r="E4312" s="0" t="str">
        <f aca="false">IF(D4312&lt;8500,"begin","end")</f>
        <v>end</v>
      </c>
      <c r="F4312" s="0" t="s">
        <v>6127</v>
      </c>
      <c r="G4312" s="0" t="n">
        <v>1085282</v>
      </c>
    </row>
    <row r="4313" customFormat="false" ht="13.2" hidden="false" customHeight="false" outlineLevel="0" collapsed="false">
      <c r="A4313" s="0" t="s">
        <v>42980</v>
      </c>
      <c r="B4313" s="0" t="s">
        <v>42981</v>
      </c>
      <c r="C4313" s="0" t="s">
        <v>42982</v>
      </c>
      <c r="D4313" s="0" t="n">
        <v>17108</v>
      </c>
      <c r="E4313" s="0" t="str">
        <f aca="false">IF(D4313&lt;8500,"begin","end")</f>
        <v>end</v>
      </c>
      <c r="F4313" s="0" t="s">
        <v>6127</v>
      </c>
      <c r="G4313" s="0" t="n">
        <v>1085285</v>
      </c>
    </row>
    <row r="4314" customFormat="false" ht="13.2" hidden="false" customHeight="false" outlineLevel="0" collapsed="false">
      <c r="A4314" s="0" t="s">
        <v>42983</v>
      </c>
      <c r="B4314" s="0" t="s">
        <v>42984</v>
      </c>
      <c r="C4314" s="0" t="s">
        <v>42985</v>
      </c>
      <c r="D4314" s="0" t="n">
        <v>17153</v>
      </c>
      <c r="E4314" s="0" t="str">
        <f aca="false">IF(D4314&lt;8500,"begin","end")</f>
        <v>end</v>
      </c>
      <c r="F4314" s="0" t="s">
        <v>6127</v>
      </c>
      <c r="G4314" s="0" t="n">
        <v>1085286</v>
      </c>
    </row>
    <row r="4315" customFormat="false" ht="13.2" hidden="false" customHeight="false" outlineLevel="0" collapsed="false">
      <c r="A4315" s="0" t="s">
        <v>42986</v>
      </c>
      <c r="B4315" s="0" t="s">
        <v>42987</v>
      </c>
      <c r="C4315" s="0" t="s">
        <v>42988</v>
      </c>
      <c r="D4315" s="0" t="n">
        <v>17113</v>
      </c>
      <c r="E4315" s="0" t="str">
        <f aca="false">IF(D4315&lt;8500,"begin","end")</f>
        <v>end</v>
      </c>
      <c r="F4315" s="0" t="s">
        <v>6127</v>
      </c>
      <c r="G4315" s="0" t="n">
        <v>1085286</v>
      </c>
    </row>
    <row r="4316" customFormat="false" ht="13.2" hidden="false" customHeight="false" outlineLevel="0" collapsed="false">
      <c r="A4316" s="0" t="s">
        <v>42989</v>
      </c>
      <c r="B4316" s="0" t="s">
        <v>42990</v>
      </c>
      <c r="C4316" s="0" t="s">
        <v>42991</v>
      </c>
      <c r="D4316" s="0" t="n">
        <v>17119</v>
      </c>
      <c r="E4316" s="0" t="str">
        <f aca="false">IF(D4316&lt;8500,"begin","end")</f>
        <v>end</v>
      </c>
      <c r="F4316" s="0" t="s">
        <v>6127</v>
      </c>
      <c r="G4316" s="0" t="n">
        <v>1085289</v>
      </c>
    </row>
    <row r="4317" customFormat="false" ht="13.2" hidden="false" customHeight="false" outlineLevel="0" collapsed="false">
      <c r="A4317" s="0" t="s">
        <v>42992</v>
      </c>
      <c r="B4317" s="0" t="s">
        <v>42993</v>
      </c>
      <c r="C4317" s="0" t="s">
        <v>42994</v>
      </c>
      <c r="D4317" s="0" t="n">
        <v>17124</v>
      </c>
      <c r="E4317" s="0" t="str">
        <f aca="false">IF(D4317&lt;8500,"begin","end")</f>
        <v>end</v>
      </c>
      <c r="F4317" s="0" t="s">
        <v>6127</v>
      </c>
      <c r="G4317" s="0" t="n">
        <v>1085291</v>
      </c>
    </row>
    <row r="4318" customFormat="false" ht="13.2" hidden="false" customHeight="false" outlineLevel="0" collapsed="false">
      <c r="A4318" s="0" t="s">
        <v>42995</v>
      </c>
      <c r="B4318" s="0" t="s">
        <v>42996</v>
      </c>
      <c r="C4318" s="0" t="s">
        <v>42997</v>
      </c>
      <c r="D4318" s="0" t="n">
        <v>17120</v>
      </c>
      <c r="E4318" s="0" t="str">
        <f aca="false">IF(D4318&lt;8500,"begin","end")</f>
        <v>end</v>
      </c>
      <c r="F4318" s="0" t="s">
        <v>6127</v>
      </c>
      <c r="G4318" s="0" t="n">
        <v>1085292</v>
      </c>
    </row>
    <row r="4319" customFormat="false" ht="13.2" hidden="false" customHeight="false" outlineLevel="0" collapsed="false">
      <c r="A4319" s="0" t="s">
        <v>42998</v>
      </c>
      <c r="B4319" s="0" t="s">
        <v>42999</v>
      </c>
      <c r="C4319" s="0" t="s">
        <v>43000</v>
      </c>
      <c r="D4319" s="0" t="n">
        <v>17131</v>
      </c>
      <c r="E4319" s="0" t="str">
        <f aca="false">IF(D4319&lt;8500,"begin","end")</f>
        <v>end</v>
      </c>
      <c r="F4319" s="0" t="s">
        <v>6127</v>
      </c>
      <c r="G4319" s="0" t="n">
        <v>1085292</v>
      </c>
    </row>
    <row r="4320" customFormat="false" ht="13.2" hidden="false" customHeight="false" outlineLevel="0" collapsed="false">
      <c r="A4320" s="0" t="s">
        <v>43001</v>
      </c>
      <c r="B4320" s="0" t="s">
        <v>43002</v>
      </c>
      <c r="C4320" s="0" t="s">
        <v>43003</v>
      </c>
      <c r="D4320" s="0" t="n">
        <v>17124</v>
      </c>
      <c r="E4320" s="0" t="str">
        <f aca="false">IF(D4320&lt;8500,"begin","end")</f>
        <v>end</v>
      </c>
      <c r="F4320" s="0" t="s">
        <v>6127</v>
      </c>
      <c r="G4320" s="0" t="n">
        <v>1085293</v>
      </c>
    </row>
    <row r="4321" customFormat="false" ht="13.2" hidden="false" customHeight="false" outlineLevel="0" collapsed="false">
      <c r="A4321" s="0" t="s">
        <v>43004</v>
      </c>
      <c r="B4321" s="0" t="s">
        <v>43005</v>
      </c>
      <c r="C4321" s="0" t="s">
        <v>43006</v>
      </c>
      <c r="D4321" s="0" t="n">
        <v>17115</v>
      </c>
      <c r="E4321" s="0" t="str">
        <f aca="false">IF(D4321&lt;8500,"begin","end")</f>
        <v>end</v>
      </c>
      <c r="F4321" s="0" t="s">
        <v>6127</v>
      </c>
      <c r="G4321" s="0" t="n">
        <v>1085295</v>
      </c>
    </row>
    <row r="4322" customFormat="false" ht="13.2" hidden="false" customHeight="false" outlineLevel="0" collapsed="false">
      <c r="A4322" s="0" t="s">
        <v>43007</v>
      </c>
      <c r="B4322" s="0" t="s">
        <v>43008</v>
      </c>
      <c r="C4322" s="0" t="s">
        <v>43009</v>
      </c>
      <c r="D4322" s="0" t="n">
        <v>17135</v>
      </c>
      <c r="E4322" s="0" t="str">
        <f aca="false">IF(D4322&lt;8500,"begin","end")</f>
        <v>end</v>
      </c>
      <c r="F4322" s="0" t="s">
        <v>6127</v>
      </c>
      <c r="G4322" s="0" t="n">
        <v>1085296</v>
      </c>
    </row>
    <row r="4323" customFormat="false" ht="13.2" hidden="false" customHeight="false" outlineLevel="0" collapsed="false">
      <c r="A4323" s="0" t="s">
        <v>43010</v>
      </c>
      <c r="B4323" s="0" t="s">
        <v>43011</v>
      </c>
      <c r="C4323" s="0" t="s">
        <v>43012</v>
      </c>
      <c r="D4323" s="0" t="n">
        <v>17133</v>
      </c>
      <c r="E4323" s="0" t="str">
        <f aca="false">IF(D4323&lt;8500,"begin","end")</f>
        <v>end</v>
      </c>
      <c r="F4323" s="0" t="s">
        <v>6127</v>
      </c>
      <c r="G4323" s="0" t="n">
        <v>1085297</v>
      </c>
    </row>
    <row r="4324" customFormat="false" ht="13.2" hidden="false" customHeight="false" outlineLevel="0" collapsed="false">
      <c r="A4324" s="0" t="s">
        <v>43013</v>
      </c>
      <c r="B4324" s="0" t="s">
        <v>43014</v>
      </c>
      <c r="C4324" s="0" t="s">
        <v>43015</v>
      </c>
      <c r="D4324" s="0" t="n">
        <v>17147</v>
      </c>
      <c r="E4324" s="0" t="str">
        <f aca="false">IF(D4324&lt;8500,"begin","end")</f>
        <v>end</v>
      </c>
      <c r="F4324" s="0" t="s">
        <v>6127</v>
      </c>
      <c r="G4324" s="0" t="n">
        <v>1085297</v>
      </c>
    </row>
    <row r="4325" customFormat="false" ht="13.2" hidden="false" customHeight="false" outlineLevel="0" collapsed="false">
      <c r="A4325" s="0" t="s">
        <v>43016</v>
      </c>
      <c r="B4325" s="0" t="s">
        <v>43017</v>
      </c>
      <c r="C4325" s="0" t="s">
        <v>43018</v>
      </c>
      <c r="D4325" s="0" t="n">
        <v>17139</v>
      </c>
      <c r="E4325" s="0" t="str">
        <f aca="false">IF(D4325&lt;8500,"begin","end")</f>
        <v>end</v>
      </c>
      <c r="F4325" s="0" t="s">
        <v>6127</v>
      </c>
      <c r="G4325" s="0" t="n">
        <v>1085299</v>
      </c>
    </row>
    <row r="4326" customFormat="false" ht="13.2" hidden="false" customHeight="false" outlineLevel="0" collapsed="false">
      <c r="A4326" s="0" t="s">
        <v>43019</v>
      </c>
      <c r="B4326" s="0" t="s">
        <v>43020</v>
      </c>
      <c r="C4326" s="0" t="s">
        <v>43021</v>
      </c>
      <c r="D4326" s="0" t="n">
        <v>17116</v>
      </c>
      <c r="E4326" s="0" t="str">
        <f aca="false">IF(D4326&lt;8500,"begin","end")</f>
        <v>end</v>
      </c>
      <c r="F4326" s="0" t="s">
        <v>6127</v>
      </c>
      <c r="G4326" s="0" t="n">
        <v>1085301</v>
      </c>
    </row>
    <row r="4327" customFormat="false" ht="13.2" hidden="false" customHeight="false" outlineLevel="0" collapsed="false">
      <c r="A4327" s="0" t="s">
        <v>43022</v>
      </c>
      <c r="B4327" s="0" t="s">
        <v>43023</v>
      </c>
      <c r="C4327" s="0" t="s">
        <v>43024</v>
      </c>
      <c r="D4327" s="0" t="n">
        <v>17100</v>
      </c>
      <c r="E4327" s="0" t="str">
        <f aca="false">IF(D4327&lt;8500,"begin","end")</f>
        <v>end</v>
      </c>
      <c r="F4327" s="0" t="s">
        <v>6127</v>
      </c>
      <c r="G4327" s="0" t="n">
        <v>1085304</v>
      </c>
    </row>
    <row r="4328" customFormat="false" ht="13.2" hidden="false" customHeight="false" outlineLevel="0" collapsed="false">
      <c r="A4328" s="0" t="s">
        <v>43025</v>
      </c>
      <c r="B4328" s="0" t="s">
        <v>43026</v>
      </c>
      <c r="C4328" s="0" t="s">
        <v>43027</v>
      </c>
      <c r="D4328" s="0" t="n">
        <v>17108</v>
      </c>
      <c r="E4328" s="0" t="str">
        <f aca="false">IF(D4328&lt;8500,"begin","end")</f>
        <v>end</v>
      </c>
      <c r="F4328" s="0" t="s">
        <v>6127</v>
      </c>
      <c r="G4328" s="0" t="n">
        <v>1085304</v>
      </c>
    </row>
    <row r="4329" customFormat="false" ht="13.2" hidden="false" customHeight="false" outlineLevel="0" collapsed="false">
      <c r="A4329" s="0" t="s">
        <v>43028</v>
      </c>
      <c r="B4329" s="0" t="s">
        <v>43029</v>
      </c>
      <c r="C4329" s="0" t="s">
        <v>43030</v>
      </c>
      <c r="D4329" s="0" t="n">
        <v>17167</v>
      </c>
      <c r="E4329" s="0" t="str">
        <f aca="false">IF(D4329&lt;8500,"begin","end")</f>
        <v>end</v>
      </c>
      <c r="F4329" s="0" t="s">
        <v>6127</v>
      </c>
      <c r="G4329" s="0" t="n">
        <v>1085305</v>
      </c>
    </row>
    <row r="4330" customFormat="false" ht="13.2" hidden="false" customHeight="false" outlineLevel="0" collapsed="false">
      <c r="A4330" s="0" t="s">
        <v>43031</v>
      </c>
      <c r="B4330" s="0" t="s">
        <v>43032</v>
      </c>
      <c r="C4330" s="0" t="s">
        <v>43033</v>
      </c>
      <c r="D4330" s="0" t="n">
        <v>17121</v>
      </c>
      <c r="E4330" s="0" t="str">
        <f aca="false">IF(D4330&lt;8500,"begin","end")</f>
        <v>end</v>
      </c>
      <c r="F4330" s="0" t="s">
        <v>6127</v>
      </c>
      <c r="G4330" s="0" t="n">
        <v>1085306</v>
      </c>
    </row>
    <row r="4331" customFormat="false" ht="13.2" hidden="false" customHeight="false" outlineLevel="0" collapsed="false">
      <c r="A4331" s="0" t="s">
        <v>43034</v>
      </c>
      <c r="B4331" s="0" t="s">
        <v>43035</v>
      </c>
      <c r="C4331" s="0" t="s">
        <v>43036</v>
      </c>
      <c r="D4331" s="0" t="n">
        <v>17100</v>
      </c>
      <c r="E4331" s="0" t="str">
        <f aca="false">IF(D4331&lt;8500,"begin","end")</f>
        <v>end</v>
      </c>
      <c r="F4331" s="0" t="s">
        <v>6127</v>
      </c>
      <c r="G4331" s="0" t="n">
        <v>1085308</v>
      </c>
    </row>
    <row r="4332" customFormat="false" ht="13.2" hidden="false" customHeight="false" outlineLevel="0" collapsed="false">
      <c r="A4332" s="0" t="s">
        <v>43037</v>
      </c>
      <c r="B4332" s="0" t="s">
        <v>43038</v>
      </c>
      <c r="C4332" s="0" t="s">
        <v>43039</v>
      </c>
      <c r="D4332" s="0" t="n">
        <v>17132</v>
      </c>
      <c r="E4332" s="0" t="str">
        <f aca="false">IF(D4332&lt;8500,"begin","end")</f>
        <v>end</v>
      </c>
      <c r="F4332" s="0" t="s">
        <v>6127</v>
      </c>
      <c r="G4332" s="0" t="n">
        <v>1085312</v>
      </c>
    </row>
    <row r="4333" customFormat="false" ht="13.2" hidden="false" customHeight="false" outlineLevel="0" collapsed="false">
      <c r="A4333" s="0" t="s">
        <v>43040</v>
      </c>
      <c r="B4333" s="0" t="s">
        <v>43041</v>
      </c>
      <c r="C4333" s="0" t="s">
        <v>43042</v>
      </c>
      <c r="D4333" s="0" t="n">
        <v>17112</v>
      </c>
      <c r="E4333" s="0" t="str">
        <f aca="false">IF(D4333&lt;8500,"begin","end")</f>
        <v>end</v>
      </c>
      <c r="F4333" s="0" t="s">
        <v>6127</v>
      </c>
      <c r="G4333" s="0" t="n">
        <v>1085312</v>
      </c>
    </row>
    <row r="4334" customFormat="false" ht="13.2" hidden="false" customHeight="false" outlineLevel="0" collapsed="false">
      <c r="A4334" s="0" t="s">
        <v>43043</v>
      </c>
      <c r="B4334" s="0" t="s">
        <v>43044</v>
      </c>
      <c r="C4334" s="0" t="s">
        <v>43045</v>
      </c>
      <c r="D4334" s="0" t="n">
        <v>17129</v>
      </c>
      <c r="E4334" s="0" t="str">
        <f aca="false">IF(D4334&lt;8500,"begin","end")</f>
        <v>end</v>
      </c>
      <c r="F4334" s="0" t="s">
        <v>6127</v>
      </c>
      <c r="G4334" s="0" t="n">
        <v>1085319</v>
      </c>
    </row>
    <row r="4335" customFormat="false" ht="13.2" hidden="false" customHeight="false" outlineLevel="0" collapsed="false">
      <c r="A4335" s="0" t="s">
        <v>43046</v>
      </c>
      <c r="B4335" s="0" t="s">
        <v>43047</v>
      </c>
      <c r="C4335" s="0" t="s">
        <v>43048</v>
      </c>
      <c r="D4335" s="0" t="n">
        <v>17121</v>
      </c>
      <c r="E4335" s="0" t="str">
        <f aca="false">IF(D4335&lt;8500,"begin","end")</f>
        <v>end</v>
      </c>
      <c r="F4335" s="0" t="s">
        <v>6127</v>
      </c>
      <c r="G4335" s="0" t="n">
        <v>1085320</v>
      </c>
    </row>
    <row r="4336" customFormat="false" ht="13.2" hidden="false" customHeight="false" outlineLevel="0" collapsed="false">
      <c r="A4336" s="0" t="s">
        <v>43049</v>
      </c>
      <c r="B4336" s="0" t="s">
        <v>43050</v>
      </c>
      <c r="C4336" s="0" t="s">
        <v>43051</v>
      </c>
      <c r="D4336" s="0" t="n">
        <v>17129</v>
      </c>
      <c r="E4336" s="0" t="str">
        <f aca="false">IF(D4336&lt;8500,"begin","end")</f>
        <v>end</v>
      </c>
      <c r="F4336" s="0" t="s">
        <v>6127</v>
      </c>
      <c r="G4336" s="0" t="n">
        <v>1085325</v>
      </c>
    </row>
    <row r="4337" customFormat="false" ht="13.2" hidden="false" customHeight="false" outlineLevel="0" collapsed="false">
      <c r="A4337" s="0" t="s">
        <v>43052</v>
      </c>
      <c r="B4337" s="0" t="s">
        <v>43053</v>
      </c>
      <c r="C4337" s="0" t="s">
        <v>43054</v>
      </c>
      <c r="D4337" s="0" t="n">
        <v>17162</v>
      </c>
      <c r="E4337" s="0" t="str">
        <f aca="false">IF(D4337&lt;8500,"begin","end")</f>
        <v>end</v>
      </c>
      <c r="F4337" s="0" t="s">
        <v>6127</v>
      </c>
      <c r="G4337" s="0" t="n">
        <v>1085331</v>
      </c>
    </row>
    <row r="4338" customFormat="false" ht="13.2" hidden="false" customHeight="false" outlineLevel="0" collapsed="false">
      <c r="A4338" s="0" t="s">
        <v>43055</v>
      </c>
      <c r="B4338" s="0" t="s">
        <v>43056</v>
      </c>
      <c r="C4338" s="0" t="s">
        <v>43057</v>
      </c>
      <c r="D4338" s="0" t="n">
        <v>17100</v>
      </c>
      <c r="E4338" s="0" t="str">
        <f aca="false">IF(D4338&lt;8500,"begin","end")</f>
        <v>end</v>
      </c>
      <c r="F4338" s="0" t="s">
        <v>6127</v>
      </c>
      <c r="G4338" s="0" t="n">
        <v>1085335</v>
      </c>
    </row>
    <row r="4339" customFormat="false" ht="13.2" hidden="false" customHeight="false" outlineLevel="0" collapsed="false">
      <c r="A4339" s="0" t="s">
        <v>43058</v>
      </c>
      <c r="B4339" s="0" t="s">
        <v>43059</v>
      </c>
      <c r="C4339" s="0" t="s">
        <v>43060</v>
      </c>
      <c r="D4339" s="0" t="n">
        <v>17162</v>
      </c>
      <c r="E4339" s="0" t="str">
        <f aca="false">IF(D4339&lt;8500,"begin","end")</f>
        <v>end</v>
      </c>
      <c r="F4339" s="0" t="s">
        <v>6127</v>
      </c>
      <c r="G4339" s="0" t="n">
        <v>1085338</v>
      </c>
    </row>
    <row r="4340" customFormat="false" ht="13.2" hidden="false" customHeight="false" outlineLevel="0" collapsed="false">
      <c r="A4340" s="0" t="s">
        <v>43061</v>
      </c>
      <c r="B4340" s="0" t="s">
        <v>43062</v>
      </c>
      <c r="C4340" s="0" t="s">
        <v>43063</v>
      </c>
      <c r="D4340" s="0" t="n">
        <v>17151</v>
      </c>
      <c r="E4340" s="0" t="str">
        <f aca="false">IF(D4340&lt;8500,"begin","end")</f>
        <v>end</v>
      </c>
      <c r="F4340" s="0" t="s">
        <v>6127</v>
      </c>
      <c r="G4340" s="0" t="n">
        <v>1085338</v>
      </c>
    </row>
    <row r="4341" customFormat="false" ht="13.2" hidden="false" customHeight="false" outlineLevel="0" collapsed="false">
      <c r="A4341" s="0" t="s">
        <v>43064</v>
      </c>
      <c r="B4341" s="0" t="s">
        <v>43065</v>
      </c>
      <c r="C4341" s="0" t="s">
        <v>43066</v>
      </c>
      <c r="D4341" s="0" t="n">
        <v>17100</v>
      </c>
      <c r="E4341" s="0" t="str">
        <f aca="false">IF(D4341&lt;8500,"begin","end")</f>
        <v>end</v>
      </c>
      <c r="F4341" s="0" t="s">
        <v>6127</v>
      </c>
      <c r="G4341" s="0" t="n">
        <v>1085339</v>
      </c>
    </row>
    <row r="4342" customFormat="false" ht="13.2" hidden="false" customHeight="false" outlineLevel="0" collapsed="false">
      <c r="A4342" s="0" t="s">
        <v>43067</v>
      </c>
      <c r="B4342" s="0" t="s">
        <v>43068</v>
      </c>
      <c r="C4342" s="0" t="s">
        <v>43069</v>
      </c>
      <c r="D4342" s="0" t="n">
        <v>17186</v>
      </c>
      <c r="E4342" s="0" t="str">
        <f aca="false">IF(D4342&lt;8500,"begin","end")</f>
        <v>end</v>
      </c>
      <c r="F4342" s="0" t="s">
        <v>6127</v>
      </c>
      <c r="G4342" s="0" t="n">
        <v>1085344</v>
      </c>
    </row>
    <row r="4343" customFormat="false" ht="13.2" hidden="false" customHeight="false" outlineLevel="0" collapsed="false">
      <c r="A4343" s="0" t="s">
        <v>43070</v>
      </c>
      <c r="B4343" s="0" t="s">
        <v>43071</v>
      </c>
      <c r="C4343" s="0" t="s">
        <v>43072</v>
      </c>
      <c r="D4343" s="0" t="n">
        <v>17126</v>
      </c>
      <c r="E4343" s="0" t="str">
        <f aca="false">IF(D4343&lt;8500,"begin","end")</f>
        <v>end</v>
      </c>
      <c r="F4343" s="0" t="s">
        <v>6127</v>
      </c>
      <c r="G4343" s="0" t="n">
        <v>1085347</v>
      </c>
    </row>
    <row r="4344" customFormat="false" ht="13.2" hidden="false" customHeight="false" outlineLevel="0" collapsed="false">
      <c r="A4344" s="0" t="s">
        <v>43073</v>
      </c>
      <c r="B4344" s="0" t="s">
        <v>43074</v>
      </c>
      <c r="C4344" s="0" t="s">
        <v>43075</v>
      </c>
      <c r="D4344" s="0" t="n">
        <v>17179</v>
      </c>
      <c r="E4344" s="0" t="str">
        <f aca="false">IF(D4344&lt;8500,"begin","end")</f>
        <v>end</v>
      </c>
      <c r="F4344" s="0" t="s">
        <v>6127</v>
      </c>
      <c r="G4344" s="0" t="n">
        <v>1085347</v>
      </c>
    </row>
    <row r="4345" customFormat="false" ht="13.2" hidden="false" customHeight="false" outlineLevel="0" collapsed="false">
      <c r="A4345" s="0" t="s">
        <v>43076</v>
      </c>
      <c r="B4345" s="0" t="s">
        <v>43077</v>
      </c>
      <c r="C4345" s="0" t="s">
        <v>43078</v>
      </c>
      <c r="D4345" s="0" t="n">
        <v>17138</v>
      </c>
      <c r="E4345" s="0" t="str">
        <f aca="false">IF(D4345&lt;8500,"begin","end")</f>
        <v>end</v>
      </c>
      <c r="F4345" s="0" t="s">
        <v>6127</v>
      </c>
      <c r="G4345" s="0" t="n">
        <v>1085351</v>
      </c>
    </row>
    <row r="4346" customFormat="false" ht="13.2" hidden="false" customHeight="false" outlineLevel="0" collapsed="false">
      <c r="A4346" s="0" t="s">
        <v>43079</v>
      </c>
      <c r="B4346" s="0" t="s">
        <v>43080</v>
      </c>
      <c r="C4346" s="0" t="s">
        <v>43081</v>
      </c>
      <c r="D4346" s="0" t="n">
        <v>17170</v>
      </c>
      <c r="E4346" s="0" t="str">
        <f aca="false">IF(D4346&lt;8500,"begin","end")</f>
        <v>end</v>
      </c>
      <c r="F4346" s="0" t="s">
        <v>6127</v>
      </c>
      <c r="G4346" s="0" t="n">
        <v>1085355</v>
      </c>
    </row>
    <row r="4347" customFormat="false" ht="13.2" hidden="false" customHeight="false" outlineLevel="0" collapsed="false">
      <c r="A4347" s="0" t="s">
        <v>43082</v>
      </c>
      <c r="B4347" s="0" t="s">
        <v>43083</v>
      </c>
      <c r="C4347" s="0" t="s">
        <v>43084</v>
      </c>
      <c r="D4347" s="0" t="n">
        <v>17189</v>
      </c>
      <c r="E4347" s="0" t="str">
        <f aca="false">IF(D4347&lt;8500,"begin","end")</f>
        <v>end</v>
      </c>
      <c r="F4347" s="0" t="s">
        <v>6127</v>
      </c>
      <c r="G4347" s="0" t="n">
        <v>1085358</v>
      </c>
    </row>
    <row r="4348" customFormat="false" ht="13.2" hidden="false" customHeight="false" outlineLevel="0" collapsed="false">
      <c r="A4348" s="0" t="s">
        <v>43085</v>
      </c>
      <c r="B4348" s="0" t="s">
        <v>43086</v>
      </c>
      <c r="C4348" s="0" t="s">
        <v>43087</v>
      </c>
      <c r="D4348" s="0" t="n">
        <v>17180</v>
      </c>
      <c r="E4348" s="0" t="str">
        <f aca="false">IF(D4348&lt;8500,"begin","end")</f>
        <v>end</v>
      </c>
      <c r="F4348" s="0" t="s">
        <v>6127</v>
      </c>
      <c r="G4348" s="0" t="n">
        <v>1085359</v>
      </c>
    </row>
    <row r="4349" customFormat="false" ht="13.2" hidden="false" customHeight="false" outlineLevel="0" collapsed="false">
      <c r="A4349" s="0" t="s">
        <v>43088</v>
      </c>
      <c r="B4349" s="0" t="s">
        <v>43089</v>
      </c>
      <c r="C4349" s="0" t="s">
        <v>43090</v>
      </c>
      <c r="D4349" s="0" t="n">
        <v>17174</v>
      </c>
      <c r="E4349" s="0" t="str">
        <f aca="false">IF(D4349&lt;8500,"begin","end")</f>
        <v>end</v>
      </c>
      <c r="F4349" s="0" t="s">
        <v>6127</v>
      </c>
      <c r="G4349" s="0" t="n">
        <v>1085361</v>
      </c>
    </row>
    <row r="4350" customFormat="false" ht="13.2" hidden="false" customHeight="false" outlineLevel="0" collapsed="false">
      <c r="A4350" s="0" t="s">
        <v>43091</v>
      </c>
      <c r="B4350" s="0" t="s">
        <v>43092</v>
      </c>
      <c r="C4350" s="0" t="s">
        <v>43093</v>
      </c>
      <c r="D4350" s="0" t="n">
        <v>17202</v>
      </c>
      <c r="E4350" s="0" t="str">
        <f aca="false">IF(D4350&lt;8500,"begin","end")</f>
        <v>end</v>
      </c>
      <c r="F4350" s="0" t="s">
        <v>6127</v>
      </c>
      <c r="G4350" s="0" t="n">
        <v>1085362</v>
      </c>
    </row>
    <row r="4351" customFormat="false" ht="13.2" hidden="false" customHeight="false" outlineLevel="0" collapsed="false">
      <c r="A4351" s="0" t="s">
        <v>43094</v>
      </c>
      <c r="B4351" s="0" t="s">
        <v>43095</v>
      </c>
      <c r="C4351" s="0" t="s">
        <v>43096</v>
      </c>
      <c r="D4351" s="0" t="n">
        <v>17192</v>
      </c>
      <c r="E4351" s="0" t="str">
        <f aca="false">IF(D4351&lt;8500,"begin","end")</f>
        <v>end</v>
      </c>
      <c r="F4351" s="0" t="s">
        <v>6127</v>
      </c>
      <c r="G4351" s="0" t="n">
        <v>1085363</v>
      </c>
    </row>
    <row r="4352" customFormat="false" ht="13.2" hidden="false" customHeight="false" outlineLevel="0" collapsed="false">
      <c r="A4352" s="0" t="s">
        <v>43097</v>
      </c>
      <c r="B4352" s="0" t="s">
        <v>43098</v>
      </c>
      <c r="C4352" s="0" t="s">
        <v>43099</v>
      </c>
      <c r="D4352" s="0" t="n">
        <v>17167</v>
      </c>
      <c r="E4352" s="0" t="str">
        <f aca="false">IF(D4352&lt;8500,"begin","end")</f>
        <v>end</v>
      </c>
      <c r="F4352" s="0" t="s">
        <v>6127</v>
      </c>
      <c r="G4352" s="0" t="n">
        <v>1085363</v>
      </c>
    </row>
    <row r="4353" customFormat="false" ht="13.2" hidden="false" customHeight="false" outlineLevel="0" collapsed="false">
      <c r="A4353" s="0" t="s">
        <v>43100</v>
      </c>
      <c r="B4353" s="0" t="s">
        <v>43101</v>
      </c>
      <c r="C4353" s="0" t="s">
        <v>43102</v>
      </c>
      <c r="D4353" s="0" t="n">
        <v>17203</v>
      </c>
      <c r="E4353" s="0" t="str">
        <f aca="false">IF(D4353&lt;8500,"begin","end")</f>
        <v>end</v>
      </c>
      <c r="F4353" s="0" t="s">
        <v>6127</v>
      </c>
      <c r="G4353" s="0" t="n">
        <v>1085377</v>
      </c>
    </row>
    <row r="4354" customFormat="false" ht="13.2" hidden="false" customHeight="false" outlineLevel="0" collapsed="false">
      <c r="A4354" s="0" t="s">
        <v>43103</v>
      </c>
      <c r="B4354" s="0" t="s">
        <v>43104</v>
      </c>
      <c r="C4354" s="0" t="s">
        <v>43105</v>
      </c>
      <c r="D4354" s="0" t="n">
        <v>17172</v>
      </c>
      <c r="E4354" s="0" t="str">
        <f aca="false">IF(D4354&lt;8500,"begin","end")</f>
        <v>end</v>
      </c>
      <c r="F4354" s="0" t="s">
        <v>6127</v>
      </c>
      <c r="G4354" s="0" t="n">
        <v>1085378</v>
      </c>
    </row>
    <row r="4355" customFormat="false" ht="13.2" hidden="false" customHeight="false" outlineLevel="0" collapsed="false">
      <c r="A4355" s="0" t="s">
        <v>43106</v>
      </c>
      <c r="B4355" s="0" t="s">
        <v>43107</v>
      </c>
      <c r="C4355" s="0" t="s">
        <v>43108</v>
      </c>
      <c r="D4355" s="0" t="n">
        <v>17203</v>
      </c>
      <c r="E4355" s="0" t="str">
        <f aca="false">IF(D4355&lt;8500,"begin","end")</f>
        <v>end</v>
      </c>
      <c r="F4355" s="0" t="s">
        <v>6127</v>
      </c>
      <c r="G4355" s="0" t="n">
        <v>1085401</v>
      </c>
    </row>
  </sheetData>
  <autoFilter ref="A1:H4355"/>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DPI</cp:lastModifiedBy>
  <dcterms:modified xsi:type="dcterms:W3CDTF">2022-07-01T07:26:22Z</dcterms:modified>
  <cp:revision>0</cp:revision>
  <dc:subject/>
  <dc:title/>
</cp:coreProperties>
</file>